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2.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12"/>
  </bookViews>
  <sheets>
    <sheet name="BASIC DATA" sheetId="1" state="visible" r:id="rId2"/>
    <sheet name="HIRE CHARGES" sheetId="2" state="visible" r:id="rId3"/>
    <sheet name="dam and allied works" sheetId="3" state="visible" r:id="rId4"/>
    <sheet name="tunnel and allied works" sheetId="4" state="visible" r:id="rId5"/>
    <sheet name="canal and allied works" sheetId="5" state="visible" r:id="rId6"/>
    <sheet name="canal cross drainage works" sheetId="6" state="visible" r:id="rId7"/>
    <sheet name="gate hoist and allied works" sheetId="7" state="visible" r:id="rId8"/>
    <sheet name="preliminary and maintanance" sheetId="8" state="visible" r:id="rId9"/>
    <sheet name="com" sheetId="9" state="visible" r:id="rId10"/>
    <sheet name="abstact_of_items" sheetId="10" state="visible" r:id="rId11"/>
    <sheet name="leadcharges" sheetId="11" state="visible" r:id="rId12"/>
    <sheet name="abs_leadcharges" sheetId="12" state="visible" r:id="rId13"/>
    <sheet name="Machinery Hire Charges" sheetId="13" state="visible" r:id="rId14"/>
  </sheets>
  <definedNames>
    <definedName function="false" hidden="false" localSheetId="11" name="_xlnm.Print_Area" vbProcedure="false">abs_leadcharges!$A$1:$H$100</definedName>
    <definedName function="false" hidden="false" localSheetId="9" name="_xlnm.Print_Area" vbProcedure="false">abstact_of_items!$A$1:$F$1136</definedName>
    <definedName function="false" hidden="false" localSheetId="0" name="_xlnm.Print_Area" vbProcedure="false">'BASIC DATA'!$A$1:$AD$580</definedName>
    <definedName function="false" hidden="false" localSheetId="4" name="_xlnm.Print_Area" vbProcedure="false">'canal and allied works'!$A$1:$I$8594</definedName>
    <definedName function="false" hidden="false" localSheetId="2" name="_xlnm.Print_Area" vbProcedure="false">'dam and allied works'!$A$1:$J$6444</definedName>
    <definedName function="false" hidden="false" localSheetId="6" name="_xlnm.Print_Area" vbProcedure="false">'gate hoist and allied works'!$A$1:$H$3345</definedName>
    <definedName function="false" hidden="false" localSheetId="1" name="_xlnm.Print_Area" vbProcedure="false">'HIRE CHARGES'!$A$1:$H$542</definedName>
    <definedName function="false" hidden="false" localSheetId="10" name="_xlnm.Print_Area" vbProcedure="false">leadcharges!$A$1:$H$910</definedName>
    <definedName function="false" hidden="false" localSheetId="12" name="_xlnm.Print_Titles" vbProcedure="false">'Machinery Hire Charges'!$1:$8</definedName>
    <definedName function="false" hidden="false" localSheetId="7" name="_xlnm.Print_Area" vbProcedure="false">'preliminary and maintanance'!$A$1:$H$2772</definedName>
    <definedName function="false" hidden="false" localSheetId="3" name="_xlnm.Print_Area" vbProcedure="false">'tunnel and allied works'!$A$1:$G$2619</definedName>
    <definedName function="false" hidden="false" localSheetId="1" name="Excel_BuiltIn__FilterDatabase" vbProcedure="false">'HIRE CHARGES'!$K$1:$L$543</definedName>
    <definedName function="false" hidden="false" localSheetId="2" name="Excel_BuiltIn__FilterDatabase" vbProcedure="false">'dam and allied works'!$B$1:$B$6984</definedName>
    <definedName function="false" hidden="false" localSheetId="3" name="Excel_BuiltIn__FilterDatabase" vbProcedure="false">'tunnel and allied works'!$A$1:$G$2618</definedName>
    <definedName function="false" hidden="false" localSheetId="4" name="Excel_BuiltIn__FilterDatabase" vbProcedure="false">'canal and allied works'!$A$1:$I$8594</definedName>
    <definedName function="false" hidden="false" localSheetId="5" name="Excel_BuiltIn__FilterDatabase" vbProcedure="false">'canal cross drainage works'!$A$1:$H$4383</definedName>
    <definedName function="false" hidden="false" localSheetId="6" name="Excel_BuiltIn__FilterDatabase" vbProcedure="false">'gate hoist and allied works'!$A$1:$H$9963</definedName>
    <definedName function="false" hidden="false" localSheetId="7" name="Excel_BuiltIn__FilterDatabase" vbProcedure="false">'preliminary and maintanance'!$A$1:$H$2692</definedName>
    <definedName function="false" hidden="false" localSheetId="9" name="Excel_BuiltIn__FilterDatabase" vbProcedure="false">abstact_of_items!$A$3:$F$12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01" uniqueCount="9930">
  <si>
    <t xml:space="preserve">SCHEDULE OF RATES</t>
  </si>
  <si>
    <t xml:space="preserve">BASIC DATA</t>
  </si>
  <si>
    <t xml:space="preserve">FOR</t>
  </si>
  <si>
    <t xml:space="preserve">REVISION OF DATA RATES</t>
  </si>
  <si>
    <t xml:space="preserve">FOR THE YEAR :    2011-12          </t>
  </si>
  <si>
    <t xml:space="preserve">STATEMENT OF RATES FOR MATERIALS</t>
  </si>
  <si>
    <t xml:space="preserve">GENERAL GUIDE LINES FOR REVISING RATES OF MATERIALS:</t>
  </si>
  <si>
    <t xml:space="preserve">Average of the prevailing market rates, ignoring freak rates, shall be the criteria for fixing</t>
  </si>
  <si>
    <t xml:space="preserve">market rates for materials.</t>
  </si>
  <si>
    <t xml:space="preserve">The rates for materials shall be inclusive of all taxes, duties and other local levies.</t>
  </si>
  <si>
    <t xml:space="preserve">The rates for materials shall be inclusive of seigniorage charges wherever applicable.</t>
  </si>
  <si>
    <t xml:space="preserve">The rates for materials, except those for which lead charges are admissible as per the</t>
  </si>
  <si>
    <t xml:space="preserve">statement of lead charges, shall be for all leads.</t>
  </si>
  <si>
    <t xml:space="preserve">The rates provided for useful rubble / stone chips from excavation shall be at dump yard.</t>
  </si>
  <si>
    <t xml:space="preserve">Sl No.</t>
  </si>
  <si>
    <t xml:space="preserve">DESCRIPTION OF MATERIAL</t>
  </si>
  <si>
    <t xml:space="preserve">UNIT</t>
  </si>
  <si>
    <t xml:space="preserve">RATE</t>
  </si>
  <si>
    <t xml:space="preserve">in Rs.</t>
  </si>
  <si>
    <t xml:space="preserve">Acetylene gas</t>
  </si>
  <si>
    <t xml:space="preserve">cum</t>
  </si>
  <si>
    <t xml:space="preserve">275</t>
  </si>
  <si>
    <t xml:space="preserve">Asphalt 80/ 100 Grade</t>
  </si>
  <si>
    <t xml:space="preserve">Kg</t>
  </si>
  <si>
    <t xml:space="preserve">33</t>
  </si>
  <si>
    <t xml:space="preserve">Binding wire</t>
  </si>
  <si>
    <t xml:space="preserve">55</t>
  </si>
  <si>
    <t xml:space="preserve">Burnt stone slab 10 cm thick</t>
  </si>
  <si>
    <t xml:space="preserve">sqm</t>
  </si>
  <si>
    <t xml:space="preserve">227</t>
  </si>
  <si>
    <t xml:space="preserve">Cement 43 Gr(including loading charges)</t>
  </si>
  <si>
    <t xml:space="preserve">tonne</t>
  </si>
  <si>
    <t xml:space="preserve">5500</t>
  </si>
  <si>
    <t xml:space="preserve">Chequered plate</t>
  </si>
  <si>
    <t xml:space="preserve">44</t>
  </si>
  <si>
    <t xml:space="preserve">Coarse aggregate 10-4.75 mm(including seigniorage charges)</t>
  </si>
  <si>
    <t xml:space="preserve">Coarse aggregate 20-10 mm(including seigniorage charges)</t>
  </si>
  <si>
    <t xml:space="preserve">Coarse aggregate 40-20 mm(including seigniorage charges)</t>
  </si>
  <si>
    <t xml:space="preserve">Coarse aggregate 80-40 mm(including bseigniorage charges)</t>
  </si>
  <si>
    <t xml:space="preserve">The aggregate rates mentioned above (from Sl.No.7 to Sl.No.10) are inclusive of seigniorage charges of Rs.50/cum,blasting charges of Rs.70/cum and 25% machine crushing charges.However ,if the metal is obtained from hand broken,the blasting and crushing charges shall be deducted.The aggregate shall be HB Stone of Granite,Dolamite,Dolerite and Trap.(Quartzite and Basalt with aggregate impact of less than 20)</t>
  </si>
  <si>
    <t xml:space="preserve">Coir brush</t>
  </si>
  <si>
    <t xml:space="preserve">Each</t>
  </si>
  <si>
    <t xml:space="preserve">24</t>
  </si>
  <si>
    <t xml:space="preserve">Copper sheet 16 SWG</t>
  </si>
  <si>
    <t xml:space="preserve">kg</t>
  </si>
  <si>
    <t xml:space="preserve">530</t>
  </si>
  <si>
    <t xml:space="preserve">Coursed rubble stone 30 x 30 x 45 cm(including seigniorage charges)</t>
  </si>
  <si>
    <t xml:space="preserve">15</t>
  </si>
  <si>
    <t xml:space="preserve">Coursed rubble stone 30 x 30 x 60 cm(including seioniorage charges)</t>
  </si>
  <si>
    <t xml:space="preserve">18</t>
  </si>
  <si>
    <t xml:space="preserve">Curing Compound</t>
  </si>
  <si>
    <t xml:space="preserve">ltr</t>
  </si>
  <si>
    <t xml:space="preserve">105</t>
  </si>
  <si>
    <t xml:space="preserve">D - cord</t>
  </si>
  <si>
    <t xml:space="preserve">Rm</t>
  </si>
  <si>
    <t xml:space="preserve">11</t>
  </si>
  <si>
    <t xml:space="preserve">Delay - noiseless trunk</t>
  </si>
  <si>
    <t xml:space="preserve">19</t>
  </si>
  <si>
    <t xml:space="preserve">Detonating fuse coil</t>
  </si>
  <si>
    <t xml:space="preserve">8</t>
  </si>
  <si>
    <t xml:space="preserve">Detonating shock tube / Cord relays</t>
  </si>
  <si>
    <t xml:space="preserve">Detonator delay type</t>
  </si>
  <si>
    <t xml:space="preserve">Detonator electric</t>
  </si>
  <si>
    <t xml:space="preserve">Detonator ordinary</t>
  </si>
  <si>
    <t xml:space="preserve">6</t>
  </si>
  <si>
    <t xml:space="preserve">Empty cement bag</t>
  </si>
  <si>
    <t xml:space="preserve">3.50</t>
  </si>
  <si>
    <t xml:space="preserve">Explosive ANFO</t>
  </si>
  <si>
    <t xml:space="preserve">29</t>
  </si>
  <si>
    <t xml:space="preserve">Explosive ANFO high strength booster</t>
  </si>
  <si>
    <t xml:space="preserve">65</t>
  </si>
  <si>
    <t xml:space="preserve">Explosive small dia ( Kelvex-220 or equivalent)</t>
  </si>
  <si>
    <t xml:space="preserve">54</t>
  </si>
  <si>
    <t xml:space="preserve">Fine aggregate / sand ( unscreened )(including seiniorage charges)</t>
  </si>
  <si>
    <t xml:space="preserve">325</t>
  </si>
  <si>
    <t xml:space="preserve">Fine aggregate / sand ( screened )(including seigniorage charges)</t>
  </si>
  <si>
    <t xml:space="preserve">425</t>
  </si>
  <si>
    <t xml:space="preserve">Geo-textile ( filter fabric ) 160 gsm</t>
  </si>
  <si>
    <t xml:space="preserve">85</t>
  </si>
  <si>
    <t xml:space="preserve">Geo-textile ( filter fabric ) 200 gsm</t>
  </si>
  <si>
    <t xml:space="preserve">100</t>
  </si>
  <si>
    <t xml:space="preserve">Geo-textile ( filter fabric ) 250 gsm</t>
  </si>
  <si>
    <t xml:space="preserve">120</t>
  </si>
  <si>
    <t xml:space="preserve">G I Pipe 100 mm dia B Class</t>
  </si>
  <si>
    <t xml:space="preserve">551</t>
  </si>
  <si>
    <t xml:space="preserve">G I Pipe 15 mm dia A class</t>
  </si>
  <si>
    <t xml:space="preserve">79</t>
  </si>
  <si>
    <t xml:space="preserve">G I pipe 25 mm dia A class</t>
  </si>
  <si>
    <t xml:space="preserve">116</t>
  </si>
  <si>
    <t xml:space="preserve">G I pipe 40 mm dia B class</t>
  </si>
  <si>
    <t xml:space="preserve">189</t>
  </si>
  <si>
    <t xml:space="preserve">G I pipe 50 mm dia A class</t>
  </si>
  <si>
    <t xml:space="preserve">231</t>
  </si>
  <si>
    <t xml:space="preserve">G I Pipe 80 mm dia B Class</t>
  </si>
  <si>
    <t xml:space="preserve">294</t>
  </si>
  <si>
    <t xml:space="preserve">G.I Bolts / Nuts and Washers</t>
  </si>
  <si>
    <t xml:space="preserve">G.I sheet ( plain )</t>
  </si>
  <si>
    <t xml:space="preserve">51000</t>
  </si>
  <si>
    <t xml:space="preserve">Hariyala turfing sods</t>
  </si>
  <si>
    <t xml:space="preserve">22</t>
  </si>
  <si>
    <t xml:space="preserve">Hectometre stone one line dressed</t>
  </si>
  <si>
    <t xml:space="preserve">180</t>
  </si>
  <si>
    <t xml:space="preserve">Hemp yarn</t>
  </si>
  <si>
    <t xml:space="preserve">60</t>
  </si>
  <si>
    <t xml:space="preserve">Honne wood planks</t>
  </si>
  <si>
    <t xml:space="preserve">45000</t>
  </si>
  <si>
    <t xml:space="preserve">Hume pipe with collar 150 mm dia</t>
  </si>
  <si>
    <t xml:space="preserve">250</t>
  </si>
  <si>
    <t xml:space="preserve">Hume pipe with collar 300 mm dia</t>
  </si>
  <si>
    <t xml:space="preserve">500</t>
  </si>
  <si>
    <t xml:space="preserve">J- Bolts 30 cm long</t>
  </si>
  <si>
    <t xml:space="preserve">25</t>
  </si>
  <si>
    <t xml:space="preserve">Jungle wood planks</t>
  </si>
  <si>
    <t xml:space="preserve">18000</t>
  </si>
  <si>
    <t xml:space="preserve">Khandki stone 15 to 20 cm height</t>
  </si>
  <si>
    <t xml:space="preserve">Khandki stone 20 to 25 cm height</t>
  </si>
  <si>
    <t xml:space="preserve">10</t>
  </si>
  <si>
    <t xml:space="preserve">Khandki stone 25 to 30 cm height</t>
  </si>
  <si>
    <t xml:space="preserve">12</t>
  </si>
  <si>
    <t xml:space="preserve">Kilometre stone one line dressed </t>
  </si>
  <si>
    <t xml:space="preserve">340</t>
  </si>
  <si>
    <t xml:space="preserve">LDPE sheet ( Geo membrane ) 500 micron thick</t>
  </si>
  <si>
    <t xml:space="preserve">68</t>
  </si>
  <si>
    <t xml:space="preserve">LDPE sheet ( Geo membrane ) 750 micron thick</t>
  </si>
  <si>
    <t xml:space="preserve">LDPE sheet ( Geo membrane ) 1000 micron thick</t>
  </si>
  <si>
    <t xml:space="preserve">140</t>
  </si>
  <si>
    <t xml:space="preserve">M S Bolts / Nuts / Washers</t>
  </si>
  <si>
    <t xml:space="preserve">Murum(including seioniorage charges and loading charges)</t>
  </si>
  <si>
    <t xml:space="preserve">80</t>
  </si>
  <si>
    <t xml:space="preserve">Oxalic acid</t>
  </si>
  <si>
    <t xml:space="preserve">Oxygen gas</t>
  </si>
  <si>
    <t xml:space="preserve">40</t>
  </si>
  <si>
    <t xml:space="preserve">PVC sealing strip</t>
  </si>
  <si>
    <t xml:space="preserve">35</t>
  </si>
  <si>
    <t xml:space="preserve">PVC water stopper 310 mm wide</t>
  </si>
  <si>
    <t xml:space="preserve">400</t>
  </si>
  <si>
    <t xml:space="preserve">PVC pipe of 100 mm dia</t>
  </si>
  <si>
    <t xml:space="preserve">Reinforcement steel(including loading charges) (HYSD/TMT)</t>
  </si>
  <si>
    <t xml:space="preserve">41000</t>
  </si>
  <si>
    <t xml:space="preserve">Resin bond Cement capsule</t>
  </si>
  <si>
    <t xml:space="preserve">56</t>
  </si>
  <si>
    <t xml:space="preserve">Rough stone 20 x 20 x 75 cm (including seigniorage charges)</t>
  </si>
  <si>
    <t xml:space="preserve">13</t>
  </si>
  <si>
    <t xml:space="preserve">Shahabad stone slab (including seigniorage charges and loading charges)</t>
  </si>
  <si>
    <t xml:space="preserve">179</t>
  </si>
  <si>
    <t xml:space="preserve">Stone chips ( at dump yard )(including seigniorage charges and loading charges)</t>
  </si>
  <si>
    <t xml:space="preserve">175</t>
  </si>
  <si>
    <t xml:space="preserve">Stone chips ( at quarry )(including seigniorage charges and loading charges)</t>
  </si>
  <si>
    <t xml:space="preserve">310</t>
  </si>
  <si>
    <t xml:space="preserve">Structural steel angle / channel / beam / bars(including loading charges)</t>
  </si>
  <si>
    <t xml:space="preserve">Structural steel plate / flats(including loading charges)</t>
  </si>
  <si>
    <t xml:space="preserve">43000</t>
  </si>
  <si>
    <t xml:space="preserve">Super Plasticizer ( Conplast RP-264 or equivalent )</t>
  </si>
  <si>
    <t xml:space="preserve">Synthetic Enamel paint 1st quality</t>
  </si>
  <si>
    <t xml:space="preserve">Synthetic adhesive ( Resin + Hardener )</t>
  </si>
  <si>
    <t xml:space="preserve">Tarfelt joint filler board 12 mm thick</t>
  </si>
  <si>
    <t xml:space="preserve">Tarfelt joint filler board 20 mm thick</t>
  </si>
  <si>
    <t xml:space="preserve">540</t>
  </si>
  <si>
    <t xml:space="preserve">Through stones 20 x 20 x 30 to 45 cm long(including seigniorage charges and loading charges)</t>
  </si>
  <si>
    <t xml:space="preserve">Through stones 25 x 25 x 45 to 60 cm long(including seigniorage charges and loading charges)</t>
  </si>
  <si>
    <t xml:space="preserve">32</t>
  </si>
  <si>
    <t xml:space="preserve">Through stones 30 x 30 x 65 to 75 cm long(including seigniorage charges and loading charges)</t>
  </si>
  <si>
    <t xml:space="preserve">45</t>
  </si>
  <si>
    <t xml:space="preserve">Un-coursed rubble stones ( at dump yard/ Spoil )(including seigniorage charges and loading charges)</t>
  </si>
  <si>
    <t xml:space="preserve">160</t>
  </si>
  <si>
    <t xml:space="preserve">Un-coursed rubble stones ( at quarry )(including seigniorage charges and loading charges)</t>
  </si>
  <si>
    <t xml:space="preserve">265</t>
  </si>
  <si>
    <t xml:space="preserve">Water proofing compound</t>
  </si>
  <si>
    <t xml:space="preserve">58</t>
  </si>
  <si>
    <t xml:space="preserve">Welding electrodes 4 mm dia</t>
  </si>
  <si>
    <t xml:space="preserve">9.00</t>
  </si>
  <si>
    <t xml:space="preserve">Wire brush</t>
  </si>
  <si>
    <t xml:space="preserve">30</t>
  </si>
  <si>
    <t xml:space="preserve">Wire mesh 20 gauge</t>
  </si>
  <si>
    <t xml:space="preserve">Zinc chromate red oxide primer paint</t>
  </si>
  <si>
    <t xml:space="preserve">95</t>
  </si>
  <si>
    <t xml:space="preserve">inorganic zinc silicate</t>
  </si>
  <si>
    <t xml:space="preserve">solventless coal tar epoxy paint</t>
  </si>
  <si>
    <t xml:space="preserve">195</t>
  </si>
  <si>
    <t xml:space="preserve">Zinc phosphate primer</t>
  </si>
  <si>
    <t xml:space="preserve">165</t>
  </si>
  <si>
    <t xml:space="preserve">Allkyd based iron oxide paint</t>
  </si>
  <si>
    <t xml:space="preserve">145</t>
  </si>
  <si>
    <t xml:space="preserve">cost of hdpe/light black MS casing pipe (150 mm dia)</t>
  </si>
  <si>
    <t xml:space="preserve">560</t>
  </si>
  <si>
    <t xml:space="preserve">welded steel wire fabric 100X100X5 mm size</t>
  </si>
  <si>
    <t xml:space="preserve">ADDITIONAL MATERIALS FOR GATES &amp; HOISTS</t>
  </si>
  <si>
    <t xml:space="preserve">FOR THE YEAR : 2011-12</t>
  </si>
  <si>
    <t xml:space="preserve">GUIDE LINES :</t>
  </si>
  <si>
    <t xml:space="preserve">a.</t>
  </si>
  <si>
    <t xml:space="preserve">For cast steel / Alloy steel / Forged steel / Bronze, alluminium alloy components the rates</t>
  </si>
  <si>
    <t xml:space="preserve">shall be inclusive of cost of basic metal for these components, casting / forging charges,</t>
  </si>
  <si>
    <t xml:space="preserve">machining charges and applicable excise duty on finished alloy component.</t>
  </si>
  <si>
    <t xml:space="preserve">Basic</t>
  </si>
  <si>
    <t xml:space="preserve">Casting /</t>
  </si>
  <si>
    <t xml:space="preserve">Excise</t>
  </si>
  <si>
    <t xml:space="preserve">Total</t>
  </si>
  <si>
    <t xml:space="preserve">metal /</t>
  </si>
  <si>
    <t xml:space="preserve">machining</t>
  </si>
  <si>
    <t xml:space="preserve">duty on</t>
  </si>
  <si>
    <t xml:space="preserve">rate /</t>
  </si>
  <si>
    <t xml:space="preserve">or forging</t>
  </si>
  <si>
    <t xml:space="preserve">( 1 + 2 )</t>
  </si>
  <si>
    <t xml:space="preserve">(1+2+3)</t>
  </si>
  <si>
    <t xml:space="preserve">/ kg</t>
  </si>
  <si>
    <t xml:space="preserve">%</t>
  </si>
  <si>
    <t xml:space="preserve">Cast steel components :( Basic metal - steel )</t>
  </si>
  <si>
    <t xml:space="preserve">Wheel / Pulley / Hub / Plummer / Roller</t>
  </si>
  <si>
    <t xml:space="preserve">Drum / Gear</t>
  </si>
  <si>
    <t xml:space="preserve">Pinion</t>
  </si>
  <si>
    <t xml:space="preserve">Forged steel components : ( Basic metal - structural steel</t>
  </si>
  <si>
    <t xml:space="preserve">Hook / Shackle</t>
  </si>
  <si>
    <t xml:space="preserve">Alloy steel components : ( Basic metal - alloy steel )</t>
  </si>
  <si>
    <t xml:space="preserve">Shaft ( carbon steel )</t>
  </si>
  <si>
    <t xml:space="preserve">Pin ( stainless steel )</t>
  </si>
  <si>
    <t xml:space="preserve">Bronze, alluminium alloy components : ( Bronze alloy )</t>
  </si>
  <si>
    <t xml:space="preserve">Bearing / Bush</t>
  </si>
  <si>
    <t xml:space="preserve">b.</t>
  </si>
  <si>
    <t xml:space="preserve">The rate in the total rate column is rounded off to nearest Rs : 5.00.</t>
  </si>
  <si>
    <t xml:space="preserve">c.</t>
  </si>
  <si>
    <t xml:space="preserve">For other materials the rates shall be prevailing market rates.</t>
  </si>
  <si>
    <t xml:space="preserve">Alloy steel ( IS : 1570-carbon steel ) shafts</t>
  </si>
  <si>
    <t xml:space="preserve">155</t>
  </si>
  <si>
    <t xml:space="preserve">Alloy steel ( IS : 1570-stainless steel ) pins</t>
  </si>
  <si>
    <t xml:space="preserve">330</t>
  </si>
  <si>
    <t xml:space="preserve">Bolt / Nut / Washer ( hot dipped galvanized )</t>
  </si>
  <si>
    <t xml:space="preserve">Bolt / Nut / Washer ( stainless steel )</t>
  </si>
  <si>
    <t xml:space="preserve">Bronze / Alluminium alloy ( IS : 305 ) bearings / bushes</t>
  </si>
  <si>
    <t xml:space="preserve">700</t>
  </si>
  <si>
    <t xml:space="preserve">Cast iron blocks</t>
  </si>
  <si>
    <t xml:space="preserve">63</t>
  </si>
  <si>
    <t xml:space="preserve">Cast steel drums / gears</t>
  </si>
  <si>
    <t xml:space="preserve">170</t>
  </si>
  <si>
    <t xml:space="preserve">Cast steel pinions</t>
  </si>
  <si>
    <t xml:space="preserve">Cast steel wheels / pulleys / hubs / rollers / retainers</t>
  </si>
  <si>
    <t xml:space="preserve">Chemical for de-greasing/ derusting/phosphate coating</t>
  </si>
  <si>
    <t xml:space="preserve">110</t>
  </si>
  <si>
    <t xml:space="preserve">Coal tar epoxy paint</t>
  </si>
  <si>
    <t xml:space="preserve">Forged steel hooks / shackles</t>
  </si>
  <si>
    <t xml:space="preserve">200</t>
  </si>
  <si>
    <t xml:space="preserve">MS pipe 200 / 300 mm dia</t>
  </si>
  <si>
    <t xml:space="preserve">MS pipe 32 mm dia</t>
  </si>
  <si>
    <t xml:space="preserve">MS pipe 25 mm dia</t>
  </si>
  <si>
    <t xml:space="preserve">130</t>
  </si>
  <si>
    <t xml:space="preserve">Rubber bottom seal ( IS : 11855 )</t>
  </si>
  <si>
    <t xml:space="preserve">600</t>
  </si>
  <si>
    <t xml:space="preserve">Rubber side seal ( music note type teflon claded ) ( IS : 11855 )</t>
  </si>
  <si>
    <t xml:space="preserve">1500</t>
  </si>
  <si>
    <t xml:space="preserve">Rubber side seal ( music note type uncladed ) ( IS : 11855 )</t>
  </si>
  <si>
    <t xml:space="preserve">1200</t>
  </si>
  <si>
    <t xml:space="preserve">Rubber side seal Z-type ( IS : 11855 )</t>
  </si>
  <si>
    <t xml:space="preserve">1950</t>
  </si>
  <si>
    <t xml:space="preserve">Rubber corner seal ( teflon claded ) ( IS : 11855 )</t>
  </si>
  <si>
    <t xml:space="preserve">3000</t>
  </si>
  <si>
    <t xml:space="preserve">Rubber corner seal ( uncladed ) ( IS : 11855 )</t>
  </si>
  <si>
    <t xml:space="preserve">2600</t>
  </si>
  <si>
    <t xml:space="preserve">Stainless steel plates / flats</t>
  </si>
  <si>
    <t xml:space="preserve">230</t>
  </si>
  <si>
    <t xml:space="preserve">Welding electrode 4 mm dia x 450 mm ( radiographic low hydrogen )</t>
  </si>
  <si>
    <t xml:space="preserve">Welding electrode 4 mm dia x 450 mm ( stainless steel )</t>
  </si>
  <si>
    <t xml:space="preserve">Wire rope 6x37 constn ( IS : 2266 )</t>
  </si>
  <si>
    <t xml:space="preserve">150</t>
  </si>
  <si>
    <t xml:space="preserve">Zinc</t>
  </si>
  <si>
    <t xml:space="preserve">135</t>
  </si>
  <si>
    <t xml:space="preserve">Zinc rich ( zinc content : 90 % ) epoxy primer</t>
  </si>
  <si>
    <t xml:space="preserve">450</t>
  </si>
  <si>
    <t xml:space="preserve">MATERIALS FOR POWER SUPPLY WORKS</t>
  </si>
  <si>
    <t xml:space="preserve">RATE in Rs.</t>
  </si>
  <si>
    <t xml:space="preserve">Electric pole with fixtures</t>
  </si>
  <si>
    <t xml:space="preserve">Flood light 500 W</t>
  </si>
  <si>
    <t xml:space="preserve">263</t>
  </si>
  <si>
    <t xml:space="preserve">Flood light set</t>
  </si>
  <si>
    <t xml:space="preserve">1890</t>
  </si>
  <si>
    <t xml:space="preserve">Fluoscent tube light 40 W</t>
  </si>
  <si>
    <t xml:space="preserve">47</t>
  </si>
  <si>
    <t xml:space="preserve">Fluoscent tube light set</t>
  </si>
  <si>
    <t xml:space="preserve">315</t>
  </si>
  <si>
    <t xml:space="preserve">HT / LT Circuit breaker with accessories</t>
  </si>
  <si>
    <t xml:space="preserve">Set</t>
  </si>
  <si>
    <t xml:space="preserve">207900</t>
  </si>
  <si>
    <t xml:space="preserve">HT / LT Line conductor</t>
  </si>
  <si>
    <t xml:space="preserve">1000 m</t>
  </si>
  <si>
    <t xml:space="preserve">15225</t>
  </si>
  <si>
    <t xml:space="preserve">PVC Armoured cable 10 sqmm and below</t>
  </si>
  <si>
    <t xml:space="preserve">173</t>
  </si>
  <si>
    <t xml:space="preserve">PVC Armoured cable 16 sqmm</t>
  </si>
  <si>
    <t xml:space="preserve">257</t>
  </si>
  <si>
    <t xml:space="preserve">PVC Armoured cable 25 sqmm</t>
  </si>
  <si>
    <t xml:space="preserve">341</t>
  </si>
  <si>
    <t xml:space="preserve">PVC Armoured cable 70 sqmm</t>
  </si>
  <si>
    <t xml:space="preserve">578</t>
  </si>
  <si>
    <t xml:space="preserve">DETAILS OF CAPITAL COST OF MACHINERY / EQUIPMENT</t>
  </si>
  <si>
    <t xml:space="preserve">GUIDE LINES FOR FIXING CAPITAL COST OF MACHINERY / EQUIPMENT:</t>
  </si>
  <si>
    <t xml:space="preserve">The Capital cost of machinery / equipment shall be for new machinery / equipment and</t>
  </si>
  <si>
    <t xml:space="preserve">shall be inclusive of all taxes, duties, other levies.</t>
  </si>
  <si>
    <t xml:space="preserve">The cost of transport vehicles / equipment shall be exclusive of cost of tyres and tubes.</t>
  </si>
  <si>
    <t xml:space="preserve">The cost of drill rods / drill bits / air hose / water hose / road tax / insurance charges and</t>
  </si>
  <si>
    <t xml:space="preserve">other consumeable accessories shall not be included in the capital cost.</t>
  </si>
  <si>
    <t xml:space="preserve">In cases, where the current capital cost of machinery / equipment could not be collected</t>
  </si>
  <si>
    <t xml:space="preserve">through enquiries, the capital cost considered for previous year may be updated on the</t>
  </si>
  <si>
    <t xml:space="preserve">basis of average percentage increase / decrease in the index for machinery published in</t>
  </si>
  <si>
    <t xml:space="preserve">the R.B.I Bulletin.</t>
  </si>
  <si>
    <t xml:space="preserve">Sl No:</t>
  </si>
  <si>
    <t xml:space="preserve">DESCRIPTION OF MACHINERY / EQUIPMENT</t>
  </si>
  <si>
    <t xml:space="preserve">COST</t>
  </si>
  <si>
    <t xml:space="preserve">in Rs:</t>
  </si>
  <si>
    <t xml:space="preserve">Agitator car / Transit mixer 2 cum ( excluding tyres )</t>
  </si>
  <si>
    <t xml:space="preserve">1700000</t>
  </si>
  <si>
    <t xml:space="preserve">Tyres and tubes 6 sets</t>
  </si>
  <si>
    <t xml:space="preserve">72000</t>
  </si>
  <si>
    <t xml:space="preserve">Air compressor 5 cmm electric</t>
  </si>
  <si>
    <t xml:space="preserve">500000</t>
  </si>
  <si>
    <t xml:space="preserve">Air compressor 7 cmm diesel</t>
  </si>
  <si>
    <t xml:space="preserve">Air compressor 7 cmm electric</t>
  </si>
  <si>
    <t xml:space="preserve">680000</t>
  </si>
  <si>
    <t xml:space="preserve">Air compressor 8.5 cmm diesel</t>
  </si>
  <si>
    <t xml:space="preserve">825000</t>
  </si>
  <si>
    <t xml:space="preserve">Air compressor 8.5 cmm electric</t>
  </si>
  <si>
    <t xml:space="preserve">800000</t>
  </si>
  <si>
    <t xml:space="preserve">Air compressor 15 cmm electric</t>
  </si>
  <si>
    <t xml:space="preserve">1000000</t>
  </si>
  <si>
    <t xml:space="preserve">Angle Dozer 90 hp</t>
  </si>
  <si>
    <t xml:space="preserve">4000000</t>
  </si>
  <si>
    <t xml:space="preserve">Batching plant 0.5 cum with accessories( 6 cum/hr)</t>
  </si>
  <si>
    <t xml:space="preserve">950000</t>
  </si>
  <si>
    <t xml:space="preserve">Batching plant 2 x 1.00 cum with accessories(15 cum/hr)</t>
  </si>
  <si>
    <t xml:space="preserve">2625000</t>
  </si>
  <si>
    <t xml:space="preserve">Batching plant 2 x 1.50 cum with accessories(50 cum/hr)</t>
  </si>
  <si>
    <t xml:space="preserve">Bending machine</t>
  </si>
  <si>
    <t xml:space="preserve">180000</t>
  </si>
  <si>
    <t xml:space="preserve">Clamp shell and hoisting ropes</t>
  </si>
  <si>
    <t xml:space="preserve">23000</t>
  </si>
  <si>
    <t xml:space="preserve">Concrete bucket 1.5 cum</t>
  </si>
  <si>
    <t xml:space="preserve">Concrete hand mixer 45/30 ltr</t>
  </si>
  <si>
    <t xml:space="preserve">11000</t>
  </si>
  <si>
    <t xml:space="preserve">Concrete mixer 300/200 ltr(diesel)</t>
  </si>
  <si>
    <t xml:space="preserve">125000</t>
  </si>
  <si>
    <t xml:space="preserve">Concrete mixer 300/200 ltr ( ele )</t>
  </si>
  <si>
    <t xml:space="preserve">115000</t>
  </si>
  <si>
    <t xml:space="preserve">Concrete mixer 600/400 ltr(diesel)</t>
  </si>
  <si>
    <t xml:space="preserve">215000</t>
  </si>
  <si>
    <t xml:space="preserve">Concrete mixer 600/400 ltr ( ele )</t>
  </si>
  <si>
    <t xml:space="preserve">Concrete paver 100 sqm/ hr</t>
  </si>
  <si>
    <t xml:space="preserve">1900000</t>
  </si>
  <si>
    <t xml:space="preserve">Convey mucker ( excluding tyres )</t>
  </si>
  <si>
    <t xml:space="preserve">3100000</t>
  </si>
  <si>
    <t xml:space="preserve">Core drilling machine</t>
  </si>
  <si>
    <t xml:space="preserve">850000</t>
  </si>
  <si>
    <t xml:space="preserve">Diesel generating set 30 KVA</t>
  </si>
  <si>
    <t xml:space="preserve">365000</t>
  </si>
  <si>
    <t xml:space="preserve">Diesel generating set 50 KVA</t>
  </si>
  <si>
    <t xml:space="preserve">470000</t>
  </si>
  <si>
    <t xml:space="preserve">Diesel Loco 45 hp</t>
  </si>
  <si>
    <t xml:space="preserve">1350000</t>
  </si>
  <si>
    <t xml:space="preserve">Dewatering pump 5 hp diesel</t>
  </si>
  <si>
    <t xml:space="preserve">33000</t>
  </si>
  <si>
    <t xml:space="preserve">For Detail Analysis See Work Sheet "Direct Used Items"</t>
  </si>
  <si>
    <t xml:space="preserve">Dewatering pump 5 hp electric</t>
  </si>
  <si>
    <t xml:space="preserve">Dewatering pump 10 hp diesel</t>
  </si>
  <si>
    <t xml:space="preserve">48000</t>
  </si>
  <si>
    <t xml:space="preserve">Dewatering pump 10 hp electric</t>
  </si>
  <si>
    <t xml:space="preserve">27000</t>
  </si>
  <si>
    <t xml:space="preserve">Dewatering pump 20 hp diesel</t>
  </si>
  <si>
    <t xml:space="preserve">150000</t>
  </si>
  <si>
    <t xml:space="preserve">Dewatering pump 20 hp electric</t>
  </si>
  <si>
    <t xml:space="preserve">50000</t>
  </si>
  <si>
    <t xml:space="preserve">Drifter</t>
  </si>
  <si>
    <t xml:space="preserve">700000</t>
  </si>
  <si>
    <t xml:space="preserve">Drilling jumbo ( excluding tyres )</t>
  </si>
  <si>
    <t xml:space="preserve">Dumper 4.5 cum ( excluding tyres )</t>
  </si>
  <si>
    <t xml:space="preserve">Geophysical Ele.resistivity meter</t>
  </si>
  <si>
    <t xml:space="preserve">300000</t>
  </si>
  <si>
    <t xml:space="preserve">Grouting pump</t>
  </si>
  <si>
    <t xml:space="preserve">80000</t>
  </si>
  <si>
    <t xml:space="preserve">Guniting / sand blasting equipment</t>
  </si>
  <si>
    <t xml:space="preserve">220000</t>
  </si>
  <si>
    <t xml:space="preserve">Ice plant with accessories 30 t / day</t>
  </si>
  <si>
    <t xml:space="preserve">1850000</t>
  </si>
  <si>
    <t xml:space="preserve">Jack hammer</t>
  </si>
  <si>
    <t xml:space="preserve">44000</t>
  </si>
  <si>
    <t xml:space="preserve">Needle vibrator 40 mm petrol</t>
  </si>
  <si>
    <t xml:space="preserve">15500</t>
  </si>
  <si>
    <t xml:space="preserve">Needle vibrator 40 mm electric</t>
  </si>
  <si>
    <t xml:space="preserve">17500</t>
  </si>
  <si>
    <t xml:space="preserve">Needle vibrator 60 mm petrol</t>
  </si>
  <si>
    <t xml:space="preserve">16200</t>
  </si>
  <si>
    <t xml:space="preserve">Needle vibrator 60 mm electric</t>
  </si>
  <si>
    <t xml:space="preserve">20000</t>
  </si>
  <si>
    <t xml:space="preserve">Planing machine 4 m stroke</t>
  </si>
  <si>
    <t xml:space="preserve">600000</t>
  </si>
  <si>
    <t xml:space="preserve">Plate shearing machine upto 12 mm</t>
  </si>
  <si>
    <t xml:space="preserve">325000</t>
  </si>
  <si>
    <t xml:space="preserve">Pneumatic placer 0.5 cum</t>
  </si>
  <si>
    <t xml:space="preserve">460000</t>
  </si>
  <si>
    <t xml:space="preserve">Pneumatic tamper</t>
  </si>
  <si>
    <t xml:space="preserve">55000</t>
  </si>
  <si>
    <t xml:space="preserve">Pug cutting machine</t>
  </si>
  <si>
    <t xml:space="preserve">14500</t>
  </si>
  <si>
    <t xml:space="preserve">Pusher leg</t>
  </si>
  <si>
    <t xml:space="preserve">34000</t>
  </si>
  <si>
    <t xml:space="preserve">Road roller diesel 10 t</t>
  </si>
  <si>
    <t xml:space="preserve">650000</t>
  </si>
  <si>
    <t xml:space="preserve">Shovel 0.50 cum 75 hp</t>
  </si>
  <si>
    <t xml:space="preserve">2600000</t>
  </si>
  <si>
    <t xml:space="preserve">Shovel 0.85 cum 110 hp</t>
  </si>
  <si>
    <t xml:space="preserve">4400000</t>
  </si>
  <si>
    <t xml:space="preserve">Stationery derric crane 5 t</t>
  </si>
  <si>
    <t xml:space="preserve">Tipper 5 cum ( excluding tyres )</t>
  </si>
  <si>
    <t xml:space="preserve">1250000</t>
  </si>
  <si>
    <t xml:space="preserve">Tipping tub 1.5 cum</t>
  </si>
  <si>
    <t xml:space="preserve">Tower crane 5 tonne</t>
  </si>
  <si>
    <t xml:space="preserve">6000000</t>
  </si>
  <si>
    <t xml:space="preserve">Transformer 250 KVA</t>
  </si>
  <si>
    <t xml:space="preserve">330000</t>
  </si>
  <si>
    <t xml:space="preserve">Truck 10 t ( excluding tyres )</t>
  </si>
  <si>
    <t xml:space="preserve">Truck mounted derric crane 5 t ( excluding tyres )</t>
  </si>
  <si>
    <t xml:space="preserve">Upright drilling machine</t>
  </si>
  <si>
    <t xml:space="preserve">Ventilation fan 20 hp</t>
  </si>
  <si>
    <t xml:space="preserve">140000</t>
  </si>
  <si>
    <t xml:space="preserve">Vibratory pad foot roller 8 t</t>
  </si>
  <si>
    <t xml:space="preserve">Waggon drill</t>
  </si>
  <si>
    <t xml:space="preserve">Water tanker 8000 ltr ( excluding tyres )</t>
  </si>
  <si>
    <t xml:space="preserve">Welding set</t>
  </si>
  <si>
    <t xml:space="preserve">38500</t>
  </si>
  <si>
    <t xml:space="preserve">Winch 35 hp electric</t>
  </si>
  <si>
    <t xml:space="preserve">285000</t>
  </si>
  <si>
    <t xml:space="preserve">ACCESSORIES TO MACHINERY / EQUIPMENT</t>
  </si>
  <si>
    <t xml:space="preserve">Casing shoe bit</t>
  </si>
  <si>
    <t xml:space="preserve">8000</t>
  </si>
  <si>
    <t xml:space="preserve">Diamond core bit BX size</t>
  </si>
  <si>
    <t xml:space="preserve">10000</t>
  </si>
  <si>
    <t xml:space="preserve">Diamond core bit NX size</t>
  </si>
  <si>
    <t xml:space="preserve">15000</t>
  </si>
  <si>
    <t xml:space="preserve">Double tube core barrel</t>
  </si>
  <si>
    <t xml:space="preserve">Extension drill rod with coupling sleeve</t>
  </si>
  <si>
    <t xml:space="preserve">1700</t>
  </si>
  <si>
    <t xml:space="preserve">Jack hammer drill rod 1.5 m</t>
  </si>
  <si>
    <t xml:space="preserve">3300</t>
  </si>
  <si>
    <t xml:space="preserve">Jack hammer drill rod 2.5 m</t>
  </si>
  <si>
    <t xml:space="preserve">Nozzle for guniting / sand blasting gun</t>
  </si>
  <si>
    <t xml:space="preserve">575</t>
  </si>
  <si>
    <t xml:space="preserve">Paving Cylinder</t>
  </si>
  <si>
    <t xml:space="preserve">Rails 30R ( 30 kg / m )</t>
  </si>
  <si>
    <t xml:space="preserve">38000</t>
  </si>
  <si>
    <t xml:space="preserve">Reamer shell</t>
  </si>
  <si>
    <t xml:space="preserve">4000</t>
  </si>
  <si>
    <t xml:space="preserve">T.C.Cross bit 50 mm dia</t>
  </si>
  <si>
    <t xml:space="preserve">4700</t>
  </si>
  <si>
    <t xml:space="preserve">T.C.Cross bit 75 mm dia</t>
  </si>
  <si>
    <t xml:space="preserve">T.C.Cross bit 100 mm dia</t>
  </si>
  <si>
    <t xml:space="preserve">Tyres and Tubes for truck</t>
  </si>
  <si>
    <t xml:space="preserve">13100</t>
  </si>
  <si>
    <t xml:space="preserve">Wire rope 16 mm dia</t>
  </si>
  <si>
    <t xml:space="preserve">Excavation of drain with  Excavator</t>
  </si>
  <si>
    <t xml:space="preserve">23</t>
  </si>
  <si>
    <t xml:space="preserve">AGGREGATE CRUSHING &amp; PROCESSING PLANT</t>
  </si>
  <si>
    <t xml:space="preserve">Jaw crusher 900 x 500 mm ( 120 tph ) with 50 hp motor</t>
  </si>
  <si>
    <t xml:space="preserve">1550000</t>
  </si>
  <si>
    <t xml:space="preserve">Jaw crusher 500 x 300 mm ( 60 tph ) with 30 hp motor</t>
  </si>
  <si>
    <t xml:space="preserve">880000</t>
  </si>
  <si>
    <t xml:space="preserve">Jaw crusher 400 x 225 mm ( 10 tph ) with 25 hp motor</t>
  </si>
  <si>
    <t xml:space="preserve">450000</t>
  </si>
  <si>
    <t xml:space="preserve">Jaw plates 900 x 500 mm ( serreted )</t>
  </si>
  <si>
    <t xml:space="preserve">Jaw plates 500 x 300 mm ( serreted )</t>
  </si>
  <si>
    <t xml:space="preserve">Jaw plates 400 x 225 mm ( serreted )</t>
  </si>
  <si>
    <t xml:space="preserve">Nylon Conveyor belt 3 ply 600 mm width</t>
  </si>
  <si>
    <t xml:space="preserve">Nylon Conveyor belt 3 ply 1000 mm width</t>
  </si>
  <si>
    <t xml:space="preserve">2800</t>
  </si>
  <si>
    <t xml:space="preserve">OTHER COSTS ON MATERIAL / MACHINERY / EQUIPMENT</t>
  </si>
  <si>
    <t xml:space="preserve">The rate provided for ' SUNDRIES' ( Lumpsum provision for unquantified inputs in the data</t>
  </si>
  <si>
    <t xml:space="preserve">rates ) shall be updated on the basis of general percentage increase / decrease in the</t>
  </si>
  <si>
    <t xml:space="preserve">market rates or on the basis of R.B.I ' All Commodity' index.</t>
  </si>
  <si>
    <t xml:space="preserve">The rate for structural steel fabrication shall include cost of all materials (except structural</t>
  </si>
  <si>
    <t xml:space="preserve">steel ), machinery, labour and one coat of primer painting.</t>
  </si>
  <si>
    <t xml:space="preserve">Demand charges and electric power charges shall be as per prevailing APCPDCL tariff.</t>
  </si>
  <si>
    <t xml:space="preserve">Rate of interest on capital cost shall be as approved by Govt or other competent authority.</t>
  </si>
  <si>
    <t xml:space="preserve">Air hose 25 mm dia</t>
  </si>
  <si>
    <t xml:space="preserve">Air hose 50 mm dia</t>
  </si>
  <si>
    <t xml:space="preserve">235</t>
  </si>
  <si>
    <t xml:space="preserve">Demand charges ( HT-2B ) on power supply</t>
  </si>
  <si>
    <t xml:space="preserve">KVA / month</t>
  </si>
  <si>
    <t xml:space="preserve">220</t>
  </si>
  <si>
    <t xml:space="preserve">Diesel</t>
  </si>
  <si>
    <t xml:space="preserve">Electric power ( HT-2B category ) including tax</t>
  </si>
  <si>
    <t xml:space="preserve">Kwhr</t>
  </si>
  <si>
    <t xml:space="preserve">4.50</t>
  </si>
  <si>
    <t xml:space="preserve">Excise duty on Gates / Hoist supplies</t>
  </si>
  <si>
    <t xml:space="preserve">Insurance charges on machinery</t>
  </si>
  <si>
    <t xml:space="preserve">% / annum</t>
  </si>
  <si>
    <t xml:space="preserve">Interest on capital cost</t>
  </si>
  <si>
    <t xml:space="preserve">Lubricants</t>
  </si>
  <si>
    <t xml:space="preserve">225</t>
  </si>
  <si>
    <t xml:space="preserve">Petrol</t>
  </si>
  <si>
    <t xml:space="preserve">Rivets</t>
  </si>
  <si>
    <t xml:space="preserve">Road tax on transport vehicles</t>
  </si>
  <si>
    <t xml:space="preserve">Rs./annum</t>
  </si>
  <si>
    <t xml:space="preserve">13800</t>
  </si>
  <si>
    <t xml:space="preserve">Shalimastic sealing compound</t>
  </si>
  <si>
    <t xml:space="preserve">70</t>
  </si>
  <si>
    <t xml:space="preserve">Shutter oil</t>
  </si>
  <si>
    <t xml:space="preserve">Structural steel fabrication</t>
  </si>
  <si>
    <t xml:space="preserve">Sundries ( Lumpsum for unquantified inputs )</t>
  </si>
  <si>
    <t xml:space="preserve">LS</t>
  </si>
  <si>
    <t xml:space="preserve">Water hose ( pressure ) 20 mm dia</t>
  </si>
  <si>
    <t xml:space="preserve">168</t>
  </si>
  <si>
    <t xml:space="preserve">Steel wedges</t>
  </si>
  <si>
    <t xml:space="preserve">Elbows / Nipple / Plugs etc.,</t>
  </si>
  <si>
    <t xml:space="preserve">Soldering materials</t>
  </si>
  <si>
    <t xml:space="preserve">Steam circulation arrangement</t>
  </si>
  <si>
    <t xml:space="preserve">Fuel charges ( gas for heating )</t>
  </si>
  <si>
    <t xml:space="preserve">Vulcanizing materials</t>
  </si>
  <si>
    <t xml:space="preserve">Other accessories / controls / junctions</t>
  </si>
  <si>
    <t xml:space="preserve">Miscellaneous fittings / switches etc</t>
  </si>
  <si>
    <t xml:space="preserve">Anchors / supports for cables / lights</t>
  </si>
  <si>
    <t xml:space="preserve">Civil works for foundations / pedastals / duct etc</t>
  </si>
  <si>
    <t xml:space="preserve">Gas cutting set ( 2 Nos 15 m hose and nozzle unit )</t>
  </si>
  <si>
    <t xml:space="preserve">EACH</t>
  </si>
  <si>
    <t xml:space="preserve">Grease</t>
  </si>
  <si>
    <t xml:space="preserve">Welding holder set ( cable / holder / gloves / mask etc )</t>
  </si>
  <si>
    <t xml:space="preserve">5000</t>
  </si>
  <si>
    <t xml:space="preserve">Use rate of ropes</t>
  </si>
  <si>
    <t xml:space="preserve">MATERIALS FOR GATES AND HOISTS</t>
  </si>
  <si>
    <t xml:space="preserve">Rate in Rs</t>
  </si>
  <si>
    <t xml:space="preserve">Worm reducers</t>
  </si>
  <si>
    <t xml:space="preserve">Electric motor 20 hp (Double Shaft)</t>
  </si>
  <si>
    <t xml:space="preserve">92000</t>
  </si>
  <si>
    <t xml:space="preserve">Electric motor 17.5 hp (Double Shaft)</t>
  </si>
  <si>
    <t xml:space="preserve">65000</t>
  </si>
  <si>
    <t xml:space="preserve">Electric motor 12.5 hp  (Double Shaft)</t>
  </si>
  <si>
    <t xml:space="preserve">Electric motor 5 hp  (Double Shaft)</t>
  </si>
  <si>
    <t xml:space="preserve">27500</t>
  </si>
  <si>
    <t xml:space="preserve">Electric motor 3 hp  (Double Shaft)</t>
  </si>
  <si>
    <t xml:space="preserve">19500</t>
  </si>
  <si>
    <t xml:space="preserve">Electric motor 2 hp  (Double Shaft)</t>
  </si>
  <si>
    <t xml:space="preserve">Floating shaft 300 mm dia</t>
  </si>
  <si>
    <t xml:space="preserve">Manual operating system</t>
  </si>
  <si>
    <t xml:space="preserve">Gate position indicator</t>
  </si>
  <si>
    <t xml:space="preserve">Ele-magnetic brake</t>
  </si>
  <si>
    <t xml:space="preserve">Electric cable / switch / control panel etc</t>
  </si>
  <si>
    <t xml:space="preserve">32000</t>
  </si>
  <si>
    <t xml:space="preserve">Wire rope sockets</t>
  </si>
  <si>
    <t xml:space="preserve">seigniorage charges on  Materials as per SSR </t>
  </si>
  <si>
    <t xml:space="preserve">Seigniorage charges of soil from borrow areas/ dump yards   </t>
  </si>
  <si>
    <t xml:space="preserve">Rs/cum</t>
  </si>
  <si>
    <t xml:space="preserve">Seigniorage charges of stone from quarry/ dump yards if not included in the material rate  </t>
  </si>
  <si>
    <t xml:space="preserve">Rs/MT</t>
  </si>
  <si>
    <r>
      <rPr>
        <b val="true"/>
        <sz val="10"/>
        <rFont val="Arial"/>
        <family val="2"/>
      </rPr>
      <t xml:space="preserve">(specific gravity of stones is assumed as 1.85 MT/M</t>
    </r>
    <r>
      <rPr>
        <b val="true"/>
        <vertAlign val="superscript"/>
        <sz val="10"/>
        <rFont val="Arial"/>
        <family val="2"/>
      </rPr>
      <t xml:space="preserve">3</t>
    </r>
    <r>
      <rPr>
        <b val="true"/>
        <sz val="10"/>
        <rFont val="Arial"/>
        <family val="2"/>
      </rPr>
      <t xml:space="preserve">)</t>
    </r>
  </si>
  <si>
    <t xml:space="preserve">Sl.No</t>
  </si>
  <si>
    <t xml:space="preserve">Name of the 
Minor Mineral</t>
  </si>
  <si>
    <t xml:space="preserve">Unit</t>
  </si>
  <si>
    <t xml:space="preserve">Rates of seigniorage fee  
     (In Rupees) /cum</t>
  </si>
  <si>
    <t xml:space="preserve">Rates of seigniorage fee  
     (In Rupees) / MT</t>
  </si>
  <si>
    <t xml:space="preserve">Building Stone</t>
  </si>
  <si>
    <r>
      <rPr>
        <sz val="12"/>
        <rFont val="Arial"/>
        <family val="2"/>
      </rPr>
      <t xml:space="preserve">M</t>
    </r>
    <r>
      <rPr>
        <vertAlign val="superscript"/>
        <sz val="12"/>
        <rFont val="Arial"/>
        <family val="2"/>
      </rPr>
      <t xml:space="preserve">3</t>
    </r>
    <r>
      <rPr>
        <sz val="12"/>
        <rFont val="Arial"/>
        <family val="2"/>
      </rPr>
      <t xml:space="preserve">/MT</t>
    </r>
  </si>
  <si>
    <t xml:space="preserve">Rough Stone/Boulders</t>
  </si>
  <si>
    <t xml:space="preserve">Road Metal &amp; Ballast</t>
  </si>
  <si>
    <t xml:space="preserve">3a</t>
  </si>
  <si>
    <t xml:space="preserve">Dimensional Stone used for Kerbs &amp; Cubes</t>
  </si>
  <si>
    <t xml:space="preserve">MT</t>
  </si>
  <si>
    <t xml:space="preserve">-</t>
  </si>
  <si>
    <t xml:space="preserve">Limekankar/Limestone</t>
  </si>
  <si>
    <r>
      <rPr>
        <sz val="9"/>
        <rFont val="Arial"/>
        <family val="2"/>
      </rPr>
      <t xml:space="preserve">The rate of Royalty as applicable to limestone(other than L.D.Grade) in respect of Major Minerals as per the 2</t>
    </r>
    <r>
      <rPr>
        <vertAlign val="superscript"/>
        <sz val="9"/>
        <rFont val="Arial"/>
        <family val="2"/>
      </rPr>
      <t xml:space="preserve">nd</t>
    </r>
    <r>
      <rPr>
        <sz val="9"/>
        <rFont val="Arial"/>
        <family val="2"/>
      </rPr>
      <t xml:space="preserve"> schedule of the Mines and Minerals (D&amp;R)Act 1957.</t>
    </r>
  </si>
  <si>
    <t xml:space="preserve">Limeshell</t>
  </si>
  <si>
    <t xml:space="preserve">Rs 80(Rupees Eighty)</t>
  </si>
  <si>
    <t xml:space="preserve">Marble</t>
  </si>
  <si>
    <t xml:space="preserve">Rs.150/60(Rupees one hundred and fifty/sixty)</t>
  </si>
  <si>
    <t xml:space="preserve">Marble Chips</t>
  </si>
  <si>
    <t xml:space="preserve">Rs.40(Rupees Forty)</t>
  </si>
  <si>
    <t xml:space="preserve">Moram/Gravel&amp;Ordinary earth</t>
  </si>
  <si>
    <t xml:space="preserve">Rs.20/12(Rupees Twenty/Twelve)</t>
  </si>
  <si>
    <t xml:space="preserve">Ordinary Sand/Sand Manufactured from Boulders useful for Civil Construction</t>
  </si>
  <si>
    <r>
      <rPr>
        <sz val="12"/>
        <rFont val="Arial"/>
        <family val="2"/>
      </rPr>
      <t xml:space="preserve">M</t>
    </r>
    <r>
      <rPr>
        <vertAlign val="superscript"/>
        <sz val="12"/>
        <rFont val="Arial"/>
        <family val="2"/>
      </rPr>
      <t xml:space="preserve">3</t>
    </r>
  </si>
  <si>
    <t xml:space="preserve">Rs.36(Rupees Thirty Six)</t>
  </si>
  <si>
    <t xml:space="preserve">Shingle</t>
  </si>
  <si>
    <t xml:space="preserve">Rs.15(Rupees Fifteen)</t>
  </si>
  <si>
    <t xml:space="preserve">Chalcedony Pebbles</t>
  </si>
  <si>
    <t xml:space="preserve">Rs.30(Rupees Thirty)</t>
  </si>
  <si>
    <t xml:space="preserve">Puller’s Earth/Bentonite</t>
  </si>
  <si>
    <t xml:space="preserve">Rs.100(Rupees Hundred)-White
Rs.40(Rupees Forty)-Off White</t>
  </si>
  <si>
    <t xml:space="preserve">Shale/Slate</t>
  </si>
  <si>
    <t xml:space="preserve">Rs.100(Rupees Hundred)</t>
  </si>
  <si>
    <t xml:space="preserve">Rehmati</t>
  </si>
  <si>
    <t xml:space="preserve">Limestone Slabs</t>
  </si>
  <si>
    <t xml:space="preserve">--</t>
  </si>
  <si>
    <t xml:space="preserve">a(i)</t>
  </si>
  <si>
    <t xml:space="preserve">Colour</t>
  </si>
  <si>
    <t xml:space="preserve">Rs.6(Rupees Six)per Sq.Mt  or Rs.80(Rupees Eighty)per Mt Which ever is higher </t>
  </si>
  <si>
    <t xml:space="preserve">a(ii)</t>
  </si>
  <si>
    <t xml:space="preserve">White</t>
  </si>
  <si>
    <t xml:space="preserve">Rs.4(Rupees Four)per Sq.Mt or Rs.50 (Rupees Fifty)per Mt Which ever is higher</t>
  </si>
  <si>
    <t xml:space="preserve">(b)</t>
  </si>
  <si>
    <t xml:space="preserve">Black</t>
  </si>
  <si>
    <t xml:space="preserve">Rs.3(Rupees Three)per Sq.Mt or Rs.40(Rupees Forty)per Mt Which ever is higher</t>
  </si>
  <si>
    <t xml:space="preserve">Ordinary Clay, Silt and Brick Earth used in the Manufacture of Bricks including Mangalore Tiles</t>
  </si>
  <si>
    <t xml:space="preserve">Rs 3500 (Rupees Three thousand and five hundred)per kiln per annum for Bricks &amp; Tiles</t>
  </si>
  <si>
    <t xml:space="preserve">STATEMENT OF WAGES OF WORKERS</t>
  </si>
  <si>
    <t xml:space="preserve">FOR THE YEAR :  2011-12</t>
  </si>
  <si>
    <t xml:space="preserve">GENERAL GUIDE LINES FOR REVISING WAGES OF WORKERS:</t>
  </si>
  <si>
    <t xml:space="preserve">The basic wages shall not be less than the minimum wages fixed by the Government.</t>
  </si>
  <si>
    <t xml:space="preserve">The basic wages need not be revised every year and any revision, if warranted, shall take</t>
  </si>
  <si>
    <t xml:space="preserve">into consideration the local conditions for perticular category of worker and the trend in</t>
  </si>
  <si>
    <t xml:space="preserve">quoted rates.</t>
  </si>
  <si>
    <t xml:space="preserve">Current state annual average CP index</t>
  </si>
  <si>
    <t xml:space="preserve">:</t>
  </si>
  <si>
    <t xml:space="preserve">Base state annual average CP index</t>
  </si>
  <si>
    <t xml:space="preserve">Amount of variable DA per point CP index</t>
  </si>
  <si>
    <t xml:space="preserve">Rs:</t>
  </si>
  <si>
    <t xml:space="preserve">d.</t>
  </si>
  <si>
    <t xml:space="preserve">Difference in index</t>
  </si>
  <si>
    <t xml:space="preserve">( a - b )</t>
  </si>
  <si>
    <t xml:space="preserve">Variable DA / Day = ( Difference in index ) x ( rate of DA per point ) x 30 / 26</t>
  </si>
  <si>
    <t xml:space="preserve">/ Day</t>
  </si>
  <si>
    <t xml:space="preserve">Note: Remove the items which are not relevant</t>
  </si>
  <si>
    <t xml:space="preserve">CATEGORY OF WORKER</t>
  </si>
  <si>
    <t xml:space="preserve">Basic wages per a day</t>
  </si>
  <si>
    <t xml:space="preserve">I.</t>
  </si>
  <si>
    <t xml:space="preserve">SKILLED CATEGORY:</t>
  </si>
  <si>
    <t xml:space="preserve">Bar bender</t>
  </si>
  <si>
    <t xml:space="preserve">Black smith / Tin smith / Rivetor</t>
  </si>
  <si>
    <t xml:space="preserve">Blaster ( Licensed )</t>
  </si>
  <si>
    <t xml:space="preserve">Carpenter Cl- I</t>
  </si>
  <si>
    <t xml:space="preserve">Electrician ( Licensed )</t>
  </si>
  <si>
    <t xml:space="preserve">Fitter Cl- I</t>
  </si>
  <si>
    <t xml:space="preserve">Floor Polisher / Tile Layer</t>
  </si>
  <si>
    <t xml:space="preserve">Foreman</t>
  </si>
  <si>
    <t xml:space="preserve">Gauge reader</t>
  </si>
  <si>
    <t xml:space="preserve">Maistry / Work Inspector with non-technical qualification SSCL,SSC,HSC</t>
  </si>
  <si>
    <t xml:space="preserve">Mason Cl- I / Brick layer Cl- I</t>
  </si>
  <si>
    <t xml:space="preserve">Mechanic Cl- I</t>
  </si>
  <si>
    <t xml:space="preserve">Operator Air compressor / DG set</t>
  </si>
  <si>
    <t xml:space="preserve">Operator Batching plant</t>
  </si>
  <si>
    <t xml:space="preserve">Operator Bus/Ambulance/ Lorry/ Tanker</t>
  </si>
  <si>
    <t xml:space="preserve">Operator Concrete / Asphalt mixer</t>
  </si>
  <si>
    <t xml:space="preserve">Operator Concrete / Asphalt paver</t>
  </si>
  <si>
    <t xml:space="preserve">Operator Concrete pump / Placer/ ice plant</t>
  </si>
  <si>
    <t xml:space="preserve">Operator Core drilling machine</t>
  </si>
  <si>
    <t xml:space="preserve">Operator Crane/ Tower crane/ Cable way</t>
  </si>
  <si>
    <t xml:space="preserve">Operator Drilling jumbo / Loco / Winch</t>
  </si>
  <si>
    <t xml:space="preserve">Operator Grouting/ Guniting/ Shotcreting</t>
  </si>
  <si>
    <t xml:space="preserve">Operator Jackhammer/Pneumatic tamper</t>
  </si>
  <si>
    <t xml:space="preserve">Operator Pump / Ventilation fan</t>
  </si>
  <si>
    <t xml:space="preserve">Operator Lathe/Drilling/Shearing machine</t>
  </si>
  <si>
    <t xml:space="preserve">Operator Bending / Planing machine</t>
  </si>
  <si>
    <t xml:space="preserve">Operator Road roller</t>
  </si>
  <si>
    <t xml:space="preserve">Operator Shovel / Scraper / Dozer</t>
  </si>
  <si>
    <t xml:space="preserve">Operator Spillway / Sluice gate</t>
  </si>
  <si>
    <t xml:space="preserve">Operator Crusher / Conveyor / Mucker</t>
  </si>
  <si>
    <t xml:space="preserve">Operator Tipper / Dumper / Transit mixer</t>
  </si>
  <si>
    <t xml:space="preserve">Operator Concrete vibrator</t>
  </si>
  <si>
    <t xml:space="preserve">Operator Vibratory plain / padfoot roller</t>
  </si>
  <si>
    <t xml:space="preserve">Operator Wagon drill / Drifter</t>
  </si>
  <si>
    <t xml:space="preserve">Painter Cl- I</t>
  </si>
  <si>
    <t xml:space="preserve">Plumber ( Licensed ) / Pipe fitter</t>
  </si>
  <si>
    <t xml:space="preserve">Sarang / Khalasi</t>
  </si>
  <si>
    <t xml:space="preserve">Spun pipe moulder</t>
  </si>
  <si>
    <t xml:space="preserve">Stone chiseller CI- I / Stone cutter Cl- l</t>
  </si>
  <si>
    <t xml:space="preserve">Struct. steel Fabricator / Marker / Erector</t>
  </si>
  <si>
    <t xml:space="preserve">Welder / Gas Cutter</t>
  </si>
  <si>
    <t xml:space="preserve">Welder (X-ray quality)</t>
  </si>
  <si>
    <t xml:space="preserve">II.</t>
  </si>
  <si>
    <t xml:space="preserve">SEMI SKILLED CATEGORY:</t>
  </si>
  <si>
    <t xml:space="preserve">Asphalt Sprayer / Boiler attendant</t>
  </si>
  <si>
    <t xml:space="preserve">Bhisti</t>
  </si>
  <si>
    <t xml:space="preserve">Boatman with boat</t>
  </si>
  <si>
    <t xml:space="preserve">Carpenter Cl- II / Erector shuttering</t>
  </si>
  <si>
    <t xml:space="preserve">Cartman with double bullock cart</t>
  </si>
  <si>
    <t xml:space="preserve">Cartman with single bullock cart</t>
  </si>
  <si>
    <t xml:space="preserve">Chavali / Navagani</t>
  </si>
  <si>
    <t xml:space="preserve">Crowbarman / Jumperman</t>
  </si>
  <si>
    <t xml:space="preserve">Fitter Cl- II</t>
  </si>
  <si>
    <t xml:space="preserve">Gangman / Head / Survey mazdoor</t>
  </si>
  <si>
    <t xml:space="preserve">Gardener / Trained mali</t>
  </si>
  <si>
    <t xml:space="preserve">Helper Air compressor / DG set</t>
  </si>
  <si>
    <t xml:space="preserve">Helper Batching plant</t>
  </si>
  <si>
    <t xml:space="preserve">Helper Blasting</t>
  </si>
  <si>
    <t xml:space="preserve">Helper Bus/ Ambulance/ Lorry/ Tanker</t>
  </si>
  <si>
    <t xml:space="preserve">Helper Bending/Shearing/Planing machine</t>
  </si>
  <si>
    <t xml:space="preserve">Helper Carpenter</t>
  </si>
  <si>
    <t xml:space="preserve">Helper Concrete / Asphalt mixer</t>
  </si>
  <si>
    <t xml:space="preserve">Helper Concrete / Asphalt paver</t>
  </si>
  <si>
    <t xml:space="preserve">Helper Core drilling machine</t>
  </si>
  <si>
    <t xml:space="preserve">Helper Crane/ Tower crane/ Cable way</t>
  </si>
  <si>
    <t xml:space="preserve">Helper Drilling jumbo / Loco / Winch</t>
  </si>
  <si>
    <t xml:space="preserve">Helper Fitter / Fabrication/ Electrician</t>
  </si>
  <si>
    <t xml:space="preserve">Helper Grouting/ Guniting/ Shotcreting</t>
  </si>
  <si>
    <t xml:space="preserve">Helper Jack hammer / Pneumatic tamper</t>
  </si>
  <si>
    <t xml:space="preserve">Helper Laboratory / Instrumentation</t>
  </si>
  <si>
    <t xml:space="preserve">Helper Road roller</t>
  </si>
  <si>
    <t xml:space="preserve">Helper Shovel / Scraper / Dozer</t>
  </si>
  <si>
    <t xml:space="preserve">Helper Crusher / Conveyor / Mucker</t>
  </si>
  <si>
    <t xml:space="preserve">Helper Tipper / Dumper/ Transit mixer</t>
  </si>
  <si>
    <t xml:space="preserve">Helper Vibrator</t>
  </si>
  <si>
    <t xml:space="preserve">Helper Vibratory plain/ padfoot roller</t>
  </si>
  <si>
    <t xml:space="preserve">Helper Wagon drill/ Drifter</t>
  </si>
  <si>
    <t xml:space="preserve">Lineman Electric / Telephone</t>
  </si>
  <si>
    <t xml:space="preserve">Mason Cl- ll / Brick layer Cl-II</t>
  </si>
  <si>
    <t xml:space="preserve">Mechanic Cl- II</t>
  </si>
  <si>
    <t xml:space="preserve">Painter Cl- II</t>
  </si>
  <si>
    <t xml:space="preserve">Patkari / Neeraganti / Sowdy</t>
  </si>
  <si>
    <t xml:space="preserve">Stone Chiseller Cl- II</t>
  </si>
  <si>
    <t xml:space="preserve">Stone breaker / Hammerman</t>
  </si>
  <si>
    <t xml:space="preserve">Valveman / Canal sluice operator</t>
  </si>
  <si>
    <t xml:space="preserve">III.</t>
  </si>
  <si>
    <t xml:space="preserve">UN-SKILLED CATEGORY:</t>
  </si>
  <si>
    <t xml:space="preserve">Cement / Asphalt handling mazdoor</t>
  </si>
  <si>
    <t xml:space="preserve">Civic worker</t>
  </si>
  <si>
    <t xml:space="preserve">Mazdoor</t>
  </si>
  <si>
    <t xml:space="preserve">Watchman</t>
  </si>
  <si>
    <t xml:space="preserve">IV.</t>
  </si>
  <si>
    <t xml:space="preserve">OTHER CATEGORY:</t>
  </si>
  <si>
    <t xml:space="preserve">Care-taker / conductor / Lift attender</t>
  </si>
  <si>
    <t xml:space="preserve">Cook / Messman</t>
  </si>
  <si>
    <t xml:space="preserve">Dhobi</t>
  </si>
  <si>
    <t xml:space="preserve">Diploma Engineer / Surveyor</t>
  </si>
  <si>
    <t xml:space="preserve">Diver with headgear</t>
  </si>
  <si>
    <t xml:space="preserve">Graduate / Laboratory Assistant</t>
  </si>
  <si>
    <t xml:space="preserve">Graduate Engineer/ Geologist</t>
  </si>
  <si>
    <t xml:space="preserve">Horticulture Assistant / Photographer</t>
  </si>
  <si>
    <t xml:space="preserve">ITI certificate holder / Tracer / Printer</t>
  </si>
  <si>
    <t xml:space="preserve">Literate mazdoor</t>
  </si>
  <si>
    <t xml:space="preserve">Stenographer / Computer Operator</t>
  </si>
  <si>
    <t xml:space="preserve">Telephone / Wireless Operator</t>
  </si>
  <si>
    <t xml:space="preserve">Typist/ Job Typist</t>
  </si>
  <si>
    <t xml:space="preserve">V.</t>
  </si>
  <si>
    <t xml:space="preserve">NEW ITEMS</t>
  </si>
  <si>
    <t xml:space="preserve">CAD Operator with diploma in Engineering/General degree with CAD certificate</t>
  </si>
  <si>
    <t xml:space="preserve">Jeep Driver</t>
  </si>
  <si>
    <t xml:space="preserve">Data Processing Operator</t>
  </si>
  <si>
    <r>
      <rPr>
        <b val="true"/>
        <sz val="10"/>
        <rFont val="Arial"/>
        <family val="2"/>
      </rPr>
      <t xml:space="preserve">Note: </t>
    </r>
    <r>
      <rPr>
        <sz val="10"/>
        <rFont val="Arial"/>
        <family val="2"/>
      </rPr>
      <t xml:space="preserve">- 1)The wage should not be less than the minimum wages of schedule of employment, subject to out turn. </t>
    </r>
  </si>
  <si>
    <t xml:space="preserve">2)  25% extra  over the corresponding labour rates in respect of the work to be done during night time subject to issue of certificate accordingly by the concerned estimate sanctioning authority for providing in the data and by concerned Executive Engineer in charge of the work for payment. The night time allowance is applicable only to the works done under Greater Hyderabad Municipal Corporation ,Greater Visakhapatnam Municipal Corporation and Vijayawada Municipal Corporation  limits only. </t>
  </si>
  <si>
    <t xml:space="preserve">Other Overheads included for the work items of Irrigation</t>
  </si>
  <si>
    <t xml:space="preserve">Add for Contrators' Overheads and profit including labour importation @ </t>
  </si>
  <si>
    <t xml:space="preserve">VAT @</t>
  </si>
  <si>
    <t xml:space="preserve">Add for blasting studies &amp; monitoring vibrations etc @</t>
  </si>
  <si>
    <t xml:space="preserve">Add for shifting &amp; re-erection of BP @</t>
  </si>
  <si>
    <t xml:space="preserve">Add for LH / RH shifting &amp; erection of Paver @</t>
  </si>
  <si>
    <t xml:space="preserve">Add for ledge cutting / erection of tracks etc @</t>
  </si>
  <si>
    <t xml:space="preserve">Aportioned hire charges of machinery @  for lining slab</t>
  </si>
  <si>
    <t xml:space="preserve">Aportioned cost of labour @  for lining slabs</t>
  </si>
  <si>
    <t xml:space="preserve">Aportioned hire charges of machinery @  for lug slabs</t>
  </si>
  <si>
    <t xml:space="preserve">Aportioned cost of labour @  for lug slabs</t>
  </si>
  <si>
    <t xml:space="preserve">Add for repairs/ replacements/ catwalks etc., @ </t>
  </si>
  <si>
    <t xml:space="preserve">Add for binding wire/ temperary supports etc., @ </t>
  </si>
  <si>
    <t xml:space="preserve">Add for scaffolding @</t>
  </si>
  <si>
    <t xml:space="preserve">Add for labour for scaffolding @</t>
  </si>
  <si>
    <t xml:space="preserve">Add for scaffolding materials @</t>
  </si>
  <si>
    <t xml:space="preserve">Deduct salvage value on machinery @ </t>
  </si>
  <si>
    <t xml:space="preserve">Add for excise duty on 75 percent cost excluding cost of materials @</t>
  </si>
  <si>
    <t xml:space="preserve">Add for transportation upto work site @ </t>
  </si>
  <si>
    <t xml:space="preserve">Add for Air and Water line @</t>
  </si>
  <si>
    <t xml:space="preserve">Add for Ventilation @</t>
  </si>
  <si>
    <t xml:space="preserve">Add for Lighting @</t>
  </si>
  <si>
    <t xml:space="preserve">Add for Ele sub-station / Demand charges @</t>
  </si>
  <si>
    <t xml:space="preserve">Add for conveyor system @</t>
  </si>
  <si>
    <t xml:space="preserve">Add for trestle bridge for tower crane track @</t>
  </si>
  <si>
    <t xml:space="preserve">  Materials other than covered under irrigation</t>
  </si>
  <si>
    <t xml:space="preserve">Sl. No.</t>
  </si>
  <si>
    <t xml:space="preserve">Description</t>
  </si>
  <si>
    <t xml:space="preserve">Rate</t>
  </si>
  <si>
    <t xml:space="preserve">M-002</t>
  </si>
  <si>
    <t xml:space="preserve">Supply of quarried stone 150 - 200 mm size for Hand Broken at site</t>
  </si>
  <si>
    <t xml:space="preserve">M-003</t>
  </si>
  <si>
    <t xml:space="preserve">Boulder with minimum size of 300 mm  for Pitching at Site</t>
  </si>
  <si>
    <t xml:space="preserve">M-004</t>
  </si>
  <si>
    <t xml:space="preserve">Coarse sand at Mixing Plant</t>
  </si>
  <si>
    <t xml:space="preserve">M-005</t>
  </si>
  <si>
    <t xml:space="preserve">Coarse sand at Site</t>
  </si>
  <si>
    <t xml:space="preserve">M-006</t>
  </si>
  <si>
    <t xml:space="preserve">Fine sand at Site</t>
  </si>
  <si>
    <t xml:space="preserve">M-007</t>
  </si>
  <si>
    <t xml:space="preserve">Moorum at Site</t>
  </si>
  <si>
    <t xml:space="preserve">M-008</t>
  </si>
  <si>
    <t xml:space="preserve">Gravel/Quarry spall at Site</t>
  </si>
  <si>
    <t xml:space="preserve">Cum</t>
  </si>
  <si>
    <t xml:space="preserve">M-009</t>
  </si>
  <si>
    <t xml:space="preserve">Granular Material or hard murrum for GSB works at Site</t>
  </si>
  <si>
    <t xml:space="preserve">Deleted</t>
  </si>
  <si>
    <t xml:space="preserve">M-010</t>
  </si>
  <si>
    <t xml:space="preserve">Granular Material or hard murrum for GSB works at Mixing Plant</t>
  </si>
  <si>
    <t xml:space="preserve">M-011</t>
  </si>
  <si>
    <t xml:space="preserve">Fly ash conforming to IS: 3812 ( Part II  &amp; I) atHMP Plant / Batching Plant / Crushing Plant</t>
  </si>
  <si>
    <t xml:space="preserve">46</t>
  </si>
  <si>
    <t xml:space="preserve">For item No.M-012 to M-029 the note shall be as follows:
1) The rates mentioned are inclusive of seigniorage charges of Rs. 50/cum, blasting charges of Rs. 70/cum  and 25% machine crushing charges. However, if the metal is obtained by hand broken, machine crushing charges shall be deducted
2) If the material is obtained by hand broken from surface boulders/canal spoil, the blasting and crushing charges shall be deducted
3) The material shall be HB stone of Granite,Dolamite,Dolerite and Trap.(Quartzite) and Basalt with aggregate impact value of less than 20</t>
  </si>
  <si>
    <t xml:space="preserve">M-012</t>
  </si>
  <si>
    <t xml:space="preserve">Filter media/Filter Material as per Table 300-3 (MoRT&amp;H Specification)</t>
  </si>
  <si>
    <t xml:space="preserve">305</t>
  </si>
  <si>
    <t xml:space="preserve">Rate at Plant (HMP/Batching)</t>
  </si>
  <si>
    <t xml:space="preserve">Rate at Site</t>
  </si>
  <si>
    <t xml:space="preserve">M-013</t>
  </si>
  <si>
    <t xml:space="preserve">Close graded Granular sub-base Material  53 mm to 9.5 mm  </t>
  </si>
  <si>
    <t xml:space="preserve">input</t>
  </si>
  <si>
    <t xml:space="preserve">605</t>
  </si>
  <si>
    <t xml:space="preserve">M-014</t>
  </si>
  <si>
    <t xml:space="preserve">Close graded Granular sub-base Material  37.5 mm to 9.5 mm  </t>
  </si>
  <si>
    <t xml:space="preserve">625</t>
  </si>
  <si>
    <t xml:space="preserve">M-015</t>
  </si>
  <si>
    <t xml:space="preserve">Close graded Granular sub-base Material  26.5 mm to 9.5 mm  </t>
  </si>
  <si>
    <t xml:space="preserve">645</t>
  </si>
  <si>
    <t xml:space="preserve">M-016</t>
  </si>
  <si>
    <t xml:space="preserve">Close graded Granular sub-base Material  9.5 mm to 4.75 mm  </t>
  </si>
  <si>
    <t xml:space="preserve">545</t>
  </si>
  <si>
    <t xml:space="preserve">M-017</t>
  </si>
  <si>
    <t xml:space="preserve">Close graded Granular sub-base Material  9.5 mm to 2.36 mm  </t>
  </si>
  <si>
    <t xml:space="preserve">535</t>
  </si>
  <si>
    <t xml:space="preserve">M-018</t>
  </si>
  <si>
    <t xml:space="preserve">Close graded Granular sub-base Material  4.75mm to 2.36 mm  </t>
  </si>
  <si>
    <t xml:space="preserve">475</t>
  </si>
  <si>
    <t xml:space="preserve">M-019</t>
  </si>
  <si>
    <t xml:space="preserve">Close graded Granular sub-base Material  4.75mm to 75 micron mm  </t>
  </si>
  <si>
    <t xml:space="preserve">455</t>
  </si>
  <si>
    <t xml:space="preserve">M-020</t>
  </si>
  <si>
    <t xml:space="preserve">Close graded Granular sub-base Material  2.36 mm </t>
  </si>
  <si>
    <t xml:space="preserve">M-021</t>
  </si>
  <si>
    <t xml:space="preserve">Stone crusher dust finer than 3mm with not more than 10% passing 0.075 sieve.</t>
  </si>
  <si>
    <t xml:space="preserve">255</t>
  </si>
  <si>
    <t xml:space="preserve">M-022</t>
  </si>
  <si>
    <t xml:space="preserve">Coarse graded Granular sub-base Material  2.36 mm &amp; below   </t>
  </si>
  <si>
    <t xml:space="preserve">415</t>
  </si>
  <si>
    <t xml:space="preserve">M-023</t>
  </si>
  <si>
    <t xml:space="preserve">Coarse graded Granular sub-base Material  4.75mm to 75 micron mm  </t>
  </si>
  <si>
    <t xml:space="preserve">445</t>
  </si>
  <si>
    <t xml:space="preserve">M-024</t>
  </si>
  <si>
    <t xml:space="preserve">Coarse graded Granular sub-base Material  4.75 mm to 2.36 mm  </t>
  </si>
  <si>
    <t xml:space="preserve">M-025</t>
  </si>
  <si>
    <t xml:space="preserve">Coarse graded Granular sub-base Material  9.5 mm to 4.75 mm   </t>
  </si>
  <si>
    <t xml:space="preserve">520</t>
  </si>
  <si>
    <t xml:space="preserve">M-026</t>
  </si>
  <si>
    <t xml:space="preserve">Coarse graded Granular sub-base Material  26.5 mm to 4.75 mm  </t>
  </si>
  <si>
    <t xml:space="preserve">565</t>
  </si>
  <si>
    <t xml:space="preserve">M-027</t>
  </si>
  <si>
    <t xml:space="preserve">Coarse graded Granular sub-base Material  26.5 mm to 9.5 mm   </t>
  </si>
  <si>
    <t xml:space="preserve">615</t>
  </si>
  <si>
    <t xml:space="preserve">M-028</t>
  </si>
  <si>
    <t xml:space="preserve">Coarse graded Granular sub-base Material  37.5 mm to 9.5 mm  </t>
  </si>
  <si>
    <t xml:space="preserve">M-029</t>
  </si>
  <si>
    <t xml:space="preserve">Coarse graded Granular sub-base Material  53 mm to 26 .5mm   </t>
  </si>
  <si>
    <t xml:space="preserve">765</t>
  </si>
  <si>
    <t xml:space="preserve">For item No.M-030 to M-055 the note shall be as follows:
1) The rates mentioned are inclusive of seigniorage charges of Rs. 50/cum, blasting charges of Rs. 70/cum  and 25% machine crushing charges. However, if the metal is obtained by hand broken, machine crushing charges shall be deducted
2) If the material is obtained by hand broken from surface boulders/canal spoil, the blasting and crushing charges shall be deducted
3) The material shall be HB stone of Granite,Dolamite,Dolerite and Trap.(Quartzite) and Basalt with aggregate impact value of less than 20</t>
  </si>
  <si>
    <t xml:space="preserve">M-030</t>
  </si>
  <si>
    <t xml:space="preserve">Aggregates  below  5.6 mm </t>
  </si>
  <si>
    <t xml:space="preserve">505</t>
  </si>
  <si>
    <t xml:space="preserve">M-031</t>
  </si>
  <si>
    <t xml:space="preserve">Aggregates  22.4 mm to 2.36 mm </t>
  </si>
  <si>
    <t xml:space="preserve">805</t>
  </si>
  <si>
    <t xml:space="preserve">M-032</t>
  </si>
  <si>
    <t xml:space="preserve">Aggregates  22.4 mm to 5.6 mm </t>
  </si>
  <si>
    <t xml:space="preserve">905</t>
  </si>
  <si>
    <t xml:space="preserve">M-033</t>
  </si>
  <si>
    <t xml:space="preserve">Aggregates  45 mm to 2.8 mm </t>
  </si>
  <si>
    <t xml:space="preserve">630</t>
  </si>
  <si>
    <t xml:space="preserve">M-034</t>
  </si>
  <si>
    <t xml:space="preserve">Aggregates  45 mm to 22.4 mm </t>
  </si>
  <si>
    <t xml:space="preserve">975</t>
  </si>
  <si>
    <t xml:space="preserve">M-035</t>
  </si>
  <si>
    <t xml:space="preserve">Aggregates  53 mm to 2.8 mm </t>
  </si>
  <si>
    <t xml:space="preserve">M-036</t>
  </si>
  <si>
    <t xml:space="preserve">Aggregates  53 mm to 22.4 mm </t>
  </si>
  <si>
    <t xml:space="preserve">M-037</t>
  </si>
  <si>
    <t xml:space="preserve">Aggregates  63 mm to 2.8 mm </t>
  </si>
  <si>
    <t xml:space="preserve">M-038</t>
  </si>
  <si>
    <t xml:space="preserve">Aggregates  63 mm to 45 mm </t>
  </si>
  <si>
    <t xml:space="preserve">595</t>
  </si>
  <si>
    <t xml:space="preserve">M-039</t>
  </si>
  <si>
    <t xml:space="preserve">Aggregates  90 mm to 45 mm </t>
  </si>
  <si>
    <t xml:space="preserve">M-040</t>
  </si>
  <si>
    <t xml:space="preserve">Aggregates  10 mm to 5 mm </t>
  </si>
  <si>
    <t xml:space="preserve">750</t>
  </si>
  <si>
    <t xml:space="preserve">M-041</t>
  </si>
  <si>
    <t xml:space="preserve">Aggregates  11.2 mm to 0.09 mm </t>
  </si>
  <si>
    <t xml:space="preserve">M-042</t>
  </si>
  <si>
    <t xml:space="preserve">Aggregates  13.2 mm to 0.09 mm </t>
  </si>
  <si>
    <t xml:space="preserve">705</t>
  </si>
  <si>
    <t xml:space="preserve">M-043</t>
  </si>
  <si>
    <t xml:space="preserve">Aggregates  13.2 mm to 5.6 mm </t>
  </si>
  <si>
    <t xml:space="preserve">M-044</t>
  </si>
  <si>
    <t xml:space="preserve">Aggregates  13.2 mm to 10 mm </t>
  </si>
  <si>
    <t xml:space="preserve">895</t>
  </si>
  <si>
    <t xml:space="preserve">M-045</t>
  </si>
  <si>
    <t xml:space="preserve">Aggregates  20 mm to 10 mm </t>
  </si>
  <si>
    <t xml:space="preserve">1025</t>
  </si>
  <si>
    <t xml:space="preserve">M-046</t>
  </si>
  <si>
    <t xml:space="preserve">Aggregates  25 mm to 10 mm </t>
  </si>
  <si>
    <t xml:space="preserve">985</t>
  </si>
  <si>
    <t xml:space="preserve">M-047</t>
  </si>
  <si>
    <t xml:space="preserve">Aggregates  19 mm to 6 mm </t>
  </si>
  <si>
    <t xml:space="preserve">M-048</t>
  </si>
  <si>
    <t xml:space="preserve">Aggregates  37.5 mm to 19 mm </t>
  </si>
  <si>
    <t xml:space="preserve">960</t>
  </si>
  <si>
    <t xml:space="preserve">M-049</t>
  </si>
  <si>
    <t xml:space="preserve">Aggregates  37.5 mm to 25 mm </t>
  </si>
  <si>
    <t xml:space="preserve">945</t>
  </si>
  <si>
    <t xml:space="preserve">M-050</t>
  </si>
  <si>
    <t xml:space="preserve">Aggregates  6 mm nominal size</t>
  </si>
  <si>
    <t xml:space="preserve">655</t>
  </si>
  <si>
    <t xml:space="preserve">M-051</t>
  </si>
  <si>
    <t xml:space="preserve">Aggregates  10 mm nominal size</t>
  </si>
  <si>
    <t xml:space="preserve">820</t>
  </si>
  <si>
    <t xml:space="preserve">M-052</t>
  </si>
  <si>
    <t xml:space="preserve">Aggregates  13.2/12.5 mm nominal size</t>
  </si>
  <si>
    <t xml:space="preserve">980</t>
  </si>
  <si>
    <t xml:space="preserve">M-053</t>
  </si>
  <si>
    <t xml:space="preserve">Aggregates  20 mm nominal size</t>
  </si>
  <si>
    <t xml:space="preserve">M-054</t>
  </si>
  <si>
    <t xml:space="preserve">Aggregates  25 mm nominal size</t>
  </si>
  <si>
    <t xml:space="preserve">M-055</t>
  </si>
  <si>
    <t xml:space="preserve">Aggregates  40 mm nominal size</t>
  </si>
  <si>
    <t xml:space="preserve">745</t>
  </si>
  <si>
    <t xml:space="preserve">M-056</t>
  </si>
  <si>
    <t xml:space="preserve">AC pipe 100 mm dia</t>
  </si>
  <si>
    <t xml:space="preserve">metre</t>
  </si>
  <si>
    <t xml:space="preserve">Rate as per PH item</t>
  </si>
  <si>
    <t xml:space="preserve">M-057</t>
  </si>
  <si>
    <t xml:space="preserve">Acrylic polymer bonding coat</t>
  </si>
  <si>
    <t xml:space="preserve">litre</t>
  </si>
  <si>
    <t xml:space="preserve">395</t>
  </si>
  <si>
    <t xml:space="preserve">M-058</t>
  </si>
  <si>
    <t xml:space="preserve">Alluminium Paint</t>
  </si>
  <si>
    <t xml:space="preserve">As per Market rate</t>
  </si>
  <si>
    <t xml:space="preserve">285</t>
  </si>
  <si>
    <t xml:space="preserve">M-059</t>
  </si>
  <si>
    <t xml:space="preserve">Aluminium alloy plate 2mm Thick</t>
  </si>
  <si>
    <t xml:space="preserve">M-060</t>
  </si>
  <si>
    <t xml:space="preserve">Aluminium alloy/galvanised steel </t>
  </si>
  <si>
    <t xml:space="preserve">60000</t>
  </si>
  <si>
    <t xml:space="preserve">M-061</t>
  </si>
  <si>
    <t xml:space="preserve">Aluminium sheeting fixed with encapsulated lens type reflective sheeting  including 2% towards lettering, cost of angle iron, cost of drilling holes, nuts, bolts etc.and signs as applicable</t>
  </si>
  <si>
    <t xml:space="preserve">800</t>
  </si>
  <si>
    <t xml:space="preserve">M-062</t>
  </si>
  <si>
    <t xml:space="preserve">Aluminium studs 100 x 100 mm fitted with lense reflectors</t>
  </si>
  <si>
    <t xml:space="preserve">nos</t>
  </si>
  <si>
    <t xml:space="preserve">As per local market rate</t>
  </si>
  <si>
    <t xml:space="preserve">M-063</t>
  </si>
  <si>
    <t xml:space="preserve">Barbed wire</t>
  </si>
  <si>
    <t xml:space="preserve">66</t>
  </si>
  <si>
    <t xml:space="preserve">M-064</t>
  </si>
  <si>
    <t xml:space="preserve">Bearing (Cost of parts)</t>
  </si>
  <si>
    <t xml:space="preserve">490</t>
  </si>
  <si>
    <t xml:space="preserve">M-065</t>
  </si>
  <si>
    <t xml:space="preserve">Bearing (Cast steel rocker bearing assembly of 250 tonne )</t>
  </si>
  <si>
    <t xml:space="preserve">680</t>
  </si>
  <si>
    <t xml:space="preserve">M-066</t>
  </si>
  <si>
    <t xml:space="preserve">Bearing (Elastomeric bearing assembly consisting of 7 internal layers of elastomer bonded to 6 nos. internal reinforcing steel laminates by the process of vulcanisation,)</t>
  </si>
  <si>
    <t xml:space="preserve">As per local market competetive  rates</t>
  </si>
  <si>
    <t xml:space="preserve">M-067</t>
  </si>
  <si>
    <t xml:space="preserve">Bearing (Forged steel roller bearing of 250 tonne</t>
  </si>
  <si>
    <t xml:space="preserve">M-068</t>
  </si>
  <si>
    <t xml:space="preserve">Bearing (Pot type bearing assembly consisting of a metal piston supported by a disc, PTFE pads providing sliding surfaces against stainless steel mating together with cast steel assemblies/fabricated structural steel assemblies  duly painted with all components </t>
  </si>
  <si>
    <t xml:space="preserve">M-069</t>
  </si>
  <si>
    <t xml:space="preserve">Bearing (PTFE sliding plate bearing assembly of 80 tonnes )</t>
  </si>
  <si>
    <t xml:space="preserve">M-070</t>
  </si>
  <si>
    <t xml:space="preserve">Bearing (Supply of sliding plate bearing of 80 tonne)</t>
  </si>
  <si>
    <t xml:space="preserve">M-071</t>
  </si>
  <si>
    <t xml:space="preserve">Bentonite </t>
  </si>
  <si>
    <t xml:space="preserve">M-072</t>
  </si>
  <si>
    <t xml:space="preserve">M-073</t>
  </si>
  <si>
    <t xml:space="preserve">Bitumen ( Cationic Emulsion )</t>
  </si>
  <si>
    <t xml:space="preserve">As per rates fixed by R&amp;B Dept based on refinery rates</t>
  </si>
  <si>
    <t xml:space="preserve">M-074</t>
  </si>
  <si>
    <t xml:space="preserve">Bitumen (60-70 grade)</t>
  </si>
  <si>
    <t xml:space="preserve">M-075</t>
  </si>
  <si>
    <t xml:space="preserve">Bitumen (80-100 grade )</t>
  </si>
  <si>
    <t xml:space="preserve">M-076</t>
  </si>
  <si>
    <t xml:space="preserve">Bitumen (Cutback )</t>
  </si>
  <si>
    <t xml:space="preserve">M-077</t>
  </si>
  <si>
    <t xml:space="preserve">Bitumen (emulsion)</t>
  </si>
  <si>
    <t xml:space="preserve">M-078</t>
  </si>
  <si>
    <t xml:space="preserve">Bitumen (modified graded) </t>
  </si>
  <si>
    <t xml:space="preserve">M-079</t>
  </si>
  <si>
    <t xml:space="preserve">Brick</t>
  </si>
  <si>
    <t xml:space="preserve">each</t>
  </si>
  <si>
    <t xml:space="preserve">As per Building SSR</t>
  </si>
  <si>
    <t xml:space="preserve">M-080</t>
  </si>
  <si>
    <t xml:space="preserve">C.I.shoes for the pile</t>
  </si>
  <si>
    <t xml:space="preserve">M-081</t>
  </si>
  <si>
    <t xml:space="preserve">Cement </t>
  </si>
  <si>
    <t xml:space="preserve">M-082</t>
  </si>
  <si>
    <t xml:space="preserve">Cold twisted bars (HYSD Bars)</t>
  </si>
  <si>
    <t xml:space="preserve">M-083</t>
  </si>
  <si>
    <t xml:space="preserve">Coller for joints 300 mm dia</t>
  </si>
  <si>
    <t xml:space="preserve">M-084</t>
  </si>
  <si>
    <t xml:space="preserve">Compressible Fibre Board(20mm thick)</t>
  </si>
  <si>
    <t xml:space="preserve">M-085</t>
  </si>
  <si>
    <t xml:space="preserve">Connectors/ Staples</t>
  </si>
  <si>
    <t xml:space="preserve">M-086</t>
  </si>
  <si>
    <t xml:space="preserve">Copper Plate(12m long x 250mmwide)</t>
  </si>
  <si>
    <t xml:space="preserve">M-087</t>
  </si>
  <si>
    <t xml:space="preserve">Corrosion resistant Structural steel</t>
  </si>
  <si>
    <t xml:space="preserve">M-088</t>
  </si>
  <si>
    <t xml:space="preserve">Corrugated sheet, 3 mm thick, "Thrie" beam section railing As per Market rate</t>
  </si>
  <si>
    <t xml:space="preserve">M-089</t>
  </si>
  <si>
    <t xml:space="preserve">Credit for excavated rock found suitable for use As per Market rate</t>
  </si>
  <si>
    <t xml:space="preserve">M-090</t>
  </si>
  <si>
    <t xml:space="preserve">Curing compound </t>
  </si>
  <si>
    <t xml:space="preserve">liter</t>
  </si>
  <si>
    <t xml:space="preserve">M-091</t>
  </si>
  <si>
    <t xml:space="preserve">Delineators from ISI certified firm as per the standard drawing given in IRC - 79 </t>
  </si>
  <si>
    <t xml:space="preserve">As per local  competetive  quotations</t>
  </si>
  <si>
    <t xml:space="preserve">M-092</t>
  </si>
  <si>
    <t xml:space="preserve"> Earth Cost  or  compensation for earth taken from private land(Excluding Seignorage Charges)</t>
  </si>
  <si>
    <t xml:space="preserve">27</t>
  </si>
  <si>
    <t xml:space="preserve">M-093</t>
  </si>
  <si>
    <t xml:space="preserve">Elastomeric slab seal expansion joint assembly manufactured by using chloroprene, elastomer for elastomeric slab unit conforming to clause 915.1 of IRC: 83 (part II),</t>
  </si>
  <si>
    <t xml:space="preserve">M-094</t>
  </si>
  <si>
    <t xml:space="preserve">Electric Detonators @ 1 detonator for 1/2 gelatin stick of 125 gms each</t>
  </si>
  <si>
    <t xml:space="preserve">100 nos</t>
  </si>
  <si>
    <t xml:space="preserve">1100</t>
  </si>
  <si>
    <t xml:space="preserve">M-095</t>
  </si>
  <si>
    <t xml:space="preserve">Epoxy compound with accessories for preparing epoxy mortar</t>
  </si>
  <si>
    <t xml:space="preserve">300</t>
  </si>
  <si>
    <t xml:space="preserve">M-096</t>
  </si>
  <si>
    <t xml:space="preserve">Epoxy mortar</t>
  </si>
  <si>
    <t xml:space="preserve">M-097</t>
  </si>
  <si>
    <t xml:space="preserve">Epoxy primer </t>
  </si>
  <si>
    <t xml:space="preserve">M-098</t>
  </si>
  <si>
    <t xml:space="preserve">Epoxy resin-hardner mix for prime coat</t>
  </si>
  <si>
    <t xml:space="preserve">525</t>
  </si>
  <si>
    <t xml:space="preserve">M-099</t>
  </si>
  <si>
    <t xml:space="preserve">Flag of red color cloth 600 x 600 mm</t>
  </si>
  <si>
    <t xml:space="preserve">M-100</t>
  </si>
  <si>
    <t xml:space="preserve">Flowering Plants </t>
  </si>
  <si>
    <t xml:space="preserve">M-101</t>
  </si>
  <si>
    <t xml:space="preserve">Galvanised MS flat clamp</t>
  </si>
  <si>
    <t xml:space="preserve">M-102</t>
  </si>
  <si>
    <t xml:space="preserve">Galvanised steel wire crates of mesh size 100 mm x 100 mm woven with 4mm dia. GI wire in rolls of required size.</t>
  </si>
  <si>
    <t xml:space="preserve">M-103</t>
  </si>
  <si>
    <t xml:space="preserve">Galvanised structural steel plate 200 mm wide, 6 mm thick, 24 m long</t>
  </si>
  <si>
    <t xml:space="preserve">M-104</t>
  </si>
  <si>
    <t xml:space="preserve">Gelatin 80%     </t>
  </si>
  <si>
    <t xml:space="preserve">550</t>
  </si>
  <si>
    <t xml:space="preserve">M-105</t>
  </si>
  <si>
    <t xml:space="preserve">Geo grids</t>
  </si>
  <si>
    <t xml:space="preserve">M-106</t>
  </si>
  <si>
    <t xml:space="preserve">Geomembrane
(a) 500 micron thick</t>
  </si>
  <si>
    <t xml:space="preserve">Geomembrane
(b) 750 micron thick</t>
  </si>
  <si>
    <t xml:space="preserve">Geomembrane
(c) 1000 micron thick</t>
  </si>
  <si>
    <t xml:space="preserve">M-107</t>
  </si>
  <si>
    <t xml:space="preserve">Geonets</t>
  </si>
  <si>
    <t xml:space="preserve">M-108</t>
  </si>
  <si>
    <t xml:space="preserve">Geotextile
(a) 160 gsm</t>
  </si>
  <si>
    <t xml:space="preserve">Geotextile
(b) 200 gsm</t>
  </si>
  <si>
    <t xml:space="preserve">Geotextile
(c) 250 gsm</t>
  </si>
  <si>
    <t xml:space="preserve">M-109</t>
  </si>
  <si>
    <t xml:space="preserve">Geotextile filter fabric</t>
  </si>
  <si>
    <t xml:space="preserve">M-110</t>
  </si>
  <si>
    <t xml:space="preserve">GI bolt 10 mm Dia</t>
  </si>
  <si>
    <t xml:space="preserve">M-111</t>
  </si>
  <si>
    <t xml:space="preserve">Grouting pump with agitator</t>
  </si>
  <si>
    <t xml:space="preserve">hour</t>
  </si>
  <si>
    <t xml:space="preserve">Rate covered in hire charges of machinery of Irrigation items</t>
  </si>
  <si>
    <t xml:space="preserve">M-112</t>
  </si>
  <si>
    <t xml:space="preserve"> Grass (Doob)</t>
  </si>
  <si>
    <t xml:space="preserve">4</t>
  </si>
  <si>
    <t xml:space="preserve">M-113</t>
  </si>
  <si>
    <t xml:space="preserve">Grass (Fine) As per Market rate</t>
  </si>
  <si>
    <t xml:space="preserve">5</t>
  </si>
  <si>
    <t xml:space="preserve">M-114</t>
  </si>
  <si>
    <t xml:space="preserve">HDPE pipes 75mm dia</t>
  </si>
  <si>
    <t xml:space="preserve">Rate as per PH items</t>
  </si>
  <si>
    <t xml:space="preserve">M-115</t>
  </si>
  <si>
    <t xml:space="preserve">HDPE pipes 90mm dia</t>
  </si>
  <si>
    <t xml:space="preserve">M-116</t>
  </si>
  <si>
    <t xml:space="preserve">Hedge plants As per Market rate</t>
  </si>
  <si>
    <t xml:space="preserve">Rate as per local competitive quotations</t>
  </si>
  <si>
    <t xml:space="preserve">M-117</t>
  </si>
  <si>
    <t xml:space="preserve">Helical pipes 600mm diameter</t>
  </si>
  <si>
    <t xml:space="preserve">M-118</t>
  </si>
  <si>
    <t xml:space="preserve">Hot applied thermoplastic compound</t>
  </si>
  <si>
    <t xml:space="preserve">M-119</t>
  </si>
  <si>
    <t xml:space="preserve">HTS strand </t>
  </si>
  <si>
    <t xml:space="preserve">M-120</t>
  </si>
  <si>
    <t xml:space="preserve">Joint Sealant Compound</t>
  </si>
  <si>
    <t xml:space="preserve">M-121</t>
  </si>
  <si>
    <t xml:space="preserve">Jute netting, open weave, 2.5 cm square opening for seeding and Mulching</t>
  </si>
  <si>
    <t xml:space="preserve">75</t>
  </si>
  <si>
    <t xml:space="preserve">M-122</t>
  </si>
  <si>
    <t xml:space="preserve">LDO for steam curing</t>
  </si>
  <si>
    <t xml:space="preserve">M-123</t>
  </si>
  <si>
    <t xml:space="preserve">M.S. Clamps</t>
  </si>
  <si>
    <t xml:space="preserve">M-124</t>
  </si>
  <si>
    <t xml:space="preserve"> Rate as per local competitive quotations</t>
  </si>
  <si>
    <t xml:space="preserve">M-125</t>
  </si>
  <si>
    <t xml:space="preserve">M.S.shoes @ 35 Kg per pile of 15 m</t>
  </si>
  <si>
    <t xml:space="preserve">M-126</t>
  </si>
  <si>
    <t xml:space="preserve">Mild Steel bars</t>
  </si>
  <si>
    <t xml:space="preserve">39000</t>
  </si>
  <si>
    <t xml:space="preserve">M-127</t>
  </si>
  <si>
    <t xml:space="preserve">Modular  strip/box seal expansion joint including anchorage catering to a horizontal movement beyond 70 mm and upto 140mm assembly comprising of edge beams, central beam,2 modules chloroprene seal, anchorage elements, support and control system, all steel sections protected against corrosion and installed by the manufacturer or his authorised representative</t>
  </si>
  <si>
    <t xml:space="preserve">M-128</t>
  </si>
  <si>
    <t xml:space="preserve">Modular  strip/box seal expansion joint catering to a horizontal movement beyond 140mm and upto 210mm box/box seal joint assembly containing 3 modules/cells and comprising of edge beams, two central beams, chloroprene seal, anchorage elements, support and control system, all steel sections protected against corrosion and installed by the manufacturer or his authorised representative</t>
  </si>
  <si>
    <t xml:space="preserve">M-129</t>
  </si>
  <si>
    <t xml:space="preserve">Nipples 12mm</t>
  </si>
  <si>
    <t xml:space="preserve">M-130</t>
  </si>
  <si>
    <t xml:space="preserve">Nuts and bolts      </t>
  </si>
  <si>
    <t xml:space="preserve">M-131</t>
  </si>
  <si>
    <t xml:space="preserve">Paint</t>
  </si>
  <si>
    <t xml:space="preserve">M-132</t>
  </si>
  <si>
    <t xml:space="preserve">Pavement Marking Paint</t>
  </si>
  <si>
    <t xml:space="preserve">M-133</t>
  </si>
  <si>
    <t xml:space="preserve">Paving Fabric</t>
  </si>
  <si>
    <t xml:space="preserve">M-134</t>
  </si>
  <si>
    <t xml:space="preserve">Perforated geosynthetic pipe 150 mm dia </t>
  </si>
  <si>
    <t xml:space="preserve">M-135</t>
  </si>
  <si>
    <t xml:space="preserve">Perforated pipe of cement concrete, internal dia 100 mm</t>
  </si>
  <si>
    <t xml:space="preserve">M-136</t>
  </si>
  <si>
    <t xml:space="preserve">Pesticide</t>
  </si>
  <si>
    <t xml:space="preserve">M-137</t>
  </si>
  <si>
    <t xml:space="preserve">Pipes 200 mm dia, 2.5 m long for drainage</t>
  </si>
  <si>
    <t xml:space="preserve">M-138</t>
  </si>
  <si>
    <t xml:space="preserve">Plastic sheath, 1.25 mm thick for dowel bars</t>
  </si>
  <si>
    <t xml:space="preserve">M-139</t>
  </si>
  <si>
    <t xml:space="preserve">Plastic tubes 50 cm dia, 1.2 m high</t>
  </si>
  <si>
    <t xml:space="preserve">M-140</t>
  </si>
  <si>
    <t xml:space="preserve">Polymer braids</t>
  </si>
  <si>
    <t xml:space="preserve">M-141</t>
  </si>
  <si>
    <t xml:space="preserve">Pre moulded Joint filler,25 mm thick for expansion joint.</t>
  </si>
  <si>
    <t xml:space="preserve">M-142</t>
  </si>
  <si>
    <t xml:space="preserve">Pre-coated stone chips of 13.2 mm nominal size</t>
  </si>
  <si>
    <t xml:space="preserve">M-143</t>
  </si>
  <si>
    <t xml:space="preserve">Preformed continuous chloroprene elastomer or closed cell foam sealing element with high tear strength, vulcanised in a single operation for the full length of a joint to ensure water tightness.</t>
  </si>
  <si>
    <t xml:space="preserve">M-144</t>
  </si>
  <si>
    <t xml:space="preserve">Pre-moulded asphalt filler board</t>
  </si>
  <si>
    <t xml:space="preserve">M-145</t>
  </si>
  <si>
    <t xml:space="preserve">Pre-packed cement based polymer concrete of strength 45 Mpa at 28 days</t>
  </si>
  <si>
    <t xml:space="preserve">M-146</t>
  </si>
  <si>
    <t xml:space="preserve">Primer</t>
  </si>
  <si>
    <t xml:space="preserve">M-147</t>
  </si>
  <si>
    <t xml:space="preserve">Quick setting compound</t>
  </si>
  <si>
    <t xml:space="preserve">M-148</t>
  </si>
  <si>
    <t xml:space="preserve">Random Rubble Stone</t>
  </si>
  <si>
    <t xml:space="preserve">M-149</t>
  </si>
  <si>
    <t xml:space="preserve">RCC Pipe NP 4 heavy duty non presure pipe 1000 mm dia </t>
  </si>
  <si>
    <t xml:space="preserve">M-150</t>
  </si>
  <si>
    <t xml:space="preserve">RCC Pipe NP 4 heavy duty non presure pipe 1200 mm dia </t>
  </si>
  <si>
    <t xml:space="preserve">M-151</t>
  </si>
  <si>
    <t xml:space="preserve">RCC Pipe NP 4 heavy duty non presure pipe 300 mm dia</t>
  </si>
  <si>
    <t xml:space="preserve">M-152</t>
  </si>
  <si>
    <t xml:space="preserve">Reflectorising glass beads</t>
  </si>
  <si>
    <t xml:space="preserve">M-153</t>
  </si>
  <si>
    <t xml:space="preserve">Reinforcement strips 60 mm wide 5 mm thick as per clause 3102. (Copper Strips)</t>
  </si>
  <si>
    <t xml:space="preserve">M-154</t>
  </si>
  <si>
    <t xml:space="preserve">Reinforcement strips 60 mm wide 5 mm thick as per clause 3102. (Galvanised carbon steel strips)</t>
  </si>
  <si>
    <t xml:space="preserve">M-155</t>
  </si>
  <si>
    <t xml:space="preserve">Reinforcement strips 60 mm wide 5 mm thick as per clause 3102. (Glass reinforced polymer/fibre reinforced polymer/polymeric strips)</t>
  </si>
  <si>
    <t xml:space="preserve">M-156</t>
  </si>
  <si>
    <t xml:space="preserve">Reinforcement strips 60 mm wide 5 mm thick as per clause 3102. (Stainless steel strips)</t>
  </si>
  <si>
    <t xml:space="preserve">M-157</t>
  </si>
  <si>
    <t xml:space="preserve">Reinforcement strips 60 mm wide 5 mm thick as per clause 3102. Aluminium strips)</t>
  </si>
  <si>
    <t xml:space="preserve">M-158</t>
  </si>
  <si>
    <t xml:space="preserve">M-159</t>
  </si>
  <si>
    <t xml:space="preserve">Sand bags (Cost of sand and Empty cement bag)</t>
  </si>
  <si>
    <t xml:space="preserve">17</t>
  </si>
  <si>
    <t xml:space="preserve">M-160</t>
  </si>
  <si>
    <t xml:space="preserve">Sapling 2 m high 25 mm dia </t>
  </si>
  <si>
    <t xml:space="preserve">M-161</t>
  </si>
  <si>
    <t xml:space="preserve">Scrap tyres of size 900 x 20</t>
  </si>
  <si>
    <t xml:space="preserve">M-162</t>
  </si>
  <si>
    <t xml:space="preserve">Seeds</t>
  </si>
  <si>
    <t xml:space="preserve">14</t>
  </si>
  <si>
    <t xml:space="preserve">M-163</t>
  </si>
  <si>
    <t xml:space="preserve">Selected earth </t>
  </si>
  <si>
    <t xml:space="preserve">72</t>
  </si>
  <si>
    <t xml:space="preserve">M-164</t>
  </si>
  <si>
    <t xml:space="preserve">Separation Membrane of impermeable plastic sheeting 125 micron thick</t>
  </si>
  <si>
    <t xml:space="preserve">M-165</t>
  </si>
  <si>
    <t xml:space="preserve">Sheathing duct</t>
  </si>
  <si>
    <t xml:space="preserve">M-166</t>
  </si>
  <si>
    <t xml:space="preserve">Shrubs</t>
  </si>
  <si>
    <t xml:space="preserve">M-167</t>
  </si>
  <si>
    <t xml:space="preserve">Sludge / Farm yard manure @ 0.18 cum per 100 sqm at site of work for turfing</t>
  </si>
  <si>
    <t xml:space="preserve">M-168</t>
  </si>
  <si>
    <t xml:space="preserve">Sodium vapour lamp</t>
  </si>
  <si>
    <t xml:space="preserve">M-169</t>
  </si>
  <si>
    <t xml:space="preserve">Square Rubble  Coursed Stone</t>
  </si>
  <si>
    <t xml:space="preserve">1800</t>
  </si>
  <si>
    <t xml:space="preserve">M-170</t>
  </si>
  <si>
    <t xml:space="preserve">Steel circular hollow pole of standard specification for street lighting to mount light at 5 m height above deck level </t>
  </si>
  <si>
    <t xml:space="preserve">Rate to be obtained from Electricity/Municipal Departments</t>
  </si>
  <si>
    <t xml:space="preserve">M-171</t>
  </si>
  <si>
    <t xml:space="preserve">Steel circular hollow pole of standard specification for street lighting to mount light at 9 m height above road level </t>
  </si>
  <si>
    <t xml:space="preserve">M-172</t>
  </si>
  <si>
    <t xml:space="preserve">Steel drum 300 mm dia 1.2 m high/empty bitumen drum</t>
  </si>
  <si>
    <t xml:space="preserve">As per local competitive market rate</t>
  </si>
  <si>
    <t xml:space="preserve">M-173</t>
  </si>
  <si>
    <t xml:space="preserve">Steel helmet and cushion block on top of pile head during driving.</t>
  </si>
  <si>
    <t xml:space="preserve">M-174</t>
  </si>
  <si>
    <t xml:space="preserve">Steel pipe 25 mm external dia as per               IS:1239</t>
  </si>
  <si>
    <t xml:space="preserve">M-175</t>
  </si>
  <si>
    <t xml:space="preserve">Steel pipe 50 mm external dia as per               IS:1239</t>
  </si>
  <si>
    <t xml:space="preserve">M-176</t>
  </si>
  <si>
    <t xml:space="preserve">Steel wire rope 20 mm </t>
  </si>
  <si>
    <t xml:space="preserve">M-177</t>
  </si>
  <si>
    <t xml:space="preserve">Steel wire rope 40 mm</t>
  </si>
  <si>
    <t xml:space="preserve">M-178</t>
  </si>
  <si>
    <t xml:space="preserve">Strip seal expansion join</t>
  </si>
  <si>
    <t xml:space="preserve">M-179</t>
  </si>
  <si>
    <t xml:space="preserve">Structural Steel</t>
  </si>
  <si>
    <t xml:space="preserve">M-180</t>
  </si>
  <si>
    <t xml:space="preserve">Super plastisizer admixture IS marked as per 9103-1999 </t>
  </si>
  <si>
    <t xml:space="preserve">M-181</t>
  </si>
  <si>
    <t xml:space="preserve">Synthetic Geogrids as per clause 3102.8 and approved design and specifications.</t>
  </si>
  <si>
    <t xml:space="preserve">M-182</t>
  </si>
  <si>
    <t xml:space="preserve">Through and bond stone
(a) 20X20x30 to 45 cm long</t>
  </si>
  <si>
    <t xml:space="preserve">Through and bond stone
(b) 25X25x45 to 60 cm long</t>
  </si>
  <si>
    <t xml:space="preserve">Through and bond stone
(c) 30X30x65 to 75 cm long</t>
  </si>
  <si>
    <t xml:space="preserve">M-183</t>
  </si>
  <si>
    <t xml:space="preserve">Tie rods 20mm diameter </t>
  </si>
  <si>
    <t xml:space="preserve">M-184</t>
  </si>
  <si>
    <t xml:space="preserve">Tiles size 300 x 300 mm and 25 mm thick</t>
  </si>
  <si>
    <t xml:space="preserve">M-185</t>
  </si>
  <si>
    <t xml:space="preserve">Timber</t>
  </si>
  <si>
    <t xml:space="preserve">M-186</t>
  </si>
  <si>
    <t xml:space="preserve">Traffic cones with 150 mm reflective sleeve</t>
  </si>
  <si>
    <t xml:space="preserve">M-187</t>
  </si>
  <si>
    <t xml:space="preserve">Tube anchorage set complete with bearing plate, permanent wedges etc</t>
  </si>
  <si>
    <t xml:space="preserve">M-188</t>
  </si>
  <si>
    <t xml:space="preserve">Unstaked lime</t>
  </si>
  <si>
    <t xml:space="preserve">2050</t>
  </si>
  <si>
    <t xml:space="preserve">M-189</t>
  </si>
  <si>
    <t xml:space="preserve">Water</t>
  </si>
  <si>
    <t xml:space="preserve">KL</t>
  </si>
  <si>
    <t xml:space="preserve">77</t>
  </si>
  <si>
    <t xml:space="preserve">M-190</t>
  </si>
  <si>
    <t xml:space="preserve">Water based cement paint</t>
  </si>
  <si>
    <t xml:space="preserve">M-191</t>
  </si>
  <si>
    <t xml:space="preserve">Welded steel wire fabric </t>
  </si>
  <si>
    <t xml:space="preserve">M-192</t>
  </si>
  <si>
    <t xml:space="preserve">Wire mesh 50mm x 50mm size of 3mm wire</t>
  </si>
  <si>
    <t xml:space="preserve">M-193</t>
  </si>
  <si>
    <t xml:space="preserve">Wooden ballies 2" Dia for bracing</t>
  </si>
  <si>
    <t xml:space="preserve">M-194</t>
  </si>
  <si>
    <t xml:space="preserve">Wooden ballies 8" Dia and 9 m long</t>
  </si>
  <si>
    <t xml:space="preserve">M-195</t>
  </si>
  <si>
    <t xml:space="preserve">Wooden packing</t>
  </si>
  <si>
    <t xml:space="preserve">1000</t>
  </si>
  <si>
    <t xml:space="preserve">M-196</t>
  </si>
  <si>
    <t xml:space="preserve">Wooden staff for fastening of flag 25 mm dia, one m long</t>
  </si>
  <si>
    <t xml:space="preserve">62</t>
  </si>
  <si>
    <t xml:space="preserve">Overheads for Road Works</t>
  </si>
  <si>
    <t xml:space="preserve">Contractors profit for Road Works  </t>
  </si>
  <si>
    <t xml:space="preserve">Overheads for Bridge Works</t>
  </si>
  <si>
    <t xml:space="preserve">for input of Overheads or Contractors profit please type in collum C as like below</t>
  </si>
  <si>
    <t xml:space="preserve">Overheads for Bridge Works (Rehabilitation)</t>
  </si>
  <si>
    <t xml:space="preserve">Type symble of apostrope(') then input value then one space then symble of percentage (%) for example '08 %</t>
  </si>
  <si>
    <t xml:space="preserve">Contractors profit for Bridge Works  </t>
  </si>
  <si>
    <t xml:space="preserve">Lead from Mixing Plant to working site</t>
  </si>
  <si>
    <t xml:space="preserve">km</t>
  </si>
  <si>
    <t xml:space="preserve">Lead for E/W borow area to site</t>
  </si>
  <si>
    <t xml:space="preserve">Lead for fly ash from source to site</t>
  </si>
  <si>
    <t xml:space="preserve">Items No.</t>
  </si>
  <si>
    <t xml:space="preserve">Summary of Rates calculated and used for analysis of rates of other items </t>
  </si>
  <si>
    <t xml:space="preserve">Item 8.3 </t>
  </si>
  <si>
    <t xml:space="preserve">Printing new letter and figures of any shade (ii) English Roman</t>
  </si>
  <si>
    <t xml:space="preserve">per cm height per letter</t>
  </si>
  <si>
    <t xml:space="preserve">Item 8.8 </t>
  </si>
  <si>
    <t xml:space="preserve">Painting Two Coats on New Concrete Surfaces</t>
  </si>
  <si>
    <t xml:space="preserve">Item 8.9 </t>
  </si>
  <si>
    <t xml:space="preserve">Painting angle iron post two coats</t>
  </si>
  <si>
    <t xml:space="preserve">New Items</t>
  </si>
  <si>
    <t xml:space="preserve">Benching  old embankment slopes 0.45 X 0.45 M</t>
  </si>
  <si>
    <t xml:space="preserve">RM</t>
  </si>
  <si>
    <t xml:space="preserve">Laying Sand Bags in the stipulated places including cost of empty cement bag,sand,thread,stiching charges and labour charges with 14%overhead charges and contractors profits.</t>
  </si>
  <si>
    <t xml:space="preserve">per bag</t>
  </si>
  <si>
    <t xml:space="preserve">Rough Stone for revetment 225 mm thick(including seigniorage charges)</t>
  </si>
  <si>
    <t xml:space="preserve">Eradication of Weed growth from Drains,Canals by spraying Chemicals</t>
  </si>
  <si>
    <t xml:space="preserve">Sqm</t>
  </si>
  <si>
    <t xml:space="preserve">Thinner</t>
  </si>
  <si>
    <t xml:space="preserve">Litre</t>
  </si>
  <si>
    <t xml:space="preserve">Item 12.6 (B) </t>
  </si>
  <si>
    <t xml:space="preserve">Cement mortor 1:2 (Excluding OH &amp; CP)</t>
  </si>
  <si>
    <t xml:space="preserve">Item 12.6 (A) </t>
  </si>
  <si>
    <t xml:space="preserve">Cement mortor 1:3 (Excluding OH &amp; CP)</t>
  </si>
  <si>
    <t xml:space="preserve">Item 12.6 (D) </t>
  </si>
  <si>
    <t xml:space="preserve">Cement mortor 1:6 (Excluding OH &amp; CP)</t>
  </si>
  <si>
    <t xml:space="preserve">Item 12.7 (A )</t>
  </si>
  <si>
    <t xml:space="preserve">Course Rubble masonary in cement mortor 1:3  (including OH &amp; CP)</t>
  </si>
  <si>
    <t xml:space="preserve">Item 12.7 (Addl) B) </t>
  </si>
  <si>
    <t xml:space="preserve">Random Rubble masonary in cement mortor 1:6  (including OH &amp; CP)</t>
  </si>
  <si>
    <t xml:space="preserve">Item 12.8 (A)</t>
  </si>
  <si>
    <t xml:space="preserve">PCC  Grade M15 including OH &amp; CP for Open Foundation by Mixer</t>
  </si>
  <si>
    <t xml:space="preserve">Item 12.8 (A) </t>
  </si>
  <si>
    <t xml:space="preserve">PCC  Grade M15  for Open Foundation Per Cum Basic Cost of Labour, Material &amp; Mechinery  by Mixer</t>
  </si>
  <si>
    <t xml:space="preserve">Item 12.8 (B) PCC </t>
  </si>
  <si>
    <t xml:space="preserve">PCC  Grade M20  for Open Foundation Per Cum Basic Cost of Labour, Material &amp; Mechinery  by Mixer</t>
  </si>
  <si>
    <t xml:space="preserve">Item 12.8 (C) </t>
  </si>
  <si>
    <t xml:space="preserve">RCC  Grade M20  for Open Foundation Per Cum Basic Cost of Labour, Material &amp; Mechinery  by Mixer</t>
  </si>
  <si>
    <t xml:space="preserve">Item 12.8 (C) RCC  </t>
  </si>
  <si>
    <t xml:space="preserve">RCC  Grade M20 including OH &amp; CP for Open Foundation by Batching Plant</t>
  </si>
  <si>
    <t xml:space="preserve">RCC  Grade M20  for Open Foundation Per Cum Basic Cost of Labour, Material &amp; Mechinery  by Batching Plant</t>
  </si>
  <si>
    <t xml:space="preserve">Item 12.8 (D) </t>
  </si>
  <si>
    <t xml:space="preserve">PCC  Grade M25  for Open Foundation Per Cum Basic Cost of Labour, Material &amp; Mechinery  by Mixer</t>
  </si>
  <si>
    <t xml:space="preserve">Item 12.8 (D)</t>
  </si>
  <si>
    <t xml:space="preserve">PCC  Grade M25 including OH &amp; CP for Open Foundation by Batching Plant</t>
  </si>
  <si>
    <t xml:space="preserve">PCC  Grade M25  for Open Foundation Per Cum Basic Cost of Labour, Material &amp; Mechinery  by Batching Plant</t>
  </si>
  <si>
    <t xml:space="preserve">Item 12.8 (E) </t>
  </si>
  <si>
    <t xml:space="preserve">RCC  Grade M25  for Open Foundation Per Cum Basic Cost of Labour, Material &amp; Mechinery  by Mixer</t>
  </si>
  <si>
    <t xml:space="preserve">RCC  Grade M25  for Open Foundation Per Cum Basic Cost of Labour, Material &amp; Mechinery  by Batching Plant</t>
  </si>
  <si>
    <t xml:space="preserve">Item 12.8 (F) </t>
  </si>
  <si>
    <t xml:space="preserve">PCC  Grade M30  for Open Foundation Per Cum Basic Cost of Labour, Material &amp; Mechinery  by Mixer</t>
  </si>
  <si>
    <t xml:space="preserve">PCC  Grade M30  for Open Foundation Per Cum Basic Cost of Labour, Material &amp; Mechinery  by Batching Plant</t>
  </si>
  <si>
    <t xml:space="preserve">Item 12.8 (G) </t>
  </si>
  <si>
    <t xml:space="preserve">RCC  Grade M30  for Open Foundation Per Cum Basic Cost of Labour, Material &amp; Mechinery  by Mixer</t>
  </si>
  <si>
    <t xml:space="preserve">RCC  Grade M30  for Open Foundation Per Cum Basic Cost of Labour, Material &amp; Mechinery  by Batching Plant</t>
  </si>
  <si>
    <t xml:space="preserve">Item 12.8 (H) </t>
  </si>
  <si>
    <t xml:space="preserve">RCC  Grade M35  for Open Foundation Per Cum Basic Cost of Labour, Material &amp; Mechinery  by Mixer</t>
  </si>
  <si>
    <t xml:space="preserve">RCC  Grade M35 including OH &amp; CP for Open Foundation by Batching Plant</t>
  </si>
  <si>
    <t xml:space="preserve">RCC  Grade M35 excluding OH &amp; CP for Open Foundation  by Batching Plant</t>
  </si>
  <si>
    <t xml:space="preserve">RCC  Grade M35  for Open Foundation Per Cum Basic Cost of Labour, Material &amp; Mechinery  by Batching Plant</t>
  </si>
  <si>
    <t xml:space="preserve">Item 12.11 (C) i </t>
  </si>
  <si>
    <t xml:space="preserve">PCC  Grade M20 for Open Foundation (Bottom Plug) Per Cum Basic Cost of Labour, Material &amp; Mechinery  by Mixer</t>
  </si>
  <si>
    <t xml:space="preserve">PCC  Grade M20 for Open Foundation (Bottom Plug) Per Cum Basic Cost of Labour, Material &amp; Mechinery by Batching Plant</t>
  </si>
  <si>
    <t xml:space="preserve">Item 12.11 (C) ii </t>
  </si>
  <si>
    <t xml:space="preserve">PCC  Grade M25 for Open Foundation (Bottom Plug) Per Cum Basic Cost of Labour, Material &amp; Mechinery by Mixer</t>
  </si>
  <si>
    <t xml:space="preserve">PCC  Grade M25 for Open Foundation (Bottom Plug) Per Cum Basic Cost of Labour, Material &amp; Mechinery by Batching Plant</t>
  </si>
  <si>
    <t xml:space="preserve">Item 12.11 (C) iii </t>
  </si>
  <si>
    <t xml:space="preserve">PCC  Grade M30 for Open Foundation (Bottom Plug) Per Cum Basic Cost of Labour, Material &amp; Mechinery by Mixer</t>
  </si>
  <si>
    <t xml:space="preserve">PCC  Grade M30 for Open Foundation (Bottom Plug) Per Cum Basic Cost of Labour, Material &amp; Mechinery  by Batching Plant</t>
  </si>
  <si>
    <t xml:space="preserve">Item 12.11 (C) iv </t>
  </si>
  <si>
    <t xml:space="preserve">PCC  Grade M35 for Open Foundation (Bottom Plug) Per Cum Basic Cost of Labour, Material &amp; Mechinery by Mixer</t>
  </si>
  <si>
    <t xml:space="preserve">PCC  Grade M35 including OH &amp; CP for Well Foundation (Bottom Plug) by Batching Plant</t>
  </si>
  <si>
    <t xml:space="preserve">PCC  Grade M35 for Open Foundation (Bottom Plug) Per Cum Basic Cost of Labour, Material &amp; Mechinery by Batching Plant</t>
  </si>
  <si>
    <t xml:space="preserve">Item 12.11 (F) iv </t>
  </si>
  <si>
    <t xml:space="preserve">PCC  Grade M35 including OH &amp; CP for Well Foundation (Well Cap) by Batching Plant</t>
  </si>
  <si>
    <t xml:space="preserve">Item No. 3.13 </t>
  </si>
  <si>
    <t xml:space="preserve">Excavation for Structures  (Manual Means)</t>
  </si>
  <si>
    <t xml:space="preserve">Excavation for Structures (Mechenical Meanse)</t>
  </si>
  <si>
    <t xml:space="preserve">Item 14.1(A) </t>
  </si>
  <si>
    <t xml:space="preserve">RCC Grade M20 for super-structure including OH &amp; CP by Batching Plant</t>
  </si>
  <si>
    <t xml:space="preserve">Item 14.1(B) </t>
  </si>
  <si>
    <t xml:space="preserve">Item 14.1(E) </t>
  </si>
  <si>
    <t xml:space="preserve">Item 14.1(C) </t>
  </si>
  <si>
    <t xml:space="preserve">RCC Grade M30 for super-structure including formwork and excluding OH &amp; CP by Batching Plant</t>
  </si>
  <si>
    <t xml:space="preserve">RCC Grade M30 for super-structure excluding formwork and excluding OH &amp; CP by Batching Plant</t>
  </si>
  <si>
    <t xml:space="preserve">Item 14.2 A </t>
  </si>
  <si>
    <t xml:space="preserve">Supplying ,fitting and placing HYSD bar reinforcement in super-structure exncluding OH &amp; CP</t>
  </si>
  <si>
    <t xml:space="preserve">Item 13.6 </t>
  </si>
  <si>
    <t xml:space="preserve">Supplying, fitting and placing HYSD  including OH &amp; CP for sub-structure</t>
  </si>
  <si>
    <t xml:space="preserve">Item 5.17</t>
  </si>
  <si>
    <t xml:space="preserve">Fog Seal</t>
  </si>
  <si>
    <t xml:space="preserve">Item 5.21 Case-I</t>
  </si>
  <si>
    <t xml:space="preserve">Crack Prevention courses. Case-I Stress Absorbing Membrane (SAM) crack width less than 6 mm</t>
  </si>
  <si>
    <t xml:space="preserve">Item 5.21 Case-II</t>
  </si>
  <si>
    <t xml:space="preserve">Crack Prevention courses. Case-II Stress Absorbing Membrane (SAM) with crack width 6 mm to 9 mm</t>
  </si>
  <si>
    <t xml:space="preserve">Item 5.21 Case-IV</t>
  </si>
  <si>
    <t xml:space="preserve">Crack Prevention courses. Case-III Stress Absorbing Membrane (SAM) crack width above 9 mm and cracked area above 50 %</t>
  </si>
  <si>
    <t xml:space="preserve">Crack Prevention courses. Case-IV Bitumen Impregnated Geotextile</t>
  </si>
  <si>
    <t xml:space="preserve">Item 5.15 Case-I</t>
  </si>
  <si>
    <t xml:space="preserve"> Slurry Seal  Case-I  5 mm thickness</t>
  </si>
  <si>
    <t xml:space="preserve">Item 5.15 Case-II</t>
  </si>
  <si>
    <t xml:space="preserve">Slurry Seal  Case-II  3 mm thickness</t>
  </si>
  <si>
    <t xml:space="preserve">Item 5.15 Case-III</t>
  </si>
  <si>
    <t xml:space="preserve">Slurry Seal Case III 1.5 mm thickness</t>
  </si>
  <si>
    <t xml:space="preserve">Item 5.9 Case-I</t>
  </si>
  <si>
    <t xml:space="preserve">Surface Dressing Case-I 19 mm nominal chipping size</t>
  </si>
  <si>
    <t xml:space="preserve">Item 5.9 Case-II</t>
  </si>
  <si>
    <t xml:space="preserve">Surface Dressing Case-II 13 mm nominal size chipping</t>
  </si>
  <si>
    <t xml:space="preserve">P&amp;M-079</t>
  </si>
  <si>
    <t xml:space="preserve">Generator 33 KVA</t>
  </si>
  <si>
    <t xml:space="preserve">P&amp;M-080</t>
  </si>
  <si>
    <t xml:space="preserve">Generator 100 KVA</t>
  </si>
  <si>
    <t xml:space="preserve">P&amp;M-081</t>
  </si>
  <si>
    <t xml:space="preserve">Generator 250 KVA</t>
  </si>
  <si>
    <t xml:space="preserve">P&amp;M-082</t>
  </si>
  <si>
    <t xml:space="preserve">Induction, deinduction and erection of plant and equipment including all components and accessories for pneumatic method of well sinking. </t>
  </si>
  <si>
    <t xml:space="preserve">P&amp;M-083</t>
  </si>
  <si>
    <t xml:space="preserve">Joint Cutting Machine with 2-3 blades (for rigid pavement)</t>
  </si>
  <si>
    <t xml:space="preserve">P&amp;M-084</t>
  </si>
  <si>
    <t xml:space="preserve">Jack for Lifting  40 tonne lifting capacity.</t>
  </si>
  <si>
    <t xml:space="preserve">day</t>
  </si>
  <si>
    <t xml:space="preserve">P&amp;M-085</t>
  </si>
  <si>
    <t xml:space="preserve">Piling rig Including double acting pile driving hammer (Hydraulic rig) </t>
  </si>
  <si>
    <t xml:space="preserve">hrs</t>
  </si>
  <si>
    <t xml:space="preserve">P&amp;M-086</t>
  </si>
  <si>
    <t xml:space="preserve">Plate compactor</t>
  </si>
  <si>
    <t xml:space="preserve">P&amp;M-087</t>
  </si>
  <si>
    <t xml:space="preserve">Snow blower equipment 140 HP @ 600 cum per hour</t>
  </si>
  <si>
    <t xml:space="preserve">P&amp;M-088</t>
  </si>
  <si>
    <t xml:space="preserve">Texturing machine (for rigid pavement)</t>
  </si>
  <si>
    <t xml:space="preserve">P&amp;M-089</t>
  </si>
  <si>
    <t xml:space="preserve">Truck Trailor 30 tonne  capacity</t>
  </si>
  <si>
    <t xml:space="preserve">P&amp;M-090</t>
  </si>
  <si>
    <t xml:space="preserve"> Truck Trailor 30 tonne  capacity</t>
  </si>
  <si>
    <t xml:space="preserve">t.km</t>
  </si>
  <si>
    <t xml:space="preserve">P&amp;M-091</t>
  </si>
  <si>
    <t xml:space="preserve">Tunnel Boring machine</t>
  </si>
  <si>
    <t xml:space="preserve">P&amp;M-092</t>
  </si>
  <si>
    <t xml:space="preserve">Vibrating Pile driving hammer complete with power unit and accessories.</t>
  </si>
  <si>
    <t xml:space="preserve">P&amp;M-093</t>
  </si>
  <si>
    <t xml:space="preserve">Wet Mix Plant 100 TPH </t>
  </si>
  <si>
    <t xml:space="preserve">P&amp;M-094</t>
  </si>
  <si>
    <t xml:space="preserve">Wet Mix Plant 75 TPH </t>
  </si>
  <si>
    <t xml:space="preserve">HIRE CHARGES OF MACHINERY</t>
  </si>
  <si>
    <t xml:space="preserve">REFERENCE DATA ON CAPITAL COST &amp; WAGES OF CREW</t>
  </si>
  <si>
    <t xml:space="preserve">S.No</t>
  </si>
  <si>
    <t xml:space="preserve">Description of machinery</t>
  </si>
  <si>
    <t xml:space="preserve">Capital cost in Rs</t>
  </si>
  <si>
    <t xml:space="preserve">Wages of Operator</t>
  </si>
  <si>
    <t xml:space="preserve">Wages of Helper</t>
  </si>
  <si>
    <t xml:space="preserve">Operator</t>
  </si>
  <si>
    <t xml:space="preserve">Helper</t>
  </si>
  <si>
    <t xml:space="preserve">C</t>
  </si>
  <si>
    <t xml:space="preserve">Rs/Day</t>
  </si>
  <si>
    <t xml:space="preserve">Agitator car / Transit mixer 2 cum</t>
  </si>
  <si>
    <t xml:space="preserve">Air compressor 5 cmm ( electric )</t>
  </si>
  <si>
    <t xml:space="preserve">Air compressor 7 cmm ( diesel )</t>
  </si>
  <si>
    <t xml:space="preserve">Air compressor 7 cmm ( electric )</t>
  </si>
  <si>
    <t xml:space="preserve">Air compressor 8.5 cmm ( diesel )</t>
  </si>
  <si>
    <t xml:space="preserve">Air compressor 8.5 cmm ( electric )</t>
  </si>
  <si>
    <t xml:space="preserve">Air compressor 15 cmm ( electric )</t>
  </si>
  <si>
    <t xml:space="preserve">Batching plant 0.5 cum</t>
  </si>
  <si>
    <t xml:space="preserve">Batching plant 2 x 1.00 cum</t>
  </si>
  <si>
    <t xml:space="preserve">Batching plant 2 x 1.50 cum</t>
  </si>
  <si>
    <t xml:space="preserve">Bending machine 3000 x 12 mm</t>
  </si>
  <si>
    <t xml:space="preserve">Concrete hand mixer 45 / 30 ltr</t>
  </si>
  <si>
    <t xml:space="preserve">Concrete mixer 300 / 200 ( diesel )</t>
  </si>
  <si>
    <t xml:space="preserve">Concrete mixer 300 / 200 ltr ( electric )</t>
  </si>
  <si>
    <t xml:space="preserve">Concrete mixer 600 / 400 ( diesel )</t>
  </si>
  <si>
    <t xml:space="preserve">Concrete mixer 600 / 400 ltr ( electric )</t>
  </si>
  <si>
    <t xml:space="preserve">Concrete paver 100 sqm / hr</t>
  </si>
  <si>
    <t xml:space="preserve">Convey mucker</t>
  </si>
  <si>
    <t xml:space="preserve">Dewatering pump 5 hp ( diesel )</t>
  </si>
  <si>
    <t xml:space="preserve">Dewatering pump 5 hp ( electric )</t>
  </si>
  <si>
    <t xml:space="preserve">Dewatering pump 10 hp ( diesel )</t>
  </si>
  <si>
    <t xml:space="preserve">Dewatering pump 10 hp ( electric</t>
  </si>
  <si>
    <t xml:space="preserve">Dewatering pump 20 hp ( diesel )</t>
  </si>
  <si>
    <t xml:space="preserve">Dewatering pump 20 hp ( electric)</t>
  </si>
  <si>
    <t xml:space="preserve">Drilling jumbo</t>
  </si>
  <si>
    <t xml:space="preserve">Dumper 4.5 cum</t>
  </si>
  <si>
    <t xml:space="preserve">Geophysical Electric resistivity meter</t>
  </si>
  <si>
    <t xml:space="preserve">Guniting / sand blast equipment</t>
  </si>
  <si>
    <t xml:space="preserve">Ice plant &amp; accessories 30 t / day</t>
  </si>
  <si>
    <t xml:space="preserve">Needle vibrator 40 mm ( petrol )</t>
  </si>
  <si>
    <t xml:space="preserve">Needle vibrator 40 mm ( electric )</t>
  </si>
  <si>
    <t xml:space="preserve">Needle vibrator 60 mm ( petrol )</t>
  </si>
  <si>
    <t xml:space="preserve">Needle vibrator 60 mm ( electric )</t>
  </si>
  <si>
    <t xml:space="preserve">Stationery derric crane</t>
  </si>
  <si>
    <t xml:space="preserve">Tipper 5 cum</t>
  </si>
  <si>
    <t xml:space="preserve">Truck 10 t</t>
  </si>
  <si>
    <t xml:space="preserve">Truck mounted derric crane 5 t</t>
  </si>
  <si>
    <t xml:space="preserve">Wagon drill</t>
  </si>
  <si>
    <t xml:space="preserve">Water tanker 8000 ltr</t>
  </si>
  <si>
    <t xml:space="preserve">Winch 35 hp ( electric )</t>
  </si>
  <si>
    <t xml:space="preserve">                   OTHER DATA FOR WORKING OUT HIRE CHARGES</t>
  </si>
  <si>
    <t xml:space="preserve">Rate of interest "r"</t>
  </si>
  <si>
    <t xml:space="preserve">% per annum</t>
  </si>
  <si>
    <t xml:space="preserve">Road tax</t>
  </si>
  <si>
    <t xml:space="preserve">per annum.</t>
  </si>
  <si>
    <t xml:space="preserve">Insurance</t>
  </si>
  <si>
    <t xml:space="preserve">% per annum.</t>
  </si>
  <si>
    <t xml:space="preserve">per litre</t>
  </si>
  <si>
    <t xml:space="preserve">Lubricating oil</t>
  </si>
  <si>
    <t xml:space="preserve">Tyres &amp; tubes for lorry</t>
  </si>
  <si>
    <t xml:space="preserve">per set</t>
  </si>
  <si>
    <t xml:space="preserve">Electric energy (Category:HT-2B)</t>
  </si>
  <si>
    <t xml:space="preserve">per kwhr</t>
  </si>
  <si>
    <t xml:space="preserve">Salvage value ( as percentage of capital cost ) "s"</t>
  </si>
  <si>
    <t xml:space="preserve">STANDARD DATA FOR MACHINERY</t>
  </si>
  <si>
    <t xml:space="preserve">Note:</t>
  </si>
  <si>
    <t xml:space="preserve">Life and repair charges are as per CWC guidelines except for truck, tipper and road roller</t>
  </si>
  <si>
    <t xml:space="preserve">For truck, tipper and road roller, the life is considered as per the prevailing norms in the </t>
  </si>
  <si>
    <t xml:space="preserve">Water Resources Department and repair charges  are as per CWC guidelines'</t>
  </si>
  <si>
    <t xml:space="preserve">Life in years</t>
  </si>
  <si>
    <t xml:space="preserve">Life in hours</t>
  </si>
  <si>
    <t xml:space="preserve">Repair cost  % C</t>
  </si>
  <si>
    <t xml:space="preserve">Type Factor</t>
  </si>
  <si>
    <t xml:space="preserve">Duty Factor</t>
  </si>
  <si>
    <t xml:space="preserve">n</t>
  </si>
  <si>
    <t xml:space="preserve">h</t>
  </si>
  <si>
    <t xml:space="preserve">r</t>
  </si>
  <si>
    <t xml:space="preserve">c1</t>
  </si>
  <si>
    <t xml:space="preserve">c2</t>
  </si>
  <si>
    <t xml:space="preserve">Air compressor 8.5 cmm ( diesel</t>
  </si>
  <si>
    <t xml:space="preserve">Air compressor 8.5 cmm ( electric)</t>
  </si>
  <si>
    <t xml:space="preserve">Air compressor 15 cmm ( electric)</t>
  </si>
  <si>
    <t xml:space="preserve">Concrete mixer 300 / 200 ( diesel)</t>
  </si>
  <si>
    <t xml:space="preserve">Concrete mixer 300 / 200 ltr ( electric)</t>
  </si>
  <si>
    <t xml:space="preserve">Concrete mixer 600 / 400 ( diesel)</t>
  </si>
  <si>
    <t xml:space="preserve">Concrete mixer 600 / 400 ltr ( electric</t>
  </si>
  <si>
    <t xml:space="preserve">Dewatering pump 20 hp ( electric</t>
  </si>
  <si>
    <t xml:space="preserve">             RATE ANALYSIS FOR HIRE CHARGES OF MACHINERY</t>
  </si>
  <si>
    <t xml:space="preserve">                                  ( EXCLUDING FUEL &amp; CREW )</t>
  </si>
  <si>
    <t xml:space="preserve">                                  FOR THE YEAR : 2011-12</t>
  </si>
  <si>
    <t xml:space="preserve">Capital cost of machinery / equipment</t>
  </si>
  <si>
    <t xml:space="preserve">Salvage value of machinery / equipment ( as percentage of capital cost )</t>
  </si>
  <si>
    <t xml:space="preserve">s</t>
  </si>
  <si>
    <t xml:space="preserve">Rate of interest per annum</t>
  </si>
  <si>
    <t xml:space="preserve">I </t>
  </si>
  <si>
    <t xml:space="preserve">Life of machinery / equipment in years</t>
  </si>
  <si>
    <t xml:space="preserve">Life of machinery / equipment in hours</t>
  </si>
  <si>
    <t xml:space="preserve">Average capital cost C x ( n + 1 ) / 2 n</t>
  </si>
  <si>
    <t xml:space="preserve">C'</t>
  </si>
  <si>
    <t xml:space="preserve">Repair charges ( as percentage of capital cost )</t>
  </si>
  <si>
    <t xml:space="preserve">r </t>
  </si>
  <si>
    <t xml:space="preserve">Depreciation charges</t>
  </si>
  <si>
    <t xml:space="preserve">( 1 - s / 100 ) x Capital cost / life in hours</t>
  </si>
  <si>
    <t xml:space="preserve">Interest charges</t>
  </si>
  <si>
    <t xml:space="preserve">Av.Capital cost x Rate of interest x life in years/life in hours/100</t>
  </si>
  <si>
    <t xml:space="preserve">Repair charges</t>
  </si>
  <si>
    <t xml:space="preserve">Repair provision x Capital cost / life in hours / 100</t>
  </si>
  <si>
    <t xml:space="preserve">( for value of ' r ' refer standard data table )</t>
  </si>
  <si>
    <t xml:space="preserve">Miscellaneous charges</t>
  </si>
  <si>
    <t xml:space="preserve">( as percentage of repair charges )</t>
  </si>
  <si>
    <t xml:space="preserve">Depreciation          (1-s/100)xC/h in Rs</t>
  </si>
  <si>
    <t xml:space="preserve">Interest C'xIxn/h/100 in Rs</t>
  </si>
  <si>
    <t xml:space="preserve">Repair rxC/h/100 in Rs</t>
  </si>
  <si>
    <t xml:space="preserve">Misce. rxC/h/1000 in Rs</t>
  </si>
  <si>
    <t xml:space="preserve">Insurance/ road tax in Rs</t>
  </si>
  <si>
    <t xml:space="preserve">Total                                                                                                                                                                                                                                                          </t>
  </si>
  <si>
    <t xml:space="preserve">Air compressor 8.5 cmm ( diesel)</t>
  </si>
  <si>
    <t xml:space="preserve">Batching plant 0.5 cum( 6 cum/hr)</t>
  </si>
  <si>
    <t xml:space="preserve">Batching plant 2 x 1.00 cum(15 cum/hr)</t>
  </si>
  <si>
    <t xml:space="preserve">Batching plant 2 x 1.50 cum(50 cum/hr)</t>
  </si>
  <si>
    <t xml:space="preserve">                         RATE ANALYSIS FOR FUEL CHARGES OF MACHINERY</t>
  </si>
  <si>
    <t xml:space="preserve">                                                        FOR THE YEAR : 2011-12</t>
  </si>
  <si>
    <t xml:space="preserve">Electric motor powered machinery:</t>
  </si>
  <si>
    <t xml:space="preserve">Energy consumption( in kwhr/hr)</t>
  </si>
  <si>
    <t xml:space="preserve">0.746 x BHP x c1 x c2</t>
  </si>
  <si>
    <t xml:space="preserve">Diesel engine powered machinery:</t>
  </si>
  <si>
    <t xml:space="preserve">Diesel consumption ( in ltr / hr )</t>
  </si>
  <si>
    <t xml:space="preserve">0.220 x FHP x c1 x c2</t>
  </si>
  <si>
    <t xml:space="preserve">c1 and c2 are type and duty factors ( refer standard data table for values of c1 and c2 ).</t>
  </si>
  <si>
    <t xml:space="preserve">Provision for Oil &amp; Lubricants :</t>
  </si>
  <si>
    <t xml:space="preserve">Electric motor operated machinery</t>
  </si>
  <si>
    <t xml:space="preserve">20 percent of energy charges</t>
  </si>
  <si>
    <t xml:space="preserve">Diesel engine operated machinery</t>
  </si>
  <si>
    <t xml:space="preserve">25 percent of fuel charges</t>
  </si>
  <si>
    <t xml:space="preserve">FHP/BHP of machine</t>
  </si>
  <si>
    <t xml:space="preserve">Diesel ltr / hour</t>
  </si>
  <si>
    <t xml:space="preserve">Ele power kwhr / hr</t>
  </si>
  <si>
    <t xml:space="preserve">Fuel/power charges/ hr in Rs</t>
  </si>
  <si>
    <t xml:space="preserve">Lubricant/ oil / hour in Rs</t>
  </si>
  <si>
    <t xml:space="preserve">Total         in Rs</t>
  </si>
  <si>
    <r>
      <rPr>
        <b val="true"/>
        <sz val="10"/>
        <rFont val="Arial"/>
        <family val="2"/>
      </rPr>
      <t xml:space="preserve">                                         </t>
    </r>
    <r>
      <rPr>
        <b val="true"/>
        <u val="single"/>
        <sz val="10"/>
        <rFont val="Arial"/>
        <family val="2"/>
      </rPr>
      <t xml:space="preserve">RATE ANALYSIS FOR OPERATING CREW CHARGES</t>
    </r>
  </si>
  <si>
    <t xml:space="preserve">                                                                FOR THE YEAR : 2011-12</t>
  </si>
  <si>
    <t xml:space="preserve">For the purpose of working out wages of crew on hourly basis the daily wages are converted to</t>
  </si>
  <si>
    <t xml:space="preserve">yearly wages by multiplying the daily wages with ( 26 days x 12 months). The yearly wages are</t>
  </si>
  <si>
    <t xml:space="preserve">then divided by yearly usage of machinery in hours to get hourly wages of operating crew.</t>
  </si>
  <si>
    <t xml:space="preserve">Yearly usage of machinery in hours = Life of machinery in hours / Life of machinery in years</t>
  </si>
  <si>
    <t xml:space="preserve">Example: Operating crew charges for Air compressor ( diesel ) :</t>
  </si>
  <si>
    <t xml:space="preserve">Operator compressor</t>
  </si>
  <si>
    <t xml:space="preserve"> / Day</t>
  </si>
  <si>
    <t xml:space="preserve">Helper compressor</t>
  </si>
  <si>
    <t xml:space="preserve">Life of Air compressor ( diesel ) in hours</t>
  </si>
  <si>
    <t xml:space="preserve"> hours</t>
  </si>
  <si>
    <t xml:space="preserve">Life of Air compressor ( diesel ) in years</t>
  </si>
  <si>
    <t xml:space="preserve"> years</t>
  </si>
  <si>
    <t xml:space="preserve">Yearly usage of Air compressor ( 10000 / 8 )</t>
  </si>
  <si>
    <t xml:space="preserve">Yearly wages of Operator compressor = ( 26 x 12 x Daily wages )</t>
  </si>
  <si>
    <t xml:space="preserve">Yearly wages of Helper compressor = ( 26 x 12 x Daily wages )</t>
  </si>
  <si>
    <t xml:space="preserve">Total yearly operating crew charges for Air compressor ( diesel )</t>
  </si>
  <si>
    <t xml:space="preserve">Hourly operating crew charges= ( yearly crew charges / yearly usage of machinery)</t>
  </si>
  <si>
    <t xml:space="preserve">Rounded off to</t>
  </si>
  <si>
    <t xml:space="preserve">No. of Operator</t>
  </si>
  <si>
    <t xml:space="preserve">No. of Helper</t>
  </si>
  <si>
    <t xml:space="preserve">Total Yearly wages</t>
  </si>
  <si>
    <t xml:space="preserve">Yearly usage of machinery in hours</t>
  </si>
  <si>
    <t xml:space="preserve">Hourly Crew Charges in Rs</t>
  </si>
  <si>
    <t xml:space="preserve">Operator in Rs</t>
  </si>
  <si>
    <t xml:space="preserve">Helper   in Rs</t>
  </si>
  <si>
    <t xml:space="preserve">HIRE CHARGES OF  OF MACHINERY</t>
  </si>
  <si>
    <t xml:space="preserve">Hire charge in Rs</t>
  </si>
  <si>
    <t xml:space="preserve">Fuel charge in Rs</t>
  </si>
  <si>
    <t xml:space="preserve">Crew Charge in Rs.</t>
  </si>
  <si>
    <t xml:space="preserve">Total in Rs</t>
  </si>
  <si>
    <t xml:space="preserve">Hour</t>
  </si>
  <si>
    <t xml:space="preserve">concete placer pump / hour</t>
  </si>
  <si>
    <t xml:space="preserve">Upright drilling machine/Grinder</t>
  </si>
  <si>
    <t xml:space="preserve">68*</t>
  </si>
  <si>
    <t xml:space="preserve">Tractor with 2T roller</t>
  </si>
  <si>
    <t xml:space="preserve">* adopted from R&amp; B in the year 2011-12</t>
  </si>
  <si>
    <t xml:space="preserve">Chapter - I</t>
  </si>
  <si>
    <t xml:space="preserve">DAM AND ALLIED WORKS - </t>
  </si>
  <si>
    <t xml:space="preserve">Standard Data and Schedule of Rates</t>
  </si>
  <si>
    <t xml:space="preserve">(WLL BE WITH E-N-C &amp; TO INCORPORATE CHANGES YEARLY/ AS NEEDED)</t>
  </si>
  <si>
    <t xml:space="preserve">FOR THE YEAR :2011-12</t>
  </si>
  <si>
    <t xml:space="preserve">Index- code</t>
  </si>
  <si>
    <t xml:space="preserve">IRR-DAW</t>
  </si>
  <si>
    <t xml:space="preserve">DAM AND ALLIED WORKS - DATA RATES</t>
  </si>
  <si>
    <t xml:space="preserve">IRR-DAW-1</t>
  </si>
  <si>
    <t xml:space="preserve">EXCAVATION &amp; FOUNDATION TREATMENT WORKS:</t>
  </si>
  <si>
    <t xml:space="preserve">IRR-DAW-1-1</t>
  </si>
  <si>
    <r>
      <rPr>
        <sz val="12"/>
        <rFont val="Arial"/>
        <family val="2"/>
      </rPr>
      <t xml:space="preserve">Excavation for foundation in </t>
    </r>
    <r>
      <rPr>
        <b val="true"/>
        <sz val="12"/>
        <rFont val="Arial"/>
        <family val="2"/>
      </rPr>
      <t xml:space="preserve">all kinds of soil</t>
    </r>
    <r>
      <rPr>
        <sz val="12"/>
        <rFont val="Arial"/>
        <family val="2"/>
      </rPr>
      <t xml:space="preserve"> including boulders </t>
    </r>
    <r>
      <rPr>
        <b val="true"/>
        <sz val="12"/>
        <rFont val="Arial"/>
        <family val="2"/>
      </rPr>
      <t xml:space="preserve">upto </t>
    </r>
  </si>
  <si>
    <r>
      <rPr>
        <b val="true"/>
        <sz val="12"/>
        <rFont val="Arial"/>
        <family val="2"/>
      </rPr>
      <t xml:space="preserve">0.30 m</t>
    </r>
    <r>
      <rPr>
        <sz val="12"/>
        <rFont val="Arial"/>
        <family val="2"/>
      </rPr>
      <t xml:space="preserve"> diameter for dam, spillway, intake structure and other appurtenant </t>
    </r>
  </si>
  <si>
    <t xml:space="preserve">works and placing the excavated soil neatly in dump area or disposing off </t>
  </si>
  <si>
    <r>
      <rPr>
        <sz val="12"/>
        <rFont val="Arial"/>
        <family val="2"/>
      </rPr>
      <t xml:space="preserve">the same as directed etc., complete with initial lead upto </t>
    </r>
    <r>
      <rPr>
        <b val="true"/>
        <sz val="12"/>
        <rFont val="Arial"/>
        <family val="2"/>
      </rPr>
      <t xml:space="preserve">1 km</t>
    </r>
  </si>
  <si>
    <t xml:space="preserve">and all lifts.</t>
  </si>
  <si>
    <t xml:space="preserve">DATA:</t>
  </si>
  <si>
    <t xml:space="preserve">Capacity of shovel bucket</t>
  </si>
  <si>
    <t xml:space="preserve">Capacity of shovel bucket under heaped condition</t>
  </si>
  <si>
    <t xml:space="preserve">Capacity of dumper</t>
  </si>
  <si>
    <t xml:space="preserve">Lead for disposal of excavated soil</t>
  </si>
  <si>
    <t xml:space="preserve">Upto:</t>
  </si>
  <si>
    <t xml:space="preserve">km.</t>
  </si>
  <si>
    <t xml:space="preserve">Speed for loaded dumper under haul road condition</t>
  </si>
  <si>
    <t xml:space="preserve">km/hr</t>
  </si>
  <si>
    <t xml:space="preserve">Speed for empty dumper under haul road condition</t>
  </si>
  <si>
    <t xml:space="preserve"> km / hr</t>
  </si>
  <si>
    <t xml:space="preserve">Turning and unloading time</t>
  </si>
  <si>
    <t xml:space="preserve"> min</t>
  </si>
  <si>
    <t xml:space="preserve">Shovel digging and loading cycle per bucket</t>
  </si>
  <si>
    <t xml:space="preserve"> sec</t>
  </si>
  <si>
    <t xml:space="preserve">In-situ quantity / bucket for 20 % bulkage on unloading ( 1 / 1.20 )</t>
  </si>
  <si>
    <t xml:space="preserve"> cum</t>
  </si>
  <si>
    <t xml:space="preserve">In-situ quantity per load for 5 cum soil ( 5 / 1.2 )</t>
  </si>
  <si>
    <t xml:space="preserve">Number of buckets per load ( 4.16 / 0.83 ) </t>
  </si>
  <si>
    <t xml:space="preserve">say:</t>
  </si>
  <si>
    <t xml:space="preserve">buckets</t>
  </si>
  <si>
    <t xml:space="preserve">Ideal cycle time for loading 5 buckets ( 5 x 20 / 60 )</t>
  </si>
  <si>
    <t xml:space="preserve">The ideal cycle time for shovel requires spotting of a dumper within 1.67 </t>
  </si>
  <si>
    <t xml:space="preserve">minutes near the shovel. However, in practice for dam or canal excavation </t>
  </si>
  <si>
    <t xml:space="preserve">the space available may not permit positioning of dumpers on either side of </t>
  </si>
  <si>
    <t xml:space="preserve">the shovel. Generally one dumper has to move after loading to position the </t>
  </si>
  <si>
    <t xml:space="preserve">next dumper for loading. Assuming one extra cycle for shovel, the</t>
  </si>
  <si>
    <t xml:space="preserve">corrected cycle time for the shovel will be :</t>
  </si>
  <si>
    <t xml:space="preserve">: </t>
  </si>
  <si>
    <t xml:space="preserve">Round trip cycle time for dumper:</t>
  </si>
  <si>
    <t xml:space="preserve">Cycle time of shovel for digging &amp; loading</t>
  </si>
  <si>
    <t xml:space="preserve">Time for 1km haulage under load ( 60 / 15 )</t>
  </si>
  <si>
    <t xml:space="preserve">Time for turning and un-loading</t>
  </si>
  <si>
    <t xml:space="preserve">Time for 1 km return trip ( 60 / 20 )</t>
  </si>
  <si>
    <t xml:space="preserve">Time for turning and spotting</t>
  </si>
  <si>
    <t xml:space="preserve">No. of dumpers to match corrected cycle time of shovel ( 11.50 / 2.00 )</t>
  </si>
  <si>
    <t xml:space="preserve"> Nos</t>
  </si>
  <si>
    <t xml:space="preserve">Output of dumper / hr with 50 min working / hr ( 50 x 4.17 / 11.50 ) :</t>
  </si>
  <si>
    <t xml:space="preserve">Output for 5.75 dumpers per day ( 5.75 x 18.13 x 8 ) say</t>
  </si>
  <si>
    <t xml:space="preserve">Deploy 6 dumpers for disposal of shovel output of 834 cum.</t>
  </si>
  <si>
    <t xml:space="preserve">Further, assuming about 95 percent of excavation by deploying shovel and </t>
  </si>
  <si>
    <t xml:space="preserve">about 5 percent excavation mainly for trimming bed to final profile by manual</t>
  </si>
  <si>
    <t xml:space="preserve"> labour the daily output will be:</t>
  </si>
  <si>
    <t xml:space="preserve">Average output of 2 mazdoors assumed at 6 cum per day for trimming.</t>
  </si>
  <si>
    <t xml:space="preserve">Deploy 16 mazdoors for 46 </t>
  </si>
  <si>
    <t xml:space="preserve">cum.</t>
  </si>
  <si>
    <t xml:space="preserve">Deploy one tipper for disposal of manually excavated soil.</t>
  </si>
  <si>
    <t xml:space="preserve">RATE ANALYSIS</t>
  </si>
  <si>
    <t xml:space="preserve">A. MATERIALS:</t>
  </si>
  <si>
    <t xml:space="preserve">Sl No</t>
  </si>
  <si>
    <t xml:space="preserve">Particulars</t>
  </si>
  <si>
    <t xml:space="preserve">Quantity</t>
  </si>
  <si>
    <t xml:space="preserve">Rate </t>
  </si>
  <si>
    <t xml:space="preserve">Amount </t>
  </si>
  <si>
    <t xml:space="preserve"> in Rs.</t>
  </si>
  <si>
    <t xml:space="preserve">in Rs</t>
  </si>
  <si>
    <t xml:space="preserve">NIL</t>
  </si>
  <si>
    <t xml:space="preserve">Total cost of Materials</t>
  </si>
  <si>
    <t xml:space="preserve">B. MACHINERY:</t>
  </si>
  <si>
    <t xml:space="preserve">Shovel 0.85 cum capacity</t>
  </si>
  <si>
    <t xml:space="preserve">Fuel / Energy charges</t>
  </si>
  <si>
    <t xml:space="preserve">Dumpers 5 cum capacity 6 Nos</t>
  </si>
  <si>
    <t xml:space="preserve">Tipper 5 cum capacity 1 No</t>
  </si>
  <si>
    <t xml:space="preserve">Total hire charges of Machinery</t>
  </si>
  <si>
    <t xml:space="preserve">C. LABOUR:</t>
  </si>
  <si>
    <t xml:space="preserve">Crew for Shovel</t>
  </si>
  <si>
    <t xml:space="preserve">Crew for Dumper</t>
  </si>
  <si>
    <t xml:space="preserve">Crew for Tipper</t>
  </si>
  <si>
    <t xml:space="preserve">work inspector</t>
  </si>
  <si>
    <t xml:space="preserve">Day</t>
  </si>
  <si>
    <t xml:space="preserve">mazdoor</t>
  </si>
  <si>
    <t xml:space="preserve">Total cost of Labour</t>
  </si>
  <si>
    <t xml:space="preserve">labour component/unit qty</t>
  </si>
  <si>
    <t xml:space="preserve">Add contractor's profit and overhead charges</t>
  </si>
  <si>
    <t xml:space="preserve">labour component/unit qty (including contractor's profit)</t>
  </si>
  <si>
    <t xml:space="preserve">ABSTRACT:</t>
  </si>
  <si>
    <t xml:space="preserve">A. Cost of Materials</t>
  </si>
  <si>
    <t xml:space="preserve">B. Hire charges of Machinery</t>
  </si>
  <si>
    <t xml:space="preserve">C. Cost of Labour</t>
  </si>
  <si>
    <r>
      <rPr>
        <b val="true"/>
        <sz val="12"/>
        <color rgb="FF008000"/>
        <rFont val="Arial"/>
        <family val="2"/>
      </rPr>
      <t xml:space="preserve">D</t>
    </r>
    <r>
      <rPr>
        <sz val="12"/>
        <color rgb="FF008000"/>
        <rFont val="Arial"/>
        <family val="2"/>
      </rPr>
      <t xml:space="preserve">.Add for contractor's profit and overheads on </t>
    </r>
    <r>
      <rPr>
        <b val="true"/>
        <sz val="12"/>
        <color rgb="FF008000"/>
        <rFont val="Arial"/>
        <family val="2"/>
      </rPr>
      <t xml:space="preserve">(A+B+C)</t>
    </r>
  </si>
  <si>
    <t xml:space="preserve">Rs.</t>
  </si>
  <si>
    <t xml:space="preserve">Total cost for</t>
  </si>
  <si>
    <t xml:space="preserve">Rate per </t>
  </si>
  <si>
    <t xml:space="preserve">(A+B+C+D)/880</t>
  </si>
  <si>
    <t xml:space="preserve">IRR-DAW-1-2</t>
  </si>
  <si>
    <r>
      <rPr>
        <sz val="12"/>
        <rFont val="Arial"/>
        <family val="2"/>
      </rPr>
      <t xml:space="preserve">Excavation for foundation in </t>
    </r>
    <r>
      <rPr>
        <b val="true"/>
        <sz val="12"/>
        <rFont val="Arial"/>
        <family val="2"/>
      </rPr>
      <t xml:space="preserve">ordinary rock (including HDR)</t>
    </r>
    <r>
      <rPr>
        <sz val="12"/>
        <rFont val="Arial"/>
        <family val="2"/>
      </rPr>
      <t xml:space="preserve"> without blasting including </t>
    </r>
  </si>
  <si>
    <t xml:space="preserve">boulders above 0.3 m upto 0.6 m dia for dam, spillway, intake structure and</t>
  </si>
  <si>
    <t xml:space="preserve"> other appurtenant works and placing the excavated material neatly in dump</t>
  </si>
  <si>
    <r>
      <rPr>
        <sz val="12"/>
        <rFont val="Arial"/>
        <family val="2"/>
      </rPr>
      <t xml:space="preserve"> area or disposing off the same as directed etc., complete </t>
    </r>
    <r>
      <rPr>
        <b val="true"/>
        <sz val="12"/>
        <rFont val="Arial"/>
        <family val="2"/>
      </rPr>
      <t xml:space="preserve">with initial lead </t>
    </r>
  </si>
  <si>
    <t xml:space="preserve">upto 1 km and all lifts.</t>
  </si>
  <si>
    <t xml:space="preserve">Lead for disposal of excavated soft rock</t>
  </si>
  <si>
    <t xml:space="preserve"> km</t>
  </si>
  <si>
    <t xml:space="preserve">km / hr</t>
  </si>
  <si>
    <t xml:space="preserve">min</t>
  </si>
  <si>
    <t xml:space="preserve">sec</t>
  </si>
  <si>
    <t xml:space="preserve">In-situ quantity per bucket for 30 % bulkage on unloading ( 1 / 1.30 ) :</t>
  </si>
  <si>
    <t xml:space="preserve">In-situ quantity per load for 5 cum of soft rock ( 5 / 1.30 )</t>
  </si>
  <si>
    <t xml:space="preserve">Number of buckets per load ( 3.85 / 0.77 ) say</t>
  </si>
  <si>
    <t xml:space="preserve">Ideal cycle time for loading 5 buckets ( 5 x 30 / 60 ) :</t>
  </si>
  <si>
    <t xml:space="preserve">The ideal cycle time for shovel requires spotting of a dumper within </t>
  </si>
  <si>
    <t xml:space="preserve">2.50 minutes near the shovel. However, in practice for dam or canal </t>
  </si>
  <si>
    <t xml:space="preserve">excavation the space available may not permit positioning of dumpers on </t>
  </si>
  <si>
    <t xml:space="preserve">either side of the shovel. Generally one dumper has to move after loading to </t>
  </si>
  <si>
    <t xml:space="preserve">position the next dumper for loading. Assuming one extra cycle for shovel, </t>
  </si>
  <si>
    <t xml:space="preserve">the corrected cycle time for the shovel will be :</t>
  </si>
  <si>
    <t xml:space="preserve">Round trip cycle time for dumper :</t>
  </si>
  <si>
    <t xml:space="preserve">Ideal cycle time of shovel for digging &amp; loading</t>
  </si>
  <si>
    <t xml:space="preserve">No. of dumpers to match corrected cycle time of shovel ( 12.50 / 3.00 ) :</t>
  </si>
  <si>
    <t xml:space="preserve">Nos</t>
  </si>
  <si>
    <t xml:space="preserve">Output of dumper / hr with 50 min working / hr ( 50 x 3.85 / 12.50 ) :</t>
  </si>
  <si>
    <t xml:space="preserve">Output for 4 dumpers per day ( 4 x 15.40 x 8 ) say</t>
  </si>
  <si>
    <t xml:space="preserve">Deploy 4 dumpers for shovel output of 493 cum in-situ soft rock.</t>
  </si>
  <si>
    <t xml:space="preserve">Further, assuming about 95 percent of excavation by deploying shovel </t>
  </si>
  <si>
    <t xml:space="preserve">and about 5 percent excavation mainly for trimming bed to final profile by </t>
  </si>
  <si>
    <t xml:space="preserve">manual labour the daily output will be :</t>
  </si>
  <si>
    <t xml:space="preserve">Output of 0.5 crowbarman, 2 mazdoors assumed at 5.5 cum per day.</t>
  </si>
  <si>
    <t xml:space="preserve">Deploy 2.5 crowbarman, 10 mazdoors for 27 cum.</t>
  </si>
  <si>
    <t xml:space="preserve">Deploy one tipper for disposal of manually excavated soft rock.</t>
  </si>
  <si>
    <t xml:space="preserve">UNIT :</t>
  </si>
  <si>
    <t xml:space="preserve">Amount</t>
  </si>
  <si>
    <t xml:space="preserve">Dumpers 5 cum capacity( 4 Nos)</t>
  </si>
  <si>
    <t xml:space="preserve">Tipper 5 cum capacity( 1 No)</t>
  </si>
  <si>
    <t xml:space="preserve">Crowbarman</t>
  </si>
  <si>
    <t xml:space="preserve">(A+B+C+D)/520</t>
  </si>
  <si>
    <t xml:space="preserve">IRR-DAW-1-3</t>
  </si>
  <si>
    <r>
      <rPr>
        <sz val="12"/>
        <rFont val="Arial"/>
        <family val="2"/>
      </rPr>
      <t xml:space="preserve">Excavation for foundation in </t>
    </r>
    <r>
      <rPr>
        <b val="true"/>
        <sz val="12"/>
        <rFont val="Arial"/>
        <family val="2"/>
      </rPr>
      <t xml:space="preserve">hard rock (including F&amp;F rock)</t>
    </r>
    <r>
      <rPr>
        <sz val="12"/>
        <rFont val="Arial"/>
        <family val="2"/>
      </rPr>
      <t xml:space="preserve"> </t>
    </r>
    <r>
      <rPr>
        <b val="true"/>
        <sz val="12"/>
        <rFont val="Arial"/>
        <family val="2"/>
      </rPr>
      <t xml:space="preserve">requiring blasting</t>
    </r>
    <r>
      <rPr>
        <sz val="12"/>
        <rFont val="Arial"/>
        <family val="2"/>
      </rPr>
      <t xml:space="preserve"> including </t>
    </r>
  </si>
  <si>
    <r>
      <rPr>
        <b val="true"/>
        <sz val="12"/>
        <rFont val="Arial"/>
        <family val="2"/>
      </rPr>
      <t xml:space="preserve">boulders above 0.6 m upto 1.2 m dia</t>
    </r>
    <r>
      <rPr>
        <sz val="12"/>
        <rFont val="Arial"/>
        <family val="2"/>
      </rPr>
      <t xml:space="preserve">. for dam, spillway, intake structure</t>
    </r>
  </si>
  <si>
    <t xml:space="preserve"> and other appurtenant works and placing the excavated material neatly in </t>
  </si>
  <si>
    <r>
      <rPr>
        <sz val="12"/>
        <rFont val="Arial"/>
        <family val="2"/>
      </rPr>
      <t xml:space="preserve">dump area or disposing off the same as directed etc., complete with </t>
    </r>
    <r>
      <rPr>
        <b val="true"/>
        <sz val="12"/>
        <rFont val="Arial"/>
        <family val="2"/>
      </rPr>
      <t xml:space="preserve">initial </t>
    </r>
  </si>
  <si>
    <t xml:space="preserve">lead upto 1 km and all lifts.</t>
  </si>
  <si>
    <t xml:space="preserve">Excavation and disposal</t>
  </si>
  <si>
    <t xml:space="preserve">Excavation and disposal data same as in Item-IRR-DAW-1-2.</t>
  </si>
  <si>
    <t xml:space="preserve">Output of shovel</t>
  </si>
  <si>
    <t xml:space="preserve">Manual trimming</t>
  </si>
  <si>
    <t xml:space="preserve">Total output ( In-situ quantity )</t>
  </si>
  <si>
    <t xml:space="preserve">Deploy 0.85 cum shovel for 8 hours for digging and loading.</t>
  </si>
  <si>
    <t xml:space="preserve">Deploy 4 dumpers 5 cum capacity for disposal of shovel output.</t>
  </si>
  <si>
    <t xml:space="preserve">Deploy 2.5 crowbarman, 1 stone breaker, 10 mazdoors for trimming.</t>
  </si>
  <si>
    <t xml:space="preserve">Deploy 1 tipper for disposal of trimmed soft rock.</t>
  </si>
  <si>
    <t xml:space="preserve">Drilling and Blasting :</t>
  </si>
  <si>
    <t xml:space="preserve">Depth of drilling per hole using jack hammers</t>
  </si>
  <si>
    <t xml:space="preserve">m</t>
  </si>
  <si>
    <t xml:space="preserve">Effective depth of pull</t>
  </si>
  <si>
    <t xml:space="preserve">Area of excavation for 520 cum ( 520 / 1.25 )</t>
  </si>
  <si>
    <t xml:space="preserve"> sqm</t>
  </si>
  <si>
    <t xml:space="preserve">Grid spacing of holes for soft rock requiring blasting depends on the nature </t>
  </si>
  <si>
    <t xml:space="preserve">of soft rock at any particular location. For the purpose of rate analysis holes</t>
  </si>
  <si>
    <t xml:space="preserve"> at average spacing of 1.5 times the spacing considered for hard rock is</t>
  </si>
  <si>
    <t xml:space="preserve"> assumed.</t>
  </si>
  <si>
    <t xml:space="preserve">Grid spacing of holes</t>
  </si>
  <si>
    <t xml:space="preserve">1.50 x 1.80</t>
  </si>
  <si>
    <t xml:space="preserve"> m</t>
  </si>
  <si>
    <t xml:space="preserve">Nos. of holes for 416 sqm area ( 416 / 2.7 )</t>
  </si>
  <si>
    <t xml:space="preserve"> Nos.</t>
  </si>
  <si>
    <t xml:space="preserve">Depth of drilling ( 154 x 1.4 )</t>
  </si>
  <si>
    <t xml:space="preserve">Rate of drilling in soft rock requiring blasting per hour</t>
  </si>
  <si>
    <t xml:space="preserve">Time required for drilling with 4 jack hammers ( 216 / 40 ) say</t>
  </si>
  <si>
    <t xml:space="preserve">hours</t>
  </si>
  <si>
    <t xml:space="preserve">Deploy 2 air compressors 8.5 cmm capacity and 4 jack hammers for </t>
  </si>
  <si>
    <t xml:space="preserve">6.50 hours considering 50 minutes per hour working.</t>
  </si>
  <si>
    <t xml:space="preserve">Quantity of Explosive at 0.20 kg / cum ( 520 x 0.20 )</t>
  </si>
  <si>
    <t xml:space="preserve"> kg</t>
  </si>
  <si>
    <t xml:space="preserve">Electric detonators at 1 per hole</t>
  </si>
  <si>
    <t xml:space="preserve">Nos.</t>
  </si>
  <si>
    <t xml:space="preserve"> Rm</t>
  </si>
  <si>
    <t xml:space="preserve">Use rate of materials :</t>
  </si>
  <si>
    <t xml:space="preserve">Cost of drill rod 1.5 m long @ Rs:  / Each</t>
  </si>
  <si>
    <t xml:space="preserve">Life of drill rod for drilling in soft rock with reconditioning</t>
  </si>
  <si>
    <t xml:space="preserve">Use rate of drill rod per Rm ( cost / life )</t>
  </si>
  <si>
    <t xml:space="preserve">Length of air hose for drilling per jack hammer</t>
  </si>
  <si>
    <t xml:space="preserve">Cost of 50 m air hose @ Rs:  / Rm</t>
  </si>
  <si>
    <t xml:space="preserve">Life of air hose</t>
  </si>
  <si>
    <t xml:space="preserve">Use rate of air hose per hr ( cost / life )</t>
  </si>
  <si>
    <t xml:space="preserve"> cum.</t>
  </si>
  <si>
    <t xml:space="preserve">Use rate of 1.5 m drill rod</t>
  </si>
  <si>
    <t xml:space="preserve">Reconditioning charges @</t>
  </si>
  <si>
    <t xml:space="preserve">Use rate of air hose 4 Nos.</t>
  </si>
  <si>
    <t xml:space="preserve">Explosive small dia</t>
  </si>
  <si>
    <t xml:space="preserve">Electric detonators</t>
  </si>
  <si>
    <t xml:space="preserve">Fuse coil</t>
  </si>
  <si>
    <t xml:space="preserve">Sundries</t>
  </si>
  <si>
    <t xml:space="preserve">Dumpers 5 cum capacity 4 Nos.</t>
  </si>
  <si>
    <t xml:space="preserve">Air compressor 8.5 cmm ( ele ) 2 Nos</t>
  </si>
  <si>
    <t xml:space="preserve">Jack hammers 4 Nos.</t>
  </si>
  <si>
    <t xml:space="preserve">Crew for Air compressor</t>
  </si>
  <si>
    <t xml:space="preserve">Crew for Jack hammer</t>
  </si>
  <si>
    <t xml:space="preserve">Blaster</t>
  </si>
  <si>
    <t xml:space="preserve">Helper blaster</t>
  </si>
  <si>
    <t xml:space="preserve">Stone breaker</t>
  </si>
  <si>
    <t xml:space="preserve">IRR-DAW-1-4</t>
  </si>
  <si>
    <r>
      <rPr>
        <sz val="12"/>
        <rFont val="Arial"/>
        <family val="2"/>
      </rPr>
      <t xml:space="preserve">Excavation for foundation in </t>
    </r>
    <r>
      <rPr>
        <b val="true"/>
        <sz val="12"/>
        <rFont val="Arial"/>
        <family val="2"/>
      </rPr>
      <t xml:space="preserve">hard rock of all toughness by blasting</t>
    </r>
    <r>
      <rPr>
        <sz val="12"/>
        <rFont val="Arial"/>
        <family val="2"/>
      </rPr>
      <t xml:space="preserve"> </t>
    </r>
  </si>
  <si>
    <t xml:space="preserve">(a)</t>
  </si>
  <si>
    <t xml:space="preserve">including boulders above 1.2 m dia. for dam, spillway, intake structure and </t>
  </si>
  <si>
    <t xml:space="preserve">other appurtenant works and placing the excavated rock neatly in dump area</t>
  </si>
  <si>
    <t xml:space="preserve"> or stack yard including levelling as directed etc., complete with </t>
  </si>
  <si>
    <t xml:space="preserve">initial lead upto 1 km and all lifts.</t>
  </si>
  <si>
    <t xml:space="preserve">Lead for disposal of excavated hard rock</t>
  </si>
  <si>
    <t xml:space="preserve">:Upto </t>
  </si>
  <si>
    <t xml:space="preserve">In-situ quantity / bucket for 40 % bulkage on unloading ( 1 / 1.40 )</t>
  </si>
  <si>
    <t xml:space="preserve">In-situ quantity per load for 5 cum of hard rock ( 5 / 1.40 )</t>
  </si>
  <si>
    <t xml:space="preserve">Number of buckets per load ( 3.57 / 0.71 ) </t>
  </si>
  <si>
    <t xml:space="preserve">: say</t>
  </si>
  <si>
    <t xml:space="preserve"> buckets</t>
  </si>
  <si>
    <t xml:space="preserve">Ideal cycle time for loading 5 buckets ( 5 x 45 / 60 )</t>
  </si>
  <si>
    <t xml:space="preserve">The ideal cycle time for shovel requires spotting of a dumper within 3.75 </t>
  </si>
  <si>
    <t xml:space="preserve">minutes near the shovel. However, in practice for dam or canal excavation, </t>
  </si>
  <si>
    <t xml:space="preserve">the space  available may not permit positioning of dumpers on either side of</t>
  </si>
  <si>
    <t xml:space="preserve"> the shovel. Generally one dumper has to move after loading to position the </t>
  </si>
  <si>
    <t xml:space="preserve">corrected cycle time for the shovel will be </t>
  </si>
  <si>
    <t xml:space="preserve">Round trip cycle time for dumper</t>
  </si>
  <si>
    <t xml:space="preserve">No. of dumpers to match corrected cycle time of shovel ( 14.00 / 4.50 ) :</t>
  </si>
  <si>
    <t xml:space="preserve">Output of dumper / hr with 50 min working / hr ( 50 x 3.57 / 14.00 ) :</t>
  </si>
  <si>
    <t xml:space="preserve">Output for 3 dumpers per day ( 3 x 12.75 x 8 ) say</t>
  </si>
  <si>
    <t xml:space="preserve">and about 5 percent excavation mainly for trimming by manual labour, the </t>
  </si>
  <si>
    <t xml:space="preserve">daily output will be : say</t>
  </si>
  <si>
    <t xml:space="preserve">Output of 0.5 crowbarman, 1 stone breaker, 2 mazdoors assumed at</t>
  </si>
  <si>
    <t xml:space="preserve">5 cum per day.</t>
  </si>
  <si>
    <t xml:space="preserve">Deploy 1 crowbarman, 2 stone breakers, 6 mazdoors for 14 cum</t>
  </si>
  <si>
    <t xml:space="preserve">Deploy 3 dumpers for disposal of excavated hard rock.</t>
  </si>
  <si>
    <t xml:space="preserve">Deploy 1 tipper for 4 hours for disposal of manually excavated hard rock.</t>
  </si>
  <si>
    <t xml:space="preserve">Deploy 90 hp dozer for 1 hour for levelling excavated rock in the dump yard.</t>
  </si>
  <si>
    <t xml:space="preserve">Drilling and Blasting</t>
  </si>
  <si>
    <t xml:space="preserve">32 mm dia jack hammer drilling assumed.</t>
  </si>
  <si>
    <t xml:space="preserve">Generally for dam works excavation in hard rock is for limited depth to </t>
  </si>
  <si>
    <t xml:space="preserve">remove top jointed and skin material to expose fresh rock for seating of </t>
  </si>
  <si>
    <t xml:space="preserve">structure. Therefore, the depth of hole is limited to 0.90 m for rate analysis.</t>
  </si>
  <si>
    <t xml:space="preserve">Effective depth of hole for jack hammer drilling</t>
  </si>
  <si>
    <t xml:space="preserve">Depth of drilling per hole ( 0.80 + 0.10 )</t>
  </si>
  <si>
    <t xml:space="preserve">Area of excavation for 320 cum ( 320 / 0.8 )</t>
  </si>
  <si>
    <t xml:space="preserve">The burden ( distance of hole from free face of excavation ) is considered :</t>
  </si>
  <si>
    <t xml:space="preserve"> times</t>
  </si>
  <si>
    <t xml:space="preserve">at  diameter of hole and spacing of holes is considered atburden.</t>
  </si>
  <si>
    <t xml:space="preserve">times </t>
  </si>
  <si>
    <t xml:space="preserve">Burden for 32 mm dia jack hammer holes say</t>
  </si>
  <si>
    <t xml:space="preserve">Spacing of holes @ 1.20 times burden</t>
  </si>
  <si>
    <t xml:space="preserve">Grid spacing of holes in m</t>
  </si>
  <si>
    <t xml:space="preserve">1.00 x1.20 </t>
  </si>
  <si>
    <t xml:space="preserve">Nos. of holes for 400 sqm area ( 400 / 1.00 x 1.20 )</t>
  </si>
  <si>
    <t xml:space="preserve">Depth of drilling ( 333 x 0.9 )</t>
  </si>
  <si>
    <t xml:space="preserve">Add for secondary drilling for 5 % quantity @ 0.6 m depth / cum say</t>
  </si>
  <si>
    <t xml:space="preserve">Rate of drilling in hard rock per hour using jack hammer</t>
  </si>
  <si>
    <t xml:space="preserve">Time required for drilling with 4 jack hammers say</t>
  </si>
  <si>
    <t xml:space="preserve">Deploy 2 air compressors of 8.5 cmm capacity and 4 jack hammers  :</t>
  </si>
  <si>
    <t xml:space="preserve">for  considering 50 min per hour working.</t>
  </si>
  <si>
    <t xml:space="preserve">Quantity of explosive small dia at 0.3 kg / cum for main blast</t>
  </si>
  <si>
    <t xml:space="preserve">Quantity of explosive small dia at 0.2 kg / cum for secondary blast</t>
  </si>
  <si>
    <t xml:space="preserve">Total quantity of explosive for 330 cum</t>
  </si>
  <si>
    <t xml:space="preserve">Ordinary detonators for secondary blast</t>
  </si>
  <si>
    <t xml:space="preserve">Electric detonators for main blast</t>
  </si>
  <si>
    <t xml:space="preserve">Rs</t>
  </si>
  <si>
    <t xml:space="preserve">Life of drill rod for drilling in hard rock with reconditioning</t>
  </si>
  <si>
    <t xml:space="preserve">Length of air hose for drilling for each jack hammer</t>
  </si>
  <si>
    <t xml:space="preserve">Use rate of drill rod 1.5 m long</t>
  </si>
  <si>
    <t xml:space="preserve">Reconditioning charges @ </t>
  </si>
  <si>
    <t xml:space="preserve">Ordinary detonators</t>
  </si>
  <si>
    <t xml:space="preserve">Dumpers 5 cum capacity 3 Nos.</t>
  </si>
  <si>
    <t xml:space="preserve">Angle dozer 90 hp</t>
  </si>
  <si>
    <t xml:space="preserve">Air compressor 8.5 cmm (ele) 2 Nos.</t>
  </si>
  <si>
    <t xml:space="preserve">Crew for Dozer</t>
  </si>
  <si>
    <t xml:space="preserve">(A+B+C+D)/320</t>
  </si>
  <si>
    <t xml:space="preserve">IRR-DAW-1-5</t>
  </si>
  <si>
    <r>
      <rPr>
        <sz val="12"/>
        <rFont val="Arial"/>
        <family val="2"/>
      </rPr>
      <t xml:space="preserve">Excavation for foundation in </t>
    </r>
    <r>
      <rPr>
        <b val="true"/>
        <sz val="12"/>
        <rFont val="Arial"/>
        <family val="2"/>
      </rPr>
      <t xml:space="preserve">hard rock of all toughness</t>
    </r>
    <r>
      <rPr>
        <sz val="12"/>
        <rFont val="Arial"/>
        <family val="2"/>
      </rPr>
      <t xml:space="preserve"> including boulders</t>
    </r>
  </si>
  <si>
    <r>
      <rPr>
        <b val="true"/>
        <sz val="12"/>
        <rFont val="Arial"/>
        <family val="2"/>
      </rPr>
      <t xml:space="preserve"> above 1.2 m dia. by controlled blasting method </t>
    </r>
    <r>
      <rPr>
        <sz val="12"/>
        <rFont val="Arial"/>
        <family val="2"/>
      </rPr>
      <t xml:space="preserve">and controlling fly-rock</t>
    </r>
  </si>
  <si>
    <t xml:space="preserve"> by muffling arrangements for dam, spillway, intake structure and other </t>
  </si>
  <si>
    <t xml:space="preserve">appurtenant structures etc., including placing and levelling the excavated </t>
  </si>
  <si>
    <t xml:space="preserve">rock neatly in dump area or other place as directed etc., complete with</t>
  </si>
  <si>
    <t xml:space="preserve">lead upto upto 1 km and all lifts.</t>
  </si>
  <si>
    <t xml:space="preserve">Excavation in hard rock by controlled blasting method with arrangements </t>
  </si>
  <si>
    <t xml:space="preserve">for control of fly-rock is generally adopted where there are structures very </t>
  </si>
  <si>
    <t xml:space="preserve">close to dam site or for foundation excavation for dam blocks in flood gap </t>
  </si>
  <si>
    <t xml:space="preserve">portion or for excavation of power house pit / sluice structures near toe of</t>
  </si>
  <si>
    <t xml:space="preserve"> dam blocks.</t>
  </si>
  <si>
    <t xml:space="preserve">Work requires:</t>
  </si>
  <si>
    <t xml:space="preserve">Limiting the depth of holes and use of delay detonators to minimise </t>
  </si>
  <si>
    <t xml:space="preserve">explosive energy to reduce ground vibrations.</t>
  </si>
  <si>
    <t xml:space="preserve">covering blasting area with chain link mesh or waste conveyor belts or waste </t>
  </si>
  <si>
    <t xml:space="preserve">tyres and sand bags to prevent flying of rock fragments during blasting.</t>
  </si>
  <si>
    <t xml:space="preserve">Consider drilling by Jack hammers and mucking by deploying Shovel and </t>
  </si>
  <si>
    <t xml:space="preserve">Dumpers.</t>
  </si>
  <si>
    <t xml:space="preserve">The burden ( distance of hole from free face of excavation ) is considered at </t>
  </si>
  <si>
    <t xml:space="preserve">30 times diameter of hole and spacing of holes is considered at 1.20 times </t>
  </si>
  <si>
    <t xml:space="preserve">burden.</t>
  </si>
  <si>
    <t xml:space="preserve">Burden distance for 32 mm dia jack hammer holes say</t>
  </si>
  <si>
    <t xml:space="preserve">Spacing of holes at 1.20 times burden</t>
  </si>
  <si>
    <t xml:space="preserve">Grid spacing of holes for 32 mm dia jack hammer holes</t>
  </si>
  <si>
    <t xml:space="preserve">1.00 x 1.20 </t>
  </si>
  <si>
    <t xml:space="preserve">Depth of drilling per hole</t>
  </si>
  <si>
    <t xml:space="preserve">Rate of drilling in hard rock per hour</t>
  </si>
  <si>
    <t xml:space="preserve">Consider 20 m x 30 m area for excavation.</t>
  </si>
  <si>
    <t xml:space="preserve">Quantity of excavation ( 20 x 30 x 0.8 )</t>
  </si>
  <si>
    <t xml:space="preserve">Number of drill holes ( 20 x 30 / 1.2 )</t>
  </si>
  <si>
    <t xml:space="preserve">Length of drilling ( 500 x 0.9 )</t>
  </si>
  <si>
    <t xml:space="preserve">Add for secondary blasting for 5 % quantity @ 0.6 m / cum</t>
  </si>
  <si>
    <t xml:space="preserve">Drilling output for use of 4 jack hammers / hour</t>
  </si>
  <si>
    <t xml:space="preserve">Time for drilling 464 m @ 32.00 m per hour</t>
  </si>
  <si>
    <t xml:space="preserve">Deploy 2 air compressors of 8.5 cmm capacity and 4 jack hammers for 17.5</t>
  </si>
  <si>
    <t xml:space="preserve"> hours for drilling with 50 min per hour working.</t>
  </si>
  <si>
    <t xml:space="preserve">Quantity of Explosive @ 0.3 kg / cum</t>
  </si>
  <si>
    <t xml:space="preserve">Add for secondary blasting</t>
  </si>
  <si>
    <t xml:space="preserve">Number of secondary blast holes ( 14 / 0.6 )</t>
  </si>
  <si>
    <t xml:space="preserve">Ordinary detonators for secondary blasting</t>
  </si>
  <si>
    <t xml:space="preserve">Electric delay detonators @ 1 per hole for 500 main blast holes</t>
  </si>
  <si>
    <t xml:space="preserve">Disposal of excavated rock:</t>
  </si>
  <si>
    <t xml:space="preserve">In-situ quantity per load for 40 % bulkage of hard rock ( 5 / 1.40 ) :</t>
  </si>
  <si>
    <t xml:space="preserve">Number of buckets per load ( 3.57 / 0.71 ) say</t>
  </si>
  <si>
    <t xml:space="preserve">the shovel. Generally one dumper has to move out after loading to position </t>
  </si>
  <si>
    <t xml:space="preserve">the next dumper for loading. Assuming one extra cycle for shovel, the</t>
  </si>
  <si>
    <t xml:space="preserve">Round trip cycle time for dumper </t>
  </si>
  <si>
    <t xml:space="preserve">Output for 3 dumpers per hour ( 3 x 12.75 ) say</t>
  </si>
  <si>
    <t xml:space="preserve">Further, assuming disposal of 95 % rock by shovel and dumper combination </t>
  </si>
  <si>
    <t xml:space="preserve">and 5 % rock mainly for trimming / cleaning by manual labour and tipper, </t>
  </si>
  <si>
    <t xml:space="preserve">the quantity of rock to be disposed off by shovel and dumper will be</t>
  </si>
  <si>
    <t xml:space="preserve">Deploy 1 shovel and 3 dumpers for 12 hours for disposal of </t>
  </si>
  <si>
    <t xml:space="preserve">Output of 0.5 crowbarman, 0.5 stone breaker, 2 mazdoors assumed at 5.0</t>
  </si>
  <si>
    <t xml:space="preserve"> cum per day.</t>
  </si>
  <si>
    <t xml:space="preserve">Deploy 2.5 crowbarman, 2.5 stone breakers, 10 mazdoors for 24 cum.</t>
  </si>
  <si>
    <t xml:space="preserve">Deploy 1 tipper for 4 hours for disposal of hard rock obtained by trimming.</t>
  </si>
  <si>
    <t xml:space="preserve">Deploy 90 hp dozer for 2 hour for levelling excavated rock in the dump yard.</t>
  </si>
  <si>
    <t xml:space="preserve">Muffling arrangements:</t>
  </si>
  <si>
    <t xml:space="preserve">For controlling flying of rock fragments during blasting consider covering the</t>
  </si>
  <si>
    <t xml:space="preserve"> blasting area with 20 guage 50 x 50 mm opening chain link mesh and sand</t>
  </si>
  <si>
    <t xml:space="preserve"> bags.</t>
  </si>
  <si>
    <t xml:space="preserve">Area of chain link mesh for 20 m x 30 m area ( 20 x 30 )</t>
  </si>
  <si>
    <t xml:space="preserve">Add for overlaps @ 10 %</t>
  </si>
  <si>
    <t xml:space="preserve">Add requirement for smooth blast hole area ( 20 + 30 ) x 1.1</t>
  </si>
  <si>
    <t xml:space="preserve">Sand bags at 1 per hole</t>
  </si>
  <si>
    <t xml:space="preserve">Add requirement for smooth blast holes say</t>
  </si>
  <si>
    <t xml:space="preserve">Deploy 10 mazdoors for spreading and removing wire mesh, sand bags etc.</t>
  </si>
  <si>
    <t xml:space="preserve">Use rate of drill rod per Rm drilling ( cost / life )</t>
  </si>
  <si>
    <t xml:space="preserve">Cost of wire mesh @ Rs:  / sqm</t>
  </si>
  <si>
    <t xml:space="preserve">Less salvage value @ </t>
  </si>
  <si>
    <t xml:space="preserve">Add for replacement of damaged mesh @ </t>
  </si>
  <si>
    <t xml:space="preserve">Life of wire mesh</t>
  </si>
  <si>
    <t xml:space="preserve"> uses</t>
  </si>
  <si>
    <t xml:space="preserve">Use rate of wire mesh / use / sqm ( cost / life )</t>
  </si>
  <si>
    <t xml:space="preserve">Cost of empty cement bag @ Rs: </t>
  </si>
  <si>
    <t xml:space="preserve">Cost of sand / bag for 0.025 cum @ Rs: / cum</t>
  </si>
  <si>
    <t xml:space="preserve">Add for 1 km lead / loading / unloading charges for 0.025 cum</t>
  </si>
  <si>
    <t xml:space="preserve">Filling charges @ 2 mazdoors per 100 bags/ day</t>
  </si>
  <si>
    <t xml:space="preserve">Total cost per bag</t>
  </si>
  <si>
    <t xml:space="preserve">Life of sand bag</t>
  </si>
  <si>
    <t xml:space="preserve">use</t>
  </si>
  <si>
    <t xml:space="preserve">Use rate of sand bag / use / bag ( cost / life )</t>
  </si>
  <si>
    <t xml:space="preserve">                                Use rate of drill rod 1.5 m length</t>
  </si>
  <si>
    <t xml:space="preserve">Use rate of 50 m air hose 4 Nos.</t>
  </si>
  <si>
    <t xml:space="preserve">Use rate of chain link wire mesh</t>
  </si>
  <si>
    <t xml:space="preserve">Use rate of sand bag</t>
  </si>
  <si>
    <t xml:space="preserve">Explosive small dia.</t>
  </si>
  <si>
    <t xml:space="preserve">Electric delay detonators</t>
  </si>
  <si>
    <t xml:space="preserve">Crew for Angle dozer</t>
  </si>
  <si>
    <t xml:space="preserve">(A+B+C+D)/480</t>
  </si>
  <si>
    <t xml:space="preserve">IRR-DAW-1-6</t>
  </si>
  <si>
    <r>
      <rPr>
        <sz val="12"/>
        <rFont val="Arial"/>
        <family val="2"/>
      </rPr>
      <t xml:space="preserve">Excavation for foundation in </t>
    </r>
    <r>
      <rPr>
        <b val="true"/>
        <sz val="12"/>
        <rFont val="Arial"/>
        <family val="2"/>
      </rPr>
      <t xml:space="preserve">hard rock of all toughness </t>
    </r>
    <r>
      <rPr>
        <sz val="12"/>
        <rFont val="Arial"/>
        <family val="2"/>
      </rPr>
      <t xml:space="preserve">including boulders</t>
    </r>
  </si>
  <si>
    <t xml:space="preserve">( c)</t>
  </si>
  <si>
    <r>
      <rPr>
        <b val="true"/>
        <sz val="12"/>
        <rFont val="Arial"/>
        <family val="2"/>
      </rPr>
      <t xml:space="preserve">above 1.2 m dia. </t>
    </r>
    <r>
      <rPr>
        <sz val="12"/>
        <rFont val="Arial"/>
        <family val="2"/>
      </rPr>
      <t xml:space="preserve">by</t>
    </r>
    <r>
      <rPr>
        <b val="true"/>
        <sz val="12"/>
        <rFont val="Arial"/>
        <family val="2"/>
      </rPr>
      <t xml:space="preserve"> line drilling </t>
    </r>
    <r>
      <rPr>
        <sz val="12"/>
        <rFont val="Arial"/>
        <family val="2"/>
      </rPr>
      <t xml:space="preserve">and</t>
    </r>
    <r>
      <rPr>
        <b val="true"/>
        <sz val="12"/>
        <rFont val="Arial"/>
        <family val="2"/>
      </rPr>
      <t xml:space="preserve"> smooth blasting</t>
    </r>
    <r>
      <rPr>
        <sz val="12"/>
        <rFont val="Arial"/>
        <family val="2"/>
      </rPr>
      <t xml:space="preserve"> and </t>
    </r>
    <r>
      <rPr>
        <b val="true"/>
        <sz val="12"/>
        <rFont val="Arial"/>
        <family val="2"/>
      </rPr>
      <t xml:space="preserve">controlling</t>
    </r>
    <r>
      <rPr>
        <sz val="12"/>
        <rFont val="Arial"/>
        <family val="2"/>
      </rPr>
      <t xml:space="preserve"> </t>
    </r>
  </si>
  <si>
    <t xml:space="preserve">fly-rock by muffling arrangements for dam, spillway, intake structure and </t>
  </si>
  <si>
    <t xml:space="preserve">other appurtenant structures etc., including dressing sides and bed to </t>
  </si>
  <si>
    <t xml:space="preserve">required level / profile, placing and levelling the excavated rock neatly in </t>
  </si>
  <si>
    <t xml:space="preserve">dump area or other place as directed etc., complete with lead upto 1 km and</t>
  </si>
  <si>
    <t xml:space="preserve"> all lifts.</t>
  </si>
  <si>
    <t xml:space="preserve">Note :</t>
  </si>
  <si>
    <t xml:space="preserve">i ) 1 m width of excavation along the face to be dressed shall be treated as </t>
  </si>
  <si>
    <t xml:space="preserve">excavation by line drilling and smooth blasting.</t>
  </si>
  <si>
    <t xml:space="preserve">ii) The rate includes controlling fly-rock wherever required.</t>
  </si>
  <si>
    <t xml:space="preserve">iii ) The rate under this item shall be paid only on ascertaining that the </t>
  </si>
  <si>
    <t xml:space="preserve">surface requiring dressing has come off neatly as per specifications or </t>
  </si>
  <si>
    <t xml:space="preserve">atleast 50 percent of smooth blast holes are visible for inspection and are </t>
  </si>
  <si>
    <t xml:space="preserve">spaced at specified interval.</t>
  </si>
  <si>
    <t xml:space="preserve">iv ) In case, where the above criteria is not fulfilled payment shall be </t>
  </si>
  <si>
    <t xml:space="preserve">restricted to the rate provided for excavation by normal or controlled blasting </t>
  </si>
  <si>
    <t xml:space="preserve">as the case may be..</t>
  </si>
  <si>
    <t xml:space="preserve">Excavation in hard rock by line drilling and smooth blasting with </t>
  </si>
  <si>
    <t xml:space="preserve">arrangements for control of fly-rock is generally adopted where there are </t>
  </si>
  <si>
    <t xml:space="preserve">structures very close to dam site or for foundation excavation for dam </t>
  </si>
  <si>
    <t xml:space="preserve">blocks in flood gap portion or for excavation of power house pit / sluice </t>
  </si>
  <si>
    <t xml:space="preserve">structures near toe of dam blocks.</t>
  </si>
  <si>
    <t xml:space="preserve">drilling additional holes along the boundary of excavation area and smooth </t>
  </si>
  <si>
    <t xml:space="preserve">blasting to obtain neat excavated profile minimising over-cuts.</t>
  </si>
  <si>
    <t xml:space="preserve">covering blasting area with chain link mesh or waste conveyor belts or </t>
  </si>
  <si>
    <t xml:space="preserve">waste tyres and sand bags to prevent flying of rock fragments during blasting.</t>
  </si>
  <si>
    <t xml:space="preserve">For obtaining neat side face blast holes are to be drilled at closer interval </t>
  </si>
  <si>
    <t xml:space="preserve">along the boundary of excavation. Only alternative holes are to be charged </t>
  </si>
  <si>
    <t xml:space="preserve">and blasted along with main blast.</t>
  </si>
  <si>
    <t xml:space="preserve">Electric delay detonators are to be used to control ground vibrations.</t>
  </si>
  <si>
    <t xml:space="preserve">Consider 1 m width of excavation along the boundary as area requiring line </t>
  </si>
  <si>
    <t xml:space="preserve">drilling and smooth blasting and requirement of neat excavated surface for </t>
  </si>
  <si>
    <t xml:space="preserve">two sides.</t>
  </si>
  <si>
    <t xml:space="preserve">Effective depth of pull per hole</t>
  </si>
  <si>
    <t xml:space="preserve">Quantity of excavation</t>
  </si>
  <si>
    <t xml:space="preserve">( 20 + 30 ) x 1 x 0.8</t>
  </si>
  <si>
    <t xml:space="preserve">Consider spacing of peripheral holes at 10 times diameter of hole.</t>
  </si>
  <si>
    <t xml:space="preserve">Spacing of peripheral holes</t>
  </si>
  <si>
    <t xml:space="preserve">Number of boundary holes on two sides ( 20 + 30 ) / 0.33</t>
  </si>
  <si>
    <t xml:space="preserve">Depth of drilling @ 0.9 m per hole ( 152 x 0.9 )</t>
  </si>
  <si>
    <t xml:space="preserve">Rate of drilling in hard rock by jack hammer</t>
  </si>
  <si>
    <t xml:space="preserve">m / hr</t>
  </si>
  <si>
    <t xml:space="preserve">Time for drilling 138 m @ 32.00 m per hour</t>
  </si>
  <si>
    <t xml:space="preserve">Deploy 2 air compressors of 8.5 cmm capacity and 4 jack hammers for </t>
  </si>
  <si>
    <t xml:space="preserve">5.5 hours for drilling with 50 min per hour working.</t>
  </si>
  <si>
    <t xml:space="preserve">Quantity of Explosive @ 0.25 kg / cum</t>
  </si>
  <si>
    <t xml:space="preserve">Electric delay detonators @ 1 per alternate smooth blast holes</t>
  </si>
  <si>
    <t xml:space="preserve">No. of dumpers to match corrected cycle time of shovel ( 14.00 / 4.50 ) </t>
  </si>
  <si>
    <t xml:space="preserve">Output of dumper / hr with 50 min working / hr ( 50 x 3.57 / 14.00 ) </t>
  </si>
  <si>
    <t xml:space="preserve">Deploy 1 shovel and 3 dumpers for 1 hour for disposal of 40 cum.</t>
  </si>
  <si>
    <t xml:space="preserve">Deploy 0.5 crowbarman, 0.5 stone breaker, 2 mazdoors for trimming / cleaning.</t>
  </si>
  <si>
    <t xml:space="preserve">Deploy 90 hp dozer for 0.25 hour for levelling excavated rock in the dump yard.</t>
  </si>
  <si>
    <t xml:space="preserve">For controlling flying of rock fragments during blasting consider covering the </t>
  </si>
  <si>
    <t xml:space="preserve">blasting area with 20 guage 50 x 50 mm chain link mesh and sand bags.</t>
  </si>
  <si>
    <t xml:space="preserve">Area of chain link mesh for 1 m width ( 20 + 30 ) x 1 x 1.10</t>
  </si>
  <si>
    <t xml:space="preserve">Sand bags at 1 per alternate hole for smooth blast holes say</t>
  </si>
  <si>
    <t xml:space="preserve">Requirement of chain link mesh and sand bags for smooth blasting area </t>
  </si>
  <si>
    <t xml:space="preserve">included under item for excavation by controlled blasting. Hence, separate </t>
  </si>
  <si>
    <t xml:space="preserve">provision is not considered in this item.</t>
  </si>
  <si>
    <t xml:space="preserve">Use rate of materials</t>
  </si>
  <si>
    <t xml:space="preserve">Cost of 50 m air hose @ Rs: / Rm</t>
  </si>
  <si>
    <t xml:space="preserve">Use rate of drill rod 1.5 m length</t>
  </si>
  <si>
    <t xml:space="preserve">(A+B+C+D)/40</t>
  </si>
  <si>
    <t xml:space="preserve">IRR-DAW-1-7</t>
  </si>
  <si>
    <r>
      <rPr>
        <sz val="12"/>
        <rFont val="Arial"/>
        <family val="2"/>
      </rPr>
      <t xml:space="preserve">Preparing </t>
    </r>
    <r>
      <rPr>
        <b val="true"/>
        <sz val="12"/>
        <rFont val="Arial"/>
        <family val="2"/>
      </rPr>
      <t xml:space="preserve">foundation bed for masonry or concrete</t>
    </r>
    <r>
      <rPr>
        <sz val="12"/>
        <rFont val="Arial"/>
        <family val="2"/>
      </rPr>
      <t xml:space="preserve"> by benching, </t>
    </r>
  </si>
  <si>
    <t xml:space="preserve">stepping, removing all loose material by wedging / chiselling and disposing </t>
  </si>
  <si>
    <t xml:space="preserve">off the same as directed and cleaning the surface with air and water jet etc.</t>
  </si>
  <si>
    <r>
      <rPr>
        <sz val="12"/>
        <rFont val="Arial"/>
        <family val="2"/>
      </rPr>
      <t xml:space="preserve">,complete with </t>
    </r>
    <r>
      <rPr>
        <b val="true"/>
        <sz val="12"/>
        <rFont val="Arial"/>
        <family val="2"/>
      </rPr>
      <t xml:space="preserve">initial lead upto 50 m and all lifts.</t>
    </r>
  </si>
  <si>
    <t xml:space="preserve">1 Crowbarman, 1 stone breaker and 1 mazdoor prepare 50 sqm per day.</t>
  </si>
  <si>
    <t xml:space="preserve">0.5 mazdoor for air water jet cleaning for 100 sqm area.</t>
  </si>
  <si>
    <t xml:space="preserve">UNIT:</t>
  </si>
  <si>
    <t xml:space="preserve">Air compressor 8.5 cmm ( ele )</t>
  </si>
  <si>
    <t xml:space="preserve">Pump 5 hp ( ele )</t>
  </si>
  <si>
    <t xml:space="preserve">Crew for Pump</t>
  </si>
  <si>
    <t xml:space="preserve">Crowbar man</t>
  </si>
  <si>
    <t xml:space="preserve">(A+B+C+D)/100</t>
  </si>
  <si>
    <t xml:space="preserve">IRR-DAW-1-8</t>
  </si>
  <si>
    <r>
      <rPr>
        <sz val="12"/>
        <rFont val="Arial"/>
        <family val="2"/>
      </rPr>
      <t xml:space="preserve">Preparing foundation </t>
    </r>
    <r>
      <rPr>
        <b val="true"/>
        <sz val="12"/>
        <rFont val="Arial"/>
        <family val="2"/>
      </rPr>
      <t xml:space="preserve">bed for cut-off trench</t>
    </r>
    <r>
      <rPr>
        <sz val="12"/>
        <rFont val="Arial"/>
        <family val="2"/>
      </rPr>
      <t xml:space="preserve"> filling in rock portion by </t>
    </r>
  </si>
  <si>
    <t xml:space="preserve">removing all loose materials by wedging / chiselling and disposing off the </t>
  </si>
  <si>
    <r>
      <rPr>
        <sz val="12"/>
        <rFont val="Arial"/>
        <family val="2"/>
      </rPr>
      <t xml:space="preserve">same as directed etc., complete with </t>
    </r>
    <r>
      <rPr>
        <b val="true"/>
        <sz val="12"/>
        <rFont val="Arial"/>
        <family val="2"/>
      </rPr>
      <t xml:space="preserve">initial lead upto 50 m and all lifts.</t>
    </r>
  </si>
  <si>
    <t xml:space="preserve">1 crowbar man, 1 stone breaker and 1 mazdoor prepare 50 sqm per day.</t>
  </si>
  <si>
    <t xml:space="preserve">Total cost of Machinery</t>
  </si>
  <si>
    <t xml:space="preserve">IRR-DAW-1-9</t>
  </si>
  <si>
    <r>
      <rPr>
        <b val="true"/>
        <sz val="12"/>
        <rFont val="Arial"/>
        <family val="2"/>
      </rPr>
      <t xml:space="preserve">Drilling 45 to 50 mm dia holes</t>
    </r>
    <r>
      <rPr>
        <sz val="12"/>
        <rFont val="Arial"/>
        <family val="2"/>
      </rPr>
      <t xml:space="preserve"> vertical or inclined upto 10 degrees to </t>
    </r>
  </si>
  <si>
    <r>
      <rPr>
        <sz val="12"/>
        <rFont val="Arial"/>
        <family val="2"/>
      </rPr>
      <t xml:space="preserve">vertical in rock /masonry/ concrete </t>
    </r>
    <r>
      <rPr>
        <b val="true"/>
        <sz val="12"/>
        <rFont val="Arial"/>
        <family val="2"/>
      </rPr>
      <t xml:space="preserve">by percussion drilling</t>
    </r>
    <r>
      <rPr>
        <sz val="12"/>
        <rFont val="Arial"/>
        <family val="2"/>
      </rPr>
      <t xml:space="preserve"> using waggon </t>
    </r>
  </si>
  <si>
    <t xml:space="preserve">drill or any other suitable equipment including cost of all materials, </t>
  </si>
  <si>
    <t xml:space="preserve">machinery, labour, redrilling through partially set grout wherever required </t>
  </si>
  <si>
    <t xml:space="preserve">etc., complete.</t>
  </si>
  <si>
    <r>
      <rPr>
        <b val="true"/>
        <sz val="12"/>
        <rFont val="Arial"/>
        <family val="2"/>
      </rPr>
      <t xml:space="preserve">for drilling upto 6 m depth from surface</t>
    </r>
    <r>
      <rPr>
        <sz val="12"/>
        <rFont val="Arial"/>
        <family val="2"/>
      </rPr>
      <t xml:space="preserve">.</t>
    </r>
  </si>
  <si>
    <t xml:space="preserve">NOTE:</t>
  </si>
  <si>
    <t xml:space="preserve">The item rate for drilling through rock / masonry / concrete includes redrilling </t>
  </si>
  <si>
    <t xml:space="preserve">through partially set grout, if any, in the portion of hole already grouted.</t>
  </si>
  <si>
    <t xml:space="preserve">Generally rate of drilling by waggon drill in rock or masonry or concrete in </t>
  </si>
  <si>
    <t xml:space="preserve">open area including shifting from hole to hole will be about 12 m per hour. </t>
  </si>
  <si>
    <t xml:space="preserve">As normally 6 m stage is considered for grouting, 16 holes of 6 m each </t>
  </si>
  <si>
    <t xml:space="preserve">considered for rate analysis with one 8.5 cmm capacity air compressor and </t>
  </si>
  <si>
    <t xml:space="preserve">one waggon drill per day.</t>
  </si>
  <si>
    <t xml:space="preserve">Out put of 1 waggon drill per day</t>
  </si>
  <si>
    <t xml:space="preserve">( 16 x 6 )</t>
  </si>
  <si>
    <t xml:space="preserve">50 m long 50 mm dia air hose assumed.</t>
  </si>
  <si>
    <t xml:space="preserve">For 6 m drilling average 4.5 m extension rods with coupling sleeves required.</t>
  </si>
  <si>
    <t xml:space="preserve">Cost of 50 mm dia cross bit @ Rs:  / Each</t>
  </si>
  <si>
    <t xml:space="preserve">Cost of extension rod 4.5 m @ Rs:  / Rm</t>
  </si>
  <si>
    <t xml:space="preserve">Cost of 50 mm dia air hose 50 m @ Rs:  / Rm</t>
  </si>
  <si>
    <t xml:space="preserve">Life of cross bit 50 mm dia in rock</t>
  </si>
  <si>
    <t xml:space="preserve">Life of extension rod with coupling sleeve</t>
  </si>
  <si>
    <t xml:space="preserve">hr</t>
  </si>
  <si>
    <t xml:space="preserve">Use rate of cross bit per m drilling ( cost / life )</t>
  </si>
  <si>
    <t xml:space="preserve">Use rate of 4.5 m extn rod per m drilling ( cost / life )</t>
  </si>
  <si>
    <t xml:space="preserve">Use rate of air hose 50 m per hour ( cost / life )</t>
  </si>
  <si>
    <t xml:space="preserve">For drilling in hard rock beyond 6 m from surface increase the basic rate per Rm of previous</t>
  </si>
  <si>
    <t xml:space="preserve">stage by 10 percent for next stage of 6 m beyond previous stage towards redrilling in partially</t>
  </si>
  <si>
    <t xml:space="preserve">set grout / additional extension rods / reduction in progress etc.</t>
  </si>
  <si>
    <t xml:space="preserve">Data</t>
  </si>
  <si>
    <t xml:space="preserve">Use rate of cross bit 50 mm dia</t>
  </si>
  <si>
    <t xml:space="preserve">Use rate of 50 mm dia air hose 50 m</t>
  </si>
  <si>
    <t xml:space="preserve">Use rate of extension rod 4.5 m</t>
  </si>
  <si>
    <t xml:space="preserve">Crew for Waggon drill</t>
  </si>
  <si>
    <t xml:space="preserve">(A+B+C+D)/96</t>
  </si>
  <si>
    <t xml:space="preserve">Upto 6 m from surface</t>
  </si>
  <si>
    <t xml:space="preserve">Beyond 6 m upto 12 m from surface :</t>
  </si>
  <si>
    <t xml:space="preserve">Upto 6 m from surface </t>
  </si>
  <si>
    <t xml:space="preserve"> Rate per</t>
  </si>
  <si>
    <t xml:space="preserve">Add for redrilling through partially set grout / additional</t>
  </si>
  <si>
    <t xml:space="preserve">extension rods / reduction in rate of drilling etc @</t>
  </si>
  <si>
    <t xml:space="preserve">Beyond 6 m upto 12 m from surface</t>
  </si>
  <si>
    <t xml:space="preserve">Rate / Rm</t>
  </si>
  <si>
    <t xml:space="preserve">Beyond 12 m upto 18 m from surface :</t>
  </si>
  <si>
    <t xml:space="preserve">For 6 m to 12 m from surface </t>
  </si>
  <si>
    <t xml:space="preserve">Rate per</t>
  </si>
  <si>
    <t xml:space="preserve"> Rs:</t>
  </si>
  <si>
    <t xml:space="preserve">Beyond 12 m upto 18 m from surface </t>
  </si>
  <si>
    <t xml:space="preserve">Rate / Rm </t>
  </si>
  <si>
    <t xml:space="preserve">Beyond 18 m upto 24 m from surface </t>
  </si>
  <si>
    <t xml:space="preserve">For 12 m to 18 m from surface </t>
  </si>
  <si>
    <t xml:space="preserve"> Rate per </t>
  </si>
  <si>
    <t xml:space="preserve">extension rods / reduction in rate of drilling etc @ </t>
  </si>
  <si>
    <t xml:space="preserve">Beyond 18 m upto 24 m from surface</t>
  </si>
  <si>
    <t xml:space="preserve">Beyond 24 m upto 30 m from surface </t>
  </si>
  <si>
    <t xml:space="preserve">For 18 m to 24 m from surface </t>
  </si>
  <si>
    <t xml:space="preserve">extension rods / reduction in rate of drilling etc @ :</t>
  </si>
  <si>
    <t xml:space="preserve"> Rate / Rm</t>
  </si>
  <si>
    <t xml:space="preserve">Beyond 30 m upto 36 m from surface </t>
  </si>
  <si>
    <t xml:space="preserve">For 24 m to 30 m from surface</t>
  </si>
  <si>
    <t xml:space="preserve">  Rs:</t>
  </si>
  <si>
    <t xml:space="preserve">Beyond 30 m upto 36 m from surface</t>
  </si>
  <si>
    <t xml:space="preserve">Beyond 36 m upto 42 m from surface </t>
  </si>
  <si>
    <t xml:space="preserve">For 30 m to 36 m from surface </t>
  </si>
  <si>
    <t xml:space="preserve">  Rm</t>
  </si>
  <si>
    <t xml:space="preserve">Beyond 36 m upto 42 m from surface</t>
  </si>
  <si>
    <t xml:space="preserve">Beyond 42 m upto 48 m from surface </t>
  </si>
  <si>
    <t xml:space="preserve">For 36 m to 42 m from surface</t>
  </si>
  <si>
    <t xml:space="preserve">Beyond 42 m upto 48 m from surface</t>
  </si>
  <si>
    <t xml:space="preserve">IRR-DAW-1-10</t>
  </si>
  <si>
    <r>
      <rPr>
        <b val="true"/>
        <sz val="12"/>
        <rFont val="Arial"/>
        <family val="2"/>
      </rPr>
      <t xml:space="preserve">Flushing grout holes</t>
    </r>
    <r>
      <rPr>
        <sz val="12"/>
        <rFont val="Arial"/>
        <family val="2"/>
      </rPr>
      <t xml:space="preserve"> of all sizes with water and air jets alternatively for an </t>
    </r>
  </si>
  <si>
    <t xml:space="preserve">average period of 30 minutes including water intake observations after </t>
  </si>
  <si>
    <t xml:space="preserve">flushing, cost of all materials, machinery, labour etc., complete.</t>
  </si>
  <si>
    <t xml:space="preserve">Period of flushing with air and water jets alternatively</t>
  </si>
  <si>
    <t xml:space="preserve">minutes</t>
  </si>
  <si>
    <t xml:space="preserve">Stage down grouting in 6 m stages assumed.</t>
  </si>
  <si>
    <t xml:space="preserve">Flushing of 4 holes at a time with air supply from one 8.5 cmm compressor </t>
  </si>
  <si>
    <t xml:space="preserve">to 2 holes at a time alternatively assumed.</t>
  </si>
  <si>
    <t xml:space="preserve">Considering 50 minutes / hour working and time required for water intake </t>
  </si>
  <si>
    <t xml:space="preserve">observation and shifting from hole to hole etc., 4 holes of 6 m each can be </t>
  </si>
  <si>
    <t xml:space="preserve">flushed in one hour.</t>
  </si>
  <si>
    <t xml:space="preserve">Daily progress with 1air compressor and 1 pump( 5 hp ) : ( 4x6x8 )</t>
  </si>
  <si>
    <t xml:space="preserve">Use of 2 Nos .air hoses 50 m each and 2 Nos. water hoses 50 m each </t>
  </si>
  <si>
    <t xml:space="preserve">considered for flushing 4 holes at a time in 1 hour.</t>
  </si>
  <si>
    <t xml:space="preserve">Cost of air hose 50 m @ Rs:</t>
  </si>
  <si>
    <t xml:space="preserve"> / Rm</t>
  </si>
  <si>
    <t xml:space="preserve">hours.</t>
  </si>
  <si>
    <t xml:space="preserve">Use rate of each air hose per hour</t>
  </si>
  <si>
    <t xml:space="preserve"> ( cost / life ) :</t>
  </si>
  <si>
    <t xml:space="preserve">Cost of water hose 50 m @ Rs:</t>
  </si>
  <si>
    <t xml:space="preserve">Life of water hose</t>
  </si>
  <si>
    <t xml:space="preserve">Use rate of each water hose per hour ( cost / life ) </t>
  </si>
  <si>
    <t xml:space="preserve">Rm.</t>
  </si>
  <si>
    <t xml:space="preserve">Use rate of air hose 2 Nos x 8 hrs</t>
  </si>
  <si>
    <t xml:space="preserve">Use rate of water hose 2 Nos x 8 hrs</t>
  </si>
  <si>
    <t xml:space="preserve">(A+B+C+D)/192</t>
  </si>
  <si>
    <t xml:space="preserve">IRR-DAW-1-11</t>
  </si>
  <si>
    <r>
      <rPr>
        <b val="true"/>
        <sz val="12"/>
        <rFont val="Arial"/>
        <family val="2"/>
      </rPr>
      <t xml:space="preserve">Consolidation grouting with neat cement grout mix</t>
    </r>
    <r>
      <rPr>
        <sz val="12"/>
        <rFont val="Arial"/>
        <family val="2"/>
      </rPr>
      <t xml:space="preserve"> of suitable </t>
    </r>
  </si>
  <si>
    <r>
      <rPr>
        <sz val="12"/>
        <rFont val="Arial"/>
        <family val="2"/>
      </rPr>
      <t xml:space="preserve">consistency under specified pressure as directed in drilled holes </t>
    </r>
    <r>
      <rPr>
        <b val="true"/>
        <sz val="12"/>
        <rFont val="Arial"/>
        <family val="2"/>
      </rPr>
      <t xml:space="preserve">by stage </t>
    </r>
  </si>
  <si>
    <r>
      <rPr>
        <b val="true"/>
        <sz val="12"/>
        <rFont val="Arial"/>
        <family val="2"/>
      </rPr>
      <t xml:space="preserve">grouting method</t>
    </r>
    <r>
      <rPr>
        <sz val="12"/>
        <rFont val="Arial"/>
        <family val="2"/>
      </rPr>
      <t xml:space="preserve"> including cost of all materials, machinery, labour, </t>
    </r>
  </si>
  <si>
    <t xml:space="preserve">redrilling if necessary etc.,complete with initial lead upto 1 km and all lifts.</t>
  </si>
  <si>
    <t xml:space="preserve">Daily progress of grouting assumed for 6 m stage grouting</t>
  </si>
  <si>
    <t xml:space="preserve">holes</t>
  </si>
  <si>
    <t xml:space="preserve">Average grout intake of cement  assumed per m depth of hole</t>
  </si>
  <si>
    <t xml:space="preserve">Quantity of cement grouting per day ( 7 x 6 x 25</t>
  </si>
  <si>
    <t xml:space="preserve">Cost of grout hose 50 m</t>
  </si>
  <si>
    <t xml:space="preserve">@ Rs:</t>
  </si>
  <si>
    <t xml:space="preserve">/ Rm</t>
  </si>
  <si>
    <t xml:space="preserve">Life of pressure hose</t>
  </si>
  <si>
    <t xml:space="preserve">Use rate of pressure hose per hour</t>
  </si>
  <si>
    <t xml:space="preserve">( cost / life )</t>
  </si>
  <si>
    <t xml:space="preserve"> tonne</t>
  </si>
  <si>
    <t xml:space="preserve">Use rate of 50 m pressure hose</t>
  </si>
  <si>
    <t xml:space="preserve">Sundries ( packer assembly etc )</t>
  </si>
  <si>
    <t xml:space="preserve">Grouting equipment</t>
  </si>
  <si>
    <t xml:space="preserve">Crew for Grout pump</t>
  </si>
  <si>
    <t xml:space="preserve">mazdoor ( cement handling)</t>
  </si>
  <si>
    <t xml:space="preserve">(A+B+C+D)/1.05</t>
  </si>
  <si>
    <t xml:space="preserve">IRR-DAW-1-12</t>
  </si>
  <si>
    <r>
      <rPr>
        <b val="true"/>
        <sz val="12"/>
        <rFont val="Arial"/>
        <family val="2"/>
      </rPr>
      <t xml:space="preserve">Curtain grouting with neat cement grout mix</t>
    </r>
    <r>
      <rPr>
        <sz val="12"/>
        <rFont val="Arial"/>
        <family val="2"/>
      </rPr>
      <t xml:space="preserve"> of suitable consistency </t>
    </r>
  </si>
  <si>
    <t xml:space="preserve">under specified pressure as directed in drilled holes by stage grouting </t>
  </si>
  <si>
    <t xml:space="preserve">method including cost of all materials, machinery, labour, redrilling if </t>
  </si>
  <si>
    <r>
      <rPr>
        <sz val="12"/>
        <rFont val="Arial"/>
        <family val="2"/>
      </rPr>
      <t xml:space="preserve">necessary etc., complete </t>
    </r>
    <r>
      <rPr>
        <b val="true"/>
        <sz val="12"/>
        <rFont val="Arial"/>
        <family val="2"/>
      </rPr>
      <t xml:space="preserve">with initial lead upto 1 km and all lifts.</t>
    </r>
  </si>
  <si>
    <t xml:space="preserve">Average grout intake assumed per m depth of hole</t>
  </si>
  <si>
    <t xml:space="preserve">Quantity of cement grouting per day ( 7 x 6 x 25 )</t>
  </si>
  <si>
    <t xml:space="preserve">Cost of grout hose 100 m @ Rs:</t>
  </si>
  <si>
    <t xml:space="preserve">Cost of 25 mm GI pipe 400 m @ Rs:</t>
  </si>
  <si>
    <t xml:space="preserve">Life of 25 mm dia GI Pipe</t>
  </si>
  <si>
    <t xml:space="preserve">Use rate of 400 m GI pipe 25 mm dia per hour ( cost / life )</t>
  </si>
  <si>
    <t xml:space="preserve">Use rate of 100 m pressure hose</t>
  </si>
  <si>
    <t xml:space="preserve">Use rate of 400 m GI pipe</t>
  </si>
  <si>
    <t xml:space="preserve">Pipe fitter</t>
  </si>
  <si>
    <t xml:space="preserve">mazdoor ( cement handling )</t>
  </si>
  <si>
    <t xml:space="preserve">IRR-DAW-1-13</t>
  </si>
  <si>
    <r>
      <rPr>
        <sz val="12"/>
        <rFont val="Arial"/>
        <family val="2"/>
      </rPr>
      <t xml:space="preserve">Providing and fixing </t>
    </r>
    <r>
      <rPr>
        <b val="true"/>
        <sz val="12"/>
        <rFont val="Arial"/>
        <family val="2"/>
      </rPr>
      <t xml:space="preserve">25 mm dia</t>
    </r>
    <r>
      <rPr>
        <sz val="12"/>
        <rFont val="Arial"/>
        <family val="2"/>
      </rPr>
      <t xml:space="preserve"> 3 m long </t>
    </r>
    <r>
      <rPr>
        <b val="true"/>
        <sz val="12"/>
        <rFont val="Arial"/>
        <family val="2"/>
      </rPr>
      <t xml:space="preserve">cold twisted deformed steel </t>
    </r>
  </si>
  <si>
    <r>
      <rPr>
        <b val="true"/>
        <sz val="12"/>
        <rFont val="Arial"/>
        <family val="2"/>
      </rPr>
      <t xml:space="preserve">dowel</t>
    </r>
    <r>
      <rPr>
        <sz val="12"/>
        <rFont val="Arial"/>
        <family val="2"/>
      </rPr>
      <t xml:space="preserve"> bars with one end driven into 45 to 50 mm diameter 1.50 m deep </t>
    </r>
  </si>
  <si>
    <t xml:space="preserve">hole drilled in bed rock and other end provided with L-bend for embedding in </t>
  </si>
  <si>
    <t xml:space="preserve">concrete / masonry of over flow / non-over flow blocks and other appertenant </t>
  </si>
  <si>
    <t xml:space="preserve">works including cost of drilling and cleaning hole, filling hole with cement </t>
  </si>
  <si>
    <t xml:space="preserve">mortar 1 : 1 proportion, driving anchor rod, cost of all materials, machinery, </t>
  </si>
  <si>
    <r>
      <rPr>
        <sz val="12"/>
        <rFont val="Arial"/>
        <family val="2"/>
      </rPr>
      <t xml:space="preserve">labour etc., complete</t>
    </r>
    <r>
      <rPr>
        <b val="true"/>
        <sz val="12"/>
        <rFont val="Arial"/>
        <family val="2"/>
      </rPr>
      <t xml:space="preserve"> with initial lead upto 1 km and all lifts.</t>
    </r>
  </si>
  <si>
    <t xml:space="preserve">Consider 25 anchor rods for analysis.</t>
  </si>
  <si>
    <t xml:space="preserve">Depth of drilling for 25 holes 1.5 m deep</t>
  </si>
  <si>
    <r>
      <rPr>
        <sz val="12"/>
        <rFont val="Arial"/>
        <family val="2"/>
      </rPr>
      <t xml:space="preserve">Quantity of</t>
    </r>
    <r>
      <rPr>
        <b val="true"/>
        <sz val="12"/>
        <rFont val="Arial"/>
        <family val="2"/>
      </rPr>
      <t xml:space="preserve"> 25 mm</t>
    </r>
    <r>
      <rPr>
        <sz val="12"/>
        <rFont val="Arial"/>
        <family val="2"/>
      </rPr>
      <t xml:space="preserve"> dia rods 3 m long allowing </t>
    </r>
    <r>
      <rPr>
        <b val="true"/>
        <sz val="12"/>
        <rFont val="Arial"/>
        <family val="2"/>
      </rPr>
      <t xml:space="preserve">5 % wastage</t>
    </r>
  </si>
  <si>
    <t xml:space="preserve">Cement for cement mortar grouting at 3 kg per hole</t>
  </si>
  <si>
    <t xml:space="preserve">Sand for mortar of 1:1 ratio</t>
  </si>
  <si>
    <t xml:space="preserve">say 0.05 cum</t>
  </si>
  <si>
    <t xml:space="preserve">(where 1440 kg/cum is the sp. gravity of cement)</t>
  </si>
  <si>
    <t xml:space="preserve">Rate of drilling by waggon drill per hour</t>
  </si>
  <si>
    <t xml:space="preserve">Time for drilling 37.5 m with 50 min / hr working &amp; frequent shifting say</t>
  </si>
  <si>
    <t xml:space="preserve">Deploy 8.5 cmm Air compressor and Waggon drill for 4 hours.</t>
  </si>
  <si>
    <t xml:space="preserve">Cost of drill bit 50 mm dia @ Rs:</t>
  </si>
  <si>
    <t xml:space="preserve"> / Each</t>
  </si>
  <si>
    <t xml:space="preserve">Life of drill bit for drilling in hard rock</t>
  </si>
  <si>
    <t xml:space="preserve">Use rate of drill bit per m drilling</t>
  </si>
  <si>
    <t xml:space="preserve">Cost of 50 mm dia air hose 50 m @ Rs:</t>
  </si>
  <si>
    <t xml:space="preserve">Use rate of air hose per hour</t>
  </si>
  <si>
    <t xml:space="preserve">Use rate of drill bit 50 mm dia</t>
  </si>
  <si>
    <t xml:space="preserve">Use rate of air hose 50 m</t>
  </si>
  <si>
    <t xml:space="preserve">Anchor rod 25 mm dia</t>
  </si>
  <si>
    <t xml:space="preserve">Cement</t>
  </si>
  <si>
    <t xml:space="preserve">Sand ( screened )</t>
  </si>
  <si>
    <t xml:space="preserve">Mason Cl- II</t>
  </si>
  <si>
    <t xml:space="preserve">(A+B+C+D)/25</t>
  </si>
  <si>
    <t xml:space="preserve">IRR-DAW-1-14</t>
  </si>
  <si>
    <r>
      <rPr>
        <sz val="12"/>
        <rFont val="Arial"/>
        <family val="2"/>
      </rPr>
      <t xml:space="preserve">Providing and fixing </t>
    </r>
    <r>
      <rPr>
        <b val="true"/>
        <sz val="12"/>
        <rFont val="Arial"/>
        <family val="2"/>
      </rPr>
      <t xml:space="preserve">25 mm dia. 2.75 m long ribbed steel anchor rods </t>
    </r>
  </si>
  <si>
    <t xml:space="preserve">with one end split and driven firmly using steel wedge into 1.25 m deep 45 </t>
  </si>
  <si>
    <t xml:space="preserve">to 50 mm dia. hole drilled in bed rock and other end provided with L- bend </t>
  </si>
  <si>
    <t xml:space="preserve">for embedding in concrete / masonry for spillway and appurtenant works </t>
  </si>
  <si>
    <t xml:space="preserve">including drilling and cleaning hole, filling hole with thick cement slurry, </t>
  </si>
  <si>
    <t xml:space="preserve">driving anchor rod, cost of all materials, machinery, labour, steel wedge </t>
  </si>
  <si>
    <r>
      <rPr>
        <sz val="12"/>
        <rFont val="Arial"/>
        <family val="2"/>
      </rPr>
      <t xml:space="preserve">etc., complete with </t>
    </r>
    <r>
      <rPr>
        <b val="true"/>
        <sz val="12"/>
        <rFont val="Arial"/>
        <family val="2"/>
      </rPr>
      <t xml:space="preserve">initial lead upto 1 km and all lifts.</t>
    </r>
  </si>
  <si>
    <t xml:space="preserve">Depth of drilling for 25 holes 1.25 m deep</t>
  </si>
  <si>
    <r>
      <rPr>
        <sz val="12"/>
        <rFont val="Arial"/>
        <family val="2"/>
      </rPr>
      <t xml:space="preserve">Quantity of </t>
    </r>
    <r>
      <rPr>
        <b val="true"/>
        <sz val="12"/>
        <rFont val="Arial"/>
        <family val="2"/>
      </rPr>
      <t xml:space="preserve">25 mm</t>
    </r>
    <r>
      <rPr>
        <sz val="12"/>
        <rFont val="Arial"/>
        <family val="2"/>
      </rPr>
      <t xml:space="preserve"> </t>
    </r>
    <r>
      <rPr>
        <b val="true"/>
        <sz val="12"/>
        <rFont val="Arial"/>
        <family val="2"/>
      </rPr>
      <t xml:space="preserve">dia rods</t>
    </r>
    <r>
      <rPr>
        <sz val="12"/>
        <rFont val="Arial"/>
        <family val="2"/>
      </rPr>
      <t xml:space="preserve"> 2.75 m long with </t>
    </r>
    <r>
      <rPr>
        <b val="true"/>
        <sz val="12"/>
        <rFont val="Arial"/>
        <family val="2"/>
      </rPr>
      <t xml:space="preserve">5 %</t>
    </r>
    <r>
      <rPr>
        <sz val="12"/>
        <rFont val="Arial"/>
        <family val="2"/>
      </rPr>
      <t xml:space="preserve"> </t>
    </r>
    <r>
      <rPr>
        <b val="true"/>
        <sz val="12"/>
        <rFont val="Arial"/>
        <family val="2"/>
      </rPr>
      <t xml:space="preserve">wastage</t>
    </r>
  </si>
  <si>
    <t xml:space="preserve">Quantity of Cement for slurry at 2.5 kg / hole for 25 holes</t>
  </si>
  <si>
    <t xml:space="preserve">Time for drilling 31.25 m with 50 min/ hr working &amp; frequent shifting </t>
  </si>
  <si>
    <t xml:space="preserve">Deploy 8.5 cmm Air compressor and Waggon drill for 3 hours.</t>
  </si>
  <si>
    <t xml:space="preserve">Use rate of 50 mm dia drill bit</t>
  </si>
  <si>
    <t xml:space="preserve">Use rate of air hose 50 m 1 Nos.</t>
  </si>
  <si>
    <t xml:space="preserve">Gas for splitting anchor rods</t>
  </si>
  <si>
    <t xml:space="preserve">Gas cutter</t>
  </si>
  <si>
    <t xml:space="preserve">IRR-DAW-2</t>
  </si>
  <si>
    <t xml:space="preserve">REINFORCEMENT &amp; CEMENT CONCRETE WORKS :</t>
  </si>
  <si>
    <t xml:space="preserve">IRR-DAW-2-1A</t>
  </si>
  <si>
    <r>
      <rPr>
        <sz val="12"/>
        <rFont val="Arial"/>
        <family val="2"/>
      </rPr>
      <t xml:space="preserve">Providing, fabricating and placing in position </t>
    </r>
    <r>
      <rPr>
        <b val="true"/>
        <sz val="12"/>
        <rFont val="Arial"/>
        <family val="2"/>
      </rPr>
      <t xml:space="preserve">reinforcement steel for RCC,below 36 dia rods </t>
    </r>
  </si>
  <si>
    <t xml:space="preserve">overlaps and wastages wherever required, tying with 1.25 mm diameter soft </t>
  </si>
  <si>
    <t xml:space="preserve">annealed steel wire, including cost of all materials, machinery, labour etc., </t>
  </si>
  <si>
    <r>
      <rPr>
        <sz val="12"/>
        <rFont val="Arial"/>
        <family val="2"/>
      </rPr>
      <t xml:space="preserve">complete with </t>
    </r>
    <r>
      <rPr>
        <b val="true"/>
        <sz val="12"/>
        <rFont val="Arial"/>
        <family val="2"/>
      </rPr>
      <t xml:space="preserve">initial lead upto 1 km and all lifts.</t>
    </r>
  </si>
  <si>
    <t xml:space="preserve">overlaps and wastage</t>
  </si>
  <si>
    <t xml:space="preserve">as per NHAI-data</t>
  </si>
  <si>
    <t xml:space="preserve">Lap jointing considered for bars upto 36 mm diameter.</t>
  </si>
  <si>
    <t xml:space="preserve">Quantity of binding wire per tonne</t>
  </si>
  <si>
    <t xml:space="preserve"> overlapping and wastage Wastage of steel</t>
  </si>
  <si>
    <t xml:space="preserve">percent</t>
  </si>
  <si>
    <t xml:space="preserve">Rein.Steel with 5 % wastage</t>
  </si>
  <si>
    <t xml:space="preserve">Binding wire 1.25 mm dia</t>
  </si>
  <si>
    <t xml:space="preserve">A.MATERIAL</t>
  </si>
  <si>
    <t xml:space="preserve">B.MACHINERY</t>
  </si>
  <si>
    <t xml:space="preserve">C. LABOUR</t>
  </si>
  <si>
    <t xml:space="preserve">D.Add for contractor's profit and overheads on A+B+C</t>
  </si>
  <si>
    <t xml:space="preserve">Rate per/ TON.=(A+B+C+D) / I</t>
  </si>
  <si>
    <t xml:space="preserve">IRR-DAW-2-1B</t>
  </si>
  <si>
    <r>
      <rPr>
        <sz val="12"/>
        <rFont val="Arial"/>
        <family val="2"/>
      </rPr>
      <t xml:space="preserve">Providing, fabricating and placing in position </t>
    </r>
    <r>
      <rPr>
        <b val="true"/>
        <sz val="12"/>
        <rFont val="Arial"/>
        <family val="2"/>
      </rPr>
      <t xml:space="preserve">reinforcement steel for RCC </t>
    </r>
  </si>
  <si>
    <t xml:space="preserve"> above 36 dia with welding and wastage at 2.5%, tying with 1.25 mm diameter soft </t>
  </si>
  <si>
    <t xml:space="preserve">welding  joints considered for bars above 36 mm diameter.</t>
  </si>
  <si>
    <t xml:space="preserve">DATA &amp; RATE ANALYSIS</t>
  </si>
  <si>
    <t xml:space="preserve">Rein.Steel with 2.5  % wastage</t>
  </si>
  <si>
    <t xml:space="preserve">Welding electrodes 5 per joint and 14 joints per ton</t>
  </si>
  <si>
    <t xml:space="preserve"> One</t>
  </si>
  <si>
    <t xml:space="preserve">welding machine</t>
  </si>
  <si>
    <t xml:space="preserve">fuel charges</t>
  </si>
  <si>
    <t xml:space="preserve"> welder</t>
  </si>
  <si>
    <t xml:space="preserve">IRR-DAW-2-2</t>
  </si>
  <si>
    <r>
      <rPr>
        <sz val="12"/>
        <rFont val="Arial"/>
        <family val="2"/>
      </rPr>
      <t xml:space="preserve">Providing and laying</t>
    </r>
    <r>
      <rPr>
        <b val="true"/>
        <sz val="12"/>
        <rFont val="Arial"/>
        <family val="2"/>
      </rPr>
      <t xml:space="preserve"> insitu vibrated M-15 </t>
    </r>
    <r>
      <rPr>
        <sz val="12"/>
        <rFont val="Arial"/>
        <family val="2"/>
      </rPr>
      <t xml:space="preserve">( 28 days cube compressive </t>
    </r>
  </si>
  <si>
    <r>
      <rPr>
        <sz val="12"/>
        <rFont val="Arial"/>
        <family val="2"/>
      </rPr>
      <t xml:space="preserve">strength not less than 15 N / sq mm ) grade cement concrete using </t>
    </r>
    <r>
      <rPr>
        <b val="true"/>
        <sz val="12"/>
        <rFont val="Arial"/>
        <family val="2"/>
      </rPr>
      <t xml:space="preserve">80 mm </t>
    </r>
  </si>
  <si>
    <r>
      <rPr>
        <b val="true"/>
        <sz val="12"/>
        <rFont val="Arial"/>
        <family val="2"/>
      </rPr>
      <t xml:space="preserve">down size</t>
    </r>
    <r>
      <rPr>
        <sz val="12"/>
        <rFont val="Arial"/>
        <family val="2"/>
      </rPr>
      <t xml:space="preserve"> approved, clean, hard, graded aggregates including cost of all </t>
    </r>
  </si>
  <si>
    <t xml:space="preserve">materials, machinery, labour, formwork, centering, scaffolding, cleaning, </t>
  </si>
  <si>
    <t xml:space="preserve">batching, mixing, placing in position, levelling, vibrating, finishing, curing </t>
  </si>
  <si>
    <r>
      <rPr>
        <sz val="12"/>
        <rFont val="Arial"/>
        <family val="2"/>
      </rPr>
      <t xml:space="preserve">etc.,complete for plain concrete works </t>
    </r>
    <r>
      <rPr>
        <b val="true"/>
        <sz val="12"/>
        <rFont val="Arial"/>
        <family val="2"/>
      </rPr>
      <t xml:space="preserve">with initial lead upto 1 km and </t>
    </r>
  </si>
  <si>
    <t xml:space="preserve">all lifts. ( Cement content : 250 kg /cum with use of super plasticiser </t>
  </si>
  <si>
    <t xml:space="preserve">equal to 0.4% of cement content , CA : 0.98 cum, </t>
  </si>
  <si>
    <t xml:space="preserve">Blending Ratio of CA -- 40:30:20:10, FA : 0.35 cum )</t>
  </si>
  <si>
    <t xml:space="preserve">Annexure-A</t>
  </si>
  <si>
    <t xml:space="preserve">Use rate of shuttering and Scaffolding materials :</t>
  </si>
  <si>
    <t xml:space="preserve">Consider one shutter and one soldier set :</t>
  </si>
  <si>
    <t xml:space="preserve">Size of shutter considered : 900 mm x 1200 mm</t>
  </si>
  <si>
    <t xml:space="preserve">Area of one shutter</t>
  </si>
  <si>
    <t xml:space="preserve">Length of soldier for fixing shutter</t>
  </si>
  <si>
    <t xml:space="preserve">4 mm thick plate 1.08 sqm @ 31.4 kg / sqm</t>
  </si>
  <si>
    <t xml:space="preserve">50x50x6 mm angle 6.6 m length @ 3.8 kg / m</t>
  </si>
  <si>
    <t xml:space="preserve">50x6 mm flat 1.8 m length @ 2.35 kg / m</t>
  </si>
  <si>
    <t xml:space="preserve">ISLC 100 2.3 m length @ 7.9 kg / m</t>
  </si>
  <si>
    <t xml:space="preserve">6 mm plate 0.03 sqm @ 47.1 kg / sqm</t>
  </si>
  <si>
    <t xml:space="preserve">Total wt</t>
  </si>
  <si>
    <t xml:space="preserve">Cost of 4 mm plate 33.91 kg</t>
  </si>
  <si>
    <t xml:space="preserve">per kg</t>
  </si>
  <si>
    <t xml:space="preserve">Cost of 6.6 m angle 25.08 kg</t>
  </si>
  <si>
    <t xml:space="preserve">Cost of 1.8 m flat 4.23 kg</t>
  </si>
  <si>
    <t xml:space="preserve">Cost of 2.3 m soldier 18.17 kg</t>
  </si>
  <si>
    <t xml:space="preserve">Cost of 6mm plate 1.41 kg</t>
  </si>
  <si>
    <t xml:space="preserve">Add for wastage @ </t>
  </si>
  <si>
    <t xml:space="preserve">Add for bolts &amp; nuts @ 0.5 kg / sqm</t>
  </si>
  <si>
    <t xml:space="preserve">Add for fabrication of shutter</t>
  </si>
  <si>
    <t xml:space="preserve">Deduct salvage value @</t>
  </si>
  <si>
    <t xml:space="preserve">( - )</t>
  </si>
  <si>
    <t xml:space="preserve">Use rate of shutters:</t>
  </si>
  <si>
    <t xml:space="preserve">Use rate of shutters considering average </t>
  </si>
  <si>
    <t xml:space="preserve">uses</t>
  </si>
  <si>
    <t xml:space="preserve">Add for repairs / replacements / catwalks etc.@</t>
  </si>
  <si>
    <t xml:space="preserve">Add for binding wire / temperary supports etc.@</t>
  </si>
  <si>
    <t xml:space="preserve">Add for 2 J-bolts / sqm for fixing soldier @ Rs:</t>
  </si>
  <si>
    <t xml:space="preserve"> each</t>
  </si>
  <si>
    <t xml:space="preserve">Add for shutter oil at 0.2 ltr / sqm Rs:</t>
  </si>
  <si>
    <t xml:space="preserve"> ltr</t>
  </si>
  <si>
    <t xml:space="preserve">Effective area of shutter &amp; soldier</t>
  </si>
  <si>
    <t xml:space="preserve">( allowing 10 cm margin at top / bottom )</t>
  </si>
  <si>
    <t xml:space="preserve">Use rate of shuttering for concrete / use / sqm for 40 uses</t>
  </si>
  <si>
    <t xml:space="preserve">( Excluding T &amp; P / Profit / Overheads)</t>
  </si>
  <si>
    <t xml:space="preserve">Annexure-B</t>
  </si>
  <si>
    <t xml:space="preserve">Erection and dismantling shuttering / scaffolding :</t>
  </si>
  <si>
    <t xml:space="preserve">2 Fitters, 1 Carpentor Cl-II &amp; 5 mazdoors erect 50 sqm shuttering &amp; scaffolding / day.</t>
  </si>
  <si>
    <t xml:space="preserve">Cost of dismantling assumed at 50 % of erection charges.</t>
  </si>
  <si>
    <t xml:space="preserve">Area of shuttering with scaffolding / supports considered.</t>
  </si>
  <si>
    <t xml:space="preserve">Cleaning, conveying, erection and oiling:</t>
  </si>
  <si>
    <t xml:space="preserve">Fitter shuttering 4 Nos.</t>
  </si>
  <si>
    <t xml:space="preserve">Carpentor Cl -II 2 Nos.</t>
  </si>
  <si>
    <t xml:space="preserve">mazdoor 10 Nos.</t>
  </si>
  <si>
    <t xml:space="preserve">Dismantling and stacking:</t>
  </si>
  <si>
    <t xml:space="preserve">Fitter shuttering 2 Nos.</t>
  </si>
  <si>
    <t xml:space="preserve">Carpentor Cl -II 1 Nos.</t>
  </si>
  <si>
    <t xml:space="preserve">mazdoor 5 Nos.</t>
  </si>
  <si>
    <t xml:space="preserve">Labour charges for shuttering / scaffolding per sqm</t>
  </si>
  <si>
    <t xml:space="preserve">( Excluding T &amp; P / Profit / Overheads / Hidden costs )</t>
  </si>
  <si>
    <t xml:space="preserve">For 1 cum CC :- </t>
  </si>
  <si>
    <t xml:space="preserve">Coarse aggregates :</t>
  </si>
  <si>
    <t xml:space="preserve">Fine aggregate</t>
  </si>
  <si>
    <t xml:space="preserve">Blending ratio : </t>
  </si>
  <si>
    <t xml:space="preserve">40 :30 : 20 : 10</t>
  </si>
  <si>
    <t xml:space="preserve">kg.</t>
  </si>
  <si>
    <t xml:space="preserve">Super plasticizer</t>
  </si>
  <si>
    <t xml:space="preserve">Assume daily average concreting programme of about 500 cum for 3 shift working.</t>
  </si>
  <si>
    <t xml:space="preserve">Hourly requirement considering 16.5 production hours in 3 shifts ( 500 / 16.50 )</t>
  </si>
  <si>
    <t xml:space="preserve">Rated capacity of batching plant considering 50 minutes / hour working</t>
  </si>
  <si>
    <t xml:space="preserve">and 70 percent job / management efficiency ( 30 x 60 / 50 / 0.70 ) :</t>
  </si>
  <si>
    <t xml:space="preserve">For batching and mixing assume 50 cum / hour rated capacity Batching plant.</t>
  </si>
  <si>
    <t xml:space="preserve">Capacity of mixer drum</t>
  </si>
  <si>
    <t xml:space="preserve">2 x 1.50 </t>
  </si>
  <si>
    <t xml:space="preserve">For conveying and placing consider combination of tippers and tower cranes.</t>
  </si>
  <si>
    <t xml:space="preserve">Capacity of concrete bucket</t>
  </si>
  <si>
    <t xml:space="preserve">Weight of empty bucket</t>
  </si>
  <si>
    <t xml:space="preserve">Weight of concrete 1.5 cum @</t>
  </si>
  <si>
    <t xml:space="preserve">t/cum</t>
  </si>
  <si>
    <t xml:space="preserve">Cycle time for tower crane:</t>
  </si>
  <si>
    <t xml:space="preserve">Spotting &amp; hooking loaded bucket</t>
  </si>
  <si>
    <t xml:space="preserve">Lifting, turning &amp; moving loaded bucket</t>
  </si>
  <si>
    <t xml:space="preserve">Lowering &amp; unloading concrete</t>
  </si>
  <si>
    <t xml:space="preserve">Lifting, turning &amp; moving empty bucket</t>
  </si>
  <si>
    <t xml:space="preserve">Lowering &amp; dehooking empty bucket</t>
  </si>
  <si>
    <t xml:space="preserve">Output of tower crane with 50 min / hr working and 80 %</t>
  </si>
  <si>
    <t xml:space="preserve">job / management efficiency ( 1.50 x 0.80 x 50 / 4.00 )</t>
  </si>
  <si>
    <t xml:space="preserve">Deploy 2 tower cranes of 5 t ( average ) lifting capacity.</t>
  </si>
  <si>
    <t xml:space="preserve">Cycle time for tipper:</t>
  </si>
  <si>
    <t xml:space="preserve">Turning &amp; spotting</t>
  </si>
  <si>
    <t xml:space="preserve">Loading bucket</t>
  </si>
  <si>
    <t xml:space="preserve">Conveyance from BP to Tower crane spot</t>
  </si>
  <si>
    <t xml:space="preserve">Tower crane cycle</t>
  </si>
  <si>
    <t xml:space="preserve">Return trip from Tower crane spot to BP</t>
  </si>
  <si>
    <t xml:space="preserve">Output of tipper with 50 min / hr working ( 1.5 x 50 / 9 )</t>
  </si>
  <si>
    <t xml:space="preserve">Deploy 4 tippers for 30 cum / hour output of batching plant.</t>
  </si>
  <si>
    <t xml:space="preserve">Deploy 1 air compressor 7 cmm capacity for cleaning surface, air supply to batching plant and</t>
  </si>
  <si>
    <t xml:space="preserve">for operating concrete bucket doors.</t>
  </si>
  <si>
    <t xml:space="preserve">Output of concrete per shift of 8 hours ( 30 x 8 )</t>
  </si>
  <si>
    <t xml:space="preserve">Formwork : 0.50 sqm per cum of concrete considered.</t>
  </si>
  <si>
    <t xml:space="preserve">Use rate of heavy duty shutters for mass concrete : 1.5 times normal shutters</t>
  </si>
  <si>
    <t xml:space="preserve">Use rate of normal shutter / sqm as per annexure-A</t>
  </si>
  <si>
    <t xml:space="preserve">Use rate of heavy duty shutter / sqm</t>
  </si>
  <si>
    <t xml:space="preserve">No scaffolding required for dam mass concrete works.</t>
  </si>
  <si>
    <t xml:space="preserve">Work force other than operating crew :</t>
  </si>
  <si>
    <t xml:space="preserve">Foreman for controlling tower crane movements</t>
  </si>
  <si>
    <t xml:space="preserve">Mason Cl I for laying concrete ( 2 at each placing point )</t>
  </si>
  <si>
    <t xml:space="preserve">mazdoors for loading cement to silo</t>
  </si>
  <si>
    <t xml:space="preserve">mazdoors for batching operations</t>
  </si>
  <si>
    <t xml:space="preserve">mazdoors for conveyer / air &amp; water jet cleaning</t>
  </si>
  <si>
    <t xml:space="preserve">mazdoors for handling buckets( 3 at each point )</t>
  </si>
  <si>
    <t xml:space="preserve"> mazdoors for cleaning / curing etc</t>
  </si>
  <si>
    <t xml:space="preserve">Labour charges for erecting &amp; dismantling normal shuttering / sqm</t>
  </si>
  <si>
    <t xml:space="preserve">As per data in annuxure-B )</t>
  </si>
  <si>
    <t xml:space="preserve">For erecting &amp; dismantling heavy duty shutters consider labour charges at 1.5 times the labour</t>
  </si>
  <si>
    <t xml:space="preserve">charges for erecting &amp; dismantling normal shuttering.</t>
  </si>
  <si>
    <t xml:space="preserve">Labour charges for erecting &amp; dismantling heavy duty shuttering / sqm</t>
  </si>
  <si>
    <t xml:space="preserve">Cement for mix</t>
  </si>
  <si>
    <t xml:space="preserve">Cement for incidentals @ 3 kg / cum</t>
  </si>
  <si>
    <t xml:space="preserve">Coarse aggregate 80-40 mm</t>
  </si>
  <si>
    <t xml:space="preserve">Coarse aggregate 40-20 mm</t>
  </si>
  <si>
    <t xml:space="preserve">Coarse aggregate 20-10 mm</t>
  </si>
  <si>
    <t xml:space="preserve">Coarse aggregate 10 mm below</t>
  </si>
  <si>
    <t xml:space="preserve">Fine aggregate ( screened )</t>
  </si>
  <si>
    <t xml:space="preserve">Super Plasticizer or AEA</t>
  </si>
  <si>
    <t xml:space="preserve">Use rate of shuttering</t>
  </si>
  <si>
    <t xml:space="preserve">Add seigniorage charges on CA @ (Included in material rates)</t>
  </si>
  <si>
    <t xml:space="preserve">Add seigniorage charges on FA @ (Included in material rates)</t>
  </si>
  <si>
    <t xml:space="preserve">Batching plant </t>
  </si>
  <si>
    <t xml:space="preserve">Air compressor 7 cmm ( ele )</t>
  </si>
  <si>
    <t xml:space="preserve">Tipper</t>
  </si>
  <si>
    <t xml:space="preserve">Tower crane 5 t</t>
  </si>
  <si>
    <t xml:space="preserve">Concrete bucket</t>
  </si>
  <si>
    <t xml:space="preserve">10 hp pump ( ele )</t>
  </si>
  <si>
    <t xml:space="preserve">Needle vibrator 60 mm dia ( ele )</t>
  </si>
  <si>
    <t xml:space="preserve">Crew for Batching plant</t>
  </si>
  <si>
    <t xml:space="preserve">Crew for Tipper ( 4 )</t>
  </si>
  <si>
    <t xml:space="preserve">Crew for Tower crane ( 2 )</t>
  </si>
  <si>
    <t xml:space="preserve">Crew for Needle vibrator ( 2 )</t>
  </si>
  <si>
    <t xml:space="preserve">Mason Class-I</t>
  </si>
  <si>
    <t xml:space="preserve">for silo ( cement handling )</t>
  </si>
  <si>
    <t xml:space="preserve">for batching plant</t>
  </si>
  <si>
    <t xml:space="preserve">for conveyor system</t>
  </si>
  <si>
    <t xml:space="preserve">for laying &amp; vibrating</t>
  </si>
  <si>
    <t xml:space="preserve">for cleaning / washing / curing</t>
  </si>
  <si>
    <t xml:space="preserve">Labour cost for shuttering</t>
  </si>
  <si>
    <t xml:space="preserve">A. Cost of Materials including seigniorage charges</t>
  </si>
  <si>
    <t xml:space="preserve">Add for electric sub-station/ Demand charges @</t>
  </si>
  <si>
    <t xml:space="preserve">(A+B+C+D)/240</t>
  </si>
  <si>
    <t xml:space="preserve">IRR-DAW-2-2A</t>
  </si>
  <si>
    <r>
      <rPr>
        <sz val="12"/>
        <rFont val="Arial"/>
        <family val="2"/>
      </rPr>
      <t xml:space="preserve">Providing and laying</t>
    </r>
    <r>
      <rPr>
        <b val="true"/>
        <sz val="12"/>
        <rFont val="Arial"/>
        <family val="2"/>
      </rPr>
      <t xml:space="preserve"> insitu vibrated M-20 </t>
    </r>
    <r>
      <rPr>
        <sz val="12"/>
        <rFont val="Arial"/>
        <family val="2"/>
      </rPr>
      <t xml:space="preserve">( 28 days cube compressive </t>
    </r>
  </si>
  <si>
    <t xml:space="preserve">New Item1-2010-11</t>
  </si>
  <si>
    <r>
      <rPr>
        <sz val="12"/>
        <rFont val="Arial"/>
        <family val="2"/>
      </rPr>
      <t xml:space="preserve">strength not less than 20 N / sq mm ) grade cement concrete using </t>
    </r>
    <r>
      <rPr>
        <b val="true"/>
        <sz val="12"/>
        <rFont val="Arial"/>
        <family val="2"/>
      </rPr>
      <t xml:space="preserve">80 mm </t>
    </r>
  </si>
  <si>
    <t xml:space="preserve">all lifts. ( Cement content : 300 kg /cum with use of </t>
  </si>
  <si>
    <t xml:space="preserve">0.4% of cement content super plasticiser , CA : 0.90 cum, </t>
  </si>
  <si>
    <t xml:space="preserve">Blending Ratio of CA -- 40:30:20:10, FA : 0.40 cum )</t>
  </si>
  <si>
    <r>
      <rPr>
        <sz val="12"/>
        <rFont val="Arial"/>
        <family val="2"/>
      </rPr>
      <t xml:space="preserve">For annexure-A and Annexure -B refer Item </t>
    </r>
    <r>
      <rPr>
        <b val="true"/>
        <sz val="12"/>
        <rFont val="Arial"/>
        <family val="2"/>
      </rPr>
      <t xml:space="preserve">IRR-DAW-2-2</t>
    </r>
  </si>
  <si>
    <t xml:space="preserve">IRR-DAW-2-3</t>
  </si>
  <si>
    <r>
      <rPr>
        <sz val="12"/>
        <rFont val="Arial"/>
        <family val="2"/>
      </rPr>
      <t xml:space="preserve">Providing and laying</t>
    </r>
    <r>
      <rPr>
        <b val="true"/>
        <sz val="12"/>
        <rFont val="Arial"/>
        <family val="2"/>
      </rPr>
      <t xml:space="preserve"> insitu vibrated M-10</t>
    </r>
    <r>
      <rPr>
        <sz val="12"/>
        <rFont val="Arial"/>
        <family val="2"/>
      </rPr>
      <t xml:space="preserve"> ( 28 days cube compressive </t>
    </r>
  </si>
  <si>
    <r>
      <rPr>
        <sz val="12"/>
        <rFont val="Arial"/>
        <family val="2"/>
      </rPr>
      <t xml:space="preserve">strength not less than10 N / sq mm ) grade cement concrete using </t>
    </r>
    <r>
      <rPr>
        <b val="true"/>
        <sz val="12"/>
        <rFont val="Arial"/>
        <family val="2"/>
      </rPr>
      <t xml:space="preserve">80 mm </t>
    </r>
  </si>
  <si>
    <r>
      <rPr>
        <b val="true"/>
        <sz val="12"/>
        <rFont val="Arial"/>
        <family val="2"/>
      </rPr>
      <t xml:space="preserve">down size </t>
    </r>
    <r>
      <rPr>
        <sz val="12"/>
        <rFont val="Arial"/>
        <family val="2"/>
      </rPr>
      <t xml:space="preserve">approved, clean, hard, graded aggregates including cost of all </t>
    </r>
  </si>
  <si>
    <t xml:space="preserve">all lifts. ( Cement content : 220 kg /cum with use of super plasticiser,</t>
  </si>
  <si>
    <t xml:space="preserve">CA: 0.98 cum, Blending Ratio of CA --40:30:20:10, FA: 0.37 cum)</t>
  </si>
  <si>
    <t xml:space="preserve">Coarse aggregates</t>
  </si>
  <si>
    <t xml:space="preserve">Blending ratio</t>
  </si>
  <si>
    <t xml:space="preserve">Fine aggregate </t>
  </si>
  <si>
    <t xml:space="preserve">Super plasticizer </t>
  </si>
  <si>
    <t xml:space="preserve">Assume daily average concreting programme of about 500 cum.</t>
  </si>
  <si>
    <t xml:space="preserve">Details of plant and machinery same as in item IRR-DAW-2-2.</t>
  </si>
  <si>
    <t xml:space="preserve">For batching and mixing deploy 2 x 1.5 cum capacity batching plant.</t>
  </si>
  <si>
    <t xml:space="preserve">Deploy 1 air compressor 7 cmm capacity for cleaning surface, air supply to </t>
  </si>
  <si>
    <t xml:space="preserve">batching plant and for operating concrete bucket doors.</t>
  </si>
  <si>
    <t xml:space="preserve">Output of concrete per shift of 8 hours ( 30 x 8 ) </t>
  </si>
  <si>
    <t xml:space="preserve">Use rate of heavy duty shutters for mass concrete</t>
  </si>
  <si>
    <t xml:space="preserve">times normal </t>
  </si>
  <si>
    <t xml:space="preserve">shutters</t>
  </si>
  <si>
    <t xml:space="preserve">Use rate of normal shutter / sqm as per Item-IRR-DAW-2-2 annexure-A</t>
  </si>
  <si>
    <t xml:space="preserve">Use rate of heavy duty shutter / sqm </t>
  </si>
  <si>
    <t xml:space="preserve">Foreman for controlling crane movements</t>
  </si>
  <si>
    <t xml:space="preserve">mazdoors for conveyer / air &amp; water jet cleaning.</t>
  </si>
  <si>
    <t xml:space="preserve">mazdoors for cleaning / curing etc</t>
  </si>
  <si>
    <t xml:space="preserve">Labour charges for erecting &amp; dismantling shuttering / sqm</t>
  </si>
  <si>
    <t xml:space="preserve">( As per data in Item-IRR-DAW-2-2 annexure-B )</t>
  </si>
  <si>
    <t xml:space="preserve">For erecting &amp; dismantling heavy duty shutters consider labour charges at </t>
  </si>
  <si>
    <t xml:space="preserve">1.5 times the labour charges for erecting &amp; dismantling normal shuttering.</t>
  </si>
  <si>
    <t xml:space="preserve">Labour charges for erecting &amp; dismantling heavy duty shuttering / sqm    Rs:</t>
  </si>
  <si>
    <t xml:space="preserve">Cement for mix </t>
  </si>
  <si>
    <t xml:space="preserve">Batching plant 2 x 1.5 cum</t>
  </si>
  <si>
    <r>
      <rPr>
        <b val="true"/>
        <sz val="12"/>
        <color rgb="FF008000"/>
        <rFont val="Arial"/>
        <family val="2"/>
      </rPr>
      <t xml:space="preserve">D</t>
    </r>
    <r>
      <rPr>
        <sz val="12"/>
        <color rgb="FF008000"/>
        <rFont val="Arial"/>
        <family val="2"/>
      </rPr>
      <t xml:space="preserve">.Add for contractor's profit and overheads on </t>
    </r>
    <r>
      <rPr>
        <b val="true"/>
        <sz val="12"/>
        <color rgb="FF008000"/>
        <rFont val="Arial"/>
        <family val="2"/>
      </rPr>
      <t xml:space="preserve">(A+B+C+other percentages)</t>
    </r>
  </si>
  <si>
    <t xml:space="preserve">IRR-DAW-2-4</t>
  </si>
  <si>
    <r>
      <rPr>
        <sz val="12"/>
        <rFont val="Arial"/>
        <family val="2"/>
      </rPr>
      <t xml:space="preserve">Providing and laying </t>
    </r>
    <r>
      <rPr>
        <b val="true"/>
        <sz val="12"/>
        <rFont val="Arial"/>
        <family val="2"/>
      </rPr>
      <t xml:space="preserve">insitu vibrated M-20 </t>
    </r>
    <r>
      <rPr>
        <sz val="12"/>
        <rFont val="Arial"/>
        <family val="2"/>
      </rPr>
      <t xml:space="preserve">( 28 days cube compressive </t>
    </r>
  </si>
  <si>
    <r>
      <rPr>
        <sz val="12"/>
        <rFont val="Arial"/>
        <family val="2"/>
      </rPr>
      <t xml:space="preserve">strength not less than 20 N / sq mm ) grade cement concrete using </t>
    </r>
    <r>
      <rPr>
        <b val="true"/>
        <sz val="12"/>
        <rFont val="Arial"/>
        <family val="2"/>
      </rPr>
      <t xml:space="preserve">40 mm </t>
    </r>
  </si>
  <si>
    <t xml:space="preserve">etc.,complete for RCC works of gallery, sluice, spillway crest, spillway d / s </t>
  </si>
  <si>
    <t xml:space="preserve">face, energy dissipating structures, training walls, piers, abutments and </t>
  </si>
  <si>
    <r>
      <rPr>
        <sz val="12"/>
        <rFont val="Arial"/>
        <family val="2"/>
      </rPr>
      <t xml:space="preserve">such other locations with </t>
    </r>
    <r>
      <rPr>
        <b val="true"/>
        <sz val="12"/>
        <rFont val="Arial"/>
        <family val="2"/>
      </rPr>
      <t xml:space="preserve">initial lead upto 1 km and all lifts.</t>
    </r>
  </si>
  <si>
    <t xml:space="preserve"> ( Cement content : 310 kg / cum with use of super plasticiser,</t>
  </si>
  <si>
    <t xml:space="preserve">CA : 0.90 cum, blending ratio of CA--50:30:20, FA :  0.40 cum)</t>
  </si>
  <si>
    <t xml:space="preserve">Deploy 1 air compressor 7 cmm capacity for cleaning surface, air supply </t>
  </si>
  <si>
    <t xml:space="preserve">to batching plant and for operating concrete bucket doors.</t>
  </si>
  <si>
    <t xml:space="preserve">Output of concrete per shift of 8 hours</t>
  </si>
  <si>
    <t xml:space="preserve">( 30 x 8 )</t>
  </si>
  <si>
    <t xml:space="preserve">Formwork</t>
  </si>
  <si>
    <t xml:space="preserve">sqm per cum </t>
  </si>
  <si>
    <t xml:space="preserve">Use rate of heavy duty shutters considered at 1.5 times </t>
  </si>
  <si>
    <t xml:space="preserve">of concrete considered.</t>
  </si>
  <si>
    <t xml:space="preserve">normal shutters.</t>
  </si>
  <si>
    <t xml:space="preserve">Scaffolding / supports etc @ 15 percent of shuttering.</t>
  </si>
  <si>
    <t xml:space="preserve">Add for labour charges for scaffolding / supports @ 15% of shuttering.</t>
  </si>
  <si>
    <t xml:space="preserve">Scaffolding  of shuttering @</t>
  </si>
  <si>
    <t xml:space="preserve">Labour cost for scaffolding @ </t>
  </si>
  <si>
    <t xml:space="preserve">Add for aggregate conveyor system @</t>
  </si>
  <si>
    <t xml:space="preserve">Add for electric sub-station / Demand charges @</t>
  </si>
  <si>
    <t xml:space="preserve">IRR-DAW-2-4A</t>
  </si>
  <si>
    <r>
      <rPr>
        <sz val="12"/>
        <rFont val="Arial"/>
        <family val="2"/>
      </rPr>
      <t xml:space="preserve">Providing and laying </t>
    </r>
    <r>
      <rPr>
        <b val="true"/>
        <sz val="12"/>
        <rFont val="Arial"/>
        <family val="2"/>
      </rPr>
      <t xml:space="preserve">insitu vibrated M-25 </t>
    </r>
    <r>
      <rPr>
        <sz val="12"/>
        <rFont val="Arial"/>
        <family val="2"/>
      </rPr>
      <t xml:space="preserve">( 28 days cube compressive </t>
    </r>
  </si>
  <si>
    <t xml:space="preserve">new Item2-2010-11</t>
  </si>
  <si>
    <r>
      <rPr>
        <sz val="12"/>
        <rFont val="Arial"/>
        <family val="2"/>
      </rPr>
      <t xml:space="preserve">strength not less than 25 N / sq mm ) grade cement concrete using </t>
    </r>
    <r>
      <rPr>
        <b val="true"/>
        <sz val="12"/>
        <rFont val="Arial"/>
        <family val="2"/>
      </rPr>
      <t xml:space="preserve">40 mm </t>
    </r>
  </si>
  <si>
    <t xml:space="preserve"> ( Cement content : 360 kg / cum with use of super plasticiser,</t>
  </si>
  <si>
    <t xml:space="preserve">IRR-DAW-2-4B</t>
  </si>
  <si>
    <t xml:space="preserve">new Item3-2010-11</t>
  </si>
  <si>
    <r>
      <rPr>
        <sz val="12"/>
        <rFont val="Arial"/>
        <family val="2"/>
      </rPr>
      <t xml:space="preserve">strength not less than 25 N / sq mm ) grade cement concrete using 2</t>
    </r>
    <r>
      <rPr>
        <b val="true"/>
        <sz val="12"/>
        <rFont val="Arial"/>
        <family val="2"/>
      </rPr>
      <t xml:space="preserve">0 mm </t>
    </r>
  </si>
  <si>
    <t xml:space="preserve"> ( Cement content : 380 kg / cum with use of super plasticiser,</t>
  </si>
  <si>
    <t xml:space="preserve">CA : 0.90 cum, blending ratio of CA--65:35, FA :  0.40 cum)</t>
  </si>
  <si>
    <t xml:space="preserve">65:35</t>
  </si>
  <si>
    <t xml:space="preserve">IRR-DAW-2-5</t>
  </si>
  <si>
    <r>
      <rPr>
        <sz val="12"/>
        <rFont val="Arial"/>
        <family val="2"/>
      </rPr>
      <t xml:space="preserve">Providing and laying </t>
    </r>
    <r>
      <rPr>
        <b val="true"/>
        <sz val="12"/>
        <rFont val="Arial"/>
        <family val="2"/>
      </rPr>
      <t xml:space="preserve">insitu vibrated M-15</t>
    </r>
    <r>
      <rPr>
        <sz val="12"/>
        <rFont val="Arial"/>
        <family val="2"/>
      </rPr>
      <t xml:space="preserve"> ( 28 days cube compressive </t>
    </r>
  </si>
  <si>
    <r>
      <rPr>
        <sz val="12"/>
        <rFont val="Arial"/>
        <family val="2"/>
      </rPr>
      <t xml:space="preserve">strength not less than 15 N / sq mm ) grade cement concrete using </t>
    </r>
    <r>
      <rPr>
        <b val="true"/>
        <sz val="12"/>
        <rFont val="Arial"/>
        <family val="2"/>
      </rPr>
      <t xml:space="preserve">40 mm </t>
    </r>
  </si>
  <si>
    <t xml:space="preserve">down size approved, clean, hard, graded aggregates including cost of all </t>
  </si>
  <si>
    <t xml:space="preserve">all lifts. ( Cement content : 260 kg / cum with use of super plasticiser,</t>
  </si>
  <si>
    <t xml:space="preserve">CA : 0.90 cum, Blending Ratio of CA -- 50:30:20, FA : 0.40 cum)</t>
  </si>
  <si>
    <t xml:space="preserve"> 50 :30 : 20</t>
  </si>
  <si>
    <t xml:space="preserve">Equivalent volume batching assumed.</t>
  </si>
  <si>
    <t xml:space="preserve">Size of concrete mixer</t>
  </si>
  <si>
    <t xml:space="preserve">300 / 200</t>
  </si>
  <si>
    <t xml:space="preserve"> ltr.</t>
  </si>
  <si>
    <t xml:space="preserve">Cycle time for batching 1 mix :</t>
  </si>
  <si>
    <t xml:space="preserve">Batching 40-20 mm CA</t>
  </si>
  <si>
    <t xml:space="preserve">Batching 20-10 mm &amp; 10 mm below CA</t>
  </si>
  <si>
    <t xml:space="preserve">parellel activity</t>
  </si>
  <si>
    <t xml:space="preserve">       -----</t>
  </si>
  <si>
    <t xml:space="preserve">Batching fine aggregate</t>
  </si>
  <si>
    <t xml:space="preserve">Batching cement</t>
  </si>
  <si>
    <t xml:space="preserve">Loading mixer drum &amp; miscellaneous</t>
  </si>
  <si>
    <t xml:space="preserve">Mixing and unloading</t>
  </si>
  <si>
    <t xml:space="preserve">Cycle time for batching / mixing / unloading 1 mix</t>
  </si>
  <si>
    <t xml:space="preserve">Av. output of 300 / 200 ltr mixer / day :( 50 / 260 ) x ( 50 / 5.5 ) x8</t>
  </si>
  <si>
    <t xml:space="preserve">Labour requirement:</t>
  </si>
  <si>
    <t xml:space="preserve">or say</t>
  </si>
  <si>
    <t xml:space="preserve">mazdoors</t>
  </si>
  <si>
    <t xml:space="preserve">Remixing and conveying concrete</t>
  </si>
  <si>
    <t xml:space="preserve">Laying concrete</t>
  </si>
  <si>
    <t xml:space="preserve">Mason</t>
  </si>
  <si>
    <t xml:space="preserve">Washing / cleaning / curing etc</t>
  </si>
  <si>
    <t xml:space="preserve">1.00 sqm per cum of concrete considered.</t>
  </si>
  <si>
    <t xml:space="preserve">Scaffolding</t>
  </si>
  <si>
    <t xml:space="preserve">: Cost of scaffolding materials considered at 15 percent of shuttering.</t>
  </si>
  <si>
    <t xml:space="preserve">Use rate of shuttering ( Annexure-A Item-IRR-DAW-2-2 )</t>
  </si>
  <si>
    <t xml:space="preserve">Labour cost for erecting &amp; dismantling shuttering</t>
  </si>
  <si>
    <t xml:space="preserve">( As per annexure-B in item- IRR-DAW-2-2 )</t>
  </si>
  <si>
    <t xml:space="preserve">Labour charges for erecting &amp; dismantling scaffolding : 15 % of labour for shuttering.</t>
  </si>
  <si>
    <t xml:space="preserve">Cement for incidentals @ 3 kg</t>
  </si>
  <si>
    <t xml:space="preserve">Use rate of scaffolding @</t>
  </si>
  <si>
    <t xml:space="preserve">Concrete mixer 300 / 200 ltr ( ele )</t>
  </si>
  <si>
    <t xml:space="preserve">Needle vibrator 40 mm dia ( ele )</t>
  </si>
  <si>
    <t xml:space="preserve">Crew for Concrete mixer</t>
  </si>
  <si>
    <t xml:space="preserve">Crew for Needle vibrator</t>
  </si>
  <si>
    <t xml:space="preserve">for batching cement ( cement handling</t>
  </si>
  <si>
    <t xml:space="preserve">for batching other materials</t>
  </si>
  <si>
    <t xml:space="preserve">for loading mortar pans</t>
  </si>
  <si>
    <t xml:space="preserve">for laying</t>
  </si>
  <si>
    <t xml:space="preserve">for conveying concrete</t>
  </si>
  <si>
    <t xml:space="preserve">Labour cost of shuttering</t>
  </si>
  <si>
    <t xml:space="preserve">Labour cost of scaffolding @ </t>
  </si>
  <si>
    <t xml:space="preserve">(A+B+C+D)/14</t>
  </si>
  <si>
    <t xml:space="preserve">IRR-DAW-2-6</t>
  </si>
  <si>
    <r>
      <rPr>
        <sz val="12"/>
        <rFont val="Arial"/>
        <family val="2"/>
      </rPr>
      <t xml:space="preserve">Providing and laying insitu </t>
    </r>
    <r>
      <rPr>
        <b val="true"/>
        <sz val="12"/>
        <rFont val="Arial"/>
        <family val="2"/>
      </rPr>
      <t xml:space="preserve">vibrated M-15</t>
    </r>
    <r>
      <rPr>
        <sz val="12"/>
        <rFont val="Arial"/>
        <family val="2"/>
      </rPr>
      <t xml:space="preserve"> ( 28 days cube compressive </t>
    </r>
  </si>
  <si>
    <r>
      <rPr>
        <b val="true"/>
        <sz val="12"/>
        <rFont val="Arial"/>
        <family val="2"/>
      </rPr>
      <t xml:space="preserve">down size</t>
    </r>
    <r>
      <rPr>
        <sz val="12"/>
        <rFont val="Arial"/>
        <family val="2"/>
      </rPr>
      <t xml:space="preserve"> approved, clean, hard, graded aggregates with </t>
    </r>
    <r>
      <rPr>
        <b val="true"/>
        <sz val="12"/>
        <rFont val="Arial"/>
        <family val="2"/>
      </rPr>
      <t xml:space="preserve">placing and </t>
    </r>
  </si>
  <si>
    <t xml:space="preserve">sinking plums of size 150 to 80 mm upto 15 percent for gravity type </t>
  </si>
  <si>
    <r>
      <rPr>
        <b val="true"/>
        <sz val="12"/>
        <rFont val="Arial"/>
        <family val="2"/>
      </rPr>
      <t xml:space="preserve">structures</t>
    </r>
    <r>
      <rPr>
        <sz val="12"/>
        <rFont val="Arial"/>
        <family val="2"/>
      </rPr>
      <t xml:space="preserve"> including cost of all materials, machinery, labour, formwork, </t>
    </r>
  </si>
  <si>
    <t xml:space="preserve">scaffolding, cleaning, batching, mixing, placing in position, levelling, </t>
  </si>
  <si>
    <r>
      <rPr>
        <sz val="12"/>
        <rFont val="Arial"/>
        <family val="2"/>
      </rPr>
      <t xml:space="preserve">vibrating, finishing, curing etc.,complete </t>
    </r>
    <r>
      <rPr>
        <b val="true"/>
        <sz val="12"/>
        <rFont val="Arial"/>
        <family val="2"/>
      </rPr>
      <t xml:space="preserve">with initial lead upto 1 km and </t>
    </r>
  </si>
  <si>
    <t xml:space="preserve">all lifts. ( Cement content : 260 kg / cum of concrete with use of plums </t>
  </si>
  <si>
    <t xml:space="preserve">and super plasticiser of 0.4% of cement quantity, CA : 0.77 cum, </t>
  </si>
  <si>
    <t xml:space="preserve">Blending Ratio of CA : 50:30:20,FA : 0.34 cum, </t>
  </si>
  <si>
    <t xml:space="preserve">plums of size 150 to 80 mm : 0.25 cum)</t>
  </si>
  <si>
    <t xml:space="preserve">For 1 cum plum CC :- </t>
  </si>
  <si>
    <t xml:space="preserve">Plums of size 150 to 180 mm</t>
  </si>
  <si>
    <t xml:space="preserve">300/ 200 </t>
  </si>
  <si>
    <t xml:space="preserve">ltr.</t>
  </si>
  <si>
    <t xml:space="preserve">           --</t>
  </si>
  <si>
    <t xml:space="preserve">Av. output of 300 / 200 ltr mixer / day :( 50 / 260 ) x ( 50 / 5.5 )x8</t>
  </si>
  <si>
    <t xml:space="preserve">Quantity of plum concrete for 15 % plums (13.99 / 0.85 )</t>
  </si>
  <si>
    <t xml:space="preserve">Conveying plums</t>
  </si>
  <si>
    <t xml:space="preserve">Laying concrete and plums</t>
  </si>
  <si>
    <t xml:space="preserve">No.</t>
  </si>
  <si>
    <t xml:space="preserve">Light mazdoors</t>
  </si>
  <si>
    <t xml:space="preserve">Formwork :Average 1.00 sqm / cum of concrete considered for gravity type </t>
  </si>
  <si>
    <t xml:space="preserve">walls.</t>
  </si>
  <si>
    <t xml:space="preserve">Scaffolding : Cost of scaffolding materials considered at 15 percent of </t>
  </si>
  <si>
    <t xml:space="preserve">shuttering.</t>
  </si>
  <si>
    <t xml:space="preserve">Plums of size 150 to 80 mm</t>
  </si>
  <si>
    <t xml:space="preserve">Super Plasticizer</t>
  </si>
  <si>
    <t xml:space="preserve">Use rate of shuttering for 40 uses</t>
  </si>
  <si>
    <t xml:space="preserve">Scaffolding of shuttering @</t>
  </si>
  <si>
    <t xml:space="preserve">for loading plums</t>
  </si>
  <si>
    <t xml:space="preserve">for laying concrete and plums</t>
  </si>
  <si>
    <t xml:space="preserve">for conveying plums</t>
  </si>
  <si>
    <t xml:space="preserve">Labour for shuttering</t>
  </si>
  <si>
    <t xml:space="preserve">Labour for scaffolding @ </t>
  </si>
  <si>
    <t xml:space="preserve">(A+B+C+D)/16.45</t>
  </si>
  <si>
    <t xml:space="preserve">IRR-DAW-2-7</t>
  </si>
  <si>
    <r>
      <rPr>
        <sz val="12"/>
        <rFont val="Arial"/>
        <family val="2"/>
      </rPr>
      <t xml:space="preserve">Providing and laying insitu </t>
    </r>
    <r>
      <rPr>
        <b val="true"/>
        <sz val="12"/>
        <rFont val="Arial"/>
        <family val="2"/>
      </rPr>
      <t xml:space="preserve">vibrated M-10 </t>
    </r>
    <r>
      <rPr>
        <sz val="12"/>
        <rFont val="Arial"/>
        <family val="2"/>
      </rPr>
      <t xml:space="preserve">( 28 days cube compressive </t>
    </r>
  </si>
  <si>
    <r>
      <rPr>
        <sz val="12"/>
        <rFont val="Arial"/>
        <family val="2"/>
      </rPr>
      <t xml:space="preserve">strength not less than 10 N / sq mm ) grade cement concrete using </t>
    </r>
    <r>
      <rPr>
        <b val="true"/>
        <sz val="12"/>
        <rFont val="Arial"/>
        <family val="2"/>
      </rPr>
      <t xml:space="preserve">40 mm </t>
    </r>
  </si>
  <si>
    <r>
      <rPr>
        <sz val="12"/>
        <rFont val="Arial"/>
        <family val="2"/>
      </rPr>
      <t xml:space="preserve">etc.,complete for plain concrete works with </t>
    </r>
    <r>
      <rPr>
        <b val="true"/>
        <sz val="12"/>
        <rFont val="Arial"/>
        <family val="2"/>
      </rPr>
      <t xml:space="preserve">initial lead upto 1 km and all </t>
    </r>
  </si>
  <si>
    <t xml:space="preserve">lifts. ( Cement content 220 kg / cum with use of super plasticiser,</t>
  </si>
  <si>
    <t xml:space="preserve">CA : 0.90 cum, Blending Ratio of CA : 50:30:20, FA : 0.40 cum)</t>
  </si>
  <si>
    <t xml:space="preserve">Coarse aggregates </t>
  </si>
  <si>
    <t xml:space="preserve">        ---</t>
  </si>
  <si>
    <t xml:space="preserve">Av. output of 300 / 200 ltr mixer / day :( 50 / 190 ) x ( 50 / 5.5 ) x8</t>
  </si>
  <si>
    <t xml:space="preserve">No</t>
  </si>
  <si>
    <t xml:space="preserve">Formwork : 1.00 sqm per cum of concrete considered.</t>
  </si>
  <si>
    <t xml:space="preserve">( As per annexure-B Item- IRR-DAW-2-2)</t>
  </si>
  <si>
    <t xml:space="preserve">Cement for incidentals @ 3 kg/ cum</t>
  </si>
  <si>
    <t xml:space="preserve">Use rate of scaffolding @ </t>
  </si>
  <si>
    <t xml:space="preserve">(A+B+C+D)/16.53</t>
  </si>
  <si>
    <t xml:space="preserve">IRR-DAW-2-8</t>
  </si>
  <si>
    <r>
      <rPr>
        <sz val="12"/>
        <rFont val="Arial"/>
        <family val="2"/>
      </rPr>
      <t xml:space="preserve">Providing and laying insitu v</t>
    </r>
    <r>
      <rPr>
        <b val="true"/>
        <sz val="12"/>
        <rFont val="Arial"/>
        <family val="2"/>
      </rPr>
      <t xml:space="preserve">ibrated M-15 </t>
    </r>
    <r>
      <rPr>
        <sz val="12"/>
        <rFont val="Arial"/>
        <family val="2"/>
      </rPr>
      <t xml:space="preserve">( 28 days cube compressive </t>
    </r>
  </si>
  <si>
    <r>
      <rPr>
        <sz val="12"/>
        <rFont val="Arial"/>
        <family val="2"/>
      </rPr>
      <t xml:space="preserve">strength not less than 15 N / sq mm ) grade cement concrete using</t>
    </r>
    <r>
      <rPr>
        <b val="true"/>
        <sz val="12"/>
        <rFont val="Arial"/>
        <family val="2"/>
      </rPr>
      <t xml:space="preserve"> 20 mm </t>
    </r>
  </si>
  <si>
    <r>
      <rPr>
        <sz val="12"/>
        <rFont val="Arial"/>
        <family val="2"/>
      </rPr>
      <t xml:space="preserve">etc.,complete for plain concrete works </t>
    </r>
    <r>
      <rPr>
        <b val="true"/>
        <sz val="12"/>
        <rFont val="Arial"/>
        <family val="2"/>
      </rPr>
      <t xml:space="preserve">with initial lead upto 1 km and all </t>
    </r>
  </si>
  <si>
    <t xml:space="preserve">lifts. ( Cement content : 280 kg / cum with use of super plasticiser,</t>
  </si>
  <si>
    <t xml:space="preserve">CA : 0.80 cum, Blending Ratio of CA -- 65:35, FA : 0.44 cum)</t>
  </si>
  <si>
    <t xml:space="preserve">300/ 200</t>
  </si>
  <si>
    <t xml:space="preserve">Batching 20-10 mm CA</t>
  </si>
  <si>
    <t xml:space="preserve">min.</t>
  </si>
  <si>
    <t xml:space="preserve">Batching 10 mm below CA</t>
  </si>
  <si>
    <t xml:space="preserve">         ---</t>
  </si>
  <si>
    <t xml:space="preserve">Av. output of 300 / 200 ltr mixer / day :( 50 / 280 ) x ( 50 / 4.5 ) x8</t>
  </si>
  <si>
    <t xml:space="preserve">( As per annexure-B Item- IRR-DAW-2-2 )</t>
  </si>
  <si>
    <t xml:space="preserve">Labour charges for erecting &amp; dismantling scaffolding : 15 % of labour for </t>
  </si>
  <si>
    <t xml:space="preserve">Super plasticiser</t>
  </si>
  <si>
    <t xml:space="preserve">(A+B+C+D)/15.87</t>
  </si>
  <si>
    <t xml:space="preserve">IRR-DAW-2-9</t>
  </si>
  <si>
    <r>
      <rPr>
        <sz val="12"/>
        <rFont val="Arial"/>
        <family val="2"/>
      </rPr>
      <t xml:space="preserve">Providing and laying</t>
    </r>
    <r>
      <rPr>
        <b val="true"/>
        <sz val="12"/>
        <rFont val="Arial"/>
        <family val="2"/>
      </rPr>
      <t xml:space="preserve"> insitu vibrated M-20</t>
    </r>
    <r>
      <rPr>
        <sz val="12"/>
        <rFont val="Arial"/>
        <family val="2"/>
      </rPr>
      <t xml:space="preserve"> ( 28 days cube compressive </t>
    </r>
  </si>
  <si>
    <r>
      <rPr>
        <sz val="12"/>
        <rFont val="Arial"/>
        <family val="2"/>
      </rPr>
      <t xml:space="preserve">strength not less than 20 N / sq mm ) grade cement concrete using </t>
    </r>
    <r>
      <rPr>
        <b val="true"/>
        <sz val="12"/>
        <rFont val="Arial"/>
        <family val="2"/>
      </rPr>
      <t xml:space="preserve">20 mm </t>
    </r>
  </si>
  <si>
    <r>
      <rPr>
        <sz val="12"/>
        <rFont val="Arial"/>
        <family val="2"/>
      </rPr>
      <t xml:space="preserve">etc.,complete</t>
    </r>
    <r>
      <rPr>
        <b val="true"/>
        <sz val="12"/>
        <rFont val="Arial"/>
        <family val="2"/>
      </rPr>
      <t xml:space="preserve"> for RCC works of spillway bridge, blockouts and such </t>
    </r>
  </si>
  <si>
    <t xml:space="preserve">other similar structures with conjested reinforcement with initial lead </t>
  </si>
  <si>
    <t xml:space="preserve">upto 1 km and all lifts. ( Cement content : 330 kg / cum with use of </t>
  </si>
  <si>
    <t xml:space="preserve">super plasticiser, CA : 0.80 cum, Blending Ratio of CA -- 65:35,</t>
  </si>
  <si>
    <t xml:space="preserve"> FA : 0.44 cum)</t>
  </si>
  <si>
    <t xml:space="preserve">Blending ratio :</t>
  </si>
  <si>
    <t xml:space="preserve"> 65:35</t>
  </si>
  <si>
    <t xml:space="preserve">Cycle time for batching 1 mix </t>
  </si>
  <si>
    <t xml:space="preserve">          --</t>
  </si>
  <si>
    <t xml:space="preserve">Av. output of 300 / 200 ltr mixer / day :( 50 / 330 ) x ( 50 / 4.5 ) x 8</t>
  </si>
  <si>
    <t xml:space="preserve"> mazdoor</t>
  </si>
  <si>
    <t xml:space="preserve">Formwork : 2.50 sqm per cum of concrete considered.</t>
  </si>
  <si>
    <t xml:space="preserve">Scaffolding : Cost of scaffolding materials considered at 100 percent of shuttering.</t>
  </si>
  <si>
    <t xml:space="preserve">Labour charges for erecting &amp; dismantling scaffolding : 100 % of labour for shuttering.</t>
  </si>
  <si>
    <t xml:space="preserve">Concrete mixer 300 / 200 ltr ( ele</t>
  </si>
  <si>
    <t xml:space="preserve">for batching cement ( cement handling )</t>
  </si>
  <si>
    <t xml:space="preserve">for cleaning/ washing/ curing</t>
  </si>
  <si>
    <t xml:space="preserve">(A+B+C+D)/13.47</t>
  </si>
  <si>
    <t xml:space="preserve">IRR-DAW-2-10</t>
  </si>
  <si>
    <r>
      <rPr>
        <sz val="12"/>
        <rFont val="Arial"/>
        <family val="2"/>
      </rPr>
      <t xml:space="preserve">Providing and forming</t>
    </r>
    <r>
      <rPr>
        <b val="true"/>
        <sz val="12"/>
        <rFont val="Arial"/>
        <family val="2"/>
      </rPr>
      <t xml:space="preserve"> porous concrete body drain </t>
    </r>
    <r>
      <rPr>
        <sz val="12"/>
        <rFont val="Arial"/>
        <family val="2"/>
      </rPr>
      <t xml:space="preserve">of </t>
    </r>
    <r>
      <rPr>
        <b val="true"/>
        <sz val="12"/>
        <rFont val="Arial"/>
        <family val="2"/>
      </rPr>
      <t xml:space="preserve">size 68.5 x 68.5 cm </t>
    </r>
  </si>
  <si>
    <r>
      <rPr>
        <b val="true"/>
        <sz val="12"/>
        <rFont val="Arial"/>
        <family val="2"/>
      </rPr>
      <t xml:space="preserve">with 23 cm diameter</t>
    </r>
    <r>
      <rPr>
        <sz val="12"/>
        <rFont val="Arial"/>
        <family val="2"/>
      </rPr>
      <t xml:space="preserve"> central hole using cement and</t>
    </r>
    <r>
      <rPr>
        <b val="true"/>
        <sz val="12"/>
        <rFont val="Arial"/>
        <family val="2"/>
      </rPr>
      <t xml:space="preserve"> 20 mm down</t>
    </r>
    <r>
      <rPr>
        <sz val="12"/>
        <rFont val="Arial"/>
        <family val="2"/>
      </rPr>
      <t xml:space="preserve"> </t>
    </r>
  </si>
  <si>
    <r>
      <rPr>
        <sz val="12"/>
        <rFont val="Arial"/>
        <family val="2"/>
      </rPr>
      <t xml:space="preserve">approved, clean, hard, graded  coarse aggregates in </t>
    </r>
    <r>
      <rPr>
        <b val="true"/>
        <sz val="12"/>
        <rFont val="Arial"/>
        <family val="2"/>
      </rPr>
      <t xml:space="preserve">1 : 3.50 </t>
    </r>
    <r>
      <rPr>
        <sz val="12"/>
        <rFont val="Arial"/>
        <family val="2"/>
      </rPr>
      <t xml:space="preserve">proportion by </t>
    </r>
  </si>
  <si>
    <t xml:space="preserve">volume including cost of all materials,  machinery, labour, formwork, curing </t>
  </si>
  <si>
    <t xml:space="preserve">(M15 Cement content : 400kg/cum, CA : 1cum, </t>
  </si>
  <si>
    <t xml:space="preserve">Blending Ratio of CA -- 65:35)</t>
  </si>
  <si>
    <t xml:space="preserve">Area of concrete for body drain : ( 0.685 x 0.685 - 0.7857x0.23x0.23 )</t>
  </si>
  <si>
    <t xml:space="preserve">sqm.</t>
  </si>
  <si>
    <t xml:space="preserve">For 1 cum porous CC : </t>
  </si>
  <si>
    <t xml:space="preserve">Coarse aggregate</t>
  </si>
  <si>
    <t xml:space="preserve">Consider 20 m porous concrete body drain for analysis.</t>
  </si>
  <si>
    <t xml:space="preserve">Quantity of concrete required for 20 m drain ( 0.428 x 20 )</t>
  </si>
  <si>
    <t xml:space="preserve">Output of 300 / 200 ltr mixer for 8 hours ( 50 x 10 x 8 / 400 ) say</t>
  </si>
  <si>
    <t xml:space="preserve">Consider output at 8.56 cum for analysis.</t>
  </si>
  <si>
    <t xml:space="preserve">say 10 cum</t>
  </si>
  <si>
    <t xml:space="preserve">Shuttering requirement: (4 x 0.685 x 20 x1.1 + 3.14 x 0.23 x 20 x 1.1 ) :</t>
  </si>
  <si>
    <t xml:space="preserve">Cost of shuttering as per data in Item-IRR-DAW-2-2</t>
  </si>
  <si>
    <t xml:space="preserve">Use rate of shutter considering </t>
  </si>
  <si>
    <t xml:space="preserve">Add for shutter oil 0.2 ltr / sqm @ Rs:</t>
  </si>
  <si>
    <t xml:space="preserve">Use rate of shutter per sqm for 100 uses</t>
  </si>
  <si>
    <t xml:space="preserve">Coarse aggregate 10-4.75 mm</t>
  </si>
  <si>
    <t xml:space="preserve">for laying &amp; packing concrete</t>
  </si>
  <si>
    <t xml:space="preserve">Fitter shuttering</t>
  </si>
  <si>
    <t xml:space="preserve">(A+B+C+D)/20</t>
  </si>
  <si>
    <t xml:space="preserve">IRR-DAW-2-11</t>
  </si>
  <si>
    <r>
      <rPr>
        <sz val="12"/>
        <rFont val="Arial"/>
        <family val="2"/>
      </rPr>
      <t xml:space="preserve">Providing and laying</t>
    </r>
    <r>
      <rPr>
        <b val="true"/>
        <sz val="12"/>
        <rFont val="Arial"/>
        <family val="2"/>
      </rPr>
      <t xml:space="preserve"> insitu vibrated M-20 (</t>
    </r>
    <r>
      <rPr>
        <sz val="12"/>
        <rFont val="Arial"/>
        <family val="2"/>
      </rPr>
      <t xml:space="preserve"> 28 days cube compressive </t>
    </r>
  </si>
  <si>
    <r>
      <rPr>
        <b val="true"/>
        <sz val="12"/>
        <rFont val="Arial"/>
        <family val="2"/>
      </rPr>
      <t xml:space="preserve">down size approved, clean, hard, graded </t>
    </r>
    <r>
      <rPr>
        <sz val="12"/>
        <rFont val="Arial"/>
        <family val="2"/>
      </rPr>
      <t xml:space="preserve">aggregates including cost of </t>
    </r>
  </si>
  <si>
    <t xml:space="preserve">all materials, machinery, labour, formwork, centering, scaffolding, cleaning, </t>
  </si>
  <si>
    <r>
      <rPr>
        <sz val="12"/>
        <rFont val="Arial"/>
        <family val="2"/>
      </rPr>
      <t xml:space="preserve">etc.,complete for </t>
    </r>
    <r>
      <rPr>
        <b val="true"/>
        <sz val="12"/>
        <rFont val="Arial"/>
        <family val="2"/>
      </rPr>
      <t xml:space="preserve">RCC solid parapet </t>
    </r>
    <r>
      <rPr>
        <sz val="12"/>
        <rFont val="Arial"/>
        <family val="2"/>
      </rPr>
      <t xml:space="preserve">consisting of 35 cm x 20 cm kerb, </t>
    </r>
  </si>
  <si>
    <t xml:space="preserve">35 cm x 35 cm x 1 m pillars spaced approximately at 3.35 m c / c, 12.5 cm </t>
  </si>
  <si>
    <t xml:space="preserve">thick wall 80 cm height with 12.5 cm thick and 35 cm wide coping slab for </t>
  </si>
  <si>
    <t xml:space="preserve">wall and 12 .5 cm thick 40 cm x 40 cm coping for pillars with top edges of </t>
  </si>
  <si>
    <t xml:space="preserve">kerb and coping chamferred / rounded as directed etc., complete </t>
  </si>
  <si>
    <r>
      <rPr>
        <sz val="12"/>
        <rFont val="Arial"/>
        <family val="2"/>
      </rPr>
      <t xml:space="preserve">( excluding cost of providing and placing reinforcement steel and gate )</t>
    </r>
    <r>
      <rPr>
        <b val="true"/>
        <sz val="12"/>
        <rFont val="Arial"/>
        <family val="2"/>
      </rPr>
      <t xml:space="preserve"> </t>
    </r>
  </si>
  <si>
    <t xml:space="preserve">with initial lead upto 1 km and all lifts. </t>
  </si>
  <si>
    <t xml:space="preserve">( Cement content 350 kg / cum with use of super plasticiser( 0.4% by wt.</t>
  </si>
  <si>
    <t xml:space="preserve">of cement), CA : 0.80 cum, Blending Ratio of CA--65:35, FA : 0.44 cum)</t>
  </si>
  <si>
    <t xml:space="preserve">Consider one spillway bridge span of 18 m.</t>
  </si>
  <si>
    <t xml:space="preserve">Consider solid parapet for rate analysis for one span.</t>
  </si>
  <si>
    <t xml:space="preserve">Consider 0.9 wide opening for approach to pier top hoist platform on d / s side.</t>
  </si>
  <si>
    <t xml:space="preserve">Length of kerb on u /s and d / s ( 18.00 + 18.00 )</t>
  </si>
  <si>
    <t xml:space="preserve">Length of parapet ( 18.00 + 18.00 - 0.90 )</t>
  </si>
  <si>
    <t xml:space="preserve">Number of pillars for 3.35 m c / c spacing</t>
  </si>
  <si>
    <t xml:space="preserve">Number of wall panels of size 3.00 x 0.80 x 0.125 m</t>
  </si>
  <si>
    <t xml:space="preserve">Number of wall panels of size 0.45 x 0.80 x 0.125 m (on u/s only)</t>
  </si>
  <si>
    <t xml:space="preserve">Length of coping for wall panels ( 3 x 10 + 2 x 0.45 )</t>
  </si>
  <si>
    <t xml:space="preserve">Number of coping slabs for pillers</t>
  </si>
  <si>
    <t xml:space="preserve">Quantity of concrete per span :</t>
  </si>
  <si>
    <t xml:space="preserve">For kerb ( 36 x 0.35 x 0.20 )</t>
  </si>
  <si>
    <t xml:space="preserve">For pillars ( 12 x 1 x 0.35 x 0.35 )</t>
  </si>
  <si>
    <t xml:space="preserve">For wall panels ( 10 x 3 x 0.80 x 0.125 + 2 x 0.45 x 0.80 x 0.125 )</t>
  </si>
  <si>
    <t xml:space="preserve">For wall coping ( 10 x 3 x 0.35 x 0.125 + 2 x 0.45 x 0.35 x 0.125 )</t>
  </si>
  <si>
    <t xml:space="preserve">For pillar coping ( 12 x 0.40 x 0.40 x 0.125 )</t>
  </si>
  <si>
    <t xml:space="preserve">Total ( say)</t>
  </si>
  <si>
    <t xml:space="preserve">For 1 cum CC :- Coarse aggregates : 0.80 cum.</t>
  </si>
  <si>
    <t xml:space="preserve">Equivalent volume batching assumed. Size of concrete mixer    :  </t>
  </si>
  <si>
    <t xml:space="preserve">Since this is a slow work output of mixer is assumed at one span parapet CC</t>
  </si>
  <si>
    <t xml:space="preserve">Requirement of formwork :</t>
  </si>
  <si>
    <t xml:space="preserve">For kerb ( 4 x 18 x 0.20 + 4 x 0.35 x 0.20 )</t>
  </si>
  <si>
    <t xml:space="preserve">For pillars ( 12 x 2 x 0.55 x 1 + 2 x 0.15 x 1 )</t>
  </si>
  <si>
    <t xml:space="preserve">For wall panels ( 10 x 2 x 3 x 0.80 + 2 x 2 x 0.45 x 0.80 + 2 x 0.15 x 0.80 )</t>
  </si>
  <si>
    <t xml:space="preserve">For wall coping ( 0.45 x 3 x 10 + 0.45 x 0.45 x 2 + 2 x 0.35 x 0.15 )</t>
  </si>
  <si>
    <t xml:space="preserve">For pillar coping ( 12 x 4 x 0.35 x 0.15 )</t>
  </si>
  <si>
    <t xml:space="preserve">Total ( say )</t>
  </si>
  <si>
    <t xml:space="preserve">Scaffolding / supports assumed at 15 percent of formwork.</t>
  </si>
  <si>
    <t xml:space="preserve">Requirement of labour :</t>
  </si>
  <si>
    <t xml:space="preserve">Same as in Item - IRR-DAW-2-9 with 1 Mason Cl - I extra for finishing and mazdoor </t>
  </si>
  <si>
    <t xml:space="preserve">for CC at </t>
  </si>
  <si>
    <t xml:space="preserve">1/cum</t>
  </si>
  <si>
    <t xml:space="preserve">Cement  mix</t>
  </si>
  <si>
    <t xml:space="preserve">Cement for incidentals @ 5 kg / cum</t>
  </si>
  <si>
    <t xml:space="preserve">Scaffolding of shuttering  @</t>
  </si>
  <si>
    <t xml:space="preserve">Needle vibrator 40 mm ( ele )</t>
  </si>
  <si>
    <t xml:space="preserve">Crew for Vibrator</t>
  </si>
  <si>
    <t xml:space="preserve">for curing &amp; miscellaneous</t>
  </si>
  <si>
    <t xml:space="preserve">(A+B+C+D)/36</t>
  </si>
  <si>
    <t xml:space="preserve">IRR-DAW-2-12</t>
  </si>
  <si>
    <r>
      <rPr>
        <sz val="12"/>
        <rFont val="Arial"/>
        <family val="2"/>
      </rPr>
      <t xml:space="preserve">Providing and laying </t>
    </r>
    <r>
      <rPr>
        <b val="true"/>
        <sz val="12"/>
        <rFont val="Arial"/>
        <family val="2"/>
      </rPr>
      <t xml:space="preserve">insitu vibrated M-20</t>
    </r>
    <r>
      <rPr>
        <sz val="12"/>
        <rFont val="Arial"/>
        <family val="2"/>
      </rPr>
      <t xml:space="preserve"> ( 28 days cube compressive </t>
    </r>
  </si>
  <si>
    <r>
      <rPr>
        <sz val="12"/>
        <rFont val="Arial"/>
        <family val="2"/>
      </rPr>
      <t xml:space="preserve">strength not less than 20 N / sq mm ) grade cement concrete </t>
    </r>
    <r>
      <rPr>
        <b val="true"/>
        <sz val="12"/>
        <rFont val="Arial"/>
        <family val="2"/>
      </rPr>
      <t xml:space="preserve">using 20 mm </t>
    </r>
  </si>
  <si>
    <r>
      <rPr>
        <sz val="12"/>
        <rFont val="Arial"/>
        <family val="2"/>
      </rPr>
      <t xml:space="preserve">etc.,complete for</t>
    </r>
    <r>
      <rPr>
        <b val="true"/>
        <sz val="12"/>
        <rFont val="Arial"/>
        <family val="2"/>
      </rPr>
      <t xml:space="preserve"> RCC ornamental parapet </t>
    </r>
    <r>
      <rPr>
        <sz val="12"/>
        <rFont val="Arial"/>
        <family val="2"/>
      </rPr>
      <t xml:space="preserve">consisting of 35 cm x 20 cm </t>
    </r>
  </si>
  <si>
    <t xml:space="preserve">kerb, 35 cm x 35 cm x 1 m pillars spaced approximately at 3.5 m apart, </t>
  </si>
  <si>
    <t xml:space="preserve">20 cm x 15 cm posts 80 cm height approximately 30 cm c / c with 12.5 cm </t>
  </si>
  <si>
    <t xml:space="preserve">thick and 35 cm wide coping slab for posts and pillars with top edges of </t>
  </si>
  <si>
    <t xml:space="preserve">kerb and coping chamferred or rounded as directed etc., complete </t>
  </si>
  <si>
    <r>
      <rPr>
        <sz val="12"/>
        <rFont val="Arial"/>
        <family val="2"/>
      </rPr>
      <t xml:space="preserve">( excluding cost of providing and placing reinforcement steel and</t>
    </r>
    <r>
      <rPr>
        <b val="true"/>
        <sz val="12"/>
        <rFont val="Arial"/>
        <family val="2"/>
      </rPr>
      <t xml:space="preserve"> </t>
    </r>
    <r>
      <rPr>
        <sz val="12"/>
        <rFont val="Arial"/>
        <family val="2"/>
      </rPr>
      <t xml:space="preserve">gate ) with </t>
    </r>
  </si>
  <si>
    <t xml:space="preserve">initial lead upto 1 km and all lifts. </t>
  </si>
  <si>
    <t xml:space="preserve">( Cement content : 350 kg / cum with use of super plasticiser(0.4% by wt.</t>
  </si>
  <si>
    <t xml:space="preserve">of cement, CA : 0.80 cum, Blending Ratio of CA--65:35, FA : 0.44 cum)</t>
  </si>
  <si>
    <t xml:space="preserve">Number of wall panels of size 0.45 x 0.80 x 0.125 m ( on u/s only )</t>
  </si>
  <si>
    <t xml:space="preserve">Less openings in wall panels ( 10 x 9 x 0.60 x 0.15 x 0.125 )</t>
  </si>
  <si>
    <t xml:space="preserve">For 1 cum CC :- Coarse aggregates </t>
  </si>
  <si>
    <t xml:space="preserve">Blending ratio : 65 :35</t>
  </si>
  <si>
    <t xml:space="preserve">Equivalent volume batching assumed. Size of concrete mixer </t>
  </si>
  <si>
    <t xml:space="preserve"> 300/ 200 </t>
  </si>
  <si>
    <t xml:space="preserve">Since this is a slow work output of mixer is assumed at one span parapet CC :</t>
  </si>
  <si>
    <t xml:space="preserve">For openings in wall panels ( 10 x 9 x 1.5 x 0.15 )</t>
  </si>
  <si>
    <t xml:space="preserve">Cement mix</t>
  </si>
  <si>
    <t xml:space="preserve">Cenent for incidentals @ 5 kg / cum</t>
  </si>
  <si>
    <t xml:space="preserve">Scaffolding of shuttering @  </t>
  </si>
  <si>
    <t xml:space="preserve">IRR-DAW-2-13</t>
  </si>
  <si>
    <r>
      <rPr>
        <sz val="12"/>
        <rFont val="Arial"/>
        <family val="2"/>
      </rPr>
      <t xml:space="preserve">Providing and laying </t>
    </r>
    <r>
      <rPr>
        <b val="true"/>
        <sz val="12"/>
        <rFont val="Arial"/>
        <family val="2"/>
      </rPr>
      <t xml:space="preserve">insitu M- 25 </t>
    </r>
    <r>
      <rPr>
        <sz val="12"/>
        <rFont val="Arial"/>
        <family val="2"/>
      </rPr>
      <t xml:space="preserve">( 28 days cube compressive strength not </t>
    </r>
  </si>
  <si>
    <r>
      <rPr>
        <sz val="12"/>
        <rFont val="Arial"/>
        <family val="2"/>
      </rPr>
      <t xml:space="preserve">less than 25 N / sq mm ) grade cement concrete</t>
    </r>
    <r>
      <rPr>
        <b val="true"/>
        <sz val="12"/>
        <rFont val="Arial"/>
        <family val="2"/>
      </rPr>
      <t xml:space="preserve"> using 20 mm down size </t>
    </r>
  </si>
  <si>
    <r>
      <rPr>
        <sz val="12"/>
        <rFont val="Arial"/>
        <family val="2"/>
      </rPr>
      <t xml:space="preserve">approved, clean, hard, graded aggregates for</t>
    </r>
    <r>
      <rPr>
        <b val="true"/>
        <sz val="12"/>
        <rFont val="Arial"/>
        <family val="2"/>
      </rPr>
      <t xml:space="preserve"> wearing coat</t>
    </r>
    <r>
      <rPr>
        <sz val="12"/>
        <rFont val="Arial"/>
        <family val="2"/>
      </rPr>
      <t xml:space="preserve"> including cost </t>
    </r>
  </si>
  <si>
    <t xml:space="preserve">of all materials, machinery, labour, formwork, cleaning, batching, mixing, </t>
  </si>
  <si>
    <t xml:space="preserve">placing in position in alternate panels, levelling, compacting, finishing, </t>
  </si>
  <si>
    <t xml:space="preserve">curing, packing joints with asphalt mortar etc., complete </t>
  </si>
  <si>
    <t xml:space="preserve">( Cement content : 380 kg / cum with use of super plasticiser(0.4% by</t>
  </si>
  <si>
    <t xml:space="preserve">wt. of cement, CA : 0.80 cum, Blending Ratio of CA--65:35, FA : 0.45 cum)</t>
  </si>
  <si>
    <t xml:space="preserve">For wearing coat concrete shall be laid in alternate panels with asphalt </t>
  </si>
  <si>
    <t xml:space="preserve">mortar filling for panel joints after curing concrete. The thickness of </t>
  </si>
  <si>
    <t xml:space="preserve">concrete shall be 100 mm at the centre of roadway and 50 mm at kerb.</t>
  </si>
  <si>
    <t xml:space="preserve">Cycle time for batching / mixing / unloading 1 mix ( item - IRR-DAW-2-9 )</t>
  </si>
  <si>
    <t xml:space="preserve">Av. output of 300 / 200 ltr mixer / day :( 50 / 380 ) x ( 50 / 4.5 ) x 8</t>
  </si>
  <si>
    <t xml:space="preserve">Requirement of labour for concreting :</t>
  </si>
  <si>
    <t xml:space="preserve">Laying and compacting / finishing concrete</t>
  </si>
  <si>
    <t xml:space="preserve">Mason Cl - I</t>
  </si>
  <si>
    <t xml:space="preserve">Packing joints with asphalt mortar</t>
  </si>
  <si>
    <t xml:space="preserve">Formwork : 0.5 sqm / cum of concrete considered for wearing coat.</t>
  </si>
  <si>
    <t xml:space="preserve">Use rate of shuttering for 40 uses ( Annexure-A Item-IRR-DAW-2-2 )</t>
  </si>
  <si>
    <t xml:space="preserve">Labour for shuttering ( Annexure-B Item-IRR-DAW-2-2 )</t>
  </si>
  <si>
    <t xml:space="preserve">No scaffolding required for wearing coat concrete laying.</t>
  </si>
  <si>
    <t xml:space="preserve">Sundries ( asphalt mortar etc )</t>
  </si>
  <si>
    <t xml:space="preserve">for batching materials</t>
  </si>
  <si>
    <t xml:space="preserve">for laying &amp; compacting</t>
  </si>
  <si>
    <t xml:space="preserve">(A+B+C+D)/11.70</t>
  </si>
  <si>
    <t xml:space="preserve">IRR-DAW-2-14</t>
  </si>
  <si>
    <r>
      <rPr>
        <b val="true"/>
        <sz val="12"/>
        <rFont val="Arial"/>
        <family val="2"/>
      </rPr>
      <t xml:space="preserve">Pre-cooling </t>
    </r>
    <r>
      <rPr>
        <sz val="12"/>
        <rFont val="Arial"/>
        <family val="2"/>
      </rPr>
      <t xml:space="preserve">to control placement temperature of cement concrete in the </t>
    </r>
  </si>
  <si>
    <t xml:space="preserve">range of 18 to 21 C at the concrete placement point by inundation of coarse </t>
  </si>
  <si>
    <t xml:space="preserve">aggregates and adding flaked ice as part of mixing water including cost of </t>
  </si>
  <si>
    <r>
      <rPr>
        <sz val="12"/>
        <rFont val="Arial"/>
        <family val="2"/>
      </rPr>
      <t xml:space="preserve">all materials, machinery, labour etc., complete </t>
    </r>
    <r>
      <rPr>
        <b val="true"/>
        <sz val="12"/>
        <rFont val="Arial"/>
        <family val="2"/>
      </rPr>
      <t xml:space="preserve">with all leads and lifts.</t>
    </r>
  </si>
  <si>
    <r>
      <rPr>
        <sz val="12"/>
        <rFont val="Arial"/>
        <family val="2"/>
      </rPr>
      <t xml:space="preserve">Consider </t>
    </r>
    <r>
      <rPr>
        <b val="true"/>
        <sz val="12"/>
        <rFont val="Arial"/>
        <family val="2"/>
      </rPr>
      <t xml:space="preserve">M-15 grade concrete using 80 mm down</t>
    </r>
    <r>
      <rPr>
        <sz val="12"/>
        <rFont val="Arial"/>
        <family val="2"/>
      </rPr>
      <t xml:space="preserve"> CA and 30-50 mm </t>
    </r>
  </si>
  <si>
    <t xml:space="preserve">slump.</t>
  </si>
  <si>
    <t xml:space="preserve">Requirement of materials per cum of concrete:</t>
  </si>
  <si>
    <t xml:space="preserve">Water for W / C ratio of 0.6 and use of air entraining admixture</t>
  </si>
  <si>
    <t xml:space="preserve">Daily concreting programme ( based on data in item - IRR-DAW-2-2 )</t>
  </si>
  <si>
    <t xml:space="preserve">Hourly output of batching plant ( based on data in item-IRR-DAW-2-2 )</t>
  </si>
  <si>
    <t xml:space="preserve">Temperature of concrete at placing point considered</t>
  </si>
  <si>
    <t xml:space="preserve">deg C</t>
  </si>
  <si>
    <t xml:space="preserve">Temperature of concrete at mixing point considering 3 deg C gain in </t>
  </si>
  <si>
    <t xml:space="preserve">temperature during trasportation from batching plant to placing point shall be </t>
  </si>
  <si>
    <t xml:space="preserve">Precooling of aggregate is not considered. However, as coarse aggregate </t>
  </si>
  <si>
    <t xml:space="preserve">stocked in open area gets heated up in day time spraying of water over </t>
  </si>
  <si>
    <t xml:space="preserve">coarse aggregate heaps is considered to keep the aggregate temperature </t>
  </si>
  <si>
    <t xml:space="preserve">at minimum possible level.</t>
  </si>
  <si>
    <t xml:space="preserve">Use of chilled water and flaked ice considered for mixing concrete.</t>
  </si>
  <si>
    <t xml:space="preserve">Material parameters considered / assumed for heat balance equation:</t>
  </si>
  <si>
    <t xml:space="preserve">Weight of Cement</t>
  </si>
  <si>
    <t xml:space="preserve">( Wc )</t>
  </si>
  <si>
    <t xml:space="preserve">Temperature of cement in silo</t>
  </si>
  <si>
    <t xml:space="preserve">( Tc )</t>
  </si>
  <si>
    <t xml:space="preserve">Specific heat of cement</t>
  </si>
  <si>
    <t xml:space="preserve">( Cc )</t>
  </si>
  <si>
    <t xml:space="preserve">Weight of Coarse aggregate</t>
  </si>
  <si>
    <t xml:space="preserve">( Wa )</t>
  </si>
  <si>
    <t xml:space="preserve">Temperature of wet coarse aggregate in aggregate bin</t>
  </si>
  <si>
    <t xml:space="preserve">( Ta )</t>
  </si>
  <si>
    <t xml:space="preserve">Specific heat of coarse aggregate</t>
  </si>
  <si>
    <t xml:space="preserve">( Ca )</t>
  </si>
  <si>
    <t xml:space="preserve">Free water in coarse aggregate</t>
  </si>
  <si>
    <t xml:space="preserve">( Wam )</t>
  </si>
  <si>
    <t xml:space="preserve">Weight of Fine aggregate</t>
  </si>
  <si>
    <t xml:space="preserve">( Ws )</t>
  </si>
  <si>
    <t xml:space="preserve">Temperature of fine aggregate in bin</t>
  </si>
  <si>
    <t xml:space="preserve">( Ts )</t>
  </si>
  <si>
    <t xml:space="preserve">Specific heat of fine aggregate</t>
  </si>
  <si>
    <t xml:space="preserve">( Cs )</t>
  </si>
  <si>
    <t xml:space="preserve">Free moisture in fine aggregate</t>
  </si>
  <si>
    <t xml:space="preserve">( Wsm )</t>
  </si>
  <si>
    <t xml:space="preserve">Weight of Water including free moisture and ice flakes</t>
  </si>
  <si>
    <t xml:space="preserve">( Ww )</t>
  </si>
  <si>
    <t xml:space="preserve">Temperature of chilled water in mixing water tank</t>
  </si>
  <si>
    <t xml:space="preserve">( Tw )</t>
  </si>
  <si>
    <t xml:space="preserve">Specific heat of water</t>
  </si>
  <si>
    <t xml:space="preserve">( Cw )</t>
  </si>
  <si>
    <t xml:space="preserve">Weight of ice flakes</t>
  </si>
  <si>
    <t xml:space="preserve">( Wi )</t>
  </si>
  <si>
    <t xml:space="preserve">Temperature of ice flakes in ice elevator</t>
  </si>
  <si>
    <t xml:space="preserve">( Ti )</t>
  </si>
  <si>
    <t xml:space="preserve">(-5.00)</t>
  </si>
  <si>
    <t xml:space="preserve">Specific heat of ice flakes</t>
  </si>
  <si>
    <t xml:space="preserve">( Ci )</t>
  </si>
  <si>
    <t xml:space="preserve">Heat dissipated by Cement : Wc x Cc ( Tc - T )</t>
  </si>
  <si>
    <t xml:space="preserve">210 x 0.25 ( 45 - 15 )</t>
  </si>
  <si>
    <t xml:space="preserve">=</t>
  </si>
  <si>
    <t xml:space="preserve">Heat dissipated by Aggregate : Wa x Ca ( Ta - T )</t>
  </si>
  <si>
    <t xml:space="preserve">1490 x 0.22 ( 25 - 15 )</t>
  </si>
  <si>
    <t xml:space="preserve">Heat dissipated by sand : Ws x Cs ( Ts - T )</t>
  </si>
  <si>
    <t xml:space="preserve">575 x 0.22 ( 27 - 15 )</t>
  </si>
  <si>
    <t xml:space="preserve">Heat dissipated by free water in CA : Wam x Cw ( Ta - T )</t>
  </si>
  <si>
    <t xml:space="preserve">0.02 x 1490 x 1.00 ( 25 - 15 )</t>
  </si>
  <si>
    <t xml:space="preserve">Heat dissipated by moisture in sand : Wsm x Cw ( Ts - T )</t>
  </si>
  <si>
    <t xml:space="preserve">0.01 x 575 x 1.00 ( 27 - 15 )</t>
  </si>
  <si>
    <t xml:space="preserve">Heat dissipated by mixing water : ( Ww - Wam - Wsm - Wi ) Cw ( Tw - T )</t>
  </si>
  <si>
    <t xml:space="preserve">( 126 - 29.8 - 5.75 - Wi ) x 1.00 x ( 25 - 15 )</t>
  </si>
  <si>
    <t xml:space="preserve">-10Wi+904.50</t>
  </si>
  <si>
    <t xml:space="preserve">Heat absorbed by ice : Wi x ( T - Ci x Ti + 80 )</t>
  </si>
  <si>
    <t xml:space="preserve">Wi x ( 15 - 0.5 x -5 + 80 )</t>
  </si>
  <si>
    <t xml:space="preserve">97.5Wi</t>
  </si>
  <si>
    <t xml:space="preserve">Heat balance equation:</t>
  </si>
  <si>
    <t xml:space="preserve">Heat absorbed = Heat dissipated</t>
  </si>
  <si>
    <t xml:space="preserve">97.5 Wi = 1575.00 + 3278.00 + 1518.00 + 298.00 + 69.00 - 904.5 - 10Wi</t>
  </si>
  <si>
    <t xml:space="preserve">107.5 Wi = 5833.50</t>
  </si>
  <si>
    <t xml:space="preserve">Weight of ice flake / cum of concrete</t>
  </si>
  <si>
    <t xml:space="preserve">5833.5 / 107.5</t>
  </si>
  <si>
    <t xml:space="preserve">say</t>
  </si>
  <si>
    <t xml:space="preserve">Quantity of ice required / day for 500 cum concrete</t>
  </si>
  <si>
    <t xml:space="preserve">Consider 3 Ice making plants of 10 t capacity / Day each with all accessories.</t>
  </si>
  <si>
    <t xml:space="preserve">Sundries ( amonia gas etc)</t>
  </si>
  <si>
    <t xml:space="preserve">Ice maker unit consisting of:</t>
  </si>
  <si>
    <t xml:space="preserve">Compressor 125 hp - 1 No</t>
  </si>
  <si>
    <t xml:space="preserve">Condenser with 30 hp motor - 1 No.</t>
  </si>
  <si>
    <t xml:space="preserve">Ice makers 10 t / day each - 3 Nos.</t>
  </si>
  <si>
    <t xml:space="preserve">Pump 2 hp for ice cutting - 3 Nos.</t>
  </si>
  <si>
    <t xml:space="preserve">Pump 2 hp for pumping water-3 Nos.</t>
  </si>
  <si>
    <t xml:space="preserve">Screw conveyor with 15 hp motor -1</t>
  </si>
  <si>
    <t xml:space="preserve">Ice elevator with 5 hp motor - 1 No.</t>
  </si>
  <si>
    <t xml:space="preserve">Fuel / Energy charges for system</t>
  </si>
  <si>
    <t xml:space="preserve">Crew for Ice maker unit</t>
  </si>
  <si>
    <t xml:space="preserve">for Ice chamber ( 2 x 3 )</t>
  </si>
  <si>
    <t xml:space="preserve">for miscellaneous works ( 1 x 3 )</t>
  </si>
  <si>
    <t xml:space="preserve">(A+B+C+D)/500</t>
  </si>
  <si>
    <t xml:space="preserve">IRR-DAW-2-15</t>
  </si>
  <si>
    <r>
      <rPr>
        <sz val="12"/>
        <rFont val="Arial"/>
        <family val="2"/>
      </rPr>
      <t xml:space="preserve">Conveying and </t>
    </r>
    <r>
      <rPr>
        <b val="true"/>
        <sz val="12"/>
        <rFont val="Arial"/>
        <family val="2"/>
      </rPr>
      <t xml:space="preserve">fixing elastomeric bearing</t>
    </r>
    <r>
      <rPr>
        <sz val="12"/>
        <rFont val="Arial"/>
        <family val="2"/>
      </rPr>
      <t xml:space="preserve"> for spillway bridge including </t>
    </r>
  </si>
  <si>
    <t xml:space="preserve">cleaning and preparing surface, mixing and applying adhesive, fixing bearing </t>
  </si>
  <si>
    <t xml:space="preserve">in correct position etc., including cost of all materials except bearings, </t>
  </si>
  <si>
    <r>
      <rPr>
        <sz val="12"/>
        <rFont val="Arial"/>
        <family val="2"/>
      </rPr>
      <t xml:space="preserve">machinery, labour etc., complete </t>
    </r>
    <r>
      <rPr>
        <b val="true"/>
        <sz val="12"/>
        <rFont val="Arial"/>
        <family val="2"/>
      </rPr>
      <t xml:space="preserve">with all leads and lifts.</t>
    </r>
  </si>
  <si>
    <t xml:space="preserve">Consider fixing 6 bearings for one spillway bridge span.</t>
  </si>
  <si>
    <t xml:space="preserve">Number of elastomeric bearings for 1 span</t>
  </si>
  <si>
    <t xml:space="preserve">Quantity of resin and hardener mixture at 0.10 kg / bearing</t>
  </si>
  <si>
    <t xml:space="preserve">Nil</t>
  </si>
  <si>
    <t xml:space="preserve">Marker / Erector</t>
  </si>
  <si>
    <t xml:space="preserve">(A+B+C+D)/6</t>
  </si>
  <si>
    <t xml:space="preserve">IRR-DAW-2-16</t>
  </si>
  <si>
    <r>
      <rPr>
        <sz val="12"/>
        <rFont val="Arial"/>
        <family val="2"/>
      </rPr>
      <t xml:space="preserve">Providing and constructing 150 mm dia </t>
    </r>
    <r>
      <rPr>
        <b val="true"/>
        <sz val="12"/>
        <rFont val="Arial"/>
        <family val="2"/>
      </rPr>
      <t xml:space="preserve">hume pipe weep holes</t>
    </r>
    <r>
      <rPr>
        <sz val="12"/>
        <rFont val="Arial"/>
        <family val="2"/>
      </rPr>
      <t xml:space="preserve"> for </t>
    </r>
  </si>
  <si>
    <t xml:space="preserve">concrete / masonry walls including providing 20 x 20 x 20 cm size porous </t>
  </si>
  <si>
    <r>
      <rPr>
        <sz val="12"/>
        <rFont val="Arial"/>
        <family val="2"/>
      </rPr>
      <t xml:space="preserve">concrete block made of</t>
    </r>
    <r>
      <rPr>
        <b val="true"/>
        <sz val="12"/>
        <rFont val="Arial"/>
        <family val="2"/>
      </rPr>
      <t xml:space="preserve"> cement and 20 mm down </t>
    </r>
    <r>
      <rPr>
        <sz val="12"/>
        <rFont val="Arial"/>
        <family val="2"/>
      </rPr>
      <t xml:space="preserve">coarse aggregate in </t>
    </r>
  </si>
  <si>
    <t xml:space="preserve">1 : 4 proportion including 10 cm thick sand backing at the junction of wall </t>
  </si>
  <si>
    <r>
      <rPr>
        <sz val="12"/>
        <rFont val="Arial"/>
        <family val="2"/>
      </rPr>
      <t xml:space="preserve">and soil back fill, cost of all materials, machinery, labour etc., </t>
    </r>
    <r>
      <rPr>
        <b val="true"/>
        <sz val="12"/>
        <rFont val="Arial"/>
        <family val="2"/>
      </rPr>
      <t xml:space="preserve">complete </t>
    </r>
  </si>
  <si>
    <t xml:space="preserve">with lead upto 1 km and all lifts.</t>
  </si>
  <si>
    <t xml:space="preserve">Assume average 3 m width of wall.</t>
  </si>
  <si>
    <t xml:space="preserve">Quantity of concrete for porous block ( 0.20 x 0.20 x 0.20 )</t>
  </si>
  <si>
    <t xml:space="preserve">Quantity of sand around porous block ( 0.40 x 0.40 x 0.10 )</t>
  </si>
  <si>
    <t xml:space="preserve">Hume pipe 150 mm dia</t>
  </si>
  <si>
    <t xml:space="preserve">150 mm dia hume pipe</t>
  </si>
  <si>
    <t xml:space="preserve">20 - 10 mm coarse aggregate</t>
  </si>
  <si>
    <t xml:space="preserve">Sand ( unscreened )</t>
  </si>
  <si>
    <t xml:space="preserve">Mason Class-II</t>
  </si>
  <si>
    <t xml:space="preserve">(A+B+C+D)/3</t>
  </si>
  <si>
    <t xml:space="preserve">IRR-DAW-2-17</t>
  </si>
  <si>
    <r>
      <rPr>
        <sz val="12"/>
        <rFont val="Arial"/>
        <family val="2"/>
      </rPr>
      <t xml:space="preserve">Providing and forming </t>
    </r>
    <r>
      <rPr>
        <b val="true"/>
        <sz val="12"/>
        <rFont val="Arial"/>
        <family val="2"/>
      </rPr>
      <t xml:space="preserve">expansion joint </t>
    </r>
    <r>
      <rPr>
        <sz val="12"/>
        <rFont val="Arial"/>
        <family val="2"/>
      </rPr>
      <t xml:space="preserve">for spillway bridge consisting of </t>
    </r>
  </si>
  <si>
    <t xml:space="preserve">75 x 75 x 6 mm angles 2 numbers provided with 25 cm long 12 mm dia. </t>
  </si>
  <si>
    <t xml:space="preserve">anchors fixed to both flanges at 15 cm c /c and 140 x 6 mm plate welded </t>
  </si>
  <si>
    <t xml:space="preserve">on top of one of the angle including cost of all materials, machinery, labour, </t>
  </si>
  <si>
    <t xml:space="preserve">providing and fixing 38 mm thick joint filler board matching the thickness of </t>
  </si>
  <si>
    <r>
      <rPr>
        <sz val="12"/>
        <rFont val="Arial"/>
        <family val="2"/>
      </rPr>
      <t xml:space="preserve">wearing coat, painting etc., complete </t>
    </r>
    <r>
      <rPr>
        <b val="true"/>
        <sz val="12"/>
        <rFont val="Arial"/>
        <family val="2"/>
      </rPr>
      <t xml:space="preserve">with lead upto 1 km and all lifts.</t>
    </r>
  </si>
  <si>
    <t xml:space="preserve">Width of spillway bridge considered</t>
  </si>
  <si>
    <t xml:space="preserve">Requirement of materials for one expansion joint :</t>
  </si>
  <si>
    <t xml:space="preserve">MS plate 140 x 6 mm 7.5 m long @ 47.1 kg / sqm with 2.5 % wastage</t>
  </si>
  <si>
    <t xml:space="preserve">( 0.14 x 7.50 x 47.10 x 1.025 )</t>
  </si>
  <si>
    <t xml:space="preserve">MS angles 75 x 75 x 6 mm 7.5 m long 2 Nos. @ 6.8 kg / Rm with </t>
  </si>
  <si>
    <t xml:space="preserve">2.5 % wastage ( 2 x 7.50 x 6.80 x 1.025 )</t>
  </si>
  <si>
    <t xml:space="preserve">12 mm dia anchors 0.30 m long @ 15 cm c / c @ 0.89 kg / m with </t>
  </si>
  <si>
    <t xml:space="preserve">2.5 % wastage ( 100 x 0.30 x 0.89 x 1.025 )</t>
  </si>
  <si>
    <t xml:space="preserve">Welding electrodes for welding plate and anchors</t>
  </si>
  <si>
    <t xml:space="preserve">Joint filler board 38 mm thick ( 2 x 19 mm )</t>
  </si>
  <si>
    <t xml:space="preserve">Deploy welding machine for 8 hours for welding plate.</t>
  </si>
  <si>
    <t xml:space="preserve">Structural steel plate</t>
  </si>
  <si>
    <t xml:space="preserve">Structural steel angle</t>
  </si>
  <si>
    <t xml:space="preserve">12 dia steel anchors</t>
  </si>
  <si>
    <t xml:space="preserve">Welding electrodes</t>
  </si>
  <si>
    <t xml:space="preserve">Joint filler board 19 mm thick</t>
  </si>
  <si>
    <t xml:space="preserve">Sundries ( cutting gas / paint etc )</t>
  </si>
  <si>
    <t xml:space="preserve">Sundries (cutting torch/ welding guns etc)</t>
  </si>
  <si>
    <t xml:space="preserve">Marker / Fabricator / Erector</t>
  </si>
  <si>
    <t xml:space="preserve">Gas cutter / Welder</t>
  </si>
  <si>
    <t xml:space="preserve">(A+B+C+D)/7.50</t>
  </si>
  <si>
    <t xml:space="preserve">IRR_DAW-3</t>
  </si>
  <si>
    <t xml:space="preserve">MASONRY &amp; GUNITING WORKS :</t>
  </si>
  <si>
    <t xml:space="preserve">IRR-DAW-3-1</t>
  </si>
  <si>
    <r>
      <rPr>
        <sz val="12"/>
        <rFont val="Arial"/>
        <family val="2"/>
      </rPr>
      <t xml:space="preserve">Providing and constructing </t>
    </r>
    <r>
      <rPr>
        <b val="true"/>
        <sz val="12"/>
        <rFont val="Arial"/>
        <family val="2"/>
      </rPr>
      <t xml:space="preserve">un-coursed rubble stone masonry</t>
    </r>
    <r>
      <rPr>
        <sz val="12"/>
        <rFont val="Arial"/>
        <family val="2"/>
      </rPr>
      <t xml:space="preserve"> using </t>
    </r>
  </si>
  <si>
    <r>
      <rPr>
        <sz val="12"/>
        <rFont val="Arial"/>
        <family val="2"/>
      </rPr>
      <t xml:space="preserve">approved stones in </t>
    </r>
    <r>
      <rPr>
        <b val="true"/>
        <sz val="12"/>
        <rFont val="Arial"/>
        <family val="2"/>
      </rPr>
      <t xml:space="preserve">cement mortar 1 : 3</t>
    </r>
    <r>
      <rPr>
        <sz val="12"/>
        <rFont val="Arial"/>
        <family val="2"/>
      </rPr>
      <t xml:space="preserve"> proportion including cost of all </t>
    </r>
  </si>
  <si>
    <t xml:space="preserve">materials, machinery, labour, scaffolding, cleaning, packing mortar, wedging </t>
  </si>
  <si>
    <r>
      <rPr>
        <sz val="12"/>
        <rFont val="Arial"/>
        <family val="2"/>
      </rPr>
      <t xml:space="preserve">stone chips, curing etc., complete </t>
    </r>
    <r>
      <rPr>
        <b val="true"/>
        <sz val="12"/>
        <rFont val="Arial"/>
        <family val="2"/>
      </rPr>
      <t xml:space="preserve">with initial lead upto 1 km and all lifts.</t>
    </r>
  </si>
  <si>
    <t xml:space="preserve">( Cement content : 190 kg/cum of masonry, rubble stones : 0.85 cum, </t>
  </si>
  <si>
    <t xml:space="preserve">stone chips : 0.15 cum/cum, FA : 0.4 cum)</t>
  </si>
  <si>
    <t xml:space="preserve">For 1 cum masonry :- </t>
  </si>
  <si>
    <t xml:space="preserve">Rubble stones</t>
  </si>
  <si>
    <t xml:space="preserve">Stone chips</t>
  </si>
  <si>
    <t xml:space="preserve">Sand : </t>
  </si>
  <si>
    <t xml:space="preserve">Cement : </t>
  </si>
  <si>
    <t xml:space="preserve">Average output of 300 / 200 ltr mixer :</t>
  </si>
  <si>
    <t xml:space="preserve">cum / day</t>
  </si>
  <si>
    <t xml:space="preserve">Daily output of masonry for 10 cum mortar with 40 % mortar content</t>
  </si>
  <si>
    <t xml:space="preserve">Mason Cl I @ 10 cum / day</t>
  </si>
  <si>
    <t xml:space="preserve">Mason Cl II @ 6 cum / day</t>
  </si>
  <si>
    <t xml:space="preserve">Chavalis 4 gangs / day</t>
  </si>
  <si>
    <t xml:space="preserve">mazdoors for batching cement and sand</t>
  </si>
  <si>
    <t xml:space="preserve">for loading stone chips</t>
  </si>
  <si>
    <t xml:space="preserve">for packing mortar</t>
  </si>
  <si>
    <t xml:space="preserve">mazdoors for conveying mortar / chips</t>
  </si>
  <si>
    <t xml:space="preserve">for curing &amp; miscellaneous works</t>
  </si>
  <si>
    <t xml:space="preserve">Cement for mortar </t>
  </si>
  <si>
    <t xml:space="preserve">Add seigniorage charges for sand (included in material cost)</t>
  </si>
  <si>
    <t xml:space="preserve">Add seigniorage charges for Stone (included in material cost)</t>
  </si>
  <si>
    <t xml:space="preserve">Chavali</t>
  </si>
  <si>
    <t xml:space="preserve">for batching sand</t>
  </si>
  <si>
    <t xml:space="preserve">for laying &amp; packing mortar</t>
  </si>
  <si>
    <t xml:space="preserve">for loading chips</t>
  </si>
  <si>
    <t xml:space="preserve">for washing rubble / finishing / curing</t>
  </si>
  <si>
    <t xml:space="preserve">for conveying mortar / chips</t>
  </si>
  <si>
    <t xml:space="preserve">A. Cost of Materials including seigniorage charges </t>
  </si>
  <si>
    <t xml:space="preserve">IRR-DAW-3-2</t>
  </si>
  <si>
    <r>
      <rPr>
        <sz val="12"/>
        <rFont val="Arial"/>
        <family val="2"/>
      </rPr>
      <t xml:space="preserve">Providing and constructing </t>
    </r>
    <r>
      <rPr>
        <b val="true"/>
        <sz val="12"/>
        <rFont val="Arial"/>
        <family val="2"/>
      </rPr>
      <t xml:space="preserve">un-coursed rubble stone masonry </t>
    </r>
    <r>
      <rPr>
        <sz val="12"/>
        <rFont val="Arial"/>
        <family val="2"/>
      </rPr>
      <t xml:space="preserve">using approved stones in</t>
    </r>
  </si>
  <si>
    <r>
      <rPr>
        <b val="true"/>
        <sz val="12"/>
        <rFont val="Arial"/>
        <family val="2"/>
      </rPr>
      <t xml:space="preserve">cement mortar 1 : 4</t>
    </r>
    <r>
      <rPr>
        <sz val="12"/>
        <rFont val="Arial"/>
        <family val="2"/>
      </rPr>
      <t xml:space="preserve"> proportion including cost of all materials, machinery, labour, scaffolding,</t>
    </r>
  </si>
  <si>
    <r>
      <rPr>
        <sz val="12"/>
        <rFont val="Arial"/>
        <family val="2"/>
      </rPr>
      <t xml:space="preserve">cleaning, packing mortar, wedging stone chips, curing etc., complete </t>
    </r>
    <r>
      <rPr>
        <b val="true"/>
        <sz val="12"/>
        <rFont val="Arial"/>
        <family val="2"/>
      </rPr>
      <t xml:space="preserve">with initial lead upto</t>
    </r>
  </si>
  <si>
    <t xml:space="preserve">1 km and all lifts.</t>
  </si>
  <si>
    <t xml:space="preserve">( Cement content : 143 kg/cum of masonry, rubble stones : 0.85 cum, </t>
  </si>
  <si>
    <t xml:space="preserve">For 1 cum masonry :-</t>
  </si>
  <si>
    <t xml:space="preserve">Rubble stones :</t>
  </si>
  <si>
    <t xml:space="preserve">Stone chips </t>
  </si>
  <si>
    <t xml:space="preserve">Sand </t>
  </si>
  <si>
    <t xml:space="preserve">Average output of 300 / 200</t>
  </si>
  <si>
    <t xml:space="preserve"> ltr mixer </t>
  </si>
  <si>
    <t xml:space="preserve">Same as in item IRR-DAW-3-1.</t>
  </si>
  <si>
    <t xml:space="preserve">Cement for mortar</t>
  </si>
  <si>
    <t xml:space="preserve">Concrete mixer 300 / 200 ltr(ele)</t>
  </si>
  <si>
    <t xml:space="preserve">10 hp pump</t>
  </si>
  <si>
    <t xml:space="preserve">IRR-DAW-3-3</t>
  </si>
  <si>
    <r>
      <rPr>
        <sz val="12"/>
        <rFont val="Arial"/>
        <family val="2"/>
      </rPr>
      <t xml:space="preserve">Providing and constructing </t>
    </r>
    <r>
      <rPr>
        <b val="true"/>
        <sz val="12"/>
        <rFont val="Arial"/>
        <family val="2"/>
      </rPr>
      <t xml:space="preserve">coursed rubble face stone masonry</t>
    </r>
    <r>
      <rPr>
        <sz val="12"/>
        <rFont val="Arial"/>
        <family val="2"/>
      </rPr>
      <t xml:space="preserve"> using </t>
    </r>
  </si>
  <si>
    <r>
      <rPr>
        <sz val="12"/>
        <rFont val="Arial"/>
        <family val="2"/>
      </rPr>
      <t xml:space="preserve">approved rubble stones in </t>
    </r>
    <r>
      <rPr>
        <b val="true"/>
        <sz val="12"/>
        <rFont val="Arial"/>
        <family val="2"/>
      </rPr>
      <t xml:space="preserve">cement mortar 1 : 3</t>
    </r>
    <r>
      <rPr>
        <sz val="12"/>
        <rFont val="Arial"/>
        <family val="2"/>
      </rPr>
      <t xml:space="preserve"> proportion including cost </t>
    </r>
  </si>
  <si>
    <t xml:space="preserve">of all materials, machinery, labour, scaffolding, ramps, cleaning, packing </t>
  </si>
  <si>
    <r>
      <rPr>
        <sz val="12"/>
        <rFont val="Arial"/>
        <family val="2"/>
      </rPr>
      <t xml:space="preserve">mortar, wedging stone chips, curing etc.,</t>
    </r>
    <r>
      <rPr>
        <b val="true"/>
        <sz val="12"/>
        <rFont val="Arial"/>
        <family val="2"/>
      </rPr>
      <t xml:space="preserve"> with initial lead upto 1 km </t>
    </r>
  </si>
  <si>
    <t xml:space="preserve">(  Thickness of the CR face assumed: 0.75 m,Cement content : 178 kg/cum of masonry, </t>
  </si>
  <si>
    <t xml:space="preserve">rubble stones : 0.35 cum, stone chips : 0.15 cum/cum, FA : 0.375 cum, </t>
  </si>
  <si>
    <t xml:space="preserve">CR stones 30 x 30 x 45 cm : 9.75 No, CR stones 30 x 30 x 60 cm : 3.25 No)</t>
  </si>
  <si>
    <t xml:space="preserve">Thickness of CR face stone masonry assumed</t>
  </si>
  <si>
    <t xml:space="preserve">cm</t>
  </si>
  <si>
    <t xml:space="preserve">For 1 cum masonry</t>
  </si>
  <si>
    <t xml:space="preserve">CR stones 30 x 30 x 45 </t>
  </si>
  <si>
    <t xml:space="preserve">cm.</t>
  </si>
  <si>
    <t xml:space="preserve">Stone Chips</t>
  </si>
  <si>
    <t xml:space="preserve">CR stones 30 x 30 x 60 cm</t>
  </si>
  <si>
    <t xml:space="preserve">Sand</t>
  </si>
  <si>
    <t xml:space="preserve">Average output of 300 / 200 ltr mixer</t>
  </si>
  <si>
    <t xml:space="preserve">Daily output of masonry for 10 cum mortar with 37.50 % mortar content</t>
  </si>
  <si>
    <t xml:space="preserve">However, as face stone masonry is comparatively slower 25 cum / day </t>
  </si>
  <si>
    <t xml:space="preserve">considered.</t>
  </si>
  <si>
    <t xml:space="preserve">Stone Chiseller Cl II</t>
  </si>
  <si>
    <t xml:space="preserve">Other category same as in item IRR-DAW-3-1.</t>
  </si>
  <si>
    <t xml:space="preserve">Coursed rubble stone 30 x 30 x 45 cm</t>
  </si>
  <si>
    <t xml:space="preserve">Coursed rubble stone 30 x 30 x 60 cm</t>
  </si>
  <si>
    <t xml:space="preserve">Stone chiseller Cl -II</t>
  </si>
  <si>
    <t xml:space="preserve">IRR-DAW-3-4</t>
  </si>
  <si>
    <r>
      <rPr>
        <sz val="12"/>
        <rFont val="Arial"/>
        <family val="2"/>
      </rPr>
      <t xml:space="preserve">approved rubble stones in cement mortar</t>
    </r>
    <r>
      <rPr>
        <b val="true"/>
        <sz val="12"/>
        <rFont val="Arial"/>
        <family val="2"/>
      </rPr>
      <t xml:space="preserve"> 1 : 4 </t>
    </r>
    <r>
      <rPr>
        <sz val="12"/>
        <rFont val="Arial"/>
        <family val="2"/>
      </rPr>
      <t xml:space="preserve">proportion including cost of </t>
    </r>
  </si>
  <si>
    <t xml:space="preserve">all materials, machinery, labour, scaffolding, ramps, cleaning, packing </t>
  </si>
  <si>
    <r>
      <rPr>
        <sz val="12"/>
        <rFont val="Arial"/>
        <family val="2"/>
      </rPr>
      <t xml:space="preserve">mortar, wedging stone chips, curing etc., </t>
    </r>
    <r>
      <rPr>
        <b val="true"/>
        <sz val="12"/>
        <rFont val="Arial"/>
        <family val="2"/>
      </rPr>
      <t xml:space="preserve">with initial lead upto 1 km and </t>
    </r>
  </si>
  <si>
    <t xml:space="preserve">all lifts.</t>
  </si>
  <si>
    <t xml:space="preserve">( Cement content : 134 kg/cum of masonry, rubble stones : 0.35 cum, </t>
  </si>
  <si>
    <t xml:space="preserve">stone chips : 0.15 cum/cum, FA : 0.375 cum, </t>
  </si>
  <si>
    <t xml:space="preserve">Thickness of CR face stone masonry assumed </t>
  </si>
  <si>
    <t xml:space="preserve">CR stones 30 x 30 x 45</t>
  </si>
  <si>
    <t xml:space="preserve">CR stones 30 x 30 x 60 </t>
  </si>
  <si>
    <t xml:space="preserve">Rubble stones : </t>
  </si>
  <si>
    <t xml:space="preserve">Average output of 300 / 200 ltr mixer </t>
  </si>
  <si>
    <t xml:space="preserve">Other category same as in item IRR-DAW-3-1</t>
  </si>
  <si>
    <t xml:space="preserve">IRR-DAW-3-5</t>
  </si>
  <si>
    <r>
      <rPr>
        <sz val="12"/>
        <rFont val="Arial"/>
        <family val="2"/>
      </rPr>
      <t xml:space="preserve">Providing and constructing </t>
    </r>
    <r>
      <rPr>
        <b val="true"/>
        <sz val="12"/>
        <rFont val="Arial"/>
        <family val="2"/>
      </rPr>
      <t xml:space="preserve">chisel drafted and hammer dressed face </t>
    </r>
  </si>
  <si>
    <r>
      <rPr>
        <b val="true"/>
        <sz val="12"/>
        <rFont val="Arial"/>
        <family val="2"/>
      </rPr>
      <t xml:space="preserve">stone masonry</t>
    </r>
    <r>
      <rPr>
        <sz val="12"/>
        <rFont val="Arial"/>
        <family val="2"/>
      </rPr>
      <t xml:space="preserve"> with approved stones in </t>
    </r>
    <r>
      <rPr>
        <b val="true"/>
        <sz val="12"/>
        <rFont val="Arial"/>
        <family val="2"/>
      </rPr>
      <t xml:space="preserve">cement mortar 1 : 3</t>
    </r>
    <r>
      <rPr>
        <sz val="12"/>
        <rFont val="Arial"/>
        <family val="2"/>
      </rPr>
      <t xml:space="preserve"> proportion </t>
    </r>
  </si>
  <si>
    <t xml:space="preserve">including cost of all materials, machinery, labour, scaffolding, ramps, </t>
  </si>
  <si>
    <t xml:space="preserve">cleaning, packing mortar, wedging stone chips, curing etc.,complete with </t>
  </si>
  <si>
    <t xml:space="preserve">( Cement content : 167 kg/cum of masonry, rubble stones : 0.35 cum, </t>
  </si>
  <si>
    <t xml:space="preserve">stone chips : 0.15 cum/cum, FA : 0.35 cum, </t>
  </si>
  <si>
    <t xml:space="preserve">Dressed stones 30 x 30 x 45 cm : 10 No, Dressed stones 30 x 30 x 60 cm : 3.40 No)</t>
  </si>
  <si>
    <t xml:space="preserve">Thickness of chisel drafted &amp; hammer dressed face stone masonry assumed</t>
  </si>
  <si>
    <t xml:space="preserve">For 1 cum masonry :-  </t>
  </si>
  <si>
    <t xml:space="preserve">Dressed stones 30 x 30 x 45 cm</t>
  </si>
  <si>
    <t xml:space="preserve">Dressed stones 30 x 30 x 60 cm</t>
  </si>
  <si>
    <t xml:space="preserve">Daily output of masonry for 10 cum mortar with 35 % mortar content</t>
  </si>
  <si>
    <t xml:space="preserve">Stone Chiseller Cl I</t>
  </si>
  <si>
    <t xml:space="preserve">Stone chiseller Cl -I</t>
  </si>
  <si>
    <t xml:space="preserve">IRR-DAW-3-6</t>
  </si>
  <si>
    <r>
      <rPr>
        <b val="true"/>
        <sz val="12"/>
        <rFont val="Arial"/>
        <family val="2"/>
      </rPr>
      <t xml:space="preserve">stone masonry </t>
    </r>
    <r>
      <rPr>
        <sz val="12"/>
        <rFont val="Arial"/>
        <family val="2"/>
      </rPr>
      <t xml:space="preserve">with approved stones in </t>
    </r>
    <r>
      <rPr>
        <b val="true"/>
        <sz val="12"/>
        <rFont val="Arial"/>
        <family val="2"/>
      </rPr>
      <t xml:space="preserve">cement mortar 1 : 4 </t>
    </r>
    <r>
      <rPr>
        <sz val="12"/>
        <rFont val="Arial"/>
        <family val="2"/>
      </rPr>
      <t xml:space="preserve">proportion </t>
    </r>
  </si>
  <si>
    <t xml:space="preserve">( Cement content : 125 kg/cum of masonry, rubble stones : 0.35 cum, </t>
  </si>
  <si>
    <t xml:space="preserve"> cm</t>
  </si>
  <si>
    <t xml:space="preserve">Dressed stones 30 x 30 x 45 </t>
  </si>
  <si>
    <t xml:space="preserve">Dressed stones 30 x 30 x 60 </t>
  </si>
  <si>
    <t xml:space="preserve"> cum / day</t>
  </si>
  <si>
    <t xml:space="preserve">IRR-DAW-3-7</t>
  </si>
  <si>
    <r>
      <rPr>
        <sz val="12"/>
        <rFont val="Arial"/>
        <family val="2"/>
      </rPr>
      <t xml:space="preserve">Providing </t>
    </r>
    <r>
      <rPr>
        <b val="true"/>
        <sz val="12"/>
        <rFont val="Arial"/>
        <family val="2"/>
      </rPr>
      <t xml:space="preserve">cement mortar pointing</t>
    </r>
    <r>
      <rPr>
        <sz val="12"/>
        <rFont val="Arial"/>
        <family val="2"/>
      </rPr>
      <t xml:space="preserve"> to coursed rubble face stone masonry </t>
    </r>
  </si>
  <si>
    <t xml:space="preserve">50 mm deep in CM 1 : 2 proportion by volume including raking and cleaning</t>
  </si>
  <si>
    <t xml:space="preserve"> joints, pressing mortar into joints, cost of all materials, labour, scaffolding, </t>
  </si>
  <si>
    <r>
      <rPr>
        <sz val="12"/>
        <rFont val="Arial"/>
        <family val="2"/>
      </rPr>
      <t xml:space="preserve">finishing, curing etc., complete </t>
    </r>
    <r>
      <rPr>
        <b val="true"/>
        <sz val="12"/>
        <rFont val="Arial"/>
        <family val="2"/>
      </rPr>
      <t xml:space="preserve">with initial lead upto 1 km and all lifts.</t>
    </r>
  </si>
  <si>
    <t xml:space="preserve">Consider 100 sqm area for analysis.</t>
  </si>
  <si>
    <t xml:space="preserve">Considering 15 to 20 mm wide and 50 mm deep joints the quantity of </t>
  </si>
  <si>
    <t xml:space="preserve">cement mortar required will be about 0.70 cum for 100 sqm of pointing.</t>
  </si>
  <si>
    <t xml:space="preserve">Quantity of mortar with 5 to 10 % wastage : 0.75 cum</t>
  </si>
  <si>
    <t xml:space="preserve">For 0.75 cum mortar : Cement  : 455.446 kg    Sand : 0.735 cum</t>
  </si>
  <si>
    <t xml:space="preserve">(Manual mixing )</t>
  </si>
  <si>
    <t xml:space="preserve">Mason Cl- I</t>
  </si>
  <si>
    <t xml:space="preserve">IRR-DAW-3-8</t>
  </si>
  <si>
    <r>
      <rPr>
        <sz val="12"/>
        <rFont val="Arial"/>
        <family val="2"/>
      </rPr>
      <t xml:space="preserve">50 mm deep in </t>
    </r>
    <r>
      <rPr>
        <b val="true"/>
        <sz val="12"/>
        <rFont val="Arial"/>
        <family val="2"/>
      </rPr>
      <t xml:space="preserve">CM 1 : 3</t>
    </r>
    <r>
      <rPr>
        <sz val="12"/>
        <rFont val="Arial"/>
        <family val="2"/>
      </rPr>
      <t xml:space="preserve"> proportion by volume including raking and cleaning </t>
    </r>
  </si>
  <si>
    <t xml:space="preserve">joints, pressing mortar into joints, cost of all materials, labour, scaffolding, </t>
  </si>
  <si>
    <r>
      <rPr>
        <sz val="12"/>
        <rFont val="Arial"/>
        <family val="2"/>
      </rPr>
      <t xml:space="preserve">finishing, curing etc., complete with initial lead upto </t>
    </r>
    <r>
      <rPr>
        <b val="true"/>
        <sz val="12"/>
        <rFont val="Arial"/>
        <family val="2"/>
      </rPr>
      <t xml:space="preserve">1 km and all lifts.</t>
    </r>
  </si>
  <si>
    <t xml:space="preserve">Quantity of mortar with 5 to 10 % wastage </t>
  </si>
  <si>
    <t xml:space="preserve">: 0.75</t>
  </si>
  <si>
    <t xml:space="preserve">Cement : 321.8 kg      Sand :  0.735  cum</t>
  </si>
  <si>
    <t xml:space="preserve">Manual mixing )</t>
  </si>
  <si>
    <t xml:space="preserve">IRR_DAW-4</t>
  </si>
  <si>
    <t xml:space="preserve">CONTRACTION JOINT WORKS:</t>
  </si>
  <si>
    <t xml:space="preserve">IRR-DAW-4-1</t>
  </si>
  <si>
    <r>
      <rPr>
        <sz val="12"/>
        <rFont val="Arial"/>
        <family val="2"/>
      </rPr>
      <t xml:space="preserve">Providing 25 mm thick</t>
    </r>
    <r>
      <rPr>
        <b val="true"/>
        <sz val="12"/>
        <rFont val="Arial"/>
        <family val="2"/>
      </rPr>
      <t xml:space="preserve"> guniting</t>
    </r>
    <r>
      <rPr>
        <sz val="12"/>
        <rFont val="Arial"/>
        <family val="2"/>
      </rPr>
      <t xml:space="preserve"> to rock or masonry surface in </t>
    </r>
    <r>
      <rPr>
        <b val="true"/>
        <sz val="12"/>
        <rFont val="Arial"/>
        <family val="2"/>
      </rPr>
      <t xml:space="preserve">cement </t>
    </r>
  </si>
  <si>
    <r>
      <rPr>
        <b val="true"/>
        <sz val="12"/>
        <rFont val="Arial"/>
        <family val="2"/>
      </rPr>
      <t xml:space="preserve">mortar</t>
    </r>
    <r>
      <rPr>
        <sz val="12"/>
        <rFont val="Arial"/>
        <family val="2"/>
      </rPr>
      <t xml:space="preserve"> 1 : 3 proportion by weight including cost of all materials, machinery, </t>
    </r>
  </si>
  <si>
    <t xml:space="preserve">labour, raking-out and cleaning joints, scaffolding wherever required and all </t>
  </si>
  <si>
    <r>
      <rPr>
        <sz val="12"/>
        <rFont val="Arial"/>
        <family val="2"/>
      </rPr>
      <t xml:space="preserve">other ancillary operations etc., complete</t>
    </r>
    <r>
      <rPr>
        <b val="true"/>
        <sz val="12"/>
        <rFont val="Arial"/>
        <family val="2"/>
      </rPr>
      <t xml:space="preserve"> with initial lead upto 1 km and </t>
    </r>
  </si>
  <si>
    <t xml:space="preserve">Thickness of guniting</t>
  </si>
  <si>
    <t xml:space="preserve">mm</t>
  </si>
  <si>
    <t xml:space="preserve">Mortar mix proportion by weight</t>
  </si>
  <si>
    <t xml:space="preserve">Water to cement ratio by weight</t>
  </si>
  <si>
    <t xml:space="preserve">Unit weight of mortar 1 : 2.5 proportion by weight in kg / cum</t>
  </si>
  <si>
    <t xml:space="preserve">Cement per cum of mortar</t>
  </si>
  <si>
    <t xml:space="preserve">Sand per cum of mortar</t>
  </si>
  <si>
    <t xml:space="preserve">During guniting a portion of the mortar mix is wasted due rebounding of </t>
  </si>
  <si>
    <t xml:space="preserve">mainly sand particles. The extend of rebound varies from 20 to 25 percent. </t>
  </si>
  <si>
    <t xml:space="preserve">For the purpose of data rate the extent of rebound is considered at 20 percent.</t>
  </si>
  <si>
    <t xml:space="preserve">For 25 mm thick guniting the rate of progress will be 4 to 5 sqm per hour.</t>
  </si>
  <si>
    <t xml:space="preserve">For data rate analysis the rate of progress is considered at 4.5 sqm per hour.</t>
  </si>
  <si>
    <t xml:space="preserve">For shift of 8 hours the progress will be 36 sqm.</t>
  </si>
  <si>
    <t xml:space="preserve">Quantity of mortar for 36 sqm with 20 % rebound ( 36 x 1.2 x 0.025 )</t>
  </si>
  <si>
    <t xml:space="preserve">Add mortar for filling joints / crevices etc @ 5 %</t>
  </si>
  <si>
    <t xml:space="preserve">Total quantity of mortar for 36 sqm</t>
  </si>
  <si>
    <t xml:space="preserve">Quantity of cement  for 36 sqm</t>
  </si>
  <si>
    <t xml:space="preserve">Quantity of sandfor 36 sqm</t>
  </si>
  <si>
    <t xml:space="preserve">Deploy Guniting equipment with accessories for 8 hours.</t>
  </si>
  <si>
    <t xml:space="preserve">Deploy 8.5 cmm air compressor for 8 hours.</t>
  </si>
  <si>
    <t xml:space="preserve">Deploy 10 hp pump for 1 hour for pumping water to storage tank for mixing </t>
  </si>
  <si>
    <t xml:space="preserve">and curing.</t>
  </si>
  <si>
    <t xml:space="preserve">Cost of grout hose 25m @ Rs:</t>
  </si>
  <si>
    <t xml:space="preserve"> / m</t>
  </si>
  <si>
    <t xml:space="preserve">Life of grout hose</t>
  </si>
  <si>
    <t xml:space="preserve">Use rate of grout hose per hour</t>
  </si>
  <si>
    <t xml:space="preserve">Cost of water hose 25m @ Rs: </t>
  </si>
  <si>
    <t xml:space="preserve">Use rate of water hose per hour</t>
  </si>
  <si>
    <t xml:space="preserve">( cost / life</t>
  </si>
  <si>
    <t xml:space="preserve">Cost of guniting nozzle @ Rs:</t>
  </si>
  <si>
    <t xml:space="preserve">Life of guniting nozzle</t>
  </si>
  <si>
    <t xml:space="preserve">Use rate of guniting nozzle per hour</t>
  </si>
  <si>
    <t xml:space="preserve">Use rate of grout hose 25 m</t>
  </si>
  <si>
    <t xml:space="preserve">Use rate of water hose 25 m</t>
  </si>
  <si>
    <t xml:space="preserve">Use rate of guniting nozzle</t>
  </si>
  <si>
    <t xml:space="preserve">Guniting equipment</t>
  </si>
  <si>
    <t xml:space="preserve">Pump 10 hp ( ele )</t>
  </si>
  <si>
    <t xml:space="preserve">Crew for Guniting equipment</t>
  </si>
  <si>
    <t xml:space="preserve">Crew for pump</t>
  </si>
  <si>
    <t xml:space="preserve">Mason Cl II</t>
  </si>
  <si>
    <t xml:space="preserve">for cement handling</t>
  </si>
  <si>
    <t xml:space="preserve">for sand</t>
  </si>
  <si>
    <t xml:space="preserve">mazdoor for other works</t>
  </si>
  <si>
    <t xml:space="preserve">Add for scaffolding </t>
  </si>
  <si>
    <t xml:space="preserve">IRR-DAW-4-2</t>
  </si>
  <si>
    <r>
      <rPr>
        <sz val="12"/>
        <rFont val="Arial"/>
        <family val="2"/>
      </rPr>
      <t xml:space="preserve">Providing and constructing </t>
    </r>
    <r>
      <rPr>
        <b val="true"/>
        <sz val="12"/>
        <rFont val="Arial"/>
        <family val="2"/>
      </rPr>
      <t xml:space="preserve">contraction joints</t>
    </r>
    <r>
      <rPr>
        <sz val="12"/>
        <rFont val="Arial"/>
        <family val="2"/>
      </rPr>
      <t xml:space="preserve"> by fixing 16 SWG 60 cm </t>
    </r>
  </si>
  <si>
    <r>
      <rPr>
        <b val="true"/>
        <sz val="12"/>
        <rFont val="Arial"/>
        <family val="2"/>
      </rPr>
      <t xml:space="preserve">wide annealed copper sheets in two lines</t>
    </r>
    <r>
      <rPr>
        <sz val="12"/>
        <rFont val="Arial"/>
        <family val="2"/>
      </rPr>
      <t xml:space="preserve"> with 8 mm dia steel dowel </t>
    </r>
  </si>
  <si>
    <t xml:space="preserve">rods on either side at one metre interval, forming 125 x 125 mm size groove </t>
  </si>
  <si>
    <t xml:space="preserve">in between copper strips for filling asphalt including fixing 15 mm dia two </t>
  </si>
  <si>
    <t xml:space="preserve">legged G.I pipe with U - bend at bottom for circulation of steam at intervals </t>
  </si>
  <si>
    <t xml:space="preserve">and forming 150 mm dia formed drain behind water seals including cost of </t>
  </si>
  <si>
    <t xml:space="preserve">all materials, machinery, labour, filling asphalt, circulation of steam through </t>
  </si>
  <si>
    <t xml:space="preserve">pipes etc., complete with all leads and lifts. consider 12 m height of </t>
  </si>
  <si>
    <t xml:space="preserve">contraction joint for analysis.</t>
  </si>
  <si>
    <t xml:space="preserve">Materials required: </t>
  </si>
  <si>
    <t xml:space="preserve">15 mm dia GI pipe : </t>
  </si>
  <si>
    <t xml:space="preserve">Copper sheet 15 sqm of weight</t>
  </si>
  <si>
    <t xml:space="preserve">8 mm torsteel rods : </t>
  </si>
  <si>
    <t xml:space="preserve">Asphalt : </t>
  </si>
  <si>
    <t xml:space="preserve">kg </t>
  </si>
  <si>
    <t xml:space="preserve">Reinforcement steel 8 mm dia</t>
  </si>
  <si>
    <t xml:space="preserve">GI pipe 15 mm dia</t>
  </si>
  <si>
    <t xml:space="preserve">Asphalt</t>
  </si>
  <si>
    <t xml:space="preserve">Welder</t>
  </si>
  <si>
    <t xml:space="preserve">Tinsmith</t>
  </si>
  <si>
    <t xml:space="preserve">(A+B+C+D)/12</t>
  </si>
  <si>
    <t xml:space="preserve">IRR-DAW-4-3</t>
  </si>
  <si>
    <r>
      <rPr>
        <sz val="12"/>
        <rFont val="Arial"/>
        <family val="2"/>
      </rPr>
      <t xml:space="preserve">Providing and constructing </t>
    </r>
    <r>
      <rPr>
        <b val="true"/>
        <sz val="12"/>
        <rFont val="Arial"/>
        <family val="2"/>
      </rPr>
      <t xml:space="preserve">contraction joints</t>
    </r>
    <r>
      <rPr>
        <sz val="12"/>
        <rFont val="Arial"/>
        <family val="2"/>
      </rPr>
      <t xml:space="preserve"> by fixing 310 mm wide </t>
    </r>
  </si>
  <si>
    <r>
      <rPr>
        <sz val="12"/>
        <rFont val="Arial"/>
        <family val="2"/>
      </rPr>
      <t xml:space="preserve">central bulb type approved quality </t>
    </r>
    <r>
      <rPr>
        <b val="true"/>
        <sz val="12"/>
        <rFont val="Arial"/>
        <family val="2"/>
      </rPr>
      <t xml:space="preserve">PVC water stop in two lines</t>
    </r>
    <r>
      <rPr>
        <sz val="12"/>
        <rFont val="Arial"/>
        <family val="2"/>
      </rPr>
      <t xml:space="preserve"> with 8 mm </t>
    </r>
  </si>
  <si>
    <t xml:space="preserve">diameter steel dowel rods on either side at 1m interval, forming 125 x 125 </t>
  </si>
  <si>
    <t xml:space="preserve">mm size groove in between two water stops, providing &amp; fixing 15 mm dia </t>
  </si>
  <si>
    <t xml:space="preserve">two legged G.I pipe with U-bend at bottom for circulation steam at interval, </t>
  </si>
  <si>
    <t xml:space="preserve">forming 150 mm diameter formed drain behind water seals including filling </t>
  </si>
  <si>
    <t xml:space="preserve">groove with asphalt, circulation of steam at intervals, cost of all materials, </t>
  </si>
  <si>
    <t xml:space="preserve">machinery, labour etc., complete with all leads andlifts.</t>
  </si>
  <si>
    <t xml:space="preserve">consider 12 m height of contraction joint for analysis.</t>
  </si>
  <si>
    <t xml:space="preserve">Materials required: PVC water stops: </t>
  </si>
  <si>
    <t xml:space="preserve">m.</t>
  </si>
  <si>
    <t xml:space="preserve">15 mm dia GI pipe</t>
  </si>
  <si>
    <t xml:space="preserve">PVC water stops 310 mm wide</t>
  </si>
  <si>
    <t xml:space="preserve">IRR-DAW-4-4</t>
  </si>
  <si>
    <r>
      <rPr>
        <sz val="12"/>
        <rFont val="Arial"/>
        <family val="2"/>
      </rPr>
      <t xml:space="preserve">wide</t>
    </r>
    <r>
      <rPr>
        <b val="true"/>
        <sz val="12"/>
        <rFont val="Arial"/>
        <family val="2"/>
      </rPr>
      <t xml:space="preserve"> annealed copper sheets in single line</t>
    </r>
    <r>
      <rPr>
        <sz val="12"/>
        <rFont val="Arial"/>
        <family val="2"/>
      </rPr>
      <t xml:space="preserve"> with 8 mm dia steel dowel </t>
    </r>
  </si>
  <si>
    <t xml:space="preserve">rods on either side at 1 metre interval including cost of all materials, </t>
  </si>
  <si>
    <t xml:space="preserve">machinery, labour etc., complete with all leads and lifts.</t>
  </si>
  <si>
    <t xml:space="preserve">Consider 1.5 x 2.1 m size gallery contraction joint for analysis.</t>
  </si>
  <si>
    <t xml:space="preserve">Length of contraction joint at water seal location : </t>
  </si>
  <si>
    <t xml:space="preserve">Materials required: Copper sheet 9.00 x 0.6 m of </t>
  </si>
  <si>
    <t xml:space="preserve">8 mm torsteel rods </t>
  </si>
  <si>
    <t xml:space="preserve">Sundries such as soldering gun etc.,</t>
  </si>
  <si>
    <t xml:space="preserve">Fuel charges ( gas )</t>
  </si>
  <si>
    <t xml:space="preserve">(A+B+C+D)/8.70</t>
  </si>
  <si>
    <t xml:space="preserve">IRR-DAW-4-5</t>
  </si>
  <si>
    <r>
      <rPr>
        <sz val="12"/>
        <rFont val="Arial"/>
        <family val="2"/>
      </rPr>
      <t xml:space="preserve">Providing and constructing </t>
    </r>
    <r>
      <rPr>
        <b val="true"/>
        <sz val="12"/>
        <rFont val="Arial"/>
        <family val="2"/>
      </rPr>
      <t xml:space="preserve">contraction joints</t>
    </r>
    <r>
      <rPr>
        <sz val="12"/>
        <rFont val="Arial"/>
        <family val="2"/>
      </rPr>
      <t xml:space="preserve"> by fixing 23 cm wide central </t>
    </r>
  </si>
  <si>
    <r>
      <rPr>
        <b val="true"/>
        <sz val="12"/>
        <rFont val="Arial"/>
        <family val="2"/>
      </rPr>
      <t xml:space="preserve">bulb type PVC water stop in single line</t>
    </r>
    <r>
      <rPr>
        <sz val="12"/>
        <rFont val="Arial"/>
        <family val="2"/>
      </rPr>
      <t xml:space="preserve"> supported by 10 mm dia steel </t>
    </r>
  </si>
  <si>
    <t xml:space="preserve">dowel rods on either side at 1 metre interval including cost of all materials, </t>
  </si>
  <si>
    <r>
      <rPr>
        <sz val="12"/>
        <rFont val="Arial"/>
        <family val="2"/>
      </rPr>
      <t xml:space="preserve">machinery, labour, valcunising joints etc., </t>
    </r>
    <r>
      <rPr>
        <b val="true"/>
        <sz val="12"/>
        <rFont val="Arial"/>
        <family val="2"/>
      </rPr>
      <t xml:space="preserve">complete with all leads and </t>
    </r>
  </si>
  <si>
    <t xml:space="preserve">lifts.</t>
  </si>
  <si>
    <t xml:space="preserve">Length of contraction joint at water seal location</t>
  </si>
  <si>
    <t xml:space="preserve">Materials required: PVC water seal 23 cm wide</t>
  </si>
  <si>
    <t xml:space="preserve">10 mm torsteel rods</t>
  </si>
  <si>
    <t xml:space="preserve">PVC water seal 23 cm wide</t>
  </si>
  <si>
    <t xml:space="preserve">Reinforcement steel 10 mm dia</t>
  </si>
  <si>
    <t xml:space="preserve">Vulcanising materials</t>
  </si>
  <si>
    <t xml:space="preserve">Sundries such as heater etc.,</t>
  </si>
  <si>
    <t xml:space="preserve">Fuel charges for heating</t>
  </si>
  <si>
    <t xml:space="preserve">IRR_DAW-5</t>
  </si>
  <si>
    <t xml:space="preserve">EARTH / ROCKFILL EMBANKMENT WORKS :</t>
  </si>
  <si>
    <t xml:space="preserve">IRR-DAW-5-1</t>
  </si>
  <si>
    <r>
      <rPr>
        <sz val="12"/>
        <rFont val="Arial"/>
        <family val="2"/>
      </rPr>
      <t xml:space="preserve">Providing </t>
    </r>
    <r>
      <rPr>
        <b val="true"/>
        <sz val="12"/>
        <rFont val="Arial"/>
        <family val="2"/>
      </rPr>
      <t xml:space="preserve">hearting</t>
    </r>
    <r>
      <rPr>
        <sz val="12"/>
        <rFont val="Arial"/>
        <family val="2"/>
      </rPr>
      <t xml:space="preserve"> embankment </t>
    </r>
    <r>
      <rPr>
        <b val="true"/>
        <sz val="12"/>
        <rFont val="Arial"/>
        <family val="2"/>
      </rPr>
      <t xml:space="preserve">using selected impervious soil from </t>
    </r>
  </si>
  <si>
    <r>
      <rPr>
        <b val="true"/>
        <sz val="12"/>
        <rFont val="Arial"/>
        <family val="2"/>
      </rPr>
      <t xml:space="preserve">approved borrow areas</t>
    </r>
    <r>
      <rPr>
        <sz val="12"/>
        <rFont val="Arial"/>
        <family val="2"/>
      </rPr>
      <t xml:space="preserve"> in layers of 25 to 30 cm before compaction </t>
    </r>
  </si>
  <si>
    <t xml:space="preserve">including cost of all materials, machinery, labour, all operations such as </t>
  </si>
  <si>
    <t xml:space="preserve">excavation, sorting out, transportation, spreading soil in layer of specified </t>
  </si>
  <si>
    <r>
      <rPr>
        <sz val="12"/>
        <rFont val="Arial"/>
        <family val="2"/>
      </rPr>
      <t xml:space="preserve">thickness, breaking clods, sectioning, watering, compacting </t>
    </r>
    <r>
      <rPr>
        <b val="true"/>
        <sz val="12"/>
        <rFont val="Arial"/>
        <family val="2"/>
      </rPr>
      <t xml:space="preserve">to density </t>
    </r>
  </si>
  <si>
    <t xml:space="preserve">control of not less than 95 percent or as stipulated using sheep / pad foot </t>
  </si>
  <si>
    <r>
      <rPr>
        <sz val="12"/>
        <rFont val="Arial"/>
        <family val="2"/>
      </rPr>
      <t xml:space="preserve">roller etc., complete </t>
    </r>
    <r>
      <rPr>
        <b val="true"/>
        <sz val="12"/>
        <rFont val="Arial"/>
        <family val="2"/>
      </rPr>
      <t xml:space="preserve">with initial lead upto 1 km and all lifts.</t>
    </r>
  </si>
  <si>
    <t xml:space="preserve">Capacity of tipper</t>
  </si>
  <si>
    <t xml:space="preserve">Lead for conveyance of soil</t>
  </si>
  <si>
    <t xml:space="preserve">:Upto</t>
  </si>
  <si>
    <t xml:space="preserve">Speed for loaded tipper under haul road condition</t>
  </si>
  <si>
    <t xml:space="preserve">Speed for empty tipper under haul road condition</t>
  </si>
  <si>
    <t xml:space="preserve">In-situ quantity per bucket for 15 % bulkage of soil ( 1 / 1.15 )</t>
  </si>
  <si>
    <t xml:space="preserve">In-situ quantity per load for 20 % bulkage of soil ( 5.00 / 1.2 )</t>
  </si>
  <si>
    <t xml:space="preserve">Number of buckets per load ( 4.17 / 0.86 )</t>
  </si>
  <si>
    <t xml:space="preserve">say :</t>
  </si>
  <si>
    <t xml:space="preserve">Quantity of in-situ soil per load ( 5 x 0.86 )</t>
  </si>
  <si>
    <t xml:space="preserve">The ideal cycle time for shovel requires spotting of tipper within 1.67 minutes </t>
  </si>
  <si>
    <t xml:space="preserve">near the shovel. However, in practice, the space available on either side of </t>
  </si>
  <si>
    <t xml:space="preserve">the shovel may not permit free movement of the tippers quickly. Some </t>
  </si>
  <si>
    <t xml:space="preserve">times one loaded tipper has to move after loading to position next tipper for </t>
  </si>
  <si>
    <t xml:space="preserve">loading. Assuming one extra cycle for shovel the corrected cycle time for </t>
  </si>
  <si>
    <t xml:space="preserve">the shovel will be 2.00 minutes.</t>
  </si>
  <si>
    <t xml:space="preserve">Round trip cycle time for tipper:</t>
  </si>
  <si>
    <t xml:space="preserve">Time for 1km haulage under load ( 60 / 20 )</t>
  </si>
  <si>
    <t xml:space="preserve">Time for 1 km return trip ( 60 / 25 )</t>
  </si>
  <si>
    <t xml:space="preserve">No. of tippers to match corrected cycle time of shovel ( 9.90 / 2 )</t>
  </si>
  <si>
    <t xml:space="preserve">Output of tipper / hr with 50 min working / hr ( 50 x 4.30 / 9.90 )</t>
  </si>
  <si>
    <t xml:space="preserve">Output for 5 tippers per day ( 5 x 21.70 x 8 )</t>
  </si>
  <si>
    <t xml:space="preserve">In-situ dry density of soil in borrow area will be generally less than dry </t>
  </si>
  <si>
    <t xml:space="preserve">density of embankment compacted to more than 95 percent density control. </t>
  </si>
  <si>
    <t xml:space="preserve">Considering shrinkage factor of 5 percent</t>
  </si>
  <si>
    <t xml:space="preserve">the net quantity of embankment will be ( 870 x 0.95 )</t>
  </si>
  <si>
    <t xml:space="preserve">1 Stripping of borrow area :</t>
  </si>
  <si>
    <t xml:space="preserve">Generally borrow area is stripped once in a week for 6 days requirement of </t>
  </si>
  <si>
    <t xml:space="preserve">soil.</t>
  </si>
  <si>
    <t xml:space="preserve">Area to be stripped assuming 2.0 m depth of cut ( 870 x 6 / 2.0 )</t>
  </si>
  <si>
    <t xml:space="preserve">Depth of stripping</t>
  </si>
  <si>
    <t xml:space="preserve">Quantity of stripping considering 5 % extra area ( 2610 x 1.05 x 0.25)</t>
  </si>
  <si>
    <t xml:space="preserve">Output of dozer per hr with 50 min / hr working for stripping</t>
  </si>
  <si>
    <t xml:space="preserve">Time required for stripping 685 cum</t>
  </si>
  <si>
    <t xml:space="preserve">Consider 8 hours including time for levelling stripped siol / shifting time.</t>
  </si>
  <si>
    <t xml:space="preserve">Requirement of dozer for one day work 825 cum</t>
  </si>
  <si>
    <t xml:space="preserve">2 Collection of soil for embankment:</t>
  </si>
  <si>
    <t xml:space="preserve">Deploy one 0.85 cum capacity shovel for 8 hours for digging and loading soil.</t>
  </si>
  <si>
    <t xml:space="preserve">Deploy 5 tippers of 5.00 cum capacity for 8 hours to convey soil to </t>
  </si>
  <si>
    <t xml:space="preserve">embankment area.</t>
  </si>
  <si>
    <t xml:space="preserve">3 Spreading soil in 25 to 30 cm layer:</t>
  </si>
  <si>
    <t xml:space="preserve">Quantity of loose soil to be spread ( 870 x 1.20 )</t>
  </si>
  <si>
    <t xml:space="preserve">Output of dozer for levelling per hour</t>
  </si>
  <si>
    <t xml:space="preserve">Time required for levelling 1044 cum</t>
  </si>
  <si>
    <t xml:space="preserve">4 Watering;</t>
  </si>
  <si>
    <t xml:space="preserve">Generally soil in borrow area will be in moist condition. In the beginning of </t>
  </si>
  <si>
    <t xml:space="preserve">the season no watering may be necessary and in summer months about </t>
  </si>
  <si>
    <t xml:space="preserve">8 to 10 percent watering may be needed to maintain the soil moisture within </t>
  </si>
  <si>
    <t xml:space="preserve">OMC plus or minus 3 percent limit. Assuming seasonal average of 4 to 5 </t>
  </si>
  <si>
    <t xml:space="preserve">percent watering by weight, daily requirement of water for 825 cum of </t>
  </si>
  <si>
    <t xml:space="preserve">embankment will be about 7 tanker loads of 8000 ltrs each.</t>
  </si>
  <si>
    <t xml:space="preserve">Deploy 8000 ltr capacity water tanker for 8 hours daily for watering before </t>
  </si>
  <si>
    <t xml:space="preserve">rolling.</t>
  </si>
  <si>
    <t xml:space="preserve">Deploy 5 hp pump for 4 hours.</t>
  </si>
  <si>
    <t xml:space="preserve">5 Compaction:</t>
  </si>
  <si>
    <t xml:space="preserve">Soil collected for embankment layer gets compacted to some extent during </t>
  </si>
  <si>
    <t xml:space="preserve">levelling.</t>
  </si>
  <si>
    <t xml:space="preserve">Generally 8 to 10 passes of vibratory pad foot roller may be necessary to </t>
  </si>
  <si>
    <t xml:space="preserve">achieve density control of over 95 percent.</t>
  </si>
  <si>
    <t xml:space="preserve">Effective length of roller drum</t>
  </si>
  <si>
    <t xml:space="preserve">Speed of roller per hour</t>
  </si>
  <si>
    <t xml:space="preserve">Thickness of layer</t>
  </si>
  <si>
    <t xml:space="preserve">Average number of roller passes to achieve specified density control</t>
  </si>
  <si>
    <t xml:space="preserve">Output of roller / hr with 50 min /hr working and 75 % effenciancy</t>
  </si>
  <si>
    <t xml:space="preserve">50 / 60 ( 1.9 x 4000 x 0.3 x 0.75 / 9 )</t>
  </si>
  <si>
    <t xml:space="preserve">Time for rolling 1044 cum soil in embankment layer</t>
  </si>
  <si>
    <t xml:space="preserve">6 Sorting out / sectioning / labour for testing etc :</t>
  </si>
  <si>
    <t xml:space="preserve">Assume 4 mazdoors.</t>
  </si>
  <si>
    <t xml:space="preserve">Add seigniorage charges for soil /cum</t>
  </si>
  <si>
    <t xml:space="preserve">Tippers 5.00 cum capacity 5 Nos.</t>
  </si>
  <si>
    <t xml:space="preserve">Vibratory pad foot roller 8 tonne</t>
  </si>
  <si>
    <t xml:space="preserve">Crew for Water tanker</t>
  </si>
  <si>
    <t xml:space="preserve">Crew for Roller</t>
  </si>
  <si>
    <t xml:space="preserve">(A+B+C+D)/825</t>
  </si>
  <si>
    <t xml:space="preserve">IRR-DAW-5-2</t>
  </si>
  <si>
    <r>
      <rPr>
        <sz val="12"/>
        <rFont val="Arial"/>
        <family val="2"/>
      </rPr>
      <t xml:space="preserve">Providing </t>
    </r>
    <r>
      <rPr>
        <b val="true"/>
        <sz val="12"/>
        <rFont val="Arial"/>
        <family val="2"/>
      </rPr>
      <t xml:space="preserve">cut-off trench filling</t>
    </r>
    <r>
      <rPr>
        <sz val="12"/>
        <rFont val="Arial"/>
        <family val="2"/>
      </rPr>
      <t xml:space="preserve"> using </t>
    </r>
    <r>
      <rPr>
        <b val="true"/>
        <sz val="12"/>
        <rFont val="Arial"/>
        <family val="2"/>
      </rPr>
      <t xml:space="preserve">selected impervious soil from </t>
    </r>
  </si>
  <si>
    <t xml:space="preserve">excavation, sorting out, transportation, spreading soil to specified thickness,</t>
  </si>
  <si>
    <r>
      <rPr>
        <sz val="12"/>
        <rFont val="Arial"/>
        <family val="2"/>
      </rPr>
      <t xml:space="preserve">breaking clods, sectioning, watering, compacting to </t>
    </r>
    <r>
      <rPr>
        <b val="true"/>
        <sz val="12"/>
        <rFont val="Arial"/>
        <family val="2"/>
      </rPr>
      <t xml:space="preserve">density control of not </t>
    </r>
  </si>
  <si>
    <r>
      <rPr>
        <b val="true"/>
        <sz val="12"/>
        <rFont val="Arial"/>
        <family val="2"/>
      </rPr>
      <t xml:space="preserve">less than 95 percent </t>
    </r>
    <r>
      <rPr>
        <sz val="12"/>
        <rFont val="Arial"/>
        <family val="2"/>
      </rPr>
      <t xml:space="preserve">using sheep foot / pad foot roller as stipulated etc., </t>
    </r>
  </si>
  <si>
    <r>
      <rPr>
        <sz val="12"/>
        <rFont val="Arial"/>
        <family val="2"/>
      </rPr>
      <t xml:space="preserve">complete</t>
    </r>
    <r>
      <rPr>
        <b val="true"/>
        <sz val="12"/>
        <rFont val="Arial"/>
        <family val="2"/>
      </rPr>
      <t xml:space="preserve"> with initial lead upto 1 km and all lifts.</t>
    </r>
  </si>
  <si>
    <t xml:space="preserve">In view of restricted width of cut-off trench limiting free movement of tippers </t>
  </si>
  <si>
    <t xml:space="preserve">and also due to movement of tippers for longer distance in reverse direction </t>
  </si>
  <si>
    <t xml:space="preserve">compared to open area, time required for collection of soil will be more. For </t>
  </si>
  <si>
    <t xml:space="preserve">collection of same quantity of soil in cut-off trench about 20 percent extra </t>
  </si>
  <si>
    <t xml:space="preserve">time will be required. Therefore, 20 percent increase in the requirement of </t>
  </si>
  <si>
    <t xml:space="preserve">tippers assumed for cut-off trench filling compared to embankment in </t>
  </si>
  <si>
    <t xml:space="preserve">open area.</t>
  </si>
  <si>
    <t xml:space="preserve">All other data same as in item No. IRR-DAW-5-1.</t>
  </si>
  <si>
    <t xml:space="preserve">Add seigniorage charges for soil </t>
  </si>
  <si>
    <t xml:space="preserve">Tippers 5.00 cum capacity 6 Nos.</t>
  </si>
  <si>
    <t xml:space="preserve">IRR-DAW-5-3</t>
  </si>
  <si>
    <r>
      <rPr>
        <sz val="12"/>
        <rFont val="Arial"/>
        <family val="2"/>
      </rPr>
      <t xml:space="preserve">Providing </t>
    </r>
    <r>
      <rPr>
        <b val="true"/>
        <sz val="12"/>
        <rFont val="Arial"/>
        <family val="2"/>
      </rPr>
      <t xml:space="preserve">casing</t>
    </r>
    <r>
      <rPr>
        <sz val="12"/>
        <rFont val="Arial"/>
        <family val="2"/>
      </rPr>
      <t xml:space="preserve"> embankment </t>
    </r>
    <r>
      <rPr>
        <b val="true"/>
        <sz val="12"/>
        <rFont val="Arial"/>
        <family val="2"/>
      </rPr>
      <t xml:space="preserve">using semi-pervious soil from approved </t>
    </r>
  </si>
  <si>
    <r>
      <rPr>
        <b val="true"/>
        <sz val="12"/>
        <rFont val="Arial"/>
        <family val="2"/>
      </rPr>
      <t xml:space="preserve">borrow areas in </t>
    </r>
    <r>
      <rPr>
        <sz val="12"/>
        <rFont val="Arial"/>
        <family val="2"/>
      </rPr>
      <t xml:space="preserve">layers of 25 to 30 cm before compaction including cost of </t>
    </r>
  </si>
  <si>
    <t xml:space="preserve">all materials, machinery, labour, all other operations such as excavation, </t>
  </si>
  <si>
    <t xml:space="preserve">sorting out, transportation, spreading soil in layers of specified thickness, </t>
  </si>
  <si>
    <r>
      <rPr>
        <sz val="12"/>
        <rFont val="Arial"/>
        <family val="2"/>
      </rPr>
      <t xml:space="preserve">complete </t>
    </r>
    <r>
      <rPr>
        <b val="true"/>
        <sz val="12"/>
        <rFont val="Arial"/>
        <family val="2"/>
      </rPr>
      <t xml:space="preserve">with initial lead upto 1 km and all lifts.</t>
    </r>
  </si>
  <si>
    <t xml:space="preserve">Ideal cycle time for loading 5 buckets ( 5 x 25 / 60 )</t>
  </si>
  <si>
    <t xml:space="preserve">The ideal cycle time for shovel requires spotting of a tipper within 2.08 </t>
  </si>
  <si>
    <t xml:space="preserve">minutes near the shovel. However, in practice, the space available on either </t>
  </si>
  <si>
    <t xml:space="preserve">side of the shovel may not permit free movement of the tippers quickly. </t>
  </si>
  <si>
    <t xml:space="preserve">Some times one loaded tipper has to move after loading to position next </t>
  </si>
  <si>
    <t xml:space="preserve">tipper for loading. Assuming one extra cycle for shovel the corrected cycle </t>
  </si>
  <si>
    <t xml:space="preserve">time for the shovel will be 2.50 minutes.</t>
  </si>
  <si>
    <t xml:space="preserve">No. of tippers to match corrected cycle time of shovel ( 10.40 / 2.50 ) :</t>
  </si>
  <si>
    <t xml:space="preserve">Output of tipper / hr with 50 min working / hr ( 50 x 4.30 / 10.40 ) say</t>
  </si>
  <si>
    <t xml:space="preserve">Output for 4 tippers per day ( 4 x 20.70 x 8 ) say</t>
  </si>
  <si>
    <t xml:space="preserve">In-situ dry density of soil in borrow area will be generally less than </t>
  </si>
  <si>
    <t xml:space="preserve">dry density of embankment compacted to more than 95 percent density </t>
  </si>
  <si>
    <t xml:space="preserve">control. Considering a shrinkage factor of 5 percent the net quantity of </t>
  </si>
  <si>
    <t xml:space="preserve">embankment will be ( 660 x 0.95 ) say</t>
  </si>
  <si>
    <t xml:space="preserve">Generally borrow area is stripped once in a week for 6 days requirement </t>
  </si>
  <si>
    <t xml:space="preserve">of soil.</t>
  </si>
  <si>
    <t xml:space="preserve">Area to be stripped assuming 2.0 m depth of cut ( 630 x 6 / 2.0 )</t>
  </si>
  <si>
    <t xml:space="preserve">Quantity of stripping considering 5 % extra area ( 1890 x 1.05 x 0.25 )</t>
  </si>
  <si>
    <t xml:space="preserve">Time required for stripping 496 cum</t>
  </si>
  <si>
    <t xml:space="preserve">Consider 5.5 hours including time for levelling stripped siol / shifting time.</t>
  </si>
  <si>
    <t xml:space="preserve">Requirement of dozer for one day work 630 cum</t>
  </si>
  <si>
    <t xml:space="preserve">Deploy 4 tippers of 5.00 cum capacity for 8 hours to convey soil to </t>
  </si>
  <si>
    <t xml:space="preserve">Quantity of loose soil to be spread ( 660 x 1.20 )</t>
  </si>
  <si>
    <t xml:space="preserve">Time required for levelling 792 cum</t>
  </si>
  <si>
    <t xml:space="preserve">the season no watering may be necessary and in summer months about 8 </t>
  </si>
  <si>
    <t xml:space="preserve">to 10 percent watering may be needed to maintain soil moisture within OMC </t>
  </si>
  <si>
    <t xml:space="preserve">plus or minus 3 percent limit. Assuming seasonal average of 4 to 5 percent </t>
  </si>
  <si>
    <t xml:space="preserve">watering by weight, daily requirement of water for 630 cum of embankment </t>
  </si>
  <si>
    <t xml:space="preserve">will be about 5 tanker loads of 8000 ltrs each.</t>
  </si>
  <si>
    <t xml:space="preserve">Deploy 8000 ltr capacity water tanker for 5 hours daily for watering before </t>
  </si>
  <si>
    <t xml:space="preserve">Deploy 5 hp pump for 3 hours.</t>
  </si>
  <si>
    <t xml:space="preserve">Output of roller / hr with 50 min / hr working and 75 % effenciancy</t>
  </si>
  <si>
    <t xml:space="preserve">Time for rolling 792 cum soil in embankment layer</t>
  </si>
  <si>
    <t xml:space="preserve">Shovel 0.85 cum</t>
  </si>
  <si>
    <t xml:space="preserve">(A+B+C+D)/630</t>
  </si>
  <si>
    <t xml:space="preserve">IRR-DAW-5-4</t>
  </si>
  <si>
    <r>
      <rPr>
        <sz val="12"/>
        <rFont val="Arial"/>
        <family val="2"/>
      </rPr>
      <t xml:space="preserve">Providing </t>
    </r>
    <r>
      <rPr>
        <b val="true"/>
        <sz val="12"/>
        <rFont val="Arial"/>
        <family val="2"/>
      </rPr>
      <t xml:space="preserve">casing</t>
    </r>
    <r>
      <rPr>
        <sz val="12"/>
        <rFont val="Arial"/>
        <family val="2"/>
      </rPr>
      <t xml:space="preserve"> embankment </t>
    </r>
    <r>
      <rPr>
        <b val="true"/>
        <sz val="12"/>
        <rFont val="Arial"/>
        <family val="2"/>
      </rPr>
      <t xml:space="preserve">using semi-pervious soil available </t>
    </r>
  </si>
  <si>
    <r>
      <rPr>
        <b val="true"/>
        <sz val="12"/>
        <rFont val="Arial"/>
        <family val="2"/>
      </rPr>
      <t xml:space="preserve">from excavation in </t>
    </r>
    <r>
      <rPr>
        <sz val="12"/>
        <rFont val="Arial"/>
        <family val="2"/>
      </rPr>
      <t xml:space="preserve">layers of 25 to 30 cm before compaction including cost </t>
    </r>
  </si>
  <si>
    <t xml:space="preserve">of all materials, machinery, labour, all other operations such as re-excavation,</t>
  </si>
  <si>
    <t xml:space="preserve">sorting out, transportation, spreading in layers of specified thickness, </t>
  </si>
  <si>
    <r>
      <rPr>
        <sz val="12"/>
        <rFont val="Arial"/>
        <family val="2"/>
      </rPr>
      <t xml:space="preserve">breaking clods, sectioning, watering, compacting to specified</t>
    </r>
    <r>
      <rPr>
        <b val="true"/>
        <sz val="12"/>
        <rFont val="Arial"/>
        <family val="2"/>
      </rPr>
      <t xml:space="preserve"> density </t>
    </r>
  </si>
  <si>
    <r>
      <rPr>
        <b val="true"/>
        <sz val="12"/>
        <rFont val="Arial"/>
        <family val="2"/>
      </rPr>
      <t xml:space="preserve">control of not less than 95 percent</t>
    </r>
    <r>
      <rPr>
        <sz val="12"/>
        <rFont val="Arial"/>
        <family val="2"/>
      </rPr>
      <t xml:space="preserve"> using sheep foot / pad foot roller as </t>
    </r>
  </si>
  <si>
    <r>
      <rPr>
        <sz val="12"/>
        <rFont val="Arial"/>
        <family val="2"/>
      </rPr>
      <t xml:space="preserve">stipulated etc.,complete </t>
    </r>
    <r>
      <rPr>
        <b val="true"/>
        <sz val="12"/>
        <rFont val="Arial"/>
        <family val="2"/>
      </rPr>
      <t xml:space="preserve">with initial lead upto 1 km and all lifts.</t>
    </r>
  </si>
  <si>
    <t xml:space="preserve">Shovel digging and loading cycle per bucket for dumped soil</t>
  </si>
  <si>
    <t xml:space="preserve">In-situ quantity / bucket for 10 % bulkage of soil ( 1 / 1.10 )</t>
  </si>
  <si>
    <t xml:space="preserve">In-situ quantity / load for 10 % bulkage of soil ( 5.00 / 1.10 )</t>
  </si>
  <si>
    <t xml:space="preserve">Number of buckets per load ( 4.50 / 0.90 )</t>
  </si>
  <si>
    <t xml:space="preserve">Quantity of in-situ ( dumped )soil per load ( 5 x 0.90 )</t>
  </si>
  <si>
    <t xml:space="preserve">Ideal cycle time for loading 5 buckets ( 5 x 16 / 60 )</t>
  </si>
  <si>
    <t xml:space="preserve">The ideal cycle time for shovel requires spotting of tipper within 1.33 </t>
  </si>
  <si>
    <t xml:space="preserve">time for the shovel will be 1.60 minutes.</t>
  </si>
  <si>
    <t xml:space="preserve">No. of tippers to match corrected cycle time of shovel ( 9.50 / 1.60 )</t>
  </si>
  <si>
    <t xml:space="preserve">Output of tipper / hr with 50 min working / hr ( 50 x 4.50 / 9.50 ) say :</t>
  </si>
  <si>
    <t xml:space="preserve">Output for 6 tippers per day ( 6 x 23.70 x 8 )</t>
  </si>
  <si>
    <t xml:space="preserve">In-situ dry density of soil in dump area will be generally less than dry </t>
  </si>
  <si>
    <t xml:space="preserve">Considering shrinkage factor of 15 percent the net quantity of </t>
  </si>
  <si>
    <t xml:space="preserve">embankment will be ( 1140 x 0.85 )</t>
  </si>
  <si>
    <t xml:space="preserve">As the soil is from dump area no stripping of top soil involved.</t>
  </si>
  <si>
    <t xml:space="preserve">Deploy 6 tippers of 5.00 cum capacity for 8 hours to convey soil to </t>
  </si>
  <si>
    <t xml:space="preserve">Quantity of loose soil to be spread</t>
  </si>
  <si>
    <t xml:space="preserve">Time required for levelling 1140 cum</t>
  </si>
  <si>
    <t xml:space="preserve">8 to 10 percent watering may be needed to maintain soil moisture within </t>
  </si>
  <si>
    <t xml:space="preserve">percent watering by weight, daily requirement of water for 970 cum of </t>
  </si>
  <si>
    <t xml:space="preserve">embankment will be about 8 tanker loads of 8000 ltrs each.</t>
  </si>
  <si>
    <t xml:space="preserve">Deploy 8000 ltr capacity water tanker for 8 hours daily for watering before rolling.</t>
  </si>
  <si>
    <t xml:space="preserve">Time for rolling 1140 cum soil in embankment layer</t>
  </si>
  <si>
    <t xml:space="preserve">(A+B+C+D)/970</t>
  </si>
  <si>
    <t xml:space="preserve">IRR-DAW-5-4-A </t>
  </si>
  <si>
    <t xml:space="preserve">(New Item1 - 2011-12)</t>
  </si>
  <si>
    <r>
      <rPr>
        <b val="true"/>
        <sz val="12"/>
        <rFont val="Arial"/>
        <family val="2"/>
      </rPr>
      <t xml:space="preserve">control of not less than 90 percent</t>
    </r>
    <r>
      <rPr>
        <sz val="12"/>
        <rFont val="Arial"/>
        <family val="2"/>
      </rPr>
      <t xml:space="preserve"> using</t>
    </r>
    <r>
      <rPr>
        <b val="true"/>
        <sz val="12"/>
        <rFont val="Arial"/>
        <family val="2"/>
      </rPr>
      <t xml:space="preserve"> 2 Tonne Roller</t>
    </r>
    <r>
      <rPr>
        <sz val="12"/>
        <rFont val="Arial"/>
        <family val="2"/>
      </rPr>
      <t xml:space="preserve"> as </t>
    </r>
  </si>
  <si>
    <t xml:space="preserve"> (For Maintenance Works)</t>
  </si>
  <si>
    <t xml:space="preserve">Deduct Rate for Proctar's density Control of 95% using 8T roller as per IRR-PMW-3-23</t>
  </si>
  <si>
    <t xml:space="preserve">Add Rate for Proctor's Density control of 90% using 2T Roller as per IRR-PMW-3-24</t>
  </si>
  <si>
    <t xml:space="preserve">IRR-DAW-5-5</t>
  </si>
  <si>
    <r>
      <rPr>
        <sz val="12"/>
        <rFont val="Arial"/>
        <family val="2"/>
      </rPr>
      <t xml:space="preserve">Providing </t>
    </r>
    <r>
      <rPr>
        <b val="true"/>
        <sz val="12"/>
        <rFont val="Arial"/>
        <family val="2"/>
      </rPr>
      <t xml:space="preserve">homogeneous</t>
    </r>
    <r>
      <rPr>
        <sz val="12"/>
        <rFont val="Arial"/>
        <family val="2"/>
      </rPr>
      <t xml:space="preserve"> embankment </t>
    </r>
    <r>
      <rPr>
        <b val="true"/>
        <sz val="12"/>
        <rFont val="Arial"/>
        <family val="2"/>
      </rPr>
      <t xml:space="preserve">using soil from approved borrow </t>
    </r>
  </si>
  <si>
    <r>
      <rPr>
        <b val="true"/>
        <sz val="12"/>
        <rFont val="Arial"/>
        <family val="2"/>
      </rPr>
      <t xml:space="preserve">area in </t>
    </r>
    <r>
      <rPr>
        <sz val="12"/>
        <rFont val="Arial"/>
        <family val="2"/>
      </rPr>
      <t xml:space="preserve">layers of 25 to 30 cm before compaction including cost of all </t>
    </r>
  </si>
  <si>
    <t xml:space="preserve">materials, machinery, labour, all operations such as excavation, sorting out, </t>
  </si>
  <si>
    <t xml:space="preserve">transportation, spreading soil in layer of specified thickness, breaking clods, </t>
  </si>
  <si>
    <r>
      <rPr>
        <sz val="12"/>
        <rFont val="Arial"/>
        <family val="2"/>
      </rPr>
      <t xml:space="preserve">sectioning, watering, compacting </t>
    </r>
    <r>
      <rPr>
        <b val="true"/>
        <sz val="12"/>
        <rFont val="Arial"/>
        <family val="2"/>
      </rPr>
      <t xml:space="preserve">to density control of not less than </t>
    </r>
  </si>
  <si>
    <r>
      <rPr>
        <b val="true"/>
        <sz val="12"/>
        <rFont val="Arial"/>
        <family val="2"/>
      </rPr>
      <t xml:space="preserve">95 percent </t>
    </r>
    <r>
      <rPr>
        <sz val="12"/>
        <rFont val="Arial"/>
        <family val="2"/>
      </rPr>
      <t xml:space="preserve">or as stipulated using sheep / pad foot roller etc., complete </t>
    </r>
  </si>
  <si>
    <t xml:space="preserve">with initial lead upto 1 km and all lifts.</t>
  </si>
  <si>
    <t xml:space="preserve">upto:</t>
  </si>
  <si>
    <t xml:space="preserve">Ideal cycle time for loading 5 buckets ( 5 x 22 / 60 )</t>
  </si>
  <si>
    <t xml:space="preserve">the shovel may not permit free movement of the tippers quickly. Some times </t>
  </si>
  <si>
    <t xml:space="preserve">one loaded tipper has to move after loading to position next tipper for loading. </t>
  </si>
  <si>
    <t xml:space="preserve">Assuming one extra cycle for shovel the corrected cycle time for the shovel </t>
  </si>
  <si>
    <t xml:space="preserve">will be 2.20 minutes.</t>
  </si>
  <si>
    <t xml:space="preserve">No. of tippers to match corrected cycle time of shovel ( 10.10 / 2 )</t>
  </si>
  <si>
    <t xml:space="preserve">Output of tipper / hr with 50 min working / hr ( 50 x 4.30 / 10.10 )</t>
  </si>
  <si>
    <t xml:space="preserve">Output for 5 tippers per day ( 5 x 21.30 x 8 )</t>
  </si>
  <si>
    <t xml:space="preserve">density of embankment compacted to more than 95 percent density </t>
  </si>
  <si>
    <t xml:space="preserve">control. Considering shrinkage factor of 5 percent the net quantity of </t>
  </si>
  <si>
    <t xml:space="preserve">embankment will be ( 850 x 0.95 )</t>
  </si>
  <si>
    <t xml:space="preserve">Generally borrow area is stripped once in a week for 6 days requirement of soil.</t>
  </si>
  <si>
    <t xml:space="preserve">Area to be stripped assuming 2.0 m depth of cut ( 850 x 6 / 2.0 ) :</t>
  </si>
  <si>
    <t xml:space="preserve">Quantity of stripping considering 5 % extra area ( 2550 x 1.05 x 0.25 )</t>
  </si>
  <si>
    <t xml:space="preserve">Time required for stripping 670 cum</t>
  </si>
  <si>
    <t xml:space="preserve">Consider 8 hours including time for levelling stripped soil / shifting time.</t>
  </si>
  <si>
    <t xml:space="preserve">Requirement of dozer for one day work 807 cum</t>
  </si>
  <si>
    <t xml:space="preserve">Quantity of loose soil to be spread ( 850 x 1.20 )</t>
  </si>
  <si>
    <t xml:space="preserve">Time required for levelling 1020 cum</t>
  </si>
  <si>
    <t xml:space="preserve">percent watering by weight, daily requirement of water for 807 cum of </t>
  </si>
  <si>
    <t xml:space="preserve">Soil collected for embankment layer gets compacted to some extent </t>
  </si>
  <si>
    <t xml:space="preserve">during levelling.</t>
  </si>
  <si>
    <t xml:space="preserve">Time for rolling 1020 cum soil in embankment layer</t>
  </si>
  <si>
    <t xml:space="preserve">(A+B+C+D)/807</t>
  </si>
  <si>
    <t xml:space="preserve">IRR-DAW-5-6</t>
  </si>
  <si>
    <r>
      <rPr>
        <sz val="12"/>
        <rFont val="Arial"/>
        <family val="2"/>
      </rPr>
      <t xml:space="preserve">Providing </t>
    </r>
    <r>
      <rPr>
        <b val="true"/>
        <sz val="12"/>
        <rFont val="Arial"/>
        <family val="2"/>
      </rPr>
      <t xml:space="preserve">embankment adjacent to masonry / concrete structures and filling trial pits</t>
    </r>
  </si>
  <si>
    <r>
      <rPr>
        <b val="true"/>
        <sz val="12"/>
        <rFont val="Arial"/>
        <family val="2"/>
      </rPr>
      <t xml:space="preserve">using impervious soil from approved borrow areas </t>
    </r>
    <r>
      <rPr>
        <sz val="12"/>
        <rFont val="Arial"/>
        <family val="2"/>
      </rPr>
      <t xml:space="preserve">in layers of 10 to 15 cm and compacting</t>
    </r>
  </si>
  <si>
    <r>
      <rPr>
        <sz val="12"/>
        <rFont val="Arial"/>
        <family val="2"/>
      </rPr>
      <t xml:space="preserve">each layer to </t>
    </r>
    <r>
      <rPr>
        <b val="true"/>
        <sz val="12"/>
        <rFont val="Arial"/>
        <family val="2"/>
      </rPr>
      <t xml:space="preserve">density control of not less than 95 percent</t>
    </r>
    <r>
      <rPr>
        <sz val="12"/>
        <rFont val="Arial"/>
        <family val="2"/>
      </rPr>
      <t xml:space="preserve"> using pneumatic tampers or by</t>
    </r>
  </si>
  <si>
    <t xml:space="preserve">vibratory earth rammers including cost of all materials, machinery, labour, picking previous</t>
  </si>
  <si>
    <r>
      <rPr>
        <sz val="12"/>
        <rFont val="Arial"/>
        <family val="2"/>
      </rPr>
      <t xml:space="preserve">layer, spreading soil in layer, breaking clods, watering etc., complete with initial </t>
    </r>
    <r>
      <rPr>
        <b val="true"/>
        <sz val="12"/>
        <rFont val="Arial"/>
        <family val="2"/>
      </rPr>
      <t xml:space="preserve">lead upto</t>
    </r>
  </si>
  <si>
    <t xml:space="preserve">Output of pneumatic tamper per hour</t>
  </si>
  <si>
    <t xml:space="preserve">45 to 50 </t>
  </si>
  <si>
    <t xml:space="preserve">Thickness of loose layer</t>
  </si>
  <si>
    <t xml:space="preserve">Thickness of layer after compaction</t>
  </si>
  <si>
    <t xml:space="preserve">Quantity of compacted fill per hour 50 x 0.12</t>
  </si>
  <si>
    <t xml:space="preserve">Deploy two pneumatic tampers and one 8.5 cmm air compressor.</t>
  </si>
  <si>
    <t xml:space="preserve">Daily output of 2 pneumatic tampers with 50 min per hour working:</t>
  </si>
  <si>
    <t xml:space="preserve">2 x 6.0 x 8 x 50 / 60</t>
  </si>
  <si>
    <t xml:space="preserve">Quantity of loose soil for conveyance with 20 % bulkage:</t>
  </si>
  <si>
    <t xml:space="preserve">Requirement of machinery based on data in item-IRR-DAW-5-1:</t>
  </si>
  <si>
    <t xml:space="preserve">Dozer for stripping borrow area ( 80 x 1.30 / 825 )</t>
  </si>
  <si>
    <t xml:space="preserve">Shovel for digging &amp; loading ( 80 x 8.00 / 825 )</t>
  </si>
  <si>
    <t xml:space="preserve">Tippers for conveyance of soil ( 80 x 32.00 / 825 )</t>
  </si>
  <si>
    <t xml:space="preserve">Water tanker for watering ( 80 x 8.00 / 825 )</t>
  </si>
  <si>
    <t xml:space="preserve">Pump 5 hp ( 80 x 4.00 / 825 )</t>
  </si>
  <si>
    <t xml:space="preserve">Requirement of labour:</t>
  </si>
  <si>
    <t xml:space="preserve">For spreading soil in 10 to 15 cm layers:</t>
  </si>
  <si>
    <t xml:space="preserve">Cost of 50 m air hose @ Rs:</t>
  </si>
  <si>
    <t xml:space="preserve">Use rate of air hose</t>
  </si>
  <si>
    <t xml:space="preserve">Pneumatic tampers 2 Nos.</t>
  </si>
  <si>
    <t xml:space="preserve">Crew for Pneumatic tamper</t>
  </si>
  <si>
    <t xml:space="preserve">(A+B+C+D)/80</t>
  </si>
  <si>
    <t xml:space="preserve">IRR-DAW-5-7</t>
  </si>
  <si>
    <r>
      <rPr>
        <sz val="12"/>
        <rFont val="Arial"/>
        <family val="2"/>
      </rPr>
      <t xml:space="preserve">Providing and constructing </t>
    </r>
    <r>
      <rPr>
        <b val="true"/>
        <sz val="12"/>
        <rFont val="Arial"/>
        <family val="2"/>
      </rPr>
      <t xml:space="preserve">rockfill embankment with 300 mm down graded stones</t>
    </r>
    <r>
      <rPr>
        <sz val="12"/>
        <rFont val="Arial"/>
        <family val="2"/>
      </rPr>
      <t xml:space="preserve"> and</t>
    </r>
  </si>
  <si>
    <r>
      <rPr>
        <sz val="12"/>
        <rFont val="Arial"/>
        <family val="2"/>
      </rPr>
      <t xml:space="preserve">quarry spalls from </t>
    </r>
    <r>
      <rPr>
        <b val="true"/>
        <sz val="12"/>
        <rFont val="Arial"/>
        <family val="2"/>
      </rPr>
      <t xml:space="preserve">approved source</t>
    </r>
    <r>
      <rPr>
        <sz val="12"/>
        <rFont val="Arial"/>
        <family val="2"/>
      </rPr>
      <t xml:space="preserve"> including cost of all materials, machinery, labour, spreading</t>
    </r>
  </si>
  <si>
    <t xml:space="preserve">stones and spalls in layers, hand packing, wedging, finishing the surface to required slopes</t>
  </si>
  <si>
    <r>
      <rPr>
        <sz val="12"/>
        <rFont val="Arial"/>
        <family val="2"/>
      </rPr>
      <t xml:space="preserve">etc., complete with initial </t>
    </r>
    <r>
      <rPr>
        <b val="true"/>
        <sz val="12"/>
        <rFont val="Arial"/>
        <family val="2"/>
      </rPr>
      <t xml:space="preserve">lead upto 1 km and all lifts.</t>
    </r>
  </si>
  <si>
    <t xml:space="preserve">initial lead considered for analysis</t>
  </si>
  <si>
    <t xml:space="preserve">Number of buckets per load ( 5.00 / 1.00 )</t>
  </si>
  <si>
    <t xml:space="preserve">Ideal cycle time for loading 5 buckets ( 5 x 60 / 60 )</t>
  </si>
  <si>
    <t xml:space="preserve">The ideal cycle time for shovel requires spotting of a dumper within 5.00 minutes near the</t>
  </si>
  <si>
    <t xml:space="preserve">shovel. However, space available at quarry site may not be adequate to position tippers on</t>
  </si>
  <si>
    <t xml:space="preserve">either side of the shovel. Generally one tipper has to move after loading to position the next</t>
  </si>
  <si>
    <t xml:space="preserve">tipper for loading. Assuming turning and spotting time of 0.5 minute, the cycle time for the</t>
  </si>
  <si>
    <t xml:space="preserve">shovel will be :</t>
  </si>
  <si>
    <t xml:space="preserve">Time for turning and un-loading ( considering slow movement on rockfill )</t>
  </si>
  <si>
    <t xml:space="preserve">No. of tippers to match corrected cycle time of shovel ( 15.00 / 5.00 )</t>
  </si>
  <si>
    <t xml:space="preserve">Output of tipper / hr with 50 min working / hr ( 50 x 5.00 / 15.00 )</t>
  </si>
  <si>
    <t xml:space="preserve">Output for 3 dumpers per day ( 3 x 16.67 x 8 )</t>
  </si>
  <si>
    <t xml:space="preserve">Considering 40 % bulkage, insitu quantity of rock will be ( 400 / 1.40 )</t>
  </si>
  <si>
    <t xml:space="preserve">Deploy 3 dumpers for conveying quarried rock from quarry to rockfill embankment area.</t>
  </si>
  <si>
    <t xml:space="preserve">Rockfill material collected can be levelled manually or by using dozer.</t>
  </si>
  <si>
    <t xml:space="preserve">Consider 90 hp dozer for 4 hours for levelling collected rockfill material in layer and for removal</t>
  </si>
  <si>
    <t xml:space="preserve">of overburden in quarry.</t>
  </si>
  <si>
    <t xml:space="preserve">As the density of rockfill is dependant on gradation the drilling and blasting operations at quarry</t>
  </si>
  <si>
    <t xml:space="preserve">shall be planned properly to produce graded material.</t>
  </si>
  <si>
    <t xml:space="preserve">For 300 mm down size rockfill consider 32 mm dia jack hammer drilling.</t>
  </si>
  <si>
    <t xml:space="preserve">For good fragmentation consider burden at 25 times dia of hole ( say ) :</t>
  </si>
  <si>
    <t xml:space="preserve">Consider spacing at 1.25 times burden</t>
  </si>
  <si>
    <t xml:space="preserve">0.80 x 1.00</t>
  </si>
  <si>
    <t xml:space="preserve">Depth of hole ( generally not less than twice the burden )</t>
  </si>
  <si>
    <t xml:space="preserve">Effective depth of hole ( 2.40 - 0.15 )</t>
  </si>
  <si>
    <t xml:space="preserve">Area of excavation for 285.8 cum ( 285.8 / 2.25 )</t>
  </si>
  <si>
    <t xml:space="preserve">Nos. of holes for 127 sqm area ( 127 / 0.80 x 1.00 )</t>
  </si>
  <si>
    <t xml:space="preserve">Depth of drilling ( 159 x 2.40 )</t>
  </si>
  <si>
    <t xml:space="preserve">Add for secondary drilling @ 5 % holes of 0.6 m depth say</t>
  </si>
  <si>
    <t xml:space="preserve">Rate of drilling by jack hammer in hard rock per hour</t>
  </si>
  <si>
    <t xml:space="preserve">Time required for drilling with 6 jack hammers</t>
  </si>
  <si>
    <t xml:space="preserve">Deploy 3 air compressors of 8.5 cmm capacity and 6 jack hammers for 10 hours considering</t>
  </si>
  <si>
    <t xml:space="preserve">50 minutes per hour working.</t>
  </si>
  <si>
    <t xml:space="preserve">Quantity of explosive small dia at 0.4 kg / cum for good fragmentation</t>
  </si>
  <si>
    <t xml:space="preserve">TOTAL</t>
  </si>
  <si>
    <t xml:space="preserve">Electric detonators for main blast @ 1 per hole</t>
  </si>
  <si>
    <t xml:space="preserve">Assume 30 % voids in graded dozer levelled and hand packed rockfill.</t>
  </si>
  <si>
    <t xml:space="preserve">Quantity of rockfill in layer ( 285.8 / 0.70 ) with 1 % wastage</t>
  </si>
  <si>
    <t xml:space="preserve">Assume average 5 sqm surface finishing for 100 cum of rockfill.</t>
  </si>
  <si>
    <t xml:space="preserve">For packing voids in dozed layer and hand packing at edges.</t>
  </si>
  <si>
    <t xml:space="preserve">For surface finishing 20 sqm.</t>
  </si>
  <si>
    <t xml:space="preserve">Deploy 2 maistries ( 1 at quarry and 1 at site ).</t>
  </si>
  <si>
    <t xml:space="preserve">Cost of drill rod 2.5 m long @ Rs:  / Each</t>
  </si>
  <si>
    <t xml:space="preserve">Cost of air hose 50 m long @ Rs:  / Rm</t>
  </si>
  <si>
    <t xml:space="preserve">Use rate of drill rod 2.5 m long</t>
  </si>
  <si>
    <t xml:space="preserve">Use rate of air hose 6 Nos.</t>
  </si>
  <si>
    <t xml:space="preserve">Sundries ( waste tyres etc )</t>
  </si>
  <si>
    <t xml:space="preserve">Add seigniorage charges on Stones per cum</t>
  </si>
  <si>
    <t xml:space="preserve">Air compressor 8.5cmm( diesel )3 Nos</t>
  </si>
  <si>
    <t xml:space="preserve">Jack hammer 6 Nos</t>
  </si>
  <si>
    <t xml:space="preserve">Blaster licensed</t>
  </si>
  <si>
    <t xml:space="preserve">(A+B+C+D)/400</t>
  </si>
  <si>
    <t xml:space="preserve">IRR-DAW-5-8</t>
  </si>
  <si>
    <r>
      <rPr>
        <sz val="12"/>
        <rFont val="Arial"/>
        <family val="2"/>
      </rPr>
      <t xml:space="preserve">Providing and constructing </t>
    </r>
    <r>
      <rPr>
        <b val="true"/>
        <sz val="12"/>
        <rFont val="Arial"/>
        <family val="2"/>
      </rPr>
      <t xml:space="preserve">dry rubble rock-toe using rubble and stone chips from</t>
    </r>
  </si>
  <si>
    <r>
      <rPr>
        <b val="true"/>
        <sz val="12"/>
        <rFont val="Arial"/>
        <family val="2"/>
      </rPr>
      <t xml:space="preserve">approved source</t>
    </r>
    <r>
      <rPr>
        <sz val="12"/>
        <rFont val="Arial"/>
        <family val="2"/>
      </rPr>
      <t xml:space="preserve"> including cost of all materials, machinery, labour, hand packing rubble</t>
    </r>
  </si>
  <si>
    <r>
      <rPr>
        <sz val="12"/>
        <rFont val="Arial"/>
        <family val="2"/>
      </rPr>
      <t xml:space="preserve">and stone chips, finishing top and sides to required slopes etc., complete with initial </t>
    </r>
    <r>
      <rPr>
        <b val="true"/>
        <sz val="12"/>
        <rFont val="Arial"/>
        <family val="2"/>
      </rPr>
      <t xml:space="preserve">lead upto</t>
    </r>
  </si>
  <si>
    <t xml:space="preserve">Top width</t>
  </si>
  <si>
    <t xml:space="preserve">Side slope upstream side</t>
  </si>
  <si>
    <t xml:space="preserve">1 (V) : 1 (H)</t>
  </si>
  <si>
    <t xml:space="preserve">Side slope down stream side</t>
  </si>
  <si>
    <t xml:space="preserve">1 (V) : 2 (H)</t>
  </si>
  <si>
    <t xml:space="preserve">Height</t>
  </si>
  <si>
    <t xml:space="preserve">Cross sectional area ( 1.50 + 10.50 ) x 3 / 2</t>
  </si>
  <si>
    <t xml:space="preserve">Consider 100 cum rock toe:</t>
  </si>
  <si>
    <t xml:space="preserve">Requirement of materials for 100 cum based on data for 400 cum in item - IRR-DAW-5-7:</t>
  </si>
  <si>
    <t xml:space="preserve">Jack hammer drill rod 2.5 m length ( 387 x 100 / 400 )</t>
  </si>
  <si>
    <t xml:space="preserve">Explosive small dia ( Kelvex-220 ) ( 118 x 100 / 400 )</t>
  </si>
  <si>
    <t xml:space="preserve">Electric detonator ( 159 x 100 / 400 )</t>
  </si>
  <si>
    <t xml:space="preserve">Detonator ordinary ( 8 x 100 / 400 )</t>
  </si>
  <si>
    <t xml:space="preserve">detonating fuse coil ( 200 x 100 / 400 )</t>
  </si>
  <si>
    <t xml:space="preserve">Requirement of machinery for 100 cum based on data for 350 cum in item IRR-DAW-5-7:</t>
  </si>
  <si>
    <t xml:space="preserve">Air compressor 8.5 cmm ( 30 x 100 / 400 )</t>
  </si>
  <si>
    <t xml:space="preserve">Jack hammer ( 60 x 100 / 400 )</t>
  </si>
  <si>
    <t xml:space="preserve">Shovel 0.85 cum ( 8 x 100 / 400 )</t>
  </si>
  <si>
    <t xml:space="preserve">Tipper 5 cum ( 24 x 100 / 400 )</t>
  </si>
  <si>
    <t xml:space="preserve">Surface finishing required 12.40 x 100 / 18</t>
  </si>
  <si>
    <t xml:space="preserve">For conveying, spreading and packing :</t>
  </si>
  <si>
    <t xml:space="preserve">Rock-toe material can be spread partly by dumping the material directly at spot and partly by</t>
  </si>
  <si>
    <t xml:space="preserve">conveying manually. Assuming 50 % manual conveying.</t>
  </si>
  <si>
    <t xml:space="preserve">mazdoor for rubble</t>
  </si>
  <si>
    <t xml:space="preserve">mazdoor for chips</t>
  </si>
  <si>
    <t xml:space="preserve">For packing and surface finishing.</t>
  </si>
  <si>
    <t xml:space="preserve">M</t>
  </si>
  <si>
    <t xml:space="preserve">Reconditionong charges @ </t>
  </si>
  <si>
    <t xml:space="preserve">Electric detonator</t>
  </si>
  <si>
    <t xml:space="preserve">IRR-DAW-5-9</t>
  </si>
  <si>
    <r>
      <rPr>
        <sz val="12"/>
        <rFont val="Arial"/>
        <family val="2"/>
      </rPr>
      <t xml:space="preserve">Providing and constructing </t>
    </r>
    <r>
      <rPr>
        <b val="true"/>
        <sz val="12"/>
        <rFont val="Arial"/>
        <family val="2"/>
      </rPr>
      <t xml:space="preserve">dry rubble rock-toe with rubble and stone chips from dump</t>
    </r>
  </si>
  <si>
    <r>
      <rPr>
        <b val="true"/>
        <sz val="12"/>
        <rFont val="Arial"/>
        <family val="2"/>
      </rPr>
      <t xml:space="preserve">yard (Spoil Bank)</t>
    </r>
    <r>
      <rPr>
        <sz val="12"/>
        <rFont val="Arial"/>
        <family val="2"/>
      </rPr>
      <t xml:space="preserve"> including cost of all materials, machinery, labour, hand packing rubble and stone chips,</t>
    </r>
  </si>
  <si>
    <r>
      <rPr>
        <sz val="12"/>
        <rFont val="Arial"/>
        <family val="2"/>
      </rPr>
      <t xml:space="preserve">finishing top and sides to required slopes etc., complete with initial</t>
    </r>
    <r>
      <rPr>
        <b val="true"/>
        <sz val="12"/>
        <rFont val="Arial"/>
        <family val="2"/>
      </rPr>
      <t xml:space="preserve"> lead upto 1 km and all</t>
    </r>
  </si>
  <si>
    <t xml:space="preserve">Useful rubble and stone chips will be issued at dump yard at the issue rate for usefull rubble /</t>
  </si>
  <si>
    <t xml:space="preserve">stone chips. Sorting out and breaking charges included in rate analysis.</t>
  </si>
  <si>
    <t xml:space="preserve">Cross sectional area (1.50 + 10.50 ) x 3 / 2</t>
  </si>
  <si>
    <t xml:space="preserve">Length of rock-toe for 100 cum ( 100 / 18 )</t>
  </si>
  <si>
    <t xml:space="preserve">Area of surface finishing for top &amp; sides</t>
  </si>
  <si>
    <t xml:space="preserve">Requirement of materials:</t>
  </si>
  <si>
    <t xml:space="preserve">Quantity of rubble</t>
  </si>
  <si>
    <t xml:space="preserve">Quantity of stone chips for packing @ 15 %</t>
  </si>
  <si>
    <t xml:space="preserve">For sorting out &amp; breaking useful rubble and chips:</t>
  </si>
  <si>
    <t xml:space="preserve">For sorting out and breaking over size stones in dump yard :</t>
  </si>
  <si>
    <t xml:space="preserve">conveying manually. Assuming 50 % manual rehandling.</t>
  </si>
  <si>
    <t xml:space="preserve">For rehandling and spreading rubble at rock-toe:</t>
  </si>
  <si>
    <t xml:space="preserve">For packing and finishing:</t>
  </si>
  <si>
    <t xml:space="preserve">Useful rubble ( at dump yard )</t>
  </si>
  <si>
    <t xml:space="preserve">Useful stone chips ( at dump yard )</t>
  </si>
  <si>
    <t xml:space="preserve">Add seigniorage charges on Stones (included in the material rates)</t>
  </si>
  <si>
    <t xml:space="preserve">IRR-DAW-5-10</t>
  </si>
  <si>
    <r>
      <rPr>
        <sz val="12"/>
        <rFont val="Arial"/>
        <family val="2"/>
      </rPr>
      <t xml:space="preserve">Providing and laying 30 cm diameter </t>
    </r>
    <r>
      <rPr>
        <b val="true"/>
        <sz val="12"/>
        <rFont val="Arial"/>
        <family val="2"/>
      </rPr>
      <t xml:space="preserve">open jointed hume pipes with collars in rock-toe</t>
    </r>
    <r>
      <rPr>
        <sz val="12"/>
        <rFont val="Arial"/>
        <family val="2"/>
      </rPr>
      <t xml:space="preserve"> for</t>
    </r>
  </si>
  <si>
    <r>
      <rPr>
        <sz val="12"/>
        <rFont val="Arial"/>
        <family val="2"/>
      </rPr>
      <t xml:space="preserve">drainage including cost of all materials, machinery, labour etc., complete with</t>
    </r>
    <r>
      <rPr>
        <b val="true"/>
        <sz val="12"/>
        <rFont val="Arial"/>
        <family val="2"/>
      </rPr>
      <t xml:space="preserve"> lead upto 1 km</t>
    </r>
  </si>
  <si>
    <t xml:space="preserve">Consider 100 m open jointed hume pipe drain for analysis.</t>
  </si>
  <si>
    <t xml:space="preserve">Number of collars for 100 m length</t>
  </si>
  <si>
    <t xml:space="preserve">Weight of pipe and collars @ </t>
  </si>
  <si>
    <t xml:space="preserve">kg/m.</t>
  </si>
  <si>
    <t xml:space="preserve">tonnes.</t>
  </si>
  <si>
    <t xml:space="preserve">1 Mason Cl -II and 3 mazdoors : for laying 50 Rm pipe / day.</t>
  </si>
  <si>
    <t xml:space="preserve">Hume pipe 300 mm dia.with collar</t>
  </si>
  <si>
    <t xml:space="preserve">IRR_DAW-6</t>
  </si>
  <si>
    <t xml:space="preserve">FILTER &amp; PITCHING WORKS :</t>
  </si>
  <si>
    <t xml:space="preserve">IRR-DAW-6-1</t>
  </si>
  <si>
    <r>
      <rPr>
        <sz val="12"/>
        <rFont val="Arial"/>
        <family val="2"/>
      </rPr>
      <t xml:space="preserve">Providing and constructing 1.20 m internal diameter and average 3 m height </t>
    </r>
    <r>
      <rPr>
        <b val="true"/>
        <sz val="12"/>
        <rFont val="Arial"/>
        <family val="2"/>
      </rPr>
      <t xml:space="preserve">RCC manhole</t>
    </r>
    <r>
      <rPr>
        <sz val="12"/>
        <rFont val="Arial"/>
        <family val="2"/>
      </rPr>
      <t xml:space="preserve"> with</t>
    </r>
  </si>
  <si>
    <r>
      <rPr>
        <sz val="12"/>
        <rFont val="Arial"/>
        <family val="2"/>
      </rPr>
      <t xml:space="preserve">60 cm dia. top cover in </t>
    </r>
    <r>
      <rPr>
        <b val="true"/>
        <sz val="12"/>
        <rFont val="Arial"/>
        <family val="2"/>
      </rPr>
      <t xml:space="preserve">M-15</t>
    </r>
    <r>
      <rPr>
        <sz val="12"/>
        <rFont val="Arial"/>
        <family val="2"/>
      </rPr>
      <t xml:space="preserve"> grade cement concrete using 20 mm down graded, clean, hard</t>
    </r>
  </si>
  <si>
    <t xml:space="preserve">coarse aggregate, 20 cm thick for bed / sides / top slab / 1.5 m long cut-off wall and 7.5 cm</t>
  </si>
  <si>
    <t xml:space="preserve">thick for cover including providing 12 mm dia reinforcement bars at 30 cm c / c bothways for</t>
  </si>
  <si>
    <t xml:space="preserve">bed / sides / cut-off wall / top slab / rungs and 8 mm dia bars at 15 cm c / c bothways for cover,</t>
  </si>
  <si>
    <t xml:space="preserve">excavation for foundation, providing 30 cm dia hume pipe outlet, cost of all materials, machinery,</t>
  </si>
  <si>
    <t xml:space="preserve">labour, formwork, scaffolding, batching, mixing, laying, vibrating, finishing, curing etc., complete</t>
  </si>
  <si>
    <r>
      <rPr>
        <sz val="12"/>
        <rFont val="Arial"/>
        <family val="2"/>
      </rPr>
      <t xml:space="preserve">with </t>
    </r>
    <r>
      <rPr>
        <b val="true"/>
        <sz val="12"/>
        <rFont val="Arial"/>
        <family val="2"/>
      </rPr>
      <t xml:space="preserve">lead upto 1 km and all lifts.</t>
    </r>
  </si>
  <si>
    <t xml:space="preserve">( Cement content : 300 kg/cum , CA : 0.80 cum, Blending Ratioof CA -- 65:35,</t>
  </si>
  <si>
    <t xml:space="preserve">FA : 0.44 cum, superplasticizer (0.4% by wt. of cement)</t>
  </si>
  <si>
    <t xml:space="preserve">Consider one manhole for analysis.</t>
  </si>
  <si>
    <t xml:space="preserve">M-15 grade CC :</t>
  </si>
  <si>
    <t xml:space="preserve">for bed : ( 0.7857 x 2 x 2 x 0.2 ) + ( 1.7 x 0.4 x 0.2 )</t>
  </si>
  <si>
    <t xml:space="preserve">for sides : ( 3.142 x 1.4 x 2.8 x 0.2 ) + ( 1.5 x 2.8 x 0.2 )</t>
  </si>
  <si>
    <t xml:space="preserve">for slab : 0.7857 x 0.2 ( 1.6 x 1.6 - 0.6 x 0.6 )</t>
  </si>
  <si>
    <t xml:space="preserve">for cover : 0.7857 x 0.65 x 0.65 x 0.075</t>
  </si>
  <si>
    <t xml:space="preserve">Quantity of materials for 1 cum of M-15 CC using 20 mm down CA :</t>
  </si>
  <si>
    <t xml:space="preserve">Cenemt : 290 kg Fine aggregate : 0.44 cum Coarse aggregate : 0.80 cum</t>
  </si>
  <si>
    <t xml:space="preserve">Quantity of materials for 1 manhole :</t>
  </si>
  <si>
    <t xml:space="preserve">Cement :</t>
  </si>
  <si>
    <t xml:space="preserve">( 4.439 x 300 )</t>
  </si>
  <si>
    <t xml:space="preserve">Coarse aggregate 20 - 10 mm</t>
  </si>
  <si>
    <t xml:space="preserve">( 4.439 x 0.80 x 0.65)</t>
  </si>
  <si>
    <t xml:space="preserve">Coarse aggregate 10 - 4.75 mm</t>
  </si>
  <si>
    <t xml:space="preserve">( 4.439 x 0.80 x 0.35  )</t>
  </si>
  <si>
    <t xml:space="preserve">( 4.439 x 0.44 )</t>
  </si>
  <si>
    <t xml:space="preserve">Reinforcement steel :</t>
  </si>
  <si>
    <t xml:space="preserve"> for manhole bed</t>
  </si>
  <si>
    <t xml:space="preserve">( 2x1.9+4x1.7+4x1.5+4x0.7)x0.89</t>
  </si>
  <si>
    <t xml:space="preserve">for cut-off bed</t>
  </si>
  <si>
    <t xml:space="preserve">( 2 x 1.7 ) x 0.89</t>
  </si>
  <si>
    <t xml:space="preserve">for manhole sides</t>
  </si>
  <si>
    <t xml:space="preserve">( 15 x 3.3 + 9 x 4.5 ) x 0.89</t>
  </si>
  <si>
    <t xml:space="preserve">for cut-off wall</t>
  </si>
  <si>
    <t xml:space="preserve">( 5 x 1.5 + 9 x 3.3 ) x 0.89</t>
  </si>
  <si>
    <t xml:space="preserve">for rungs</t>
  </si>
  <si>
    <t xml:space="preserve">( 8 x 1 ) x 0.89</t>
  </si>
  <si>
    <t xml:space="preserve">for top slab</t>
  </si>
  <si>
    <t xml:space="preserve">( 2x1.5+4x1.3+4x1.1+4x0.3)x0.89</t>
  </si>
  <si>
    <t xml:space="preserve">for cover</t>
  </si>
  <si>
    <t xml:space="preserve">Add for wastage of steel @</t>
  </si>
  <si>
    <t xml:space="preserve">Total </t>
  </si>
  <si>
    <t xml:space="preserve">Formwork / shuttering : for manhole sides ( 3.142 x 1.6 x 3 + 3.142 x 1.2 x 2.8</t>
  </si>
  <si>
    <t xml:space="preserve">for cut-off wall ( 2 x 1.5 x 2.8 )</t>
  </si>
  <si>
    <t xml:space="preserve">for top slab ( 0.7857 x 1.2 x 1.2 )</t>
  </si>
  <si>
    <t xml:space="preserve">Total say</t>
  </si>
  <si>
    <t xml:space="preserve">Use rate of shuttering per sqm ( as per Item - IRR-DAW-2-2 )</t>
  </si>
  <si>
    <t xml:space="preserve">Labour for erecting and dismantling shuttering per sqm ( Item-IRR-DAW-2-2 )</t>
  </si>
  <si>
    <t xml:space="preserve">Coarse aggregate 20 to 10 mm</t>
  </si>
  <si>
    <t xml:space="preserve">Coarse aggregate 10 to 4.75 mm</t>
  </si>
  <si>
    <t xml:space="preserve">Reinforcement steel with 5 % wastage</t>
  </si>
  <si>
    <t xml:space="preserve">Hume pipe 300 mm dia</t>
  </si>
  <si>
    <t xml:space="preserve">Scaffolding of shuttering @ </t>
  </si>
  <si>
    <t xml:space="preserve">Add seigniorage charges on CA @ ( Included in material rate)</t>
  </si>
  <si>
    <t xml:space="preserve">Add seigniorage charges on Sand @ ( Included in material rate)</t>
  </si>
  <si>
    <t xml:space="preserve">Concrete mixer 300 / 200 ( ele )</t>
  </si>
  <si>
    <t xml:space="preserve">for excavation for foundation</t>
  </si>
  <si>
    <t xml:space="preserve">for bar bending</t>
  </si>
  <si>
    <t xml:space="preserve">for concreting</t>
  </si>
  <si>
    <t xml:space="preserve">for curing</t>
  </si>
  <si>
    <t xml:space="preserve">(A+B+C+D)/1.0</t>
  </si>
  <si>
    <t xml:space="preserve">IRR-DAW-6-2</t>
  </si>
  <si>
    <r>
      <rPr>
        <sz val="12"/>
        <rFont val="Arial"/>
        <family val="2"/>
      </rPr>
      <t xml:space="preserve">Providing and constructing </t>
    </r>
    <r>
      <rPr>
        <b val="true"/>
        <sz val="12"/>
        <rFont val="Arial"/>
        <family val="2"/>
      </rPr>
      <t xml:space="preserve">longitudinal and cross graded filter drains</t>
    </r>
    <r>
      <rPr>
        <sz val="12"/>
        <rFont val="Arial"/>
        <family val="2"/>
      </rPr>
      <t xml:space="preserve"> using sand and 80-20</t>
    </r>
  </si>
  <si>
    <t xml:space="preserve">mm and 20 mm down graded aggregates satisfying specified filter creteria in layers as per</t>
  </si>
  <si>
    <t xml:space="preserve">specifications including cost of all materials, machinery, labour, laying to required slopes,</t>
  </si>
  <si>
    <r>
      <rPr>
        <sz val="12"/>
        <rFont val="Arial"/>
        <family val="2"/>
      </rPr>
      <t xml:space="preserve">compaction etc. complete with </t>
    </r>
    <r>
      <rPr>
        <b val="true"/>
        <sz val="12"/>
        <rFont val="Arial"/>
        <family val="2"/>
      </rPr>
      <t xml:space="preserve">initial lead upto 50 m and all lifts.</t>
    </r>
  </si>
  <si>
    <t xml:space="preserve">Bottom width</t>
  </si>
  <si>
    <t xml:space="preserve">Side slopes :</t>
  </si>
  <si>
    <t xml:space="preserve">(V):0.5(H)</t>
  </si>
  <si>
    <t xml:space="preserve">Depth</t>
  </si>
  <si>
    <t xml:space="preserve">Cross sectional area ( 1.00 + 2.30 ) x 1.30 / 2</t>
  </si>
  <si>
    <t xml:space="preserve">Thickness of sand layer</t>
  </si>
  <si>
    <t xml:space="preserve">Thickness of 20 mm down CA layer</t>
  </si>
  <si>
    <t xml:space="preserve">Consider 100 cum filter drain:</t>
  </si>
  <si>
    <t xml:space="preserve">Length of drain for 100 cum ( 100 / 2.145 )</t>
  </si>
  <si>
    <t xml:space="preserve">46 62 </t>
  </si>
  <si>
    <t xml:space="preserve">Quantity of 80-20 mm filter aggregate.</t>
  </si>
  <si>
    <t xml:space="preserve">( 0.60 + 1.10 ) x 0.50 x 46.62  / 2</t>
  </si>
  <si>
    <t xml:space="preserve">80-20 mm filter shall contain 90 % 80-40 mm &amp; 10 % 40-20 mm</t>
  </si>
  <si>
    <t xml:space="preserve">Quantity of 20 mm down filter aggregate.</t>
  </si>
  <si>
    <t xml:space="preserve">( 0.80 + 1.70 ) x 0.90 x 46.62 / 2 - 19.82</t>
  </si>
  <si>
    <t xml:space="preserve">20 mm down filter shall contain 75 % 20-10 mm &amp; 25 % 10 mm down</t>
  </si>
  <si>
    <t xml:space="preserve">Quantity of filter sand.</t>
  </si>
  <si>
    <t xml:space="preserve">2.145 x 46.62- 52.50</t>
  </si>
  <si>
    <t xml:space="preserve">For conveying &amp; laying sand ( 2 mazdoors @  6 cum / day ).</t>
  </si>
  <si>
    <t xml:space="preserve">For conveying &amp; laying 20 mm down CA ( 13 mazdoors @ 5 cum / day</t>
  </si>
  <si>
    <t xml:space="preserve">For conveying &amp; laying 80-20 mm CA ( 2 mazdoors@  5 cum / day ).</t>
  </si>
  <si>
    <t xml:space="preserve">Coarse aggregate 10 mm down</t>
  </si>
  <si>
    <t xml:space="preserve">IRR-DAW-6-3</t>
  </si>
  <si>
    <r>
      <rPr>
        <sz val="12"/>
        <rFont val="Arial"/>
        <family val="2"/>
      </rPr>
      <t xml:space="preserve">Providing and constructing 1.40 m thick </t>
    </r>
    <r>
      <rPr>
        <b val="true"/>
        <sz val="12"/>
        <rFont val="Arial"/>
        <family val="2"/>
      </rPr>
      <t xml:space="preserve">vertical or inclined graded filter</t>
    </r>
    <r>
      <rPr>
        <sz val="12"/>
        <rFont val="Arial"/>
        <family val="2"/>
      </rPr>
      <t xml:space="preserve"> media consisting of</t>
    </r>
  </si>
  <si>
    <t xml:space="preserve">20 cm thick sand layers, 25 cm thick 20 mm down coarse aggregate layers and 50 cm thick</t>
  </si>
  <si>
    <t xml:space="preserve">80-20 mm coarse aggregate layer using approved materials satisfying specified filter creteria as</t>
  </si>
  <si>
    <t xml:space="preserve">per specifications including cost of all materials, machinery, labour, laying to required slope,</t>
  </si>
  <si>
    <r>
      <rPr>
        <sz val="12"/>
        <rFont val="Arial"/>
        <family val="2"/>
      </rPr>
      <t xml:space="preserve">compaction etc., complete with initial </t>
    </r>
    <r>
      <rPr>
        <b val="true"/>
        <sz val="12"/>
        <rFont val="Arial"/>
        <family val="2"/>
      </rPr>
      <t xml:space="preserve">lead upto 50 m and all lifts.</t>
    </r>
  </si>
  <si>
    <t xml:space="preserve">Total thickness of filter</t>
  </si>
  <si>
    <t xml:space="preserve">Thickness of sand layers ( 2 )</t>
  </si>
  <si>
    <t xml:space="preserve">cm each</t>
  </si>
  <si>
    <t xml:space="preserve">Thickness of 20 mm down CA layers ( 2 )</t>
  </si>
  <si>
    <t xml:space="preserve">Thickness of 80-20 mm CA filter</t>
  </si>
  <si>
    <t xml:space="preserve">Area of drain for 100 cum 100/1.40</t>
  </si>
  <si>
    <t xml:space="preserve">71.43 x 0.50 </t>
  </si>
  <si>
    <t xml:space="preserve">71.43 x 2 x 0.25 </t>
  </si>
  <si>
    <t xml:space="preserve">71.43 x 2 x 0.20</t>
  </si>
  <si>
    <t xml:space="preserve">For conveying &amp; laying sand (2 mazdoors @  6 cum / day ).</t>
  </si>
  <si>
    <t xml:space="preserve">For conveying &amp; laying 20 mm down CA ( 2 mazdoors @  5 cum / day ).</t>
  </si>
  <si>
    <t xml:space="preserve">For conveying &amp; laying 80-20 mm CA ( 2 mazdoors @  5 cum / day ).</t>
  </si>
  <si>
    <t xml:space="preserve">IRR-DAW-6-4</t>
  </si>
  <si>
    <r>
      <rPr>
        <sz val="12"/>
        <rFont val="Arial"/>
        <family val="2"/>
      </rPr>
      <t xml:space="preserve">Providing and constructing graded </t>
    </r>
    <r>
      <rPr>
        <b val="true"/>
        <sz val="12"/>
        <rFont val="Arial"/>
        <family val="2"/>
      </rPr>
      <t xml:space="preserve">filter media below and behind rock-toe</t>
    </r>
    <r>
      <rPr>
        <sz val="12"/>
        <rFont val="Arial"/>
        <family val="2"/>
      </rPr>
      <t xml:space="preserve"> consisting of</t>
    </r>
  </si>
  <si>
    <t xml:space="preserve">20 cm thick sand, 25 cm thick 20 - 4.75 mm and 40 cm thick 80 - 20 mm size graded coarse</t>
  </si>
  <si>
    <t xml:space="preserve">aggregates satisfying filter creteria as per specifications including cost of all materials, labour,</t>
  </si>
  <si>
    <r>
      <rPr>
        <sz val="12"/>
        <rFont val="Arial"/>
        <family val="2"/>
      </rPr>
      <t xml:space="preserve">machinery, laying to required slope, compaction etc., complete with initial </t>
    </r>
    <r>
      <rPr>
        <b val="true"/>
        <sz val="12"/>
        <rFont val="Arial"/>
        <family val="2"/>
      </rPr>
      <t xml:space="preserve">lead upto 50 m</t>
    </r>
    <r>
      <rPr>
        <sz val="12"/>
        <rFont val="Arial"/>
        <family val="2"/>
      </rPr>
      <t xml:space="preserve"> </t>
    </r>
    <r>
      <rPr>
        <b val="true"/>
        <sz val="12"/>
        <rFont val="Arial"/>
        <family val="2"/>
      </rPr>
      <t xml:space="preserve">and</t>
    </r>
  </si>
  <si>
    <t xml:space="preserve">Thickness of sand layers</t>
  </si>
  <si>
    <t xml:space="preserve">Thickness of 20 mm down CA layers</t>
  </si>
  <si>
    <t xml:space="preserve">Area of filter drain for 100 cum 100 / 0.85</t>
  </si>
  <si>
    <t xml:space="preserve">Requirement of materials </t>
  </si>
  <si>
    <t xml:space="preserve">117.65 x 0.40 </t>
  </si>
  <si>
    <t xml:space="preserve">117.65 x 0.25</t>
  </si>
  <si>
    <t xml:space="preserve">117.65 x 0.20 </t>
  </si>
  <si>
    <t xml:space="preserve">For conveying &amp; laying sand ( 2 mazdoors @  : 6 cum / day ).</t>
  </si>
  <si>
    <t xml:space="preserve">For conveying &amp; laying 20 mm down CA ( 2 mazdoors @  : 6 cum / day ).</t>
  </si>
  <si>
    <t xml:space="preserve">For conveying &amp; laying 80-20 mm CA ( 2 mazdoors @  : 6 cum / day ).</t>
  </si>
  <si>
    <t xml:space="preserve">IRR-DAW-6-4-A</t>
  </si>
  <si>
    <t xml:space="preserve">(New Item2- 2011-12)</t>
  </si>
  <si>
    <t xml:space="preserve">30 cm thick 80 - 20 mm size graded coarse</t>
  </si>
  <si>
    <t xml:space="preserve">Area of filter drain for 100 cum 100 / 0.3</t>
  </si>
  <si>
    <t xml:space="preserve">333.33 x 0.30 </t>
  </si>
  <si>
    <t xml:space="preserve">Labour Requirement:</t>
  </si>
  <si>
    <t xml:space="preserve">IRR-DAW-6-5</t>
  </si>
  <si>
    <r>
      <rPr>
        <sz val="12"/>
        <rFont val="Arial"/>
        <family val="2"/>
      </rPr>
      <t xml:space="preserve">Providing and laying </t>
    </r>
    <r>
      <rPr>
        <b val="true"/>
        <sz val="12"/>
        <rFont val="Arial"/>
        <family val="2"/>
      </rPr>
      <t xml:space="preserve">filter media consisting of 2 layers of</t>
    </r>
    <r>
      <rPr>
        <sz val="12"/>
        <rFont val="Arial"/>
        <family val="2"/>
      </rPr>
      <t xml:space="preserve"> 250 gsm poly-propeline non-woven</t>
    </r>
  </si>
  <si>
    <r>
      <rPr>
        <b val="true"/>
        <sz val="12"/>
        <rFont val="Arial"/>
        <family val="2"/>
      </rPr>
      <t xml:space="preserve">filter fabric</t>
    </r>
    <r>
      <rPr>
        <sz val="12"/>
        <rFont val="Arial"/>
        <family val="2"/>
      </rPr>
      <t xml:space="preserve"> and 400 mm thick </t>
    </r>
    <r>
      <rPr>
        <b val="true"/>
        <sz val="12"/>
        <rFont val="Arial"/>
        <family val="2"/>
      </rPr>
      <t xml:space="preserve">20 mm down graded coarse aggregate</t>
    </r>
    <r>
      <rPr>
        <sz val="12"/>
        <rFont val="Arial"/>
        <family val="2"/>
      </rPr>
      <t xml:space="preserve"> for vertical / inclined</t>
    </r>
  </si>
  <si>
    <t xml:space="preserve">and horizontal filter blanket for embankment including cost of all materials, machinery, labour</t>
  </si>
  <si>
    <r>
      <rPr>
        <sz val="12"/>
        <rFont val="Arial"/>
        <family val="2"/>
      </rPr>
      <t xml:space="preserve">etc., complete with </t>
    </r>
    <r>
      <rPr>
        <b val="true"/>
        <sz val="12"/>
        <rFont val="Arial"/>
        <family val="2"/>
      </rPr>
      <t xml:space="preserve">lead upto 50 m for aggregate and all leads for fabric and all lifts.</t>
    </r>
  </si>
  <si>
    <t xml:space="preserve">Consider 100 sqm filter blanket laying.</t>
  </si>
  <si>
    <t xml:space="preserve">Filter fabric with 10 % for lapping and wastage ( 2 x 100 x 1.10 )</t>
  </si>
  <si>
    <t xml:space="preserve">20 mm down aggregate  ( 100 x 0.4  )</t>
  </si>
  <si>
    <t xml:space="preserve">PP filter fabric 250 gsm</t>
  </si>
  <si>
    <t xml:space="preserve">20 - 10 mm CA @ 75 %</t>
  </si>
  <si>
    <t xml:space="preserve">10 mm down CA @ 25 %</t>
  </si>
  <si>
    <t xml:space="preserve">IRR-DAW-6-6</t>
  </si>
  <si>
    <r>
      <rPr>
        <sz val="12"/>
        <rFont val="Arial"/>
        <family val="2"/>
      </rPr>
      <t xml:space="preserve">Providing and constructing 45 cm thick </t>
    </r>
    <r>
      <rPr>
        <b val="true"/>
        <sz val="12"/>
        <rFont val="Arial"/>
        <family val="2"/>
      </rPr>
      <t xml:space="preserve">chimney filter</t>
    </r>
    <r>
      <rPr>
        <sz val="12"/>
        <rFont val="Arial"/>
        <family val="2"/>
      </rPr>
      <t xml:space="preserve"> using clean approved sand satisfying</t>
    </r>
  </si>
  <si>
    <t xml:space="preserve">filter creteria including cost of all materials, machinery, labour, compacting etc., complete with</t>
  </si>
  <si>
    <t xml:space="preserve">initial lead upto 50 m and all lifts.</t>
  </si>
  <si>
    <t xml:space="preserve">Thickness of sand filter</t>
  </si>
  <si>
    <t xml:space="preserve">Consider 100 cum chimney filter:</t>
  </si>
  <si>
    <t xml:space="preserve">Requirement of materials with 5 % for compaction and wastage:</t>
  </si>
  <si>
    <t xml:space="preserve">Sand satisfying filter creteria</t>
  </si>
  <si>
    <t xml:space="preserve">For conveying &amp; laying sand ( 2 mazdoors @  : 7 cum / day ).</t>
  </si>
  <si>
    <t xml:space="preserve">Sand ( unscreened)</t>
  </si>
  <si>
    <t xml:space="preserve">Add seigniorage charges on sand @ ( Included in material rate)</t>
  </si>
  <si>
    <t xml:space="preserve">IRR-DAW-6-7</t>
  </si>
  <si>
    <t xml:space="preserve">Providing and constructing 90 cm thick transition cum filter media behind rockfill using</t>
  </si>
  <si>
    <t xml:space="preserve">approved sand and 80-20 mm and 20 mm down graded aggregates satisfying the filter creteria</t>
  </si>
  <si>
    <t xml:space="preserve">in layers of 30 cm thickness each as per specifications including cost of all materials,</t>
  </si>
  <si>
    <t xml:space="preserve">machinery, labour, laying each layer to required slope, compaction etc., complete with initial</t>
  </si>
  <si>
    <t xml:space="preserve">lead upto 50 m and all lifts.</t>
  </si>
  <si>
    <t xml:space="preserve">Thickness of 80-20 mm CA layer</t>
  </si>
  <si>
    <t xml:space="preserve">Area of filter drain for 100 cum 100 / 0.90</t>
  </si>
  <si>
    <t xml:space="preserve">Requirement of materials with 2 % wastage:</t>
  </si>
  <si>
    <t xml:space="preserve">111.10 x 0.30 x 1.02</t>
  </si>
  <si>
    <t xml:space="preserve">For conveying &amp; laying 20 mm down CA ( 2 mazdoors @  : 5 cum / day ).</t>
  </si>
  <si>
    <t xml:space="preserve">For conveying &amp; laying 80-20 mm CA ( 2 mazdoors @  : 5 cum / day ).</t>
  </si>
  <si>
    <t xml:space="preserve">Add seigniorage charges on Sand @ (Included in material rate)</t>
  </si>
  <si>
    <t xml:space="preserve">Add seigniorage charges on CA @ ( Included in material rates )</t>
  </si>
  <si>
    <t xml:space="preserve">IRR-DAW-6-8</t>
  </si>
  <si>
    <t xml:space="preserve">Providing and constructing 60 cm thick hand packed rough stone revetment with 65 to</t>
  </si>
  <si>
    <t xml:space="preserve">75 cm long through stones at 1.50 m c / c over a backing of 45 cm thick graded filter media</t>
  </si>
  <si>
    <t xml:space="preserve">consisting of sand, 10 mm and 40 mm size approved graded aggregates laid in layers of 15 cm</t>
  </si>
  <si>
    <t xml:space="preserve">thick each including cost of all materials, machinery, labour, laying to required slopes, wedging</t>
  </si>
  <si>
    <t xml:space="preserve">with chips, finishing etc. complete with initial lead upto 50 m and all lifts.</t>
  </si>
  <si>
    <t xml:space="preserve">Total thickness of revetment</t>
  </si>
  <si>
    <t xml:space="preserve">Thickness of 10 mm down CA layer</t>
  </si>
  <si>
    <t xml:space="preserve">Thickness of 40 mm CA layer</t>
  </si>
  <si>
    <t xml:space="preserve">Thickness of rough stone layer</t>
  </si>
  <si>
    <t xml:space="preserve">Consider 100 sqm revetment area:</t>
  </si>
  <si>
    <t xml:space="preserve">Requirement of materials with 2 % wastage for filter:</t>
  </si>
  <si>
    <t xml:space="preserve">Rough stones 30 to 45 cm long</t>
  </si>
  <si>
    <t xml:space="preserve">Through stones 65 to 75 cm long @ 1.5 m interval</t>
  </si>
  <si>
    <t xml:space="preserve">Stone chips @ 15 percent of stone</t>
  </si>
  <si>
    <t xml:space="preserve">40 mm down filter backing</t>
  </si>
  <si>
    <t xml:space="preserve">10 mm down filter backing</t>
  </si>
  <si>
    <t xml:space="preserve">sand filter backing</t>
  </si>
  <si>
    <t xml:space="preserve">For assessing labour average height between berms is considered.</t>
  </si>
  <si>
    <t xml:space="preserve">For conveying &amp; laying sand ( 2 mazdoors @  : 5 cum / day ).</t>
  </si>
  <si>
    <t xml:space="preserve">For conveying &amp; laying 10 mm down CA( 2 mazdoors @  : 5 cum / day ).</t>
  </si>
  <si>
    <t xml:space="preserve">For conveying &amp; laying 40-20 mm CA ( 2 mazdoors @  : 5 cum / day ).</t>
  </si>
  <si>
    <t xml:space="preserve">For conveying &amp; laying stone / chips</t>
  </si>
  <si>
    <t xml:space="preserve">Masom Class-II</t>
  </si>
  <si>
    <t xml:space="preserve">Rough stones ( rubble ) 30 to 45 cm long</t>
  </si>
  <si>
    <t xml:space="preserve">Through stones 65 to 75 cm long</t>
  </si>
  <si>
    <t xml:space="preserve">Add seigniorage charges on Stone @ (Included in material rate)</t>
  </si>
  <si>
    <t xml:space="preserve">IRR-DAW-6-9</t>
  </si>
  <si>
    <t xml:space="preserve">Providing and constructing 60 cm thick hand packed rough stone revetment with 65 to 75</t>
  </si>
  <si>
    <t xml:space="preserve">cm long through stones at 1.50 m c / c over a backing of 60 cm thick graded filter media</t>
  </si>
  <si>
    <t xml:space="preserve">consisting of sand, 10 mm and 40 mm size approved graded aggregates laid in layers of 20 cm</t>
  </si>
  <si>
    <t xml:space="preserve">For conveying &amp; laying 10 mm down CA ( 2 mazdoors @  : 5 cum / day ).</t>
  </si>
  <si>
    <t xml:space="preserve">IRR-DAW-6-10</t>
  </si>
  <si>
    <t xml:space="preserve">Providing and constructing 60 cm thick hand packed rough stone riprap over a backing of</t>
  </si>
  <si>
    <t xml:space="preserve">45 cm thick graded filter media consisting of sand, 10 mm and 40 mm size graded approved</t>
  </si>
  <si>
    <t xml:space="preserve">aggregates laid in layers of 15 cm thick each including cost of all materials, machinery,</t>
  </si>
  <si>
    <t xml:space="preserve">labour, laying to required slopes, wedging with stone chips etc., complete with initial lead upto</t>
  </si>
  <si>
    <t xml:space="preserve">50 m and all lifts.</t>
  </si>
  <si>
    <t xml:space="preserve">Total thickness of riprap</t>
  </si>
  <si>
    <t xml:space="preserve">Consider 100 sqm riprap area:</t>
  </si>
  <si>
    <t xml:space="preserve">Rough stones</t>
  </si>
  <si>
    <t xml:space="preserve">Rough stones ( rubble )</t>
  </si>
  <si>
    <t xml:space="preserve">IRR-DAW-6-11</t>
  </si>
  <si>
    <t xml:space="preserve">Providing and constructing 75 cm thick hand packed rough stone riprap over a backing of</t>
  </si>
  <si>
    <t xml:space="preserve">aggregates laid in layers of 15 cm thick each including cost of all materials, machinery, labour,</t>
  </si>
  <si>
    <t xml:space="preserve">laying to required slopes, wedging with stone chips, etc., complete with initial lead upto 50 m</t>
  </si>
  <si>
    <t xml:space="preserve">For conveying &amp; laying 10 mm down CA (( 2 mazdoors @  : 5 cum / day ).</t>
  </si>
  <si>
    <t xml:space="preserve">For conveying &amp; laying 40-20 mm CA ( 2 mazdoors @  : 5 cum / day )..</t>
  </si>
  <si>
    <t xml:space="preserve">IRR-DAW-6-12</t>
  </si>
  <si>
    <t xml:space="preserve">Providing and constructing 90 cm thick hand packed rough stone riprap over a backing of</t>
  </si>
  <si>
    <t xml:space="preserve">For conveying &amp; laying 40-20 mm CA( 2 mazdoors @  : 5 cum / day ).</t>
  </si>
  <si>
    <t xml:space="preserve">IRR-DAW-6-13</t>
  </si>
  <si>
    <t xml:space="preserve">Providing and laying Hariyala or other approved quality turfing sods for the slopes of earthen</t>
  </si>
  <si>
    <t xml:space="preserve">embankments over 20 mm thick sand backing including cost of all materials, machinery,</t>
  </si>
  <si>
    <t xml:space="preserve">labour including preparing surface, spreading sand, watering for 15 days etc., complete with</t>
  </si>
  <si>
    <t xml:space="preserve">Consider 100 sqm turfing area:</t>
  </si>
  <si>
    <t xml:space="preserve">Quantity of sand for spreading ( 20 mm thick )</t>
  </si>
  <si>
    <t xml:space="preserve">Quantity of Hariyala sods</t>
  </si>
  <si>
    <t xml:space="preserve">Consider one double bullock cart for 2 days with 3 trips per day.</t>
  </si>
  <si>
    <t xml:space="preserve">For removing and loading sods.</t>
  </si>
  <si>
    <t xml:space="preserve">For un-loading and laying sods.</t>
  </si>
  <si>
    <t xml:space="preserve">For surface preparation to lay sods.</t>
  </si>
  <si>
    <t xml:space="preserve">For watering for 15 days ( 1 mazdoor 500 sqm / day )</t>
  </si>
  <si>
    <t xml:space="preserve">Add seigniorage charges on Sand @ ( Included in material rate )</t>
  </si>
  <si>
    <t xml:space="preserve">Chapter - II</t>
  </si>
  <si>
    <t xml:space="preserve">TUNNEL AND ALLIED WORKS - </t>
  </si>
  <si>
    <t xml:space="preserve">TUNNEL AND ALLIED WORKS - DATA RATES</t>
  </si>
  <si>
    <t xml:space="preserve">IRR-TAW</t>
  </si>
  <si>
    <t xml:space="preserve">IRR-TAW-1</t>
  </si>
  <si>
    <t xml:space="preserve">EXCAVATION :</t>
  </si>
  <si>
    <t xml:space="preserve">IRR-TAW-1-1</t>
  </si>
  <si>
    <r>
      <rPr>
        <b val="true"/>
        <sz val="12"/>
        <rFont val="Arial"/>
        <family val="2"/>
      </rPr>
      <t xml:space="preserve">Excavation for adit</t>
    </r>
    <r>
      <rPr>
        <sz val="12"/>
        <rFont val="Arial"/>
        <family val="2"/>
      </rPr>
      <t xml:space="preserve"> by tunnelling methods in all types of rock including cost of all materials,</t>
    </r>
  </si>
  <si>
    <t xml:space="preserve">machinery, labour, scaling excavated surface, ventilation, lighting, drainage, removing and</t>
  </si>
  <si>
    <t xml:space="preserve">hauling the excavated muck outside adit upto specified dump area and all other ancillary</t>
  </si>
  <si>
    <r>
      <rPr>
        <sz val="12"/>
        <rFont val="Arial"/>
        <family val="2"/>
      </rPr>
      <t xml:space="preserve">operations etc., complete with initial </t>
    </r>
    <r>
      <rPr>
        <b val="true"/>
        <sz val="12"/>
        <rFont val="Arial"/>
        <family val="2"/>
      </rPr>
      <t xml:space="preserve">lead upto 1km and all lifts.</t>
    </r>
  </si>
  <si>
    <t xml:space="preserve">Size of adit assumed ( finished section )</t>
  </si>
  <si>
    <t xml:space="preserve">m dia</t>
  </si>
  <si>
    <t xml:space="preserve">Shape of adit assumed for excavation</t>
  </si>
  <si>
    <t xml:space="preserve">D - shape</t>
  </si>
  <si>
    <t xml:space="preserve">Height of adit assumed ( finished section )</t>
  </si>
  <si>
    <t xml:space="preserve">Pay-line margin assumed</t>
  </si>
  <si>
    <t xml:space="preserve">Diameter of adit upto pay line for excavation</t>
  </si>
  <si>
    <t xml:space="preserve">Distance of dump yard from face</t>
  </si>
  <si>
    <t xml:space="preserve">:within</t>
  </si>
  <si>
    <t xml:space="preserve">Haulage of excavated muck</t>
  </si>
  <si>
    <t xml:space="preserve">By dumpers</t>
  </si>
  <si>
    <t xml:space="preserve">Checking alignment and marking hole locations :</t>
  </si>
  <si>
    <t xml:space="preserve">Deploy drilling jumbo for 1 hour for marking hole locations.</t>
  </si>
  <si>
    <t xml:space="preserve">Drilling holes :</t>
  </si>
  <si>
    <t xml:space="preserve">Full face method of excavation is assumed.</t>
  </si>
  <si>
    <t xml:space="preserve">Area of adit upto pay-line ( 0.5 x 0.7857x 4.9 x 4.9 )+( 4.9 x 2.45 ) </t>
  </si>
  <si>
    <t xml:space="preserve">The drilling pattern for excavation of tunnel / adit depends on the size and shape of tunnel, rock</t>
  </si>
  <si>
    <t xml:space="preserve">formation, type of explosive and the fragmentation of rock required to suite the type of mucking</t>
  </si>
  <si>
    <t xml:space="preserve">equipment. The drilling pattern shall ensure minimum over-break.</t>
  </si>
  <si>
    <t xml:space="preserve">Generally, the cut holes and easers will be spaced at 65 to 75 cm grid and the trimmers will be</t>
  </si>
  <si>
    <t xml:space="preserve">spaced at 50 to 60 cm apart along the periphery of excavation area.</t>
  </si>
  <si>
    <t xml:space="preserve">Considering this, the number of holes for tunnel excavation will be generally in the range of</t>
  </si>
  <si>
    <t xml:space="preserve">2.5 to 3 per sqm of cross sectional area for small tunnels and in the range of 2.0 to 2.5 per</t>
  </si>
  <si>
    <t xml:space="preserve">sqm of cross sectional area for large tunnels.</t>
  </si>
  <si>
    <t xml:space="preserve">For rate analysis 2.5 holes per sqm of cross sectional area considered.</t>
  </si>
  <si>
    <t xml:space="preserve">Number of holes for full face excavation</t>
  </si>
  <si>
    <t xml:space="preserve">Depth of holes</t>
  </si>
  <si>
    <t xml:space="preserve">Extra drilling considered at 10 percent for inclination cut holes and for any secondary blasting</t>
  </si>
  <si>
    <t xml:space="preserve">of large fragments during mucking.</t>
  </si>
  <si>
    <t xml:space="preserve">Depth of drilling for 54 holes ( 54 x 2 x 1.10 )</t>
  </si>
  <si>
    <t xml:space="preserve">Average rate of drilling per hour per jack hammer</t>
  </si>
  <si>
    <t xml:space="preserve">Deploy 4 jack hammers with pusher leg for drilling.</t>
  </si>
  <si>
    <t xml:space="preserve">Say :</t>
  </si>
  <si>
    <t xml:space="preserve">Deploy 1 air compressor 15 cmm for air supply to 4 jack hammers</t>
  </si>
  <si>
    <t xml:space="preserve">Deploy drilling jumbo for drilling</t>
  </si>
  <si>
    <t xml:space="preserve">Deploy 10 hp pump for water supply to drilling work.</t>
  </si>
  <si>
    <t xml:space="preserve">Loading explosive and blasting :</t>
  </si>
  <si>
    <t xml:space="preserve">Depth of pull per blast for 2 m deep holes</t>
  </si>
  <si>
    <t xml:space="preserve">Quantity of in-situ excavation per blast ( 21.43 x 1.80 )</t>
  </si>
  <si>
    <t xml:space="preserve">Quantity of explosive small dia per blast @ 1.00 kg per cum</t>
  </si>
  <si>
    <t xml:space="preserve">Quantity of explosive for secondary blasting @ 5 %</t>
  </si>
  <si>
    <t xml:space="preserve">Total quantity of explosive per blast</t>
  </si>
  <si>
    <t xml:space="preserve">Quantity of delay detonators per blast</t>
  </si>
  <si>
    <t xml:space="preserve">Quantity of electric detonators for secondary blasting</t>
  </si>
  <si>
    <t xml:space="preserve">LS  :</t>
  </si>
  <si>
    <t xml:space="preserve">Deploy drilling jumbo for 1 hour for loading explosives.</t>
  </si>
  <si>
    <t xml:space="preserve">Defuming and scaling loose materials:</t>
  </si>
  <si>
    <t xml:space="preserve">No machinery other than ventilation fans are required. For defuming adit ventilation fans are</t>
  </si>
  <si>
    <t xml:space="preserve">installed in duct system at about 300 m interval and are run for about 1 hour after each blast.</t>
  </si>
  <si>
    <t xml:space="preserve">Consider 20 hp fan 1 No. for 1 hr.</t>
  </si>
  <si>
    <t xml:space="preserve">Mucking excavated rock :</t>
  </si>
  <si>
    <t xml:space="preserve">Quantity of muck to be removed per blast considering 50 % bulkage</t>
  </si>
  <si>
    <t xml:space="preserve">Capacity of dumper per load</t>
  </si>
  <si>
    <t xml:space="preserve">Quantity of muck per load considered under adit working conditions</t>
  </si>
  <si>
    <t xml:space="preserve">Loading cycle time:</t>
  </si>
  <si>
    <t xml:space="preserve">Turning / moving and spotting</t>
  </si>
  <si>
    <t xml:space="preserve">Loading muck by convey mucker and work force</t>
  </si>
  <si>
    <t xml:space="preserve">Cycle time of loading dumper per load of 4.50 cum</t>
  </si>
  <si>
    <t xml:space="preserve">Haulage cycle time:</t>
  </si>
  <si>
    <t xml:space="preserve">Running time from loading point to dump yard @ av 10 km / hr</t>
  </si>
  <si>
    <t xml:space="preserve">Turning and unloading</t>
  </si>
  <si>
    <t xml:space="preserve">Return trip to reversing point</t>
  </si>
  <si>
    <t xml:space="preserve">Cycle time for haulage per load of 4.5 cum</t>
  </si>
  <si>
    <t xml:space="preserve">Since the waiting time will be more than the running time if 2 dumpers are deployed deploy</t>
  </si>
  <si>
    <t xml:space="preserve">1 dumper for conveying muck.</t>
  </si>
  <si>
    <t xml:space="preserve">Round trip cycle time of dumper</t>
  </si>
  <si>
    <t xml:space="preserve">Quantity of muck disposal per hour / dumper</t>
  </si>
  <si>
    <t xml:space="preserve">Deploy 1 dumper for conveying muck @ 9 cum per hour</t>
  </si>
  <si>
    <t xml:space="preserve">Deploy convey mucker and labour force for loading</t>
  </si>
  <si>
    <t xml:space="preserve">Overall cycle time :</t>
  </si>
  <si>
    <t xml:space="preserve">Checking alignment and marking hole locations</t>
  </si>
  <si>
    <t xml:space="preserve">Drilling holes</t>
  </si>
  <si>
    <t xml:space="preserve">Loading explosive and blasting</t>
  </si>
  <si>
    <t xml:space="preserve">Defuming and scaling loose rock fragments</t>
  </si>
  <si>
    <t xml:space="preserve">Mucking excavated rock</t>
  </si>
  <si>
    <t xml:space="preserve">Bed cleaning, support fixing, rock bolting, lighting etc</t>
  </si>
  <si>
    <t xml:space="preserve">Total cycle of excavation per blast of 1.8 m length</t>
  </si>
  <si>
    <t xml:space="preserve">Deploy drilling jumbo for total 8 hours including time for movement.</t>
  </si>
  <si>
    <t xml:space="preserve">Use rate of materials:</t>
  </si>
  <si>
    <t xml:space="preserve">Cost of drill rod 2.5 m long @      / No.                      Rs:</t>
  </si>
  <si>
    <t xml:space="preserve">Life of drill rod with reconditionong</t>
  </si>
  <si>
    <t xml:space="preserve">Use rate of drill rod per Rm drilling </t>
  </si>
  <si>
    <t xml:space="preserve">Length of air and water hose assumed</t>
  </si>
  <si>
    <t xml:space="preserve">m each</t>
  </si>
  <si>
    <t xml:space="preserve">Cost of air hose 25 m each @       / Rm                    Rs: </t>
  </si>
  <si>
    <t xml:space="preserve">Use rate of air hose per hour </t>
  </si>
  <si>
    <t xml:space="preserve">Cost of water hose 25 m each @           / Rm            Rs: </t>
  </si>
  <si>
    <t xml:space="preserve">Use rate of water hose per hour </t>
  </si>
  <si>
    <t xml:space="preserve">Perticulars</t>
  </si>
  <si>
    <t xml:space="preserve">Small dia explosive</t>
  </si>
  <si>
    <t xml:space="preserve">Delay detonators</t>
  </si>
  <si>
    <t xml:space="preserve">Use rate of water hose</t>
  </si>
  <si>
    <t xml:space="preserve">Sundries( paint / template etc )</t>
  </si>
  <si>
    <t xml:space="preserve">Air compressor 15 cmm ( ele )</t>
  </si>
  <si>
    <t xml:space="preserve">Jack hammer ( 4 x 5 hrs )</t>
  </si>
  <si>
    <t xml:space="preserve">Dumper ( 1 x 6.5 hrs )</t>
  </si>
  <si>
    <t xml:space="preserve">Ventilation fans 20 hp</t>
  </si>
  <si>
    <t xml:space="preserve">Sundries(explosive van / magazine )</t>
  </si>
  <si>
    <t xml:space="preserve">Crew for Drilling jumbo</t>
  </si>
  <si>
    <t xml:space="preserve">Crew for Convey mucker</t>
  </si>
  <si>
    <t xml:space="preserve">Crew for ventilation fans</t>
  </si>
  <si>
    <t xml:space="preserve">Surveyor</t>
  </si>
  <si>
    <t xml:space="preserve">Fitter / Mechanic</t>
  </si>
  <si>
    <t xml:space="preserve">Helper blasting</t>
  </si>
  <si>
    <t xml:space="preserve">Hammerman</t>
  </si>
  <si>
    <t xml:space="preserve">work inspector 1 in each shift</t>
  </si>
  <si>
    <t xml:space="preserve">Khalasi for mucking shift 4 Nos</t>
  </si>
  <si>
    <t xml:space="preserve">for mucking shift 4 Nos</t>
  </si>
  <si>
    <t xml:space="preserve">for other 2 shifts 1 No each shift</t>
  </si>
  <si>
    <t xml:space="preserve">for cleaning &amp; miscellaneous</t>
  </si>
  <si>
    <t xml:space="preserve">Total      Rs:</t>
  </si>
  <si>
    <t xml:space="preserve">D.Add for contractor's profit and overheads on (A+B+C+other percentages)</t>
  </si>
  <si>
    <t xml:space="preserve"> (A+B+C+D)/38.50</t>
  </si>
  <si>
    <t xml:space="preserve">IRR-TAW-1-2</t>
  </si>
  <si>
    <r>
      <rPr>
        <sz val="12"/>
        <rFont val="Arial"/>
        <family val="2"/>
      </rPr>
      <t xml:space="preserve">Excavation for </t>
    </r>
    <r>
      <rPr>
        <b val="true"/>
        <sz val="12"/>
        <rFont val="Arial"/>
        <family val="2"/>
      </rPr>
      <t xml:space="preserve">vertical / inclined shaft</t>
    </r>
    <r>
      <rPr>
        <sz val="12"/>
        <rFont val="Arial"/>
        <family val="2"/>
      </rPr>
      <t xml:space="preserve"> in all types of soft / hard rock including cost of all</t>
    </r>
  </si>
  <si>
    <t xml:space="preserve">materials, machinery, labour, shoring, strutting, scaling excavated surface, ventilation, lighting,</t>
  </si>
  <si>
    <t xml:space="preserve">drainage, removing and hauling excavated muck outside shaft upto specified dump area and</t>
  </si>
  <si>
    <r>
      <rPr>
        <sz val="12"/>
        <rFont val="Arial"/>
        <family val="2"/>
      </rPr>
      <t xml:space="preserve">all other ancillary operations etc., complete with initial </t>
    </r>
    <r>
      <rPr>
        <b val="true"/>
        <sz val="12"/>
        <rFont val="Arial"/>
        <family val="2"/>
      </rPr>
      <t xml:space="preserve">lead upto 1 km and all lifts.</t>
    </r>
  </si>
  <si>
    <t xml:space="preserve">Size of shaft assumed</t>
  </si>
  <si>
    <t xml:space="preserve">Shape of shaft assumed for excavation</t>
  </si>
  <si>
    <t xml:space="preserve">Circular</t>
  </si>
  <si>
    <t xml:space="preserve">Depth of shaft assumed</t>
  </si>
  <si>
    <t xml:space="preserve">Diameter of shaft upto pay line for excavation</t>
  </si>
  <si>
    <t xml:space="preserve">:within </t>
  </si>
  <si>
    <t xml:space="preserve">Average lift involved for excavation of shaft upto tunnel level</t>
  </si>
  <si>
    <t xml:space="preserve">Deploy winch &amp; cradle for 0.5 hour for marking hole locations.</t>
  </si>
  <si>
    <t xml:space="preserve">Area of excavation upto payline                  ( 0.7857 x 5.4 x 5.4 )</t>
  </si>
  <si>
    <t xml:space="preserve">Depth of drilling</t>
  </si>
  <si>
    <t xml:space="preserve">Depth of pull</t>
  </si>
  <si>
    <t xml:space="preserve">No. of peripheral holes with 0.75 m spacing ( 20 times dia )</t>
  </si>
  <si>
    <t xml:space="preserve">No. of holes in shaft area @ 2 per sqm</t>
  </si>
  <si>
    <t xml:space="preserve">Depth of drilling for 60 holes</t>
  </si>
  <si>
    <t xml:space="preserve">Extra drilling considered at 5 percent for secondary blasting of large fragments.</t>
  </si>
  <si>
    <t xml:space="preserve">Total depth of drilling ( 90 x 1.05 )</t>
  </si>
  <si>
    <t xml:space="preserve">Deploy 4 jack hammers for drilling.</t>
  </si>
  <si>
    <t xml:space="preserve">Deploy 1 air compressor 15 cmm for air supply to 4 jack hammers :</t>
  </si>
  <si>
    <t xml:space="preserve">Deploy 10 hp pump for pumping water to storage tank.</t>
  </si>
  <si>
    <t xml:space="preserve">Deploy 20 hp sludge pump for removing drill water from pit</t>
  </si>
  <si>
    <t xml:space="preserve">Total time for drilling including preparation for drilling</t>
  </si>
  <si>
    <t xml:space="preserve">Quantity of in-situ excavation per blast ( 22.91 x 1.30 )</t>
  </si>
  <si>
    <t xml:space="preserve">Quantity of explosive small dia per blast @ 1.0 kg per cum</t>
  </si>
  <si>
    <t xml:space="preserve">Total quantity of explosive</t>
  </si>
  <si>
    <t xml:space="preserve">Quantity of electric detonators for blasting</t>
  </si>
  <si>
    <t xml:space="preserve">Defuming shaft:</t>
  </si>
  <si>
    <t xml:space="preserve">Generally for shafts defuming is carried out by leaving compressed air by air hose for about</t>
  </si>
  <si>
    <t xml:space="preserve">0.5 hour to remove blasting gases and dust.Deploy air compressor for 0.5 hour.</t>
  </si>
  <si>
    <t xml:space="preserve">Winch and 0.5 cum bottom / side opening bucket are considered for removing the muck from</t>
  </si>
  <si>
    <t xml:space="preserve">shaft and rail mounted tipping tubs are considered for further haulage and disposal.</t>
  </si>
  <si>
    <t xml:space="preserve">Cycle time for operating mucking bucket by winch :</t>
  </si>
  <si>
    <t xml:space="preserve">Lowering bucket by winch @ 15 m / minute for av. 40 m</t>
  </si>
  <si>
    <t xml:space="preserve">Loading muck by work force</t>
  </si>
  <si>
    <t xml:space="preserve">Lifting by winch @ 15 m / minute for av. 40 m</t>
  </si>
  <si>
    <t xml:space="preserve">Unloading to tipping tub</t>
  </si>
  <si>
    <t xml:space="preserve">Quantity of muck per mucking bucket</t>
  </si>
  <si>
    <t xml:space="preserve">Time required for mucking 45 cum ( 45 x 15 / 0.50 / 60 )</t>
  </si>
  <si>
    <t xml:space="preserve">Deploy winch for 28 hours including time for movement of work force in shifts.</t>
  </si>
  <si>
    <t xml:space="preserve">Deploy 1 mucking bucket for 24 hours for removing muck from shaft.</t>
  </si>
  <si>
    <t xml:space="preserve">Deploy 1 tipping tub for 24 hours for disposal of muck outside shaft.</t>
  </si>
  <si>
    <t xml:space="preserve">Marking hole locations and preparation for drilling</t>
  </si>
  <si>
    <t xml:space="preserve">Defuming by leaving compressed air</t>
  </si>
  <si>
    <t xml:space="preserve">Total cycle of excavation per blast of 1.3 m depth</t>
  </si>
  <si>
    <t xml:space="preserve">Cost of drill rod 1.6 m long @ Rs:  / No.</t>
  </si>
  <si>
    <t xml:space="preserve">Life of drill rod with reconditioning</t>
  </si>
  <si>
    <t xml:space="preserve">Cost of air hose 100 m each @ Rs:  / Rm</t>
  </si>
  <si>
    <t xml:space="preserve">Use rate of air hose per hour ( cost / life )</t>
  </si>
  <si>
    <t xml:space="preserve">Cost of water hose 100 m each @ Rs:  / Rm</t>
  </si>
  <si>
    <t xml:space="preserve">Use rate of water hose per hour ( cost / life )</t>
  </si>
  <si>
    <t xml:space="preserve">Quantity of rails for haulage of tubs Haulage track outside</t>
  </si>
  <si>
    <t xml:space="preserve">2 x 150 </t>
  </si>
  <si>
    <t xml:space="preserve">Weigth of 30R rails 300 m length @ 30 kg / Rm</t>
  </si>
  <si>
    <t xml:space="preserve">tonnes</t>
  </si>
  <si>
    <t xml:space="preserve">Cost of 30 R rails 300 m @ Rs:  / tonne</t>
  </si>
  <si>
    <t xml:space="preserve">Add for fixtures @</t>
  </si>
  <si>
    <t xml:space="preserve">Less salvage value @ ( - )</t>
  </si>
  <si>
    <t xml:space="preserve">Life of rails under tunnel working conditions</t>
  </si>
  <si>
    <t xml:space="preserve">years</t>
  </si>
  <si>
    <t xml:space="preserve">Use rate of rails per year ( cost / life )</t>
  </si>
  <si>
    <t xml:space="preserve">Add for repairs &amp; replacement @</t>
  </si>
  <si>
    <t xml:space="preserve">Use rate of rails per shift considering  working days</t>
  </si>
  <si>
    <t xml:space="preserve">Consider use of rail track for 24 hours.</t>
  </si>
  <si>
    <t xml:space="preserve">Length of 16 mm dia wire rope for winch assuming 80 m deep shaft</t>
  </si>
  <si>
    <t xml:space="preserve">Cost of wire rope 150 m length @ Rs: / Rm</t>
  </si>
  <si>
    <t xml:space="preserve">Life of wire rope for lifting</t>
  </si>
  <si>
    <t xml:space="preserve">Use rate of wire rope per hour ( cost / life )</t>
  </si>
  <si>
    <t xml:space="preserve">Weight of mucking bucket</t>
  </si>
  <si>
    <t xml:space="preserve">Cost of steel plates @ 75 % @ Rs:  / kg</t>
  </si>
  <si>
    <t xml:space="preserve">Cost of steel angles @ 25 % @ Rs:  / kg</t>
  </si>
  <si>
    <t xml:space="preserve">Cost of fabrication @ Rs:  / kg</t>
  </si>
  <si>
    <t xml:space="preserve">Add for hooks / door arrangements etc @</t>
  </si>
  <si>
    <t xml:space="preserve">Less salvage value @  ( - )</t>
  </si>
  <si>
    <t xml:space="preserve">Add for repairs / maintenance etc @</t>
  </si>
  <si>
    <t xml:space="preserve">Life of mucking bucket assumed</t>
  </si>
  <si>
    <t xml:space="preserve">Use rate of mucking bucket per hour ( cost / life )</t>
  </si>
  <si>
    <t xml:space="preserve">DATA</t>
  </si>
  <si>
    <t xml:space="preserve">Use rate of drill rod 1.6 m long</t>
  </si>
  <si>
    <t xml:space="preserve">Use rate of rail track</t>
  </si>
  <si>
    <t xml:space="preserve">Shift</t>
  </si>
  <si>
    <t xml:space="preserve">Use rate of mucking bucket</t>
  </si>
  <si>
    <t xml:space="preserve">Jack hammer ( 4 x 4 hrs )</t>
  </si>
  <si>
    <t xml:space="preserve">Pump 20 hp electric</t>
  </si>
  <si>
    <t xml:space="preserve">Crew for Pump 10 hp</t>
  </si>
  <si>
    <t xml:space="preserve">Crew for Pump 20 hp</t>
  </si>
  <si>
    <t xml:space="preserve">Crew for Winch</t>
  </si>
  <si>
    <t xml:space="preserve">Hammerman 1 No. in each shift</t>
  </si>
  <si>
    <t xml:space="preserve">Khalasi for mucking 2 Nos in each shift</t>
  </si>
  <si>
    <t xml:space="preserve">for mucking 8 Nos in each shift</t>
  </si>
  <si>
    <t xml:space="preserve">for other 2 shifts 1 No / shift</t>
  </si>
  <si>
    <t xml:space="preserve"> (A+B+C+D)/30.0</t>
  </si>
  <si>
    <t xml:space="preserve">IRR-TAW-1-3</t>
  </si>
  <si>
    <r>
      <rPr>
        <b val="true"/>
        <sz val="12"/>
        <rFont val="Arial"/>
        <family val="2"/>
      </rPr>
      <t xml:space="preserve">Excavation for tunnel</t>
    </r>
    <r>
      <rPr>
        <sz val="12"/>
        <rFont val="Arial"/>
        <family val="2"/>
      </rPr>
      <t xml:space="preserve"> by tunnelling methods in rock not requiring supports including cost</t>
    </r>
  </si>
  <si>
    <t xml:space="preserve">of all materials,machinery, labour, scaling excavated surface, removing under-cuts, ventilation,</t>
  </si>
  <si>
    <t xml:space="preserve">lighting, drainage, removing and hauling the excavated muck outside tunnel upto specified</t>
  </si>
  <si>
    <r>
      <rPr>
        <sz val="12"/>
        <rFont val="Arial"/>
        <family val="2"/>
      </rPr>
      <t xml:space="preserve">dump area and all other ancillary operations etc., complete with initial </t>
    </r>
    <r>
      <rPr>
        <b val="true"/>
        <sz val="12"/>
        <rFont val="Arial"/>
        <family val="2"/>
      </rPr>
      <t xml:space="preserve">lead upto 1 km and</t>
    </r>
  </si>
  <si>
    <t xml:space="preserve">Size of tunnel assumed ( finished section )</t>
  </si>
  <si>
    <t xml:space="preserve">Shape of tunnel assumed for excavation</t>
  </si>
  <si>
    <t xml:space="preserve">Height of tunnel assumed ( finished section )</t>
  </si>
  <si>
    <t xml:space="preserve">Length of tunnel assumed</t>
  </si>
  <si>
    <t xml:space="preserve">Thickness of CC lining</t>
  </si>
  <si>
    <t xml:space="preserve">Diameter of tunnel upto pay line for excavation</t>
  </si>
  <si>
    <t xml:space="preserve">Area of tunnel upto pay-line ( 0.5 x 0.7857x 5.5 x 5.5 )+( 5.5 x 2.75 ) </t>
  </si>
  <si>
    <t xml:space="preserve">The number of holes for tunnel excavation will be generally in the range of 2.5 to 3.0 per sqm</t>
  </si>
  <si>
    <t xml:space="preserve">of cross sectional area for tunnel upto 45 sqm and in the range of 2.0 to 2.5 per sqm of cross</t>
  </si>
  <si>
    <t xml:space="preserve">sectional area for tunnel exceeding 45 sqm.</t>
  </si>
  <si>
    <t xml:space="preserve">Extra drilling considered at 10 percent for inclination of holes and for removal of any under cuts</t>
  </si>
  <si>
    <t xml:space="preserve">and for secondary blasting of large fragments during mucking.</t>
  </si>
  <si>
    <t xml:space="preserve">Depth of drilling for 68 holes ( 68 x 2 x 1.10 )</t>
  </si>
  <si>
    <t xml:space="preserve">Quantity of in-situ excavation per blast ( 27.00 x 1.80 )</t>
  </si>
  <si>
    <t xml:space="preserve">Quantity of explosive for under cuts secondary blasting @ 10 %</t>
  </si>
  <si>
    <t xml:space="preserve">LS :</t>
  </si>
  <si>
    <t xml:space="preserve">No machinery other than ventilation fans required. For defuming tunnel ventilation fans are</t>
  </si>
  <si>
    <t xml:space="preserve">This is equivalent to running 1 fan for 2 hrs. Consider 1 fan 20 hp for 2 hrs.</t>
  </si>
  <si>
    <t xml:space="preserve">Quantity of muck per load considered under tunnel working conditions</t>
  </si>
  <si>
    <t xml:space="preserve">Moving from turning pocket position and spotting</t>
  </si>
  <si>
    <t xml:space="preserve">Time for loaded dumper to pass waiting point</t>
  </si>
  <si>
    <t xml:space="preserve">Say:</t>
  </si>
  <si>
    <t xml:space="preserve">Running time from loading point to dump yard at av. 12 km / hr :</t>
  </si>
  <si>
    <t xml:space="preserve">Return trip to waiting point</t>
  </si>
  <si>
    <t xml:space="preserve">Waiting time before spotting</t>
  </si>
  <si>
    <t xml:space="preserve">Deploy 2 dumpers for conveying muck @ 12 cum per hour :</t>
  </si>
  <si>
    <t xml:space="preserve">Deploy drilling jumbo for total 10 hours including time for movement.</t>
  </si>
  <si>
    <t xml:space="preserve">Cost of drill rod 2.5 m long @           Rs:      / No.</t>
  </si>
  <si>
    <t xml:space="preserve">Cost of air hose 25 m each @ Rs:  / Rm</t>
  </si>
  <si>
    <t xml:space="preserve">Cost of water hose 25 m each @ Rs:  / Rm</t>
  </si>
  <si>
    <t xml:space="preserve">Jack hammer ( 4 x 6.5 hrs )</t>
  </si>
  <si>
    <t xml:space="preserve">Dumper ( 2 x 6 hrs )</t>
  </si>
  <si>
    <t xml:space="preserve">for mucking shift 8 Nos</t>
  </si>
  <si>
    <t xml:space="preserve"> (A+B+C+D)/48.60</t>
  </si>
  <si>
    <t xml:space="preserve">IRR-TAW-1-4</t>
  </si>
  <si>
    <r>
      <rPr>
        <b val="true"/>
        <sz val="12"/>
        <rFont val="Arial"/>
        <family val="2"/>
      </rPr>
      <t xml:space="preserve">Excavation for tunnel </t>
    </r>
    <r>
      <rPr>
        <sz val="12"/>
        <rFont val="Arial"/>
        <family val="2"/>
      </rPr>
      <t xml:space="preserve">by tunnelling methods including excavation for supports in all types of</t>
    </r>
  </si>
  <si>
    <r>
      <rPr>
        <sz val="12"/>
        <rFont val="Arial"/>
        <family val="2"/>
      </rPr>
      <t xml:space="preserve">soil / rock strata </t>
    </r>
    <r>
      <rPr>
        <b val="true"/>
        <sz val="12"/>
        <rFont val="Arial"/>
        <family val="2"/>
      </rPr>
      <t xml:space="preserve">requiring supports</t>
    </r>
    <r>
      <rPr>
        <sz val="12"/>
        <rFont val="Arial"/>
        <family val="2"/>
      </rPr>
      <t xml:space="preserve"> ( excluding cost of providing supports ) including cost of</t>
    </r>
  </si>
  <si>
    <t xml:space="preserve">all other materials, machinery, labour, scaling excavated surface, ventilation, lighting, drainage,</t>
  </si>
  <si>
    <t xml:space="preserve">removing and hauling the excavated muck outside tunnel upto specified dump area and all</t>
  </si>
  <si>
    <r>
      <rPr>
        <sz val="12"/>
        <rFont val="Arial"/>
        <family val="2"/>
      </rPr>
      <t xml:space="preserve">other ancillary operations etc., complete with initial</t>
    </r>
    <r>
      <rPr>
        <b val="true"/>
        <sz val="12"/>
        <rFont val="Arial"/>
        <family val="2"/>
      </rPr>
      <t xml:space="preserve"> lead upto 1 km and all lifts.</t>
    </r>
  </si>
  <si>
    <t xml:space="preserve">Extra excavation for supports</t>
  </si>
  <si>
    <t xml:space="preserve">Area of tunnel upto pay-line ( 0.5 x 0.7857x 6 x 6 )+( 6 x 2.75 )</t>
  </si>
  <si>
    <t xml:space="preserve">Assuming spacing of supports at 0.75 m the depth of pull is considered at 1.5 m.</t>
  </si>
  <si>
    <t xml:space="preserve">Depth of holes for 1.5 m pull</t>
  </si>
  <si>
    <t xml:space="preserve">Depth of drilling for 77 holes ( 77 x 1.7 x 1.10 )</t>
  </si>
  <si>
    <t xml:space="preserve">Depth of pull per blast for 1.7 m deep holes</t>
  </si>
  <si>
    <t xml:space="preserve">Quantity of in-situ excavation per blast ( 30.64 x 1.50 )</t>
  </si>
  <si>
    <t xml:space="preserve">Quantity of explosive small dia per blast @ 0.8 kg per cum</t>
  </si>
  <si>
    <t xml:space="preserve">Quantity of explosive for secondary blasting @ 10 %</t>
  </si>
  <si>
    <t xml:space="preserve">LS:</t>
  </si>
  <si>
    <t xml:space="preserve">Defuming and scaling loose materials</t>
  </si>
  <si>
    <t xml:space="preserve">Moving from pocket position and spotting</t>
  </si>
  <si>
    <t xml:space="preserve">Cycle time of loading dumper per load of 4.5 cum</t>
  </si>
  <si>
    <t xml:space="preserve">Deploy 2 dumpers for conveying muck @ 12 cum per hour</t>
  </si>
  <si>
    <t xml:space="preserve">Bed cleaning, Jumbo movements, rock bolting, lighting etc</t>
  </si>
  <si>
    <t xml:space="preserve">Erection of temperary / permanent supports</t>
  </si>
  <si>
    <t xml:space="preserve">Total cycle of excavation &amp; supporting /blast of 1.5 m length</t>
  </si>
  <si>
    <t xml:space="preserve">Deploy drilling jumbo for 11 hours for various operations including time for movement.</t>
  </si>
  <si>
    <t xml:space="preserve">Cost of drill rod 2.5 m long @ Rs:  / No.</t>
  </si>
  <si>
    <t xml:space="preserve">Jack hammer ( 4 x 6 hrs )</t>
  </si>
  <si>
    <t xml:space="preserve">Hammerman 2 Nos</t>
  </si>
  <si>
    <t xml:space="preserve"> (A+B+C+D)/46.0</t>
  </si>
  <si>
    <t xml:space="preserve">IRR-TAW-1-5</t>
  </si>
  <si>
    <r>
      <rPr>
        <b val="true"/>
        <sz val="12"/>
        <rFont val="Arial"/>
        <family val="2"/>
      </rPr>
      <t xml:space="preserve">Excavation for tunnel by heading and benching</t>
    </r>
    <r>
      <rPr>
        <sz val="12"/>
        <rFont val="Arial"/>
        <family val="2"/>
      </rPr>
      <t xml:space="preserve"> tunnelling methods including excavation</t>
    </r>
  </si>
  <si>
    <r>
      <rPr>
        <sz val="12"/>
        <rFont val="Arial"/>
        <family val="2"/>
      </rPr>
      <t xml:space="preserve">for supports in all types of soil / rock strata </t>
    </r>
    <r>
      <rPr>
        <b val="true"/>
        <sz val="12"/>
        <rFont val="Arial"/>
        <family val="2"/>
      </rPr>
      <t xml:space="preserve">requiring supports</t>
    </r>
    <r>
      <rPr>
        <sz val="12"/>
        <rFont val="Arial"/>
        <family val="2"/>
      </rPr>
      <t xml:space="preserve"> ( excluding cost of providing</t>
    </r>
  </si>
  <si>
    <t xml:space="preserve">supports ) for roof before benching including cost of all other materials, machinery, labour,</t>
  </si>
  <si>
    <t xml:space="preserve">scaling excavated surface, ventilation, lighting, drainage removing and hauling excavated muck</t>
  </si>
  <si>
    <t xml:space="preserve">outside tunnel upto specified dump area and all other ancillary operations etc., complete with</t>
  </si>
  <si>
    <r>
      <rPr>
        <sz val="12"/>
        <rFont val="Arial"/>
        <family val="2"/>
      </rPr>
      <t xml:space="preserve">initial</t>
    </r>
    <r>
      <rPr>
        <b val="true"/>
        <sz val="12"/>
        <rFont val="Arial"/>
        <family val="2"/>
      </rPr>
      <t xml:space="preserve"> lead upto 1 km and all lifts.</t>
    </r>
  </si>
  <si>
    <t xml:space="preserve">In case of tunnel where the height is more or where the chances of over excavation due to full</t>
  </si>
  <si>
    <t xml:space="preserve">face blasting is more the excavation will be generally carried out by heading and benching</t>
  </si>
  <si>
    <t xml:space="preserve">method. For week strata arch rib supports are to be erected before benching.</t>
  </si>
  <si>
    <t xml:space="preserve">Assuming spacing of arch supports at 0.75 m interval the effective depth of pull per blast is</t>
  </si>
  <si>
    <t xml:space="preserve">considered at 1.5 m. The depth of hole for 1.5 m pull is considered at 1.7 m.</t>
  </si>
  <si>
    <t xml:space="preserve">Extra drilling considered at 10 percent for inclination of holes and for removal of any under</t>
  </si>
  <si>
    <t xml:space="preserve">cuts and for secondary blasting of large fragments during mucking.</t>
  </si>
  <si>
    <t xml:space="preserve">Heading portion :</t>
  </si>
  <si>
    <t xml:space="preserve">Area of excavation upto payline</t>
  </si>
  <si>
    <t xml:space="preserve">No. of holes considering 2.5 holes / sqm</t>
  </si>
  <si>
    <t xml:space="preserve">Depth of drilling for 35 holes ( 35 x 1.7 x 1.1 )</t>
  </si>
  <si>
    <t xml:space="preserve">Haunch portion on either side :</t>
  </si>
  <si>
    <t xml:space="preserve">No. of holes considering 3 holes / sqm</t>
  </si>
  <si>
    <t xml:space="preserve">Depth of drilling for 8 holes ( 8 x 1.7 x 1.1 )</t>
  </si>
  <si>
    <t xml:space="preserve">Benching portion :</t>
  </si>
  <si>
    <t xml:space="preserve">Area of excavation upto payline ( 6 x 2.75 )</t>
  </si>
  <si>
    <t xml:space="preserve">Depth of drilling for 41 holes ( 41 x 1.7 x 1.1 )</t>
  </si>
  <si>
    <t xml:space="preserve">Total depth of drilling ( 65.5 + 15 + 76.5 )</t>
  </si>
  <si>
    <t xml:space="preserve">Total area of excavation</t>
  </si>
  <si>
    <t xml:space="preserve">Quantity of in-situ excavation per blast ( 33.24 x 1.50 )</t>
  </si>
  <si>
    <t xml:space="preserve">Quantity of delay detonators per blast ( 35 + 8 + 41 )</t>
  </si>
  <si>
    <t xml:space="preserve">Deploy drilling jumbo for loading explosives. ( 1 + 0.5 + 0.5 )</t>
  </si>
  <si>
    <t xml:space="preserve">This is equivalent to running 1 fan for 2 hrs. However, since excavation is planned in stages</t>
  </si>
  <si>
    <t xml:space="preserve">1 hour defuming after each of 3 blasts is considered adequate.</t>
  </si>
  <si>
    <t xml:space="preserve">Capacityof dumper per load</t>
  </si>
  <si>
    <t xml:space="preserve">Erection of permanent supports</t>
  </si>
  <si>
    <t xml:space="preserve">Dumper ( 2 x 6.5 hrs )</t>
  </si>
  <si>
    <t xml:space="preserve">Crew for Ventilation fan</t>
  </si>
  <si>
    <t xml:space="preserve">Khalasi</t>
  </si>
  <si>
    <t xml:space="preserve">for pushing muck in heading portion</t>
  </si>
  <si>
    <t xml:space="preserve">for cleaning &amp;miscellaneous</t>
  </si>
  <si>
    <t xml:space="preserve"> (A+B+C+D)/50.0</t>
  </si>
  <si>
    <t xml:space="preserve">Where mucking is to be carried out through shaft using winch and mucking tub system</t>
  </si>
  <si>
    <r>
      <rPr>
        <sz val="12"/>
        <rFont val="Arial"/>
        <family val="2"/>
      </rPr>
      <t xml:space="preserve">increase the basic rates for items IRR-TAW-1-3, IRR-TAW-1-4 &amp; IRR-TAW-1-5 by </t>
    </r>
    <r>
      <rPr>
        <b val="true"/>
        <sz val="12"/>
        <rFont val="Arial"/>
        <family val="2"/>
      </rPr>
      <t xml:space="preserve">8 percent</t>
    </r>
    <r>
      <rPr>
        <sz val="12"/>
        <rFont val="Arial"/>
        <family val="2"/>
      </rPr>
      <t xml:space="preserve">.</t>
    </r>
  </si>
  <si>
    <t xml:space="preserve">IRR-TAW-1-6</t>
  </si>
  <si>
    <r>
      <rPr>
        <b val="true"/>
        <sz val="12"/>
        <rFont val="Arial"/>
        <family val="2"/>
      </rPr>
      <t xml:space="preserve">Removing and hauling muck overfallen </t>
    </r>
    <r>
      <rPr>
        <sz val="12"/>
        <rFont val="Arial"/>
        <family val="2"/>
      </rPr>
      <t xml:space="preserve">due to natural causes such as geological faults</t>
    </r>
  </si>
  <si>
    <t xml:space="preserve">etc., out of tunnel including breaking large fragments by blasting if necessary and disposing off</t>
  </si>
  <si>
    <t xml:space="preserve">the same in specified dump area or as directed including cost of all materials, machinery,</t>
  </si>
  <si>
    <t xml:space="preserve">labour, ventilation, drainage, lighting and all other ancillary operations etc., complete with</t>
  </si>
  <si>
    <r>
      <rPr>
        <sz val="12"/>
        <rFont val="Arial"/>
        <family val="2"/>
      </rPr>
      <t xml:space="preserve">initial </t>
    </r>
    <r>
      <rPr>
        <b val="true"/>
        <sz val="12"/>
        <rFont val="Arial"/>
        <family val="2"/>
      </rPr>
      <t xml:space="preserve">lead upto 1 km and all lifts.</t>
    </r>
  </si>
  <si>
    <t xml:space="preserve">Quantity of overfallen muck considered for analysis</t>
  </si>
  <si>
    <t xml:space="preserve">By dumper</t>
  </si>
  <si>
    <t xml:space="preserve">Quantity of overfallen muck requiring blasting assumed @ 20 %</t>
  </si>
  <si>
    <t xml:space="preserve">Depth of drilling @ 0.75 m per cum</t>
  </si>
  <si>
    <t xml:space="preserve">Deploy 15 cmm air compressor for 1 hour.</t>
  </si>
  <si>
    <t xml:space="preserve">Deploy 4 Jack hammers for 1 hour.</t>
  </si>
  <si>
    <t xml:space="preserve">Cost of drill rod 1.6 m length @ Rs:  / No.</t>
  </si>
  <si>
    <t xml:space="preserve">Quantity of explosive @ 0.40 kg / cum</t>
  </si>
  <si>
    <t xml:space="preserve">Quantity of electric detonators assuming 0.5 m holes</t>
  </si>
  <si>
    <t xml:space="preserve">Quantity of detonating fuse coil</t>
  </si>
  <si>
    <t xml:space="preserve">Deploy convey mucker for loading @ 16 cum / hour</t>
  </si>
  <si>
    <t xml:space="preserve">Deploy 5 cum dumpers 2 Nos @ 8 cum / hour each</t>
  </si>
  <si>
    <t xml:space="preserve">Use rate of drill rod</t>
  </si>
  <si>
    <t xml:space="preserve">Detonator ( ele )</t>
  </si>
  <si>
    <t xml:space="preserve"> (A+B+C+D)/100.0</t>
  </si>
  <si>
    <t xml:space="preserve">IRR_TAW-2</t>
  </si>
  <si>
    <t xml:space="preserve">DEWATERING &amp; GUNITING WORKS :</t>
  </si>
  <si>
    <t xml:space="preserve">IRR-TAW-2-1</t>
  </si>
  <si>
    <r>
      <rPr>
        <b val="true"/>
        <sz val="12"/>
        <rFont val="Arial"/>
        <family val="2"/>
      </rPr>
      <t xml:space="preserve">Dewatering tunnel </t>
    </r>
    <r>
      <rPr>
        <sz val="12"/>
        <rFont val="Arial"/>
        <family val="2"/>
      </rPr>
      <t xml:space="preserve">by pumping out water collected by natural drainage inside tunnel including</t>
    </r>
  </si>
  <si>
    <t xml:space="preserve">providing sump wherever necessary, cost of all materials, machinery, labour, drainage, lighting,</t>
  </si>
  <si>
    <t xml:space="preserve">ventilation and all other ancillary operations etc., complete.</t>
  </si>
  <si>
    <t xml:space="preserve">Consider 20 hp electric pump installed near junction of adit / channel with tunnel.</t>
  </si>
  <si>
    <t xml:space="preserve">100 mm dia B Class G.I. Delivery pipe 250 m length.</t>
  </si>
  <si>
    <t xml:space="preserve">Daily average 8 hours pumping.</t>
  </si>
  <si>
    <t xml:space="preserve">Energy consumption per hour running of pump ( 20 x 0.746 )</t>
  </si>
  <si>
    <t xml:space="preserve">kwhr</t>
  </si>
  <si>
    <t xml:space="preserve">Miscellaneous such as indicator lamps etc</t>
  </si>
  <si>
    <t xml:space="preserve">Total / hour:</t>
  </si>
  <si>
    <t xml:space="preserve">Use rate of delivery pipe:</t>
  </si>
  <si>
    <t xml:space="preserve">Cost of 100 mm dia pipe 250 m @ Rs: 395.00 / Rm</t>
  </si>
  <si>
    <t xml:space="preserve">Less salvage value @</t>
  </si>
  <si>
    <t xml:space="preserve">Life of G.I. pipe</t>
  </si>
  <si>
    <t xml:space="preserve">Use rate of delivery pipe per hour: ( cost / life )</t>
  </si>
  <si>
    <t xml:space="preserve">Use rate of G.I.pipe 100 mm dia</t>
  </si>
  <si>
    <t xml:space="preserve">Electric pump 20 hp</t>
  </si>
  <si>
    <t xml:space="preserve">Sundries(Starter/Switches ete)</t>
  </si>
  <si>
    <t xml:space="preserve">Crew charges for Pump</t>
  </si>
  <si>
    <t xml:space="preserve">Laying &amp; dismantling pipe</t>
  </si>
  <si>
    <t xml:space="preserve"> (A+B+C+D)/15.0</t>
  </si>
  <si>
    <t xml:space="preserve">IRR-TAW-2-2</t>
  </si>
  <si>
    <r>
      <rPr>
        <sz val="12"/>
        <rFont val="Arial"/>
        <family val="2"/>
      </rPr>
      <t xml:space="preserve">Providing 25 mm thick </t>
    </r>
    <r>
      <rPr>
        <b val="true"/>
        <sz val="12"/>
        <rFont val="Arial"/>
        <family val="2"/>
      </rPr>
      <t xml:space="preserve">guniting to sides and arch of tunnel</t>
    </r>
    <r>
      <rPr>
        <sz val="12"/>
        <rFont val="Arial"/>
        <family val="2"/>
      </rPr>
      <t xml:space="preserve"> in cement mortar 1 : 3 proportion</t>
    </r>
  </si>
  <si>
    <t xml:space="preserve">by weight including cost of all materials, machinery, labour, ventilation, lighting, drainage</t>
  </si>
  <si>
    <r>
      <rPr>
        <sz val="12"/>
        <rFont val="Arial"/>
        <family val="2"/>
      </rPr>
      <t xml:space="preserve">and all other ancillary operations etc., complete with </t>
    </r>
    <r>
      <rPr>
        <b val="true"/>
        <sz val="12"/>
        <rFont val="Arial"/>
        <family val="2"/>
      </rPr>
      <t xml:space="preserve">lead upto 1 km and all lifts.</t>
    </r>
  </si>
  <si>
    <t xml:space="preserve">1:3</t>
  </si>
  <si>
    <t xml:space="preserve">Unit weight of mortar 1 : 3 proportion by weight in kg / cum</t>
  </si>
  <si>
    <t xml:space="preserve">During guniting a portion of the mortar mix is wasted due to rebounding of mainly sand particles.</t>
  </si>
  <si>
    <t xml:space="preserve">The extend of rebound varies from 20 to 25 percent. In view of very rich mix the extent of</t>
  </si>
  <si>
    <t xml:space="preserve">rebound is considered at 20 percent for analysis.</t>
  </si>
  <si>
    <t xml:space="preserve">For analysis rate of progress is considered at 4.5 sqm per hour.</t>
  </si>
  <si>
    <t xml:space="preserve">Quantity of mortar for 36 sqm with 20 % rebound ( 36 x 1.2 x 0.025 ) :</t>
  </si>
  <si>
    <t xml:space="preserve">Add for filling crevices / joints in exposed rock etc @ 5%</t>
  </si>
  <si>
    <t xml:space="preserve">Quantity of sand for 36 sqm</t>
  </si>
  <si>
    <t xml:space="preserve">Deploy Drilling jumbo for 4 hours during guniting of arch portion.</t>
  </si>
  <si>
    <t xml:space="preserve">Cost of grout hose 25 m @ Rs:  / m</t>
  </si>
  <si>
    <t xml:space="preserve">Use rate of grout hose per hour ( cost / life )</t>
  </si>
  <si>
    <t xml:space="preserve">Cost of water hose 25 m @ Rs: 110.00 / m</t>
  </si>
  <si>
    <t xml:space="preserve">Cost of guniting nozzle @ Rs:  / m</t>
  </si>
  <si>
    <t xml:space="preserve">Use rate of guniting nozzle per hour ( cost / life )</t>
  </si>
  <si>
    <t xml:space="preserve">Use rate of grout hose 20 m</t>
  </si>
  <si>
    <t xml:space="preserve">Use rate of water hose 20 m</t>
  </si>
  <si>
    <t xml:space="preserve">Add for seiniorage charges on sand</t>
  </si>
  <si>
    <t xml:space="preserve">(Included in material cost)</t>
  </si>
  <si>
    <t xml:space="preserve">Mason Cl I</t>
  </si>
  <si>
    <t xml:space="preserve"> (A+B+C+D)/36.0</t>
  </si>
  <si>
    <t xml:space="preserve">IRR-TAW-2-3</t>
  </si>
  <si>
    <t xml:space="preserve">Shortcreting in two layers (each layer+38 mm thickness) for slabs duly fixing chain weld wire mesh </t>
  </si>
  <si>
    <t xml:space="preserve">(new4 - 2011-12)</t>
  </si>
  <si>
    <t xml:space="preserve">100 x 100x5 mm in between the two layers including cost and conveyance of all materials, </t>
  </si>
  <si>
    <t xml:space="preserve">labour charges, all heads, lifts, seigniorage, centering, scaffolding, machine mixing, </t>
  </si>
  <si>
    <t xml:space="preserve">laying concrete with shortcrete machine etc. complete as per specification and as</t>
  </si>
  <si>
    <t xml:space="preserve"> directed by Engineer-in-Charge</t>
  </si>
  <si>
    <t xml:space="preserve">1:2.44:1.1</t>
  </si>
  <si>
    <t xml:space="preserve">Unit weight of mortar 1 : 2.44:1.1 proportion by weight in kg / cum</t>
  </si>
  <si>
    <t xml:space="preserve">Coarse Aggregate per cum of mortar</t>
  </si>
  <si>
    <t xml:space="preserve">For 76 mm thick guniting the rate of progress will be 4 to 5 sqm per hour.</t>
  </si>
  <si>
    <t xml:space="preserve">Quantity of mortar for 36 sqm with 20 % rebound ( 36 x 1.2 x 0.076 ) :</t>
  </si>
  <si>
    <t xml:space="preserve">Quantity of Coarse Aggregate for 36 sqm</t>
  </si>
  <si>
    <t xml:space="preserve">Chain linked weld mesh/ fabric 100 x 100 x 5 mm size, @ 3kg per sqm, for 36 sqm</t>
  </si>
  <si>
    <t xml:space="preserve">Coarse aggregate 10-4.75 mm size</t>
  </si>
  <si>
    <t xml:space="preserve">Welded steel wire fabric 100 x 100 x 5 mm</t>
  </si>
  <si>
    <t xml:space="preserve">IRR_TAW-3</t>
  </si>
  <si>
    <t xml:space="preserve">TEMPORARY &amp; PERMANENT SUPPORTS :</t>
  </si>
  <si>
    <t xml:space="preserve">IRR-TAW-3-1</t>
  </si>
  <si>
    <r>
      <rPr>
        <sz val="12"/>
        <rFont val="Arial"/>
        <family val="2"/>
      </rPr>
      <t xml:space="preserve">Providing and fixing </t>
    </r>
    <r>
      <rPr>
        <b val="true"/>
        <sz val="12"/>
        <rFont val="Arial"/>
        <family val="2"/>
      </rPr>
      <t xml:space="preserve">25 mm diameter steel rock bolts with mechanical</t>
    </r>
    <r>
      <rPr>
        <sz val="12"/>
        <rFont val="Arial"/>
        <family val="2"/>
      </rPr>
      <t xml:space="preserve"> / wedge type</t>
    </r>
  </si>
  <si>
    <r>
      <rPr>
        <b val="true"/>
        <sz val="12"/>
        <rFont val="Arial"/>
        <family val="2"/>
      </rPr>
      <t xml:space="preserve">anchorage</t>
    </r>
    <r>
      <rPr>
        <sz val="12"/>
        <rFont val="Arial"/>
        <family val="2"/>
      </rPr>
      <t xml:space="preserve"> including drilling 35 mm dia holes, providing 15 cm long 20 mm thick steel tapered</t>
    </r>
  </si>
  <si>
    <t xml:space="preserve">wedge, 10 mm thick plate washers and nuts, tightening bolt by torque wrench, cost of all</t>
  </si>
  <si>
    <t xml:space="preserve">materials, machinery, labour, ventilation, lighting, drainage and all other ancillary operations</t>
  </si>
  <si>
    <r>
      <rPr>
        <sz val="12"/>
        <rFont val="Arial"/>
        <family val="2"/>
      </rPr>
      <t xml:space="preserve">etc., complete with </t>
    </r>
    <r>
      <rPr>
        <b val="true"/>
        <sz val="12"/>
        <rFont val="Arial"/>
        <family val="2"/>
      </rPr>
      <t xml:space="preserve">lead upto 1 km and all lifts.</t>
    </r>
  </si>
  <si>
    <t xml:space="preserve">Diameter of ribbed steel rock bolt</t>
  </si>
  <si>
    <t xml:space="preserve">Length of rock bolt including threaded portion</t>
  </si>
  <si>
    <t xml:space="preserve">Plate washers 200 x 200 x 10 mm thick</t>
  </si>
  <si>
    <t xml:space="preserve">Wedge 25 mm wide 20 mm thick at one end 150 mm long</t>
  </si>
  <si>
    <t xml:space="preserve">M S Nuts for bolts</t>
  </si>
  <si>
    <t xml:space="preserve">Diameter of hole for fixing rock bolt</t>
  </si>
  <si>
    <t xml:space="preserve">Depth of hole for fixing rock bolt</t>
  </si>
  <si>
    <t xml:space="preserve">Conside 10 bolts for analysis:</t>
  </si>
  <si>
    <t xml:space="preserve">Length of rock bolt excluding threaded portion</t>
  </si>
  <si>
    <t xml:space="preserve">Quantity of 25 mm dia bars for 10 bolts with 5 % wastage</t>
  </si>
  <si>
    <t xml:space="preserve">( 10 x 2.15 x 3.85 x 1.05 )</t>
  </si>
  <si>
    <t xml:space="preserve">Quantity of washer for 10 bolts with 5 % wastage</t>
  </si>
  <si>
    <t xml:space="preserve">( 10 x 2 x 0.2 x 0.2 x 78.5 x 1.05 )</t>
  </si>
  <si>
    <t xml:space="preserve">Quantity of steel for wedge for 10 bolts with 5 % wastage</t>
  </si>
  <si>
    <t xml:space="preserve">( 10 x 0.15 x 0.025 x 157 x 1.05 )</t>
  </si>
  <si>
    <t xml:space="preserve">Quantity of nuts for 10 bolts ( 10 x 2 x 0.2 )</t>
  </si>
  <si>
    <t xml:space="preserve">Quantity of drilling for 10 bolts</t>
  </si>
  <si>
    <t xml:space="preserve">Rate of drilling for rock bolts including shifting</t>
  </si>
  <si>
    <t xml:space="preserve">Deploy 1 Air compressor 15 cmm for 1.5 hours with 50 minutes per hour working.</t>
  </si>
  <si>
    <t xml:space="preserve">Deploy 4 Jack hammers / Stooper drills for 1.5 hours with 50 minutes per hour working.</t>
  </si>
  <si>
    <t xml:space="preserve">Deploy Drilling jumbo for 4 hours including fixing bolts.</t>
  </si>
  <si>
    <t xml:space="preserve">Deploy 10 hp pump for 1 hour for pumping water to storage tank.</t>
  </si>
  <si>
    <t xml:space="preserve">Use rate of drill rod per m drilling ( cost / life )</t>
  </si>
  <si>
    <t xml:space="preserve">Cost of air hose 25 m / jack hammer @ Rs:</t>
  </si>
  <si>
    <t xml:space="preserve">Cost of water hose 25 m/ jack hammer @ Rs:/ m</t>
  </si>
  <si>
    <t xml:space="preserve">Requirement of labour other tham crew:</t>
  </si>
  <si>
    <t xml:space="preserve">Gas cutter for preparing washers and wedges</t>
  </si>
  <si>
    <t xml:space="preserve">Blacksmith for slitting rods and tapering wedges</t>
  </si>
  <si>
    <t xml:space="preserve">Turner for threading bolts</t>
  </si>
  <si>
    <t xml:space="preserve">Fitter for fixing bolts</t>
  </si>
  <si>
    <t xml:space="preserve">Khalasis for handling 2 Nos for 0.5 day</t>
  </si>
  <si>
    <t xml:space="preserve">mazdoor for assisting in cutting / fabrication / fixing</t>
  </si>
  <si>
    <t xml:space="preserve">Steel plate for washers</t>
  </si>
  <si>
    <t xml:space="preserve">Steel plate for wedges</t>
  </si>
  <si>
    <t xml:space="preserve">Use rate of air hose 4 Nos</t>
  </si>
  <si>
    <t xml:space="preserve">Use rate of water hose 4 Nos</t>
  </si>
  <si>
    <t xml:space="preserve">Sundries ( gas for cutting / heating etc )</t>
  </si>
  <si>
    <t xml:space="preserve">Sundries ( lathe, blower etc )</t>
  </si>
  <si>
    <t xml:space="preserve">Fitter</t>
  </si>
  <si>
    <t xml:space="preserve">Turner</t>
  </si>
  <si>
    <t xml:space="preserve">Blacksmith</t>
  </si>
  <si>
    <t xml:space="preserve">Khalasi ( 2 x 0.5 )</t>
  </si>
  <si>
    <t xml:space="preserve"> (A+B+C+D)/20.0</t>
  </si>
  <si>
    <t xml:space="preserve">IRR-TAW-3-2</t>
  </si>
  <si>
    <r>
      <rPr>
        <sz val="12"/>
        <rFont val="Arial"/>
        <family val="2"/>
      </rPr>
      <t xml:space="preserve">Providing and fixing </t>
    </r>
    <r>
      <rPr>
        <b val="true"/>
        <sz val="12"/>
        <rFont val="Arial"/>
        <family val="2"/>
      </rPr>
      <t xml:space="preserve">25 mm diameter steel rock bolts with</t>
    </r>
    <r>
      <rPr>
        <sz val="12"/>
        <rFont val="Arial"/>
        <family val="2"/>
      </rPr>
      <t xml:space="preserve"> resin bond </t>
    </r>
    <r>
      <rPr>
        <b val="true"/>
        <sz val="12"/>
        <rFont val="Arial"/>
        <family val="2"/>
      </rPr>
      <t xml:space="preserve">cement capsule</t>
    </r>
  </si>
  <si>
    <r>
      <rPr>
        <b val="true"/>
        <sz val="12"/>
        <rFont val="Arial"/>
        <family val="2"/>
      </rPr>
      <t xml:space="preserve">anchorage</t>
    </r>
    <r>
      <rPr>
        <sz val="12"/>
        <rFont val="Arial"/>
        <family val="2"/>
      </rPr>
      <t xml:space="preserve"> including drilling 35 mm dia holes, inserting grout capsule, driving bolt,fixing 10 mm</t>
    </r>
  </si>
  <si>
    <t xml:space="preserve">thick plate washers and nuts and tightening the same by torque wrench after hardening of</t>
  </si>
  <si>
    <t xml:space="preserve">cement grout, cost of all materials, machinery, labour, ventilation, lighting, drainage and other</t>
  </si>
  <si>
    <r>
      <rPr>
        <sz val="12"/>
        <rFont val="Arial"/>
        <family val="2"/>
      </rPr>
      <t xml:space="preserve">ancillary operations etc., complete with </t>
    </r>
    <r>
      <rPr>
        <b val="true"/>
        <sz val="12"/>
        <rFont val="Arial"/>
        <family val="2"/>
      </rPr>
      <t xml:space="preserve">lead upto 1 km and all lifts.</t>
    </r>
  </si>
  <si>
    <t xml:space="preserve">Resin bond cement grout capsule</t>
  </si>
  <si>
    <t xml:space="preserve">Cost of air hose 25 m / jack hammer @ Rs:  / m</t>
  </si>
  <si>
    <t xml:space="preserve">Cost of water hose 25 m/ jack hammer @ Rs:  / m</t>
  </si>
  <si>
    <t xml:space="preserve">Gas cutter for preparing washers</t>
  </si>
  <si>
    <t xml:space="preserve">Sundries(gas for cutting etc)</t>
  </si>
  <si>
    <t xml:space="preserve">Sundries ( lathe, etc )</t>
  </si>
  <si>
    <t xml:space="preserve">IRR-TAW-3-3</t>
  </si>
  <si>
    <r>
      <rPr>
        <sz val="12"/>
        <rFont val="Arial"/>
        <family val="2"/>
      </rPr>
      <t xml:space="preserve">Providing, fabricating and fixing in position </t>
    </r>
    <r>
      <rPr>
        <b val="true"/>
        <sz val="12"/>
        <rFont val="Arial"/>
        <family val="2"/>
      </rPr>
      <t xml:space="preserve">permanent structural steel supports</t>
    </r>
    <r>
      <rPr>
        <sz val="12"/>
        <rFont val="Arial"/>
        <family val="2"/>
      </rPr>
      <t xml:space="preserve"> as per details</t>
    </r>
  </si>
  <si>
    <t xml:space="preserve">including cost of all materials, machinery, labour, cutting, bending, welding, grinding, lighting,</t>
  </si>
  <si>
    <r>
      <rPr>
        <sz val="12"/>
        <rFont val="Arial"/>
        <family val="2"/>
      </rPr>
      <t xml:space="preserve">ventilation, drainage and all other ancillary operations etc., complete with initial </t>
    </r>
    <r>
      <rPr>
        <b val="true"/>
        <sz val="12"/>
        <rFont val="Arial"/>
        <family val="2"/>
      </rPr>
      <t xml:space="preserve">lead upto</t>
    </r>
  </si>
  <si>
    <t xml:space="preserve">Clear diameter of tunnel</t>
  </si>
  <si>
    <t xml:space="preserve">Assuming 30 cm thick concrete lining and about 25 cm extra excavation for fixing permanent</t>
  </si>
  <si>
    <t xml:space="preserve">structural steel supports and further 20 cm pay line margin the over all width of tunnel for</t>
  </si>
  <si>
    <t xml:space="preserve">excavation will be 6.00 m.</t>
  </si>
  <si>
    <t xml:space="preserve">Permanent steel supports are generally provided in the form of quarter / half / full rib depending</t>
  </si>
  <si>
    <t xml:space="preserve">on the condition of rock and mode of excavation and size of sections. For the purpose of rate</t>
  </si>
  <si>
    <t xml:space="preserve">analysis quarter arch rib fabrication is considered.</t>
  </si>
  <si>
    <t xml:space="preserve">Generally, the depth of rib will be considered at 25 mm per metre width of tunnel and the</t>
  </si>
  <si>
    <t xml:space="preserve">spacing of ribs depends on the condition of strata to be supported. Average spacing of 5 times</t>
  </si>
  <si>
    <t xml:space="preserve">the depth of rib ( generally 2 ribs per blast ) is considered for analysis.</t>
  </si>
  <si>
    <t xml:space="preserve">For 6 m wide tunnel the depth of rib required will be 150 mm.</t>
  </si>
  <si>
    <t xml:space="preserve">Further, to provide adiquate bearing for lagging sectoins wide flanged structural steel beams are</t>
  </si>
  <si>
    <t xml:space="preserve">used for tunnel supporting ribs.</t>
  </si>
  <si>
    <t xml:space="preserve">Consider ISWB 150 x 100 sections @ 0.75 m c / c.</t>
  </si>
  <si>
    <t xml:space="preserve">Consider 10 mm plate for fabrication of end plates.</t>
  </si>
  <si>
    <t xml:space="preserve">Consider 25 mm dia bars for anchorage and tie rods with washers and nuts @ 1 m c/c.</t>
  </si>
  <si>
    <t xml:space="preserve">Arch ribs 4 Nos of 2.25 m length each @ 17 kg / m</t>
  </si>
  <si>
    <t xml:space="preserve">Vertical ribs 2 Nos of 2.75 m length each @ 17 kg / m</t>
  </si>
  <si>
    <t xml:space="preserve">End plates 12 Nos 0.2 x 0.2 m each @ 78.5 kg / sqm</t>
  </si>
  <si>
    <t xml:space="preserve">Tie rods 14 Nos 25 mm dia 0.9 m length @ 3.85 kg / m</t>
  </si>
  <si>
    <t xml:space="preserve">Bolts / Nuts / Washers for connections</t>
  </si>
  <si>
    <t xml:space="preserve">Total weight / set of support excluding wastage</t>
  </si>
  <si>
    <t xml:space="preserve">For 1 tonne of permanent supports requirement of materials is considered as under including</t>
  </si>
  <si>
    <t xml:space="preserve">wastage in cutting and fabrication at 3 percent.</t>
  </si>
  <si>
    <t xml:space="preserve">ISWB 150 sections for ribs</t>
  </si>
  <si>
    <t xml:space="preserve">10 mm thick plates for end connections</t>
  </si>
  <si>
    <t xml:space="preserve">25 mm dia bars for anchors and tie rods</t>
  </si>
  <si>
    <t xml:space="preserve">Bolts / Nuts / Washers for fitting</t>
  </si>
  <si>
    <t xml:space="preserve">No.of welding electrodes for 8 m welding / support @ 5 / Rm.</t>
  </si>
  <si>
    <t xml:space="preserve">Oxygen gas for cutting sections</t>
  </si>
  <si>
    <t xml:space="preserve">Acetylene gas for cutting sections</t>
  </si>
  <si>
    <t xml:space="preserve">Deploy bending machine for 8 hours for bending arch ribs.</t>
  </si>
  <si>
    <t xml:space="preserve">Deploy welding machine for 16 hours for welding end plates.</t>
  </si>
  <si>
    <t xml:space="preserve">Assuming requirement of 2 supports per blast length of 1.5 m and considering 4 hours time for</t>
  </si>
  <si>
    <t xml:space="preserve">erection of each support, the time required for erection of 1.00 tonne steel supports will be</t>
  </si>
  <si>
    <t xml:space="preserve">( 1000 x 4 / 350 )</t>
  </si>
  <si>
    <t xml:space="preserve">Deploy drilling jumbo for 12 hours for erection of 1 tonne supports.</t>
  </si>
  <si>
    <t xml:space="preserve">Structural steel beams</t>
  </si>
  <si>
    <t xml:space="preserve">Structural steel plates</t>
  </si>
  <si>
    <t xml:space="preserve">Steel bars for tie rods &amp; anchors</t>
  </si>
  <si>
    <t xml:space="preserve">For cutting sections:</t>
  </si>
  <si>
    <t xml:space="preserve">Oxygen gas @ 2.4 cum / t</t>
  </si>
  <si>
    <t xml:space="preserve">Acetylene gas @ 0.8 cum / t</t>
  </si>
  <si>
    <t xml:space="preserve">For welding sections:</t>
  </si>
  <si>
    <t xml:space="preserve">Electrodes 4 x 300 mm @ 125 Nos / t</t>
  </si>
  <si>
    <t xml:space="preserve">For field connections:</t>
  </si>
  <si>
    <t xml:space="preserve">M.S.Bolts / Nuts &amp; Washers</t>
  </si>
  <si>
    <t xml:space="preserve">Drilling Jumbo</t>
  </si>
  <si>
    <t xml:space="preserve">Sundries ( lathe / drilling / grinder )</t>
  </si>
  <si>
    <t xml:space="preserve">Crew for Drilling Jumbo</t>
  </si>
  <si>
    <t xml:space="preserve">Crew fir Bending machine</t>
  </si>
  <si>
    <t xml:space="preserve">For cutting &amp; preparing sections:</t>
  </si>
  <si>
    <t xml:space="preserve">Structural steel Marker</t>
  </si>
  <si>
    <t xml:space="preserve">Turner / Driller</t>
  </si>
  <si>
    <t xml:space="preserve">Helper fabrication</t>
  </si>
  <si>
    <t xml:space="preserve">For erection of supports:</t>
  </si>
  <si>
    <t xml:space="preserve">Structural steel Erector</t>
  </si>
  <si>
    <t xml:space="preserve">Helper erector</t>
  </si>
  <si>
    <t xml:space="preserve"> (A+B+C+D)/1.0</t>
  </si>
  <si>
    <t xml:space="preserve">IRR-TAW-3-4</t>
  </si>
  <si>
    <r>
      <rPr>
        <sz val="12"/>
        <rFont val="Arial"/>
        <family val="2"/>
      </rPr>
      <t xml:space="preserve">Providing, fabricating and fixing in position </t>
    </r>
    <r>
      <rPr>
        <b val="true"/>
        <sz val="12"/>
        <rFont val="Arial"/>
        <family val="2"/>
      </rPr>
      <t xml:space="preserve">temperary structural steel supports</t>
    </r>
    <r>
      <rPr>
        <sz val="12"/>
        <rFont val="Arial"/>
        <family val="2"/>
      </rPr>
      <t xml:space="preserve"> as per details</t>
    </r>
  </si>
  <si>
    <t xml:space="preserve">and dismantling the same before concreting including cost of all materials, machinery, labour,</t>
  </si>
  <si>
    <t xml:space="preserve">cutting, bending, welding, grinding, ventilation, lighting, drainage and all other ancillary</t>
  </si>
  <si>
    <r>
      <rPr>
        <sz val="12"/>
        <rFont val="Arial"/>
        <family val="2"/>
      </rPr>
      <t xml:space="preserve">operations etc.,complete with initial </t>
    </r>
    <r>
      <rPr>
        <b val="true"/>
        <sz val="12"/>
        <rFont val="Arial"/>
        <family val="2"/>
      </rPr>
      <t xml:space="preserve">lead upto 1 km and all lifts.</t>
    </r>
  </si>
  <si>
    <t xml:space="preserve">As the temperary supports are dismantled before concreting and reused else where the cost of</t>
  </si>
  <si>
    <t xml:space="preserve">materials including fabrication will be per use of supports.</t>
  </si>
  <si>
    <t xml:space="preserve">As per the data under Item-IRR-TAW-3-3 consider 1 tonne suppots for analysis.</t>
  </si>
  <si>
    <t xml:space="preserve">Consider 20 uses for support materials.</t>
  </si>
  <si>
    <t xml:space="preserve">Requirement of materials for supports per tonne : Same as in item- IRR-TAW-3-3</t>
  </si>
  <si>
    <t xml:space="preserve">Structural beams</t>
  </si>
  <si>
    <t xml:space="preserve">Structural plates</t>
  </si>
  <si>
    <t xml:space="preserve">Tie rods and anchors</t>
  </si>
  <si>
    <t xml:space="preserve">MS bolts / nuts / washers</t>
  </si>
  <si>
    <t xml:space="preserve">Oxygen gas per tonne fabrication</t>
  </si>
  <si>
    <t xml:space="preserve">Acetylene gas per tonne fabrication</t>
  </si>
  <si>
    <t xml:space="preserve">Welding electrodes per tonne fabrication</t>
  </si>
  <si>
    <t xml:space="preserve">Requirement of machinery for supports per tonne : Same as in item- IRR-TAW-3-3 except drilling jumbo.</t>
  </si>
  <si>
    <t xml:space="preserve">For 20 uses of supports the drilling jumbo will be used for 18 hours each time.</t>
  </si>
  <si>
    <t xml:space="preserve">Drilling jumbo ( for each use 12 hours for erection and 6 hours for dismantling )</t>
  </si>
  <si>
    <t xml:space="preserve">Requirement of labour for supports per tonne : Same as in item- IRR-TAW-3-3 except for erection and</t>
  </si>
  <si>
    <t xml:space="preserve">dismantling of supports. For erection and dismantling the requirement of labour will be for each</t>
  </si>
  <si>
    <t xml:space="preserve">use of supports.</t>
  </si>
  <si>
    <t xml:space="preserve">Labour charges for dismantling : @ 50 percent of labour charges for erection.</t>
  </si>
  <si>
    <t xml:space="preserve">Rehandling charges for 1 km are considered both at erection and dismantling stages.</t>
  </si>
  <si>
    <t xml:space="preserve">A. MATERIALS (for 20 uses):</t>
  </si>
  <si>
    <t xml:space="preserve">Tie rods &amp; anchors</t>
  </si>
  <si>
    <t xml:space="preserve">Oxygen gas @ 2.40 cum / t</t>
  </si>
  <si>
    <t xml:space="preserve">Acetylene @ 0.8 cum / t</t>
  </si>
  <si>
    <t xml:space="preserve">Electrodes @ 125 Nos / t</t>
  </si>
  <si>
    <t xml:space="preserve">M.S.Bolts / Nuts / Washers</t>
  </si>
  <si>
    <t xml:space="preserve">Total cost of Materials for 20 uses of supports</t>
  </si>
  <si>
    <t xml:space="preserve">Cost per use considering </t>
  </si>
  <si>
    <t xml:space="preserve">B. MACHINERY (for fabrication):</t>
  </si>
  <si>
    <t xml:space="preserve">B. MACHINERY (for erection and dismantling):</t>
  </si>
  <si>
    <t xml:space="preserve">C. LABOUR ( for fabrication ):</t>
  </si>
  <si>
    <t xml:space="preserve">Crew for Bending machine</t>
  </si>
  <si>
    <t xml:space="preserve">C. LABOUR ( for erection ):</t>
  </si>
  <si>
    <t xml:space="preserve">For dismantling of supports:</t>
  </si>
  <si>
    <t xml:space="preserve">B. Hire charges of Machinery for fabrication</t>
  </si>
  <si>
    <t xml:space="preserve">C. Hire charges of Machinery for erection and dismantling</t>
  </si>
  <si>
    <t xml:space="preserve">D. Cost of Labour for fabrication</t>
  </si>
  <si>
    <t xml:space="preserve">E. Cost of Labour for erection and dismantling</t>
  </si>
  <si>
    <t xml:space="preserve">IRR-TAW-3-5</t>
  </si>
  <si>
    <r>
      <rPr>
        <b val="true"/>
        <sz val="12"/>
        <rFont val="Arial"/>
        <family val="2"/>
      </rPr>
      <t xml:space="preserve">Providing and fixing</t>
    </r>
    <r>
      <rPr>
        <sz val="12"/>
        <rFont val="Arial"/>
        <family val="2"/>
      </rPr>
      <t xml:space="preserve"> hard variety cut jungle wood for lagging / blocking locations in tunnel</t>
    </r>
  </si>
  <si>
    <t xml:space="preserve">wherever required including cost of all materials, machinery, labour, fixing in position, lighting,</t>
  </si>
  <si>
    <r>
      <rPr>
        <sz val="12"/>
        <rFont val="Arial"/>
        <family val="2"/>
      </rPr>
      <t xml:space="preserve">ventilation, drainage etc complete with </t>
    </r>
    <r>
      <rPr>
        <b val="true"/>
        <sz val="12"/>
        <rFont val="Arial"/>
        <family val="2"/>
      </rPr>
      <t xml:space="preserve">all leads and lifts.</t>
    </r>
  </si>
  <si>
    <t xml:space="preserve">Generally 50 to 65 mm thick cut jungle wood planks are placed behind supports as lagging /</t>
  </si>
  <si>
    <t xml:space="preserve">blocking to prevent loosening and over falling of weak / highly jointed rock formations during</t>
  </si>
  <si>
    <t xml:space="preserve">daily blasting for excavation of tunnel.</t>
  </si>
  <si>
    <t xml:space="preserve">20 to 25 sqm area can be covered by 1 cum of cut jungle wood sections.</t>
  </si>
  <si>
    <t xml:space="preserve">1 carpenter Cl II and 2 mazdoors are considered for cutting and fixing / cum.</t>
  </si>
  <si>
    <t xml:space="preserve">5 percent extra wood assumed for wedges / wastage etc.</t>
  </si>
  <si>
    <t xml:space="preserve">Use of drilling jumbo assumed for 2 hours.</t>
  </si>
  <si>
    <t xml:space="preserve">Cut jungle wood</t>
  </si>
  <si>
    <t xml:space="preserve">Carpenter Cl II</t>
  </si>
  <si>
    <t xml:space="preserve">IRR_TAW-4</t>
  </si>
  <si>
    <t xml:space="preserve">MASONRY WORKS :</t>
  </si>
  <si>
    <t xml:space="preserve">IRR-TAW-4-1</t>
  </si>
  <si>
    <r>
      <rPr>
        <sz val="12"/>
        <rFont val="Arial"/>
        <family val="2"/>
      </rPr>
      <t xml:space="preserve">Providing and constructing </t>
    </r>
    <r>
      <rPr>
        <b val="true"/>
        <sz val="12"/>
        <rFont val="Arial"/>
        <family val="2"/>
      </rPr>
      <t xml:space="preserve">un-coursed rubble stone masonry</t>
    </r>
    <r>
      <rPr>
        <sz val="12"/>
        <rFont val="Arial"/>
        <family val="2"/>
      </rPr>
      <t xml:space="preserve"> with approved stones from</t>
    </r>
  </si>
  <si>
    <r>
      <rPr>
        <sz val="12"/>
        <rFont val="Arial"/>
        <family val="2"/>
      </rPr>
      <t xml:space="preserve">tunnel excavated muck </t>
    </r>
    <r>
      <rPr>
        <b val="true"/>
        <sz val="12"/>
        <rFont val="Arial"/>
        <family val="2"/>
      </rPr>
      <t xml:space="preserve">in cement mortar 1 : 6</t>
    </r>
    <r>
      <rPr>
        <sz val="12"/>
        <rFont val="Arial"/>
        <family val="2"/>
      </rPr>
      <t xml:space="preserve"> proportion for backfilling over cuts / slips on</t>
    </r>
  </si>
  <si>
    <t xml:space="preserve">tunnel sides due to geological faults etc., including cost of all materials, machinery, labour,</t>
  </si>
  <si>
    <t xml:space="preserve">cleaning,scaffolding, packing mortar, wedging stone chips, curing, ventilation, lighting, drainage</t>
  </si>
  <si>
    <r>
      <rPr>
        <sz val="12"/>
        <rFont val="Arial"/>
        <family val="2"/>
      </rPr>
      <t xml:space="preserve">complete with </t>
    </r>
    <r>
      <rPr>
        <b val="true"/>
        <sz val="12"/>
        <rFont val="Arial"/>
        <family val="2"/>
      </rPr>
      <t xml:space="preserve">lead upto 1 km and all lifts.</t>
    </r>
  </si>
  <si>
    <t xml:space="preserve">(cement content : 95 kg/cum of masonry, Rubble stones : 0.83 cum, Stone chips : 0.13 cum,</t>
  </si>
  <si>
    <t xml:space="preserve"> FA : 0.40 cum)</t>
  </si>
  <si>
    <t xml:space="preserve">For 1 cum masonry :-         Rubble stones : 0.83 cum            Stone chips : 0.13 cum.</t>
  </si>
  <si>
    <t xml:space="preserve">Sand : 0.40 cum. Cement : 95 kg. </t>
  </si>
  <si>
    <t xml:space="preserve">Cement mortar preparation</t>
  </si>
  <si>
    <t xml:space="preserve">Manual</t>
  </si>
  <si>
    <t xml:space="preserve">Output of 1 Mason</t>
  </si>
  <si>
    <t xml:space="preserve">cum per day</t>
  </si>
  <si>
    <t xml:space="preserve">Add seiniorage charges on Rubble @ Rs: (Included in material rate)</t>
  </si>
  <si>
    <t xml:space="preserve">Add seiniorage charges on Sand @ Rs: (Included in material rate)</t>
  </si>
  <si>
    <t xml:space="preserve">Fuel / energy charges</t>
  </si>
  <si>
    <t xml:space="preserve">for sorting out rubble in dump yard</t>
  </si>
  <si>
    <t xml:space="preserve">for conveying rubble</t>
  </si>
  <si>
    <t xml:space="preserve">for preparing mortar</t>
  </si>
  <si>
    <t xml:space="preserve">A. Cost of Materials including seiniorage charges</t>
  </si>
  <si>
    <t xml:space="preserve"> (A+B+C+D)/10.0</t>
  </si>
  <si>
    <t xml:space="preserve">IRR_TAW-5</t>
  </si>
  <si>
    <t xml:space="preserve">REINFORCEMENT &amp; CONCRETE WORKS :</t>
  </si>
  <si>
    <t xml:space="preserve">IRR-TAW-5-1</t>
  </si>
  <si>
    <r>
      <rPr>
        <sz val="12"/>
        <rFont val="Arial"/>
        <family val="2"/>
      </rPr>
      <t xml:space="preserve">Providing, fabricating and placing in position </t>
    </r>
    <r>
      <rPr>
        <b val="true"/>
        <sz val="12"/>
        <rFont val="Arial"/>
        <family val="2"/>
      </rPr>
      <t xml:space="preserve">reinforcement steel</t>
    </r>
    <r>
      <rPr>
        <sz val="12"/>
        <rFont val="Arial"/>
        <family val="2"/>
      </rPr>
      <t xml:space="preserve"> for tunnel RCC works</t>
    </r>
  </si>
  <si>
    <t xml:space="preserve">including cleaning, straightening, cutting, bending, hooking, lapping / welding joints wherever</t>
  </si>
  <si>
    <t xml:space="preserve">required, tying with 1.25 mm dia.soft annealed steel wire, including cost of all materials, labour,</t>
  </si>
  <si>
    <r>
      <rPr>
        <sz val="12"/>
        <rFont val="Arial"/>
        <family val="2"/>
      </rPr>
      <t xml:space="preserve">machinery, ventilation, lighting, drainage etc.,complete with initial </t>
    </r>
    <r>
      <rPr>
        <b val="true"/>
        <sz val="12"/>
        <rFont val="Arial"/>
        <family val="2"/>
      </rPr>
      <t xml:space="preserve">lead upto 1 km and all lifts.</t>
    </r>
  </si>
  <si>
    <t xml:space="preserve">No welding of reinforcement bars is considered since the diameter of bars for tunnel RCC works</t>
  </si>
  <si>
    <t xml:space="preserve">will be generally less than 32 mm.</t>
  </si>
  <si>
    <t xml:space="preserve">As concrete will be placed by pneumatic placer, the reinforcement bars have to be held regidly</t>
  </si>
  <si>
    <t xml:space="preserve">in place to prevent displacement due to shooting effect of concrete. This requires about</t>
  </si>
  <si>
    <t xml:space="preserve">50 percent more binding wire compared to locations where concrete placement is by manual</t>
  </si>
  <si>
    <t xml:space="preserve">labour.</t>
  </si>
  <si>
    <t xml:space="preserve">Quantity of binding wire for works other than tunnel</t>
  </si>
  <si>
    <t xml:space="preserve">kg / tonne</t>
  </si>
  <si>
    <t xml:space="preserve">Quantity of binding wire for reinforcement in tunnel ( 1.5 x 9 )</t>
  </si>
  <si>
    <t xml:space="preserve">kg / t</t>
  </si>
  <si>
    <t xml:space="preserve">Wastage of steel</t>
  </si>
  <si>
    <t xml:space="preserve">Labour requirement per tonne:</t>
  </si>
  <si>
    <t xml:space="preserve">In view of restricted head room between shuttering and excavation line placing reinforcement</t>
  </si>
  <si>
    <t xml:space="preserve">will be slow compared to open area.Further bars in transverse direction are to be bent to match</t>
  </si>
  <si>
    <t xml:space="preserve">the profile of tunnel. This requires more labour for bending at fabrication yard and for placing</t>
  </si>
  <si>
    <t xml:space="preserve">bars in position in tunnel.</t>
  </si>
  <si>
    <t xml:space="preserve">Cleaning and straightening</t>
  </si>
  <si>
    <t xml:space="preserve">2 Bar benders &amp; 2 mazdoors</t>
  </si>
  <si>
    <t xml:space="preserve">Marking, bending and stacking</t>
  </si>
  <si>
    <t xml:space="preserve">3 Bar benders &amp; 6 mazdoors</t>
  </si>
  <si>
    <t xml:space="preserve">Placing in position and tying</t>
  </si>
  <si>
    <t xml:space="preserve">Checking, correcting &amp; misc. works</t>
  </si>
  <si>
    <t xml:space="preserve">1 Bar benders &amp; 1 mazdoors</t>
  </si>
  <si>
    <t xml:space="preserve">Sundries ( chairs / spacers etc )</t>
  </si>
  <si>
    <t xml:space="preserve">IRR-TAW-5-2</t>
  </si>
  <si>
    <t xml:space="preserve">Providing and laying insitu vibrated M-10 ( 28 days cube compressive strength not less than</t>
  </si>
  <si>
    <t xml:space="preserve">10 N / sq mm ) grade cement concrete using 40 mm down size approved, clean, hard,</t>
  </si>
  <si>
    <t xml:space="preserve">graded aggregates crushed from tunnel excavated muck for filling and levelling over-cuts</t>
  </si>
  <si>
    <t xml:space="preserve">in bed due to geological faults etc., including cost of all materials, machinery, labour, cleaning</t>
  </si>
  <si>
    <t xml:space="preserve">bed, batching, mixing, conveying and laying, levelling, compacting, finishing, curing, lighting,</t>
  </si>
  <si>
    <r>
      <rPr>
        <sz val="12"/>
        <rFont val="Arial"/>
        <family val="2"/>
      </rPr>
      <t xml:space="preserve">ventilation, drainage etc., complete </t>
    </r>
    <r>
      <rPr>
        <b val="true"/>
        <sz val="12"/>
        <rFont val="Arial"/>
        <family val="2"/>
      </rPr>
      <t xml:space="preserve">with initial lead upto 1 km and all lifts. ( Cement</t>
    </r>
  </si>
  <si>
    <t xml:space="preserve">content : 220 kg / cum, CA : 0.90cum, Blending Ratio of CA--50:30:20, FA : 0.40 cum, </t>
  </si>
  <si>
    <t xml:space="preserve">Superplasticizer 0.4% by wt. of cement) </t>
  </si>
  <si>
    <t xml:space="preserve">For 1 cum CC :-              Coarse aggregates : 0.90 cum                 Blending ratio : 50 :30 : 20</t>
  </si>
  <si>
    <t xml:space="preserve">Fine aggregate : 0.40 cum                Cement content : 220 kg           Super plasticizer : 0.88 kg</t>
  </si>
  <si>
    <t xml:space="preserve">Requirement of materials per cum of CC:</t>
  </si>
  <si>
    <t xml:space="preserve">Cement 43 Gr </t>
  </si>
  <si>
    <t xml:space="preserve">Coarse aggregate </t>
  </si>
  <si>
    <t xml:space="preserve">40 to 20 mm size</t>
  </si>
  <si>
    <t xml:space="preserve">20 to 10 mm size</t>
  </si>
  <si>
    <t xml:space="preserve">10 to 4.75 mm size</t>
  </si>
  <si>
    <t xml:space="preserve">Concrete admixture ( Super plasticiser )</t>
  </si>
  <si>
    <t xml:space="preserve">Consider 2 cum capacity agitator car for conveying concrete.</t>
  </si>
  <si>
    <t xml:space="preserve">Cycle time for one round trip:</t>
  </si>
  <si>
    <t xml:space="preserve">Turning and spotting</t>
  </si>
  <si>
    <t xml:space="preserve">Loading 4 mixes of 0.5 cum @ 5 min per mix</t>
  </si>
  <si>
    <t xml:space="preserve">Running time from BP to placing point av. 1 km</t>
  </si>
  <si>
    <t xml:space="preserve">Unloading concrete</t>
  </si>
  <si>
    <t xml:space="preserve">Return trip to BP</t>
  </si>
  <si>
    <t xml:space="preserve">Total cycle time for round trip</t>
  </si>
  <si>
    <t xml:space="preserve">Deploy 2 Agitator cars for conveying concrete.</t>
  </si>
  <si>
    <t xml:space="preserve">The rate of concreting for 2 agitator cars with 50 min / hr working</t>
  </si>
  <si>
    <t xml:space="preserve">cum / hr</t>
  </si>
  <si>
    <t xml:space="preserve">Deploy 2 x 1.00 cum rated capacity non-tilting type batching plant for 8 hours.</t>
  </si>
  <si>
    <t xml:space="preserve">Deploy 10 hp pump for 8 hours for pumping water to storage tank for concreting / curing water</t>
  </si>
  <si>
    <t xml:space="preserve">requirements.</t>
  </si>
  <si>
    <t xml:space="preserve">Progress per shift of 8 hours:                                 ( 8 x 3.50 )</t>
  </si>
  <si>
    <t xml:space="preserve">Loading cement to BP bin</t>
  </si>
  <si>
    <t xml:space="preserve">No shuttering is required for over excavations in bed.</t>
  </si>
  <si>
    <t xml:space="preserve">Add seiniorage charges on CA @ Rs:( Included in material rate )</t>
  </si>
  <si>
    <t xml:space="preserve">Add seiniorage charges on FA @ Rs:( Included in material rate )</t>
  </si>
  <si>
    <t xml:space="preserve">Batching plant 2 x 1 cum</t>
  </si>
  <si>
    <t xml:space="preserve">Agitator car 2 cum</t>
  </si>
  <si>
    <t xml:space="preserve">Needle vibrator 40 mm dia</t>
  </si>
  <si>
    <t xml:space="preserve">Crew for Agitator car</t>
  </si>
  <si>
    <t xml:space="preserve">for cleaning bed</t>
  </si>
  <si>
    <t xml:space="preserve">for loading material bin ( Cement )</t>
  </si>
  <si>
    <t xml:space="preserve">for miscellaneous works at BP</t>
  </si>
  <si>
    <t xml:space="preserve">for laying concrete</t>
  </si>
  <si>
    <t xml:space="preserve">for conveying laying concrete</t>
  </si>
  <si>
    <t xml:space="preserve">for washing CA / curing</t>
  </si>
  <si>
    <t xml:space="preserve"> (A+B+C+D)/28.0</t>
  </si>
  <si>
    <t xml:space="preserve">IRR-TAW-5-3</t>
  </si>
  <si>
    <r>
      <rPr>
        <sz val="12"/>
        <rFont val="Arial"/>
        <family val="2"/>
      </rPr>
      <t xml:space="preserve">Providing and laying insitu vibrated </t>
    </r>
    <r>
      <rPr>
        <b val="true"/>
        <sz val="12"/>
        <rFont val="Arial"/>
        <family val="2"/>
      </rPr>
      <t xml:space="preserve">M-20</t>
    </r>
    <r>
      <rPr>
        <sz val="12"/>
        <rFont val="Arial"/>
        <family val="2"/>
      </rPr>
      <t xml:space="preserve"> ( 28 days cube compressive strength not less than</t>
    </r>
  </si>
  <si>
    <r>
      <rPr>
        <sz val="12"/>
        <rFont val="Arial"/>
        <family val="2"/>
      </rPr>
      <t xml:space="preserve">20 N / sqmm ) grade </t>
    </r>
    <r>
      <rPr>
        <b val="true"/>
        <sz val="12"/>
        <rFont val="Arial"/>
        <family val="2"/>
      </rPr>
      <t xml:space="preserve">cement concrete</t>
    </r>
    <r>
      <rPr>
        <sz val="12"/>
        <rFont val="Arial"/>
        <family val="2"/>
      </rPr>
      <t xml:space="preserve"> using </t>
    </r>
    <r>
      <rPr>
        <b val="true"/>
        <sz val="12"/>
        <rFont val="Arial"/>
        <family val="2"/>
      </rPr>
      <t xml:space="preserve">40 mm</t>
    </r>
    <r>
      <rPr>
        <sz val="12"/>
        <rFont val="Arial"/>
        <family val="2"/>
      </rPr>
      <t xml:space="preserve"> and down size approved clean, hard,</t>
    </r>
  </si>
  <si>
    <r>
      <rPr>
        <sz val="12"/>
        <rFont val="Arial"/>
        <family val="2"/>
      </rPr>
      <t xml:space="preserve">graded </t>
    </r>
    <r>
      <rPr>
        <b val="true"/>
        <sz val="12"/>
        <rFont val="Arial"/>
        <family val="2"/>
      </rPr>
      <t xml:space="preserve">aggregates</t>
    </r>
    <r>
      <rPr>
        <sz val="12"/>
        <rFont val="Arial"/>
        <family val="2"/>
      </rPr>
      <t xml:space="preserve"> crushed from tunnel muck </t>
    </r>
    <r>
      <rPr>
        <b val="true"/>
        <sz val="12"/>
        <rFont val="Arial"/>
        <family val="2"/>
      </rPr>
      <t xml:space="preserve">for kerb and bed lining</t>
    </r>
    <r>
      <rPr>
        <sz val="12"/>
        <rFont val="Arial"/>
        <family val="2"/>
      </rPr>
      <t xml:space="preserve"> including cost of all</t>
    </r>
  </si>
  <si>
    <t xml:space="preserve">materials, machinery, labour, formwork, batching, mixing, conveying upto placing point in</t>
  </si>
  <si>
    <t xml:space="preserve">agitator cars, placing in position, levelling, vibrating, finishing, curing, ventilation, lighting,</t>
  </si>
  <si>
    <r>
      <rPr>
        <sz val="12"/>
        <rFont val="Arial"/>
        <family val="2"/>
      </rPr>
      <t xml:space="preserve">drainage and all other ancillary operations etc., complete with </t>
    </r>
    <r>
      <rPr>
        <b val="true"/>
        <sz val="12"/>
        <rFont val="Arial"/>
        <family val="2"/>
      </rPr>
      <t xml:space="preserve">lead upto 1 km and all lifts</t>
    </r>
    <r>
      <rPr>
        <sz val="12"/>
        <rFont val="Arial"/>
        <family val="2"/>
      </rPr>
      <t xml:space="preserve">.</t>
    </r>
  </si>
  <si>
    <t xml:space="preserve">( Cement content 330 kg / cum for use of super plasticiser(0.4% by wt. of cement),</t>
  </si>
  <si>
    <t xml:space="preserve">CA : 0.90cum, Blending Ratio of CA--50:30:20, FA : 0.40 cum)</t>
  </si>
  <si>
    <t xml:space="preserve">Cost of shuttering :</t>
  </si>
  <si>
    <t xml:space="preserve">Annexure: A</t>
  </si>
  <si>
    <t xml:space="preserve">Shutter size : 900 mm x 1200 mm Length of soldier : 2.3 m</t>
  </si>
  <si>
    <t xml:space="preserve">Shutter area :   </t>
  </si>
  <si>
    <t xml:space="preserve">4 mm thick plate 1.08 sqm @ 31.4 kg/ sqm</t>
  </si>
  <si>
    <t xml:space="preserve">50x50x6 mm angle 6.6 m length @ 3.8 kg/ m</t>
  </si>
  <si>
    <t xml:space="preserve">50x6 mm flat 1.8 m length @ 2.35 kg/ m</t>
  </si>
  <si>
    <t xml:space="preserve">6 mm plate 0.03 sqm @ 47.1 kg/ sqm</t>
  </si>
  <si>
    <t xml:space="preserve">Cost of 4 mm plate 33.91 kg @   / kg          Rs:</t>
  </si>
  <si>
    <t xml:space="preserve">Cost of 6.6 m angle 25.08 kg @   / kg         Rs:</t>
  </si>
  <si>
    <t xml:space="preserve">Cost of 1.8 m flat 4.23 kg @   / kg              Rs:</t>
  </si>
  <si>
    <t xml:space="preserve">Cost of 2.3 m soldier 18.17 kg @   / kg       Rs:</t>
  </si>
  <si>
    <t xml:space="preserve">Cost of 6mm plate 1.41 kg @    / kg           Rs:</t>
  </si>
  <si>
    <t xml:space="preserve">Add for bolts &amp; nuts @ 0.5 kg/ sqm   / kg   Rs:</t>
  </si>
  <si>
    <t xml:space="preserve">Add for fabrication of shutter @     / kg        Rs:</t>
  </si>
  <si>
    <t xml:space="preserve">Use rate of shutters considering average  uses</t>
  </si>
  <si>
    <t xml:space="preserve">Add for shutter oil at 0.2 ltr/ sqm @ Rs:  / ltr</t>
  </si>
  <si>
    <t xml:space="preserve">Effective area of shutter &amp; soldier with 10 cm margin at top and bottom</t>
  </si>
  <si>
    <t xml:space="preserve">Cost of shuttering for concrete / use/ sqm</t>
  </si>
  <si>
    <t xml:space="preserve">Erection &amp; dismantling shuttering :</t>
  </si>
  <si>
    <t xml:space="preserve">Annexure: B</t>
  </si>
  <si>
    <t xml:space="preserve">2 Fitters, 1 Carpentor Cl-II and 5 mazdoors erect 50 sqm shuttering / day.</t>
  </si>
  <si>
    <t xml:space="preserve">Area of shuttering with supports considered.</t>
  </si>
  <si>
    <t xml:space="preserve">Cleaning, conveying, erecting and oiling:</t>
  </si>
  <si>
    <t xml:space="preserve">Labour charges for erecting and dismantling shuttering per sqm</t>
  </si>
  <si>
    <t xml:space="preserve">Concrete mix details for 50-70 mm slump:</t>
  </si>
  <si>
    <t xml:space="preserve">For 1 cum CC :-          Coarse aggregates : 0.90 cum(1300 kg)           Blending ratio : 50 :30 : 20</t>
  </si>
  <si>
    <t xml:space="preserve">Fine aggregate : 0.40 cum ( 700 kg )           Cement : 330 kg              Super plasticizer : 1.32 kg</t>
  </si>
  <si>
    <t xml:space="preserve">Concrete admixture( Super plasticiser )</t>
  </si>
  <si>
    <t xml:space="preserve">The rate of concreting for 2 agitator cars with 50 min / hr working </t>
  </si>
  <si>
    <t xml:space="preserve">Progress per shift of 8 hours:                                   ( 8 x 3.50 )</t>
  </si>
  <si>
    <t xml:space="preserve">Loading cement to BP material bin</t>
  </si>
  <si>
    <t xml:space="preserve">For kerb / bed concreting average 1 sqm shuttering is required per cum of concrete.</t>
  </si>
  <si>
    <t xml:space="preserve">Requirement of shuttering for 28 cum concrete</t>
  </si>
  <si>
    <t xml:space="preserve">Cement 43 Gr</t>
  </si>
  <si>
    <t xml:space="preserve">Cement for incidentals @ 1 kg / cum</t>
  </si>
  <si>
    <t xml:space="preserve">Use rate of shuttering for kerb / bed</t>
  </si>
  <si>
    <t xml:space="preserve">Agitator car 2 cum ( 2 Nos )</t>
  </si>
  <si>
    <t xml:space="preserve">Needle Vibrator</t>
  </si>
  <si>
    <t xml:space="preserve">Pump 10 hp ( Ele )</t>
  </si>
  <si>
    <t xml:space="preserve">Crew for vibrator</t>
  </si>
  <si>
    <t xml:space="preserve">For scaling &amp; cleaning bed</t>
  </si>
  <si>
    <t xml:space="preserve">For loading cement to BP bin</t>
  </si>
  <si>
    <t xml:space="preserve">For miscellaneous work at BP</t>
  </si>
  <si>
    <t xml:space="preserve">For wetting C.A &amp; curing</t>
  </si>
  <si>
    <t xml:space="preserve">Laying concrete for kerb/ invert</t>
  </si>
  <si>
    <t xml:space="preserve">Labour charges for shuttering</t>
  </si>
  <si>
    <t xml:space="preserve">IRR-TAW-5-4</t>
  </si>
  <si>
    <r>
      <rPr>
        <sz val="12"/>
        <rFont val="Arial"/>
        <family val="2"/>
      </rPr>
      <t xml:space="preserve">Providing and laying insitu vibrated </t>
    </r>
    <r>
      <rPr>
        <b val="true"/>
        <sz val="12"/>
        <rFont val="Arial"/>
        <family val="2"/>
      </rPr>
      <t xml:space="preserve">M-20 </t>
    </r>
    <r>
      <rPr>
        <sz val="12"/>
        <rFont val="Arial"/>
        <family val="2"/>
      </rPr>
      <t xml:space="preserve">( 28 days cube compressive strength not less than</t>
    </r>
  </si>
  <si>
    <r>
      <rPr>
        <sz val="12"/>
        <rFont val="Arial"/>
        <family val="2"/>
      </rPr>
      <t xml:space="preserve">graded </t>
    </r>
    <r>
      <rPr>
        <b val="true"/>
        <sz val="12"/>
        <rFont val="Arial"/>
        <family val="2"/>
      </rPr>
      <t xml:space="preserve">aggregates</t>
    </r>
    <r>
      <rPr>
        <sz val="12"/>
        <rFont val="Arial"/>
        <family val="2"/>
      </rPr>
      <t xml:space="preserve"> crushed from tunnel muck </t>
    </r>
    <r>
      <rPr>
        <b val="true"/>
        <sz val="12"/>
        <rFont val="Arial"/>
        <family val="2"/>
      </rPr>
      <t xml:space="preserve">for sides and arch lining</t>
    </r>
    <r>
      <rPr>
        <sz val="12"/>
        <rFont val="Arial"/>
        <family val="2"/>
      </rPr>
      <t xml:space="preserve"> including cost of all</t>
    </r>
  </si>
  <si>
    <r>
      <rPr>
        <sz val="12"/>
        <rFont val="Arial"/>
        <family val="2"/>
      </rPr>
      <t xml:space="preserve">drainage and all other ancillary operations etc., complete with </t>
    </r>
    <r>
      <rPr>
        <b val="true"/>
        <sz val="12"/>
        <rFont val="Arial"/>
        <family val="2"/>
      </rPr>
      <t xml:space="preserve">lead upto 1 km and all lifts.</t>
    </r>
  </si>
  <si>
    <t xml:space="preserve">Concrete mix details per cum for 80-100 mm slump:</t>
  </si>
  <si>
    <t xml:space="preserve">Coarse aggregate 40 mm down</t>
  </si>
  <si>
    <t xml:space="preserve">40 to 20 mm</t>
  </si>
  <si>
    <t xml:space="preserve">20 to 10 mm</t>
  </si>
  <si>
    <t xml:space="preserve">10 to 4.75 mm</t>
  </si>
  <si>
    <t xml:space="preserve">Consider 2 cum capacity agitator cars for conveying concrete.</t>
  </si>
  <si>
    <t xml:space="preserve">Unloading concrete to placer drum</t>
  </si>
  <si>
    <t xml:space="preserve">The rate of concreting for 2 agitator cars with 50 min / hr working :</t>
  </si>
  <si>
    <t xml:space="preserve">Deploy 2 x 1.00 cum rated capacity non-tilting type batching plant for 12 hours.</t>
  </si>
  <si>
    <t xml:space="preserve">Deploy 10 hp pump for 8 hours for pumping water to storage tank for water requirement for</t>
  </si>
  <si>
    <t xml:space="preserve">concreting and curing.</t>
  </si>
  <si>
    <t xml:space="preserve">Progress per shift of 8 hours:                                  ( 8 x 3.00 )</t>
  </si>
  <si>
    <t xml:space="preserve">Loading BP material bins</t>
  </si>
  <si>
    <t xml:space="preserve">Placing concrete for sides and arch</t>
  </si>
  <si>
    <t xml:space="preserve">Placer pump</t>
  </si>
  <si>
    <t xml:space="preserve">Deploy 8.5 cmm air compressor ( ele ) for air supply to placer pump.</t>
  </si>
  <si>
    <t xml:space="preserve">Track mounted collapsible gantry considered for supporting sides and arch concrete.</t>
  </si>
  <si>
    <t xml:space="preserve">Assume 9 m long collapsible type steel gantry</t>
  </si>
  <si>
    <t xml:space="preserve">Diameter of tunnel ( finished ) considered</t>
  </si>
  <si>
    <t xml:space="preserve">Hight of tunnel ( finished ) considered</t>
  </si>
  <si>
    <t xml:space="preserve">Quantity of concrete / gantry considering 30 cm thick lining</t>
  </si>
  <si>
    <t xml:space="preserve">( considering 60 cm hight kerb above bed level already laid )</t>
  </si>
  <si>
    <t xml:space="preserve">Concrete for filling support reaches &amp; pay line margin @ 45 %</t>
  </si>
  <si>
    <t xml:space="preserve">( for av. 10 cm pay line margin filling &amp; 10 % length with supports )</t>
  </si>
  <si>
    <t xml:space="preserve">Average quantity of concrete / gantry length of lining</t>
  </si>
  <si>
    <t xml:space="preserve">( say ) :</t>
  </si>
  <si>
    <t xml:space="preserve">Surface area of gantry for sides and arch portion</t>
  </si>
  <si>
    <t xml:space="preserve">Weight of gantry @ 150 kg / sqm</t>
  </si>
  <si>
    <t xml:space="preserve">Cost of gantry including cost of steel, fabrication, painting, transportation and erection:</t>
  </si>
  <si>
    <t xml:space="preserve">Cost of beams/angles/channels at 50 % @       Rs:</t>
  </si>
  <si>
    <t xml:space="preserve">/ tonne</t>
  </si>
  <si>
    <t xml:space="preserve">Cost of plates @ at 40 % @                            Rs:</t>
  </si>
  <si>
    <t xml:space="preserve">Cost of wheels/Jacks/Fixtures at 10 % @         Rs:</t>
  </si>
  <si>
    <t xml:space="preserve">Cost of fabrication &amp; painting @                       Rs:</t>
  </si>
  <si>
    <t xml:space="preserve">Add for transportation, erection &amp; dismantling @</t>
  </si>
  <si>
    <t xml:space="preserve">Considering 100 uses cost per use of gantry</t>
  </si>
  <si>
    <t xml:space="preserve">Add for repairs/ replacements etc., @</t>
  </si>
  <si>
    <t xml:space="preserve">Add for rails / fixtures etc., @</t>
  </si>
  <si>
    <t xml:space="preserve">Add for shutter oil at 0.2 ltr/ sqm @ Rs:</t>
  </si>
  <si>
    <t xml:space="preserve">/ ltr</t>
  </si>
  <si>
    <t xml:space="preserve">Use rate of gantry / sqm / use considering 100 sqm effective area</t>
  </si>
  <si>
    <t xml:space="preserve">Requirement of end shutter</t>
  </si>
  <si>
    <t xml:space="preserve">6 sqm</t>
  </si>
  <si>
    <t xml:space="preserve">Use rate of end shutter per sqm ( Annexure-A Item-IRR-TAW-5-3 )</t>
  </si>
  <si>
    <t xml:space="preserve">Erecting &amp; dismantling end shutter / sqm ( Annexure-B Item-IRR-TAW-5-3 )</t>
  </si>
  <si>
    <t xml:space="preserve">Cycle time of various operations for concreting:</t>
  </si>
  <si>
    <t xml:space="preserve">Cleaning / scaling bed for laying track line</t>
  </si>
  <si>
    <t xml:space="preserve">Dismantling &amp; extending track line</t>
  </si>
  <si>
    <t xml:space="preserve">Releasing / moving / aligning gantry</t>
  </si>
  <si>
    <t xml:space="preserve">Cleaning &amp; Oiling gantry / Bulk head fixing</t>
  </si>
  <si>
    <t xml:space="preserve">Placer pipe assembling for different positions</t>
  </si>
  <si>
    <t xml:space="preserve">Concreting 48 cum @ 3.00 cum per hour</t>
  </si>
  <si>
    <t xml:space="preserve">Miscellaneous / Break downs / pipe clogging etc</t>
  </si>
  <si>
    <t xml:space="preserve">Setting time before release of gantry</t>
  </si>
  <si>
    <t xml:space="preserve">Considering cleaning / scaling bed / track dismsntling and erection are carried out as parallel</t>
  </si>
  <si>
    <t xml:space="preserve">activities during setting time of concrete, the total cycle time for one gantry length concreting</t>
  </si>
  <si>
    <t xml:space="preserve">will be about 48 hours.</t>
  </si>
  <si>
    <t xml:space="preserve">Out of 6 shifts ( 48 hours ) 3 shifts are considered as concreting shifts and 3 shifts are</t>
  </si>
  <si>
    <t xml:space="preserve">considered as preparatory shifts.</t>
  </si>
  <si>
    <t xml:space="preserve">Use rate of end shuttering</t>
  </si>
  <si>
    <t xml:space="preserve">Use rate of steel gantry</t>
  </si>
  <si>
    <t xml:space="preserve">Sundries ( placer pipe etc )</t>
  </si>
  <si>
    <t xml:space="preserve">Air compressor ( Ele ) 8.5 cmm</t>
  </si>
  <si>
    <t xml:space="preserve">Fuel / Energy charges @ 75 % load</t>
  </si>
  <si>
    <t xml:space="preserve">Concrete placer pump</t>
  </si>
  <si>
    <t xml:space="preserve">Needle Vibrator / Shutter vibrator</t>
  </si>
  <si>
    <t xml:space="preserve">Crew charges for Air compressor</t>
  </si>
  <si>
    <t xml:space="preserve">Crew charges for Batching plant</t>
  </si>
  <si>
    <t xml:space="preserve">Crew charges for Agitator car</t>
  </si>
  <si>
    <t xml:space="preserve">Crew charges for placer pump</t>
  </si>
  <si>
    <t xml:space="preserve">Crew charges for vibrator</t>
  </si>
  <si>
    <t xml:space="preserve">For scaling &amp; cleaning</t>
  </si>
  <si>
    <t xml:space="preserve">Stone chiseller Cl II</t>
  </si>
  <si>
    <t xml:space="preserve">For dismantling / Laying track</t>
  </si>
  <si>
    <t xml:space="preserve">Surveyer</t>
  </si>
  <si>
    <t xml:space="preserve">Helper shuttering 2 x 0.5</t>
  </si>
  <si>
    <t xml:space="preserve">Khalasi 6 x 0.5</t>
  </si>
  <si>
    <t xml:space="preserve">mazdoor 2 x 0.5</t>
  </si>
  <si>
    <t xml:space="preserve">For Moving / Positioning gantry</t>
  </si>
  <si>
    <t xml:space="preserve">For miscellaneous works of BP</t>
  </si>
  <si>
    <t xml:space="preserve">For Erection/Dismantling bulk head</t>
  </si>
  <si>
    <t xml:space="preserve">For Laying concrete by placer</t>
  </si>
  <si>
    <t xml:space="preserve">Masom Cl I</t>
  </si>
  <si>
    <t xml:space="preserve">For wetting C.A / Curing etc</t>
  </si>
  <si>
    <t xml:space="preserve"> (A+B+C+D)/48.0</t>
  </si>
  <si>
    <t xml:space="preserve">IRR-TAW-6</t>
  </si>
  <si>
    <t xml:space="preserve">DRILLING &amp; GROUTING WORKS :</t>
  </si>
  <si>
    <t xml:space="preserve">IRR-TAW-6-1</t>
  </si>
  <si>
    <r>
      <rPr>
        <b val="true"/>
        <sz val="12"/>
        <rFont val="Arial"/>
        <family val="2"/>
      </rPr>
      <t xml:space="preserve">Drilling</t>
    </r>
    <r>
      <rPr>
        <sz val="12"/>
        <rFont val="Arial"/>
        <family val="2"/>
      </rPr>
      <t xml:space="preserve"> 32 mm diameter </t>
    </r>
    <r>
      <rPr>
        <b val="true"/>
        <sz val="12"/>
        <rFont val="Arial"/>
        <family val="2"/>
      </rPr>
      <t xml:space="preserve">grout holes</t>
    </r>
    <r>
      <rPr>
        <sz val="12"/>
        <rFont val="Arial"/>
        <family val="2"/>
      </rPr>
      <t xml:space="preserve"> in concrete / rock by percussion drilling using jack</t>
    </r>
  </si>
  <si>
    <t xml:space="preserve">hammer or stooper drills as directed to specified depth for consolidation / contact grouting</t>
  </si>
  <si>
    <t xml:space="preserve">including cost of all materials, machinery, labour, cleaning holes, ventilation, lighting, drainage</t>
  </si>
  <si>
    <t xml:space="preserve">and all other ancillary operations etc., complete.</t>
  </si>
  <si>
    <t xml:space="preserve">Diameter of hole for consolidation / contact grouting</t>
  </si>
  <si>
    <t xml:space="preserve">Consider 100 m drilling for analysis:</t>
  </si>
  <si>
    <t xml:space="preserve">Rate of drilling by jack hammer in open area</t>
  </si>
  <si>
    <t xml:space="preserve">m / hour</t>
  </si>
  <si>
    <t xml:space="preserve">The rate of drilling for consolidation / contact grouting will be slow in view of frequent shifting of</t>
  </si>
  <si>
    <t xml:space="preserve">drilling jumbo / air and water hoses from place to place.</t>
  </si>
  <si>
    <t xml:space="preserve">Average rate of drilling considering 50 % time for shifting</t>
  </si>
  <si>
    <t xml:space="preserve">Deploy 1 Air compressor 15 cmm for 8 hours with 50 minutes per hour working</t>
  </si>
  <si>
    <t xml:space="preserve">Deploy 4 Jack hammers / Stooper drills for 8 hours</t>
  </si>
  <si>
    <t xml:space="preserve">Deploy Drilling jumbo for 8 hours.</t>
  </si>
  <si>
    <t xml:space="preserve">Deploy 10 hp pump for 4 hours for pumping water to storage tank.</t>
  </si>
  <si>
    <t xml:space="preserve">Cost of jack hammer drill rod 2.5 m long @   Rs:</t>
  </si>
  <si>
    <t xml:space="preserve">Use rate of drill rod per m drilling</t>
  </si>
  <si>
    <t xml:space="preserve">Cost of air hose 25 m / jack hammer @  Rs:</t>
  </si>
  <si>
    <t xml:space="preserve">Cost of water hose 25 m / jack hammer @  Rs:</t>
  </si>
  <si>
    <t xml:space="preserve">In view of shallow holes and wet drilling regular flushing is not required.</t>
  </si>
  <si>
    <t xml:space="preserve">Crew charges for Jack Hammer</t>
  </si>
  <si>
    <t xml:space="preserve">Crew charges for Drilling Jumbo</t>
  </si>
  <si>
    <t xml:space="preserve">IRR-TAW-6-2</t>
  </si>
  <si>
    <r>
      <rPr>
        <b val="true"/>
        <sz val="12"/>
        <rFont val="Arial"/>
        <family val="2"/>
      </rPr>
      <t xml:space="preserve">Grouting cement</t>
    </r>
    <r>
      <rPr>
        <sz val="12"/>
        <rFont val="Arial"/>
        <family val="2"/>
      </rPr>
      <t xml:space="preserve"> slurry in grout holes under specified pressure</t>
    </r>
    <r>
      <rPr>
        <b val="true"/>
        <sz val="12"/>
        <rFont val="Arial"/>
        <family val="2"/>
      </rPr>
      <t xml:space="preserve"> for consolidation / contact</t>
    </r>
  </si>
  <si>
    <r>
      <rPr>
        <b val="true"/>
        <sz val="12"/>
        <rFont val="Arial"/>
        <family val="2"/>
      </rPr>
      <t xml:space="preserve">grouting</t>
    </r>
    <r>
      <rPr>
        <sz val="12"/>
        <rFont val="Arial"/>
        <family val="2"/>
      </rPr>
      <t xml:space="preserve"> including cost of all materials, machinery, labour, redrilling wherever necessary,</t>
    </r>
  </si>
  <si>
    <r>
      <rPr>
        <sz val="12"/>
        <rFont val="Arial"/>
        <family val="2"/>
      </rPr>
      <t xml:space="preserve">ventilation,lighting, drainage and other ancillary operations etc., complete with </t>
    </r>
    <r>
      <rPr>
        <b val="true"/>
        <sz val="12"/>
        <rFont val="Arial"/>
        <family val="2"/>
      </rPr>
      <t xml:space="preserve">lead upto 1 km</t>
    </r>
  </si>
  <si>
    <t xml:space="preserve">In contact zones, perticularly in crown portion, the grout intake will be heavy due to inadequate</t>
  </si>
  <si>
    <t xml:space="preserve">packing of concrete during placement of concrete by placer pump.</t>
  </si>
  <si>
    <t xml:space="preserve">The average grout intake in the contact zone is considered at 75 kg per metre. Beyond contact</t>
  </si>
  <si>
    <t xml:space="preserve">zone the grout intake may vary from 25 kg per metre to 50 kg per metre depending on the</t>
  </si>
  <si>
    <t xml:space="preserve">extent of opening of joints in rock during / after excavation.</t>
  </si>
  <si>
    <t xml:space="preserve">The average gruot intake for consilidation /contact grouting is considered at 50 kg per metre.</t>
  </si>
  <si>
    <t xml:space="preserve">The average progress of grouting per shift is considered at 1500 kg.</t>
  </si>
  <si>
    <t xml:space="preserve">Deploy Grout pump with accessories for 8 hours.</t>
  </si>
  <si>
    <t xml:space="preserve">Deploy Drilling jumbo for 2 hours during grouting of top holes.</t>
  </si>
  <si>
    <t xml:space="preserve">Deploy 10 hp pump for 2 hours for pumping water to storage tank.</t>
  </si>
  <si>
    <t xml:space="preserve">Cost of grout hose 50 m @                    Rs:</t>
  </si>
  <si>
    <t xml:space="preserve">Cost of water hose 50 m @                   Rs:</t>
  </si>
  <si>
    <t xml:space="preserve">Use rate of grouting hose 50 m</t>
  </si>
  <si>
    <t xml:space="preserve">Use rate of water hose 50 m</t>
  </si>
  <si>
    <t xml:space="preserve">Grouting machine</t>
  </si>
  <si>
    <t xml:space="preserve"> (A+B+C+D)/1.50</t>
  </si>
  <si>
    <t xml:space="preserve">IRR-TAW-6-3</t>
  </si>
  <si>
    <r>
      <rPr>
        <b val="true"/>
        <sz val="12"/>
        <rFont val="Arial"/>
        <family val="2"/>
      </rPr>
      <t xml:space="preserve">Drilling</t>
    </r>
    <r>
      <rPr>
        <sz val="12"/>
        <rFont val="Arial"/>
        <family val="2"/>
      </rPr>
      <t xml:space="preserve"> 75 mm diameter </t>
    </r>
    <r>
      <rPr>
        <b val="true"/>
        <sz val="12"/>
        <rFont val="Arial"/>
        <family val="2"/>
      </rPr>
      <t xml:space="preserve">drainage holes</t>
    </r>
    <r>
      <rPr>
        <sz val="12"/>
        <rFont val="Arial"/>
        <family val="2"/>
      </rPr>
      <t xml:space="preserve"> vertical or inclined in rock / concrete in tunnel by</t>
    </r>
  </si>
  <si>
    <t xml:space="preserve">percussion drilling using waggon drill or other suitable drilling equipment including cost of all</t>
  </si>
  <si>
    <t xml:space="preserve">materials, machinery, labour, ventilation, lighting, drainage etc., complete.</t>
  </si>
  <si>
    <t xml:space="preserve">Generally rate of drilling in rock or concrete inside tunnel will be less compared to drilling in</t>
  </si>
  <si>
    <t xml:space="preserve">Rate of drilling by waggon drill in open area</t>
  </si>
  <si>
    <t xml:space="preserve">Considering about 25 percent reduction in efficiency the hourly progress of drilling by waggon</t>
  </si>
  <si>
    <t xml:space="preserve">drill will be about 7.5 m considering 50 minutes per hour working.</t>
  </si>
  <si>
    <t xml:space="preserve">Progress of drilling per shift by one waggon drill is considered at 60 m for analysis.</t>
  </si>
  <si>
    <t xml:space="preserve">Deploy 1 air compressor 15 cmm and 2 waggon drills for 8 hours.</t>
  </si>
  <si>
    <t xml:space="preserve">Deploy 10 hp pump for 6 hours for pumping water to storage tank.</t>
  </si>
  <si>
    <t xml:space="preserve">Progress of drilling per shift for 2 waggon drills</t>
  </si>
  <si>
    <t xml:space="preserve">Cost of 75 mm dia T.C cross bit @            Rs:              </t>
  </si>
  <si>
    <t xml:space="preserve">/ Each</t>
  </si>
  <si>
    <t xml:space="preserve">Life of T.C cross bit 75 mm dia in rock</t>
  </si>
  <si>
    <t xml:space="preserve">Use rate of T.C cross bit per m drilling                                        (cost / life)</t>
  </si>
  <si>
    <t xml:space="preserve">Cost of 6 m extn rod with sleeve @            Rs:              </t>
  </si>
  <si>
    <t xml:space="preserve">Life of extension rods</t>
  </si>
  <si>
    <t xml:space="preserve">Use rate of 6 m extn rod per m drilling                                        (cost / life)</t>
  </si>
  <si>
    <t xml:space="preserve">Cost of air hose 20 m @                           Rs:                 </t>
  </si>
  <si>
    <t xml:space="preserve">Use rate of air hose 20 m per hour                                             (cost / life)</t>
  </si>
  <si>
    <t xml:space="preserve">Cost of water hose 20 m @                       Rs:                </t>
  </si>
  <si>
    <t xml:space="preserve">Use rate of water hose 20 m per hour                                         (cost / life)</t>
  </si>
  <si>
    <t xml:space="preserve">Use rate of cross bit 75 mm dia</t>
  </si>
  <si>
    <t xml:space="preserve">Use rate of air hose 20 m</t>
  </si>
  <si>
    <t xml:space="preserve">Use rate of extension rods</t>
  </si>
  <si>
    <t xml:space="preserve"> (A+B+C+D)/120.0</t>
  </si>
  <si>
    <t xml:space="preserve">Chapter III</t>
  </si>
  <si>
    <t xml:space="preserve">CANAL AND ALLIED WORKS</t>
  </si>
  <si>
    <t xml:space="preserve">FOR THE YEAR :  2011-12        </t>
  </si>
  <si>
    <t xml:space="preserve">IRR-CAW</t>
  </si>
  <si>
    <t xml:space="preserve">CANAL AND ALLIED WORKS - DATA RATES</t>
  </si>
  <si>
    <t xml:space="preserve">IRR-CAW-1</t>
  </si>
  <si>
    <t xml:space="preserve">EXCAVATION WORKS :</t>
  </si>
  <si>
    <t xml:space="preserve">IRR-CAW-1-1</t>
  </si>
  <si>
    <r>
      <rPr>
        <sz val="12"/>
        <rFont val="Arial"/>
        <family val="2"/>
      </rPr>
      <t xml:space="preserve">Excavation in </t>
    </r>
    <r>
      <rPr>
        <b val="true"/>
        <sz val="12"/>
        <rFont val="Arial"/>
        <family val="2"/>
      </rPr>
      <t xml:space="preserve">all kinds of soil</t>
    </r>
    <r>
      <rPr>
        <sz val="12"/>
        <rFont val="Arial"/>
        <family val="2"/>
      </rPr>
      <t xml:space="preserve"> including boulders </t>
    </r>
    <r>
      <rPr>
        <b val="true"/>
        <sz val="12"/>
        <rFont val="Arial"/>
        <family val="2"/>
      </rPr>
      <t xml:space="preserve">upto 0.3 m diameter for canal,</t>
    </r>
    <r>
      <rPr>
        <sz val="12"/>
        <rFont val="Arial"/>
        <family val="2"/>
      </rPr>
      <t xml:space="preserve"> seating of</t>
    </r>
  </si>
  <si>
    <t xml:space="preserve">embankment, filter drains / catch water drains etc., including dressing bed and sides to</t>
  </si>
  <si>
    <t xml:space="preserve">required level and profile, cost of all materials, machinery, labour, placing the excavated soil</t>
  </si>
  <si>
    <t xml:space="preserve">neatly in dump area or for the formation of service road / embankment as directed etc.,</t>
  </si>
  <si>
    <r>
      <rPr>
        <sz val="12"/>
        <rFont val="Arial"/>
        <family val="2"/>
      </rPr>
      <t xml:space="preserve">complete with initial </t>
    </r>
    <r>
      <rPr>
        <b val="true"/>
        <sz val="12"/>
        <rFont val="Arial"/>
        <family val="2"/>
      </rPr>
      <t xml:space="preserve">lead upto 1 km and all lifts.</t>
    </r>
  </si>
  <si>
    <t xml:space="preserve">Speed for loaded tipper under canal excavation condition</t>
  </si>
  <si>
    <t xml:space="preserve">Speed for empty tipper under canal excavation condition</t>
  </si>
  <si>
    <t xml:space="preserve">In-situ quantity / bucket for 20 % bulkage on unloading ( 1 /1.20 )</t>
  </si>
  <si>
    <t xml:space="preserve">In-situ quantity per load for 20 % bulkage of soil ( 5 /1.2 )</t>
  </si>
  <si>
    <t xml:space="preserve">Number of buckets per load ( 4.16 / 0.83 )</t>
  </si>
  <si>
    <t xml:space="preserve">Corrected Quantity of in-situ soil per load ( 5 x 0.83 )</t>
  </si>
  <si>
    <t xml:space="preserve">The ideal cycle time for shovel requires spotting of a tipper within 1.67 minutes near the shovel.</t>
  </si>
  <si>
    <t xml:space="preserve">However, in practice for canal excavation the space available may not permit positioning of the</t>
  </si>
  <si>
    <t xml:space="preserve">tippers on either side of the shovel. Generally, one tipper has to move after loading to position</t>
  </si>
  <si>
    <t xml:space="preserve">the next tipper for loading. Assuming one cycle time extra the corrected cycle time for the</t>
  </si>
  <si>
    <t xml:space="preserve">shovel will be 2.00 minutes.</t>
  </si>
  <si>
    <t xml:space="preserve">Time for ( av ) 0.75km haulage under load ( 0.75 x 60 / 15 )</t>
  </si>
  <si>
    <t xml:space="preserve">Time for average 0.75 km return trip ( 0.75 x 60 / 15 )</t>
  </si>
  <si>
    <t xml:space="preserve">Extra time for spotting</t>
  </si>
  <si>
    <t xml:space="preserve">Total time</t>
  </si>
  <si>
    <t xml:space="preserve">No. of tippers to match corrected cycle time of shovel ( 10.00/ 2.00 )</t>
  </si>
  <si>
    <t xml:space="preserve">Output of tipper / hr with 50 min working / hr ( 50 x 4.16 / 10.00 )</t>
  </si>
  <si>
    <t xml:space="preserve">Output for 5 tippers per day ( 5 x 20.80 x 8 )</t>
  </si>
  <si>
    <t xml:space="preserve">Further, assuming about 90 percent of excavation by deploying shovel and about 10 percent</t>
  </si>
  <si>
    <t xml:space="preserve">excavation mainly for trimming the canal to final profile by manual labour the daily output will</t>
  </si>
  <si>
    <t xml:space="preserve">be :</t>
  </si>
  <si>
    <t xml:space="preserve">Average output of 2 mazdoors assumed at 6 cum / day for trimming.</t>
  </si>
  <si>
    <t xml:space="preserve">Deploy 30 mazdoors for trimming 93 cum.</t>
  </si>
  <si>
    <t xml:space="preserve">particulars</t>
  </si>
  <si>
    <t xml:space="preserve">Tippers 5 cum capacity 6 Nos</t>
  </si>
  <si>
    <t xml:space="preserve">      Rs:</t>
  </si>
  <si>
    <t xml:space="preserve">D. Add for contractor's profit and overheads on (A+B+C)</t>
  </si>
  <si>
    <t xml:space="preserve">(A+B+C+D)/925</t>
  </si>
  <si>
    <t xml:space="preserve">IRR-CAW-1-2</t>
  </si>
  <si>
    <r>
      <rPr>
        <sz val="12"/>
        <rFont val="Arial"/>
        <family val="2"/>
      </rPr>
      <t xml:space="preserve">Excavation in </t>
    </r>
    <r>
      <rPr>
        <b val="true"/>
        <sz val="12"/>
        <rFont val="Arial"/>
        <family val="2"/>
      </rPr>
      <t xml:space="preserve">all kinds of soil</t>
    </r>
    <r>
      <rPr>
        <sz val="12"/>
        <rFont val="Arial"/>
        <family val="2"/>
      </rPr>
      <t xml:space="preserve"> including boulders </t>
    </r>
    <r>
      <rPr>
        <b val="true"/>
        <sz val="12"/>
        <rFont val="Arial"/>
        <family val="2"/>
      </rPr>
      <t xml:space="preserve">upto 0.30 m dia for field channels</t>
    </r>
    <r>
      <rPr>
        <sz val="12"/>
        <rFont val="Arial"/>
        <family val="2"/>
      </rPr>
      <t xml:space="preserve">, seating</t>
    </r>
  </si>
  <si>
    <t xml:space="preserve">of embankment for field channels etc., including dressing of bed and sides to required profile,</t>
  </si>
  <si>
    <t xml:space="preserve">cost of all materials, machinery, labour, placing the excavated stuff for formation of service</t>
  </si>
  <si>
    <r>
      <rPr>
        <sz val="12"/>
        <rFont val="Arial"/>
        <family val="2"/>
      </rPr>
      <t xml:space="preserve">road / embankment as directed etc., </t>
    </r>
    <r>
      <rPr>
        <b val="true"/>
        <sz val="12"/>
        <rFont val="Arial"/>
        <family val="2"/>
      </rPr>
      <t xml:space="preserve">complete with lead upto 10 m and lift upto 3 m.</t>
    </r>
  </si>
  <si>
    <t xml:space="preserve">In-situ qty / bucket for 15 % bulkage of soil              ( 0.57 / 1.15 )</t>
  </si>
  <si>
    <t xml:space="preserve">Output of shovel with 50 min./ hr working                 ( 50 x 60 x 0.5 / 30 )</t>
  </si>
  <si>
    <t xml:space="preserve"> cum / hr</t>
  </si>
  <si>
    <t xml:space="preserve">Daily output of excavation                                       ( 8 x 50 )</t>
  </si>
  <si>
    <t xml:space="preserve">excavation mainly for trimming bed and sides of channels / trenches to final profile by manual</t>
  </si>
  <si>
    <t xml:space="preserve">labour, the daily output will be : </t>
  </si>
  <si>
    <t xml:space="preserve">Average output of 2 mazdoors assumed at 5 cum / day for trimming</t>
  </si>
  <si>
    <t xml:space="preserve">Shovel 0.50 cum capacity</t>
  </si>
  <si>
    <t xml:space="preserve">(A+B+C+D)/440</t>
  </si>
  <si>
    <t xml:space="preserve">IRR-CAW-1-3</t>
  </si>
  <si>
    <r>
      <rPr>
        <sz val="12"/>
        <rFont val="Arial"/>
        <family val="2"/>
      </rPr>
      <t xml:space="preserve">Excavation in </t>
    </r>
    <r>
      <rPr>
        <b val="true"/>
        <sz val="12"/>
        <rFont val="Arial"/>
        <family val="2"/>
      </rPr>
      <t xml:space="preserve">ordinary rock </t>
    </r>
    <r>
      <rPr>
        <sz val="12"/>
        <rFont val="Arial"/>
        <family val="2"/>
      </rPr>
      <t xml:space="preserve">(including</t>
    </r>
    <r>
      <rPr>
        <b val="true"/>
        <sz val="12"/>
        <rFont val="Arial"/>
        <family val="2"/>
      </rPr>
      <t xml:space="preserve"> HDR) without blasting</t>
    </r>
    <r>
      <rPr>
        <sz val="12"/>
        <rFont val="Arial"/>
        <family val="2"/>
      </rPr>
      <t xml:space="preserve"> including boulders</t>
    </r>
    <r>
      <rPr>
        <b val="true"/>
        <sz val="12"/>
        <rFont val="Arial"/>
        <family val="2"/>
      </rPr>
      <t xml:space="preserve"> above 0.30 m upto 0.6 m dia</t>
    </r>
    <r>
      <rPr>
        <sz val="12"/>
        <rFont val="Arial"/>
        <family val="2"/>
      </rPr>
      <t xml:space="preserve">.</t>
    </r>
    <r>
      <rPr>
        <b val="true"/>
        <sz val="12"/>
        <rFont val="Arial"/>
        <family val="2"/>
      </rPr>
      <t xml:space="preserve"> for</t>
    </r>
  </si>
  <si>
    <r>
      <rPr>
        <b val="true"/>
        <sz val="12"/>
        <rFont val="Arial"/>
        <family val="2"/>
      </rPr>
      <t xml:space="preserve">canals</t>
    </r>
    <r>
      <rPr>
        <sz val="12"/>
        <rFont val="Arial"/>
        <family val="2"/>
      </rPr>
      <t xml:space="preserve">, seating of embankment, filter drain / catch water drains etc., including dressing of</t>
    </r>
  </si>
  <si>
    <t xml:space="preserve">bed and sides to required level and profile, cost of all materials, machinery, labour, placing the</t>
  </si>
  <si>
    <t xml:space="preserve">excavated soft rock neatly in dump area or for formation of service road as directed etc.,</t>
  </si>
  <si>
    <t xml:space="preserve">In-situ qty / bucket for 30 % bulkage on unloading ( 1 / 1.30 )</t>
  </si>
  <si>
    <t xml:space="preserve">In-situ quantity / load for 5 cum of soft rock ( 5 / 1.3 )</t>
  </si>
  <si>
    <t xml:space="preserve">Number of buckets per load ( 3.85 / 0.77 )</t>
  </si>
  <si>
    <t xml:space="preserve">Ideal cycle time for loading 5 buckets ( 5 x 30 / 60 )</t>
  </si>
  <si>
    <t xml:space="preserve">The ideal cycle time for shovel requires spotting of a tipper within 2.50 minutes near the shovel.</t>
  </si>
  <si>
    <t xml:space="preserve">However, in practice for dam or canal excavation the space available may not permit positioning</t>
  </si>
  <si>
    <t xml:space="preserve">of tippers on either side of the shovel. Generally one tipper has to move after loading to position</t>
  </si>
  <si>
    <t xml:space="preserve">the next tipper for loading. Assuming extra time of 20 seconds the corrected cycle time for the</t>
  </si>
  <si>
    <t xml:space="preserve">shovel will be 2.83 minutes.</t>
  </si>
  <si>
    <t xml:space="preserve">Ideal cycle time of shovel for digging &amp; loading </t>
  </si>
  <si>
    <t xml:space="preserve">No. of tippers to match corrected cycle time of shovel ( 10.83/ 2.83 )</t>
  </si>
  <si>
    <t xml:space="preserve">Output of tipper / hr with 50 min working / hr ( 50 x 3.85 / 10.83 )</t>
  </si>
  <si>
    <t xml:space="preserve">Output for 4 tippers per day ( 4 x 17.77 x 8 )</t>
  </si>
  <si>
    <t xml:space="preserve">excavation mainly for trimming of bed / sides to final profile by manual labour the daily output</t>
  </si>
  <si>
    <t xml:space="preserve">will be :</t>
  </si>
  <si>
    <t xml:space="preserve">Output of 1 crowbarman, output of 2 mazdoors assumed at 5.50 cum per day.</t>
  </si>
  <si>
    <t xml:space="preserve">Deploy 11 crowbarman, 22 mazdoors for 60 cum.</t>
  </si>
  <si>
    <t xml:space="preserve">Tippers 5 cum capacity 5 Nos</t>
  </si>
  <si>
    <t xml:space="preserve">IRR-CAW-1-4</t>
  </si>
  <si>
    <r>
      <rPr>
        <sz val="12"/>
        <rFont val="Arial"/>
        <family val="2"/>
      </rPr>
      <t xml:space="preserve">Excavation in </t>
    </r>
    <r>
      <rPr>
        <b val="true"/>
        <sz val="12"/>
        <rFont val="Arial"/>
        <family val="2"/>
      </rPr>
      <t xml:space="preserve">ordinary rock (</t>
    </r>
    <r>
      <rPr>
        <sz val="12"/>
        <rFont val="Arial"/>
        <family val="2"/>
      </rPr>
      <t xml:space="preserve">including</t>
    </r>
    <r>
      <rPr>
        <b val="true"/>
        <sz val="12"/>
        <rFont val="Arial"/>
        <family val="2"/>
      </rPr>
      <t xml:space="preserve"> HDR) without blasting</t>
    </r>
    <r>
      <rPr>
        <sz val="12"/>
        <rFont val="Arial"/>
        <family val="2"/>
      </rPr>
      <t xml:space="preserve"> including boulders </t>
    </r>
    <r>
      <rPr>
        <b val="true"/>
        <sz val="12"/>
        <rFont val="Arial"/>
        <family val="2"/>
      </rPr>
      <t xml:space="preserve">above 0.3 m upto 0.60 m dia.</t>
    </r>
    <r>
      <rPr>
        <sz val="12"/>
        <rFont val="Arial"/>
        <family val="2"/>
      </rPr>
      <t xml:space="preserve"> for</t>
    </r>
  </si>
  <si>
    <r>
      <rPr>
        <b val="true"/>
        <sz val="12"/>
        <rFont val="Arial"/>
        <family val="2"/>
      </rPr>
      <t xml:space="preserve">field channels</t>
    </r>
    <r>
      <rPr>
        <sz val="12"/>
        <rFont val="Arial"/>
        <family val="2"/>
      </rPr>
      <t xml:space="preserve">, seating of embankment for field channels etc., including dressing of bed and</t>
    </r>
  </si>
  <si>
    <t xml:space="preserve">sides to required profile, cost of all materials, machinery, labour, placing the excavated stuff</t>
  </si>
  <si>
    <r>
      <rPr>
        <sz val="12"/>
        <rFont val="Arial"/>
        <family val="2"/>
      </rPr>
      <t xml:space="preserve">for formation of service road as directed etc.,complete with </t>
    </r>
    <r>
      <rPr>
        <b val="true"/>
        <sz val="12"/>
        <rFont val="Arial"/>
        <family val="2"/>
      </rPr>
      <t xml:space="preserve">lead upto 10 m and lift upto 3 m.</t>
    </r>
  </si>
  <si>
    <t xml:space="preserve">In-situ qty per bucket for 25 % bulkage of soil ( 0.57 /1.25 )</t>
  </si>
  <si>
    <t xml:space="preserve">Output of shovel with 50 min./ hr working( 50 x 60 x 0.45 / 45 )</t>
  </si>
  <si>
    <t xml:space="preserve">Daily output of excavation ( 8 x 30 )</t>
  </si>
  <si>
    <t xml:space="preserve">excavation mainly for trimming the canal to final profile by manual labour, the daily output will</t>
  </si>
  <si>
    <t xml:space="preserve">Output of 1 crowbarman, output of 2 mazdoors assumed at 5 cum per day.</t>
  </si>
  <si>
    <t xml:space="preserve">Deploy 5 crowbarman, 10 mazdoors for 25 cum.</t>
  </si>
  <si>
    <t xml:space="preserve">(A+B+C+D)/265</t>
  </si>
  <si>
    <t xml:space="preserve">IRR-CAW-1-5</t>
  </si>
  <si>
    <r>
      <rPr>
        <sz val="12"/>
        <rFont val="Arial"/>
        <family val="2"/>
      </rPr>
      <t xml:space="preserve">Excavation in </t>
    </r>
    <r>
      <rPr>
        <b val="true"/>
        <sz val="12"/>
        <rFont val="Arial"/>
        <family val="2"/>
      </rPr>
      <t xml:space="preserve">hard rock (</t>
    </r>
    <r>
      <rPr>
        <sz val="12"/>
        <rFont val="Arial"/>
        <family val="2"/>
      </rPr>
      <t xml:space="preserve">including </t>
    </r>
    <r>
      <rPr>
        <b val="true"/>
        <sz val="12"/>
        <rFont val="Arial"/>
        <family val="2"/>
      </rPr>
      <t xml:space="preserve">F&amp;F rock) requiring blasting</t>
    </r>
    <r>
      <rPr>
        <sz val="12"/>
        <rFont val="Arial"/>
        <family val="2"/>
      </rPr>
      <t xml:space="preserve"> including boulders </t>
    </r>
  </si>
  <si>
    <r>
      <rPr>
        <b val="true"/>
        <sz val="12"/>
        <rFont val="Arial"/>
        <family val="2"/>
      </rPr>
      <t xml:space="preserve">above 0.6 m upto 1.2 m dia. For canals</t>
    </r>
    <r>
      <rPr>
        <sz val="12"/>
        <rFont val="Arial"/>
        <family val="2"/>
      </rPr>
      <t xml:space="preserve">, seating of embankment, filter drain / catch water drains </t>
    </r>
  </si>
  <si>
    <t xml:space="preserve">etc., including dressing bed and sides to required level and profile, cost of all materials, </t>
  </si>
  <si>
    <t xml:space="preserve">machinery, labour, placing the excavated rock in dump area or for formation of service </t>
  </si>
  <si>
    <r>
      <rPr>
        <sz val="12"/>
        <rFont val="Arial"/>
        <family val="2"/>
      </rPr>
      <t xml:space="preserve">road as directed etc.,</t>
    </r>
    <r>
      <rPr>
        <b val="true"/>
        <sz val="12"/>
        <rFont val="Arial"/>
        <family val="2"/>
      </rPr>
      <t xml:space="preserve"> complete with lead upto 1 km and all lifts.</t>
    </r>
  </si>
  <si>
    <t xml:space="preserve">Excavation and disposal :</t>
  </si>
  <si>
    <t xml:space="preserve">In-situ qty / bucket for 35 % bulkage on unloading ( 1 / 1.35 )</t>
  </si>
  <si>
    <t xml:space="preserve">In-situ quantity / load for 5 cum of soft rock ( 5 / 1.35 )</t>
  </si>
  <si>
    <t xml:space="preserve">Number of buckets per load ( 3.70 / 0.74 )</t>
  </si>
  <si>
    <t xml:space="preserve">Ideal cycle time for loading 5 buckets ( 5 x 35 / 60 )</t>
  </si>
  <si>
    <t xml:space="preserve">the next tipper for loading. Assuming extra time of 0.35 minute, the corrected cycle time for the</t>
  </si>
  <si>
    <t xml:space="preserve">shovel will be 2.02  minutes.</t>
  </si>
  <si>
    <t xml:space="preserve">Time for ( av ) 0.75 km haulage under load ( 0.75 x 60 / 15 )</t>
  </si>
  <si>
    <t xml:space="preserve">No. of tippers to match corrected cycle time of shovel ( 9.32/2.02 )</t>
  </si>
  <si>
    <t xml:space="preserve">Output of tipper / hr with 50 min working / hr ( 50 x 3.70 / 9.32 )</t>
  </si>
  <si>
    <t xml:space="preserve">Output for 4.61 tippers per day ( 4.61 x 19.85 x 8 )</t>
  </si>
  <si>
    <t xml:space="preserve">excavation mainly for trimming of bed and sides to final profile by manual the daily output</t>
  </si>
  <si>
    <t xml:space="preserve">Output of 1 crowbarman/stone breaker,  output of 2 mazdoors assumed at 5 cum per day.</t>
  </si>
  <si>
    <t xml:space="preserve">or say 805 cum</t>
  </si>
  <si>
    <t xml:space="preserve">Deploy 8 crowbarman / stone breaker, 16 mazdoors for 40 cum.</t>
  </si>
  <si>
    <t xml:space="preserve">Deploy 5 tippers for disposal of excavated soft rock .</t>
  </si>
  <si>
    <t xml:space="preserve">Grid spacing of holes for soft rock requiring blasting depends on the nature of soft rock at any</t>
  </si>
  <si>
    <t xml:space="preserve">perticular location. For the purpose of rate analysis holes at average spacing of 1.5 times the</t>
  </si>
  <si>
    <t xml:space="preserve">spacing considered for hard rock is assumed.</t>
  </si>
  <si>
    <t xml:space="preserve">1.50 x 2.00</t>
  </si>
  <si>
    <t xml:space="preserve">Area of excavation for 805 cum ( 805 / 1.25 )</t>
  </si>
  <si>
    <t xml:space="preserve">Nos. of holes for 644 sqm area ( 644 / 3 )</t>
  </si>
  <si>
    <t xml:space="preserve">Depth of drilling including secondary blasting ( 215 x 1.4 x 1.05 )</t>
  </si>
  <si>
    <t xml:space="preserve">Rate of drilling in soft rock per hour</t>
  </si>
  <si>
    <t xml:space="preserve">Time required for drilling with 3 jack hammers</t>
  </si>
  <si>
    <t xml:space="preserve">Deploy 1 air compressor of 8.5 cmm capacity and 3 jack hammers for 13 hours considering</t>
  </si>
  <si>
    <t xml:space="preserve">(10.53*60/50)</t>
  </si>
  <si>
    <t xml:space="preserve">Quantity of Explosive ( Kelvex-220 ) at 0.2 kg / cum</t>
  </si>
  <si>
    <t xml:space="preserve">Electric detonators at 1 per hole for main blast</t>
  </si>
  <si>
    <t xml:space="preserve">Cost of drill rod 1.5 m long @                             Rs: </t>
  </si>
  <si>
    <t xml:space="preserve">Cost of 50 m air hose @                                   Rs: </t>
  </si>
  <si>
    <t xml:space="preserve">Use rate of air hose per hr </t>
  </si>
  <si>
    <t xml:space="preserve">Use rate of 50 m air hose 2 Nos</t>
  </si>
  <si>
    <t xml:space="preserve">Explosive small dia ( Kelvex-220 )</t>
  </si>
  <si>
    <t xml:space="preserve">Tippers 5 cum capacity 5 Nos.</t>
  </si>
  <si>
    <t xml:space="preserve">Jack hammers 3 Nos.</t>
  </si>
  <si>
    <t xml:space="preserve">(A+B+C+D)/805</t>
  </si>
  <si>
    <t xml:space="preserve">IRR-CAW-1-6</t>
  </si>
  <si>
    <r>
      <rPr>
        <sz val="12"/>
        <rFont val="Arial"/>
        <family val="2"/>
      </rPr>
      <t xml:space="preserve">Excavation in </t>
    </r>
    <r>
      <rPr>
        <b val="true"/>
        <sz val="12"/>
        <rFont val="Arial"/>
        <family val="2"/>
      </rPr>
      <t xml:space="preserve">hard rock of all toughness by blasting including</t>
    </r>
    <r>
      <rPr>
        <sz val="12"/>
        <rFont val="Arial"/>
        <family val="2"/>
      </rPr>
      <t xml:space="preserve"> boulders </t>
    </r>
    <r>
      <rPr>
        <b val="true"/>
        <sz val="12"/>
        <rFont val="Arial"/>
        <family val="2"/>
      </rPr>
      <t xml:space="preserve">above 1.2 m dia. for</t>
    </r>
  </si>
  <si>
    <r>
      <rPr>
        <b val="true"/>
        <sz val="12"/>
        <rFont val="Arial"/>
        <family val="2"/>
      </rPr>
      <t xml:space="preserve">canals</t>
    </r>
    <r>
      <rPr>
        <sz val="12"/>
        <rFont val="Arial"/>
        <family val="2"/>
      </rPr>
      <t xml:space="preserve">, seating of embankment, filter drain / catch water drains etc., including levelling the bed</t>
    </r>
  </si>
  <si>
    <t xml:space="preserve">by removing all projections by hammering / chiselling, cost of all materials, machinery, labour,</t>
  </si>
  <si>
    <t xml:space="preserve">placing the excavated rock neatly in approved dump area and levelling the same as directed</t>
  </si>
  <si>
    <r>
      <rPr>
        <sz val="12"/>
        <rFont val="Arial"/>
        <family val="2"/>
      </rPr>
      <t xml:space="preserve">etc., complete with initial</t>
    </r>
    <r>
      <rPr>
        <b val="true"/>
        <sz val="12"/>
        <rFont val="Arial"/>
        <family val="2"/>
      </rPr>
      <t xml:space="preserve"> lead upto 1 km and all lifts.</t>
    </r>
  </si>
  <si>
    <t xml:space="preserve">i ) The rate under this item shall be adopted for canals designed for carrying capacity of less</t>
  </si>
  <si>
    <t xml:space="preserve">than 15 cumecs or where the average depth of excavation in hard rock is less than 3 m.</t>
  </si>
  <si>
    <t xml:space="preserve">ii ) The rate includes levelling canal bed by hammering / chiselling all rock projections wherever</t>
  </si>
  <si>
    <t xml:space="preserve">required.</t>
  </si>
  <si>
    <t xml:space="preserve">Assume 10.40 m width of canal at the bench level and 1.25 m average depth of cutting.</t>
  </si>
  <si>
    <t xml:space="preserve">Assume side slopes of 0.5 horizontal to 1 vertical.</t>
  </si>
  <si>
    <t xml:space="preserve">Consider average 1.0 m wide excavation on either side under line drilling and smooth blasting to</t>
  </si>
  <si>
    <t xml:space="preserve">obtain neat excavated slopes.</t>
  </si>
  <si>
    <t xml:space="preserve">Rate analysis prepared separately for smooth blasting quantity.</t>
  </si>
  <si>
    <t xml:space="preserve">Sectional area of excavation                                  ( 8.40 + 7.15 ) x 0.5 x 1.25</t>
  </si>
  <si>
    <t xml:space="preserve">Number of rows considered</t>
  </si>
  <si>
    <t xml:space="preserve"> No.</t>
  </si>
  <si>
    <t xml:space="preserve">Length of canal for 7 rows                                      ( 7 x 1.00 )</t>
  </si>
  <si>
    <t xml:space="preserve">Quantity of excavation for 7 m length                      ( 9.72 x 7.00 )</t>
  </si>
  <si>
    <t xml:space="preserve">Drilling and Blasting:</t>
  </si>
  <si>
    <t xml:space="preserve">Consider drilling by Jack hammers and mucking by combination of Shovel and Tippers.</t>
  </si>
  <si>
    <t xml:space="preserve">The burden ( distance of hole from free face of excavation ) is considered at 25 to 30 times dia</t>
  </si>
  <si>
    <t xml:space="preserve">of hole and spacing of holes is considered at 1.20 to 1.25 times burden.</t>
  </si>
  <si>
    <t xml:space="preserve">Burden distance for 32 mm dia jack hammer holes</t>
  </si>
  <si>
    <t xml:space="preserve">Spacing of holes</t>
  </si>
  <si>
    <t xml:space="preserve">1.00 x 1.20</t>
  </si>
  <si>
    <t xml:space="preserve">No. of blast holes in 7 rows @ 1.2 m interval staggered ( 4 x 8 + 3 x 9 )</t>
  </si>
  <si>
    <t xml:space="preserve">Length of drilling for 59 holes @ 1.4 m per hole</t>
  </si>
  <si>
    <t xml:space="preserve">Add drilling for secondary blasting for 5% qty @ 0.6 m / cum</t>
  </si>
  <si>
    <t xml:space="preserve">Time for drilling 85 m for 2 jack hammers ( 85 / 16 )</t>
  </si>
  <si>
    <t xml:space="preserve">Deploy 1 air compressors of 8.5 cmm capacity and 2 jack hammers for drilling</t>
  </si>
  <si>
    <t xml:space="preserve">with 50 min per hour working. ( 5.31 x 60 / 50 )</t>
  </si>
  <si>
    <t xml:space="preserve">Quantity of Explosive @ 0.3 kg / cum for 68 cum</t>
  </si>
  <si>
    <t xml:space="preserve">Add for secondary blasting @ 0.2 kg / cum</t>
  </si>
  <si>
    <t xml:space="preserve">Electric detonators @ 1 per hole for main blast</t>
  </si>
  <si>
    <t xml:space="preserve">Drilling and Blasting pattern :</t>
  </si>
  <si>
    <t xml:space="preserve">Pattern of holes</t>
  </si>
  <si>
    <t xml:space="preserve">Staggered</t>
  </si>
  <si>
    <t xml:space="preserve">Hole initiation</t>
  </si>
  <si>
    <t xml:space="preserve">Bottom</t>
  </si>
  <si>
    <t xml:space="preserve">Initiation system</t>
  </si>
  <si>
    <t xml:space="preserve">Ele detonators</t>
  </si>
  <si>
    <t xml:space="preserve">Initiation pattern</t>
  </si>
  <si>
    <t xml:space="preserve">All rows</t>
  </si>
  <si>
    <t xml:space="preserve">Disposal of excavated rock :</t>
  </si>
  <si>
    <t xml:space="preserve">Quantity of excavation ( in-situ )</t>
  </si>
  <si>
    <t xml:space="preserve">Lead for disposal of excavated rock rock</t>
  </si>
  <si>
    <t xml:space="preserve">In-situ qty / bucket for 40 % bulkage of hard rock ( 1 /1.40 )</t>
  </si>
  <si>
    <t xml:space="preserve">In-situ qty per load for 40 % bulkage of hard rock ( 5 /1.40 )</t>
  </si>
  <si>
    <t xml:space="preserve">Number of buckets per load ( 3.57 / 0.71 )</t>
  </si>
  <si>
    <t xml:space="preserve">The ideal cycle time for shovel requires spotting of a tipper within 2.92 minutes near the shovel.</t>
  </si>
  <si>
    <t xml:space="preserve">next tipper for loading. Assuming one loading cycle of 33 sec extra, the corrected cycle time for shavel</t>
  </si>
  <si>
    <t xml:space="preserve">will be 3.50 minutes.</t>
  </si>
  <si>
    <t xml:space="preserve">Ideal cycle time for shovel for digging &amp; loading</t>
  </si>
  <si>
    <t xml:space="preserve">Time for (av) 0.75 km haulage under load ( 0.75 x 60 / 15 )</t>
  </si>
  <si>
    <t xml:space="preserve">Extra time for spotting  </t>
  </si>
  <si>
    <t xml:space="preserve">No. of tippers to match corrected cycle time of shovel ( 11.50/ 3.50 )</t>
  </si>
  <si>
    <t xml:space="preserve">say 4 Nos</t>
  </si>
  <si>
    <t xml:space="preserve">Output of tipper / hr. with 50 min working / hr ( 50 x 3.57 / 11.50 ):</t>
  </si>
  <si>
    <t xml:space="preserve">Deploy 0.9 cum shovel and 4 tippers for disposal of excavated rock.</t>
  </si>
  <si>
    <t xml:space="preserve">Output of 1 shovel &amp; 4 tippers per hour (in-situ qty )        ( 15.52 x 4 ):</t>
  </si>
  <si>
    <t xml:space="preserve">For 68 cum in-situ quantity deploy 1 shovel &amp; 4 tippers for:</t>
  </si>
  <si>
    <t xml:space="preserve">For levelling 68 cum muck in dump yard deploy 1 dozer for:</t>
  </si>
  <si>
    <t xml:space="preserve">Deploy 1 Stone chiseller, 1 stonebreaker for 0.5 day for levelling bed.</t>
  </si>
  <si>
    <t xml:space="preserve">Deploy 3 mazdoors for cleaning, manual disposal of muck at bed level</t>
  </si>
  <si>
    <t xml:space="preserve">and other miscellaneous works.</t>
  </si>
  <si>
    <t xml:space="preserve">Cost of drill rod 1.5 m long @                           Rs: </t>
  </si>
  <si>
    <t xml:space="preserve">Cost of 25 mm dia 50 m air hose @                  Rs: </t>
  </si>
  <si>
    <t xml:space="preserve">Use rate of 50 m air hose 2 Nos.</t>
  </si>
  <si>
    <t xml:space="preserve">Explosive small dia. (Kelvex-220 )</t>
  </si>
  <si>
    <t xml:space="preserve">Tippers 5 cum capacity 4 Nos.</t>
  </si>
  <si>
    <t xml:space="preserve">Air compressor 8.5 cmm ( diesel ) 1 Nos</t>
  </si>
  <si>
    <t xml:space="preserve">Jack hammers 2 Nos.</t>
  </si>
  <si>
    <t xml:space="preserve">(A+B+C+D)/68</t>
  </si>
  <si>
    <t xml:space="preserve">IRR-CAW-1-7</t>
  </si>
  <si>
    <r>
      <rPr>
        <sz val="12"/>
        <rFont val="Arial"/>
        <family val="2"/>
      </rPr>
      <t xml:space="preserve">Excavation in </t>
    </r>
    <r>
      <rPr>
        <b val="true"/>
        <sz val="12"/>
        <rFont val="Arial"/>
        <family val="2"/>
      </rPr>
      <t xml:space="preserve">hard rock of all toughness</t>
    </r>
    <r>
      <rPr>
        <sz val="12"/>
        <rFont val="Arial"/>
        <family val="2"/>
      </rPr>
      <t xml:space="preserve"> including boulders </t>
    </r>
    <r>
      <rPr>
        <b val="true"/>
        <sz val="12"/>
        <rFont val="Arial"/>
        <family val="2"/>
      </rPr>
      <t xml:space="preserve">above 1.2 m dia. by approved</t>
    </r>
  </si>
  <si>
    <r>
      <rPr>
        <b val="true"/>
        <sz val="12"/>
        <rFont val="Arial"/>
        <family val="2"/>
      </rPr>
      <t xml:space="preserve">controlled blasting methods for canals, </t>
    </r>
    <r>
      <rPr>
        <sz val="12"/>
        <rFont val="Arial"/>
        <family val="2"/>
      </rPr>
      <t xml:space="preserve">cut-off trench of embankment, filter / catch-water</t>
    </r>
  </si>
  <si>
    <r>
      <rPr>
        <sz val="12"/>
        <rFont val="Arial"/>
        <family val="2"/>
      </rPr>
      <t xml:space="preserve">drains etc., including </t>
    </r>
    <r>
      <rPr>
        <b val="true"/>
        <sz val="12"/>
        <rFont val="Arial"/>
        <family val="2"/>
      </rPr>
      <t xml:space="preserve">controlling fly-rock by muffling arrangements</t>
    </r>
    <r>
      <rPr>
        <sz val="12"/>
        <rFont val="Arial"/>
        <family val="2"/>
      </rPr>
      <t xml:space="preserve"> such as placing</t>
    </r>
  </si>
  <si>
    <t xml:space="preserve">50 x 50 mm opening chain link mesh or waste tyres and sand bags, monitoring ground</t>
  </si>
  <si>
    <t xml:space="preserve">vibrations at specified locations, costof all materials, machinery, labour, placing excavated rock</t>
  </si>
  <si>
    <r>
      <rPr>
        <sz val="12"/>
        <rFont val="Arial"/>
        <family val="2"/>
      </rPr>
      <t xml:space="preserve">neatly in approved dump area or other place as directed etc., complete with</t>
    </r>
    <r>
      <rPr>
        <b val="true"/>
        <sz val="12"/>
        <rFont val="Arial"/>
        <family val="2"/>
      </rPr>
      <t xml:space="preserve"> lead upto 1 km</t>
    </r>
  </si>
  <si>
    <t xml:space="preserve">ii ) The rate under this item shall be adopted where the control of fly-rock and ground vibrations</t>
  </si>
  <si>
    <t xml:space="preserve">is required.</t>
  </si>
  <si>
    <t xml:space="preserve">- use of delay detonators to reduce ground vibrations.</t>
  </si>
  <si>
    <t xml:space="preserve">- monitoring and recording ground vibrations..</t>
  </si>
  <si>
    <t xml:space="preserve">- conducting trial studies for drilling and blasting method to be adopted to avoid damages to</t>
  </si>
  <si>
    <t xml:space="preserve">near-by structures.</t>
  </si>
  <si>
    <t xml:space="preserve">- covering blasting area with chain link mesh or waste conveyor belts or waste tyres and sand</t>
  </si>
  <si>
    <t xml:space="preserve">bags to prevent flying of rock fragments during blasting.</t>
  </si>
  <si>
    <t xml:space="preserve">Sectional area of excavation              ( 8.40 + 7.15 ) x 0.5 x 1.25</t>
  </si>
  <si>
    <t xml:space="preserve">Length of canal for 7 rows                                       ( 7 x 1.00 )</t>
  </si>
  <si>
    <t xml:space="preserve">Quantity of excavation for 7 m length                       ( 9.72 x 7.00 )</t>
  </si>
  <si>
    <t xml:space="preserve">Time for drilling 85 m for 2 jack hammers                      ( 85 / 16 )</t>
  </si>
  <si>
    <t xml:space="preserve">with 50 min per hour working.                                    ( 5.31 x 60 / 50 )</t>
  </si>
  <si>
    <t xml:space="preserve">Electric short delay detonators @ 1 per hole for main blast</t>
  </si>
  <si>
    <t xml:space="preserve"> Rm.</t>
  </si>
  <si>
    <t xml:space="preserve">Short delay detonators</t>
  </si>
  <si>
    <t xml:space="preserve">Delay system</t>
  </si>
  <si>
    <t xml:space="preserve">25 ms interval</t>
  </si>
  <si>
    <t xml:space="preserve">St line row by row</t>
  </si>
  <si>
    <t xml:space="preserve">For controlling flying of rock fragments during blasting consider covering the blasting area with</t>
  </si>
  <si>
    <t xml:space="preserve">20 guage 50 x 50 mm chain link mesh and sand bags.</t>
  </si>
  <si>
    <t xml:space="preserve">Requirement of chain link mesh and sand bags for smooth blast area is also included in this</t>
  </si>
  <si>
    <t xml:space="preserve">item and 10 % extra area of wire mesh is considered for overlaps.</t>
  </si>
  <si>
    <t xml:space="preserve">Area of chain link mesh for controlled blast area           ( 8.40 x 7.5 x 1.1 )</t>
  </si>
  <si>
    <t xml:space="preserve">Add for smooth blast area                                           ( 1.50 x 7.5 x 1.1 ) x 2</t>
  </si>
  <si>
    <t xml:space="preserve">Number of sand bags 25 kg each at 1 per hole and 20 % extra for edges</t>
  </si>
  <si>
    <t xml:space="preserve">Add for smooth blast holes and 20 % extra for edges</t>
  </si>
  <si>
    <t xml:space="preserve">next tipper for loading. Assuming one loading cycle extra, the corrected cycle time for shavel</t>
  </si>
  <si>
    <t xml:space="preserve">Time for (av ) 0.75 km haulage under load ( 0.75 x 60 / 15 )</t>
  </si>
  <si>
    <t xml:space="preserve">No. of tippers to match corrected cycle time of shovel ( 11.50/3.5 )</t>
  </si>
  <si>
    <t xml:space="preserve">say 4 Nos.</t>
  </si>
  <si>
    <t xml:space="preserve">Output of tipper / hr with 50 min working / hr ( 50 x 3.57 / 11.50 )</t>
  </si>
  <si>
    <t xml:space="preserve">Output of 1 shovel &amp; 4 tippers per hour ( in-situ qty ) ( 12.75 x 4 )</t>
  </si>
  <si>
    <t xml:space="preserve">For 68 cum in-situ quantity deploy 1 shovel &amp; 3 tippers for</t>
  </si>
  <si>
    <t xml:space="preserve">For levelling 68 cum muck in dump yard deploy 1 dozer for</t>
  </si>
  <si>
    <t xml:space="preserve"> hour</t>
  </si>
  <si>
    <t xml:space="preserve">Deploy 1 Stone chiseller and 1 Stone breakers for 0.5 day for levelling bed.</t>
  </si>
  <si>
    <t xml:space="preserve">Deploy 3 mazdoors for cleaning, manual disposal of muck at bed level,</t>
  </si>
  <si>
    <t xml:space="preserve">placing and removal of mesh / sand bags and other miscellaneous works.</t>
  </si>
  <si>
    <t xml:space="preserve">Cost of drill rod 1.5 m long @                            Rs: </t>
  </si>
  <si>
    <t xml:space="preserve">Cost of wire mesh @                                       Rs: </t>
  </si>
  <si>
    <t xml:space="preserve">/ sqm</t>
  </si>
  <si>
    <t xml:space="preserve">less salvage value at </t>
  </si>
  <si>
    <t xml:space="preserve">Life of wire mesh with 25 % replacement each use</t>
  </si>
  <si>
    <t xml:space="preserve">Use rate of wire mesh / use / sqm </t>
  </si>
  <si>
    <t xml:space="preserve">Add for replacements @</t>
  </si>
  <si>
    <t xml:space="preserve">Cost of empty cement bag per No. @                Rs: </t>
  </si>
  <si>
    <t xml:space="preserve">Cost of sand / bag for 0.025 cum @                  Rs: </t>
  </si>
  <si>
    <t xml:space="preserve">/ cum</t>
  </si>
  <si>
    <t xml:space="preserve">Filling charges @ 2 mazdoors per 100 bags / day</t>
  </si>
  <si>
    <t xml:space="preserve"> use</t>
  </si>
  <si>
    <t xml:space="preserve">Use rate of sand bag / use / bag </t>
  </si>
  <si>
    <t xml:space="preserve">Use rate of wire mesh</t>
  </si>
  <si>
    <t xml:space="preserve">Seignorage charges for Sand(included in the material cost)</t>
  </si>
  <si>
    <t xml:space="preserve">Tippers 5 cum capacity 3 Nos.</t>
  </si>
  <si>
    <t xml:space="preserve">Air compressor 8.5 cmm ( diesel ) 1 No</t>
  </si>
  <si>
    <t xml:space="preserve">Stone chiseller Cl - II</t>
  </si>
  <si>
    <t xml:space="preserve">A. Cost of Materials including seignorage charges</t>
  </si>
  <si>
    <t xml:space="preserve">Add for blasting studies &amp; monitoring vibrations etc </t>
  </si>
  <si>
    <t xml:space="preserve">D. Add for contractor's profit and overheads on (A+B+C+blasting study charges)</t>
  </si>
  <si>
    <t xml:space="preserve">IRR-CAW-1-8</t>
  </si>
  <si>
    <r>
      <rPr>
        <sz val="12"/>
        <rFont val="Arial"/>
        <family val="2"/>
      </rPr>
      <t xml:space="preserve">Excavation in </t>
    </r>
    <r>
      <rPr>
        <b val="true"/>
        <sz val="12"/>
        <rFont val="Arial"/>
        <family val="2"/>
      </rPr>
      <t xml:space="preserve">hard rock of all toughness</t>
    </r>
    <r>
      <rPr>
        <sz val="12"/>
        <rFont val="Arial"/>
        <family val="2"/>
      </rPr>
      <t xml:space="preserve"> including boulders </t>
    </r>
    <r>
      <rPr>
        <b val="true"/>
        <sz val="12"/>
        <rFont val="Arial"/>
        <family val="2"/>
      </rPr>
      <t xml:space="preserve">above 1.2 m dia. for dressing</t>
    </r>
  </si>
  <si>
    <r>
      <rPr>
        <b val="true"/>
        <sz val="12"/>
        <rFont val="Arial"/>
        <family val="2"/>
      </rPr>
      <t xml:space="preserve">canal sides</t>
    </r>
    <r>
      <rPr>
        <sz val="12"/>
        <rFont val="Arial"/>
        <family val="2"/>
      </rPr>
      <t xml:space="preserve"> neatly on either side to required profile </t>
    </r>
    <r>
      <rPr>
        <b val="true"/>
        <sz val="12"/>
        <rFont val="Arial"/>
        <family val="2"/>
      </rPr>
      <t xml:space="preserve">by line drilling and smooth blasting</t>
    </r>
  </si>
  <si>
    <t xml:space="preserve">including removing under-cuts by chiselling / hammering, placing the excavated rock neatly in</t>
  </si>
  <si>
    <t xml:space="preserve">dump area or other place as directed, cost of all materials, machinery, labour etc., complete</t>
  </si>
  <si>
    <t xml:space="preserve">i) For excavation of canal below free board level combination of normal / controlled blasting and</t>
  </si>
  <si>
    <t xml:space="preserve">line drilling and smooth blasting shall be adopted to obtain neat side slopes. For the purpose</t>
  </si>
  <si>
    <t xml:space="preserve">of payment 1 m width of excavation on either side shall be treated as excavation by line drilling</t>
  </si>
  <si>
    <t xml:space="preserve">and smooth blasting and remaining portion shall be treated as excavation by normal / controlled</t>
  </si>
  <si>
    <t xml:space="preserve">blasting as the case may be.</t>
  </si>
  <si>
    <t xml:space="preserve">ii ) The rate under this item shall be adopted for canals designed for carrying capacity of less</t>
  </si>
  <si>
    <t xml:space="preserve">iii ) The rate includes controlling fly-rock wherever required.</t>
  </si>
  <si>
    <t xml:space="preserve">iv ) The rate under this item shall be paid only on ascertaining that the excavated face has</t>
  </si>
  <si>
    <t xml:space="preserve">come off neatly as per specifications or atleast 50 percent of smooth blast holes are visible for</t>
  </si>
  <si>
    <t xml:space="preserve">inspection and are spaced at specified interval.</t>
  </si>
  <si>
    <t xml:space="preserve">v ) In case, where the above criteria is not fulfilled payment shall be restricted to rate provided</t>
  </si>
  <si>
    <t xml:space="preserve">for excavation by normal blasting or controlled blasting as the case may be.</t>
  </si>
  <si>
    <t xml:space="preserve">- drilling holes at closer interval along the final excavation lines on either side of canal with light</t>
  </si>
  <si>
    <t xml:space="preserve">blasting to achieve neat side slopes.</t>
  </si>
  <si>
    <t xml:space="preserve">Consider 1 m width of excavation on either side for line drilling and smooth blasting.</t>
  </si>
  <si>
    <t xml:space="preserve">Sectional area of excavation by smooth blasting           ( 2 x 1 x 1.25 )</t>
  </si>
  <si>
    <t xml:space="preserve">Consider 7.0 m length of canal excavation for analysis.</t>
  </si>
  <si>
    <t xml:space="preserve">Quantity of excavation for 7.0 m length                         ( 7.0 x 2.50 )</t>
  </si>
  <si>
    <t xml:space="preserve">Consider drilling by jack hammer and mucking by combination of shovel and tippers.</t>
  </si>
  <si>
    <t xml:space="preserve">Spacing of peripheral holes at 10 times diameter of hole.</t>
  </si>
  <si>
    <t xml:space="preserve">No. of holes for 7.0 m length trimming                        ( 2 x 7.0 / 0.33 )</t>
  </si>
  <si>
    <t xml:space="preserve">Length of drilling for 42 holes @ 1.5 m / hole               ( 42 x 1.5 )</t>
  </si>
  <si>
    <t xml:space="preserve"> :</t>
  </si>
  <si>
    <t xml:space="preserve">Output for use of 2 jack hammers / hour @ 8 m / hr</t>
  </si>
  <si>
    <t xml:space="preserve">Time for drilling 63 m                                                 ( 63 / 16 )</t>
  </si>
  <si>
    <t xml:space="preserve">Deploy 1 air compressors of 8.5 cmm capacity and 2 jack hammers for 5 hours for drilling with</t>
  </si>
  <si>
    <t xml:space="preserve">50 min per hour working.</t>
  </si>
  <si>
    <t xml:space="preserve">Consider loading of only alternate holes with half the normal charge per cum.</t>
  </si>
  <si>
    <t xml:space="preserve">Quantity of Explosive @ 0.20 kg / cum</t>
  </si>
  <si>
    <t xml:space="preserve">Electric delay detonators @ 1 per alternate hole</t>
  </si>
  <si>
    <t xml:space="preserve">The quantity of wire mesh and sand bags to cover smooth blast area is included under item for</t>
  </si>
  <si>
    <t xml:space="preserve">controlled blasting. Hence no provision is considered for muffling arrangement for this item.</t>
  </si>
  <si>
    <t xml:space="preserve">Deploy 0.5 Stone breaker and 0.5 Stone chiseller for trimming bed / sides wherever required.</t>
  </si>
  <si>
    <t xml:space="preserve">Deploy 1 mazdoor for miscellaneous works.</t>
  </si>
  <si>
    <t xml:space="preserve">All data same as in item-IRR-CAW-1-7 (b)</t>
  </si>
  <si>
    <t xml:space="preserve">Deploy 0.85 cum shovel and 4 tippers for 0.28 hours for disposal of 17.5 cum excavated rock</t>
  </si>
  <si>
    <t xml:space="preserve">with 50 min per hour working.</t>
  </si>
  <si>
    <t xml:space="preserve">Cost of 50 m air hose @                                  Rs: </t>
  </si>
  <si>
    <t xml:space="preserve">(A+B+C+D)/17.50</t>
  </si>
  <si>
    <t xml:space="preserve">IRR-CAW-1-9</t>
  </si>
  <si>
    <r>
      <rPr>
        <sz val="12"/>
        <rFont val="Arial"/>
        <family val="2"/>
      </rPr>
      <t xml:space="preserve">Excavation in </t>
    </r>
    <r>
      <rPr>
        <b val="true"/>
        <sz val="12"/>
        <rFont val="Arial"/>
        <family val="2"/>
      </rPr>
      <t xml:space="preserve">hard rock by blasting</t>
    </r>
    <r>
      <rPr>
        <sz val="12"/>
        <rFont val="Arial"/>
        <family val="2"/>
      </rPr>
      <t xml:space="preserve"> including boulders </t>
    </r>
    <r>
      <rPr>
        <b val="true"/>
        <sz val="12"/>
        <rFont val="Arial"/>
        <family val="2"/>
      </rPr>
      <t xml:space="preserve">above 1.2 m dia. for canals</t>
    </r>
    <r>
      <rPr>
        <sz val="12"/>
        <rFont val="Arial"/>
        <family val="2"/>
      </rPr>
      <t xml:space="preserve">, seating</t>
    </r>
  </si>
  <si>
    <r>
      <rPr>
        <sz val="12"/>
        <rFont val="Arial"/>
        <family val="2"/>
      </rPr>
      <t xml:space="preserve">embankment etc., including levelling bed by removing all projections </t>
    </r>
    <r>
      <rPr>
        <b val="true"/>
        <sz val="12"/>
        <rFont val="Arial"/>
        <family val="2"/>
      </rPr>
      <t xml:space="preserve">by hammering / chiselling,</t>
    </r>
  </si>
  <si>
    <t xml:space="preserve">cost of all materials, machinery, labour, placing the excavated rock neatly in approved dump</t>
  </si>
  <si>
    <r>
      <rPr>
        <sz val="12"/>
        <rFont val="Arial"/>
        <family val="2"/>
      </rPr>
      <t xml:space="preserve">area and levelling the same as directed etc.,complete with initial </t>
    </r>
    <r>
      <rPr>
        <b val="true"/>
        <sz val="12"/>
        <rFont val="Arial"/>
        <family val="2"/>
      </rPr>
      <t xml:space="preserve">lead upto 1 km and all lifts.</t>
    </r>
  </si>
  <si>
    <t xml:space="preserve">i ) The rate under this item shall be adopted for canals designed for carrying capacity of more</t>
  </si>
  <si>
    <t xml:space="preserve">than 15 cumecs or where the average depth of excavation in hard rock is more than 3 m.</t>
  </si>
  <si>
    <t xml:space="preserve">Assume 16.80 m width of excavation for canal and 5.80 m depth of cutting in hard rock.</t>
  </si>
  <si>
    <t xml:space="preserve">Consider average 1.4 m wide excavation on either side under line drilling and smooth blasting to</t>
  </si>
  <si>
    <t xml:space="preserve">Consider drilling by Waggon drill and mucking by combination of Shovel and Tippers.</t>
  </si>
  <si>
    <t xml:space="preserve">For good fragmentation to facilitate easy loading by 0.85 cum capacity shovel the bench height</t>
  </si>
  <si>
    <t xml:space="preserve">to burden ratio shall be more than 3.</t>
  </si>
  <si>
    <t xml:space="preserve">The burden ( distance of hole from free face of excavation ) is considered at 20 times diameter</t>
  </si>
  <si>
    <t xml:space="preserve">of hole and spacing of holes is considered at 1.25 times burden.</t>
  </si>
  <si>
    <t xml:space="preserve">Burden distance for 100 mm dia holes</t>
  </si>
  <si>
    <t xml:space="preserve">Spacing of holes at 1.25 times burden</t>
  </si>
  <si>
    <t xml:space="preserve">Grid spacing of holes for 100 mm dia Waggon drill holes</t>
  </si>
  <si>
    <t xml:space="preserve">2.00 x 2.50</t>
  </si>
  <si>
    <t xml:space="preserve">Consider 3 burden distance for excavation.</t>
  </si>
  <si>
    <t xml:space="preserve">Rate of drilling in hard rock per hour by Waggon drill</t>
  </si>
  <si>
    <t xml:space="preserve">The rate analysis is for excavation excluding smooth blasting area.</t>
  </si>
  <si>
    <t xml:space="preserve">Holes in the smooth blast area are not considered in the rate analysis.</t>
  </si>
  <si>
    <t xml:space="preserve">Sectional area of excavation                                     ( 14.00 + 8.20 ) x 0.5 x 5.80</t>
  </si>
  <si>
    <t xml:space="preserve">Length of canal for excavation                                   ( 3 x 2.00 )</t>
  </si>
  <si>
    <t xml:space="preserve">Quantity of excavation for 6.0 m length                      ( 64.38 x 6.00 )</t>
  </si>
  <si>
    <t xml:space="preserve">No. of blast holes in 3 rows with 5 to 6 holes in each row</t>
  </si>
  <si>
    <t xml:space="preserve"> holes</t>
  </si>
  <si>
    <t xml:space="preserve">Length of drilling for 17 holes                                    ( 13 x 6 + 4 x 6.5 )</t>
  </si>
  <si>
    <t xml:space="preserve">Drilling for secondary blasting for 5% qty @ 0.6 m / cum</t>
  </si>
  <si>
    <t xml:space="preserve">No.of blast holes for secondary blasting @ 0.6 m / hole ( 12 / 0.6 )</t>
  </si>
  <si>
    <t xml:space="preserve">Time for drilling 104 m for 1 Waggon drill @ 12 m / hour</t>
  </si>
  <si>
    <t xml:space="preserve">Deploy 1 air compressor of 8.5 cmm capacity and 1 Waggon drill for 10.5 hours for drilling with</t>
  </si>
  <si>
    <t xml:space="preserve">Deploy 1 air compressor of 8.5 cmm capacity and 2 jack hammers for 1 hours for drilling</t>
  </si>
  <si>
    <t xml:space="preserve">holes for secondary blasting with 50 min per hour working.</t>
  </si>
  <si>
    <t xml:space="preserve">Quantity of Explosive @ 0.5 kg / cum for 386 cum</t>
  </si>
  <si>
    <t xml:space="preserve">Consider 20 % high strength ANFO booster for priming ANFO.</t>
  </si>
  <si>
    <t xml:space="preserve">Consider 80 % ANFO mixed with diesel oil for colunm.</t>
  </si>
  <si>
    <t xml:space="preserve">Diesel oil @ 180 ml per kg</t>
  </si>
  <si>
    <t xml:space="preserve"> ltrs</t>
  </si>
  <si>
    <t xml:space="preserve">Quantity of Explosive @ 0.2 kg / cum for secondary blast</t>
  </si>
  <si>
    <t xml:space="preserve">Detonating cord for 17 holes in 3 rows</t>
  </si>
  <si>
    <t xml:space="preserve">Detonating fuse coil for secondary blasting</t>
  </si>
  <si>
    <t xml:space="preserve">Ideal cycle time for loading 5 buckets ( 5 x 50 / 60 )</t>
  </si>
  <si>
    <t xml:space="preserve">next tipper for loading. Assuming one loading cycle extra, the corrected cycle time for shovel</t>
  </si>
  <si>
    <t xml:space="preserve">will be 3.5 minutes.</t>
  </si>
  <si>
    <t xml:space="preserve">No. of tippers to match corrected cycle time of shovel ( 11.50/ 2.92 )</t>
  </si>
  <si>
    <t xml:space="preserve">Output of 4 tippers per hour ( 15.52*4 )</t>
  </si>
  <si>
    <t xml:space="preserve">Time required for disposal of 386 cum          ( 386 / 62.08 )</t>
  </si>
  <si>
    <t xml:space="preserve">Deploy 0.85 cum shovel and 4 tippers for 6.22 hours for disposal of 386 cum excavated rock.</t>
  </si>
  <si>
    <t xml:space="preserve">Deploy 1 stone chiseller and 1 stone breaker for levelling bed wherever required.</t>
  </si>
  <si>
    <t xml:space="preserve">Deploy 3 mazdoors for stemming / cleaning and other miscellaneous works.</t>
  </si>
  <si>
    <t xml:space="preserve">Cost of T.C bit 100 mm dia @                           Rs: </t>
  </si>
  <si>
    <t xml:space="preserve">Use rate of T.C bit per Rm drilling </t>
  </si>
  <si>
    <t xml:space="preserve">( Cost / Life )</t>
  </si>
  <si>
    <t xml:space="preserve">Cost of extn rod with sleeve 4.5 m @                Rs: </t>
  </si>
  <si>
    <t xml:space="preserve">Life of extension rod</t>
  </si>
  <si>
    <t xml:space="preserve">Use rate of extension rod per Rm drilling </t>
  </si>
  <si>
    <t xml:space="preserve">Cost of 1.5 m drill rod @                                  Rs: </t>
  </si>
  <si>
    <t xml:space="preserve">Use rate of drill rod per Rm drilling  </t>
  </si>
  <si>
    <t xml:space="preserve"> ( Cost / Life )</t>
  </si>
  <si>
    <t xml:space="preserve">Cost of 50 m air hose 25 mm @                       Rs: </t>
  </si>
  <si>
    <t xml:space="preserve">Cost of 50 m air hose 50 mm @                        Rs: </t>
  </si>
  <si>
    <t xml:space="preserve">Use rate of T.C bit 100 mm dia</t>
  </si>
  <si>
    <t xml:space="preserve">Use rate of Extension rod with coupling sleeve</t>
  </si>
  <si>
    <t xml:space="preserve">Use rate of Jack hammer drill rod 1.5 m</t>
  </si>
  <si>
    <t xml:space="preserve">reconditioning charges @ </t>
  </si>
  <si>
    <t xml:space="preserve">Use rate of 50 m air hose for waggon drill</t>
  </si>
  <si>
    <t xml:space="preserve">Use rate of 25 m air hose for JH 2 Nos</t>
  </si>
  <si>
    <t xml:space="preserve">High strength ANFO booster</t>
  </si>
  <si>
    <t xml:space="preserve">ANFO</t>
  </si>
  <si>
    <t xml:space="preserve">Diesel oil</t>
  </si>
  <si>
    <t xml:space="preserve">D-cord</t>
  </si>
  <si>
    <t xml:space="preserve">Tippers 5 cum capacity</t>
  </si>
  <si>
    <t xml:space="preserve">Angle dozer</t>
  </si>
  <si>
    <t xml:space="preserve">(A+B+C+D)/386</t>
  </si>
  <si>
    <t xml:space="preserve">IRR-CAW-1-10</t>
  </si>
  <si>
    <r>
      <rPr>
        <b val="true"/>
        <sz val="12"/>
        <rFont val="Arial"/>
        <family val="2"/>
      </rPr>
      <t xml:space="preserve">controlled blasting methods for canals,</t>
    </r>
    <r>
      <rPr>
        <sz val="12"/>
        <rFont val="Arial"/>
        <family val="2"/>
      </rPr>
      <t xml:space="preserve"> cut-off trench of embankment etc., including</t>
    </r>
  </si>
  <si>
    <r>
      <rPr>
        <b val="true"/>
        <sz val="12"/>
        <rFont val="Arial"/>
        <family val="2"/>
      </rPr>
      <t xml:space="preserve">controlling fly-rock by muffling arrangements</t>
    </r>
    <r>
      <rPr>
        <sz val="12"/>
        <rFont val="Arial"/>
        <family val="2"/>
      </rPr>
      <t xml:space="preserve"> such as placing 50 x 50 mm opening</t>
    </r>
  </si>
  <si>
    <t xml:space="preserve">chain link mesh or waste tyres and sand bags, monitoring ground vibrations at specified</t>
  </si>
  <si>
    <t xml:space="preserve">locations, cost of all materials, machinery, labour, placing excavated rock neatly in approved</t>
  </si>
  <si>
    <r>
      <rPr>
        <sz val="12"/>
        <rFont val="Arial"/>
        <family val="2"/>
      </rPr>
      <t xml:space="preserve">dump area or other place as directed etc., complete with </t>
    </r>
    <r>
      <rPr>
        <b val="true"/>
        <sz val="12"/>
        <rFont val="Arial"/>
        <family val="2"/>
      </rPr>
      <t xml:space="preserve">lead upto 1 km and all lifts.</t>
    </r>
  </si>
  <si>
    <t xml:space="preserve">- covering blasting area with chain link mesh or conveyor belts or waste tyres and sand bags</t>
  </si>
  <si>
    <t xml:space="preserve">to prevent flying of rock fragments during blasting.</t>
  </si>
  <si>
    <t xml:space="preserve">- use of shock tube detonators / trunk line delays to reduce ground vibrations.</t>
  </si>
  <si>
    <t xml:space="preserve">- monitoring and recording ground vibrations.</t>
  </si>
  <si>
    <t xml:space="preserve">2.00 x 2.50 </t>
  </si>
  <si>
    <t xml:space="preserve">Sectional area of excavation             ( 14.00 + 8.20 ) x 0.5 x 5.80</t>
  </si>
  <si>
    <t xml:space="preserve">Length of canal for excavation                                  ( 3 x 2.00 )</t>
  </si>
  <si>
    <t xml:space="preserve">Quantity of excavation for 6.0 m length                     ( 64.38 x 6.00 )</t>
  </si>
  <si>
    <t xml:space="preserve">Noiseless trunk line delays for use with shock tube @ 1 No. for 2 holes</t>
  </si>
  <si>
    <t xml:space="preserve">Shock tube detonator @ 7 m per hole</t>
  </si>
  <si>
    <t xml:space="preserve">Lead for disposal of excavated rock</t>
  </si>
  <si>
    <t xml:space="preserve">Quantity of in-situ hard rock per load ( 5 / 1.40 )</t>
  </si>
  <si>
    <t xml:space="preserve">Time for loading tipper by shovel</t>
  </si>
  <si>
    <t xml:space="preserve">No. of tippers to match corrected cycle time of shovel ( 14.00/ 5.00 )</t>
  </si>
  <si>
    <t xml:space="preserve">Output of tipper / hr with 50 min working / hr ( 50 x 3.57 / 14.00 )</t>
  </si>
  <si>
    <t xml:space="preserve">Output of 3 tippers per hour ( 13.73 x 3 )</t>
  </si>
  <si>
    <t xml:space="preserve">Time required for disposal of 386 cum             ( 386 / 41.19 )</t>
  </si>
  <si>
    <t xml:space="preserve">Deploy 0.85 cum shovel and 3 tippers for 10 hours for disposal of 386 cum excavated rock.</t>
  </si>
  <si>
    <t xml:space="preserve">Requirement of chain link mesh and sand bags for smooth blast area is included in this item.</t>
  </si>
  <si>
    <t xml:space="preserve">for chain link mesh 10 % extra area considered for overlapping.</t>
  </si>
  <si>
    <t xml:space="preserve">For sand bags 20 % extra quantity considered for placing sand bags on edges of wire mesh.</t>
  </si>
  <si>
    <t xml:space="preserve">Area of chain link mesh for 17 m width and 7 m length</t>
  </si>
  <si>
    <t xml:space="preserve">Add 10 % extra for overlapping</t>
  </si>
  <si>
    <t xml:space="preserve">Number of sand bags at 3 per hole ( 20 + 10 ) x 3</t>
  </si>
  <si>
    <t xml:space="preserve">Add 20 % extra for placing sands bags on edges of wire mesh</t>
  </si>
  <si>
    <t xml:space="preserve">The quantity of wire mesh and sand bags include requirement for smooth blast area also.</t>
  </si>
  <si>
    <t xml:space="preserve">Deploy 1 Stone chiseller and 1 Stone breaker for levelling bed.</t>
  </si>
  <si>
    <t xml:space="preserve">Deploy 5 mazdoors for cleaning, manual disposal of muck at bed level,</t>
  </si>
  <si>
    <t xml:space="preserve">Local sand or drill cutting available within 1 km is considered for filling bags.</t>
  </si>
  <si>
    <t xml:space="preserve">Cost of extn rod with sleeve 4.5 m @                 Rs: </t>
  </si>
  <si>
    <t xml:space="preserve">Cost of 1.6 m drill rod @                                  Rs: </t>
  </si>
  <si>
    <t xml:space="preserve">Cost of 50 m air hose 50 mm @                        Rs:</t>
  </si>
  <si>
    <t xml:space="preserve">Less salvage value at </t>
  </si>
  <si>
    <t xml:space="preserve">Total :</t>
  </si>
  <si>
    <t xml:space="preserve">Cost of empty cement bag @                          Rs: </t>
  </si>
  <si>
    <t xml:space="preserve">Cost of sand / bag for 0.025 cum @                 Rs:</t>
  </si>
  <si>
    <t xml:space="preserve">Filling charges @ 2  mazdoors per 100 bags/ day</t>
  </si>
  <si>
    <t xml:space="preserve">Use rate of Jack hammer drill rod 1.6 m</t>
  </si>
  <si>
    <t xml:space="preserve">Use rate of 50 m air hose 50 mm 1 No.</t>
  </si>
  <si>
    <t xml:space="preserve">Use rate of 25 mm air hose 2 Nos</t>
  </si>
  <si>
    <t xml:space="preserve">Shock tube detonators</t>
  </si>
  <si>
    <t xml:space="preserve">Noiseless trunk line delays</t>
  </si>
  <si>
    <t xml:space="preserve">IRR-CAW-1-11</t>
  </si>
  <si>
    <r>
      <rPr>
        <sz val="12"/>
        <rFont val="Arial"/>
        <family val="2"/>
      </rPr>
      <t xml:space="preserve">Excavation in </t>
    </r>
    <r>
      <rPr>
        <b val="true"/>
        <sz val="12"/>
        <rFont val="Arial"/>
        <family val="2"/>
      </rPr>
      <t xml:space="preserve">hard rock of all toughness</t>
    </r>
    <r>
      <rPr>
        <sz val="12"/>
        <rFont val="Arial"/>
        <family val="2"/>
      </rPr>
      <t xml:space="preserve"> including boulders </t>
    </r>
    <r>
      <rPr>
        <b val="true"/>
        <sz val="12"/>
        <rFont val="Arial"/>
        <family val="2"/>
      </rPr>
      <t xml:space="preserve">above 1.2 m dia</t>
    </r>
    <r>
      <rPr>
        <sz val="12"/>
        <rFont val="Arial"/>
        <family val="2"/>
      </rPr>
      <t xml:space="preserve">. </t>
    </r>
    <r>
      <rPr>
        <b val="true"/>
        <sz val="12"/>
        <rFont val="Arial"/>
        <family val="2"/>
      </rPr>
      <t xml:space="preserve">for dressing</t>
    </r>
  </si>
  <si>
    <r>
      <rPr>
        <sz val="12"/>
        <rFont val="Arial"/>
        <family val="2"/>
      </rPr>
      <t xml:space="preserve">including removing under-cuts by</t>
    </r>
    <r>
      <rPr>
        <b val="true"/>
        <sz val="12"/>
        <rFont val="Arial"/>
        <family val="2"/>
      </rPr>
      <t xml:space="preserve"> chiselling / hammering,</t>
    </r>
    <r>
      <rPr>
        <sz val="12"/>
        <rFont val="Arial"/>
        <family val="2"/>
      </rPr>
      <t xml:space="preserve"> placing the excavated rock neatly in</t>
    </r>
  </si>
  <si>
    <t xml:space="preserve">i ) For excavation of canal below free board level combination of normal / controlled blasting and</t>
  </si>
  <si>
    <t xml:space="preserve">ii ) The rate under this item shall be adopted for canals designed for carrying capacity of more</t>
  </si>
  <si>
    <t xml:space="preserve">- drilling holes at closer interval near final excavation lines on either side of canal and light</t>
  </si>
  <si>
    <t xml:space="preserve">  blasting to achieve fairly neat side slopes.</t>
  </si>
  <si>
    <t xml:space="preserve">Consider 16.80 m width of excavation and 5.8 m depth of cutting.</t>
  </si>
  <si>
    <t xml:space="preserve">Consider side slopes of 0.5 horizontal to 1 vertical.</t>
  </si>
  <si>
    <t xml:space="preserve">Consider 3 burden ( 6.00 m ) length of canal excavation for analysis.</t>
  </si>
  <si>
    <t xml:space="preserve">Sectional area of excavation by smooth blasting ( 2 x 1.4 x 5.80 )</t>
  </si>
  <si>
    <t xml:space="preserve">Quantity of excavation for 6.0 m length ( 6.0 x 16.24 )</t>
  </si>
  <si>
    <t xml:space="preserve">Consider drilling by waggon drill and mucking by combination of shovel and tippers.</t>
  </si>
  <si>
    <t xml:space="preserve">Spacing of peripheral holes at 8 times diameter of hole.</t>
  </si>
  <si>
    <t xml:space="preserve">No. of holes for 6.0 m length trimming                      ( 2 x 6.0 / 0.7 )</t>
  </si>
  <si>
    <t xml:space="preserve">Length of drilling for 18 holes                                   ( 18 x 6.7 )</t>
  </si>
  <si>
    <t xml:space="preserve">Time for drilling 121 m @ 11 m / hour                         ( 121 / 11 )</t>
  </si>
  <si>
    <t xml:space="preserve">Deploy 1 air compressors of 8.5 cmm capacity and 1 waggon drill for 12 hours for drilling with</t>
  </si>
  <si>
    <t xml:space="preserve">Quantity of rock requiring secondary blasting @ 5 %</t>
  </si>
  <si>
    <t xml:space="preserve">Length of jack hammer drilling @ 0.6 m / cum</t>
  </si>
  <si>
    <t xml:space="preserve">Deploy 1 air compressors of 8.5 cmm capacity and 2 jack hammers for 0.25 hour for drilling</t>
  </si>
  <si>
    <t xml:space="preserve">hole for secondary blasting of large rock fragments.</t>
  </si>
  <si>
    <t xml:space="preserve">ltrs</t>
  </si>
  <si>
    <t xml:space="preserve">Quantity of small dia explosive @ 0.2 kg / cum for secondary blast</t>
  </si>
  <si>
    <t xml:space="preserve">Fuse coil for secondary blasting</t>
  </si>
  <si>
    <t xml:space="preserve">The quantity of wire mesh and sand bags required for covering smooth blast area is included</t>
  </si>
  <si>
    <t xml:space="preserve">in item for excavation by controlled blasting method.</t>
  </si>
  <si>
    <t xml:space="preserve">All data same as in item-IRR-CAW-1-9 (a)</t>
  </si>
  <si>
    <t xml:space="preserve">Deploy 0.85 cum shovel and 3 tippers for 2.5 hours for disposal of 97 cum excavated rock</t>
  </si>
  <si>
    <t xml:space="preserve">Deploy 1 Stone breaker and 1 stone chiseller for trimming bed / sides wherever required.</t>
  </si>
  <si>
    <t xml:space="preserve">Deploy 2 mazdoors for cleaning, manual disposal of trimmed muck and</t>
  </si>
  <si>
    <t xml:space="preserve">other miscellaneous works.</t>
  </si>
  <si>
    <t xml:space="preserve">Use rate of T.C bit per Rm drilling</t>
  </si>
  <si>
    <t xml:space="preserve">Cost of extn rod with sleeve 4.5 m @                 Rs:</t>
  </si>
  <si>
    <t xml:space="preserve">Use rate ofextension rod per Rm drilling </t>
  </si>
  <si>
    <t xml:space="preserve">Cost of 1.5 m drill rod @                                   Rs:</t>
  </si>
  <si>
    <t xml:space="preserve">Cost of 50 m air hose 25 mm @                        Rs: </t>
  </si>
  <si>
    <t xml:space="preserve">Detonating shock tube</t>
  </si>
  <si>
    <t xml:space="preserve">Stone chiseller Cl- II</t>
  </si>
  <si>
    <t xml:space="preserve">Add for blasting studies &amp; monitoring vibrations etc</t>
  </si>
  <si>
    <t xml:space="preserve">(A+B+C+D)/97</t>
  </si>
  <si>
    <t xml:space="preserve">IRR-CAW-2</t>
  </si>
  <si>
    <t xml:space="preserve">EMBANKMENT WORKS USING BORROW AREA SOIL :</t>
  </si>
  <si>
    <t xml:space="preserve">IRR-CAW-2-1</t>
  </si>
  <si>
    <r>
      <rPr>
        <sz val="12"/>
        <rFont val="Arial"/>
        <family val="2"/>
      </rPr>
      <t xml:space="preserve">Providing </t>
    </r>
    <r>
      <rPr>
        <b val="true"/>
        <sz val="12"/>
        <rFont val="Arial"/>
        <family val="2"/>
      </rPr>
      <t xml:space="preserve">impervious hearting</t>
    </r>
    <r>
      <rPr>
        <sz val="12"/>
        <rFont val="Arial"/>
        <family val="2"/>
      </rPr>
      <t xml:space="preserve"> embankment with selected soil from approved borrow areas in</t>
    </r>
  </si>
  <si>
    <t xml:space="preserve">layers of 25  cm before compaction including cost of all materials, machinery, labour,</t>
  </si>
  <si>
    <t xml:space="preserve">all operations such as excavation, sorting out, transporting, spreading in layer of specified</t>
  </si>
  <si>
    <r>
      <rPr>
        <sz val="12"/>
        <rFont val="Arial"/>
        <family val="2"/>
      </rPr>
      <t xml:space="preserve">thickness, breaking clods, sectioning, watering, compacting each layer to </t>
    </r>
    <r>
      <rPr>
        <b val="true"/>
        <sz val="12"/>
        <rFont val="Arial"/>
        <family val="2"/>
      </rPr>
      <t xml:space="preserve">density control of</t>
    </r>
  </si>
  <si>
    <r>
      <rPr>
        <b val="true"/>
        <sz val="12"/>
        <rFont val="Arial"/>
        <family val="2"/>
      </rPr>
      <t xml:space="preserve">not less than 98 percent</t>
    </r>
    <r>
      <rPr>
        <sz val="12"/>
        <rFont val="Arial"/>
        <family val="2"/>
      </rPr>
      <t xml:space="preserve"> or as stipulated by sheep / pad foot roller etc., complete with initial</t>
    </r>
  </si>
  <si>
    <t xml:space="preserve">In-situ qty / bucket for 15 % bulkage of soil ( 0.58 /1.15 )</t>
  </si>
  <si>
    <t xml:space="preserve">In-situ quantity per load for 20 % bulkage of soil ( 5.0 /1.2 )</t>
  </si>
  <si>
    <t xml:space="preserve">Number of buckets per load ( 4.00 / 0.50 )</t>
  </si>
  <si>
    <t xml:space="preserve">Cycle time for loading 8 buckets ( 8 x 30 / 60 )</t>
  </si>
  <si>
    <t xml:space="preserve">Time for 1km haulage under load ( 60 / 12 )</t>
  </si>
  <si>
    <t xml:space="preserve">Time for 1 km return trip ( 60 / 15 )</t>
  </si>
  <si>
    <t xml:space="preserve">No. of tippers to match corrected cycle time of shovel ( 15.5/4 )</t>
  </si>
  <si>
    <t xml:space="preserve">Output of tipper / hr with 50 min working / hr ( 50 x 4.00 / 15.50 )</t>
  </si>
  <si>
    <t xml:space="preserve">Output for 4 tippers per day ( 4 x 12.90 x 8 )</t>
  </si>
  <si>
    <t xml:space="preserve">Stripping of borrow area :</t>
  </si>
  <si>
    <t xml:space="preserve">Area to be stripped assuming 1.5 m depth of cut ( 412.8 x 6 / 1.5 ) :</t>
  </si>
  <si>
    <t xml:space="preserve">Qty of stripping with 5 % extra area ( 1651.2x1.05x0.20 )</t>
  </si>
  <si>
    <t xml:space="preserve">Time required for stripping 346.75 cum</t>
  </si>
  <si>
    <t xml:space="preserve">Consider 5 hours including time for levelling stripped soil / shifting time.</t>
  </si>
  <si>
    <t xml:space="preserve">Requirement of dozer for one day work 346.75 cum</t>
  </si>
  <si>
    <t xml:space="preserve">Collection of soil for embankment:</t>
  </si>
  <si>
    <t xml:space="preserve">Deploy one 0.50 cum capacity shovel for 8 hours for digging and loading soil.</t>
  </si>
  <si>
    <t xml:space="preserve">Deploy 4 tippers of 5.00 cum capacity for 8 hours to convey soil to embankment area.</t>
  </si>
  <si>
    <t xml:space="preserve">Spreading soil in 25  cm layer:</t>
  </si>
  <si>
    <t xml:space="preserve">Quantity of loose soil to be spread ( 412.8 x 1.20 ) :</t>
  </si>
  <si>
    <t xml:space="preserve">Time required for levelling 495 cum</t>
  </si>
  <si>
    <t xml:space="preserve">Watering;</t>
  </si>
  <si>
    <t xml:space="preserve">Generally soil in the borrow area will be in moist condition. In the beginning of the season no</t>
  </si>
  <si>
    <t xml:space="preserve">watering may be necessary and in summer months about 8 to 10 percent watering may be</t>
  </si>
  <si>
    <t xml:space="preserve">needed to maintain the soil moisture within OMC plus or minus 3 percent limit. Assuming</t>
  </si>
  <si>
    <t xml:space="preserve">seasonal average of 4 to 5 percent watering by weight, daily requirement of water for 600 cum</t>
  </si>
  <si>
    <t xml:space="preserve">of embankment will be about 4 tanker loads of 8000 ltrs each. Deploy 8000 ltr capacity water</t>
  </si>
  <si>
    <t xml:space="preserve">tanker for 5 hours daily for watering before rolling. Deploy 5 hp pump for 2 hours.</t>
  </si>
  <si>
    <t xml:space="preserve">Compaction:</t>
  </si>
  <si>
    <t xml:space="preserve">Soil collected for embankment layer gets compacted to some extent during levelling.</t>
  </si>
  <si>
    <t xml:space="preserve">Generally 10 to 12 passes of vibratory pad foot roller is adequate for achieving specified density</t>
  </si>
  <si>
    <r>
      <rPr>
        <sz val="12"/>
        <rFont val="Arial"/>
        <family val="2"/>
      </rPr>
      <t xml:space="preserve">control of </t>
    </r>
    <r>
      <rPr>
        <b val="true"/>
        <sz val="12"/>
        <rFont val="Arial"/>
        <family val="2"/>
      </rPr>
      <t xml:space="preserve">98</t>
    </r>
    <r>
      <rPr>
        <sz val="12"/>
        <rFont val="Arial"/>
        <family val="2"/>
      </rPr>
      <t xml:space="preserve"> percent.</t>
    </r>
  </si>
  <si>
    <t xml:space="preserve">Number of roller passes to achieve specified density control</t>
  </si>
  <si>
    <t xml:space="preserve">Output of roller / hr with 50 min /hr working and 75 % efficiancy</t>
  </si>
  <si>
    <t xml:space="preserve">50 / 60 ( 1.9 x 4000 x 0.225x 0.75 / 11 )</t>
  </si>
  <si>
    <t xml:space="preserve">Time for rolling 495.36 cum soil in embankment layer</t>
  </si>
  <si>
    <t xml:space="preserve">Sorting out/ sectioning/ labour for testing etc :</t>
  </si>
  <si>
    <t xml:space="preserve">Nill</t>
  </si>
  <si>
    <t xml:space="preserve">Seioniorage charges for soil</t>
  </si>
  <si>
    <t xml:space="preserve">Tippers 5.00 cum capacity 4 Nos.</t>
  </si>
  <si>
    <t xml:space="preserve">Pump 5 hp ( diesel )</t>
  </si>
  <si>
    <t xml:space="preserve">(A+B+C+D)/412.80</t>
  </si>
  <si>
    <t xml:space="preserve">IRR-CAW-2-2</t>
  </si>
  <si>
    <t xml:space="preserve">layers of 25 cm before compaction including cost of all materials, machinery, labour,</t>
  </si>
  <si>
    <r>
      <rPr>
        <sz val="12"/>
        <rFont val="Arial"/>
        <family val="2"/>
      </rPr>
      <t xml:space="preserve">thickness, breaking clods, sectioning, watering, compacting each layer to</t>
    </r>
    <r>
      <rPr>
        <b val="true"/>
        <sz val="12"/>
        <rFont val="Arial"/>
        <family val="2"/>
      </rPr>
      <t xml:space="preserve"> density control of</t>
    </r>
  </si>
  <si>
    <r>
      <rPr>
        <b val="true"/>
        <sz val="12"/>
        <rFont val="Arial"/>
        <family val="2"/>
      </rPr>
      <t xml:space="preserve">not less than 95 percent </t>
    </r>
    <r>
      <rPr>
        <sz val="12"/>
        <rFont val="Arial"/>
        <family val="2"/>
      </rPr>
      <t xml:space="preserve">or as stipulated by sheep / pad foot roller etc., complete with initial</t>
    </r>
  </si>
  <si>
    <t xml:space="preserve">All data same as in item: IRR-CAW-2-1 except compaction.</t>
  </si>
  <si>
    <t xml:space="preserve">Daily progress as per data in item: IRR-CAW-2-1</t>
  </si>
  <si>
    <t xml:space="preserve">Deploy dozer as per data in item: IRR-CAW-2-1</t>
  </si>
  <si>
    <t xml:space="preserve">Deploy shovel as per data in item: IRR-CAW-2-1</t>
  </si>
  <si>
    <t xml:space="preserve">Deploy tippers as per data in item: IRR-CAW-2-1</t>
  </si>
  <si>
    <t xml:space="preserve">Deploy shovel cum dozer as per data in item: IRR-CAW-2-1</t>
  </si>
  <si>
    <t xml:space="preserve">Watering:</t>
  </si>
  <si>
    <t xml:space="preserve">Deploy 8000 ltr water tanker as per data in item: IRR-CAW-2-1</t>
  </si>
  <si>
    <t xml:space="preserve">Deploy 5 hp pump as per data in item: IRR-CAW-2-1</t>
  </si>
  <si>
    <t xml:space="preserve">Soil collected for embankment layer gets compacted to some extent during levelling by dozer.</t>
  </si>
  <si>
    <t xml:space="preserve">Generally about 8 to 10 passes of vibratory sheep's foot roller is adequate for achieving required</t>
  </si>
  <si>
    <t xml:space="preserve">density control of 95 percent.</t>
  </si>
  <si>
    <t xml:space="preserve">Output of roller / hr with 50 min /hr working and 75 % efficiency</t>
  </si>
  <si>
    <t xml:space="preserve">50 / 60 ( 1.9 x 4000 x 0.225 x 0.75 /9 )</t>
  </si>
  <si>
    <t xml:space="preserve">Time for rolling 495.36 cum spread soil</t>
  </si>
  <si>
    <t xml:space="preserve">Sorting out/ sectioning etc :</t>
  </si>
  <si>
    <t xml:space="preserve">Assume 4 mazdoors as per data in item: IRR-CAW-2-1.</t>
  </si>
  <si>
    <t xml:space="preserve">Shovel 0.5 cum</t>
  </si>
  <si>
    <t xml:space="preserve">Tippers 5 cum</t>
  </si>
  <si>
    <t xml:space="preserve">IRR-CAW-2-3</t>
  </si>
  <si>
    <r>
      <rPr>
        <sz val="12"/>
        <rFont val="Arial"/>
        <family val="2"/>
      </rPr>
      <t xml:space="preserve">Providing </t>
    </r>
    <r>
      <rPr>
        <b val="true"/>
        <sz val="12"/>
        <rFont val="Arial"/>
        <family val="2"/>
      </rPr>
      <t xml:space="preserve">semi-pervious / pervious casing</t>
    </r>
    <r>
      <rPr>
        <sz val="12"/>
        <rFont val="Arial"/>
        <family val="2"/>
      </rPr>
      <t xml:space="preserve"> embankment using soil from approved borrow area</t>
    </r>
  </si>
  <si>
    <t xml:space="preserve">in layers of 25 cm before compaction including cost of all materials, machinery, labour,</t>
  </si>
  <si>
    <t xml:space="preserve">all operations such as excavation, sortingout, transporting, spreading in layer of specified</t>
  </si>
  <si>
    <r>
      <rPr>
        <sz val="12"/>
        <rFont val="Arial"/>
        <family val="2"/>
      </rPr>
      <t xml:space="preserve">thickness, breaking clods, sectioning, watering, compacting to </t>
    </r>
    <r>
      <rPr>
        <b val="true"/>
        <sz val="12"/>
        <rFont val="Arial"/>
        <family val="2"/>
      </rPr>
      <t xml:space="preserve">density control of not less</t>
    </r>
  </si>
  <si>
    <r>
      <rPr>
        <b val="true"/>
        <sz val="12"/>
        <rFont val="Arial"/>
        <family val="2"/>
      </rPr>
      <t xml:space="preserve">than 98 percent </t>
    </r>
    <r>
      <rPr>
        <sz val="12"/>
        <rFont val="Arial"/>
        <family val="2"/>
      </rPr>
      <t xml:space="preserve">or as stipulated by sheep's / pad foot roller etc., complete with initial</t>
    </r>
  </si>
  <si>
    <t xml:space="preserve">In-situ qty per bucket for 15 % bulkage of soil ( 0.58 /1.15 )</t>
  </si>
  <si>
    <t xml:space="preserve">Time for 1 km return trip ( 60 /15 )</t>
  </si>
  <si>
    <t xml:space="preserve">No. of tippers to match corrected cycle time of shovel ( 15.50 / 4.00 )</t>
  </si>
  <si>
    <t xml:space="preserve">Area to be stripped assuming 1.5 m depth of cut ( 412.8 x 6 /1.5 ) :</t>
  </si>
  <si>
    <t xml:space="preserve">Quantity of stripping considering 5 % extra area ( 1651.2 x1.05 x 0.20 ) :</t>
  </si>
  <si>
    <t xml:space="preserve">Time required for stripping 346.752 cum</t>
  </si>
  <si>
    <t xml:space="preserve">Consider 4 hours including time for levelling stripped siol / shifting time.</t>
  </si>
  <si>
    <t xml:space="preserve">Requirement of dozer for one day work 400 cum say</t>
  </si>
  <si>
    <t xml:space="preserve">Deploy 3 tippers of 5.00 cum capacity for 8 hours to convey soil to embankment area.</t>
  </si>
  <si>
    <t xml:space="preserve">watering be may necessary and in summer months about 8 to 10 percent watering may be</t>
  </si>
  <si>
    <t xml:space="preserve">seasonal average of 4 to 5 percent watering by weight, daily requirement of water for 412.800 cum</t>
  </si>
  <si>
    <t xml:space="preserve">of embankment will be about 4 tanker loads of 8000 ltrs each.</t>
  </si>
  <si>
    <t xml:space="preserve">Deploy 8000 ltr capacity water tanker for 4 hours daily for watering before rolling.</t>
  </si>
  <si>
    <t xml:space="preserve">Deploy 5 hp pump for 2 hours.</t>
  </si>
  <si>
    <t xml:space="preserve">control of 98 percent.</t>
  </si>
  <si>
    <t xml:space="preserve">50 / 60 ( 1.9 x 4000 x 0.225 x 0.75 / 11 )</t>
  </si>
  <si>
    <t xml:space="preserve">Time for rolling 495 cum soil in embankment layer</t>
  </si>
  <si>
    <t xml:space="preserve">Tippers 5.00 cum capacity 3 Nos.</t>
  </si>
  <si>
    <t xml:space="preserve">IRR-CAW-2-4</t>
  </si>
  <si>
    <t xml:space="preserve">in layers of 25cm before compaction including cost of all materials, machinery, labour,</t>
  </si>
  <si>
    <r>
      <rPr>
        <sz val="12"/>
        <rFont val="Arial"/>
        <family val="2"/>
      </rPr>
      <t xml:space="preserve">thickness, breaking clods, sectioning, </t>
    </r>
    <r>
      <rPr>
        <b val="true"/>
        <sz val="12"/>
        <rFont val="Arial"/>
        <family val="2"/>
      </rPr>
      <t xml:space="preserve">watering</t>
    </r>
    <r>
      <rPr>
        <sz val="12"/>
        <rFont val="Arial"/>
        <family val="2"/>
      </rPr>
      <t xml:space="preserve">, compacting to density control of not less</t>
    </r>
  </si>
  <si>
    <r>
      <rPr>
        <b val="true"/>
        <sz val="12"/>
        <rFont val="Arial"/>
        <family val="2"/>
      </rPr>
      <t xml:space="preserve">than 95 percent </t>
    </r>
    <r>
      <rPr>
        <sz val="12"/>
        <rFont val="Arial"/>
        <family val="2"/>
      </rPr>
      <t xml:space="preserve">or as stipulated by sheep's / pad foot roller etc., complete with initial</t>
    </r>
  </si>
  <si>
    <t xml:space="preserve">All data same as in item: IRR-CAW-2-3 except compaction.</t>
  </si>
  <si>
    <t xml:space="preserve">Daily progress as per data in item:  IRR-CAW-2-3</t>
  </si>
  <si>
    <t xml:space="preserve">deploy dozer as per data in item:  IRR-CAW-2-3</t>
  </si>
  <si>
    <t xml:space="preserve">Deploy shovel as per data in item:  IRR-CAW-2-3</t>
  </si>
  <si>
    <t xml:space="preserve">Deploy tippers as per data in item:  IRR-CAW-2-3</t>
  </si>
  <si>
    <t xml:space="preserve">Spreading soil in 25cm layer:</t>
  </si>
  <si>
    <t xml:space="preserve">Deploy dozer as per data in item:  IRR-CAW-2-3</t>
  </si>
  <si>
    <t xml:space="preserve">Deploy 8000 ltr water tanker as per data in item:  IRR-CAW-2-3</t>
  </si>
  <si>
    <t xml:space="preserve">Deploy 5 hp pump as per data in item:  IRR-CAW-2-3</t>
  </si>
  <si>
    <t xml:space="preserve">Generally about 8 to 10 passes of vibratory pad foot roller is adequate for achieving required</t>
  </si>
  <si>
    <t xml:space="preserve">50 / 60 ( 1.9 x 4000 x 0.225 x 0.75 / 9 )</t>
  </si>
  <si>
    <t xml:space="preserve">Time for rolling 495 cum spread soil</t>
  </si>
  <si>
    <t xml:space="preserve">Assume 4 mazdoors as per data in item:  IRR-CAW-2-3.</t>
  </si>
  <si>
    <t xml:space="preserve">IRR-CAW-2-5</t>
  </si>
  <si>
    <r>
      <rPr>
        <sz val="12"/>
        <rFont val="Arial"/>
        <family val="2"/>
      </rPr>
      <t xml:space="preserve">thickness, breaking clods, sectioning, compacting each layer </t>
    </r>
    <r>
      <rPr>
        <b val="true"/>
        <sz val="12"/>
        <rFont val="Arial"/>
        <family val="2"/>
      </rPr>
      <t xml:space="preserve">without watering</t>
    </r>
    <r>
      <rPr>
        <sz val="12"/>
        <rFont val="Arial"/>
        <family val="2"/>
      </rPr>
      <t xml:space="preserve"> to density</t>
    </r>
  </si>
  <si>
    <r>
      <rPr>
        <b val="true"/>
        <sz val="12"/>
        <rFont val="Arial"/>
        <family val="2"/>
      </rPr>
      <t xml:space="preserve">control of not less than 95 percent </t>
    </r>
    <r>
      <rPr>
        <sz val="12"/>
        <rFont val="Arial"/>
        <family val="2"/>
      </rPr>
      <t xml:space="preserve">or as stipulated by sheep's foot / pad foot roller etc.,</t>
    </r>
  </si>
  <si>
    <r>
      <rPr>
        <sz val="12"/>
        <rFont val="Arial"/>
        <family val="2"/>
      </rPr>
      <t xml:space="preserve">complete with initial</t>
    </r>
    <r>
      <rPr>
        <b val="true"/>
        <sz val="12"/>
        <rFont val="Arial"/>
        <family val="2"/>
      </rPr>
      <t xml:space="preserve"> lead upto 1 km and all lifts.</t>
    </r>
  </si>
  <si>
    <t xml:space="preserve">In-situ qty per load for 20 % bulkage of soil ( 5.0 /1.2 )</t>
  </si>
  <si>
    <t xml:space="preserve">Data same as in Item: IRR-CAW-2-3</t>
  </si>
  <si>
    <t xml:space="preserve">Requirement of dozer for one day work 412.8 cum</t>
  </si>
  <si>
    <t xml:space="preserve">say : </t>
  </si>
  <si>
    <t xml:space="preserve">No watering proposed for the work. Rolling under available moisture condition.</t>
  </si>
  <si>
    <t xml:space="preserve">Generally 8 to 10 passes of vibratory pad foot roller is adequate for achieving specified density</t>
  </si>
  <si>
    <t xml:space="preserve">control of 95 percent.</t>
  </si>
  <si>
    <t xml:space="preserve">IRR-CAW-2-6</t>
  </si>
  <si>
    <r>
      <rPr>
        <sz val="12"/>
        <rFont val="Arial"/>
        <family val="2"/>
      </rPr>
      <t xml:space="preserve">Providing </t>
    </r>
    <r>
      <rPr>
        <b val="true"/>
        <sz val="12"/>
        <rFont val="Arial"/>
        <family val="2"/>
      </rPr>
      <t xml:space="preserve">hearting / casing embankment</t>
    </r>
    <r>
      <rPr>
        <sz val="12"/>
        <rFont val="Arial"/>
        <family val="2"/>
      </rPr>
      <t xml:space="preserve"> with </t>
    </r>
    <r>
      <rPr>
        <b val="true"/>
        <sz val="12"/>
        <rFont val="Arial"/>
        <family val="2"/>
      </rPr>
      <t xml:space="preserve">homogeneous soil from approved borrow</t>
    </r>
  </si>
  <si>
    <t xml:space="preserve">areas in layers of 25 cm before compaction including cost of all materials, machinery,</t>
  </si>
  <si>
    <t xml:space="preserve">labour, all operations such as excavation, sorting out, transporting, spreading in layer of</t>
  </si>
  <si>
    <r>
      <rPr>
        <sz val="12"/>
        <rFont val="Arial"/>
        <family val="2"/>
      </rPr>
      <t xml:space="preserve">specified thickness, breaking clods, sectioning, </t>
    </r>
    <r>
      <rPr>
        <b val="true"/>
        <sz val="12"/>
        <rFont val="Arial"/>
        <family val="2"/>
      </rPr>
      <t xml:space="preserve">watering</t>
    </r>
    <r>
      <rPr>
        <sz val="12"/>
        <rFont val="Arial"/>
        <family val="2"/>
      </rPr>
      <t xml:space="preserve">, compacting each layer to </t>
    </r>
    <r>
      <rPr>
        <b val="true"/>
        <sz val="12"/>
        <rFont val="Arial"/>
        <family val="2"/>
      </rPr>
      <t xml:space="preserve">density</t>
    </r>
  </si>
  <si>
    <r>
      <rPr>
        <b val="true"/>
        <sz val="12"/>
        <rFont val="Arial"/>
        <family val="2"/>
      </rPr>
      <t xml:space="preserve">control of not less than 98 percent</t>
    </r>
    <r>
      <rPr>
        <sz val="12"/>
        <rFont val="Arial"/>
        <family val="2"/>
      </rPr>
      <t xml:space="preserve"> or as stipulated by sheep / pad foot roller etc., complete</t>
    </r>
  </si>
  <si>
    <r>
      <rPr>
        <sz val="12"/>
        <rFont val="Arial"/>
        <family val="2"/>
      </rPr>
      <t xml:space="preserve">with initial </t>
    </r>
    <r>
      <rPr>
        <b val="true"/>
        <sz val="12"/>
        <rFont val="Arial"/>
        <family val="2"/>
      </rPr>
      <t xml:space="preserve">lead upto 1 km and all lifts.</t>
    </r>
  </si>
  <si>
    <t xml:space="preserve">Cycle time for loading 8 buckets ( 8 x 20 / 60 )</t>
  </si>
  <si>
    <t xml:space="preserve">No. of tippers to match corrected cycle time of shovel ( 14.17/2.67 ) :</t>
  </si>
  <si>
    <t xml:space="preserve">Output of tipper / hr with 50 min working / hr ( 50 x 4.00 / 14.17 ) :</t>
  </si>
  <si>
    <t xml:space="preserve">Output for 6 tippers per day ( 6 x 14.11 x 8 )</t>
  </si>
  <si>
    <t xml:space="preserve">Area to be stripped assuming 1.5 m depth of cut ( 677.28 x 6 / 1.5 ) :</t>
  </si>
  <si>
    <t xml:space="preserve">Qty of stripping with 5 % extra area ( 2709.12x1.05x0.20 )</t>
  </si>
  <si>
    <t xml:space="preserve">Time required for stripping 568.92 cum</t>
  </si>
  <si>
    <t xml:space="preserve">Consider 6 hours including time for levelling stripped siol / shifting time.</t>
  </si>
  <si>
    <t xml:space="preserve">Requirement of dozer for one day work 705.6 cum</t>
  </si>
  <si>
    <t xml:space="preserve">Quantity of loose soil to be spread (677.28 x 1.20 ) :</t>
  </si>
  <si>
    <t xml:space="preserve">Time required for levelling 812.74 cum</t>
  </si>
  <si>
    <t xml:space="preserve">seasonal average of 4 to 5 percent watering by weight, daily requirement of water for 677.28 cum</t>
  </si>
  <si>
    <t xml:space="preserve">of embankment will be about 6 tanker loads of 8000 ltrs each. Deploy 8000 ltr capacity water</t>
  </si>
  <si>
    <t xml:space="preserve">tanker for 6 hours daily for watering before rolling. Deploy 5 hp pump for 3 hours.</t>
  </si>
  <si>
    <t xml:space="preserve">50 / 60 ( 1.9 x 4000 x 0.25 x 0.75 /11 )</t>
  </si>
  <si>
    <t xml:space="preserve">Time for rolling 812.74 cum soil in embankment layer</t>
  </si>
  <si>
    <t xml:space="preserve">(A+B+C+D)/677.28</t>
  </si>
  <si>
    <t xml:space="preserve">IRR-CAW-2-7</t>
  </si>
  <si>
    <r>
      <rPr>
        <b val="true"/>
        <sz val="12"/>
        <rFont val="Arial"/>
        <family val="2"/>
      </rPr>
      <t xml:space="preserve">areas</t>
    </r>
    <r>
      <rPr>
        <sz val="12"/>
        <rFont val="Arial"/>
        <family val="2"/>
      </rPr>
      <t xml:space="preserve"> in layers of 25 cm before compaction including cost of all materials, machinery,</t>
    </r>
  </si>
  <si>
    <r>
      <rPr>
        <b val="true"/>
        <sz val="12"/>
        <rFont val="Arial"/>
        <family val="2"/>
      </rPr>
      <t xml:space="preserve">control of not less than 95 percent</t>
    </r>
    <r>
      <rPr>
        <sz val="12"/>
        <rFont val="Arial"/>
        <family val="2"/>
      </rPr>
      <t xml:space="preserve"> or as stipulated by sheep / pad foot roller etc., complete</t>
    </r>
  </si>
  <si>
    <t xml:space="preserve">All data same as in item:  IRR-CAW-2-6 except compaction.</t>
  </si>
  <si>
    <t xml:space="preserve">Daily progress as per data in item: IRR-CAW-2-6</t>
  </si>
  <si>
    <t xml:space="preserve">Deploy dozer as per data in item: IRR-CAW-2-6</t>
  </si>
  <si>
    <t xml:space="preserve">Deploy shovel as per data in item: IRR-CAW-2-6</t>
  </si>
  <si>
    <t xml:space="preserve">Deploy tippers as per data in item: IRR-CAW-2-6</t>
  </si>
  <si>
    <t xml:space="preserve">Deploy shovel cum dozer as per data in item: IRR-CAW-2-6</t>
  </si>
  <si>
    <t xml:space="preserve">Deploy 5 hp pump as per data in item: IRR-CAW-2-6</t>
  </si>
  <si>
    <t xml:space="preserve">50 / 60 ( 1.9 x 4000 x 0.25 x 0.75 /9 )</t>
  </si>
  <si>
    <t xml:space="preserve">Time for rolling 812.74 cum spread soil</t>
  </si>
  <si>
    <t xml:space="preserve">Assume 4 mazdoors as per data in item: IRR-CAW-2-6</t>
  </si>
  <si>
    <t xml:space="preserve">Tippers 5 cum 3 Nos</t>
  </si>
  <si>
    <t xml:space="preserve">A. Cost of Materials including seignorage charges </t>
  </si>
  <si>
    <t xml:space="preserve">IRR-CAW-2-8</t>
  </si>
  <si>
    <r>
      <rPr>
        <sz val="12"/>
        <rFont val="Arial"/>
        <family val="2"/>
      </rPr>
      <t xml:space="preserve">Providing casing embankment using </t>
    </r>
    <r>
      <rPr>
        <b val="true"/>
        <sz val="12"/>
        <rFont val="Arial"/>
        <family val="2"/>
      </rPr>
      <t xml:space="preserve">homogeneous soil from approved borrow area</t>
    </r>
  </si>
  <si>
    <t xml:space="preserve">in layers of 25  cm before compaction including cost of all materials, machinery, labour,</t>
  </si>
  <si>
    <r>
      <rPr>
        <sz val="12"/>
        <rFont val="Arial"/>
        <family val="2"/>
      </rPr>
      <t xml:space="preserve">thickness, breaking clods, sectioning, compacting each layer </t>
    </r>
    <r>
      <rPr>
        <b val="true"/>
        <sz val="12"/>
        <rFont val="Arial"/>
        <family val="2"/>
      </rPr>
      <t xml:space="preserve">without watering to density</t>
    </r>
  </si>
  <si>
    <r>
      <rPr>
        <sz val="12"/>
        <rFont val="Arial"/>
        <family val="2"/>
      </rPr>
      <t xml:space="preserve">complete with initial l</t>
    </r>
    <r>
      <rPr>
        <b val="true"/>
        <sz val="12"/>
        <rFont val="Arial"/>
        <family val="2"/>
      </rPr>
      <t xml:space="preserve">ead upto 1 km and all lifts.</t>
    </r>
  </si>
  <si>
    <t xml:space="preserve">All data same as in item: IRR-CAW-2-6 except watering and compaction.</t>
  </si>
  <si>
    <t xml:space="preserve">50 / 60 ( 1.9 x 4000 x 0.25 x 0.75 / 9 )</t>
  </si>
  <si>
    <t xml:space="preserve">IRR-CAW-3</t>
  </si>
  <si>
    <t xml:space="preserve">EMBANKMENT WORKS USING DUMP AREA SOIL :</t>
  </si>
  <si>
    <t xml:space="preserve">IRR-CAW-3-1</t>
  </si>
  <si>
    <r>
      <rPr>
        <sz val="12"/>
        <rFont val="Arial"/>
        <family val="2"/>
      </rPr>
      <t xml:space="preserve">Providing </t>
    </r>
    <r>
      <rPr>
        <b val="true"/>
        <sz val="12"/>
        <rFont val="Arial"/>
        <family val="2"/>
      </rPr>
      <t xml:space="preserve">impervious hearting</t>
    </r>
    <r>
      <rPr>
        <sz val="12"/>
        <rFont val="Arial"/>
        <family val="2"/>
      </rPr>
      <t xml:space="preserve"> embankment with soil from approved </t>
    </r>
    <r>
      <rPr>
        <b val="true"/>
        <sz val="12"/>
        <rFont val="Arial"/>
        <family val="2"/>
      </rPr>
      <t xml:space="preserve">dump areas</t>
    </r>
    <r>
      <rPr>
        <sz val="12"/>
        <rFont val="Arial"/>
        <family val="2"/>
      </rPr>
      <t xml:space="preserve"> in layers</t>
    </r>
  </si>
  <si>
    <t xml:space="preserve">of 25  cm before compaction including cost of all materials, machinery, labour, all</t>
  </si>
  <si>
    <t xml:space="preserve">operations such as re-excavation, sorting out, transporting, spreading in layer of specified</t>
  </si>
  <si>
    <r>
      <rPr>
        <sz val="12"/>
        <rFont val="Arial"/>
        <family val="2"/>
      </rPr>
      <t xml:space="preserve">thickness, breaking clods, sectioning, </t>
    </r>
    <r>
      <rPr>
        <b val="true"/>
        <sz val="12"/>
        <rFont val="Arial"/>
        <family val="2"/>
      </rPr>
      <t xml:space="preserve">watering</t>
    </r>
    <r>
      <rPr>
        <sz val="12"/>
        <rFont val="Arial"/>
        <family val="2"/>
      </rPr>
      <t xml:space="preserve">, compacting each layer to achieve </t>
    </r>
    <r>
      <rPr>
        <b val="true"/>
        <sz val="12"/>
        <rFont val="Arial"/>
        <family val="2"/>
      </rPr>
      <t xml:space="preserve">density</t>
    </r>
  </si>
  <si>
    <r>
      <rPr>
        <b val="true"/>
        <sz val="12"/>
        <rFont val="Arial"/>
        <family val="2"/>
      </rPr>
      <t xml:space="preserve">control of not less than 98 percent </t>
    </r>
    <r>
      <rPr>
        <sz val="12"/>
        <rFont val="Arial"/>
        <family val="2"/>
      </rPr>
      <t xml:space="preserve">or as stipulated by sheep's / pad foot roller etc.,complete</t>
    </r>
  </si>
  <si>
    <t xml:space="preserve">Insitu qty / bucket for 15 % bulkage of soil in dump area</t>
  </si>
  <si>
    <t xml:space="preserve">Assume digging &amp; loading cycle at 80 % of borrow area.</t>
  </si>
  <si>
    <t xml:space="preserve">In-situ quantity per load for 15 % bulkage of soil ( 5.0 /1.15 )</t>
  </si>
  <si>
    <t xml:space="preserve">Number of buckets per load ( 4.34 / 0.50 )</t>
  </si>
  <si>
    <t xml:space="preserve">No. of tippers to match corrected cycle time of shovel ( 14.16/2.66 )</t>
  </si>
  <si>
    <t xml:space="preserve">Output of tipper / hr with 50 min working / hr ( 50 x 4.34 / 14.16 )</t>
  </si>
  <si>
    <t xml:space="preserve">Output for 5.32  tippers per day ( 6 x 15.32 x 8 )</t>
  </si>
  <si>
    <t xml:space="preserve">As the density control of soil in dump area will be less compared to natural ground due to</t>
  </si>
  <si>
    <t xml:space="preserve">bulkage of soil during excavation shrinkage foctor to compensate for bulkage has to be</t>
  </si>
  <si>
    <t xml:space="preserve">considered to estimate the compacted embankment quantity.</t>
  </si>
  <si>
    <t xml:space="preserve">For 98 % density control of embankment 10 % shrinkage factor is assumed on the basis of</t>
  </si>
  <si>
    <t xml:space="preserve">considering 10 % bulkage of soil in dump area.</t>
  </si>
  <si>
    <t xml:space="preserve">Quantity of compacted embankment for 10 % shrinkage ( 735.36 x 0.90 )</t>
  </si>
  <si>
    <t xml:space="preserve">661.8 cum</t>
  </si>
  <si>
    <t xml:space="preserve">Since soil is from dump area no stripping is involved.</t>
  </si>
  <si>
    <t xml:space="preserve">Deploy one 0.50 cum capacity shovel for 8 hours for re-excavation and loading soil.</t>
  </si>
  <si>
    <t xml:space="preserve">Deploy 5 tippers of 5.00 cum capacity for 8 hours to convey soil to embankment area.</t>
  </si>
  <si>
    <t xml:space="preserve">Quantity of loose soil to be spread ( 735.36 x 1.10 ) :</t>
  </si>
  <si>
    <t xml:space="preserve">Time required for levelling 808.9 cum</t>
  </si>
  <si>
    <t xml:space="preserve">Generally soil in the dump area will be in moist condition. In the beginning of the season no</t>
  </si>
  <si>
    <t xml:space="preserve">watering may be necessary. However, in summer months as the loose soil looses moisture at</t>
  </si>
  <si>
    <t xml:space="preserve">faster rate compared to borrow area about 10 to 12 % watering may be needed to maintain</t>
  </si>
  <si>
    <t xml:space="preserve">the soil moisture within OMC plus or minus 3 percent limit. Assuming seasonal average of 5</t>
  </si>
  <si>
    <t xml:space="preserve">to 6 percent watering by weight, daily requirement of water for 735.36 cum of embankment will be</t>
  </si>
  <si>
    <t xml:space="preserve">about 6 tanker loads of 8000 ltrs each.</t>
  </si>
  <si>
    <t xml:space="preserve">Time for rolling 808.9 cum soil in embankment layer</t>
  </si>
  <si>
    <t xml:space="preserve">Assume 6 mazdoors</t>
  </si>
  <si>
    <t xml:space="preserve">(A+B+C+D)/735.36</t>
  </si>
  <si>
    <t xml:space="preserve">IRR-CAW-3-2</t>
  </si>
  <si>
    <r>
      <rPr>
        <sz val="12"/>
        <rFont val="Arial"/>
        <family val="2"/>
      </rPr>
      <t xml:space="preserve">thickness, breaking clods, sectioning, </t>
    </r>
    <r>
      <rPr>
        <b val="true"/>
        <sz val="12"/>
        <rFont val="Arial"/>
        <family val="2"/>
      </rPr>
      <t xml:space="preserve">watering</t>
    </r>
    <r>
      <rPr>
        <sz val="12"/>
        <rFont val="Arial"/>
        <family val="2"/>
      </rPr>
      <t xml:space="preserve">, compacting each layer to achieve density</t>
    </r>
  </si>
  <si>
    <t xml:space="preserve">control of not less than 95 percent or as stipulated by sheep's / pad foot roller etc.,complete</t>
  </si>
  <si>
    <t xml:space="preserve">All data same as in item: IRR-CAW-3-1 except compaction.</t>
  </si>
  <si>
    <t xml:space="preserve">Daily progress as per data in item: IRR-CAW-3-1</t>
  </si>
  <si>
    <t xml:space="preserve">Since soil is from dump area no stripping involved.</t>
  </si>
  <si>
    <t xml:space="preserve">Deploy shovel cum dozer as per data in item: IRR-CAW-3-1</t>
  </si>
  <si>
    <t xml:space="preserve">Deploy tippers as per data in item: IRR-CAW-3-1</t>
  </si>
  <si>
    <t xml:space="preserve">Deploy 8000 ltr water tanker as per data in item: IRR-CAW-3-1</t>
  </si>
  <si>
    <t xml:space="preserve">Deploy 5 hp pump as per data in item: IRR-CAW-3-1</t>
  </si>
  <si>
    <t xml:space="preserve">compaction.</t>
  </si>
  <si>
    <t xml:space="preserve">Time for rolling 808.9 cum spread soil</t>
  </si>
  <si>
    <t xml:space="preserve">Assume 6 mazdoors.</t>
  </si>
  <si>
    <t xml:space="preserve">IRR-CAW-3-3</t>
  </si>
  <si>
    <r>
      <rPr>
        <sz val="12"/>
        <rFont val="Arial"/>
        <family val="2"/>
      </rPr>
      <t xml:space="preserve">Providing </t>
    </r>
    <r>
      <rPr>
        <b val="true"/>
        <sz val="12"/>
        <rFont val="Arial"/>
        <family val="2"/>
      </rPr>
      <t xml:space="preserve">semi-pervious / pervious casing</t>
    </r>
    <r>
      <rPr>
        <sz val="12"/>
        <rFont val="Arial"/>
        <family val="2"/>
      </rPr>
      <t xml:space="preserve"> embankment using soil from approved </t>
    </r>
    <r>
      <rPr>
        <b val="true"/>
        <sz val="12"/>
        <rFont val="Arial"/>
        <family val="2"/>
      </rPr>
      <t xml:space="preserve">dump area</t>
    </r>
  </si>
  <si>
    <t xml:space="preserve">all operations such as re-excavation, sorting out, transporting, spreading in layer of specified</t>
  </si>
  <si>
    <r>
      <rPr>
        <sz val="12"/>
        <rFont val="Arial"/>
        <family val="2"/>
      </rPr>
      <t xml:space="preserve">thickness, breaking clods, sectioning,</t>
    </r>
    <r>
      <rPr>
        <b val="true"/>
        <sz val="12"/>
        <rFont val="Arial"/>
        <family val="2"/>
      </rPr>
      <t xml:space="preserve"> watering</t>
    </r>
    <r>
      <rPr>
        <sz val="12"/>
        <rFont val="Arial"/>
        <family val="2"/>
      </rPr>
      <t xml:space="preserve">, compacting each layer to</t>
    </r>
    <r>
      <rPr>
        <b val="true"/>
        <sz val="12"/>
        <rFont val="Arial"/>
        <family val="2"/>
      </rPr>
      <t xml:space="preserve"> density control</t>
    </r>
    <r>
      <rPr>
        <sz val="12"/>
        <rFont val="Arial"/>
        <family val="2"/>
      </rPr>
      <t xml:space="preserve"> of</t>
    </r>
  </si>
  <si>
    <r>
      <rPr>
        <b val="true"/>
        <sz val="12"/>
        <rFont val="Arial"/>
        <family val="2"/>
      </rPr>
      <t xml:space="preserve">not less than 98 percent</t>
    </r>
    <r>
      <rPr>
        <sz val="12"/>
        <rFont val="Arial"/>
        <family val="2"/>
      </rPr>
      <t xml:space="preserve"> or as stipulated by sheep's foot / pad foot roller etc., complete with</t>
    </r>
  </si>
  <si>
    <t xml:space="preserve">Insitu quantity of soil per bucket considering 10 % bulkage</t>
  </si>
  <si>
    <t xml:space="preserve">As the soil in the dump yard will be loose the digging and loading cycle practically should be</t>
  </si>
  <si>
    <t xml:space="preserve">same irrespective of kind of soil. However, digging and loading cycle at 65 % of borrow area</t>
  </si>
  <si>
    <t xml:space="preserve">assumed.</t>
  </si>
  <si>
    <t xml:space="preserve">In-situ quantity per load for 10 % bulkage of soil ( 5.0 /1.1 )</t>
  </si>
  <si>
    <t xml:space="preserve">Number of buckets per load ( 4.53 / 0.53 )</t>
  </si>
  <si>
    <t xml:space="preserve">No. of tippers to match corrected cycle time of shovel ( 14.17 / 2.67 )</t>
  </si>
  <si>
    <t xml:space="preserve">Output of tipper / hr with 50 min working / hr ( 50 x 4.54 / 14.17 )</t>
  </si>
  <si>
    <t xml:space="preserve">Output for 6 tippers per day ( 6 x 16 x 8 )</t>
  </si>
  <si>
    <t xml:space="preserve">As the density control of soil in the dump area will be less compared to natural ground due to</t>
  </si>
  <si>
    <t xml:space="preserve">For 95 % density control of embankment 10 % shrinkage factor is assumed on the basis of</t>
  </si>
  <si>
    <t xml:space="preserve">Quantity of compacted embankment for 10 % shrinkage ( 768 x 0.90 )</t>
  </si>
  <si>
    <t xml:space="preserve">Since the soil is from dump area no stripping is involved.</t>
  </si>
  <si>
    <t xml:space="preserve">Quantity of loose soil to be spread ( 768 x 1.10 )</t>
  </si>
  <si>
    <t xml:space="preserve">Time required for levelling 844.8 cum</t>
  </si>
  <si>
    <t xml:space="preserve">to 6 percent watering by weight, daily requirement of water for 620 cum of embankment will be</t>
  </si>
  <si>
    <t xml:space="preserve">Deploy 8000 ltr capacity water tanker for 6 hours daily for watering before rolling.</t>
  </si>
  <si>
    <t xml:space="preserve">50 / 60 ( 1.9 x 4000 x 0.25 x 0.75 / 11 )</t>
  </si>
  <si>
    <t xml:space="preserve">Time for rolling 844.8 cum soil in embankment layer</t>
  </si>
  <si>
    <t xml:space="preserve">Tippers 5.00 cum capacity 6 Nos</t>
  </si>
  <si>
    <t xml:space="preserve">(A+B+C+D)/768</t>
  </si>
  <si>
    <t xml:space="preserve">IRR-CAW-3-4</t>
  </si>
  <si>
    <r>
      <rPr>
        <sz val="12"/>
        <rFont val="Arial"/>
        <family val="2"/>
      </rPr>
      <t xml:space="preserve">Providing </t>
    </r>
    <r>
      <rPr>
        <b val="true"/>
        <sz val="12"/>
        <rFont val="Arial"/>
        <family val="2"/>
      </rPr>
      <t xml:space="preserve">semi-pervious / pervious casing</t>
    </r>
    <r>
      <rPr>
        <sz val="12"/>
        <rFont val="Arial"/>
        <family val="2"/>
      </rPr>
      <t xml:space="preserve"> embankment using soil from approved</t>
    </r>
    <r>
      <rPr>
        <b val="true"/>
        <sz val="12"/>
        <rFont val="Arial"/>
        <family val="2"/>
      </rPr>
      <t xml:space="preserve"> dump area</t>
    </r>
  </si>
  <si>
    <r>
      <rPr>
        <sz val="12"/>
        <rFont val="Arial"/>
        <family val="2"/>
      </rPr>
      <t xml:space="preserve">thickness, breaking clods, sectioning, </t>
    </r>
    <r>
      <rPr>
        <b val="true"/>
        <sz val="12"/>
        <rFont val="Arial"/>
        <family val="2"/>
      </rPr>
      <t xml:space="preserve">watering</t>
    </r>
    <r>
      <rPr>
        <sz val="12"/>
        <rFont val="Arial"/>
        <family val="2"/>
      </rPr>
      <t xml:space="preserve">, compacting each layer to </t>
    </r>
    <r>
      <rPr>
        <b val="true"/>
        <sz val="12"/>
        <rFont val="Arial"/>
        <family val="2"/>
      </rPr>
      <t xml:space="preserve">density control of</t>
    </r>
  </si>
  <si>
    <r>
      <rPr>
        <b val="true"/>
        <sz val="12"/>
        <rFont val="Arial"/>
        <family val="2"/>
      </rPr>
      <t xml:space="preserve">not less than 95 percent </t>
    </r>
    <r>
      <rPr>
        <sz val="12"/>
        <rFont val="Arial"/>
        <family val="2"/>
      </rPr>
      <t xml:space="preserve">or as stipulated by sheep's foot / pad foot roller etc., complete with</t>
    </r>
  </si>
  <si>
    <t xml:space="preserve">All data same as item: IRR-CAW-3-3 except compaction.</t>
  </si>
  <si>
    <t xml:space="preserve">Daily progress as per data in item: IRR-CAW-3-3</t>
  </si>
  <si>
    <t xml:space="preserve">Deploy 0.5 cum shovel as per data in item: IRR-CAW-3-3</t>
  </si>
  <si>
    <t xml:space="preserve">Deploy tippers as per data in item: IRR-CAW-3-3</t>
  </si>
  <si>
    <t xml:space="preserve">Deploy dozer as per data in item: IRR-CAW-3-3</t>
  </si>
  <si>
    <t xml:space="preserve">Deploy 8000 ltr water tanker as per data in item: IRR-CAW-3-3</t>
  </si>
  <si>
    <t xml:space="preserve">Deploy 5 hp pump as per data in item: IRR-CAW-3-3</t>
  </si>
  <si>
    <t xml:space="preserve">Time for rolling 844.8 cum spread soil</t>
  </si>
  <si>
    <t xml:space="preserve">Tippers 5 cum of 6 Nos</t>
  </si>
  <si>
    <t xml:space="preserve">IRR-CAW-3-5</t>
  </si>
  <si>
    <r>
      <rPr>
        <sz val="12"/>
        <rFont val="Arial"/>
        <family val="2"/>
      </rPr>
      <t xml:space="preserve">Providing </t>
    </r>
    <r>
      <rPr>
        <b val="true"/>
        <sz val="12"/>
        <rFont val="Arial"/>
        <family val="2"/>
      </rPr>
      <t xml:space="preserve">semi-pervious / pervious casing</t>
    </r>
    <r>
      <rPr>
        <sz val="12"/>
        <rFont val="Arial"/>
        <family val="2"/>
      </rPr>
      <t xml:space="preserve"> embankment using soil from approved dump area</t>
    </r>
  </si>
  <si>
    <r>
      <rPr>
        <b val="true"/>
        <sz val="12"/>
        <rFont val="Arial"/>
        <family val="2"/>
      </rPr>
      <t xml:space="preserve">control of not less than 95 percent</t>
    </r>
    <r>
      <rPr>
        <sz val="12"/>
        <rFont val="Arial"/>
        <family val="2"/>
      </rPr>
      <t xml:space="preserve"> or as stipulated by sheep's foot / pad foot roller etc.,</t>
    </r>
  </si>
  <si>
    <t xml:space="preserve">complete with initial lead upto 1 km and all lifts.</t>
  </si>
  <si>
    <t xml:space="preserve">Insitu quantity/ bucket for 10 % bulkage of soil in dump area</t>
  </si>
  <si>
    <t xml:space="preserve">Shovel digging and loading cycle same as in Item:IRR-CAW-3-3</t>
  </si>
  <si>
    <t xml:space="preserve">Round trip cycle time for tipper same as in Item:IRR-CAW-3-3</t>
  </si>
  <si>
    <t xml:space="preserve">Output of tipper / hr with 50 min working / hr ( 50 x 4.53 / 14.17 )</t>
  </si>
  <si>
    <t xml:space="preserve">Output for 5 tippers per day ( 6 x 16 x 8 )</t>
  </si>
  <si>
    <t xml:space="preserve">For 90 % density control of embankment 10 % shrinkage factor is assumed on the basis of</t>
  </si>
  <si>
    <t xml:space="preserve">Data same as in Item:IRR-CAW-3-3</t>
  </si>
  <si>
    <t xml:space="preserve">Time required for levelling 768 cum</t>
  </si>
  <si>
    <t xml:space="preserve">No watering proposed. Rolling under available moisture condition.</t>
  </si>
  <si>
    <t xml:space="preserve">IRR-CAW-4</t>
  </si>
  <si>
    <t xml:space="preserve">EMBANKMENT WORKS USING EXCAVATED SOIL :</t>
  </si>
  <si>
    <t xml:space="preserve">IRR-CAW-4-1</t>
  </si>
  <si>
    <r>
      <rPr>
        <sz val="12"/>
        <rFont val="Arial"/>
        <family val="2"/>
      </rPr>
      <t xml:space="preserve">Providing </t>
    </r>
    <r>
      <rPr>
        <b val="true"/>
        <sz val="12"/>
        <rFont val="Arial"/>
        <family val="2"/>
      </rPr>
      <t xml:space="preserve">impervious hearting</t>
    </r>
    <r>
      <rPr>
        <sz val="12"/>
        <rFont val="Arial"/>
        <family val="2"/>
      </rPr>
      <t xml:space="preserve"> embankment with soil collected in embankment area in</t>
    </r>
  </si>
  <si>
    <t xml:space="preserve">heaps as part of disposal of excavated soil from canal including cost of all materials,machinery,</t>
  </si>
  <si>
    <t xml:space="preserve">labour, all operations such as sortingout, spreading in layer of 25  cm before compaction,</t>
  </si>
  <si>
    <r>
      <rPr>
        <sz val="12"/>
        <rFont val="Arial"/>
        <family val="2"/>
      </rPr>
      <t xml:space="preserve">breaking clods,sectioning, </t>
    </r>
    <r>
      <rPr>
        <b val="true"/>
        <sz val="12"/>
        <rFont val="Arial"/>
        <family val="2"/>
      </rPr>
      <t xml:space="preserve">watering</t>
    </r>
    <r>
      <rPr>
        <sz val="12"/>
        <rFont val="Arial"/>
        <family val="2"/>
      </rPr>
      <t xml:space="preserve"> and compacting each layer to </t>
    </r>
    <r>
      <rPr>
        <b val="true"/>
        <sz val="12"/>
        <rFont val="Arial"/>
        <family val="2"/>
      </rPr>
      <t xml:space="preserve">density control of not less</t>
    </r>
  </si>
  <si>
    <r>
      <rPr>
        <b val="true"/>
        <sz val="12"/>
        <rFont val="Arial"/>
        <family val="2"/>
      </rPr>
      <t xml:space="preserve">than 98 percent </t>
    </r>
    <r>
      <rPr>
        <sz val="12"/>
        <rFont val="Arial"/>
        <family val="2"/>
      </rPr>
      <t xml:space="preserve">or as stipulated by sheep's foot / pad foot roller etc., complete with lead upto</t>
    </r>
  </si>
  <si>
    <t xml:space="preserve">1 km for water.</t>
  </si>
  <si>
    <t xml:space="preserve">Quantity of embankment considered</t>
  </si>
  <si>
    <t xml:space="preserve">No stripping of top soil involved as useful soil from excavation is collected.</t>
  </si>
  <si>
    <t xml:space="preserve">Soil already collected in embankment area as part of disposal of excavated soil</t>
  </si>
  <si>
    <t xml:space="preserve">from canal excavation.</t>
  </si>
  <si>
    <t xml:space="preserve">Quantity of loose soil to be spread ( 600 x 1.20 )</t>
  </si>
  <si>
    <t xml:space="preserve">Time required for levelling 720 cum</t>
  </si>
  <si>
    <t xml:space="preserve">Generally soil from canal excavation will be in moist condition.In the beginning of the season no</t>
  </si>
  <si>
    <t xml:space="preserve">of embankment will be about 5 tanker loads of 8000 ltrs each.</t>
  </si>
  <si>
    <t xml:space="preserve">Deploy 8000 ltr capacity water tanker for 5 hours daily for watering before rolling.</t>
  </si>
  <si>
    <t xml:space="preserve">50 / 60 ( 1.9 x 4000 x 0.25 x 0.75 / 12 )</t>
  </si>
  <si>
    <t xml:space="preserve">Time for rolling 720 cum soil in embankment layer</t>
  </si>
  <si>
    <t xml:space="preserve">(A+B+C+D)/600</t>
  </si>
  <si>
    <t xml:space="preserve">IRR-CAW-4-2</t>
  </si>
  <si>
    <r>
      <rPr>
        <sz val="12"/>
        <rFont val="Arial"/>
        <family val="2"/>
      </rPr>
      <t xml:space="preserve">Providing </t>
    </r>
    <r>
      <rPr>
        <b val="true"/>
        <sz val="12"/>
        <rFont val="Arial"/>
        <family val="2"/>
      </rPr>
      <t xml:space="preserve">impervious hearting</t>
    </r>
    <r>
      <rPr>
        <sz val="12"/>
        <rFont val="Arial"/>
        <family val="2"/>
      </rPr>
      <t xml:space="preserve"> embankment with </t>
    </r>
    <r>
      <rPr>
        <b val="true"/>
        <sz val="12"/>
        <rFont val="Arial"/>
        <family val="2"/>
      </rPr>
      <t xml:space="preserve">soil collected in embankment area</t>
    </r>
    <r>
      <rPr>
        <sz val="12"/>
        <rFont val="Arial"/>
        <family val="2"/>
      </rPr>
      <t xml:space="preserve"> in</t>
    </r>
  </si>
  <si>
    <t xml:space="preserve">labour, all operations such as sortingout, spreading in layer of 25 cm before compaction,</t>
  </si>
  <si>
    <r>
      <rPr>
        <sz val="12"/>
        <rFont val="Arial"/>
        <family val="2"/>
      </rPr>
      <t xml:space="preserve">breaking clods,sectioning, </t>
    </r>
    <r>
      <rPr>
        <b val="true"/>
        <sz val="12"/>
        <rFont val="Arial"/>
        <family val="2"/>
      </rPr>
      <t xml:space="preserve">watering</t>
    </r>
    <r>
      <rPr>
        <sz val="12"/>
        <rFont val="Arial"/>
        <family val="2"/>
      </rPr>
      <t xml:space="preserve"> and compacting each layer to density control of not less</t>
    </r>
  </si>
  <si>
    <r>
      <rPr>
        <b val="true"/>
        <sz val="12"/>
        <rFont val="Arial"/>
        <family val="2"/>
      </rPr>
      <t xml:space="preserve">than 95 percent </t>
    </r>
    <r>
      <rPr>
        <sz val="12"/>
        <rFont val="Arial"/>
        <family val="2"/>
      </rPr>
      <t xml:space="preserve">or as stipulated by sheep's foot/ pad foot roller etc., complete with</t>
    </r>
    <r>
      <rPr>
        <b val="true"/>
        <sz val="12"/>
        <rFont val="Arial"/>
        <family val="2"/>
      </rPr>
      <t xml:space="preserve"> lead upto</t>
    </r>
  </si>
  <si>
    <t xml:space="preserve">All data same as in item: IRR-CAW-4-1 except compaction.</t>
  </si>
  <si>
    <t xml:space="preserve">Daily progress as per data in item: IRR-CAW-4-1</t>
  </si>
  <si>
    <t xml:space="preserve">Soil already collected as part of disposal of excavated soil.</t>
  </si>
  <si>
    <t xml:space="preserve">Deploy shovel cum dozer as per data in item: IRR-CAW-4-1</t>
  </si>
  <si>
    <t xml:space="preserve">Deploy 8000 ltr water tanker as per data in item: IRR-CAW-4-1</t>
  </si>
  <si>
    <t xml:space="preserve">Deploy 5 hp pump as per data in item: 25</t>
  </si>
  <si>
    <t xml:space="preserve">50 / 60 ( 1.9 x 4000 x 0.25 x 0.75 / 10 )</t>
  </si>
  <si>
    <t xml:space="preserve">Time for rolling 720 cum spread soil</t>
  </si>
  <si>
    <t xml:space="preserve">IRR-CAW-4-3</t>
  </si>
  <si>
    <r>
      <rPr>
        <sz val="12"/>
        <rFont val="Arial"/>
        <family val="2"/>
      </rPr>
      <t xml:space="preserve">Providing </t>
    </r>
    <r>
      <rPr>
        <b val="true"/>
        <sz val="12"/>
        <rFont val="Arial"/>
        <family val="2"/>
      </rPr>
      <t xml:space="preserve">semi-pervious / pervious casing</t>
    </r>
    <r>
      <rPr>
        <sz val="12"/>
        <rFont val="Arial"/>
        <family val="2"/>
      </rPr>
      <t xml:space="preserve"> hearting embankment using </t>
    </r>
    <r>
      <rPr>
        <b val="true"/>
        <sz val="12"/>
        <rFont val="Arial"/>
        <family val="2"/>
      </rPr>
      <t xml:space="preserve">soil collected in</t>
    </r>
  </si>
  <si>
    <t xml:space="preserve">heaps in embankment area as part of disposal of excavated soil from canal including cost of</t>
  </si>
  <si>
    <t xml:space="preserve">all materials, machinery, labour, all operations such as sorting-out, spreading in layers of 25</t>
  </si>
  <si>
    <r>
      <rPr>
        <sz val="12"/>
        <rFont val="Arial"/>
        <family val="2"/>
      </rPr>
      <t xml:space="preserve"> cm before compaction, breaking clods, sectioning, </t>
    </r>
    <r>
      <rPr>
        <b val="true"/>
        <sz val="12"/>
        <rFont val="Arial"/>
        <family val="2"/>
      </rPr>
      <t xml:space="preserve">watering</t>
    </r>
    <r>
      <rPr>
        <sz val="12"/>
        <rFont val="Arial"/>
        <family val="2"/>
      </rPr>
      <t xml:space="preserve"> and compacting each layer</t>
    </r>
  </si>
  <si>
    <r>
      <rPr>
        <sz val="12"/>
        <rFont val="Arial"/>
        <family val="2"/>
      </rPr>
      <t xml:space="preserve">to</t>
    </r>
    <r>
      <rPr>
        <b val="true"/>
        <sz val="12"/>
        <rFont val="Arial"/>
        <family val="2"/>
      </rPr>
      <t xml:space="preserve"> density control of not less than 98 percent </t>
    </r>
    <r>
      <rPr>
        <sz val="12"/>
        <rFont val="Arial"/>
        <family val="2"/>
      </rPr>
      <t xml:space="preserve">or as stipulated by sheep's foot / pad foot</t>
    </r>
  </si>
  <si>
    <r>
      <rPr>
        <sz val="12"/>
        <rFont val="Arial"/>
        <family val="2"/>
      </rPr>
      <t xml:space="preserve">roller etc., complete with</t>
    </r>
    <r>
      <rPr>
        <b val="true"/>
        <sz val="12"/>
        <rFont val="Arial"/>
        <family val="2"/>
      </rPr>
      <t xml:space="preserve"> lead upto 1 km for water.</t>
    </r>
  </si>
  <si>
    <t xml:space="preserve">Spreading soil in 25 to 30 cm layer:</t>
  </si>
  <si>
    <t xml:space="preserve">Quantity of loose soil to be spread ( 600 x 1.20 ) :</t>
  </si>
  <si>
    <t xml:space="preserve">Output of dozer cum shovel for levelling per hour</t>
  </si>
  <si>
    <t xml:space="preserve">Generally the soil from excavation will be in moist condition. In the beginning of the season no</t>
  </si>
  <si>
    <t xml:space="preserve">Assume 4t mazdoors.</t>
  </si>
  <si>
    <t xml:space="preserve">IRR-CAW-4-4</t>
  </si>
  <si>
    <r>
      <rPr>
        <sz val="12"/>
        <rFont val="Arial"/>
        <family val="2"/>
      </rPr>
      <t xml:space="preserve">Providing </t>
    </r>
    <r>
      <rPr>
        <b val="true"/>
        <sz val="12"/>
        <rFont val="Arial"/>
        <family val="2"/>
      </rPr>
      <t xml:space="preserve">semi-pervious / pervious casing</t>
    </r>
    <r>
      <rPr>
        <sz val="12"/>
        <rFont val="Arial"/>
        <family val="2"/>
      </rPr>
      <t xml:space="preserve"> embankment using </t>
    </r>
    <r>
      <rPr>
        <b val="true"/>
        <sz val="12"/>
        <rFont val="Arial"/>
        <family val="2"/>
      </rPr>
      <t xml:space="preserve">soil collected in heaps in</t>
    </r>
  </si>
  <si>
    <t xml:space="preserve">embankment area as part of disposal of excavated soil from canal including cost of all</t>
  </si>
  <si>
    <t xml:space="preserve">materials, machinery, labour, all operations such as sorting-out, spreading in layers of 25</t>
  </si>
  <si>
    <r>
      <rPr>
        <sz val="12"/>
        <rFont val="Arial"/>
        <family val="2"/>
      </rPr>
      <t xml:space="preserve">to </t>
    </r>
    <r>
      <rPr>
        <b val="true"/>
        <sz val="12"/>
        <rFont val="Arial"/>
        <family val="2"/>
      </rPr>
      <t xml:space="preserve">density control of not less than 95 percent</t>
    </r>
    <r>
      <rPr>
        <sz val="12"/>
        <rFont val="Arial"/>
        <family val="2"/>
      </rPr>
      <t xml:space="preserve"> or as stipulated by sheep's foot / pad foot</t>
    </r>
  </si>
  <si>
    <r>
      <rPr>
        <sz val="12"/>
        <rFont val="Arial"/>
        <family val="2"/>
      </rPr>
      <t xml:space="preserve">roller etc., complete with </t>
    </r>
    <r>
      <rPr>
        <b val="true"/>
        <sz val="12"/>
        <rFont val="Arial"/>
        <family val="2"/>
      </rPr>
      <t xml:space="preserve">lead upto 1 km for water.</t>
    </r>
  </si>
  <si>
    <t xml:space="preserve">All data same as in item: IRR-CAW-4-3 except compaction.</t>
  </si>
  <si>
    <t xml:space="preserve">Daily progress as per data in item: IRR-CAW-4-3</t>
  </si>
  <si>
    <t xml:space="preserve">Deploy shovel cum dozer as per data in item: IRR-CAW-4-3</t>
  </si>
  <si>
    <t xml:space="preserve">Deploy 8000 ltr water tanker as per data in item: IRR-CAW-4-3</t>
  </si>
  <si>
    <t xml:space="preserve">Deploy 5 hp pump as per data in item: IRR-CAW-4-3</t>
  </si>
  <si>
    <t xml:space="preserve">IRR-CAW-4-5</t>
  </si>
  <si>
    <r>
      <rPr>
        <b val="true"/>
        <sz val="12"/>
        <rFont val="Arial"/>
        <family val="2"/>
      </rPr>
      <t xml:space="preserve">embankment area</t>
    </r>
    <r>
      <rPr>
        <sz val="12"/>
        <rFont val="Arial"/>
        <family val="2"/>
      </rPr>
      <t xml:space="preserve"> as part of disposal of excavated soil from canal including cost of all</t>
    </r>
  </si>
  <si>
    <r>
      <rPr>
        <sz val="12"/>
        <rFont val="Arial"/>
        <family val="2"/>
      </rPr>
      <t xml:space="preserve"> cm before compaction, breaking clods, sectioning and compacting each </t>
    </r>
    <r>
      <rPr>
        <b val="true"/>
        <sz val="12"/>
        <rFont val="Arial"/>
        <family val="2"/>
      </rPr>
      <t xml:space="preserve">layer without</t>
    </r>
  </si>
  <si>
    <r>
      <rPr>
        <b val="true"/>
        <sz val="12"/>
        <rFont val="Arial"/>
        <family val="2"/>
      </rPr>
      <t xml:space="preserve">watering to density control of not less than 95 percent</t>
    </r>
    <r>
      <rPr>
        <sz val="12"/>
        <rFont val="Arial"/>
        <family val="2"/>
      </rPr>
      <t xml:space="preserve"> or as stipulated by sheep's foot /</t>
    </r>
  </si>
  <si>
    <t xml:space="preserve">pad foot roller etc., complete.</t>
  </si>
  <si>
    <t xml:space="preserve">Data same as in Item: IRR-CAW-4-3</t>
  </si>
  <si>
    <t xml:space="preserve">IRR-CAW-4-6</t>
  </si>
  <si>
    <r>
      <rPr>
        <sz val="12"/>
        <rFont val="Arial"/>
        <family val="2"/>
      </rPr>
      <t xml:space="preserve">Providing compacted embankment for </t>
    </r>
    <r>
      <rPr>
        <b val="true"/>
        <sz val="12"/>
        <rFont val="Arial"/>
        <family val="2"/>
      </rPr>
      <t xml:space="preserve">field irrigation channels</t>
    </r>
    <r>
      <rPr>
        <sz val="12"/>
        <rFont val="Arial"/>
        <family val="2"/>
      </rPr>
      <t xml:space="preserve"> with gravely soil from</t>
    </r>
  </si>
  <si>
    <t xml:space="preserve">approved borrow area including sorting out, spreading in layers of 15 cm thickness, breaking</t>
  </si>
  <si>
    <t xml:space="preserve">clods, watering, compacting, dressing sides to required slopes etc.,complete with lead upto</t>
  </si>
  <si>
    <t xml:space="preserve">Output of 1 Crowbarman assumed at 10 cum per day for loosening gravely soil.</t>
  </si>
  <si>
    <t xml:space="preserve">Output of 2 mazdoors assumed at 5 cum per day for excavation of gravely soil</t>
  </si>
  <si>
    <t xml:space="preserve">and loading the same to transport vehicle at borrow area.</t>
  </si>
  <si>
    <t xml:space="preserve">Output of 1 mazdoor assumed at 10 cum loose soil for spreading and levelling.</t>
  </si>
  <si>
    <t xml:space="preserve">Assuming 4 percent watering ( about 60 ltr / cum ) and 4 trips per day:</t>
  </si>
  <si>
    <t xml:space="preserve">Output of 1 bullock cart for watering</t>
  </si>
  <si>
    <t xml:space="preserve">Assuming 2 km / hour speed and 20 passes per layer for rolling.</t>
  </si>
  <si>
    <t xml:space="preserve">Output of 1 bullock drawn roller with 75 percent efficiency</t>
  </si>
  <si>
    <t xml:space="preserve">5 hp pump ( diesel )</t>
  </si>
  <si>
    <t xml:space="preserve">Crowbarman for loosening soil</t>
  </si>
  <si>
    <t xml:space="preserve">For excavation at borrow area</t>
  </si>
  <si>
    <t xml:space="preserve">For spreading / levelling / sectioning</t>
  </si>
  <si>
    <t xml:space="preserve"> for loading soil</t>
  </si>
  <si>
    <t xml:space="preserve">Cartman with Bullock cart for water</t>
  </si>
  <si>
    <t xml:space="preserve">Bullock drawn roller for rolling</t>
  </si>
  <si>
    <t xml:space="preserve">IRR-CAW-5</t>
  </si>
  <si>
    <t xml:space="preserve">FOUNDATION FILLING WORKS :</t>
  </si>
  <si>
    <t xml:space="preserve">IRR-CAW-5-1</t>
  </si>
  <si>
    <r>
      <rPr>
        <sz val="12"/>
        <rFont val="Arial"/>
        <family val="2"/>
      </rPr>
      <t xml:space="preserve">Providing </t>
    </r>
    <r>
      <rPr>
        <b val="true"/>
        <sz val="12"/>
        <rFont val="Arial"/>
        <family val="2"/>
      </rPr>
      <t xml:space="preserve">rubble and sand filling</t>
    </r>
    <r>
      <rPr>
        <sz val="12"/>
        <rFont val="Arial"/>
        <family val="2"/>
      </rPr>
      <t xml:space="preserve"> in layers of 22.5 to 30 cm including cost of all materials,</t>
    </r>
  </si>
  <si>
    <r>
      <rPr>
        <sz val="12"/>
        <rFont val="Arial"/>
        <family val="2"/>
      </rPr>
      <t xml:space="preserve">machinery, labour, watering, ramming etc., complete with initial </t>
    </r>
    <r>
      <rPr>
        <b val="true"/>
        <sz val="12"/>
        <rFont val="Arial"/>
        <family val="2"/>
      </rPr>
      <t xml:space="preserve">lead upto 50 m and all lifts.</t>
    </r>
  </si>
  <si>
    <t xml:space="preserve">Consider 10 cum rubble and sand filling.</t>
  </si>
  <si>
    <t xml:space="preserve">Quantity of sand</t>
  </si>
  <si>
    <t xml:space="preserve">4 mazdoors for rubble filling &amp; for packing with sand &amp; watering.</t>
  </si>
  <si>
    <t xml:space="preserve">Rubble stones at quarry</t>
  </si>
  <si>
    <t xml:space="preserve">Sand ( unscreened ) at quarry</t>
  </si>
  <si>
    <t xml:space="preserve">Seionorage charges for sand  (included in the material rates)</t>
  </si>
  <si>
    <t xml:space="preserve">Seionorage charges for stone (included in the material rates)</t>
  </si>
  <si>
    <t xml:space="preserve">(A+B+C+D)/10</t>
  </si>
  <si>
    <t xml:space="preserve">IRR-CAW-5-2</t>
  </si>
  <si>
    <r>
      <rPr>
        <sz val="12"/>
        <rFont val="Arial"/>
        <family val="2"/>
      </rPr>
      <t xml:space="preserve">Providing </t>
    </r>
    <r>
      <rPr>
        <b val="true"/>
        <sz val="12"/>
        <rFont val="Arial"/>
        <family val="2"/>
      </rPr>
      <t xml:space="preserve">rubble and Murum filling</t>
    </r>
    <r>
      <rPr>
        <sz val="12"/>
        <rFont val="Arial"/>
        <family val="2"/>
      </rPr>
      <t xml:space="preserve"> in layers of 22.5 to 30 cm including cost of all materials,</t>
    </r>
  </si>
  <si>
    <t xml:space="preserve">Consider 10 cum rubble and murum filling.</t>
  </si>
  <si>
    <t xml:space="preserve">Quantity of murum</t>
  </si>
  <si>
    <t xml:space="preserve">4 mazdoors  for rubble filling &amp; packing with murum </t>
  </si>
  <si>
    <t xml:space="preserve">Murum</t>
  </si>
  <si>
    <t xml:space="preserve">Seionorage charges for Murum(included in the material rates)</t>
  </si>
  <si>
    <t xml:space="preserve">Seionorage charges for stone(included in the material rates)</t>
  </si>
  <si>
    <t xml:space="preserve">IRR-CAW-5-3</t>
  </si>
  <si>
    <r>
      <rPr>
        <sz val="12"/>
        <rFont val="Arial"/>
        <family val="2"/>
      </rPr>
      <t xml:space="preserve">Providing and </t>
    </r>
    <r>
      <rPr>
        <b val="true"/>
        <sz val="12"/>
        <rFont val="Arial"/>
        <family val="2"/>
      </rPr>
      <t xml:space="preserve">laying 25 cm thick sand blanket</t>
    </r>
    <r>
      <rPr>
        <sz val="12"/>
        <rFont val="Arial"/>
        <family val="2"/>
      </rPr>
      <t xml:space="preserve"> below embankment including cost of all</t>
    </r>
  </si>
  <si>
    <r>
      <rPr>
        <sz val="12"/>
        <rFont val="Arial"/>
        <family val="2"/>
      </rPr>
      <t xml:space="preserve">materials, machinery, labour, spreading to specified thickness etc., complete with initial </t>
    </r>
    <r>
      <rPr>
        <b val="true"/>
        <sz val="12"/>
        <rFont val="Arial"/>
        <family val="2"/>
      </rPr>
      <t xml:space="preserve">lead</t>
    </r>
  </si>
  <si>
    <t xml:space="preserve">upto 50 m and all lifts.</t>
  </si>
  <si>
    <t xml:space="preserve">Consider 100 sqm sand blanket laying.</t>
  </si>
  <si>
    <t xml:space="preserve">Quantity of sand ( unscreened )</t>
  </si>
  <si>
    <t xml:space="preserve">Requirement of labour for spreading collected sand.</t>
  </si>
  <si>
    <t xml:space="preserve">2 mazdoors @ 10 cum / day.</t>
  </si>
  <si>
    <t xml:space="preserve">Sand for Filling</t>
  </si>
  <si>
    <t xml:space="preserve">Seionorage charges for sand (included in the material rates)</t>
  </si>
  <si>
    <t xml:space="preserve">IRR-CAW-5-3-A</t>
  </si>
  <si>
    <r>
      <rPr>
        <sz val="12"/>
        <rFont val="Arial"/>
        <family val="2"/>
      </rPr>
      <t xml:space="preserve">Providing and laying</t>
    </r>
    <r>
      <rPr>
        <b val="true"/>
        <sz val="12"/>
        <rFont val="Arial"/>
        <family val="2"/>
      </rPr>
      <t xml:space="preserve"> sand blanket</t>
    </r>
    <r>
      <rPr>
        <sz val="12"/>
        <rFont val="Arial"/>
        <family val="2"/>
      </rPr>
      <t xml:space="preserve"> below embankment including cost of all</t>
    </r>
  </si>
  <si>
    <t xml:space="preserve">(New Item3- 2011--12)</t>
  </si>
  <si>
    <t xml:space="preserve">Consider 100 cum sand blanket laying.</t>
  </si>
  <si>
    <t xml:space="preserve">IRR-CAW-5-4</t>
  </si>
  <si>
    <t xml:space="preserve">1 (V) : 1.5 (H)</t>
  </si>
  <si>
    <t xml:space="preserve">Cross sectional area ( 0.00 + 2.50 ) x 1 / 2</t>
  </si>
  <si>
    <r>
      <rPr>
        <sz val="12"/>
        <rFont val="Arial"/>
        <family val="2"/>
      </rPr>
      <t xml:space="preserve">Consider </t>
    </r>
    <r>
      <rPr>
        <b val="true"/>
        <sz val="12"/>
        <rFont val="Arial"/>
        <family val="2"/>
      </rPr>
      <t xml:space="preserve">100 cum</t>
    </r>
    <r>
      <rPr>
        <sz val="12"/>
        <rFont val="Arial"/>
        <family val="2"/>
      </rPr>
      <t xml:space="preserve"> rock toe:</t>
    </r>
  </si>
  <si>
    <t xml:space="preserve">Length of rock toe for 100 cum </t>
  </si>
  <si>
    <t xml:space="preserve">( 100 / 1.25 )</t>
  </si>
  <si>
    <t xml:space="preserve">Requirement of materials for 100 cum </t>
  </si>
  <si>
    <t xml:space="preserve">Rubble </t>
  </si>
  <si>
    <t xml:space="preserve">( 1.25 x 80 ) </t>
  </si>
  <si>
    <t xml:space="preserve">Stone chips @ 15 % of rubble </t>
  </si>
  <si>
    <t xml:space="preserve">( 100 x 0.15 )</t>
  </si>
  <si>
    <t xml:space="preserve">Surface finishing for D / S face </t>
  </si>
  <si>
    <t xml:space="preserve">( 1.80 x 80 )</t>
  </si>
  <si>
    <t xml:space="preserve">Rubble</t>
  </si>
  <si>
    <t xml:space="preserve">Seionorage charges for stone chips (included in the material rates)</t>
  </si>
  <si>
    <t xml:space="preserve">IRR-CAW-5-5</t>
  </si>
  <si>
    <r>
      <rPr>
        <sz val="12"/>
        <rFont val="Arial"/>
        <family val="2"/>
      </rPr>
      <t xml:space="preserve">Providing and constructing </t>
    </r>
    <r>
      <rPr>
        <b val="true"/>
        <sz val="12"/>
        <rFont val="Arial"/>
        <family val="2"/>
      </rPr>
      <t xml:space="preserve">longitudinal and cross graded filter drains</t>
    </r>
    <r>
      <rPr>
        <sz val="12"/>
        <rFont val="Arial"/>
        <family val="2"/>
      </rPr>
      <t xml:space="preserve"> using sand and</t>
    </r>
  </si>
  <si>
    <t xml:space="preserve">20 mm down graded aggregates satisfying specified filter creteria in layers as per specifications</t>
  </si>
  <si>
    <t xml:space="preserve">including cost of all materials, machinery, labour, laying to required slopes, compaction etc.,</t>
  </si>
  <si>
    <r>
      <rPr>
        <sz val="12"/>
        <rFont val="Arial"/>
        <family val="2"/>
      </rPr>
      <t xml:space="preserve">complete with initial </t>
    </r>
    <r>
      <rPr>
        <b val="true"/>
        <sz val="12"/>
        <rFont val="Arial"/>
        <family val="2"/>
      </rPr>
      <t xml:space="preserve">lead upto 50 m and all lifts.</t>
    </r>
  </si>
  <si>
    <t xml:space="preserve">1( V ):1(H)</t>
  </si>
  <si>
    <t xml:space="preserve">Cross sectional area ( 0.50 + 1.50 ) x 0.50 / 2</t>
  </si>
  <si>
    <t xml:space="preserve">Length of drain for 100 cum ( 100 / 0.50 )</t>
  </si>
  <si>
    <t xml:space="preserve">Requirement of materials</t>
  </si>
  <si>
    <t xml:space="preserve">(0.38 + 0.78 ) x 0.20 x 200  / 2</t>
  </si>
  <si>
    <t xml:space="preserve">100.00 - 23.2</t>
  </si>
  <si>
    <t xml:space="preserve">For conveying &amp; laying sand ( 2 mazdoors @ 6 cum / day ).</t>
  </si>
  <si>
    <t xml:space="preserve">For conveying &amp; laying 20 mm down CA ( 2 mazdoors @ 5 cum / day ).</t>
  </si>
  <si>
    <t xml:space="preserve">Coarse aggregate 20-10 mm 75 %</t>
  </si>
  <si>
    <t xml:space="preserve">Coarse aggregate 10 mm down 25 %</t>
  </si>
  <si>
    <t xml:space="preserve">Add for seignorage charges for sand(included in the material cost)</t>
  </si>
  <si>
    <t xml:space="preserve">Add for seignorage charges for CA(included in the material cost)</t>
  </si>
  <si>
    <t xml:space="preserve">IRR-CAW-5-6</t>
  </si>
  <si>
    <r>
      <rPr>
        <sz val="12"/>
        <rFont val="Arial"/>
        <family val="2"/>
      </rPr>
      <t xml:space="preserve">Laying </t>
    </r>
    <r>
      <rPr>
        <b val="true"/>
        <sz val="12"/>
        <rFont val="Arial"/>
        <family val="2"/>
      </rPr>
      <t xml:space="preserve">Longitudinal Drains and Transverse drains</t>
    </r>
    <r>
      <rPr>
        <sz val="12"/>
        <rFont val="Arial"/>
        <family val="2"/>
      </rPr>
      <t xml:space="preserve"> of Size 600 x600 x750 mm in Bed and</t>
    </r>
  </si>
  <si>
    <t xml:space="preserve">filling with 12 mm to 40 mm HG machine Crushed metal and sand in bed including</t>
  </si>
  <si>
    <r>
      <rPr>
        <sz val="12"/>
        <rFont val="Arial"/>
        <family val="2"/>
      </rPr>
      <t xml:space="preserve">Excavation of drains and Cost of procuring of all materials </t>
    </r>
    <r>
      <rPr>
        <b val="true"/>
        <sz val="12"/>
        <rFont val="Arial"/>
        <family val="2"/>
      </rPr>
      <t xml:space="preserve">including 50 m lead and for all lifts.</t>
    </r>
  </si>
  <si>
    <t xml:space="preserve">Requirement of materials  for 100 mt drain</t>
  </si>
  <si>
    <t xml:space="preserve">EWE in all soils= 1x0.60x0.75x100 =</t>
  </si>
  <si>
    <t xml:space="preserve">45 Cum</t>
  </si>
  <si>
    <t xml:space="preserve">Metal               = 1X0.30X 0.45 x100 =</t>
  </si>
  <si>
    <t xml:space="preserve">13.5 Cum</t>
  </si>
  <si>
    <t xml:space="preserve">Sand for filter    = 45.00-13.50 =</t>
  </si>
  <si>
    <t xml:space="preserve">31.5 Cum</t>
  </si>
  <si>
    <t xml:space="preserve">Add 1/3 metal qty =13.50/3</t>
  </si>
  <si>
    <t xml:space="preserve">4.5 Cum</t>
  </si>
  <si>
    <t xml:space="preserve">Unit:</t>
  </si>
  <si>
    <t xml:space="preserve">mt</t>
  </si>
  <si>
    <t xml:space="preserve">Qty</t>
  </si>
  <si>
    <t xml:space="preserve">Amount in Rs. </t>
  </si>
  <si>
    <t xml:space="preserve">12 mm to 40 mm metal</t>
  </si>
  <si>
    <t xml:space="preserve">Add seignorage charges on CA @ Rs.</t>
  </si>
  <si>
    <t xml:space="preserve">(included in material rate)</t>
  </si>
  <si>
    <t xml:space="preserve">Add seignorage charges on FA @ Rs.</t>
  </si>
  <si>
    <t xml:space="preserve">Total cost of Materials </t>
  </si>
  <si>
    <t xml:space="preserve">B. MACHINERY</t>
  </si>
  <si>
    <t xml:space="preserve">Rate in Rs.</t>
  </si>
  <si>
    <t xml:space="preserve">Amount in Rs.</t>
  </si>
  <si>
    <t xml:space="preserve">Total hire charges of Machinery </t>
  </si>
  <si>
    <t xml:space="preserve">Total Rs.</t>
  </si>
  <si>
    <t xml:space="preserve">Labour for Sand laying</t>
  </si>
  <si>
    <t xml:space="preserve">Labour for Metal laying</t>
  </si>
  <si>
    <t xml:space="preserve">ABSTRACT</t>
  </si>
  <si>
    <t xml:space="preserve">IRR-CAW-5-7</t>
  </si>
  <si>
    <t xml:space="preserve">Laying and fixing of 100 mm Dia 300 mm long precast porus CC plugs in bed and sides</t>
  </si>
  <si>
    <t xml:space="preserve">using 1.181 Kgs of cement per each using 20 mm HG metal and placing in local filters of size</t>
  </si>
  <si>
    <t xml:space="preserve"> 600x600x750 mm in size including Excavation of drains and Cost of procuring of all materials</t>
  </si>
  <si>
    <t xml:space="preserve">including 50 m lead and for all lifts.</t>
  </si>
  <si>
    <t xml:space="preserve">Qty of Metal     = 1X0.30X 0.45 x100 =</t>
  </si>
  <si>
    <t xml:space="preserve"> 6 mm to 40 mm</t>
  </si>
  <si>
    <t xml:space="preserve">Deduct Qty of Plug = 11/4x0.1x0.1x0.325</t>
  </si>
  <si>
    <t xml:space="preserve">Add metal for plug</t>
  </si>
  <si>
    <t xml:space="preserve">11/4x0.1x0.1x0.4x80%</t>
  </si>
  <si>
    <t xml:space="preserve">Qty of Sand =0.60x0.6x0.75=0.27-0.081=</t>
  </si>
  <si>
    <t xml:space="preserve">Add 1/3 metal qty =0.078/3 = </t>
  </si>
  <si>
    <t xml:space="preserve">Deduct Qty of Plug 11/4x0.1x0.1x0.15=</t>
  </si>
  <si>
    <t xml:space="preserve">Qty of Porus plug =11/4x0.1x0.1x0.4=</t>
  </si>
  <si>
    <t xml:space="preserve">Cement Required for 0.003 = 0.003x50/0.127=</t>
  </si>
  <si>
    <t xml:space="preserve">Kgs</t>
  </si>
  <si>
    <t xml:space="preserve">Rate Analysis</t>
  </si>
  <si>
    <t xml:space="preserve">Plug</t>
  </si>
  <si>
    <t xml:space="preserve">Machine mixing Charges</t>
  </si>
  <si>
    <t xml:space="preserve">each plug</t>
  </si>
  <si>
    <t xml:space="preserve">IRR-CAW-5-8</t>
  </si>
  <si>
    <r>
      <rPr>
        <sz val="12"/>
        <rFont val="Arial"/>
        <family val="2"/>
      </rPr>
      <t xml:space="preserve">Providing and constructing 0.50 m thick </t>
    </r>
    <r>
      <rPr>
        <b val="true"/>
        <sz val="12"/>
        <rFont val="Arial"/>
        <family val="2"/>
      </rPr>
      <t xml:space="preserve">vertical or inclined graded filter</t>
    </r>
    <r>
      <rPr>
        <sz val="12"/>
        <rFont val="Arial"/>
        <family val="2"/>
      </rPr>
      <t xml:space="preserve"> media consisting of</t>
    </r>
  </si>
  <si>
    <t xml:space="preserve">15 cm thick sand layers and 20 cm thick 20 mm down coarse aggregate layer using approved</t>
  </si>
  <si>
    <t xml:space="preserve">materials satisfying specified filter creteria as per specifications including cost of all materials,</t>
  </si>
  <si>
    <r>
      <rPr>
        <sz val="12"/>
        <rFont val="Arial"/>
        <family val="2"/>
      </rPr>
      <t xml:space="preserve">machinery, labour, laying to required slope, compaction etc., complete with </t>
    </r>
    <r>
      <rPr>
        <b val="true"/>
        <sz val="12"/>
        <rFont val="Arial"/>
        <family val="2"/>
      </rPr>
      <t xml:space="preserve">initial lead upto</t>
    </r>
  </si>
  <si>
    <t xml:space="preserve"> cm each</t>
  </si>
  <si>
    <t xml:space="preserve">Area of drain for 100 cum 100 / 0.50</t>
  </si>
  <si>
    <t xml:space="preserve">200 x 1 x 0.20</t>
  </si>
  <si>
    <t xml:space="preserve">200 x 2 x 0.15 </t>
  </si>
  <si>
    <t xml:space="preserve">For conveying &amp; laying sand ( 2 mazdoors 6 cum / day ).</t>
  </si>
  <si>
    <t xml:space="preserve">(A+B+C+D)/100.0</t>
  </si>
  <si>
    <t xml:space="preserve">IRR-CAW-5-9</t>
  </si>
  <si>
    <t xml:space="preserve">20 cm thick sand, 15 cm thick 20 mm down and 15 cm thick 40 mm down size graded coarse</t>
  </si>
  <si>
    <t xml:space="preserve">aggregates satisfying filter creteria behind rock-toe and 15 cm thick sand, 20 cm thick 20 mm</t>
  </si>
  <si>
    <t xml:space="preserve">down coarse aggregate and 65 cm thick 40 mm down size coarse aggregate satisfying filter</t>
  </si>
  <si>
    <t xml:space="preserve">creiteria below rock-toe as per specifications including cost of all materials, machinery, labour,</t>
  </si>
  <si>
    <r>
      <rPr>
        <sz val="12"/>
        <rFont val="Arial"/>
        <family val="2"/>
      </rPr>
      <t xml:space="preserve">laying to required slope, compaction etc., complete with </t>
    </r>
    <r>
      <rPr>
        <b val="true"/>
        <sz val="12"/>
        <rFont val="Arial"/>
        <family val="2"/>
      </rPr>
      <t xml:space="preserve">initial lead upto 50 m and all lifts.</t>
    </r>
  </si>
  <si>
    <t xml:space="preserve">Consider 80 m length of rock-toe for analysis.</t>
  </si>
  <si>
    <t xml:space="preserve">Quantity of filter behind rock-toe:</t>
  </si>
  <si>
    <t xml:space="preserve">Sand unscreened</t>
  </si>
  <si>
    <t xml:space="preserve">( 80 x 1.4 x 0.2 )</t>
  </si>
  <si>
    <t xml:space="preserve">20 mm down filter aggregate</t>
  </si>
  <si>
    <t xml:space="preserve">( 80 x 1.4 x 0.15 )</t>
  </si>
  <si>
    <t xml:space="preserve">40 mm down filter aggregate</t>
  </si>
  <si>
    <t xml:space="preserve">Quantity of filter below rock-toe:</t>
  </si>
  <si>
    <t xml:space="preserve">Sand unscreened ( 0.5 + 0.8 ) x0.15 x 80 / 2 + ( 2 x 0.21 x 0.85 x 80 )</t>
  </si>
  <si>
    <t xml:space="preserve">40 mm down filter aggregate ( 0.22 + 1.52 ) x 80 x 0.65 / 2</t>
  </si>
  <si>
    <t xml:space="preserve">40 mm filter shall contain 85 % 40-20 mm &amp; 15 % 20-10 mm</t>
  </si>
  <si>
    <t xml:space="preserve">20 mm down filter aggregate ( 0.5 + 2.5 ) x 80 x 1/2 - ( 36.37 + 45.23 )</t>
  </si>
  <si>
    <t xml:space="preserve">Total quantity of filter </t>
  </si>
  <si>
    <t xml:space="preserve">( 56.00 + 120.00 )</t>
  </si>
  <si>
    <t xml:space="preserve">Requirement of materials for 176 cum filter </t>
  </si>
  <si>
    <t xml:space="preserve">Sand unscreened </t>
  </si>
  <si>
    <t xml:space="preserve">( 22.40 + 36.37 )</t>
  </si>
  <si>
    <t xml:space="preserve">40 - 20 mm filter aggregate ( 16.8 x 0.85 + 45.2 x 0.85 )</t>
  </si>
  <si>
    <t xml:space="preserve">20-10 mm filter aggregate</t>
  </si>
  <si>
    <t xml:space="preserve">( 16.8 x 0.15 + 45.2 x 0.15 + 16.8 x 0.75 + 38.4 x 0.75 ) </t>
  </si>
  <si>
    <t xml:space="preserve">10 mm below filter aggregate ( 16.8 x 0.25 + 38.4 x 0.25 ) </t>
  </si>
  <si>
    <t xml:space="preserve">For conveying &amp; laying sand ( 2 mazdoors : 6 cum / day ).</t>
  </si>
  <si>
    <t xml:space="preserve"> mazdoors</t>
  </si>
  <si>
    <t xml:space="preserve">For conveying &amp; laying filter CA (  mazdoors : 6 cum / day ).</t>
  </si>
  <si>
    <t xml:space="preserve">(A+B+C+D)/176.0</t>
  </si>
  <si>
    <t xml:space="preserve">IRR-CAW-5-10</t>
  </si>
  <si>
    <r>
      <rPr>
        <sz val="12"/>
        <rFont val="Arial"/>
        <family val="2"/>
      </rPr>
      <t xml:space="preserve">Providing and laying </t>
    </r>
    <r>
      <rPr>
        <b val="true"/>
        <sz val="12"/>
        <rFont val="Arial"/>
        <family val="2"/>
      </rPr>
      <t xml:space="preserve">filter media consisting of 2 layers of</t>
    </r>
    <r>
      <rPr>
        <sz val="12"/>
        <rFont val="Arial"/>
        <family val="2"/>
      </rPr>
      <t xml:space="preserve"> poly-propeline nonwoven </t>
    </r>
    <r>
      <rPr>
        <b val="true"/>
        <sz val="12"/>
        <rFont val="Arial"/>
        <family val="2"/>
      </rPr>
      <t xml:space="preserve">filter</t>
    </r>
  </si>
  <si>
    <r>
      <rPr>
        <b val="true"/>
        <sz val="12"/>
        <rFont val="Arial"/>
        <family val="2"/>
      </rPr>
      <t xml:space="preserve">fabric</t>
    </r>
    <r>
      <rPr>
        <sz val="12"/>
        <rFont val="Arial"/>
        <family val="2"/>
      </rPr>
      <t xml:space="preserve"> and 200 mm thick </t>
    </r>
    <r>
      <rPr>
        <b val="true"/>
        <sz val="12"/>
        <rFont val="Arial"/>
        <family val="2"/>
      </rPr>
      <t xml:space="preserve">20 mm down graded coarse aggregate</t>
    </r>
    <r>
      <rPr>
        <sz val="12"/>
        <rFont val="Arial"/>
        <family val="2"/>
      </rPr>
      <t xml:space="preserve"> for embankment including</t>
    </r>
  </si>
  <si>
    <r>
      <rPr>
        <sz val="12"/>
        <rFont val="Arial"/>
        <family val="2"/>
      </rPr>
      <t xml:space="preserve">cost of all materials, machinery, labour, forming toe drain etc., complete with </t>
    </r>
    <r>
      <rPr>
        <b val="true"/>
        <sz val="12"/>
        <rFont val="Arial"/>
        <family val="2"/>
      </rPr>
      <t xml:space="preserve">lead upto 50 m</t>
    </r>
  </si>
  <si>
    <t xml:space="preserve">for aggregate and all leads for fabric and all lifts.</t>
  </si>
  <si>
    <t xml:space="preserve">Using 200 gsm filter fabric.</t>
  </si>
  <si>
    <t xml:space="preserve">Consider 100 sqm filter media laying.</t>
  </si>
  <si>
    <t xml:space="preserve">Filter fabric with 5 % for lapping and wastage ( 2 x 100 x 1.05 )</t>
  </si>
  <si>
    <t xml:space="preserve">20 mm down aggregate  100 x 0.2 )</t>
  </si>
  <si>
    <t xml:space="preserve">Requirement of labour for laying aggregate and filter fabric:</t>
  </si>
  <si>
    <t xml:space="preserve">2 mazdoors @ 6 cum / day.</t>
  </si>
  <si>
    <t xml:space="preserve">PP filter fabric 200 gsm</t>
  </si>
  <si>
    <t xml:space="preserve">Total Cost of materials</t>
  </si>
  <si>
    <t xml:space="preserve">IRR-CAW-5-11</t>
  </si>
  <si>
    <r>
      <rPr>
        <sz val="12"/>
        <rFont val="Arial"/>
        <family val="2"/>
      </rPr>
      <t xml:space="preserve">Providing and </t>
    </r>
    <r>
      <rPr>
        <b val="true"/>
        <sz val="12"/>
        <rFont val="Arial"/>
        <family val="2"/>
      </rPr>
      <t xml:space="preserve">laying filter media consisting of</t>
    </r>
    <r>
      <rPr>
        <sz val="12"/>
        <rFont val="Arial"/>
        <family val="2"/>
      </rPr>
      <t xml:space="preserve"> 2 layers of poly-propeline nonwoven </t>
    </r>
    <r>
      <rPr>
        <b val="true"/>
        <sz val="12"/>
        <rFont val="Arial"/>
        <family val="2"/>
      </rPr>
      <t xml:space="preserve">filter</t>
    </r>
  </si>
  <si>
    <t xml:space="preserve">Using 250 gsm filter fabric.</t>
  </si>
  <si>
    <t xml:space="preserve">20 mm down aggregate with  ( 100 x 0.2)</t>
  </si>
  <si>
    <t xml:space="preserve">Requirement of labour for laying aggregate and filter fabric :</t>
  </si>
  <si>
    <t xml:space="preserve">2 mazdoors @ 6 cum / day including laying fabric.</t>
  </si>
  <si>
    <t xml:space="preserve">IRR-CAW-6</t>
  </si>
  <si>
    <t xml:space="preserve">ROCK FILL WORKS :</t>
  </si>
  <si>
    <t xml:space="preserve">IRR-CAW-6-1</t>
  </si>
  <si>
    <r>
      <rPr>
        <sz val="12"/>
        <rFont val="Arial"/>
        <family val="2"/>
      </rPr>
      <t xml:space="preserve">Providing and constructing </t>
    </r>
    <r>
      <rPr>
        <b val="true"/>
        <sz val="12"/>
        <rFont val="Arial"/>
        <family val="2"/>
      </rPr>
      <t xml:space="preserve">rockfill casing</t>
    </r>
    <r>
      <rPr>
        <sz val="12"/>
        <rFont val="Arial"/>
        <family val="2"/>
      </rPr>
      <t xml:space="preserve"> to canal embankment with graded stones and</t>
    </r>
  </si>
  <si>
    <r>
      <rPr>
        <b val="true"/>
        <sz val="12"/>
        <rFont val="Arial"/>
        <family val="2"/>
      </rPr>
      <t xml:space="preserve">spalls from approved quarry including </t>
    </r>
    <r>
      <rPr>
        <sz val="12"/>
        <rFont val="Arial"/>
        <family val="2"/>
      </rPr>
      <t xml:space="preserve">cost of all materials, machinery, labour, spreading</t>
    </r>
  </si>
  <si>
    <t xml:space="preserve">stones and spalls in layers, hand packing, wedging, finishing surface to required slopes etc.,</t>
  </si>
  <si>
    <t xml:space="preserve">Consider 100 cum rockfill casing to canal embankment.</t>
  </si>
  <si>
    <t xml:space="preserve">Quantity of rubble stones from quarry</t>
  </si>
  <si>
    <t xml:space="preserve">Quantity of spalls from quarry</t>
  </si>
  <si>
    <t xml:space="preserve">Assume average 20 sqm surface finishing for 100 cum of rockfill.</t>
  </si>
  <si>
    <t xml:space="preserve">Consider 4 Mason Cl- II and 4 mazdoors for levelling &amp; packing rockfill.</t>
  </si>
  <si>
    <t xml:space="preserve">Consider 2 Mason Cl- II and 2 mazdoors for surface finishing to slope.</t>
  </si>
  <si>
    <t xml:space="preserve">Consider 2 mazdoors for supplying spalls and miscellaneous works.</t>
  </si>
  <si>
    <t xml:space="preserve">Rubble stones ( at quarry )</t>
  </si>
  <si>
    <t xml:space="preserve">Stone chips / spalls ( at quarry )</t>
  </si>
  <si>
    <t xml:space="preserve">Add for seignorage charges for rubble/spalls(included in the material cost)</t>
  </si>
  <si>
    <t xml:space="preserve">IRR-CAW-6-2</t>
  </si>
  <si>
    <r>
      <rPr>
        <sz val="12"/>
        <rFont val="Arial"/>
        <family val="2"/>
      </rPr>
      <t xml:space="preserve">Providing and constructing </t>
    </r>
    <r>
      <rPr>
        <b val="true"/>
        <sz val="12"/>
        <rFont val="Arial"/>
        <family val="2"/>
      </rPr>
      <t xml:space="preserve">rockfill casing</t>
    </r>
    <r>
      <rPr>
        <sz val="12"/>
        <rFont val="Arial"/>
        <family val="2"/>
      </rPr>
      <t xml:space="preserve"> to canal embankment with graded </t>
    </r>
    <r>
      <rPr>
        <b val="true"/>
        <sz val="12"/>
        <rFont val="Arial"/>
        <family val="2"/>
      </rPr>
      <t xml:space="preserve">stones and</t>
    </r>
  </si>
  <si>
    <r>
      <rPr>
        <b val="true"/>
        <sz val="12"/>
        <rFont val="Arial"/>
        <family val="2"/>
      </rPr>
      <t xml:space="preserve">spalls available in dump yard (spoil bank) including </t>
    </r>
    <r>
      <rPr>
        <sz val="12"/>
        <rFont val="Arial"/>
        <family val="2"/>
      </rPr>
      <t xml:space="preserve">cost of all materials, machinery, labour, spreading</t>
    </r>
  </si>
  <si>
    <t xml:space="preserve">Stones and spalls available in dump yard shall be issued at specified issue rate.</t>
  </si>
  <si>
    <t xml:space="preserve">Quantity of rubble from dump yard</t>
  </si>
  <si>
    <t xml:space="preserve">Quantity of spalls from dump yard</t>
  </si>
  <si>
    <t xml:space="preserve">Consider 2 mazdoors &amp; 2 crowbarman for sorting out in dump yard.</t>
  </si>
  <si>
    <t xml:space="preserve">Rubble stones at dump yard</t>
  </si>
  <si>
    <t xml:space="preserve">Stone chips ( spalls ) at dump yard</t>
  </si>
  <si>
    <t xml:space="preserve">IRR-CAW-7</t>
  </si>
  <si>
    <t xml:space="preserve">CANAL LINING WORKS :</t>
  </si>
  <si>
    <t xml:space="preserve">IRR-CAW-7-1</t>
  </si>
  <si>
    <r>
      <rPr>
        <sz val="12"/>
        <rFont val="Arial"/>
        <family val="2"/>
      </rPr>
      <t xml:space="preserve">Providing </t>
    </r>
    <r>
      <rPr>
        <b val="true"/>
        <sz val="12"/>
        <rFont val="Arial"/>
        <family val="2"/>
      </rPr>
      <t xml:space="preserve">cohesive non-swelling ( CNS ) soil</t>
    </r>
    <r>
      <rPr>
        <sz val="12"/>
        <rFont val="Arial"/>
        <family val="2"/>
      </rPr>
      <t xml:space="preserve"> lining to canals using soil from approved borrow</t>
    </r>
  </si>
  <si>
    <t xml:space="preserve">area including spreading soil in layers of thickness not more than 15 cm, breaking clods,</t>
  </si>
  <si>
    <r>
      <rPr>
        <sz val="12"/>
        <rFont val="Arial"/>
        <family val="2"/>
      </rPr>
      <t xml:space="preserve">watering, compacting to </t>
    </r>
    <r>
      <rPr>
        <b val="true"/>
        <sz val="12"/>
        <rFont val="Arial"/>
        <family val="2"/>
      </rPr>
      <t xml:space="preserve">density control of not less than 98 percent</t>
    </r>
    <r>
      <rPr>
        <sz val="12"/>
        <rFont val="Arial"/>
        <family val="2"/>
      </rPr>
      <t xml:space="preserve"> or as stipulated,</t>
    </r>
  </si>
  <si>
    <r>
      <rPr>
        <sz val="12"/>
        <rFont val="Arial"/>
        <family val="2"/>
      </rPr>
      <t xml:space="preserve">dressing to required profile etc., complete with initial </t>
    </r>
    <r>
      <rPr>
        <b val="true"/>
        <sz val="12"/>
        <rFont val="Arial"/>
        <family val="2"/>
      </rPr>
      <t xml:space="preserve">lead upto 1 km and all lifts.</t>
    </r>
  </si>
  <si>
    <t xml:space="preserve">Cycle time for loading 8 buckets ( 8 x 32 / 60 )</t>
  </si>
  <si>
    <t xml:space="preserve">No. of tippers to match corrected cycle time of shovel ( 12.60 / 4.00 )</t>
  </si>
  <si>
    <t xml:space="preserve">Output of tipper / hr with 50 min working / hr ( 50 x 4.00 / 12.20 )</t>
  </si>
  <si>
    <t xml:space="preserve">Output for 3 tippers per day ( 3 x 16.40 x 8 )</t>
  </si>
  <si>
    <t xml:space="preserve">Area to be stripped assuming 2.0 m depth of cut ( 394 x 6 / 2.0 )</t>
  </si>
  <si>
    <t xml:space="preserve">Quantity of stripping considering 5 % extra area ( 1182x1.05x0.20 )</t>
  </si>
  <si>
    <t xml:space="preserve">Time required for stripping 248 cum</t>
  </si>
  <si>
    <t xml:space="preserve">Consider 5 hours including time for levelling stripped siol / shifting time.</t>
  </si>
  <si>
    <t xml:space="preserve">Requirement of dozer for one day work of 394 cum</t>
  </si>
  <si>
    <t xml:space="preserve">Spreading soil in 15 cm layer:</t>
  </si>
  <si>
    <t xml:space="preserve">In view of narrow width spreading soil by dozer is generally not be possible.</t>
  </si>
  <si>
    <t xml:space="preserve">Soil collected in heaps along the edge of the canal can be pushed down by dozer to the extent</t>
  </si>
  <si>
    <t xml:space="preserve">required and further spreading in layers of specified thickness has to be carried out by manual</t>
  </si>
  <si>
    <t xml:space="preserve">labour. Deploy dozer for 2.00 hour for pushing soil.</t>
  </si>
  <si>
    <t xml:space="preserve">Output of mazdoor for levelling per day</t>
  </si>
  <si>
    <r>
      <rPr>
        <sz val="12"/>
        <rFont val="Arial"/>
        <family val="2"/>
      </rPr>
      <t xml:space="preserve">Consider 27 mazdoors for levelling</t>
    </r>
    <r>
      <rPr>
        <b val="true"/>
        <sz val="12"/>
        <rFont val="Arial"/>
        <family val="2"/>
      </rPr>
      <t xml:space="preserve"> 551.6 cum</t>
    </r>
    <r>
      <rPr>
        <sz val="12"/>
        <rFont val="Arial"/>
        <family val="2"/>
      </rPr>
      <t xml:space="preserve"> </t>
    </r>
    <r>
      <rPr>
        <b val="true"/>
        <sz val="12"/>
        <rFont val="Arial"/>
        <family val="2"/>
      </rPr>
      <t xml:space="preserve">soil including extra soil</t>
    </r>
    <r>
      <rPr>
        <sz val="12"/>
        <rFont val="Arial"/>
        <family val="2"/>
      </rPr>
      <t xml:space="preserve"> to be laid for roller</t>
    </r>
  </si>
  <si>
    <t xml:space="preserve">margin.</t>
  </si>
  <si>
    <t xml:space="preserve">needed to maintain soil moisture within OMC plus or minus 3 percent limit. Assuming seasonal</t>
  </si>
  <si>
    <t xml:space="preserve">average of 5 % watering by weight, the daily requirement of water for 394 cum of embankment</t>
  </si>
  <si>
    <t xml:space="preserve">will be about 4 tanker loads of 8000 ltrs each.</t>
  </si>
  <si>
    <t xml:space="preserve">Consider 2 mazdoors for spraying water.</t>
  </si>
  <si>
    <t xml:space="preserve">Since dozer is not considered for spreading soil about 25 percent extra roller passes needed.</t>
  </si>
  <si>
    <t xml:space="preserve">Generally about 10 to 12 passes of diesel road roller is adequate for achieving 98 percent density</t>
  </si>
  <si>
    <t xml:space="preserve">control for 25 cm thick loose layer.</t>
  </si>
  <si>
    <t xml:space="preserve">50 / 60 ( 1.5 x 3000 x 0.15 x 0.75 / 12 )</t>
  </si>
  <si>
    <t xml:space="preserve"> cum/hour</t>
  </si>
  <si>
    <t xml:space="preserve">Time for rolling 394 cum spread soil</t>
  </si>
  <si>
    <t xml:space="preserve">Assume 4 mazdoors for sorting out.</t>
  </si>
  <si>
    <t xml:space="preserve">No extra labour required for sectioning as trimming roller margin forms part of the soil collection</t>
  </si>
  <si>
    <t xml:space="preserve">for bed lining.However 5 mazdoors considered for finishing to required slopes.</t>
  </si>
  <si>
    <t xml:space="preserve">Add for seignorage charges for soil</t>
  </si>
  <si>
    <t xml:space="preserve">Diesel road roller 8-10 tonne</t>
  </si>
  <si>
    <t xml:space="preserve">Crew for Road roller</t>
  </si>
  <si>
    <t xml:space="preserve">(A+B+C+D)/394.0</t>
  </si>
  <si>
    <t xml:space="preserve">IRR-CAW-7-2</t>
  </si>
  <si>
    <r>
      <rPr>
        <sz val="12"/>
        <rFont val="Arial"/>
        <family val="2"/>
      </rPr>
      <t xml:space="preserve">Providing </t>
    </r>
    <r>
      <rPr>
        <b val="true"/>
        <sz val="12"/>
        <rFont val="Arial"/>
        <family val="2"/>
      </rPr>
      <t xml:space="preserve">cohesive non-swelling ( CNS )</t>
    </r>
    <r>
      <rPr>
        <sz val="12"/>
        <rFont val="Arial"/>
        <family val="2"/>
      </rPr>
      <t xml:space="preserve"> soil lining to canals using soil </t>
    </r>
    <r>
      <rPr>
        <b val="true"/>
        <sz val="12"/>
        <rFont val="Arial"/>
        <family val="2"/>
      </rPr>
      <t xml:space="preserve">from approved borrow</t>
    </r>
  </si>
  <si>
    <r>
      <rPr>
        <b val="true"/>
        <sz val="12"/>
        <rFont val="Arial"/>
        <family val="2"/>
      </rPr>
      <t xml:space="preserve">area</t>
    </r>
    <r>
      <rPr>
        <sz val="12"/>
        <rFont val="Arial"/>
        <family val="2"/>
      </rPr>
      <t xml:space="preserve"> including spreading soil in layers of thickness not more than 15 cm, breaking clods,</t>
    </r>
  </si>
  <si>
    <r>
      <rPr>
        <sz val="12"/>
        <rFont val="Arial"/>
        <family val="2"/>
      </rPr>
      <t xml:space="preserve">watering, compacting to </t>
    </r>
    <r>
      <rPr>
        <b val="true"/>
        <sz val="12"/>
        <rFont val="Arial"/>
        <family val="2"/>
      </rPr>
      <t xml:space="preserve">density control of not less than 95 percent</t>
    </r>
    <r>
      <rPr>
        <sz val="12"/>
        <rFont val="Arial"/>
        <family val="2"/>
      </rPr>
      <t xml:space="preserve"> or as stipulated,</t>
    </r>
  </si>
  <si>
    <r>
      <rPr>
        <sz val="12"/>
        <rFont val="Arial"/>
        <family val="2"/>
      </rPr>
      <t xml:space="preserve">dressing to required profile etc., complete with initial </t>
    </r>
    <r>
      <rPr>
        <b val="true"/>
        <sz val="12"/>
        <rFont val="Arial"/>
        <family val="2"/>
      </rPr>
      <t xml:space="preserve">lead upto 1 km and all lifts</t>
    </r>
    <r>
      <rPr>
        <sz val="12"/>
        <rFont val="Arial"/>
        <family val="2"/>
      </rPr>
      <t xml:space="preserve">.</t>
    </r>
  </si>
  <si>
    <t xml:space="preserve">All operations same as in item IRR-CAW-7-1 except compacting soil.</t>
  </si>
  <si>
    <t xml:space="preserve">Quantity considred for analysis in item IRR-CAW-7-1.</t>
  </si>
  <si>
    <t xml:space="preserve">Deploy dozer for 2.00 hour for pushing soil.</t>
  </si>
  <si>
    <t xml:space="preserve">Deploy 27 mazdoors for levelling 551.6 cum soil including extra soil required for roller</t>
  </si>
  <si>
    <t xml:space="preserve">Deploy 2 mazdoors for spraying water.</t>
  </si>
  <si>
    <t xml:space="preserve">Since dozer is not considered for spreading soil about 25 % extra roller passes are needed.</t>
  </si>
  <si>
    <t xml:space="preserve">Generally 8 - 10 passes of diesel road roller is adequate for achieving 95 percent density control for</t>
  </si>
  <si>
    <t xml:space="preserve">15 cm thick loose layer.</t>
  </si>
  <si>
    <t xml:space="preserve">50 / 60 ( 1.5 x 3000 x 0.25 x 0.75 /10 )</t>
  </si>
  <si>
    <t xml:space="preserve">Diesel road roller 8-10 tonnes</t>
  </si>
  <si>
    <t xml:space="preserve">IRR-CAW-7-3</t>
  </si>
  <si>
    <r>
      <rPr>
        <sz val="12"/>
        <rFont val="Arial"/>
        <family val="2"/>
      </rPr>
      <t xml:space="preserve">Providing </t>
    </r>
    <r>
      <rPr>
        <b val="true"/>
        <sz val="12"/>
        <rFont val="Arial"/>
        <family val="2"/>
      </rPr>
      <t xml:space="preserve">cohesive non-swelling ( CNS ) soil</t>
    </r>
    <r>
      <rPr>
        <sz val="12"/>
        <rFont val="Arial"/>
        <family val="2"/>
      </rPr>
      <t xml:space="preserve"> lining to canal </t>
    </r>
    <r>
      <rPr>
        <b val="true"/>
        <sz val="12"/>
        <rFont val="Arial"/>
        <family val="2"/>
      </rPr>
      <t xml:space="preserve">using</t>
    </r>
    <r>
      <rPr>
        <sz val="12"/>
        <rFont val="Arial"/>
        <family val="2"/>
      </rPr>
      <t xml:space="preserve"> soil collected in heaps</t>
    </r>
  </si>
  <si>
    <r>
      <rPr>
        <sz val="12"/>
        <rFont val="Arial"/>
        <family val="2"/>
      </rPr>
      <t xml:space="preserve">along the edge of canal requiring CNS soil lining as part of the disposal of excavated </t>
    </r>
    <r>
      <rPr>
        <b val="true"/>
        <sz val="12"/>
        <rFont val="Arial"/>
        <family val="2"/>
      </rPr>
      <t xml:space="preserve">soil from</t>
    </r>
  </si>
  <si>
    <r>
      <rPr>
        <b val="true"/>
        <sz val="12"/>
        <rFont val="Arial"/>
        <family val="2"/>
      </rPr>
      <t xml:space="preserve">canal excavation</t>
    </r>
    <r>
      <rPr>
        <sz val="12"/>
        <rFont val="Arial"/>
        <family val="2"/>
      </rPr>
      <t xml:space="preserve"> in CNS soil reach including spreading in layers of thickness not more than</t>
    </r>
  </si>
  <si>
    <r>
      <rPr>
        <sz val="12"/>
        <rFont val="Arial"/>
        <family val="2"/>
      </rPr>
      <t xml:space="preserve">15 cm, breaking clods, watering, compacting to </t>
    </r>
    <r>
      <rPr>
        <b val="true"/>
        <sz val="12"/>
        <rFont val="Arial"/>
        <family val="2"/>
      </rPr>
      <t xml:space="preserve">density control of not less than 95 percent</t>
    </r>
  </si>
  <si>
    <r>
      <rPr>
        <sz val="12"/>
        <rFont val="Arial"/>
        <family val="2"/>
      </rPr>
      <t xml:space="preserve">or as stipulated, dressing to required profile etc., complete </t>
    </r>
    <r>
      <rPr>
        <b val="true"/>
        <sz val="12"/>
        <rFont val="Arial"/>
        <family val="2"/>
      </rPr>
      <t xml:space="preserve">with lead upto upto 50 m and all</t>
    </r>
  </si>
  <si>
    <t xml:space="preserve">Daily progress of CNS lining assumed</t>
  </si>
  <si>
    <t xml:space="preserve">No stripping of borrow involved as the soil is from canal excavation.</t>
  </si>
  <si>
    <t xml:space="preserve">Collection of soil for CNS lining:</t>
  </si>
  <si>
    <t xml:space="preserve">It is assumed that cohesive non-swelling soil from canal excavation is conveyed and collected</t>
  </si>
  <si>
    <t xml:space="preserve">along the edge of the canal reach requiring CNS soil lining and conveyance charges form part</t>
  </si>
  <si>
    <t xml:space="preserve">of canal excavation.</t>
  </si>
  <si>
    <t xml:space="preserve">Only local rehandling of soil to lining area is required.</t>
  </si>
  <si>
    <r>
      <rPr>
        <sz val="12"/>
        <rFont val="Arial"/>
        <family val="2"/>
      </rPr>
      <t xml:space="preserve">For 394 cum finished lining 551.6 cum</t>
    </r>
    <r>
      <rPr>
        <b val="true"/>
        <sz val="12"/>
        <rFont val="Arial"/>
        <family val="2"/>
      </rPr>
      <t xml:space="preserve">(40% of 394)</t>
    </r>
    <r>
      <rPr>
        <sz val="12"/>
        <rFont val="Arial"/>
        <family val="2"/>
      </rPr>
      <t xml:space="preserve"> soil is to be rehandled including extra soil to laid for roller</t>
    </r>
  </si>
  <si>
    <t xml:space="preserve">Total quantity of soil to laid for lining</t>
  </si>
  <si>
    <t xml:space="preserve">Deploy dozer about 1.5 hours for pushing soil to lining area.</t>
  </si>
  <si>
    <t xml:space="preserve">Output of 1 mazdoor for spreading soil</t>
  </si>
  <si>
    <t xml:space="preserve">Deploy 27 mazdoors</t>
  </si>
  <si>
    <t xml:space="preserve">Generally the soil from excavation will be in moist condition. In the beginning of season no</t>
  </si>
  <si>
    <t xml:space="preserve">needed to maintain the soil moisture within OMC plus or minus 3 percent limit. However, for</t>
  </si>
  <si>
    <t xml:space="preserve">any time gap between excavation and rehandling relatively more watering is needed. Assuming</t>
  </si>
  <si>
    <t xml:space="preserve">seasonal average of 6 % watering by weight, requirement of water for 394 cum of embankment</t>
  </si>
  <si>
    <t xml:space="preserve">Since dozer is not considered for spreading soil about 25 percent extra roller passes neeed.</t>
  </si>
  <si>
    <t xml:space="preserve">Generally 8-10 passes of diesel road roller is adequate for achieving 95 percent density control for</t>
  </si>
  <si>
    <t xml:space="preserve">50 / 60 ( 1.5 x 3000 x 0.15 x 0.75 /10 )</t>
  </si>
  <si>
    <t xml:space="preserve">Time for rolling 551.6 cum spread soil</t>
  </si>
  <si>
    <t xml:space="preserve">No extra labour considered for sectioning as trimming roller margin forms part of soil collection</t>
  </si>
  <si>
    <t xml:space="preserve">for bed lining.However for finishing the surface to required slopes etc deploy 5 mazdoors.</t>
  </si>
  <si>
    <t xml:space="preserve">A. Cost of Materials </t>
  </si>
  <si>
    <t xml:space="preserve">IRR-CAW-7-4</t>
  </si>
  <si>
    <t xml:space="preserve">Providing and fixing 20 x 20 x 75 cm size top surface neatly dressed canal bed level</t>
  </si>
  <si>
    <t xml:space="preserve">stones including cost of all materials, labour, excavation, fixing in position to correct level etc.,</t>
  </si>
  <si>
    <t xml:space="preserve">complete with lead upto 50 m and all lifts.</t>
  </si>
  <si>
    <t xml:space="preserve">Assuming 0.5 hour for excavation and fixing each stone.</t>
  </si>
  <si>
    <t xml:space="preserve">Consider 1 work inspector &amp; 2 mazdoors for fixing 32 stones / day</t>
  </si>
  <si>
    <t xml:space="preserve">Consider 2 Stone chiseller Cl- I for top surface dressing of 32 stones.</t>
  </si>
  <si>
    <t xml:space="preserve">Rough stone 20x20x75 cm</t>
  </si>
  <si>
    <t xml:space="preserve">Stone chiseller Cl- I</t>
  </si>
  <si>
    <t xml:space="preserve">(A+B+C+D)/32.0</t>
  </si>
  <si>
    <t xml:space="preserve">IRR-CAW-7-5</t>
  </si>
  <si>
    <r>
      <rPr>
        <sz val="12"/>
        <rFont val="Arial"/>
        <family val="2"/>
      </rPr>
      <t xml:space="preserve">Providing,</t>
    </r>
    <r>
      <rPr>
        <b val="true"/>
        <sz val="12"/>
        <rFont val="Arial"/>
        <family val="2"/>
      </rPr>
      <t xml:space="preserve"> fabricating and placing</t>
    </r>
    <r>
      <rPr>
        <sz val="12"/>
        <rFont val="Arial"/>
        <family val="2"/>
      </rPr>
      <t xml:space="preserve"> in position </t>
    </r>
    <r>
      <rPr>
        <b val="true"/>
        <sz val="12"/>
        <rFont val="Arial"/>
        <family val="2"/>
      </rPr>
      <t xml:space="preserve">reinforcement steel</t>
    </r>
    <r>
      <rPr>
        <sz val="12"/>
        <rFont val="Arial"/>
        <family val="2"/>
      </rPr>
      <t xml:space="preserve"> bars for RCC works</t>
    </r>
  </si>
  <si>
    <t xml:space="preserve">including cleaning, straightening, cutting, bending, hooking, lapping, tying with 1.25 mm dia.</t>
  </si>
  <si>
    <t xml:space="preserve">soft annealed steel wire, welding wherever required including cost of all materials, machinery,</t>
  </si>
  <si>
    <r>
      <rPr>
        <sz val="12"/>
        <rFont val="Arial"/>
        <family val="2"/>
      </rPr>
      <t xml:space="preserve">labour etc., complete with initial </t>
    </r>
    <r>
      <rPr>
        <b val="true"/>
        <sz val="12"/>
        <rFont val="Arial"/>
        <family val="2"/>
      </rPr>
      <t xml:space="preserve">lead upto 50 and all lifts.</t>
    </r>
  </si>
  <si>
    <t xml:space="preserve">Lap jointing considered assuming all reinforcement below 36 mm dia.</t>
  </si>
  <si>
    <t xml:space="preserve"> percent</t>
  </si>
  <si>
    <t xml:space="preserve">1 Bar benders &amp; 2 mazdoors</t>
  </si>
  <si>
    <t xml:space="preserve">Marking, cutting, bending &amp; stacking</t>
  </si>
  <si>
    <t xml:space="preserve">2 Bar benders &amp; 4 mazdoors</t>
  </si>
  <si>
    <t xml:space="preserve">Fixing &amp; tying with binding wire</t>
  </si>
  <si>
    <t xml:space="preserve">Checking / correcting &amp; misc.</t>
  </si>
  <si>
    <t xml:space="preserve">(A+B+C+D)/1000.0</t>
  </si>
  <si>
    <t xml:space="preserve">IRR-CAW-7-6</t>
  </si>
  <si>
    <r>
      <rPr>
        <sz val="12"/>
        <rFont val="Arial"/>
        <family val="2"/>
      </rPr>
      <t xml:space="preserve">Providing and laying </t>
    </r>
    <r>
      <rPr>
        <b val="true"/>
        <sz val="12"/>
        <rFont val="Arial"/>
        <family val="2"/>
      </rPr>
      <t xml:space="preserve">75 mm</t>
    </r>
    <r>
      <rPr>
        <sz val="12"/>
        <rFont val="Arial"/>
        <family val="2"/>
      </rPr>
      <t xml:space="preserve"> thick in-situ </t>
    </r>
    <r>
      <rPr>
        <b val="true"/>
        <sz val="12"/>
        <rFont val="Arial"/>
        <family val="2"/>
      </rPr>
      <t xml:space="preserve">M-15 (</t>
    </r>
    <r>
      <rPr>
        <sz val="12"/>
        <rFont val="Arial"/>
        <family val="2"/>
      </rPr>
      <t xml:space="preserve"> 28 days cube compressive strength not less</t>
    </r>
  </si>
  <si>
    <r>
      <rPr>
        <sz val="12"/>
        <rFont val="Arial"/>
        <family val="2"/>
      </rPr>
      <t xml:space="preserve">than 15 N / sqmm ) grade cement concrete with </t>
    </r>
    <r>
      <rPr>
        <b val="true"/>
        <sz val="12"/>
        <rFont val="Arial"/>
        <family val="2"/>
      </rPr>
      <t xml:space="preserve">20 mm down size</t>
    </r>
    <r>
      <rPr>
        <sz val="12"/>
        <rFont val="Arial"/>
        <family val="2"/>
      </rPr>
      <t xml:space="preserve"> approved, clean, hard,</t>
    </r>
  </si>
  <si>
    <r>
      <rPr>
        <sz val="12"/>
        <rFont val="Arial"/>
        <family val="2"/>
      </rPr>
      <t xml:space="preserve">graded aggregates </t>
    </r>
    <r>
      <rPr>
        <b val="true"/>
        <sz val="12"/>
        <rFont val="Arial"/>
        <family val="2"/>
      </rPr>
      <t xml:space="preserve">for canal lining</t>
    </r>
    <r>
      <rPr>
        <sz val="12"/>
        <rFont val="Arial"/>
        <family val="2"/>
      </rPr>
      <t xml:space="preserve"> using vibrating cylinder type mechanical paver including</t>
    </r>
  </si>
  <si>
    <t xml:space="preserve">cost of all materials, machinery, labour, cleaning, batching, mixing, placing in position,</t>
  </si>
  <si>
    <t xml:space="preserve">finishing, forming contraction joints, fixing PVC joint sealing strips, curing, shifting of paver</t>
  </si>
  <si>
    <r>
      <rPr>
        <sz val="12"/>
        <rFont val="Arial"/>
        <family val="2"/>
      </rPr>
      <t xml:space="preserve">from one side to other side of canal etc., complete with initial </t>
    </r>
    <r>
      <rPr>
        <b val="true"/>
        <sz val="12"/>
        <rFont val="Arial"/>
        <family val="2"/>
      </rPr>
      <t xml:space="preserve">lead upto 1 km</t>
    </r>
    <r>
      <rPr>
        <sz val="12"/>
        <rFont val="Arial"/>
        <family val="2"/>
      </rPr>
      <t xml:space="preserve"> </t>
    </r>
    <r>
      <rPr>
        <b val="true"/>
        <sz val="12"/>
        <rFont val="Arial"/>
        <family val="2"/>
      </rPr>
      <t xml:space="preserve">and all lifts</t>
    </r>
    <r>
      <rPr>
        <sz val="12"/>
        <rFont val="Arial"/>
        <family val="2"/>
      </rPr>
      <t xml:space="preserve">.</t>
    </r>
  </si>
  <si>
    <t xml:space="preserve">(43 Gr Cement content: 300 kg /cum (22.5 kg/ sqm) for </t>
  </si>
  <si>
    <t xml:space="preserve">use of super plasticiser(0.4% by wt. of cement),CA : 0.80cum, Blending Ratio of CA--65:35,</t>
  </si>
  <si>
    <t xml:space="preserve"> FA : 0.45 cum equivalent concrete volume:79.2 cum including the extra quantity of </t>
  </si>
  <si>
    <t xml:space="preserve">concrete for curvatures and bends etc.,)</t>
  </si>
  <si>
    <t xml:space="preserve">Thickness of lining</t>
  </si>
  <si>
    <t xml:space="preserve"> mm</t>
  </si>
  <si>
    <t xml:space="preserve">Cylinder type Mechanical paver with one side paving arrangement considered.</t>
  </si>
  <si>
    <r>
      <rPr>
        <sz val="12"/>
        <rFont val="Arial"/>
        <family val="2"/>
      </rPr>
      <t xml:space="preserve">Batching plant shifting &amp; re-erection considered at </t>
    </r>
    <r>
      <rPr>
        <b val="true"/>
        <sz val="12"/>
        <color rgb="FFFF0000"/>
        <rFont val="Arial"/>
        <family val="2"/>
      </rPr>
      <t xml:space="preserve">10 km </t>
    </r>
    <r>
      <rPr>
        <sz val="12"/>
        <rFont val="Arial"/>
        <family val="2"/>
      </rPr>
      <t xml:space="preserve">interval.</t>
    </r>
  </si>
  <si>
    <t xml:space="preserve">Average output of mechanical paver / hour</t>
  </si>
  <si>
    <t xml:space="preserve">Qty of CC for paver / hr for 75 mm thickness (120 x 0.075 )</t>
  </si>
  <si>
    <t xml:space="preserve">Add extra qty for curvature at bed &amp; side junction @ 10 %</t>
  </si>
  <si>
    <t xml:space="preserve">corrected qty of concrete for 100 sqm per hour</t>
  </si>
  <si>
    <t xml:space="preserve">Rated capacity of batching plant for 10.56 cum / hour output:</t>
  </si>
  <si>
    <t xml:space="preserve">( 10.56 x 60 / 50 / 0.7 )</t>
  </si>
  <si>
    <t xml:space="preserve"> cum/hr</t>
  </si>
  <si>
    <r>
      <rPr>
        <sz val="12"/>
        <rFont val="Arial"/>
        <family val="2"/>
      </rPr>
      <t xml:space="preserve">Deploy </t>
    </r>
    <r>
      <rPr>
        <b val="true"/>
        <sz val="12"/>
        <color rgb="FFFF0000"/>
        <rFont val="Arial"/>
        <family val="2"/>
      </rPr>
      <t xml:space="preserve">20 cum</t>
    </r>
    <r>
      <rPr>
        <sz val="12"/>
        <rFont val="Arial"/>
        <family val="2"/>
      </rPr>
      <t xml:space="preserve"> </t>
    </r>
    <r>
      <rPr>
        <b val="true"/>
        <sz val="12"/>
        <color rgb="FFFF0000"/>
        <rFont val="Arial"/>
        <family val="2"/>
      </rPr>
      <t xml:space="preserve">per hour</t>
    </r>
    <r>
      <rPr>
        <sz val="12"/>
        <rFont val="Arial"/>
        <family val="2"/>
      </rPr>
      <t xml:space="preserve"> capacity Batching &amp; mixing plant.</t>
    </r>
  </si>
  <si>
    <r>
      <rPr>
        <b val="true"/>
        <sz val="12"/>
        <color rgb="FFFF0000"/>
        <rFont val="Arial"/>
        <family val="2"/>
      </rPr>
      <t xml:space="preserve">4 cum</t>
    </r>
    <r>
      <rPr>
        <sz val="12"/>
        <rFont val="Arial"/>
        <family val="2"/>
      </rPr>
      <t xml:space="preserve"> capacity Transit mixers considered for conveying CC from BP to paver site.</t>
    </r>
  </si>
  <si>
    <t xml:space="preserve">Round trip cycle time for transit mixer:</t>
  </si>
  <si>
    <t xml:space="preserve">Turning &amp; spotting at BP</t>
  </si>
  <si>
    <t xml:space="preserve">Loading CC</t>
  </si>
  <si>
    <t xml:space="preserve">Conveying from BP to Paver site( average )</t>
  </si>
  <si>
    <t xml:space="preserve">Turning &amp; spotting at Paver site</t>
  </si>
  <si>
    <t xml:space="preserve">Unloading concrete at paver site</t>
  </si>
  <si>
    <t xml:space="preserve">Return trip to BP ( average )</t>
  </si>
  <si>
    <t xml:space="preserve">With 50 min/ hour working output of transit mixer / hour</t>
  </si>
  <si>
    <t xml:space="preserve">Hourly requirement of concrete for 100 sqm / hour lining</t>
  </si>
  <si>
    <t xml:space="preserve">No.of Transit mixers to match 11.62 cum / hr ( 10.56 / 3.77 )</t>
  </si>
  <si>
    <r>
      <rPr>
        <sz val="12"/>
        <rFont val="Arial"/>
        <family val="2"/>
      </rPr>
      <t xml:space="preserve">Deploy</t>
    </r>
    <r>
      <rPr>
        <b val="true"/>
        <sz val="12"/>
        <rFont val="Arial"/>
        <family val="2"/>
      </rPr>
      <t xml:space="preserve"> 3 </t>
    </r>
    <r>
      <rPr>
        <sz val="12"/>
        <rFont val="Arial"/>
        <family val="2"/>
      </rPr>
      <t xml:space="preserve">Transit mixers of </t>
    </r>
    <r>
      <rPr>
        <b val="true"/>
        <sz val="12"/>
        <color rgb="FFFF0000"/>
        <rFont val="Arial"/>
        <family val="2"/>
      </rPr>
      <t xml:space="preserve">4 cum</t>
    </r>
    <r>
      <rPr>
        <sz val="12"/>
        <rFont val="Arial"/>
        <family val="2"/>
      </rPr>
      <t xml:space="preserve"> capacity for conveyance of CC from BP to Paver site.</t>
    </r>
  </si>
  <si>
    <t xml:space="preserve">Deploy 1 water tanker and 2 pumps ( 1 at BP site and 1at Water source) for water requirement</t>
  </si>
  <si>
    <t xml:space="preserve">at BP site and at lining site.</t>
  </si>
  <si>
    <t xml:space="preserve">Deploy about 50 KVA capacity DG set with all accessories at BP site.</t>
  </si>
  <si>
    <t xml:space="preserve">Deploy about 30 KVA capacity DG set with all accessories at Paver site.</t>
  </si>
  <si>
    <t xml:space="preserve">Daily progress of lining @ 120 sqm / hour</t>
  </si>
  <si>
    <t xml:space="preserve">Quantity of concrete for 960 sqm</t>
  </si>
  <si>
    <t xml:space="preserve">Quantity of materials  for cement and for aggregates.</t>
  </si>
  <si>
    <r>
      <rPr>
        <sz val="12"/>
        <rFont val="Arial"/>
        <family val="2"/>
      </rPr>
      <t xml:space="preserve">Quantity of 20 to 10 mm CA @ </t>
    </r>
    <r>
      <rPr>
        <b val="true"/>
        <sz val="12"/>
        <color rgb="FFFF0000"/>
        <rFont val="Arial"/>
        <family val="2"/>
      </rPr>
      <t xml:space="preserve">0.52</t>
    </r>
    <r>
      <rPr>
        <sz val="12"/>
        <rFont val="Arial"/>
        <family val="2"/>
      </rPr>
      <t xml:space="preserve"> cum / cum of CC</t>
    </r>
  </si>
  <si>
    <r>
      <rPr>
        <sz val="12"/>
        <rFont val="Arial"/>
        <family val="2"/>
      </rPr>
      <t xml:space="preserve">Quantity of 10 to 4.75 mm CA @</t>
    </r>
    <r>
      <rPr>
        <b val="true"/>
        <sz val="12"/>
        <color rgb="FFFF0000"/>
        <rFont val="Arial"/>
        <family val="2"/>
      </rPr>
      <t xml:space="preserve"> 0.28</t>
    </r>
    <r>
      <rPr>
        <sz val="12"/>
        <rFont val="Arial"/>
        <family val="2"/>
      </rPr>
      <t xml:space="preserve"> cum / cum of CC</t>
    </r>
  </si>
  <si>
    <r>
      <rPr>
        <sz val="12"/>
        <rFont val="Arial"/>
        <family val="2"/>
      </rPr>
      <t xml:space="preserve">Quantity of fine aggregate @ </t>
    </r>
    <r>
      <rPr>
        <b val="true"/>
        <sz val="12"/>
        <color rgb="FFFF0000"/>
        <rFont val="Arial"/>
        <family val="2"/>
      </rPr>
      <t xml:space="preserve">0.45</t>
    </r>
    <r>
      <rPr>
        <sz val="12"/>
        <rFont val="Arial"/>
        <family val="2"/>
      </rPr>
      <t xml:space="preserve"> cum / cum of CC</t>
    </r>
  </si>
  <si>
    <r>
      <rPr>
        <sz val="12"/>
        <rFont val="Arial"/>
        <family val="2"/>
      </rPr>
      <t xml:space="preserve">Quantity of cement @ 300</t>
    </r>
    <r>
      <rPr>
        <b val="true"/>
        <sz val="12"/>
        <color rgb="FFFF0000"/>
        <rFont val="Arial"/>
        <family val="2"/>
      </rPr>
      <t xml:space="preserve"> kg / cum</t>
    </r>
    <r>
      <rPr>
        <sz val="12"/>
        <rFont val="Arial"/>
        <family val="2"/>
      </rPr>
      <t xml:space="preserve"> of CC</t>
    </r>
  </si>
  <si>
    <t xml:space="preserve">3 x 3</t>
  </si>
  <si>
    <t xml:space="preserve">grid</t>
  </si>
  <si>
    <t xml:space="preserve">Deploy 3 mazdoors at BP site for feeding cement to cement bin / silo.</t>
  </si>
  <si>
    <t xml:space="preserve">Deploy 2 mazdoors at BP site for miscellaneous works.</t>
  </si>
  <si>
    <t xml:space="preserve">Consider 0.5 cum shovel for 2 hours for pushing CA / FA to BP stock pile area.</t>
  </si>
  <si>
    <t xml:space="preserve">Consider 2 Masons, 10 mazdoors at paver site for laying &amp; curing CC.</t>
  </si>
  <si>
    <t xml:space="preserve">Cost of paving cylinder @                                 Rs: </t>
  </si>
  <si>
    <t xml:space="preserve">/ Each.</t>
  </si>
  <si>
    <t xml:space="preserve">Life of paving cylinder in sqm of lining</t>
  </si>
  <si>
    <t xml:space="preserve">Use rate of paving cylinder / sqm </t>
  </si>
  <si>
    <t xml:space="preserve">Add for repair charges at </t>
  </si>
  <si>
    <t xml:space="preserve">Use rate of paving cylinder / sqm including repairs.</t>
  </si>
  <si>
    <t xml:space="preserve">Use rate of paving cylinder</t>
  </si>
  <si>
    <t xml:space="preserve">Add Seignorage charges on CA @ Rs: ( Included in material rate )</t>
  </si>
  <si>
    <t xml:space="preserve">Add Seignorage charges on FA @ Rs: ( Included in material rate )</t>
  </si>
  <si>
    <t xml:space="preserve">Lubricants etc @ 5 %</t>
  </si>
  <si>
    <t xml:space="preserve">Transit mixer 3 Nos</t>
  </si>
  <si>
    <t xml:space="preserve">Mechanical paver</t>
  </si>
  <si>
    <t xml:space="preserve">DG set for batching plant 50 KVA</t>
  </si>
  <si>
    <t xml:space="preserve">DG set for paver 30 KVA</t>
  </si>
  <si>
    <t xml:space="preserve">Shovel 0.5 cum / Loader</t>
  </si>
  <si>
    <t xml:space="preserve">Water tanker</t>
  </si>
  <si>
    <t xml:space="preserve">Pump 5 hp(diesel) 2 Nos. 4 hrs each</t>
  </si>
  <si>
    <t xml:space="preserve">Sundries ( power line etc )</t>
  </si>
  <si>
    <t xml:space="preserve">Crew for Transit mixer</t>
  </si>
  <si>
    <t xml:space="preserve">Crew for Concrete paver</t>
  </si>
  <si>
    <t xml:space="preserve">Crew for DG set</t>
  </si>
  <si>
    <t xml:space="preserve">Mason Class I</t>
  </si>
  <si>
    <t xml:space="preserve">Mechanic</t>
  </si>
  <si>
    <t xml:space="preserve">Electrician</t>
  </si>
  <si>
    <t xml:space="preserve">mazdoor ( BP site )</t>
  </si>
  <si>
    <t xml:space="preserve">mazdoor ( Paver site )</t>
  </si>
  <si>
    <t xml:space="preserve">    Rs:</t>
  </si>
  <si>
    <t xml:space="preserve">D. Add for contractor's profit and overheads on (A+B+C+other percentages)</t>
  </si>
  <si>
    <t xml:space="preserve">(A+B+C+D)/960.0</t>
  </si>
  <si>
    <t xml:space="preserve">IRR-CAW-7-7</t>
  </si>
  <si>
    <r>
      <rPr>
        <sz val="12"/>
        <rFont val="Arial"/>
        <family val="2"/>
      </rPr>
      <t xml:space="preserve">Providing and laying </t>
    </r>
    <r>
      <rPr>
        <b val="true"/>
        <sz val="12"/>
        <rFont val="Arial"/>
        <family val="2"/>
      </rPr>
      <t xml:space="preserve">80 mm</t>
    </r>
    <r>
      <rPr>
        <sz val="12"/>
        <rFont val="Arial"/>
        <family val="2"/>
      </rPr>
      <t xml:space="preserve"> thick in-situ </t>
    </r>
    <r>
      <rPr>
        <b val="true"/>
        <sz val="12"/>
        <rFont val="Arial"/>
        <family val="2"/>
      </rPr>
      <t xml:space="preserve">M-15 (</t>
    </r>
    <r>
      <rPr>
        <sz val="12"/>
        <rFont val="Arial"/>
        <family val="2"/>
      </rPr>
      <t xml:space="preserve"> 28 days cube compressive strength not less</t>
    </r>
  </si>
  <si>
    <t xml:space="preserve">(43 Gr Cement content: 300 kg /cum (24 kg/ sqm) for </t>
  </si>
  <si>
    <t xml:space="preserve"> FA : 0.45 cum equivalent concrete volume:84.48 cum including the extra quantity of </t>
  </si>
  <si>
    <t xml:space="preserve">Qty of CC for paver / hr for 80 mm thickness (120 x 0.08 )</t>
  </si>
  <si>
    <r>
      <rPr>
        <sz val="12"/>
        <rFont val="Arial"/>
        <family val="2"/>
      </rPr>
      <t xml:space="preserve">Quantity of 20 to 10 mm CA @</t>
    </r>
    <r>
      <rPr>
        <b val="true"/>
        <sz val="12"/>
        <color rgb="FFFF0000"/>
        <rFont val="Arial"/>
        <family val="2"/>
      </rPr>
      <t xml:space="preserve"> 0.28</t>
    </r>
    <r>
      <rPr>
        <sz val="12"/>
        <rFont val="Arial"/>
        <family val="2"/>
      </rPr>
      <t xml:space="preserve"> cum / cum of CC</t>
    </r>
  </si>
  <si>
    <t xml:space="preserve">IRR-CAW-7-8</t>
  </si>
  <si>
    <r>
      <rPr>
        <sz val="12"/>
        <rFont val="Arial"/>
        <family val="2"/>
      </rPr>
      <t xml:space="preserve">Providing  and laying</t>
    </r>
    <r>
      <rPr>
        <b val="true"/>
        <sz val="12"/>
        <rFont val="Arial"/>
        <family val="2"/>
      </rPr>
      <t xml:space="preserve"> 100 mm</t>
    </r>
    <r>
      <rPr>
        <sz val="12"/>
        <rFont val="Arial"/>
        <family val="2"/>
      </rPr>
      <t xml:space="preserve"> thick in situ </t>
    </r>
    <r>
      <rPr>
        <b val="true"/>
        <sz val="12"/>
        <rFont val="Arial"/>
        <family val="2"/>
      </rPr>
      <t xml:space="preserve">M-15</t>
    </r>
    <r>
      <rPr>
        <sz val="12"/>
        <rFont val="Arial"/>
        <family val="2"/>
      </rPr>
      <t xml:space="preserve"> (28 days cube compressive strength not less than </t>
    </r>
  </si>
  <si>
    <r>
      <rPr>
        <sz val="12"/>
        <rFont val="Arial"/>
        <family val="2"/>
      </rPr>
      <t xml:space="preserve">15 N /Sqmm ) grade cement concrete with </t>
    </r>
    <r>
      <rPr>
        <b val="true"/>
        <sz val="12"/>
        <rFont val="Arial"/>
        <family val="2"/>
      </rPr>
      <t xml:space="preserve">20 mm</t>
    </r>
    <r>
      <rPr>
        <sz val="12"/>
        <rFont val="Arial"/>
        <family val="2"/>
      </rPr>
      <t xml:space="preserve"> down size approved, clean, hard, graded</t>
    </r>
  </si>
  <si>
    <r>
      <rPr>
        <sz val="12"/>
        <rFont val="Arial"/>
        <family val="2"/>
      </rPr>
      <t xml:space="preserve">aggregates for </t>
    </r>
    <r>
      <rPr>
        <b val="true"/>
        <sz val="12"/>
        <rFont val="Arial"/>
        <family val="2"/>
      </rPr>
      <t xml:space="preserve">canal lining</t>
    </r>
    <r>
      <rPr>
        <sz val="12"/>
        <rFont val="Arial"/>
        <family val="2"/>
      </rPr>
      <t xml:space="preserve"> using, vibrating, cylinder type mechanical paver including  cost of all </t>
    </r>
  </si>
  <si>
    <t xml:space="preserve">materials, machinery, labour, cleaning, batching, mixing, placing in position, finishing, forming </t>
  </si>
  <si>
    <t xml:space="preserve">contraction joints, fixing PVC joint sealing strips, curing, shifting of paver  from one side to othere</t>
  </si>
  <si>
    <r>
      <rPr>
        <sz val="12"/>
        <rFont val="Arial"/>
        <family val="2"/>
      </rPr>
      <t xml:space="preserve">side of canal etc., complete with </t>
    </r>
    <r>
      <rPr>
        <b val="true"/>
        <sz val="12"/>
        <rFont val="Arial"/>
        <family val="2"/>
      </rPr>
      <t xml:space="preserve">initial lead upto 1 Km and all lifts.</t>
    </r>
  </si>
  <si>
    <t xml:space="preserve">(43 Gr Cement content: 300 kg /cum (30 kg/ sqm) for </t>
  </si>
  <si>
    <t xml:space="preserve"> FA : 0.45 cum equivalent concrete volume:88 cum including the extra quantity of </t>
  </si>
  <si>
    <t xml:space="preserve">Thickness of lining </t>
  </si>
  <si>
    <t xml:space="preserve">100 mm</t>
  </si>
  <si>
    <t xml:space="preserve">Cylinder type Mechanical paver with one side paving arrangement considered</t>
  </si>
  <si>
    <r>
      <rPr>
        <sz val="12"/>
        <rFont val="Arial"/>
        <family val="2"/>
      </rPr>
      <t xml:space="preserve">Batchning plant shifting &amp; re-erection considered at </t>
    </r>
    <r>
      <rPr>
        <b val="true"/>
        <sz val="12"/>
        <color rgb="FFFF0000"/>
        <rFont val="Arial"/>
        <family val="2"/>
      </rPr>
      <t xml:space="preserve">10 Km</t>
    </r>
    <r>
      <rPr>
        <sz val="12"/>
        <rFont val="Arial"/>
        <family val="2"/>
      </rPr>
      <t xml:space="preserve"> interval.</t>
    </r>
  </si>
  <si>
    <t xml:space="preserve">Quantity of CC for paver / hour (100 x 0.10)</t>
  </si>
  <si>
    <t xml:space="preserve">Add extra qty for curvature at Bed &amp; side junction&amp; lug 10%</t>
  </si>
  <si>
    <t xml:space="preserve">corrected qty of concrete for 100 sqm</t>
  </si>
  <si>
    <t xml:space="preserve">Rated capacity of batching plant required for 8.48 cum/hour output :</t>
  </si>
  <si>
    <t xml:space="preserve">(11 x 60 / 50 / 0.7)</t>
  </si>
  <si>
    <t xml:space="preserve">cum/hr</t>
  </si>
  <si>
    <r>
      <rPr>
        <sz val="12"/>
        <rFont val="Arial"/>
        <family val="2"/>
      </rPr>
      <t xml:space="preserve">Deploy </t>
    </r>
    <r>
      <rPr>
        <b val="true"/>
        <sz val="12"/>
        <color rgb="FFFF0000"/>
        <rFont val="Arial"/>
        <family val="2"/>
      </rPr>
      <t xml:space="preserve">20 cum per hour</t>
    </r>
    <r>
      <rPr>
        <sz val="12"/>
        <rFont val="Arial"/>
        <family val="2"/>
      </rPr>
      <t xml:space="preserve"> capacity Batching &amp; mixing plant</t>
    </r>
  </si>
  <si>
    <r>
      <rPr>
        <b val="true"/>
        <sz val="12"/>
        <color rgb="FFFF0000"/>
        <rFont val="Arial"/>
        <family val="2"/>
      </rPr>
      <t xml:space="preserve">4 cum</t>
    </r>
    <r>
      <rPr>
        <sz val="12"/>
        <rFont val="Arial"/>
        <family val="2"/>
      </rPr>
      <t xml:space="preserve">  capacity Transit mixers considered for conveyance CC from BP to paver side</t>
    </r>
  </si>
  <si>
    <t xml:space="preserve">min </t>
  </si>
  <si>
    <t xml:space="preserve">Conveying from BP to Paver site (average)</t>
  </si>
  <si>
    <t xml:space="preserve">Turning &amp; Spotting at Paver site</t>
  </si>
  <si>
    <t xml:space="preserve">Unloading concrete at paver site </t>
  </si>
  <si>
    <t xml:space="preserve">with 50 min/hour working output of transit mixer / hour</t>
  </si>
  <si>
    <t xml:space="preserve">Hourly requirement of concrete for 80 Sqm/hour lining </t>
  </si>
  <si>
    <t xml:space="preserve"> </t>
  </si>
  <si>
    <t xml:space="preserve">No. of Transit mixers to match 11 cum /hr (11.00 / 3.77)</t>
  </si>
  <si>
    <r>
      <rPr>
        <sz val="12"/>
        <rFont val="Arial"/>
        <family val="2"/>
      </rPr>
      <t xml:space="preserve">Deploy </t>
    </r>
    <r>
      <rPr>
        <b val="true"/>
        <sz val="12"/>
        <color rgb="FFFF0000"/>
        <rFont val="Arial"/>
        <family val="2"/>
      </rPr>
      <t xml:space="preserve">3</t>
    </r>
    <r>
      <rPr>
        <sz val="12"/>
        <rFont val="Arial"/>
        <family val="2"/>
      </rPr>
      <t xml:space="preserve"> Transit mixers of </t>
    </r>
    <r>
      <rPr>
        <b val="true"/>
        <sz val="12"/>
        <color rgb="FFFF0000"/>
        <rFont val="Arial"/>
        <family val="2"/>
      </rPr>
      <t xml:space="preserve">4 cum</t>
    </r>
    <r>
      <rPr>
        <sz val="12"/>
        <rFont val="Arial"/>
        <family val="2"/>
      </rPr>
      <t xml:space="preserve"> capacity for conveyance of CC from BP to Paver  site</t>
    </r>
  </si>
  <si>
    <t xml:space="preserve">Deploy 1 water tanker and 2 pumps (1 at BP site and 1 at Water source) for water requirement</t>
  </si>
  <si>
    <t xml:space="preserve">at BP site and at linging site.</t>
  </si>
  <si>
    <t xml:space="preserve">Deploy about 50 KVA capacity DG set with all accessories at BP site</t>
  </si>
  <si>
    <t xml:space="preserve">Deploy about 30 KVA capacity DG set with all accessories at paver site</t>
  </si>
  <si>
    <t xml:space="preserve">Daily progress of lining @ 100 sqm / hour</t>
  </si>
  <si>
    <t xml:space="preserve">Quantity of concrete for 800 Sqm</t>
  </si>
  <si>
    <r>
      <rPr>
        <sz val="12"/>
        <rFont val="Arial"/>
        <family val="2"/>
      </rPr>
      <t xml:space="preserve">Quantity of 10 to 4.75 mm CA @ </t>
    </r>
    <r>
      <rPr>
        <b val="true"/>
        <sz val="12"/>
        <color rgb="FFFF0000"/>
        <rFont val="Arial"/>
        <family val="2"/>
      </rPr>
      <t xml:space="preserve">0.28</t>
    </r>
    <r>
      <rPr>
        <sz val="12"/>
        <rFont val="Arial"/>
        <family val="2"/>
      </rPr>
      <t xml:space="preserve"> cum / cum of CC</t>
    </r>
  </si>
  <si>
    <r>
      <rPr>
        <sz val="12"/>
        <rFont val="Arial"/>
        <family val="2"/>
      </rPr>
      <t xml:space="preserve">Quantity of fine aggregate @ </t>
    </r>
    <r>
      <rPr>
        <b val="true"/>
        <sz val="12"/>
        <color rgb="FFFF0000"/>
        <rFont val="Arial"/>
        <family val="2"/>
      </rPr>
      <t xml:space="preserve">0.45</t>
    </r>
    <r>
      <rPr>
        <sz val="12"/>
        <rFont val="Arial"/>
        <family val="2"/>
      </rPr>
      <t xml:space="preserve"> cum/ cum of CC</t>
    </r>
  </si>
  <si>
    <t xml:space="preserve">Quantity of cement @ 300Kg / cum of CC</t>
  </si>
  <si>
    <t xml:space="preserve">Super paistizer </t>
  </si>
  <si>
    <t xml:space="preserve">3 x 3 grid</t>
  </si>
  <si>
    <t xml:space="preserve">Deploy 3 mazdoor at BP site for feeding cement to cement bin / silo</t>
  </si>
  <si>
    <t xml:space="preserve">Deploy 2 mazdoors at BP site for miscellaneous works </t>
  </si>
  <si>
    <t xml:space="preserve">Consider 2 Masons, 10 mazdoors at paver site for laying &amp; curing CC</t>
  </si>
  <si>
    <t xml:space="preserve">Cost of paving cylinder @ Rs.</t>
  </si>
  <si>
    <t xml:space="preserve">Life of paving cylinder in Sqm of lining </t>
  </si>
  <si>
    <t xml:space="preserve">Use rate of paving cylinder / sqm</t>
  </si>
  <si>
    <t xml:space="preserve">(cost / life)</t>
  </si>
  <si>
    <t xml:space="preserve">Add for repair charges at 25%</t>
  </si>
  <si>
    <t xml:space="preserve">Use rate of paving cylinder / sqm including repairs</t>
  </si>
  <si>
    <t xml:space="preserve">RATE ANALYSIS </t>
  </si>
  <si>
    <t xml:space="preserve">Sqm </t>
  </si>
  <si>
    <t xml:space="preserve">Fine aggregate (Screened)</t>
  </si>
  <si>
    <t xml:space="preserve">Super  plasticiser</t>
  </si>
  <si>
    <t xml:space="preserve">Use rate  of paving cylinder</t>
  </si>
  <si>
    <t xml:space="preserve">Add seignorage charges on CA &amp; Rs. (includedd in material rate)</t>
  </si>
  <si>
    <t xml:space="preserve">Add seignorage charges on FA &amp; Rs. (included in material rate)</t>
  </si>
  <si>
    <t xml:space="preserve">B. MACHINERY: </t>
  </si>
  <si>
    <t xml:space="preserve">Batching plant</t>
  </si>
  <si>
    <t xml:space="preserve">lubricants etc @ 5%</t>
  </si>
  <si>
    <t xml:space="preserve">Pump 5 hp (diesel) 2 Nos. 4 hrs each</t>
  </si>
  <si>
    <t xml:space="preserve">Total hire  charges of Machinery </t>
  </si>
  <si>
    <t xml:space="preserve">TOTAL Rs.</t>
  </si>
  <si>
    <t xml:space="preserve">Add for LH / RH shifting  &amp; erection of Paver @</t>
  </si>
  <si>
    <t xml:space="preserve">(A+B+C+D)/800.0</t>
  </si>
  <si>
    <t xml:space="preserve">IRR-CAW-7-9</t>
  </si>
  <si>
    <r>
      <rPr>
        <sz val="12"/>
        <rFont val="Arial"/>
        <family val="2"/>
      </rPr>
      <t xml:space="preserve">Dismantling, </t>
    </r>
    <r>
      <rPr>
        <b val="true"/>
        <sz val="12"/>
        <rFont val="Arial"/>
        <family val="2"/>
      </rPr>
      <t xml:space="preserve">shifting and re-erecting mechanical concrete paver and DG set</t>
    </r>
    <r>
      <rPr>
        <sz val="12"/>
        <rFont val="Arial"/>
        <family val="2"/>
      </rPr>
      <t xml:space="preserve"> with all</t>
    </r>
  </si>
  <si>
    <t xml:space="preserve">accessories across canal CD work or other locations wherever shifting and re-erecting is</t>
  </si>
  <si>
    <t xml:space="preserve">necessary including aligning paver correctly for continuing canal lining work, cost of all</t>
  </si>
  <si>
    <r>
      <rPr>
        <sz val="12"/>
        <rFont val="Arial"/>
        <family val="2"/>
      </rPr>
      <t xml:space="preserve">materials, machinery, labour etc., complete </t>
    </r>
    <r>
      <rPr>
        <b val="true"/>
        <sz val="12"/>
        <rFont val="Arial"/>
        <family val="2"/>
      </rPr>
      <t xml:space="preserve">with all leads and lifts.</t>
    </r>
  </si>
  <si>
    <t xml:space="preserve">Local shifting and re-erection of paver for LH and RH side lining included in concrete lining rates</t>
  </si>
  <si>
    <t xml:space="preserve">under items IRR-CAW-7-7 and IRR-CAW-7-8 and saperate rate for shifting shall not be allowed.</t>
  </si>
  <si>
    <t xml:space="preserve">Dismantling, shifting and re-erecting mechanical concrete paver is necessary at each CD work</t>
  </si>
  <si>
    <t xml:space="preserve">location. As CD works will not be at any fixed interval separate rate is proposed for dismantling,</t>
  </si>
  <si>
    <t xml:space="preserve">shifting and re-erection of paver. As per the information collected from equipment suppliers</t>
  </si>
  <si>
    <t xml:space="preserve">1 day time is required for dismantling, shifting and re-erection of paver and DG set including</t>
  </si>
  <si>
    <t xml:space="preserve">aligning.</t>
  </si>
  <si>
    <t xml:space="preserve">Deploy paver crew for 1 day.</t>
  </si>
  <si>
    <t xml:space="preserve">Deploy mazdoors 6 Nos for 1 day to assist paver crew.</t>
  </si>
  <si>
    <t xml:space="preserve">Deploy tipper for 4 hours with fuel charges for 1 hour for shifting.</t>
  </si>
  <si>
    <t xml:space="preserve">Shifting</t>
  </si>
  <si>
    <t xml:space="preserve">Sundries (ropes / rails etc)</t>
  </si>
  <si>
    <t xml:space="preserve">Crew for Paver</t>
  </si>
  <si>
    <t xml:space="preserve">IRR-CAW-7-10</t>
  </si>
  <si>
    <r>
      <rPr>
        <sz val="12"/>
        <rFont val="Arial"/>
        <family val="2"/>
      </rPr>
      <t xml:space="preserve">Providing and laying insitu vibrated </t>
    </r>
    <r>
      <rPr>
        <b val="true"/>
        <sz val="12"/>
        <rFont val="Arial"/>
        <family val="2"/>
      </rPr>
      <t xml:space="preserve">M-10</t>
    </r>
    <r>
      <rPr>
        <sz val="12"/>
        <rFont val="Arial"/>
        <family val="2"/>
      </rPr>
      <t xml:space="preserve"> ( 28 days cube compressive strength not less than</t>
    </r>
  </si>
  <si>
    <r>
      <rPr>
        <sz val="12"/>
        <rFont val="Arial"/>
        <family val="2"/>
      </rPr>
      <t xml:space="preserve">10 N /sq mm ) grade </t>
    </r>
    <r>
      <rPr>
        <b val="true"/>
        <sz val="12"/>
        <rFont val="Arial"/>
        <family val="2"/>
      </rPr>
      <t xml:space="preserve">cement concrete</t>
    </r>
    <r>
      <rPr>
        <sz val="12"/>
        <rFont val="Arial"/>
        <family val="2"/>
      </rPr>
      <t xml:space="preserve"> using </t>
    </r>
    <r>
      <rPr>
        <b val="true"/>
        <sz val="12"/>
        <rFont val="Arial"/>
        <family val="2"/>
      </rPr>
      <t xml:space="preserve">40 mm</t>
    </r>
    <r>
      <rPr>
        <sz val="12"/>
        <rFont val="Arial"/>
        <family val="2"/>
      </rPr>
      <t xml:space="preserve"> down size approved, clean, hard, graded</t>
    </r>
  </si>
  <si>
    <r>
      <rPr>
        <b val="true"/>
        <sz val="12"/>
        <rFont val="Arial"/>
        <family val="2"/>
      </rPr>
      <t xml:space="preserve">aggregates for bed and side lining of canal(150mm thick)</t>
    </r>
    <r>
      <rPr>
        <sz val="12"/>
        <rFont val="Arial"/>
        <family val="2"/>
      </rPr>
      <t xml:space="preserve"> including finishing the junction of bed and sides</t>
    </r>
  </si>
  <si>
    <t xml:space="preserve">to required curveture, cost of all materials, machinery, labour, formwork including supports,</t>
  </si>
  <si>
    <t xml:space="preserve">cleaning, batching, mixing, placing in position, levelling, vibrating, finishing, curing etc.,</t>
  </si>
  <si>
    <r>
      <rPr>
        <sz val="12"/>
        <rFont val="Arial"/>
        <family val="2"/>
      </rPr>
      <t xml:space="preserve">complete with </t>
    </r>
    <r>
      <rPr>
        <b val="true"/>
        <sz val="12"/>
        <rFont val="Arial"/>
        <family val="2"/>
      </rPr>
      <t xml:space="preserve">initial lead upto 50 m and all lifts.</t>
    </r>
    <r>
      <rPr>
        <sz val="12"/>
        <rFont val="Arial"/>
        <family val="2"/>
      </rPr>
      <t xml:space="preserve"> ( Cement content : 250 kg / cum )</t>
    </r>
  </si>
  <si>
    <t xml:space="preserve">( 43 Gr Cement content: 250 kg / cum for use of super plasticiser(0.4% by wt. of cement),</t>
  </si>
  <si>
    <t xml:space="preserve">For small canals consider locally fabricated manually operated paver for in-situ concrete lining.</t>
  </si>
  <si>
    <t xml:space="preserve">By operating the screw jack the side shuttering can be positioned in place.</t>
  </si>
  <si>
    <t xml:space="preserve">Consider laying of concrete in panels of 3 m length.</t>
  </si>
  <si>
    <t xml:space="preserve">Assume 1.5 m bed width and 1.2 m depth of flow.</t>
  </si>
  <si>
    <t xml:space="preserve">Assume side slopes of 1.5 horizontal to 1 vertical.</t>
  </si>
  <si>
    <t xml:space="preserve">Considering 0.3 m free board the size of shuttering for 3 m length panal will be 9.60 sqm on</t>
  </si>
  <si>
    <t xml:space="preserve">either side including curved portions and over laps.</t>
  </si>
  <si>
    <t xml:space="preserve">As the paver will be released soon after completing concreting upto top level of lining and moved</t>
  </si>
  <si>
    <t xml:space="preserve">to next portion to be lined 200 uses can be considered as life of paver.</t>
  </si>
  <si>
    <t xml:space="preserve">Further it is assumed that the shuttering of paver will be oiled after every 4 uses of the paver.</t>
  </si>
  <si>
    <t xml:space="preserve">Considering this the quantity of shutter oil is assumed at 0.05 ltr / sqm.</t>
  </si>
  <si>
    <t xml:space="preserve">Cost of manual paver :</t>
  </si>
  <si>
    <t xml:space="preserve">Shuttering plate 4 mm thick 19 sqm @ 31.40 kg / sqm</t>
  </si>
  <si>
    <t xml:space="preserve">Vertical and horizontal stiffeners 65 x 65 x 6 mm angles @ 1 m spacing</t>
  </si>
  <si>
    <t xml:space="preserve">@ 5.8 kg / m ( 3.2x8 + 3 x 8 ) = 49.6 m</t>
  </si>
  <si>
    <t xml:space="preserve">Intermediate stiffeners 40x40x5 mm angles 36 m @ 3.78 kg / m</t>
  </si>
  <si>
    <t xml:space="preserve">Bracings ISMC100 22 m @ 9.2 kg / m</t>
  </si>
  <si>
    <t xml:space="preserve">Gusset plates for bracings 300x300x10 mm 6 Nos @ 78.5 kg / sqm</t>
  </si>
  <si>
    <t xml:space="preserve">Trolley frame ISMC200 7 m @ 22.1 kg / m</t>
  </si>
  <si>
    <t xml:space="preserve">Top frame</t>
  </si>
  <si>
    <t xml:space="preserve">Jack and jack supports</t>
  </si>
  <si>
    <t xml:space="preserve">Wheels and supports</t>
  </si>
  <si>
    <t xml:space="preserve">Miscellaneous and wastage</t>
  </si>
  <si>
    <t xml:space="preserve">Wt :</t>
  </si>
  <si>
    <t xml:space="preserve">Cost of manual paver @                                  Rs:</t>
  </si>
  <si>
    <t xml:space="preserve">Deduct salvage value @ </t>
  </si>
  <si>
    <t xml:space="preserve">Use rate of paver :</t>
  </si>
  <si>
    <t xml:space="preserve">Use rate of paver considering average </t>
  </si>
  <si>
    <t xml:space="preserve">Add for shutter oil at 0.05 ltr/ sqm for 18 sqm @ Rs:</t>
  </si>
  <si>
    <t xml:space="preserve">Effective area of shutter &amp; soldier with 10 cm margin on either side</t>
  </si>
  <si>
    <t xml:space="preserve">1 Fitter is considered / day.</t>
  </si>
  <si>
    <t xml:space="preserve">The concrete laying mazdoors will assist the fitter for moving and re-positioning of the paver.</t>
  </si>
  <si>
    <t xml:space="preserve">Requirement of materials :</t>
  </si>
  <si>
    <t xml:space="preserve">For 1 cum CC :- Coarse aggregates : 0.90 cum                  Blending ratio : 50 :30 : 20</t>
  </si>
  <si>
    <t xml:space="preserve">Fine aggregate : 0.40 cum Cement content : 250 kg            Super plasticizer : 1.00 kg</t>
  </si>
  <si>
    <t xml:space="preserve">Average output of 600/400 ltr mixer : 100 x 5 x 8 / 250 </t>
  </si>
  <si>
    <t xml:space="preserve">cum/day</t>
  </si>
  <si>
    <t xml:space="preserve">Deploy 2 concrete mixers ( diesel ) one on either side for lining.</t>
  </si>
  <si>
    <t xml:space="preserve">Daily output of 2 mixers</t>
  </si>
  <si>
    <r>
      <rPr>
        <sz val="12"/>
        <rFont val="Arial"/>
        <family val="2"/>
      </rPr>
      <t xml:space="preserve">For</t>
    </r>
    <r>
      <rPr>
        <b val="true"/>
        <sz val="12"/>
        <rFont val="Arial"/>
        <family val="2"/>
      </rPr>
      <t xml:space="preserve"> 40 mm</t>
    </r>
    <r>
      <rPr>
        <sz val="12"/>
        <rFont val="Arial"/>
        <family val="2"/>
      </rPr>
      <t xml:space="preserve"> down size coarse aggregate </t>
    </r>
    <r>
      <rPr>
        <b val="true"/>
        <sz val="12"/>
        <rFont val="Arial"/>
        <family val="2"/>
      </rPr>
      <t xml:space="preserve">150 mm thick lining</t>
    </r>
    <r>
      <rPr>
        <sz val="12"/>
        <rFont val="Arial"/>
        <family val="2"/>
      </rPr>
      <t xml:space="preserve"> assumed.</t>
    </r>
  </si>
  <si>
    <t xml:space="preserve">Quantity of concrete per use of paver </t>
  </si>
  <si>
    <t xml:space="preserve">( 18 x 0.15 )</t>
  </si>
  <si>
    <t xml:space="preserve">Time required for concreting per paver length lining </t>
  </si>
  <si>
    <t xml:space="preserve">( 2.7 x 8 x 60 / 32 )</t>
  </si>
  <si>
    <t xml:space="preserve"> minutes</t>
  </si>
  <si>
    <t xml:space="preserve">Time required for releasing, cleaning and resetting paver</t>
  </si>
  <si>
    <t xml:space="preserve">Total time for 2.70 cum concrete lining</t>
  </si>
  <si>
    <t xml:space="preserve">Daily progress considering paver movement time </t>
  </si>
  <si>
    <t xml:space="preserve">( 8 x 60 / 46 ) x 2.7</t>
  </si>
  <si>
    <t xml:space="preserve">Requirement of paver :</t>
  </si>
  <si>
    <t xml:space="preserve">Area of lining per use</t>
  </si>
  <si>
    <t xml:space="preserve">Number of uses for 28.17 cum output of mixers </t>
  </si>
  <si>
    <t xml:space="preserve">( 28.17 / 2.70 )</t>
  </si>
  <si>
    <t xml:space="preserve">Area of lining for 10 uses of paver </t>
  </si>
  <si>
    <t xml:space="preserve">( 18 x 10 )</t>
  </si>
  <si>
    <t xml:space="preserve">Requirement of labour for concreting ( for 2 mixers ) :</t>
  </si>
  <si>
    <t xml:space="preserve">mazdoor:</t>
  </si>
  <si>
    <t xml:space="preserve">For batching cement</t>
  </si>
  <si>
    <t xml:space="preserve">For batching 40-20 CA</t>
  </si>
  <si>
    <t xml:space="preserve">For batching 20-10 &amp; 10-4.75 CA</t>
  </si>
  <si>
    <t xml:space="preserve">For batching FA</t>
  </si>
  <si>
    <t xml:space="preserve">For remixing &amp; filling mortar pans</t>
  </si>
  <si>
    <t xml:space="preserve">For loading mortar pans</t>
  </si>
  <si>
    <t xml:space="preserve">For unloading mortar pans and laying</t>
  </si>
  <si>
    <t xml:space="preserve">For assisting Mason</t>
  </si>
  <si>
    <t xml:space="preserve">Mazdoor:</t>
  </si>
  <si>
    <t xml:space="preserve">For conveying concrete @ 1 per cum</t>
  </si>
  <si>
    <t xml:space="preserve">For cleaning, curing &amp; miscellaneous</t>
  </si>
  <si>
    <t xml:space="preserve">Use rate of manual paver</t>
  </si>
  <si>
    <t xml:space="preserve">Add seignorage charges on FA &amp; Rs. (includedd in material rate)</t>
  </si>
  <si>
    <t xml:space="preserve">Concrete mixer 600/400 ltr ( diesel )</t>
  </si>
  <si>
    <t xml:space="preserve">Needle vibrator 40 mm dia ( petrol )</t>
  </si>
  <si>
    <t xml:space="preserve">for laying and moving paver</t>
  </si>
  <si>
    <t xml:space="preserve">(A+B+C+D)/28.17</t>
  </si>
  <si>
    <t xml:space="preserve">IRR-CAW-7-11</t>
  </si>
  <si>
    <r>
      <rPr>
        <sz val="12"/>
        <color rgb="FF000000"/>
        <rFont val="Arial"/>
        <family val="2"/>
      </rPr>
      <t xml:space="preserve">Providing and laying insitu vibrated</t>
    </r>
    <r>
      <rPr>
        <b val="true"/>
        <sz val="12"/>
        <color rgb="FF000000"/>
        <rFont val="Arial"/>
        <family val="2"/>
      </rPr>
      <t xml:space="preserve"> M-10</t>
    </r>
    <r>
      <rPr>
        <sz val="12"/>
        <color rgb="FF000000"/>
        <rFont val="Arial"/>
        <family val="2"/>
      </rPr>
      <t xml:space="preserve"> (28 days cube compressive strength not less than</t>
    </r>
  </si>
  <si>
    <r>
      <rPr>
        <sz val="12"/>
        <color rgb="FF000000"/>
        <rFont val="Arial"/>
        <family val="2"/>
      </rPr>
      <t xml:space="preserve">10 N/sqm) grade cement concrete using </t>
    </r>
    <r>
      <rPr>
        <b val="true"/>
        <sz val="12"/>
        <color rgb="FF000000"/>
        <rFont val="Arial"/>
        <family val="2"/>
      </rPr>
      <t xml:space="preserve">40 mm</t>
    </r>
    <r>
      <rPr>
        <sz val="12"/>
        <color rgb="FF000000"/>
        <rFont val="Arial"/>
        <family val="2"/>
      </rPr>
      <t xml:space="preserve"> down size approved, clean, hard, graded </t>
    </r>
  </si>
  <si>
    <r>
      <rPr>
        <sz val="12"/>
        <color rgb="FF000000"/>
        <rFont val="Arial"/>
        <family val="2"/>
      </rPr>
      <t xml:space="preserve">aggregade  for bed  and side lining of cana</t>
    </r>
    <r>
      <rPr>
        <b val="true"/>
        <sz val="12"/>
        <color rgb="FF000000"/>
        <rFont val="Arial"/>
        <family val="2"/>
      </rPr>
      <t xml:space="preserve">l(100 mm thick)</t>
    </r>
    <r>
      <rPr>
        <sz val="12"/>
        <color rgb="FF000000"/>
        <rFont val="Arial"/>
        <family val="2"/>
      </rPr>
      <t xml:space="preserve"> including, finishing the junction of bed and sides</t>
    </r>
  </si>
  <si>
    <t xml:space="preserve">to required curvature, cost of all materials, machinery, labour, formwork including supports</t>
  </si>
  <si>
    <t xml:space="preserve">complete with initial lead up to 50 m and all lifts (Cement content: 250 kg/cum)</t>
  </si>
  <si>
    <t xml:space="preserve">For 1 cum CC:- Coarse aggregates: 0.90 cum </t>
  </si>
  <si>
    <t xml:space="preserve">Blinding ratio :50:30:20</t>
  </si>
  <si>
    <t xml:space="preserve">Fine aggregate: 0.40cum Cement Content : 250 Kg</t>
  </si>
  <si>
    <t xml:space="preserve">Super Plasticizer: 1.00 kg</t>
  </si>
  <si>
    <t xml:space="preserve">average output of 600/400 ltr mixer  =100*5*8/250</t>
  </si>
  <si>
    <t xml:space="preserve">Deploy 2 concrete mixers (diesel) one on either  side for lining.</t>
  </si>
  <si>
    <t xml:space="preserve">Daily output of 2 mixers                    </t>
  </si>
  <si>
    <r>
      <rPr>
        <sz val="12"/>
        <color rgb="FF000000"/>
        <rFont val="Arial"/>
        <family val="2"/>
      </rPr>
      <t xml:space="preserve">For 40 mm down size coarse aggregate </t>
    </r>
    <r>
      <rPr>
        <b val="true"/>
        <sz val="12"/>
        <color rgb="FF000000"/>
        <rFont val="Arial"/>
        <family val="2"/>
      </rPr>
      <t xml:space="preserve">100 mm thick</t>
    </r>
    <r>
      <rPr>
        <sz val="12"/>
        <color rgb="FF000000"/>
        <rFont val="Arial"/>
        <family val="2"/>
      </rPr>
      <t xml:space="preserve"> lining assumed.</t>
    </r>
  </si>
  <si>
    <t xml:space="preserve">Quantity of concrete per use of paver</t>
  </si>
  <si>
    <t xml:space="preserve">(18x0.10)</t>
  </si>
  <si>
    <t xml:space="preserve">Time reqired for concreting per paver length lin</t>
  </si>
  <si>
    <t xml:space="preserve">(1.8x8.0x60/32)</t>
  </si>
  <si>
    <t xml:space="preserve">Total time for 1.8 cum concrete lining</t>
  </si>
  <si>
    <t xml:space="preserve">Daily progress considering paver movement time (8x60/32)x1.8</t>
  </si>
  <si>
    <t xml:space="preserve">Requirement of paver:</t>
  </si>
  <si>
    <t xml:space="preserve">18.00 sqm</t>
  </si>
  <si>
    <t xml:space="preserve">Number of ueses for 27 cum output of mixers</t>
  </si>
  <si>
    <t xml:space="preserve">(27/1.8)</t>
  </si>
  <si>
    <t xml:space="preserve">Area of lining for 15 uses of paver</t>
  </si>
  <si>
    <t xml:space="preserve">(18x15)</t>
  </si>
  <si>
    <t xml:space="preserve">Cement for incidentals @ 5 Kg / cum</t>
  </si>
  <si>
    <t xml:space="preserve">Coarse aggregate 40mm</t>
  </si>
  <si>
    <t xml:space="preserve">Coarse aggregate 20 mm .</t>
  </si>
  <si>
    <t xml:space="preserve">Coarse aggregate 10 mm .</t>
  </si>
  <si>
    <t xml:space="preserve">Add seigniorage charges on CA &amp; Rs.</t>
  </si>
  <si>
    <t xml:space="preserve">(includedd in material rate)</t>
  </si>
  <si>
    <t xml:space="preserve">Add seigniorage charges on FA &amp; Rs.</t>
  </si>
  <si>
    <t xml:space="preserve">Concrete mixer 600/400 ltr (diesel)</t>
  </si>
  <si>
    <t xml:space="preserve">5 hp pump (diesl)</t>
  </si>
  <si>
    <t xml:space="preserve">Needle vibrator 40 mm die (petrol)</t>
  </si>
  <si>
    <t xml:space="preserve">A. Cost of Materials including royalty charges</t>
  </si>
  <si>
    <t xml:space="preserve">(A+B+C+D)/27.0</t>
  </si>
  <si>
    <t xml:space="preserve">IRR-CAW-7-12</t>
  </si>
  <si>
    <r>
      <rPr>
        <sz val="12"/>
        <rFont val="Arial"/>
        <family val="2"/>
      </rPr>
      <t xml:space="preserve">Providing and laying</t>
    </r>
    <r>
      <rPr>
        <b val="true"/>
        <sz val="12"/>
        <rFont val="Arial"/>
        <family val="2"/>
      </rPr>
      <t xml:space="preserve">100mm</t>
    </r>
    <r>
      <rPr>
        <sz val="12"/>
        <rFont val="Arial"/>
        <family val="2"/>
      </rPr>
      <t xml:space="preserve"> thick  insitu vibrated </t>
    </r>
    <r>
      <rPr>
        <b val="true"/>
        <sz val="12"/>
        <rFont val="Arial"/>
        <family val="2"/>
      </rPr>
      <t xml:space="preserve">M-10</t>
    </r>
    <r>
      <rPr>
        <sz val="12"/>
        <rFont val="Arial"/>
        <family val="2"/>
      </rPr>
      <t xml:space="preserve"> (28 days cube compressive strength-not less than</t>
    </r>
  </si>
  <si>
    <r>
      <rPr>
        <sz val="12"/>
        <rFont val="Arial"/>
        <family val="2"/>
      </rPr>
      <t xml:space="preserve">10.00 N / sq mm) grade cement concrete using </t>
    </r>
    <r>
      <rPr>
        <b val="true"/>
        <sz val="12"/>
        <rFont val="Arial"/>
        <family val="2"/>
      </rPr>
      <t xml:space="preserve">40 mm </t>
    </r>
    <r>
      <rPr>
        <sz val="12"/>
        <rFont val="Arial"/>
        <family val="2"/>
      </rPr>
      <t xml:space="preserve">down size approved, clean, hard, graded</t>
    </r>
  </si>
  <si>
    <r>
      <rPr>
        <sz val="12"/>
        <rFont val="Arial"/>
        <family val="2"/>
      </rPr>
      <t xml:space="preserve">aggregates for bed and side lining </t>
    </r>
    <r>
      <rPr>
        <b val="true"/>
        <sz val="12"/>
        <rFont val="Arial"/>
        <family val="2"/>
      </rPr>
      <t xml:space="preserve">of canal lining</t>
    </r>
    <r>
      <rPr>
        <sz val="12"/>
        <rFont val="Arial"/>
        <family val="2"/>
      </rPr>
      <t xml:space="preserve"> using </t>
    </r>
    <r>
      <rPr>
        <b val="true"/>
        <sz val="12"/>
        <rFont val="Arial"/>
        <family val="2"/>
      </rPr>
      <t xml:space="preserve">vibrating cylindertype mechanical paver</t>
    </r>
  </si>
  <si>
    <t xml:space="preserve">including cost of all materials mechinery labour batching mixing placing in position forming </t>
  </si>
  <si>
    <r>
      <rPr>
        <b val="true"/>
        <sz val="12"/>
        <rFont val="Arial"/>
        <family val="2"/>
      </rPr>
      <t xml:space="preserve">contraction joints fixing pvc joint </t>
    </r>
    <r>
      <rPr>
        <sz val="12"/>
        <rFont val="Arial"/>
        <family val="2"/>
      </rPr>
      <t xml:space="preserve">seiling strips shifting of paver from one side of canal to other </t>
    </r>
  </si>
  <si>
    <r>
      <rPr>
        <sz val="12"/>
        <rFont val="Arial"/>
        <family val="2"/>
      </rPr>
      <t xml:space="preserve">side etc.</t>
    </r>
    <r>
      <rPr>
        <b val="true"/>
        <sz val="12"/>
        <rFont val="Arial"/>
        <family val="2"/>
      </rPr>
      <t xml:space="preserve">complete with  1 km lead &amp; all lifts.</t>
    </r>
    <r>
      <rPr>
        <sz val="12"/>
        <rFont val="Arial"/>
        <family val="2"/>
      </rPr>
      <t xml:space="preserve"> </t>
    </r>
  </si>
  <si>
    <t xml:space="preserve">(Cement content: 250 kg / cum for use of super plasticiser(0.4% by wt. of cement),</t>
  </si>
  <si>
    <t xml:space="preserve">Rated capacity of batching plant required for 11.00 cum/hour output :</t>
  </si>
  <si>
    <t xml:space="preserve">(11*60/50/0.7)</t>
  </si>
  <si>
    <r>
      <rPr>
        <b val="true"/>
        <sz val="12"/>
        <color rgb="FFFF0000"/>
        <rFont val="Arial"/>
        <family val="2"/>
      </rPr>
      <t xml:space="preserve">4 cum</t>
    </r>
    <r>
      <rPr>
        <b val="true"/>
        <sz val="12"/>
        <rFont val="Arial"/>
        <family val="2"/>
      </rPr>
      <t xml:space="preserve"> </t>
    </r>
    <r>
      <rPr>
        <sz val="12"/>
        <rFont val="Arial"/>
        <family val="2"/>
      </rPr>
      <t xml:space="preserve"> capacity Transit mixers considered for conveyance CC from BP to paver side</t>
    </r>
  </si>
  <si>
    <t xml:space="preserve">Hourly requirement of concrete for 100 Sqm/hour lining </t>
  </si>
  <si>
    <r>
      <rPr>
        <sz val="12"/>
        <rFont val="Arial"/>
        <family val="2"/>
      </rPr>
      <t xml:space="preserve">Deploy </t>
    </r>
    <r>
      <rPr>
        <b val="true"/>
        <sz val="12"/>
        <rFont val="Arial"/>
        <family val="2"/>
      </rPr>
      <t xml:space="preserve">3</t>
    </r>
    <r>
      <rPr>
        <sz val="12"/>
        <rFont val="Arial"/>
        <family val="2"/>
      </rPr>
      <t xml:space="preserve"> Transit mixers for conveyance of CC from BP to Paver  site</t>
    </r>
  </si>
  <si>
    <t xml:space="preserve">Quantity of 40 mm CA @0.50*0.90</t>
  </si>
  <si>
    <t xml:space="preserve"> Cum</t>
  </si>
  <si>
    <t xml:space="preserve">Quantity of 20  mm CA </t>
  </si>
  <si>
    <t xml:space="preserve">Quantity of  10 mm CA </t>
  </si>
  <si>
    <t xml:space="preserve">Quantity of fine aggregate @ 0.40 cum/ cum of CC</t>
  </si>
  <si>
    <t xml:space="preserve">Quantity of cement @ 250Kg / cum of CC</t>
  </si>
  <si>
    <t xml:space="preserve">Coarse aggregate 40 mm</t>
  </si>
  <si>
    <t xml:space="preserve">Coarse aggregate 20 mm</t>
  </si>
  <si>
    <t xml:space="preserve">Coarse aggregate 10 mm</t>
  </si>
  <si>
    <t xml:space="preserve">Add seignorage charges on CA &amp; Rs.</t>
  </si>
  <si>
    <t xml:space="preserve">Add seignorage charges on FA &amp; Rs.</t>
  </si>
  <si>
    <t xml:space="preserve">IRR-CAW-7-13</t>
  </si>
  <si>
    <r>
      <rPr>
        <sz val="12"/>
        <rFont val="Arial"/>
        <family val="2"/>
      </rPr>
      <t xml:space="preserve">10 N /sq mm ) grade </t>
    </r>
    <r>
      <rPr>
        <b val="true"/>
        <sz val="12"/>
        <rFont val="Arial"/>
        <family val="2"/>
      </rPr>
      <t xml:space="preserve">cement concrete</t>
    </r>
    <r>
      <rPr>
        <sz val="12"/>
        <rFont val="Arial"/>
        <family val="2"/>
      </rPr>
      <t xml:space="preserve"> using </t>
    </r>
    <r>
      <rPr>
        <b val="true"/>
        <sz val="12"/>
        <rFont val="Arial"/>
        <family val="2"/>
      </rPr>
      <t xml:space="preserve">20 mm</t>
    </r>
    <r>
      <rPr>
        <sz val="12"/>
        <rFont val="Arial"/>
        <family val="2"/>
      </rPr>
      <t xml:space="preserve"> down size approved, clean, hard, graded</t>
    </r>
  </si>
  <si>
    <r>
      <rPr>
        <b val="true"/>
        <sz val="12"/>
        <rFont val="Arial"/>
        <family val="2"/>
      </rPr>
      <t xml:space="preserve">aggregates for bed and side lining of canal </t>
    </r>
    <r>
      <rPr>
        <sz val="12"/>
        <rFont val="Arial"/>
        <family val="2"/>
      </rPr>
      <t xml:space="preserve">including finishing the junction of bed and sides</t>
    </r>
  </si>
  <si>
    <r>
      <rPr>
        <sz val="12"/>
        <rFont val="Arial"/>
        <family val="2"/>
      </rPr>
      <t xml:space="preserve">complete with </t>
    </r>
    <r>
      <rPr>
        <b val="true"/>
        <sz val="12"/>
        <rFont val="Arial"/>
        <family val="2"/>
      </rPr>
      <t xml:space="preserve">initial lead upto 50 m and all lifts.</t>
    </r>
    <r>
      <rPr>
        <sz val="12"/>
        <rFont val="Arial"/>
        <family val="2"/>
      </rPr>
      <t xml:space="preserve"> ( Cement content : </t>
    </r>
    <r>
      <rPr>
        <b val="true"/>
        <sz val="12"/>
        <color rgb="FFFF0000"/>
        <rFont val="Arial"/>
        <family val="2"/>
      </rPr>
      <t xml:space="preserve">250 kg / cum</t>
    </r>
    <r>
      <rPr>
        <sz val="12"/>
        <color rgb="FFFF0000"/>
        <rFont val="Arial"/>
        <family val="2"/>
      </rPr>
      <t xml:space="preserve"> </t>
    </r>
    <r>
      <rPr>
        <sz val="12"/>
        <rFont val="Arial"/>
        <family val="2"/>
      </rPr>
      <t xml:space="preserve">)</t>
    </r>
  </si>
  <si>
    <t xml:space="preserve">CA : 0.80cum, Blending Ratio of CA--65:35,  FA : 0.45 cum)</t>
  </si>
  <si>
    <t xml:space="preserve">For 1 cum CC :- Coarse aggregates : 0.80 cum                              Blending ratio : 65 :35</t>
  </si>
  <si>
    <t xml:space="preserve">Fine aggregate : 0.45 cum Cement content : 250 kg                        Super plasticizer : 1.00 kg.</t>
  </si>
  <si>
    <t xml:space="preserve">Average output of 600/400 ltr mixer : 100 x 5 x 8 / 250                     say : 16 cum per day</t>
  </si>
  <si>
    <t xml:space="preserve">Daily output of 2 mixers </t>
  </si>
  <si>
    <r>
      <rPr>
        <sz val="12"/>
        <rFont val="Arial"/>
        <family val="2"/>
      </rPr>
      <t xml:space="preserve">For </t>
    </r>
    <r>
      <rPr>
        <b val="true"/>
        <sz val="12"/>
        <rFont val="Arial"/>
        <family val="2"/>
      </rPr>
      <t xml:space="preserve">20 mm</t>
    </r>
    <r>
      <rPr>
        <sz val="12"/>
        <rFont val="Arial"/>
        <family val="2"/>
      </rPr>
      <t xml:space="preserve"> down size coarse aggregate </t>
    </r>
    <r>
      <rPr>
        <b val="true"/>
        <sz val="12"/>
        <rFont val="Arial"/>
        <family val="2"/>
      </rPr>
      <t xml:space="preserve">100 mm thick lining</t>
    </r>
    <r>
      <rPr>
        <sz val="12"/>
        <rFont val="Arial"/>
        <family val="2"/>
      </rPr>
      <t xml:space="preserve"> assumed.</t>
    </r>
  </si>
  <si>
    <t xml:space="preserve">( 18 x 0.10 )</t>
  </si>
  <si>
    <t xml:space="preserve">( 1.8 x 8 x 60 / 32 )</t>
  </si>
  <si>
    <t xml:space="preserve">( 8 x 60 / 32) x 1.8</t>
  </si>
  <si>
    <t xml:space="preserve">Number of uses for 27 cum output of mixers </t>
  </si>
  <si>
    <t xml:space="preserve">( 27 / 1.8 )</t>
  </si>
  <si>
    <t xml:space="preserve">Area of lining for 15 uses of paver </t>
  </si>
  <si>
    <t xml:space="preserve">( 18 x 15 )</t>
  </si>
  <si>
    <t xml:space="preserve">Labour for concreting :</t>
  </si>
  <si>
    <t xml:space="preserve">Requirement of labour for concreting : Same as in item IRR-CAW-7-10 except mazdoor for conveying</t>
  </si>
  <si>
    <t xml:space="preserve">concrete.</t>
  </si>
  <si>
    <t xml:space="preserve">Mazdoor for conveying concrete @ 1 per cum </t>
  </si>
  <si>
    <t xml:space="preserve">IRR-CAW-7-14</t>
  </si>
  <si>
    <r>
      <rPr>
        <sz val="12"/>
        <rFont val="Arial"/>
        <family val="2"/>
      </rPr>
      <t xml:space="preserve">Providing and laying insitu vibrated </t>
    </r>
    <r>
      <rPr>
        <b val="true"/>
        <sz val="12"/>
        <rFont val="Arial"/>
        <family val="2"/>
      </rPr>
      <t xml:space="preserve">M-15</t>
    </r>
    <r>
      <rPr>
        <sz val="12"/>
        <rFont val="Arial"/>
        <family val="2"/>
      </rPr>
      <t xml:space="preserve"> ( 28 days cube compressive strength not less than</t>
    </r>
  </si>
  <si>
    <r>
      <rPr>
        <sz val="12"/>
        <rFont val="Arial"/>
        <family val="2"/>
      </rPr>
      <t xml:space="preserve">15 N /sq mm ) grade cement concrete using </t>
    </r>
    <r>
      <rPr>
        <b val="true"/>
        <sz val="12"/>
        <rFont val="Arial"/>
        <family val="2"/>
      </rPr>
      <t xml:space="preserve">40 mm</t>
    </r>
    <r>
      <rPr>
        <sz val="12"/>
        <rFont val="Arial"/>
        <family val="2"/>
      </rPr>
      <t xml:space="preserve"> down size approved, clean, hard, graded</t>
    </r>
  </si>
  <si>
    <r>
      <rPr>
        <b val="true"/>
        <sz val="12"/>
        <rFont val="Arial"/>
        <family val="2"/>
      </rPr>
      <t xml:space="preserve">aggregates for bed and side lining of canal(150 mm thick) </t>
    </r>
    <r>
      <rPr>
        <sz val="12"/>
        <rFont val="Arial"/>
        <family val="2"/>
      </rPr>
      <t xml:space="preserve">including finishing the junction of bed and sides</t>
    </r>
  </si>
  <si>
    <r>
      <rPr>
        <sz val="12"/>
        <rFont val="Arial"/>
        <family val="2"/>
      </rPr>
      <t xml:space="preserve">complete with </t>
    </r>
    <r>
      <rPr>
        <b val="true"/>
        <sz val="12"/>
        <rFont val="Arial"/>
        <family val="2"/>
      </rPr>
      <t xml:space="preserve">initial lead upto 50 m and all lifts. </t>
    </r>
  </si>
  <si>
    <t xml:space="preserve">(Cement content: 290 kg / cum for use of super plasticiser(0.4% by wt. of cement),</t>
  </si>
  <si>
    <t xml:space="preserve">CA : 0.90cum, Blending Ratio of CA--50:30:20,  FA : 0.40 cum)</t>
  </si>
  <si>
    <t xml:space="preserve">For 1 cum CC :- Coarse aggregates : 0.90 cum</t>
  </si>
  <si>
    <t xml:space="preserve">Blending ratio : 50 :30 : 20</t>
  </si>
  <si>
    <t xml:space="preserve">Fine aggregate : 0.40 cum Cement content : 290 kg</t>
  </si>
  <si>
    <t xml:space="preserve">Super plasticizer : 1.16 kg</t>
  </si>
  <si>
    <r>
      <rPr>
        <sz val="12"/>
        <rFont val="Arial"/>
        <family val="2"/>
      </rPr>
      <t xml:space="preserve">Average output of 600/400 ltr mixer per day : 100 x 5 x 8 / </t>
    </r>
    <r>
      <rPr>
        <b val="true"/>
        <sz val="12"/>
        <color rgb="FFFF0000"/>
        <rFont val="Arial"/>
        <family val="2"/>
      </rPr>
      <t xml:space="preserve">290</t>
    </r>
  </si>
  <si>
    <r>
      <rPr>
        <sz val="12"/>
        <rFont val="Arial"/>
        <family val="2"/>
      </rPr>
      <t xml:space="preserve">For 40 mm down size coarse aggregate </t>
    </r>
    <r>
      <rPr>
        <b val="true"/>
        <sz val="12"/>
        <rFont val="Arial"/>
        <family val="2"/>
      </rPr>
      <t xml:space="preserve">150 mm thick</t>
    </r>
    <r>
      <rPr>
        <sz val="12"/>
        <rFont val="Arial"/>
        <family val="2"/>
      </rPr>
      <t xml:space="preserve"> lining assumed.</t>
    </r>
  </si>
  <si>
    <t xml:space="preserve">( 2.7 x 8 x 60 / 27.59 )</t>
  </si>
  <si>
    <t xml:space="preserve">Total time for 2.7 cum concrete lining</t>
  </si>
  <si>
    <t xml:space="preserve">( 8 x 60 / 52) x 2.7</t>
  </si>
  <si>
    <t xml:space="preserve">Number of uses for 24.92 cum output of mixers </t>
  </si>
  <si>
    <t xml:space="preserve">( 24.92 / 2.7 )</t>
  </si>
  <si>
    <t xml:space="preserve">Area of lining for 9.23 uses of paver </t>
  </si>
  <si>
    <t xml:space="preserve">( 18 x 9.23 )</t>
  </si>
  <si>
    <t xml:space="preserve">Requirement of labour for concreting : Same as in item IRR-CAW-7-10 except Mazdoor for conveying</t>
  </si>
  <si>
    <t xml:space="preserve">Add Seignorage charges on CA &amp; Rs. (includedd in material rate)</t>
  </si>
  <si>
    <t xml:space="preserve">Add Seignorage charges on FA &amp; Rs. (includedd in material rate)</t>
  </si>
  <si>
    <t xml:space="preserve">(A+B+C+D)/24.92</t>
  </si>
  <si>
    <t xml:space="preserve">IRR-CAW-7-15</t>
  </si>
  <si>
    <r>
      <rPr>
        <sz val="12"/>
        <rFont val="Arial"/>
        <family val="2"/>
      </rPr>
      <t xml:space="preserve">Providing and laying insitu vibrated </t>
    </r>
    <r>
      <rPr>
        <b val="true"/>
        <sz val="12"/>
        <rFont val="Arial"/>
        <family val="2"/>
      </rPr>
      <t xml:space="preserve">M-15 </t>
    </r>
    <r>
      <rPr>
        <sz val="12"/>
        <rFont val="Arial"/>
        <family val="2"/>
      </rPr>
      <t xml:space="preserve">( 28 days cube compressive strength not less than</t>
    </r>
  </si>
  <si>
    <r>
      <rPr>
        <sz val="12"/>
        <rFont val="Arial"/>
        <family val="2"/>
      </rPr>
      <t xml:space="preserve">15 N /sq mm ) grade </t>
    </r>
    <r>
      <rPr>
        <b val="true"/>
        <sz val="12"/>
        <rFont val="Arial"/>
        <family val="2"/>
      </rPr>
      <t xml:space="preserve">cement concrete</t>
    </r>
    <r>
      <rPr>
        <sz val="12"/>
        <rFont val="Arial"/>
        <family val="2"/>
      </rPr>
      <t xml:space="preserve"> using </t>
    </r>
    <r>
      <rPr>
        <b val="true"/>
        <sz val="12"/>
        <rFont val="Arial"/>
        <family val="2"/>
      </rPr>
      <t xml:space="preserve">20 mm</t>
    </r>
    <r>
      <rPr>
        <sz val="12"/>
        <rFont val="Arial"/>
        <family val="2"/>
      </rPr>
      <t xml:space="preserve"> down size approved, clean, hard, graded</t>
    </r>
  </si>
  <si>
    <r>
      <rPr>
        <b val="true"/>
        <sz val="12"/>
        <rFont val="Arial"/>
        <family val="2"/>
      </rPr>
      <t xml:space="preserve">aggregates for bed and side lining of canal(100 mm thick) </t>
    </r>
    <r>
      <rPr>
        <sz val="12"/>
        <rFont val="Arial"/>
        <family val="2"/>
      </rPr>
      <t xml:space="preserve">including finishing the junction of bed and sides</t>
    </r>
  </si>
  <si>
    <r>
      <rPr>
        <sz val="12"/>
        <rFont val="Arial"/>
        <family val="2"/>
      </rPr>
      <t xml:space="preserve">complete with</t>
    </r>
    <r>
      <rPr>
        <b val="true"/>
        <sz val="12"/>
        <rFont val="Arial"/>
        <family val="2"/>
      </rPr>
      <t xml:space="preserve"> initial lead upto 50 m and all lifts.</t>
    </r>
    <r>
      <rPr>
        <sz val="12"/>
        <rFont val="Arial"/>
        <family val="2"/>
      </rPr>
      <t xml:space="preserve"> </t>
    </r>
  </si>
  <si>
    <t xml:space="preserve">(Cement content: 300 kg / cum for use of super plasticiser(0.4% by wt. of cement),</t>
  </si>
  <si>
    <t xml:space="preserve">CA : 0.80 cum, Blending Ratio of CA--65:35,  FA : 0.45 cum)</t>
  </si>
  <si>
    <t xml:space="preserve">For 1 cum CC :- Coarse aggregates : 0.80 cum</t>
  </si>
  <si>
    <t xml:space="preserve">Fine aggregate : 0.45 cum Cement content : 300 kg</t>
  </si>
  <si>
    <t xml:space="preserve">Super plasticizer : 1.20 kg</t>
  </si>
  <si>
    <t xml:space="preserve">Average output of 600/400 ltr mixer : 100 x 5 x 8 / 300</t>
  </si>
  <si>
    <r>
      <rPr>
        <sz val="12"/>
        <rFont val="Arial"/>
        <family val="2"/>
      </rPr>
      <t xml:space="preserve">For 20 mm down size coarse aggregate</t>
    </r>
    <r>
      <rPr>
        <b val="true"/>
        <sz val="12"/>
        <rFont val="Arial"/>
        <family val="2"/>
      </rPr>
      <t xml:space="preserve"> 100 mm</t>
    </r>
    <r>
      <rPr>
        <sz val="12"/>
        <rFont val="Arial"/>
        <family val="2"/>
      </rPr>
      <t xml:space="preserve"> thick lining assumed.</t>
    </r>
  </si>
  <si>
    <t xml:space="preserve">( 1.8 x 8 x 60 / 26.67)</t>
  </si>
  <si>
    <t xml:space="preserve">( 8 x 60 / 37.4 ) x 1.8</t>
  </si>
  <si>
    <t xml:space="preserve">Number of uses for 23.1 cum output of mixers</t>
  </si>
  <si>
    <t xml:space="preserve">( 23.10/ 1.8 )</t>
  </si>
  <si>
    <t xml:space="preserve">Area of lining for 12.83 uses of paver</t>
  </si>
  <si>
    <t xml:space="preserve">( 18 x 12.83 )</t>
  </si>
  <si>
    <t xml:space="preserve">Mazdoor for conveying concrete @ 1 per cum</t>
  </si>
  <si>
    <t xml:space="preserve">(A+B+C+D)/23.10</t>
  </si>
  <si>
    <t xml:space="preserve">IRR-CAW-7-16</t>
  </si>
  <si>
    <r>
      <rPr>
        <sz val="12"/>
        <rFont val="Arial"/>
        <family val="2"/>
      </rPr>
      <t xml:space="preserve">Providing and laying</t>
    </r>
    <r>
      <rPr>
        <b val="true"/>
        <sz val="12"/>
        <rFont val="Arial"/>
        <family val="2"/>
      </rPr>
      <t xml:space="preserve">150mm</t>
    </r>
    <r>
      <rPr>
        <sz val="12"/>
        <rFont val="Arial"/>
        <family val="2"/>
      </rPr>
      <t xml:space="preserve"> thick  insitu vibrated </t>
    </r>
    <r>
      <rPr>
        <b val="true"/>
        <sz val="12"/>
        <rFont val="Arial"/>
        <family val="2"/>
      </rPr>
      <t xml:space="preserve">M-15</t>
    </r>
    <r>
      <rPr>
        <sz val="12"/>
        <rFont val="Arial"/>
        <family val="2"/>
      </rPr>
      <t xml:space="preserve"> (28 days cube compressive strength-not less than</t>
    </r>
  </si>
  <si>
    <r>
      <rPr>
        <sz val="12"/>
        <rFont val="Arial"/>
        <family val="2"/>
      </rPr>
      <t xml:space="preserve">15.00 N / sq mm) grade cement concrete using </t>
    </r>
    <r>
      <rPr>
        <b val="true"/>
        <sz val="12"/>
        <rFont val="Arial"/>
        <family val="2"/>
      </rPr>
      <t xml:space="preserve">20 mm</t>
    </r>
    <r>
      <rPr>
        <sz val="12"/>
        <rFont val="Arial"/>
        <family val="2"/>
      </rPr>
      <t xml:space="preserve"> down size approved, clean, hard, graded</t>
    </r>
  </si>
  <si>
    <r>
      <rPr>
        <sz val="12"/>
        <rFont val="Arial"/>
        <family val="2"/>
      </rPr>
      <t xml:space="preserve">aggregates for </t>
    </r>
    <r>
      <rPr>
        <b val="true"/>
        <sz val="12"/>
        <rFont val="Arial"/>
        <family val="2"/>
      </rPr>
      <t xml:space="preserve">bed and side lining</t>
    </r>
    <r>
      <rPr>
        <sz val="12"/>
        <rFont val="Arial"/>
        <family val="2"/>
      </rPr>
      <t xml:space="preserve"> of canal lining using vibrating cylindertype mechanical paver</t>
    </r>
  </si>
  <si>
    <t xml:space="preserve">contractiom joints fixing pvc joint seiling strips shifting of paver from one side of canal to other </t>
  </si>
  <si>
    <t xml:space="preserve">side etc.complete with  1km lead &amp; all lifts.</t>
  </si>
  <si>
    <t xml:space="preserve">(43 Gr Cement content: 300 kg /cum (45 kg/ sqm) for </t>
  </si>
  <si>
    <t xml:space="preserve"> FA : 0.44 cum equivalent concrete volume:132 cum including the extra quantity of </t>
  </si>
  <si>
    <t xml:space="preserve">150 mm</t>
  </si>
  <si>
    <t xml:space="preserve">Batchning plant shifting &amp; re-erection considered at 10 Km interval.</t>
  </si>
  <si>
    <t xml:space="preserve">Quantity of CC for paver / hour (100 x 0.15)</t>
  </si>
  <si>
    <t xml:space="preserve">Rated capacity of batching plant required for 16.50 cum/hour output :</t>
  </si>
  <si>
    <t xml:space="preserve">16.50*60/50/0.7</t>
  </si>
  <si>
    <r>
      <rPr>
        <sz val="12"/>
        <rFont val="Arial"/>
        <family val="2"/>
      </rPr>
      <t xml:space="preserve">Deploy </t>
    </r>
    <r>
      <rPr>
        <b val="true"/>
        <sz val="12"/>
        <color rgb="FFFF0000"/>
        <rFont val="Arial"/>
        <family val="2"/>
      </rPr>
      <t xml:space="preserve">30 cum per hour</t>
    </r>
    <r>
      <rPr>
        <sz val="12"/>
        <rFont val="Arial"/>
        <family val="2"/>
      </rPr>
      <t xml:space="preserve"> capacity Batching &amp; mixing plant</t>
    </r>
  </si>
  <si>
    <t xml:space="preserve">No. of Transit mixers to match 16.50 cum /hr (16.50 / 3.77)</t>
  </si>
  <si>
    <t xml:space="preserve">Deploy 4 Transit mixers for conveyance of CC from BP to Paver  site</t>
  </si>
  <si>
    <t xml:space="preserve">Quantity of fine aggregate @ 0.44 cum/ cum of CC</t>
  </si>
  <si>
    <t xml:space="preserve">Quantity of cement @300Kg / cum of CC</t>
  </si>
  <si>
    <t xml:space="preserve">Deploy 10no's man &amp; women mazdoor   for feeding cement to cement bin / silo</t>
  </si>
  <si>
    <t xml:space="preserve"> for miscellaneous works and for pushing CA/FA to BP stock pile Area</t>
  </si>
  <si>
    <t xml:space="preserve">Consider 2 Masons, 8 man mazdoors at paver site for laying &amp; curing CC</t>
  </si>
  <si>
    <t xml:space="preserve">IRR-CAW-7-17</t>
  </si>
  <si>
    <r>
      <rPr>
        <sz val="12"/>
        <rFont val="Arial"/>
        <family val="2"/>
      </rPr>
      <t xml:space="preserve">Providing and </t>
    </r>
    <r>
      <rPr>
        <b val="true"/>
        <sz val="12"/>
        <rFont val="Arial"/>
        <family val="2"/>
      </rPr>
      <t xml:space="preserve">fixing pre-cast RCC template walls</t>
    </r>
    <r>
      <rPr>
        <sz val="12"/>
        <rFont val="Arial"/>
        <family val="2"/>
      </rPr>
      <t xml:space="preserve"> consisting of 0.05 cum </t>
    </r>
    <r>
      <rPr>
        <b val="true"/>
        <sz val="12"/>
        <rFont val="Arial"/>
        <family val="2"/>
      </rPr>
      <t xml:space="preserve">M-15</t>
    </r>
    <r>
      <rPr>
        <sz val="12"/>
        <rFont val="Arial"/>
        <family val="2"/>
      </rPr>
      <t xml:space="preserve"> grade</t>
    </r>
  </si>
  <si>
    <r>
      <rPr>
        <sz val="12"/>
        <rFont val="Arial"/>
        <family val="2"/>
      </rPr>
      <t xml:space="preserve">concrete using </t>
    </r>
    <r>
      <rPr>
        <b val="true"/>
        <sz val="12"/>
        <rFont val="Arial"/>
        <family val="2"/>
      </rPr>
      <t xml:space="preserve">20 mm </t>
    </r>
    <r>
      <rPr>
        <sz val="12"/>
        <rFont val="Arial"/>
        <family val="2"/>
      </rPr>
      <t xml:space="preserve">down size coarse aggregates and </t>
    </r>
    <r>
      <rPr>
        <b val="true"/>
        <sz val="12"/>
        <rFont val="Arial"/>
        <family val="2"/>
      </rPr>
      <t xml:space="preserve">10 kg reinforcement steel</t>
    </r>
    <r>
      <rPr>
        <sz val="12"/>
        <rFont val="Arial"/>
        <family val="2"/>
      </rPr>
      <t xml:space="preserve"> moulded</t>
    </r>
  </si>
  <si>
    <r>
      <rPr>
        <sz val="12"/>
        <rFont val="Arial"/>
        <family val="2"/>
      </rPr>
      <t xml:space="preserve">as per specifications and drawing in </t>
    </r>
    <r>
      <rPr>
        <b val="true"/>
        <sz val="12"/>
        <rFont val="Arial"/>
        <family val="2"/>
      </rPr>
      <t xml:space="preserve">CM 1:4</t>
    </r>
    <r>
      <rPr>
        <sz val="12"/>
        <rFont val="Arial"/>
        <family val="2"/>
      </rPr>
      <t xml:space="preserve"> proportion including cost of all materials,</t>
    </r>
  </si>
  <si>
    <t xml:space="preserve">machinery, labour, formwork, fabricating and placing reinforcement steel, mixing, laying,</t>
  </si>
  <si>
    <t xml:space="preserve">conveying and fixing in position including necessary excavation for seating, finishing joints in</t>
  </si>
  <si>
    <r>
      <rPr>
        <sz val="12"/>
        <rFont val="Arial"/>
        <family val="2"/>
      </rPr>
      <t xml:space="preserve">CM 1:4, curing etc., complete with initial </t>
    </r>
    <r>
      <rPr>
        <b val="true"/>
        <sz val="12"/>
        <rFont val="Arial"/>
        <family val="2"/>
      </rPr>
      <t xml:space="preserve">lead upto 1 km and all lifts.</t>
    </r>
  </si>
  <si>
    <t xml:space="preserve">Details of template wall blocks:</t>
  </si>
  <si>
    <t xml:space="preserve">1.80 m long inverted T - section with keys on either end.</t>
  </si>
  <si>
    <t xml:space="preserve">Base : 225 mm x 87 mm .</t>
  </si>
  <si>
    <t xml:space="preserve">Top : 75 mm x 63 mm </t>
  </si>
  <si>
    <t xml:space="preserve">Key : 150 mm depth</t>
  </si>
  <si>
    <t xml:space="preserve">Qty of CC per block : Base:- 0.225 x 0.087 x 1.80</t>
  </si>
  <si>
    <t xml:space="preserve">Top:- 0.075 x 0.063 x 1.80</t>
  </si>
  <si>
    <t xml:space="preserve">Keys:- 0.150 x 0.225 x 0.15 x 2</t>
  </si>
  <si>
    <t xml:space="preserve">Requirement of materials per template including CM 1:4 joint:</t>
  </si>
  <si>
    <t xml:space="preserve">Cement :15.5 kg. </t>
  </si>
  <si>
    <t xml:space="preserve">Sand :0.025 cum.</t>
  </si>
  <si>
    <t xml:space="preserve">20-10 mm CA : 0.025 cum </t>
  </si>
  <si>
    <t xml:space="preserve">10-4.75 mm CA : 0.015 cum</t>
  </si>
  <si>
    <t xml:space="preserve">Reinforcement steel : 10 kg per block </t>
  </si>
  <si>
    <t xml:space="preserve">Shuttering for 1 block : 1.00 sqm</t>
  </si>
  <si>
    <t xml:space="preserve">Consider 45 / 30 ltr hand mixer for mixing concrete.</t>
  </si>
  <si>
    <t xml:space="preserve">Consider cycle time of 10 minutes for batching, mixing and laying concrete in moulds.</t>
  </si>
  <si>
    <t xml:space="preserve">Daily out put will be about 20 templates.</t>
  </si>
  <si>
    <r>
      <rPr>
        <b val="true"/>
        <sz val="12"/>
        <rFont val="Arial"/>
        <family val="2"/>
      </rPr>
      <t xml:space="preserve">Cost of shuttering :</t>
    </r>
    <r>
      <rPr>
        <sz val="12"/>
        <rFont val="Arial"/>
        <family val="2"/>
      </rPr>
      <t xml:space="preserve"> Consider 1 shuttering set.</t>
    </r>
  </si>
  <si>
    <t xml:space="preserve">Steel mould fabricated using ISJC-150 for sides and 3 mm plate stiffened with 30 x 30 x 4 mm</t>
  </si>
  <si>
    <t xml:space="preserve">angles for end plates is considered. Hard wood scantling 2 Nos of size 75 x 63 mm 1.8 m long</t>
  </si>
  <si>
    <t xml:space="preserve">are considered for forming Tee portion.</t>
  </si>
  <si>
    <t xml:space="preserve">ISJC-150 : 4.6 m length @ 9.9 kg / m</t>
  </si>
  <si>
    <t xml:space="preserve">3 mm thick plate 0.14 sqm @ 24.75 kg/ sqm</t>
  </si>
  <si>
    <t xml:space="preserve">6 mm thick base plate 0.80 sqm @ 47.10 kg/ sqm</t>
  </si>
  <si>
    <t xml:space="preserve">30x30x4 mm angle 2.1 m length @ 1.8 kg/ m</t>
  </si>
  <si>
    <t xml:space="preserve">Total weight</t>
  </si>
  <si>
    <t xml:space="preserve">Cost of ISJC-150 :46 kg                                @ Rs:</t>
  </si>
  <si>
    <t xml:space="preserve">Cost of 3 mm plate 4 kg                               @ Rs:</t>
  </si>
  <si>
    <t xml:space="preserve">Cost of 6 mm plate 39 kg                             @ Rs:</t>
  </si>
  <si>
    <t xml:space="preserve">Cost of 30x30x4mm angle 4 kg                     @ Rs:</t>
  </si>
  <si>
    <t xml:space="preserve">Add for bolts &amp; nuts</t>
  </si>
  <si>
    <t xml:space="preserve">( LS)</t>
  </si>
  <si>
    <t xml:space="preserve">Add for fabrication of mould @ Rs:</t>
  </si>
  <si>
    <t xml:space="preserve">Less salvage value @ 20%</t>
  </si>
  <si>
    <t xml:space="preserve">Add for hard wood scantling 75x63 mm 1.8 m long 2 Nos</t>
  </si>
  <si>
    <t xml:space="preserve">Use rate of mould:</t>
  </si>
  <si>
    <t xml:space="preserve">Use rate of mould considering average </t>
  </si>
  <si>
    <t xml:space="preserve">Add for repairs/ replacements etc., @ </t>
  </si>
  <si>
    <t xml:space="preserve">Add for shutter oil at 0.2 ltr/sqm for 1sqm @ Rs:</t>
  </si>
  <si>
    <t xml:space="preserve">Use rate of mould for template / use for 100 uses</t>
  </si>
  <si>
    <t xml:space="preserve">( Excluding T &amp; P / Profit / Overheads )</t>
  </si>
  <si>
    <t xml:space="preserve">templete</t>
  </si>
  <si>
    <t xml:space="preserve">Reinforcement steel</t>
  </si>
  <si>
    <t xml:space="preserve">Use rate of mould</t>
  </si>
  <si>
    <t xml:space="preserve">set</t>
  </si>
  <si>
    <t xml:space="preserve">Sundries( water charges &amp; misc. )</t>
  </si>
  <si>
    <t xml:space="preserve">Hand mixer</t>
  </si>
  <si>
    <t xml:space="preserve">Mason Class I for fixing</t>
  </si>
  <si>
    <t xml:space="preserve">Mason Class II for casting</t>
  </si>
  <si>
    <t xml:space="preserve">mazdoor ( casting yard )</t>
  </si>
  <si>
    <t xml:space="preserve">mazdoor ( for fixing )</t>
  </si>
  <si>
    <t xml:space="preserve"> mazdoor for conveying</t>
  </si>
  <si>
    <t xml:space="preserve">A. Cost of Materials including serignorage charges</t>
  </si>
  <si>
    <t xml:space="preserve">(A+B+C+D)/20.0</t>
  </si>
  <si>
    <t xml:space="preserve">IRR-CAW-7-18</t>
  </si>
  <si>
    <r>
      <rPr>
        <sz val="12"/>
        <rFont val="Arial"/>
        <family val="2"/>
      </rPr>
      <t xml:space="preserve">Providing and </t>
    </r>
    <r>
      <rPr>
        <b val="true"/>
        <sz val="12"/>
        <rFont val="Arial"/>
        <family val="2"/>
      </rPr>
      <t xml:space="preserve">fixing 50 mm dia perforated GI pressure relief pipes 12.50 cm long</t>
    </r>
    <r>
      <rPr>
        <sz val="12"/>
        <rFont val="Arial"/>
        <family val="2"/>
      </rPr>
      <t xml:space="preserve"> with</t>
    </r>
  </si>
  <si>
    <t xml:space="preserve">one end closed with perforated GI plate and other end provided with alluminium lid hinged</t>
  </si>
  <si>
    <r>
      <rPr>
        <sz val="12"/>
        <rFont val="Arial"/>
        <family val="2"/>
      </rPr>
      <t xml:space="preserve">to pipe including cost of all materials, labour, drilling 8 mm dia holes etc., complete with </t>
    </r>
    <r>
      <rPr>
        <b val="true"/>
        <sz val="12"/>
        <rFont val="Arial"/>
        <family val="2"/>
      </rPr>
      <t xml:space="preserve">all</t>
    </r>
  </si>
  <si>
    <t xml:space="preserve">leads and lifts.</t>
  </si>
  <si>
    <t xml:space="preserve">Consider 10 Nos perforated 50 mm dia GI pipes 12.50 cm long each.</t>
  </si>
  <si>
    <t xml:space="preserve">GI pipe 50 mm dia 10 Nos</t>
  </si>
  <si>
    <t xml:space="preserve">GI plate &amp; Alluminium lid ( hinged )</t>
  </si>
  <si>
    <t xml:space="preserve">Drilling 8 mm dia holes</t>
  </si>
  <si>
    <t xml:space="preserve">(A+B+C+D)/10.0</t>
  </si>
  <si>
    <t xml:space="preserve">IRR-CAW-7-19</t>
  </si>
  <si>
    <r>
      <rPr>
        <sz val="12"/>
        <rFont val="Arial"/>
        <family val="2"/>
      </rPr>
      <t xml:space="preserve">Providing and </t>
    </r>
    <r>
      <rPr>
        <b val="true"/>
        <sz val="12"/>
        <rFont val="Arial"/>
        <family val="2"/>
      </rPr>
      <t xml:space="preserve">fixing 50 mm dia perforated GI pressure relief pipes 22.50 cm long</t>
    </r>
    <r>
      <rPr>
        <sz val="12"/>
        <rFont val="Arial"/>
        <family val="2"/>
      </rPr>
      <t xml:space="preserve"> with</t>
    </r>
  </si>
  <si>
    <t xml:space="preserve">Consider 10 Nos perforated 50 mm dia GI pipes 22.50 cm long each.</t>
  </si>
  <si>
    <t xml:space="preserve">IRR-CAW-7-20</t>
  </si>
  <si>
    <r>
      <rPr>
        <b val="true"/>
        <sz val="12"/>
        <rFont val="Arial"/>
        <family val="2"/>
      </rPr>
      <t xml:space="preserve">Providing and fixing 50 mm dia perforated GI pressure relief pipes 30 cm long</t>
    </r>
    <r>
      <rPr>
        <sz val="12"/>
        <rFont val="Arial"/>
        <family val="2"/>
      </rPr>
      <t xml:space="preserve"> with</t>
    </r>
  </si>
  <si>
    <t xml:space="preserve">Consider 10 Nos perforated 50 mm dia GI pipes 30 cm long each.</t>
  </si>
  <si>
    <t xml:space="preserve">IRR-CAW-7-21</t>
  </si>
  <si>
    <r>
      <rPr>
        <b val="true"/>
        <sz val="12"/>
        <rFont val="Arial"/>
        <family val="2"/>
      </rPr>
      <t xml:space="preserve">Providing and fixing 50 mm dia perforated GI pressure relief pipes 45 cm long </t>
    </r>
    <r>
      <rPr>
        <sz val="12"/>
        <rFont val="Arial"/>
        <family val="2"/>
      </rPr>
      <t xml:space="preserve">with</t>
    </r>
  </si>
  <si>
    <t xml:space="preserve">Consider 10 Nos perforated 50 mm dia GI pipes 45 cm long each.</t>
  </si>
  <si>
    <t xml:space="preserve">IRR-CAW-7-22</t>
  </si>
  <si>
    <r>
      <rPr>
        <b val="true"/>
        <sz val="12"/>
        <rFont val="Arial"/>
        <family val="2"/>
      </rPr>
      <t xml:space="preserve">Providing and fixing 50 mm dia perforated GI pressure relief pipes 75 cm long </t>
    </r>
    <r>
      <rPr>
        <sz val="12"/>
        <rFont val="Arial"/>
        <family val="2"/>
      </rPr>
      <t xml:space="preserve">with</t>
    </r>
  </si>
  <si>
    <t xml:space="preserve">Consider 10 Nos perforated 50 mm dia GI pipes 75 cm long each.</t>
  </si>
  <si>
    <t xml:space="preserve">GI pipe 50 mm dia</t>
  </si>
  <si>
    <t xml:space="preserve">IRR-CAW-7-23</t>
  </si>
  <si>
    <t xml:space="preserve">Providing and fixing 100 mm dia perforated PVC pipes 40 cm  long for Weep holes</t>
  </si>
  <si>
    <t xml:space="preserve"> including cost of all materials, labour, drilling 8 mm dia holes etc. complete with all</t>
  </si>
  <si>
    <t xml:space="preserve">Consider 10 Nos 100 mm dia PVC pipes 40 cm long each</t>
  </si>
  <si>
    <t xml:space="preserve">PVC pipe 100 mm dia 10 Nos</t>
  </si>
  <si>
    <t xml:space="preserve">Total hire chargs of Machinery </t>
  </si>
  <si>
    <t xml:space="preserve">IRR-CAW-7-24</t>
  </si>
  <si>
    <r>
      <rPr>
        <b val="true"/>
        <sz val="12"/>
        <rFont val="Arial"/>
        <family val="2"/>
      </rPr>
      <t xml:space="preserve">Drilling 32 mm dia pressure relief hole </t>
    </r>
    <r>
      <rPr>
        <sz val="12"/>
        <rFont val="Arial"/>
        <family val="2"/>
      </rPr>
      <t xml:space="preserve">below pressure relief pipe for bed and side lining of</t>
    </r>
  </si>
  <si>
    <r>
      <rPr>
        <sz val="12"/>
        <rFont val="Arial"/>
        <family val="2"/>
      </rPr>
      <t xml:space="preserve">canal laid on rock including cost of all materials, machinery, labour etc., complete with </t>
    </r>
    <r>
      <rPr>
        <b val="true"/>
        <sz val="12"/>
        <rFont val="Arial"/>
        <family val="2"/>
      </rPr>
      <t xml:space="preserve">all</t>
    </r>
  </si>
  <si>
    <t xml:space="preserve">Consider 32 mm dia jack hammer drilling .</t>
  </si>
  <si>
    <t xml:space="preserve">Rate of drilling assumed per hour</t>
  </si>
  <si>
    <t xml:space="preserve">Deploy 1 air compressor 8.5 cmm and 2 jack hammers for drilling.</t>
  </si>
  <si>
    <t xml:space="preserve">Rate of progress for 1 m deep holes per hour</t>
  </si>
  <si>
    <t xml:space="preserve">Cost of 1.6 m drill rod @                                 Rs: </t>
  </si>
  <si>
    <t xml:space="preserve">Cost of air hose 50 m long @                          Rs: </t>
  </si>
  <si>
    <t xml:space="preserve">Consider 10 holes of 1 m depth for analysis.</t>
  </si>
  <si>
    <t xml:space="preserve">Use rate of air hose 2 Nos.</t>
  </si>
  <si>
    <t xml:space="preserve">Jack hammer 2 Nos.</t>
  </si>
  <si>
    <t xml:space="preserve">IRR-CAW-7-25</t>
  </si>
  <si>
    <r>
      <rPr>
        <sz val="12"/>
        <rFont val="Arial"/>
        <family val="2"/>
      </rPr>
      <t xml:space="preserve">Providing and </t>
    </r>
    <r>
      <rPr>
        <b val="true"/>
        <sz val="12"/>
        <rFont val="Arial"/>
        <family val="2"/>
      </rPr>
      <t xml:space="preserve">forming 35 x 35 x 40 cm deep filter drain</t>
    </r>
    <r>
      <rPr>
        <sz val="12"/>
        <rFont val="Arial"/>
        <family val="2"/>
      </rPr>
      <t xml:space="preserve"> consisting of 75 mm thick 10 mm</t>
    </r>
  </si>
  <si>
    <t xml:space="preserve">down coarse aggregate around pressure relief pipe and 75 mm thick sand around coarse</t>
  </si>
  <si>
    <t xml:space="preserve">aggregate filter including cost of all materials, labour, excavation of pit etc., complete with</t>
  </si>
  <si>
    <t xml:space="preserve">Consider 10 Nos filter drains.</t>
  </si>
  <si>
    <t xml:space="preserve">Requirement of 10 mm down aggregate @ 0.015 cum / No.</t>
  </si>
  <si>
    <t xml:space="preserve">Requirement of sand @ 0.035 cum / No.</t>
  </si>
  <si>
    <t xml:space="preserve">Add seignorage charges for Sand ( included in the material cost)</t>
  </si>
  <si>
    <t xml:space="preserve">Add seignorage charges for CA ( included in the material cost)</t>
  </si>
  <si>
    <t xml:space="preserve">IRR-CAW-7-26</t>
  </si>
  <si>
    <r>
      <rPr>
        <sz val="12"/>
        <rFont val="Arial"/>
        <family val="2"/>
      </rPr>
      <t xml:space="preserve">Providing and </t>
    </r>
    <r>
      <rPr>
        <b val="true"/>
        <sz val="12"/>
        <rFont val="Arial"/>
        <family val="2"/>
      </rPr>
      <t xml:space="preserve">fixing 25 to 40 mm thick Shahabad / Talikota / other similar stone slabs</t>
    </r>
  </si>
  <si>
    <t xml:space="preserve">with pointing and finishing joints neatly in CM 1:3 proportion for canal / field channel lining</t>
  </si>
  <si>
    <t xml:space="preserve">including cutting slabs to required size, mixing mortar, finishing joints neatly, curing etc.,</t>
  </si>
  <si>
    <r>
      <rPr>
        <sz val="12"/>
        <rFont val="Arial"/>
        <family val="2"/>
      </rPr>
      <t xml:space="preserve">complete with</t>
    </r>
    <r>
      <rPr>
        <b val="true"/>
        <sz val="12"/>
        <rFont val="Arial"/>
        <family val="2"/>
      </rPr>
      <t xml:space="preserve"> lead upto 50 m and all lifts.</t>
    </r>
  </si>
  <si>
    <t xml:space="preserve">Requirement of materials for 100 sqm slab lining in CM 1:3.</t>
  </si>
  <si>
    <t xml:space="preserve">Stone slabs with 5 percent allowance for breakage / wastage</t>
  </si>
  <si>
    <t xml:space="preserve">Cement mortar 1:3 propn for joints</t>
  </si>
  <si>
    <t xml:space="preserve">Requirement of labour for 100 sqm slab lining in CM 1:3.</t>
  </si>
  <si>
    <t xml:space="preserve">Preparing stone slabs for laying Mason Cl II</t>
  </si>
  <si>
    <t xml:space="preserve">Laying and jointing stone slabs Mason Cl I</t>
  </si>
  <si>
    <t xml:space="preserve">Conveying stone slabs mazdoor</t>
  </si>
  <si>
    <t xml:space="preserve">Assisting mason for laying stones mazdoor</t>
  </si>
  <si>
    <t xml:space="preserve">Cement mortar mixing &amp; conveying mazdoor</t>
  </si>
  <si>
    <t xml:space="preserve">Cartman with Double bullock cart for conveying water</t>
  </si>
  <si>
    <t xml:space="preserve">Curing Mazdoor</t>
  </si>
  <si>
    <t xml:space="preserve">Shahabad Stone slabs</t>
  </si>
  <si>
    <t xml:space="preserve">Add seignorage charges for Slabs ( included in the material cost)</t>
  </si>
  <si>
    <t xml:space="preserve">Add seignorage charges for sand ( included in the material cost)</t>
  </si>
  <si>
    <t xml:space="preserve">Operator pump</t>
  </si>
  <si>
    <t xml:space="preserve">Mason Class II</t>
  </si>
  <si>
    <t xml:space="preserve">Cartman with Double Bullock cart for water</t>
  </si>
  <si>
    <t xml:space="preserve">IRR-CAW-7-27</t>
  </si>
  <si>
    <r>
      <rPr>
        <b val="true"/>
        <sz val="12"/>
        <rFont val="Arial"/>
        <family val="2"/>
      </rPr>
      <t xml:space="preserve">Fixing PCC slabs of various sizes in CM 1 : 3</t>
    </r>
    <r>
      <rPr>
        <sz val="12"/>
        <rFont val="Arial"/>
        <family val="2"/>
      </rPr>
      <t xml:space="preserve"> proportion to the side slopes of canal</t>
    </r>
  </si>
  <si>
    <t xml:space="preserve">including preparing bed, flush pointing joints in CM 1 : 3 propn, cost of all materials ( excluding</t>
  </si>
  <si>
    <r>
      <rPr>
        <sz val="12"/>
        <rFont val="Arial"/>
        <family val="2"/>
      </rPr>
      <t xml:space="preserve">PCC slabs ), labour, finishing, curing etc., complete with initial </t>
    </r>
    <r>
      <rPr>
        <b val="true"/>
        <sz val="12"/>
        <rFont val="Arial"/>
        <family val="2"/>
      </rPr>
      <t xml:space="preserve">lead upto 50 m and all lifts.</t>
    </r>
  </si>
  <si>
    <t xml:space="preserve">Requirement of materials for laying 100 sqm slab lining in CM 1:3.</t>
  </si>
  <si>
    <t xml:space="preserve">(50mm thick)</t>
  </si>
  <si>
    <t xml:space="preserve">Laying and jointing PCC slabs Mason Cl I</t>
  </si>
  <si>
    <t xml:space="preserve">Conveying PCC slabs mazdoor</t>
  </si>
  <si>
    <t xml:space="preserve">Assisting mason for laying PCC slabs mazdoor</t>
  </si>
  <si>
    <t xml:space="preserve">Sand ( screened)</t>
  </si>
  <si>
    <t xml:space="preserve">IRR-CAW-7-28</t>
  </si>
  <si>
    <r>
      <rPr>
        <b val="true"/>
        <sz val="12"/>
        <rFont val="Arial"/>
        <family val="2"/>
      </rPr>
      <t xml:space="preserve">Fixing PCC lug slabs of various sizes in CM 1 : 3</t>
    </r>
    <r>
      <rPr>
        <sz val="12"/>
        <rFont val="Arial"/>
        <family val="2"/>
      </rPr>
      <t xml:space="preserve"> proportion for supporting PCC slab lining</t>
    </r>
  </si>
  <si>
    <t xml:space="preserve">including necessary excavation, refilling, flush pointing joints in CM 1 : 3 propn, cost of all</t>
  </si>
  <si>
    <r>
      <rPr>
        <sz val="12"/>
        <rFont val="Arial"/>
        <family val="2"/>
      </rPr>
      <t xml:space="preserve">materials ( excluding PCC lug slabs ), labour, finishing, curing etc., complete with initial </t>
    </r>
    <r>
      <rPr>
        <b val="true"/>
        <sz val="12"/>
        <rFont val="Arial"/>
        <family val="2"/>
      </rPr>
      <t xml:space="preserve">lead</t>
    </r>
  </si>
  <si>
    <t xml:space="preserve">Requirement of materials for fixing 100 Rm lug slab in CM 1:3.</t>
  </si>
  <si>
    <t xml:space="preserve">Requirement of labour for 100 Rm lug slab fixing in CM 1:3.</t>
  </si>
  <si>
    <t xml:space="preserve">Fixing and jointing PCC lug slabs Mason Cl I</t>
  </si>
  <si>
    <t xml:space="preserve">Laying lug slabs Mason Cl- II</t>
  </si>
  <si>
    <t xml:space="preserve">Conveying PCC lug slabs mazdoor</t>
  </si>
  <si>
    <t xml:space="preserve">Assisting mason for fixing PCC lug slabs mazdoor</t>
  </si>
  <si>
    <t xml:space="preserve">Conveying mortar Mazdoor</t>
  </si>
  <si>
    <t xml:space="preserve">Add Seignorage charges on FA @ Rs. (included in material rate)</t>
  </si>
  <si>
    <t xml:space="preserve">IRR-CAW-7-29</t>
  </si>
  <si>
    <r>
      <rPr>
        <b val="true"/>
        <sz val="12"/>
        <rFont val="Arial"/>
        <family val="2"/>
      </rPr>
      <t xml:space="preserve">Fixing 30 cm height pre-cast drops </t>
    </r>
    <r>
      <rPr>
        <sz val="12"/>
        <rFont val="Arial"/>
        <family val="2"/>
      </rPr>
      <t xml:space="preserve">for field channels as directed including excavation, etc.</t>
    </r>
    <r>
      <rPr>
        <b val="true"/>
        <sz val="12"/>
        <rFont val="Arial"/>
        <family val="2"/>
      </rPr>
      <t xml:space="preserve">,</t>
    </r>
  </si>
  <si>
    <t xml:space="preserve">complete with all leads and lifts.</t>
  </si>
  <si>
    <t xml:space="preserve">Requirement of materials for fixing drops. </t>
  </si>
  <si>
    <t xml:space="preserve">Consider 1 work inspector, 1 Mason CL- II &amp; 1 mazdoor for fixing 7 drops per day.</t>
  </si>
  <si>
    <t xml:space="preserve">(A+B+C+D)/7.00</t>
  </si>
  <si>
    <t xml:space="preserve">IRR-CAW-7-30</t>
  </si>
  <si>
    <r>
      <rPr>
        <sz val="12"/>
        <rFont val="Arial"/>
        <family val="2"/>
      </rPr>
      <t xml:space="preserve">Providing and fixing </t>
    </r>
    <r>
      <rPr>
        <b val="true"/>
        <sz val="12"/>
        <rFont val="Arial"/>
        <family val="2"/>
      </rPr>
      <t xml:space="preserve">LDPE sheet for bed and sides</t>
    </r>
    <r>
      <rPr>
        <sz val="12"/>
        <rFont val="Arial"/>
        <family val="2"/>
      </rPr>
      <t xml:space="preserve"> of canal including cost of all materials,</t>
    </r>
  </si>
  <si>
    <r>
      <rPr>
        <sz val="12"/>
        <rFont val="Arial"/>
        <family val="2"/>
      </rPr>
      <t xml:space="preserve">labour, laying, joining etc., complete with </t>
    </r>
    <r>
      <rPr>
        <b val="true"/>
        <sz val="12"/>
        <rFont val="Arial"/>
        <family val="2"/>
      </rPr>
      <t xml:space="preserve">all leads and lifts.</t>
    </r>
  </si>
  <si>
    <t xml:space="preserve">Using 500 micron thick LDPE sheet.</t>
  </si>
  <si>
    <t xml:space="preserve">Consider 250 sqm LDPE sheet 500 micron thick laying per day.</t>
  </si>
  <si>
    <t xml:space="preserve">Consider 10 percent extra sheet for joints &amp; wastage.</t>
  </si>
  <si>
    <t xml:space="preserve">Hot bitumen Grade 85 / 25 and 80 / 100 in the ratio of 2 : 1 considered for joining sheets.</t>
  </si>
  <si>
    <t xml:space="preserve">Consider 1 mazdoor for assisting in laying work by supplier.</t>
  </si>
  <si>
    <t xml:space="preserve">LDPE sheet 500 micron thick</t>
  </si>
  <si>
    <t xml:space="preserve">Bitumen 85 / 25 and 80 / 100 Gr</t>
  </si>
  <si>
    <t xml:space="preserve">Joining &amp; laying @ 10 % of sheet cost</t>
  </si>
  <si>
    <t xml:space="preserve">(A+B+C+D)/250.0</t>
  </si>
  <si>
    <t xml:space="preserve"> i ) If the surface on which the LDPE sheet is to be laid is too rough and undulating provide</t>
  </si>
  <si>
    <t xml:space="preserve">average 75 mm thick unscreened sand backing to LDPE sheet.</t>
  </si>
  <si>
    <t xml:space="preserve">For providing average 75 mm thick sand backing :</t>
  </si>
  <si>
    <t xml:space="preserve"> ( 250 x 0.075 ) </t>
  </si>
  <si>
    <t xml:space="preserve">2 mazdoors for laying 6 cum per day.</t>
  </si>
  <si>
    <t xml:space="preserve">IRR-CAW-7-31</t>
  </si>
  <si>
    <t xml:space="preserve">Using 750 micron thick LDPE sheet.</t>
  </si>
  <si>
    <t xml:space="preserve">Consider 250 sqm LDPE sheet 750 micron thick laying per day.</t>
  </si>
  <si>
    <t xml:space="preserve">LDPE sheet 750 micron thick</t>
  </si>
  <si>
    <t xml:space="preserve">i ) If the surface on which the LDPE sheet is to be laid is too rough and undulating provide</t>
  </si>
  <si>
    <t xml:space="preserve">For providing average 75 mm thick sand backing add </t>
  </si>
  <si>
    <t xml:space="preserve">per sqm </t>
  </si>
  <si>
    <t xml:space="preserve">Rs: </t>
  </si>
  <si>
    <t xml:space="preserve">IRR-CAW-7-32</t>
  </si>
  <si>
    <t xml:space="preserve">Using 1000 micron thick LDPE sheet.</t>
  </si>
  <si>
    <t xml:space="preserve">LDPE sheet 1000 micron thick</t>
  </si>
  <si>
    <t xml:space="preserve">IRR-CAW-7-33</t>
  </si>
  <si>
    <r>
      <rPr>
        <sz val="12"/>
        <rFont val="Arial"/>
        <family val="2"/>
      </rPr>
      <t xml:space="preserve">Providing and </t>
    </r>
    <r>
      <rPr>
        <b val="true"/>
        <sz val="12"/>
        <rFont val="Arial"/>
        <family val="2"/>
      </rPr>
      <t xml:space="preserve">fixing 12 mm thick 380 mm depth</t>
    </r>
    <r>
      <rPr>
        <sz val="12"/>
        <rFont val="Arial"/>
        <family val="2"/>
      </rPr>
      <t xml:space="preserve"> tarfelt expansion </t>
    </r>
    <r>
      <rPr>
        <b val="true"/>
        <sz val="12"/>
        <rFont val="Arial"/>
        <family val="2"/>
      </rPr>
      <t xml:space="preserve">joint filler boards</t>
    </r>
    <r>
      <rPr>
        <sz val="12"/>
        <rFont val="Arial"/>
        <family val="2"/>
      </rPr>
      <t xml:space="preserve"> for</t>
    </r>
  </si>
  <si>
    <t xml:space="preserve">stone masonry lining of canal including cost of all materials, labour etc., complete with all</t>
  </si>
  <si>
    <t xml:space="preserve">Consider 100 m length of expansion joint.</t>
  </si>
  <si>
    <t xml:space="preserve">Tarfelt joint filler board with 2 % wastage ( 100 x 0.38 x 1.02 ) </t>
  </si>
  <si>
    <t xml:space="preserve">Carpenter Cl- II</t>
  </si>
  <si>
    <t xml:space="preserve">(A+B+C+D)/100.00</t>
  </si>
  <si>
    <t xml:space="preserve">IRR-CAW-7-34</t>
  </si>
  <si>
    <r>
      <rPr>
        <sz val="12"/>
        <rFont val="Arial"/>
        <family val="2"/>
      </rPr>
      <t xml:space="preserve">Providing and </t>
    </r>
    <r>
      <rPr>
        <b val="true"/>
        <sz val="12"/>
        <rFont val="Arial"/>
        <family val="2"/>
      </rPr>
      <t xml:space="preserve">fixing 20 mm thick 100 mm depth</t>
    </r>
    <r>
      <rPr>
        <sz val="12"/>
        <rFont val="Arial"/>
        <family val="2"/>
      </rPr>
      <t xml:space="preserve"> tarfelt expansion</t>
    </r>
    <r>
      <rPr>
        <b val="true"/>
        <sz val="12"/>
        <rFont val="Arial"/>
        <family val="2"/>
      </rPr>
      <t xml:space="preserve"> joint filler boards</t>
    </r>
    <r>
      <rPr>
        <sz val="12"/>
        <rFont val="Arial"/>
        <family val="2"/>
      </rPr>
      <t xml:space="preserve"> for</t>
    </r>
  </si>
  <si>
    <r>
      <rPr>
        <sz val="12"/>
        <rFont val="Arial"/>
        <family val="2"/>
      </rPr>
      <t xml:space="preserve">cement concrete lining of canal including cost of all materials, labour etc., complete with </t>
    </r>
    <r>
      <rPr>
        <b val="true"/>
        <sz val="12"/>
        <rFont val="Arial"/>
        <family val="2"/>
      </rPr>
      <t xml:space="preserve">all</t>
    </r>
  </si>
  <si>
    <t xml:space="preserve">Tarfelt joint filler board  ( 100 x 0.10  )</t>
  </si>
  <si>
    <t xml:space="preserve">IRR-CAW-7-35</t>
  </si>
  <si>
    <r>
      <rPr>
        <sz val="12"/>
        <rFont val="Arial"/>
        <family val="2"/>
      </rPr>
      <t xml:space="preserve">Providing and </t>
    </r>
    <r>
      <rPr>
        <b val="true"/>
        <sz val="12"/>
        <rFont val="Arial"/>
        <family val="2"/>
      </rPr>
      <t xml:space="preserve">fixing 20 mm thick 150 mm depth</t>
    </r>
    <r>
      <rPr>
        <sz val="12"/>
        <rFont val="Arial"/>
        <family val="2"/>
      </rPr>
      <t xml:space="preserve"> tarfelt expansion joint filler boards for</t>
    </r>
  </si>
  <si>
    <t xml:space="preserve">Tarfelt joint filler board ( 100 x 0.15  )</t>
  </si>
  <si>
    <t xml:space="preserve">IRR-CAW-7-36</t>
  </si>
  <si>
    <r>
      <rPr>
        <sz val="12"/>
        <rFont val="Arial"/>
        <family val="2"/>
      </rPr>
      <t xml:space="preserve">Providing and </t>
    </r>
    <r>
      <rPr>
        <b val="true"/>
        <sz val="12"/>
        <rFont val="Arial"/>
        <family val="2"/>
      </rPr>
      <t xml:space="preserve">forming</t>
    </r>
    <r>
      <rPr>
        <sz val="12"/>
        <rFont val="Arial"/>
        <family val="2"/>
      </rPr>
      <t xml:space="preserve"> 35 mm wide and 10 mm thick </t>
    </r>
    <r>
      <rPr>
        <b val="true"/>
        <sz val="12"/>
        <rFont val="Arial"/>
        <family val="2"/>
      </rPr>
      <t xml:space="preserve">construction / contraction joints</t>
    </r>
  </si>
  <si>
    <r>
      <rPr>
        <sz val="12"/>
        <rFont val="Arial"/>
        <family val="2"/>
      </rPr>
      <t xml:space="preserve">for concrete lining </t>
    </r>
    <r>
      <rPr>
        <b val="true"/>
        <sz val="12"/>
        <rFont val="Arial"/>
        <family val="2"/>
      </rPr>
      <t xml:space="preserve">by mastic filler</t>
    </r>
    <r>
      <rPr>
        <sz val="12"/>
        <rFont val="Arial"/>
        <family val="2"/>
      </rPr>
      <t xml:space="preserve"> including cost of all materials, labour etc., complete with</t>
    </r>
  </si>
  <si>
    <t xml:space="preserve">all leads and lifts.</t>
  </si>
  <si>
    <t xml:space="preserve">Consider 100 m length mastic filler joint.</t>
  </si>
  <si>
    <t xml:space="preserve">Asphalt 80/100 Gr</t>
  </si>
  <si>
    <t xml:space="preserve">Add for seignorage charges for sand  (included in the material rates)</t>
  </si>
  <si>
    <t xml:space="preserve">Total     </t>
  </si>
  <si>
    <t xml:space="preserve">IRR-CAW-7-37</t>
  </si>
  <si>
    <r>
      <rPr>
        <b val="true"/>
        <sz val="12"/>
        <rFont val="Arial"/>
        <family val="2"/>
      </rPr>
      <t xml:space="preserve">Manufacturing 550 x 550 x 55 mm size PCC </t>
    </r>
    <r>
      <rPr>
        <b val="true"/>
        <sz val="12"/>
        <color rgb="FF0000FF"/>
        <rFont val="Arial"/>
        <family val="2"/>
      </rPr>
      <t xml:space="preserve">lining slabs</t>
    </r>
    <r>
      <rPr>
        <sz val="12"/>
        <rFont val="Arial"/>
        <family val="2"/>
      </rPr>
      <t xml:space="preserve"> in </t>
    </r>
    <r>
      <rPr>
        <b val="true"/>
        <sz val="12"/>
        <rFont val="Arial"/>
        <family val="2"/>
      </rPr>
      <t xml:space="preserve">M-15 grade</t>
    </r>
    <r>
      <rPr>
        <sz val="12"/>
        <rFont val="Arial"/>
        <family val="2"/>
      </rPr>
      <t xml:space="preserve"> ( 28 days cube</t>
    </r>
  </si>
  <si>
    <r>
      <rPr>
        <sz val="12"/>
        <rFont val="Arial"/>
        <family val="2"/>
      </rPr>
      <t xml:space="preserve">compressive strength not less than 15 N /sqmm ) cement concrete using </t>
    </r>
    <r>
      <rPr>
        <b val="true"/>
        <sz val="12"/>
        <rFont val="Arial"/>
        <family val="2"/>
      </rPr>
      <t xml:space="preserve">20 mm </t>
    </r>
    <r>
      <rPr>
        <sz val="12"/>
        <rFont val="Arial"/>
        <family val="2"/>
      </rPr>
      <t xml:space="preserve">down graded</t>
    </r>
  </si>
  <si>
    <t xml:space="preserve">coarse aggregate including cost of all materials, machinery, labour, batching, mixing, laying,</t>
  </si>
  <si>
    <r>
      <rPr>
        <sz val="12"/>
        <rFont val="Arial"/>
        <family val="2"/>
      </rPr>
      <t xml:space="preserve">compacting, formwork, finishing, curing etc.,complete with initial </t>
    </r>
    <r>
      <rPr>
        <b val="true"/>
        <sz val="12"/>
        <rFont val="Arial"/>
        <family val="2"/>
      </rPr>
      <t xml:space="preserve">lead upto 50 m and all lifts.</t>
    </r>
  </si>
  <si>
    <t xml:space="preserve">( Cement content : 300 kg / cum with super plastcizer (0.4% by wt. of cement), </t>
  </si>
  <si>
    <t xml:space="preserve">CA : 0.80 cum, Blending Ratio of CA : 65:35, FA : 0.45cum</t>
  </si>
  <si>
    <t xml:space="preserve">equivalent concrete volume: 3.74 cum)</t>
  </si>
  <si>
    <t xml:space="preserve">For 1 cum CC :- Coarse aggregates : 0.80 cum Blending ratio : 65 : 35</t>
  </si>
  <si>
    <t xml:space="preserve">Fine aggregate : 0.45 cum Cement content : 300 kg  Super plasticizer : 1.2 kg</t>
  </si>
  <si>
    <t xml:space="preserve">Quantity of concrete for each slab ( 0.55 x 0.55 x 0.055 )</t>
  </si>
  <si>
    <t xml:space="preserve">Number of slabs per cum of concrete</t>
  </si>
  <si>
    <t xml:space="preserve">Consider 3 to 4 minutes for moulding one slab &amp; 2 Masons working on moulding work.</t>
  </si>
  <si>
    <t xml:space="preserve">Daily output of moulding for 2 Masons </t>
  </si>
  <si>
    <t xml:space="preserve">slabs</t>
  </si>
  <si>
    <t xml:space="preserve">It is proposed to mould 225 lining slabs and 25 lug slabs daily since moulding of lug</t>
  </si>
  <si>
    <t xml:space="preserve">slabs saperately results in high rate of under utilization of machinery and work force.</t>
  </si>
  <si>
    <t xml:space="preserve">Aportioning of machinery &amp; wok force: </t>
  </si>
  <si>
    <t xml:space="preserve">For lining slabs     :</t>
  </si>
  <si>
    <t xml:space="preserve">For lug slabs        :</t>
  </si>
  <si>
    <t xml:space="preserve">Quantity of concrete for 225 lining slabs</t>
  </si>
  <si>
    <t xml:space="preserve">Deploy 300 / 200 concrete mixer for 8 hours</t>
  </si>
  <si>
    <t xml:space="preserve">Deploy 5 hp diesel pump for 0.5 hour &amp; 8000 ltr water tanker for 1 hour for 1 week water</t>
  </si>
  <si>
    <t xml:space="preserve">requirement of about 8000 ltrs for concrete mixing and curing.</t>
  </si>
  <si>
    <t xml:space="preserve">Consider steel moulds made of 40x40x4 mm angles</t>
  </si>
  <si>
    <t xml:space="preserve">Quantity of steel per mould ( 0.55 x 4 x 2.4 x 1.025 )</t>
  </si>
  <si>
    <t xml:space="preserve">Cost of steel angles @                                     Rs: </t>
  </si>
  <si>
    <t xml:space="preserve">Cost of fabrication @                                        Rs:</t>
  </si>
  <si>
    <t xml:space="preserve">Cost per use assuming </t>
  </si>
  <si>
    <t xml:space="preserve">Add for bolts &amp; nuts/ clamps etc. @ </t>
  </si>
  <si>
    <t xml:space="preserve">Add for shutter oil @ 0.1 ltr                               Rs:</t>
  </si>
  <si>
    <t xml:space="preserve">Total cost / use</t>
  </si>
  <si>
    <t xml:space="preserve">Cement for incidentals @ 1 kg / slab</t>
  </si>
  <si>
    <t xml:space="preserve">Use rate of moulds for 500 uses</t>
  </si>
  <si>
    <t xml:space="preserve">Add Seignorage charges on CA @ Rs. (Included in material rate)</t>
  </si>
  <si>
    <t xml:space="preserve">Add Seignorage charges on FA @ Rs. (Included in material rate)</t>
  </si>
  <si>
    <t xml:space="preserve">Concrete mixer 300/200 ltr ( diesel)</t>
  </si>
  <si>
    <t xml:space="preserve">Aportioned hire charges of machinery  for lining slab</t>
  </si>
  <si>
    <t xml:space="preserve">for batching materials / laying CC</t>
  </si>
  <si>
    <t xml:space="preserve">for demoulding / oiling / laying</t>
  </si>
  <si>
    <t xml:space="preserve">for shifting slabs to curing pond</t>
  </si>
  <si>
    <t xml:space="preserve">for stacking after curing</t>
  </si>
  <si>
    <t xml:space="preserve">Aportioned cost of labour  for lining slabs</t>
  </si>
  <si>
    <t xml:space="preserve">(A+B+C+D)/225.0</t>
  </si>
  <si>
    <t xml:space="preserve">IRR-CAW-7-38</t>
  </si>
  <si>
    <r>
      <rPr>
        <b val="true"/>
        <sz val="12"/>
        <rFont val="Arial"/>
        <family val="2"/>
      </rPr>
      <t xml:space="preserve">Manufacturing 550 x 300 x 55 mm size </t>
    </r>
    <r>
      <rPr>
        <b val="true"/>
        <sz val="12"/>
        <color rgb="FF0000FF"/>
        <rFont val="Arial"/>
        <family val="2"/>
      </rPr>
      <t xml:space="preserve">PCC lug slabs</t>
    </r>
    <r>
      <rPr>
        <b val="true"/>
        <sz val="12"/>
        <rFont val="Arial"/>
        <family val="2"/>
      </rPr>
      <t xml:space="preserve"> </t>
    </r>
    <r>
      <rPr>
        <sz val="12"/>
        <rFont val="Arial"/>
        <family val="2"/>
      </rPr>
      <t xml:space="preserve">in </t>
    </r>
    <r>
      <rPr>
        <b val="true"/>
        <sz val="12"/>
        <rFont val="Arial"/>
        <family val="2"/>
      </rPr>
      <t xml:space="preserve">M-15</t>
    </r>
    <r>
      <rPr>
        <sz val="12"/>
        <rFont val="Arial"/>
        <family val="2"/>
      </rPr>
      <t xml:space="preserve"> grade ( 28 days cube</t>
    </r>
  </si>
  <si>
    <r>
      <rPr>
        <sz val="12"/>
        <rFont val="Arial"/>
        <family val="2"/>
      </rPr>
      <t xml:space="preserve">compressive strength not less than 15 N / sqmm ) cement concrete using </t>
    </r>
    <r>
      <rPr>
        <b val="true"/>
        <sz val="12"/>
        <rFont val="Arial"/>
        <family val="2"/>
      </rPr>
      <t xml:space="preserve">20 mm</t>
    </r>
    <r>
      <rPr>
        <sz val="12"/>
        <rFont val="Arial"/>
        <family val="2"/>
      </rPr>
      <t xml:space="preserve"> down graded</t>
    </r>
  </si>
  <si>
    <t xml:space="preserve">CA : 0.80 cum,  Blending Ratio of CA : 65:35, FA : 0.45cum, </t>
  </si>
  <si>
    <t xml:space="preserve">equivalent concrete volume: 0.23 cum)</t>
  </si>
  <si>
    <t xml:space="preserve">For 1 cum CC :- Coarse aggregates : 0.80 cum </t>
  </si>
  <si>
    <t xml:space="preserve">Blending ratio : 65 : 35</t>
  </si>
  <si>
    <t xml:space="preserve">Fine aggregate : 0.45 cum Cement content : 300 kg </t>
  </si>
  <si>
    <t xml:space="preserve">Super plasticizer : 1.2 kg</t>
  </si>
  <si>
    <t xml:space="preserve">Quantity of concrete for each slab ( 0.55 x 0.30 x 0.055 )</t>
  </si>
  <si>
    <t xml:space="preserve">For lining slabs      :</t>
  </si>
  <si>
    <t xml:space="preserve">For lug slabs         :</t>
  </si>
  <si>
    <t xml:space="preserve">Quantity of concrete for 25 lug slabs</t>
  </si>
  <si>
    <t xml:space="preserve">Deploy 300 / 200 concrete mixer for 8 hours for 225 lining &amp; 25 lug slabs.</t>
  </si>
  <si>
    <t xml:space="preserve">Quantity of steel per mould ( 0.55 x 2 + 0.30 x 2 ) x 2.4 x 1.025</t>
  </si>
  <si>
    <t xml:space="preserve">Cost of steel angles @                                      Rs: </t>
  </si>
  <si>
    <t xml:space="preserve">Cost of fabrication @                                         Rs: </t>
  </si>
  <si>
    <t xml:space="preserve">Add for bolts &amp; nuts / clamps @ </t>
  </si>
  <si>
    <t xml:space="preserve">Add for shutter oil @ 0.06 ltr Rs:</t>
  </si>
  <si>
    <t xml:space="preserve">Cement for incidentals @ 0.5 kg/slab</t>
  </si>
  <si>
    <t xml:space="preserve">Aportioned hire charges of machinery for lug slabs</t>
  </si>
  <si>
    <t xml:space="preserve">Aportioned cost of labourfor lug slabs</t>
  </si>
  <si>
    <t xml:space="preserve">(A+B+C+D)/25.0</t>
  </si>
  <si>
    <t xml:space="preserve">IRR-CAW-7-39</t>
  </si>
  <si>
    <r>
      <rPr>
        <b val="true"/>
        <sz val="12"/>
        <rFont val="Arial"/>
        <family val="2"/>
      </rPr>
      <t xml:space="preserve">Manufacturing 450 x 300 x 30 mm size </t>
    </r>
    <r>
      <rPr>
        <b val="true"/>
        <sz val="12"/>
        <color rgb="FF0000FF"/>
        <rFont val="Arial"/>
        <family val="2"/>
      </rPr>
      <t xml:space="preserve">PCC lining slabs</t>
    </r>
    <r>
      <rPr>
        <b val="true"/>
        <sz val="12"/>
        <rFont val="Arial"/>
        <family val="2"/>
      </rPr>
      <t xml:space="preserve"> </t>
    </r>
    <r>
      <rPr>
        <sz val="12"/>
        <rFont val="Arial"/>
        <family val="2"/>
      </rPr>
      <t xml:space="preserve">in </t>
    </r>
    <r>
      <rPr>
        <b val="true"/>
        <sz val="12"/>
        <rFont val="Arial"/>
        <family val="2"/>
      </rPr>
      <t xml:space="preserve">M-15</t>
    </r>
    <r>
      <rPr>
        <sz val="12"/>
        <rFont val="Arial"/>
        <family val="2"/>
      </rPr>
      <t xml:space="preserve"> grade ( 28 days cube</t>
    </r>
  </si>
  <si>
    <r>
      <rPr>
        <sz val="12"/>
        <rFont val="Arial"/>
        <family val="2"/>
      </rPr>
      <t xml:space="preserve">compressive strength not less than 15 N / sqmm ) cement concrete using </t>
    </r>
    <r>
      <rPr>
        <b val="true"/>
        <sz val="12"/>
        <rFont val="Arial"/>
        <family val="2"/>
      </rPr>
      <t xml:space="preserve">10 mm </t>
    </r>
    <r>
      <rPr>
        <sz val="12"/>
        <rFont val="Arial"/>
        <family val="2"/>
      </rPr>
      <t xml:space="preserve">down graded</t>
    </r>
  </si>
  <si>
    <t xml:space="preserve">( Cement content : 300 kg / cum with super plastcizer (0.4% by wt. of cement),</t>
  </si>
  <si>
    <t xml:space="preserve"> CA : 0.68 cum,  FA : 0.43cum)</t>
  </si>
  <si>
    <t xml:space="preserve">For 1 cum CC :-           Coarse aggregates : 0.68 cum               Fine aggregate : 0.43 cum</t>
  </si>
  <si>
    <t xml:space="preserve">                                  Cement content : 300 kg                       Super plasticizer : 1.20 kg</t>
  </si>
  <si>
    <t xml:space="preserve">Quantity of concrete for each slab ( 0.45 x 0.30 x 0.03 )</t>
  </si>
  <si>
    <t xml:space="preserve">slabs saperately results in high rate of under utulization of machinery and work force.</t>
  </si>
  <si>
    <t xml:space="preserve">As daily requirement of concrete is very small deploy 45 / 30 hand mixer for 8 hours.</t>
  </si>
  <si>
    <t xml:space="preserve">Consider steel moulds made of 30x30x4 mm angles</t>
  </si>
  <si>
    <t xml:space="preserve">Quantity of steel per mould ( 0.45 x 2 + 0.3 x 2 ) x 1.8 x 1.025 </t>
  </si>
  <si>
    <t xml:space="preserve">Cost of steel angles @                                   Rs: </t>
  </si>
  <si>
    <t xml:space="preserve">Cost of fabrication @                                      Rs:</t>
  </si>
  <si>
    <t xml:space="preserve">Add for shutter oil @ 0.04 ltr Rs:</t>
  </si>
  <si>
    <t xml:space="preserve"> / ltr</t>
  </si>
  <si>
    <t xml:space="preserve">Use rate of moulds for 250 uses</t>
  </si>
  <si>
    <t xml:space="preserve">Hand mixer 45 / 30 ltr</t>
  </si>
  <si>
    <t xml:space="preserve">Aportioned hire charges of machinery   for lining slab</t>
  </si>
  <si>
    <t xml:space="preserve">for batching / mixing / laying</t>
  </si>
  <si>
    <t xml:space="preserve">for demoulding / cleaning / oiling</t>
  </si>
  <si>
    <t xml:space="preserve">IRR-CAW-7-40</t>
  </si>
  <si>
    <r>
      <rPr>
        <b val="true"/>
        <sz val="12"/>
        <rFont val="Arial"/>
        <family val="2"/>
      </rPr>
      <t xml:space="preserve">Manucturing 450 x 150 x 30 mm size </t>
    </r>
    <r>
      <rPr>
        <b val="true"/>
        <sz val="12"/>
        <color rgb="FF0000FF"/>
        <rFont val="Arial"/>
        <family val="2"/>
      </rPr>
      <t xml:space="preserve">PCC lug slabs</t>
    </r>
    <r>
      <rPr>
        <b val="true"/>
        <sz val="12"/>
        <rFont val="Arial"/>
        <family val="2"/>
      </rPr>
      <t xml:space="preserve"> </t>
    </r>
    <r>
      <rPr>
        <sz val="12"/>
        <rFont val="Arial"/>
        <family val="2"/>
      </rPr>
      <t xml:space="preserve">in </t>
    </r>
    <r>
      <rPr>
        <b val="true"/>
        <sz val="12"/>
        <rFont val="Arial"/>
        <family val="2"/>
      </rPr>
      <t xml:space="preserve">M-15 </t>
    </r>
    <r>
      <rPr>
        <sz val="12"/>
        <rFont val="Arial"/>
        <family val="2"/>
      </rPr>
      <t xml:space="preserve">grade ( 28 days cube</t>
    </r>
  </si>
  <si>
    <r>
      <rPr>
        <sz val="12"/>
        <rFont val="Arial"/>
        <family val="2"/>
      </rPr>
      <t xml:space="preserve">compressive strength not less than 15 N / sqmm ) cement concrete using </t>
    </r>
    <r>
      <rPr>
        <b val="true"/>
        <sz val="12"/>
        <rFont val="Arial"/>
        <family val="2"/>
      </rPr>
      <t xml:space="preserve">10 mm</t>
    </r>
    <r>
      <rPr>
        <sz val="12"/>
        <rFont val="Arial"/>
        <family val="2"/>
      </rPr>
      <t xml:space="preserve"> down graded</t>
    </r>
  </si>
  <si>
    <t xml:space="preserve">CA : 0.68 cum,  FA : 0.43cum)</t>
  </si>
  <si>
    <t xml:space="preserve">For 1 cum CC :-      Coarse aggregates : 0.68 cum           Fine aggregate : 0.43 cum</t>
  </si>
  <si>
    <t xml:space="preserve">                             Cement content : 300 kg                   Super plasticizer : 1.20 kg</t>
  </si>
  <si>
    <t xml:space="preserve">Quantity of concrete for each slab ( 0.45 x 0.15 x 0.03 )</t>
  </si>
  <si>
    <t xml:space="preserve">Quantity of steel per mould ( 0.45 x 2 + 0.15 x 2 ) x 1.8 x 1.025 </t>
  </si>
  <si>
    <t xml:space="preserve">Cost of fabrication @                                        Rs: </t>
  </si>
  <si>
    <t xml:space="preserve"> / kg</t>
  </si>
  <si>
    <t xml:space="preserve">Add for shutter oil @ 0.02 ltr Rs:</t>
  </si>
  <si>
    <t xml:space="preserve">Cement for incidentals @ 0.3 kg/slab</t>
  </si>
  <si>
    <t xml:space="preserve">Add seignorage charges on FA @ Rs. (Included in material rate)</t>
  </si>
  <si>
    <t xml:space="preserve">Aportioned hire charges of machinery   for lug slabs</t>
  </si>
  <si>
    <t xml:space="preserve">Aportioned cost of labour  for lug slabs</t>
  </si>
  <si>
    <t xml:space="preserve">IRR-CAW-7-41</t>
  </si>
  <si>
    <r>
      <rPr>
        <sz val="12"/>
        <rFont val="Arial"/>
        <family val="2"/>
      </rPr>
      <t xml:space="preserve">Manufacturing 600 x 300 x 100mm size</t>
    </r>
    <r>
      <rPr>
        <b val="true"/>
        <sz val="12"/>
        <rFont val="Arial"/>
        <family val="2"/>
      </rPr>
      <t xml:space="preserve"> </t>
    </r>
    <r>
      <rPr>
        <b val="true"/>
        <sz val="12"/>
        <color rgb="FF0000FF"/>
        <rFont val="Arial"/>
        <family val="2"/>
      </rPr>
      <t xml:space="preserve">PCC lining slabs</t>
    </r>
    <r>
      <rPr>
        <sz val="12"/>
        <rFont val="Arial"/>
        <family val="2"/>
      </rPr>
      <t xml:space="preserve"> in </t>
    </r>
    <r>
      <rPr>
        <b val="true"/>
        <sz val="12"/>
        <rFont val="Arial"/>
        <family val="2"/>
      </rPr>
      <t xml:space="preserve">M-15 grade</t>
    </r>
    <r>
      <rPr>
        <sz val="12"/>
        <rFont val="Arial"/>
        <family val="2"/>
      </rPr>
      <t xml:space="preserve">   (28 days cube </t>
    </r>
  </si>
  <si>
    <r>
      <rPr>
        <sz val="12"/>
        <rFont val="Arial"/>
        <family val="2"/>
      </rPr>
      <t xml:space="preserve">compressive strength not less  than 15 N/Sqmm) cement concrete using </t>
    </r>
    <r>
      <rPr>
        <b val="true"/>
        <sz val="12"/>
        <rFont val="Arial"/>
        <family val="2"/>
      </rPr>
      <t xml:space="preserve">10mm down </t>
    </r>
  </si>
  <si>
    <t xml:space="preserve">grades coarse aggregate including cost of all materials, machinery, labour, batching, </t>
  </si>
  <si>
    <t xml:space="preserve">mixing, laying, compacting, formwork, finishing, curing etc., complete with initial lead upto  50 m </t>
  </si>
  <si>
    <t xml:space="preserve">and all lifts. </t>
  </si>
  <si>
    <t xml:space="preserve"> CA : 0.80 cum, FA : 0.45cum, Blending Ratio of CA--65:35)</t>
  </si>
  <si>
    <t xml:space="preserve">For 1 cum CC :-  Coarse aggregates : 0.80 cum   Fine aggregate : 0.45 cum</t>
  </si>
  <si>
    <t xml:space="preserve"> Cement content : 300kg                Super placticizer : 1.20 kg</t>
  </si>
  <si>
    <t xml:space="preserve">Quantity of concrete for each slab (0.60 x 0.30 x 0.10)</t>
  </si>
  <si>
    <t xml:space="preserve">Consider 3 to 4 minutes for moulding one slab &amp; 2 Masons</t>
  </si>
  <si>
    <t xml:space="preserve">working on moulding work.</t>
  </si>
  <si>
    <t xml:space="preserve">Daily output of moulding for 2 Masons</t>
  </si>
  <si>
    <t xml:space="preserve">say </t>
  </si>
  <si>
    <t xml:space="preserve">It is proposed to mould 225 lining slabs and 25 lug slabs daily since moulding of</t>
  </si>
  <si>
    <t xml:space="preserve"> lug slabs saperately results in high rate of under utilization of machinery and work force.</t>
  </si>
  <si>
    <t xml:space="preserve">Aportioning of machinery &amp; work fore :        For lining slabs:</t>
  </si>
  <si>
    <t xml:space="preserve">90 percent</t>
  </si>
  <si>
    <t xml:space="preserve">        For lug slabs :</t>
  </si>
  <si>
    <t xml:space="preserve">10 percent</t>
  </si>
  <si>
    <t xml:space="preserve"> Deploy 300/400 Diesel mixer for 8 hours.</t>
  </si>
  <si>
    <t xml:space="preserve">Deploy 5 hp diesel pump for 0.5 hour &amp; 8000 ltr water tanker for 1 hour for 1 week </t>
  </si>
  <si>
    <t xml:space="preserve">water requirement of about 8000 ltrs for concrete mixing and curing.</t>
  </si>
  <si>
    <t xml:space="preserve">Consider steel moulds made of 40x30x4 mm angles</t>
  </si>
  <si>
    <t xml:space="preserve">Quantity of steel per mould (0.60x2+0.3x2)x2.6x1.025</t>
  </si>
  <si>
    <t xml:space="preserve">Say :    4.80kg</t>
  </si>
  <si>
    <t xml:space="preserve">Cost of steel angles @          Rs.</t>
  </si>
  <si>
    <t xml:space="preserve">/kg</t>
  </si>
  <si>
    <t xml:space="preserve">Cost of fabrication @           Rs.</t>
  </si>
  <si>
    <t xml:space="preserve">15% (-) Rs.</t>
  </si>
  <si>
    <t xml:space="preserve">Cost per use assuming 500 uses</t>
  </si>
  <si>
    <t xml:space="preserve">Add for bolts &amp; nuts/clamps etc. @ 15%</t>
  </si>
  <si>
    <t xml:space="preserve">Add for shutter oil @ 0.1 ltr      Rs.</t>
  </si>
  <si>
    <t xml:space="preserve">/ltr</t>
  </si>
  <si>
    <t xml:space="preserve">Total cost / use   Rs.</t>
  </si>
  <si>
    <t xml:space="preserve">A. MATERIALS :</t>
  </si>
  <si>
    <t xml:space="preserve">Sl. No</t>
  </si>
  <si>
    <t xml:space="preserve">Cement for incidentals @ 0.5kg/slab</t>
  </si>
  <si>
    <t xml:space="preserve">Coarse aggregate 20 mm below</t>
  </si>
  <si>
    <t xml:space="preserve">Fine aggregate (screened)</t>
  </si>
  <si>
    <t xml:space="preserve">(Included in material rate)</t>
  </si>
  <si>
    <t xml:space="preserve">Total Cost of Materials Rs.</t>
  </si>
  <si>
    <t xml:space="preserve">B. MACHINERY :</t>
  </si>
  <si>
    <t xml:space="preserve">Diesel mixer 300/200 </t>
  </si>
  <si>
    <t xml:space="preserve">Fuel/Energy charges</t>
  </si>
  <si>
    <t xml:space="preserve">5 hp pump (diesel)</t>
  </si>
  <si>
    <t xml:space="preserve">Total hire charges of Machinery      Rs.</t>
  </si>
  <si>
    <t xml:space="preserve">Aportioned hire charges of machinery @ 90% for lining slab    Rs.</t>
  </si>
  <si>
    <t xml:space="preserve">C. LABOUR :</t>
  </si>
  <si>
    <t xml:space="preserve">Crew for water tanker</t>
  </si>
  <si>
    <t xml:space="preserve">Class II Mason</t>
  </si>
  <si>
    <t xml:space="preserve">For batching materials/laying</t>
  </si>
  <si>
    <t xml:space="preserve">For demoulding/cleaning/oiling</t>
  </si>
  <si>
    <t xml:space="preserve">For shifting slabs to curing pond</t>
  </si>
  <si>
    <t xml:space="preserve">For stacking after curing</t>
  </si>
  <si>
    <t xml:space="preserve">For cleaning &amp; miscellaneous</t>
  </si>
  <si>
    <t xml:space="preserve">Total Cost of Labour     Rs.</t>
  </si>
  <si>
    <t xml:space="preserve">Aportioned cost of labour for lining slabs     Rs.</t>
  </si>
  <si>
    <t xml:space="preserve">ABSTRACT :</t>
  </si>
  <si>
    <t xml:space="preserve">A. Cost of Material including seignorage charges</t>
  </si>
  <si>
    <t xml:space="preserve">B. Hire Charges of machinery</t>
  </si>
  <si>
    <t xml:space="preserve">IRR-CAW-7-42</t>
  </si>
  <si>
    <r>
      <rPr>
        <b val="true"/>
        <sz val="12"/>
        <rFont val="Arial"/>
        <family val="2"/>
      </rPr>
      <t xml:space="preserve">Manucturing 400 x 400 x 30 mm size </t>
    </r>
    <r>
      <rPr>
        <b val="true"/>
        <sz val="12"/>
        <color rgb="FF0000FF"/>
        <rFont val="Arial"/>
        <family val="2"/>
      </rPr>
      <t xml:space="preserve">PCC lining slabs</t>
    </r>
    <r>
      <rPr>
        <sz val="12"/>
        <rFont val="Arial"/>
        <family val="2"/>
      </rPr>
      <t xml:space="preserve"> in M-15 grade ( 28 days cube</t>
    </r>
  </si>
  <si>
    <t xml:space="preserve">compressive strength not less than 15 N / sqmm )cement concrete using 10 mm down graded</t>
  </si>
  <si>
    <t xml:space="preserve">For 1 cum CC :-   Coarse aggregates : 0.68 cum </t>
  </si>
  <si>
    <t xml:space="preserve">Fine aggregate : 0.43 cum</t>
  </si>
  <si>
    <t xml:space="preserve">                          Cement content : 300 kg </t>
  </si>
  <si>
    <t xml:space="preserve">Super plasticizer : </t>
  </si>
  <si>
    <t xml:space="preserve">Quantity of concrete for each slab ( 0.40 x 0.40 x 0.03 )</t>
  </si>
  <si>
    <t xml:space="preserve">For lining slabs    :</t>
  </si>
  <si>
    <t xml:space="preserve">For lug slabs       :</t>
  </si>
  <si>
    <t xml:space="preserve">Quantity of steel per mould                   ( 0.4 x 4 ) x 1.8 x 1.025 </t>
  </si>
  <si>
    <t xml:space="preserve">Cost of steel angles @                                     Rs:</t>
  </si>
  <si>
    <t xml:space="preserve">Aportioned hire charges of machinery for lining slab</t>
  </si>
  <si>
    <t xml:space="preserve">Aportioned cost of labour for lining slabs</t>
  </si>
  <si>
    <t xml:space="preserve">IRR-CAW-7-43</t>
  </si>
  <si>
    <r>
      <rPr>
        <b val="true"/>
        <sz val="12"/>
        <rFont val="Arial"/>
        <family val="2"/>
      </rPr>
      <t xml:space="preserve">Manufacturing 400 x 150 x 30 mm size </t>
    </r>
    <r>
      <rPr>
        <b val="true"/>
        <sz val="12"/>
        <color rgb="FF0000FF"/>
        <rFont val="Arial"/>
        <family val="2"/>
      </rPr>
      <t xml:space="preserve">PCC lug slabs</t>
    </r>
    <r>
      <rPr>
        <b val="true"/>
        <sz val="12"/>
        <rFont val="Arial"/>
        <family val="2"/>
      </rPr>
      <t xml:space="preserve"> </t>
    </r>
    <r>
      <rPr>
        <sz val="12"/>
        <rFont val="Arial"/>
        <family val="2"/>
      </rPr>
      <t xml:space="preserve">in </t>
    </r>
    <r>
      <rPr>
        <b val="true"/>
        <sz val="12"/>
        <rFont val="Arial"/>
        <family val="2"/>
      </rPr>
      <t xml:space="preserve">M-15 grade</t>
    </r>
    <r>
      <rPr>
        <sz val="12"/>
        <rFont val="Arial"/>
        <family val="2"/>
      </rPr>
      <t xml:space="preserve"> ( 28 days cube</t>
    </r>
  </si>
  <si>
    <r>
      <rPr>
        <sz val="12"/>
        <rFont val="Arial"/>
        <family val="2"/>
      </rPr>
      <t xml:space="preserve">compressive strength not less than 15 N /sqmm ) cement concrete using </t>
    </r>
    <r>
      <rPr>
        <b val="true"/>
        <sz val="12"/>
        <rFont val="Arial"/>
        <family val="2"/>
      </rPr>
      <t xml:space="preserve">10 mm</t>
    </r>
    <r>
      <rPr>
        <sz val="12"/>
        <rFont val="Arial"/>
        <family val="2"/>
      </rPr>
      <t xml:space="preserve"> down graded</t>
    </r>
  </si>
  <si>
    <r>
      <rPr>
        <sz val="12"/>
        <rFont val="Arial"/>
        <family val="2"/>
      </rPr>
      <t xml:space="preserve">compacting, formwork, finishing, curing etc.,complete with initial </t>
    </r>
    <r>
      <rPr>
        <b val="true"/>
        <sz val="12"/>
        <rFont val="Arial"/>
        <family val="2"/>
      </rPr>
      <t xml:space="preserve">lead upto 50 m and all lifts</t>
    </r>
    <r>
      <rPr>
        <sz val="12"/>
        <rFont val="Arial"/>
        <family val="2"/>
      </rPr>
      <t xml:space="preserve">.</t>
    </r>
  </si>
  <si>
    <t xml:space="preserve"> CA : 0.68 cum, FA : 0.43cum)</t>
  </si>
  <si>
    <t xml:space="preserve">For 1 cum CC :-        Coarse aggregates : 0.68 cum                 Fine aggregate : 0.43 cum</t>
  </si>
  <si>
    <t xml:space="preserve">                               Cement content : 300 kg                         Super plasticizer : 1.20 kg</t>
  </si>
  <si>
    <t xml:space="preserve">Quantity of concrete for each slab ( 0.40 x 0.15 x 0.03 )</t>
  </si>
  <si>
    <t xml:space="preserve">Daily output of moulding for 2 Masons say:</t>
  </si>
  <si>
    <t xml:space="preserve">Deploy 5 hp diesel pump for .5 hour &amp; 8000 ltr water tanker for 1 hour for 1 week water</t>
  </si>
  <si>
    <t xml:space="preserve">Quantity of steel per mould ( 0.4 x 2 + 0.15 x 2 ) x 1.8 x 1.025  </t>
  </si>
  <si>
    <t xml:space="preserve">Cost of steel angles @                                    Rs: </t>
  </si>
  <si>
    <t xml:space="preserve">Cost of fabrication @                                       Rs:</t>
  </si>
  <si>
    <t xml:space="preserve">IRR-CAW-7-44</t>
  </si>
  <si>
    <r>
      <rPr>
        <sz val="12"/>
        <rFont val="Arial"/>
        <family val="2"/>
      </rPr>
      <t xml:space="preserve">Providing and laying </t>
    </r>
    <r>
      <rPr>
        <b val="true"/>
        <sz val="12"/>
        <rFont val="Arial"/>
        <family val="2"/>
      </rPr>
      <t xml:space="preserve">uncoursed rubble stone masonry in CM 1 : 5</t>
    </r>
    <r>
      <rPr>
        <sz val="12"/>
        <rFont val="Arial"/>
        <family val="2"/>
      </rPr>
      <t xml:space="preserve"> proportion for canal side</t>
    </r>
  </si>
  <si>
    <r>
      <rPr>
        <sz val="12"/>
        <rFont val="Arial"/>
        <family val="2"/>
      </rPr>
      <t xml:space="preserve">lining </t>
    </r>
    <r>
      <rPr>
        <b val="true"/>
        <sz val="12"/>
        <rFont val="Arial"/>
        <family val="2"/>
      </rPr>
      <t xml:space="preserve">using stones and chips from approved quarry</t>
    </r>
    <r>
      <rPr>
        <sz val="12"/>
        <rFont val="Arial"/>
        <family val="2"/>
      </rPr>
      <t xml:space="preserve"> including cost of all materials,</t>
    </r>
  </si>
  <si>
    <t xml:space="preserve">machinery, labour, forming weep holes at specified intervals, finishing, curing etc., complete</t>
  </si>
  <si>
    <r>
      <rPr>
        <sz val="12"/>
        <rFont val="Arial"/>
        <family val="2"/>
      </rPr>
      <t xml:space="preserve">with initial </t>
    </r>
    <r>
      <rPr>
        <b val="true"/>
        <sz val="12"/>
        <rFont val="Arial"/>
        <family val="2"/>
      </rPr>
      <t xml:space="preserve">lead upto 50 m and all lifts.</t>
    </r>
  </si>
  <si>
    <t xml:space="preserve">(Thickness of the masonry assumed: 0.3 m, rubble stones : 0.96 cum, Stone Chips : 0.15cum, </t>
  </si>
  <si>
    <t xml:space="preserve">Through Stones 20 x 20 x 30cm : 1/sqm)</t>
  </si>
  <si>
    <t xml:space="preserve">Requirement of materials for laying 10 cum UCR masonry lining in CM 1:5.</t>
  </si>
  <si>
    <t xml:space="preserve">Thickness of masonry assumed</t>
  </si>
  <si>
    <t xml:space="preserve">Cement mortar 1:5 propn considering 40 % voids</t>
  </si>
  <si>
    <t xml:space="preserve">Uncoursed rubble stones</t>
  </si>
  <si>
    <t xml:space="preserve">Through stones @ 1 per sqm</t>
  </si>
  <si>
    <t xml:space="preserve">Stone chips @ 15 %</t>
  </si>
  <si>
    <t xml:space="preserve">Requirement of labour for 10 cum masonry lining in CM 1:5.</t>
  </si>
  <si>
    <t xml:space="preserve">Laying masonry Mason Cl I</t>
  </si>
  <si>
    <t xml:space="preserve">Laying masonry Mason Cl II</t>
  </si>
  <si>
    <t xml:space="preserve">Conveying stones mazdoor</t>
  </si>
  <si>
    <t xml:space="preserve">Conveying stones chips Mazdoor</t>
  </si>
  <si>
    <t xml:space="preserve">Cement mortar mixing &amp; loading pans mazdoor</t>
  </si>
  <si>
    <t xml:space="preserve">Packing mortar mazdoor</t>
  </si>
  <si>
    <t xml:space="preserve">Uncoursed rubble stones at quarry</t>
  </si>
  <si>
    <t xml:space="preserve">Through stones 20x20x30 cm</t>
  </si>
  <si>
    <t xml:space="preserve">Stone chips at quarry</t>
  </si>
  <si>
    <t xml:space="preserve">Add seignorage charges on UCR / chips @ Rs</t>
  </si>
  <si>
    <t xml:space="preserve">( Included in material rate )</t>
  </si>
  <si>
    <t xml:space="preserve">Add seignorage charges on sand @ Rs</t>
  </si>
  <si>
    <t xml:space="preserve">IRR-CAW-7-45</t>
  </si>
  <si>
    <t xml:space="preserve">Providing and laying uncoursed rubble stone masonry in CM 1:5 proportion for canal side</t>
  </si>
  <si>
    <t xml:space="preserve">lining using stones from approved quarry including cost of all materials, machinery, </t>
  </si>
  <si>
    <t xml:space="preserve">labour, forming weep holes at specified intervals, finishing, curing etc., complete </t>
  </si>
  <si>
    <t xml:space="preserve">with initial lead upto 50m and all lifts.(without pin headers) : 1.1 cum)</t>
  </si>
  <si>
    <t xml:space="preserve">(Thickness of the Masonry assumed: 0.3 m ,  rubble stones </t>
  </si>
  <si>
    <t xml:space="preserve">Requirement of materials for laying 10 cum UCR Masonry lining in CM 1:5</t>
  </si>
  <si>
    <t xml:space="preserve">30cm</t>
  </si>
  <si>
    <t xml:space="preserve">Cement mortar 1:5 propn considering 34% voids</t>
  </si>
  <si>
    <t xml:space="preserve">3.400cum</t>
  </si>
  <si>
    <t xml:space="preserve">3.40cum</t>
  </si>
  <si>
    <t xml:space="preserve">11cum</t>
  </si>
  <si>
    <t xml:space="preserve">Requirement of labour for 10 cum masonry lining in</t>
  </si>
  <si>
    <t xml:space="preserve">CM 1:5 laying masonry mason CI I</t>
  </si>
  <si>
    <t xml:space="preserve">13 Nos.</t>
  </si>
  <si>
    <t xml:space="preserve"> Mason CI II</t>
  </si>
  <si>
    <t xml:space="preserve">6 Nos.</t>
  </si>
  <si>
    <t xml:space="preserve"> Mazdoor</t>
  </si>
  <si>
    <t xml:space="preserve">28 Nos.</t>
  </si>
  <si>
    <t xml:space="preserve">Cement mortar mixing </t>
  </si>
  <si>
    <t xml:space="preserve">1.00 Cum</t>
  </si>
  <si>
    <t xml:space="preserve">1 No.</t>
  </si>
  <si>
    <t xml:space="preserve">Curing  Mazdoor</t>
  </si>
  <si>
    <t xml:space="preserve">Sand (Screened)</t>
  </si>
  <si>
    <t xml:space="preserve">Add seignorage charges on UCR/chips @ Rs.</t>
  </si>
  <si>
    <t xml:space="preserve">Add seignorage charges on sand @ Rs.</t>
  </si>
  <si>
    <t xml:space="preserve">Hand  Mixing Charges</t>
  </si>
  <si>
    <t xml:space="preserve">A. Cost of  material including seignorage charges</t>
  </si>
  <si>
    <t xml:space="preserve">B. Hire Charges of Machinery</t>
  </si>
  <si>
    <t xml:space="preserve">IRR-CAW-7-46</t>
  </si>
  <si>
    <t xml:space="preserve">Providing and laying uncoursed rubble stone masonry in CM 1 : 5 proportion for canal side</t>
  </si>
  <si>
    <t xml:space="preserve">lining using stones and chips from canal excavation including cost of all materials,</t>
  </si>
  <si>
    <t xml:space="preserve">machinery, labour, forming weep holes at specified interval, finishing, curing etc., complete</t>
  </si>
  <si>
    <t xml:space="preserve">with initial lead upto 50 m and all lifts.</t>
  </si>
  <si>
    <t xml:space="preserve">( rubble stones : 0.96 cum,  Stone Chips : 0.15cum, Through Stones 20 x 20 x 30cm : 1/sqm)</t>
  </si>
  <si>
    <t xml:space="preserve">Stones and chips will be issued from dump yard at specified issue rate.</t>
  </si>
  <si>
    <t xml:space="preserve">Thickness of masonry lining assumed</t>
  </si>
  <si>
    <t xml:space="preserve">1 Crowman &amp; 1 mazdoors for sorting out stones in dump yard.</t>
  </si>
  <si>
    <t xml:space="preserve">Uncoursed rubble at dump yard</t>
  </si>
  <si>
    <t xml:space="preserve">Stone chips at dump yard</t>
  </si>
  <si>
    <t xml:space="preserve">IRR-CAW-7-47</t>
  </si>
  <si>
    <t xml:space="preserve">Providing and laying uncoursed rubble stone masonry in CM 1:5 proportion for canal side lining using stones  from </t>
  </si>
  <si>
    <t xml:space="preserve">canal excavation including cost of all materials, machinery, labour, forming weep holes at</t>
  </si>
  <si>
    <t xml:space="preserve"> specified intervals, finishing,  curing etc., complete with initial lead upto 50m and all lifts.</t>
  </si>
  <si>
    <t xml:space="preserve">( rubble stones : 1.1cum, cement : 98kg, sand 0.34 cum)</t>
  </si>
  <si>
    <t xml:space="preserve">980 kg</t>
  </si>
  <si>
    <t xml:space="preserve">Requirement of labour for 10 cum masonry lining in CM 1:5</t>
  </si>
  <si>
    <t xml:space="preserve">1 Crowman &amp; 1 mazdoors for sorting out stones</t>
  </si>
  <si>
    <t xml:space="preserve">in dump yard.</t>
  </si>
  <si>
    <t xml:space="preserve">Man Mazdoor</t>
  </si>
  <si>
    <t xml:space="preserve">Curing Man Mazdoor</t>
  </si>
  <si>
    <t xml:space="preserve">IRR-CAW-8</t>
  </si>
  <si>
    <t xml:space="preserve">ROCK PITCHING:</t>
  </si>
  <si>
    <t xml:space="preserve">IRR-CAW-8-1</t>
  </si>
  <si>
    <t xml:space="preserve">Providing and constructing 25 cm thick dry rubble stone pitching with pin headers at 2 per</t>
  </si>
  <si>
    <t xml:space="preserve">sqm including cost of all materials, labour, hand packing, finishing etc., complete with initial</t>
  </si>
  <si>
    <t xml:space="preserve">( rubble stones : 0.23 cum/sqm,  Stone Chips : 0.0375cum/sqm, Pin Headers 30cm : 2/sqm)</t>
  </si>
  <si>
    <t xml:space="preserve">Requirement of materials for constructing 100 sqm pitching:</t>
  </si>
  <si>
    <t xml:space="preserve">Pin headers @ 2 per sqm</t>
  </si>
  <si>
    <t xml:space="preserve">Requirement of labour for 100 sqm pitching:</t>
  </si>
  <si>
    <t xml:space="preserve">Mason Cl II for laying pitching @ 20 sqm / day</t>
  </si>
  <si>
    <t xml:space="preserve">Mazdoor for supplying stones and assisting mason</t>
  </si>
  <si>
    <t xml:space="preserve">Mazdoor for conveying stone chips</t>
  </si>
  <si>
    <t xml:space="preserve"> No</t>
  </si>
  <si>
    <t xml:space="preserve">Pin header (Through stone) 30 cm</t>
  </si>
  <si>
    <t xml:space="preserve">If 15 cm thick murum bed is to be provided below pitching</t>
  </si>
  <si>
    <t xml:space="preserve">(Murum : 18 cum/sqm)</t>
  </si>
  <si>
    <t xml:space="preserve">Consider 100 sqm area of pitching:</t>
  </si>
  <si>
    <t xml:space="preserve">Quantity of murum with 20 % bulkage ( 100 x 0.15 x 1.2 )</t>
  </si>
  <si>
    <t xml:space="preserve">Requirement of labour for spreading and tamping:</t>
  </si>
  <si>
    <t xml:space="preserve">Consider 4 mazdoors.</t>
  </si>
  <si>
    <t xml:space="preserve">Add seignorage charges on murum @ Rs</t>
  </si>
  <si>
    <t xml:space="preserve">IRR-CAW-8-1-A</t>
  </si>
  <si>
    <t xml:space="preserve">Providing and constructing 22.5 cm thick dry rubble stone pitching with pin headers at 2 per</t>
  </si>
  <si>
    <t xml:space="preserve">(New Item4 - 2011-12)</t>
  </si>
  <si>
    <t xml:space="preserve">( rubble stones : 0.207 cum/sqm,  Stone Chips : 0.03375cum/sqm, Pin Headers 30cm : 2/sqm)</t>
  </si>
  <si>
    <t xml:space="preserve">(For Maintenance works)</t>
  </si>
  <si>
    <t xml:space="preserve">IRR-CAW-8-2</t>
  </si>
  <si>
    <t xml:space="preserve">Providing and constructing 25 cm thick dry rubble stone pitching  including cost of all materials, labour, </t>
  </si>
  <si>
    <t xml:space="preserve">hand packing, finishing etc., complete</t>
  </si>
  <si>
    <t xml:space="preserve">( rubble stones : 0.275 cum/sqm)</t>
  </si>
  <si>
    <t xml:space="preserve">Requirement of materials for constructing 100 Sqm pitching :</t>
  </si>
  <si>
    <t xml:space="preserve">Mason Cl II for laying pitching</t>
  </si>
  <si>
    <t xml:space="preserve">per cum</t>
  </si>
  <si>
    <t xml:space="preserve">Mazdoor </t>
  </si>
  <si>
    <t xml:space="preserve"> Sqm.</t>
  </si>
  <si>
    <t xml:space="preserve">If 15 cm thick murum bed is to be provided below pitching add</t>
  </si>
  <si>
    <t xml:space="preserve">( As per rate analysis under item IRR-CAW-8-2- Note )</t>
  </si>
  <si>
    <t xml:space="preserve">IRR-CAW-8-2-A</t>
  </si>
  <si>
    <t xml:space="preserve">Providing and constructing 225 mm thick dry rubble stone pitching  including cost of all materials, labour, </t>
  </si>
  <si>
    <t xml:space="preserve">(New Item5 - 2011-12)</t>
  </si>
  <si>
    <t xml:space="preserve">( rubble stones : 0.2475 cum/sqm) (For Maintenance Works)</t>
  </si>
  <si>
    <t xml:space="preserve">Rough Satone for Revetment</t>
  </si>
  <si>
    <t xml:space="preserve">Stone Chips at Quarry</t>
  </si>
  <si>
    <t xml:space="preserve">IRR-CAW-8-3</t>
  </si>
  <si>
    <t xml:space="preserve">Providing and constructing 30 cm thick dry rubble stone pitching with pin headers at 2 per</t>
  </si>
  <si>
    <t xml:space="preserve">( rubble stones : 0.275 cum/sqm,  Stone Chips : 0.045cum/sqm, Pin Headers 30cm : 2/sqm)</t>
  </si>
  <si>
    <t xml:space="preserve">mazdoor for assisting mason</t>
  </si>
  <si>
    <t xml:space="preserve">IRR-CAW-8-4</t>
  </si>
  <si>
    <r>
      <rPr>
        <sz val="12"/>
        <rFont val="Arial"/>
        <family val="2"/>
      </rPr>
      <t xml:space="preserve">Providing and Constructing </t>
    </r>
    <r>
      <rPr>
        <b val="true"/>
        <sz val="12"/>
        <rFont val="Arial"/>
        <family val="2"/>
      </rPr>
      <t xml:space="preserve">30 cm thick dry rubble stone pitching</t>
    </r>
    <r>
      <rPr>
        <sz val="12"/>
        <rFont val="Arial"/>
        <family val="2"/>
      </rPr>
      <t xml:space="preserve"> </t>
    </r>
  </si>
  <si>
    <t xml:space="preserve"> including cost of all materials,labour,hand packing,finishing etc.,complete </t>
  </si>
  <si>
    <t xml:space="preserve">( rubble stones : 0.33 cum/sqm)</t>
  </si>
  <si>
    <t xml:space="preserve">DATA :</t>
  </si>
  <si>
    <t xml:space="preserve">mazdoor </t>
  </si>
  <si>
    <t xml:space="preserve">Rate          in Rs</t>
  </si>
  <si>
    <t xml:space="preserve">Amount                in Rs</t>
  </si>
  <si>
    <t xml:space="preserve">Uncoursed rubble stones at Quarry</t>
  </si>
  <si>
    <t xml:space="preserve">Add for seignorage Charges on UCR/Chips @Rs </t>
  </si>
  <si>
    <t xml:space="preserve">( Included in material Rate)</t>
  </si>
  <si>
    <t xml:space="preserve">Total Cost of materials      Rs :</t>
  </si>
  <si>
    <t xml:space="preserve">B.MACHINERY  :</t>
  </si>
  <si>
    <t xml:space="preserve">Total hire charges of machinery                     Rs :</t>
  </si>
  <si>
    <t xml:space="preserve">C.LABOUR  :</t>
  </si>
  <si>
    <t xml:space="preserve">Total cost of labour                                      Rs :</t>
  </si>
  <si>
    <t xml:space="preserve">A.Cost of Materials including ryolty charges</t>
  </si>
  <si>
    <t xml:space="preserve">C.Cost of Labour</t>
  </si>
  <si>
    <r>
      <rPr>
        <b val="true"/>
        <sz val="12"/>
        <rFont val="Arial"/>
        <family val="2"/>
      </rPr>
      <t xml:space="preserve">If 15 cm thick murum bed</t>
    </r>
    <r>
      <rPr>
        <sz val="12"/>
        <rFont val="Arial"/>
        <family val="2"/>
      </rPr>
      <t xml:space="preserve"> is to be provided below pitching </t>
    </r>
  </si>
  <si>
    <t xml:space="preserve">          Rs :</t>
  </si>
  <si>
    <r>
      <rPr>
        <b val="true"/>
        <sz val="12"/>
        <rFont val="Arial"/>
        <family val="2"/>
      </rPr>
      <t xml:space="preserve">Add</t>
    </r>
    <r>
      <rPr>
        <sz val="12"/>
        <rFont val="Arial"/>
        <family val="2"/>
      </rPr>
      <t xml:space="preserve"> ( As per rate analysis under item IRR-CAW-8-2     - Note)</t>
    </r>
  </si>
  <si>
    <t xml:space="preserve">IRR-CAW-8-5</t>
  </si>
  <si>
    <t xml:space="preserve">Providing and constructing 45 cm thick dry rubble stone pitching with pin headers at 2 per</t>
  </si>
  <si>
    <t xml:space="preserve">( rubble stones : 0.40 cum/sqm,  Stone Chips : 0.0675cum/sqm, Pin Headers 45cm : 2/sqm)</t>
  </si>
  <si>
    <t xml:space="preserve">Mason Cl II for laying pitching @ 15 sqm / day</t>
  </si>
  <si>
    <t xml:space="preserve">Mazdoor for assisting mason</t>
  </si>
  <si>
    <t xml:space="preserve">Pin header (Through stone) 45 cm</t>
  </si>
  <si>
    <t xml:space="preserve">( As per rate analysis under item IRR-CAW-8-2 - Note )</t>
  </si>
  <si>
    <t xml:space="preserve">IRR-CAW-8-6</t>
  </si>
  <si>
    <r>
      <rPr>
        <sz val="12"/>
        <rFont val="Arial"/>
        <family val="2"/>
      </rPr>
      <t xml:space="preserve">Providing and Constructing </t>
    </r>
    <r>
      <rPr>
        <b val="true"/>
        <sz val="12"/>
        <rFont val="Arial"/>
        <family val="2"/>
      </rPr>
      <t xml:space="preserve">45 cm thick dry rubble stone pitching</t>
    </r>
    <r>
      <rPr>
        <sz val="12"/>
        <rFont val="Arial"/>
        <family val="2"/>
      </rPr>
      <t xml:space="preserve"> </t>
    </r>
  </si>
  <si>
    <t xml:space="preserve"> including cost of all materials,labour,hand packing,finishing etc.,complete</t>
  </si>
  <si>
    <t xml:space="preserve">( rubble stones : 0.495 cum/sqm)</t>
  </si>
  <si>
    <t xml:space="preserve">Add for seignorage Charges on UCR @Rs </t>
  </si>
  <si>
    <r>
      <rPr>
        <b val="true"/>
        <sz val="12"/>
        <rFont val="Arial"/>
        <family val="2"/>
      </rPr>
      <t xml:space="preserve">Add</t>
    </r>
    <r>
      <rPr>
        <sz val="12"/>
        <rFont val="Arial"/>
        <family val="2"/>
      </rPr>
      <t xml:space="preserve"> ( As per rate analysis under item IRR-CAW-8-2    - Note)</t>
    </r>
  </si>
  <si>
    <t xml:space="preserve">IRR-CAW-8-7</t>
  </si>
  <si>
    <t xml:space="preserve">Providing and constructing 30 cm thick rubble stone pitching set in CM 1: 5 proportion with</t>
  </si>
  <si>
    <t xml:space="preserve">pin headers at 2 per sqm in including cost of all materials, labour, packing chips and mortar,</t>
  </si>
  <si>
    <r>
      <rPr>
        <sz val="12"/>
        <rFont val="Arial"/>
        <family val="2"/>
      </rPr>
      <t xml:space="preserve">finishing, curing etc., complete </t>
    </r>
    <r>
      <rPr>
        <b val="true"/>
        <sz val="12"/>
        <rFont val="Arial"/>
        <family val="2"/>
      </rPr>
      <t xml:space="preserve">with initial lead upto 50 m and all lifts.</t>
    </r>
  </si>
  <si>
    <t xml:space="preserve">Cement considering 35 % mortar </t>
  </si>
  <si>
    <t xml:space="preserve">Sand considering 35 % mortar </t>
  </si>
  <si>
    <t xml:space="preserve">mazdoor for preparing cement mortar</t>
  </si>
  <si>
    <t xml:space="preserve">mazdoor for packing mortar</t>
  </si>
  <si>
    <t xml:space="preserve">Mazdoor for conveying mortar</t>
  </si>
  <si>
    <t xml:space="preserve">Mazdoor for curing and miscellaneous works</t>
  </si>
  <si>
    <t xml:space="preserve">Stone chips @ 15 % at quarry</t>
  </si>
  <si>
    <t xml:space="preserve">Add seignorage charges on Sand @ Rs </t>
  </si>
  <si>
    <t xml:space="preserve">Catrman with double bullock cart</t>
  </si>
  <si>
    <t xml:space="preserve">IRR-CAW-8-8</t>
  </si>
  <si>
    <r>
      <rPr>
        <sz val="12"/>
        <rFont val="Arial"/>
        <family val="2"/>
      </rPr>
      <t xml:space="preserve">Providing and Constructing </t>
    </r>
    <r>
      <rPr>
        <b val="true"/>
        <sz val="12"/>
        <rFont val="Arial"/>
        <family val="2"/>
      </rPr>
      <t xml:space="preserve">30 cm thick rubble stone pitching</t>
    </r>
    <r>
      <rPr>
        <sz val="12"/>
        <rFont val="Arial"/>
        <family val="2"/>
      </rPr>
      <t xml:space="preserve"> set in CM 1:5 Proportion  </t>
    </r>
  </si>
  <si>
    <t xml:space="preserve"> including cost of all materials,labour, packing chips and mortar ,finishing etc.,complete</t>
  </si>
  <si>
    <t xml:space="preserve">( rubble stones : 0.33 cum/sqm )</t>
  </si>
  <si>
    <t xml:space="preserve">Cement considering 34% mortar </t>
  </si>
  <si>
    <t xml:space="preserve">Sand considering 34% mortar </t>
  </si>
  <si>
    <t xml:space="preserve">Mason Cl I for laying pitching </t>
  </si>
  <si>
    <t xml:space="preserve">Sand ( Screened)</t>
  </si>
  <si>
    <t xml:space="preserve">Add for seignorage Charges on Sand @Rs </t>
  </si>
  <si>
    <t xml:space="preserve">A.Cost of Materials including seigniorage charges</t>
  </si>
  <si>
    <t xml:space="preserve">IRR-CAW-8-9</t>
  </si>
  <si>
    <t xml:space="preserve">Providing and constructing 30 cm thick dry khandki stone pitching using 20 to 25 cm size</t>
  </si>
  <si>
    <t xml:space="preserve">khandki stones with pin headers at 2 per sqm including cost of all materials, labour, hand</t>
  </si>
  <si>
    <t xml:space="preserve">packing, finishing etc., complete with initial lead upto 50 m and all lifts.</t>
  </si>
  <si>
    <t xml:space="preserve">( Khandki stones 20- 25 cm height : 1200 Nos/sqm,  Stone Chips : 0.045cum/sqm, </t>
  </si>
  <si>
    <t xml:space="preserve">Pin Headers 30cm : 2/sqm)</t>
  </si>
  <si>
    <t xml:space="preserve">Khandki stones 20-25 cm height</t>
  </si>
  <si>
    <t xml:space="preserve">IRR-CAW-8-10</t>
  </si>
  <si>
    <t xml:space="preserve">Providing and constructing 45 cm thick dry khandki stone pitching using 25 to 30 cm size</t>
  </si>
  <si>
    <t xml:space="preserve">( Khandki stones 25- 30 cm height : 1200 Nos/sqm,  Stone Chips : 0.0675cum/sqm, </t>
  </si>
  <si>
    <t xml:space="preserve">Pin Headers 45cm : 2/sqm)</t>
  </si>
  <si>
    <t xml:space="preserve">Khandki stones 25-30 cm height</t>
  </si>
  <si>
    <t xml:space="preserve">Stone chips @ 30 %</t>
  </si>
  <si>
    <t xml:space="preserve">Mason Cl II for preparing backing @ 50 sqm / day</t>
  </si>
  <si>
    <t xml:space="preserve">Mazdoor for assisting masons</t>
  </si>
  <si>
    <t xml:space="preserve">Pin headers 45 cm</t>
  </si>
  <si>
    <t xml:space="preserve">IRR-CAW-8-11</t>
  </si>
  <si>
    <t xml:space="preserve">Providing and constructing 30 cm thick khandki stone pitching using 20 to 25 cm size</t>
  </si>
  <si>
    <t xml:space="preserve">khandki stones with pin headers at 2 per sqm set in CM 1 : 5 proportion with pointing joints in</t>
  </si>
  <si>
    <t xml:space="preserve">CM 1:3 proportion including cost of all materials, labour, packing chips and mortar, finishing,</t>
  </si>
  <si>
    <t xml:space="preserve">curing etc.complete with initial lead upto 50 m and all lifts.</t>
  </si>
  <si>
    <t xml:space="preserve">Pin headers( Through stones) @ 2 per sqm</t>
  </si>
  <si>
    <t xml:space="preserve">Stone chips @ 15 % with 2 % wastage</t>
  </si>
  <si>
    <t xml:space="preserve">Cement mortar 1 : 5 propotion @ 30 %</t>
  </si>
  <si>
    <t xml:space="preserve">Cement mortar 1 : 3 propotion for pointing</t>
  </si>
  <si>
    <t xml:space="preserve">Laying pitching Mason Cl II @ 20 sqm / day</t>
  </si>
  <si>
    <t xml:space="preserve">Assisting mason mazdoor</t>
  </si>
  <si>
    <t xml:space="preserve">Preparing CM 1 : 5 mazdoor</t>
  </si>
  <si>
    <t xml:space="preserve">Conveying CM Mazdoor</t>
  </si>
  <si>
    <t xml:space="preserve">Pin headers 30 cm long</t>
  </si>
  <si>
    <t xml:space="preserve">Sand with ( screened )</t>
  </si>
  <si>
    <t xml:space="preserve">Add seignorage charges for Sand @ Rs </t>
  </si>
  <si>
    <t xml:space="preserve">5 hp diesel pump</t>
  </si>
  <si>
    <t xml:space="preserve">IRR-CAW-8-12</t>
  </si>
  <si>
    <t xml:space="preserve">Providing and constructing 45 cm thick khandki stone pitching using 25 to 30 cm stones</t>
  </si>
  <si>
    <t xml:space="preserve">with pin headers at 2 per sqm set in CM 1 : 5 proportion with pointing joints in CM 1 : 3</t>
  </si>
  <si>
    <t xml:space="preserve">proportion including cost of all materials, labour, packing chips and mortar, finishing, curing</t>
  </si>
  <si>
    <t xml:space="preserve">etc., complete with initial lead upto 50 m and all lifts.</t>
  </si>
  <si>
    <t xml:space="preserve">( Khandki stones 25- 30 cm height : 730 Nos/sqm,  Stone Chips : 0.0675cum/sqm, </t>
  </si>
  <si>
    <t xml:space="preserve">Pin headers ( Through stone) @ 2 per sqm</t>
  </si>
  <si>
    <t xml:space="preserve">Laying pitching Mason Cl II @ 15 sqm / day</t>
  </si>
  <si>
    <t xml:space="preserve">Conveying stone chips mazdoor</t>
  </si>
  <si>
    <t xml:space="preserve">Conveying CM mazdoor</t>
  </si>
  <si>
    <t xml:space="preserve">Curing mazdoor</t>
  </si>
  <si>
    <t xml:space="preserve">Sand  ( screened )</t>
  </si>
  <si>
    <t xml:space="preserve">Add seignorage charges for Stone/chips @ Rs</t>
  </si>
  <si>
    <t xml:space="preserve">IRR-CAW-8-13</t>
  </si>
  <si>
    <t xml:space="preserve">Providing 10 cm thick approved type grass turfing to the side slopes of canal icluding cost of</t>
  </si>
  <si>
    <t xml:space="preserve">all materials, labour, watering for minimum 15 days etc.,complete with lead 50 m and all lifts.</t>
  </si>
  <si>
    <t xml:space="preserve">(FA : 2 cum/sqm)</t>
  </si>
  <si>
    <t xml:space="preserve">Requirement of materials for providing 100 sqm turfing.</t>
  </si>
  <si>
    <t xml:space="preserve">Turfing sods</t>
  </si>
  <si>
    <t xml:space="preserve">Sand with 2 % wastage</t>
  </si>
  <si>
    <t xml:space="preserve">Requirement of labour for 100 sqm turfing:</t>
  </si>
  <si>
    <t xml:space="preserve">Preparation of surface and spreading sand:</t>
  </si>
  <si>
    <t xml:space="preserve">Removing and loading sods:</t>
  </si>
  <si>
    <t xml:space="preserve">Unloading and laying sods:</t>
  </si>
  <si>
    <t xml:space="preserve">Watering for 15 days:</t>
  </si>
  <si>
    <t xml:space="preserve">Mazdoors</t>
  </si>
  <si>
    <t xml:space="preserve">IRR-CAW-8-14</t>
  </si>
  <si>
    <t xml:space="preserve">Providing 10 cm Thick approved type gross turfing to the side slopes of canal including cost of   </t>
  </si>
  <si>
    <t xml:space="preserve">all materials ,labour,watering for minimum 15 days etc.,,complete.</t>
  </si>
  <si>
    <r>
      <rPr>
        <sz val="12"/>
        <rFont val="Arial"/>
        <family val="2"/>
      </rPr>
      <t xml:space="preserve"> with initial lead upto 50 m and all lifts </t>
    </r>
    <r>
      <rPr>
        <sz val="12"/>
        <color rgb="FFFF0000"/>
        <rFont val="Arial"/>
        <family val="2"/>
      </rPr>
      <t xml:space="preserve">( WITHOUT USING SAND)</t>
    </r>
  </si>
  <si>
    <t xml:space="preserve">Cartmen with double bullock cart</t>
  </si>
  <si>
    <t xml:space="preserve">Unloading and laying Sods:</t>
  </si>
  <si>
    <t xml:space="preserve">Turfing Sods</t>
  </si>
  <si>
    <t xml:space="preserve">Cart men with double bullock cart</t>
  </si>
  <si>
    <t xml:space="preserve">CHAPTER-IV</t>
  </si>
  <si>
    <t xml:space="preserve">CANAL CROSS DRAINAGE WORKS</t>
  </si>
  <si>
    <t xml:space="preserve">IRR-CCDW</t>
  </si>
  <si>
    <t xml:space="preserve">CANAL CROSS DRAINAGE WORKS - DATA RATES</t>
  </si>
  <si>
    <t xml:space="preserve">IRR-CCDW-1</t>
  </si>
  <si>
    <t xml:space="preserve">EXCAVATION &amp; FOUNDATION TREATMENT WORKS :</t>
  </si>
  <si>
    <t xml:space="preserve">IRR-CCDW-1-1</t>
  </si>
  <si>
    <r>
      <rPr>
        <sz val="12"/>
        <rFont val="Arial"/>
        <family val="2"/>
      </rPr>
      <t xml:space="preserve">Excavation in </t>
    </r>
    <r>
      <rPr>
        <b val="true"/>
        <sz val="12"/>
        <rFont val="Arial"/>
        <family val="2"/>
      </rPr>
      <t xml:space="preserve">all kinds of soil</t>
    </r>
    <r>
      <rPr>
        <sz val="12"/>
        <rFont val="Arial"/>
        <family val="2"/>
      </rPr>
      <t xml:space="preserve"> including boulders upto 0.30 m dia. </t>
    </r>
    <r>
      <rPr>
        <b val="true"/>
        <sz val="12"/>
        <rFont val="Arial"/>
        <family val="2"/>
      </rPr>
      <t xml:space="preserve">for</t>
    </r>
    <r>
      <rPr>
        <sz val="12"/>
        <rFont val="Arial"/>
        <family val="2"/>
      </rPr>
      <t xml:space="preserve"> foundations of </t>
    </r>
    <r>
      <rPr>
        <b val="true"/>
        <sz val="12"/>
        <rFont val="Arial"/>
        <family val="2"/>
      </rPr>
      <t xml:space="preserve">canal</t>
    </r>
  </si>
  <si>
    <r>
      <rPr>
        <b val="true"/>
        <sz val="12"/>
        <rFont val="Arial"/>
        <family val="2"/>
      </rPr>
      <t xml:space="preserve">cross drainage</t>
    </r>
    <r>
      <rPr>
        <sz val="12"/>
        <rFont val="Arial"/>
        <family val="2"/>
      </rPr>
      <t xml:space="preserve"> and other appurtenant structures and placing the excavated stuff neatly in</t>
    </r>
  </si>
  <si>
    <r>
      <rPr>
        <sz val="12"/>
        <rFont val="Arial"/>
        <family val="2"/>
      </rPr>
      <t xml:space="preserve">specified dump area or disposing off the same as directed etc., complete with initial </t>
    </r>
    <r>
      <rPr>
        <b val="true"/>
        <sz val="12"/>
        <rFont val="Arial"/>
        <family val="2"/>
      </rPr>
      <t xml:space="preserve">lead upto</t>
    </r>
  </si>
  <si>
    <t xml:space="preserve">50 m and initial lift upto 3 m.</t>
  </si>
  <si>
    <t xml:space="preserve">Out turn of two mazdoors assumed at 4 cum per day.</t>
  </si>
  <si>
    <t xml:space="preserve">IRR-CCDW-1-2</t>
  </si>
  <si>
    <t xml:space="preserve">Excavation for Structures- Mechanical Means</t>
  </si>
  <si>
    <t xml:space="preserve">( Data adopted from MORTH) </t>
  </si>
  <si>
    <r>
      <rPr>
        <sz val="12"/>
        <rFont val="Arial Narrow"/>
        <family val="2"/>
      </rPr>
      <t xml:space="preserve">Earth work in excavation in</t>
    </r>
    <r>
      <rPr>
        <sz val="12"/>
        <color rgb="FFFF0000"/>
        <rFont val="Arial Narrow"/>
        <family val="2"/>
      </rPr>
      <t xml:space="preserve"> all kinds of soils</t>
    </r>
    <r>
      <rPr>
        <sz val="12"/>
        <rFont val="Arial Narrow"/>
        <family val="2"/>
      </rPr>
      <t xml:space="preserve">  of foundation of  structures as per drawing and technical specification,</t>
    </r>
  </si>
  <si>
    <t xml:space="preserve"> including setting out, construction of shoring and bracing, removal of stumps and other deleterious matter, dressing </t>
  </si>
  <si>
    <t xml:space="preserve">of sides and bottom and backfilling with approved material.</t>
  </si>
  <si>
    <t xml:space="preserve">Depth upto 3 m </t>
  </si>
  <si>
    <t xml:space="preserve">Unit = cum</t>
  </si>
  <si>
    <t xml:space="preserve">Taking output = 240 cum</t>
  </si>
  <si>
    <t xml:space="preserve">a) Labour</t>
  </si>
  <si>
    <t xml:space="preserve">Total in Rs.</t>
  </si>
  <si>
    <t xml:space="preserve">b)Machinery</t>
  </si>
  <si>
    <t xml:space="preserve">Hydraulic excavator 1.0 cum bucket capacity </t>
  </si>
  <si>
    <t xml:space="preserve">Fuel/ Energy charges</t>
  </si>
  <si>
    <t xml:space="preserve">crew for excavator</t>
  </si>
  <si>
    <t xml:space="preserve">Abstract</t>
  </si>
  <si>
    <t xml:space="preserve">b) Machinery</t>
  </si>
  <si>
    <t xml:space="preserve">c) Material</t>
  </si>
  <si>
    <t xml:space="preserve">(A+B+C+D)/240.0</t>
  </si>
  <si>
    <t xml:space="preserve">IRR-CCDW-1-3</t>
  </si>
  <si>
    <r>
      <rPr>
        <sz val="12"/>
        <rFont val="Arial"/>
        <family val="2"/>
      </rPr>
      <t xml:space="preserve">Excavation in </t>
    </r>
    <r>
      <rPr>
        <b val="true"/>
        <sz val="12"/>
        <rFont val="Arial"/>
        <family val="2"/>
      </rPr>
      <t xml:space="preserve">ordnary rock (</t>
    </r>
    <r>
      <rPr>
        <sz val="12"/>
        <rFont val="Arial"/>
        <family val="2"/>
      </rPr>
      <t xml:space="preserve">including</t>
    </r>
    <r>
      <rPr>
        <b val="true"/>
        <sz val="12"/>
        <rFont val="Arial"/>
        <family val="2"/>
      </rPr>
      <t xml:space="preserve"> HDR) without blasting</t>
    </r>
    <r>
      <rPr>
        <sz val="12"/>
        <rFont val="Arial"/>
        <family val="2"/>
      </rPr>
      <t xml:space="preserve"> including boulders above 0.3 m upto 0.60 m dia.</t>
    </r>
  </si>
  <si>
    <r>
      <rPr>
        <b val="true"/>
        <sz val="12"/>
        <rFont val="Arial"/>
        <family val="2"/>
      </rPr>
      <t xml:space="preserve">for foundations</t>
    </r>
    <r>
      <rPr>
        <sz val="12"/>
        <rFont val="Arial"/>
        <family val="2"/>
      </rPr>
      <t xml:space="preserve"> of canal cross drainage and other appurtenant structures and placing the</t>
    </r>
  </si>
  <si>
    <t xml:space="preserve">excavated stuff neatly in specified dump area or disposing off the same as directed etc.,</t>
  </si>
  <si>
    <r>
      <rPr>
        <sz val="12"/>
        <rFont val="Arial"/>
        <family val="2"/>
      </rPr>
      <t xml:space="preserve">complete with initial </t>
    </r>
    <r>
      <rPr>
        <b val="true"/>
        <sz val="12"/>
        <rFont val="Arial"/>
        <family val="2"/>
      </rPr>
      <t xml:space="preserve">lead upto 50 m and initial lift upto 3 m.</t>
    </r>
  </si>
  <si>
    <t xml:space="preserve">Out turn of 1 crowbarman / Stone breaker, two mazdoors : 4 cum per day.</t>
  </si>
  <si>
    <t xml:space="preserve">IRR-CCDW-1-4</t>
  </si>
  <si>
    <r>
      <rPr>
        <sz val="12"/>
        <rFont val="Arial"/>
        <family val="2"/>
      </rPr>
      <t xml:space="preserve">Excavation in </t>
    </r>
    <r>
      <rPr>
        <b val="true"/>
        <sz val="12"/>
        <rFont val="Arial"/>
        <family val="2"/>
      </rPr>
      <t xml:space="preserve">ordnary rock without blasting</t>
    </r>
    <r>
      <rPr>
        <sz val="12"/>
        <rFont val="Arial"/>
        <family val="2"/>
      </rPr>
      <t xml:space="preserve"> </t>
    </r>
    <r>
      <rPr>
        <b val="true"/>
        <sz val="12"/>
        <rFont val="Arial"/>
        <family val="2"/>
      </rPr>
      <t xml:space="preserve">for foundations  </t>
    </r>
    <r>
      <rPr>
        <sz val="12"/>
        <rFont val="Arial"/>
        <family val="2"/>
      </rPr>
      <t xml:space="preserve">of canal cross  drainage</t>
    </r>
  </si>
  <si>
    <t xml:space="preserve">and other appurtenant structures and placing the excavated stuff neatly in specified dump </t>
  </si>
  <si>
    <t xml:space="preserve">area or disposing off the same as directed etc., complete with initial</t>
  </si>
  <si>
    <r>
      <rPr>
        <sz val="12"/>
        <rFont val="Arial"/>
        <family val="2"/>
      </rPr>
      <t xml:space="preserve"> </t>
    </r>
    <r>
      <rPr>
        <b val="true"/>
        <sz val="12"/>
        <rFont val="Arial"/>
        <family val="2"/>
      </rPr>
      <t xml:space="preserve">lead upto 50 m and initial lift upto 3 m.</t>
    </r>
  </si>
  <si>
    <t xml:space="preserve">Mechanical Means</t>
  </si>
  <si>
    <t xml:space="preserve">Taking output = 180 cum</t>
  </si>
  <si>
    <t xml:space="preserve">a)     Labour</t>
  </si>
  <si>
    <t xml:space="preserve">b)      Machinery</t>
  </si>
  <si>
    <t xml:space="preserve">      a) Labour</t>
  </si>
  <si>
    <t xml:space="preserve">      b) Machinery</t>
  </si>
  <si>
    <t xml:space="preserve">      c) Material</t>
  </si>
  <si>
    <t xml:space="preserve">(A+B+C+D)/180.0</t>
  </si>
  <si>
    <t xml:space="preserve">IRR-CCDW-1-5</t>
  </si>
  <si>
    <r>
      <rPr>
        <sz val="12"/>
        <rFont val="Arial"/>
        <family val="2"/>
      </rPr>
      <t xml:space="preserve">Excavation in </t>
    </r>
    <r>
      <rPr>
        <b val="true"/>
        <sz val="12"/>
        <rFont val="Arial"/>
        <family val="2"/>
      </rPr>
      <t xml:space="preserve">hard rock requiring blasting</t>
    </r>
    <r>
      <rPr>
        <sz val="12"/>
        <rFont val="Arial"/>
        <family val="2"/>
      </rPr>
      <t xml:space="preserve"> including boulders </t>
    </r>
    <r>
      <rPr>
        <b val="true"/>
        <sz val="12"/>
        <rFont val="Arial"/>
        <family val="2"/>
      </rPr>
      <t xml:space="preserve">above 0.6 m upto 1.2 m dia</t>
    </r>
    <r>
      <rPr>
        <sz val="12"/>
        <rFont val="Arial"/>
        <family val="2"/>
      </rPr>
      <t xml:space="preserve">. </t>
    </r>
    <r>
      <rPr>
        <b val="true"/>
        <sz val="12"/>
        <rFont val="Arial"/>
        <family val="2"/>
      </rPr>
      <t xml:space="preserve">for</t>
    </r>
  </si>
  <si>
    <r>
      <rPr>
        <b val="true"/>
        <sz val="12"/>
        <rFont val="Arial"/>
        <family val="2"/>
      </rPr>
      <t xml:space="preserve">foundations</t>
    </r>
    <r>
      <rPr>
        <sz val="12"/>
        <rFont val="Arial"/>
        <family val="2"/>
      </rPr>
      <t xml:space="preserve"> of canal cross drainage and other appurtenant structures and placing the</t>
    </r>
  </si>
  <si>
    <t xml:space="preserve">Area covered by one hole ( 1.50 x 1.80 )</t>
  </si>
  <si>
    <t xml:space="preserve">Consider 100 cum excavation for analysis.</t>
  </si>
  <si>
    <t xml:space="preserve">Area for 100 cum SR requiring blasting for 1.3 m pull ( 100 / 1.3 ) :</t>
  </si>
  <si>
    <t xml:space="preserve">Nos. of holes for 77 sqm area </t>
  </si>
  <si>
    <t xml:space="preserve">( 77 / 2.7 )</t>
  </si>
  <si>
    <t xml:space="preserve">Depth of drilling ( 29 x 1.5 )</t>
  </si>
  <si>
    <t xml:space="preserve">Time required for drilling with 2 jack hammers</t>
  </si>
  <si>
    <t xml:space="preserve">Deploy 1 air compressor 8.5 cmm capacity and 2 jack hammers for 3 hours.</t>
  </si>
  <si>
    <t xml:space="preserve">Quantity of Explosive at 0.20 kg / cum</t>
  </si>
  <si>
    <t xml:space="preserve">Cost of drill rod 1.6 m long @                           Rs : </t>
  </si>
  <si>
    <t xml:space="preserve">Life of drill rod for drilling in soft rock requiring blasting</t>
  </si>
  <si>
    <t xml:space="preserve">Use rate of drill rod per m drilling </t>
  </si>
  <si>
    <t xml:space="preserve">Disposal of blasted soft rock :</t>
  </si>
  <si>
    <t xml:space="preserve">Deploy 6 crowbarman and 3 stone breakers for loosening blasted material.</t>
  </si>
  <si>
    <t xml:space="preserve">Deploy 50 mazdoors for disposal.</t>
  </si>
  <si>
    <t xml:space="preserve">Use rate of drill rod 1.6 m length</t>
  </si>
  <si>
    <t xml:space="preserve">IRR-CCDW-1-6</t>
  </si>
  <si>
    <r>
      <rPr>
        <sz val="12"/>
        <rFont val="Arial"/>
        <family val="2"/>
      </rPr>
      <t xml:space="preserve">Excavation in </t>
    </r>
    <r>
      <rPr>
        <b val="true"/>
        <sz val="12"/>
        <rFont val="Arial"/>
        <family val="2"/>
      </rPr>
      <t xml:space="preserve">hard rock</t>
    </r>
    <r>
      <rPr>
        <sz val="12"/>
        <rFont val="Arial"/>
        <family val="2"/>
      </rPr>
      <t xml:space="preserve"> of all toughness by blasting including boulders above 1.2 m dia.</t>
    </r>
    <r>
      <rPr>
        <b val="true"/>
        <sz val="12"/>
        <rFont val="Arial"/>
        <family val="2"/>
      </rPr>
      <t xml:space="preserve"> for</t>
    </r>
  </si>
  <si>
    <t xml:space="preserve">excavated rock neatly in specified dump area or stack yard as directed etc., complete with</t>
  </si>
  <si>
    <r>
      <rPr>
        <sz val="12"/>
        <rFont val="Arial"/>
        <family val="2"/>
      </rPr>
      <t xml:space="preserve">initial </t>
    </r>
    <r>
      <rPr>
        <b val="true"/>
        <sz val="12"/>
        <rFont val="Arial"/>
        <family val="2"/>
      </rPr>
      <t xml:space="preserve">lead upto 50 m and initial lift upto 3 m.</t>
    </r>
  </si>
  <si>
    <t xml:space="preserve">Generally, the excavation for foundations of CD works in hard rock is limited to removal of top</t>
  </si>
  <si>
    <t xml:space="preserve">skin material to expose fresh foundation rock. Therefore, depth of hole for drilling in hard rock is</t>
  </si>
  <si>
    <t xml:space="preserve">assumed at 0.9 m for rate analysis.</t>
  </si>
  <si>
    <t xml:space="preserve">Effective depth of pull ( 0.90 - 0.10 )</t>
  </si>
  <si>
    <t xml:space="preserve">say   :</t>
  </si>
  <si>
    <t xml:space="preserve">1.00x1.20</t>
  </si>
  <si>
    <t xml:space="preserve">Area covered by one hole ( 1.00 x 1.20 )</t>
  </si>
  <si>
    <t xml:space="preserve">Area of excavation for 100 cum ( 100 / 0.8 )</t>
  </si>
  <si>
    <t xml:space="preserve">Nos. of holes for 125 sqm area ( 125 / 1.20 )</t>
  </si>
  <si>
    <t xml:space="preserve">Depth of drilling ( 104 x 0.9 )</t>
  </si>
  <si>
    <t xml:space="preserve">Add drilling for secondary blasting @ 5 %</t>
  </si>
  <si>
    <t xml:space="preserve">Deploy 1 air compressor 8.5 cmm capacity and 2 jack hammers for 8 hours with 50 minutes</t>
  </si>
  <si>
    <t xml:space="preserve">per hour working.</t>
  </si>
  <si>
    <t xml:space="preserve">Quantity of explosive small dia at 0.3 kg / cum</t>
  </si>
  <si>
    <t xml:space="preserve">Add for secondary blasting @ 5%</t>
  </si>
  <si>
    <t xml:space="preserve">ordinary detonators for secondary blasting</t>
  </si>
  <si>
    <t xml:space="preserve">Deploy 6 crowbarman and 6 stone breakers for loosening and breaking blasted</t>
  </si>
  <si>
    <t xml:space="preserve">Deploy 50 mazdoors for disposal of blasted rock.</t>
  </si>
  <si>
    <t xml:space="preserve">Ordinary detonator</t>
  </si>
  <si>
    <t xml:space="preserve">Jack hammer 2 Nos</t>
  </si>
  <si>
    <t xml:space="preserve">IRR-CCDW-1-7</t>
  </si>
  <si>
    <r>
      <rPr>
        <sz val="12"/>
        <rFont val="Arial"/>
        <family val="2"/>
      </rPr>
      <t xml:space="preserve">Excavation in </t>
    </r>
    <r>
      <rPr>
        <b val="true"/>
        <sz val="12"/>
        <rFont val="Arial"/>
        <family val="2"/>
      </rPr>
      <t xml:space="preserve">hard rock</t>
    </r>
    <r>
      <rPr>
        <sz val="12"/>
        <rFont val="Arial"/>
        <family val="2"/>
      </rPr>
      <t xml:space="preserve"> with blasting prohibited</t>
    </r>
    <r>
      <rPr>
        <b val="true"/>
        <sz val="12"/>
        <rFont val="Arial"/>
        <family val="2"/>
      </rPr>
      <t xml:space="preserve"> for foundations </t>
    </r>
    <r>
      <rPr>
        <sz val="12"/>
        <rFont val="Arial"/>
        <family val="2"/>
      </rPr>
      <t xml:space="preserve">of canal cross drainage </t>
    </r>
  </si>
  <si>
    <t xml:space="preserve">and other appurtenant structures and placing the excavated rock neatly in </t>
  </si>
  <si>
    <r>
      <rPr>
        <sz val="12"/>
        <rFont val="Arial"/>
        <family val="2"/>
      </rPr>
      <t xml:space="preserve"> or stack yard as directed etc., complete with specified dump area </t>
    </r>
    <r>
      <rPr>
        <b val="true"/>
        <sz val="12"/>
        <rFont val="Arial"/>
        <family val="2"/>
      </rPr>
      <t xml:space="preserve">initial lead upto 50 m and </t>
    </r>
  </si>
  <si>
    <t xml:space="preserve">initial lift upto 3 m.</t>
  </si>
  <si>
    <t xml:space="preserve">Hard Rock ( blasting prohibited )</t>
  </si>
  <si>
    <t xml:space="preserve">Taking output = 10 cum</t>
  </si>
  <si>
    <t xml:space="preserve">Air Compressor 250 cft with 2 leads of pneumatic breaker</t>
  </si>
  <si>
    <t xml:space="preserve">crew for compressor</t>
  </si>
  <si>
    <t xml:space="preserve">IRR-CCDW-1-8</t>
  </si>
  <si>
    <r>
      <rPr>
        <sz val="12"/>
        <rFont val="Arial"/>
        <family val="2"/>
      </rPr>
      <t xml:space="preserve">Providing and </t>
    </r>
    <r>
      <rPr>
        <b val="true"/>
        <sz val="12"/>
        <rFont val="Arial"/>
        <family val="2"/>
      </rPr>
      <t xml:space="preserve">fixing</t>
    </r>
    <r>
      <rPr>
        <sz val="12"/>
        <rFont val="Arial"/>
        <family val="2"/>
      </rPr>
      <t xml:space="preserve"> 25 mm dia 2.50 m long cold twisted deformed steel </t>
    </r>
    <r>
      <rPr>
        <b val="true"/>
        <sz val="12"/>
        <rFont val="Arial"/>
        <family val="2"/>
      </rPr>
      <t xml:space="preserve">anchor rods</t>
    </r>
    <r>
      <rPr>
        <sz val="12"/>
        <rFont val="Arial"/>
        <family val="2"/>
      </rPr>
      <t xml:space="preserve"> with</t>
    </r>
  </si>
  <si>
    <t xml:space="preserve">1.25 m length driven into 32 mm dia hole drilled in bed rock and remaining length embedded in</t>
  </si>
  <si>
    <t xml:space="preserve">concrete / masonry including cost of all materials, machinery, labour, drilling and cleaning</t>
  </si>
  <si>
    <r>
      <rPr>
        <sz val="12"/>
        <rFont val="Arial"/>
        <family val="2"/>
      </rPr>
      <t xml:space="preserve">hole, driving anchor rod, grouting hole with thick cement slurry etc., complete with initial </t>
    </r>
    <r>
      <rPr>
        <b val="true"/>
        <sz val="12"/>
        <rFont val="Arial"/>
        <family val="2"/>
      </rPr>
      <t xml:space="preserve">lead</t>
    </r>
  </si>
  <si>
    <t xml:space="preserve">Consider 10 anchor rods for analysis.</t>
  </si>
  <si>
    <t xml:space="preserve">Depth of drilling for 10 holes of 1.25 m depth each</t>
  </si>
  <si>
    <t xml:space="preserve">Quantity of 25 mm dia rods 2.50 m long allowing 5 % wastage</t>
  </si>
  <si>
    <t xml:space="preserve">Cement for grouting at 0.5 kg per hole</t>
  </si>
  <si>
    <t xml:space="preserve">Rate of drilling in hard rock for 32 mm hole / hour:</t>
  </si>
  <si>
    <t xml:space="preserve">Deploy 8.5 cmm compressor ( diesel )</t>
  </si>
  <si>
    <t xml:space="preserve">Deploy 2 jack hammers</t>
  </si>
  <si>
    <t xml:space="preserve">Cost of drill rod 32 mm dia @                           Rs: </t>
  </si>
  <si>
    <t xml:space="preserve">Use rate of drill per Rm drilling </t>
  </si>
  <si>
    <t xml:space="preserve">Cost of air hose 50 m long @                           Rs: </t>
  </si>
  <si>
    <t xml:space="preserve">Use rate of air hose / hour </t>
  </si>
  <si>
    <t xml:space="preserve">Cement for grouting</t>
  </si>
  <si>
    <t xml:space="preserve">25 mm dia steel</t>
  </si>
  <si>
    <t xml:space="preserve">Use rate of 32 mm dia drill rod</t>
  </si>
  <si>
    <t xml:space="preserve">IRR-CCDW-2</t>
  </si>
  <si>
    <t xml:space="preserve">STEEL AND CEMENT CONCRETE WORKS :</t>
  </si>
  <si>
    <t xml:space="preserve">IRR-CCDW-2-1</t>
  </si>
  <si>
    <r>
      <rPr>
        <sz val="12"/>
        <rFont val="Arial"/>
        <family val="2"/>
      </rPr>
      <t xml:space="preserve">Providing, fabricating and placing in position </t>
    </r>
    <r>
      <rPr>
        <b val="true"/>
        <sz val="12"/>
        <rFont val="Arial"/>
        <family val="2"/>
      </rPr>
      <t xml:space="preserve">reinforcement</t>
    </r>
    <r>
      <rPr>
        <sz val="12"/>
        <rFont val="Arial"/>
        <family val="2"/>
      </rPr>
      <t xml:space="preserve"> steel bars for RCC works including</t>
    </r>
  </si>
  <si>
    <t xml:space="preserve">cleaning, straightening, cutting, bending, hooking, lapping, welding wherever required,tying with</t>
  </si>
  <si>
    <t xml:space="preserve">1.25 mm dia soft annealed steel wire, including cost of all materials, machinery, labour etc.,</t>
  </si>
  <si>
    <r>
      <rPr>
        <sz val="12"/>
        <rFont val="Arial"/>
        <family val="2"/>
      </rPr>
      <t xml:space="preserve">complete with initial </t>
    </r>
    <r>
      <rPr>
        <b val="true"/>
        <sz val="12"/>
        <rFont val="Arial"/>
        <family val="2"/>
      </rPr>
      <t xml:space="preserve">lead upto 50 and all lifts</t>
    </r>
    <r>
      <rPr>
        <sz val="12"/>
        <rFont val="Arial"/>
        <family val="2"/>
      </rPr>
      <t xml:space="preserve">.</t>
    </r>
  </si>
  <si>
    <t xml:space="preserve">Cleaning,straightening</t>
  </si>
  <si>
    <t xml:space="preserve">IRR-CCDW-2-2</t>
  </si>
  <si>
    <r>
      <rPr>
        <sz val="12"/>
        <rFont val="Arial"/>
        <family val="2"/>
      </rPr>
      <t xml:space="preserve">Providing, fabricating and fixing in position </t>
    </r>
    <r>
      <rPr>
        <b val="true"/>
        <sz val="12"/>
        <rFont val="Arial"/>
        <family val="2"/>
      </rPr>
      <t xml:space="preserve">structural steel cutting edge</t>
    </r>
    <r>
      <rPr>
        <sz val="12"/>
        <rFont val="Arial"/>
        <family val="2"/>
      </rPr>
      <t xml:space="preserve"> consisting of 100 x</t>
    </r>
  </si>
  <si>
    <t xml:space="preserve">100 x 10 mm angle and 250 x 12 mm plate for sinking for sinking 4.50 m outer diameter </t>
  </si>
  <si>
    <t xml:space="preserve">foundation wells  foundation wells including cost of all materials, machinery, labour, bending, </t>
  </si>
  <si>
    <t xml:space="preserve">welding, providing anchors etc., complete with initial lead upto 50 m and all lifts.</t>
  </si>
  <si>
    <t xml:space="preserve">Consider 4.50 m outer dia. well kerb for analysis.</t>
  </si>
  <si>
    <t xml:space="preserve">DETAILS OF FOUNDATION WELL CUTTING EDGE</t>
  </si>
  <si>
    <t xml:space="preserve">Length of 100 x 100 x 10 mm angle</t>
  </si>
  <si>
    <t xml:space="preserve">14. 15</t>
  </si>
  <si>
    <t xml:space="preserve">Length of 250 x 12 mm plate</t>
  </si>
  <si>
    <t xml:space="preserve">Weight of angle including 2.5 percent wastage @ 14.90 kg / m</t>
  </si>
  <si>
    <t xml:space="preserve">Weight of plate including 2.5 percent wastage @ 23.60 kg / m</t>
  </si>
  <si>
    <t xml:space="preserve">Add for anchors @ 10 percent of wt of angle and plate</t>
  </si>
  <si>
    <t xml:space="preserve">Approximate length of welding for 4.5 m dia ring</t>
  </si>
  <si>
    <t xml:space="preserve">No of electrodes required @ 10 / m welding</t>
  </si>
  <si>
    <t xml:space="preserve">Str.Steel angle with 2.5 % wastage</t>
  </si>
  <si>
    <t xml:space="preserve">Str.Steel plate with 2.5 % wastage</t>
  </si>
  <si>
    <t xml:space="preserve">Steel for anchors</t>
  </si>
  <si>
    <t xml:space="preserve">Acetyline gas</t>
  </si>
  <si>
    <t xml:space="preserve">Str. Steel fabricator</t>
  </si>
  <si>
    <t xml:space="preserve">Welder / Gas cutter</t>
  </si>
  <si>
    <t xml:space="preserve">(A+B+C+D)/615.0</t>
  </si>
  <si>
    <t xml:space="preserve">IRR-CCDW-2-3</t>
  </si>
  <si>
    <r>
      <rPr>
        <sz val="12"/>
        <rFont val="Arial"/>
        <family val="2"/>
      </rPr>
      <t xml:space="preserve">15 N /sq mm ) grade </t>
    </r>
    <r>
      <rPr>
        <b val="true"/>
        <sz val="12"/>
        <rFont val="Arial"/>
        <family val="2"/>
      </rPr>
      <t xml:space="preserve">cement concrete</t>
    </r>
    <r>
      <rPr>
        <sz val="12"/>
        <rFont val="Arial"/>
        <family val="2"/>
      </rPr>
      <t xml:space="preserve"> using </t>
    </r>
    <r>
      <rPr>
        <b val="true"/>
        <sz val="12"/>
        <rFont val="Arial"/>
        <family val="2"/>
      </rPr>
      <t xml:space="preserve">40 mm</t>
    </r>
    <r>
      <rPr>
        <sz val="12"/>
        <rFont val="Arial"/>
        <family val="2"/>
      </rPr>
      <t xml:space="preserve"> down size approved, clean, hard, graded</t>
    </r>
  </si>
  <si>
    <r>
      <rPr>
        <b val="true"/>
        <sz val="12"/>
        <rFont val="Arial"/>
        <family val="2"/>
      </rPr>
      <t xml:space="preserve">aggregates for foundation filling</t>
    </r>
    <r>
      <rPr>
        <sz val="12"/>
        <rFont val="Arial"/>
        <family val="2"/>
      </rPr>
      <t xml:space="preserve"> including cost of all materials, machinery, labour, formwork,</t>
    </r>
  </si>
  <si>
    <r>
      <rPr>
        <sz val="12"/>
        <rFont val="Arial"/>
        <family val="2"/>
      </rPr>
      <t xml:space="preserve">complete with initial </t>
    </r>
    <r>
      <rPr>
        <b val="true"/>
        <sz val="12"/>
        <rFont val="Arial"/>
        <family val="2"/>
      </rPr>
      <t xml:space="preserve">lead upto 50 m and all lifts.</t>
    </r>
    <r>
      <rPr>
        <sz val="12"/>
        <rFont val="Arial"/>
        <family val="2"/>
      </rPr>
      <t xml:space="preserve"> </t>
    </r>
  </si>
  <si>
    <t xml:space="preserve">(Cement content: 260 kg / cum with use of super plasticiser(0.4% by wt. of cement),</t>
  </si>
  <si>
    <t xml:space="preserve">Cost of shuttering materials :</t>
  </si>
  <si>
    <t xml:space="preserve">Shutter area :</t>
  </si>
  <si>
    <t xml:space="preserve">Cost of 4 mm plate 33.91 kg @                        Rs:</t>
  </si>
  <si>
    <t xml:space="preserve">Cost of 6.6 m angle 25.08 kg @                       Rs:</t>
  </si>
  <si>
    <t xml:space="preserve">Cost of 1.8 m flat 4.23 kg @                            Rs:</t>
  </si>
  <si>
    <t xml:space="preserve">Cost of 2.3 m soldier 18.17 kg @                     Rs:</t>
  </si>
  <si>
    <t xml:space="preserve">Cost of 6mm plate 1.41 kg @                          Rs:</t>
  </si>
  <si>
    <t xml:space="preserve">Add for bolts &amp; nuts @ 0.5 kg/ sqm                 Rs:</t>
  </si>
  <si>
    <t xml:space="preserve">Add for fabrication of shutter @ 82.8 kg/sqm       Rs:</t>
  </si>
  <si>
    <t xml:space="preserve">Add for 2 J-bolts/ sqm for fixing soldier @           Rs:</t>
  </si>
  <si>
    <t xml:space="preserve">Add for shutter oil at 0.2 ltr/ sqm @                   Rs:</t>
  </si>
  <si>
    <t xml:space="preserve">Add for repairs/ replacements/ catwalks etc., @</t>
  </si>
  <si>
    <t xml:space="preserve">Add for binding wire/ temperary supports etc., @</t>
  </si>
  <si>
    <t xml:space="preserve">Add for shutter oil at 0.2 ltr/ sqm @                    Rs:</t>
  </si>
  <si>
    <t xml:space="preserve">Fitter shuttering 4 Nos. @                               Rs:</t>
  </si>
  <si>
    <t xml:space="preserve">/ day</t>
  </si>
  <si>
    <t xml:space="preserve">Carpentor Cl -II 2 Nos. @                                Rs:</t>
  </si>
  <si>
    <t xml:space="preserve">mazdoor 10 Nos. @                              Rs:</t>
  </si>
  <si>
    <t xml:space="preserve">Fitter shuttering 2 Nos. @                               Rs:</t>
  </si>
  <si>
    <t xml:space="preserve">Carpentor Cl -II 1 Nos. @                                Rs:</t>
  </si>
  <si>
    <t xml:space="preserve">mazdoor 5 Nos. @                               Rs:</t>
  </si>
  <si>
    <t xml:space="preserve">For 1 cum CC :- Coarse aggregates : 0.90 cum Blending ratio : 50 :30 : 20</t>
  </si>
  <si>
    <t xml:space="preserve">Fine aggregate : 0.40 cum Cement content : 260 kg Super plasticizer : (=260*0.4%) = 1.04 kg</t>
  </si>
  <si>
    <t xml:space="preserve">Average output of 300/200 ltr mixer : 50 x 10 x 8 /260 </t>
  </si>
  <si>
    <t xml:space="preserve">Formwork &amp; scaffolding :</t>
  </si>
  <si>
    <t xml:space="preserve">Shuttering at 1 sqm / cum of concrete considered for foundation filling works.</t>
  </si>
  <si>
    <t xml:space="preserve">Use rate of shuttering for 40 uses ( Annexure-A above )</t>
  </si>
  <si>
    <t xml:space="preserve">Scaffolding for foundation concreting assumed</t>
  </si>
  <si>
    <t xml:space="preserve">: 10 % of shuttering</t>
  </si>
  <si>
    <t xml:space="preserve">Labour for shuttering ( Annexure-B above )</t>
  </si>
  <si>
    <t xml:space="preserve">Labour for erecting &amp; dismantling scaffolding :</t>
  </si>
  <si>
    <t xml:space="preserve">10 % of labour for shuttering</t>
  </si>
  <si>
    <t xml:space="preserve">Requirement of labour for concreting:</t>
  </si>
  <si>
    <t xml:space="preserve">For unloading mortar pans</t>
  </si>
  <si>
    <t xml:space="preserve">Scaffolding @  of shuttering</t>
  </si>
  <si>
    <t xml:space="preserve">Add seignorage charges on CA @                      Rs:</t>
  </si>
  <si>
    <t xml:space="preserve">Add seignorage charges on FA @                      Rs:</t>
  </si>
  <si>
    <t xml:space="preserve">Concrete mixer 300/200 ltr ( diesel )</t>
  </si>
  <si>
    <t xml:space="preserve">(A+B+C+D)/15.38</t>
  </si>
  <si>
    <t xml:space="preserve">IRR-CCDW-2-4</t>
  </si>
  <si>
    <r>
      <rPr>
        <sz val="12"/>
        <rFont val="Arial"/>
        <family val="2"/>
      </rPr>
      <t xml:space="preserve">15 N / sq mm ) grade </t>
    </r>
    <r>
      <rPr>
        <b val="true"/>
        <sz val="12"/>
        <rFont val="Arial"/>
        <family val="2"/>
      </rPr>
      <t xml:space="preserve">cement concrete</t>
    </r>
    <r>
      <rPr>
        <sz val="12"/>
        <rFont val="Arial"/>
        <family val="2"/>
      </rPr>
      <t xml:space="preserve"> using </t>
    </r>
    <r>
      <rPr>
        <b val="true"/>
        <sz val="12"/>
        <rFont val="Arial"/>
        <family val="2"/>
      </rPr>
      <t xml:space="preserve">80 mm</t>
    </r>
    <r>
      <rPr>
        <sz val="12"/>
        <rFont val="Arial"/>
        <family val="2"/>
      </rPr>
      <t xml:space="preserve"> down size approved, clean, hard, graded</t>
    </r>
  </si>
  <si>
    <r>
      <rPr>
        <b val="true"/>
        <sz val="12"/>
        <rFont val="Arial"/>
        <family val="2"/>
      </rPr>
      <t xml:space="preserve">aggregates for foundation filling </t>
    </r>
    <r>
      <rPr>
        <sz val="12"/>
        <rFont val="Arial"/>
        <family val="2"/>
      </rPr>
      <t xml:space="preserve">including cost of all materials, machinery, labour, formwork,</t>
    </r>
  </si>
  <si>
    <t xml:space="preserve">(Cement content: 250 kg / cum with use of super plasticiser(0.4% by wt. of cement),</t>
  </si>
  <si>
    <t xml:space="preserve">CA : 0.98cum, Blending Ratio of CA--35:30:20:15, FA : 0.35 cum)</t>
  </si>
  <si>
    <t xml:space="preserve">For 1 cum CC :-    Coarse aggregates : 0.98             cum Blending ratio : 35 :30 : 20 : 15</t>
  </si>
  <si>
    <t xml:space="preserve">Fine aggregate : 0.35          cum Cement content : 250 kg            Super plasticizer : 1.00 kg</t>
  </si>
  <si>
    <t xml:space="preserve">Average output of 600/400 ltr mixer : 100 x 4.5 x 8 /250</t>
  </si>
  <si>
    <t xml:space="preserve">Shuttering at 1 sqm / cum of concrete considered for foundation filling work.</t>
  </si>
  <si>
    <t xml:space="preserve">Use rate of shuttering for 40 uses ( Annexure-A Item-IRR-CCDW-2-3 )</t>
  </si>
  <si>
    <t xml:space="preserve">Scaffolding for foundation concreting assumed @</t>
  </si>
  <si>
    <t xml:space="preserve">10 % of shuttering</t>
  </si>
  <si>
    <t xml:space="preserve">Labour for shuttering ( Annexure-B Item-IRR-CCDW-2-3 )</t>
  </si>
  <si>
    <t xml:space="preserve">10 % of labour for shuttering.</t>
  </si>
  <si>
    <t xml:space="preserve">two mazdoors less than in item IRR-CCDW-2-3</t>
  </si>
  <si>
    <t xml:space="preserve">Concrete mixer 600/400 ltr ( diesel)</t>
  </si>
  <si>
    <t xml:space="preserve">Needle vibrator 60 mm dia ( petrol)</t>
  </si>
  <si>
    <t xml:space="preserve">(A+B+C+D)/14.40</t>
  </si>
  <si>
    <t xml:space="preserve">IRR-CCDW-2-5</t>
  </si>
  <si>
    <r>
      <rPr>
        <sz val="12"/>
        <rFont val="Arial"/>
        <family val="2"/>
      </rPr>
      <t xml:space="preserve">10 N / sq mm ) grade </t>
    </r>
    <r>
      <rPr>
        <b val="true"/>
        <sz val="12"/>
        <rFont val="Arial"/>
        <family val="2"/>
      </rPr>
      <t xml:space="preserve">cement concrete</t>
    </r>
    <r>
      <rPr>
        <sz val="12"/>
        <rFont val="Arial"/>
        <family val="2"/>
      </rPr>
      <t xml:space="preserve"> using </t>
    </r>
    <r>
      <rPr>
        <b val="true"/>
        <sz val="12"/>
        <rFont val="Arial"/>
        <family val="2"/>
      </rPr>
      <t xml:space="preserve">40 mm</t>
    </r>
    <r>
      <rPr>
        <sz val="12"/>
        <rFont val="Arial"/>
        <family val="2"/>
      </rPr>
      <t xml:space="preserve"> down size approved, clean, hard, graded</t>
    </r>
  </si>
  <si>
    <r>
      <rPr>
        <sz val="12"/>
        <rFont val="Arial"/>
        <family val="2"/>
      </rPr>
      <t xml:space="preserve">complete with initial </t>
    </r>
    <r>
      <rPr>
        <b val="true"/>
        <sz val="12"/>
        <rFont val="Arial"/>
        <family val="2"/>
      </rPr>
      <t xml:space="preserve">lead upto 50 m and all lifts</t>
    </r>
    <r>
      <rPr>
        <sz val="12"/>
        <rFont val="Arial"/>
        <family val="2"/>
      </rPr>
      <t xml:space="preserve">. </t>
    </r>
  </si>
  <si>
    <t xml:space="preserve">(Cement content: 220 kg / cum with use of super plasticiser(0.4% by wt. of cement),</t>
  </si>
  <si>
    <t xml:space="preserve">For 1 cum CC :- Coarse aggregates : 0.90 cum                   Blending ratio : 50 :30 : 20</t>
  </si>
  <si>
    <t xml:space="preserve">Fine aggregate : 0.40 cum      Cement content : 220 kg        Super plasticizer : 0.88 kg</t>
  </si>
  <si>
    <t xml:space="preserve">Average output of 300/200 ltr mixer : 50 x 9 x 8 / 220           </t>
  </si>
  <si>
    <t xml:space="preserve">Use rate of shuttering for 40 uses ( Annexure-A Item-IRR-CCDW-2-3 )          Rs: </t>
  </si>
  <si>
    <t xml:space="preserve">Scaffolding for foundation concreting assumed @ : 10 % of shuttering</t>
  </si>
  <si>
    <t xml:space="preserve">Labour for shuttering ( Annexure-B Item-IRR-CCDW-2-3)                             Rs: </t>
  </si>
  <si>
    <t xml:space="preserve">Labour for erection &amp; dismantling scaffolding :                        10 % of labour for shuttering.</t>
  </si>
  <si>
    <t xml:space="preserve">Requirement of labour for concreting same as in item : IRR-CCDW-2-3.</t>
  </si>
  <si>
    <t xml:space="preserve">(A+B+C+D)/16.36</t>
  </si>
  <si>
    <t xml:space="preserve">IRR-CCDW-2-6</t>
  </si>
  <si>
    <r>
      <rPr>
        <sz val="12"/>
        <rFont val="Arial"/>
        <family val="2"/>
      </rPr>
      <t xml:space="preserve">10 N / sq mm ) grade </t>
    </r>
    <r>
      <rPr>
        <b val="true"/>
        <sz val="12"/>
        <rFont val="Arial"/>
        <family val="2"/>
      </rPr>
      <t xml:space="preserve">cement concrete</t>
    </r>
    <r>
      <rPr>
        <sz val="12"/>
        <rFont val="Arial"/>
        <family val="2"/>
      </rPr>
      <t xml:space="preserve"> using </t>
    </r>
    <r>
      <rPr>
        <b val="true"/>
        <sz val="12"/>
        <rFont val="Arial"/>
        <family val="2"/>
      </rPr>
      <t xml:space="preserve">80 mm</t>
    </r>
    <r>
      <rPr>
        <sz val="12"/>
        <rFont val="Arial"/>
        <family val="2"/>
      </rPr>
      <t xml:space="preserve"> down size approved, clean, hard, graded</t>
    </r>
  </si>
  <si>
    <t xml:space="preserve">For 1 cum CC :- Coarse aggregates : 0.98 cum               Blending ratio : 35 :30 : 20 : 15</t>
  </si>
  <si>
    <t xml:space="preserve">Fine aggregate : 0.35 cum        Cement content :220 kg           Super plasticizer : 0.88 kg</t>
  </si>
  <si>
    <t xml:space="preserve">Average output of 600/400 ltr mixer : 100 x 4 x 8 /220                </t>
  </si>
  <si>
    <t xml:space="preserve">Scaffolding for foundation concreting assumed @                   : 10 % of shuttering</t>
  </si>
  <si>
    <t xml:space="preserve">Labour for shuttering ( Annexure-B Item-IRR-CCDW-2-3 )                            Rs: </t>
  </si>
  <si>
    <t xml:space="preserve">Requirement of labour for concreting same as in item : IRR-CCDW-2-4.</t>
  </si>
  <si>
    <t xml:space="preserve">Needle vibrator 60 mm dia ( petrol )</t>
  </si>
  <si>
    <t xml:space="preserve">(A+B+C+D)/14.55</t>
  </si>
  <si>
    <t xml:space="preserve">IRR-CCDW-2-7</t>
  </si>
  <si>
    <r>
      <rPr>
        <sz val="12"/>
        <rFont val="Arial"/>
        <family val="2"/>
      </rPr>
      <t xml:space="preserve">20 N / sq mm ) grade </t>
    </r>
    <r>
      <rPr>
        <b val="true"/>
        <sz val="12"/>
        <rFont val="Arial"/>
        <family val="2"/>
      </rPr>
      <t xml:space="preserve">cement concrete</t>
    </r>
    <r>
      <rPr>
        <sz val="12"/>
        <rFont val="Arial"/>
        <family val="2"/>
      </rPr>
      <t xml:space="preserve"> using </t>
    </r>
    <r>
      <rPr>
        <b val="true"/>
        <sz val="12"/>
        <rFont val="Arial"/>
        <family val="2"/>
      </rPr>
      <t xml:space="preserve">40 mm</t>
    </r>
    <r>
      <rPr>
        <sz val="12"/>
        <rFont val="Arial"/>
        <family val="2"/>
      </rPr>
      <t xml:space="preserve"> down size approved, clean, hard, graded</t>
    </r>
  </si>
  <si>
    <r>
      <rPr>
        <sz val="12"/>
        <rFont val="Arial"/>
        <family val="2"/>
      </rPr>
      <t xml:space="preserve">complete with initial </t>
    </r>
    <r>
      <rPr>
        <b val="true"/>
        <sz val="12"/>
        <rFont val="Arial"/>
        <family val="2"/>
      </rPr>
      <t xml:space="preserve">lead upto 50 m and all lifts.</t>
    </r>
    <r>
      <rPr>
        <sz val="12"/>
        <rFont val="Arial"/>
        <family val="2"/>
      </rPr>
      <t xml:space="preserve"> ( Cement content : 220 kg / cum )</t>
    </r>
  </si>
  <si>
    <t xml:space="preserve">(Cement content: 310 kg / cum with use of super plasticiser(0.4% by wt. of cement),</t>
  </si>
  <si>
    <t xml:space="preserve">For 1 cum CC :- Coarse aggregates : 0.90 cum                            Blending ratio : 50 :30 : 20</t>
  </si>
  <si>
    <t xml:space="preserve">Fine aggregate : 0.40 cum               Cement content : 310 kg        Super plasticizer : 1.24 kg</t>
  </si>
  <si>
    <t xml:space="preserve">Average output of 300/200 ltr mixer : 50 x 11 x 8 / 310                 </t>
  </si>
  <si>
    <t xml:space="preserve">Shuttering at : 1 sqm / cum of concrete considered for foundation filling work.</t>
  </si>
  <si>
    <t xml:space="preserve">Use rate of shuttering for 40 uses ( Annexure-A Item-IRR-CCDW-2-3 )                             Rs: </t>
  </si>
  <si>
    <t xml:space="preserve">Labour for shuttering ( Annexure-B Item-IRR-CCDW-2-3 )                                                Rs: </t>
  </si>
  <si>
    <t xml:space="preserve">Labour for erecting &amp; dismantling scaffolding :                              10 % of labour for shuttering.</t>
  </si>
  <si>
    <t xml:space="preserve">Requirement of labour for concreting same as in item :IRR-CCDW-2-3 with 1 mazdoor extra.</t>
  </si>
  <si>
    <t xml:space="preserve">(A+B+C+D)/14.19</t>
  </si>
  <si>
    <t xml:space="preserve">IRR-CCDW-2-8</t>
  </si>
  <si>
    <r>
      <rPr>
        <b val="true"/>
        <sz val="12"/>
        <rFont val="Arial"/>
        <family val="2"/>
      </rPr>
      <t xml:space="preserve">aggregates for sub-structure / super- structure </t>
    </r>
    <r>
      <rPr>
        <sz val="12"/>
        <rFont val="Arial"/>
        <family val="2"/>
      </rPr>
      <t xml:space="preserve">works including cost of all materials,</t>
    </r>
  </si>
  <si>
    <t xml:space="preserve">machinery, labour, formwork, scaffolding, cleaning, batching, mixing, placing in position,</t>
  </si>
  <si>
    <r>
      <rPr>
        <sz val="12"/>
        <rFont val="Arial"/>
        <family val="2"/>
      </rPr>
      <t xml:space="preserve">levelling, vibrating, finishing, curing etc., complete with initial </t>
    </r>
    <r>
      <rPr>
        <b val="true"/>
        <sz val="12"/>
        <rFont val="Arial"/>
        <family val="2"/>
      </rPr>
      <t xml:space="preserve">lead upto 50 m and all lifts.</t>
    </r>
  </si>
  <si>
    <t xml:space="preserve">(Cement content: 320 kg / cum with use of super plasticiser(0.4% by wt. of cement),</t>
  </si>
  <si>
    <t xml:space="preserve">For 1 cum CC :- Coarse aggregates : 0.90 cum                    Blending ratio : 50 :30 : 20</t>
  </si>
  <si>
    <t xml:space="preserve">Fine aggregate : 0.40 cum          Cement content : 320 kg            Super plasticizer : 1.28 kg</t>
  </si>
  <si>
    <t xml:space="preserve">Average output of 300/200 ltr mixer : 50 x 12 x 8 / 320</t>
  </si>
  <si>
    <t xml:space="preserve">Shuttering 2 sqm / cum of concrete considered for sub / super structure works.</t>
  </si>
  <si>
    <t xml:space="preserve">Use rate of shuttering for 40 uses ( Annexure-A Item-IRR-CCDW-2-3 )                              Rs: </t>
  </si>
  <si>
    <t xml:space="preserve">Scaffolding for sub/ super structure concreting assumed :             25 % of shuttering</t>
  </si>
  <si>
    <t xml:space="preserve">Labour for erecting &amp; dismantling scaffolding :                              25 % of labour for shuttering.</t>
  </si>
  <si>
    <t xml:space="preserve">Requirement of labour for concreting: 1 mazdoor less than in item IRR-CCDW-2-3</t>
  </si>
  <si>
    <t xml:space="preserve">include one extra mazdoor for average liftbeyond initial lift involved for super structure quantity</t>
  </si>
  <si>
    <t xml:space="preserve">for laying including lifting</t>
  </si>
  <si>
    <t xml:space="preserve">(A+B+C+D)/15.0</t>
  </si>
  <si>
    <t xml:space="preserve">IRR-CCDW-2-9</t>
  </si>
  <si>
    <r>
      <rPr>
        <sz val="12"/>
        <rFont val="Arial"/>
        <family val="2"/>
      </rPr>
      <t xml:space="preserve">20 N / sq mm ) grade </t>
    </r>
    <r>
      <rPr>
        <b val="true"/>
        <sz val="12"/>
        <rFont val="Arial"/>
        <family val="2"/>
      </rPr>
      <t xml:space="preserve">cement concrete</t>
    </r>
    <r>
      <rPr>
        <sz val="12"/>
        <rFont val="Arial"/>
        <family val="2"/>
      </rPr>
      <t xml:space="preserve"> using </t>
    </r>
    <r>
      <rPr>
        <b val="true"/>
        <sz val="12"/>
        <rFont val="Arial"/>
        <family val="2"/>
      </rPr>
      <t xml:space="preserve">20 mm</t>
    </r>
    <r>
      <rPr>
        <sz val="12"/>
        <rFont val="Arial"/>
        <family val="2"/>
      </rPr>
      <t xml:space="preserve"> down size approved, clean, hard, graded</t>
    </r>
  </si>
  <si>
    <t xml:space="preserve">(Cement content: 330 kg / cum with use of super plasticiser(0.4% by wt. of cement),</t>
  </si>
  <si>
    <t xml:space="preserve">CA : 0.80cum, Blending Ratio of CA--65:35, FA : 0.45 cum)</t>
  </si>
  <si>
    <t xml:space="preserve">For 1 cum CC :- Coarse aggregates : 0.80 cum                           Blending ratio : 65 :35</t>
  </si>
  <si>
    <t xml:space="preserve">Fine aggregate : 0.45 cum            Cement content : 330 kg         Super plasticizer : 1.32 kg</t>
  </si>
  <si>
    <t xml:space="preserve">Average output of 300/200 ltr mixer : 50 x 13 x 8 / 330                 </t>
  </si>
  <si>
    <t xml:space="preserve">Use rate of shuttering for 40 uses ( Annexure-A Item-IRR-CCDW-2-3 )                             Rs:</t>
  </si>
  <si>
    <t xml:space="preserve">Scaffolding for sub/ super structure concreting assumed :             25 % of shuttering.</t>
  </si>
  <si>
    <t xml:space="preserve">Labour for erecting &amp; dismsntling scaffolding :                             25 % of labour for shuttering.</t>
  </si>
  <si>
    <t xml:space="preserve">Requirement of labour for concreting: same as in item IRR-CCDW-2-5</t>
  </si>
  <si>
    <t xml:space="preserve">Scaffolding @ of shuttering</t>
  </si>
  <si>
    <t xml:space="preserve">(A+B+C+D)/15.76</t>
  </si>
  <si>
    <t xml:space="preserve">IRR-CCDW-2-10</t>
  </si>
  <si>
    <r>
      <rPr>
        <sz val="12"/>
        <rFont val="Arial"/>
        <family val="2"/>
      </rPr>
      <t xml:space="preserve">15 N / sq mm ) grade </t>
    </r>
    <r>
      <rPr>
        <b val="true"/>
        <sz val="12"/>
        <rFont val="Arial"/>
        <family val="2"/>
      </rPr>
      <t xml:space="preserve">cement concrete</t>
    </r>
    <r>
      <rPr>
        <sz val="12"/>
        <rFont val="Arial"/>
        <family val="2"/>
      </rPr>
      <t xml:space="preserve"> using </t>
    </r>
    <r>
      <rPr>
        <b val="true"/>
        <sz val="12"/>
        <rFont val="Arial"/>
        <family val="2"/>
      </rPr>
      <t xml:space="preserve">20 mm</t>
    </r>
    <r>
      <rPr>
        <sz val="12"/>
        <rFont val="Arial"/>
        <family val="2"/>
      </rPr>
      <t xml:space="preserve"> down size approved, clean, hard, graded</t>
    </r>
  </si>
  <si>
    <t xml:space="preserve">(Cement content: 280 kg / cum with use of super plasticiser(0.4% by wt. of cement),</t>
  </si>
  <si>
    <t xml:space="preserve">For 1 cum CC :- Coarse aggregates : 0.80 cum            Blending ratio : 65 :35</t>
  </si>
  <si>
    <t xml:space="preserve">Fine aggregate : 0.45 cum        Cement content : 280 kg             Super plasticizer : 1.12 kg</t>
  </si>
  <si>
    <t xml:space="preserve">Average output of 300/200 ltr mixer : 50 x 11 x 8 / 280                 </t>
  </si>
  <si>
    <t xml:space="preserve">Shuttering at 2 sqm / cum of concrete considered for sub / super structure works.</t>
  </si>
  <si>
    <t xml:space="preserve">Use rate of shuttering ( Annexure-A Item-IRR-CCDW-2-3 )                            Rs:</t>
  </si>
  <si>
    <t xml:space="preserve">Scaffolding for sub/ super structure concreting assumed :         25 % of shuttering</t>
  </si>
  <si>
    <t xml:space="preserve">Labour for shuttering ( Annexure-B Item-IRR-CCDW-2-3 )                             Rs: </t>
  </si>
  <si>
    <t xml:space="preserve">Labour for erecting &amp; dismsntling scaffolding :                         25 % of labour for shuttering.</t>
  </si>
  <si>
    <t xml:space="preserve">Requirement of labour for concreting : 3 mazdoors less than in item IRR-CCDW-2-3 </t>
  </si>
  <si>
    <t xml:space="preserve">include one mazdoor for extra lift  beyond initial lift involved for super structure quantity.</t>
  </si>
  <si>
    <t xml:space="preserve">Add seignorage charges on CA @      (included in material rate)              </t>
  </si>
  <si>
    <t xml:space="preserve">Add seignorage charges on FA @     (included in material rate)                       </t>
  </si>
  <si>
    <t xml:space="preserve">(A+B+C+D)/15.71</t>
  </si>
  <si>
    <t xml:space="preserve">IRR-CCDW-2-11</t>
  </si>
  <si>
    <r>
      <rPr>
        <sz val="12"/>
        <rFont val="Arial"/>
        <family val="2"/>
      </rPr>
      <t xml:space="preserve">10 N / sq mm ) grade </t>
    </r>
    <r>
      <rPr>
        <b val="true"/>
        <sz val="12"/>
        <rFont val="Arial"/>
        <family val="2"/>
      </rPr>
      <t xml:space="preserve">cement concrete</t>
    </r>
    <r>
      <rPr>
        <sz val="12"/>
        <rFont val="Arial"/>
        <family val="2"/>
      </rPr>
      <t xml:space="preserve"> using </t>
    </r>
    <r>
      <rPr>
        <b val="true"/>
        <sz val="12"/>
        <rFont val="Arial"/>
        <family val="2"/>
      </rPr>
      <t xml:space="preserve">20 mm</t>
    </r>
    <r>
      <rPr>
        <sz val="12"/>
        <rFont val="Arial"/>
        <family val="2"/>
      </rPr>
      <t xml:space="preserve"> down size approved, clean, hard, graded</t>
    </r>
  </si>
  <si>
    <r>
      <rPr>
        <sz val="12"/>
        <rFont val="Arial"/>
        <family val="2"/>
      </rPr>
      <t xml:space="preserve">levelling, vibrating, finishing, curing etc., complete with initial</t>
    </r>
    <r>
      <rPr>
        <b val="true"/>
        <sz val="12"/>
        <rFont val="Arial"/>
        <family val="2"/>
      </rPr>
      <t xml:space="preserve"> lead upto 50 m and all lifts.</t>
    </r>
  </si>
  <si>
    <t xml:space="preserve">Fine aggregate : 0.45 cum         Cement content : 220 kg            Super plasticizer : 0.88 kg</t>
  </si>
  <si>
    <t xml:space="preserve">Average output of 300/200 ltr mixer : 50 x 10 x 8 / 220                 </t>
  </si>
  <si>
    <t xml:space="preserve">say : 18 cum per day</t>
  </si>
  <si>
    <t xml:space="preserve">Scaffolding for sub/ super structure concreting assumed :              25 % of shuttering</t>
  </si>
  <si>
    <t xml:space="preserve">Labour for shuttering ( Annexure-B Item IRR-CCDW-2-3 )                                                Rs: </t>
  </si>
  <si>
    <t xml:space="preserve">Labour for erecting &amp; dismsntling scaffolding :                              25 % of labour for shuttering.</t>
  </si>
  <si>
    <t xml:space="preserve">(A+B+C+D)/18.0</t>
  </si>
  <si>
    <t xml:space="preserve">IRR-CCDW-2-12</t>
  </si>
  <si>
    <r>
      <rPr>
        <b val="true"/>
        <sz val="12"/>
        <rFont val="Arial"/>
        <family val="2"/>
      </rPr>
      <t xml:space="preserve">aggregates for well kerb</t>
    </r>
    <r>
      <rPr>
        <sz val="12"/>
        <rFont val="Arial"/>
        <family val="2"/>
      </rPr>
      <t xml:space="preserve"> including cost of all materials, machinery, labour, formwork,</t>
    </r>
  </si>
  <si>
    <t xml:space="preserve">scaffolding, cleaning, batching, mixing, placing in position, levelling, vibrating, finishing, curing</t>
  </si>
  <si>
    <r>
      <rPr>
        <sz val="12"/>
        <rFont val="Arial"/>
        <family val="2"/>
      </rPr>
      <t xml:space="preserve">etc., complete with initial </t>
    </r>
    <r>
      <rPr>
        <b val="true"/>
        <sz val="12"/>
        <rFont val="Arial"/>
        <family val="2"/>
      </rPr>
      <t xml:space="preserve">lead upto 50 m and all lifts</t>
    </r>
    <r>
      <rPr>
        <sz val="12"/>
        <rFont val="Arial"/>
        <family val="2"/>
      </rPr>
      <t xml:space="preserve">. </t>
    </r>
  </si>
  <si>
    <t xml:space="preserve">If water is to be brought from other place add only lead charges @ 500 ltr / cum. </t>
  </si>
  <si>
    <t xml:space="preserve">(Cement content: 350 kg / cum with use of super plasticiser(0.4% by wt. of cement),</t>
  </si>
  <si>
    <t xml:space="preserve">For 1 cum CC :-           Coarse aggregates : 0.80 cum                 Blending ratio : 65 :35</t>
  </si>
  <si>
    <t xml:space="preserve">Fine aggregate : 0.45 cum          Cement content : 350 kg           Super plasticizer : 1.4 kg</t>
  </si>
  <si>
    <t xml:space="preserve">Average output of 300/200 ltr mixer : 50 x 13 x 8 / 350                 </t>
  </si>
  <si>
    <t xml:space="preserve">say : 15 cum per day</t>
  </si>
  <si>
    <r>
      <rPr>
        <sz val="12"/>
        <rFont val="Arial"/>
        <family val="2"/>
      </rPr>
      <t xml:space="preserve">Shuttering at </t>
    </r>
    <r>
      <rPr>
        <b val="true"/>
        <sz val="12"/>
        <rFont val="Arial"/>
        <family val="2"/>
      </rPr>
      <t xml:space="preserve">5.5 sqm / cum</t>
    </r>
    <r>
      <rPr>
        <sz val="12"/>
        <rFont val="Arial"/>
        <family val="2"/>
      </rPr>
      <t xml:space="preserve"> of concrete considered for well kerb works.</t>
    </r>
  </si>
  <si>
    <t xml:space="preserve">Use rate of shuttering for 40 uses ( Annexure-A Item-IRR-CCDW-2-3 )                            Rs:  </t>
  </si>
  <si>
    <t xml:space="preserve"> / sqm</t>
  </si>
  <si>
    <r>
      <rPr>
        <sz val="12"/>
        <rFont val="Arial"/>
        <family val="2"/>
      </rPr>
      <t xml:space="preserve">Add 10 % extra for fabrication of curved shuttering                                    Rs:   </t>
    </r>
    <r>
      <rPr>
        <u val="single"/>
        <sz val="12"/>
        <rFont val="Arial"/>
        <family val="2"/>
      </rPr>
      <t xml:space="preserve">  </t>
    </r>
  </si>
  <si>
    <t xml:space="preserve">                                                                                      Total               Rs:   </t>
  </si>
  <si>
    <t xml:space="preserve">Labour for shuttering ( Annexure-B Item-IRR-CCDW-2-3 )                                              Rs:   </t>
  </si>
  <si>
    <t xml:space="preserve">Labour for erecting &amp; dismantling scaffolding :            No scaffolding required.</t>
  </si>
  <si>
    <t xml:space="preserve">Requirement of labour for concreting:  3 mazdoors less than in item IRR-CCDW-2-3.</t>
  </si>
  <si>
    <t xml:space="preserve">Use rate of curved shutter (40 uses)</t>
  </si>
  <si>
    <t xml:space="preserve">IRR-CCDW-2-13</t>
  </si>
  <si>
    <r>
      <rPr>
        <b val="true"/>
        <sz val="12"/>
        <rFont val="Arial"/>
        <family val="2"/>
      </rPr>
      <t xml:space="preserve">aggregates for well steining </t>
    </r>
    <r>
      <rPr>
        <sz val="12"/>
        <rFont val="Arial"/>
        <family val="2"/>
      </rPr>
      <t xml:space="preserve">including cost of all materials, machinery, labour, formwork,</t>
    </r>
  </si>
  <si>
    <r>
      <rPr>
        <sz val="12"/>
        <rFont val="Arial"/>
        <family val="2"/>
      </rPr>
      <t xml:space="preserve">etc., complete with initial </t>
    </r>
    <r>
      <rPr>
        <b val="true"/>
        <sz val="12"/>
        <rFont val="Arial"/>
        <family val="2"/>
      </rPr>
      <t xml:space="preserve">lead upto 50 m and all lifts</t>
    </r>
    <r>
      <rPr>
        <sz val="12"/>
        <rFont val="Arial"/>
        <family val="2"/>
      </rPr>
      <t xml:space="preserve">.</t>
    </r>
  </si>
  <si>
    <t xml:space="preserve">For 1 cum CC :-   Coarse aggregates : 0.90 cum                     Blending ratio : 50 :30 : 20</t>
  </si>
  <si>
    <t xml:space="preserve">Fine aggregate : 0.40 cum         Cement content : 320 kg        Super plasticizer : 1.28 kg</t>
  </si>
  <si>
    <t xml:space="preserve">Average output of 300/200 ltr mixer : 50 x 12 x 8 / 320           </t>
  </si>
  <si>
    <r>
      <rPr>
        <sz val="12"/>
        <rFont val="Arial"/>
        <family val="2"/>
      </rPr>
      <t xml:space="preserve">Shuttering at </t>
    </r>
    <r>
      <rPr>
        <b val="true"/>
        <sz val="12"/>
        <rFont val="Arial"/>
        <family val="2"/>
      </rPr>
      <t xml:space="preserve">4 sqm / cum</t>
    </r>
    <r>
      <rPr>
        <sz val="12"/>
        <rFont val="Arial"/>
        <family val="2"/>
      </rPr>
      <t xml:space="preserve"> of concrete considered for well steining work.</t>
    </r>
  </si>
  <si>
    <t xml:space="preserve">Use rate of shuttering for 40 uses ( Annexure-A Item IRR-CCDW-2-3 )                         Rs:     </t>
  </si>
  <si>
    <r>
      <rPr>
        <sz val="12"/>
        <rFont val="Arial"/>
        <family val="2"/>
      </rPr>
      <t xml:space="preserve">Add 10 % extra for fabrication of curved shuttering                                 Rs:     </t>
    </r>
    <r>
      <rPr>
        <u val="single"/>
        <sz val="12"/>
        <rFont val="Arial"/>
        <family val="2"/>
      </rPr>
      <t xml:space="preserve">  </t>
    </r>
  </si>
  <si>
    <t xml:space="preserve">                                                                                       Total           Rs:     </t>
  </si>
  <si>
    <t xml:space="preserve">Labour for shuttering ( Annexure-B Item-IRR-CCDW-2-3 )                                           Rs:     </t>
  </si>
  <si>
    <t xml:space="preserve">Labour for erecting &amp; dismantling scaffolding :                       No scaffolding required.</t>
  </si>
  <si>
    <t xml:space="preserve">Cement for incidentals @ 2 kg / cum</t>
  </si>
  <si>
    <t xml:space="preserve">IRR-CCDW-2-14</t>
  </si>
  <si>
    <r>
      <rPr>
        <sz val="12"/>
        <rFont val="Arial"/>
        <family val="2"/>
      </rPr>
      <t xml:space="preserve">Providing and laying insitu </t>
    </r>
    <r>
      <rPr>
        <b val="true"/>
        <sz val="12"/>
        <rFont val="Arial"/>
        <family val="2"/>
      </rPr>
      <t xml:space="preserve">M-15</t>
    </r>
    <r>
      <rPr>
        <sz val="12"/>
        <rFont val="Arial"/>
        <family val="2"/>
      </rPr>
      <t xml:space="preserve"> ( 28 days cube compressive strength not less than 15 N / sq</t>
    </r>
  </si>
  <si>
    <r>
      <rPr>
        <sz val="12"/>
        <rFont val="Arial"/>
        <family val="2"/>
      </rPr>
      <t xml:space="preserve">mm ) grade </t>
    </r>
    <r>
      <rPr>
        <b val="true"/>
        <sz val="12"/>
        <rFont val="Arial"/>
        <family val="2"/>
      </rPr>
      <t xml:space="preserve">cement concrete</t>
    </r>
    <r>
      <rPr>
        <sz val="12"/>
        <rFont val="Arial"/>
        <family val="2"/>
      </rPr>
      <t xml:space="preserve"> using </t>
    </r>
    <r>
      <rPr>
        <b val="true"/>
        <sz val="12"/>
        <rFont val="Arial"/>
        <family val="2"/>
      </rPr>
      <t xml:space="preserve">20 mm</t>
    </r>
    <r>
      <rPr>
        <sz val="12"/>
        <rFont val="Arial"/>
        <family val="2"/>
      </rPr>
      <t xml:space="preserve"> down size approved, clean, hard, graded</t>
    </r>
  </si>
  <si>
    <r>
      <rPr>
        <b val="true"/>
        <sz val="12"/>
        <rFont val="Arial"/>
        <family val="2"/>
      </rPr>
      <t xml:space="preserve">aggregates for well bottom plug </t>
    </r>
    <r>
      <rPr>
        <sz val="12"/>
        <rFont val="Arial"/>
        <family val="2"/>
      </rPr>
      <t xml:space="preserve">by tremie or skip box method including cost of all materials,</t>
    </r>
  </si>
  <si>
    <t xml:space="preserve">machinery, labour, batching, mixing, placing in position as per detailed specifications etc.,</t>
  </si>
  <si>
    <r>
      <rPr>
        <sz val="12"/>
        <rFont val="Arial"/>
        <family val="2"/>
      </rPr>
      <t xml:space="preserve">complete with initial </t>
    </r>
    <r>
      <rPr>
        <b val="true"/>
        <sz val="12"/>
        <rFont val="Arial"/>
        <family val="2"/>
      </rPr>
      <t xml:space="preserve">lead upto 50 m and all lifts</t>
    </r>
    <r>
      <rPr>
        <sz val="12"/>
        <rFont val="Arial"/>
        <family val="2"/>
      </rPr>
      <t xml:space="preserve">. ( Cement content : 350 kg / cum )</t>
    </r>
  </si>
  <si>
    <t xml:space="preserve">For placing concrete under water by using tremie the slump of concrete shall be about 150 mm.</t>
  </si>
  <si>
    <t xml:space="preserve">Minimum cement content as per IS: 456-2000 Clause-14.2.2 : 350 kg / cum.</t>
  </si>
  <si>
    <t xml:space="preserve">For 1 cum CC :-         Coarse aggregates : 0.80 cum                   Blending ratio : 65 : 35</t>
  </si>
  <si>
    <t xml:space="preserve">Fine aggregate : 0.45 cum           Cement content : 350 kg          Super plasticizer : 1.40 kg</t>
  </si>
  <si>
    <t xml:space="preserve">Average output of 300/200 ltr mixer : 50 x 12 x 8 / 350                </t>
  </si>
  <si>
    <t xml:space="preserve">say : 14</t>
  </si>
  <si>
    <t xml:space="preserve">Use 250 mm dia flanged pipes for tremie.</t>
  </si>
  <si>
    <t xml:space="preserve">No formwork and scaffolding required.</t>
  </si>
  <si>
    <t xml:space="preserve">Requirement of labour for concreting same as in item IRR-CCDW-2-3 except Mason.</t>
  </si>
  <si>
    <t xml:space="preserve">Add for tremie arrangement @</t>
  </si>
  <si>
    <t xml:space="preserve">Add seignorage charges on CA @                        Rs.</t>
  </si>
  <si>
    <t xml:space="preserve">Add seignorage charges on FA @                        Rs.</t>
  </si>
  <si>
    <t xml:space="preserve">Sundries( Hopper etc. )</t>
  </si>
  <si>
    <t xml:space="preserve">for erecting/ dismantling tremie</t>
  </si>
  <si>
    <t xml:space="preserve">for feeding tremie hopper</t>
  </si>
  <si>
    <t xml:space="preserve">(A+B+C+D)/14.0</t>
  </si>
  <si>
    <t xml:space="preserve">IRR-CCDW-2-15</t>
  </si>
  <si>
    <r>
      <rPr>
        <sz val="12"/>
        <rFont val="Arial"/>
        <family val="2"/>
      </rPr>
      <t xml:space="preserve">15 N / sq mm ) grade </t>
    </r>
    <r>
      <rPr>
        <b val="true"/>
        <sz val="12"/>
        <rFont val="Arial"/>
        <family val="2"/>
      </rPr>
      <t xml:space="preserve">cement concrete</t>
    </r>
    <r>
      <rPr>
        <sz val="12"/>
        <rFont val="Arial"/>
        <family val="2"/>
      </rPr>
      <t xml:space="preserve"> using </t>
    </r>
    <r>
      <rPr>
        <b val="true"/>
        <sz val="12"/>
        <rFont val="Arial"/>
        <family val="2"/>
      </rPr>
      <t xml:space="preserve">40 mm </t>
    </r>
    <r>
      <rPr>
        <sz val="12"/>
        <rFont val="Arial"/>
        <family val="2"/>
      </rPr>
      <t xml:space="preserve">down size approved, clean, hard, graded</t>
    </r>
  </si>
  <si>
    <r>
      <rPr>
        <b val="true"/>
        <sz val="12"/>
        <rFont val="Arial"/>
        <family val="2"/>
      </rPr>
      <t xml:space="preserve">aggregates for well top plug</t>
    </r>
    <r>
      <rPr>
        <sz val="12"/>
        <rFont val="Arial"/>
        <family val="2"/>
      </rPr>
      <t xml:space="preserve"> including cost of all materials, machinery, labour, cleaning,</t>
    </r>
  </si>
  <si>
    <t xml:space="preserve">batching, mixing, placing in position, levelling, vibrating, finishing, curing etc., complete with</t>
  </si>
  <si>
    <r>
      <rPr>
        <sz val="12"/>
        <rFont val="Arial"/>
        <family val="2"/>
      </rPr>
      <t xml:space="preserve">initial </t>
    </r>
    <r>
      <rPr>
        <b val="true"/>
        <sz val="12"/>
        <rFont val="Arial"/>
        <family val="2"/>
      </rPr>
      <t xml:space="preserve">lead upto 50 m and all lifts</t>
    </r>
    <r>
      <rPr>
        <sz val="12"/>
        <rFont val="Arial"/>
        <family val="2"/>
      </rPr>
      <t xml:space="preserve">.</t>
    </r>
  </si>
  <si>
    <t xml:space="preserve">For 1 cum CC :-        Coarse aggregates : 0.90 cum                 Blending ratio : 50 :30 : 20</t>
  </si>
  <si>
    <t xml:space="preserve">Fine aggregate : 0.40 cum      Cement content : 280 kg            Super plasticizer : 1.12 kg</t>
  </si>
  <si>
    <t xml:space="preserve">Average output of 300/200 ltr mixer : 50 x 10 x 8 / 280            </t>
  </si>
  <si>
    <t xml:space="preserve">No formwork &amp; scaffolding required.</t>
  </si>
  <si>
    <t xml:space="preserve">Requirement of labour for concreting same as in itemIRR-CCDW-2-9</t>
  </si>
  <si>
    <t xml:space="preserve">(A+B+C+D)/14.29</t>
  </si>
  <si>
    <t xml:space="preserve">IRR-CCDW-2-16</t>
  </si>
  <si>
    <r>
      <rPr>
        <sz val="12"/>
        <rFont val="Arial"/>
        <family val="2"/>
      </rPr>
      <t xml:space="preserve">Providing and laying insitu vibrated </t>
    </r>
    <r>
      <rPr>
        <b val="true"/>
        <sz val="12"/>
        <rFont val="Arial"/>
        <family val="2"/>
      </rPr>
      <t xml:space="preserve">M-20 (</t>
    </r>
    <r>
      <rPr>
        <sz val="12"/>
        <rFont val="Arial"/>
        <family val="2"/>
      </rPr>
      <t xml:space="preserve"> 28 days cube compressive strength not less than</t>
    </r>
  </si>
  <si>
    <r>
      <rPr>
        <sz val="12"/>
        <rFont val="Arial"/>
        <family val="2"/>
      </rPr>
      <t xml:space="preserve">20 N / sq mm ) grade </t>
    </r>
    <r>
      <rPr>
        <b val="true"/>
        <sz val="12"/>
        <rFont val="Arial"/>
        <family val="2"/>
      </rPr>
      <t xml:space="preserve">cement concrete </t>
    </r>
    <r>
      <rPr>
        <sz val="12"/>
        <rFont val="Arial"/>
        <family val="2"/>
      </rPr>
      <t xml:space="preserve">using </t>
    </r>
    <r>
      <rPr>
        <b val="true"/>
        <sz val="12"/>
        <rFont val="Arial"/>
        <family val="2"/>
      </rPr>
      <t xml:space="preserve">20 mm</t>
    </r>
    <r>
      <rPr>
        <sz val="12"/>
        <rFont val="Arial"/>
        <family val="2"/>
      </rPr>
      <t xml:space="preserve"> down size approved, clean, hard, graded</t>
    </r>
  </si>
  <si>
    <r>
      <rPr>
        <b val="true"/>
        <sz val="12"/>
        <rFont val="Arial"/>
        <family val="2"/>
      </rPr>
      <t xml:space="preserve">aggregates for well cap</t>
    </r>
    <r>
      <rPr>
        <sz val="12"/>
        <rFont val="Arial"/>
        <family val="2"/>
      </rPr>
      <t xml:space="preserve"> including cost of all materials, machinery, labour, formwork,</t>
    </r>
  </si>
  <si>
    <t xml:space="preserve">Fine aggregate : 0.45 cum       Cement content : 330 kg              Super plasticizer : 1.32 kg</t>
  </si>
  <si>
    <t xml:space="preserve">Shuttering at 1.0 sqm / cum of concrete considered for well cap works.</t>
  </si>
  <si>
    <t xml:space="preserve">Use rate of shuttering for 40 uses ( Annexure-A Item-IRR-CCDW-2-3 )                            Rs: </t>
  </si>
  <si>
    <r>
      <rPr>
        <sz val="12"/>
        <rFont val="Arial"/>
        <family val="2"/>
      </rPr>
      <t xml:space="preserve">Add 10 % extra for fabrication of curved shuttering                                    Rs:</t>
    </r>
    <r>
      <rPr>
        <u val="single"/>
        <sz val="12"/>
        <rFont val="Arial"/>
        <family val="2"/>
      </rPr>
      <t xml:space="preserve">  </t>
    </r>
  </si>
  <si>
    <t xml:space="preserve">                                                                                  Total                   Rs: </t>
  </si>
  <si>
    <t xml:space="preserve">Labour for shuttering ( Annexure-B Item-IRR-CCDW-2-3)                                              Rs: </t>
  </si>
  <si>
    <t xml:space="preserve">Requirement of labour for concreting same as in item IRR-CCDW-2-5.</t>
  </si>
  <si>
    <t xml:space="preserve">IRR-CCDW-2-17</t>
  </si>
  <si>
    <r>
      <rPr>
        <b val="true"/>
        <sz val="12"/>
        <rFont val="Arial"/>
        <family val="2"/>
      </rPr>
      <t xml:space="preserve">aggregates for piers and abutments </t>
    </r>
    <r>
      <rPr>
        <sz val="12"/>
        <rFont val="Arial"/>
        <family val="2"/>
      </rPr>
      <t xml:space="preserve">including cost of all materials, labour, machinery,</t>
    </r>
  </si>
  <si>
    <t xml:space="preserve">formwork, cleaning, batching, mixing, placing in position, levelling, vibrating, finishing, curing</t>
  </si>
  <si>
    <t xml:space="preserve">etc., complete with initial lead upto 50 m and all lifts. </t>
  </si>
  <si>
    <t xml:space="preserve">For 1 cum CC :-    Coarse aggregates : 0.98 cum           Blending ratio : 35 :30 : 20 : 15</t>
  </si>
  <si>
    <t xml:space="preserve">Fine aggregate : 0.35 cum      Cement content : 250 kg        Super plasticizer : 1.00 kg</t>
  </si>
  <si>
    <t xml:space="preserve">Average output of 600/400 ltr mixer : 100 x 4.5 x 8 /250                 </t>
  </si>
  <si>
    <t xml:space="preserve">Shuttering at 2.75 sqm / cum of concrete considered for piers and abutments.</t>
  </si>
  <si>
    <t xml:space="preserve">Use rate of shuttering for 40 uses ( Annexure-A Item-IRR-CCDW-2-3 )                           Rs:    </t>
  </si>
  <si>
    <r>
      <rPr>
        <sz val="12"/>
        <rFont val="Arial"/>
        <family val="2"/>
      </rPr>
      <t xml:space="preserve">Add 5 % extra for fabrication of curved shuttering                                     Rs:  </t>
    </r>
    <r>
      <rPr>
        <u val="single"/>
        <sz val="12"/>
        <rFont val="Arial"/>
        <family val="2"/>
      </rPr>
      <t xml:space="preserve">   </t>
    </r>
  </si>
  <si>
    <t xml:space="preserve">                                                                                Total                    Rs:   </t>
  </si>
  <si>
    <t xml:space="preserve">Cost of scaffolding materials considered @ :                                 30 % of shuttering</t>
  </si>
  <si>
    <t xml:space="preserve">Labour for erecting &amp; dismantling scaffolding :                               30 % of labour for shuttering.</t>
  </si>
  <si>
    <t xml:space="preserve">Requirement of labour for concreting same as in item IRR-CCDW-2-4 with average 2 mazdoors extra for lift</t>
  </si>
  <si>
    <t xml:space="preserve">involved for piers and abutment works.</t>
  </si>
  <si>
    <t xml:space="preserve">IRR-CCDW-2-18</t>
  </si>
  <si>
    <r>
      <rPr>
        <sz val="12"/>
        <rFont val="Arial"/>
        <family val="2"/>
      </rPr>
      <t xml:space="preserve">10 N / sq mm ) grade </t>
    </r>
    <r>
      <rPr>
        <b val="true"/>
        <sz val="12"/>
        <rFont val="Arial"/>
        <family val="2"/>
      </rPr>
      <t xml:space="preserve">cement concrete </t>
    </r>
    <r>
      <rPr>
        <sz val="12"/>
        <rFont val="Arial"/>
        <family val="2"/>
      </rPr>
      <t xml:space="preserve">using </t>
    </r>
    <r>
      <rPr>
        <b val="true"/>
        <sz val="12"/>
        <rFont val="Arial"/>
        <family val="2"/>
      </rPr>
      <t xml:space="preserve">80 mm </t>
    </r>
    <r>
      <rPr>
        <sz val="12"/>
        <rFont val="Arial"/>
        <family val="2"/>
      </rPr>
      <t xml:space="preserve">down size approved, clean, hard, graded</t>
    </r>
  </si>
  <si>
    <r>
      <rPr>
        <sz val="12"/>
        <rFont val="Arial"/>
        <family val="2"/>
      </rPr>
      <t xml:space="preserve">etc., complete with initial </t>
    </r>
    <r>
      <rPr>
        <b val="true"/>
        <sz val="12"/>
        <rFont val="Arial"/>
        <family val="2"/>
      </rPr>
      <t xml:space="preserve">lead upto 50 m and all lifts.</t>
    </r>
  </si>
  <si>
    <t xml:space="preserve">For 1 cum CC :-              Coarse aggregates : 0.98 cum               Blending ratio : 35 :30 : 20 : 15</t>
  </si>
  <si>
    <t xml:space="preserve">Fine aggregate : 0.35 cum          Cement content :220 kg             Super plasticizer : 0.88 kg</t>
  </si>
  <si>
    <t xml:space="preserve">Average output of 600/400 ltr mixer : 100 x 4 x 8 /220                  </t>
  </si>
  <si>
    <t xml:space="preserve">Use rate of shuttering for 40 uses ( Annexure-A Item-IRR-CCDW-2-3 )                          Rs: </t>
  </si>
  <si>
    <t xml:space="preserve">Add 5 % extra for fabrication of curved shuttering                                    Rs:   </t>
  </si>
  <si>
    <t xml:space="preserve">                                                                                   Total                Rs:  </t>
  </si>
  <si>
    <t xml:space="preserve">Cost of scaffolding materials considered @ :                                30 % of shuttering</t>
  </si>
  <si>
    <t xml:space="preserve">Labour for shuttering ( Annexure-B Item-IRR-CCDW-2-3 )                                            Rs: </t>
  </si>
  <si>
    <t xml:space="preserve">Labour for erecting &amp; dismantling scaffolding :                              30 % of labour for shuttering</t>
  </si>
  <si>
    <t xml:space="preserve">Use rate ofshuttering for 40 uses</t>
  </si>
  <si>
    <t xml:space="preserve">IRR-CCDW-2-19</t>
  </si>
  <si>
    <t xml:space="preserve">For 1 cum CC :-               Coarse aggregates : 0.90 cum              Blending ratio : 50 :30 : 20</t>
  </si>
  <si>
    <t xml:space="preserve">Fine aggregate : 0.40 cum          Cement content : 220 kg            Super plasticizer : 0.88 kg</t>
  </si>
  <si>
    <t xml:space="preserve">Average output of 300/200 ltr mixer : 50 x 9 x 8 /220                 </t>
  </si>
  <si>
    <t xml:space="preserve">Use rate of shuttering for 40 uses ( Annexure-A Item-IRR-CCDW-2-3 )                      Rs:     </t>
  </si>
  <si>
    <t xml:space="preserve">Add 5 % extra for fabrication of curved shuttering                                Rs: </t>
  </si>
  <si>
    <t xml:space="preserve">                                                                                 Total              Rs:  </t>
  </si>
  <si>
    <t xml:space="preserve">Labour for shuttering ( Annexure-B Item-IRR-CCDW-2-3 )                                        Rs:   </t>
  </si>
  <si>
    <t xml:space="preserve">Labour for erecting &amp; dismantling scaffolding : 30 % of labour for shuttering</t>
  </si>
  <si>
    <t xml:space="preserve">Requirement of labour for concreting same as in item IRR-CCDW-2-3 with average 2 mazdoors extra for lift</t>
  </si>
  <si>
    <t xml:space="preserve">IRR-CCDW-2-20</t>
  </si>
  <si>
    <r>
      <rPr>
        <b val="true"/>
        <sz val="12"/>
        <rFont val="Arial"/>
        <family val="2"/>
      </rPr>
      <t xml:space="preserve">aggregates for cantiliver / counterfort retaining walls </t>
    </r>
    <r>
      <rPr>
        <sz val="12"/>
        <rFont val="Arial"/>
        <family val="2"/>
      </rPr>
      <t xml:space="preserve">including cost of all materials,</t>
    </r>
  </si>
  <si>
    <r>
      <rPr>
        <sz val="12"/>
        <rFont val="Arial"/>
        <family val="2"/>
      </rPr>
      <t xml:space="preserve">levelling, vibrating, finishing, curing etc., complete with initial </t>
    </r>
    <r>
      <rPr>
        <b val="true"/>
        <sz val="12"/>
        <rFont val="Arial"/>
        <family val="2"/>
      </rPr>
      <t xml:space="preserve">lead upto 50 m</t>
    </r>
    <r>
      <rPr>
        <sz val="12"/>
        <rFont val="Arial"/>
        <family val="2"/>
      </rPr>
      <t xml:space="preserve"> and all lifts.</t>
    </r>
  </si>
  <si>
    <t xml:space="preserve">For 1 cum CC :-           Coarse aggregates : 0.90 cum                 Blending ratio : 50 : 30 : 20</t>
  </si>
  <si>
    <t xml:space="preserve">Fine aggregate : 0.40 cum         Cement content : 320 kg            Super plasticizer : 1.28 kg</t>
  </si>
  <si>
    <t xml:space="preserve">Average output of 300/200 ltr mixer : 50 x 13 x 8 / 320                 </t>
  </si>
  <si>
    <t xml:space="preserve">Shuttering at 3.25 sqm / cum of concrete considered for counterfort walls.</t>
  </si>
  <si>
    <t xml:space="preserve">Use rate of shuttering for 40 uses ( Annexure-A Item-IRR-CCDW-2-3 )                      Rs:         </t>
  </si>
  <si>
    <t xml:space="preserve">Cost of scaffolding materials considered @ :                                25 % of shuttering</t>
  </si>
  <si>
    <t xml:space="preserve">Labour for shuttering ( Annexure-B Item-IRR-CCDW-2-3 )                                        Rs:         </t>
  </si>
  <si>
    <t xml:space="preserve">Labour for erecting &amp; dismantling scaffolding :                              25 % of labour for shuttering</t>
  </si>
  <si>
    <t xml:space="preserve">involved for counterfort wall works.</t>
  </si>
  <si>
    <t xml:space="preserve">(A+B+C+D)/16.25</t>
  </si>
  <si>
    <t xml:space="preserve">IRR-CCDW-2-21</t>
  </si>
  <si>
    <r>
      <rPr>
        <sz val="12"/>
        <rFont val="Arial"/>
        <family val="2"/>
      </rPr>
      <t xml:space="preserve">15 N / sq mm ) grade cement concrete using </t>
    </r>
    <r>
      <rPr>
        <b val="true"/>
        <sz val="12"/>
        <rFont val="Arial"/>
        <family val="2"/>
      </rPr>
      <t xml:space="preserve">40 mm</t>
    </r>
    <r>
      <rPr>
        <sz val="12"/>
        <rFont val="Arial"/>
        <family val="2"/>
      </rPr>
      <t xml:space="preserve"> down size approved, clean, hard, graded</t>
    </r>
  </si>
  <si>
    <r>
      <rPr>
        <b val="true"/>
        <sz val="12"/>
        <rFont val="Arial"/>
        <family val="2"/>
      </rPr>
      <t xml:space="preserve">aggregates with</t>
    </r>
    <r>
      <rPr>
        <sz val="12"/>
        <rFont val="Arial"/>
        <family val="2"/>
      </rPr>
      <t xml:space="preserve"> placing and sinking plums of size 150 to 80 mm upto 15 percent</t>
    </r>
    <r>
      <rPr>
        <b val="true"/>
        <sz val="12"/>
        <rFont val="Arial"/>
        <family val="2"/>
      </rPr>
      <t xml:space="preserve"> for gravity</t>
    </r>
  </si>
  <si>
    <r>
      <rPr>
        <b val="true"/>
        <sz val="12"/>
        <rFont val="Arial"/>
        <family val="2"/>
      </rPr>
      <t xml:space="preserve">type retaining walls / piers / abutments</t>
    </r>
    <r>
      <rPr>
        <sz val="12"/>
        <rFont val="Arial"/>
        <family val="2"/>
      </rPr>
      <t xml:space="preserve"> etc., including cost of all materials, machinery,</t>
    </r>
  </si>
  <si>
    <t xml:space="preserve">labour, formwork, scaffolding, cleaning, batching, mixing, placing in position, levelling, vibrating,</t>
  </si>
  <si>
    <r>
      <rPr>
        <sz val="12"/>
        <rFont val="Arial"/>
        <family val="2"/>
      </rPr>
      <t xml:space="preserve">finishing, curing etc.,complete with initial </t>
    </r>
    <r>
      <rPr>
        <b val="true"/>
        <sz val="12"/>
        <rFont val="Arial"/>
        <family val="2"/>
      </rPr>
      <t xml:space="preserve">lead upto 50 m and all lifts.</t>
    </r>
    <r>
      <rPr>
        <sz val="12"/>
        <rFont val="Arial"/>
        <family val="2"/>
      </rPr>
      <t xml:space="preserve"> </t>
    </r>
  </si>
  <si>
    <t xml:space="preserve">CA : 0.765cum, Blending Ratio of CA--50:30:20, FA : 0.34 cum, </t>
  </si>
  <si>
    <t xml:space="preserve">plums of size 150 to 80 mm : 0.25cum )</t>
  </si>
  <si>
    <t xml:space="preserve">For 1 cum plum CC :-      Coarse aggregates : 0.765 cum              Blending ratio : 50 :30 : 20</t>
  </si>
  <si>
    <t xml:space="preserve">Fine aggregate : 0.34 cum         Cement content : 260 kg              Super plasticizer : 1.04 kg</t>
  </si>
  <si>
    <t xml:space="preserve">Plums of size 150 to 80 mm : 0.25 cum</t>
  </si>
  <si>
    <t xml:space="preserve">Average output of 300/200 ltr mixer : 50 x 10 x 8 / 260                   </t>
  </si>
  <si>
    <t xml:space="preserve">Shuttering at 2.75 sqm / cum of concrete considered for gravity type walls / piers.</t>
  </si>
  <si>
    <t xml:space="preserve">Use rate of shuttering for 40 uses ( Annexure-A Item-IRR-CCDW-2-3)                         Rs:  </t>
  </si>
  <si>
    <t xml:space="preserve">Labour for shuttering ( Annexure-B Item-IRR-CCDW-2-3 )                                           Rs:   </t>
  </si>
  <si>
    <t xml:space="preserve">Consider 15.38 cum concrete.          Quantity of plum concrete :</t>
  </si>
  <si>
    <t xml:space="preserve">Requirement of labour for concreting same as in item IRR-CCDW-2-3 with average 3 mazdoors extra for lift</t>
  </si>
  <si>
    <t xml:space="preserve">involved and 2 mazdoors extra for handling plums.</t>
  </si>
  <si>
    <t xml:space="preserve">Cement for incidentals @ 4 kg / cum</t>
  </si>
  <si>
    <t xml:space="preserve">for placing plums</t>
  </si>
  <si>
    <t xml:space="preserve">(A+B+C+D)/18.09</t>
  </si>
  <si>
    <t xml:space="preserve">IRR-CCDW-2-22</t>
  </si>
  <si>
    <r>
      <rPr>
        <sz val="12"/>
        <rFont val="Arial"/>
        <family val="2"/>
      </rPr>
      <t xml:space="preserve">15 N / sq mm ) grade </t>
    </r>
    <r>
      <rPr>
        <b val="true"/>
        <sz val="12"/>
        <rFont val="Arial"/>
        <family val="2"/>
      </rPr>
      <t xml:space="preserve">cement concrete</t>
    </r>
    <r>
      <rPr>
        <sz val="12"/>
        <rFont val="Arial"/>
        <family val="2"/>
      </rPr>
      <t xml:space="preserve"> using </t>
    </r>
    <r>
      <rPr>
        <b val="true"/>
        <sz val="12"/>
        <rFont val="Arial"/>
        <family val="2"/>
      </rPr>
      <t xml:space="preserve">40 mm</t>
    </r>
    <r>
      <rPr>
        <sz val="12"/>
        <rFont val="Arial"/>
        <family val="2"/>
      </rPr>
      <t xml:space="preserve"> down size approved, clean, hard,graded</t>
    </r>
  </si>
  <si>
    <r>
      <rPr>
        <b val="true"/>
        <sz val="12"/>
        <rFont val="Arial"/>
        <family val="2"/>
      </rPr>
      <t xml:space="preserve">aggregates for cast in-situ pipes</t>
    </r>
    <r>
      <rPr>
        <sz val="12"/>
        <rFont val="Arial"/>
        <family val="2"/>
      </rPr>
      <t xml:space="preserve"> including cost of all materials, machinery, labour, cleaning,</t>
    </r>
  </si>
  <si>
    <r>
      <rPr>
        <sz val="12"/>
        <rFont val="Arial"/>
        <family val="2"/>
      </rPr>
      <t xml:space="preserve">initial </t>
    </r>
    <r>
      <rPr>
        <b val="true"/>
        <sz val="12"/>
        <rFont val="Arial"/>
        <family val="2"/>
      </rPr>
      <t xml:space="preserve">lead upto 50 m and all lifts.</t>
    </r>
  </si>
  <si>
    <t xml:space="preserve">For 1 cum CC :-          Coarse aggregates : 0.90 cum                   Blending ratio : 50 :30 : 20</t>
  </si>
  <si>
    <t xml:space="preserve">Fine aggregate : 0.40 cum          Cement content : 260 kg            Super plasticizer : 1.04kg</t>
  </si>
  <si>
    <t xml:space="preserve">Average output of 300/200 ltr mixer : 50 x 10 x 8 / 260                  </t>
  </si>
  <si>
    <t xml:space="preserve">Shuttering at 2.00 sqm / cum of concrete considered for mass concrete pipes.</t>
  </si>
  <si>
    <t xml:space="preserve">Use rate of shuttering for 40 uses ( Annexure-A Item-IRR-CCDW-2-3 )                       Rs: </t>
  </si>
  <si>
    <r>
      <rPr>
        <sz val="12"/>
        <rFont val="Arial"/>
        <family val="2"/>
      </rPr>
      <t xml:space="preserve">Add 5 percent extra for fabrication of curved shuttering                             :   </t>
    </r>
    <r>
      <rPr>
        <u val="single"/>
        <sz val="12"/>
        <rFont val="Arial"/>
        <family val="2"/>
      </rPr>
      <t xml:space="preserve"> </t>
    </r>
  </si>
  <si>
    <t xml:space="preserve">                                                                               Total                 Rs:    </t>
  </si>
  <si>
    <t xml:space="preserve">Cost of scaffolding / bracing materials considered :                      15 % of shuttering</t>
  </si>
  <si>
    <t xml:space="preserve">Labour for shuttering ( Annexure-B Item-IRR-CCDW-2-3)                                         Rs:     </t>
  </si>
  <si>
    <t xml:space="preserve">Labour for erecting &amp; dismantling scaffolding @ :                         15 % of labour for shuttering</t>
  </si>
  <si>
    <t xml:space="preserve">Requirement of labour for concreting same as in item IRR-CCDW-2-3.</t>
  </si>
  <si>
    <t xml:space="preserve">IRR-CCDW-2-23</t>
  </si>
  <si>
    <r>
      <rPr>
        <b val="true"/>
        <sz val="12"/>
        <rFont val="Arial"/>
        <family val="2"/>
      </rPr>
      <t xml:space="preserve">aggregates for cast in-situ pipes </t>
    </r>
    <r>
      <rPr>
        <sz val="12"/>
        <rFont val="Arial"/>
        <family val="2"/>
      </rPr>
      <t xml:space="preserve">including cost of all materials, labour, machinery, formwork</t>
    </r>
    <r>
      <rPr>
        <b val="true"/>
        <sz val="12"/>
        <rFont val="Arial"/>
        <family val="2"/>
      </rPr>
      <t xml:space="preserve">,</t>
    </r>
  </si>
  <si>
    <t xml:space="preserve">If water is to be brought from other place add only lead charges @ 500 ltr / cum.</t>
  </si>
  <si>
    <t xml:space="preserve">For 1 cum CC :-            Coarse aggregates : 0.98 cum                 Blending ratio : 35 :30 : 20 : 15</t>
  </si>
  <si>
    <t xml:space="preserve">Fine aggregate : 0.35 cum          Cement content : 250 kg            Super plasticizer : 1.00 kg</t>
  </si>
  <si>
    <t xml:space="preserve">Use rate of shuttering for 40 uses ( Annexure-A Item-IRR-CCDW-2-3)                      Rs:       </t>
  </si>
  <si>
    <t xml:space="preserve">Add 5 percent extra for fabrication of curved shuttering                            :          </t>
  </si>
  <si>
    <t xml:space="preserve">                                                                                 Total              Rs:        </t>
  </si>
  <si>
    <t xml:space="preserve">Cost of scaffolding / bracing materials considered @ :                  15 % of shuttering</t>
  </si>
  <si>
    <t xml:space="preserve">Labour for shuttering ( Annexure-B Item-IRR-CCDW-2-3)                                        Rs:        </t>
  </si>
  <si>
    <t xml:space="preserve">Requirement of labour for concreting same as in item IRR-CCDW-2-4.</t>
  </si>
  <si>
    <t xml:space="preserve">IRR-CCDW-2-24</t>
  </si>
  <si>
    <r>
      <rPr>
        <b val="true"/>
        <sz val="12"/>
        <rFont val="Arial"/>
        <family val="2"/>
      </rPr>
      <t xml:space="preserve">aggregates for deck slab &amp; kerb </t>
    </r>
    <r>
      <rPr>
        <sz val="12"/>
        <rFont val="Arial"/>
        <family val="2"/>
      </rPr>
      <t xml:space="preserve">including cost of all materials,machinery, labour, formwork,</t>
    </r>
  </si>
  <si>
    <r>
      <rPr>
        <sz val="12"/>
        <rFont val="Arial"/>
        <family val="2"/>
      </rPr>
      <t xml:space="preserve">etc., complete with initial </t>
    </r>
    <r>
      <rPr>
        <b val="true"/>
        <sz val="12"/>
        <rFont val="Arial"/>
        <family val="2"/>
      </rPr>
      <t xml:space="preserve">lead upto 50 m and all lifts. </t>
    </r>
    <r>
      <rPr>
        <sz val="12"/>
        <rFont val="Arial"/>
        <family val="2"/>
      </rPr>
      <t xml:space="preserve">( Cement content : 300 kg / cum )</t>
    </r>
  </si>
  <si>
    <t xml:space="preserve">For 1 cum CC :-      Coarse aggregates : 0.80 cum                       Blending ratio : 65 :35</t>
  </si>
  <si>
    <t xml:space="preserve">Fine aggregate : 0.45 cum          Cement content : 330 kg            Super plasticizer : 1.32 kg</t>
  </si>
  <si>
    <t xml:space="preserve">Average output of 300/200 ltr mixer : 50 x 13 x 8 / 330                  </t>
  </si>
  <si>
    <t xml:space="preserve">Shuttering at 2.5 sqm / cum of concrete considered for deck slab and kerb.</t>
  </si>
  <si>
    <t xml:space="preserve">Use rate of shuttering for 30 uses ( Annexure-A Item-IRR-CCDW-2-3 )                      Rs:        </t>
  </si>
  <si>
    <t xml:space="preserve">Cost of scaffolding materials considered @ :                                250 % of shuttering</t>
  </si>
  <si>
    <t xml:space="preserve">Labour for shuttering ( Annexure-B Item-IRR-CCDW-2-3)                                         Rs:         </t>
  </si>
  <si>
    <t xml:space="preserve">Labour for erecting &amp; dismantling scaffolding @ :                          250 % of labour for shuttering</t>
  </si>
  <si>
    <t xml:space="preserve">Requirement of labour for concreting same as in item IRR-CCDW-2-4 with 0.5 mazdoor and 1 mason extra.</t>
  </si>
  <si>
    <t xml:space="preserve">Use rate of shuttering for 30 uses</t>
  </si>
  <si>
    <t xml:space="preserve">IRR-CCDW-2-25</t>
  </si>
  <si>
    <r>
      <rPr>
        <sz val="12"/>
        <rFont val="Arial"/>
        <family val="2"/>
      </rPr>
      <t xml:space="preserve">20 N / sq mm ) grade </t>
    </r>
    <r>
      <rPr>
        <b val="true"/>
        <sz val="12"/>
        <rFont val="Arial"/>
        <family val="2"/>
      </rPr>
      <t xml:space="preserve">cement concrete</t>
    </r>
    <r>
      <rPr>
        <sz val="12"/>
        <rFont val="Arial"/>
        <family val="2"/>
      </rPr>
      <t xml:space="preserve"> using </t>
    </r>
    <r>
      <rPr>
        <b val="true"/>
        <sz val="12"/>
        <rFont val="Arial"/>
        <family val="2"/>
      </rPr>
      <t xml:space="preserve">20 mm </t>
    </r>
    <r>
      <rPr>
        <sz val="12"/>
        <rFont val="Arial"/>
        <family val="2"/>
      </rPr>
      <t xml:space="preserve">down size approved, clean, hard, graded</t>
    </r>
  </si>
  <si>
    <r>
      <rPr>
        <b val="true"/>
        <sz val="12"/>
        <rFont val="Arial"/>
        <family val="2"/>
      </rPr>
      <t xml:space="preserve">aggregates for columns and beams </t>
    </r>
    <r>
      <rPr>
        <sz val="12"/>
        <rFont val="Arial"/>
        <family val="2"/>
      </rPr>
      <t xml:space="preserve">including cost of all materials, labour, machinery,</t>
    </r>
  </si>
  <si>
    <t xml:space="preserve">formwork, scaffolding, cleaning, batching, mixing, placing in position, levelling, vibrating,</t>
  </si>
  <si>
    <r>
      <rPr>
        <sz val="12"/>
        <rFont val="Arial"/>
        <family val="2"/>
      </rPr>
      <t xml:space="preserve">finishing, curing etc.,complete with </t>
    </r>
    <r>
      <rPr>
        <b val="true"/>
        <sz val="12"/>
        <rFont val="Arial"/>
        <family val="2"/>
      </rPr>
      <t xml:space="preserve">initial lead upto 50 m and all lifts</t>
    </r>
    <r>
      <rPr>
        <sz val="12"/>
        <rFont val="Arial"/>
        <family val="2"/>
      </rPr>
      <t xml:space="preserve">. ( Cement content : 300</t>
    </r>
  </si>
  <si>
    <t xml:space="preserve">kg / cum )</t>
  </si>
  <si>
    <t xml:space="preserve">For 1 cum CC :-        Coarse aggregates : 0.80 cum                     Blending ratio : 65 :35</t>
  </si>
  <si>
    <t xml:space="preserve">Fine aggregate : 0.45 cum            Cement content : 330 kg          Super plasticizer : 1.32 kg</t>
  </si>
  <si>
    <t xml:space="preserve">say :  17.5</t>
  </si>
  <si>
    <t xml:space="preserve">Shuttering at 5.0 sqm / cum of concrete considered for columns and beams..</t>
  </si>
  <si>
    <t xml:space="preserve">Use rate of shuttering ( Annexure-A Item-IRR-CCDW-2-3)                                         Rs:      </t>
  </si>
  <si>
    <t xml:space="preserve">Cost of scaffolding materials considered @ :                                50 % of shuttering</t>
  </si>
  <si>
    <t xml:space="preserve">Labour for shuttering ( Annexure-B Item-IRR-CCDW-2-3)                                           Rs:     </t>
  </si>
  <si>
    <t xml:space="preserve">Labour for erecting &amp; dismantling scaffolding @ :                          50 % of labour for shuttering</t>
  </si>
  <si>
    <t xml:space="preserve">IRR-CCDW-2-26</t>
  </si>
  <si>
    <r>
      <rPr>
        <sz val="12"/>
        <rFont val="Arial"/>
        <family val="2"/>
      </rPr>
      <t xml:space="preserve">Providing and laying insitu </t>
    </r>
    <r>
      <rPr>
        <b val="true"/>
        <sz val="12"/>
        <rFont val="Arial"/>
        <family val="2"/>
      </rPr>
      <t xml:space="preserve">M- 20</t>
    </r>
    <r>
      <rPr>
        <sz val="12"/>
        <rFont val="Arial"/>
        <family val="2"/>
      </rPr>
      <t xml:space="preserve"> ( 28 days cube compressive strength not less than 20 N /</t>
    </r>
  </si>
  <si>
    <r>
      <rPr>
        <sz val="12"/>
        <rFont val="Arial"/>
        <family val="2"/>
      </rPr>
      <t xml:space="preserve">sqmm ) grade </t>
    </r>
    <r>
      <rPr>
        <b val="true"/>
        <sz val="12"/>
        <rFont val="Arial"/>
        <family val="2"/>
      </rPr>
      <t xml:space="preserve">cement concrete</t>
    </r>
    <r>
      <rPr>
        <sz val="12"/>
        <rFont val="Arial"/>
        <family val="2"/>
      </rPr>
      <t xml:space="preserve"> using </t>
    </r>
    <r>
      <rPr>
        <b val="true"/>
        <sz val="12"/>
        <rFont val="Arial"/>
        <family val="2"/>
      </rPr>
      <t xml:space="preserve">20 mm</t>
    </r>
    <r>
      <rPr>
        <sz val="12"/>
        <rFont val="Arial"/>
        <family val="2"/>
      </rPr>
      <t xml:space="preserve"> down size approved, clean, hard, graded</t>
    </r>
  </si>
  <si>
    <r>
      <rPr>
        <b val="true"/>
        <sz val="12"/>
        <rFont val="Arial"/>
        <family val="2"/>
      </rPr>
      <t xml:space="preserve">aggregates for wearing coat </t>
    </r>
    <r>
      <rPr>
        <sz val="12"/>
        <rFont val="Arial"/>
        <family val="2"/>
      </rPr>
      <t xml:space="preserve">including cost of all materials, machinery, labour, formwork,</t>
    </r>
  </si>
  <si>
    <t xml:space="preserve">cleaning, batching, mixing, placing in position in alternate panels, levelling, compacting,</t>
  </si>
  <si>
    <r>
      <rPr>
        <sz val="12"/>
        <rFont val="Arial"/>
        <family val="2"/>
      </rPr>
      <t xml:space="preserve">finishing, curing, packing joints with asphalt mortar etc., complete with initial </t>
    </r>
    <r>
      <rPr>
        <b val="true"/>
        <sz val="12"/>
        <rFont val="Arial"/>
        <family val="2"/>
      </rPr>
      <t xml:space="preserve">lead upto 50 m</t>
    </r>
  </si>
  <si>
    <r>
      <rPr>
        <b val="true"/>
        <sz val="12"/>
        <rFont val="Arial"/>
        <family val="2"/>
      </rPr>
      <t xml:space="preserve">and all lifts</t>
    </r>
    <r>
      <rPr>
        <sz val="12"/>
        <rFont val="Arial"/>
        <family val="2"/>
      </rPr>
      <t xml:space="preserve">. ( Cement content : 300 kg / cum )</t>
    </r>
  </si>
  <si>
    <t xml:space="preserve">If water is to be brought from other place add only lead charges @ 500 ltr / cum. to the data</t>
  </si>
  <si>
    <t xml:space="preserve">Fine aggregate : 0.45 cum       Cement content : 330 kg               Super plasticizer : 1.32 kg</t>
  </si>
  <si>
    <t xml:space="preserve">Shuttering at 0.5 sqm / cum of concrete considered for wearing coat.</t>
  </si>
  <si>
    <t xml:space="preserve">Use rate of shuttering for 40 uses ( Annexure-A Item-IRR-CCDW-2-3 )                       Rs:        </t>
  </si>
  <si>
    <t xml:space="preserve">Labour for shuttering ( Annexure-B Item-IRR-CCDW-2-3 )                                         Rs:        </t>
  </si>
  <si>
    <t xml:space="preserve">Requirement of labour for concreting same as in item IRR-CCDW-2-4 with 1 mason and 1.5 mazdoor extra for</t>
  </si>
  <si>
    <t xml:space="preserve">finishing and packing joints with asphalt mortar.</t>
  </si>
  <si>
    <t xml:space="preserve">IRR-CCDW-2-27</t>
  </si>
  <si>
    <t xml:space="preserve">Providing and laying insitu vibrated M-20 ( 28 days cube compressive strength not less than</t>
  </si>
  <si>
    <r>
      <rPr>
        <b val="true"/>
        <sz val="12"/>
        <rFont val="Arial"/>
        <family val="2"/>
      </rPr>
      <t xml:space="preserve">aggregates for troughs</t>
    </r>
    <r>
      <rPr>
        <sz val="12"/>
        <rFont val="Arial"/>
        <family val="2"/>
      </rPr>
      <t xml:space="preserve"> including cost of all materials, machinery, labour, formwork,</t>
    </r>
  </si>
  <si>
    <t xml:space="preserve">scaffolding, cleaning, batching, mixing, placing in position,levelling, vibrating, finishing, curing</t>
  </si>
  <si>
    <r>
      <rPr>
        <sz val="12"/>
        <rFont val="Arial"/>
        <family val="2"/>
      </rPr>
      <t xml:space="preserve">etc., complete with initial </t>
    </r>
    <r>
      <rPr>
        <b val="true"/>
        <sz val="12"/>
        <rFont val="Arial"/>
        <family val="2"/>
      </rPr>
      <t xml:space="preserve">lead upto 50 m and all lifts</t>
    </r>
    <r>
      <rPr>
        <sz val="12"/>
        <rFont val="Arial"/>
        <family val="2"/>
      </rPr>
      <t xml:space="preserve">. ( Cement content : 300 kg / cum )</t>
    </r>
  </si>
  <si>
    <t xml:space="preserve">Fine aggregate : 0.45 cum           Cement content : 330 kg           Super plasticizer : 1.32 kg</t>
  </si>
  <si>
    <t xml:space="preserve">Shuttering at 4.5 sqm / cum of concrete considered for troughs.</t>
  </si>
  <si>
    <t xml:space="preserve">Use rate of shuttering for 40 uses ( Annexure-A Item-IRR-CCDW-2-3)                       Rs:       </t>
  </si>
  <si>
    <t xml:space="preserve">Labour for shuttering ( Annexure-B Item-IRR-CCDW-2-3 )                                          Rs:      </t>
  </si>
  <si>
    <t xml:space="preserve">Requirement of labour for concreting same as in item IRR-CCDW-2-4 with 2.5 mazdoors extra for lift involved</t>
  </si>
  <si>
    <t xml:space="preserve">for laying concrete.</t>
  </si>
  <si>
    <t xml:space="preserve">Needle vibrator 40 mm dia ( diesel )</t>
  </si>
  <si>
    <t xml:space="preserve">IRR-CCDW-3</t>
  </si>
  <si>
    <t xml:space="preserve">FOUNDATION WELL SINKING WORKS :</t>
  </si>
  <si>
    <t xml:space="preserve">IRR-CCDW-3-1</t>
  </si>
  <si>
    <t xml:space="preserve">Sinking RCC wells vertically for foundation of piers and abutments in all kinds of soil, sand and soft rock by approved well sinking method including cost of all materials, machinery, labour, kent - ledge arrangements, disposal of excavated material as directed etc., complete with lead upto 50 m for disposal of excavated material.(diameter of well  6.00m)</t>
  </si>
  <si>
    <t xml:space="preserve">Unit = Running meter</t>
  </si>
  <si>
    <t xml:space="preserve">Taking output = 1m</t>
  </si>
  <si>
    <t xml:space="preserve">diameter of well = 6.00m</t>
  </si>
  <si>
    <t xml:space="preserve">(i)</t>
  </si>
  <si>
    <t xml:space="preserve">Depth below bed level upto 3.0m</t>
  </si>
  <si>
    <t xml:space="preserve">Rate of sinking = 0.50 m /hour</t>
  </si>
  <si>
    <t xml:space="preserve">    Mate (Mason Cl- ll )</t>
  </si>
  <si>
    <t xml:space="preserve">    Sinker ( skilled)</t>
  </si>
  <si>
    <t xml:space="preserve">    Sinking helper (  Semi skilled)</t>
  </si>
  <si>
    <t xml:space="preserve">sub total (a)</t>
  </si>
  <si>
    <t xml:space="preserve">    Hire &amp; running charges of crane with grab </t>
  </si>
  <si>
    <t xml:space="preserve">    bucket of 0.75 cum capacity and accessories.</t>
  </si>
  <si>
    <t xml:space="preserve">Fuel Charges </t>
  </si>
  <si>
    <t xml:space="preserve">Crew Charges</t>
  </si>
  <si>
    <t xml:space="preserve">Consumables in sinking @ 10% of machinery charges</t>
  </si>
  <si>
    <t xml:space="preserve">sub total (b)</t>
  </si>
  <si>
    <t xml:space="preserve">sub total (a+b)</t>
  </si>
  <si>
    <t xml:space="preserve">c) Add for Contractor's profit and overhead charges on (A+B)</t>
  </si>
  <si>
    <t xml:space="preserve">Rate per metre = (a+b+c)/1.0</t>
  </si>
  <si>
    <t xml:space="preserve">or say ( Rate upto  3.0m for 6.0 m well sinking )</t>
  </si>
  <si>
    <t xml:space="preserve">Contractor's profit and overhead charges</t>
  </si>
  <si>
    <t xml:space="preserve">labour component/unit qty(including contractor's profit)</t>
  </si>
  <si>
    <t xml:space="preserve">(ii)</t>
  </si>
  <si>
    <t xml:space="preserve">Beyond 3m and upto 10m depth</t>
  </si>
  <si>
    <t xml:space="preserve">Rate of sinking  = 0.33 m per hour.</t>
  </si>
  <si>
    <t xml:space="preserve">Rate per metre = (a+b+c)</t>
  </si>
  <si>
    <t xml:space="preserve">or say ( Rate for  3.0m to 10m well sinking )</t>
  </si>
  <si>
    <t xml:space="preserve">IRR-CCDW-3-2</t>
  </si>
  <si>
    <r>
      <rPr>
        <b val="true"/>
        <sz val="12"/>
        <rFont val="Arial"/>
        <family val="2"/>
      </rPr>
      <t xml:space="preserve">Filling foundation wells with sand</t>
    </r>
    <r>
      <rPr>
        <sz val="12"/>
        <rFont val="Arial"/>
        <family val="2"/>
      </rPr>
      <t xml:space="preserve"> in layers of 25 to 30 cm and compacting by watering,</t>
    </r>
  </si>
  <si>
    <t xml:space="preserve">ramming as directed including cost of all materials, machinery, labour etc., complete with</t>
  </si>
  <si>
    <t xml:space="preserve">Bulkage of 5 percent considered.</t>
  </si>
  <si>
    <t xml:space="preserve">Output of 2 mazdoors per day </t>
  </si>
  <si>
    <t xml:space="preserve">0.5 mazdoor for levelling and compacting works.</t>
  </si>
  <si>
    <t xml:space="preserve">Add seignorage charges on Sand @ Rs:</t>
  </si>
  <si>
    <t xml:space="preserve">IRR-CCDW-4</t>
  </si>
  <si>
    <t xml:space="preserve">IRR-CCDW-4-1</t>
  </si>
  <si>
    <r>
      <rPr>
        <sz val="12"/>
        <rFont val="Arial"/>
        <family val="2"/>
      </rPr>
      <t xml:space="preserve">Providing and constructing </t>
    </r>
    <r>
      <rPr>
        <b val="true"/>
        <sz val="12"/>
        <rFont val="Arial"/>
        <family val="2"/>
      </rPr>
      <t xml:space="preserve">un-coursed rubble stone masonry</t>
    </r>
    <r>
      <rPr>
        <sz val="12"/>
        <rFont val="Arial"/>
        <family val="2"/>
      </rPr>
      <t xml:space="preserve"> with approved stones in</t>
    </r>
  </si>
  <si>
    <r>
      <rPr>
        <b val="true"/>
        <sz val="12"/>
        <rFont val="Arial"/>
        <family val="2"/>
      </rPr>
      <t xml:space="preserve">CM 1 : 4</t>
    </r>
    <r>
      <rPr>
        <sz val="12"/>
        <rFont val="Arial"/>
        <family val="2"/>
      </rPr>
      <t xml:space="preserve"> proportion </t>
    </r>
    <r>
      <rPr>
        <b val="true"/>
        <sz val="12"/>
        <rFont val="Arial"/>
        <family val="2"/>
      </rPr>
      <t xml:space="preserve">for sub-structure portions of return walls / abutments</t>
    </r>
    <r>
      <rPr>
        <sz val="12"/>
        <rFont val="Arial"/>
        <family val="2"/>
      </rPr>
      <t xml:space="preserve"> etc., including</t>
    </r>
  </si>
  <si>
    <t xml:space="preserve">cost of all materials, machinery, labour, scaffolding, cleaning, packing cement mortar, wedging</t>
  </si>
  <si>
    <r>
      <rPr>
        <sz val="12"/>
        <rFont val="Arial"/>
        <family val="2"/>
      </rPr>
      <t xml:space="preserve">stone chips, curing etc., complete with initial </t>
    </r>
    <r>
      <rPr>
        <b val="true"/>
        <sz val="12"/>
        <rFont val="Arial"/>
        <family val="2"/>
      </rPr>
      <t xml:space="preserve">lead upto 50 m and all lifts.</t>
    </r>
  </si>
  <si>
    <t xml:space="preserve">(Cement content: 143 kg / cum of masonry, rubble stones : 0.85cum, FA : 0.40 cum,</t>
  </si>
  <si>
    <t xml:space="preserve">Stone Chips : 0.15 cum)</t>
  </si>
  <si>
    <t xml:space="preserve">For 1 cum masonry :-                Rubble stones : 0.85 cum           Stone chips : 0.15 cum.</t>
  </si>
  <si>
    <t xml:space="preserve">Sand : 0.40 cum         Cement : 143 kg         </t>
  </si>
  <si>
    <t xml:space="preserve">Cement mortar preparation  </t>
  </si>
  <si>
    <t xml:space="preserve">Output of 1 Mason    </t>
  </si>
  <si>
    <t xml:space="preserve">Sand screened</t>
  </si>
  <si>
    <t xml:space="preserve">Add seignorage charges on Stone@                  Rs:</t>
  </si>
  <si>
    <t xml:space="preserve">Add seignorage charges on Sand @                  Rs:</t>
  </si>
  <si>
    <t xml:space="preserve">for conveying rubble stones</t>
  </si>
  <si>
    <t xml:space="preserve">IRR-CCDW-4-2</t>
  </si>
  <si>
    <r>
      <rPr>
        <b val="true"/>
        <sz val="12"/>
        <rFont val="Arial"/>
        <family val="2"/>
      </rPr>
      <t xml:space="preserve">CM 1 : 4</t>
    </r>
    <r>
      <rPr>
        <sz val="12"/>
        <rFont val="Arial"/>
        <family val="2"/>
      </rPr>
      <t xml:space="preserve"> proportion </t>
    </r>
    <r>
      <rPr>
        <b val="true"/>
        <sz val="12"/>
        <rFont val="Arial"/>
        <family val="2"/>
      </rPr>
      <t xml:space="preserve">for super-structure portions of return walls / abutments</t>
    </r>
    <r>
      <rPr>
        <sz val="12"/>
        <rFont val="Arial"/>
        <family val="2"/>
      </rPr>
      <t xml:space="preserve"> etc., including</t>
    </r>
  </si>
  <si>
    <t xml:space="preserve">For 1 cum masonry :-               Rubble stones : 0.85 cum            Stone chips : 0.15 cum.</t>
  </si>
  <si>
    <t xml:space="preserve">Sand : 0.40 cum             Cement : 143 kg          </t>
  </si>
  <si>
    <t xml:space="preserve">IRR-CCDW-4-3</t>
  </si>
  <si>
    <r>
      <rPr>
        <sz val="12"/>
        <rFont val="Arial"/>
        <family val="2"/>
      </rPr>
      <t xml:space="preserve">Providing and constructing </t>
    </r>
    <r>
      <rPr>
        <b val="true"/>
        <sz val="12"/>
        <rFont val="Arial"/>
        <family val="2"/>
      </rPr>
      <t xml:space="preserve">coursed rubble masonry second sort in CM 1:4 </t>
    </r>
    <r>
      <rPr>
        <sz val="12"/>
        <rFont val="Arial"/>
        <family val="2"/>
      </rPr>
      <t xml:space="preserve">proportion with</t>
    </r>
  </si>
  <si>
    <t xml:space="preserve">stones from approved source including cost of all materials, machinery, labour, scaffolding,</t>
  </si>
  <si>
    <t xml:space="preserve">ramps, cleaning, packing mortar, wedging stone chips, finishing, curing etc., complete with</t>
  </si>
  <si>
    <r>
      <rPr>
        <sz val="12"/>
        <rFont val="Arial"/>
        <family val="2"/>
      </rPr>
      <t xml:space="preserve">initial </t>
    </r>
    <r>
      <rPr>
        <b val="true"/>
        <sz val="12"/>
        <rFont val="Arial"/>
        <family val="2"/>
      </rPr>
      <t xml:space="preserve">lead upto 50 m and initial lift upto 3m.</t>
    </r>
  </si>
  <si>
    <t xml:space="preserve">(Cement content: 133 kg / cum of masonry, rubble stones : 0.45cum, FA : 0.35 cum,</t>
  </si>
  <si>
    <t xml:space="preserve">Stone Chips : 0.15 cum, Khandki stones 25 x 25 x 30 cm : 180 Nos, Header stones </t>
  </si>
  <si>
    <t xml:space="preserve">25 x 25x 45 cm : 60 Nos)</t>
  </si>
  <si>
    <t xml:space="preserve">Thickness of face stone masonry assumed </t>
  </si>
  <si>
    <t xml:space="preserve">For 1 cum masonry :-    Khandki stones 25x25x30 cm : 18 Nos. Stone chips : </t>
  </si>
  <si>
    <t xml:space="preserve">Header stones 25x25x45 cm size : 6 Nos.                             Rubble stones : </t>
  </si>
  <si>
    <t xml:space="preserve">Sand : 0.35 cum Cement : 133 kg </t>
  </si>
  <si>
    <t xml:space="preserve">Preparation of mortar </t>
  </si>
  <si>
    <t xml:space="preserve">Output of 1 Mason </t>
  </si>
  <si>
    <t xml:space="preserve">Header stones 25x25x45 cm</t>
  </si>
  <si>
    <t xml:space="preserve">Khandki stones 25x25x30 cm</t>
  </si>
  <si>
    <t xml:space="preserve">for conveying stones / rubble</t>
  </si>
  <si>
    <t xml:space="preserve">for preparation of mortar</t>
  </si>
  <si>
    <t xml:space="preserve">IRR-CCDW-4-4</t>
  </si>
  <si>
    <t xml:space="preserve">Providing and constructing coursed rubble masonry first sort in CM 1:4 proportion with</t>
  </si>
  <si>
    <t xml:space="preserve">initial lead upto 50 m and initial lift upto 3 m.</t>
  </si>
  <si>
    <t xml:space="preserve">        :</t>
  </si>
  <si>
    <t xml:space="preserve">For 1 cum masonry :- Khandki stones 25x25x30 cm : 18 Nos. Stone chips :</t>
  </si>
  <si>
    <t xml:space="preserve">Header stones 25x25x45 cm size : 6 Nos.                           Rubble stones :</t>
  </si>
  <si>
    <t xml:space="preserve">for conveying rubble/ stones</t>
  </si>
  <si>
    <t xml:space="preserve">IRR-CCDW-4-5</t>
  </si>
  <si>
    <r>
      <rPr>
        <sz val="12"/>
        <rFont val="Arial"/>
        <family val="2"/>
      </rPr>
      <t xml:space="preserve">Providing </t>
    </r>
    <r>
      <rPr>
        <b val="true"/>
        <sz val="12"/>
        <rFont val="Arial"/>
        <family val="2"/>
      </rPr>
      <t xml:space="preserve">cement mortar pointing</t>
    </r>
    <r>
      <rPr>
        <sz val="12"/>
        <rFont val="Arial"/>
        <family val="2"/>
      </rPr>
      <t xml:space="preserve"> to coursed rubble face stone masonry in </t>
    </r>
    <r>
      <rPr>
        <b val="true"/>
        <sz val="12"/>
        <rFont val="Arial"/>
        <family val="2"/>
      </rPr>
      <t xml:space="preserve">CM 1 : 2</t>
    </r>
  </si>
  <si>
    <t xml:space="preserve">proportion by volume including raking and cleaning joints for 50 mm depth, pressing cement</t>
  </si>
  <si>
    <t xml:space="preserve">mortar into joints, cost of all materials, labour, scaffolding, finishing, curing etc., complete with</t>
  </si>
  <si>
    <t xml:space="preserve">Considering 15 to 20 mm wide and 50 mm deep joints the quantity of cement mortar required</t>
  </si>
  <si>
    <t xml:space="preserve">will be about 0.70 cum for 100 sqm pointing.</t>
  </si>
  <si>
    <t xml:space="preserve">Quantity of mortar for 100 sqm with 10 % wastage : </t>
  </si>
  <si>
    <t xml:space="preserve">Cement  : 456 kg            Sand :</t>
  </si>
  <si>
    <t xml:space="preserve">Add for scaffolding / ramps etc @</t>
  </si>
  <si>
    <t xml:space="preserve">( Manual mixing)</t>
  </si>
  <si>
    <t xml:space="preserve">IRR-CCDW-4-6</t>
  </si>
  <si>
    <r>
      <rPr>
        <sz val="12"/>
        <rFont val="Arial"/>
        <family val="2"/>
      </rPr>
      <t xml:space="preserve">Providing </t>
    </r>
    <r>
      <rPr>
        <b val="true"/>
        <sz val="12"/>
        <rFont val="Arial"/>
        <family val="2"/>
      </rPr>
      <t xml:space="preserve">cement mortar pointing </t>
    </r>
    <r>
      <rPr>
        <sz val="12"/>
        <rFont val="Arial"/>
        <family val="2"/>
      </rPr>
      <t xml:space="preserve">to coursed rubble face stone masonry in </t>
    </r>
    <r>
      <rPr>
        <b val="true"/>
        <sz val="12"/>
        <rFont val="Arial"/>
        <family val="2"/>
      </rPr>
      <t xml:space="preserve">CM 1 : 3</t>
    </r>
  </si>
  <si>
    <t xml:space="preserve">Quantity of mortar for 100 sqm with 10 %   wastage : </t>
  </si>
  <si>
    <t xml:space="preserve">Cement  : 322 kg                          Sand  :</t>
  </si>
  <si>
    <t xml:space="preserve">IRR-CCDW-4-7</t>
  </si>
  <si>
    <r>
      <rPr>
        <sz val="12"/>
        <rFont val="Arial"/>
        <family val="2"/>
      </rPr>
      <t xml:space="preserve">Providing </t>
    </r>
    <r>
      <rPr>
        <b val="true"/>
        <sz val="12"/>
        <rFont val="Arial"/>
        <family val="2"/>
      </rPr>
      <t xml:space="preserve">12 mm thick plastering in cement mortar 1:3</t>
    </r>
    <r>
      <rPr>
        <sz val="12"/>
        <rFont val="Arial"/>
        <family val="2"/>
      </rPr>
      <t xml:space="preserve"> proportion by volume including cost</t>
    </r>
  </si>
  <si>
    <t xml:space="preserve">of all materials, machinery, labour, scaffolding, cleaning joints, smooth finishing, curing etc.,</t>
  </si>
  <si>
    <t xml:space="preserve">Cement  : 629 kg        Sand  : </t>
  </si>
  <si>
    <t xml:space="preserve">IRR-CCDW-4-8</t>
  </si>
  <si>
    <r>
      <rPr>
        <sz val="12"/>
        <rFont val="Arial"/>
        <family val="2"/>
      </rPr>
      <t xml:space="preserve">Providing </t>
    </r>
    <r>
      <rPr>
        <b val="true"/>
        <sz val="12"/>
        <rFont val="Arial"/>
        <family val="2"/>
      </rPr>
      <t xml:space="preserve">12 mm thick plastering in cement mortar 1:4</t>
    </r>
    <r>
      <rPr>
        <sz val="12"/>
        <rFont val="Arial"/>
        <family val="2"/>
      </rPr>
      <t xml:space="preserve"> proportion by volume including cost</t>
    </r>
  </si>
  <si>
    <t xml:space="preserve">Cement  : 472 kg            Sand  : </t>
  </si>
  <si>
    <t xml:space="preserve">IRR-CCDW-4-9</t>
  </si>
  <si>
    <r>
      <rPr>
        <sz val="12"/>
        <rFont val="Arial"/>
        <family val="2"/>
      </rPr>
      <t xml:space="preserve">Providing </t>
    </r>
    <r>
      <rPr>
        <b val="true"/>
        <sz val="12"/>
        <rFont val="Arial"/>
        <family val="2"/>
      </rPr>
      <t xml:space="preserve">20 mm thick plastering in cement mortar 1:3</t>
    </r>
    <r>
      <rPr>
        <sz val="12"/>
        <rFont val="Arial"/>
        <family val="2"/>
      </rPr>
      <t xml:space="preserve"> proportion by volume including cost</t>
    </r>
  </si>
  <si>
    <t xml:space="preserve">Quantity of mortar for 100 sqm with 10 % wastage :</t>
  </si>
  <si>
    <t xml:space="preserve">Cement  : 1050 kg       Sand  :</t>
  </si>
  <si>
    <t xml:space="preserve">20 mm thick plastering to be done in 2 layers of 12 mm and 8 mm .</t>
  </si>
  <si>
    <t xml:space="preserve">Output of 1 mason for rough plastering </t>
  </si>
  <si>
    <t xml:space="preserve">sqm per day</t>
  </si>
  <si>
    <t xml:space="preserve">Output of 1 mason for smooth plastering  </t>
  </si>
  <si>
    <t xml:space="preserve">IRR-CCDW-4-10</t>
  </si>
  <si>
    <r>
      <rPr>
        <sz val="12"/>
        <rFont val="Arial"/>
        <family val="2"/>
      </rPr>
      <t xml:space="preserve">Providing </t>
    </r>
    <r>
      <rPr>
        <b val="true"/>
        <sz val="12"/>
        <rFont val="Arial"/>
        <family val="2"/>
      </rPr>
      <t xml:space="preserve">20 mm thick plastering in cement mortar 1:4</t>
    </r>
    <r>
      <rPr>
        <sz val="12"/>
        <rFont val="Arial"/>
        <family val="2"/>
      </rPr>
      <t xml:space="preserve"> proportion by volume including cost</t>
    </r>
  </si>
  <si>
    <t xml:space="preserve">Quantity of mortar for 100 sqm with 10 %   wastage :</t>
  </si>
  <si>
    <t xml:space="preserve">Cement  : 788 kg              Sand  : </t>
  </si>
  <si>
    <t xml:space="preserve">Output of 1 mason for smooth plastering </t>
  </si>
  <si>
    <t xml:space="preserve">IRR-CCDW-5</t>
  </si>
  <si>
    <t xml:space="preserve">COPING &amp; RAILING WORKS :</t>
  </si>
  <si>
    <t xml:space="preserve">IRR-CCDW-5-1</t>
  </si>
  <si>
    <r>
      <rPr>
        <sz val="12"/>
        <rFont val="Arial"/>
        <family val="2"/>
      </rPr>
      <t xml:space="preserve">Providing and </t>
    </r>
    <r>
      <rPr>
        <b val="true"/>
        <sz val="12"/>
        <rFont val="Arial"/>
        <family val="2"/>
      </rPr>
      <t xml:space="preserve">fixing</t>
    </r>
    <r>
      <rPr>
        <sz val="12"/>
        <rFont val="Arial"/>
        <family val="2"/>
      </rPr>
      <t xml:space="preserve"> 10 cm thick </t>
    </r>
    <r>
      <rPr>
        <b val="true"/>
        <sz val="12"/>
        <rFont val="Arial"/>
        <family val="2"/>
      </rPr>
      <t xml:space="preserve">roughly dressed burnt stone slabs for coping</t>
    </r>
    <r>
      <rPr>
        <sz val="12"/>
        <rFont val="Arial"/>
        <family val="2"/>
      </rPr>
      <t xml:space="preserve"> set in</t>
    </r>
  </si>
  <si>
    <r>
      <rPr>
        <b val="true"/>
        <sz val="12"/>
        <rFont val="Arial"/>
        <family val="2"/>
      </rPr>
      <t xml:space="preserve">CM 1: 6</t>
    </r>
    <r>
      <rPr>
        <sz val="12"/>
        <rFont val="Arial"/>
        <family val="2"/>
      </rPr>
      <t xml:space="preserve"> proportion by volume with pointing to joints in CM 1 : 3 proportion by volume including</t>
    </r>
  </si>
  <si>
    <r>
      <rPr>
        <sz val="12"/>
        <rFont val="Arial"/>
        <family val="2"/>
      </rPr>
      <t xml:space="preserve">cost of all materials, machinery, labour, finishing, curing etc., complete with initial </t>
    </r>
    <r>
      <rPr>
        <b val="true"/>
        <sz val="12"/>
        <rFont val="Arial"/>
        <family val="2"/>
      </rPr>
      <t xml:space="preserve">lead upto</t>
    </r>
  </si>
  <si>
    <t xml:space="preserve">(Cement content: 7.5 kg / sqm, FA : 0.030 cum/sqm, Burnt stone slab 10 cm thick 1.05 sqm/ sqm)</t>
  </si>
  <si>
    <t xml:space="preserve">Consider 10 sqm coping for analysis.</t>
  </si>
  <si>
    <t xml:space="preserve">Cement  : 75 kg         Sand  : </t>
  </si>
  <si>
    <t xml:space="preserve">Burnt stone slab 10 cm thick with 5 % wastage : </t>
  </si>
  <si>
    <t xml:space="preserve">Add seignorage charges on Stone @                 Rs:</t>
  </si>
  <si>
    <t xml:space="preserve">IRR-CCDW-5-2</t>
  </si>
  <si>
    <r>
      <rPr>
        <sz val="12"/>
        <rFont val="Arial"/>
        <family val="2"/>
      </rPr>
      <t xml:space="preserve">Providing and </t>
    </r>
    <r>
      <rPr>
        <b val="true"/>
        <sz val="12"/>
        <rFont val="Arial"/>
        <family val="2"/>
      </rPr>
      <t xml:space="preserve">fixing</t>
    </r>
    <r>
      <rPr>
        <sz val="12"/>
        <rFont val="Arial"/>
        <family val="2"/>
      </rPr>
      <t xml:space="preserve"> 10 cm thick </t>
    </r>
    <r>
      <rPr>
        <b val="true"/>
        <sz val="12"/>
        <rFont val="Arial"/>
        <family val="2"/>
      </rPr>
      <t xml:space="preserve">one line dressed burnt stone slabs for coping</t>
    </r>
    <r>
      <rPr>
        <sz val="12"/>
        <rFont val="Arial"/>
        <family val="2"/>
      </rPr>
      <t xml:space="preserve"> set in</t>
    </r>
  </si>
  <si>
    <t xml:space="preserve">CM 1: 6 proportion by volume with pointing to joints in CM 1 : 3 proportion by volume including</t>
  </si>
  <si>
    <t xml:space="preserve">(Cement content: 7.5 kg / sqm, FA : 0.030 cum/sqm, Burnt stone slab 10 cm </t>
  </si>
  <si>
    <t xml:space="preserve">thick 1.05 sqm/ sqm)</t>
  </si>
  <si>
    <t xml:space="preserve">Cement  : 75 kg            Sand  : 0.30 cum</t>
  </si>
  <si>
    <t xml:space="preserve">Burnt stone slab 10 cm thick with 5 % wastage : 10.50 sqm</t>
  </si>
  <si>
    <t xml:space="preserve">IRR-CCDW-5-3</t>
  </si>
  <si>
    <r>
      <rPr>
        <sz val="12"/>
        <rFont val="Arial"/>
        <family val="2"/>
      </rPr>
      <t xml:space="preserve">Providing and </t>
    </r>
    <r>
      <rPr>
        <b val="true"/>
        <sz val="12"/>
        <rFont val="Arial"/>
        <family val="2"/>
      </rPr>
      <t xml:space="preserve">fixing</t>
    </r>
    <r>
      <rPr>
        <sz val="12"/>
        <rFont val="Arial"/>
        <family val="2"/>
      </rPr>
      <t xml:space="preserve"> 10 cm thick </t>
    </r>
    <r>
      <rPr>
        <b val="true"/>
        <sz val="12"/>
        <rFont val="Arial"/>
        <family val="2"/>
      </rPr>
      <t xml:space="preserve">two line dressed burnt stone slabs for coping</t>
    </r>
    <r>
      <rPr>
        <sz val="12"/>
        <rFont val="Arial"/>
        <family val="2"/>
      </rPr>
      <t xml:space="preserve"> set in</t>
    </r>
  </si>
  <si>
    <t xml:space="preserve">Cement  : 75 kg Sand  :</t>
  </si>
  <si>
    <t xml:space="preserve">Stone chiseller Cl-I</t>
  </si>
  <si>
    <t xml:space="preserve">IRR-CCDW-5-4</t>
  </si>
  <si>
    <r>
      <rPr>
        <sz val="12"/>
        <rFont val="Arial"/>
        <family val="2"/>
      </rPr>
      <t xml:space="preserve">Providing and laying insitu </t>
    </r>
    <r>
      <rPr>
        <b val="true"/>
        <sz val="12"/>
        <rFont val="Arial"/>
        <family val="2"/>
      </rPr>
      <t xml:space="preserve">M-15</t>
    </r>
    <r>
      <rPr>
        <sz val="12"/>
        <rFont val="Arial"/>
        <family val="2"/>
      </rPr>
      <t xml:space="preserve"> ( 28 days cube compressive strength not less than 15 N /</t>
    </r>
  </si>
  <si>
    <r>
      <rPr>
        <sz val="12"/>
        <rFont val="Arial"/>
        <family val="2"/>
      </rPr>
      <t xml:space="preserve">sqmm ) grade </t>
    </r>
    <r>
      <rPr>
        <b val="true"/>
        <sz val="12"/>
        <rFont val="Arial"/>
        <family val="2"/>
      </rPr>
      <t xml:space="preserve">cement concrete</t>
    </r>
    <r>
      <rPr>
        <sz val="12"/>
        <rFont val="Arial"/>
        <family val="2"/>
      </rPr>
      <t xml:space="preserve"> using </t>
    </r>
    <r>
      <rPr>
        <b val="true"/>
        <sz val="12"/>
        <rFont val="Arial"/>
        <family val="2"/>
      </rPr>
      <t xml:space="preserve">20 mm</t>
    </r>
    <r>
      <rPr>
        <sz val="12"/>
        <rFont val="Arial"/>
        <family val="2"/>
      </rPr>
      <t xml:space="preserve"> down size approved clean, hard, graded</t>
    </r>
  </si>
  <si>
    <r>
      <rPr>
        <b val="true"/>
        <sz val="12"/>
        <rFont val="Arial"/>
        <family val="2"/>
      </rPr>
      <t xml:space="preserve">aggregates for coping slab</t>
    </r>
    <r>
      <rPr>
        <sz val="12"/>
        <rFont val="Arial"/>
        <family val="2"/>
      </rPr>
      <t xml:space="preserve"> including cost of all materials, machinery, labour, formwork,</t>
    </r>
  </si>
  <si>
    <t xml:space="preserve">cleaning surface, batching, mixing, placing in position, levelling, compacting, finishing, curing</t>
  </si>
  <si>
    <r>
      <rPr>
        <sz val="12"/>
        <rFont val="Arial"/>
        <family val="2"/>
      </rPr>
      <t xml:space="preserve">etc., complete with initial </t>
    </r>
    <r>
      <rPr>
        <b val="true"/>
        <sz val="12"/>
        <rFont val="Arial"/>
        <family val="2"/>
      </rPr>
      <t xml:space="preserve">lead upto 50 m and initial lift upto 3 m.</t>
    </r>
    <r>
      <rPr>
        <sz val="12"/>
        <rFont val="Arial"/>
        <family val="2"/>
      </rPr>
      <t xml:space="preserve"> </t>
    </r>
  </si>
  <si>
    <t xml:space="preserve">(Cement content: 300 kg / cum with use of super plasticiser(0.4% by wt. of cement),</t>
  </si>
  <si>
    <t xml:space="preserve">For 1 cum CC :- Coarse aggregates : 0.80 cum                   Blending ratio : 65 :35</t>
  </si>
  <si>
    <t xml:space="preserve">Fine aggregate : 0.45 cum          Cement content : 300 kg         Super plasticizer : 1.2 kg</t>
  </si>
  <si>
    <t xml:space="preserve">Average output of 300/200 ltr mixer : 50 x 11 x 8 / 300           </t>
  </si>
  <si>
    <t xml:space="preserve">Formwork and scaffolding :</t>
  </si>
  <si>
    <t xml:space="preserve">Shuttering at 5.50 sqm / cum of concrete considered for coping work.</t>
  </si>
  <si>
    <t xml:space="preserve">Use rate of shuttering for 40 uses ( Annexure-A Item-IRR-CCDW-2-3 )   Rs:       </t>
  </si>
  <si>
    <t xml:space="preserve">Cost of labour for shuttering ( Annexure-B Item-IRR-CCDW-2-3)           Rs:        </t>
  </si>
  <si>
    <t xml:space="preserve">Requirement of labour for concreting same as in itemIRR-CCDW-2-3.</t>
  </si>
  <si>
    <t xml:space="preserve">Add seignorage charges on Stone @(Included in material rate)          </t>
  </si>
  <si>
    <t xml:space="preserve">Add seignorage charges on Sand @ (Included in material rate)            </t>
  </si>
  <si>
    <t xml:space="preserve">for laying and tamping</t>
  </si>
  <si>
    <t xml:space="preserve">Labour cost for shuttering/scaffolding</t>
  </si>
  <si>
    <t xml:space="preserve">(A+B+C+D)/14.67</t>
  </si>
  <si>
    <t xml:space="preserve">IRR-CCDW-5-5</t>
  </si>
  <si>
    <t xml:space="preserve">Providing and constructing protective railing consisting of in-situ railing posts of size 15 x</t>
  </si>
  <si>
    <t xml:space="preserve">15 cm at bottom, 10 x 10 cm at top and 75 cm height at 2 m centre to centre in M-20 grade</t>
  </si>
  <si>
    <t xml:space="preserve">concrete using 20 mm down size graded aggregates and with each post reinforced by 4 Nos.</t>
  </si>
  <si>
    <t xml:space="preserve">of 8 mm dia main bars embedded in kerb concrete for a depth of 40 cm and 5 Nos. of 6 mm</t>
  </si>
  <si>
    <t xml:space="preserve">dia. stirrups including fixing 3 rows of 40 mm dia. GI pipes with one coat of red oxide primer</t>
  </si>
  <si>
    <t xml:space="preserve">and two coats of synthetic enamel paint, cost of all materials, machinery, labour, formwork,</t>
  </si>
  <si>
    <t xml:space="preserve">finishing, curing etc., complete with lead upto 50 m and all lifts.</t>
  </si>
  <si>
    <t xml:space="preserve">Consider 10 m length railing.</t>
  </si>
  <si>
    <t xml:space="preserve">No. of RCC post @ 2 m interval</t>
  </si>
  <si>
    <t xml:space="preserve">Quantity of concrete for 6 posts ( 0.125x0.125x0.75x6 )</t>
  </si>
  <si>
    <t xml:space="preserve">Quantity of 8 mm main steel ( 6x4x1.2x0.39 )</t>
  </si>
  <si>
    <t xml:space="preserve">Quantity of 6 mm stirrups ( 6x5x0.6x0.22 )</t>
  </si>
  <si>
    <t xml:space="preserve">total steel with 5% wastage</t>
  </si>
  <si>
    <t xml:space="preserve">Cement including finishing</t>
  </si>
  <si>
    <t xml:space="preserve">20-10 mm CA               : 0.04 cum</t>
  </si>
  <si>
    <t xml:space="preserve">10-4.75 mm CA</t>
  </si>
  <si>
    <t xml:space="preserve">Sand including finishing</t>
  </si>
  <si>
    <t xml:space="preserve">Formwork for 6 posts</t>
  </si>
  <si>
    <t xml:space="preserve">Use rate of shuttering for 40 uses ( Item-IRR-CCDW-2-3 Annexure-A )</t>
  </si>
  <si>
    <t xml:space="preserve">20-10 mm coarse aggregate</t>
  </si>
  <si>
    <t xml:space="preserve">10-4.75 mm coarse aggregate</t>
  </si>
  <si>
    <t xml:space="preserve">40 mm dia GI pipes B class</t>
  </si>
  <si>
    <t xml:space="preserve">Sundries ( paints/ binding wire etc )</t>
  </si>
  <si>
    <t xml:space="preserve">Add seignorage charges on Stone @  (Included in material rate)      </t>
  </si>
  <si>
    <t xml:space="preserve">Add seignorage charges on Sand @(Included in material rate)       </t>
  </si>
  <si>
    <t xml:space="preserve">IRR-CCDW-6</t>
  </si>
  <si>
    <t xml:space="preserve">HUME PIPE LAYING &amp; JOINTING WORKS :</t>
  </si>
  <si>
    <t xml:space="preserve">IRR-CCDW-6-1</t>
  </si>
  <si>
    <r>
      <rPr>
        <b val="true"/>
        <sz val="12"/>
        <rFont val="Arial"/>
        <family val="2"/>
      </rPr>
      <t xml:space="preserve">Laying and jointing 300 mm dia.</t>
    </r>
    <r>
      <rPr>
        <sz val="12"/>
        <rFont val="Arial"/>
        <family val="2"/>
      </rPr>
      <t xml:space="preserve"> NP- 2 class or IRC standard </t>
    </r>
    <r>
      <rPr>
        <b val="true"/>
        <sz val="12"/>
        <rFont val="Arial"/>
        <family val="2"/>
      </rPr>
      <t xml:space="preserve">hume pipes in CM 1 : 2</t>
    </r>
  </si>
  <si>
    <t xml:space="preserve">proportion by volume including cost of all materials ( excluding pipes and collars ), machinery,</t>
  </si>
  <si>
    <r>
      <rPr>
        <sz val="12"/>
        <rFont val="Arial"/>
        <family val="2"/>
      </rPr>
      <t xml:space="preserve">labour, aligning, packing joints with hemp, finishing, curing etc., complete with initial </t>
    </r>
    <r>
      <rPr>
        <b val="true"/>
        <sz val="12"/>
        <rFont val="Arial"/>
        <family val="2"/>
      </rPr>
      <t xml:space="preserve">lead upto</t>
    </r>
  </si>
  <si>
    <t xml:space="preserve">(Cement content: 9.9 kg / joint, FA : 0.01cum/joint, Hemp Yarn : 0.091kg/joint) </t>
  </si>
  <si>
    <t xml:space="preserve">Consider 10 joints for analysis.</t>
  </si>
  <si>
    <t xml:space="preserve">Cement  : 99 kg             Sand  : </t>
  </si>
  <si>
    <t xml:space="preserve">Hemp yarn :</t>
  </si>
  <si>
    <t xml:space="preserve">2 Masons &amp; 2 mazdoors considered for 10 joints.</t>
  </si>
  <si>
    <t xml:space="preserve">1 mazdoor for curing @ daily 1 hour for one week.</t>
  </si>
  <si>
    <t xml:space="preserve">Joints</t>
  </si>
  <si>
    <t xml:space="preserve">( Manual mixing )</t>
  </si>
  <si>
    <t xml:space="preserve">joint</t>
  </si>
  <si>
    <t xml:space="preserve">Note: </t>
  </si>
  <si>
    <r>
      <rPr>
        <sz val="12"/>
        <rFont val="Arial"/>
        <family val="2"/>
      </rPr>
      <t xml:space="preserve">(1) For NP3 Class - </t>
    </r>
    <r>
      <rPr>
        <b val="true"/>
        <sz val="12"/>
        <rFont val="Arial"/>
        <family val="2"/>
      </rPr>
      <t xml:space="preserve">10%</t>
    </r>
    <r>
      <rPr>
        <sz val="12"/>
        <rFont val="Arial"/>
        <family val="2"/>
      </rPr>
      <t xml:space="preserve"> extra over the rates of NP2 Class</t>
    </r>
  </si>
  <si>
    <r>
      <rPr>
        <sz val="12"/>
        <rFont val="Arial"/>
        <family val="2"/>
      </rPr>
      <t xml:space="preserve">(2) For NP4 Class - </t>
    </r>
    <r>
      <rPr>
        <b val="true"/>
        <sz val="12"/>
        <rFont val="Arial"/>
        <family val="2"/>
      </rPr>
      <t xml:space="preserve">20% </t>
    </r>
    <r>
      <rPr>
        <sz val="12"/>
        <rFont val="Arial"/>
        <family val="2"/>
      </rPr>
      <t xml:space="preserve">extra over the rates of NP2 Class</t>
    </r>
  </si>
  <si>
    <t xml:space="preserve">IRR-CCDW-6-2</t>
  </si>
  <si>
    <r>
      <rPr>
        <b val="true"/>
        <sz val="12"/>
        <rFont val="Arial"/>
        <family val="2"/>
      </rPr>
      <t xml:space="preserve">Laying and jointing 450 mm dia. </t>
    </r>
    <r>
      <rPr>
        <sz val="12"/>
        <rFont val="Arial"/>
        <family val="2"/>
      </rPr>
      <t xml:space="preserve">NP- 2 class or IRC standard</t>
    </r>
    <r>
      <rPr>
        <b val="true"/>
        <sz val="12"/>
        <rFont val="Arial"/>
        <family val="2"/>
      </rPr>
      <t xml:space="preserve"> hume pipes in CM 1 : 2</t>
    </r>
  </si>
  <si>
    <t xml:space="preserve">(Cement content: 17.4 kg / joint, FA : 0.022cum/joint, Hemp Yarn : 0.127kg/joint) </t>
  </si>
  <si>
    <t xml:space="preserve">Cement  : 174 kg             Sand  : </t>
  </si>
  <si>
    <t xml:space="preserve">Hemp yarn : </t>
  </si>
  <si>
    <t xml:space="preserve">IRR-CCDW-6-3</t>
  </si>
  <si>
    <r>
      <rPr>
        <b val="true"/>
        <sz val="12"/>
        <rFont val="Arial"/>
        <family val="2"/>
      </rPr>
      <t xml:space="preserve">Laying and jointing 600 mm dia. </t>
    </r>
    <r>
      <rPr>
        <sz val="12"/>
        <rFont val="Arial"/>
        <family val="2"/>
      </rPr>
      <t xml:space="preserve">NP- 2 class or IRC standard</t>
    </r>
    <r>
      <rPr>
        <b val="true"/>
        <sz val="12"/>
        <rFont val="Arial"/>
        <family val="2"/>
      </rPr>
      <t xml:space="preserve"> hume pipes in CM 1 : 2</t>
    </r>
  </si>
  <si>
    <t xml:space="preserve">(Cement content: 24.8 kg / joint, FA : 0.025cum/joint, Hemp Yarn : 0.22kg/joint) </t>
  </si>
  <si>
    <t xml:space="preserve">Cement  : 248kg                  Sand  :</t>
  </si>
  <si>
    <t xml:space="preserve">2.5 Masons &amp; 3 mazdoors considered for 10 joints.</t>
  </si>
  <si>
    <t xml:space="preserve">1mazdoor for curing @ daily 1 hour for one week.</t>
  </si>
  <si>
    <t xml:space="preserve">IRR-CCDW-6-4</t>
  </si>
  <si>
    <r>
      <rPr>
        <b val="true"/>
        <sz val="12"/>
        <rFont val="Arial"/>
        <family val="2"/>
      </rPr>
      <t xml:space="preserve">Laying and jointing 700 mm dia. </t>
    </r>
    <r>
      <rPr>
        <sz val="12"/>
        <rFont val="Arial"/>
        <family val="2"/>
      </rPr>
      <t xml:space="preserve">NP- 2 class or IRC standard</t>
    </r>
    <r>
      <rPr>
        <b val="true"/>
        <sz val="12"/>
        <rFont val="Arial"/>
        <family val="2"/>
      </rPr>
      <t xml:space="preserve"> hume pipes in CM 1 : 2</t>
    </r>
  </si>
  <si>
    <t xml:space="preserve">(Cement content: 32.1 kg / joint, FA : 0.031cum/joint, Hemp Yarn : 0.25kg/joint) </t>
  </si>
  <si>
    <t xml:space="preserve">Cement  : 321 kg              Sand  : </t>
  </si>
  <si>
    <t xml:space="preserve">IRR-CCDW-6-5</t>
  </si>
  <si>
    <r>
      <rPr>
        <b val="true"/>
        <sz val="12"/>
        <rFont val="Arial"/>
        <family val="2"/>
      </rPr>
      <t xml:space="preserve">Laying and jointing 800 mm dia. </t>
    </r>
    <r>
      <rPr>
        <sz val="12"/>
        <rFont val="Arial"/>
        <family val="2"/>
      </rPr>
      <t xml:space="preserve">NP- 2 class or IRC standard</t>
    </r>
    <r>
      <rPr>
        <b val="true"/>
        <sz val="12"/>
        <rFont val="Arial"/>
        <family val="2"/>
      </rPr>
      <t xml:space="preserve"> hume pipes in CM 1 : 2</t>
    </r>
  </si>
  <si>
    <t xml:space="preserve">(Cement content: 39.6 kg / joint, FA : 0.039cum/joint, Hemp Yarn : 0.31kg/joint) </t>
  </si>
  <si>
    <t xml:space="preserve">Cement  : 396 kg              Sand  : </t>
  </si>
  <si>
    <t xml:space="preserve">3 Masons &amp; 4 mazdoors considered for 10 joints.</t>
  </si>
  <si>
    <t xml:space="preserve">IRR-CCDW-6-6</t>
  </si>
  <si>
    <r>
      <rPr>
        <b val="true"/>
        <sz val="12"/>
        <rFont val="Arial"/>
        <family val="2"/>
      </rPr>
      <t xml:space="preserve">Laying and jointing 900 mm dia. </t>
    </r>
    <r>
      <rPr>
        <sz val="12"/>
        <rFont val="Arial"/>
        <family val="2"/>
      </rPr>
      <t xml:space="preserve">NP- 2 class or IRC standard </t>
    </r>
    <r>
      <rPr>
        <b val="true"/>
        <sz val="12"/>
        <rFont val="Arial"/>
        <family val="2"/>
      </rPr>
      <t xml:space="preserve">hume pipes in CM 1 : 2</t>
    </r>
  </si>
  <si>
    <r>
      <rPr>
        <sz val="12"/>
        <rFont val="Arial"/>
        <family val="2"/>
      </rPr>
      <t xml:space="preserve">labour, aligning, packing joints with hemp, finishing, curing etc., complete with initial</t>
    </r>
    <r>
      <rPr>
        <b val="true"/>
        <sz val="12"/>
        <rFont val="Arial"/>
        <family val="2"/>
      </rPr>
      <t xml:space="preserve"> lead upto</t>
    </r>
  </si>
  <si>
    <t xml:space="preserve">(Cement content: 44.6 kg / joint, FA : 0.045cum/joint, Hemp Yarn : 0.34kg/joint) </t>
  </si>
  <si>
    <t xml:space="preserve">Cement  : 446 kg               Sand  : </t>
  </si>
  <si>
    <t xml:space="preserve">IRR-CCDW-6-7</t>
  </si>
  <si>
    <r>
      <rPr>
        <b val="true"/>
        <sz val="12"/>
        <rFont val="Arial"/>
        <family val="2"/>
      </rPr>
      <t xml:space="preserve">Laying and jointing 1000 mm dia. </t>
    </r>
    <r>
      <rPr>
        <sz val="12"/>
        <rFont val="Arial"/>
        <family val="2"/>
      </rPr>
      <t xml:space="preserve">NP- 2 class or IRC standard</t>
    </r>
    <r>
      <rPr>
        <b val="true"/>
        <sz val="12"/>
        <rFont val="Arial"/>
        <family val="2"/>
      </rPr>
      <t xml:space="preserve"> hume pipes in CM 1 : 2</t>
    </r>
  </si>
  <si>
    <t xml:space="preserve">(Cement content: 49.5 kg / joint, FA : 0.05cum/joint, Hemp Yarn : 0.377kg/joint) </t>
  </si>
  <si>
    <t xml:space="preserve">Cement  : 495 kg                 Sand  : </t>
  </si>
  <si>
    <t xml:space="preserve">3 Masons &amp; 5 mazdoors considered for 10 joints.</t>
  </si>
  <si>
    <t xml:space="preserve">IRR-CCDW-6-8</t>
  </si>
  <si>
    <r>
      <rPr>
        <b val="true"/>
        <sz val="12"/>
        <rFont val="Arial"/>
        <family val="2"/>
      </rPr>
      <t xml:space="preserve">Laying and jointing 1100 mm dia. NP- 2 </t>
    </r>
    <r>
      <rPr>
        <sz val="12"/>
        <rFont val="Arial"/>
        <family val="2"/>
      </rPr>
      <t xml:space="preserve">class or IRC standard</t>
    </r>
    <r>
      <rPr>
        <b val="true"/>
        <sz val="12"/>
        <rFont val="Arial"/>
        <family val="2"/>
      </rPr>
      <t xml:space="preserve"> hume pipes in CM 1 : 2</t>
    </r>
  </si>
  <si>
    <t xml:space="preserve">labour, aligning, packing joints with hemp, finishing, curing etc., complete with initial lead upto</t>
  </si>
  <si>
    <t xml:space="preserve">(Cement content: 56.9 kg / joint, FA : 0.058cum/joint, Hemp Yarn : 0.415kg/joint) </t>
  </si>
  <si>
    <t xml:space="preserve">Cement  : 569 kg           Sand  : </t>
  </si>
  <si>
    <t xml:space="preserve">IRR-CCDW-6-9</t>
  </si>
  <si>
    <r>
      <rPr>
        <b val="true"/>
        <sz val="12"/>
        <rFont val="Arial"/>
        <family val="2"/>
      </rPr>
      <t xml:space="preserve">Laying and jointing 1200 mm dia. </t>
    </r>
    <r>
      <rPr>
        <sz val="12"/>
        <rFont val="Arial"/>
        <family val="2"/>
      </rPr>
      <t xml:space="preserve">NP- 2 class or IRC standard</t>
    </r>
    <r>
      <rPr>
        <b val="true"/>
        <sz val="12"/>
        <rFont val="Arial"/>
        <family val="2"/>
      </rPr>
      <t xml:space="preserve"> hume pipes in CM 1 : 2</t>
    </r>
  </si>
  <si>
    <t xml:space="preserve">(Cement content: 66.8 kg / joint, FA : 0.069cum/joint, Hemp Yarn : 0.453kg/joint) </t>
  </si>
  <si>
    <t xml:space="preserve">Cement  : 668 kg                  Sand  :</t>
  </si>
  <si>
    <t xml:space="preserve">4 Masons &amp; 6 mazdoors considered for 10 joints.</t>
  </si>
  <si>
    <t xml:space="preserve">IRR-CCDW-7</t>
  </si>
  <si>
    <t xml:space="preserve">BACK FILLING &amp; OTHER WORKS :</t>
  </si>
  <si>
    <t xml:space="preserve">IRR-CCDW-7-1</t>
  </si>
  <si>
    <r>
      <rPr>
        <b val="true"/>
        <sz val="12"/>
        <rFont val="Arial"/>
        <family val="2"/>
      </rPr>
      <t xml:space="preserve">Providing rubble / boulder and sand filling </t>
    </r>
    <r>
      <rPr>
        <sz val="12"/>
        <rFont val="Arial"/>
        <family val="2"/>
      </rPr>
      <t xml:space="preserve">behind abutment and return walls in layers</t>
    </r>
  </si>
  <si>
    <t xml:space="preserve">including cost of all materials, machinery, labour, watering, ramming etc., complete with initial</t>
  </si>
  <si>
    <t xml:space="preserve">lead upto 50 m and initial lift upto 3 m.</t>
  </si>
  <si>
    <t xml:space="preserve">Consider 10 cum rubble/ boulder and sand filling.</t>
  </si>
  <si>
    <t xml:space="preserve">Quantity of rubble/ boulder </t>
  </si>
  <si>
    <t xml:space="preserve">Quantity of sand </t>
  </si>
  <si>
    <t xml:space="preserve">2 mazdoors for rubble filling &amp; 2 mazdoor for packing with sand &amp; watering.</t>
  </si>
  <si>
    <t xml:space="preserve">Rubble / Boulder</t>
  </si>
  <si>
    <t xml:space="preserve">IRR-CCDW-7-2</t>
  </si>
  <si>
    <r>
      <rPr>
        <sz val="12"/>
        <rFont val="Arial"/>
        <family val="2"/>
      </rPr>
      <t xml:space="preserve">Providing and </t>
    </r>
    <r>
      <rPr>
        <b val="true"/>
        <sz val="12"/>
        <rFont val="Arial"/>
        <family val="2"/>
      </rPr>
      <t xml:space="preserve">filling murrum / gravely soil </t>
    </r>
    <r>
      <rPr>
        <sz val="12"/>
        <rFont val="Arial"/>
        <family val="2"/>
      </rPr>
      <t xml:space="preserve">( CNS soil ) for foundation or around pipes</t>
    </r>
  </si>
  <si>
    <t xml:space="preserve">including breaking clods, spreading in layers of 10 to 15 cm, watering, compaction by earth</t>
  </si>
  <si>
    <r>
      <rPr>
        <sz val="12"/>
        <rFont val="Arial"/>
        <family val="2"/>
      </rPr>
      <t xml:space="preserve">masters to achieve </t>
    </r>
    <r>
      <rPr>
        <b val="true"/>
        <sz val="12"/>
        <rFont val="Arial"/>
        <family val="2"/>
      </rPr>
      <t xml:space="preserve">density control of not less than 95 percent</t>
    </r>
    <r>
      <rPr>
        <sz val="12"/>
        <rFont val="Arial"/>
        <family val="2"/>
      </rPr>
      <t xml:space="preserve"> etc., complete with </t>
    </r>
    <r>
      <rPr>
        <b val="true"/>
        <sz val="12"/>
        <rFont val="Arial"/>
        <family val="2"/>
      </rPr>
      <t xml:space="preserve">lead</t>
    </r>
  </si>
  <si>
    <t xml:space="preserve">For foundation filling in pits and around pipes requires collection and rehandling of soil.</t>
  </si>
  <si>
    <t xml:space="preserve">Output of 2 mazdoors for rehandling at site per day( loose)</t>
  </si>
  <si>
    <t xml:space="preserve">Output of 1 mazdoor for levelling &amp; compaction / day ( loose )</t>
  </si>
  <si>
    <t xml:space="preserve">Cartman with double bullock cart for supplying water</t>
  </si>
  <si>
    <t xml:space="preserve">1mazdoor for watering and miscellaneous works at site.</t>
  </si>
  <si>
    <t xml:space="preserve">Add seignorage charges on Soil @                    Rs:</t>
  </si>
  <si>
    <t xml:space="preserve">IRR-CCDW-7-3</t>
  </si>
  <si>
    <r>
      <rPr>
        <sz val="12"/>
        <rFont val="Arial"/>
        <family val="2"/>
      </rPr>
      <t xml:space="preserve">Providing and </t>
    </r>
    <r>
      <rPr>
        <b val="true"/>
        <sz val="12"/>
        <rFont val="Arial"/>
        <family val="2"/>
      </rPr>
      <t xml:space="preserve">filling murum / gravely soil</t>
    </r>
    <r>
      <rPr>
        <sz val="12"/>
        <rFont val="Arial"/>
        <family val="2"/>
      </rPr>
      <t xml:space="preserve"> ( CNS soil ) </t>
    </r>
    <r>
      <rPr>
        <b val="true"/>
        <sz val="12"/>
        <rFont val="Arial"/>
        <family val="2"/>
      </rPr>
      <t xml:space="preserve">for foundation or above pipes</t>
    </r>
  </si>
  <si>
    <t xml:space="preserve">including breaking clods, spreading in layers of 10 to 15 cm, watering, compaction by power</t>
  </si>
  <si>
    <r>
      <rPr>
        <sz val="12"/>
        <rFont val="Arial"/>
        <family val="2"/>
      </rPr>
      <t xml:space="preserve">roller to achieve </t>
    </r>
    <r>
      <rPr>
        <b val="true"/>
        <sz val="12"/>
        <rFont val="Arial"/>
        <family val="2"/>
      </rPr>
      <t xml:space="preserve">density control of not less than 98 percent</t>
    </r>
    <r>
      <rPr>
        <sz val="12"/>
        <rFont val="Arial"/>
        <family val="2"/>
      </rPr>
      <t xml:space="preserve"> etc., complete with </t>
    </r>
    <r>
      <rPr>
        <b val="true"/>
        <sz val="12"/>
        <rFont val="Arial"/>
        <family val="2"/>
      </rPr>
      <t xml:space="preserve">lead upto</t>
    </r>
  </si>
  <si>
    <t xml:space="preserve">For foundation filling in large area and above pipes no rehandling of soil is considered.</t>
  </si>
  <si>
    <t xml:space="preserve">Output of 1 mazdoor for spreading &amp; levelling at site per day</t>
  </si>
  <si>
    <t xml:space="preserve">Output of 8-10 tonne road roller for compaction per hour</t>
  </si>
  <si>
    <t xml:space="preserve">cum/hour</t>
  </si>
  <si>
    <t xml:space="preserve">1mazdoor for watering at site.</t>
  </si>
  <si>
    <t xml:space="preserve">Operator road roller</t>
  </si>
  <si>
    <t xml:space="preserve">IRR-CCDW-7-4</t>
  </si>
  <si>
    <r>
      <rPr>
        <sz val="12"/>
        <rFont val="Arial"/>
        <family val="2"/>
      </rPr>
      <t xml:space="preserve">Providing and fixing </t>
    </r>
    <r>
      <rPr>
        <b val="true"/>
        <sz val="12"/>
        <rFont val="Arial"/>
        <family val="2"/>
      </rPr>
      <t xml:space="preserve">one line dressed</t>
    </r>
    <r>
      <rPr>
        <sz val="12"/>
        <rFont val="Arial"/>
        <family val="2"/>
      </rPr>
      <t xml:space="preserve"> 111x35x25 cm thick </t>
    </r>
    <r>
      <rPr>
        <b val="true"/>
        <sz val="12"/>
        <rFont val="Arial"/>
        <family val="2"/>
      </rPr>
      <t xml:space="preserve">IRC standard kilometre stone in</t>
    </r>
  </si>
  <si>
    <r>
      <rPr>
        <b val="true"/>
        <sz val="12"/>
        <rFont val="Arial"/>
        <family val="2"/>
      </rPr>
      <t xml:space="preserve">cement concrete M-10</t>
    </r>
    <r>
      <rPr>
        <sz val="12"/>
        <rFont val="Arial"/>
        <family val="2"/>
      </rPr>
      <t xml:space="preserve"> grade with </t>
    </r>
    <r>
      <rPr>
        <b val="true"/>
        <sz val="12"/>
        <rFont val="Arial"/>
        <family val="2"/>
      </rPr>
      <t xml:space="preserve">40 mm</t>
    </r>
    <r>
      <rPr>
        <sz val="12"/>
        <rFont val="Arial"/>
        <family val="2"/>
      </rPr>
      <t xml:space="preserve"> down size aggregates including excavating pit of</t>
    </r>
  </si>
  <si>
    <t xml:space="preserve">size 70x45x40 cm, embedding the stone by 30 cm in concrete, providing 2 coats synthetic</t>
  </si>
  <si>
    <t xml:space="preserve">enamel paint of approved quality and colour to exposed surfaces and lettering as directed, cost</t>
  </si>
  <si>
    <r>
      <rPr>
        <sz val="12"/>
        <rFont val="Arial"/>
        <family val="2"/>
      </rPr>
      <t xml:space="preserve">of all materials, labour, finishing, curing etc., complete with initial </t>
    </r>
    <r>
      <rPr>
        <b val="true"/>
        <sz val="12"/>
        <rFont val="Arial"/>
        <family val="2"/>
      </rPr>
      <t xml:space="preserve">lead upto 50 m and all lifts.</t>
    </r>
  </si>
  <si>
    <t xml:space="preserve">For fixing each kilometre stone:</t>
  </si>
  <si>
    <t xml:space="preserve">Quantity of excavation ( 0.70 x 0.45 x 0.40 )</t>
  </si>
  <si>
    <t xml:space="preserve">Quantity of M-10 grade concrete ( 0.13 -- 0.35x0.25x0.30 )</t>
  </si>
  <si>
    <t xml:space="preserve">Surface painting 2 coats</t>
  </si>
  <si>
    <t xml:space="preserve">One line dressed Km stone</t>
  </si>
  <si>
    <t xml:space="preserve">40-20 mm coarse aggregate</t>
  </si>
  <si>
    <t xml:space="preserve">Synthetic enamel paint I st quality</t>
  </si>
  <si>
    <t xml:space="preserve">Sundries ( brush / oil etc )</t>
  </si>
  <si>
    <t xml:space="preserve">Add seignorage charges on Stone @                    Rs:</t>
  </si>
  <si>
    <t xml:space="preserve">Add seignorage charges on CA @                        Rs:</t>
  </si>
  <si>
    <t xml:space="preserve">Add seignorage charges on FA @                        Rs:</t>
  </si>
  <si>
    <t xml:space="preserve">(A+B+C+D)/4.0</t>
  </si>
  <si>
    <t xml:space="preserve">IRR-CCDW-7-5</t>
  </si>
  <si>
    <r>
      <rPr>
        <sz val="12"/>
        <rFont val="Arial"/>
        <family val="2"/>
      </rPr>
      <t xml:space="preserve">Providing and fixing </t>
    </r>
    <r>
      <rPr>
        <b val="true"/>
        <sz val="12"/>
        <rFont val="Arial"/>
        <family val="2"/>
      </rPr>
      <t xml:space="preserve">one line dressed </t>
    </r>
    <r>
      <rPr>
        <sz val="12"/>
        <rFont val="Arial"/>
        <family val="2"/>
      </rPr>
      <t xml:space="preserve">65x15x10 cm thick </t>
    </r>
    <r>
      <rPr>
        <b val="true"/>
        <sz val="12"/>
        <rFont val="Arial"/>
        <family val="2"/>
      </rPr>
      <t xml:space="preserve">IRC standard hectometre stone in</t>
    </r>
  </si>
  <si>
    <t xml:space="preserve">size 50x45x40 cm, embedding the stone by 30 cm in concrete, providing 2 coats synthetic</t>
  </si>
  <si>
    <r>
      <rPr>
        <sz val="12"/>
        <rFont val="Arial"/>
        <family val="2"/>
      </rPr>
      <t xml:space="preserve">of all materials, labour, finishing, curing etc., complete with initial</t>
    </r>
    <r>
      <rPr>
        <b val="true"/>
        <sz val="12"/>
        <rFont val="Arial"/>
        <family val="2"/>
      </rPr>
      <t xml:space="preserve"> lead upto 50 m and all lifts.</t>
    </r>
  </si>
  <si>
    <t xml:space="preserve">For fixing each hectometre stone:</t>
  </si>
  <si>
    <t xml:space="preserve">Quantity of excavation ( 0.50 x 0.45 x 0.40 )</t>
  </si>
  <si>
    <t xml:space="preserve">Quantity of M-10 grade concrete ( 0.10 -- 0.15x0.10x0.30 )</t>
  </si>
  <si>
    <t xml:space="preserve">One line dressed hectometre stone</t>
  </si>
  <si>
    <t xml:space="preserve">CHAPTER-V</t>
  </si>
  <si>
    <t xml:space="preserve">HYDRAULIC GATES AND ALLIED EQUIPMENT</t>
  </si>
  <si>
    <t xml:space="preserve">FOR THE YEAR :    2011-12      </t>
  </si>
  <si>
    <t xml:space="preserve">IRR-GAW</t>
  </si>
  <si>
    <t xml:space="preserve">GATE HOIST AND ALLIED WORKS - DATA RATES</t>
  </si>
  <si>
    <t xml:space="preserve">All materials / bought out components for embedded parts, gates, hoists and allied works</t>
  </si>
  <si>
    <t xml:space="preserve">shall conform to relevant Indian standards / technical specifications and approved drawings.</t>
  </si>
  <si>
    <t xml:space="preserve">The basic rates are EXCLUSIVEof preparation of designs / drawings / material schedules etc.,</t>
  </si>
  <si>
    <t xml:space="preserve">as per specifications and other technical data including revisions.</t>
  </si>
  <si>
    <t xml:space="preserve">If designs &amp;drawings are to be done by private agency 2% of  estimated cost be added</t>
  </si>
  <si>
    <t xml:space="preserve">The basic rates are inclusive of cost of all materials, machinery, labour, fabrication, erection,</t>
  </si>
  <si>
    <t xml:space="preserve">commissioning and testing of gates, hoists and other related components as per technical</t>
  </si>
  <si>
    <t xml:space="preserve">specifications.</t>
  </si>
  <si>
    <t xml:space="preserve">The basic rates are inclusive of finishing, wastage of materials , incidental works, temperary</t>
  </si>
  <si>
    <t xml:space="preserve">supports,  all enabling works, profit, overheads, small tools / plants, hidden cost</t>
  </si>
  <si>
    <t xml:space="preserve">on labour etc.</t>
  </si>
  <si>
    <t xml:space="preserve">The basic rates are inclusive of taxes, duties (excise ), levies and all other incidental charges including</t>
  </si>
  <si>
    <t xml:space="preserve">turn over tax/sales tax on works contract. Separate provision shall be made in the estimate towards such</t>
  </si>
  <si>
    <t xml:space="preserve">tax on works contract at the rate prevailing at the time of preparation of estimate.</t>
  </si>
  <si>
    <t xml:space="preserve">The basic rates are inclusive of all leads and lifts including rehandling.</t>
  </si>
  <si>
    <t xml:space="preserve">  no provision is made for stitch welding and it is part of welding work</t>
  </si>
  <si>
    <t xml:space="preserve">The basic rates are inclusive of preparatory works such as rectification of damages, repairing</t>
  </si>
  <si>
    <t xml:space="preserve">shop painting, cleaning, positioning and anchoring first stage embedments,</t>
  </si>
  <si>
    <r>
      <rPr>
        <sz val="12"/>
        <rFont val="Arial"/>
        <family val="2"/>
      </rPr>
      <t xml:space="preserve">The basic rates are</t>
    </r>
    <r>
      <rPr>
        <b val="true"/>
        <sz val="12"/>
        <rFont val="Arial"/>
        <family val="2"/>
      </rPr>
      <t xml:space="preserve"> not i</t>
    </r>
    <r>
      <rPr>
        <sz val="12"/>
        <rFont val="Arial"/>
        <family val="2"/>
      </rPr>
      <t xml:space="preserve">nclusive of painting with or without sand blasting,and are to be added to the rate as </t>
    </r>
  </si>
  <si>
    <t xml:space="preserve">perschedule  rates  formulated in the same chapter as per applicability and specifications</t>
  </si>
  <si>
    <t xml:space="preserve">The basic rates are exclusive of cost of river diversion arrangements, dewatering, desilting ,secondary concreting </t>
  </si>
  <si>
    <t xml:space="preserve">of EM parts etc., which form part of civil works.</t>
  </si>
  <si>
    <t xml:space="preserve">DESIGNS AND DRAWING CHARGES  AT 2% BE  ADDED EXTRA TO THE ESTIMATES, IF CONTRACTOR'S  </t>
  </si>
  <si>
    <t xml:space="preserve">SCOPE OF WORK  INVOLVES DESIGNS COMPONENT ALSO </t>
  </si>
  <si>
    <t xml:space="preserve"> Add AREA ALLOWANCES AS APPLICABLE ON LABOUR COMPONENT ONLY ( SHOWN UNDER EACH  ITEM)</t>
  </si>
  <si>
    <t xml:space="preserve"> Add contractors profit and overheads at 14% to all items</t>
  </si>
  <si>
    <t xml:space="preserve">SCOPE OF  WORK  INVOLVES DESIGNS COMPONENT ALSO </t>
  </si>
  <si>
    <t xml:space="preserve">PAINTING CHARGES ADDED EXTRA TO THE DATA ITEMS AS PER APPLICABILITY DRAFTING FROM </t>
  </si>
  <si>
    <t xml:space="preserve">HOIST EQUIPMENT1.-where sand blasting is not possible, hand and power tool cleaning be </t>
  </si>
  <si>
    <t xml:space="preserve">adopted</t>
  </si>
  <si>
    <t xml:space="preserve">2.    Machined surfaces should not be painted</t>
  </si>
  <si>
    <t xml:space="preserve">3.  for maintenance unless sand blasting is essential hand and power tool cleaning be adopted</t>
  </si>
  <si>
    <t xml:space="preserve">PRIMAR COATS-- GATES</t>
  </si>
  <si>
    <t xml:space="preserve">             ---gatesand stoplogs--70+/- 5 one coat of inoganiczink silicate(airless spray preferred)</t>
  </si>
  <si>
    <t xml:space="preserve">             --e m parts---70+/- 5 one coat of inoganiczink silicate(airless spray preferred)</t>
  </si>
  <si>
    <t xml:space="preserve">            --lifting beams/ladders--two coats of zinc phosphate primer (airless spray preferred) 40microns/coat</t>
  </si>
  <si>
    <t xml:space="preserve">FINISHING COATS--GATES</t>
  </si>
  <si>
    <t xml:space="preserve">           --- gatesand stoplogs-150+/- 5 two coats(each 150) of solventless  coaltar epoxy paint</t>
  </si>
  <si>
    <t xml:space="preserve">             --e m parts--150+/- 5 two coats(each 150) Two coats of solventless  coaltar epoxy paint</t>
  </si>
  <si>
    <t xml:space="preserve">            --lifting beams/ladders-- two coats 130 microns (each 65+/-5) of alkyd based micaccous iron oxide paint</t>
  </si>
  <si>
    <t xml:space="preserve">Hoists and supporting structure</t>
  </si>
  <si>
    <t xml:space="preserve">Primary coats--</t>
  </si>
  <si>
    <r>
      <rPr>
        <b val="true"/>
        <sz val="12"/>
        <rFont val="Arial"/>
        <family val="2"/>
      </rPr>
      <t xml:space="preserve">structural components</t>
    </r>
    <r>
      <rPr>
        <sz val="12"/>
        <rFont val="Arial"/>
        <family val="2"/>
      </rPr>
      <t xml:space="preserve">:   two coats of zinc phosphate primer silicate(airless spray preferred) 40microns/coat</t>
    </r>
  </si>
  <si>
    <r>
      <rPr>
        <b val="true"/>
        <sz val="12"/>
        <rFont val="Arial"/>
        <family val="2"/>
      </rPr>
      <t xml:space="preserve">Machinery</t>
    </r>
    <r>
      <rPr>
        <sz val="12"/>
        <rFont val="Arial"/>
        <family val="2"/>
      </rPr>
      <t xml:space="preserve">: one coat of zinc phosphate primer (airless spray preferred) 50microns/coat</t>
    </r>
  </si>
  <si>
    <r>
      <rPr>
        <b val="true"/>
        <sz val="12"/>
        <rFont val="Arial"/>
        <family val="2"/>
      </rPr>
      <t xml:space="preserve"> HYDRAULIC HOIST</t>
    </r>
    <r>
      <rPr>
        <sz val="12"/>
        <rFont val="Arial"/>
        <family val="2"/>
      </rPr>
      <t xml:space="preserve">:(exposed to water) One coat ofcoat of inoganic zink silicate (airless spray preferred) </t>
    </r>
  </si>
  <si>
    <t xml:space="preserve">70microns/coat</t>
  </si>
  <si>
    <t xml:space="preserve">     ( un exposed to water) two coats of  zink  phosphate primer (airless spray preferred) 40microns/coat</t>
  </si>
  <si>
    <t xml:space="preserve">                 (oil tank control cabins,hoist beams and pipe support)  one coat of  zink  phosphate primer (airless spray </t>
  </si>
  <si>
    <t xml:space="preserve">preferred) 50microns/coat</t>
  </si>
  <si>
    <r>
      <rPr>
        <b val="true"/>
        <sz val="12"/>
        <rFont val="Arial"/>
        <family val="2"/>
      </rPr>
      <t xml:space="preserve">unmachined surfaces:             </t>
    </r>
    <r>
      <rPr>
        <sz val="12"/>
        <rFont val="Arial"/>
        <family val="2"/>
      </rPr>
      <t xml:space="preserve">one primer coat ofchlorinated rubber based zinc phosphate primer 50+/- microns</t>
    </r>
  </si>
  <si>
    <t xml:space="preserve">FINISHING COATS:</t>
  </si>
  <si>
    <r>
      <rPr>
        <b val="true"/>
        <sz val="12"/>
        <rFont val="Arial"/>
        <family val="2"/>
      </rPr>
      <t xml:space="preserve">structural components</t>
    </r>
    <r>
      <rPr>
        <sz val="12"/>
        <rFont val="Arial"/>
        <family val="2"/>
      </rPr>
      <t xml:space="preserve">: one coat  65+/-5 of alkyd based micaccous iron oxide paint followed by  two coats of </t>
    </r>
  </si>
  <si>
    <t xml:space="preserve">synthetic enamel paint 25 microns/coat</t>
  </si>
  <si>
    <r>
      <rPr>
        <b val="true"/>
        <sz val="12"/>
        <rFont val="Arial"/>
        <family val="2"/>
      </rPr>
      <t xml:space="preserve">Machinery</t>
    </r>
    <r>
      <rPr>
        <sz val="12"/>
        <rFont val="Arial"/>
        <family val="2"/>
      </rPr>
      <t xml:space="preserve">: three coats of aluminium paint orsynthetic enamel zinc phosphate primer , 25 microns/coat</t>
    </r>
  </si>
  <si>
    <r>
      <rPr>
        <b val="true"/>
        <sz val="12"/>
        <rFont val="Arial"/>
        <family val="2"/>
      </rPr>
      <t xml:space="preserve"> HYDRAULIC HOIST</t>
    </r>
    <r>
      <rPr>
        <sz val="12"/>
        <rFont val="Arial"/>
        <family val="2"/>
      </rPr>
      <t xml:space="preserve">:(exposed to water) two coats of solventless coal tar epoxy paint150 microns/coat</t>
    </r>
  </si>
  <si>
    <t xml:space="preserve">( un exposed to water)one coat  65+/-5 of alkyd based micaccous iron oxide paint followed by  two coats of </t>
  </si>
  <si>
    <t xml:space="preserve">synthetic enamel paint25 microns/coat</t>
  </si>
  <si>
    <t xml:space="preserve">(oil tank control cabins,hoist beams and pipe support)  one coat of  zink  phosphate primer (airless spray preferred) </t>
  </si>
  <si>
    <t xml:space="preserve">50microns/coat</t>
  </si>
  <si>
    <r>
      <rPr>
        <b val="true"/>
        <sz val="12"/>
        <rFont val="Arial"/>
        <family val="2"/>
      </rPr>
      <t xml:space="preserve">unmachined surfaces: </t>
    </r>
    <r>
      <rPr>
        <sz val="12"/>
        <rFont val="Arial"/>
        <family val="2"/>
      </rPr>
      <t xml:space="preserve">three coats of vinyl resin/chlorinated rubber paint 30+/-5 microns</t>
    </r>
  </si>
  <si>
    <t xml:space="preserve">DATA  and RATES    ---GATE / HOIST AND ALLIED WORKS - </t>
  </si>
  <si>
    <t xml:space="preserve">                       (STORED WITH E-N-C  &amp;TO INCORPORATE CHANGES YEARLY/AS NEEDED)</t>
  </si>
  <si>
    <t xml:space="preserve">TYPES OF GATES:</t>
  </si>
  <si>
    <t xml:space="preserve">IRR-GAW-1</t>
  </si>
  <si>
    <t xml:space="preserve"> A.. SPILLWAY RADIAL GATES</t>
  </si>
  <si>
    <t xml:space="preserve">IRR-GAW-1-1</t>
  </si>
  <si>
    <t xml:space="preserve">E.M Parts and anchorages</t>
  </si>
  <si>
    <t xml:space="preserve"> fabrication, supply, erection, testing and commissioning of </t>
  </si>
  <si>
    <t xml:space="preserve">Embedded parts for radial gate consists of sill beam, wall plates, anchor girders , yoke girders ,</t>
  </si>
  <si>
    <t xml:space="preserve">tie flats, trunnion supports etc., including cost of all materials, machinery, labour, welding, finishing,  with </t>
  </si>
  <si>
    <t xml:space="preserve"> leads and lifts &amp;all accessories </t>
  </si>
  <si>
    <t xml:space="preserve">(without painting on sand-blasted or mechanical cleaning surfaces which are added extra </t>
  </si>
  <si>
    <t xml:space="preserve">as perscedule of rates under itemsinthis chapter and add as applicable separately)</t>
  </si>
  <si>
    <t xml:space="preserve">Consider embedded parts for radial gate for spillway opening of size 15 m x 9 m for analysis.</t>
  </si>
  <si>
    <t xml:space="preserve">Size of gate for 15 x 9 m spillway opening at crest          Length : 15 m                 Height : 9.75 m</t>
  </si>
  <si>
    <t xml:space="preserve">Consider actual weight for data rate analysis.</t>
  </si>
  <si>
    <r>
      <rPr>
        <b val="true"/>
        <sz val="12"/>
        <rFont val="Arial"/>
        <family val="2"/>
      </rPr>
      <t xml:space="preserve">Requirement of materials : </t>
    </r>
    <r>
      <rPr>
        <sz val="12"/>
        <rFont val="Arial"/>
        <family val="2"/>
      </rPr>
      <t xml:space="preserve">as per fabrication drawings </t>
    </r>
  </si>
  <si>
    <t xml:space="preserve">Structural steel conforming to IS : 2062 :</t>
  </si>
  <si>
    <t xml:space="preserve">Structural steel angles / beams / channels / bars with 2.5 % wastage</t>
  </si>
  <si>
    <t xml:space="preserve">Structural steel plates / flats with 2.5 % wastage</t>
  </si>
  <si>
    <t xml:space="preserve">Alloy steel conforming to IS : 1570 :</t>
  </si>
  <si>
    <t xml:space="preserve">MS bolts / nuts with 2.5 % wastage</t>
  </si>
  <si>
    <t xml:space="preserve">Welding electrodes :</t>
  </si>
  <si>
    <t xml:space="preserve">Welding electrodes for stitch welding at 10 % of total with 2.5 % wastage</t>
  </si>
  <si>
    <t xml:space="preserve">Welding electrodes (SS) for stitch welding at 10 % of total with 2.5 % wastage</t>
  </si>
  <si>
    <t xml:space="preserve">Welding electrodes ( LH ) for run welding at 90 % of total with 2.5 % wastage</t>
  </si>
  <si>
    <t xml:space="preserve">Welding electrodes ( SS ) for run welding at 90 % of total with 2.5 % wastage</t>
  </si>
  <si>
    <t xml:space="preserve">Cutting :</t>
  </si>
  <si>
    <t xml:space="preserve">Total length of cutting+ 10% variations </t>
  </si>
  <si>
    <t xml:space="preserve">For cutting structural steel sections to required size gas cutting is assumed .</t>
  </si>
  <si>
    <t xml:space="preserve">for cutting sections less than 12 mm in thickness plate shearing</t>
  </si>
  <si>
    <t xml:space="preserve">machine and for the remaining sections pug cutting machine is considered.</t>
  </si>
  <si>
    <t xml:space="preserve">Length of steel to be cut by using gas manually</t>
  </si>
  <si>
    <t xml:space="preserve">Length of steel to be cut by gas using pug cutting machine</t>
  </si>
  <si>
    <t xml:space="preserve">Length of steel to be cut by using shearing machine</t>
  </si>
  <si>
    <t xml:space="preserve">Time for gas cutting manually assuming average cutting progress of 2 m / hour</t>
  </si>
  <si>
    <t xml:space="preserve">Time for gas cutting by pug cutting machine at ( av ) 3 m / hour</t>
  </si>
  <si>
    <t xml:space="preserve">Time for cutting by shearing machine at av. 10 m / hour progress</t>
  </si>
  <si>
    <t xml:space="preserve">Acetelyne gas @ 0.6 cum / hour </t>
  </si>
  <si>
    <t xml:space="preserve">( 154 x 0.60 )</t>
  </si>
  <si>
    <t xml:space="preserve">Oxygen gas @ 1.8 cum / hour </t>
  </si>
  <si>
    <t xml:space="preserve">( 154 x 1.80 )</t>
  </si>
  <si>
    <t xml:space="preserve">Use of gas cutting torch with 50 min / hour working ( 30 x 60 / 50 )</t>
  </si>
  <si>
    <t xml:space="preserve">Use of pug cutting machine with 50 min / hr working           ( 124 x 60 / 50 )</t>
  </si>
  <si>
    <t xml:space="preserve">Use of shearing machine with 50 min / hour working           ( 4 x 60 / 50 )</t>
  </si>
  <si>
    <t xml:space="preserve">Welding :</t>
  </si>
  <si>
    <t xml:space="preserve">Length of welding as per data sheet</t>
  </si>
  <si>
    <t xml:space="preserve">For stich welding @ 2 hrs usage / shift &amp; @ 15 electrodes / hr</t>
  </si>
  <si>
    <t xml:space="preserve">( 665 + 66 ) x 8 / 15 / 2</t>
  </si>
  <si>
    <t xml:space="preserve">For run welding @ 6 hrs usage / shift &amp; @ 15 electrodes / hr</t>
  </si>
  <si>
    <t xml:space="preserve">( 5983 + 591 ) x 8 / 15 / 6</t>
  </si>
  <si>
    <t xml:space="preserve">Deploy welding transformer for 780 hours.</t>
  </si>
  <si>
    <t xml:space="preserve">Fuel / Energy charges @ 25 % hrs for stitch welding &amp; @ 75 % hrs for run welding.</t>
  </si>
  <si>
    <t xml:space="preserve">(195 x 0.25 + 585 x 0.75)</t>
  </si>
  <si>
    <t xml:space="preserve">Planing SS plates for seal seats :</t>
  </si>
  <si>
    <t xml:space="preserve">For surface finishing of stainless steel plates for seal seats planing machine is considered.</t>
  </si>
  <si>
    <t xml:space="preserve">Length of SS plate for surface finishing by planing machine</t>
  </si>
  <si>
    <t xml:space="preserve">Length of planing at a time for 4 m stroke planing machine</t>
  </si>
  <si>
    <t xml:space="preserve">Time for planing 3 m length section with 50 min / hour working</t>
  </si>
  <si>
    <t xml:space="preserve">Time for planing 56 m SS plates </t>
  </si>
  <si>
    <t xml:space="preserve">( 56 x 8 / 3 )</t>
  </si>
  <si>
    <t xml:space="preserve">Requirement of other machinery :</t>
  </si>
  <si>
    <t xml:space="preserve">Hiring ofheavy dutycrane for 4 hours considered for handling yoke / anchor girder parts from river</t>
  </si>
  <si>
    <t xml:space="preserve">bed to pier / abutment at trunnion level.</t>
  </si>
  <si>
    <t xml:space="preserve">For drilling holes for anchor bolts and for grinding surface / edges of parts requiring finishing</t>
  </si>
  <si>
    <t xml:space="preserve">16 hours use of drilling / grinding machine considered.</t>
  </si>
  <si>
    <t xml:space="preserve">For handling of parts during fabrication and erection use of mobile derric crane for 32 hours and</t>
  </si>
  <si>
    <t xml:space="preserve">stationery derric crane for 64 hours considered.</t>
  </si>
  <si>
    <t xml:space="preserve">Requirement of work force :</t>
  </si>
  <si>
    <t xml:space="preserve">Work component</t>
  </si>
  <si>
    <t xml:space="preserve">Marker /</t>
  </si>
  <si>
    <t xml:space="preserve">Gas cutter/</t>
  </si>
  <si>
    <t xml:space="preserve">Fabricator /</t>
  </si>
  <si>
    <t xml:space="preserve">Erector /</t>
  </si>
  <si>
    <t xml:space="preserve">Cutting sections 190 hours</t>
  </si>
  <si>
    <t xml:space="preserve">Drilling holes for anchors / supports</t>
  </si>
  <si>
    <t xml:space="preserve">---</t>
  </si>
  <si>
    <t xml:space="preserve">Fabricating by stitch welding 195 hours</t>
  </si>
  <si>
    <t xml:space="preserve">Run welding 585 hours</t>
  </si>
  <si>
    <t xml:space="preserve">Erection of Anchor / Yoke girders</t>
  </si>
  <si>
    <t xml:space="preserve">Erection of tie flats</t>
  </si>
  <si>
    <t xml:space="preserve">Erection of first stage anchors</t>
  </si>
  <si>
    <t xml:space="preserve">Erection of Sill beam / Wall plates</t>
  </si>
  <si>
    <t xml:space="preserve">Finishing / cleaning / checking</t>
  </si>
  <si>
    <t xml:space="preserve">Excise duty on supply :</t>
  </si>
  <si>
    <t xml:space="preserve">Excise duty is applicable on supply of fabricated parts. The cost of materials is inclusive of all</t>
  </si>
  <si>
    <t xml:space="preserve">taxes / duties. Therefore, for purpose of rate analysis 75 percent of total cost excluding the cost</t>
  </si>
  <si>
    <t xml:space="preserve">of materials ( assuming 25 % erection cost ) is considered for assessing excise duty.</t>
  </si>
  <si>
    <t xml:space="preserve">Cost of welding set @                              Rs:</t>
  </si>
  <si>
    <t xml:space="preserve">Life of welding set</t>
  </si>
  <si>
    <t xml:space="preserve">Use rate of welding set per hour</t>
  </si>
  <si>
    <t xml:space="preserve">Cost of gas cutting set @                        Rs:</t>
  </si>
  <si>
    <t xml:space="preserve">Life of gas cutting set</t>
  </si>
  <si>
    <t xml:space="preserve">Use rate of gas cutting set per hr</t>
  </si>
  <si>
    <t xml:space="preserve">( cost / life)</t>
  </si>
  <si>
    <t xml:space="preserve">Str steel angle / beam / channel / bars</t>
  </si>
  <si>
    <t xml:space="preserve">Structural steel plate / flats</t>
  </si>
  <si>
    <t xml:space="preserve">Stainless steel plate / flats</t>
  </si>
  <si>
    <t xml:space="preserve">MS bolts and nuts</t>
  </si>
  <si>
    <t xml:space="preserve">Welding electrodes ( LH )</t>
  </si>
  <si>
    <t xml:space="preserve">Welding electrodes ( stainless steel )</t>
  </si>
  <si>
    <t xml:space="preserve">Use rate welding holder set</t>
  </si>
  <si>
    <t xml:space="preserve">Use rate gas cutting torch set</t>
  </si>
  <si>
    <t xml:space="preserve">Welding transformer</t>
  </si>
  <si>
    <t xml:space="preserve">Tower crane/heavy duty tyre mounted crane</t>
  </si>
  <si>
    <t xml:space="preserve">Plate shearing machine</t>
  </si>
  <si>
    <t xml:space="preserve">Mobile derric crane</t>
  </si>
  <si>
    <t xml:space="preserve">Grinding machine</t>
  </si>
  <si>
    <t xml:space="preserve">Drilling machines</t>
  </si>
  <si>
    <t xml:space="preserve">Planing machine</t>
  </si>
  <si>
    <t xml:space="preserve">Crew for Tower crane</t>
  </si>
  <si>
    <t xml:space="preserve">Crew for Mobile crane</t>
  </si>
  <si>
    <t xml:space="preserve">Crew for Shearing machine</t>
  </si>
  <si>
    <t xml:space="preserve">Crew for Planing machine</t>
  </si>
  <si>
    <t xml:space="preserve">Crew for Drilling machine</t>
  </si>
  <si>
    <t xml:space="preserve">Crew for Grinding machine</t>
  </si>
  <si>
    <t xml:space="preserve">Welder ( General )</t>
  </si>
  <si>
    <t xml:space="preserve">Welder ( X - ray )</t>
  </si>
  <si>
    <t xml:space="preserve">Helper fabrication / erection</t>
  </si>
  <si>
    <t xml:space="preserve">Total  </t>
  </si>
  <si>
    <t xml:space="preserve">D.Add for excise duty </t>
  </si>
  <si>
    <t xml:space="preserve">(on 75 percent cost excluding cost of materials)</t>
  </si>
  <si>
    <t xml:space="preserve">E. Add for transportation upto work site @ </t>
  </si>
  <si>
    <t xml:space="preserve">F. Add for contractor's profit and overheads on (A+B+C+D+E)</t>
  </si>
  <si>
    <t xml:space="preserve">Add 2 leads</t>
  </si>
  <si>
    <t xml:space="preserve">Add 1 km lead charges for fabricated parts                                Rs.</t>
  </si>
  <si>
    <t xml:space="preserve">per tonne</t>
  </si>
  <si>
    <t xml:space="preserve">Unloading charges of fabricated parts  Rs</t>
  </si>
  <si>
    <t xml:space="preserve">Total cost for </t>
  </si>
  <si>
    <t xml:space="preserve">  RADIAL GATES</t>
  </si>
  <si>
    <t xml:space="preserve">A-2</t>
  </si>
  <si>
    <t xml:space="preserve">Gates</t>
  </si>
  <si>
    <t xml:space="preserve">IRR-GAW-1-2</t>
  </si>
  <si>
    <r>
      <rPr>
        <sz val="12"/>
        <rFont val="Arial"/>
        <family val="2"/>
      </rPr>
      <t xml:space="preserve"> fabrication, supply, erection, testing and commissioning of</t>
    </r>
    <r>
      <rPr>
        <b val="true"/>
        <sz val="12"/>
        <rFont val="Arial"/>
        <family val="2"/>
      </rPr>
      <t xml:space="preserve"> radial gate </t>
    </r>
    <r>
      <rPr>
        <sz val="12"/>
        <rFont val="Arial"/>
        <family val="2"/>
      </rPr>
      <t xml:space="preserve">consisting</t>
    </r>
  </si>
  <si>
    <t xml:space="preserve">of skin plate, stiffeners, horizontal girders, radial arms, trunnion assemblies, tie beam, pulley</t>
  </si>
  <si>
    <r>
      <rPr>
        <sz val="12"/>
        <rFont val="Arial"/>
        <family val="2"/>
      </rPr>
      <t xml:space="preserve">supports, bracings, rubber seals, clamps etc., with all accessories </t>
    </r>
    <r>
      <rPr>
        <b val="true"/>
        <sz val="12"/>
        <rFont val="Arial"/>
        <family val="2"/>
      </rPr>
      <t xml:space="preserve">for spillway/canals</t>
    </r>
    <r>
      <rPr>
        <sz val="12"/>
        <rFont val="Arial"/>
        <family val="2"/>
      </rPr>
      <t xml:space="preserve"> including cost</t>
    </r>
  </si>
  <si>
    <t xml:space="preserve">of all materials, machinery, labour,  seal fixing etc., complete as per specifications and approved drawings</t>
  </si>
  <si>
    <t xml:space="preserve">data</t>
  </si>
  <si>
    <t xml:space="preserve">Consider radial gate for spillway opening of size 15 m x 9 m for analysis.</t>
  </si>
  <si>
    <t xml:space="preserve">Details of material / Gas cutting / Welding considered for rate analysis are based on radial gate</t>
  </si>
  <si>
    <t xml:space="preserve">drawings for 15 m x 9 m spillway </t>
  </si>
  <si>
    <t xml:space="preserve">The actual weight of radial gate leaf as per fabrication drawings</t>
  </si>
  <si>
    <r>
      <rPr>
        <b val="true"/>
        <sz val="12"/>
        <rFont val="Arial"/>
        <family val="2"/>
      </rPr>
      <t xml:space="preserve">Requirement of materials :</t>
    </r>
    <r>
      <rPr>
        <sz val="12"/>
        <rFont val="Arial"/>
        <family val="2"/>
      </rPr>
      <t xml:space="preserve"> as per fabrication drawings </t>
    </r>
  </si>
  <si>
    <t xml:space="preserve">Alloy steel components conforming to IS : 1570 :</t>
  </si>
  <si>
    <t xml:space="preserve">Stainless steel plates</t>
  </si>
  <si>
    <t xml:space="preserve">Lifting pins</t>
  </si>
  <si>
    <t xml:space="preserve">Cast steel components conforming to IS : 1030 :</t>
  </si>
  <si>
    <t xml:space="preserve">Trunnion hub / Guide roller</t>
  </si>
  <si>
    <t xml:space="preserve">Alluminium / Bronze alloy components conforming to IS : 305 :</t>
  </si>
  <si>
    <t xml:space="preserve">Trunnion bush / Guide roller bush</t>
  </si>
  <si>
    <t xml:space="preserve">e.</t>
  </si>
  <si>
    <t xml:space="preserve">Bolts / Nuts / Washers conforming to IS : 1363 :</t>
  </si>
  <si>
    <t xml:space="preserve">GI bolts / nuts / washers with 2.5 % wastage</t>
  </si>
  <si>
    <t xml:space="preserve">MS bolts / nuts / washers with 2.5 % wastage</t>
  </si>
  <si>
    <t xml:space="preserve">f.</t>
  </si>
  <si>
    <t xml:space="preserve">Zinc at 70 kg / trunnion ( 2 x 70 )</t>
  </si>
  <si>
    <t xml:space="preserve">g.</t>
  </si>
  <si>
    <t xml:space="preserve">Rubber seal conforming to IS : 11855 :</t>
  </si>
  <si>
    <t xml:space="preserve">Bottom seal ( flat type )with wastage</t>
  </si>
  <si>
    <t xml:space="preserve">Side seals ( Z - type ) with wastage</t>
  </si>
  <si>
    <t xml:space="preserve">Length of cutting assuming cutting for 2 sides</t>
  </si>
  <si>
    <t xml:space="preserve">Add for variations ( cutting for more than 2 sides / odd shapes etc ) at 10 %</t>
  </si>
  <si>
    <t xml:space="preserve">For cutting structural steel sections to required sizes gas cutting is assumed for cutting angles/</t>
  </si>
  <si>
    <t xml:space="preserve">beams / channels / round bars and for thick plates / flats. For plate / flats less than 12 mm</t>
  </si>
  <si>
    <t xml:space="preserve">thick use of shearing machine is assumed to the extent feasible.</t>
  </si>
  <si>
    <t xml:space="preserve">Time for cutting by shearing machine at av. 10 m / hr progress</t>
  </si>
  <si>
    <t xml:space="preserve">Acetelyne gas @ 0.6 cum / hour                           ( 365 x 0.60 )</t>
  </si>
  <si>
    <t xml:space="preserve">Oxygen gas @ 1.8 cum / hour                              ( 365 x 1.80 )</t>
  </si>
  <si>
    <t xml:space="preserve">Use of gas cutting torch with 50 min / hr working               ( 175 x 60 / 50 )</t>
  </si>
  <si>
    <t xml:space="preserve">Use of pug cutting machine with 50 min / hr working          ( 190 x 60 / 50 )</t>
  </si>
  <si>
    <t xml:space="preserve">Use of shearing machine with 50 min / hr working              ( 10 x60 / 50 )</t>
  </si>
  <si>
    <t xml:space="preserve">Bending :</t>
  </si>
  <si>
    <t xml:space="preserve">Assuming 1.2 m wide plates, length of plate for bending      ( 15 x 11 / 1.2 )</t>
  </si>
  <si>
    <t xml:space="preserve">Length of Tee sections @ 0.4 m spacing                           ( 15 x 11 / 0.4 )</t>
  </si>
  <si>
    <t xml:space="preserve">Length of side seal base and cover flats                             ( 11 x 2 x 2 )</t>
  </si>
  <si>
    <t xml:space="preserve">( say) : </t>
  </si>
  <si>
    <t xml:space="preserve">Assuming 3 m bending / hour, time for bending 594 m ( 594 / 3 )</t>
  </si>
  <si>
    <t xml:space="preserve">With 50 minutes / hour working deploy bending machine for</t>
  </si>
  <si>
    <t xml:space="preserve">Length of welding</t>
  </si>
  <si>
    <t xml:space="preserve">For radial gates where field welding is more hourly progress is assumed at 12 electrodes / hour.</t>
  </si>
  <si>
    <t xml:space="preserve">For stich welding @ 2 hrs usage / shift &amp; @ 12 electrodes / hr</t>
  </si>
  <si>
    <t xml:space="preserve">( 2728 / 12 ) x 8 / 2</t>
  </si>
  <si>
    <t xml:space="preserve">For run welding @ 6 hrs usage / shift &amp; @ 12 electrodes / hr</t>
  </si>
  <si>
    <t xml:space="preserve">( 24554 / 12 ) x 8 / 6</t>
  </si>
  <si>
    <t xml:space="preserve">Deploy welding transformer for 3637 hours.</t>
  </si>
  <si>
    <t xml:space="preserve">For lifting and placing in position sector arms / horizontal girders / tie beam 10 hours use of</t>
  </si>
  <si>
    <t xml:space="preserve">tower crane considered.</t>
  </si>
  <si>
    <t xml:space="preserve">For drilling holes in skin plate and seal clamps for seal fixing 50 hours use of drilling machine</t>
  </si>
  <si>
    <t xml:space="preserve">For grinding and finishing weld joints in skin plate and other locations 50 hours use of grinding</t>
  </si>
  <si>
    <t xml:space="preserve">machine considered.</t>
  </si>
  <si>
    <t xml:space="preserve">For handling during fabrication and erection of gate parts mobile derric crane for 150 hours and</t>
  </si>
  <si>
    <t xml:space="preserve">stationery derric crane for 300 hours considered.</t>
  </si>
  <si>
    <t xml:space="preserve">Cutting sections 450 hours</t>
  </si>
  <si>
    <t xml:space="preserve">Drilling holes for seal fixing</t>
  </si>
  <si>
    <t xml:space="preserve">Fabricating by stitch welding 909 hours</t>
  </si>
  <si>
    <t xml:space="preserve">Run welding 2728 hours</t>
  </si>
  <si>
    <t xml:space="preserve">Erection of trunnion and tie beam</t>
  </si>
  <si>
    <t xml:space="preserve">Erection of Horizontal girders</t>
  </si>
  <si>
    <t xml:space="preserve">Erection of sector arms</t>
  </si>
  <si>
    <t xml:space="preserve">Erection of vertical stiffeners</t>
  </si>
  <si>
    <t xml:space="preserve">Erection of skin plates</t>
  </si>
  <si>
    <t xml:space="preserve">Erection of end sheilds and hood</t>
  </si>
  <si>
    <t xml:space="preserve">Erection of bracings</t>
  </si>
  <si>
    <t xml:space="preserve">Molten zinc filling for trunnion supports</t>
  </si>
  <si>
    <t xml:space="preserve">Seal fixing</t>
  </si>
  <si>
    <t xml:space="preserve">taxes/ duties. Therefore, for purpose of rate analysis 75 percent of total cost excluding the cost</t>
  </si>
  <si>
    <t xml:space="preserve">of materials ( assuming 25 % of machinery and labour components for erection ) is considered</t>
  </si>
  <si>
    <t xml:space="preserve">for assessing excise duty.</t>
  </si>
  <si>
    <t xml:space="preserve">Cost of welding set                                  @    Rs:</t>
  </si>
  <si>
    <t xml:space="preserve">Cost of gas cutting set                            @    Rs:</t>
  </si>
  <si>
    <t xml:space="preserve">Structural steel :</t>
  </si>
  <si>
    <t xml:space="preserve">Angles / beams / channels / bars</t>
  </si>
  <si>
    <t xml:space="preserve">Plates / flats</t>
  </si>
  <si>
    <t xml:space="preserve">Cast steel components :</t>
  </si>
  <si>
    <t xml:space="preserve">Trunnion hubs / Guide rollers</t>
  </si>
  <si>
    <t xml:space="preserve">Alloy steel components :</t>
  </si>
  <si>
    <t xml:space="preserve">Stainless steel plate</t>
  </si>
  <si>
    <t xml:space="preserve">Trunnion pins</t>
  </si>
  <si>
    <t xml:space="preserve">Alluminium / Bronze alloy components :</t>
  </si>
  <si>
    <t xml:space="preserve">Bush for Trunnion / Guide roller</t>
  </si>
  <si>
    <t xml:space="preserve">Bolt / Nut / Washer :</t>
  </si>
  <si>
    <t xml:space="preserve">GI bolts / nuts / washers</t>
  </si>
  <si>
    <t xml:space="preserve">Rubber seals :</t>
  </si>
  <si>
    <t xml:space="preserve">Bottom seal</t>
  </si>
  <si>
    <t xml:space="preserve">Side seals ( Z - type )</t>
  </si>
  <si>
    <t xml:space="preserve">Welding electrodes ( std )</t>
  </si>
  <si>
    <t xml:space="preserve">Tower crane 5 t cpacity</t>
  </si>
  <si>
    <t xml:space="preserve">D. Add for excise duty </t>
  </si>
  <si>
    <t xml:space="preserve">IRR-GAW-1-3</t>
  </si>
  <si>
    <t xml:space="preserve">RADIAL GATES-ROPE DRUM HOISTS    WITH  HOIST BRIDGES</t>
  </si>
  <si>
    <r>
      <rPr>
        <sz val="12"/>
        <rFont val="Arial"/>
        <family val="2"/>
      </rPr>
      <t xml:space="preserve"> fabrication, supply, erection, testing and commissioning of electrically operated </t>
    </r>
    <r>
      <rPr>
        <b val="true"/>
        <sz val="12"/>
        <rFont val="Arial"/>
        <family val="2"/>
      </rPr>
      <t xml:space="preserve">rope</t>
    </r>
  </si>
  <si>
    <r>
      <rPr>
        <b val="true"/>
        <sz val="12"/>
        <rFont val="Arial"/>
        <family val="2"/>
      </rPr>
      <t xml:space="preserve">drum hoist</t>
    </r>
    <r>
      <rPr>
        <sz val="12"/>
        <rFont val="Arial"/>
        <family val="2"/>
      </rPr>
      <t xml:space="preserve"> of adequate capacity consisting of base frames, rope drums,connecting shaft, gear</t>
    </r>
  </si>
  <si>
    <t xml:space="preserve">system, brake system, electric motor, wire ropes, gate position indicator, manual operation</t>
  </si>
  <si>
    <r>
      <rPr>
        <sz val="12"/>
        <rFont val="Arial"/>
        <family val="2"/>
      </rPr>
      <t xml:space="preserve">arrangement etc., with all accessories </t>
    </r>
    <r>
      <rPr>
        <b val="true"/>
        <sz val="12"/>
        <rFont val="Arial"/>
        <family val="2"/>
      </rPr>
      <t xml:space="preserve">for spillway radial gate</t>
    </r>
    <r>
      <rPr>
        <sz val="12"/>
        <rFont val="Arial"/>
        <family val="2"/>
      </rPr>
      <t xml:space="preserve"> including cost of all materials,</t>
    </r>
  </si>
  <si>
    <t xml:space="preserve">machinery, labour,, greasing, providing hand railing and approach staircase with gate to hoist platform, </t>
  </si>
  <si>
    <t xml:space="preserve">, complete as per specifications and approved drawings  </t>
  </si>
  <si>
    <t xml:space="preserve">Rope drum hoist for radial gate consists of embedded parts for anchorages, hoist supporting</t>
  </si>
  <si>
    <t xml:space="preserve">structure, pulley supporting structures, pulleys, drive stool, rope drums, couplings, shafts,</t>
  </si>
  <si>
    <t xml:space="preserve">gears and pinions, plummer blocks, worm reducer, floating shaft, electric motor, hand operation</t>
  </si>
  <si>
    <t xml:space="preserve">assembly, brake, wire rope, gate position indicator, switch box etc. with related accessories.</t>
  </si>
  <si>
    <t xml:space="preserve">Consider rope drum hoist for radial gate for spillway opening of size 15 m x 9 m for analysis.</t>
  </si>
  <si>
    <t xml:space="preserve">Details of material / Gas cutting / Welding considered for rate analysis are based on rope drum</t>
  </si>
  <si>
    <t xml:space="preserve">hoist drawings for 15 m x 9 m spillway gate</t>
  </si>
  <si>
    <t xml:space="preserve">Size of gate for 15 x 9 m spillway opening: Length :15 m Height :9.75 m</t>
  </si>
  <si>
    <t xml:space="preserve">Capacity of hoist required in tonnes : 1.5 x 57.669</t>
  </si>
  <si>
    <t xml:space="preserve">Weight of hoist with all accessories is assumed at 0.175 tonne per tonne capacity of hoist.</t>
  </si>
  <si>
    <t xml:space="preserve">Weight of hoist with all accessories ( 0.175 x 90 )</t>
  </si>
  <si>
    <t xml:space="preserve">The actual weight of spillway radial gate rope drum hoist as per data sheet</t>
  </si>
  <si>
    <t xml:space="preserve">Angles / Beams / Channels / Bars with 2.5 % wastage</t>
  </si>
  <si>
    <t xml:space="preserve">Plates / Flats with 2.5 % wastage</t>
  </si>
  <si>
    <t xml:space="preserve">Rope drums 2 Nos / Gears 4 Nos</t>
  </si>
  <si>
    <t xml:space="preserve">Pinions</t>
  </si>
  <si>
    <t xml:space="preserve">Pulleys 720 PCD 6 Nos</t>
  </si>
  <si>
    <t xml:space="preserve">Plummer blocks / Hubs</t>
  </si>
  <si>
    <t xml:space="preserve">Shafts ( carbon steel )</t>
  </si>
  <si>
    <t xml:space="preserve">Pins ( stainless steel )</t>
  </si>
  <si>
    <t xml:space="preserve">Alluminium/ Bronze alloy components conforming to IS : 305 :</t>
  </si>
  <si>
    <t xml:space="preserve">Bearings / Bush</t>
  </si>
  <si>
    <t xml:space="preserve">Bolt / Nut / Washers conforming to IS : 1363 :</t>
  </si>
  <si>
    <t xml:space="preserve">MS Bolts / Nuts / Washers with 2.5 % wastage</t>
  </si>
  <si>
    <t xml:space="preserve">Steel wire rope conforming to IS : 2266 :</t>
  </si>
  <si>
    <t xml:space="preserve">36 mm dia 6 / 37 construction 2 Nos 50 m each @ 4.48 kg / Rm</t>
  </si>
  <si>
    <t xml:space="preserve">Other components :</t>
  </si>
  <si>
    <t xml:space="preserve">Manual operation assembly</t>
  </si>
  <si>
    <t xml:space="preserve">Worm reducer</t>
  </si>
  <si>
    <t xml:space="preserve">Electric motor 20 hp</t>
  </si>
  <si>
    <t xml:space="preserve">MS pipe 300 mm dia 13.32 Rm @ 75 kg / Rm</t>
  </si>
  <si>
    <t xml:space="preserve">h.</t>
  </si>
  <si>
    <t xml:space="preserve">For cutting structural steel sections to required sizes gas cutting is assumed.</t>
  </si>
  <si>
    <t xml:space="preserve">Acetelyne gas @ 0.6 cum / hour ( 119 x 0.60 )</t>
  </si>
  <si>
    <t xml:space="preserve">Oxygen gas @ 1.8 cum / hour ( 119 x 1.80 )</t>
  </si>
  <si>
    <t xml:space="preserve">Use of gas cutting torch with 50 min / hr working ( 75 x 60 / 50 )</t>
  </si>
  <si>
    <t xml:space="preserve">Use of pug cutting machine with 50 min / hr working ( 44 x 60 / 50 )</t>
  </si>
  <si>
    <t xml:space="preserve">( 530 / 15 ) x 8 / 2</t>
  </si>
  <si>
    <t xml:space="preserve">( 4776 / 15 ) x 8 / 6</t>
  </si>
  <si>
    <t xml:space="preserve">Deploy welding transformer for 566 hours.</t>
  </si>
  <si>
    <t xml:space="preserve">( 141 x 0.25 + 425 x 0.75 )</t>
  </si>
  <si>
    <t xml:space="preserve">For lifting and placing in position hoist drums, worm reducers, gears, floating shafts etc deploy</t>
  </si>
  <si>
    <t xml:space="preserve">tower crane for 4 hours.</t>
  </si>
  <si>
    <t xml:space="preserve">For handling and erection mobile derric crane for 50 hours considered.</t>
  </si>
  <si>
    <t xml:space="preserve">For drilling holes for bolts 16 hours use of drilling machine considered.</t>
  </si>
  <si>
    <t xml:space="preserve">For grinding and finishing weld joints 8 hours use of grinding machine considered</t>
  </si>
  <si>
    <t xml:space="preserve">Cutting sections 143 hours</t>
  </si>
  <si>
    <t xml:space="preserve">Drilling holes for pins / bolts fixing</t>
  </si>
  <si>
    <t xml:space="preserve">Fabricating by stitch welding 141 hours</t>
  </si>
  <si>
    <t xml:space="preserve">Run welding 425 hours</t>
  </si>
  <si>
    <t xml:space="preserve">Erection of anchors</t>
  </si>
  <si>
    <t xml:space="preserve">Erection of drums and gears</t>
  </si>
  <si>
    <t xml:space="preserve">Erection of floating shaft / pulleys</t>
  </si>
  <si>
    <t xml:space="preserve">Erection of worm reducers / brake / motor</t>
  </si>
  <si>
    <t xml:space="preserve">Erection of other accessories</t>
  </si>
  <si>
    <t xml:space="preserve">Erection of control panel / cabling</t>
  </si>
  <si>
    <t xml:space="preserve">Checking and trial running without ropes</t>
  </si>
  <si>
    <t xml:space="preserve">Rope fixing and checking</t>
  </si>
  <si>
    <t xml:space="preserve">Finishing / cleaning</t>
  </si>
  <si>
    <t xml:space="preserve">Trial running for lifting / lowering gate</t>
  </si>
  <si>
    <t xml:space="preserve">Cost of welding set @                                   Rs:</t>
  </si>
  <si>
    <t xml:space="preserve">Cost of gas cutting set @                              Rs:</t>
  </si>
  <si>
    <t xml:space="preserve">tonne wt</t>
  </si>
  <si>
    <t xml:space="preserve">t capacity</t>
  </si>
  <si>
    <t xml:space="preserve">Structural steel</t>
  </si>
  <si>
    <t xml:space="preserve">Alloy steel components</t>
  </si>
  <si>
    <t xml:space="preserve">Shafts</t>
  </si>
  <si>
    <t xml:space="preserve">Pins</t>
  </si>
  <si>
    <t xml:space="preserve">Bronze alloy components :</t>
  </si>
  <si>
    <t xml:space="preserve">Bronze bearings / bush</t>
  </si>
  <si>
    <t xml:space="preserve">Wire rope 36 mm dia 6/37 construction</t>
  </si>
  <si>
    <t xml:space="preserve">MS Bolt / Nut / Washer</t>
  </si>
  <si>
    <t xml:space="preserve">Sundries ( hand rail /staircase / gate etc )</t>
  </si>
  <si>
    <t xml:space="preserve">Tower crane 5 t capacity</t>
  </si>
  <si>
    <t xml:space="preserve">Marker / Fabricator / Erector / Mechanic</t>
  </si>
  <si>
    <t xml:space="preserve">tonne capacity of hoist</t>
  </si>
  <si>
    <t xml:space="preserve">IRR-GAW-1-4</t>
  </si>
  <si>
    <t xml:space="preserve">Walk way(cat walk)</t>
  </si>
  <si>
    <t xml:space="preserve"> fabrication, supply, erection and commissioning of 1 metre wide walkway connecting</t>
  </si>
  <si>
    <t xml:space="preserve">spillway piers / abutments at trunnion platform level including cost of all materials,</t>
  </si>
  <si>
    <t xml:space="preserve">machinery, labour, cutting, welding etc, complete as per specifications and approved drawings  </t>
  </si>
  <si>
    <t xml:space="preserve">walk way at trunnion level generally consists of 1 m wide structural steel bridge spanning across</t>
  </si>
  <si>
    <t xml:space="preserve">piers / abutments for maintenance of gate parts at trunnion level.</t>
  </si>
  <si>
    <t xml:space="preserve">Consider catwalk for a clear span of 15 m and 3 m wide piers.</t>
  </si>
  <si>
    <t xml:space="preserve">Details of material / Gas cutting / Welding considered for rate analysis are based on foot bridge</t>
  </si>
  <si>
    <t xml:space="preserve">drawings for 15 m x 9 m radial gate </t>
  </si>
  <si>
    <t xml:space="preserve">The actual weight of walkway/ foot bridge  as per data</t>
  </si>
  <si>
    <t xml:space="preserve">t</t>
  </si>
  <si>
    <t xml:space="preserve">Chequered plates with 2.5 % wastage</t>
  </si>
  <si>
    <t xml:space="preserve">Welding electrodes for run welding at 90 % of total with 2.5 % wastage</t>
  </si>
  <si>
    <t xml:space="preserve">Acetelyne gas @ 0.6 cum / hour ( 28 x 0.60 )</t>
  </si>
  <si>
    <t xml:space="preserve">Oxygen gas @ 1.8 cum / hour ( 28 x 1.80 )</t>
  </si>
  <si>
    <t xml:space="preserve">Use of gas cutting torch with 50 min / hr working ( 20 x 60 / 50 )</t>
  </si>
  <si>
    <t xml:space="preserve">Use of pug cutting machine with 50 min / hr working ( 8 x 60 / 50 )</t>
  </si>
  <si>
    <t xml:space="preserve">( 120 / 15 ) x 8 / 2</t>
  </si>
  <si>
    <t xml:space="preserve">( 1075 / 15 ) x 8 / 6</t>
  </si>
  <si>
    <t xml:space="preserve">Deploy welding transformer for 128 hours.</t>
  </si>
  <si>
    <t xml:space="preserve">( 32 x 0.25 + 96 x 0.75 )</t>
  </si>
  <si>
    <t xml:space="preserve">For erection of fabricated walkway 1 hour use of tower crane considered.</t>
  </si>
  <si>
    <t xml:space="preserve">For handling during fabrication mobile  crane for 4 hours considered.</t>
  </si>
  <si>
    <t xml:space="preserve">For drilling holes for bolts 2 hours use of drilling machine considered.</t>
  </si>
  <si>
    <t xml:space="preserve">For grinding and finishing weld joints 2 hours use of grinding machine considered</t>
  </si>
  <si>
    <t xml:space="preserve">Cutting sections / drilling holes 34 hours</t>
  </si>
  <si>
    <t xml:space="preserve">Fabricating by stitch welding 32 hours</t>
  </si>
  <si>
    <t xml:space="preserve">Run welding 96 hours</t>
  </si>
  <si>
    <t xml:space="preserve">Erection / anchoring / finishing / checking</t>
  </si>
  <si>
    <t xml:space="preserve">For surface cleaning by chemical cleaner</t>
  </si>
  <si>
    <t xml:space="preserve">and wire brushing at 15 sqm / day                      :</t>
  </si>
  <si>
    <t xml:space="preserve">9 helpers for 132 sqm</t>
  </si>
  <si>
    <t xml:space="preserve">For painting 1 coat primer and 2 coats</t>
  </si>
  <si>
    <t xml:space="preserve">finishing paint at 15 sqm / day                           :</t>
  </si>
  <si>
    <t xml:space="preserve">26 painter Cl-ll &amp; 7 helpers for 3 x 132 sqm</t>
  </si>
  <si>
    <t xml:space="preserve">Chequered plates</t>
  </si>
  <si>
    <t xml:space="preserve">Tower crane</t>
  </si>
  <si>
    <t xml:space="preserve">IRR-GAW-2</t>
  </si>
  <si>
    <t xml:space="preserve">VERTICAL LIFT GATES-EM PARTS</t>
  </si>
  <si>
    <t xml:space="preserve">IRR-GAW-2-1</t>
  </si>
  <si>
    <r>
      <rPr>
        <sz val="12"/>
        <rFont val="Arial"/>
        <family val="2"/>
      </rPr>
      <t xml:space="preserve">Design, fabrication, supply, erection and commissioning of </t>
    </r>
    <r>
      <rPr>
        <b val="true"/>
        <sz val="12"/>
        <rFont val="Arial"/>
        <family val="2"/>
      </rPr>
      <t xml:space="preserve">embedded parts</t>
    </r>
    <r>
      <rPr>
        <sz val="12"/>
        <rFont val="Arial"/>
        <family val="2"/>
      </rPr>
      <t xml:space="preserve"> consisting of</t>
    </r>
  </si>
  <si>
    <t xml:space="preserve">sill beam, slide tracks, seal seats, guide rails, dogging sets for storage of stoplog elements</t>
  </si>
  <si>
    <r>
      <rPr>
        <sz val="12"/>
        <rFont val="Arial"/>
        <family val="2"/>
      </rPr>
      <t xml:space="preserve">etc., with all accessories for </t>
    </r>
    <r>
      <rPr>
        <b val="true"/>
        <sz val="12"/>
        <rFont val="Arial"/>
        <family val="2"/>
      </rPr>
      <t xml:space="preserve">spillway stop log gates</t>
    </r>
    <r>
      <rPr>
        <sz val="12"/>
        <rFont val="Arial"/>
        <family val="2"/>
      </rPr>
      <t xml:space="preserve"> and other vertical lift elements including cost of all materials,</t>
    </r>
  </si>
  <si>
    <t xml:space="preserve">machinery, labour, etc., complete as per specifications and approved drawings </t>
  </si>
  <si>
    <t xml:space="preserve">as perscedule of rates under items in this chapter and add as applicable separately)</t>
  </si>
  <si>
    <t xml:space="preserve">Spillway stoplog gate embedded parts consist of sill beam, slide tracks / seal tracks and gate</t>
  </si>
  <si>
    <t xml:space="preserve">guides and dogging sets for storage of elements with accessories such as first stage anchors.</t>
  </si>
  <si>
    <t xml:space="preserve">Consider embedded parts for stoplog gate for spillway opening of size 15 m x 9 m for analysis.</t>
  </si>
  <si>
    <t xml:space="preserve">The actual weight of embedded parts as per data sheet</t>
  </si>
  <si>
    <r>
      <rPr>
        <b val="true"/>
        <sz val="12"/>
        <rFont val="Arial"/>
        <family val="2"/>
      </rPr>
      <t xml:space="preserve">Requirement of materials </t>
    </r>
    <r>
      <rPr>
        <sz val="12"/>
        <rFont val="Arial"/>
        <family val="2"/>
      </rPr>
      <t xml:space="preserve">: as per fabrication drawings </t>
    </r>
  </si>
  <si>
    <t xml:space="preserve">MS bolts and nuts with 2.5 % wastage</t>
  </si>
  <si>
    <t xml:space="preserve">Length of cutting assuming cutting for 2 sides as per data sheet</t>
  </si>
  <si>
    <t xml:space="preserve">Total length of cutting</t>
  </si>
  <si>
    <t xml:space="preserve">For cutting structural steel sections to required size gas cutting is assumed for cutting angles /</t>
  </si>
  <si>
    <t xml:space="preserve">beams / channels / round bars. For plates / flats less than 12 mm in thickness plate shearing</t>
  </si>
  <si>
    <t xml:space="preserve">Acetelyne gas @ 0.6 cum / hour ( 55 x 0.60 )</t>
  </si>
  <si>
    <t xml:space="preserve">Oxygen gas @ 1.8 cum / hour ( 55 x 1.80 )</t>
  </si>
  <si>
    <t xml:space="preserve">Use of gas cutting torch with 50 min / hr working ( 15 x 60 / 50 )</t>
  </si>
  <si>
    <t xml:space="preserve">Use of pug cutting machine with 50 min / hr working ( 40 x 60 / 50 )</t>
  </si>
  <si>
    <t xml:space="preserve">Use of shearing machine with 50 min / hr working ( 3 x60 / 50 )</t>
  </si>
  <si>
    <t xml:space="preserve">Length of welding </t>
  </si>
  <si>
    <t xml:space="preserve">( 166 + 103 ) x 8 / 15 / 2</t>
  </si>
  <si>
    <t xml:space="preserve">( 1499 + 927 ) x 8 / 15 / 6</t>
  </si>
  <si>
    <t xml:space="preserve">Deploy welding transformer for 288 hours.</t>
  </si>
  <si>
    <t xml:space="preserve">( 72 x 0.25 + 216 x 0.75 )</t>
  </si>
  <si>
    <t xml:space="preserve">Planing SS plates for slide block / seal tracks :</t>
  </si>
  <si>
    <t xml:space="preserve">For surface finishing of SS plates for wheel / seal tracks planing machine is considered.</t>
  </si>
  <si>
    <t xml:space="preserve">Time for planing 50.4 m SS plates ( 50.4 x 8 / 3 )</t>
  </si>
  <si>
    <t xml:space="preserve">For handling and erection mobile derric crane for 4 hours and stationery derric crane for 8 hrs</t>
  </si>
  <si>
    <t xml:space="preserve">Cutting sections 70 hours</t>
  </si>
  <si>
    <t xml:space="preserve">Fabricating by stitch welding 72 hours</t>
  </si>
  <si>
    <t xml:space="preserve">Run welding 216 hours</t>
  </si>
  <si>
    <t xml:space="preserve">Erection of anchors / dogging set</t>
  </si>
  <si>
    <t xml:space="preserve">Erection of Sill beam / Tracks / Guide</t>
  </si>
  <si>
    <t xml:space="preserve">Cost of gas cutting set @                         Rs:</t>
  </si>
  <si>
    <r>
      <rPr>
        <b val="true"/>
        <u val="single"/>
        <sz val="12"/>
        <color rgb="FFFF0000"/>
        <rFont val="Arial"/>
        <family val="2"/>
      </rPr>
      <t xml:space="preserve"> vertical lift gates and stop log gate elements  </t>
    </r>
    <r>
      <rPr>
        <b val="true"/>
        <u val="single"/>
        <sz val="12"/>
        <color rgb="FF33CCCC"/>
        <rFont val="Arial"/>
        <family val="2"/>
      </rPr>
      <t xml:space="preserve"> ( SLIDING GATES)</t>
    </r>
  </si>
  <si>
    <t xml:space="preserve">IRR-GAW-2-2</t>
  </si>
  <si>
    <t xml:space="preserve">Design, fabrication, supply, erection, testing and commissioning of vertical lift  gates and</t>
  </si>
  <si>
    <r>
      <rPr>
        <sz val="12"/>
        <rFont val="Arial"/>
        <family val="2"/>
      </rPr>
      <t xml:space="preserve"> </t>
    </r>
    <r>
      <rPr>
        <b val="true"/>
        <sz val="12"/>
        <rFont val="Arial"/>
        <family val="2"/>
      </rPr>
      <t xml:space="preserve">stoplog gate elements,</t>
    </r>
    <r>
      <rPr>
        <sz val="12"/>
        <rFont val="Arial"/>
        <family val="2"/>
      </rPr>
      <t xml:space="preserve"> consisting of skin plate,</t>
    </r>
  </si>
  <si>
    <t xml:space="preserve">horizontal and vertical girders, stiffeners, lifting pins, bronze padded slide blocks/bearings, guide shoes,</t>
  </si>
  <si>
    <t xml:space="preserve">rubber seals, clamps etc., with all accessories  including cost of all materials,</t>
  </si>
  <si>
    <t xml:space="preserve">machinery, labour,  seal fixing etc.,complete as per specifications and approved drawings </t>
  </si>
  <si>
    <t xml:space="preserve">Spillway stoplog gate consists of number of vertical lift slide gate elements. Each gate element</t>
  </si>
  <si>
    <t xml:space="preserve">consists of skin plate, horizontal girders, vertical end girders, stiffeners, slide blocks, gate guide</t>
  </si>
  <si>
    <t xml:space="preserve">shoes, lifting pins and seals with all accessories.</t>
  </si>
  <si>
    <t xml:space="preserve">Consider gate 15 m x 9 m  opening for analysis.</t>
  </si>
  <si>
    <t xml:space="preserve">The actual weight of spillway stoplog elements as per data sheet</t>
  </si>
  <si>
    <t xml:space="preserve">Bronze pads for slide blocks</t>
  </si>
  <si>
    <t xml:space="preserve">Side seals ( music note type uncladed )</t>
  </si>
  <si>
    <t xml:space="preserve">For cutting structural steel sections to required sizes gas cutting is assumed since most of the</t>
  </si>
  <si>
    <t xml:space="preserve">sections are above 10 mm thick.</t>
  </si>
  <si>
    <t xml:space="preserve">Acetelyne gas @ 0.6 cum / hour ( 368 x 0.60 )</t>
  </si>
  <si>
    <t xml:space="preserve">Oxygen gas @ 1.8 cum / hour ( 368 x 1.80 )</t>
  </si>
  <si>
    <t xml:space="preserve">Use of gas cutting torch with 50 min / hr working ( 25 x 60 / 50 )</t>
  </si>
  <si>
    <t xml:space="preserve">Use of pug cutting machine with 50 min / hr working ( 343 x 60 / 50 )</t>
  </si>
  <si>
    <t xml:space="preserve">( 2765 / 15 ) x 8 / 2</t>
  </si>
  <si>
    <t xml:space="preserve">( 24885 / 15 ) x 8 / 6</t>
  </si>
  <si>
    <t xml:space="preserve">Deploy welding transformer for 2949 hours.</t>
  </si>
  <si>
    <t xml:space="preserve">( 737 x 0.25 + 2212 x 0.75 )</t>
  </si>
  <si>
    <t xml:space="preserve">For handling during fabrication mobile derric crane for 50 hours and stationery derric crane for</t>
  </si>
  <si>
    <t xml:space="preserve">100 hours considered.</t>
  </si>
  <si>
    <t xml:space="preserve">For drilling holes in skin plate and seal clamps for seal fixing 100 hours use of drilling machine</t>
  </si>
  <si>
    <t xml:space="preserve">Cutting sections 442 hours</t>
  </si>
  <si>
    <t xml:space="preserve">Fabricating by stitch welding 737 hours</t>
  </si>
  <si>
    <t xml:space="preserve">Run welding 2212 hours</t>
  </si>
  <si>
    <t xml:space="preserve">Seal fixing 8 elements @ 2 per day</t>
  </si>
  <si>
    <t xml:space="preserve">Finishing / cleaning / guide shoe fixing</t>
  </si>
  <si>
    <t xml:space="preserve">Trial operation and checking</t>
  </si>
  <si>
    <t xml:space="preserve">It is assumed that all stitch welding will be done by fabricator. Hence, no separate provision is</t>
  </si>
  <si>
    <t xml:space="preserve">considered for welder for stitch welding.</t>
  </si>
  <si>
    <t xml:space="preserve">and wire brushing at 15 sqm / day :            85 helpers for 1280 sqm</t>
  </si>
  <si>
    <t xml:space="preserve">For painting 1 coat primer and 3 coats</t>
  </si>
  <si>
    <t xml:space="preserve">finishing paint at 15 sqm / day :                 341 painter Cl-ll &amp; 68 helpers for 4 x 1280 sqm</t>
  </si>
  <si>
    <t xml:space="preserve">Cost of welding set @                           Rs:</t>
  </si>
  <si>
    <t xml:space="preserve">Cost of gas cutting set @                      Rs:</t>
  </si>
  <si>
    <t xml:space="preserve">Alluminium / Bronze alloy components</t>
  </si>
  <si>
    <t xml:space="preserve">Bronze pads</t>
  </si>
  <si>
    <t xml:space="preserve">Bolt / Nut / Washer</t>
  </si>
  <si>
    <t xml:space="preserve">Rubber seals</t>
  </si>
  <si>
    <t xml:space="preserve">Side seals</t>
  </si>
  <si>
    <t xml:space="preserve">STOP LOGS-automatic lifting beam</t>
  </si>
  <si>
    <t xml:space="preserve">IRR-GAW-2-3</t>
  </si>
  <si>
    <r>
      <rPr>
        <sz val="12"/>
        <rFont val="Arial"/>
        <family val="2"/>
      </rPr>
      <t xml:space="preserve"> fabrication, supply, erection, testing and commissioning of </t>
    </r>
    <r>
      <rPr>
        <b val="true"/>
        <sz val="12"/>
        <rFont val="Arial"/>
        <family val="2"/>
      </rPr>
      <t xml:space="preserve">automatic lifting beam</t>
    </r>
  </si>
  <si>
    <r>
      <rPr>
        <sz val="12"/>
        <rFont val="Arial"/>
        <family val="2"/>
      </rPr>
      <t xml:space="preserve">with all accessories for handling, lowering and lifting of </t>
    </r>
    <r>
      <rPr>
        <b val="true"/>
        <sz val="12"/>
        <rFont val="Arial"/>
        <family val="2"/>
      </rPr>
      <t xml:space="preserve">spillway stop log gate elements</t>
    </r>
  </si>
  <si>
    <t xml:space="preserve">including cost of all materials, machinery, labour, cutting, aligning, welding, finishing, </t>
  </si>
  <si>
    <r>
      <rPr>
        <sz val="12"/>
        <rFont val="Arial"/>
        <family val="2"/>
      </rPr>
      <t xml:space="preserve">etc., complete as per specifications and drawings with</t>
    </r>
    <r>
      <rPr>
        <b val="true"/>
        <sz val="12"/>
        <rFont val="Arial"/>
        <family val="2"/>
      </rPr>
      <t xml:space="preserve"> all leads and lifts.</t>
    </r>
  </si>
  <si>
    <t xml:space="preserve">Automatic lifting beam for lifting spillway stop log elements consists of fabricated beam with</t>
  </si>
  <si>
    <t xml:space="preserve">lifting bracket and automatic engaging / dis-engaging type hooks for under water hooking /</t>
  </si>
  <si>
    <t xml:space="preserve">de-hooking of gate element. Lifting beam is an independent attachment to moving gantry crane.</t>
  </si>
  <si>
    <t xml:space="preserve">The actual weight of stoplog element lifting beam as per data sheet</t>
  </si>
  <si>
    <t xml:space="preserve">Requirement of materials : </t>
  </si>
  <si>
    <t xml:space="preserve">Bronze Bush</t>
  </si>
  <si>
    <t xml:space="preserve">Forged steel components conforming to IS : 2004 :</t>
  </si>
  <si>
    <t xml:space="preserve">Lifting hooks</t>
  </si>
  <si>
    <t xml:space="preserve">MS pipe 100 mm dia</t>
  </si>
  <si>
    <t xml:space="preserve">Acetelyne gas @ 0.6 cum / hour ( 70 x 0.60 )</t>
  </si>
  <si>
    <t xml:space="preserve">Oxygen gas @ 1.8 cum / hour ( 70 x 1.80 )</t>
  </si>
  <si>
    <t xml:space="preserve">Use of pug cutting machine with 50 min / hr working ( 50 x 60 / 50 )</t>
  </si>
  <si>
    <t xml:space="preserve">( 175 / 15 ) x 8 / 2</t>
  </si>
  <si>
    <t xml:space="preserve">( 1575 / 15 ) x 8 / 6</t>
  </si>
  <si>
    <t xml:space="preserve">Deploy welding transformer for 187 hours.</t>
  </si>
  <si>
    <t xml:space="preserve">( 47 x 0.25 + 140 x 0.75 )</t>
  </si>
  <si>
    <t xml:space="preserve">For handling during fabrication mobile derric crane for 4 hours and stationery derric crane for</t>
  </si>
  <si>
    <t xml:space="preserve">8 hours considered.</t>
  </si>
  <si>
    <t xml:space="preserve">For drilling holes for pins / guide shoes 2 hours use of drilling machine considered.</t>
  </si>
  <si>
    <t xml:space="preserve">For grinding and finishing weld joints 2 hours use of grinding machine considered.</t>
  </si>
  <si>
    <t xml:space="preserve">Cutting sections 84 hours</t>
  </si>
  <si>
    <t xml:space="preserve">Fabricating by stitch welding 47 hours</t>
  </si>
  <si>
    <t xml:space="preserve">Run welding 140 hours</t>
  </si>
  <si>
    <t xml:space="preserve">Finishing / guide shoe fixing / checking</t>
  </si>
  <si>
    <t xml:space="preserve">Cost of welding set                             @ Rs:</t>
  </si>
  <si>
    <t xml:space="preserve">Cost of gas cutting set                        @ Rs:</t>
  </si>
  <si>
    <t xml:space="preserve">Bronze bush</t>
  </si>
  <si>
    <t xml:space="preserve">Forged steel components :</t>
  </si>
  <si>
    <t xml:space="preserve"> MOVING GANTRY CRANE-CLASS II</t>
  </si>
  <si>
    <t xml:space="preserve">IRR-GAW-2-4</t>
  </si>
  <si>
    <t xml:space="preserve"> fabrication, supply, erection, testing and commissioning of adequate capacity Class- II</t>
  </si>
  <si>
    <t xml:space="preserve">type moving gantry crane consisting of rail mounted gantry frame, top platform with hand</t>
  </si>
  <si>
    <t xml:space="preserve">railing, long / cross travel arrangements, rope drums, gear systems, electric motors, electro-</t>
  </si>
  <si>
    <t xml:space="preserve">magnetic brake system, cabin, control panel, wire rope, ladder, motorised cable reeling drum</t>
  </si>
  <si>
    <t xml:space="preserve">etc., with all accessories for operating spillway stop log gate elements and river sluice /</t>
  </si>
  <si>
    <t xml:space="preserve">canal sluice emergency gates including cost of all materials, machinery, labour, </t>
  </si>
  <si>
    <t xml:space="preserve">etc., complete with all leads and lifts. </t>
  </si>
  <si>
    <t xml:space="preserve">Moving gantry crane consists of rail mounted gantry frame with long travel arrangement, cross</t>
  </si>
  <si>
    <t xml:space="preserve">travel trolley with track arrangement mounted on gantry frame top platform, rope drum hoist</t>
  </si>
  <si>
    <t xml:space="preserve">with all accessories mounted on cross travel trolley for operating stoplog gate elements.</t>
  </si>
  <si>
    <t xml:space="preserve">Consider moving gantry crane for operating spillway stoplog gate element of 8.92 t weight.</t>
  </si>
  <si>
    <t xml:space="preserve">The same moving gantry crane can also be used for operating river sluice emergency gate.</t>
  </si>
  <si>
    <t xml:space="preserve">Therefore, the hoisting capacity of the gantry crane depends on the requirement of hoisting</t>
  </si>
  <si>
    <t xml:space="preserve">capacity for spillway stoplog element or river sluice emergency gate whichever is higher.</t>
  </si>
  <si>
    <t xml:space="preserve">The actual weight of moving gantry crane </t>
  </si>
  <si>
    <t xml:space="preserve">Chequered plate with 2.5 % wastage</t>
  </si>
  <si>
    <t xml:space="preserve">Rope drums 2 Nos / Gears</t>
  </si>
  <si>
    <t xml:space="preserve">Wheels and Pulleys</t>
  </si>
  <si>
    <t xml:space="preserve">Plummer blocks / Couplings</t>
  </si>
  <si>
    <t xml:space="preserve">Alloy steel steel components conforming to IS: 1570 :</t>
  </si>
  <si>
    <t xml:space="preserve">28 mm dia 6 / 37 construction 150 Rm @ 2.71 kg / m</t>
  </si>
  <si>
    <t xml:space="preserve">Electric motor 17.5 hp</t>
  </si>
  <si>
    <t xml:space="preserve">Electric motor 5 hp</t>
  </si>
  <si>
    <t xml:space="preserve">Electric motor 3 hp</t>
  </si>
  <si>
    <t xml:space="preserve">Ele-magnetic / Thruster brakes</t>
  </si>
  <si>
    <t xml:space="preserve">Electric cable / switches / control panels etc</t>
  </si>
  <si>
    <t xml:space="preserve">sets</t>
  </si>
  <si>
    <t xml:space="preserve">i.</t>
  </si>
  <si>
    <t xml:space="preserve">Add for variations ( cutting for more than 2 sides / odd shapes etc ) at 10 % :</t>
  </si>
  <si>
    <t xml:space="preserve">Length of steel to be cut by using gas cutting torch manually</t>
  </si>
  <si>
    <t xml:space="preserve">Acetelyne gas @ 0.6 cum / hour                             ( 321 x 0.60 )</t>
  </si>
  <si>
    <t xml:space="preserve">Use of gas cutting torch with 50 min / hr working      ( 125 x 60 / 50 )</t>
  </si>
  <si>
    <t xml:space="preserve">Use of pug cutting machine with 50 min / hr working ( 196 x 60 / 50 )</t>
  </si>
  <si>
    <t xml:space="preserve">( 1123 / 15 ) x 8 / 2</t>
  </si>
  <si>
    <t xml:space="preserve">( 10110 / 15 ) x 8 / 6</t>
  </si>
  <si>
    <t xml:space="preserve">Deploy welding transformer for 1197 hours.</t>
  </si>
  <si>
    <t xml:space="preserve">tower crane for 6 hours.</t>
  </si>
  <si>
    <t xml:space="preserve">For handling and erection of portals mobile derric crane for 100 hours considered.</t>
  </si>
  <si>
    <t xml:space="preserve">For grinding and finishing weld joints 32 hours use of grinding machine considered.</t>
  </si>
  <si>
    <t xml:space="preserve">Cutting sections 385 hours</t>
  </si>
  <si>
    <t xml:space="preserve">Fabricating by stitch welding 300 hours</t>
  </si>
  <si>
    <t xml:space="preserve">Run welding 897 hours</t>
  </si>
  <si>
    <t xml:space="preserve">Assembly/Erection of wheels/ base frame</t>
  </si>
  <si>
    <t xml:space="preserve">Assembly/Erection of portals</t>
  </si>
  <si>
    <t xml:space="preserve">Assembly/Erection of top frame</t>
  </si>
  <si>
    <t xml:space="preserve">Assembly/Erection of CT trolley</t>
  </si>
  <si>
    <t xml:space="preserve">Assembly/Erection of drums / drive units</t>
  </si>
  <si>
    <t xml:space="preserve">Assembly/Erection of CT drive units</t>
  </si>
  <si>
    <t xml:space="preserve">Assembly/Erection of LT drive units</t>
  </si>
  <si>
    <t xml:space="preserve">Erection of cabin / railings etc</t>
  </si>
  <si>
    <t xml:space="preserve">Checking and trial running without rope</t>
  </si>
  <si>
    <t xml:space="preserve">Trial running by lifting / lowering gate</t>
  </si>
  <si>
    <t xml:space="preserve">Cost of welding set                                    @ Rs:</t>
  </si>
  <si>
    <t xml:space="preserve">Cost of gas cutting set                               @ Rs:</t>
  </si>
  <si>
    <t xml:space="preserve">Rope drums 2 Nos/Gears</t>
  </si>
  <si>
    <t xml:space="preserve">pinions</t>
  </si>
  <si>
    <t xml:space="preserve">Wheels / Pulleys</t>
  </si>
  <si>
    <t xml:space="preserve">Forged steel components</t>
  </si>
  <si>
    <t xml:space="preserve">Wire rope 28 mm dia 6/37 construction</t>
  </si>
  <si>
    <t xml:space="preserve">MS pipe 32 mm dia for railing</t>
  </si>
  <si>
    <t xml:space="preserve"> tonne capacity</t>
  </si>
  <si>
    <t xml:space="preserve">RAIL TRACK  FOR GANTRY CRANE</t>
  </si>
  <si>
    <t xml:space="preserve">IRR-GAW-2-5</t>
  </si>
  <si>
    <r>
      <rPr>
        <sz val="12"/>
        <rFont val="Arial"/>
        <family val="2"/>
      </rPr>
      <t xml:space="preserve">Design, fabrication, supply, erection and commissioning of </t>
    </r>
    <r>
      <rPr>
        <b val="true"/>
        <sz val="12"/>
        <rFont val="Arial"/>
        <family val="2"/>
      </rPr>
      <t xml:space="preserve">rail track</t>
    </r>
    <r>
      <rPr>
        <sz val="12"/>
        <rFont val="Arial"/>
        <family val="2"/>
      </rPr>
      <t xml:space="preserve"> using 45 kg / m standard</t>
    </r>
  </si>
  <si>
    <r>
      <rPr>
        <sz val="12"/>
        <rFont val="Arial"/>
        <family val="2"/>
      </rPr>
      <t xml:space="preserve">rails on spillway bridge </t>
    </r>
    <r>
      <rPr>
        <b val="true"/>
        <sz val="12"/>
        <rFont val="Arial"/>
        <family val="2"/>
      </rPr>
      <t xml:space="preserve">for movement of gantry crane</t>
    </r>
    <r>
      <rPr>
        <sz val="12"/>
        <rFont val="Arial"/>
        <family val="2"/>
      </rPr>
      <t xml:space="preserve"> for handling and operating spillway</t>
    </r>
  </si>
  <si>
    <t xml:space="preserve">stoplog gate elements / river sluice / canal sluice emergency gate including cost of all materials,</t>
  </si>
  <si>
    <t xml:space="preserve">machinery, labour,  complete as per specifications</t>
  </si>
  <si>
    <t xml:space="preserve">Rail track for moving gantry crane consists of 45 kg / m standard rails fixed by welding and</t>
  </si>
  <si>
    <t xml:space="preserve">bolting to anchors embedded in concrete at intervals. The width of track shall be as per the</t>
  </si>
  <si>
    <t xml:space="preserve">requirement of gantry long travel specifications.</t>
  </si>
  <si>
    <t xml:space="preserve">Consider track length of 200 m for rate analysis.</t>
  </si>
  <si>
    <t xml:space="preserve">Actual weight of materials as per data</t>
  </si>
  <si>
    <t xml:space="preserve">Bolt / Nut / Washer conforming to IS : 1363 :</t>
  </si>
  <si>
    <t xml:space="preserve">Standard Rails 45 kg / m with 2.5 % wastage</t>
  </si>
  <si>
    <t xml:space="preserve">Total length of cutting assuming cutting for 2 sides</t>
  </si>
  <si>
    <t xml:space="preserve">Acetelyne gas @ 0.6 cum / hour                            ( 111 x 0.60 )</t>
  </si>
  <si>
    <t xml:space="preserve">Oxygen gas @ 1.8 cum / hour                               ( 111 x 1.80 )</t>
  </si>
  <si>
    <t xml:space="preserve">Use of gas cutting torch with 50 min / hr working     ( 111 x 60 / 50 )</t>
  </si>
  <si>
    <t xml:space="preserve">( 180 / 15 ) x 8 / 2</t>
  </si>
  <si>
    <t xml:space="preserve">( 1625 / 15 ) x 8 / 6</t>
  </si>
  <si>
    <t xml:space="preserve">Deploy welding transformer for 193 hours.</t>
  </si>
  <si>
    <t xml:space="preserve">( 48 x 0.25 + 145 x 0.75 )</t>
  </si>
  <si>
    <t xml:space="preserve">For drilling holes for anchor bolts 50 hours use of drilling machine considered.</t>
  </si>
  <si>
    <t xml:space="preserve">For grinding edges of parts requiring finishing 8 hours use of grinding machine considered.</t>
  </si>
  <si>
    <t xml:space="preserve">For handling and erection mobile derric crane for 4 hours considered.</t>
  </si>
  <si>
    <t xml:space="preserve">Cutting sections 133 hours</t>
  </si>
  <si>
    <t xml:space="preserve">Erection /stitch welding anchors 48 hours</t>
  </si>
  <si>
    <t xml:space="preserve">Erection of rails &amp; fixing clamps</t>
  </si>
  <si>
    <t xml:space="preserve">Run welding 145 hours</t>
  </si>
  <si>
    <t xml:space="preserve">Finishing / checking / cleaning</t>
  </si>
  <si>
    <t xml:space="preserve">Cost of welding set                                 @ Rs:</t>
  </si>
  <si>
    <t xml:space="preserve">Cost of gas cutting set                           @ Rs:</t>
  </si>
  <si>
    <t xml:space="preserve">Rails</t>
  </si>
  <si>
    <r>
      <rPr>
        <b val="true"/>
        <u val="single"/>
        <sz val="12"/>
        <color rgb="FFFF0000"/>
        <rFont val="Arial"/>
        <family val="2"/>
      </rPr>
      <t xml:space="preserve">VERTICAL LIFT GATES/STOP LOGS -  </t>
    </r>
    <r>
      <rPr>
        <b val="true"/>
        <u val="single"/>
        <sz val="12"/>
        <color rgb="FF00CCFF"/>
        <rFont val="Arial"/>
        <family val="2"/>
      </rPr>
      <t xml:space="preserve">ROLLER MOUNTED</t>
    </r>
  </si>
  <si>
    <t xml:space="preserve">IRR-GAW-2-6</t>
  </si>
  <si>
    <t xml:space="preserve">Design, fabrication, supply, erection, testing and commissioning of fixed wheel type vertical</t>
  </si>
  <si>
    <r>
      <rPr>
        <sz val="12"/>
        <rFont val="Arial"/>
        <family val="2"/>
      </rPr>
      <t xml:space="preserve">lift </t>
    </r>
    <r>
      <rPr>
        <b val="true"/>
        <sz val="12"/>
        <rFont val="Arial"/>
        <family val="2"/>
      </rPr>
      <t xml:space="preserve">service gate</t>
    </r>
    <r>
      <rPr>
        <sz val="12"/>
        <rFont val="Arial"/>
        <family val="2"/>
      </rPr>
      <t xml:space="preserve"> consisting of skin plate, vertical and horizontal girders, wheels, stiffeners, lifting</t>
    </r>
  </si>
  <si>
    <r>
      <rPr>
        <sz val="12"/>
        <rFont val="Arial"/>
        <family val="2"/>
      </rPr>
      <t xml:space="preserve">brackets, guide rollers, ballast blocks, teflon claded rubber seals etc., with all accessories</t>
    </r>
    <r>
      <rPr>
        <b val="true"/>
        <sz val="12"/>
        <rFont val="Arial"/>
        <family val="2"/>
      </rPr>
      <t xml:space="preserve"> for</t>
    </r>
  </si>
  <si>
    <r>
      <rPr>
        <b val="true"/>
        <sz val="12"/>
        <rFont val="Arial"/>
        <family val="2"/>
      </rPr>
      <t xml:space="preserve">river sluice / canal sluice</t>
    </r>
    <r>
      <rPr>
        <sz val="12"/>
        <rFont val="Arial"/>
        <family val="2"/>
      </rPr>
      <t xml:space="preserve"> vent including cost of all materials, machinery, labour,welding ,aligning finishing </t>
    </r>
  </si>
  <si>
    <t xml:space="preserve">seal fixing etc.with allleads and lifts, complete as per specifications andvapproved drawings </t>
  </si>
  <si>
    <t xml:space="preserve">Consider upstream seal vertical lift roller gate. The gate leaf consists of skin plate, horizontal</t>
  </si>
  <si>
    <t xml:space="preserve">girders, vertical end girders, stiffeners, wheels, gate guide rollers, brackets for pulleys, seals</t>
  </si>
  <si>
    <t xml:space="preserve">etc., with all accessories.</t>
  </si>
  <si>
    <t xml:space="preserve">Consider river / canal sluice service gate for 2.5 m x 3 m sluice opening for analysis.</t>
  </si>
  <si>
    <t xml:space="preserve">The actual weight of river sluice service gate </t>
  </si>
  <si>
    <r>
      <rPr>
        <b val="true"/>
        <sz val="12"/>
        <rFont val="Arial"/>
        <family val="2"/>
      </rPr>
      <t xml:space="preserve">Requirement of materials : </t>
    </r>
    <r>
      <rPr>
        <sz val="12"/>
        <rFont val="Arial"/>
        <family val="2"/>
      </rPr>
      <t xml:space="preserve">as per fabrication drawings</t>
    </r>
  </si>
  <si>
    <t xml:space="preserve">Cast iron components conforming to IS : 210 :</t>
  </si>
  <si>
    <t xml:space="preserve">Cast iron blocks for counter weight</t>
  </si>
  <si>
    <t xml:space="preserve">Wheel axles / Pins</t>
  </si>
  <si>
    <t xml:space="preserve">Wheels / guide rollers</t>
  </si>
  <si>
    <t xml:space="preserve">Bearings / Bushes</t>
  </si>
  <si>
    <t xml:space="preserve">SS bolts / nuts / washers with 2.5 % wastage</t>
  </si>
  <si>
    <t xml:space="preserve">Bottom seal ( flat type )</t>
  </si>
  <si>
    <t xml:space="preserve">Side seals ( music note type teflon claded )</t>
  </si>
  <si>
    <t xml:space="preserve">Top seal ( music note type teflon claded )</t>
  </si>
  <si>
    <t xml:space="preserve">Corner seal ( teflon claded )</t>
  </si>
  <si>
    <t xml:space="preserve">( 282 / 15 ) x 8 / 2</t>
  </si>
  <si>
    <t xml:space="preserve">( 2532 / 15 ) x 8 / 6</t>
  </si>
  <si>
    <t xml:space="preserve">Deploy welding transformer for 300 hours.</t>
  </si>
  <si>
    <t xml:space="preserve">For lowering gate leaf from hoist chamber use of tower crane for 1 hour considered.</t>
  </si>
  <si>
    <t xml:space="preserve">For handling and erection mobile derric crane for 10 hours and stationery derric crane for 20 hrs</t>
  </si>
  <si>
    <t xml:space="preserve">For drilling holes in skin plate, counter weight blocks, horizontal girders and seal clamps use of</t>
  </si>
  <si>
    <t xml:space="preserve">drilling machine for 16 hours considered.</t>
  </si>
  <si>
    <t xml:space="preserve">For grinding and finishing weld joints in skin plate and other locations 8 hours use of grinding</t>
  </si>
  <si>
    <t xml:space="preserve">Cutting sections 66 hours</t>
  </si>
  <si>
    <t xml:space="preserve">Fabricating by stitch welding 75 hours</t>
  </si>
  <si>
    <t xml:space="preserve">Run welding 225 hours</t>
  </si>
  <si>
    <t xml:space="preserve">Fixing counter weight blocks</t>
  </si>
  <si>
    <t xml:space="preserve">Guide roller fixing / Cleaning / Lowering</t>
  </si>
  <si>
    <t xml:space="preserve">Cost of welding set                                   @ Rs:</t>
  </si>
  <si>
    <t xml:space="preserve">Cost of gas cutting set                             @ Rs:</t>
  </si>
  <si>
    <t xml:space="preserve">Cast iron components</t>
  </si>
  <si>
    <t xml:space="preserve">CI blocks for counter wt</t>
  </si>
  <si>
    <t xml:space="preserve">Cast steel components</t>
  </si>
  <si>
    <t xml:space="preserve">Wheels / Guide rollers</t>
  </si>
  <si>
    <t xml:space="preserve">SS bolts / nuts / washers</t>
  </si>
  <si>
    <t xml:space="preserve">Bottom seal ( flat uncladed )</t>
  </si>
  <si>
    <t xml:space="preserve">Side seals ( bulb teflon claded )</t>
  </si>
  <si>
    <t xml:space="preserve">Top seal ( bulb teflon claded )</t>
  </si>
  <si>
    <t xml:space="preserve">Corner seals ( bulb teflon claded )</t>
  </si>
  <si>
    <t xml:space="preserve">Welder ( X - ray grade )</t>
  </si>
  <si>
    <t xml:space="preserve">VERTICAL LIFT GATES-ROPE DRUM HOIST UPTO 30 TON  CAP. POWER OPERATED</t>
  </si>
  <si>
    <t xml:space="preserve">IRR-GAW-2-7</t>
  </si>
  <si>
    <r>
      <rPr>
        <sz val="12"/>
        <rFont val="Arial"/>
        <family val="2"/>
      </rPr>
      <t xml:space="preserve">Design, fabrication, supply, erection, testing and commissioning of adequate capacity</t>
    </r>
    <r>
      <rPr>
        <b val="true"/>
        <sz val="12"/>
        <rFont val="Arial"/>
        <family val="2"/>
      </rPr>
      <t xml:space="preserve"> rope</t>
    </r>
  </si>
  <si>
    <r>
      <rPr>
        <b val="true"/>
        <sz val="12"/>
        <rFont val="Arial"/>
        <family val="2"/>
      </rPr>
      <t xml:space="preserve">drum hoist</t>
    </r>
    <r>
      <rPr>
        <sz val="12"/>
        <rFont val="Arial"/>
        <family val="2"/>
      </rPr>
      <t xml:space="preserve"> consisting of hoist platform, rope drum, gear system, electric motor, electro-</t>
    </r>
  </si>
  <si>
    <t xml:space="preserve">magnetic brake system, hand operation assembly, control panel, wire rope, pulleys, ladder etc.,</t>
  </si>
  <si>
    <t xml:space="preserve">with all accessories for operating river sluice / canal sluice service gate including cost of</t>
  </si>
  <si>
    <t xml:space="preserve">all materials, machinery, labour, , complete as per specifications and drawings with all leads and lifts</t>
  </si>
  <si>
    <t xml:space="preserve">Rope drum hoist for river / canal sluice service gate consists of embedded parts for anchorage,</t>
  </si>
  <si>
    <t xml:space="preserve">hoist supporting structure, pulley support, pulleys, drive stool, rope drums, shafts, couplings,</t>
  </si>
  <si>
    <t xml:space="preserve">gears and pinions, plummer blocks, gear box, electric motor, hand operation assembly, brake,</t>
  </si>
  <si>
    <t xml:space="preserve">wire rope, gate position indicator, switch box etc. with related accessories.</t>
  </si>
  <si>
    <t xml:space="preserve">Consider rope drum hoist for river / canal sluice service gate for vent of size 2.5 m x 3 m.</t>
  </si>
  <si>
    <t xml:space="preserve">Capacity of hoist in tonnes with 25% reserve capacity</t>
  </si>
  <si>
    <t xml:space="preserve">( Capacity of hoist to be rounded off to next 5 tonne )</t>
  </si>
  <si>
    <t xml:space="preserve">The actual weight of river sluice service gate rope drum hoist </t>
  </si>
  <si>
    <r>
      <rPr>
        <b val="true"/>
        <sz val="12"/>
        <rFont val="Arial"/>
        <family val="2"/>
      </rPr>
      <t xml:space="preserve">Requirement of materials</t>
    </r>
    <r>
      <rPr>
        <sz val="12"/>
        <rFont val="Arial"/>
        <family val="2"/>
      </rPr>
      <t xml:space="preserve"> :</t>
    </r>
  </si>
  <si>
    <t xml:space="preserve">Pulleys 3 Nos / Couplings 2 Nos</t>
  </si>
  <si>
    <t xml:space="preserve">Alloy steel steel components conforming to IS : 1570 :</t>
  </si>
  <si>
    <t xml:space="preserve">Steel wire rope conforming ti IS 2266 :</t>
  </si>
  <si>
    <t xml:space="preserve">28 mm dia 6 / 37 construction 1 No 120 Rm @ 2.71 kg / m</t>
  </si>
  <si>
    <t xml:space="preserve">Acetelyne gas @ 0.6 cum / hour                            ( 25 x 0.60 )</t>
  </si>
  <si>
    <t xml:space="preserve">Oxygen gas @ 1.8 cum / hour                                ( 25 x 1.80 )</t>
  </si>
  <si>
    <t xml:space="preserve">Use of gas cutting torch with 50 min / hr working                ( 13 x 60 / 50 )</t>
  </si>
  <si>
    <t xml:space="preserve">Use of pug cutting machine with 50 min / hr working           ( 12 x 60 / 50 )</t>
  </si>
  <si>
    <t xml:space="preserve">( 80 / 15 ) x 8 / 2</t>
  </si>
  <si>
    <t xml:space="preserve">( 720 / 15 ) x 8 / 6</t>
  </si>
  <si>
    <t xml:space="preserve">Deploy welding transformer for 85 hours.</t>
  </si>
  <si>
    <t xml:space="preserve">tower crane for 2 hours.</t>
  </si>
  <si>
    <t xml:space="preserve">For handling during fabrication and erection mobile derric crane for 10 hours considered.</t>
  </si>
  <si>
    <t xml:space="preserve">Cutting sections/ drilling holes 31 hours</t>
  </si>
  <si>
    <t xml:space="preserve">Fabricating by stitch welding 21 hours</t>
  </si>
  <si>
    <t xml:space="preserve">Run welding 64 hours</t>
  </si>
  <si>
    <t xml:space="preserve">Erection of hoist frame</t>
  </si>
  <si>
    <t xml:space="preserve">Erection of drums / gears / shafts</t>
  </si>
  <si>
    <t xml:space="preserve">Erection of pulleys / plummer blocks</t>
  </si>
  <si>
    <t xml:space="preserve">Checking and running without rope</t>
  </si>
  <si>
    <t xml:space="preserve">Trial running by lowering / lifting gate</t>
  </si>
  <si>
    <t xml:space="preserve">Final checking / Finishing / cleaning</t>
  </si>
  <si>
    <t xml:space="preserve">Cost of gas cutting set                       @ Rs:</t>
  </si>
  <si>
    <t xml:space="preserve">Rate per tonne capacity of hoist</t>
  </si>
  <si>
    <t xml:space="preserve">HOIST BRIDGE/ WITH TRESSELS</t>
  </si>
  <si>
    <t xml:space="preserve">IRR-GAW-2-8</t>
  </si>
  <si>
    <t xml:space="preserve">Design, fabrication, supply, erection and commissioning of structural steel hoist bridge</t>
  </si>
  <si>
    <t xml:space="preserve">consisting of columns, beams, bracings, stiffeners, ties, chequered plate covering, hand railing,</t>
  </si>
  <si>
    <t xml:space="preserve">ladder etc., with all accessories for supporting rope drum hoist for operating barrage</t>
  </si>
  <si>
    <t xml:space="preserve">gates including cost of all materials, machinery, labour,  welding, finishing,  etc., complete</t>
  </si>
  <si>
    <t xml:space="preserve">complete as per specifications and drawings with all leads and lifts</t>
  </si>
  <si>
    <t xml:space="preserve">Structural steel hoist bridge for supporting rope drum hoist for operating barrage gates consists</t>
  </si>
  <si>
    <t xml:space="preserve">of steel columns and beams with cross beams, ties, bracings, stiffeners, hand railing, ladder,</t>
  </si>
  <si>
    <t xml:space="preserve">chequered plate covering, anchorages etc., with all accessories.</t>
  </si>
  <si>
    <t xml:space="preserve">Consider hoist bridge for supporting 50 t rope drum hoist.</t>
  </si>
  <si>
    <t xml:space="preserve">Consider 15 m span and 10 m over all height for bridge.</t>
  </si>
  <si>
    <t xml:space="preserve">Details of material / Gas cutting / Welding considered for rate analysis are based on structural</t>
  </si>
  <si>
    <t xml:space="preserve">steel bridge drawings for barrage gates </t>
  </si>
  <si>
    <t xml:space="preserve">Assessment of weight of structural steel for bridge:</t>
  </si>
  <si>
    <t xml:space="preserve">Columns with bracings, anchors, stiffeners etc @ 400 kg / m for 9 m ht</t>
  </si>
  <si>
    <t xml:space="preserve">Beams with cross beams, stiffeners etc @ 400 kg / m for 15 m span</t>
  </si>
  <si>
    <t xml:space="preserve">Other accessories such as railing, chequered plate, ladder etc @ 10 %</t>
  </si>
  <si>
    <t xml:space="preserve">The actual weight of hoist supporting bridge as per data sheet</t>
  </si>
  <si>
    <r>
      <rPr>
        <b val="true"/>
        <sz val="12"/>
        <rFont val="Arial"/>
        <family val="2"/>
      </rPr>
      <t xml:space="preserve">Requirement of materials:</t>
    </r>
    <r>
      <rPr>
        <sz val="12"/>
        <rFont val="Arial"/>
        <family val="2"/>
      </rPr>
      <t xml:space="preserve"> as per fabrication drawings </t>
    </r>
  </si>
  <si>
    <t xml:space="preserve">Structural steel angles / beams / channels with 2.5 % wastage</t>
  </si>
  <si>
    <t xml:space="preserve">MS pipes 32 mm dia</t>
  </si>
  <si>
    <t xml:space="preserve">MS pipes 25 mm dia</t>
  </si>
  <si>
    <t xml:space="preserve">MS bolt / Nut / Washers with 2.5 % wastage</t>
  </si>
  <si>
    <t xml:space="preserve">Acetelyne gas @ 0.6 cum / hour              ( 123 x 0.60 )</t>
  </si>
  <si>
    <t xml:space="preserve">Oxygen gas @ 1.8 cum / hour                  ( 123 x 1.80 )</t>
  </si>
  <si>
    <t xml:space="preserve">Use of gas cutting torch with 50 min / hr working      ( 50 x 60 / 50 )</t>
  </si>
  <si>
    <t xml:space="preserve">Use of pug cutting machine with 50 min / hr working ( 73 x 60 / 50 )</t>
  </si>
  <si>
    <t xml:space="preserve">( 388 / 15 ) x 8 / 2</t>
  </si>
  <si>
    <t xml:space="preserve">( 3495 / 15 ) x 8 / 6</t>
  </si>
  <si>
    <t xml:space="preserve">Deploy welding transformer for 415 hours.</t>
  </si>
  <si>
    <t xml:space="preserve">For handling of parts during fabrication and erection mobile derric crane for 20 hours and</t>
  </si>
  <si>
    <t xml:space="preserve">stationery derric crane for 40 hours considered.</t>
  </si>
  <si>
    <t xml:space="preserve">For drilling holes in plates 8 hours use of drilling machine considered.</t>
  </si>
  <si>
    <t xml:space="preserve">For grinding and finishing weld joints in liner plates 8 hours use of grinding machine considered.</t>
  </si>
  <si>
    <t xml:space="preserve">Cutting sections 148 hours</t>
  </si>
  <si>
    <t xml:space="preserve">Fabricating by stitch welding 104 hours</t>
  </si>
  <si>
    <t xml:space="preserve">Run welding 311 hours</t>
  </si>
  <si>
    <t xml:space="preserve">For erection of columns &amp; bracings</t>
  </si>
  <si>
    <t xml:space="preserve">For erection of beams / cross beams</t>
  </si>
  <si>
    <t xml:space="preserve">For erection of railing / covering etc</t>
  </si>
  <si>
    <t xml:space="preserve">Finishing / Cleaning</t>
  </si>
  <si>
    <t xml:space="preserve">Structural steel angles/ beams / channels</t>
  </si>
  <si>
    <t xml:space="preserve">Structural steel plates / flats</t>
  </si>
  <si>
    <t xml:space="preserve">Bolt / Nut / Washers</t>
  </si>
  <si>
    <t xml:space="preserve">Drilling machine</t>
  </si>
  <si>
    <t xml:space="preserve">tonne </t>
  </si>
  <si>
    <t xml:space="preserve">ROPE DRUM HOIST WITHOUT HOIST BRIDGE FOR BARRAGE GATES</t>
  </si>
  <si>
    <t xml:space="preserve">IRR-GAW-2-9</t>
  </si>
  <si>
    <r>
      <rPr>
        <sz val="12"/>
        <rFont val="Arial"/>
        <family val="2"/>
      </rPr>
      <t xml:space="preserve">Design, fabrication, supply, erection, testing and commissioning of adequate capacity </t>
    </r>
    <r>
      <rPr>
        <b val="true"/>
        <sz val="12"/>
        <rFont val="Arial"/>
        <family val="2"/>
      </rPr>
      <t xml:space="preserve">rope</t>
    </r>
  </si>
  <si>
    <r>
      <rPr>
        <b val="true"/>
        <sz val="12"/>
        <rFont val="Arial"/>
        <family val="2"/>
      </rPr>
      <t xml:space="preserve">drum</t>
    </r>
    <r>
      <rPr>
        <sz val="12"/>
        <rFont val="Arial"/>
        <family val="2"/>
      </rPr>
      <t xml:space="preserve"> hoist consisting of  rope drum, pulleys, gear system, electri c motor,</t>
    </r>
  </si>
  <si>
    <t xml:space="preserve">electro-magnetic brake system, manual operation assembly, position indicator, control panel,</t>
  </si>
  <si>
    <r>
      <rPr>
        <sz val="12"/>
        <rFont val="Arial"/>
        <family val="2"/>
      </rPr>
      <t xml:space="preserve">wire rope etc., with all accessories </t>
    </r>
    <r>
      <rPr>
        <b val="true"/>
        <sz val="12"/>
        <rFont val="Arial"/>
        <family val="2"/>
      </rPr>
      <t xml:space="preserve">for operating vertical lift roller gates for barrage</t>
    </r>
  </si>
  <si>
    <t xml:space="preserve">including cost of all materials, machinery, labour, cutting, bending, aligning, anchoring, welding,</t>
  </si>
  <si>
    <t xml:space="preserve">finishing etc., complete with all leads and lifts. </t>
  </si>
  <si>
    <t xml:space="preserve">Rope drum hoist for vertical lift barrage gate consists of hoist supporting frames, pulley</t>
  </si>
  <si>
    <t xml:space="preserve">supports, pulleys, drive stool, rope drums, shafts, couplings, gears and pinions, plummer</t>
  </si>
  <si>
    <t xml:space="preserve">blocks, gear box, electric motor, hand operation assembly, brake, wire rope, gate position</t>
  </si>
  <si>
    <t xml:space="preserve">indicator, switch box etc. with related accessories.</t>
  </si>
  <si>
    <t xml:space="preserve">Consider rope drum hoist for operating barrage gate for clear opening of 13.72 m x 8.26 m.</t>
  </si>
  <si>
    <t xml:space="preserve">hoist drawings for barrage gate of Hipparagi Barrage.</t>
  </si>
  <si>
    <t xml:space="preserve">Weight of hoist with all accessories is assumed at 0.1 tonne per tonne capacity of hoist as the</t>
  </si>
  <si>
    <t xml:space="preserve">hoist is supported on steel bridge and no anchorages and base frames are required.</t>
  </si>
  <si>
    <t xml:space="preserve">Weight of hoist with all accessories                       ( 0.1 x 50 )</t>
  </si>
  <si>
    <t xml:space="preserve">The actual weight of barrage gate rope drum hoist as per data sheet :</t>
  </si>
  <si>
    <r>
      <rPr>
        <b val="true"/>
        <sz val="12"/>
        <rFont val="Arial"/>
        <family val="2"/>
      </rPr>
      <t xml:space="preserve">Requirement of materials: </t>
    </r>
    <r>
      <rPr>
        <sz val="12"/>
        <rFont val="Arial"/>
        <family val="2"/>
      </rPr>
      <t xml:space="preserve">as per fabrication drawings</t>
    </r>
  </si>
  <si>
    <t xml:space="preserve">Shafts / Keys</t>
  </si>
  <si>
    <t xml:space="preserve">Worm reducer ( size 800 )</t>
  </si>
  <si>
    <t xml:space="preserve">Electric motor 12.5 hp</t>
  </si>
  <si>
    <t xml:space="preserve">Acetelyne gas @ 0.6 cum / hour          ( 17 x 0.60 )</t>
  </si>
  <si>
    <t xml:space="preserve">Oxygen gas @ 1.8 cum / hour             ( 17 x 1.80 )</t>
  </si>
  <si>
    <t xml:space="preserve">Use of gas cutting torch with 50 min / hr working         ( 10 x 60 / 50 )</t>
  </si>
  <si>
    <t xml:space="preserve">Use of pug cutting machine with 50 min / hr working    ( 7 x 60 / 50 )</t>
  </si>
  <si>
    <t xml:space="preserve">( 44 / 15 ) x 8 / 2</t>
  </si>
  <si>
    <t xml:space="preserve">( 392 / 15 ) x 8 / 6</t>
  </si>
  <si>
    <t xml:space="preserve">Deploy welding transformer for 47 hours.</t>
  </si>
  <si>
    <t xml:space="preserve">tower crane or other suitable lifting device for 2 hours.</t>
  </si>
  <si>
    <t xml:space="preserve">Cutting sections/ drilling holes 23 hours</t>
  </si>
  <si>
    <t xml:space="preserve">Fabricating by stitch welding 12 hours</t>
  </si>
  <si>
    <t xml:space="preserve">Run welding 35 hours</t>
  </si>
  <si>
    <t xml:space="preserve">Cost of welding set                               @ Rs:</t>
  </si>
  <si>
    <t xml:space="preserve">Cost of gas cutting set                          @ Rs:</t>
  </si>
  <si>
    <t xml:space="preserve">SCREW GEAR HOISTS including plat form( UPTO 10 TON CAP)</t>
  </si>
  <si>
    <t xml:space="preserve">IRR-GAW-2-10</t>
  </si>
  <si>
    <t xml:space="preserve">Design, fabrication, supply, erection, testing and commissioning of adequate capacity screw gear</t>
  </si>
  <si>
    <t xml:space="preserve">type hoist consisting of supporting structure, platform, ladder etc., with all accessories for</t>
  </si>
  <si>
    <t xml:space="preserve">operating canal escape / regulator gate including cost of all materials, machinery, labour,</t>
  </si>
  <si>
    <t xml:space="preserve"> cutting, bending, aligning, anchoring, welding,finishing etc.,complete with all leads and lifts. </t>
  </si>
  <si>
    <t xml:space="preserve">Screw type hoist for operating gate consists of supporting structure, hoist body, hoist stem,</t>
  </si>
  <si>
    <t xml:space="preserve">thrust bearings, operating wheel / handle with related accessories.</t>
  </si>
  <si>
    <t xml:space="preserve">Consider screw type hoist for canal escape / regulator gate for vent opening of size 2 m x 2 m.</t>
  </si>
  <si>
    <t xml:space="preserve">Actual capacity of hoist as per data</t>
  </si>
  <si>
    <t xml:space="preserve">Weight of hoist with all accessories is assumed at 0.3 tonne per tonne capacity of hoist.</t>
  </si>
  <si>
    <t xml:space="preserve">The actual weight of screw hoist as per data sheet</t>
  </si>
  <si>
    <t xml:space="preserve">Hoist body / Lock nut / Main nut</t>
  </si>
  <si>
    <t xml:space="preserve">Hoist stem</t>
  </si>
  <si>
    <t xml:space="preserve">Welding electrodes for stitch welding at 10 % of total with 2.5 % wastage :</t>
  </si>
  <si>
    <t xml:space="preserve">Acetelyne gas @ 0.6 cum / hour          ( 10 x 0.60 )</t>
  </si>
  <si>
    <t xml:space="preserve">Oxygen gas @ 1.8 cum / hour             ( 10 x 1.80 )</t>
  </si>
  <si>
    <t xml:space="preserve">Use of gas cutting torch with 50 min / hr working       ( 10 x 60 / 50 )</t>
  </si>
  <si>
    <t xml:space="preserve">( 7 / 15 ) x 8 / 2</t>
  </si>
  <si>
    <t xml:space="preserve">( 66 / 15 ) x 8 / 6</t>
  </si>
  <si>
    <t xml:space="preserve">Deploy welding transformer for 8 hours.</t>
  </si>
  <si>
    <t xml:space="preserve">( 2 x 0.25 + 6 x 0.75 )</t>
  </si>
  <si>
    <t xml:space="preserve">Cutting sections / Drilling holes 14 hours</t>
  </si>
  <si>
    <t xml:space="preserve">Fabricating / welding 8 hours</t>
  </si>
  <si>
    <t xml:space="preserve">Erection of hoist frame / body</t>
  </si>
  <si>
    <t xml:space="preserve">Trial operation and final adjustments</t>
  </si>
  <si>
    <t xml:space="preserve">Cost of welding set                              @ Rs:</t>
  </si>
  <si>
    <t xml:space="preserve">Cast iron components :</t>
  </si>
  <si>
    <t xml:space="preserve">Thrust bearings</t>
  </si>
  <si>
    <t xml:space="preserve">Rate per tonne capacity</t>
  </si>
  <si>
    <t xml:space="preserve"> MANUAL OPERATED ROPE DRUM  HOISTS</t>
  </si>
  <si>
    <t xml:space="preserve">IRR-GAW-2-11</t>
  </si>
  <si>
    <t xml:space="preserve">Design, fabrication, supply, erection, testing and commissioning of adequate capacity</t>
  </si>
  <si>
    <r>
      <rPr>
        <sz val="12"/>
        <rFont val="Arial"/>
        <family val="2"/>
      </rPr>
      <t xml:space="preserve">manually operated </t>
    </r>
    <r>
      <rPr>
        <b val="true"/>
        <sz val="12"/>
        <rFont val="Arial"/>
        <family val="2"/>
      </rPr>
      <t xml:space="preserve">rope drum</t>
    </r>
    <r>
      <rPr>
        <sz val="12"/>
        <rFont val="Arial"/>
        <family val="2"/>
      </rPr>
      <t xml:space="preserve"> hoist consisting of hoist platform, rope drum, gear system,</t>
    </r>
  </si>
  <si>
    <t xml:space="preserve">brake system, wire rope, ladder etc., with all accessories for operating canal regulator</t>
  </si>
  <si>
    <t xml:space="preserve">radial gate including cost of all materials, machinery, labour, welding, finishing, cleaning, </t>
  </si>
  <si>
    <t xml:space="preserve">., complete  with all leads and lifts</t>
  </si>
  <si>
    <t xml:space="preserve">Rope drum hoist for radial gate consists of embedded parts for anchorage, hoist supporting</t>
  </si>
  <si>
    <t xml:space="preserve">gears and pinions, plummer blocks, worm reducer, floating shaft, hand operation assembly,</t>
  </si>
  <si>
    <t xml:space="preserve">brake, wire rope, gate position indicator etc. with related accessories.</t>
  </si>
  <si>
    <t xml:space="preserve">Consider rope drum hoist for radial gate for canal regulator opening of size 3 m x 3.7 m.</t>
  </si>
  <si>
    <t xml:space="preserve">Capacity of hoist required in tonnes with 25% reserve capacity</t>
  </si>
  <si>
    <t xml:space="preserve">Weight of hoist with all accessories                       ( 0.3 x 10 )</t>
  </si>
  <si>
    <t xml:space="preserve">Less weight of drive unit ( electric motor / cover etc )</t>
  </si>
  <si>
    <t xml:space="preserve">Weight of manually operated hoist</t>
  </si>
  <si>
    <t xml:space="preserve">The actual weight of regulator radial gate rope drum hoist as per data sheet</t>
  </si>
  <si>
    <t xml:space="preserve">Requirement of materials: as per fabrication drawings </t>
  </si>
  <si>
    <t xml:space="preserve">Pulleys 6 Nos</t>
  </si>
  <si>
    <t xml:space="preserve">12 mm dia 6 / 36 construction 2 Nos 35 m each @ 0.6 kg / Rm</t>
  </si>
  <si>
    <t xml:space="preserve">Welding electrodes for stitch welding at 10 % of total with 2.5 % wastage </t>
  </si>
  <si>
    <t xml:space="preserve">Acetelyne gas @ 0.6 cum / hour          ( 42 x 0.60 )</t>
  </si>
  <si>
    <t xml:space="preserve">Oxygen gas @ 1.8 cum / hour             ( 42 x 1.80 )</t>
  </si>
  <si>
    <t xml:space="preserve">Use of gas cutting torch with 50 min / hr working          ( 35 x 60 / 50 )</t>
  </si>
  <si>
    <t xml:space="preserve">Use of pug cutting machine with 50 min / hr working     ( 7 x 60 / 50 )</t>
  </si>
  <si>
    <t xml:space="preserve">( 69 / 15 ) x 8 / 2</t>
  </si>
  <si>
    <t xml:space="preserve">( 622 / 15 ) x 8 / 6</t>
  </si>
  <si>
    <t xml:space="preserve">Deploy welding transformer for 73 hours.</t>
  </si>
  <si>
    <t xml:space="preserve">( 18 x 0.25 + 55 x 0.75 ) :</t>
  </si>
  <si>
    <t xml:space="preserve">For handling of parts during fabrication and erection use of mobile derric crane for 4 hours and</t>
  </si>
  <si>
    <t xml:space="preserve">stationery derric crane for 8 hours considered.</t>
  </si>
  <si>
    <t xml:space="preserve">Cutting sections 50 hours</t>
  </si>
  <si>
    <t xml:space="preserve">Fabricating by stitch welding 18 hours</t>
  </si>
  <si>
    <t xml:space="preserve">Run welding 55 hours</t>
  </si>
  <si>
    <t xml:space="preserve">Erection of worm reducers / brake</t>
  </si>
  <si>
    <t xml:space="preserve">Cost of gas cutting set                         @ Rs:</t>
  </si>
  <si>
    <t xml:space="preserve">Wire rope 12 mm dia 6/36 construction</t>
  </si>
  <si>
    <t xml:space="preserve">Brake</t>
  </si>
  <si>
    <t xml:space="preserve">capacity of hoist</t>
  </si>
  <si>
    <t xml:space="preserve">IRR-GAW-3</t>
  </si>
  <si>
    <t xml:space="preserve"> SAND BLASTING AND PAINTING AS PER IS:14177-1994</t>
  </si>
  <si>
    <t xml:space="preserve">IRR-GAW-3-1</t>
  </si>
  <si>
    <t xml:space="preserve">Cleaning gates / hoists / embedded parts/lifting beams etc, to expose fresh metal surface </t>
  </si>
  <si>
    <t xml:space="preserve">for painting by sand blasting method as per specifications including cost of all materials, l</t>
  </si>
  <si>
    <t xml:space="preserve">abour, machinery, scaffolding,  etc., complete with initial lead for sand upto 1 km and all lifts.</t>
  </si>
  <si>
    <t xml:space="preserve">Consider 100 sqm area for cleaning by sand blasting:</t>
  </si>
  <si>
    <t xml:space="preserve">Sand of gradation 2mm to 1mm @ 0.10 cum / sqm</t>
  </si>
  <si>
    <t xml:space="preserve">Approximately 2 cum natural river sand yeilds 1 cum of sand blasting grade sand after seiving</t>
  </si>
  <si>
    <t xml:space="preserve">in 2mm and 1 mm sieves.</t>
  </si>
  <si>
    <t xml:space="preserve">Allowing 50 % extra for projections, the actual area of sand blasting</t>
  </si>
  <si>
    <t xml:space="preserve">Requirement of processed sand                        ( 150 x 0.10 )</t>
  </si>
  <si>
    <t xml:space="preserve">Requirement of natural river sand                      ( 15.00 x 2 )</t>
  </si>
  <si>
    <t xml:space="preserve">Requirement of machinery:</t>
  </si>
  <si>
    <t xml:space="preserve">Output of sand blasting per hour</t>
  </si>
  <si>
    <t xml:space="preserve">20 to 25</t>
  </si>
  <si>
    <t xml:space="preserve">Considering 50 minutes per hour working,</t>
  </si>
  <si>
    <t xml:space="preserve">Requirement of 7 cmm compressor                  ( 150 x 60 / 50 / 22.5 )</t>
  </si>
  <si>
    <t xml:space="preserve">Requirement of sand blasting equipment</t>
  </si>
  <si>
    <t xml:space="preserve">For seiving sand</t>
  </si>
  <si>
    <t xml:space="preserve">For loading sand blast drum</t>
  </si>
  <si>
    <t xml:space="preserve">For assisting sand blaster</t>
  </si>
  <si>
    <t xml:space="preserve">For cleaning collection of rebound sand and other works</t>
  </si>
  <si>
    <t xml:space="preserve">Cost of 50 m air hose @                            Rs:</t>
  </si>
  <si>
    <t xml:space="preserve">Cost of sand blast gun nozzle @                Rs:</t>
  </si>
  <si>
    <t xml:space="preserve">Life of sand blast gun nozzle</t>
  </si>
  <si>
    <t xml:space="preserve">Use rate of sand blast gun nozzle per hour</t>
  </si>
  <si>
    <t xml:space="preserve">Natural river sand</t>
  </si>
  <si>
    <t xml:space="preserve">Use rate of sand blast gun nozzle</t>
  </si>
  <si>
    <t xml:space="preserve">Sundries( Rust inhibitive, seive etc )</t>
  </si>
  <si>
    <t xml:space="preserve">Add 10% towards scaffolding/laddor @ </t>
  </si>
  <si>
    <t xml:space="preserve">Sand blasting equipment</t>
  </si>
  <si>
    <t xml:space="preserve">Crew for Sand blasting equipment</t>
  </si>
  <si>
    <t xml:space="preserve">IRR-GAW-3-2</t>
  </si>
  <si>
    <t xml:space="preserve">painting of embedded metal parts and all types of gates, stoplogs,etc, on sand blasted</t>
  </si>
  <si>
    <t xml:space="preserve">  surfaces with one coat of inorganic zinc silicate (airless spray preferred)70+/- 5</t>
  </si>
  <si>
    <t xml:space="preserve">and  two super coats with a total thickness of 300 microns</t>
  </si>
  <si>
    <t xml:space="preserve"> (each 150+/- 5) of solventless  coaltar epoxy paint each coat 150 microns ( total  300 microns)</t>
  </si>
  <si>
    <t xml:space="preserve">cost of all materials, labour, scaffolding etc., complete with all leads and</t>
  </si>
  <si>
    <t xml:space="preserve">all lifts</t>
  </si>
  <si>
    <t xml:space="preserve">Consider 100 sqm area for painting:</t>
  </si>
  <si>
    <r>
      <rPr>
        <b val="true"/>
        <u val="single"/>
        <sz val="12"/>
        <rFont val="Arial"/>
        <family val="2"/>
      </rPr>
      <t xml:space="preserve"> primary coat</t>
    </r>
    <r>
      <rPr>
        <sz val="12"/>
        <rFont val="Arial"/>
        <family val="2"/>
      </rPr>
      <t xml:space="preserve">:  Coverage of  primer paint inorganic zinc silicate for coat</t>
    </r>
  </si>
  <si>
    <t xml:space="preserve">sqm / ltr</t>
  </si>
  <si>
    <t xml:space="preserve">Quantity of paint for 100 sqm 1coatwith 2 % wastage ( 100 x 1x 1.02 /9)</t>
  </si>
  <si>
    <r>
      <rPr>
        <b val="true"/>
        <u val="single"/>
        <sz val="12"/>
        <rFont val="Arial"/>
        <family val="2"/>
      </rPr>
      <t xml:space="preserve"> super coats:   </t>
    </r>
    <r>
      <rPr>
        <sz val="12"/>
        <rFont val="Arial"/>
        <family val="2"/>
      </rPr>
      <t xml:space="preserve">Coverage of solventless  coaltar epoxy paint for coat</t>
    </r>
  </si>
  <si>
    <t xml:space="preserve">Quantity of paint for 100 sqm 2 coat with 2 % wastage ( 100 x 2x 1.02 /6)</t>
  </si>
  <si>
    <t xml:space="preserve">Requirement of labour for 100 sq.meters:</t>
  </si>
  <si>
    <t xml:space="preserve">3x100/15</t>
  </si>
  <si>
    <t xml:space="preserve">Painter Class-II</t>
  </si>
  <si>
    <t xml:space="preserve">helper/mazdoor</t>
  </si>
  <si>
    <t xml:space="preserve">1/3of painters</t>
  </si>
  <si>
    <t xml:space="preserve">inorganic zinc silicate </t>
  </si>
  <si>
    <t xml:space="preserve">lit</t>
  </si>
  <si>
    <t xml:space="preserve"> Solventless Coal tar epoxy paint</t>
  </si>
  <si>
    <t xml:space="preserve">Sundries ( brushes,ladders,platforms etc )</t>
  </si>
  <si>
    <t xml:space="preserve">IRR-GAW-3-3</t>
  </si>
  <si>
    <t xml:space="preserve"> painting of Lifting beams,cat walks and other similar  structures-painting hoist machinery, </t>
  </si>
  <si>
    <t xml:space="preserve">on sand blasted  surfaces with two coats of zinc phosphate primer (airless spray preferred) </t>
  </si>
  <si>
    <t xml:space="preserve">40microns/coat and   twocoats of alkyd based micaccous iro oxide paint , 65 microns/coat</t>
  </si>
  <si>
    <r>
      <rPr>
        <b val="true"/>
        <u val="single"/>
        <sz val="12"/>
        <rFont val="Arial"/>
        <family val="2"/>
      </rPr>
      <t xml:space="preserve"> primary coat</t>
    </r>
    <r>
      <rPr>
        <sz val="12"/>
        <rFont val="Arial"/>
        <family val="2"/>
      </rPr>
      <t xml:space="preserve">:  Coverage of  primer paint with zinc phosphate primer for coat</t>
    </r>
  </si>
  <si>
    <t xml:space="preserve">Quantity of paint for 100 sqm 2 coats with 2 % wastage ( 100 x 1x 1.02 /9)</t>
  </si>
  <si>
    <r>
      <rPr>
        <b val="true"/>
        <u val="single"/>
        <sz val="12"/>
        <rFont val="Arial"/>
        <family val="2"/>
      </rPr>
      <t xml:space="preserve"> super coats:   </t>
    </r>
    <r>
      <rPr>
        <sz val="12"/>
        <rFont val="Arial"/>
        <family val="2"/>
      </rPr>
      <t xml:space="preserve">Coverage of alkyd based micaccous iron oxide paint</t>
    </r>
  </si>
  <si>
    <t xml:space="preserve">Quantity of paint for 65sqm 2 coats with 2 % wastage ( 100 x2x 1.02 /10)</t>
  </si>
  <si>
    <t xml:space="preserve">3x100/20</t>
  </si>
  <si>
    <t xml:space="preserve">zinc phosphate primer</t>
  </si>
  <si>
    <t xml:space="preserve">alkyd based micaccous iron oxide paint</t>
  </si>
  <si>
    <t xml:space="preserve">Total cost of machinery</t>
  </si>
  <si>
    <t xml:space="preserve">RS:</t>
  </si>
  <si>
    <t xml:space="preserve">IRR-GAW-3-4</t>
  </si>
  <si>
    <t xml:space="preserve"> HOISTS:STRUCTURAL COMPONENTS--painting structurals on sand blasted surfaces with</t>
  </si>
  <si>
    <t xml:space="preserve">two coats of zinc phosphate primer (airless spray preferred) 40microns/coat</t>
  </si>
  <si>
    <t xml:space="preserve">and  one coat  65+/-5 of alkyd based micaccous iron oxide paint </t>
  </si>
  <si>
    <t xml:space="preserve">followed by  two coats of synthetic enamel paint 25 microns/coat  </t>
  </si>
  <si>
    <t xml:space="preserve">.</t>
  </si>
  <si>
    <t xml:space="preserve">Quantity of paint for 100 sqm2coats with 2 % wastage ( 100 x 2x 1.02 /9)</t>
  </si>
  <si>
    <r>
      <rPr>
        <b val="true"/>
        <u val="single"/>
        <sz val="12"/>
        <rFont val="Arial"/>
        <family val="2"/>
      </rPr>
      <t xml:space="preserve"> super coats:   </t>
    </r>
    <r>
      <rPr>
        <sz val="12"/>
        <rFont val="Arial"/>
        <family val="2"/>
      </rPr>
      <t xml:space="preserve">Coverage of one coat  65+/-5 of alkyd based micaccous iron oxide paint </t>
    </r>
  </si>
  <si>
    <t xml:space="preserve">Quantity of paint for 100 sqm 1coat with 2 % wastage ( 100 x1x 1.02 / 7)</t>
  </si>
  <si>
    <t xml:space="preserve"> two coats of synthetic enamel paint 25 microns/coat  </t>
  </si>
  <si>
    <t xml:space="preserve">Quantity of paint for 100 sqm 2 coat with 2 % wastage ( 100 x 2x 1.02 /12)</t>
  </si>
  <si>
    <t xml:space="preserve">(5x100/20)</t>
  </si>
  <si>
    <t xml:space="preserve">alkyd based micaccous iron oxide paint </t>
  </si>
  <si>
    <t xml:space="preserve">synthetic enamel paint</t>
  </si>
  <si>
    <t xml:space="preserve">IRR-GAW-3-5</t>
  </si>
  <si>
    <t xml:space="preserve"> HOISTS:machineryCOMPONENTS--painting hoist machinery, on sand blasted surfaces with</t>
  </si>
  <si>
    <t xml:space="preserve">one coats of zinc phosphate primer (airless spray preferred) 50microns/coat</t>
  </si>
  <si>
    <t xml:space="preserve">and   three coats of aluminium paint or synthetic enamel , 25 microns/coat</t>
  </si>
  <si>
    <t xml:space="preserve">Quantity of paint for 100 sqm1coats with 2 % wastage ( 100 x 1x 1.02 /9)</t>
  </si>
  <si>
    <r>
      <rPr>
        <b val="true"/>
        <u val="single"/>
        <sz val="12"/>
        <rFont val="Arial"/>
        <family val="2"/>
      </rPr>
      <t xml:space="preserve"> super coats:   </t>
    </r>
    <r>
      <rPr>
        <sz val="12"/>
        <rFont val="Arial"/>
        <family val="2"/>
      </rPr>
      <t xml:space="preserve">Coverage of aluminium paint or synthetic enamel  per coat </t>
    </r>
  </si>
  <si>
    <t xml:space="preserve">Quantity of paint for 100 sqm3coats with 2 % wastage ( 100 x3x 1.02 /12)</t>
  </si>
  <si>
    <t xml:space="preserve">4x100/15</t>
  </si>
  <si>
    <t xml:space="preserve"> aluminium paint or synthetic enamel  per coat </t>
  </si>
  <si>
    <t xml:space="preserve">IRR-GAW-4</t>
  </si>
  <si>
    <t xml:space="preserve">PAINTING WITHOUT SAND BLASTING</t>
  </si>
  <si>
    <t xml:space="preserve">IRR-GAW-4-1</t>
  </si>
  <si>
    <t xml:space="preserve">E.M Parts  OF ALL TYPES OF GATES</t>
  </si>
  <si>
    <t xml:space="preserve">Surface cleaning of metal surfaces by chemical cleaners and then by hand and power tool cleaners and removing</t>
  </si>
  <si>
    <t xml:space="preserve"> dust. After cleaning,applying primary coat with one coat of Zinc rich epoxy primer to athickness of 40 microns </t>
  </si>
  <si>
    <t xml:space="preserve">,followed by finishing coats</t>
  </si>
  <si>
    <t xml:space="preserve">4 coats  with coal tar epoxy with material, labour,and all accessories with all leads and lifts  </t>
  </si>
  <si>
    <t xml:space="preserve">where surface cleaning by sand blasting is not feasible and based on specific </t>
  </si>
  <si>
    <t xml:space="preserve">recommendations of designers, it is to adopt  surface preperation  done manually  by hand and power tool </t>
  </si>
  <si>
    <t xml:space="preserve"> after cleaning by chemical treatment to remove grease, rust, scaling etc., and to form phasphate coating </t>
  </si>
  <si>
    <t xml:space="preserve">to prevent further rusting, before applying primer painting.</t>
  </si>
  <si>
    <t xml:space="preserve">unit</t>
  </si>
  <si>
    <t xml:space="preserve">100 sq.meters</t>
  </si>
  <si>
    <t xml:space="preserve"> it is proposed to adopt chemical treatment</t>
  </si>
  <si>
    <t xml:space="preserve">to remove grease, rust, scaling etc., and to form phasphate coating to prevent further rusting</t>
  </si>
  <si>
    <t xml:space="preserve">before applying primer painting.</t>
  </si>
  <si>
    <t xml:space="preserve">Quantity of rust cleaner / inhibitor at 8 sqm / ltr</t>
  </si>
  <si>
    <r>
      <rPr>
        <b val="true"/>
        <u val="single"/>
        <sz val="12"/>
        <rFont val="Arial"/>
        <family val="2"/>
      </rPr>
      <t xml:space="preserve"> primary coat</t>
    </r>
    <r>
      <rPr>
        <sz val="12"/>
        <rFont val="Arial"/>
        <family val="2"/>
      </rPr>
      <t xml:space="preserve">:  Coverage of  Zinc rich epoxy primer primer for coat</t>
    </r>
  </si>
  <si>
    <r>
      <rPr>
        <b val="true"/>
        <u val="single"/>
        <sz val="12"/>
        <rFont val="Arial"/>
        <family val="2"/>
      </rPr>
      <t xml:space="preserve"> super coats:   </t>
    </r>
    <r>
      <rPr>
        <sz val="12"/>
        <rFont val="Arial"/>
        <family val="2"/>
      </rPr>
      <t xml:space="preserve">Coverage of coal tar epoxy paint  4 coats , 100 microns per coat </t>
    </r>
  </si>
  <si>
    <t xml:space="preserve">Quantity of paint for 100 sqm 4coat with 2 % wastage ( 100 x 4x 1.02 /6)</t>
  </si>
  <si>
    <t xml:space="preserve">5x100/15</t>
  </si>
  <si>
    <t xml:space="preserve">For surface cleaner and wire brushingat 15sq. Metrs/day</t>
  </si>
  <si>
    <t xml:space="preserve">7 helpers</t>
  </si>
  <si>
    <t xml:space="preserve">For painting 1 coat primer and 4 coats</t>
  </si>
  <si>
    <t xml:space="preserve">finishing paint at 15 sqm / day                     :</t>
  </si>
  <si>
    <t xml:space="preserve">1/4of painters</t>
  </si>
  <si>
    <t xml:space="preserve">Excise duty on supply : no excise duly if done at site</t>
  </si>
  <si>
    <t xml:space="preserve">Zinc rich epoxy primer</t>
  </si>
  <si>
    <t xml:space="preserve">Rust cleaner / inhibitor</t>
  </si>
  <si>
    <t xml:space="preserve">nil</t>
  </si>
  <si>
    <t xml:space="preserve">Helper for cleaning / painting</t>
  </si>
  <si>
    <t xml:space="preserve">Painter Cl - II</t>
  </si>
  <si>
    <t xml:space="preserve">sq.meter</t>
  </si>
  <si>
    <t xml:space="preserve">IRR-GAW-4-2</t>
  </si>
  <si>
    <t xml:space="preserve"> ALL TYPES OF GATES</t>
  </si>
  <si>
    <t xml:space="preserve">Surface cleaning of metal surfaces by chemical cleaners and then by hand and power tool cleaners and removing dust.</t>
  </si>
  <si>
    <t xml:space="preserve">After cleaning,applying primary coat with one coat of Zinc rich epoxy primer to athickness of 40 microns ,followed </t>
  </si>
  <si>
    <t xml:space="preserve">by finishing  coats 3 coats  with coal tar epoxy with material, labour,and all accessories with all leads and lifts  </t>
  </si>
  <si>
    <t xml:space="preserve">Quantity of paint for 40sqm1coats with 2 % wastage ( 100 x 1x 1.02 /9)</t>
  </si>
  <si>
    <r>
      <rPr>
        <b val="true"/>
        <u val="single"/>
        <sz val="12"/>
        <rFont val="Arial"/>
        <family val="2"/>
      </rPr>
      <t xml:space="preserve"> super coats:   </t>
    </r>
    <r>
      <rPr>
        <sz val="12"/>
        <rFont val="Arial"/>
        <family val="2"/>
      </rPr>
      <t xml:space="preserve">Coverage of coal tar epoxy paint  3coats , 100 microns per coat </t>
    </r>
  </si>
  <si>
    <t xml:space="preserve">Quantity of paint for 100 sqm 3coats with 2 % wastage ( 100 x 3x 1.02 /6)</t>
  </si>
  <si>
    <t xml:space="preserve">For surface cleaner and wire brushingat 15sq. Metrs/day-- helpers</t>
  </si>
  <si>
    <t xml:space="preserve">IRR-GAW-4-3</t>
  </si>
  <si>
    <t xml:space="preserve">HOIST BRIDGES ,HOISTING EQUIPMENT AND CRANES,Etc,</t>
  </si>
  <si>
    <t xml:space="preserve">After cleaning,applying primary coat with two coats of Zinc chromite red oxide primer ,followed by finishing coats</t>
  </si>
  <si>
    <t xml:space="preserve">3 coats  with synthetic enamel paint with material, labour,and all accessories with all leads and lifts  </t>
  </si>
  <si>
    <r>
      <rPr>
        <b val="true"/>
        <u val="single"/>
        <sz val="12"/>
        <rFont val="Arial"/>
        <family val="2"/>
      </rPr>
      <t xml:space="preserve"> primary coat</t>
    </r>
    <r>
      <rPr>
        <sz val="12"/>
        <rFont val="Arial"/>
        <family val="2"/>
      </rPr>
      <t xml:space="preserve">:  Coverage of Zinc chromite red oxide primer for coat</t>
    </r>
  </si>
  <si>
    <t xml:space="preserve">Quantity of paint for 2 coats with 2 % wastage ( 100 x 2x 1.02 /12)</t>
  </si>
  <si>
    <r>
      <rPr>
        <b val="true"/>
        <u val="single"/>
        <sz val="12"/>
        <rFont val="Arial"/>
        <family val="2"/>
      </rPr>
      <t xml:space="preserve"> super coats:   </t>
    </r>
    <r>
      <rPr>
        <sz val="12"/>
        <rFont val="Arial"/>
        <family val="2"/>
      </rPr>
      <t xml:space="preserve">Coverage of synthetic enamel paint, 3coats , 100 microns per coat </t>
    </r>
  </si>
  <si>
    <t xml:space="preserve">Quantity of paint for 100 sqm 3coats with 2 % wastage ( 100 x 3x 1.02 /12)</t>
  </si>
  <si>
    <r>
      <rPr>
        <sz val="12"/>
        <rFont val="Arial"/>
        <family val="2"/>
      </rPr>
      <t xml:space="preserve">  </t>
    </r>
    <r>
      <rPr>
        <b val="true"/>
        <sz val="12"/>
        <rFont val="Arial"/>
        <family val="2"/>
      </rPr>
      <t xml:space="preserve"> A. MATERIALS:</t>
    </r>
  </si>
  <si>
    <t xml:space="preserve"> Zinc chromite red oxide primer</t>
  </si>
  <si>
    <t xml:space="preserve">synthetic enamel paint,</t>
  </si>
  <si>
    <t xml:space="preserve"> WALK WAYS( CAT WALKS), LIFTING BEAMS,etc,</t>
  </si>
  <si>
    <t xml:space="preserve">IRR-GAW-4-4</t>
  </si>
  <si>
    <t xml:space="preserve">After cleaning,applying primary coat with one coat of Zinc rich epoxy primer to athickness of 40 microns ,followed by </t>
  </si>
  <si>
    <t xml:space="preserve">finishing  coats 2 coats  with coal tar epoxy with material, labour,and all accessories with all leads and lifts  </t>
  </si>
  <si>
    <r>
      <rPr>
        <b val="true"/>
        <u val="single"/>
        <sz val="12"/>
        <rFont val="Arial"/>
        <family val="2"/>
      </rPr>
      <t xml:space="preserve"> super coats:   </t>
    </r>
    <r>
      <rPr>
        <sz val="12"/>
        <rFont val="Arial"/>
        <family val="2"/>
      </rPr>
      <t xml:space="preserve">Coverage of coal tar epoxy paint 2 coats , 100 microns per coat </t>
    </r>
  </si>
  <si>
    <t xml:space="preserve">Quantity of paint for 100 sqm 4coat with 2 % wastage ( 100 x 2x 1.02 /6)</t>
  </si>
  <si>
    <t xml:space="preserve">CHAPTER-VI</t>
  </si>
  <si>
    <t xml:space="preserve">PRELIMINARY AND MAINTENANCE WORKS</t>
  </si>
  <si>
    <t xml:space="preserve">(STORED WITH E-N-C &amp; TO INCORPORATE CHANGES YEARLY/ AS NEEDED)</t>
  </si>
  <si>
    <t xml:space="preserve">For the Year:2011-12</t>
  </si>
  <si>
    <t xml:space="preserve">IRR-PMW</t>
  </si>
  <si>
    <t xml:space="preserve">PRELIMINARY &amp; MAINTENANCE WORKS - DATA RATES</t>
  </si>
  <si>
    <t xml:space="preserve">IRR-PMW-1</t>
  </si>
  <si>
    <t xml:space="preserve">JUNGLE CLEARANCE :</t>
  </si>
  <si>
    <t xml:space="preserve">IRR-PMW-1-1</t>
  </si>
  <si>
    <t xml:space="preserve">Clearing thin jungle growth ( more than 50 percent open space ) including bushes upto</t>
  </si>
  <si>
    <t xml:space="preserve">30 cm / parthenium and other weeds including burning or disposing off the same as directed</t>
  </si>
  <si>
    <t xml:space="preserve">Output of 3 mazdoors per day                                                 </t>
  </si>
  <si>
    <t xml:space="preserve">      :</t>
  </si>
  <si>
    <t xml:space="preserve">IRR-PMW-1-2</t>
  </si>
  <si>
    <t xml:space="preserve">Clearing thick jungle growth ( less than 50 percent open space ) including bushes </t>
  </si>
  <si>
    <t xml:space="preserve">upto 30 cm / parthenium and other weeds including burning or disposing off the same as</t>
  </si>
  <si>
    <t xml:space="preserve">directed etc., complete.</t>
  </si>
  <si>
    <t xml:space="preserve">Output of 5 mazdoors per day             </t>
  </si>
  <si>
    <t xml:space="preserve">IRR-PMW-1-3</t>
  </si>
  <si>
    <t xml:space="preserve">Removing stumps, tree roots, roots of bamboo clusters etc., upto 1.50 m girth including</t>
  </si>
  <si>
    <t xml:space="preserve">excavation, stacking the materials neatly and levelling the surface etc., complete with initial</t>
  </si>
  <si>
    <t xml:space="preserve">Av. diameter of root cluster for 0.30 to 1.5 m girth </t>
  </si>
  <si>
    <t xml:space="preserve">Consider 0.25 m extra excavation alround and 0.4 to 0.5 m depth for removal of stumps.</t>
  </si>
  <si>
    <t xml:space="preserve">Output of 1 mazdoor per day @ 4 cum / day</t>
  </si>
  <si>
    <t xml:space="preserve">Consider 1 mazdoor for stacking and levelling area.</t>
  </si>
  <si>
    <t xml:space="preserve">IRR-PMW-1-4</t>
  </si>
  <si>
    <t xml:space="preserve">Removing stumps, tree roots, roots of bamboo cluster etc., with girth above 1.50 m and</t>
  </si>
  <si>
    <t xml:space="preserve">upto 3.0 m including excavation, stacking the materials neatly and levelling the area etc.,</t>
  </si>
  <si>
    <t xml:space="preserve">complete with initial lead upto 50 m and all lifts.</t>
  </si>
  <si>
    <t xml:space="preserve">Av. diameter of root cluster for 1.50 to 3.0 m girth </t>
  </si>
  <si>
    <t xml:space="preserve">Output of 1 mazdoor per day </t>
  </si>
  <si>
    <t xml:space="preserve">(A+B+C+D)/8.0</t>
  </si>
  <si>
    <t xml:space="preserve">IRR-PMW-1-5</t>
  </si>
  <si>
    <t xml:space="preserve">Removing stumps, tree roots, roots of bamboo cluster etc., with girth above 3.0 m and upto</t>
  </si>
  <si>
    <t xml:space="preserve">5.0 m including excavation, stacking the materials neatly and levelling the area etc., complete</t>
  </si>
  <si>
    <t xml:space="preserve">Av. diameter of root cluster for 3.0 to 5.0 m girth </t>
  </si>
  <si>
    <t xml:space="preserve">Output of 2 mazdoors per day</t>
  </si>
  <si>
    <t xml:space="preserve">Consider 2 mazdoors for stacking and levelling area.</t>
  </si>
  <si>
    <t xml:space="preserve">(A+B+C+D)/5.0</t>
  </si>
  <si>
    <t xml:space="preserve">IRR-PMW-1-6</t>
  </si>
  <si>
    <t xml:space="preserve">Additional rate for every 0.5 m increase in girth of tree stump / stumps of bamboo cluster</t>
  </si>
  <si>
    <t xml:space="preserve">beyond 5 m.</t>
  </si>
  <si>
    <t xml:space="preserve">Diameter of root cluster for 5.0 m girth</t>
  </si>
  <si>
    <t xml:space="preserve">Diameter of root cluster for 5.5 m girth</t>
  </si>
  <si>
    <t xml:space="preserve">Additional excavation involved for 7 Nos</t>
  </si>
  <si>
    <t xml:space="preserve">Increase in labour                     mazdoor</t>
  </si>
  <si>
    <t xml:space="preserve">( 1.75 x 2 / 4 )</t>
  </si>
  <si>
    <t xml:space="preserve">(A+B+C+D)/7.0</t>
  </si>
  <si>
    <t xml:space="preserve">IRR-PMW-1-7</t>
  </si>
  <si>
    <t xml:space="preserve">Cutting and stacking bamboos excluding removing stumps and roots etc., complete with</t>
  </si>
  <si>
    <t xml:space="preserve">Output of 5 mazdoor per day</t>
  </si>
  <si>
    <t xml:space="preserve">(A+B+C+D)/150.0</t>
  </si>
  <si>
    <t xml:space="preserve">IRR-PMW-1-8</t>
  </si>
  <si>
    <t xml:space="preserve">Cutting and removing jauliflora bushes upto 1.5 m girth excluding removal of stumps and</t>
  </si>
  <si>
    <t xml:space="preserve">including burning or disposing off the materials as directed with initial lead upto 50 m and all</t>
  </si>
  <si>
    <t xml:space="preserve">Output of 3 mazdoors per day</t>
  </si>
  <si>
    <t xml:space="preserve">IRR-PMW-1-9</t>
  </si>
  <si>
    <t xml:space="preserve">Cutting and removing jauliflora bushes above 1.5 m upto 3.0 m girth excluding removal of</t>
  </si>
  <si>
    <t xml:space="preserve">stumps and including burning or disposing off the materials as directed with initial lead upto</t>
  </si>
  <si>
    <t xml:space="preserve">(A+B+C+D)/50.0</t>
  </si>
  <si>
    <t xml:space="preserve">IRR-PMW-1-10</t>
  </si>
  <si>
    <t xml:space="preserve">Cutting trees above 0.3 m and upto 0.6 m girth excluding removal of stumps and including</t>
  </si>
  <si>
    <t xml:space="preserve">stacking the materials neatly as directed with initial lead upto 50 m and all lifts.</t>
  </si>
  <si>
    <t xml:space="preserve">Av. Diameter of tree for 0.3 to 0.6 m girth </t>
  </si>
  <si>
    <t xml:space="preserve">Output of 2 mazdoors for cutting trees / day</t>
  </si>
  <si>
    <t xml:space="preserve">1 mazdoor for cutting branches, collecting and stacking cut wood.</t>
  </si>
  <si>
    <t xml:space="preserve">Use rate of ropes etc</t>
  </si>
  <si>
    <t xml:space="preserve">IRR-PMW-1-11</t>
  </si>
  <si>
    <t xml:space="preserve">Cutting trees above 0.6 m and upto 1.2 m girth excluding removal of stumps and including</t>
  </si>
  <si>
    <t xml:space="preserve">Av. Diameter of tree for 0.6 to 1.2 m girth</t>
  </si>
  <si>
    <t xml:space="preserve">IRR-PMW-1-12</t>
  </si>
  <si>
    <t xml:space="preserve">Cutting trees above 1.2 m and upto 1.8 m girth excluding removal of stumps and including</t>
  </si>
  <si>
    <t xml:space="preserve">Av. Diameter of tree for 1.2 to 1.8 m girth</t>
  </si>
  <si>
    <t xml:space="preserve">1mazdoor for cutting branches, collecting and stacking cut wood.</t>
  </si>
  <si>
    <t xml:space="preserve">(A+B+C+D)/2.0</t>
  </si>
  <si>
    <t xml:space="preserve">IRR-PMW-1-13</t>
  </si>
  <si>
    <t xml:space="preserve">Cutting trees above 1.8 m and upto 2.4 m girth excluding removal of stumps and including</t>
  </si>
  <si>
    <t xml:space="preserve">Av. Diameter of tree for 1.8 to 2.4 m girth</t>
  </si>
  <si>
    <t xml:space="preserve">Output of 2 mazdoors for cutting trees / day </t>
  </si>
  <si>
    <t xml:space="preserve">IRR-PMW-1-14</t>
  </si>
  <si>
    <t xml:space="preserve">Cutting trees above 2.4 m and upto 3.0 m girth excluding removal of stumps and including</t>
  </si>
  <si>
    <t xml:space="preserve">Av. Diameter of tree for 2.4 to 3.0 m girth</t>
  </si>
  <si>
    <t xml:space="preserve">Output of 3 mazdoors for cutting trees / day </t>
  </si>
  <si>
    <t xml:space="preserve">2 mazdoors for cutting branches, collecting and stacking cut wood.</t>
  </si>
  <si>
    <t xml:space="preserve">IRR-PMW-1-15</t>
  </si>
  <si>
    <t xml:space="preserve">Additional rate for cutting tree for every 0.5 m increase in girth of tree beyond 3 m.</t>
  </si>
  <si>
    <t xml:space="preserve">Diameter of tree 3.0 m girth </t>
  </si>
  <si>
    <t xml:space="preserve">Diameter of tree for 3.5 m girth</t>
  </si>
  <si>
    <t xml:space="preserve">Increase in cross sectional area for 0.5 m increase in girth </t>
  </si>
  <si>
    <t xml:space="preserve">Increase in labour         mazdoor             ( 5 x 0.35 )    </t>
  </si>
  <si>
    <t xml:space="preserve">IRR-PMW-1-16</t>
  </si>
  <si>
    <r>
      <rPr>
        <b val="true"/>
        <sz val="12"/>
        <rFont val="Arial"/>
        <family val="2"/>
      </rPr>
      <t xml:space="preserve">Cutting and burning or disposing off Apu / Jondu</t>
    </r>
    <r>
      <rPr>
        <sz val="12"/>
        <rFont val="Arial"/>
        <family val="2"/>
      </rPr>
      <t xml:space="preserve"> from marshy areas as directed with</t>
    </r>
  </si>
  <si>
    <t xml:space="preserve">IRR-PMW-2</t>
  </si>
  <si>
    <t xml:space="preserve">PRELIMINARY WORKS :</t>
  </si>
  <si>
    <t xml:space="preserve">IRR-PMW-2-1</t>
  </si>
  <si>
    <t xml:space="preserve">Earthwork excavation for trial pits / borrow pits and other investigation works in all kinds of</t>
  </si>
  <si>
    <t xml:space="preserve">soil including boulders upto 30 cm dia and disposing off excavated soil as directed with lead</t>
  </si>
  <si>
    <r>
      <rPr>
        <sz val="12"/>
        <rFont val="Arial"/>
        <family val="2"/>
      </rPr>
      <t xml:space="preserve">upto </t>
    </r>
    <r>
      <rPr>
        <b val="true"/>
        <sz val="12"/>
        <rFont val="Arial"/>
        <family val="2"/>
      </rPr>
      <t xml:space="preserve">10 m and lift upto 3 m.</t>
    </r>
  </si>
  <si>
    <t xml:space="preserve">IRR-PMW-2-2</t>
  </si>
  <si>
    <t xml:space="preserve">Earthwork excavation for trial pits / borrow pits and other investigation works in soft</t>
  </si>
  <si>
    <r>
      <rPr>
        <sz val="12"/>
        <rFont val="Arial"/>
        <family val="2"/>
      </rPr>
      <t xml:space="preserve">rock including disposing off the excavated rock as directed with lead upto </t>
    </r>
    <r>
      <rPr>
        <b val="true"/>
        <sz val="12"/>
        <rFont val="Arial"/>
        <family val="2"/>
      </rPr>
      <t xml:space="preserve">10 m and lift</t>
    </r>
  </si>
  <si>
    <t xml:space="preserve">upto 3 m.</t>
  </si>
  <si>
    <t xml:space="preserve">Output of 2 mazdoors per day                                                      : 2.50 </t>
  </si>
  <si>
    <t xml:space="preserve">IRR-PMW-2-3</t>
  </si>
  <si>
    <t xml:space="preserve">Conducting geophysical investigation studies by electrical resistivity method in stages of</t>
  </si>
  <si>
    <t xml:space="preserve">5m for sub-surface details such as depth of formations, shear zones, classification of strata,</t>
  </si>
  <si>
    <t xml:space="preserve">depth of water table etc., including cost of all materials, equipments, labour, analysing and</t>
  </si>
  <si>
    <t xml:space="preserve">reporting the details of field studies conducted etc., complete excluding cost of transportation</t>
  </si>
  <si>
    <t xml:space="preserve">arrangements.</t>
  </si>
  <si>
    <t xml:space="preserve">Depth of probing assumed at each point</t>
  </si>
  <si>
    <t xml:space="preserve">Stage depth for probing assumed</t>
  </si>
  <si>
    <t xml:space="preserve">Number of stages per point</t>
  </si>
  <si>
    <t xml:space="preserve">stages</t>
  </si>
  <si>
    <t xml:space="preserve">Progress of probing per day</t>
  </si>
  <si>
    <t xml:space="preserve">points</t>
  </si>
  <si>
    <t xml:space="preserve">Workforce required:</t>
  </si>
  <si>
    <t xml:space="preserve">Geophysist / Geologist</t>
  </si>
  <si>
    <t xml:space="preserve">Graduate Engineer</t>
  </si>
  <si>
    <t xml:space="preserve">Lab Assistant</t>
  </si>
  <si>
    <t xml:space="preserve">Stages</t>
  </si>
  <si>
    <t xml:space="preserve">Sundries ( misc. consumables )</t>
  </si>
  <si>
    <t xml:space="preserve">Electric resistivity meter</t>
  </si>
  <si>
    <t xml:space="preserve">Battery / charging cost etc @ </t>
  </si>
  <si>
    <t xml:space="preserve">stage</t>
  </si>
  <si>
    <t xml:space="preserve">IRR-PMW-2-4</t>
  </si>
  <si>
    <r>
      <rPr>
        <b val="true"/>
        <sz val="12"/>
        <rFont val="Arial"/>
        <family val="2"/>
      </rPr>
      <t xml:space="preserve">Drilling 80 mm dia hole through over-burden</t>
    </r>
    <r>
      <rPr>
        <sz val="12"/>
        <rFont val="Arial"/>
        <family val="2"/>
      </rPr>
      <t xml:space="preserve"> using casing shoe bit vertical or inclined upto</t>
    </r>
  </si>
  <si>
    <t xml:space="preserve">10 degrees to vertical as directed including cost of all materials, machinery, labour, water</t>
  </si>
  <si>
    <t xml:space="preserve">charges, reaming, collection of wash samples at suitable intervals, logging and lebelling,</t>
  </si>
  <si>
    <t xml:space="preserve">supplying honne wood core box, fixing casing pipes ( excluding cost of casing pipes ) etc.,</t>
  </si>
  <si>
    <r>
      <rPr>
        <sz val="12"/>
        <rFont val="Arial"/>
        <family val="2"/>
      </rPr>
      <t xml:space="preserve">complete for </t>
    </r>
    <r>
      <rPr>
        <b val="true"/>
        <sz val="12"/>
        <rFont val="Arial"/>
        <family val="2"/>
      </rPr>
      <t xml:space="preserve">depth upto 30 m from surface.</t>
    </r>
  </si>
  <si>
    <t xml:space="preserve">Note: 1. For drilling through over-burden beyond 30 m from surface increase the basic rate per</t>
  </si>
  <si>
    <t xml:space="preserve"> Rm by 10 percent.</t>
  </si>
  <si>
    <t xml:space="preserve">2. For providing HDPE or light black MS casing pipes add the cost of pipe per Rm.</t>
  </si>
  <si>
    <t xml:space="preserve">Normally, for investigation works,drilling hole and water intake tests are carried out alternatively</t>
  </si>
  <si>
    <t xml:space="preserve">in stages of 3 m depth. Though, drilling takes less than one hour further saturation of drilled</t>
  </si>
  <si>
    <t xml:space="preserve">hole till there is steady intake of water takes considerable time.</t>
  </si>
  <si>
    <t xml:space="preserve">Alternatively, if the soil samples are collected at specified depth interval, drilling can be</t>
  </si>
  <si>
    <t xml:space="preserve">continued after collection of samples. For purpose of rate analysis rate of progress of drilling in</t>
  </si>
  <si>
    <t xml:space="preserve">over-burden is assumed at 3 Rm per hour.</t>
  </si>
  <si>
    <t xml:space="preserve">Drilling in over-burden can be by using TC bit or combination of shoe bit and reamer shell. For</t>
  </si>
  <si>
    <t xml:space="preserve">rate analysis combination of shoe bit and reamer shell is assumed.</t>
  </si>
  <si>
    <t xml:space="preserve">500 m long 25 mm dia GI pipe line and 50 m long 25 mm dia water hose are assumed.</t>
  </si>
  <si>
    <t xml:space="preserve">For 30 m drilling average 16.5 m extension rods with coupling sleeves required.</t>
  </si>
  <si>
    <t xml:space="preserve">Cost of casing shoe bit @                          Rs:</t>
  </si>
  <si>
    <t xml:space="preserve">Life of casing shoe bit in over-burden</t>
  </si>
  <si>
    <t xml:space="preserve">Use rate of casing shoe bit per m drilling</t>
  </si>
  <si>
    <t xml:space="preserve">Cost of reamer shell @                              Rs:</t>
  </si>
  <si>
    <t xml:space="preserve">Life of reamer shell</t>
  </si>
  <si>
    <t xml:space="preserve">Use rate of reamer shell per m drilling</t>
  </si>
  <si>
    <t xml:space="preserve">Cost of extension rod 16.5 m @                 Rs:</t>
  </si>
  <si>
    <t xml:space="preserve">Use rate of 16.5 m length extension rods</t>
  </si>
  <si>
    <t xml:space="preserve">Honne wood core box 1.5 x 0.32 x 0.12 m :</t>
  </si>
  <si>
    <t xml:space="preserve">Honne planks 0.033 cum @                       Rs:</t>
  </si>
  <si>
    <t xml:space="preserve">Add for fixtures and painting @ </t>
  </si>
  <si>
    <t xml:space="preserve">Add for labour charges @ </t>
  </si>
  <si>
    <t xml:space="preserve">Cost of one box for storing </t>
  </si>
  <si>
    <t xml:space="preserve">m samples</t>
  </si>
  <si>
    <t xml:space="preserve">Use rate of core box per m drilling</t>
  </si>
  <si>
    <t xml:space="preserve">Use rate of casing shoe bit</t>
  </si>
  <si>
    <t xml:space="preserve">Use rate of reamer shell</t>
  </si>
  <si>
    <t xml:space="preserve">Use rate of extension rod set 16.5 m</t>
  </si>
  <si>
    <t xml:space="preserve">Use rate of honne core box</t>
  </si>
  <si>
    <t xml:space="preserve">5 hp pump ( diesel ) 2 Nos.</t>
  </si>
  <si>
    <t xml:space="preserve">Sundries ( samplers etc )</t>
  </si>
  <si>
    <t xml:space="preserve">Crew for Core drilling machine</t>
  </si>
  <si>
    <t xml:space="preserve">(A+B+C+D)/3.0</t>
  </si>
  <si>
    <t xml:space="preserve">IRR-PMW-2-5</t>
  </si>
  <si>
    <t xml:space="preserve">Drilling 76 mm dia ( NX ) core hole in hard rock using diamond core bit vertical / inclined</t>
  </si>
  <si>
    <t xml:space="preserve">upto 10 degree to vertical as directed including cost of all materials, machinery, labour, water</t>
  </si>
  <si>
    <t xml:space="preserve">charges, collection of core samples, logging and lebelling, supplying honne wood core box</t>
  </si>
  <si>
    <t xml:space="preserve">including cement grouting ( excluding cost of cement for grouting ) and redrilling in case of</t>
  </si>
  <si>
    <t xml:space="preserve">collapse of sides etc., complete for depth upto 30 m from surface.</t>
  </si>
  <si>
    <t xml:space="preserve">Generally, rate of progress of drilling in hard rock varies from 2 m per day to 3 m per day</t>
  </si>
  <si>
    <t xml:space="preserve">depending on the depth of drilling. For drilling upto 30 m from surface the rate of drilling is</t>
  </si>
  <si>
    <t xml:space="preserve">assumed at 3 m per day for analysis.</t>
  </si>
  <si>
    <t xml:space="preserve">For rate analysis combination of diamond bit and reamer shell is assumed.</t>
  </si>
  <si>
    <t xml:space="preserve">Cost of NX diamond core bit @                   Rs:</t>
  </si>
  <si>
    <t xml:space="preserve">Life of diamond core bit in hard rock</t>
  </si>
  <si>
    <t xml:space="preserve">Use rate of diamond core bit per m drilling</t>
  </si>
  <si>
    <t xml:space="preserve">Life of reamer shell in hard rock</t>
  </si>
  <si>
    <t xml:space="preserve">Cost of double core barrel @                      Rs:</t>
  </si>
  <si>
    <t xml:space="preserve">Life of double tube core barrel</t>
  </si>
  <si>
    <t xml:space="preserve">Use rate of double tube core barrel per m drilling</t>
  </si>
  <si>
    <t xml:space="preserve">Cost of 16.5 m extension rod @                 Rs:</t>
  </si>
  <si>
    <t xml:space="preserve">Honne wood core box 1.5 x 0.32 x 0.12 m</t>
  </si>
  <si>
    <t xml:space="preserve">Honne wood 0.033 cum @                         Rs:</t>
  </si>
  <si>
    <t xml:space="preserve">Use rate of diamond core bit</t>
  </si>
  <si>
    <t xml:space="preserve">Use rate of double tube core barrel</t>
  </si>
  <si>
    <r>
      <rPr>
        <sz val="12"/>
        <rFont val="Arial"/>
        <family val="2"/>
      </rPr>
      <t xml:space="preserve">1. For drilling in hard rock </t>
    </r>
    <r>
      <rPr>
        <b val="true"/>
        <sz val="12"/>
        <rFont val="Arial"/>
        <family val="2"/>
      </rPr>
      <t xml:space="preserve">beyond 30 m upto 60 m</t>
    </r>
    <r>
      <rPr>
        <sz val="12"/>
        <rFont val="Arial"/>
        <family val="2"/>
      </rPr>
      <t xml:space="preserve"> from surface increase the basic rate per</t>
    </r>
  </si>
  <si>
    <t xml:space="preserve">Rm by 25 percent.</t>
  </si>
  <si>
    <t xml:space="preserve">2. For drilling in hard rock beyond 60 m upto 90 m from surface increase the basic rate per</t>
  </si>
  <si>
    <t xml:space="preserve">Rm by 40 percent.</t>
  </si>
  <si>
    <t xml:space="preserve">IRR-PMW-2-6</t>
  </si>
  <si>
    <t xml:space="preserve">Drilling 47 mm (BX )dia core hole in hard rock using diamond core bit vertical / inclined upto</t>
  </si>
  <si>
    <t xml:space="preserve">10 degree to vertical as directed including cost of all materials, machinery, labour, water</t>
  </si>
  <si>
    <t xml:space="preserve">charges,collection of core samples,logging, lebelling, supplying honne wood core box including</t>
  </si>
  <si>
    <t xml:space="preserve">cement grouting ( excluding cost of cement for grouting ) and redrilling in case of collapse of</t>
  </si>
  <si>
    <t xml:space="preserve">sides etc., complete for depth upto 30 m from surface.</t>
  </si>
  <si>
    <t xml:space="preserve">Generally, the rate of progress of drilling in hard rock varies from 2 m per day to 3 m per day</t>
  </si>
  <si>
    <t xml:space="preserve">depending on depth of drilling. For drilling upto 30 m from surface the rate of drilling is assumed</t>
  </si>
  <si>
    <t xml:space="preserve">at 3 m per day for analysis.</t>
  </si>
  <si>
    <t xml:space="preserve">Cost of BX diamond core bit @                   Rs:</t>
  </si>
  <si>
    <t xml:space="preserve">Life of diamond core bit BX in hard rock</t>
  </si>
  <si>
    <t xml:space="preserve">Use rate of BX diamond core bit per m drilling</t>
  </si>
  <si>
    <t xml:space="preserve">Use rate of 16.5 m extension rod</t>
  </si>
  <si>
    <r>
      <rPr>
        <sz val="12"/>
        <rFont val="Arial"/>
        <family val="2"/>
      </rPr>
      <t xml:space="preserve">1. For </t>
    </r>
    <r>
      <rPr>
        <b val="true"/>
        <sz val="12"/>
        <rFont val="Arial"/>
        <family val="2"/>
      </rPr>
      <t xml:space="preserve">drilling</t>
    </r>
    <r>
      <rPr>
        <sz val="12"/>
        <rFont val="Arial"/>
        <family val="2"/>
      </rPr>
      <t xml:space="preserve"> in hard rock </t>
    </r>
    <r>
      <rPr>
        <b val="true"/>
        <sz val="12"/>
        <rFont val="Arial"/>
        <family val="2"/>
      </rPr>
      <t xml:space="preserve">beyond 30 m upto 60 m</t>
    </r>
    <r>
      <rPr>
        <sz val="12"/>
        <rFont val="Arial"/>
        <family val="2"/>
      </rPr>
      <t xml:space="preserve"> from surface</t>
    </r>
    <r>
      <rPr>
        <b val="true"/>
        <sz val="12"/>
        <rFont val="Arial"/>
        <family val="2"/>
      </rPr>
      <t xml:space="preserve"> increase</t>
    </r>
    <r>
      <rPr>
        <sz val="12"/>
        <rFont val="Arial"/>
        <family val="2"/>
      </rPr>
      <t xml:space="preserve"> the basic rate for</t>
    </r>
  </si>
  <si>
    <r>
      <rPr>
        <sz val="12"/>
        <rFont val="Arial"/>
        <family val="2"/>
      </rPr>
      <t xml:space="preserve">drilling upto 30 m from surface by </t>
    </r>
    <r>
      <rPr>
        <b val="true"/>
        <sz val="12"/>
        <rFont val="Arial"/>
        <family val="2"/>
      </rPr>
      <t xml:space="preserve">25 percent per Rm</t>
    </r>
    <r>
      <rPr>
        <sz val="12"/>
        <rFont val="Arial"/>
        <family val="2"/>
      </rPr>
      <t xml:space="preserve">.</t>
    </r>
  </si>
  <si>
    <r>
      <rPr>
        <sz val="12"/>
        <rFont val="Arial"/>
        <family val="2"/>
      </rPr>
      <t xml:space="preserve">2. For </t>
    </r>
    <r>
      <rPr>
        <b val="true"/>
        <sz val="12"/>
        <rFont val="Arial"/>
        <family val="2"/>
      </rPr>
      <t xml:space="preserve">drilling</t>
    </r>
    <r>
      <rPr>
        <sz val="12"/>
        <rFont val="Arial"/>
        <family val="2"/>
      </rPr>
      <t xml:space="preserve"> in hard rock</t>
    </r>
    <r>
      <rPr>
        <b val="true"/>
        <sz val="12"/>
        <rFont val="Arial"/>
        <family val="2"/>
      </rPr>
      <t xml:space="preserve"> beyond 60 m upto 90 m</t>
    </r>
    <r>
      <rPr>
        <sz val="12"/>
        <rFont val="Arial"/>
        <family val="2"/>
      </rPr>
      <t xml:space="preserve"> from surface </t>
    </r>
    <r>
      <rPr>
        <b val="true"/>
        <sz val="12"/>
        <rFont val="Arial"/>
        <family val="2"/>
      </rPr>
      <t xml:space="preserve">increase</t>
    </r>
    <r>
      <rPr>
        <sz val="12"/>
        <rFont val="Arial"/>
        <family val="2"/>
      </rPr>
      <t xml:space="preserve"> the basic rate for</t>
    </r>
  </si>
  <si>
    <r>
      <rPr>
        <sz val="12"/>
        <rFont val="Arial"/>
        <family val="2"/>
      </rPr>
      <t xml:space="preserve">drilling upto 30 m from surface by </t>
    </r>
    <r>
      <rPr>
        <b val="true"/>
        <sz val="12"/>
        <rFont val="Arial"/>
        <family val="2"/>
      </rPr>
      <t xml:space="preserve">40 percent per Rm</t>
    </r>
    <r>
      <rPr>
        <sz val="12"/>
        <rFont val="Arial"/>
        <family val="2"/>
      </rPr>
      <t xml:space="preserve">.</t>
    </r>
  </si>
  <si>
    <t xml:space="preserve">IRR-PMW-2-7</t>
  </si>
  <si>
    <t xml:space="preserve">Providing and fixing 20 x 20 x 75 cm size roughly dressed boundary / demarcation /</t>
  </si>
  <si>
    <t xml:space="preserve">chainage / arrow stones including cost of all materials, labour, engraving marks, fixing in</t>
  </si>
  <si>
    <t xml:space="preserve">position, murum filling etc., complete with lead upto 50 m and all lifts.</t>
  </si>
  <si>
    <t xml:space="preserve">Assuming 0.75 hour for each stone and 7 hours working 9 stones can be fixed / day.</t>
  </si>
  <si>
    <t xml:space="preserve">Consider 1 work inspector &amp; 2 mazdoors for refixing 18 stones / day</t>
  </si>
  <si>
    <t xml:space="preserve">Consider 1 mazdoor for conveying murum from stack.</t>
  </si>
  <si>
    <t xml:space="preserve">Consider 1 stone chiseller Cl- I for rough dressing / marking on stones.</t>
  </si>
  <si>
    <t xml:space="preserve">Quantity of murum assuming 40 x 40 x45 cm pit for each stone  </t>
  </si>
  <si>
    <t xml:space="preserve">Murrum</t>
  </si>
  <si>
    <t xml:space="preserve">Add seignorage charges on stone ( Included in material cost )</t>
  </si>
  <si>
    <t xml:space="preserve">Add seignorage charges on murum ( Included in material cost )</t>
  </si>
  <si>
    <t xml:space="preserve">IRR-PMW-2-8</t>
  </si>
  <si>
    <t xml:space="preserve">Providing and fixing 20 x 20 x 75 cm size temporary bench mark stone in CC 1 : 4 : 8</t>
  </si>
  <si>
    <t xml:space="preserve">using 40 mm down size graded coarse aggregate including cost of all materials, labour,</t>
  </si>
  <si>
    <t xml:space="preserve">dressing top surface, engraving BM data etc.,complete with lead upto 50 m and all lifts.</t>
  </si>
  <si>
    <t xml:space="preserve">Consider 10 bench mark stones for analysis.</t>
  </si>
  <si>
    <t xml:space="preserve">Consider 40 x 40 x 75 cm pit for fixing stone.</t>
  </si>
  <si>
    <t xml:space="preserve">Quantity of concrete for 10 stones at 0.05 cum per stone  </t>
  </si>
  <si>
    <t xml:space="preserve">Consider 1 stone chiseller Cl- I for dressing top surface of 10 stones.</t>
  </si>
  <si>
    <t xml:space="preserve">Consider 2 stone chiseller Cl- I for engraving BM data on top surface of 10 stones.</t>
  </si>
  <si>
    <t xml:space="preserve">Consider 1 work inspector &amp; 2 mazdoors for fixing 10 stones</t>
  </si>
  <si>
    <t xml:space="preserve">Consider 1 mazdoor for handling concrete materials.</t>
  </si>
  <si>
    <t xml:space="preserve">Consider 1 mazdoor for curing at 1 hour daily.</t>
  </si>
  <si>
    <t xml:space="preserve">Cement for CC &amp; top finishing</t>
  </si>
  <si>
    <t xml:space="preserve">For providing 30 cm thick compacted murum bed in B.C soil area including additional</t>
  </si>
  <si>
    <t xml:space="preserve">excavation for thickness of murum bedding add per  </t>
  </si>
  <si>
    <t xml:space="preserve">IRR-PMW-2-9</t>
  </si>
  <si>
    <t xml:space="preserve">Providing and fixing 20 x 20 x 75 cm size permanent bench mark stone in CC 1 :3 : 6</t>
  </si>
  <si>
    <t xml:space="preserve">block of size 90 x 90 x 120 cm using 40 mm down size graded coarse aggregate and providing</t>
  </si>
  <si>
    <t xml:space="preserve">35 cm thick 30 cm high UCR masonry in CM 1 : 5 proportion protective wall alround the BM</t>
  </si>
  <si>
    <t xml:space="preserve">stone, including cost of all materials, labour, dressing top surface of stone, engraving BM data</t>
  </si>
  <si>
    <t xml:space="preserve">on top surface, excavation, finishing, curing etc., complete with lead upto 50 m and all lifts.</t>
  </si>
  <si>
    <t xml:space="preserve">Consider 1 permanent BM stone for analysis.</t>
  </si>
  <si>
    <t xml:space="preserve">Quantity of excavation ( 0.9 x 0.9 x 1.2 ) </t>
  </si>
  <si>
    <t xml:space="preserve">Quantity of concrete 1 : 3 : 6 propn.</t>
  </si>
  <si>
    <t xml:space="preserve">Quantity of UCR masonry in CM 1 : 5 propn.</t>
  </si>
  <si>
    <t xml:space="preserve">Consider 0.5 stone chiseller Cl- I for dressing top surface and engraving BM data.</t>
  </si>
  <si>
    <t xml:space="preserve">Consider 1 work inspector, 1 Mason Cl- II &amp; 2 mazdoors for fixing.</t>
  </si>
  <si>
    <t xml:space="preserve">Consider 1 mazdoor for handling concrete / masonry materials.</t>
  </si>
  <si>
    <t xml:space="preserve">Rubble stone at quarry</t>
  </si>
  <si>
    <t xml:space="preserve">IRR-PMW-3</t>
  </si>
  <si>
    <t xml:space="preserve">MAINTENANCE WORKS :</t>
  </si>
  <si>
    <t xml:space="preserve">IRR-PMW-3-1</t>
  </si>
  <si>
    <t xml:space="preserve">Removing dry stone rock-toe / rivetment and filter layers below rock-toe/ rivetment including</t>
  </si>
  <si>
    <t xml:space="preserve">stacking all materials separately as directed with initial lead upto 50 m and all lifts.</t>
  </si>
  <si>
    <t xml:space="preserve">Total thickness of rivetment</t>
  </si>
  <si>
    <t xml:space="preserve">Thickness of rough stone layer including stone chips</t>
  </si>
  <si>
    <t xml:space="preserve">Consider 100 sqm rivetment area:</t>
  </si>
  <si>
    <t xml:space="preserve">Quantity of materials to be removed:</t>
  </si>
  <si>
    <t xml:space="preserve">Rough stones and stone chips</t>
  </si>
  <si>
    <t xml:space="preserve">For removing, conveying &amp; stacking stone/ chips( 1 mazdoor 4 cum / day)</t>
  </si>
  <si>
    <t xml:space="preserve">Mazdoor for stone chips</t>
  </si>
  <si>
    <t xml:space="preserve">For removing, conveying &amp; stacking 40-20 mm CA ( 2 mazdoors @ 4 cum /day).</t>
  </si>
  <si>
    <t xml:space="preserve">For removing, conveying &amp; stacking 10 mm down CA( 2 mazdoors @ 4 cum / day)</t>
  </si>
  <si>
    <t xml:space="preserve">For removing, conveying &amp; stacking sand ( 2 mazdoors @ 4 cum /day).</t>
  </si>
  <si>
    <t xml:space="preserve">(A+B+C+D)/105.0</t>
  </si>
  <si>
    <t xml:space="preserve">IRR-PMW-3-2</t>
  </si>
  <si>
    <t xml:space="preserve">Re-constructing 60 cm thick hand packed rough stone revetment with through stones at</t>
  </si>
  <si>
    <t xml:space="preserve">1.5 m c / c over a backing of 45 cm thick graded filter media consisting of sand, 10 mm and</t>
  </si>
  <si>
    <t xml:space="preserve">40 mm size graded aggregates satisfying filter criteria laid in layers of 15 cm thick each using</t>
  </si>
  <si>
    <t xml:space="preserve">sand from approved quarry and stones and filter aggregates obtained from revetment removed</t>
  </si>
  <si>
    <t xml:space="preserve">for re-construction including cost of all machinery, labour, laying filter and stones to specified</t>
  </si>
  <si>
    <t xml:space="preserve">slopes, wedging with chips, finishing etc. complete with initial lead upto 50 m and all lifts.</t>
  </si>
  <si>
    <t xml:space="preserve">( available )</t>
  </si>
  <si>
    <t xml:space="preserve">(from quarry)</t>
  </si>
  <si>
    <t xml:space="preserve">For conveying &amp; laying sand ( 2 mazdoors @ 5 cum /day).</t>
  </si>
  <si>
    <t xml:space="preserve">For conveying &amp; laying 10 mm down CA( 2 mazdoors @ 5 cum /day).</t>
  </si>
  <si>
    <t xml:space="preserve">For conveying &amp; laying 40-20 mm CA ( 2 mazdoors @  5 cum /day).</t>
  </si>
  <si>
    <t xml:space="preserve">For conveying &amp; laying stone/ chips</t>
  </si>
  <si>
    <t xml:space="preserve">Sand ( unscreened ) ( from quarry)</t>
  </si>
  <si>
    <t xml:space="preserve">Coarse aggregate 10 mm (available)</t>
  </si>
  <si>
    <t xml:space="preserve">Coarse aggr. 40-20 mm ( available)</t>
  </si>
  <si>
    <t xml:space="preserve">Stone chips ( available )</t>
  </si>
  <si>
    <t xml:space="preserve">Rough stones ( available )</t>
  </si>
  <si>
    <t xml:space="preserve">Through stones ( available )</t>
  </si>
  <si>
    <t xml:space="preserve">Add seignorage charges on sand @ ( Included in material rate)</t>
  </si>
  <si>
    <t xml:space="preserve">IRR-PMW-3-3</t>
  </si>
  <si>
    <r>
      <rPr>
        <sz val="12"/>
        <rFont val="Arial"/>
        <family val="2"/>
      </rPr>
      <t xml:space="preserve">Re-constructing dry rubble rock-toe and filter media for rock-toe consisting of sand</t>
    </r>
    <r>
      <rPr>
        <b val="true"/>
        <sz val="12"/>
        <rFont val="Arial"/>
        <family val="2"/>
      </rPr>
      <t xml:space="preserve"> 20 mm</t>
    </r>
  </si>
  <si>
    <r>
      <rPr>
        <sz val="12"/>
        <rFont val="Arial"/>
        <family val="2"/>
      </rPr>
      <t xml:space="preserve">and </t>
    </r>
    <r>
      <rPr>
        <b val="true"/>
        <sz val="12"/>
        <rFont val="Arial"/>
        <family val="2"/>
      </rPr>
      <t xml:space="preserve">80 mm</t>
    </r>
    <r>
      <rPr>
        <sz val="12"/>
        <rFont val="Arial"/>
        <family val="2"/>
      </rPr>
      <t xml:space="preserve"> size graded aggregates satisfying filter criteria laid in layers of 15 cm thick</t>
    </r>
  </si>
  <si>
    <t xml:space="preserve">each using sand from approved quarry and stones and filter aggregates obtained from</t>
  </si>
  <si>
    <t xml:space="preserve">rock-toe removed for re-construction including cost of all machinery, labour, laying filter and</t>
  </si>
  <si>
    <t xml:space="preserve">stones to specified slopes, wedging with chips, finishing etc. complete with initial lead upto</t>
  </si>
  <si>
    <t xml:space="preserve">Consider reconstructing of 100 cum of rock-toe and filter together :</t>
  </si>
  <si>
    <t xml:space="preserve">Details of Rock-toe:</t>
  </si>
  <si>
    <t xml:space="preserve">1( V ) :1 ( H )</t>
  </si>
  <si>
    <t xml:space="preserve">1( V ) :2 ( H )</t>
  </si>
  <si>
    <t xml:space="preserve">Cross sectional area (1.50 + 10.50) x 3 / 2</t>
  </si>
  <si>
    <t xml:space="preserve">Details of Filter behind &amp; below rock-toe:</t>
  </si>
  <si>
    <t xml:space="preserve">Quantity of stones to be reused</t>
  </si>
  <si>
    <t xml:space="preserve">Quantity of stone chips to be reused</t>
  </si>
  <si>
    <t xml:space="preserve">Surface finishing required 12.40 x 58.20 / 18</t>
  </si>
  <si>
    <t xml:space="preserve">Quantity of 80-20 mm filter to be reused</t>
  </si>
  <si>
    <t xml:space="preserve">Quantity of 20 mm down filter to be reused</t>
  </si>
  <si>
    <t xml:space="preserve">Quantity of sand to be replaced by fresh sand</t>
  </si>
  <si>
    <t xml:space="preserve">For reconstructing rock-toe :</t>
  </si>
  <si>
    <t xml:space="preserve">For relaying filter materials:</t>
  </si>
  <si>
    <t xml:space="preserve">For conveying &amp; laying 20 mm down CA( 2 mazdoors @ 5 cum /day).</t>
  </si>
  <si>
    <t xml:space="preserve">For conveying &amp; laying 80-20 mm CA ( 2 mazdoors @ 5 cum /day).</t>
  </si>
  <si>
    <t xml:space="preserve">Rubble ( available )</t>
  </si>
  <si>
    <t xml:space="preserve">80-20 mm filter ( available )</t>
  </si>
  <si>
    <t xml:space="preserve">20 mm down filter ( available )</t>
  </si>
  <si>
    <t xml:space="preserve">Sand ( fresh from quarry )</t>
  </si>
  <si>
    <t xml:space="preserve">IRR-PMW-3-4</t>
  </si>
  <si>
    <t xml:space="preserve">Removing and resetting disturbed Yarguntla / Shahabad / Talikot / PCC / Other types of slab</t>
  </si>
  <si>
    <t xml:space="preserve">lining set in CM 1 : 3 including flush cement mortar pointing in CM 1 : 3 with lead upto 50 m</t>
  </si>
  <si>
    <t xml:space="preserve">Consider removing and resetting of 100 sqm slab lining in CM 1 : 3.</t>
  </si>
  <si>
    <t xml:space="preserve">Removing / Cleaning disturbed slabs mazdoor</t>
  </si>
  <si>
    <t xml:space="preserve">Resetting and jointing stone slabs Mason Cl I</t>
  </si>
  <si>
    <t xml:space="preserve">Assisting mason for relaying stones mazdoor</t>
  </si>
  <si>
    <t xml:space="preserve">IRR-PMW-3-5</t>
  </si>
  <si>
    <t xml:space="preserve">Removing and resetting disturbed dry rubble / khandki stone pitching 25 to 45 cm thick</t>
  </si>
  <si>
    <t xml:space="preserve">including packing, wedging, finishing etc., complete with all leads and lifts.</t>
  </si>
  <si>
    <t xml:space="preserve">Consider removing and resetting of 100 sqm pitching.</t>
  </si>
  <si>
    <t xml:space="preserve">Available materials from removal of disturbed pitching.</t>
  </si>
  <si>
    <t xml:space="preserve">Removing and handling stones and chips : mazdoor</t>
  </si>
  <si>
    <t xml:space="preserve">Re-laying and packing stones Mason Cl II</t>
  </si>
  <si>
    <t xml:space="preserve">IRR-PMW-3-6</t>
  </si>
  <si>
    <t xml:space="preserve">Removing and refixing disturbed chainage / demarcation / hectometre / guard stones</t>
  </si>
  <si>
    <t xml:space="preserve">including excavation, back filling etc., complete with all leads and lifts.</t>
  </si>
  <si>
    <t xml:space="preserve">Consider 1 work inspector &amp; 2 mazdoors for removing and refixing 18 stones / day</t>
  </si>
  <si>
    <t xml:space="preserve">IRR-PMW-3-7</t>
  </si>
  <si>
    <r>
      <rPr>
        <sz val="12"/>
        <rFont val="Arial"/>
        <family val="2"/>
      </rPr>
      <t xml:space="preserve">Removing and </t>
    </r>
    <r>
      <rPr>
        <b val="true"/>
        <sz val="12"/>
        <rFont val="Arial"/>
        <family val="2"/>
      </rPr>
      <t xml:space="preserve">refixing</t>
    </r>
    <r>
      <rPr>
        <sz val="12"/>
        <rFont val="Arial"/>
        <family val="2"/>
      </rPr>
      <t xml:space="preserve"> disturbed</t>
    </r>
    <r>
      <rPr>
        <b val="true"/>
        <sz val="12"/>
        <rFont val="Arial"/>
        <family val="2"/>
      </rPr>
      <t xml:space="preserve"> km stone / sign board / hecto-metre stone</t>
    </r>
    <r>
      <rPr>
        <sz val="12"/>
        <rFont val="Arial"/>
        <family val="2"/>
      </rPr>
      <t xml:space="preserve"> etc., including</t>
    </r>
  </si>
  <si>
    <t xml:space="preserve">excavation, back filling with available stuff after refixing, forming base platform of size 90 x 90 x</t>
  </si>
  <si>
    <r>
      <rPr>
        <sz val="12"/>
        <rFont val="Arial"/>
        <family val="2"/>
      </rPr>
      <t xml:space="preserve">7.5 cm including watering, ramming etc complete with </t>
    </r>
    <r>
      <rPr>
        <b val="true"/>
        <sz val="12"/>
        <rFont val="Arial"/>
        <family val="2"/>
      </rPr>
      <t xml:space="preserve">all leads and lifts</t>
    </r>
    <r>
      <rPr>
        <sz val="12"/>
        <rFont val="Arial"/>
        <family val="2"/>
      </rPr>
      <t xml:space="preserve">.</t>
    </r>
  </si>
  <si>
    <t xml:space="preserve">Assuming 2 hours for removing and refixing each stone 4 stones can be fixed / day.</t>
  </si>
  <si>
    <t xml:space="preserve">Consider 1 work inspector, 1 Mason &amp; 2 mazdoor for refixing 8 stones / day</t>
  </si>
  <si>
    <t xml:space="preserve">IRR-PMW-3-8</t>
  </si>
  <si>
    <t xml:space="preserve">Providing impervious hearting for breached / damaged portion of embankment with soil</t>
  </si>
  <si>
    <t xml:space="preserve">from approved borrow areas in layers of 10 to 15 cm before compaction including cost of all</t>
  </si>
  <si>
    <t xml:space="preserve">materials, machinery, labour, all operations such as collection of soil, sorting out, spreading</t>
  </si>
  <si>
    <t xml:space="preserve">soil to specified thickness, breaking clods, sectioning, watering, compacting each layer to</t>
  </si>
  <si>
    <t xml:space="preserve">density control of not less than 98 percent or as stipulated by rolling or by using mechanical</t>
  </si>
  <si>
    <t xml:space="preserve">tampers etc., complete with initial lead upto 1 km and all lifts.</t>
  </si>
  <si>
    <t xml:space="preserve">Cycle time for loading 8 buckets ( 8 x 25 / 60 )</t>
  </si>
  <si>
    <t xml:space="preserve">No. of tippers to match corrected cycle time of shovel ( 13.33 / 3.33 )</t>
  </si>
  <si>
    <t xml:space="preserve">Output of tipper / hr with 50 min working / hr ( 50 x 4.00 / 13.33 ) :</t>
  </si>
  <si>
    <t xml:space="preserve">Output for 4 tippers per day ( 4 x 15 x 8 )</t>
  </si>
  <si>
    <t xml:space="preserve">Area to be stripped assuming 2.0 m depth of cut ( 480 / 2.0 ) :</t>
  </si>
  <si>
    <t xml:space="preserve">Qty of stripping with 5 % extra area ( 240x1.05x0.25 )</t>
  </si>
  <si>
    <t xml:space="preserve">Time required for stripping 63 cum</t>
  </si>
  <si>
    <t xml:space="preserve">Consider 2 hours including time for shifting / ramp cutting / trimming etc.</t>
  </si>
  <si>
    <t xml:space="preserve">Requirement of dozer for one day work 480 cum</t>
  </si>
  <si>
    <t xml:space="preserve">Quantity of loose soil to be spread ( 480 x 1.20 ) :</t>
  </si>
  <si>
    <t xml:space="preserve">Time required for levelling 576 cum</t>
  </si>
  <si>
    <t xml:space="preserve">seasonal average of 4 to 5 percent watering by weight, daily requirement of water for 480 cum</t>
  </si>
  <si>
    <t xml:space="preserve">tanker for 4 hours for watering before rolling. Deploy 5 hp pump for 2 hours.</t>
  </si>
  <si>
    <t xml:space="preserve">Output of roller / hr with 50 min /hr working and 60 % effenciancy</t>
  </si>
  <si>
    <t xml:space="preserve">50 / 60 ( 1.9 x 4000 x 0.3 x 0.60 / 11 )</t>
  </si>
  <si>
    <t xml:space="preserve">Time for rolling 576 cum soil in embankment layer</t>
  </si>
  <si>
    <t xml:space="preserve">Add seignorage charges on soil         Rs:</t>
  </si>
  <si>
    <t xml:space="preserve">(A+B+C+D)/480.0</t>
  </si>
  <si>
    <t xml:space="preserve">IRR-PMW-3-9</t>
  </si>
  <si>
    <t xml:space="preserve">Providing pervious/semi-pervious casing for breached / damaged portion of embankment</t>
  </si>
  <si>
    <t xml:space="preserve">with soil from approved borrow areas in layers of 10 to 15 cm before compaction including</t>
  </si>
  <si>
    <t xml:space="preserve">cost of all materials, machinery, labour, all operations such as collection of soil, sorting out,</t>
  </si>
  <si>
    <t xml:space="preserve">spreading soil to specified thickness, breaking clods, sectioning, watering, compacting each</t>
  </si>
  <si>
    <t xml:space="preserve">layer to density control of not less than 98 percent or as stipulated by rolling or by using</t>
  </si>
  <si>
    <t xml:space="preserve">mechanical tampers etc., complete with initial lead upto 1 km and all lifts.</t>
  </si>
  <si>
    <t xml:space="preserve">Cycle time for loading 8 buckets ( 8 x 35 / 60 )</t>
  </si>
  <si>
    <t xml:space="preserve">No. of tippers to match corrected cycle time of shovel ( 14.67 / 4.67 )</t>
  </si>
  <si>
    <t xml:space="preserve">Output of tipper / hr with 50 min working / hr ( 50 x 4.00 / 14.67 )</t>
  </si>
  <si>
    <t xml:space="preserve">Output for 3 tippers per day ( 3 x 13.63 x 8 )</t>
  </si>
  <si>
    <t xml:space="preserve">Area to be stripped assuming 2.0 m depth of cut ( 325 / 2.0 ) :</t>
  </si>
  <si>
    <t xml:space="preserve">Quantity of stripping considering 5 % extra area ( 162.5x1.05x0.20 ) :</t>
  </si>
  <si>
    <t xml:space="preserve">Time required for stripping 34.1 cum</t>
  </si>
  <si>
    <t xml:space="preserve">Consider 1 hour including time for shifting.</t>
  </si>
  <si>
    <t xml:space="preserve">Quantity of loose soil to be spread ( 325 x 1.20 ) :</t>
  </si>
  <si>
    <t xml:space="preserve">Time required for levelling 390 cum</t>
  </si>
  <si>
    <t xml:space="preserve">Deploy dozer for 2.5 hours including trimming breached portion of embankment.</t>
  </si>
  <si>
    <t xml:space="preserve">seasonal average of 4 to 5 percent watering by weight, daily requirement of water for 245 cum</t>
  </si>
  <si>
    <t xml:space="preserve">of embankment will be about 3 tanker loads of 8000 ltrs each.</t>
  </si>
  <si>
    <t xml:space="preserve">Deploy 8000 ltr capacity water tanker for 3 hours for watering before rolling.</t>
  </si>
  <si>
    <t xml:space="preserve">Deploy 5 hp pump for 1.5 hours.</t>
  </si>
  <si>
    <t xml:space="preserve">Time for rolling 390 cum soil in embankment layer</t>
  </si>
  <si>
    <t xml:space="preserve">Add seignorage charges on soil @    Rs:</t>
  </si>
  <si>
    <t xml:space="preserve"> /cum</t>
  </si>
  <si>
    <t xml:space="preserve">(A+B+C+D)/325.0</t>
  </si>
  <si>
    <t xml:space="preserve">IRR-PMW-3-10</t>
  </si>
  <si>
    <t xml:space="preserve">from approved dump areas in layers of 10 to 15 cm before compaction including cost of all</t>
  </si>
  <si>
    <t xml:space="preserve">materials, machinery, labour, all operations such as collection of soil,sorting out, spreading soil</t>
  </si>
  <si>
    <t xml:space="preserve">to specified thickness, breaking clods, sectioning, watering, compacting each layer to density</t>
  </si>
  <si>
    <t xml:space="preserve">control of not less than 98 percent or as stipulated by rolling or by using mechanical tampers</t>
  </si>
  <si>
    <t xml:space="preserve">etc., complete with initial lead upto 1 km and all lifts.</t>
  </si>
  <si>
    <t xml:space="preserve">Insitu qty / bucket for 10 % bulkage of soil in dump area</t>
  </si>
  <si>
    <t xml:space="preserve">Number of buckets per load ( 4.54 / 0.53 )</t>
  </si>
  <si>
    <t xml:space="preserve">No. of tippers to match corrected cycle time of shovel ( 12.67 / 2.67 )</t>
  </si>
  <si>
    <t xml:space="preserve">Output of tipper / hr with 50 min working / hr ( 50 x 4.54 / 12.67 )</t>
  </si>
  <si>
    <t xml:space="preserve">Output for 4.7 tippers per day ( 4.7 x 18.00 x 8 )</t>
  </si>
  <si>
    <t xml:space="preserve">Quantity of compacted embankment for 10 % shrinkage ( 680 x 0.90 )</t>
  </si>
  <si>
    <t xml:space="preserve">Quantity of loose soil to be spread ( 680 x 1.10 ) :</t>
  </si>
  <si>
    <t xml:space="preserve">Time required for levelling 750 cum</t>
  </si>
  <si>
    <t xml:space="preserve">to 6 percent watering by weight, requirement of water for 680 cum of embankment will be</t>
  </si>
  <si>
    <t xml:space="preserve">about 7 tanker loads of 8000 ltrs each.</t>
  </si>
  <si>
    <t xml:space="preserve">Deploy 8000 ltr capacity water tanker for 7 hours for watering before rolling.</t>
  </si>
  <si>
    <t xml:space="preserve">1.90 m</t>
  </si>
  <si>
    <t xml:space="preserve">4.0 km</t>
  </si>
  <si>
    <t xml:space="preserve">Time for rolling 750 cum soil in embankment layer</t>
  </si>
  <si>
    <t xml:space="preserve">Add seignorage charges on soil @                  Rs:</t>
  </si>
  <si>
    <t xml:space="preserve"> / cum</t>
  </si>
  <si>
    <t xml:space="preserve">(A+B+C+D)/612.0</t>
  </si>
  <si>
    <t xml:space="preserve">IRR-PMW-3-11</t>
  </si>
  <si>
    <r>
      <rPr>
        <sz val="12"/>
        <rFont val="Arial"/>
        <family val="2"/>
      </rPr>
      <t xml:space="preserve">Providing </t>
    </r>
    <r>
      <rPr>
        <b val="true"/>
        <sz val="12"/>
        <rFont val="Arial"/>
        <family val="2"/>
      </rPr>
      <t xml:space="preserve">pervious /semi-pervious casing for breached /damaged portio</t>
    </r>
    <r>
      <rPr>
        <sz val="12"/>
        <rFont val="Arial"/>
        <family val="2"/>
      </rPr>
      <t xml:space="preserve">n of embankment</t>
    </r>
  </si>
  <si>
    <r>
      <rPr>
        <b val="true"/>
        <sz val="12"/>
        <rFont val="Arial"/>
        <family val="2"/>
      </rPr>
      <t xml:space="preserve">with soil from approved dump areas</t>
    </r>
    <r>
      <rPr>
        <sz val="12"/>
        <rFont val="Arial"/>
        <family val="2"/>
      </rPr>
      <t xml:space="preserve"> in layers of 10 to 15 cm before compaction including</t>
    </r>
  </si>
  <si>
    <r>
      <rPr>
        <sz val="12"/>
        <rFont val="Arial"/>
        <family val="2"/>
      </rPr>
      <t xml:space="preserve">mechanical tampers etc., complete with initial </t>
    </r>
    <r>
      <rPr>
        <b val="true"/>
        <sz val="12"/>
        <rFont val="Arial"/>
        <family val="2"/>
      </rPr>
      <t xml:space="preserve">lead upto 1 km and all lifts.</t>
    </r>
  </si>
  <si>
    <t xml:space="preserve">same irrespective of kind of soil. However, digging and loading cycle at 80 % of borrow area</t>
  </si>
  <si>
    <t xml:space="preserve">Cycle time for loading 8 buckets ( 8 x 28 / 60 )</t>
  </si>
  <si>
    <t xml:space="preserve">No. of tippers to match corrected cycle time of shovel ( 13.73 / 3.73 )</t>
  </si>
  <si>
    <t xml:space="preserve">Output of tipper / hr with 50 min working / hr ( 50 x 4.53 / 13.73 )</t>
  </si>
  <si>
    <t xml:space="preserve">Output for 3.7 tippers per day ( 3.7 x 16.50 x 8 )</t>
  </si>
  <si>
    <t xml:space="preserve">Quantity of compacted embankment for 10 % shrinkage ( 490 x 0.90 )</t>
  </si>
  <si>
    <t xml:space="preserve">Quantity of loose soil to be spread ( 490 x 1.10 )</t>
  </si>
  <si>
    <t xml:space="preserve">Time required for levelling 539 cum</t>
  </si>
  <si>
    <t xml:space="preserve">to 6 percent watering by weight, requirement of water for 539 cum of embankment will be</t>
  </si>
  <si>
    <t xml:space="preserve">about 5 tanker loads of 8000 ltrs each.</t>
  </si>
  <si>
    <t xml:space="preserve">Deploy 8000 ltr capacity water tanker for 5 hours for watering before rolling.</t>
  </si>
  <si>
    <t xml:space="preserve">Time for rolling 539 cum soil in embankment layer</t>
  </si>
  <si>
    <t xml:space="preserve">(A+B+C+D)/440.0</t>
  </si>
  <si>
    <t xml:space="preserve">IRR-PMW-3-12</t>
  </si>
  <si>
    <t xml:space="preserve">Repairing rain cuts / resectioning canal slopes to required lines and grades as directed using</t>
  </si>
  <si>
    <t xml:space="preserve">available soil including dressing, clod breaking, packing, tamping etc., complete with all leads</t>
  </si>
  <si>
    <t xml:space="preserve">and lifts.</t>
  </si>
  <si>
    <t xml:space="preserve">Consider 1000 sqm canal slope for maintanance work per day.</t>
  </si>
  <si>
    <t xml:space="preserve">Consider 1 work inspector, 8 mazdoors </t>
  </si>
  <si>
    <t xml:space="preserve">IRR-PMW-3-13</t>
  </si>
  <si>
    <r>
      <rPr>
        <b val="true"/>
        <sz val="12"/>
        <rFont val="Arial"/>
        <family val="2"/>
      </rPr>
      <t xml:space="preserve">Cleaning drainage gallery, adits, instrumentation galleries</t>
    </r>
    <r>
      <rPr>
        <sz val="12"/>
        <rFont val="Arial"/>
        <family val="2"/>
      </rPr>
      <t xml:space="preserve"> etc., by scrubbing / brushing</t>
    </r>
  </si>
  <si>
    <t xml:space="preserve">including chiselling and removing leached lime deposit and disposing off all the waste material</t>
  </si>
  <si>
    <r>
      <rPr>
        <sz val="12"/>
        <rFont val="Arial"/>
        <family val="2"/>
      </rPr>
      <t xml:space="preserve">out side adits in specified location etc., complete with </t>
    </r>
    <r>
      <rPr>
        <b val="true"/>
        <sz val="12"/>
        <rFont val="Arial"/>
        <family val="2"/>
      </rPr>
      <t xml:space="preserve">all leads and lifts</t>
    </r>
    <r>
      <rPr>
        <sz val="12"/>
        <rFont val="Arial"/>
        <family val="2"/>
      </rPr>
      <t xml:space="preserve">.</t>
    </r>
  </si>
  <si>
    <t xml:space="preserve">Consider 100 Rm of gallery for cleaning:</t>
  </si>
  <si>
    <t xml:space="preserve">Wire brush </t>
  </si>
  <si>
    <t xml:space="preserve">Chiseller Cl II</t>
  </si>
  <si>
    <t xml:space="preserve">Sundries ( brooms, gloves etc )</t>
  </si>
  <si>
    <t xml:space="preserve">IRR-PMW-3-14</t>
  </si>
  <si>
    <r>
      <rPr>
        <b val="true"/>
        <sz val="12"/>
        <rFont val="Arial"/>
        <family val="2"/>
      </rPr>
      <t xml:space="preserve">Cleaning dam parapet</t>
    </r>
    <r>
      <rPr>
        <sz val="12"/>
        <rFont val="Arial"/>
        <family val="2"/>
      </rPr>
      <t xml:space="preserve"> inner face and top using oxalic acid and water by scrubbing / brushing</t>
    </r>
  </si>
  <si>
    <t xml:space="preserve">and washing to remove all surface coatings etc., complete .</t>
  </si>
  <si>
    <t xml:space="preserve">Consider 100 Rm of parapet for cleaning:</t>
  </si>
  <si>
    <t xml:space="preserve">Area to be cleaned considering 1.25 sqm per Rm length</t>
  </si>
  <si>
    <t xml:space="preserve">Oxalic acid @ 25 sqm / ltr</t>
  </si>
  <si>
    <t xml:space="preserve">IRR-PMW-3-15</t>
  </si>
  <si>
    <r>
      <rPr>
        <b val="true"/>
        <sz val="12"/>
        <rFont val="Arial"/>
        <family val="2"/>
      </rPr>
      <t xml:space="preserve">Cleaning gates / hoists / embedded parts </t>
    </r>
    <r>
      <rPr>
        <sz val="12"/>
        <rFont val="Arial"/>
        <family val="2"/>
      </rPr>
      <t xml:space="preserve">for re-painting by removing rust, old paint, grease</t>
    </r>
  </si>
  <si>
    <r>
      <rPr>
        <sz val="12"/>
        <rFont val="Arial"/>
        <family val="2"/>
      </rPr>
      <t xml:space="preserve">etc., </t>
    </r>
    <r>
      <rPr>
        <b val="true"/>
        <sz val="12"/>
        <rFont val="Arial"/>
        <family val="2"/>
      </rPr>
      <t xml:space="preserve">by using wire brush</t>
    </r>
    <r>
      <rPr>
        <sz val="12"/>
        <rFont val="Arial"/>
        <family val="2"/>
      </rPr>
      <t xml:space="preserve">, scrubber, rust remover and applying a coat of rust inhibitive</t>
    </r>
  </si>
  <si>
    <t xml:space="preserve">compound etc., complete.</t>
  </si>
  <si>
    <t xml:space="preserve">Consider 100 sqm area for cleaning:</t>
  </si>
  <si>
    <t xml:space="preserve">Rust remover/ inhibiter / sand paper etc</t>
  </si>
  <si>
    <t xml:space="preserve">Sundries (Rust remover/ inhibitor /</t>
  </si>
  <si>
    <t xml:space="preserve">sand paper etc)</t>
  </si>
  <si>
    <t xml:space="preserve">Add for scaffolding / ladder etc @</t>
  </si>
  <si>
    <t xml:space="preserve">IRR-PMW-3-16</t>
  </si>
  <si>
    <r>
      <rPr>
        <b val="true"/>
        <sz val="12"/>
        <rFont val="Arial"/>
        <family val="2"/>
      </rPr>
      <t xml:space="preserve">Cleaning gates / hoists / embedded parts</t>
    </r>
    <r>
      <rPr>
        <sz val="12"/>
        <rFont val="Arial"/>
        <family val="2"/>
      </rPr>
      <t xml:space="preserve"> to expose fresh metal surface for repainting by</t>
    </r>
  </si>
  <si>
    <t xml:space="preserve">sand blasting method as per specifications including cost of all materials, labour, machinery,</t>
  </si>
  <si>
    <r>
      <rPr>
        <sz val="12"/>
        <rFont val="Arial"/>
        <family val="2"/>
      </rPr>
      <t xml:space="preserve">scaffolding, applying a coat of rust inhibitive etc., complete with initial </t>
    </r>
    <r>
      <rPr>
        <b val="true"/>
        <sz val="12"/>
        <rFont val="Arial"/>
        <family val="2"/>
      </rPr>
      <t xml:space="preserve">lead for sand upto</t>
    </r>
  </si>
  <si>
    <t xml:space="preserve">(A+B+C+D+E+F)/100.0</t>
  </si>
  <si>
    <t xml:space="preserve">IRR-PMW-3-17</t>
  </si>
  <si>
    <r>
      <rPr>
        <sz val="12"/>
        <rFont val="Arial"/>
        <family val="2"/>
      </rPr>
      <t xml:space="preserve">Providing two coats of painting to </t>
    </r>
    <r>
      <rPr>
        <b val="true"/>
        <sz val="12"/>
        <rFont val="Arial"/>
        <family val="2"/>
      </rPr>
      <t xml:space="preserve">hoist supporting structures / hoists / moving gantry</t>
    </r>
  </si>
  <si>
    <r>
      <rPr>
        <b val="true"/>
        <sz val="12"/>
        <rFont val="Arial"/>
        <family val="2"/>
      </rPr>
      <t xml:space="preserve">cranes / railings etc., with zinc chromate alluminium primer paint</t>
    </r>
    <r>
      <rPr>
        <sz val="12"/>
        <rFont val="Arial"/>
        <family val="2"/>
      </rPr>
      <t xml:space="preserve"> of approved quality</t>
    </r>
  </si>
  <si>
    <t xml:space="preserve">including removing rust, cleaning surface, cost of all materials, labour, scaffolding etc.,</t>
  </si>
  <si>
    <r>
      <rPr>
        <sz val="12"/>
        <rFont val="Arial"/>
        <family val="2"/>
      </rPr>
      <t xml:space="preserve">complete with</t>
    </r>
    <r>
      <rPr>
        <b val="true"/>
        <sz val="12"/>
        <rFont val="Arial"/>
        <family val="2"/>
      </rPr>
      <t xml:space="preserve"> all leads and all lifts.</t>
    </r>
  </si>
  <si>
    <t xml:space="preserve">Coverage of paints for each coat</t>
  </si>
  <si>
    <t xml:space="preserve">Quantity of paint for 2 coats 100 sqm with 2 % wastage ( 100 x 2 x 1.02 / 12 )</t>
  </si>
  <si>
    <t xml:space="preserve">mazdoor for cleaning</t>
  </si>
  <si>
    <t xml:space="preserve">Zinc chromate, alluminium primer</t>
  </si>
  <si>
    <t xml:space="preserve">IRR-PMW-3-18</t>
  </si>
  <si>
    <r>
      <rPr>
        <sz val="12"/>
        <rFont val="Arial"/>
        <family val="2"/>
      </rPr>
      <t xml:space="preserve">Providing </t>
    </r>
    <r>
      <rPr>
        <b val="true"/>
        <sz val="12"/>
        <rFont val="Arial"/>
        <family val="2"/>
      </rPr>
      <t xml:space="preserve">two coats of painting</t>
    </r>
    <r>
      <rPr>
        <sz val="12"/>
        <rFont val="Arial"/>
        <family val="2"/>
      </rPr>
      <t xml:space="preserve"> 100 micron dry film thickness each coat </t>
    </r>
    <r>
      <rPr>
        <b val="true"/>
        <sz val="12"/>
        <rFont val="Arial"/>
        <family val="2"/>
      </rPr>
      <t xml:space="preserve">to embedded parts</t>
    </r>
  </si>
  <si>
    <r>
      <rPr>
        <sz val="12"/>
        <rFont val="Arial"/>
        <family val="2"/>
      </rPr>
      <t xml:space="preserve">/ gates with cold applied </t>
    </r>
    <r>
      <rPr>
        <b val="true"/>
        <sz val="12"/>
        <rFont val="Arial"/>
        <family val="2"/>
      </rPr>
      <t xml:space="preserve">coal tar epoxy paint</t>
    </r>
    <r>
      <rPr>
        <sz val="12"/>
        <rFont val="Arial"/>
        <family val="2"/>
      </rPr>
      <t xml:space="preserve"> of approved quality including removing rust,</t>
    </r>
  </si>
  <si>
    <r>
      <rPr>
        <sz val="12"/>
        <rFont val="Arial"/>
        <family val="2"/>
      </rPr>
      <t xml:space="preserve">cleaning surface, cost of all materials, labour, scaffolding etc., complete with</t>
    </r>
    <r>
      <rPr>
        <b val="true"/>
        <sz val="12"/>
        <rFont val="Arial"/>
        <family val="2"/>
      </rPr>
      <t xml:space="preserve"> all leads and</t>
    </r>
  </si>
  <si>
    <t xml:space="preserve">Quantity of paint for 100 sqm 2 coats with 2 % wastage ( 100 x 2 x 1.02 / 6 )</t>
  </si>
  <si>
    <t xml:space="preserve">Sundries ( rust remover / brush etc )</t>
  </si>
  <si>
    <t xml:space="preserve">IRR-PMW-3-19</t>
  </si>
  <si>
    <r>
      <rPr>
        <b val="true"/>
        <sz val="12"/>
        <rFont val="Arial"/>
        <family val="2"/>
      </rPr>
      <t xml:space="preserve">cranes / railings etc., with first quality synthetic enemel paint</t>
    </r>
    <r>
      <rPr>
        <sz val="12"/>
        <rFont val="Arial"/>
        <family val="2"/>
      </rPr>
      <t xml:space="preserve"> of approved colour</t>
    </r>
  </si>
  <si>
    <t xml:space="preserve">including cleaning surface, cost of all materials, labour, scaffolding etc., complete with</t>
  </si>
  <si>
    <t xml:space="preserve">all leads and all lifts.</t>
  </si>
  <si>
    <t xml:space="preserve">Synthetic enamel paint ( 1st quality )</t>
  </si>
  <si>
    <t xml:space="preserve">IRR-PMW-3-20</t>
  </si>
  <si>
    <r>
      <rPr>
        <sz val="12"/>
        <rFont val="Arial"/>
        <family val="2"/>
      </rPr>
      <t xml:space="preserve">Excavation and </t>
    </r>
    <r>
      <rPr>
        <b val="true"/>
        <sz val="12"/>
        <rFont val="Arial"/>
        <family val="2"/>
      </rPr>
      <t xml:space="preserve">removal of silt</t>
    </r>
    <r>
      <rPr>
        <sz val="12"/>
        <rFont val="Arial"/>
        <family val="2"/>
      </rPr>
      <t xml:space="preserve"> and silt mixed with sand from canal bed </t>
    </r>
    <r>
      <rPr>
        <b val="true"/>
        <sz val="12"/>
        <rFont val="Arial"/>
        <family val="2"/>
      </rPr>
      <t xml:space="preserve">in dry condition</t>
    </r>
  </si>
  <si>
    <t xml:space="preserve">including disposing off the same in spoil bank or on the canal embankment in layers as</t>
  </si>
  <si>
    <r>
      <rPr>
        <sz val="12"/>
        <rFont val="Arial"/>
        <family val="2"/>
      </rPr>
      <t xml:space="preserve">directed etc., complete with initial </t>
    </r>
    <r>
      <rPr>
        <b val="true"/>
        <sz val="12"/>
        <rFont val="Arial"/>
        <family val="2"/>
      </rPr>
      <t xml:space="preserve">lead upto 50 m and all lifts</t>
    </r>
    <r>
      <rPr>
        <sz val="12"/>
        <rFont val="Arial"/>
        <family val="2"/>
      </rPr>
      <t xml:space="preserve">.</t>
    </r>
  </si>
  <si>
    <t xml:space="preserve">Output of 2 mazdoors assumed at 5 cum per day.</t>
  </si>
  <si>
    <t xml:space="preserve">IRR-PMW-3-21</t>
  </si>
  <si>
    <r>
      <rPr>
        <sz val="12"/>
        <rFont val="Arial"/>
        <family val="2"/>
      </rPr>
      <t xml:space="preserve">Excavation and </t>
    </r>
    <r>
      <rPr>
        <b val="true"/>
        <sz val="12"/>
        <rFont val="Arial"/>
        <family val="2"/>
      </rPr>
      <t xml:space="preserve">removal of silt</t>
    </r>
    <r>
      <rPr>
        <sz val="12"/>
        <rFont val="Arial"/>
        <family val="2"/>
      </rPr>
      <t xml:space="preserve"> or silt mixed with sand </t>
    </r>
    <r>
      <rPr>
        <b val="true"/>
        <sz val="12"/>
        <rFont val="Arial"/>
        <family val="2"/>
      </rPr>
      <t xml:space="preserve">in slussy condition</t>
    </r>
    <r>
      <rPr>
        <sz val="12"/>
        <rFont val="Arial"/>
        <family val="2"/>
      </rPr>
      <t xml:space="preserve"> from canal bed</t>
    </r>
  </si>
  <si>
    <r>
      <rPr>
        <sz val="12"/>
        <rFont val="Arial"/>
        <family val="2"/>
      </rPr>
      <t xml:space="preserve">directed etc., complete with initial </t>
    </r>
    <r>
      <rPr>
        <b val="true"/>
        <sz val="12"/>
        <rFont val="Arial"/>
        <family val="2"/>
      </rPr>
      <t xml:space="preserve">lead upto 50 m and all lifts.</t>
    </r>
  </si>
  <si>
    <t xml:space="preserve">Excavated silt in slussy condition can be disposed off in single operation without heaping silt in</t>
  </si>
  <si>
    <t xml:space="preserve">mortar pans or by collecting and rehandling after draining out water.</t>
  </si>
  <si>
    <t xml:space="preserve">Output of 3 mazdoors assumed at 6 cum per day.</t>
  </si>
  <si>
    <t xml:space="preserve">(A+B+C+D)/12.0</t>
  </si>
  <si>
    <t xml:space="preserve">IRR-PMW-3-22</t>
  </si>
  <si>
    <t xml:space="preserve">New Item5 - 2010-11</t>
  </si>
  <si>
    <t xml:space="preserve">sectioning,etc.,complete with initial lead upto 1 km and all lifts.</t>
  </si>
  <si>
    <t xml:space="preserve">Add seigniorage charges for soil (As per G.O.Ms.No.198 ,dt:13.08.09)</t>
  </si>
  <si>
    <r>
      <rPr>
        <sz val="12"/>
        <rFont val="Arial"/>
        <family val="2"/>
      </rPr>
      <t xml:space="preserve">D</t>
    </r>
    <r>
      <rPr>
        <sz val="12"/>
        <color rgb="FF008000"/>
        <rFont val="Arial"/>
        <family val="2"/>
      </rPr>
      <t xml:space="preserve">.Add for contractor's profit and overheads on </t>
    </r>
    <r>
      <rPr>
        <b val="true"/>
        <sz val="12"/>
        <color rgb="FF008000"/>
        <rFont val="Arial"/>
        <family val="2"/>
      </rPr>
      <t xml:space="preserve">(A+B+C)</t>
    </r>
  </si>
  <si>
    <t xml:space="preserve">807 cum</t>
  </si>
  <si>
    <t xml:space="preserve">Rate per  cum</t>
  </si>
  <si>
    <t xml:space="preserve">IRR-PMW-3-23</t>
  </si>
  <si>
    <t xml:space="preserve">New Item6 - 2010-11</t>
  </si>
  <si>
    <t xml:space="preserve">materials, machinery, labour, all operations such as watering, compacting</t>
  </si>
  <si>
    <t xml:space="preserve">to density control of not less than 95 percent or as stipulated using</t>
  </si>
  <si>
    <r>
      <rPr>
        <b val="true"/>
        <sz val="12"/>
        <rFont val="Arial"/>
        <family val="2"/>
      </rPr>
      <t xml:space="preserve"> 8T</t>
    </r>
    <r>
      <rPr>
        <sz val="12"/>
        <rFont val="Arial"/>
        <family val="2"/>
      </rPr>
      <t xml:space="preserve"> roller etc., complete with initial lead upto 1 km and all lifts.</t>
    </r>
  </si>
  <si>
    <t xml:space="preserve">IRR-PMW-3-24</t>
  </si>
  <si>
    <t xml:space="preserve">New Item 7 - 2010-11</t>
  </si>
  <si>
    <t xml:space="preserve">materials, machinery, labour, all operations such as compacting</t>
  </si>
  <si>
    <t xml:space="preserve">to density control of not less than 90 percent or as stipulated using</t>
  </si>
  <si>
    <r>
      <rPr>
        <sz val="12"/>
        <rFont val="Arial"/>
        <family val="2"/>
      </rPr>
      <t xml:space="preserve"> </t>
    </r>
    <r>
      <rPr>
        <b val="true"/>
        <sz val="12"/>
        <rFont val="Arial"/>
        <family val="2"/>
      </rPr>
      <t xml:space="preserve">2T</t>
    </r>
    <r>
      <rPr>
        <sz val="12"/>
        <rFont val="Arial"/>
        <family val="2"/>
      </rPr>
      <t xml:space="preserve"> roller etc., complete with initial lead upto 1 km and all lifts.</t>
    </r>
  </si>
  <si>
    <t xml:space="preserve">Tractor with 2T Roller</t>
  </si>
  <si>
    <t xml:space="preserve">Rate per cum</t>
  </si>
  <si>
    <t xml:space="preserve">(Common to all Departments)</t>
  </si>
  <si>
    <t xml:space="preserve">Index_code</t>
  </si>
  <si>
    <t xml:space="preserve">COM_MWRK</t>
  </si>
  <si>
    <t xml:space="preserve">A. Manual Works</t>
  </si>
  <si>
    <t xml:space="preserve"> New extra items-- common item for all earth works  using only manual labour </t>
  </si>
  <si>
    <t xml:space="preserve">for all other works   without involving contractors</t>
  </si>
  <si>
    <t xml:space="preserve">COM_MWRK-1</t>
  </si>
  <si>
    <t xml:space="preserve">(Manual)Excavation in all kinds of soil including boulders upto 0.30 m dia. for</t>
  </si>
  <si>
    <t xml:space="preserve">foundations of canal cross drainage and other appurtenant structures</t>
  </si>
  <si>
    <t xml:space="preserve">and placing excavated stuff neatly in specified dump area or disposing</t>
  </si>
  <si>
    <t xml:space="preserve">off the same as directed etc., complete with initial lead upto 10 m and</t>
  </si>
  <si>
    <t xml:space="preserve">initial lift upto 1.5 m.  (WIthout involving the contractors for specified works )</t>
  </si>
  <si>
    <t xml:space="preserve">With 3 Cum per day output</t>
  </si>
  <si>
    <t xml:space="preserve">COM_MWRK-2</t>
  </si>
  <si>
    <r>
      <rPr>
        <sz val="12"/>
        <rFont val="Arial"/>
        <family val="2"/>
      </rPr>
      <t xml:space="preserve">(Manual)Excavation in all kinds of soil/ </t>
    </r>
    <r>
      <rPr>
        <b val="true"/>
        <sz val="12"/>
        <rFont val="Arial"/>
        <family val="2"/>
      </rPr>
      <t xml:space="preserve">HDR</t>
    </r>
    <r>
      <rPr>
        <sz val="12"/>
        <rFont val="Arial"/>
        <family val="2"/>
      </rPr>
      <t xml:space="preserve"> including boulders upto 0.30 m dia. for</t>
    </r>
  </si>
  <si>
    <t xml:space="preserve">With 2.5 Cum per day output</t>
  </si>
  <si>
    <t xml:space="preserve">COM_MWRK-3</t>
  </si>
  <si>
    <r>
      <rPr>
        <sz val="12"/>
        <rFont val="Arial"/>
        <family val="2"/>
      </rPr>
      <t xml:space="preserve">(Manual)Excavation in soft rock (including </t>
    </r>
    <r>
      <rPr>
        <b val="true"/>
        <sz val="12"/>
        <rFont val="Arial"/>
        <family val="2"/>
      </rPr>
      <t xml:space="preserve">F&amp;F)</t>
    </r>
    <r>
      <rPr>
        <sz val="12"/>
        <rFont val="Arial"/>
        <family val="2"/>
      </rPr>
      <t xml:space="preserve"> without blasting, including boulders upto 0.30 m dia. for</t>
    </r>
  </si>
  <si>
    <t xml:space="preserve">Soft rock 1.33 Cum/Day</t>
  </si>
  <si>
    <t xml:space="preserve">COM_MWRK-4</t>
  </si>
  <si>
    <t xml:space="preserve">(Manual)Excavation in hard rock, including boulders upto 0.30 m dia. for</t>
  </si>
  <si>
    <t xml:space="preserve">Hard rock 0.67Cum/ day</t>
  </si>
  <si>
    <t xml:space="preserve">WORK ITEM RATES</t>
  </si>
  <si>
    <t xml:space="preserve">                             </t>
  </si>
  <si>
    <t xml:space="preserve">           FOR THE YEAR - 2011-12</t>
  </si>
  <si>
    <t xml:space="preserve">* Add  Leads and Lifts, Area Allowance and VAT as applicable in the estimate</t>
  </si>
  <si>
    <t xml:space="preserve">** Area Allowance includes profit component also</t>
  </si>
  <si>
    <t xml:space="preserve">Chapterwise item No.</t>
  </si>
  <si>
    <t xml:space="preserve">S.NO</t>
  </si>
  <si>
    <t xml:space="preserve">Item description</t>
  </si>
  <si>
    <t xml:space="preserve">Itemwise unit rate for Labour Component</t>
  </si>
  <si>
    <t xml:space="preserve">Chapter I</t>
  </si>
  <si>
    <t xml:space="preserve">DAM AND ALLIED WORKS</t>
  </si>
  <si>
    <r>
      <rPr>
        <sz val="14"/>
        <rFont val="Arial"/>
        <family val="2"/>
      </rPr>
      <t xml:space="preserve">Excavation for foundation in </t>
    </r>
    <r>
      <rPr>
        <b val="true"/>
        <sz val="14"/>
        <rFont val="Arial"/>
        <family val="2"/>
      </rPr>
      <t xml:space="preserve">all kinds of soil</t>
    </r>
    <r>
      <rPr>
        <sz val="14"/>
        <rFont val="Arial"/>
        <family val="2"/>
      </rPr>
      <t xml:space="preserve"> including boulders </t>
    </r>
    <r>
      <rPr>
        <b val="true"/>
        <sz val="14"/>
        <rFont val="Arial"/>
        <family val="2"/>
      </rPr>
      <t xml:space="preserve">upto 0.30 m</t>
    </r>
    <r>
      <rPr>
        <sz val="14"/>
        <rFont val="Arial"/>
        <family val="2"/>
      </rPr>
      <t xml:space="preserve"> diameter for dam, spillway, intake structure and other appurtenant works and placing the excavated soil neatly in dump area or disposing off the same as directed etc., </t>
    </r>
    <r>
      <rPr>
        <b val="true"/>
        <sz val="14"/>
        <rFont val="Arial"/>
        <family val="2"/>
      </rPr>
      <t xml:space="preserve">complete with initial lead upto 1 km and all lifts.</t>
    </r>
  </si>
  <si>
    <t xml:space="preserve">Labour Component (including contractor's profit)</t>
  </si>
  <si>
    <r>
      <rPr>
        <sz val="14"/>
        <rFont val="Arial"/>
        <family val="2"/>
      </rPr>
      <t xml:space="preserve">Excavation for foundation in </t>
    </r>
    <r>
      <rPr>
        <b val="true"/>
        <sz val="14"/>
        <rFont val="Arial"/>
        <family val="2"/>
      </rPr>
      <t xml:space="preserve">ordinary rock (</t>
    </r>
    <r>
      <rPr>
        <sz val="14"/>
        <rFont val="Arial"/>
        <family val="2"/>
      </rPr>
      <t xml:space="preserve">including </t>
    </r>
    <r>
      <rPr>
        <b val="true"/>
        <sz val="14"/>
        <rFont val="Arial"/>
        <family val="2"/>
      </rPr>
      <t xml:space="preserve">HDR)</t>
    </r>
    <r>
      <rPr>
        <sz val="14"/>
        <rFont val="Arial"/>
        <family val="2"/>
      </rPr>
      <t xml:space="preserve"> without blasting including boulders above 0.3 m upto 0.6 m dia for dam, spillway, intake structure and other appurtenant works and placing the excavated material neatly in dump area or disposing off the same as directed etc., </t>
    </r>
    <r>
      <rPr>
        <b val="true"/>
        <sz val="14"/>
        <rFont val="Arial"/>
        <family val="2"/>
      </rPr>
      <t xml:space="preserve">complete with initial lead upto 1 km and all lifts.</t>
    </r>
  </si>
  <si>
    <r>
      <rPr>
        <sz val="14"/>
        <rFont val="Arial"/>
        <family val="2"/>
      </rPr>
      <t xml:space="preserve">Excavation for foundation in </t>
    </r>
    <r>
      <rPr>
        <b val="true"/>
        <sz val="14"/>
        <rFont val="Arial"/>
        <family val="2"/>
      </rPr>
      <t xml:space="preserve">hard rock (</t>
    </r>
    <r>
      <rPr>
        <sz val="14"/>
        <rFont val="Arial"/>
        <family val="2"/>
      </rPr>
      <t xml:space="preserve">including</t>
    </r>
    <r>
      <rPr>
        <b val="true"/>
        <sz val="14"/>
        <rFont val="Arial"/>
        <family val="2"/>
      </rPr>
      <t xml:space="preserve"> F&amp;F)</t>
    </r>
    <r>
      <rPr>
        <sz val="14"/>
        <rFont val="Arial"/>
        <family val="2"/>
      </rPr>
      <t xml:space="preserve"> </t>
    </r>
    <r>
      <rPr>
        <b val="true"/>
        <sz val="14"/>
        <rFont val="Arial"/>
        <family val="2"/>
      </rPr>
      <t xml:space="preserve">requiring blasting</t>
    </r>
    <r>
      <rPr>
        <sz val="14"/>
        <rFont val="Arial"/>
        <family val="2"/>
      </rPr>
      <t xml:space="preserve"> including boulders above </t>
    </r>
    <r>
      <rPr>
        <b val="true"/>
        <sz val="14"/>
        <rFont val="Arial"/>
        <family val="2"/>
      </rPr>
      <t xml:space="preserve">0.6 m upto 1.2 m dia. </t>
    </r>
    <r>
      <rPr>
        <sz val="14"/>
        <rFont val="Arial"/>
        <family val="2"/>
      </rPr>
      <t xml:space="preserve">for dam, spillway, intake structure and other appurtenant works and placing the excavated material neatly in dump area or disposing off the same as directed etc., </t>
    </r>
    <r>
      <rPr>
        <b val="true"/>
        <sz val="14"/>
        <rFont val="Arial"/>
        <family val="2"/>
      </rPr>
      <t xml:space="preserve">complete with initial lead upto 1 km and all lifts.</t>
    </r>
  </si>
  <si>
    <t xml:space="preserve">IRR-DAW-1-4(a)</t>
  </si>
  <si>
    <r>
      <rPr>
        <sz val="14"/>
        <rFont val="Arial"/>
        <family val="2"/>
      </rPr>
      <t xml:space="preserve">Excavation for foundation in </t>
    </r>
    <r>
      <rPr>
        <b val="true"/>
        <sz val="14"/>
        <rFont val="Arial"/>
        <family val="2"/>
      </rPr>
      <t xml:space="preserve">hard rock of all toughness by blasting</t>
    </r>
    <r>
      <rPr>
        <sz val="14"/>
        <rFont val="Arial"/>
        <family val="2"/>
      </rPr>
      <t xml:space="preserve"> including boulders </t>
    </r>
    <r>
      <rPr>
        <b val="true"/>
        <sz val="14"/>
        <rFont val="Arial"/>
        <family val="2"/>
      </rPr>
      <t xml:space="preserve">above 1.2 m dia. </t>
    </r>
    <r>
      <rPr>
        <sz val="14"/>
        <rFont val="Arial"/>
        <family val="2"/>
      </rPr>
      <t xml:space="preserve">for dam, spillway, intake structure and other appurtenant works and placing the excavated rock neatly in dump area or stack yard including levelling as directed etc., complete </t>
    </r>
    <r>
      <rPr>
        <b val="true"/>
        <sz val="14"/>
        <rFont val="Arial"/>
        <family val="2"/>
      </rPr>
      <t xml:space="preserve">with initial lead upto 1 km and all lifts.</t>
    </r>
  </si>
  <si>
    <t xml:space="preserve">IRR-DAW-1-5(b)</t>
  </si>
  <si>
    <r>
      <rPr>
        <sz val="14"/>
        <rFont val="Arial"/>
        <family val="2"/>
      </rPr>
      <t xml:space="preserve">Excavation for foundation in </t>
    </r>
    <r>
      <rPr>
        <b val="true"/>
        <sz val="14"/>
        <rFont val="Arial"/>
        <family val="2"/>
      </rPr>
      <t xml:space="preserve">hard rock of all toughness</t>
    </r>
    <r>
      <rPr>
        <sz val="14"/>
        <rFont val="Arial"/>
        <family val="2"/>
      </rPr>
      <t xml:space="preserve"> including boulders</t>
    </r>
    <r>
      <rPr>
        <b val="true"/>
        <sz val="14"/>
        <rFont val="Arial"/>
        <family val="2"/>
      </rPr>
      <t xml:space="preserve"> above 1.2 m dia. </t>
    </r>
    <r>
      <rPr>
        <sz val="14"/>
        <rFont val="Arial"/>
        <family val="2"/>
      </rPr>
      <t xml:space="preserve">by</t>
    </r>
    <r>
      <rPr>
        <b val="true"/>
        <sz val="14"/>
        <rFont val="Arial"/>
        <family val="2"/>
      </rPr>
      <t xml:space="preserve"> controlled blasting method and controlling fly-rock by muffling arrangements</t>
    </r>
    <r>
      <rPr>
        <sz val="14"/>
        <rFont val="Arial"/>
        <family val="2"/>
      </rPr>
      <t xml:space="preserve"> for dam, spillway, intake structure and other appurtenant structures etc., including placing and levelling the excavated rock neatly in dump area or other place as directed etc., </t>
    </r>
    <r>
      <rPr>
        <b val="true"/>
        <sz val="14"/>
        <rFont val="Arial"/>
        <family val="2"/>
      </rPr>
      <t xml:space="preserve">complete with lead upto upto 1 km and all lifts.</t>
    </r>
  </si>
  <si>
    <t xml:space="preserve">IRR-DAW-1-6(c)</t>
  </si>
  <si>
    <r>
      <rPr>
        <sz val="14"/>
        <rFont val="Arial"/>
        <family val="2"/>
      </rPr>
      <t xml:space="preserve">Excavation for foundation in </t>
    </r>
    <r>
      <rPr>
        <b val="true"/>
        <sz val="14"/>
        <rFont val="Arial"/>
        <family val="2"/>
      </rPr>
      <t xml:space="preserve">hard rock of all toughness </t>
    </r>
    <r>
      <rPr>
        <sz val="14"/>
        <rFont val="Arial"/>
        <family val="2"/>
      </rPr>
      <t xml:space="preserve">including boulders </t>
    </r>
    <r>
      <rPr>
        <b val="true"/>
        <sz val="14"/>
        <rFont val="Arial"/>
        <family val="2"/>
      </rPr>
      <t xml:space="preserve">above 1.2 m dia. </t>
    </r>
    <r>
      <rPr>
        <sz val="14"/>
        <rFont val="Arial"/>
        <family val="2"/>
      </rPr>
      <t xml:space="preserve">by</t>
    </r>
    <r>
      <rPr>
        <b val="true"/>
        <sz val="14"/>
        <rFont val="Arial"/>
        <family val="2"/>
      </rPr>
      <t xml:space="preserve"> line drilling </t>
    </r>
    <r>
      <rPr>
        <sz val="14"/>
        <rFont val="Arial"/>
        <family val="2"/>
      </rPr>
      <t xml:space="preserve">and</t>
    </r>
    <r>
      <rPr>
        <b val="true"/>
        <sz val="14"/>
        <rFont val="Arial"/>
        <family val="2"/>
      </rPr>
      <t xml:space="preserve"> smooth blasting and controlling fly-rock by muffling arrangements </t>
    </r>
    <r>
      <rPr>
        <sz val="14"/>
        <rFont val="Arial"/>
        <family val="2"/>
      </rPr>
      <t xml:space="preserve">for dam, spillway, intake structure and other appurtenant structures etc., including dressing sides and bed to required level / profile, placing and levelling the excavated rock neatly in dump area or other place as directed etc., complete </t>
    </r>
    <r>
      <rPr>
        <b val="true"/>
        <sz val="14"/>
        <rFont val="Arial"/>
        <family val="2"/>
      </rPr>
      <t xml:space="preserve">with lead upto 1 km and all lifts. 
</t>
    </r>
    <r>
      <rPr>
        <sz val="14"/>
        <rFont val="Arial"/>
        <family val="2"/>
      </rPr>
      <t xml:space="preserve">i ) For the purpose of payment 1 m width of excavation along boundary of excavation shall be treated as excavation by line drilling and smooth blasting and remaining portion shall be treated as excavation by normal / controlled blasting as the case may be.
ii ) The rate includes controlling fly-rock wherever required.
iii ) The rate under this item shall be paid only on ascertaining that the excavated face has come off neatly as per specifications or atleast 50 percent of smooth blast holes are visible for inspection and are spaced at specified interval.
iv ) In case, where the above criteria is not fulfilled payment shall be restricted to rate provided for excavation by normal blasting or controlled blasting as the case may be.</t>
    </r>
  </si>
  <si>
    <r>
      <rPr>
        <sz val="14"/>
        <rFont val="Arial"/>
        <family val="2"/>
      </rPr>
      <t xml:space="preserve">Preparing </t>
    </r>
    <r>
      <rPr>
        <b val="true"/>
        <sz val="14"/>
        <rFont val="Arial"/>
        <family val="2"/>
      </rPr>
      <t xml:space="preserve">foundation bed for masonry or concrete</t>
    </r>
    <r>
      <rPr>
        <sz val="14"/>
        <rFont val="Arial"/>
        <family val="2"/>
      </rPr>
      <t xml:space="preserve"> by benching, stepping, removing all loose material by wedging / chiselling and disposing off the same as directed and cleaning the surface with air and water jet etc.,complete</t>
    </r>
    <r>
      <rPr>
        <b val="true"/>
        <sz val="14"/>
        <rFont val="Arial"/>
        <family val="2"/>
      </rPr>
      <t xml:space="preserve"> with initial lead upto 50 m and all lifts.</t>
    </r>
  </si>
  <si>
    <r>
      <rPr>
        <sz val="14"/>
        <rFont val="Arial"/>
        <family val="2"/>
      </rPr>
      <t xml:space="preserve">Preparing foundation </t>
    </r>
    <r>
      <rPr>
        <b val="true"/>
        <sz val="14"/>
        <rFont val="Arial"/>
        <family val="2"/>
      </rPr>
      <t xml:space="preserve">bed for cut-off trench</t>
    </r>
    <r>
      <rPr>
        <sz val="14"/>
        <rFont val="Arial"/>
        <family val="2"/>
      </rPr>
      <t xml:space="preserve"> filling in rock portion by removing all loose materials by wedging / chiselling and disposing off the same as directed etc., </t>
    </r>
    <r>
      <rPr>
        <b val="true"/>
        <sz val="14"/>
        <rFont val="Arial"/>
        <family val="2"/>
      </rPr>
      <t xml:space="preserve">complete with initial lead upto 50 m and all lifts.</t>
    </r>
  </si>
  <si>
    <r>
      <rPr>
        <sz val="14"/>
        <rFont val="Arial"/>
        <family val="2"/>
      </rPr>
      <t xml:space="preserve">Drilling 45 to 50 mm dia holes vertical or inclined upto 10 degrees to vertical in rock /masonry / concrete by percussion drilling using waggon drill or any other suitable equipment including cost of all materials, machinery, labour, redrilling through partially set grout wherever required etc., complete</t>
    </r>
    <r>
      <rPr>
        <b val="true"/>
        <sz val="14"/>
        <rFont val="Arial"/>
        <family val="2"/>
      </rPr>
      <t xml:space="preserve"> for drilling upto 6 m depth from surface</t>
    </r>
    <r>
      <rPr>
        <sz val="14"/>
        <rFont val="Arial"/>
        <family val="2"/>
      </rPr>
      <t xml:space="preserve">.
The item rate for drilling through rock / masonry / concrete includes redrilling through partially set grout, if any, in the portion of the hole drilled and grouted.</t>
    </r>
  </si>
  <si>
    <t xml:space="preserve">Flushing grout holes of all sizes with water and air jets alternatively for an average period of 30 minutes including water intake observations after flushing, cost of all materials, machinery, labour etc., complete.</t>
  </si>
  <si>
    <t xml:space="preserve">IRR-DAW-1-11(a)</t>
  </si>
  <si>
    <r>
      <rPr>
        <sz val="14"/>
        <rFont val="Arial"/>
        <family val="2"/>
      </rPr>
      <t xml:space="preserve">Consolidation grouting with neat cement grout mix of suitable consistency under specified pressure as directed in drilled holes </t>
    </r>
    <r>
      <rPr>
        <b val="true"/>
        <sz val="14"/>
        <rFont val="Arial"/>
        <family val="2"/>
      </rPr>
      <t xml:space="preserve">by stage grouting method </t>
    </r>
    <r>
      <rPr>
        <sz val="14"/>
        <rFont val="Arial"/>
        <family val="2"/>
      </rPr>
      <t xml:space="preserve">including cost of all materials, machinery, labour, redrilling if necessary etc.,</t>
    </r>
    <r>
      <rPr>
        <b val="true"/>
        <sz val="14"/>
        <rFont val="Arial"/>
        <family val="2"/>
      </rPr>
      <t xml:space="preserve">complete with initial lead upto 1 km and all lifts.</t>
    </r>
  </si>
  <si>
    <t xml:space="preserve">IRR-DAW-1-12(b)</t>
  </si>
  <si>
    <r>
      <rPr>
        <sz val="14"/>
        <rFont val="Arial"/>
        <family val="2"/>
      </rPr>
      <t xml:space="preserve">Curtain grouting with neat cement grout mix of suitable consistency under specified pressure as directed in drilled holes by stage grouting method including cost of all materials, machinery, labour, redrilling if necessary etc., </t>
    </r>
    <r>
      <rPr>
        <b val="true"/>
        <sz val="14"/>
        <rFont val="Arial"/>
        <family val="2"/>
      </rPr>
      <t xml:space="preserve">complete with initial lead upto 1 km and all lifts.</t>
    </r>
  </si>
  <si>
    <r>
      <rPr>
        <sz val="14"/>
        <rFont val="Arial"/>
        <family val="2"/>
      </rPr>
      <t xml:space="preserve">Providing and fixing </t>
    </r>
    <r>
      <rPr>
        <b val="true"/>
        <sz val="14"/>
        <rFont val="Arial"/>
        <family val="2"/>
      </rPr>
      <t xml:space="preserve">25 mm dia</t>
    </r>
    <r>
      <rPr>
        <sz val="14"/>
        <rFont val="Arial"/>
        <family val="2"/>
      </rPr>
      <t xml:space="preserve"> 3 m long </t>
    </r>
    <r>
      <rPr>
        <b val="true"/>
        <sz val="14"/>
        <rFont val="Arial"/>
        <family val="2"/>
      </rPr>
      <t xml:space="preserve">cold twisted deformed steel dowel bars</t>
    </r>
    <r>
      <rPr>
        <sz val="14"/>
        <rFont val="Arial"/>
        <family val="2"/>
      </rPr>
      <t xml:space="preserve"> with one end driven into 45 to 50 mm diameter 1.50 m deep hole drilled in bed rock and other end provided with L-bend for embedding in concrete / masonry of over flow / non-over flow blocks and other appertenant works including cost of drilling and cleaning hole, filling hole with cement mortar 1 : 1 proportion, driving anchor rod, cost of all materials, machinery, labour etc., </t>
    </r>
    <r>
      <rPr>
        <b val="true"/>
        <sz val="14"/>
        <rFont val="Arial"/>
        <family val="2"/>
      </rPr>
      <t xml:space="preserve">complete with initial lead upto 1 km and all lifts.</t>
    </r>
  </si>
  <si>
    <r>
      <rPr>
        <sz val="14"/>
        <rFont val="Arial"/>
        <family val="2"/>
      </rPr>
      <t xml:space="preserve">Providing and fixing </t>
    </r>
    <r>
      <rPr>
        <b val="true"/>
        <sz val="14"/>
        <rFont val="Arial"/>
        <family val="2"/>
      </rPr>
      <t xml:space="preserve">25 mm dia. 2.75 m long ribbed steel anchor rods </t>
    </r>
    <r>
      <rPr>
        <sz val="14"/>
        <rFont val="Arial"/>
        <family val="2"/>
      </rPr>
      <t xml:space="preserve">with one end split and driven firmly using steel wedge into 1.25 m deep 45 to 50 mm dia. hole drilled in bed rock and other end provided with L- bend for embedding in concrete / masonry for spillway and appurtenant works including drilling and cleaning hole, filling hole with thick cement slurry, driving anchor rod, cost of all materials, machinery, labour, steel wedge etc.,</t>
    </r>
    <r>
      <rPr>
        <b val="true"/>
        <sz val="14"/>
        <rFont val="Arial"/>
        <family val="2"/>
      </rPr>
      <t xml:space="preserve"> complete with initial lead upto 1 km and all lifts.</t>
    </r>
  </si>
  <si>
    <t xml:space="preserve">15 a</t>
  </si>
  <si>
    <t xml:space="preserve">Providing, fabricating and placing in position reinforcement steel for RCC,below 36 dia rods overlaps and wastages wherever required, tying with 1.25 mm diameter soft annealed steel wire, including cost of all materials, machinery, labour etc., complete with initial lead upto 1 km and all lifts.</t>
  </si>
  <si>
    <t xml:space="preserve">15 b</t>
  </si>
  <si>
    <t xml:space="preserve">Providing, fabricating and placing in position reinforcement steel for RCC  above 36 dia with welding and wastage at 2.5%, tying with 1.25 mm diameter soft annealed steel wire, including cost of all materials, machinery, labour etc., complete with initial lead upto 1 km and all lifts.</t>
  </si>
  <si>
    <r>
      <rPr>
        <sz val="14"/>
        <rFont val="Arial"/>
        <family val="2"/>
      </rPr>
      <t xml:space="preserve">Providing and laying</t>
    </r>
    <r>
      <rPr>
        <b val="true"/>
        <sz val="14"/>
        <rFont val="Arial"/>
        <family val="2"/>
      </rPr>
      <t xml:space="preserve"> insitu vibrated M-15 </t>
    </r>
    <r>
      <rPr>
        <sz val="14"/>
        <rFont val="Arial"/>
        <family val="2"/>
      </rPr>
      <t xml:space="preserve">( 28 days cube compressive strength not less than 15 N / sq mm ) grade cement concrete </t>
    </r>
    <r>
      <rPr>
        <b val="true"/>
        <sz val="14"/>
        <rFont val="Arial"/>
        <family val="2"/>
      </rPr>
      <t xml:space="preserve">using 80 mm down </t>
    </r>
    <r>
      <rPr>
        <sz val="14"/>
        <rFont val="Arial"/>
        <family val="2"/>
      </rPr>
      <t xml:space="preserve">size approved, clean, hard, graded aggregates including cost of all materials, machinery, labour, formwork, centering, scaffolding, cleaning, batching, mixing, placing in position, levelling, vibrating, finishing, curing etc.,complete for plain concrete works </t>
    </r>
    <r>
      <rPr>
        <b val="true"/>
        <sz val="14"/>
        <rFont val="Arial"/>
        <family val="2"/>
      </rPr>
      <t xml:space="preserve">with initial lead upto 1 km and all lifts. ( Cement content : 250 kg /cum with use of super plasticiser equla to 0.4% of cement content, CA : 0.98 cum, Blending Ratio of CA -- 40:30:20:10, FA : 0.35 cum ))</t>
    </r>
  </si>
  <si>
    <t xml:space="preserve">IRR-DAW-2-2A (new Item1 2010-11)</t>
  </si>
  <si>
    <t xml:space="preserve">16A</t>
  </si>
  <si>
    <r>
      <rPr>
        <sz val="14"/>
        <rFont val="Arial"/>
        <family val="2"/>
      </rPr>
      <t xml:space="preserve">Providing and laying</t>
    </r>
    <r>
      <rPr>
        <b val="true"/>
        <sz val="14"/>
        <rFont val="Arial"/>
        <family val="2"/>
      </rPr>
      <t xml:space="preserve"> insitu vibrated M-20 </t>
    </r>
    <r>
      <rPr>
        <sz val="14"/>
        <rFont val="Arial"/>
        <family val="2"/>
      </rPr>
      <t xml:space="preserve">( 28 days cube compressive strength not less than 20 N / sq mm ) grade cement concrete </t>
    </r>
    <r>
      <rPr>
        <b val="true"/>
        <sz val="14"/>
        <rFont val="Arial"/>
        <family val="2"/>
      </rPr>
      <t xml:space="preserve">using 80 mm down </t>
    </r>
    <r>
      <rPr>
        <sz val="14"/>
        <rFont val="Arial"/>
        <family val="2"/>
      </rPr>
      <t xml:space="preserve">size approved, clean, hard, graded aggregates including cost of all materials, machinery, labour, formwork, centering, scaffolding, cleaning, batching, mixing, placing in position, levelling, vibrating, finishing, curing etc.,complete for plain concrete works </t>
    </r>
    <r>
      <rPr>
        <b val="true"/>
        <sz val="14"/>
        <rFont val="Arial"/>
        <family val="2"/>
      </rPr>
      <t xml:space="preserve">with initial lead upto 1 km and all lifts. ( Cement content : 300 kg /cum with use of super plasticiser equla to 0.4% of cement content, CA : 0.90 cum, Blending Ratio of CA -- 40:30:20:10, FA : 0.4 cum ))</t>
    </r>
  </si>
  <si>
    <r>
      <rPr>
        <sz val="14"/>
        <rFont val="Arial"/>
        <family val="2"/>
      </rPr>
      <t xml:space="preserve">Providing and laying</t>
    </r>
    <r>
      <rPr>
        <b val="true"/>
        <sz val="14"/>
        <rFont val="Arial"/>
        <family val="2"/>
      </rPr>
      <t xml:space="preserve"> insitu vibrated M-10</t>
    </r>
    <r>
      <rPr>
        <sz val="14"/>
        <rFont val="Arial"/>
        <family val="2"/>
      </rPr>
      <t xml:space="preserve"> ( 28 days cube compressive strength not less than 10 N / sq mm ) grade cement concrete </t>
    </r>
    <r>
      <rPr>
        <b val="true"/>
        <sz val="14"/>
        <rFont val="Arial"/>
        <family val="2"/>
      </rPr>
      <t xml:space="preserve">using 80 mm down </t>
    </r>
    <r>
      <rPr>
        <sz val="14"/>
        <rFont val="Arial"/>
        <family val="2"/>
      </rPr>
      <t xml:space="preserve">size approved, clean, hard, graded aggregates including cost of all materials, machinery, labour, formwork, centering, scaffolding, cleaning, batching, mixing, placing in position, levelling, vibrating, finishing, curing etc.,complete for plain concrete works </t>
    </r>
    <r>
      <rPr>
        <b val="true"/>
        <sz val="14"/>
        <rFont val="Arial"/>
        <family val="2"/>
      </rPr>
      <t xml:space="preserve">with initial lead upto 1 km and all lifts. ( Cement content : 220 kg /cum with use of super plasticiser, CA: 0.98 cum, Blending Ratio of CA --40:30:20:10, FA: 0.37 cum )</t>
    </r>
  </si>
  <si>
    <r>
      <rPr>
        <sz val="14"/>
        <rFont val="Arial"/>
        <family val="2"/>
      </rPr>
      <t xml:space="preserve">Providing and laying </t>
    </r>
    <r>
      <rPr>
        <b val="true"/>
        <sz val="14"/>
        <rFont val="Arial"/>
        <family val="2"/>
      </rPr>
      <t xml:space="preserve">insitu vibrated M-20 </t>
    </r>
    <r>
      <rPr>
        <sz val="14"/>
        <rFont val="Arial"/>
        <family val="2"/>
      </rPr>
      <t xml:space="preserve">( 28 days cube compressive strength not less than 20 N / sq mm ) grade cement concrete </t>
    </r>
    <r>
      <rPr>
        <b val="true"/>
        <sz val="14"/>
        <rFont val="Arial"/>
        <family val="2"/>
      </rPr>
      <t xml:space="preserve">using 40 mm down size </t>
    </r>
    <r>
      <rPr>
        <sz val="14"/>
        <rFont val="Arial"/>
        <family val="2"/>
      </rPr>
      <t xml:space="preserve">approved, clean, hard, graded aggregates including cost of all materials, machinery, labour, formwork, centering, scaffolding, cleaning, batching, mixing, placing in position, levelling, vibrating, finishing, curing etc.,complete for RCC works of gallery, sluice, spillway crest, spillway d / s face, energy dissipating structures, training walls, piers, abutments and such other locations </t>
    </r>
    <r>
      <rPr>
        <b val="true"/>
        <sz val="14"/>
        <rFont val="Arial"/>
        <family val="2"/>
      </rPr>
      <t xml:space="preserve">with initial lead upto 1 km and all lifts. ( Cement content : 310 kg / cum with use of super plasticiser, CA : 0.90 cum, blending ratio of CA--50:30:20, FA :  0.40 cum)</t>
    </r>
  </si>
  <si>
    <t xml:space="preserve">IRR-DAW-2-4A (new Item2 2010-11)</t>
  </si>
  <si>
    <t xml:space="preserve">18A</t>
  </si>
  <si>
    <r>
      <rPr>
        <sz val="14"/>
        <rFont val="Arial"/>
        <family val="2"/>
      </rPr>
      <t xml:space="preserve">Providing and laying </t>
    </r>
    <r>
      <rPr>
        <b val="true"/>
        <sz val="14"/>
        <rFont val="Arial"/>
        <family val="2"/>
      </rPr>
      <t xml:space="preserve">insitu vibrated M-25</t>
    </r>
    <r>
      <rPr>
        <sz val="14"/>
        <rFont val="Arial"/>
        <family val="2"/>
      </rPr>
      <t xml:space="preserve"> ( 28 days cube compressive strength not less than 25 N / sq mm ) grade cement concrete </t>
    </r>
    <r>
      <rPr>
        <b val="true"/>
        <sz val="14"/>
        <rFont val="Arial"/>
        <family val="2"/>
      </rPr>
      <t xml:space="preserve">using 40 mm down</t>
    </r>
    <r>
      <rPr>
        <sz val="14"/>
        <rFont val="Arial"/>
        <family val="2"/>
      </rPr>
      <t xml:space="preserve"> size approved, clean, hard, graded aggregates including cost of all materials, machinery, labour, formwork, centering, scaffolding, cleaning, batching, mixing, placing in position, levelling, vibrating, finishing, curing etc.,complete for </t>
    </r>
    <r>
      <rPr>
        <b val="true"/>
        <sz val="14"/>
        <rFont val="Arial"/>
        <family val="2"/>
      </rPr>
      <t xml:space="preserve">RCC works of gallery, sluice, spillway crest, spillway d / s face, energy dissipating structures, training walls, piers, abutments</t>
    </r>
    <r>
      <rPr>
        <sz val="14"/>
        <rFont val="Arial"/>
        <family val="2"/>
      </rPr>
      <t xml:space="preserve"> and such other locations with </t>
    </r>
    <r>
      <rPr>
        <b val="true"/>
        <sz val="14"/>
        <rFont val="Arial"/>
        <family val="2"/>
      </rPr>
      <t xml:space="preserve">initial lead upto 1 km and all lifts.</t>
    </r>
    <r>
      <rPr>
        <sz val="14"/>
        <rFont val="Arial"/>
        <family val="2"/>
      </rPr>
      <t xml:space="preserve"> ( </t>
    </r>
    <r>
      <rPr>
        <b val="true"/>
        <sz val="14"/>
        <rFont val="Arial"/>
        <family val="2"/>
      </rPr>
      <t xml:space="preserve">Cement content : 360 kg / cum with use of super plasticiser,CA : 0.90 cum, blending ratio of CA--50:30:20, FA :  0.40 cum</t>
    </r>
    <r>
      <rPr>
        <sz val="14"/>
        <rFont val="Arial"/>
        <family val="2"/>
      </rPr>
      <t xml:space="preserve">)</t>
    </r>
  </si>
  <si>
    <t xml:space="preserve">IRR-DAW-2-4B (new Item3 2010-11)</t>
  </si>
  <si>
    <t xml:space="preserve">18B</t>
  </si>
  <si>
    <r>
      <rPr>
        <sz val="12"/>
        <rFont val="Arial"/>
        <family val="2"/>
      </rPr>
      <t xml:space="preserve">Providing and laying insitu vibrated </t>
    </r>
    <r>
      <rPr>
        <b val="true"/>
        <sz val="12"/>
        <rFont val="Arial"/>
        <family val="2"/>
      </rPr>
      <t xml:space="preserve">M-25</t>
    </r>
    <r>
      <rPr>
        <sz val="12"/>
        <rFont val="Arial"/>
        <family val="2"/>
      </rPr>
      <t xml:space="preserve"> ( 28 days cube compressive strength not less than 25 N / sq mm ) grade cement concrete using </t>
    </r>
    <r>
      <rPr>
        <b val="true"/>
        <sz val="12"/>
        <rFont val="Arial"/>
        <family val="2"/>
      </rPr>
      <t xml:space="preserve">20 mm down size</t>
    </r>
    <r>
      <rPr>
        <sz val="12"/>
        <rFont val="Arial"/>
        <family val="2"/>
      </rPr>
      <t xml:space="preserve"> approved, clean, hard, graded aggregates including cost of all materials, machinery, labour, formwork, centering, scaffolding, cleaning, batching, mixing, placing in position, levelling, vibrating, finishing, curing etc.,complete for </t>
    </r>
    <r>
      <rPr>
        <b val="true"/>
        <sz val="12"/>
        <rFont val="Arial"/>
        <family val="2"/>
      </rPr>
      <t xml:space="preserve">RCC works of gallery, sluice, spillway crest, spillway d / s face, energy dissipating structures, training walls, piers, abutments</t>
    </r>
    <r>
      <rPr>
        <sz val="12"/>
        <rFont val="Arial"/>
        <family val="2"/>
      </rPr>
      <t xml:space="preserve"> and such other locations with </t>
    </r>
    <r>
      <rPr>
        <b val="true"/>
        <sz val="12"/>
        <rFont val="Arial"/>
        <family val="2"/>
      </rPr>
      <t xml:space="preserve">initial lead upto 1 km and all lifts.</t>
    </r>
    <r>
      <rPr>
        <sz val="12"/>
        <rFont val="Arial"/>
        <family val="2"/>
      </rPr>
      <t xml:space="preserve"> ( </t>
    </r>
    <r>
      <rPr>
        <b val="true"/>
        <sz val="12"/>
        <rFont val="Arial"/>
        <family val="2"/>
      </rPr>
      <t xml:space="preserve">Cement content : 380 kg / cum with use of super plasticiser,CA : 0.90 cum, blending ratio of CA--65:35, FA :  0.40 cum</t>
    </r>
    <r>
      <rPr>
        <sz val="12"/>
        <rFont val="Arial"/>
        <family val="2"/>
      </rPr>
      <t xml:space="preserve">)</t>
    </r>
  </si>
  <si>
    <r>
      <rPr>
        <sz val="14"/>
        <rFont val="Arial"/>
        <family val="2"/>
      </rPr>
      <t xml:space="preserve">Providing and laying </t>
    </r>
    <r>
      <rPr>
        <b val="true"/>
        <sz val="14"/>
        <rFont val="Arial"/>
        <family val="2"/>
      </rPr>
      <t xml:space="preserve">insitu vibrated M-15</t>
    </r>
    <r>
      <rPr>
        <sz val="14"/>
        <rFont val="Arial"/>
        <family val="2"/>
      </rPr>
      <t xml:space="preserve"> ( 28 days cube compressive strength not less than 15 N / sq mm ) grade cement concrete </t>
    </r>
    <r>
      <rPr>
        <b val="true"/>
        <sz val="14"/>
        <rFont val="Arial"/>
        <family val="2"/>
      </rPr>
      <t xml:space="preserve">using 40 mm down size </t>
    </r>
    <r>
      <rPr>
        <sz val="14"/>
        <rFont val="Arial"/>
        <family val="2"/>
      </rPr>
      <t xml:space="preserve">approved, clean, hard, graded aggregates including cost of all materials, machinery, labour, formwork, centering, scaffolding, cleaning, batching, mixing, placing in position, levelling, vibrating, finishing, curing etc.,complete for plain concrete works </t>
    </r>
    <r>
      <rPr>
        <b val="true"/>
        <sz val="14"/>
        <rFont val="Arial"/>
        <family val="2"/>
      </rPr>
      <t xml:space="preserve">with initial lead upto 1 km and all lifts. ( Cement content : 260 kg /cum with use of super plasticiser,CA : 0.90 cum, Blending Ratio of CA -- 50:30:20, FA : 0.40 cum)</t>
    </r>
  </si>
  <si>
    <r>
      <rPr>
        <sz val="14"/>
        <rFont val="Arial"/>
        <family val="2"/>
      </rPr>
      <t xml:space="preserve">Providing and laying insitu </t>
    </r>
    <r>
      <rPr>
        <b val="true"/>
        <sz val="14"/>
        <rFont val="Arial"/>
        <family val="2"/>
      </rPr>
      <t xml:space="preserve">vibrated M-15</t>
    </r>
    <r>
      <rPr>
        <sz val="14"/>
        <rFont val="Arial"/>
        <family val="2"/>
      </rPr>
      <t xml:space="preserve"> ( 28 days cube compressive strength not less than 15 N / sq mm ) grade cement concrete </t>
    </r>
    <r>
      <rPr>
        <b val="true"/>
        <sz val="14"/>
        <rFont val="Arial"/>
        <family val="2"/>
      </rPr>
      <t xml:space="preserve">using 40 mm down size </t>
    </r>
    <r>
      <rPr>
        <sz val="14"/>
        <rFont val="Arial"/>
        <family val="2"/>
      </rPr>
      <t xml:space="preserve">approved, clean, hard, graded aggregates with </t>
    </r>
    <r>
      <rPr>
        <b val="true"/>
        <sz val="14"/>
        <rFont val="Arial"/>
        <family val="2"/>
      </rPr>
      <t xml:space="preserve">placing and sinking plums of </t>
    </r>
    <r>
      <rPr>
        <sz val="14"/>
        <rFont val="Arial"/>
        <family val="2"/>
      </rPr>
      <t xml:space="preserve">size 150 to 80 mm </t>
    </r>
    <r>
      <rPr>
        <b val="true"/>
        <sz val="14"/>
        <rFont val="Arial"/>
        <family val="2"/>
      </rPr>
      <t xml:space="preserve">upto 15 percent for gravity type structures </t>
    </r>
    <r>
      <rPr>
        <sz val="14"/>
        <rFont val="Arial"/>
        <family val="2"/>
      </rPr>
      <t xml:space="preserve">including cost of all materials, machinery, labour, formwork, scaffolding, cleaning, batching, mixing, placing in position, levelling, vibrating, finishing, curing etc.,</t>
    </r>
    <r>
      <rPr>
        <b val="true"/>
        <sz val="14"/>
        <rFont val="Arial"/>
        <family val="2"/>
      </rPr>
      <t xml:space="preserve">complete with initial lead upto 1 km and all lifts. ( Cement content : 260 kg / cum of concrete with use of plums and super plasticiser,, CA : 0.77 cum, Blending Ratio of CA : 50:30:20,FA : 0.34 cum, plums of size 150 to 80 mm : 0.25 cum)</t>
    </r>
  </si>
  <si>
    <r>
      <rPr>
        <sz val="14"/>
        <rFont val="Arial"/>
        <family val="2"/>
      </rPr>
      <t xml:space="preserve">Providing and laying insitu </t>
    </r>
    <r>
      <rPr>
        <b val="true"/>
        <sz val="14"/>
        <rFont val="Arial"/>
        <family val="2"/>
      </rPr>
      <t xml:space="preserve">vibrated M-10 </t>
    </r>
    <r>
      <rPr>
        <sz val="14"/>
        <rFont val="Arial"/>
        <family val="2"/>
      </rPr>
      <t xml:space="preserve">( 28 days cube compressive strength not less than 10 N / sq mm ) grade cement concrete using </t>
    </r>
    <r>
      <rPr>
        <b val="true"/>
        <sz val="14"/>
        <rFont val="Arial"/>
        <family val="2"/>
      </rPr>
      <t xml:space="preserve">40 mm down size </t>
    </r>
    <r>
      <rPr>
        <sz val="14"/>
        <rFont val="Arial"/>
        <family val="2"/>
      </rPr>
      <t xml:space="preserve">approved, clean, hard, graded aggregates including cost of all materials, machinery, labour, formwork, centering, scaffolding, cleaning, batching, mixing, placing in position, levelling, vibrating, finishing, curing etc.,complete for plain concrete works with </t>
    </r>
    <r>
      <rPr>
        <b val="true"/>
        <sz val="14"/>
        <rFont val="Arial"/>
        <family val="2"/>
      </rPr>
      <t xml:space="preserve">initial lead upto 1 km and all lifts. ( Cement content 220 kg /cum with use of super plasticiser,CA : 0.90 cum, Blending Ratio of CA : 50:30:20, FA : 0.40 cum )</t>
    </r>
  </si>
  <si>
    <r>
      <rPr>
        <sz val="14"/>
        <rFont val="Arial"/>
        <family val="2"/>
      </rPr>
      <t xml:space="preserve">Providing and laying insitu v</t>
    </r>
    <r>
      <rPr>
        <b val="true"/>
        <sz val="14"/>
        <rFont val="Arial"/>
        <family val="2"/>
      </rPr>
      <t xml:space="preserve">ibrated M-15 </t>
    </r>
    <r>
      <rPr>
        <sz val="14"/>
        <rFont val="Arial"/>
        <family val="2"/>
      </rPr>
      <t xml:space="preserve">( 28 days cube compressive strength not less than 15 N / sq mm ) grade cement concrete using </t>
    </r>
    <r>
      <rPr>
        <b val="true"/>
        <sz val="14"/>
        <rFont val="Arial"/>
        <family val="2"/>
      </rPr>
      <t xml:space="preserve">20 mm down size </t>
    </r>
    <r>
      <rPr>
        <sz val="14"/>
        <rFont val="Arial"/>
        <family val="2"/>
      </rPr>
      <t xml:space="preserve">approved, clean, hard, graded aggregates including cost of all materials, machinery, labour, formwork, centering, scaffolding, cleaning, batching, mixing, placing in position, levelling, vibrating, finishing, curing etc.,complete for plain concrete works </t>
    </r>
    <r>
      <rPr>
        <b val="true"/>
        <sz val="14"/>
        <rFont val="Arial"/>
        <family val="2"/>
      </rPr>
      <t xml:space="preserve">with initial lead upto 1 km and all lifts. ( Cement content : 280 kg /cum with use of super plasticiser,CA : 0.80 cum, Blending Ratio of CA -- 65:35, FA : 0.44 cum)</t>
    </r>
  </si>
  <si>
    <r>
      <rPr>
        <sz val="14"/>
        <rFont val="Arial"/>
        <family val="2"/>
      </rPr>
      <t xml:space="preserve">Providing and laying</t>
    </r>
    <r>
      <rPr>
        <b val="true"/>
        <sz val="14"/>
        <rFont val="Arial"/>
        <family val="2"/>
      </rPr>
      <t xml:space="preserve"> insitu vibrated M-20</t>
    </r>
    <r>
      <rPr>
        <sz val="14"/>
        <rFont val="Arial"/>
        <family val="2"/>
      </rPr>
      <t xml:space="preserve"> ( 28 days cube compressive strength not less than 20 N / sq mm ) grade cement concrete using </t>
    </r>
    <r>
      <rPr>
        <b val="true"/>
        <sz val="14"/>
        <rFont val="Arial"/>
        <family val="2"/>
      </rPr>
      <t xml:space="preserve">20 mm down size </t>
    </r>
    <r>
      <rPr>
        <sz val="14"/>
        <rFont val="Arial"/>
        <family val="2"/>
      </rPr>
      <t xml:space="preserve">approved, clean, hard, graded aggregates including cost of all materials, machinery, labour, formwork, centering, scaffolding, cleaning, batching, mixing, placing in position, levelling, vibrating, finishing, curing etc.,complete for RCC works of spillway bridge, blockouts and such other similar structures with conjested reinforcement </t>
    </r>
    <r>
      <rPr>
        <b val="true"/>
        <sz val="14"/>
        <rFont val="Arial"/>
        <family val="2"/>
      </rPr>
      <t xml:space="preserve">with initial lead upto 1 km and all lifts. ( Cement content : 330 kg / cum with use of super plasticiser, CA : 0.80 cum, Blending Ratio of CA -- 65:35, FA : 0.44 cum).</t>
    </r>
    <r>
      <rPr>
        <sz val="14"/>
        <rFont val="Arial"/>
        <family val="2"/>
      </rPr>
      <t xml:space="preserve">  </t>
    </r>
  </si>
  <si>
    <r>
      <rPr>
        <sz val="14"/>
        <rFont val="Arial"/>
        <family val="2"/>
      </rPr>
      <t xml:space="preserve">Providing and forming</t>
    </r>
    <r>
      <rPr>
        <b val="true"/>
        <sz val="14"/>
        <rFont val="Arial"/>
        <family val="2"/>
      </rPr>
      <t xml:space="preserve"> porous concrete body drain </t>
    </r>
    <r>
      <rPr>
        <sz val="14"/>
        <rFont val="Arial"/>
        <family val="2"/>
      </rPr>
      <t xml:space="preserve">of </t>
    </r>
    <r>
      <rPr>
        <b val="true"/>
        <sz val="14"/>
        <rFont val="Arial"/>
        <family val="2"/>
      </rPr>
      <t xml:space="preserve">size 68.5 x 68.5 cm </t>
    </r>
    <r>
      <rPr>
        <sz val="14"/>
        <rFont val="Arial"/>
        <family val="2"/>
      </rPr>
      <t xml:space="preserve">with 23 cm diameter central hole using cement and</t>
    </r>
    <r>
      <rPr>
        <b val="true"/>
        <sz val="14"/>
        <rFont val="Arial"/>
        <family val="2"/>
      </rPr>
      <t xml:space="preserve"> 20 mm down </t>
    </r>
    <r>
      <rPr>
        <sz val="14"/>
        <rFont val="Arial"/>
        <family val="2"/>
      </rPr>
      <t xml:space="preserve">approved, clean, hard, graded coarse aggregates in </t>
    </r>
    <r>
      <rPr>
        <b val="true"/>
        <sz val="14"/>
        <rFont val="Arial"/>
        <family val="2"/>
      </rPr>
      <t xml:space="preserve">1 : 3.50 </t>
    </r>
    <r>
      <rPr>
        <sz val="14"/>
        <rFont val="Arial"/>
        <family val="2"/>
      </rPr>
      <t xml:space="preserve">proportion by volume including cost of all materials, machinery, labour, formwork, curing etc., </t>
    </r>
    <r>
      <rPr>
        <b val="true"/>
        <sz val="14"/>
        <rFont val="Arial"/>
        <family val="2"/>
      </rPr>
      <t xml:space="preserve">complete with initial lead upto 1 km and all lifts.(M15 Cement content : 400kg/cum, CA : 1cum, Blending Ratio of CA -- 65:35) </t>
    </r>
  </si>
  <si>
    <t xml:space="preserve">IRR-DAW-2-11(a)</t>
  </si>
  <si>
    <r>
      <rPr>
        <sz val="14"/>
        <rFont val="Arial"/>
        <family val="2"/>
      </rPr>
      <t xml:space="preserve">Providing and laying</t>
    </r>
    <r>
      <rPr>
        <b val="true"/>
        <sz val="14"/>
        <rFont val="Arial"/>
        <family val="2"/>
      </rPr>
      <t xml:space="preserve"> insitu vibrated M-20 (</t>
    </r>
    <r>
      <rPr>
        <sz val="14"/>
        <rFont val="Arial"/>
        <family val="2"/>
      </rPr>
      <t xml:space="preserve"> 28 days cube compressive strength not less than 20 N / sq mm ) grade cement concrete using </t>
    </r>
    <r>
      <rPr>
        <b val="true"/>
        <sz val="14"/>
        <rFont val="Arial"/>
        <family val="2"/>
      </rPr>
      <t xml:space="preserve">20 mm down size </t>
    </r>
    <r>
      <rPr>
        <sz val="14"/>
        <rFont val="Arial"/>
        <family val="2"/>
      </rPr>
      <t xml:space="preserve">approved, clean, hard, graded aggregates including cost of all materials, machinery, labour, formwork, centering, scaffolding, cleaning, batching, mixing, placing in position, levelling, vibrating, finishing, curing etc.,complete </t>
    </r>
    <r>
      <rPr>
        <b val="true"/>
        <sz val="14"/>
        <rFont val="Arial"/>
        <family val="2"/>
      </rPr>
      <t xml:space="preserve">for RCC solid parapet </t>
    </r>
    <r>
      <rPr>
        <sz val="14"/>
        <rFont val="Arial"/>
        <family val="2"/>
      </rPr>
      <t xml:space="preserve">consisting of 35 cm x 20 cm kerb, 35 cm x 35 cm x 1 m pillars spaced approximately at 3.35 m c / c, 12.5 cm thick wall 80 cm height with 12.5 cm thick and 35 cm wide coping slab for wall and 12 .5 cm thick 40 cm x 40 cm coping for pillars with top edges of  kerb and coping chamferred / rounded as directed etc., complete ( excluding cost of providing and placing reinforcement steel and gate ) with </t>
    </r>
    <r>
      <rPr>
        <b val="true"/>
        <sz val="14"/>
        <rFont val="Arial"/>
        <family val="2"/>
      </rPr>
      <t xml:space="preserve">initial lead upto 1 km and all lifts. ( Cement content 350 kg / cum with use of super plasticiser( 0.4% by wt.of cement), CA : 0.80 cum, Blending Ratio of CA--65:35, FA : 0.44 cum)</t>
    </r>
  </si>
  <si>
    <t xml:space="preserve">IRR-DAW-2-12(b)</t>
  </si>
  <si>
    <r>
      <rPr>
        <sz val="14"/>
        <rFont val="Arial"/>
        <family val="2"/>
      </rPr>
      <t xml:space="preserve">Providing and laying </t>
    </r>
    <r>
      <rPr>
        <b val="true"/>
        <sz val="14"/>
        <rFont val="Arial"/>
        <family val="2"/>
      </rPr>
      <t xml:space="preserve">insitu vibrated M-20</t>
    </r>
    <r>
      <rPr>
        <sz val="14"/>
        <rFont val="Arial"/>
        <family val="2"/>
      </rPr>
      <t xml:space="preserve"> ( 28 days cube compressive strength not less than 20 N / sq mm ) grade cement concrete using </t>
    </r>
    <r>
      <rPr>
        <b val="true"/>
        <sz val="14"/>
        <rFont val="Arial"/>
        <family val="2"/>
      </rPr>
      <t xml:space="preserve">20 mm down size </t>
    </r>
    <r>
      <rPr>
        <sz val="14"/>
        <rFont val="Arial"/>
        <family val="2"/>
      </rPr>
      <t xml:space="preserve">approved, clean, hard, graded aggregates including cost of all materials, machinery, labour, formwork, centering, scaffolding, cleaning, batching, mixing, placing in position, levelling, vibrating, finishing, curing etc.,complete for </t>
    </r>
    <r>
      <rPr>
        <b val="true"/>
        <sz val="14"/>
        <rFont val="Arial"/>
        <family val="2"/>
      </rPr>
      <t xml:space="preserve">RCC ornamental parapet </t>
    </r>
    <r>
      <rPr>
        <sz val="14"/>
        <rFont val="Arial"/>
        <family val="2"/>
      </rPr>
      <t xml:space="preserve">consisting of 35 cm x 20 cm kerb, 35 cm x 35 cm x 1 m pillars spaced approximately at 3.5 m apart, 20 cm x 15 cm posts 80 cm height approximately 30 cm c / c with 12.5 cm thick and 35 cm wide coping slab for posts and pillars with top edges of kerb and coping chamferred or rounded as directed etc., complete ( excluding cost of providing and placing reinforcement steel and gate ) </t>
    </r>
    <r>
      <rPr>
        <b val="true"/>
        <sz val="14"/>
        <rFont val="Arial"/>
        <family val="2"/>
      </rPr>
      <t xml:space="preserve">with initial lead upto 1 km and all lifts. ( Cement content : 350 kg / cum with use of super plasticiser, CA : 0.80 cum, Blending Ratio of CA--65:35, FA : 0.44 cum)</t>
    </r>
  </si>
  <si>
    <r>
      <rPr>
        <sz val="14"/>
        <rFont val="Arial"/>
        <family val="2"/>
      </rPr>
      <t xml:space="preserve">Providing and laying </t>
    </r>
    <r>
      <rPr>
        <b val="true"/>
        <sz val="14"/>
        <rFont val="Arial"/>
        <family val="2"/>
      </rPr>
      <t xml:space="preserve">insitu M- 25 </t>
    </r>
    <r>
      <rPr>
        <sz val="14"/>
        <rFont val="Arial"/>
        <family val="2"/>
      </rPr>
      <t xml:space="preserve">( 28 days cube compressive strength not less than 25 N / sq mm ) grade cement concrete using </t>
    </r>
    <r>
      <rPr>
        <b val="true"/>
        <sz val="14"/>
        <rFont val="Arial"/>
        <family val="2"/>
      </rPr>
      <t xml:space="preserve">20 mm down size </t>
    </r>
    <r>
      <rPr>
        <sz val="14"/>
        <rFont val="Arial"/>
        <family val="2"/>
      </rPr>
      <t xml:space="preserve">approved, clean, hard, graded aggregates for </t>
    </r>
    <r>
      <rPr>
        <b val="true"/>
        <sz val="14"/>
        <rFont val="Arial"/>
        <family val="2"/>
      </rPr>
      <t xml:space="preserve">wearing coat </t>
    </r>
    <r>
      <rPr>
        <sz val="14"/>
        <rFont val="Arial"/>
        <family val="2"/>
      </rPr>
      <t xml:space="preserve">including cost of all materials, machinery, labour, formwork, cleaning, batching, mixing, placing in position in alternate panels, levelling, compacting, finishing, curing, packing joints with asphalt mortar etc., complete </t>
    </r>
    <r>
      <rPr>
        <b val="true"/>
        <sz val="14"/>
        <rFont val="Arial"/>
        <family val="2"/>
      </rPr>
      <t xml:space="preserve">with initial lead upto 1 km and all lifts. ( Cement content : 380 kg / cum with use of super plasticiser, CA : 0.80 cum, Blending Ratio of CA--65:35, FA : 0.45 cum)</t>
    </r>
  </si>
  <si>
    <r>
      <rPr>
        <sz val="14"/>
        <rFont val="Arial"/>
        <family val="2"/>
      </rPr>
      <t xml:space="preserve">Pre-cooling to control placement temperature of cement concrete in the range of 18 to 21 C at the concrete placement point by inundation of coarse aggregates and adding flaked ice as part of mixing water including cost of all materials, machinery, labour etc., complete </t>
    </r>
    <r>
      <rPr>
        <b val="true"/>
        <sz val="14"/>
        <rFont val="Arial"/>
        <family val="2"/>
      </rPr>
      <t xml:space="preserve">with all leads and lifts.</t>
    </r>
  </si>
  <si>
    <r>
      <rPr>
        <sz val="14"/>
        <rFont val="Arial"/>
        <family val="2"/>
      </rPr>
      <t xml:space="preserve">Conveying and </t>
    </r>
    <r>
      <rPr>
        <b val="true"/>
        <sz val="14"/>
        <rFont val="Arial"/>
        <family val="2"/>
      </rPr>
      <t xml:space="preserve">fixing elastomeric bearing</t>
    </r>
    <r>
      <rPr>
        <sz val="14"/>
        <rFont val="Arial"/>
        <family val="2"/>
      </rPr>
      <t xml:space="preserve"> for spillway bridge including cleaning and preparing surface, mixing and applying adhesive, fixing bearing in correct position etc., including cost of all materials except bearings, machinery, labour etc., complete with all leads and lifts.</t>
    </r>
  </si>
  <si>
    <r>
      <rPr>
        <sz val="14"/>
        <rFont val="Arial"/>
        <family val="2"/>
      </rPr>
      <t xml:space="preserve">Providing and constructing 150 mm dia </t>
    </r>
    <r>
      <rPr>
        <b val="true"/>
        <sz val="14"/>
        <rFont val="Arial"/>
        <family val="2"/>
      </rPr>
      <t xml:space="preserve">hume pipe weep holes</t>
    </r>
    <r>
      <rPr>
        <sz val="14"/>
        <rFont val="Arial"/>
        <family val="2"/>
      </rPr>
      <t xml:space="preserve"> for concrete / masonry walls including providing 20 x 20 x 20 cm size porous concrete block made of cement and </t>
    </r>
    <r>
      <rPr>
        <b val="true"/>
        <sz val="14"/>
        <rFont val="Arial"/>
        <family val="2"/>
      </rPr>
      <t xml:space="preserve">20 mm down </t>
    </r>
    <r>
      <rPr>
        <sz val="14"/>
        <rFont val="Arial"/>
        <family val="2"/>
      </rPr>
      <t xml:space="preserve">coarse aggregate </t>
    </r>
    <r>
      <rPr>
        <b val="true"/>
        <sz val="14"/>
        <rFont val="Arial"/>
        <family val="2"/>
      </rPr>
      <t xml:space="preserve">in 1 : 4 proportion including 10 cm thick </t>
    </r>
    <r>
      <rPr>
        <sz val="14"/>
        <rFont val="Arial"/>
        <family val="2"/>
      </rPr>
      <t xml:space="preserve">sand backing at the junction of wall and soil back fill, cost of all materials, machinery, labour etc., complete </t>
    </r>
    <r>
      <rPr>
        <b val="true"/>
        <sz val="14"/>
        <rFont val="Arial"/>
        <family val="2"/>
      </rPr>
      <t xml:space="preserve">with lead upto 1 km and all lifts.</t>
    </r>
  </si>
  <si>
    <r>
      <rPr>
        <sz val="14"/>
        <rFont val="Arial"/>
        <family val="2"/>
      </rPr>
      <t xml:space="preserve">Providing and forming </t>
    </r>
    <r>
      <rPr>
        <b val="true"/>
        <sz val="14"/>
        <rFont val="Arial"/>
        <family val="2"/>
      </rPr>
      <t xml:space="preserve">expansion joint </t>
    </r>
    <r>
      <rPr>
        <sz val="14"/>
        <rFont val="Arial"/>
        <family val="2"/>
      </rPr>
      <t xml:space="preserve">for spillway bridge consisting of 75 x 75 x 6 mm angles 2 numbers provided with 25 cm long 12 mm dia. anchors fixed to both flanges at 15 cm c /c and 140 x 6 mm plate welded on top of one of the angle including cost of all materials, machinery, labour, providing and fixing 38 mm thick joint filler board matching the thickness of wearing coat, painting etc., complete </t>
    </r>
    <r>
      <rPr>
        <b val="true"/>
        <sz val="14"/>
        <rFont val="Arial"/>
        <family val="2"/>
      </rPr>
      <t xml:space="preserve">with lead upto 1 km and all lifts.</t>
    </r>
  </si>
  <si>
    <t xml:space="preserve">IRR_DAW-3-1</t>
  </si>
  <si>
    <r>
      <rPr>
        <sz val="14"/>
        <rFont val="Arial"/>
        <family val="2"/>
      </rPr>
      <t xml:space="preserve">Providing and constructing </t>
    </r>
    <r>
      <rPr>
        <b val="true"/>
        <sz val="14"/>
        <rFont val="Arial"/>
        <family val="2"/>
      </rPr>
      <t xml:space="preserve">un-coursed rubble stone masonry</t>
    </r>
    <r>
      <rPr>
        <sz val="14"/>
        <rFont val="Arial"/>
        <family val="2"/>
      </rPr>
      <t xml:space="preserve"> using approved stones in cement mortar</t>
    </r>
    <r>
      <rPr>
        <b val="true"/>
        <sz val="14"/>
        <rFont val="Arial"/>
        <family val="2"/>
      </rPr>
      <t xml:space="preserve"> 1 : 3</t>
    </r>
    <r>
      <rPr>
        <sz val="14"/>
        <rFont val="Arial"/>
        <family val="2"/>
      </rPr>
      <t xml:space="preserve"> proportion including cost of all materials, machinery, labour, scaffolding, cleaning, packing mortar, wedging stone chips, curing etc., </t>
    </r>
    <r>
      <rPr>
        <b val="true"/>
        <sz val="14"/>
        <rFont val="Arial"/>
        <family val="2"/>
      </rPr>
      <t xml:space="preserve">complete with initial lead upto 1 km and all lifts.( Cement content : 190 kg/cum of masonry, rubble stones : 0.85 cum,stone chips : 0.15 cum/cum, FA : 0.4 cum) </t>
    </r>
  </si>
  <si>
    <t xml:space="preserve">IRR_DAW-3-2</t>
  </si>
  <si>
    <r>
      <rPr>
        <sz val="14"/>
        <rFont val="Arial"/>
        <family val="2"/>
      </rPr>
      <t xml:space="preserve">Providing and constructing </t>
    </r>
    <r>
      <rPr>
        <b val="true"/>
        <sz val="14"/>
        <rFont val="Arial"/>
        <family val="2"/>
      </rPr>
      <t xml:space="preserve">un-coursed rubble stone masonry </t>
    </r>
    <r>
      <rPr>
        <sz val="14"/>
        <rFont val="Arial"/>
        <family val="2"/>
      </rPr>
      <t xml:space="preserve">using approved stones in cement mortar </t>
    </r>
    <r>
      <rPr>
        <b val="true"/>
        <sz val="14"/>
        <rFont val="Arial"/>
        <family val="2"/>
      </rPr>
      <t xml:space="preserve">1 : 4 </t>
    </r>
    <r>
      <rPr>
        <sz val="14"/>
        <rFont val="Arial"/>
        <family val="2"/>
      </rPr>
      <t xml:space="preserve">proportion including cost of all materials, machinery, labour, scaffolding, cleaning, packing mortar, wedging stone chips, curing etc., complete</t>
    </r>
    <r>
      <rPr>
        <b val="true"/>
        <sz val="14"/>
        <rFont val="Arial"/>
        <family val="2"/>
      </rPr>
      <t xml:space="preserve"> with initial lead upto 1 km and all lifts.( Cement content : 143 kg/cum of masonry, rubble stones : 0.85 cum, stone chips : 0.15 cum/cum, FA : 0.4 cum)</t>
    </r>
  </si>
  <si>
    <t xml:space="preserve">IRR_DAW-3-3</t>
  </si>
  <si>
    <r>
      <rPr>
        <sz val="14"/>
        <rFont val="Arial"/>
        <family val="2"/>
      </rPr>
      <t xml:space="preserve">Providing and constructing </t>
    </r>
    <r>
      <rPr>
        <b val="true"/>
        <sz val="14"/>
        <rFont val="Arial"/>
        <family val="2"/>
      </rPr>
      <t xml:space="preserve">coursed rubble face stone masonry</t>
    </r>
    <r>
      <rPr>
        <sz val="14"/>
        <rFont val="Arial"/>
        <family val="2"/>
      </rPr>
      <t xml:space="preserve"> using approved rubble stones in cement mortar </t>
    </r>
    <r>
      <rPr>
        <b val="true"/>
        <sz val="14"/>
        <rFont val="Arial"/>
        <family val="2"/>
      </rPr>
      <t xml:space="preserve">1 : 3</t>
    </r>
    <r>
      <rPr>
        <sz val="14"/>
        <rFont val="Arial"/>
        <family val="2"/>
      </rPr>
      <t xml:space="preserve"> proportion including cost of all materials, machinery, labour, scaffolding, ramps, cleaning, packing mortar, wedging stone chips, curing etc., with </t>
    </r>
    <r>
      <rPr>
        <b val="true"/>
        <sz val="14"/>
        <rFont val="Arial"/>
        <family val="2"/>
      </rPr>
      <t xml:space="preserve">initial lead upto 1 km and all lifts.( Thickness of the CR face assumed: 0.75 m, Cement content : 178 kg/cum of masonry, rubble stones : 0.35 cum, stone chips : 0.15 cum/cum, FA : 0.375 cum, CR stones 30 x 30 x 45 cm : 9.75 No, CR stones 30 x 30 x 60 cm : 3.25 No)</t>
    </r>
  </si>
  <si>
    <t xml:space="preserve">IRR_DAW-3-4</t>
  </si>
  <si>
    <r>
      <rPr>
        <sz val="14"/>
        <rFont val="Arial"/>
        <family val="2"/>
      </rPr>
      <t xml:space="preserve">Providing and constructing </t>
    </r>
    <r>
      <rPr>
        <b val="true"/>
        <sz val="14"/>
        <rFont val="Arial"/>
        <family val="2"/>
      </rPr>
      <t xml:space="preserve">coursed rubble face stone masonry</t>
    </r>
    <r>
      <rPr>
        <sz val="14"/>
        <rFont val="Arial"/>
        <family val="2"/>
      </rPr>
      <t xml:space="preserve"> using approved rubble stones in cement mortar 1 : 4 proportion including cost of all materials, machinery, labour, scaffolding,ramps, cleaning, packing mortar, wedging stone chips, curing etc.,in cement mortar </t>
    </r>
    <r>
      <rPr>
        <b val="true"/>
        <sz val="14"/>
        <rFont val="Arial"/>
        <family val="2"/>
      </rPr>
      <t xml:space="preserve">1 : 4</t>
    </r>
    <r>
      <rPr>
        <sz val="14"/>
        <rFont val="Arial"/>
        <family val="2"/>
      </rPr>
      <t xml:space="preserve"> proportion including cost of all materials, machinery, labour, scaffolding,ramps, cleaning, packing mortar, wedging stone chips, curing etc.,</t>
    </r>
    <r>
      <rPr>
        <b val="true"/>
        <sz val="14"/>
        <rFont val="Arial"/>
        <family val="2"/>
      </rPr>
      <t xml:space="preserve"> with initial lead upto 1 km and all lifts. ( Cement content : 134 kg/cum of masonry, rubble stones : 0.35 cum, stone chips : 0.15 cum/cum, FA : 0.375 cum, CR stones 30 x 30 x 45 cm : 9.75 No, CR stones 30 x 30 x 60 cm : 3.25 No)</t>
    </r>
  </si>
  <si>
    <t xml:space="preserve">IRR_DAW-3-5</t>
  </si>
  <si>
    <r>
      <rPr>
        <sz val="14"/>
        <rFont val="Arial"/>
        <family val="2"/>
      </rPr>
      <t xml:space="preserve">Providing and constructing </t>
    </r>
    <r>
      <rPr>
        <b val="true"/>
        <sz val="14"/>
        <rFont val="Arial"/>
        <family val="2"/>
      </rPr>
      <t xml:space="preserve">chisel drafted and hammer dressed face stone masonry</t>
    </r>
    <r>
      <rPr>
        <sz val="14"/>
        <rFont val="Arial"/>
        <family val="2"/>
      </rPr>
      <t xml:space="preserve"> with approved stones in cement mortar</t>
    </r>
    <r>
      <rPr>
        <b val="true"/>
        <sz val="14"/>
        <rFont val="Arial"/>
        <family val="2"/>
      </rPr>
      <t xml:space="preserve"> 1 : 3 </t>
    </r>
    <r>
      <rPr>
        <sz val="14"/>
        <rFont val="Arial"/>
        <family val="2"/>
      </rPr>
      <t xml:space="preserve">proportion including cost of all materials, machinery, labour, scaffolding, ramps, cleaning, packing mortar, wedging stone chips, curing etc.,complete </t>
    </r>
    <r>
      <rPr>
        <b val="true"/>
        <sz val="14"/>
        <rFont val="Arial"/>
        <family val="2"/>
      </rPr>
      <t xml:space="preserve">with initial lead upto 1 km and all lifts.( Cement content : 167 kg/cum of masonry, rubble stones : 0.35 cum, stone chips : 0.15 cum/cum, FA : 0.35 cum, Dressed stones 30 x 30 x 45 cm : 10 No, Dressed stones 30 x 30 x 60 cm : 3.40 No)</t>
    </r>
  </si>
  <si>
    <r>
      <rPr>
        <sz val="14"/>
        <rFont val="Arial"/>
        <family val="2"/>
      </rPr>
      <t xml:space="preserve">Providing and constructing </t>
    </r>
    <r>
      <rPr>
        <b val="true"/>
        <sz val="14"/>
        <rFont val="Arial"/>
        <family val="2"/>
      </rPr>
      <t xml:space="preserve">chisel drafted and hammer dressed face stone masonry</t>
    </r>
    <r>
      <rPr>
        <sz val="14"/>
        <rFont val="Arial"/>
        <family val="2"/>
      </rPr>
      <t xml:space="preserve"> with approved stones in cement mortar </t>
    </r>
    <r>
      <rPr>
        <b val="true"/>
        <sz val="14"/>
        <rFont val="Arial"/>
        <family val="2"/>
      </rPr>
      <t xml:space="preserve">1 : 4 </t>
    </r>
    <r>
      <rPr>
        <sz val="14"/>
        <rFont val="Arial"/>
        <family val="2"/>
      </rPr>
      <t xml:space="preserve">proportion including cost of all materials, machinery, labour, scaffolding, ramps, cleaning, packing mortar, wedging stone chips, curing etc.,complete </t>
    </r>
    <r>
      <rPr>
        <b val="true"/>
        <sz val="14"/>
        <rFont val="Arial"/>
        <family val="2"/>
      </rPr>
      <t xml:space="preserve">with initial lead upto 1 km and all lifts.( Cement content : 125 kg/cum of masonry, rubble stones : 0.35 cum, stone chips : 0.15 cum/cum, FA : 0.35 cum, Dressed stones 30 x 30 x 45 cm : 10 No, Dressed stones 30 x 30 x 60 cm : 3.40 No)</t>
    </r>
  </si>
  <si>
    <r>
      <rPr>
        <sz val="14"/>
        <rFont val="Arial"/>
        <family val="2"/>
      </rPr>
      <t xml:space="preserve">Providing </t>
    </r>
    <r>
      <rPr>
        <b val="true"/>
        <sz val="14"/>
        <rFont val="Arial"/>
        <family val="2"/>
      </rPr>
      <t xml:space="preserve">cement mortar pointing</t>
    </r>
    <r>
      <rPr>
        <sz val="14"/>
        <rFont val="Arial"/>
        <family val="2"/>
      </rPr>
      <t xml:space="preserve"> to coursed rubble face stone masonry 50 mm deep in CM </t>
    </r>
    <r>
      <rPr>
        <b val="true"/>
        <sz val="14"/>
        <rFont val="Arial"/>
        <family val="2"/>
      </rPr>
      <t xml:space="preserve">1 : 2 </t>
    </r>
    <r>
      <rPr>
        <sz val="14"/>
        <rFont val="Arial"/>
        <family val="2"/>
      </rPr>
      <t xml:space="preserve">proportion by volume including raking and cleaning joints, pressing mortar into joints, cost of all materials, labour, scaffolding, finishing, curing etc., complete with </t>
    </r>
    <r>
      <rPr>
        <b val="true"/>
        <sz val="14"/>
        <rFont val="Arial"/>
        <family val="2"/>
      </rPr>
      <t xml:space="preserve">initial lead upto 1 km and all lifts.</t>
    </r>
  </si>
  <si>
    <r>
      <rPr>
        <sz val="14"/>
        <rFont val="Arial"/>
        <family val="2"/>
      </rPr>
      <t xml:space="preserve">Providing </t>
    </r>
    <r>
      <rPr>
        <b val="true"/>
        <sz val="14"/>
        <rFont val="Arial"/>
        <family val="2"/>
      </rPr>
      <t xml:space="preserve">cement mortar pointing</t>
    </r>
    <r>
      <rPr>
        <sz val="14"/>
        <rFont val="Arial"/>
        <family val="2"/>
      </rPr>
      <t xml:space="preserve"> to coursed rubble face stone masonry 50 mm deep in CM </t>
    </r>
    <r>
      <rPr>
        <b val="true"/>
        <sz val="14"/>
        <rFont val="Arial"/>
        <family val="2"/>
      </rPr>
      <t xml:space="preserve">1 : 3 </t>
    </r>
    <r>
      <rPr>
        <sz val="14"/>
        <rFont val="Arial"/>
        <family val="2"/>
      </rPr>
      <t xml:space="preserve">proportion by volume including raking and cleaning joints, pressing mortar into joints, cost of all materials, labour, scaffolding, finishing, curing etc., complete with </t>
    </r>
    <r>
      <rPr>
        <b val="true"/>
        <sz val="14"/>
        <rFont val="Arial"/>
        <family val="2"/>
      </rPr>
      <t xml:space="preserve">initial lead upto 1 km and all lifts.</t>
    </r>
  </si>
  <si>
    <r>
      <rPr>
        <sz val="14"/>
        <rFont val="Arial"/>
        <family val="2"/>
      </rPr>
      <t xml:space="preserve">Providing </t>
    </r>
    <r>
      <rPr>
        <b val="true"/>
        <sz val="14"/>
        <rFont val="Arial"/>
        <family val="2"/>
      </rPr>
      <t xml:space="preserve">25 mm thick guniting</t>
    </r>
    <r>
      <rPr>
        <sz val="14"/>
        <rFont val="Arial"/>
        <family val="2"/>
      </rPr>
      <t xml:space="preserve"> to rock or masonry surface in </t>
    </r>
    <r>
      <rPr>
        <b val="true"/>
        <sz val="14"/>
        <rFont val="Arial"/>
        <family val="2"/>
      </rPr>
      <t xml:space="preserve">cement mortar 1 : 3</t>
    </r>
    <r>
      <rPr>
        <sz val="14"/>
        <rFont val="Arial"/>
        <family val="2"/>
      </rPr>
      <t xml:space="preserve"> proportion by weight including cost of all materials, machinery, labour, raking-out and cleaning joints, scaffolding wherever required and all other ancillary operations etc., complete </t>
    </r>
    <r>
      <rPr>
        <b val="true"/>
        <sz val="14"/>
        <rFont val="Arial"/>
        <family val="2"/>
      </rPr>
      <t xml:space="preserve">with initial lead upto 1 km and all lifts.</t>
    </r>
  </si>
  <si>
    <r>
      <rPr>
        <sz val="14"/>
        <rFont val="Arial"/>
        <family val="2"/>
      </rPr>
      <t xml:space="preserve">Providing and constructing </t>
    </r>
    <r>
      <rPr>
        <b val="true"/>
        <sz val="14"/>
        <rFont val="Arial"/>
        <family val="2"/>
      </rPr>
      <t xml:space="preserve">contraction joints</t>
    </r>
    <r>
      <rPr>
        <sz val="14"/>
        <rFont val="Arial"/>
        <family val="2"/>
      </rPr>
      <t xml:space="preserve"> by fixing 16 SWG 60 cm wide annealed </t>
    </r>
    <r>
      <rPr>
        <b val="true"/>
        <sz val="14"/>
        <rFont val="Arial"/>
        <family val="2"/>
      </rPr>
      <t xml:space="preserve">copper sheets </t>
    </r>
    <r>
      <rPr>
        <sz val="14"/>
        <rFont val="Arial"/>
        <family val="2"/>
      </rPr>
      <t xml:space="preserve">in two lines with 8 mm dia steel dowel rods on either side at one metre interval, forming 125 x 125 mm size groove in between copper strips for filling asphalt including fixing 15 mm dia two legged G.I pipe with U - bend at bottom for circulation of steam at intervals and forming 150 mm dia formed drain behind water seals including cost of all materials, machinery, labour, filling asphalt, circulation of steam through pipes etc., </t>
    </r>
    <r>
      <rPr>
        <b val="true"/>
        <sz val="14"/>
        <rFont val="Arial"/>
        <family val="2"/>
      </rPr>
      <t xml:space="preserve">complete with all leads and lifts.</t>
    </r>
  </si>
  <si>
    <r>
      <rPr>
        <sz val="14"/>
        <rFont val="Arial"/>
        <family val="2"/>
      </rPr>
      <t xml:space="preserve">Providing and constructing </t>
    </r>
    <r>
      <rPr>
        <b val="true"/>
        <sz val="14"/>
        <rFont val="Arial"/>
        <family val="2"/>
      </rPr>
      <t xml:space="preserve">contraction joints</t>
    </r>
    <r>
      <rPr>
        <sz val="14"/>
        <rFont val="Arial"/>
        <family val="2"/>
      </rPr>
      <t xml:space="preserve"> by fixing 310 mm wide central bulb type approved quality PVC water stop in two lines with 8 mm diameter steel dowel rods on either side at 1m interval, forming 125 x 125 mm size groove in between two water stops, providing &amp; fixing 15 mm dia two legged G.I pipe with U-bend at bottom for circulation steam at interval, forming </t>
    </r>
    <r>
      <rPr>
        <b val="true"/>
        <sz val="14"/>
        <rFont val="Arial"/>
        <family val="2"/>
      </rPr>
      <t xml:space="preserve">150 mm</t>
    </r>
    <r>
      <rPr>
        <sz val="14"/>
        <rFont val="Arial"/>
        <family val="2"/>
      </rPr>
      <t xml:space="preserve"> diameter formed drain behind water seals including filling groove with asphalt, circulation of steam at intervals, cost of all materials, machinery, labour etc.,</t>
    </r>
    <r>
      <rPr>
        <b val="true"/>
        <sz val="14"/>
        <rFont val="Arial"/>
        <family val="2"/>
      </rPr>
      <t xml:space="preserve"> complete with all leads and lifts.</t>
    </r>
  </si>
  <si>
    <r>
      <rPr>
        <sz val="14"/>
        <rFont val="Arial"/>
        <family val="2"/>
      </rPr>
      <t xml:space="preserve">Providing and constructing </t>
    </r>
    <r>
      <rPr>
        <b val="true"/>
        <sz val="14"/>
        <rFont val="Arial"/>
        <family val="2"/>
      </rPr>
      <t xml:space="preserve">contraction joints</t>
    </r>
    <r>
      <rPr>
        <sz val="14"/>
        <rFont val="Arial"/>
        <family val="2"/>
      </rPr>
      <t xml:space="preserve"> by fixing 16 SWG 60 cm wide annealed</t>
    </r>
    <r>
      <rPr>
        <b val="true"/>
        <sz val="14"/>
        <rFont val="Arial"/>
        <family val="2"/>
      </rPr>
      <t xml:space="preserve"> copper sheets </t>
    </r>
    <r>
      <rPr>
        <sz val="14"/>
        <rFont val="Arial"/>
        <family val="2"/>
      </rPr>
      <t xml:space="preserve">in single line with 8 mm dia steel dowel rods on either side at 1 metre interval including cost of all materials, machinery, labour etc., </t>
    </r>
    <r>
      <rPr>
        <b val="true"/>
        <sz val="14"/>
        <rFont val="Arial"/>
        <family val="2"/>
      </rPr>
      <t xml:space="preserve">complete with all leads and lifts.</t>
    </r>
  </si>
  <si>
    <r>
      <rPr>
        <sz val="14"/>
        <rFont val="Arial"/>
        <family val="2"/>
      </rPr>
      <t xml:space="preserve">Providing and constructing </t>
    </r>
    <r>
      <rPr>
        <b val="true"/>
        <sz val="14"/>
        <rFont val="Arial"/>
        <family val="2"/>
      </rPr>
      <t xml:space="preserve">contraction joints</t>
    </r>
    <r>
      <rPr>
        <sz val="14"/>
        <rFont val="Arial"/>
        <family val="2"/>
      </rPr>
      <t xml:space="preserve"> by fixing 23 cm wide central bulb type </t>
    </r>
    <r>
      <rPr>
        <b val="true"/>
        <sz val="14"/>
        <rFont val="Arial"/>
        <family val="2"/>
      </rPr>
      <t xml:space="preserve">PVC </t>
    </r>
    <r>
      <rPr>
        <sz val="14"/>
        <rFont val="Arial"/>
        <family val="2"/>
      </rPr>
      <t xml:space="preserve">water stop in single line supported by 10 mm dia steel dowel rods on either side at 1 metre interval including cost of all materials, machinery, labour, valcunising joints etc., </t>
    </r>
    <r>
      <rPr>
        <b val="true"/>
        <sz val="14"/>
        <rFont val="Arial"/>
        <family val="2"/>
      </rPr>
      <t xml:space="preserve">complete with all leads and lifts.</t>
    </r>
  </si>
  <si>
    <t xml:space="preserve">IRR-DAW-5</t>
  </si>
  <si>
    <r>
      <rPr>
        <sz val="14"/>
        <rFont val="Arial"/>
        <family val="2"/>
      </rPr>
      <t xml:space="preserve">Providing </t>
    </r>
    <r>
      <rPr>
        <b val="true"/>
        <sz val="14"/>
        <rFont val="Arial"/>
        <family val="2"/>
      </rPr>
      <t xml:space="preserve">hearting</t>
    </r>
    <r>
      <rPr>
        <sz val="14"/>
        <rFont val="Arial"/>
        <family val="2"/>
      </rPr>
      <t xml:space="preserve"> embankment using selected impervious soil from </t>
    </r>
    <r>
      <rPr>
        <b val="true"/>
        <sz val="14"/>
        <rFont val="Arial"/>
        <family val="2"/>
      </rPr>
      <t xml:space="preserve">approved borrow areas </t>
    </r>
    <r>
      <rPr>
        <sz val="14"/>
        <rFont val="Arial"/>
        <family val="2"/>
      </rPr>
      <t xml:space="preserve">in layers of </t>
    </r>
    <r>
      <rPr>
        <b val="true"/>
        <sz val="14"/>
        <rFont val="Arial"/>
        <family val="2"/>
      </rPr>
      <t xml:space="preserve">25 to 30 cm</t>
    </r>
    <r>
      <rPr>
        <sz val="14"/>
        <rFont val="Arial"/>
        <family val="2"/>
      </rPr>
      <t xml:space="preserve"> before compaction including cost of all materials, machinery, labour, all operations such as excavation, sorting out, transportation, spreading soil in layer of specified thickness, breaking clods, sectioning, watering, compacting to density control of </t>
    </r>
    <r>
      <rPr>
        <b val="true"/>
        <sz val="14"/>
        <rFont val="Arial"/>
        <family val="2"/>
      </rPr>
      <t xml:space="preserve">not less than 95 percent </t>
    </r>
    <r>
      <rPr>
        <sz val="14"/>
        <rFont val="Arial"/>
        <family val="2"/>
      </rPr>
      <t xml:space="preserve">or as stipulated using </t>
    </r>
    <r>
      <rPr>
        <b val="true"/>
        <sz val="14"/>
        <rFont val="Arial"/>
        <family val="2"/>
      </rPr>
      <t xml:space="preserve">sheep / pad foot roller </t>
    </r>
    <r>
      <rPr>
        <sz val="14"/>
        <rFont val="Arial"/>
        <family val="2"/>
      </rPr>
      <t xml:space="preserve">etc., </t>
    </r>
    <r>
      <rPr>
        <b val="true"/>
        <sz val="14"/>
        <rFont val="Arial"/>
        <family val="2"/>
      </rPr>
      <t xml:space="preserve">complete with</t>
    </r>
    <r>
      <rPr>
        <sz val="14"/>
        <rFont val="Arial"/>
        <family val="2"/>
      </rPr>
      <t xml:space="preserve"> </t>
    </r>
    <r>
      <rPr>
        <b val="true"/>
        <sz val="14"/>
        <rFont val="Arial"/>
        <family val="2"/>
      </rPr>
      <t xml:space="preserve">initial lead upto 1 km and all lifts.</t>
    </r>
  </si>
  <si>
    <r>
      <rPr>
        <sz val="14"/>
        <rFont val="Arial"/>
        <family val="2"/>
      </rPr>
      <t xml:space="preserve">Providing </t>
    </r>
    <r>
      <rPr>
        <b val="true"/>
        <sz val="14"/>
        <rFont val="Arial"/>
        <family val="2"/>
      </rPr>
      <t xml:space="preserve">cut-off trench filling</t>
    </r>
    <r>
      <rPr>
        <sz val="14"/>
        <rFont val="Arial"/>
        <family val="2"/>
      </rPr>
      <t xml:space="preserve"> using selected impervious soil from </t>
    </r>
    <r>
      <rPr>
        <b val="true"/>
        <sz val="14"/>
        <rFont val="Arial"/>
        <family val="2"/>
      </rPr>
      <t xml:space="preserve">approved borrow  areas </t>
    </r>
    <r>
      <rPr>
        <sz val="14"/>
        <rFont val="Arial"/>
        <family val="2"/>
      </rPr>
      <t xml:space="preserve">in layers of </t>
    </r>
    <r>
      <rPr>
        <b val="true"/>
        <sz val="14"/>
        <rFont val="Arial"/>
        <family val="2"/>
      </rPr>
      <t xml:space="preserve">25 to 30 cm </t>
    </r>
    <r>
      <rPr>
        <sz val="14"/>
        <rFont val="Arial"/>
        <family val="2"/>
      </rPr>
      <t xml:space="preserve">before compaction including cost of all materials, machinery, labour, all operations such as excavation, sorting out, transportation, spreading soil to specified thickness, breaking clods, sectioning, watering, compacting to density control of </t>
    </r>
    <r>
      <rPr>
        <b val="true"/>
        <sz val="14"/>
        <rFont val="Arial"/>
        <family val="2"/>
      </rPr>
      <t xml:space="preserve">not less than 95 percent </t>
    </r>
    <r>
      <rPr>
        <sz val="14"/>
        <rFont val="Arial"/>
        <family val="2"/>
      </rPr>
      <t xml:space="preserve">using </t>
    </r>
    <r>
      <rPr>
        <b val="true"/>
        <sz val="14"/>
        <rFont val="Arial"/>
        <family val="2"/>
      </rPr>
      <t xml:space="preserve">sheep foot / pad foot roller </t>
    </r>
    <r>
      <rPr>
        <sz val="14"/>
        <rFont val="Arial"/>
        <family val="2"/>
      </rPr>
      <t xml:space="preserve">as stipulated etc., complete </t>
    </r>
    <r>
      <rPr>
        <b val="true"/>
        <sz val="14"/>
        <rFont val="Arial"/>
        <family val="2"/>
      </rPr>
      <t xml:space="preserve">with initial lead upto 1 km and all lifts.</t>
    </r>
  </si>
  <si>
    <r>
      <rPr>
        <sz val="14"/>
        <rFont val="Arial"/>
        <family val="2"/>
      </rPr>
      <t xml:space="preserve">Providing </t>
    </r>
    <r>
      <rPr>
        <b val="true"/>
        <sz val="14"/>
        <rFont val="Arial"/>
        <family val="2"/>
      </rPr>
      <t xml:space="preserve">casing</t>
    </r>
    <r>
      <rPr>
        <sz val="14"/>
        <rFont val="Arial"/>
        <family val="2"/>
      </rPr>
      <t xml:space="preserve"> embankment </t>
    </r>
    <r>
      <rPr>
        <b val="true"/>
        <sz val="14"/>
        <rFont val="Arial"/>
        <family val="2"/>
      </rPr>
      <t xml:space="preserve">using semi-pervious soil from approved borrow areas</t>
    </r>
    <r>
      <rPr>
        <sz val="14"/>
        <rFont val="Arial"/>
        <family val="2"/>
      </rPr>
      <t xml:space="preserve"> in layers of </t>
    </r>
    <r>
      <rPr>
        <b val="true"/>
        <sz val="14"/>
        <rFont val="Arial"/>
        <family val="2"/>
      </rPr>
      <t xml:space="preserve">25 to 30 cm </t>
    </r>
    <r>
      <rPr>
        <sz val="14"/>
        <rFont val="Arial"/>
        <family val="2"/>
      </rPr>
      <t xml:space="preserve">before compaction including cost of all materials, machinery, labour, all other operations such as excavation, sorting out, transportation, spreading soil in layers of specified thickness, breaking clods, sectioning, watering, compacting to density control of not less than </t>
    </r>
    <r>
      <rPr>
        <b val="true"/>
        <sz val="14"/>
        <rFont val="Arial"/>
        <family val="2"/>
      </rPr>
      <t xml:space="preserve">95 percent </t>
    </r>
    <r>
      <rPr>
        <sz val="14"/>
        <rFont val="Arial"/>
        <family val="2"/>
      </rPr>
      <t xml:space="preserve">using </t>
    </r>
    <r>
      <rPr>
        <b val="true"/>
        <sz val="14"/>
        <rFont val="Arial"/>
        <family val="2"/>
      </rPr>
      <t xml:space="preserve">sheep foot / pad foot roller </t>
    </r>
    <r>
      <rPr>
        <sz val="14"/>
        <rFont val="Arial"/>
        <family val="2"/>
      </rPr>
      <t xml:space="preserve">as stipulated etc., complete with </t>
    </r>
    <r>
      <rPr>
        <b val="true"/>
        <sz val="14"/>
        <rFont val="Arial"/>
        <family val="2"/>
      </rPr>
      <t xml:space="preserve">initial lead upto 1 km and all lifts.</t>
    </r>
  </si>
  <si>
    <r>
      <rPr>
        <sz val="14"/>
        <rFont val="Arial"/>
        <family val="2"/>
      </rPr>
      <t xml:space="preserve">Providing </t>
    </r>
    <r>
      <rPr>
        <b val="true"/>
        <sz val="14"/>
        <rFont val="Arial"/>
        <family val="2"/>
      </rPr>
      <t xml:space="preserve">casing</t>
    </r>
    <r>
      <rPr>
        <sz val="14"/>
        <rFont val="Arial"/>
        <family val="2"/>
      </rPr>
      <t xml:space="preserve"> embankment </t>
    </r>
    <r>
      <rPr>
        <b val="true"/>
        <sz val="14"/>
        <rFont val="Arial"/>
        <family val="2"/>
      </rPr>
      <t xml:space="preserve">using semi-pervious soil available from excavation</t>
    </r>
    <r>
      <rPr>
        <sz val="14"/>
        <rFont val="Arial"/>
        <family val="2"/>
      </rPr>
      <t xml:space="preserve"> in layers of</t>
    </r>
    <r>
      <rPr>
        <b val="true"/>
        <sz val="14"/>
        <rFont val="Arial"/>
        <family val="2"/>
      </rPr>
      <t xml:space="preserve"> 25 to 30 cm </t>
    </r>
    <r>
      <rPr>
        <sz val="14"/>
        <rFont val="Arial"/>
        <family val="2"/>
      </rPr>
      <t xml:space="preserve">before compaction including cost of all materials, machinery, labour, all other operations such as re-excavation, sorting out, transportation, spreading in layers of specified thickness, breaking clods, sectioning, watering, compacting to specified density control of </t>
    </r>
    <r>
      <rPr>
        <b val="true"/>
        <sz val="14"/>
        <rFont val="Arial"/>
        <family val="2"/>
      </rPr>
      <t xml:space="preserve">not less than 95 percent </t>
    </r>
    <r>
      <rPr>
        <sz val="14"/>
        <rFont val="Arial"/>
        <family val="2"/>
      </rPr>
      <t xml:space="preserve">using </t>
    </r>
    <r>
      <rPr>
        <b val="true"/>
        <sz val="14"/>
        <rFont val="Arial"/>
        <family val="2"/>
      </rPr>
      <t xml:space="preserve">sheep foot / pad foot roller </t>
    </r>
    <r>
      <rPr>
        <sz val="14"/>
        <rFont val="Arial"/>
        <family val="2"/>
      </rPr>
      <t xml:space="preserve">as stipulated etc., complete </t>
    </r>
    <r>
      <rPr>
        <b val="true"/>
        <sz val="14"/>
        <rFont val="Arial"/>
        <family val="2"/>
      </rPr>
      <t xml:space="preserve">with initial lead upto 1 km and all lifts.</t>
    </r>
  </si>
  <si>
    <t xml:space="preserve">IRR-DAW-5-4-A (New Item1 -2011-12)</t>
  </si>
  <si>
    <t xml:space="preserve">48-A</t>
  </si>
  <si>
    <r>
      <rPr>
        <sz val="14"/>
        <rFont val="Arial"/>
        <family val="2"/>
      </rPr>
      <t xml:space="preserve">Providing </t>
    </r>
    <r>
      <rPr>
        <b val="true"/>
        <sz val="14"/>
        <rFont val="Arial"/>
        <family val="2"/>
      </rPr>
      <t xml:space="preserve">casing</t>
    </r>
    <r>
      <rPr>
        <sz val="14"/>
        <rFont val="Arial"/>
        <family val="2"/>
      </rPr>
      <t xml:space="preserve"> embankment </t>
    </r>
    <r>
      <rPr>
        <b val="true"/>
        <sz val="14"/>
        <rFont val="Arial"/>
        <family val="2"/>
      </rPr>
      <t xml:space="preserve">using semi-pervious soil available from excavation</t>
    </r>
    <r>
      <rPr>
        <sz val="14"/>
        <rFont val="Arial"/>
        <family val="2"/>
      </rPr>
      <t xml:space="preserve"> in layers of</t>
    </r>
    <r>
      <rPr>
        <b val="true"/>
        <sz val="14"/>
        <rFont val="Arial"/>
        <family val="2"/>
      </rPr>
      <t xml:space="preserve"> 25 to 30 cm </t>
    </r>
    <r>
      <rPr>
        <sz val="14"/>
        <rFont val="Arial"/>
        <family val="2"/>
      </rPr>
      <t xml:space="preserve">before compaction including cost of all materials, machinery, labour, all other operations such as re-excavation, sorting out, transportation, spreading in layers of specified thickness, breaking clods, sectioning, watering, compacting to specified density control of </t>
    </r>
    <r>
      <rPr>
        <b val="true"/>
        <sz val="14"/>
        <rFont val="Arial"/>
        <family val="2"/>
      </rPr>
      <t xml:space="preserve">not less than 90 percent </t>
    </r>
    <r>
      <rPr>
        <sz val="14"/>
        <rFont val="Arial"/>
        <family val="2"/>
      </rPr>
      <t xml:space="preserve">using 2Tonne Roller</t>
    </r>
    <r>
      <rPr>
        <b val="true"/>
        <sz val="14"/>
        <rFont val="Arial"/>
        <family val="2"/>
      </rPr>
      <t xml:space="preserve"> </t>
    </r>
    <r>
      <rPr>
        <sz val="14"/>
        <rFont val="Arial"/>
        <family val="2"/>
      </rPr>
      <t xml:space="preserve">as stipulated etc., complete </t>
    </r>
    <r>
      <rPr>
        <b val="true"/>
        <sz val="14"/>
        <rFont val="Arial"/>
        <family val="2"/>
      </rPr>
      <t xml:space="preserve">with initial lead upto 1 km and all lifts. (For Maintenance Works)</t>
    </r>
  </si>
  <si>
    <r>
      <rPr>
        <sz val="14"/>
        <rFont val="Arial"/>
        <family val="2"/>
      </rPr>
      <t xml:space="preserve">Providing </t>
    </r>
    <r>
      <rPr>
        <b val="true"/>
        <sz val="14"/>
        <rFont val="Arial"/>
        <family val="2"/>
      </rPr>
      <t xml:space="preserve">homogeneous</t>
    </r>
    <r>
      <rPr>
        <sz val="14"/>
        <rFont val="Arial"/>
        <family val="2"/>
      </rPr>
      <t xml:space="preserve"> embankment </t>
    </r>
    <r>
      <rPr>
        <b val="true"/>
        <sz val="14"/>
        <rFont val="Arial"/>
        <family val="2"/>
      </rPr>
      <t xml:space="preserve">using soil from approved borrow area </t>
    </r>
    <r>
      <rPr>
        <sz val="14"/>
        <rFont val="Arial"/>
        <family val="2"/>
      </rPr>
      <t xml:space="preserve">in layers of </t>
    </r>
    <r>
      <rPr>
        <b val="true"/>
        <sz val="14"/>
        <rFont val="Arial"/>
        <family val="2"/>
      </rPr>
      <t xml:space="preserve">25 to 30 cm </t>
    </r>
    <r>
      <rPr>
        <sz val="14"/>
        <rFont val="Arial"/>
        <family val="2"/>
      </rPr>
      <t xml:space="preserve">before compaction including cost of all materials, machinery, labour, all operations such as excavation, sorting out, transportation, spreading soil in layer of specified thickness, breaking clods, sectioning, watering, compacting to density control of not less than </t>
    </r>
    <r>
      <rPr>
        <b val="true"/>
        <sz val="14"/>
        <rFont val="Arial"/>
        <family val="2"/>
      </rPr>
      <t xml:space="preserve">95 percent </t>
    </r>
    <r>
      <rPr>
        <sz val="14"/>
        <rFont val="Arial"/>
        <family val="2"/>
      </rPr>
      <t xml:space="preserve">or as stipulated using </t>
    </r>
    <r>
      <rPr>
        <b val="true"/>
        <sz val="14"/>
        <rFont val="Arial"/>
        <family val="2"/>
      </rPr>
      <t xml:space="preserve">sheep / pad foot roller </t>
    </r>
    <r>
      <rPr>
        <sz val="14"/>
        <rFont val="Arial"/>
        <family val="2"/>
      </rPr>
      <t xml:space="preserve">etc., complete with </t>
    </r>
    <r>
      <rPr>
        <b val="true"/>
        <sz val="14"/>
        <rFont val="Arial"/>
        <family val="2"/>
      </rPr>
      <t xml:space="preserve">initial lead upto 1 km and all lifts.</t>
    </r>
  </si>
  <si>
    <r>
      <rPr>
        <sz val="14"/>
        <rFont val="Arial"/>
        <family val="2"/>
      </rPr>
      <t xml:space="preserve">Providing </t>
    </r>
    <r>
      <rPr>
        <b val="true"/>
        <sz val="14"/>
        <rFont val="Arial"/>
        <family val="2"/>
      </rPr>
      <t xml:space="preserve">embankment adjacent to masonry / concrete structures and filling trial pits </t>
    </r>
    <r>
      <rPr>
        <sz val="14"/>
        <rFont val="Arial"/>
        <family val="2"/>
      </rPr>
      <t xml:space="preserve">using impervious soil from </t>
    </r>
    <r>
      <rPr>
        <b val="true"/>
        <sz val="14"/>
        <rFont val="Arial"/>
        <family val="2"/>
      </rPr>
      <t xml:space="preserve">approved borrow areas </t>
    </r>
    <r>
      <rPr>
        <sz val="14"/>
        <rFont val="Arial"/>
        <family val="2"/>
      </rPr>
      <t xml:space="preserve">in layers of</t>
    </r>
    <r>
      <rPr>
        <b val="true"/>
        <sz val="14"/>
        <rFont val="Arial"/>
        <family val="2"/>
      </rPr>
      <t xml:space="preserve"> 10 to 15 cm </t>
    </r>
    <r>
      <rPr>
        <sz val="14"/>
        <rFont val="Arial"/>
        <family val="2"/>
      </rPr>
      <t xml:space="preserve">and compacting each layer to </t>
    </r>
    <r>
      <rPr>
        <b val="true"/>
        <sz val="14"/>
        <rFont val="Arial"/>
        <family val="2"/>
      </rPr>
      <t xml:space="preserve">density control of not less than 95 percent using pneumatic tampers or by vibratory earth rammers </t>
    </r>
    <r>
      <rPr>
        <sz val="14"/>
        <rFont val="Arial"/>
        <family val="2"/>
      </rPr>
      <t xml:space="preserve">including cost of all materials, machinery, labour, picking previous layer, spreading soil in layer, breaking clods, watering etc., </t>
    </r>
    <r>
      <rPr>
        <b val="true"/>
        <sz val="14"/>
        <rFont val="Arial"/>
        <family val="2"/>
      </rPr>
      <t xml:space="preserve">complete with initial lead upto 1 km and all lifts.</t>
    </r>
  </si>
  <si>
    <r>
      <rPr>
        <sz val="14"/>
        <rFont val="Arial"/>
        <family val="2"/>
      </rPr>
      <t xml:space="preserve">Providing and constructing </t>
    </r>
    <r>
      <rPr>
        <b val="true"/>
        <sz val="14"/>
        <rFont val="Arial"/>
        <family val="2"/>
      </rPr>
      <t xml:space="preserve">rockfill embankment with 300 mm down graded stones</t>
    </r>
    <r>
      <rPr>
        <sz val="14"/>
        <rFont val="Arial"/>
        <family val="2"/>
      </rPr>
      <t xml:space="preserve"> and quarry spalls from approved source including cost of all materials, machinery, labour, spreading stones and spalls in layers, hand packing, wedging, finishing the surface to required slopes etc., complete </t>
    </r>
    <r>
      <rPr>
        <b val="true"/>
        <sz val="14"/>
        <rFont val="Arial"/>
        <family val="2"/>
      </rPr>
      <t xml:space="preserve">with initial lead upto 1 km and all lifts.</t>
    </r>
  </si>
  <si>
    <r>
      <rPr>
        <sz val="14"/>
        <rFont val="Arial"/>
        <family val="2"/>
      </rPr>
      <t xml:space="preserve">Providing and constructing </t>
    </r>
    <r>
      <rPr>
        <b val="true"/>
        <sz val="14"/>
        <rFont val="Arial"/>
        <family val="2"/>
      </rPr>
      <t xml:space="preserve">dry rubble rock-toe using rubble and stone chips from approved source </t>
    </r>
    <r>
      <rPr>
        <sz val="14"/>
        <rFont val="Arial"/>
        <family val="2"/>
      </rPr>
      <t xml:space="preserve">including cost of all materials, machinery, labour, hand packing rubble and stone chips, finishing top and sides to required slopes etc.,</t>
    </r>
    <r>
      <rPr>
        <b val="true"/>
        <sz val="14"/>
        <rFont val="Arial"/>
        <family val="2"/>
      </rPr>
      <t xml:space="preserve"> complete with initial lead upto 1 km and all lifts.</t>
    </r>
  </si>
  <si>
    <r>
      <rPr>
        <sz val="14"/>
        <rFont val="Arial"/>
        <family val="2"/>
      </rPr>
      <t xml:space="preserve">Providing and constructing </t>
    </r>
    <r>
      <rPr>
        <b val="true"/>
        <sz val="14"/>
        <rFont val="Arial"/>
        <family val="2"/>
      </rPr>
      <t xml:space="preserve">dry rubble rock-toe with rubble and stone chips from dump yard </t>
    </r>
    <r>
      <rPr>
        <sz val="14"/>
        <rFont val="Arial"/>
        <family val="2"/>
      </rPr>
      <t xml:space="preserve">including cost of all materials, machinery, labour, hand packing rubble and stone chips, finishing top and sides to required slopes etc., </t>
    </r>
    <r>
      <rPr>
        <b val="true"/>
        <sz val="14"/>
        <rFont val="Arial"/>
        <family val="2"/>
      </rPr>
      <t xml:space="preserve">complete with initial lead upto 1 km and all lifts. 
Note: </t>
    </r>
    <r>
      <rPr>
        <sz val="14"/>
        <rFont val="Arial"/>
        <family val="2"/>
      </rPr>
      <t xml:space="preserve">Useful rubble and stone chips will be issued at dump yard at the issue rate for usefull rubble /stone chips. Sorting out and breaking charges included in rate analysis.</t>
    </r>
  </si>
  <si>
    <r>
      <rPr>
        <sz val="14"/>
        <rFont val="Arial"/>
        <family val="2"/>
      </rPr>
      <t xml:space="preserve">Providing and laying 30 cm diameter </t>
    </r>
    <r>
      <rPr>
        <b val="true"/>
        <sz val="14"/>
        <rFont val="Arial"/>
        <family val="2"/>
      </rPr>
      <t xml:space="preserve">open jointed hume pipes with collars in rock-toe</t>
    </r>
    <r>
      <rPr>
        <sz val="14"/>
        <rFont val="Arial"/>
        <family val="2"/>
      </rPr>
      <t xml:space="preserve"> for drainage including cost of all materials, machinery, labour etc., </t>
    </r>
    <r>
      <rPr>
        <b val="true"/>
        <sz val="14"/>
        <rFont val="Arial"/>
        <family val="2"/>
      </rPr>
      <t xml:space="preserve">complete with lead upto 1 km and all lifts.</t>
    </r>
  </si>
  <si>
    <t xml:space="preserve">IRR-DAW-6</t>
  </si>
  <si>
    <r>
      <rPr>
        <sz val="14"/>
        <rFont val="Arial"/>
        <family val="2"/>
      </rPr>
      <t xml:space="preserve">Providing and constructing 1.20 m internal diameter and average 3 m height </t>
    </r>
    <r>
      <rPr>
        <b val="true"/>
        <sz val="14"/>
        <rFont val="Arial"/>
        <family val="2"/>
      </rPr>
      <t xml:space="preserve">RCC manhole</t>
    </r>
    <r>
      <rPr>
        <sz val="14"/>
        <rFont val="Arial"/>
        <family val="2"/>
      </rPr>
      <t xml:space="preserve"> with 60 cm dia. top cover in </t>
    </r>
    <r>
      <rPr>
        <b val="true"/>
        <sz val="14"/>
        <rFont val="Arial"/>
        <family val="2"/>
      </rPr>
      <t xml:space="preserve">M-15 </t>
    </r>
    <r>
      <rPr>
        <sz val="14"/>
        <rFont val="Arial"/>
        <family val="2"/>
      </rPr>
      <t xml:space="preserve">grade cement concrete using 20 mm down graded, clean, hard coarse aggregate, 20 cm thick for bed / sides / top slab / 1.5 m long cut-off wall and 7.5 cm thick for cover including providing 12 mm dia reinforcement bars at 30 cm c / c bothways for bed / sides / cut-off wall / top slab / rungs and 8 mm dia bars at 15 cm c / c bothways for cover, excavation for foundation, providing 30 cm dia hume pipe outlet, cost of all materials, machinery, labour, formwork, scaffolding, batching, mixing, laying, vibrating, finishing, curing etc., </t>
    </r>
    <r>
      <rPr>
        <b val="true"/>
        <sz val="14"/>
        <rFont val="Arial"/>
        <family val="2"/>
      </rPr>
      <t xml:space="preserve">complete with lead upto 1 km and all lifts.( Cement content : 300 kg/cum , CA : 0.80 cum, Blending Ratioof CA -- 65:35,FA : 0.44 cum, superplasticizer (0.4% by wt. of cement)</t>
    </r>
  </si>
  <si>
    <r>
      <rPr>
        <sz val="14"/>
        <rFont val="Arial"/>
        <family val="2"/>
      </rPr>
      <t xml:space="preserve">Providing and constructing </t>
    </r>
    <r>
      <rPr>
        <b val="true"/>
        <sz val="14"/>
        <rFont val="Arial"/>
        <family val="2"/>
      </rPr>
      <t xml:space="preserve">longitudinal and cross graded filter drains</t>
    </r>
    <r>
      <rPr>
        <sz val="14"/>
        <rFont val="Arial"/>
        <family val="2"/>
      </rPr>
      <t xml:space="preserve"> using </t>
    </r>
    <r>
      <rPr>
        <b val="true"/>
        <sz val="14"/>
        <rFont val="Arial"/>
        <family val="2"/>
      </rPr>
      <t xml:space="preserve">sand and 80-20 mm and 20 mm </t>
    </r>
    <r>
      <rPr>
        <sz val="14"/>
        <rFont val="Arial"/>
        <family val="2"/>
      </rPr>
      <t xml:space="preserve">down graded aggregates satisfying specified filter creteria in layers as per specifications including cost of all materials, machinery, labour, laying to required slopes, compaction etc. complete with </t>
    </r>
    <r>
      <rPr>
        <b val="true"/>
        <sz val="14"/>
        <rFont val="Arial"/>
        <family val="2"/>
      </rPr>
      <t xml:space="preserve">initial lead upto 50 m and all lifts.</t>
    </r>
  </si>
  <si>
    <r>
      <rPr>
        <sz val="14"/>
        <rFont val="Arial"/>
        <family val="2"/>
      </rPr>
      <t xml:space="preserve">Providing and constructing 1.40 m thick </t>
    </r>
    <r>
      <rPr>
        <b val="true"/>
        <sz val="14"/>
        <rFont val="Arial"/>
        <family val="2"/>
      </rPr>
      <t xml:space="preserve">vertical or inclined graded filter</t>
    </r>
    <r>
      <rPr>
        <sz val="14"/>
        <rFont val="Arial"/>
        <family val="2"/>
      </rPr>
      <t xml:space="preserve"> media consisting of </t>
    </r>
    <r>
      <rPr>
        <b val="true"/>
        <sz val="14"/>
        <rFont val="Arial"/>
        <family val="2"/>
      </rPr>
      <t xml:space="preserve">20 cm thick</t>
    </r>
    <r>
      <rPr>
        <sz val="14"/>
        <rFont val="Arial"/>
        <family val="2"/>
      </rPr>
      <t xml:space="preserve"> sand layers, 25 cm thick 20 mm down coarse aggregate layers and 50 cm thick 80-20 mm coarse aggregate layer using approved materials satisfying specified filter creteria as per specifications including cost of all materials, machinery, labour, laying to required slope, compaction etc., complete </t>
    </r>
    <r>
      <rPr>
        <b val="true"/>
        <sz val="14"/>
        <rFont val="Arial"/>
        <family val="2"/>
      </rPr>
      <t xml:space="preserve">with initial lead upto 50 m and all lifts.</t>
    </r>
  </si>
  <si>
    <r>
      <rPr>
        <sz val="14"/>
        <rFont val="Arial"/>
        <family val="2"/>
      </rPr>
      <t xml:space="preserve">Providing and constructing graded </t>
    </r>
    <r>
      <rPr>
        <b val="true"/>
        <sz val="14"/>
        <rFont val="Arial"/>
        <family val="2"/>
      </rPr>
      <t xml:space="preserve">filter media below and behind rock-toe</t>
    </r>
    <r>
      <rPr>
        <sz val="14"/>
        <rFont val="Arial"/>
        <family val="2"/>
      </rPr>
      <t xml:space="preserve"> consisting of 20 cm thick sand, 25 cm thick 20 - 4.75 mm and 40 cm thick 80 - 20 mm size graded coarse aggregates satisfying filter creteria as per specifications including cost of all materials, labour, machinery, laying to required slope, compaction etc., complete </t>
    </r>
    <r>
      <rPr>
        <b val="true"/>
        <sz val="14"/>
        <rFont val="Arial"/>
        <family val="2"/>
      </rPr>
      <t xml:space="preserve">with initial lead upto 50 m and all lifts.</t>
    </r>
  </si>
  <si>
    <t xml:space="preserve">IRR-DAW-6-4-A (New Item2 2011-12)</t>
  </si>
  <si>
    <t xml:space="preserve">58-A</t>
  </si>
  <si>
    <r>
      <rPr>
        <sz val="14"/>
        <rFont val="Arial"/>
        <family val="2"/>
      </rPr>
      <t xml:space="preserve">Providing and constructing graded </t>
    </r>
    <r>
      <rPr>
        <b val="true"/>
        <sz val="14"/>
        <rFont val="Arial"/>
        <family val="2"/>
      </rPr>
      <t xml:space="preserve">filter media below and behind rock-toe</t>
    </r>
    <r>
      <rPr>
        <sz val="14"/>
        <rFont val="Arial"/>
        <family val="2"/>
      </rPr>
      <t xml:space="preserve"> consisting of </t>
    </r>
    <r>
      <rPr>
        <b val="true"/>
        <sz val="14"/>
        <rFont val="Arial"/>
        <family val="2"/>
      </rPr>
      <t xml:space="preserve">30 cm</t>
    </r>
    <r>
      <rPr>
        <sz val="14"/>
        <rFont val="Arial"/>
        <family val="2"/>
      </rPr>
      <t xml:space="preserve"> thick, </t>
    </r>
    <r>
      <rPr>
        <b val="true"/>
        <sz val="14"/>
        <rFont val="Arial"/>
        <family val="2"/>
      </rPr>
      <t xml:space="preserve">80 - 20 mm</t>
    </r>
    <r>
      <rPr>
        <sz val="14"/>
        <rFont val="Arial"/>
        <family val="2"/>
      </rPr>
      <t xml:space="preserve"> size graded coarse aggregates satisfying filter creteria as per specifications including cost of all materials, labour, machinery, laying to required slope, compaction etc., complete </t>
    </r>
    <r>
      <rPr>
        <b val="true"/>
        <sz val="14"/>
        <rFont val="Arial"/>
        <family val="2"/>
      </rPr>
      <t xml:space="preserve">with initial lead upto 50 m and all lifts.</t>
    </r>
  </si>
  <si>
    <r>
      <rPr>
        <sz val="14"/>
        <rFont val="Arial"/>
        <family val="2"/>
      </rPr>
      <t xml:space="preserve">Providing and laying </t>
    </r>
    <r>
      <rPr>
        <b val="true"/>
        <sz val="14"/>
        <rFont val="Arial"/>
        <family val="2"/>
      </rPr>
      <t xml:space="preserve">filter media consisting of 2 layers of 250 gsm </t>
    </r>
    <r>
      <rPr>
        <sz val="14"/>
        <rFont val="Arial"/>
        <family val="2"/>
      </rPr>
      <t xml:space="preserve">poly-propeline non-woven filter fabric and </t>
    </r>
    <r>
      <rPr>
        <b val="true"/>
        <sz val="14"/>
        <rFont val="Arial"/>
        <family val="2"/>
      </rPr>
      <t xml:space="preserve">400 mm thick 20 mm down </t>
    </r>
    <r>
      <rPr>
        <sz val="14"/>
        <rFont val="Arial"/>
        <family val="2"/>
      </rPr>
      <t xml:space="preserve">graded coarse aggregate for vertical / inclined and horizontal filter blanket for embankment including cost of all materials, machinery, labour etc., complete with </t>
    </r>
    <r>
      <rPr>
        <b val="true"/>
        <sz val="14"/>
        <rFont val="Arial"/>
        <family val="2"/>
      </rPr>
      <t xml:space="preserve">lead upto 50 m for aggregate and all leads for fabric and all lifts.</t>
    </r>
  </si>
  <si>
    <r>
      <rPr>
        <sz val="14"/>
        <rFont val="Arial"/>
        <family val="2"/>
      </rPr>
      <t xml:space="preserve">Providing and constructing </t>
    </r>
    <r>
      <rPr>
        <b val="true"/>
        <sz val="14"/>
        <rFont val="Arial"/>
        <family val="2"/>
      </rPr>
      <t xml:space="preserve">45 cm thick</t>
    </r>
    <r>
      <rPr>
        <sz val="14"/>
        <rFont val="Arial"/>
        <family val="2"/>
      </rPr>
      <t xml:space="preserve"> </t>
    </r>
    <r>
      <rPr>
        <b val="true"/>
        <sz val="14"/>
        <rFont val="Arial"/>
        <family val="2"/>
      </rPr>
      <t xml:space="preserve">chimney filter</t>
    </r>
    <r>
      <rPr>
        <sz val="14"/>
        <rFont val="Arial"/>
        <family val="2"/>
      </rPr>
      <t xml:space="preserve"> using clean approved sand satisfying filter creteria including cost of all materials, machinery, labour, compacting etc., complete </t>
    </r>
    <r>
      <rPr>
        <b val="true"/>
        <sz val="14"/>
        <rFont val="Arial"/>
        <family val="2"/>
      </rPr>
      <t xml:space="preserve">with initial lead upto 50 m and all lifts.</t>
    </r>
  </si>
  <si>
    <r>
      <rPr>
        <sz val="14"/>
        <rFont val="Arial"/>
        <family val="2"/>
      </rPr>
      <t xml:space="preserve">Providing and constructing </t>
    </r>
    <r>
      <rPr>
        <b val="true"/>
        <sz val="14"/>
        <rFont val="Arial"/>
        <family val="2"/>
      </rPr>
      <t xml:space="preserve">90 cm thick transition cum filter</t>
    </r>
    <r>
      <rPr>
        <sz val="14"/>
        <rFont val="Arial"/>
        <family val="2"/>
      </rPr>
      <t xml:space="preserve"> media behind rockfill using approved sand and 80-20 mm and 20 mm down graded aggregates satisfying the filter creteria in layers of 30 cm thickness each as per specifications including cost of all materials, machinery, labour, laying each layer to required slope, compaction etc., complete </t>
    </r>
    <r>
      <rPr>
        <b val="true"/>
        <sz val="14"/>
        <rFont val="Arial"/>
        <family val="2"/>
      </rPr>
      <t xml:space="preserve">with initial lead upto 50 m and all lifts.</t>
    </r>
  </si>
  <si>
    <r>
      <rPr>
        <sz val="14"/>
        <rFont val="Arial"/>
        <family val="2"/>
      </rPr>
      <t xml:space="preserve">Providing and constructing </t>
    </r>
    <r>
      <rPr>
        <b val="true"/>
        <sz val="14"/>
        <rFont val="Arial"/>
        <family val="2"/>
      </rPr>
      <t xml:space="preserve">60 cm thick hand packed</t>
    </r>
    <r>
      <rPr>
        <sz val="14"/>
        <rFont val="Arial"/>
        <family val="2"/>
      </rPr>
      <t xml:space="preserve"> rough stone revetment with 65 to 75 cm long through stones at 1.50 m c / c over a backing of</t>
    </r>
    <r>
      <rPr>
        <b val="true"/>
        <sz val="14"/>
        <rFont val="Arial"/>
        <family val="2"/>
      </rPr>
      <t xml:space="preserve"> 45 cm thick graded filter media </t>
    </r>
    <r>
      <rPr>
        <sz val="14"/>
        <rFont val="Arial"/>
        <family val="2"/>
      </rPr>
      <t xml:space="preserve">consisting of sand, 10 mm and 40 mm size approved graded aggregates laid in layers of 15 cm thick each including cost of all materials, machinery, labour, laying to required slopes, wedging with chips, finishing etc. complete </t>
    </r>
    <r>
      <rPr>
        <b val="true"/>
        <sz val="14"/>
        <rFont val="Arial"/>
        <family val="2"/>
      </rPr>
      <t xml:space="preserve">with initial lead upto 50 m and all lifts.</t>
    </r>
  </si>
  <si>
    <r>
      <rPr>
        <sz val="14"/>
        <rFont val="Arial"/>
        <family val="2"/>
      </rPr>
      <t xml:space="preserve">Providing and constructing</t>
    </r>
    <r>
      <rPr>
        <b val="true"/>
        <sz val="14"/>
        <rFont val="Arial"/>
        <family val="2"/>
      </rPr>
      <t xml:space="preserve"> 60 cm thick hand packed </t>
    </r>
    <r>
      <rPr>
        <sz val="14"/>
        <rFont val="Arial"/>
        <family val="2"/>
      </rPr>
      <t xml:space="preserve">rough stone revetment with 65 to 75 cm long through stones at 1.50 m c / c over a backing of </t>
    </r>
    <r>
      <rPr>
        <b val="true"/>
        <sz val="14"/>
        <rFont val="Arial"/>
        <family val="2"/>
      </rPr>
      <t xml:space="preserve">60 cm thick graded filter </t>
    </r>
    <r>
      <rPr>
        <sz val="14"/>
        <rFont val="Arial"/>
        <family val="2"/>
      </rPr>
      <t xml:space="preserve">media consisting of sand, 10 mm and 40 mm size approved graded aggregates laid in layers of </t>
    </r>
    <r>
      <rPr>
        <b val="true"/>
        <sz val="14"/>
        <rFont val="Arial"/>
        <family val="2"/>
      </rPr>
      <t xml:space="preserve">20 cm thick </t>
    </r>
    <r>
      <rPr>
        <sz val="14"/>
        <rFont val="Arial"/>
        <family val="2"/>
      </rPr>
      <t xml:space="preserve">each including cost of all materials, machinery, labour, laying to required slopes, wedging with chips, finishing etc. complete with </t>
    </r>
    <r>
      <rPr>
        <b val="true"/>
        <sz val="14"/>
        <rFont val="Arial"/>
        <family val="2"/>
      </rPr>
      <t xml:space="preserve">initial lead upto 50 m and all lifts.</t>
    </r>
  </si>
  <si>
    <r>
      <rPr>
        <sz val="14"/>
        <rFont val="Arial"/>
        <family val="2"/>
      </rPr>
      <t xml:space="preserve">Providing and constructing </t>
    </r>
    <r>
      <rPr>
        <b val="true"/>
        <sz val="14"/>
        <rFont val="Arial"/>
        <family val="2"/>
      </rPr>
      <t xml:space="preserve">60 cm thick hand packed</t>
    </r>
    <r>
      <rPr>
        <sz val="14"/>
        <rFont val="Arial"/>
        <family val="2"/>
      </rPr>
      <t xml:space="preserve"> rough stone riprap over a backing of </t>
    </r>
    <r>
      <rPr>
        <b val="true"/>
        <sz val="14"/>
        <rFont val="Arial"/>
        <family val="2"/>
      </rPr>
      <t xml:space="preserve">45 cm thick graded filter </t>
    </r>
    <r>
      <rPr>
        <sz val="14"/>
        <rFont val="Arial"/>
        <family val="2"/>
      </rPr>
      <t xml:space="preserve">media consisting of sand, 10 mm and 40 mm size graded approved aggregates laid in layers of 15 cm thick each including cost of all materials, machinery, labour, laying to required slopes, wedging with stone chips etc., complete </t>
    </r>
    <r>
      <rPr>
        <b val="true"/>
        <sz val="14"/>
        <rFont val="Arial"/>
        <family val="2"/>
      </rPr>
      <t xml:space="preserve">with initial lead upto 50 m and all lifts.</t>
    </r>
  </si>
  <si>
    <r>
      <rPr>
        <sz val="14"/>
        <rFont val="Arial"/>
        <family val="2"/>
      </rPr>
      <t xml:space="preserve">Providing and constructing </t>
    </r>
    <r>
      <rPr>
        <b val="true"/>
        <sz val="14"/>
        <rFont val="Arial"/>
        <family val="2"/>
      </rPr>
      <t xml:space="preserve">75 cm thick hand packed</t>
    </r>
    <r>
      <rPr>
        <sz val="14"/>
        <rFont val="Arial"/>
        <family val="2"/>
      </rPr>
      <t xml:space="preserve"> rough stone riprap over a backing of </t>
    </r>
    <r>
      <rPr>
        <b val="true"/>
        <sz val="14"/>
        <rFont val="Arial"/>
        <family val="2"/>
      </rPr>
      <t xml:space="preserve">45 cm thick graded filter </t>
    </r>
    <r>
      <rPr>
        <sz val="14"/>
        <rFont val="Arial"/>
        <family val="2"/>
      </rPr>
      <t xml:space="preserve">media consisting of sand, 10 mm and 40 mm size graded approved aggregates laid in layers of </t>
    </r>
    <r>
      <rPr>
        <b val="true"/>
        <sz val="14"/>
        <rFont val="Arial"/>
        <family val="2"/>
      </rPr>
      <t xml:space="preserve">15 cm thick </t>
    </r>
    <r>
      <rPr>
        <sz val="14"/>
        <rFont val="Arial"/>
        <family val="2"/>
      </rPr>
      <t xml:space="preserve">each including cost of all materials, machinery, labour, laying to required slopes, wedging with stone chips, etc., complete with </t>
    </r>
    <r>
      <rPr>
        <b val="true"/>
        <sz val="14"/>
        <rFont val="Arial"/>
        <family val="2"/>
      </rPr>
      <t xml:space="preserve">initial lead upto 50 m and all lifts.</t>
    </r>
  </si>
  <si>
    <r>
      <rPr>
        <sz val="14"/>
        <rFont val="Arial"/>
        <family val="2"/>
      </rPr>
      <t xml:space="preserve">Providing and constructing </t>
    </r>
    <r>
      <rPr>
        <b val="true"/>
        <sz val="14"/>
        <rFont val="Arial"/>
        <family val="2"/>
      </rPr>
      <t xml:space="preserve">90 cm thick hand packed</t>
    </r>
    <r>
      <rPr>
        <sz val="14"/>
        <rFont val="Arial"/>
        <family val="2"/>
      </rPr>
      <t xml:space="preserve"> rough stone riprap over a backing of</t>
    </r>
    <r>
      <rPr>
        <b val="true"/>
        <sz val="14"/>
        <rFont val="Arial"/>
        <family val="2"/>
      </rPr>
      <t xml:space="preserve"> 45 cm thick graded filter </t>
    </r>
    <r>
      <rPr>
        <sz val="14"/>
        <rFont val="Arial"/>
        <family val="2"/>
      </rPr>
      <t xml:space="preserve">media consisting of sand, 10 mm and 40 mm size graded approved aggregates laid in layers of </t>
    </r>
    <r>
      <rPr>
        <b val="true"/>
        <sz val="14"/>
        <rFont val="Arial"/>
        <family val="2"/>
      </rPr>
      <t xml:space="preserve">15 cm thick </t>
    </r>
    <r>
      <rPr>
        <sz val="14"/>
        <rFont val="Arial"/>
        <family val="2"/>
      </rPr>
      <t xml:space="preserve">each including cost of all materials, machinery, labour, laying to required slopes, wedging with stone chips etc., complete </t>
    </r>
    <r>
      <rPr>
        <b val="true"/>
        <sz val="14"/>
        <rFont val="Arial"/>
        <family val="2"/>
      </rPr>
      <t xml:space="preserve">with initial lead upto 50 m and all lifts.</t>
    </r>
  </si>
  <si>
    <r>
      <rPr>
        <sz val="14"/>
        <rFont val="Arial"/>
        <family val="2"/>
      </rPr>
      <t xml:space="preserve">Providing and laying Hariyala or other approved quality turfing sods for the slopes of earthen embankments over </t>
    </r>
    <r>
      <rPr>
        <b val="true"/>
        <sz val="14"/>
        <rFont val="Arial"/>
        <family val="2"/>
      </rPr>
      <t xml:space="preserve">20 mm thick sand </t>
    </r>
    <r>
      <rPr>
        <sz val="14"/>
        <rFont val="Arial"/>
        <family val="2"/>
      </rPr>
      <t xml:space="preserve">backing including cost of all materials, machinery, labour including preparing surface, spreading sand, watering for 15 days etc., complete </t>
    </r>
    <r>
      <rPr>
        <b val="true"/>
        <sz val="14"/>
        <rFont val="Arial"/>
        <family val="2"/>
      </rPr>
      <t xml:space="preserve">with initial lead upto 1 km and all lifts.</t>
    </r>
  </si>
  <si>
    <t xml:space="preserve">Chapter II</t>
  </si>
  <si>
    <t xml:space="preserve">TUNNEL AND ALLIED WORKS</t>
  </si>
  <si>
    <r>
      <rPr>
        <sz val="14"/>
        <rFont val="Arial"/>
        <family val="2"/>
      </rPr>
      <t xml:space="preserve">Excavation for adit by tunnelling methods in all types of rock including cost of all materials, machinery, labour, scaling excavated surface, ventilation, lighting, drainage, removing and hauling the excavated muck outside adit upto specified dump area and all other ancillary operations etc., complete </t>
    </r>
    <r>
      <rPr>
        <b val="true"/>
        <sz val="14"/>
        <rFont val="Arial"/>
        <family val="2"/>
      </rPr>
      <t xml:space="preserve">with initial lead upto 50 m and all lifts.</t>
    </r>
  </si>
  <si>
    <r>
      <rPr>
        <sz val="14"/>
        <rFont val="Arial"/>
        <family val="2"/>
      </rPr>
      <t xml:space="preserve">Excavation for </t>
    </r>
    <r>
      <rPr>
        <b val="true"/>
        <sz val="14"/>
        <rFont val="Arial"/>
        <family val="2"/>
      </rPr>
      <t xml:space="preserve">vertical / inclined shaft</t>
    </r>
    <r>
      <rPr>
        <sz val="14"/>
        <rFont val="Arial"/>
        <family val="2"/>
      </rPr>
      <t xml:space="preserve"> in all types of soft / hard rock including cost of all materials, machinery, labour, shoring, strutting, scaling excavated surface, ventilation, lighting, drainage, removing and hauling excavated muck outside shaft upto specified dump area and all other ancillary operations etc., </t>
    </r>
    <r>
      <rPr>
        <b val="true"/>
        <sz val="14"/>
        <rFont val="Arial"/>
        <family val="2"/>
      </rPr>
      <t xml:space="preserve">complete with initial lead upto 1 km and all lifts.</t>
    </r>
  </si>
  <si>
    <r>
      <rPr>
        <sz val="14"/>
        <rFont val="Arial"/>
        <family val="2"/>
      </rPr>
      <t xml:space="preserve">Excavation for tunnel by tunnelling methods in rock not requiring supports including cost of all materials,machinery, labour, scaling excavated surface, removing under-cuts, ventilation, lighting, drainage, removing and hauling the excavated muck outside tunnel upto specified dump area and all other ancillary operations etc., complete with</t>
    </r>
    <r>
      <rPr>
        <b val="true"/>
        <sz val="14"/>
        <rFont val="Arial"/>
        <family val="2"/>
      </rPr>
      <t xml:space="preserve"> initial lead upto 1 km and all lifts.</t>
    </r>
  </si>
  <si>
    <r>
      <rPr>
        <sz val="14"/>
        <rFont val="Arial"/>
        <family val="2"/>
      </rPr>
      <t xml:space="preserve">Excavation for tunnel by tunnelling methods including excavation for supports in all types of soil / </t>
    </r>
    <r>
      <rPr>
        <b val="true"/>
        <sz val="14"/>
        <rFont val="Arial"/>
        <family val="2"/>
      </rPr>
      <t xml:space="preserve">rock strata requiring supports</t>
    </r>
    <r>
      <rPr>
        <sz val="14"/>
        <rFont val="Arial"/>
        <family val="2"/>
      </rPr>
      <t xml:space="preserve"> ( excluding cost of providing supports ) including cost of all other materials, machinery, labour, scaling excavated surface, ventilation, lighting, drainage, removing and hauling the excavated muck outside tunnel upto specified dump area and all other ancillary operations etc., complete </t>
    </r>
    <r>
      <rPr>
        <b val="true"/>
        <sz val="14"/>
        <rFont val="Arial"/>
        <family val="2"/>
      </rPr>
      <t xml:space="preserve">with initial lead upto 1 km and all lifts.</t>
    </r>
  </si>
  <si>
    <r>
      <rPr>
        <sz val="14"/>
        <rFont val="Arial"/>
        <family val="2"/>
      </rPr>
      <t xml:space="preserve">Excavation for tunnel by </t>
    </r>
    <r>
      <rPr>
        <b val="true"/>
        <sz val="14"/>
        <rFont val="Arial"/>
        <family val="2"/>
      </rPr>
      <t xml:space="preserve">heading and benching tunnelling methods</t>
    </r>
    <r>
      <rPr>
        <sz val="14"/>
        <rFont val="Arial"/>
        <family val="2"/>
      </rPr>
      <t xml:space="preserve"> including excavation for supports in all types of soil / </t>
    </r>
    <r>
      <rPr>
        <b val="true"/>
        <sz val="14"/>
        <rFont val="Arial"/>
        <family val="2"/>
      </rPr>
      <t xml:space="preserve">rock strata requiring supports </t>
    </r>
    <r>
      <rPr>
        <sz val="14"/>
        <rFont val="Arial"/>
        <family val="2"/>
      </rPr>
      <t xml:space="preserve">( excluding cost of providing supports ) for roof before benching including cost of all other materials, machinery, labour, scaling excavated surface, ventilation, lighting, drainage removing and hauling excavated muck outside tunnel upto specified dump area and all other ancillary operations etc., complete </t>
    </r>
    <r>
      <rPr>
        <b val="true"/>
        <sz val="14"/>
        <rFont val="Arial"/>
        <family val="2"/>
      </rPr>
      <t xml:space="preserve">with initial lead upto 1 km and all lifts.
NOTE:</t>
    </r>
    <r>
      <rPr>
        <sz val="14"/>
        <rFont val="Arial"/>
        <family val="2"/>
      </rPr>
      <t xml:space="preserve"> Where mucking is to be carried out through shaft using winch and mucking tub system increase the basic rates for items 3, 4 &amp; 5 by </t>
    </r>
    <r>
      <rPr>
        <b val="true"/>
        <sz val="14"/>
        <rFont val="Arial"/>
        <family val="2"/>
      </rPr>
      <t xml:space="preserve">8 percent.</t>
    </r>
  </si>
  <si>
    <r>
      <rPr>
        <sz val="14"/>
        <rFont val="Arial"/>
        <family val="2"/>
      </rPr>
      <t xml:space="preserve">Removing and hauling muck overfallen due to natural causes such as geological faults etc., out of tunnel including breaking large fragments by blasting if necessary and disposing off  the same in specified dump area or as directed including cost of all materials, machinery, labour, ventilation, drainage, lighting and all other ancillary operations etc., </t>
    </r>
    <r>
      <rPr>
        <b val="true"/>
        <sz val="14"/>
        <rFont val="Arial"/>
        <family val="2"/>
      </rPr>
      <t xml:space="preserve">complete with initial lead upto 1 km and all lifts.</t>
    </r>
  </si>
  <si>
    <t xml:space="preserve">IRR-TAW-2</t>
  </si>
  <si>
    <t xml:space="preserve">Dewatering tunnel by pumping out water collected by natural drainage inside tunnel including providing sump wherever necessary, cost of all materials, machinery, labour, drainage, lighting, ventilation and all other ancillary operations etc., complete.</t>
  </si>
  <si>
    <r>
      <rPr>
        <sz val="14"/>
        <rFont val="Arial"/>
        <family val="2"/>
      </rPr>
      <t xml:space="preserve">Providing 25 mm thick </t>
    </r>
    <r>
      <rPr>
        <b val="true"/>
        <sz val="14"/>
        <rFont val="Arial"/>
        <family val="2"/>
      </rPr>
      <t xml:space="preserve">guniting to sides and arch of tunnel</t>
    </r>
    <r>
      <rPr>
        <sz val="14"/>
        <rFont val="Arial"/>
        <family val="2"/>
      </rPr>
      <t xml:space="preserve"> in cement mortar </t>
    </r>
    <r>
      <rPr>
        <b val="true"/>
        <sz val="14"/>
        <rFont val="Arial"/>
        <family val="2"/>
      </rPr>
      <t xml:space="preserve">1 : 3</t>
    </r>
    <r>
      <rPr>
        <sz val="14"/>
        <rFont val="Arial"/>
        <family val="2"/>
      </rPr>
      <t xml:space="preserve"> proportion by weight including cost of all materials, machinery, labour, ventilation, lighting, drainage and all other ancillary operations etc., </t>
    </r>
    <r>
      <rPr>
        <b val="true"/>
        <sz val="14"/>
        <rFont val="Arial"/>
        <family val="2"/>
      </rPr>
      <t xml:space="preserve">complete with lead upto 1 km and all lifts.</t>
    </r>
  </si>
  <si>
    <t xml:space="preserve">IRR-TAW-2-3 (new Item4 2010-11)</t>
  </si>
  <si>
    <t xml:space="preserve">75-a</t>
  </si>
  <si>
    <t xml:space="preserve">Shortcreting in two layers (each layer+38 mm thickness) for slabs duly fixing chain weld wire mesh 100 x 100x5 mm in between the two layers including cost and conveyance of all materials, labour charges, all heads, lifts, seigniorage, centering, scaffolding, machine mixing, laying concrete with shortcrete machine etc. complete as per specification and as directed by Engineer-in-Charge</t>
  </si>
  <si>
    <t xml:space="preserve">IRR-TAW-3</t>
  </si>
  <si>
    <r>
      <rPr>
        <sz val="14"/>
        <rFont val="Arial"/>
        <family val="2"/>
      </rPr>
      <t xml:space="preserve">Providing and fixing </t>
    </r>
    <r>
      <rPr>
        <b val="true"/>
        <sz val="14"/>
        <rFont val="Arial"/>
        <family val="2"/>
      </rPr>
      <t xml:space="preserve">25 mm diameter steel rock bolts with mechanical</t>
    </r>
    <r>
      <rPr>
        <sz val="14"/>
        <rFont val="Arial"/>
        <family val="2"/>
      </rPr>
      <t xml:space="preserve"> / wedge type anchorage including drilling 35 mm dia holes, providing 15 cm long 20 mm thick steel tapered wedge, 10 mm thick plate washers and nuts, tightening bolt by torque wrench, cost of all materials, machinery, labour, ventilation, lighting, drainage and all other ancillary operations etc., </t>
    </r>
    <r>
      <rPr>
        <b val="true"/>
        <sz val="14"/>
        <rFont val="Arial"/>
        <family val="2"/>
      </rPr>
      <t xml:space="preserve">complete with lead upto 1 km and all lifts.</t>
    </r>
  </si>
  <si>
    <r>
      <rPr>
        <sz val="14"/>
        <rFont val="Arial"/>
        <family val="2"/>
      </rPr>
      <t xml:space="preserve">Providing and fixing </t>
    </r>
    <r>
      <rPr>
        <b val="true"/>
        <sz val="14"/>
        <rFont val="Arial"/>
        <family val="2"/>
      </rPr>
      <t xml:space="preserve">25 mm diameter steel rock bolts with</t>
    </r>
    <r>
      <rPr>
        <sz val="14"/>
        <rFont val="Arial"/>
        <family val="2"/>
      </rPr>
      <t xml:space="preserve"> resin bond </t>
    </r>
    <r>
      <rPr>
        <b val="true"/>
        <sz val="14"/>
        <rFont val="Arial"/>
        <family val="2"/>
      </rPr>
      <t xml:space="preserve">cement capsule anchorage </t>
    </r>
    <r>
      <rPr>
        <sz val="14"/>
        <rFont val="Arial"/>
        <family val="2"/>
      </rPr>
      <t xml:space="preserve">including drilling 35 mm dia holes, inserting grout capsule, driving bolt,fixing 10 mm thick plate washers and nuts and tightening the same by torque wrench after hardening of cement grout, cost of all materials, machinery, labour, ventilation, lighting, drainage and other ancillary operations etc., </t>
    </r>
    <r>
      <rPr>
        <b val="true"/>
        <sz val="14"/>
        <rFont val="Arial"/>
        <family val="2"/>
      </rPr>
      <t xml:space="preserve">complete with lead upto 1 km and all lifts.</t>
    </r>
  </si>
  <si>
    <r>
      <rPr>
        <sz val="14"/>
        <rFont val="Arial"/>
        <family val="2"/>
      </rPr>
      <t xml:space="preserve">Providing, fabricating and fixing in position </t>
    </r>
    <r>
      <rPr>
        <b val="true"/>
        <sz val="14"/>
        <rFont val="Arial"/>
        <family val="2"/>
      </rPr>
      <t xml:space="preserve">permanent structural steel supports</t>
    </r>
    <r>
      <rPr>
        <sz val="14"/>
        <rFont val="Arial"/>
        <family val="2"/>
      </rPr>
      <t xml:space="preserve"> as per details including cost of all materials, machinery, labour, cutting, bending, welding, grinding, lighting, ventilation, drainage and all other ancillary operations etc., </t>
    </r>
    <r>
      <rPr>
        <b val="true"/>
        <sz val="14"/>
        <rFont val="Arial"/>
        <family val="2"/>
      </rPr>
      <t xml:space="preserve">complete with initial lead upto 1 km and all lifts.</t>
    </r>
  </si>
  <si>
    <r>
      <rPr>
        <sz val="14"/>
        <rFont val="Arial"/>
        <family val="2"/>
      </rPr>
      <t xml:space="preserve">Providing, fabricating and fixing in position </t>
    </r>
    <r>
      <rPr>
        <b val="true"/>
        <sz val="14"/>
        <rFont val="Arial"/>
        <family val="2"/>
      </rPr>
      <t xml:space="preserve">temperary structural steel supports</t>
    </r>
    <r>
      <rPr>
        <sz val="14"/>
        <rFont val="Arial"/>
        <family val="2"/>
      </rPr>
      <t xml:space="preserve"> as per details and dismantling the same before concreting including cost of all materials, machinery, labour, cutting, bending, welding, grinding, ventilation, lighting, drainage and all other ancillary operations etc.,complete </t>
    </r>
    <r>
      <rPr>
        <b val="true"/>
        <sz val="14"/>
        <rFont val="Arial"/>
        <family val="2"/>
      </rPr>
      <t xml:space="preserve">with initial lead upto 1 km and all lifts.</t>
    </r>
  </si>
  <si>
    <r>
      <rPr>
        <sz val="14"/>
        <rFont val="Arial"/>
        <family val="2"/>
      </rPr>
      <t xml:space="preserve">Providing and fixing hard variety cut jungle wood for lagging / blocking locations in tunnel wherever required including cost of all materials, machinery, labour, fixing in position, lighting, ventilation, drainage etc </t>
    </r>
    <r>
      <rPr>
        <b val="true"/>
        <sz val="14"/>
        <rFont val="Arial"/>
        <family val="2"/>
      </rPr>
      <t xml:space="preserve">complete with all leads and lifts.</t>
    </r>
  </si>
  <si>
    <t xml:space="preserve">IRR-TAW-4</t>
  </si>
  <si>
    <r>
      <rPr>
        <sz val="14"/>
        <rFont val="Arial"/>
        <family val="2"/>
      </rPr>
      <t xml:space="preserve">Providing and constructing </t>
    </r>
    <r>
      <rPr>
        <b val="true"/>
        <sz val="14"/>
        <rFont val="Arial"/>
        <family val="2"/>
      </rPr>
      <t xml:space="preserve">un-coursed rubble stone masonry</t>
    </r>
    <r>
      <rPr>
        <sz val="14"/>
        <rFont val="Arial"/>
        <family val="2"/>
      </rPr>
      <t xml:space="preserve"> with approved stones from tunnel excavated muck in </t>
    </r>
    <r>
      <rPr>
        <b val="true"/>
        <sz val="14"/>
        <rFont val="Arial"/>
        <family val="2"/>
      </rPr>
      <t xml:space="preserve">cement mortar 1 : 6 </t>
    </r>
    <r>
      <rPr>
        <sz val="14"/>
        <rFont val="Arial"/>
        <family val="2"/>
      </rPr>
      <t xml:space="preserve">proportion for backfilling over cuts / slips on tunnel sides due to geological faults etc., including cost of all materials, machinery, labour, cleaning,scaffolding, packing mortar, wedging stone chips, curing, ventilation, lighting, drainage </t>
    </r>
    <r>
      <rPr>
        <b val="true"/>
        <sz val="14"/>
        <rFont val="Arial"/>
        <family val="2"/>
      </rPr>
      <t xml:space="preserve">complete with lead upto 1 km and all lifts.(cement content : 95 kg/cum of masonry, Rubble stones : 0.83 cum, Stone chips : 0.13 cum,FA : 0.40 cum)</t>
    </r>
  </si>
  <si>
    <t xml:space="preserve">IRR-TAW-5</t>
  </si>
  <si>
    <r>
      <rPr>
        <sz val="14"/>
        <rFont val="Arial"/>
        <family val="2"/>
      </rPr>
      <t xml:space="preserve">Providing, fabricating and placing in position </t>
    </r>
    <r>
      <rPr>
        <b val="true"/>
        <sz val="14"/>
        <rFont val="Arial"/>
        <family val="2"/>
      </rPr>
      <t xml:space="preserve">reinforcement steel</t>
    </r>
    <r>
      <rPr>
        <sz val="14"/>
        <rFont val="Arial"/>
        <family val="2"/>
      </rPr>
      <t xml:space="preserve"> for tunnel RCC works including cleaning, straightening, cutting, bending, hooking, lapping / welding joints wherever required, tying with 1.25 mm dia.soft annealed steel wire, including cost of all materials, labour, machinery, ventilation, lighting, drainage etc.,complete with </t>
    </r>
    <r>
      <rPr>
        <b val="true"/>
        <sz val="14"/>
        <rFont val="Arial"/>
        <family val="2"/>
      </rPr>
      <t xml:space="preserve">initial lead upto 1 km and all lifts.</t>
    </r>
  </si>
  <si>
    <r>
      <rPr>
        <sz val="14"/>
        <rFont val="Arial"/>
        <family val="2"/>
      </rPr>
      <t xml:space="preserve">Providing and laying insitu vibrated </t>
    </r>
    <r>
      <rPr>
        <b val="true"/>
        <sz val="14"/>
        <rFont val="Arial"/>
        <family val="2"/>
      </rPr>
      <t xml:space="preserve">M-10 </t>
    </r>
    <r>
      <rPr>
        <sz val="14"/>
        <rFont val="Arial"/>
        <family val="2"/>
      </rPr>
      <t xml:space="preserve">( 28 days cube compressive strength not less than 10 N / sq mm ) grade cement concrete </t>
    </r>
    <r>
      <rPr>
        <b val="true"/>
        <sz val="14"/>
        <rFont val="Arial"/>
        <family val="2"/>
      </rPr>
      <t xml:space="preserve">using 40 mm down </t>
    </r>
    <r>
      <rPr>
        <sz val="14"/>
        <rFont val="Arial"/>
        <family val="2"/>
      </rPr>
      <t xml:space="preserve">size approved, clean, hard, graded aggregates crushed from tunnel excavated muck for filling and levelling over-cuts in bed due to geological faults etc., including cost of all materials, machinery, labour, cleaning bed, batching, mixing, conveying and laying, levelling, compacting, finishing, curing, lighting, ventilation, drainage etc., complete </t>
    </r>
    <r>
      <rPr>
        <b val="true"/>
        <sz val="14"/>
        <rFont val="Arial"/>
        <family val="2"/>
      </rPr>
      <t xml:space="preserve">with initial lead upto 1 km and all lifts. ( Cement content : 220 kg / cum, CA : 0.90cum, Blending Ratio of CA--50:30:20, FA : 0.40 cum, Superplasticizer 0.4% by wt. of cement) </t>
    </r>
  </si>
  <si>
    <r>
      <rPr>
        <sz val="14"/>
        <rFont val="Arial"/>
        <family val="2"/>
      </rPr>
      <t xml:space="preserve">Providing and laying insitu vibrated </t>
    </r>
    <r>
      <rPr>
        <b val="true"/>
        <sz val="14"/>
        <rFont val="Arial"/>
        <family val="2"/>
      </rPr>
      <t xml:space="preserve">M-20</t>
    </r>
    <r>
      <rPr>
        <sz val="14"/>
        <rFont val="Arial"/>
        <family val="2"/>
      </rPr>
      <t xml:space="preserve"> ( 28 days cube compressive strength not less than 20 N / sqmm ) grade cement concrete using </t>
    </r>
    <r>
      <rPr>
        <b val="true"/>
        <sz val="14"/>
        <rFont val="Arial"/>
        <family val="2"/>
      </rPr>
      <t xml:space="preserve">40 mm and down size </t>
    </r>
    <r>
      <rPr>
        <sz val="14"/>
        <rFont val="Arial"/>
        <family val="2"/>
      </rPr>
      <t xml:space="preserve">approved clean, hard, graded aggregates crushed from tunnel muck</t>
    </r>
    <r>
      <rPr>
        <b val="true"/>
        <sz val="14"/>
        <rFont val="Arial"/>
        <family val="2"/>
      </rPr>
      <t xml:space="preserve"> for kerb and bed lining</t>
    </r>
    <r>
      <rPr>
        <sz val="14"/>
        <rFont val="Arial"/>
        <family val="2"/>
      </rPr>
      <t xml:space="preserve"> including cost of all materials, machinery, labour, formwork, batching, mixing, conveying upto placing point in agitator cars, placing in position, levelling, vibrating, finishing, curing, ventilation, lighting, drainage and all other ancillary operations etc., </t>
    </r>
    <r>
      <rPr>
        <b val="true"/>
        <sz val="14"/>
        <rFont val="Arial"/>
        <family val="2"/>
      </rPr>
      <t xml:space="preserve">complete with lead upto 1 km and all lifts. ( Cement content 330 kg / cum for use of super plasticiser(0.4% by wt. of cement),CA : 0.90cum, Blending Ratio of CA--50:30:20, FA : 0.40 cum)</t>
    </r>
  </si>
  <si>
    <r>
      <rPr>
        <sz val="14"/>
        <rFont val="Arial"/>
        <family val="2"/>
      </rPr>
      <t xml:space="preserve">Providing and laying insitu vibrated </t>
    </r>
    <r>
      <rPr>
        <b val="true"/>
        <sz val="14"/>
        <rFont val="Arial"/>
        <family val="2"/>
      </rPr>
      <t xml:space="preserve">M-20 </t>
    </r>
    <r>
      <rPr>
        <sz val="14"/>
        <rFont val="Arial"/>
        <family val="2"/>
      </rPr>
      <t xml:space="preserve">( 28 days cube compressive strength not less than 20 N / sqmm ) grade cement concrete using </t>
    </r>
    <r>
      <rPr>
        <b val="true"/>
        <sz val="14"/>
        <rFont val="Arial"/>
        <family val="2"/>
      </rPr>
      <t xml:space="preserve">40 mm and down size </t>
    </r>
    <r>
      <rPr>
        <sz val="14"/>
        <rFont val="Arial"/>
        <family val="2"/>
      </rPr>
      <t xml:space="preserve">approved clean, hard, graded aggregates crushed from tunnel muck </t>
    </r>
    <r>
      <rPr>
        <b val="true"/>
        <sz val="14"/>
        <rFont val="Arial"/>
        <family val="2"/>
      </rPr>
      <t xml:space="preserve">for sides and arch lining </t>
    </r>
    <r>
      <rPr>
        <sz val="14"/>
        <rFont val="Arial"/>
        <family val="2"/>
      </rPr>
      <t xml:space="preserve">including cost of all materials, machinery, labour, formwork, batching, mixing, conveying upto placing point in agitator cars, placing in position, levelling, vibrating, finishing, curing, ventilation, lighting,  drainage and all other ancillary operations etc., </t>
    </r>
    <r>
      <rPr>
        <b val="true"/>
        <sz val="14"/>
        <rFont val="Arial"/>
        <family val="2"/>
      </rPr>
      <t xml:space="preserve">complete with lead upto 1 km and all lifts. ( Cement content 330 kg / cum for use of super plasticiser(0.4% by wt. of cement),CA : 0.90cum, Blending Ratio of CA--50:30:20, FA : 0.40 cum)</t>
    </r>
  </si>
  <si>
    <r>
      <rPr>
        <sz val="14"/>
        <rFont val="Arial"/>
        <family val="2"/>
      </rPr>
      <t xml:space="preserve">Drilling 32 mm diameter </t>
    </r>
    <r>
      <rPr>
        <b val="true"/>
        <sz val="14"/>
        <rFont val="Arial"/>
        <family val="2"/>
      </rPr>
      <t xml:space="preserve">grout holes</t>
    </r>
    <r>
      <rPr>
        <sz val="14"/>
        <rFont val="Arial"/>
        <family val="2"/>
      </rPr>
      <t xml:space="preserve"> in concrete / rock by percussion drilling using jack hammer or stooper drills as directed to specified depth for consolidation / contact grouting including cost of all materials, machinery, labour, cleaning holes, ventilation, lighting, drainage and all other ancillary operations etc., complete.</t>
    </r>
  </si>
  <si>
    <r>
      <rPr>
        <sz val="14"/>
        <rFont val="Arial"/>
        <family val="2"/>
      </rPr>
      <t xml:space="preserve">Grouting cement slurry in grout holes under specified pressure</t>
    </r>
    <r>
      <rPr>
        <b val="true"/>
        <sz val="14"/>
        <rFont val="Arial"/>
        <family val="2"/>
      </rPr>
      <t xml:space="preserve"> for consolidation / contact grouting </t>
    </r>
    <r>
      <rPr>
        <sz val="14"/>
        <rFont val="Arial"/>
        <family val="2"/>
      </rPr>
      <t xml:space="preserve">including cost of all materials, machinery, labour, redrilling wherever necessary, ventilation,lighting, drainage and other ancillary operations etc.,</t>
    </r>
    <r>
      <rPr>
        <b val="true"/>
        <sz val="14"/>
        <rFont val="Arial"/>
        <family val="2"/>
      </rPr>
      <t xml:space="preserve"> complete with lead upto 1 km and all lifts.</t>
    </r>
  </si>
  <si>
    <r>
      <rPr>
        <b val="true"/>
        <sz val="14"/>
        <rFont val="Arial"/>
        <family val="2"/>
      </rPr>
      <t xml:space="preserve">Drilling</t>
    </r>
    <r>
      <rPr>
        <sz val="14"/>
        <rFont val="Arial"/>
        <family val="2"/>
      </rPr>
      <t xml:space="preserve"> 75 mm diameter </t>
    </r>
    <r>
      <rPr>
        <b val="true"/>
        <sz val="14"/>
        <rFont val="Arial"/>
        <family val="2"/>
      </rPr>
      <t xml:space="preserve">drainage holes</t>
    </r>
    <r>
      <rPr>
        <sz val="14"/>
        <rFont val="Arial"/>
        <family val="2"/>
      </rPr>
      <t xml:space="preserve"> vertical or inclined in rock / concrete in tunnel by percussion drilling using waggon drill or other suitable drilling equipment including cost of all materials, machinery, labour, ventilation, lighting, drainage etc., complete.</t>
    </r>
  </si>
  <si>
    <r>
      <rPr>
        <sz val="14"/>
        <rFont val="Arial"/>
        <family val="2"/>
      </rPr>
      <t xml:space="preserve">Excavation in </t>
    </r>
    <r>
      <rPr>
        <b val="true"/>
        <sz val="14"/>
        <rFont val="Arial"/>
        <family val="2"/>
      </rPr>
      <t xml:space="preserve">all kinds of soil</t>
    </r>
    <r>
      <rPr>
        <sz val="14"/>
        <rFont val="Arial"/>
        <family val="2"/>
      </rPr>
      <t xml:space="preserve"> including boulders </t>
    </r>
    <r>
      <rPr>
        <b val="true"/>
        <sz val="14"/>
        <rFont val="Arial"/>
        <family val="2"/>
      </rPr>
      <t xml:space="preserve">upto 0.3 m diameter for canal,</t>
    </r>
    <r>
      <rPr>
        <sz val="14"/>
        <rFont val="Arial"/>
        <family val="2"/>
      </rPr>
      <t xml:space="preserve"> seating of embankment, filter drains / catch water drains etc., including dressing bed and sides to required level and profile, cost of all materials, machinery, labour, placing the excavated soil neatly in dump area or for the formation of service road / embankment as directed etc., </t>
    </r>
    <r>
      <rPr>
        <b val="true"/>
        <sz val="14"/>
        <rFont val="Arial"/>
        <family val="2"/>
      </rPr>
      <t xml:space="preserve">complete with initial lead upto 1 km and all lifts.</t>
    </r>
  </si>
  <si>
    <r>
      <rPr>
        <sz val="14"/>
        <rFont val="Arial"/>
        <family val="2"/>
      </rPr>
      <t xml:space="preserve">Excavation in </t>
    </r>
    <r>
      <rPr>
        <b val="true"/>
        <sz val="14"/>
        <rFont val="Arial"/>
        <family val="2"/>
      </rPr>
      <t xml:space="preserve">all kinds of soil</t>
    </r>
    <r>
      <rPr>
        <sz val="14"/>
        <rFont val="Arial"/>
        <family val="2"/>
      </rPr>
      <t xml:space="preserve"> including boulders </t>
    </r>
    <r>
      <rPr>
        <b val="true"/>
        <sz val="14"/>
        <rFont val="Arial"/>
        <family val="2"/>
      </rPr>
      <t xml:space="preserve">upto 0.30 m dia for field channels</t>
    </r>
    <r>
      <rPr>
        <sz val="14"/>
        <rFont val="Arial"/>
        <family val="2"/>
      </rPr>
      <t xml:space="preserve">, seating of embankment for field channels etc., including dressing of bed and sides to required profile, cost of all materials, machinery, labour, placing the excavated stuff for formation of service road / embankment as directed etc., </t>
    </r>
    <r>
      <rPr>
        <b val="true"/>
        <sz val="14"/>
        <rFont val="Arial"/>
        <family val="2"/>
      </rPr>
      <t xml:space="preserve">complete with lead upto 10 m and lift upto 3 m.
(Machinery excavation and manual conveyance)</t>
    </r>
  </si>
  <si>
    <r>
      <rPr>
        <sz val="14"/>
        <rFont val="Arial"/>
        <family val="2"/>
      </rPr>
      <t xml:space="preserve">Excavation in </t>
    </r>
    <r>
      <rPr>
        <b val="true"/>
        <sz val="14"/>
        <rFont val="Arial"/>
        <family val="2"/>
      </rPr>
      <t xml:space="preserve">ordinary rock (</t>
    </r>
    <r>
      <rPr>
        <sz val="14"/>
        <rFont val="Arial"/>
        <family val="2"/>
      </rPr>
      <t xml:space="preserve">including </t>
    </r>
    <r>
      <rPr>
        <b val="true"/>
        <sz val="14"/>
        <rFont val="Arial"/>
        <family val="2"/>
      </rPr>
      <t xml:space="preserve">HDR)</t>
    </r>
    <r>
      <rPr>
        <sz val="14"/>
        <rFont val="Arial"/>
        <family val="2"/>
      </rPr>
      <t xml:space="preserve"> </t>
    </r>
    <r>
      <rPr>
        <b val="true"/>
        <sz val="14"/>
        <rFont val="Arial"/>
        <family val="2"/>
      </rPr>
      <t xml:space="preserve">  without blasting</t>
    </r>
    <r>
      <rPr>
        <sz val="14"/>
        <rFont val="Arial"/>
        <family val="2"/>
      </rPr>
      <t xml:space="preserve"> including boulders</t>
    </r>
    <r>
      <rPr>
        <b val="true"/>
        <sz val="14"/>
        <rFont val="Arial"/>
        <family val="2"/>
      </rPr>
      <t xml:space="preserve"> above 0.30 m upto 0.6 m dia</t>
    </r>
    <r>
      <rPr>
        <sz val="14"/>
        <rFont val="Arial"/>
        <family val="2"/>
      </rPr>
      <t xml:space="preserve">.</t>
    </r>
    <r>
      <rPr>
        <b val="true"/>
        <sz val="14"/>
        <rFont val="Arial"/>
        <family val="2"/>
      </rPr>
      <t xml:space="preserve"> for canals, seating of embankment, filter </t>
    </r>
    <r>
      <rPr>
        <sz val="14"/>
        <rFont val="Arial"/>
        <family val="2"/>
      </rPr>
      <t xml:space="preserve">drain / catch water drains etc., including dressing of bed and sides to required level and profile, cost of all materials, machinery, labour, placing the excavated soft rock neatly in dump area or for formation of service road as directed etc., </t>
    </r>
    <r>
      <rPr>
        <b val="true"/>
        <sz val="14"/>
        <rFont val="Arial"/>
        <family val="2"/>
      </rPr>
      <t xml:space="preserve">complete with lead upto 1 km and all lifts.</t>
    </r>
  </si>
  <si>
    <r>
      <rPr>
        <sz val="14"/>
        <rFont val="Arial"/>
        <family val="2"/>
      </rPr>
      <t xml:space="preserve">Excavation in </t>
    </r>
    <r>
      <rPr>
        <b val="true"/>
        <sz val="14"/>
        <rFont val="Arial"/>
        <family val="2"/>
      </rPr>
      <t xml:space="preserve">ordinary rock </t>
    </r>
    <r>
      <rPr>
        <sz val="14"/>
        <rFont val="Arial"/>
        <family val="2"/>
      </rPr>
      <t xml:space="preserve">(including </t>
    </r>
    <r>
      <rPr>
        <b val="true"/>
        <sz val="14"/>
        <rFont val="Arial"/>
        <family val="2"/>
      </rPr>
      <t xml:space="preserve">HDR) without blasting</t>
    </r>
    <r>
      <rPr>
        <sz val="14"/>
        <rFont val="Arial"/>
        <family val="2"/>
      </rPr>
      <t xml:space="preserve"> including boulders </t>
    </r>
    <r>
      <rPr>
        <b val="true"/>
        <sz val="14"/>
        <rFont val="Arial"/>
        <family val="2"/>
      </rPr>
      <t xml:space="preserve">above 0.3 m upto 0.60 m dia.</t>
    </r>
    <r>
      <rPr>
        <sz val="14"/>
        <rFont val="Arial"/>
        <family val="2"/>
      </rPr>
      <t xml:space="preserve"> for </t>
    </r>
    <r>
      <rPr>
        <b val="true"/>
        <sz val="14"/>
        <rFont val="Arial"/>
        <family val="2"/>
      </rPr>
      <t xml:space="preserve">field channels, </t>
    </r>
    <r>
      <rPr>
        <sz val="14"/>
        <rFont val="Arial"/>
        <family val="2"/>
      </rPr>
      <t xml:space="preserve">seating of embankment for field channels etc., including dressing of bed and sides to required profile, cost of all materials, machinery, labour, placing the excavated stuff for formation of service road as directed etc.,complete with </t>
    </r>
    <r>
      <rPr>
        <b val="true"/>
        <sz val="14"/>
        <rFont val="Arial"/>
        <family val="2"/>
      </rPr>
      <t xml:space="preserve">lead upto 10 m and lift upto 3 m.
(Machinery excavation and manual conveyance)</t>
    </r>
  </si>
  <si>
    <r>
      <rPr>
        <sz val="14"/>
        <rFont val="Arial"/>
        <family val="2"/>
      </rPr>
      <t xml:space="preserve">Excavation in </t>
    </r>
    <r>
      <rPr>
        <b val="true"/>
        <sz val="14"/>
        <rFont val="Arial"/>
        <family val="2"/>
      </rPr>
      <t xml:space="preserve">hard rock </t>
    </r>
    <r>
      <rPr>
        <sz val="14"/>
        <rFont val="Arial"/>
        <family val="2"/>
      </rPr>
      <t xml:space="preserve">(including </t>
    </r>
    <r>
      <rPr>
        <b val="true"/>
        <sz val="14"/>
        <rFont val="Arial"/>
        <family val="2"/>
      </rPr>
      <t xml:space="preserve">F&amp;F rock) requiring blasting</t>
    </r>
    <r>
      <rPr>
        <sz val="14"/>
        <rFont val="Arial"/>
        <family val="2"/>
      </rPr>
      <t xml:space="preserve"> including boulders </t>
    </r>
    <r>
      <rPr>
        <b val="true"/>
        <sz val="14"/>
        <rFont val="Arial"/>
        <family val="2"/>
      </rPr>
      <t xml:space="preserve">above 0.6 m upto 1.2 m dia.</t>
    </r>
    <r>
      <rPr>
        <sz val="14"/>
        <rFont val="Arial"/>
        <family val="2"/>
      </rPr>
      <t xml:space="preserve"> for</t>
    </r>
    <r>
      <rPr>
        <b val="true"/>
        <sz val="14"/>
        <rFont val="Arial"/>
        <family val="2"/>
      </rPr>
      <t xml:space="preserve"> canals, </t>
    </r>
    <r>
      <rPr>
        <sz val="14"/>
        <rFont val="Arial"/>
        <family val="2"/>
      </rPr>
      <t xml:space="preserve">seating of embankment, filter drain / catch water drains etc., including dressing bed and sides to required level and profile, cost of all materials, machinery, labour, placing the excavated rock in dump area or for formation of service road as directed etc., </t>
    </r>
    <r>
      <rPr>
        <b val="true"/>
        <sz val="14"/>
        <rFont val="Arial"/>
        <family val="2"/>
      </rPr>
      <t xml:space="preserve">complete with lead upto 1 km and all lifts.</t>
    </r>
  </si>
  <si>
    <t xml:space="preserve">IRR-CAW-1-6 (a)</t>
  </si>
  <si>
    <r>
      <rPr>
        <sz val="14"/>
        <rFont val="Arial"/>
        <family val="2"/>
      </rPr>
      <t xml:space="preserve">Excavation in </t>
    </r>
    <r>
      <rPr>
        <b val="true"/>
        <sz val="14"/>
        <rFont val="Arial"/>
        <family val="2"/>
      </rPr>
      <t xml:space="preserve">hard rock of all toughness by blasting including</t>
    </r>
    <r>
      <rPr>
        <sz val="14"/>
        <rFont val="Arial"/>
        <family val="2"/>
      </rPr>
      <t xml:space="preserve"> boulders </t>
    </r>
    <r>
      <rPr>
        <b val="true"/>
        <sz val="14"/>
        <rFont val="Arial"/>
        <family val="2"/>
      </rPr>
      <t xml:space="preserve">above 1.2 m dia. </t>
    </r>
    <r>
      <rPr>
        <sz val="14"/>
        <rFont val="Arial"/>
        <family val="2"/>
      </rPr>
      <t xml:space="preserve">for</t>
    </r>
    <r>
      <rPr>
        <b val="true"/>
        <sz val="14"/>
        <rFont val="Arial"/>
        <family val="2"/>
      </rPr>
      <t xml:space="preserve"> canals,</t>
    </r>
    <r>
      <rPr>
        <sz val="14"/>
        <rFont val="Arial"/>
        <family val="2"/>
      </rPr>
      <t xml:space="preserve"> seating of embankment, filter drain / catch water drains etc., including levelling the bed by removing all projections by hammering / chiselling, cost of all materials, machinery, labour, placing the excavated rock neatly in approved dump area and levelling the same as directed etc., </t>
    </r>
    <r>
      <rPr>
        <b val="true"/>
        <sz val="14"/>
        <rFont val="Arial"/>
        <family val="2"/>
      </rPr>
      <t xml:space="preserve">complete with initial lead upto 1 km and all lifts.
</t>
    </r>
    <r>
      <rPr>
        <sz val="14"/>
        <rFont val="Arial"/>
        <family val="2"/>
      </rPr>
      <t xml:space="preserve">i ) The rate under this item shall be adopted for canals designed for carrying capacity of less than 15 cumecs or where the average depth excavation in hard rock is less than 3 m.
ii ) The rate includes levelling canal bed by hammering / chiselling all rock projections wherever required.</t>
    </r>
  </si>
  <si>
    <t xml:space="preserve">IRR-CAW-1-7 (b)</t>
  </si>
  <si>
    <r>
      <rPr>
        <sz val="14"/>
        <rFont val="Arial"/>
        <family val="2"/>
      </rPr>
      <t xml:space="preserve">Excavation in </t>
    </r>
    <r>
      <rPr>
        <b val="true"/>
        <sz val="14"/>
        <rFont val="Arial"/>
        <family val="2"/>
      </rPr>
      <t xml:space="preserve">hard rock of all toughness</t>
    </r>
    <r>
      <rPr>
        <sz val="14"/>
        <rFont val="Arial"/>
        <family val="2"/>
      </rPr>
      <t xml:space="preserve"> including boulders </t>
    </r>
    <r>
      <rPr>
        <b val="true"/>
        <sz val="14"/>
        <rFont val="Arial"/>
        <family val="2"/>
      </rPr>
      <t xml:space="preserve">above 1.2 m dia. </t>
    </r>
    <r>
      <rPr>
        <sz val="14"/>
        <rFont val="Arial"/>
        <family val="2"/>
      </rPr>
      <t xml:space="preserve">by approved controlled blasting methods for </t>
    </r>
    <r>
      <rPr>
        <b val="true"/>
        <sz val="14"/>
        <rFont val="Arial"/>
        <family val="2"/>
      </rPr>
      <t xml:space="preserve">canals, cut-off trench of embankment, filter / catch-water drains etc.,</t>
    </r>
    <r>
      <rPr>
        <sz val="14"/>
        <rFont val="Arial"/>
        <family val="2"/>
      </rPr>
      <t xml:space="preserve"> including</t>
    </r>
    <r>
      <rPr>
        <b val="true"/>
        <sz val="14"/>
        <rFont val="Arial"/>
        <family val="2"/>
      </rPr>
      <t xml:space="preserve"> controlling fly-rock by muffling arrangements </t>
    </r>
    <r>
      <rPr>
        <sz val="14"/>
        <rFont val="Arial"/>
        <family val="2"/>
      </rPr>
      <t xml:space="preserve">such as placing 50 x 50 mm opening chain link mesh or waste tyres and sand bags, monitoring ground vibrations at specified locations, costof all materials, machinery, labour, placing excavated rock neatly in approved dump area or other place as directed etc.,</t>
    </r>
    <r>
      <rPr>
        <b val="true"/>
        <sz val="14"/>
        <rFont val="Arial"/>
        <family val="2"/>
      </rPr>
      <t xml:space="preserve"> complete with lead upto 1 km and all lifts.
</t>
    </r>
    <r>
      <rPr>
        <sz val="14"/>
        <rFont val="Arial"/>
        <family val="2"/>
      </rPr>
      <t xml:space="preserve">i) The rate under this item shall be adopted for canals designed for carrying capacity of less than 15 cumecs or where the average depth excavation in hard rock is less than 3 m.
ii ) The rate under this item shall be adopted where the control of fly-rock and ground vibrations is required.</t>
    </r>
  </si>
  <si>
    <t xml:space="preserve">IRR-CAW-1-8( c)</t>
  </si>
  <si>
    <r>
      <rPr>
        <sz val="14"/>
        <rFont val="Arial"/>
        <family val="2"/>
      </rPr>
      <t xml:space="preserve">Excavation in </t>
    </r>
    <r>
      <rPr>
        <b val="true"/>
        <sz val="14"/>
        <rFont val="Arial"/>
        <family val="2"/>
      </rPr>
      <t xml:space="preserve">hard rock of all toughness</t>
    </r>
    <r>
      <rPr>
        <sz val="14"/>
        <rFont val="Arial"/>
        <family val="2"/>
      </rPr>
      <t xml:space="preserve"> including boulders </t>
    </r>
    <r>
      <rPr>
        <b val="true"/>
        <sz val="14"/>
        <rFont val="Arial"/>
        <family val="2"/>
      </rPr>
      <t xml:space="preserve">above 1.2 m dia. for dressing canal sides </t>
    </r>
    <r>
      <rPr>
        <sz val="14"/>
        <rFont val="Arial"/>
        <family val="2"/>
      </rPr>
      <t xml:space="preserve">neatly on either side to required profile by line drilling and smooth blasting including removing under-cuts by chiselling / hammering, placing the excavated rock neatly in dump area or other place as directed, cost of all materials, machinery, labour etc., </t>
    </r>
    <r>
      <rPr>
        <b val="true"/>
        <sz val="14"/>
        <rFont val="Arial"/>
        <family val="2"/>
      </rPr>
      <t xml:space="preserve">complete with lead upto 1 km and all lifts.
</t>
    </r>
    <r>
      <rPr>
        <sz val="14"/>
        <rFont val="Arial"/>
        <family val="2"/>
      </rPr>
      <t xml:space="preserve">i) For excavation of canal below free board level combination of normal controlled blasting and line drilling and smooth blasting shall be adopted to obtain neat side slopes. For the purpose of payment 1 m width of excavation on either side shall be treated as excavation by line drilling and smooth blasting and remaining portion shall be treated as excavation by normal / controlled blasting as the case may be.
ii ) The rate under this item shall be adopted for canals designed for carrying capacity of less than 15 cumecs or where the average depth of excavation in hard rock is less than 3 m.
iii ) The rate includes controlling fly-rock wherever required.
iv ) The rate under this item shall be paid only on ascertaining that the excavated face has come off neatly as per specifications or atleast 50 percent of smooth blast holes are visible for inspection and are spaced at  specified interval.
v ) In case, where the above criteria is not fulfilled payment shall be restricted to the rate provided for excavation by normal blasting or controlled blasting as the case may be.</t>
    </r>
  </si>
  <si>
    <t xml:space="preserve">IRR-CAW-1-9(a)</t>
  </si>
  <si>
    <r>
      <rPr>
        <sz val="14"/>
        <rFont val="Arial"/>
        <family val="2"/>
      </rPr>
      <t xml:space="preserve">Excavation in </t>
    </r>
    <r>
      <rPr>
        <b val="true"/>
        <sz val="14"/>
        <rFont val="Arial"/>
        <family val="2"/>
      </rPr>
      <t xml:space="preserve">hard rock by blasting</t>
    </r>
    <r>
      <rPr>
        <sz val="14"/>
        <rFont val="Arial"/>
        <family val="2"/>
      </rPr>
      <t xml:space="preserve"> including boulders </t>
    </r>
    <r>
      <rPr>
        <b val="true"/>
        <sz val="14"/>
        <rFont val="Arial"/>
        <family val="2"/>
      </rPr>
      <t xml:space="preserve">above 1.2 m dia. for canals</t>
    </r>
    <r>
      <rPr>
        <sz val="14"/>
        <rFont val="Arial"/>
        <family val="2"/>
      </rPr>
      <t xml:space="preserve">, seating embankment etc., including levelling bed by removing all projections </t>
    </r>
    <r>
      <rPr>
        <b val="true"/>
        <sz val="14"/>
        <rFont val="Arial"/>
        <family val="2"/>
      </rPr>
      <t xml:space="preserve">by hammering / chiselling, </t>
    </r>
    <r>
      <rPr>
        <sz val="14"/>
        <rFont val="Arial"/>
        <family val="2"/>
      </rPr>
      <t xml:space="preserve">cost of all materials, machinery, labour, placing the excavated rock neatly in approved dump area and levelling the same as directed etc.,complete </t>
    </r>
    <r>
      <rPr>
        <b val="true"/>
        <sz val="14"/>
        <rFont val="Arial"/>
        <family val="2"/>
      </rPr>
      <t xml:space="preserve">with initial lead upto 1 km and all lifts.
</t>
    </r>
    <r>
      <rPr>
        <sz val="14"/>
        <rFont val="Arial"/>
        <family val="2"/>
      </rPr>
      <t xml:space="preserve">i ) The rate under this item shall be adopted for canals designed for carrying capacity of more than 15 cumecs or where the average depth of excavation in hard rock is more than 3 m.
ii ) The rate includes levelling canal bed by hammering /chiselling all rock projections wherever required.</t>
    </r>
  </si>
  <si>
    <t xml:space="preserve">IRR-CAW-1-10(b)</t>
  </si>
  <si>
    <r>
      <rPr>
        <sz val="14"/>
        <rFont val="Arial"/>
        <family val="2"/>
      </rPr>
      <t xml:space="preserve">Excavation in </t>
    </r>
    <r>
      <rPr>
        <b val="true"/>
        <sz val="14"/>
        <rFont val="Arial"/>
        <family val="2"/>
      </rPr>
      <t xml:space="preserve">hard rock of all toughness</t>
    </r>
    <r>
      <rPr>
        <sz val="14"/>
        <rFont val="Arial"/>
        <family val="2"/>
      </rPr>
      <t xml:space="preserve"> including boulders </t>
    </r>
    <r>
      <rPr>
        <b val="true"/>
        <sz val="14"/>
        <rFont val="Arial"/>
        <family val="2"/>
      </rPr>
      <t xml:space="preserve">above 1.2 m dia. by approved controlled blasting methods for canals, </t>
    </r>
    <r>
      <rPr>
        <sz val="14"/>
        <rFont val="Arial"/>
        <family val="2"/>
      </rPr>
      <t xml:space="preserve">cut-off trench of embankment etc., including </t>
    </r>
    <r>
      <rPr>
        <b val="true"/>
        <sz val="14"/>
        <rFont val="Arial"/>
        <family val="2"/>
      </rPr>
      <t xml:space="preserve">controlling fly-rock by muffling arrangements </t>
    </r>
    <r>
      <rPr>
        <sz val="14"/>
        <rFont val="Arial"/>
        <family val="2"/>
      </rPr>
      <t xml:space="preserve">such as placing 50 x 50 mm opening chain link mesh or waste tyres and sand bags, monitoring ground vibrations at specified locations, cost of all materials, machinery, labour, placing excavated rock neatly in approved dump area or other place as directed etc., </t>
    </r>
    <r>
      <rPr>
        <b val="true"/>
        <sz val="14"/>
        <rFont val="Arial"/>
        <family val="2"/>
      </rPr>
      <t xml:space="preserve">complete with lead upto 1 km and all lifts.
</t>
    </r>
    <r>
      <rPr>
        <sz val="14"/>
        <rFont val="Arial"/>
        <family val="2"/>
      </rPr>
      <t xml:space="preserve">i ) The rate under this item shall be adopted for canals designed for carrying capacity of more than 15 cumecs or where the average depth of excavation in hard rock is more than 3 m. 
ii ) The rate under this item shall be adopted where the control of fly-rock and ground vibrations is required.</t>
    </r>
  </si>
  <si>
    <t xml:space="preserve">IRR-CAW-1-11(c)</t>
  </si>
  <si>
    <r>
      <rPr>
        <sz val="14"/>
        <rFont val="Arial"/>
        <family val="2"/>
      </rPr>
      <t xml:space="preserve">Excavation in </t>
    </r>
    <r>
      <rPr>
        <b val="true"/>
        <sz val="14"/>
        <rFont val="Arial"/>
        <family val="2"/>
      </rPr>
      <t xml:space="preserve">hard rock of all toughness</t>
    </r>
    <r>
      <rPr>
        <sz val="14"/>
        <rFont val="Arial"/>
        <family val="2"/>
      </rPr>
      <t xml:space="preserve"> including boulders </t>
    </r>
    <r>
      <rPr>
        <b val="true"/>
        <sz val="14"/>
        <rFont val="Arial"/>
        <family val="2"/>
      </rPr>
      <t xml:space="preserve">above 1.2 m dia</t>
    </r>
    <r>
      <rPr>
        <sz val="14"/>
        <rFont val="Arial"/>
        <family val="2"/>
      </rPr>
      <t xml:space="preserve">. </t>
    </r>
    <r>
      <rPr>
        <b val="true"/>
        <sz val="14"/>
        <rFont val="Arial"/>
        <family val="2"/>
      </rPr>
      <t xml:space="preserve">for dressing canal sides </t>
    </r>
    <r>
      <rPr>
        <sz val="14"/>
        <rFont val="Arial"/>
        <family val="2"/>
      </rPr>
      <t xml:space="preserve">neatly on either side to required profile</t>
    </r>
    <r>
      <rPr>
        <b val="true"/>
        <sz val="14"/>
        <rFont val="Arial"/>
        <family val="2"/>
      </rPr>
      <t xml:space="preserve"> by line drilling and smooth blasting </t>
    </r>
    <r>
      <rPr>
        <sz val="14"/>
        <rFont val="Arial"/>
        <family val="2"/>
      </rPr>
      <t xml:space="preserve">including removing under-cuts </t>
    </r>
    <r>
      <rPr>
        <b val="true"/>
        <sz val="14"/>
        <rFont val="Arial"/>
        <family val="2"/>
      </rPr>
      <t xml:space="preserve">by chiselling / hammering, </t>
    </r>
    <r>
      <rPr>
        <sz val="14"/>
        <rFont val="Arial"/>
        <family val="2"/>
      </rPr>
      <t xml:space="preserve">placing the excavated rock neatly in dump area or other place as directed, cost of all materials, machinery, labour etc., </t>
    </r>
    <r>
      <rPr>
        <b val="true"/>
        <sz val="14"/>
        <rFont val="Arial"/>
        <family val="2"/>
      </rPr>
      <t xml:space="preserve">complete with lead upto 1 km and all lifts.
</t>
    </r>
    <r>
      <rPr>
        <sz val="14"/>
        <rFont val="Arial"/>
        <family val="2"/>
      </rPr>
      <t xml:space="preserve">i ) For excavation of canal below free board level combination of normal controlled blasting and line drilling and smooth blasting shall be adopted to obtain neat side slopes. For the purpose of payment 1 m  width of excavation on either side shall be treated as excavation by line drilling and smooth blasting and remaining portion shall be treated as excavation by normal / controlled blasting as the case may be.
ii ) The rate under this item shall be adopted for canals designed for carrying capacity of more than 15 cumecs or where the average depth of excavation in hard rock is more than 3 m.
iii ) The rate includes controlling fly-rock wherever required.
iv ) The rate under this item shall be paid only on ascertaining that the excavated face has come  off neatly as per specifications or atleast 50 percent of smooth blast holes are visible for inspection and are spaced at specified interval. 
v ) In case, where the above criteria is not fulfilled payment shall be restricted to the rate provided for excavation by normal blasting or controlled blasting as the case may be.</t>
    </r>
  </si>
  <si>
    <r>
      <rPr>
        <sz val="14"/>
        <rFont val="Arial"/>
        <family val="2"/>
      </rPr>
      <t xml:space="preserve">Providing </t>
    </r>
    <r>
      <rPr>
        <b val="true"/>
        <sz val="14"/>
        <rFont val="Arial"/>
        <family val="2"/>
      </rPr>
      <t xml:space="preserve">impervious hearting</t>
    </r>
    <r>
      <rPr>
        <sz val="14"/>
        <rFont val="Arial"/>
        <family val="2"/>
      </rPr>
      <t xml:space="preserve"> embankment with selected soil from </t>
    </r>
    <r>
      <rPr>
        <b val="true"/>
        <sz val="14"/>
        <rFont val="Arial"/>
        <family val="2"/>
      </rPr>
      <t xml:space="preserve">approved borrow areas in layers of 25  cm </t>
    </r>
    <r>
      <rPr>
        <sz val="14"/>
        <rFont val="Arial"/>
        <family val="2"/>
      </rPr>
      <t xml:space="preserve">before compaction including cost of all materials, machinery, labour, all operations such as excavation, sorting out, transporting, spreading in layer of specified thickness, breaking clods, sectioning, watering, compacting each layer to density control of not less than </t>
    </r>
    <r>
      <rPr>
        <b val="true"/>
        <sz val="14"/>
        <rFont val="Arial"/>
        <family val="2"/>
      </rPr>
      <t xml:space="preserve">98 percent </t>
    </r>
    <r>
      <rPr>
        <sz val="14"/>
        <rFont val="Arial"/>
        <family val="2"/>
      </rPr>
      <t xml:space="preserve">or as stipulated by </t>
    </r>
    <r>
      <rPr>
        <b val="true"/>
        <sz val="14"/>
        <rFont val="Arial"/>
        <family val="2"/>
      </rPr>
      <t xml:space="preserve">sheep / pad foot </t>
    </r>
    <r>
      <rPr>
        <sz val="14"/>
        <rFont val="Arial"/>
        <family val="2"/>
      </rPr>
      <t xml:space="preserve">roller etc., complete </t>
    </r>
    <r>
      <rPr>
        <b val="true"/>
        <sz val="14"/>
        <rFont val="Arial"/>
        <family val="2"/>
      </rPr>
      <t xml:space="preserve">with initial lead upto 1 km and all lifts.</t>
    </r>
  </si>
  <si>
    <r>
      <rPr>
        <sz val="14"/>
        <rFont val="Arial"/>
        <family val="2"/>
      </rPr>
      <t xml:space="preserve">Providing </t>
    </r>
    <r>
      <rPr>
        <b val="true"/>
        <sz val="14"/>
        <rFont val="Arial"/>
        <family val="2"/>
      </rPr>
      <t xml:space="preserve">impervious hearting</t>
    </r>
    <r>
      <rPr>
        <sz val="14"/>
        <rFont val="Arial"/>
        <family val="2"/>
      </rPr>
      <t xml:space="preserve"> embankment with selected soil from approved borrow areas in layers of</t>
    </r>
    <r>
      <rPr>
        <b val="true"/>
        <sz val="14"/>
        <rFont val="Arial"/>
        <family val="2"/>
      </rPr>
      <t xml:space="preserve"> 25 cm </t>
    </r>
    <r>
      <rPr>
        <sz val="14"/>
        <rFont val="Arial"/>
        <family val="2"/>
      </rPr>
      <t xml:space="preserve">before compaction including cost of all materials, machinery, labour, all operations such as excavation, sorting out, transporting, spreading in layer of specified thickness, breaking clods, sectioning, watering, compacting each layer to density control of </t>
    </r>
    <r>
      <rPr>
        <b val="true"/>
        <sz val="14"/>
        <rFont val="Arial"/>
        <family val="2"/>
      </rPr>
      <t xml:space="preserve">not less than 95 percent </t>
    </r>
    <r>
      <rPr>
        <sz val="14"/>
        <rFont val="Arial"/>
        <family val="2"/>
      </rPr>
      <t xml:space="preserve">or as stipulated by </t>
    </r>
    <r>
      <rPr>
        <b val="true"/>
        <sz val="14"/>
        <rFont val="Arial"/>
        <family val="2"/>
      </rPr>
      <t xml:space="preserve">sheep / pad foot roller </t>
    </r>
    <r>
      <rPr>
        <sz val="14"/>
        <rFont val="Arial"/>
        <family val="2"/>
      </rPr>
      <t xml:space="preserve">etc., complete </t>
    </r>
    <r>
      <rPr>
        <b val="true"/>
        <sz val="14"/>
        <rFont val="Arial"/>
        <family val="2"/>
      </rPr>
      <t xml:space="preserve">with initial lead upto 1 km and all lifts.</t>
    </r>
  </si>
  <si>
    <r>
      <rPr>
        <sz val="14"/>
        <rFont val="Arial"/>
        <family val="2"/>
      </rPr>
      <t xml:space="preserve">Providing </t>
    </r>
    <r>
      <rPr>
        <b val="true"/>
        <sz val="14"/>
        <rFont val="Arial"/>
        <family val="2"/>
      </rPr>
      <t xml:space="preserve">semi-pervious / pervious casing</t>
    </r>
    <r>
      <rPr>
        <sz val="14"/>
        <rFont val="Arial"/>
        <family val="2"/>
      </rPr>
      <t xml:space="preserve"> embankment using soil from approved borrow area in layers of </t>
    </r>
    <r>
      <rPr>
        <b val="true"/>
        <sz val="14"/>
        <rFont val="Arial"/>
        <family val="2"/>
      </rPr>
      <t xml:space="preserve">25 cm </t>
    </r>
    <r>
      <rPr>
        <sz val="14"/>
        <rFont val="Arial"/>
        <family val="2"/>
      </rPr>
      <t xml:space="preserve">before compaction including cost of all materials, machinery, labour, all operations such as excavation, sortingout, transporting, spreading in layer of specified thickness, breaking clods, sectioning, watering, compacting to density control of </t>
    </r>
    <r>
      <rPr>
        <b val="true"/>
        <sz val="14"/>
        <rFont val="Arial"/>
        <family val="2"/>
      </rPr>
      <t xml:space="preserve">not less than 98 percent </t>
    </r>
    <r>
      <rPr>
        <sz val="14"/>
        <rFont val="Arial"/>
        <family val="2"/>
      </rPr>
      <t xml:space="preserve">or as stipulated by </t>
    </r>
    <r>
      <rPr>
        <b val="true"/>
        <sz val="14"/>
        <rFont val="Arial"/>
        <family val="2"/>
      </rPr>
      <t xml:space="preserve">sheep's / pad foot roller </t>
    </r>
    <r>
      <rPr>
        <sz val="14"/>
        <rFont val="Arial"/>
        <family val="2"/>
      </rPr>
      <t xml:space="preserve">etc., complete with </t>
    </r>
    <r>
      <rPr>
        <b val="true"/>
        <sz val="14"/>
        <rFont val="Arial"/>
        <family val="2"/>
      </rPr>
      <t xml:space="preserve">initial lead upto 1 km and all lifts.</t>
    </r>
  </si>
  <si>
    <r>
      <rPr>
        <sz val="14"/>
        <rFont val="Arial"/>
        <family val="2"/>
      </rPr>
      <t xml:space="preserve">Providing </t>
    </r>
    <r>
      <rPr>
        <b val="true"/>
        <sz val="14"/>
        <rFont val="Arial"/>
        <family val="2"/>
      </rPr>
      <t xml:space="preserve">semi-pervious / pervious casing</t>
    </r>
    <r>
      <rPr>
        <sz val="14"/>
        <rFont val="Arial"/>
        <family val="2"/>
      </rPr>
      <t xml:space="preserve"> embankment using soil from approved borrow area in layers of </t>
    </r>
    <r>
      <rPr>
        <b val="true"/>
        <sz val="14"/>
        <rFont val="Arial"/>
        <family val="2"/>
      </rPr>
      <t xml:space="preserve">25cm </t>
    </r>
    <r>
      <rPr>
        <sz val="14"/>
        <rFont val="Arial"/>
        <family val="2"/>
      </rPr>
      <t xml:space="preserve">before compaction including cost of all materials, machinery, labour, all operations such as excavation, sortingout, transporting, spreading in layer of specified thickness, breaking clods, sectioning, watering, compacting to density control of </t>
    </r>
    <r>
      <rPr>
        <b val="true"/>
        <sz val="14"/>
        <rFont val="Arial"/>
        <family val="2"/>
      </rPr>
      <t xml:space="preserve">not less than 95 percent </t>
    </r>
    <r>
      <rPr>
        <sz val="14"/>
        <rFont val="Arial"/>
        <family val="2"/>
      </rPr>
      <t xml:space="preserve">or as stipulated by </t>
    </r>
    <r>
      <rPr>
        <b val="true"/>
        <sz val="14"/>
        <rFont val="Arial"/>
        <family val="2"/>
      </rPr>
      <t xml:space="preserve">sheep's / pad foot roller </t>
    </r>
    <r>
      <rPr>
        <sz val="14"/>
        <rFont val="Arial"/>
        <family val="2"/>
      </rPr>
      <t xml:space="preserve">etc., complete with </t>
    </r>
    <r>
      <rPr>
        <b val="true"/>
        <sz val="14"/>
        <rFont val="Arial"/>
        <family val="2"/>
      </rPr>
      <t xml:space="preserve">initial lead upto 1 km and all lifts.</t>
    </r>
  </si>
  <si>
    <r>
      <rPr>
        <sz val="14"/>
        <rFont val="Arial"/>
        <family val="2"/>
      </rPr>
      <t xml:space="preserve">Providing </t>
    </r>
    <r>
      <rPr>
        <b val="true"/>
        <sz val="14"/>
        <rFont val="Arial"/>
        <family val="2"/>
      </rPr>
      <t xml:space="preserve">semi-pervious / pervious casing</t>
    </r>
    <r>
      <rPr>
        <sz val="14"/>
        <rFont val="Arial"/>
        <family val="2"/>
      </rPr>
      <t xml:space="preserve"> embankment using soil from approved borrow area in layers of </t>
    </r>
    <r>
      <rPr>
        <b val="true"/>
        <sz val="14"/>
        <rFont val="Arial"/>
        <family val="2"/>
      </rPr>
      <t xml:space="preserve">25cm </t>
    </r>
    <r>
      <rPr>
        <sz val="14"/>
        <rFont val="Arial"/>
        <family val="2"/>
      </rPr>
      <t xml:space="preserve">before compaction including cost of all materials, machinery, labour, all operations such as excavation, sortingout, transporting, spreading in layer of specified thickness, breaking clods, sectioning, compacting each layer </t>
    </r>
    <r>
      <rPr>
        <b val="true"/>
        <sz val="14"/>
        <rFont val="Arial"/>
        <family val="2"/>
      </rPr>
      <t xml:space="preserve">without watering</t>
    </r>
    <r>
      <rPr>
        <sz val="14"/>
        <rFont val="Arial"/>
        <family val="2"/>
      </rPr>
      <t xml:space="preserve"> to density control of </t>
    </r>
    <r>
      <rPr>
        <b val="true"/>
        <sz val="14"/>
        <rFont val="Arial"/>
        <family val="2"/>
      </rPr>
      <t xml:space="preserve">not less than 95 percent </t>
    </r>
    <r>
      <rPr>
        <sz val="14"/>
        <rFont val="Arial"/>
        <family val="2"/>
      </rPr>
      <t xml:space="preserve">or as stipulated by </t>
    </r>
    <r>
      <rPr>
        <b val="true"/>
        <sz val="14"/>
        <rFont val="Arial"/>
        <family val="2"/>
      </rPr>
      <t xml:space="preserve">sheep's foot / pad foot roller </t>
    </r>
    <r>
      <rPr>
        <sz val="14"/>
        <rFont val="Arial"/>
        <family val="2"/>
      </rPr>
      <t xml:space="preserve">etc., complete with </t>
    </r>
    <r>
      <rPr>
        <b val="true"/>
        <sz val="14"/>
        <rFont val="Arial"/>
        <family val="2"/>
      </rPr>
      <t xml:space="preserve">initial lead upto 1 km and all lifts.</t>
    </r>
  </si>
  <si>
    <r>
      <rPr>
        <sz val="14"/>
        <rFont val="Arial"/>
        <family val="2"/>
      </rPr>
      <t xml:space="preserve">Providing </t>
    </r>
    <r>
      <rPr>
        <b val="true"/>
        <sz val="14"/>
        <rFont val="Arial"/>
        <family val="2"/>
      </rPr>
      <t xml:space="preserve">hearting / casing embankment</t>
    </r>
    <r>
      <rPr>
        <sz val="14"/>
        <rFont val="Arial"/>
        <family val="2"/>
      </rPr>
      <t xml:space="preserve"> with </t>
    </r>
    <r>
      <rPr>
        <b val="true"/>
        <sz val="14"/>
        <rFont val="Arial"/>
        <family val="2"/>
      </rPr>
      <t xml:space="preserve">homogeneous soil </t>
    </r>
    <r>
      <rPr>
        <sz val="14"/>
        <rFont val="Arial"/>
        <family val="2"/>
      </rPr>
      <t xml:space="preserve">from </t>
    </r>
    <r>
      <rPr>
        <b val="true"/>
        <sz val="14"/>
        <rFont val="Arial"/>
        <family val="2"/>
      </rPr>
      <t xml:space="preserve">approved borrow areas </t>
    </r>
    <r>
      <rPr>
        <sz val="14"/>
        <rFont val="Arial"/>
        <family val="2"/>
      </rPr>
      <t xml:space="preserve">in layers of </t>
    </r>
    <r>
      <rPr>
        <b val="true"/>
        <sz val="14"/>
        <rFont val="Arial"/>
        <family val="2"/>
      </rPr>
      <t xml:space="preserve">25 cm </t>
    </r>
    <r>
      <rPr>
        <sz val="14"/>
        <rFont val="Arial"/>
        <family val="2"/>
      </rPr>
      <t xml:space="preserve">before compaction including cost of all materials, machinery, labour, all operations such as excavation, sorting out, transporting, spreading in layer of specified thickness, breaking clods, sectioning, watering, compacting each layer to density control of </t>
    </r>
    <r>
      <rPr>
        <b val="true"/>
        <sz val="14"/>
        <rFont val="Arial"/>
        <family val="2"/>
      </rPr>
      <t xml:space="preserve">not less than 98 percent </t>
    </r>
    <r>
      <rPr>
        <sz val="14"/>
        <rFont val="Arial"/>
        <family val="2"/>
      </rPr>
      <t xml:space="preserve">or as stipulated by </t>
    </r>
    <r>
      <rPr>
        <b val="true"/>
        <sz val="14"/>
        <rFont val="Arial"/>
        <family val="2"/>
      </rPr>
      <t xml:space="preserve">sheep / pad foot roller etc., complete with initial lead upto 1 km and all lifts.</t>
    </r>
  </si>
  <si>
    <r>
      <rPr>
        <sz val="14"/>
        <rFont val="Arial"/>
        <family val="2"/>
      </rPr>
      <t xml:space="preserve">Providing </t>
    </r>
    <r>
      <rPr>
        <b val="true"/>
        <sz val="14"/>
        <rFont val="Arial"/>
        <family val="2"/>
      </rPr>
      <t xml:space="preserve">hearting / casing embankment</t>
    </r>
    <r>
      <rPr>
        <sz val="14"/>
        <rFont val="Arial"/>
        <family val="2"/>
      </rPr>
      <t xml:space="preserve"> with </t>
    </r>
    <r>
      <rPr>
        <b val="true"/>
        <sz val="14"/>
        <rFont val="Arial"/>
        <family val="2"/>
      </rPr>
      <t xml:space="preserve">homogeneous soil </t>
    </r>
    <r>
      <rPr>
        <sz val="14"/>
        <rFont val="Arial"/>
        <family val="2"/>
      </rPr>
      <t xml:space="preserve">from </t>
    </r>
    <r>
      <rPr>
        <b val="true"/>
        <sz val="14"/>
        <rFont val="Arial"/>
        <family val="2"/>
      </rPr>
      <t xml:space="preserve">approved borrow areas in layers of 25 cm </t>
    </r>
    <r>
      <rPr>
        <sz val="14"/>
        <rFont val="Arial"/>
        <family val="2"/>
      </rPr>
      <t xml:space="preserve">before compaction including cost of all materials, machinery, labour, all operations such as excavation, sorting out, transporting, spreading in layer of specified thickness, breaking clods, sectioning, watering, compacting each layer to density control of </t>
    </r>
    <r>
      <rPr>
        <b val="true"/>
        <sz val="14"/>
        <rFont val="Arial"/>
        <family val="2"/>
      </rPr>
      <t xml:space="preserve">not less than 95 percent </t>
    </r>
    <r>
      <rPr>
        <sz val="14"/>
        <rFont val="Arial"/>
        <family val="2"/>
      </rPr>
      <t xml:space="preserve">or as stipulated by </t>
    </r>
    <r>
      <rPr>
        <b val="true"/>
        <sz val="14"/>
        <rFont val="Arial"/>
        <family val="2"/>
      </rPr>
      <t xml:space="preserve">sheep / pad foot roller etc., complete with initial lead upto 1 km and all lifts.</t>
    </r>
  </si>
  <si>
    <r>
      <rPr>
        <sz val="14"/>
        <rFont val="Arial"/>
        <family val="2"/>
      </rPr>
      <t xml:space="preserve">Providing casing embankment using </t>
    </r>
    <r>
      <rPr>
        <b val="true"/>
        <sz val="14"/>
        <rFont val="Arial"/>
        <family val="2"/>
      </rPr>
      <t xml:space="preserve">homogeneous soil from approved borrow area in layers of 25  cm before compaction </t>
    </r>
    <r>
      <rPr>
        <sz val="14"/>
        <rFont val="Arial"/>
        <family val="2"/>
      </rPr>
      <t xml:space="preserve">including cost of all materials, machinery, labour, all operations such as excavation, sortingout, transporting, spreading in layer of specified thickness, breaking clods, sectioning, compacting each layer </t>
    </r>
    <r>
      <rPr>
        <b val="true"/>
        <sz val="14"/>
        <rFont val="Arial"/>
        <family val="2"/>
      </rPr>
      <t xml:space="preserve">without watering </t>
    </r>
    <r>
      <rPr>
        <sz val="14"/>
        <rFont val="Arial"/>
        <family val="2"/>
      </rPr>
      <t xml:space="preserve">to density control of </t>
    </r>
    <r>
      <rPr>
        <b val="true"/>
        <sz val="14"/>
        <rFont val="Arial"/>
        <family val="2"/>
      </rPr>
      <t xml:space="preserve">not less than 95 percent or as stipulated by sheep's foot / pad foot roller etc., complete with initial lead upto 1 km and all lifts.</t>
    </r>
  </si>
  <si>
    <r>
      <rPr>
        <sz val="14"/>
        <rFont val="Arial"/>
        <family val="2"/>
      </rPr>
      <t xml:space="preserve">Providing </t>
    </r>
    <r>
      <rPr>
        <b val="true"/>
        <sz val="14"/>
        <rFont val="Arial"/>
        <family val="2"/>
      </rPr>
      <t xml:space="preserve">impervious hearting</t>
    </r>
    <r>
      <rPr>
        <sz val="14"/>
        <rFont val="Arial"/>
        <family val="2"/>
      </rPr>
      <t xml:space="preserve"> embankment with soil from approved </t>
    </r>
    <r>
      <rPr>
        <b val="true"/>
        <sz val="14"/>
        <rFont val="Arial"/>
        <family val="2"/>
      </rPr>
      <t xml:space="preserve">dump areas</t>
    </r>
    <r>
      <rPr>
        <sz val="14"/>
        <rFont val="Arial"/>
        <family val="2"/>
      </rPr>
      <t xml:space="preserve"> in layers of 25  cm before compaction including cost of all materials, machinery, labour, all operations such as re-excavation, sorting out, transporting, spreading in layer of specified thickness, breaking clods, sectioning, watering, compacting each layer to achieve density control of not less than 98 percent or as stipulated by sheep's / pad foot roller etc.,complete with initial lead upto 1 km and all lifts.</t>
    </r>
  </si>
  <si>
    <r>
      <rPr>
        <sz val="14"/>
        <rFont val="Arial"/>
        <family val="2"/>
      </rPr>
      <t xml:space="preserve">Providing </t>
    </r>
    <r>
      <rPr>
        <b val="true"/>
        <sz val="14"/>
        <rFont val="Arial"/>
        <family val="2"/>
      </rPr>
      <t xml:space="preserve">impervious hearting</t>
    </r>
    <r>
      <rPr>
        <sz val="14"/>
        <rFont val="Arial"/>
        <family val="2"/>
      </rPr>
      <t xml:space="preserve"> embankment with soil from approved </t>
    </r>
    <r>
      <rPr>
        <b val="true"/>
        <sz val="14"/>
        <rFont val="Arial"/>
        <family val="2"/>
      </rPr>
      <t xml:space="preserve">dump areas</t>
    </r>
    <r>
      <rPr>
        <sz val="14"/>
        <rFont val="Arial"/>
        <family val="2"/>
      </rPr>
      <t xml:space="preserve"> in layers of 25  cm before compaction including cost of all materials, machinery, labour, all operations such as re-excavation, sorting out, transporting, spreading in layer of specified thickness, breaking clods, sectioning, watering, compacting each layer to achieve density control of not less than 95 percent or as stipulated by sheep's / pad foot roller etc.,complete </t>
    </r>
    <r>
      <rPr>
        <b val="true"/>
        <sz val="14"/>
        <rFont val="Arial"/>
        <family val="2"/>
      </rPr>
      <t xml:space="preserve">with initial lead upto 1 km and all lifts.</t>
    </r>
  </si>
  <si>
    <r>
      <rPr>
        <sz val="14"/>
        <rFont val="Arial"/>
        <family val="2"/>
      </rPr>
      <t xml:space="preserve">Providing </t>
    </r>
    <r>
      <rPr>
        <b val="true"/>
        <sz val="14"/>
        <rFont val="Arial"/>
        <family val="2"/>
      </rPr>
      <t xml:space="preserve">semi-pervious / pervious casing</t>
    </r>
    <r>
      <rPr>
        <sz val="14"/>
        <rFont val="Arial"/>
        <family val="2"/>
      </rPr>
      <t xml:space="preserve"> embankment using soil from approved </t>
    </r>
    <r>
      <rPr>
        <b val="true"/>
        <sz val="14"/>
        <rFont val="Arial"/>
        <family val="2"/>
      </rPr>
      <t xml:space="preserve">dump area in layers of 25  cm before compaction </t>
    </r>
    <r>
      <rPr>
        <sz val="14"/>
        <rFont val="Arial"/>
        <family val="2"/>
      </rPr>
      <t xml:space="preserve">including cost of all materials, machinery, labour, all operations such as re-excavation, sorting out, transporting, spreading in layer of specified thickness, breaking clods, sectioning, watering, compacting each layer to density control of </t>
    </r>
    <r>
      <rPr>
        <b val="true"/>
        <sz val="14"/>
        <rFont val="Arial"/>
        <family val="2"/>
      </rPr>
      <t xml:space="preserve">not less than 98 percent or as stipulated by sheep's foot / pad foot roller etc., complete with initial lead upto 1 km and all lifts.</t>
    </r>
  </si>
  <si>
    <r>
      <rPr>
        <sz val="14"/>
        <rFont val="Arial"/>
        <family val="2"/>
      </rPr>
      <t xml:space="preserve">Providing </t>
    </r>
    <r>
      <rPr>
        <b val="true"/>
        <sz val="14"/>
        <rFont val="Arial"/>
        <family val="2"/>
      </rPr>
      <t xml:space="preserve">semi-pervious / pervious casing</t>
    </r>
    <r>
      <rPr>
        <sz val="14"/>
        <rFont val="Arial"/>
        <family val="2"/>
      </rPr>
      <t xml:space="preserve"> embankment using soil from approved</t>
    </r>
    <r>
      <rPr>
        <b val="true"/>
        <sz val="14"/>
        <rFont val="Arial"/>
        <family val="2"/>
      </rPr>
      <t xml:space="preserve"> dump area in layers of 25  cm before compaction </t>
    </r>
    <r>
      <rPr>
        <sz val="14"/>
        <rFont val="Arial"/>
        <family val="2"/>
      </rPr>
      <t xml:space="preserve">including cost of all materials, machinery, labour, all operations such as re-excavation, sorting out, transporting, spreading in layer of specified thickness, breaking clods, sectioning, watering, compacting each layer to density control of </t>
    </r>
    <r>
      <rPr>
        <b val="true"/>
        <sz val="14"/>
        <rFont val="Arial"/>
        <family val="2"/>
      </rPr>
      <t xml:space="preserve">not less than 95 percent or as stipulated by sheep's foot / pad foot roller etc., complete with initial lead upto 1 km and all lifts.</t>
    </r>
  </si>
  <si>
    <r>
      <rPr>
        <sz val="14"/>
        <rFont val="Arial"/>
        <family val="2"/>
      </rPr>
      <t xml:space="preserve">Providing </t>
    </r>
    <r>
      <rPr>
        <b val="true"/>
        <sz val="14"/>
        <rFont val="Arial"/>
        <family val="2"/>
      </rPr>
      <t xml:space="preserve">semi-pervious / pervious casing</t>
    </r>
    <r>
      <rPr>
        <sz val="14"/>
        <rFont val="Arial"/>
        <family val="2"/>
      </rPr>
      <t xml:space="preserve"> embankment using soil from approved dump area in layers of 25  cm before compaction including cost of all materials, machinery, labour, all operations such as re-excavation, sorting out, transporting, spreading in layer of specified thickness, breaking clods, sectioning, compacting each layer </t>
    </r>
    <r>
      <rPr>
        <b val="true"/>
        <sz val="14"/>
        <rFont val="Arial"/>
        <family val="2"/>
      </rPr>
      <t xml:space="preserve">without watering</t>
    </r>
    <r>
      <rPr>
        <sz val="14"/>
        <rFont val="Arial"/>
        <family val="2"/>
      </rPr>
      <t xml:space="preserve"> to density control of not less than 95 percent or as stipulated by sheep's foot / pad foot roller etc., complete with initial lead upto 1 km and all lifts.</t>
    </r>
  </si>
  <si>
    <r>
      <rPr>
        <sz val="14"/>
        <rFont val="Arial"/>
        <family val="2"/>
      </rPr>
      <t xml:space="preserve">Providing </t>
    </r>
    <r>
      <rPr>
        <b val="true"/>
        <sz val="14"/>
        <rFont val="Arial"/>
        <family val="2"/>
      </rPr>
      <t xml:space="preserve">impervious hearting</t>
    </r>
    <r>
      <rPr>
        <sz val="14"/>
        <rFont val="Arial"/>
        <family val="2"/>
      </rPr>
      <t xml:space="preserve"> embankment with soil collected in embankment area in heaps as part of disposal of excavated soil from canal including cost of all materials,machinery, labour, all operations such as sortingout, spreading in layer of 25  cm before compaction, breaking clods,sectioning, watering and compacting each layer to density control of not less than 98 percent or as stipulated by sheep's foot / pad foot roller etc., complete with lead upto 1 km for water.</t>
    </r>
  </si>
  <si>
    <r>
      <rPr>
        <sz val="14"/>
        <rFont val="Arial"/>
        <family val="2"/>
      </rPr>
      <t xml:space="preserve">Providing </t>
    </r>
    <r>
      <rPr>
        <b val="true"/>
        <sz val="14"/>
        <rFont val="Arial"/>
        <family val="2"/>
      </rPr>
      <t xml:space="preserve">impervious hearting</t>
    </r>
    <r>
      <rPr>
        <sz val="14"/>
        <rFont val="Arial"/>
        <family val="2"/>
      </rPr>
      <t xml:space="preserve"> embankment with </t>
    </r>
    <r>
      <rPr>
        <b val="true"/>
        <sz val="14"/>
        <rFont val="Arial"/>
        <family val="2"/>
      </rPr>
      <t xml:space="preserve">soil collected in embankment area</t>
    </r>
    <r>
      <rPr>
        <sz val="14"/>
        <rFont val="Arial"/>
        <family val="2"/>
      </rPr>
      <t xml:space="preserve"> in heaps as part of disposal of excavated soil from canal including cost of all materials,machinery, labour, all operations such as sortingout, spreading in layer of 25 cm before compaction, breaking clods,sectioning, watering and compacting each layer to density control of not less than 95 percent or as stipulated by sheep's foot/ pad foot roller etc., complete with lead upto 1 km for water.</t>
    </r>
  </si>
  <si>
    <r>
      <rPr>
        <sz val="14"/>
        <rFont val="Arial"/>
        <family val="2"/>
      </rPr>
      <t xml:space="preserve">Providing </t>
    </r>
    <r>
      <rPr>
        <b val="true"/>
        <sz val="14"/>
        <rFont val="Arial"/>
        <family val="2"/>
      </rPr>
      <t xml:space="preserve">semi-pervious / pervious casing</t>
    </r>
    <r>
      <rPr>
        <sz val="14"/>
        <rFont val="Arial"/>
        <family val="2"/>
      </rPr>
      <t xml:space="preserve"> hearting embankment using </t>
    </r>
    <r>
      <rPr>
        <b val="true"/>
        <sz val="14"/>
        <rFont val="Arial"/>
        <family val="2"/>
      </rPr>
      <t xml:space="preserve">soil collected in heaps in embankment area as part of disposal of excavated soil from canal </t>
    </r>
    <r>
      <rPr>
        <sz val="14"/>
        <rFont val="Arial"/>
        <family val="2"/>
      </rPr>
      <t xml:space="preserve">including cost of all materials, machinery, labour, all operations such as sorting-out, spreading in layers</t>
    </r>
    <r>
      <rPr>
        <b val="true"/>
        <sz val="14"/>
        <rFont val="Arial"/>
        <family val="2"/>
      </rPr>
      <t xml:space="preserve"> of 25  cm </t>
    </r>
    <r>
      <rPr>
        <sz val="14"/>
        <rFont val="Arial"/>
        <family val="2"/>
      </rPr>
      <t xml:space="preserve">before compaction, breaking clods, sectioning, watering and compacting each layer to density control of</t>
    </r>
    <r>
      <rPr>
        <b val="true"/>
        <sz val="14"/>
        <rFont val="Arial"/>
        <family val="2"/>
      </rPr>
      <t xml:space="preserve"> not less than 98 percent or as stipulated by sheep's foot / pad foot roller etc., complete with lead upto 1 km for water.</t>
    </r>
  </si>
  <si>
    <r>
      <rPr>
        <sz val="14"/>
        <rFont val="Arial"/>
        <family val="2"/>
      </rPr>
      <t xml:space="preserve">Providing </t>
    </r>
    <r>
      <rPr>
        <b val="true"/>
        <sz val="14"/>
        <rFont val="Arial"/>
        <family val="2"/>
      </rPr>
      <t xml:space="preserve">semi-pervious / pervious casing</t>
    </r>
    <r>
      <rPr>
        <sz val="14"/>
        <rFont val="Arial"/>
        <family val="2"/>
      </rPr>
      <t xml:space="preserve"> embankment using </t>
    </r>
    <r>
      <rPr>
        <b val="true"/>
        <sz val="14"/>
        <rFont val="Arial"/>
        <family val="2"/>
      </rPr>
      <t xml:space="preserve">soil collected in heaps in embankment area as part of disposal of excavated soil from canal</t>
    </r>
    <r>
      <rPr>
        <sz val="14"/>
        <rFont val="Arial"/>
        <family val="2"/>
      </rPr>
      <t xml:space="preserve"> including cost of all materials, machinery, labour, all operations such as sorting-out, spreading in layers of </t>
    </r>
    <r>
      <rPr>
        <b val="true"/>
        <sz val="14"/>
        <rFont val="Arial"/>
        <family val="2"/>
      </rPr>
      <t xml:space="preserve">25  cm </t>
    </r>
    <r>
      <rPr>
        <sz val="14"/>
        <rFont val="Arial"/>
        <family val="2"/>
      </rPr>
      <t xml:space="preserve">before compaction, breaking clods, sectioning, watering and compacting each layer to density control</t>
    </r>
    <r>
      <rPr>
        <b val="true"/>
        <sz val="14"/>
        <rFont val="Arial"/>
        <family val="2"/>
      </rPr>
      <t xml:space="preserve"> of not less than 95 percent or as stipulated by sheep's foot / pad foot roller etc., complete with lead upto 1 km for water.</t>
    </r>
  </si>
  <si>
    <r>
      <rPr>
        <sz val="14"/>
        <rFont val="Arial"/>
        <family val="2"/>
      </rPr>
      <t xml:space="preserve">Providing </t>
    </r>
    <r>
      <rPr>
        <b val="true"/>
        <sz val="14"/>
        <rFont val="Arial"/>
        <family val="2"/>
      </rPr>
      <t xml:space="preserve">semi-pervious / pervious casing</t>
    </r>
    <r>
      <rPr>
        <sz val="14"/>
        <rFont val="Arial"/>
        <family val="2"/>
      </rPr>
      <t xml:space="preserve"> embankment using </t>
    </r>
    <r>
      <rPr>
        <b val="true"/>
        <sz val="14"/>
        <rFont val="Arial"/>
        <family val="2"/>
      </rPr>
      <t xml:space="preserve">soil collected in heaps in embankment area </t>
    </r>
    <r>
      <rPr>
        <sz val="14"/>
        <rFont val="Arial"/>
        <family val="2"/>
      </rPr>
      <t xml:space="preserve">as part of disposal of excavated soil from canal including cost of all materials, machinery, labour, all operations such as sorting-out, spreading in layers of </t>
    </r>
    <r>
      <rPr>
        <b val="true"/>
        <sz val="14"/>
        <rFont val="Arial"/>
        <family val="2"/>
      </rPr>
      <t xml:space="preserve">25  cm </t>
    </r>
    <r>
      <rPr>
        <sz val="14"/>
        <rFont val="Arial"/>
        <family val="2"/>
      </rPr>
      <t xml:space="preserve">before compaction, breaking clods, sectioning and compacting each layer</t>
    </r>
    <r>
      <rPr>
        <b val="true"/>
        <sz val="14"/>
        <rFont val="Arial"/>
        <family val="2"/>
      </rPr>
      <t xml:space="preserve"> without watering </t>
    </r>
    <r>
      <rPr>
        <sz val="14"/>
        <rFont val="Arial"/>
        <family val="2"/>
      </rPr>
      <t xml:space="preserve">to density control of</t>
    </r>
    <r>
      <rPr>
        <b val="true"/>
        <sz val="14"/>
        <rFont val="Arial"/>
        <family val="2"/>
      </rPr>
      <t xml:space="preserve"> not less than 95 percent or as stipulated by sheep's foot / pad foot roller</t>
    </r>
    <r>
      <rPr>
        <sz val="14"/>
        <rFont val="Arial"/>
        <family val="2"/>
      </rPr>
      <t xml:space="preserve"> etc., complete.</t>
    </r>
  </si>
  <si>
    <r>
      <rPr>
        <sz val="14"/>
        <rFont val="Arial"/>
        <family val="2"/>
      </rPr>
      <t xml:space="preserve">Providing compacted embankment for </t>
    </r>
    <r>
      <rPr>
        <b val="true"/>
        <sz val="14"/>
        <rFont val="Arial"/>
        <family val="2"/>
      </rPr>
      <t xml:space="preserve">field irrigation channels</t>
    </r>
    <r>
      <rPr>
        <sz val="14"/>
        <rFont val="Arial"/>
        <family val="2"/>
      </rPr>
      <t xml:space="preserve"> with gravely soil from </t>
    </r>
    <r>
      <rPr>
        <b val="true"/>
        <sz val="14"/>
        <rFont val="Arial"/>
        <family val="2"/>
      </rPr>
      <t xml:space="preserve">approved borrow area</t>
    </r>
    <r>
      <rPr>
        <sz val="14"/>
        <rFont val="Arial"/>
        <family val="2"/>
      </rPr>
      <t xml:space="preserve"> including sorting out, spreading in layers of </t>
    </r>
    <r>
      <rPr>
        <b val="true"/>
        <sz val="14"/>
        <rFont val="Arial"/>
        <family val="2"/>
      </rPr>
      <t xml:space="preserve">15 cm thickness</t>
    </r>
    <r>
      <rPr>
        <sz val="14"/>
        <rFont val="Arial"/>
        <family val="2"/>
      </rPr>
      <t xml:space="preserve">, breaking clods, watering, compacting, dressing sides to required slopes etc.,complete </t>
    </r>
    <r>
      <rPr>
        <b val="true"/>
        <sz val="14"/>
        <rFont val="Arial"/>
        <family val="2"/>
      </rPr>
      <t xml:space="preserve">with lead upto 50 m and all lifts.
</t>
    </r>
    <r>
      <rPr>
        <sz val="14"/>
        <rFont val="Arial"/>
        <family val="2"/>
      </rPr>
      <t xml:space="preserve">
( manual work with water pump)</t>
    </r>
  </si>
  <si>
    <r>
      <rPr>
        <sz val="14"/>
        <rFont val="Arial"/>
        <family val="2"/>
      </rPr>
      <t xml:space="preserve">Providing </t>
    </r>
    <r>
      <rPr>
        <b val="true"/>
        <sz val="14"/>
        <rFont val="Arial"/>
        <family val="2"/>
      </rPr>
      <t xml:space="preserve">rubble and sand filling</t>
    </r>
    <r>
      <rPr>
        <sz val="14"/>
        <rFont val="Arial"/>
        <family val="2"/>
      </rPr>
      <t xml:space="preserve"> in layers of </t>
    </r>
    <r>
      <rPr>
        <b val="true"/>
        <sz val="14"/>
        <rFont val="Arial"/>
        <family val="2"/>
      </rPr>
      <t xml:space="preserve">22.5 to 30 cm </t>
    </r>
    <r>
      <rPr>
        <sz val="14"/>
        <rFont val="Arial"/>
        <family val="2"/>
      </rPr>
      <t xml:space="preserve">including cost of all materials, machinery, labour, watering, ramming etc., complete with </t>
    </r>
    <r>
      <rPr>
        <b val="true"/>
        <sz val="14"/>
        <rFont val="Arial"/>
        <family val="2"/>
      </rPr>
      <t xml:space="preserve">initial lead upto 50 m and all lifts.</t>
    </r>
  </si>
  <si>
    <r>
      <rPr>
        <sz val="14"/>
        <rFont val="Arial"/>
        <family val="2"/>
      </rPr>
      <t xml:space="preserve">Providing </t>
    </r>
    <r>
      <rPr>
        <b val="true"/>
        <sz val="14"/>
        <rFont val="Arial"/>
        <family val="2"/>
      </rPr>
      <t xml:space="preserve">rubble and Murum filling</t>
    </r>
    <r>
      <rPr>
        <sz val="14"/>
        <rFont val="Arial"/>
        <family val="2"/>
      </rPr>
      <t xml:space="preserve"> in layers of </t>
    </r>
    <r>
      <rPr>
        <b val="true"/>
        <sz val="14"/>
        <rFont val="Arial"/>
        <family val="2"/>
      </rPr>
      <t xml:space="preserve">22.5 to 30 cm </t>
    </r>
    <r>
      <rPr>
        <sz val="14"/>
        <rFont val="Arial"/>
        <family val="2"/>
      </rPr>
      <t xml:space="preserve">including cost of all materials, machinery, labour, watering, ramming etc., complete with </t>
    </r>
    <r>
      <rPr>
        <b val="true"/>
        <sz val="14"/>
        <rFont val="Arial"/>
        <family val="2"/>
      </rPr>
      <t xml:space="preserve">initial lead upto 50 m and all lifts.</t>
    </r>
  </si>
  <si>
    <r>
      <rPr>
        <sz val="14"/>
        <rFont val="Arial"/>
        <family val="2"/>
      </rPr>
      <t xml:space="preserve">Providing and </t>
    </r>
    <r>
      <rPr>
        <b val="true"/>
        <sz val="14"/>
        <rFont val="Arial"/>
        <family val="2"/>
      </rPr>
      <t xml:space="preserve">laying 25 cm thick sand blanket</t>
    </r>
    <r>
      <rPr>
        <sz val="14"/>
        <rFont val="Arial"/>
        <family val="2"/>
      </rPr>
      <t xml:space="preserve"> below embankment including cost of all materials, machinery, labour, spreading to specified thickness etc., </t>
    </r>
    <r>
      <rPr>
        <b val="true"/>
        <sz val="14"/>
        <rFont val="Arial"/>
        <family val="2"/>
      </rPr>
      <t xml:space="preserve">complete with initial lead upto 50 m and all lifts.</t>
    </r>
  </si>
  <si>
    <t xml:space="preserve">IRR-CAW-5-3-A (New Item 3 -2011-12)</t>
  </si>
  <si>
    <t xml:space="preserve">121-A</t>
  </si>
  <si>
    <r>
      <rPr>
        <sz val="14"/>
        <rFont val="Arial"/>
        <family val="2"/>
      </rPr>
      <t xml:space="preserve">Providing and </t>
    </r>
    <r>
      <rPr>
        <b val="true"/>
        <sz val="14"/>
        <rFont val="Arial"/>
        <family val="2"/>
      </rPr>
      <t xml:space="preserve">laying sand blanket</t>
    </r>
    <r>
      <rPr>
        <sz val="14"/>
        <rFont val="Arial"/>
        <family val="2"/>
      </rPr>
      <t xml:space="preserve"> below embankment including cost of all materials, machinery, labour, spreading to specified thickness etc., </t>
    </r>
    <r>
      <rPr>
        <b val="true"/>
        <sz val="14"/>
        <rFont val="Arial"/>
        <family val="2"/>
      </rPr>
      <t xml:space="preserve">complete with initial lead upto 50 m and all lifts.</t>
    </r>
  </si>
  <si>
    <r>
      <rPr>
        <sz val="14"/>
        <rFont val="Arial"/>
        <family val="2"/>
      </rPr>
      <t xml:space="preserve">Providing and constructing </t>
    </r>
    <r>
      <rPr>
        <b val="true"/>
        <sz val="14"/>
        <rFont val="Arial"/>
        <family val="2"/>
      </rPr>
      <t xml:space="preserve">dry rubble rock-toe using rubble and stone chips </t>
    </r>
    <r>
      <rPr>
        <sz val="14"/>
        <rFont val="Arial"/>
        <family val="2"/>
      </rPr>
      <t xml:space="preserve">from </t>
    </r>
    <r>
      <rPr>
        <b val="true"/>
        <sz val="14"/>
        <rFont val="Arial"/>
        <family val="2"/>
      </rPr>
      <t xml:space="preserve">approved source </t>
    </r>
    <r>
      <rPr>
        <sz val="14"/>
        <rFont val="Arial"/>
        <family val="2"/>
      </rPr>
      <t xml:space="preserve">including cost of all materials, machinery, labour, hand packing rubble and stone chips, finishing top and sides to required slopes etc.,</t>
    </r>
    <r>
      <rPr>
        <b val="true"/>
        <sz val="14"/>
        <rFont val="Arial"/>
        <family val="2"/>
      </rPr>
      <t xml:space="preserve"> complete with initial lead upto 50 m and all lifts.</t>
    </r>
  </si>
  <si>
    <r>
      <rPr>
        <sz val="14"/>
        <rFont val="Arial"/>
        <family val="2"/>
      </rPr>
      <t xml:space="preserve">Providing and constructing </t>
    </r>
    <r>
      <rPr>
        <b val="true"/>
        <sz val="14"/>
        <rFont val="Arial"/>
        <family val="2"/>
      </rPr>
      <t xml:space="preserve">longitudinal and cross graded filter drains</t>
    </r>
    <r>
      <rPr>
        <sz val="14"/>
        <rFont val="Arial"/>
        <family val="2"/>
      </rPr>
      <t xml:space="preserve"> using sand and </t>
    </r>
    <r>
      <rPr>
        <b val="true"/>
        <sz val="14"/>
        <rFont val="Arial"/>
        <family val="2"/>
      </rPr>
      <t xml:space="preserve">20 mm down </t>
    </r>
    <r>
      <rPr>
        <sz val="14"/>
        <rFont val="Arial"/>
        <family val="2"/>
      </rPr>
      <t xml:space="preserve">graded aggregates satisfying specified filter creteria in layers as per specifications including cost of all materials, machinery, labour, laying to required slopes, compaction etc., </t>
    </r>
    <r>
      <rPr>
        <b val="true"/>
        <sz val="14"/>
        <rFont val="Arial"/>
        <family val="2"/>
      </rPr>
      <t xml:space="preserve">complete with initial lead upto 50 m and all lifts.</t>
    </r>
  </si>
  <si>
    <r>
      <rPr>
        <sz val="14"/>
        <rFont val="Arial"/>
        <family val="2"/>
      </rPr>
      <t xml:space="preserve">Laying </t>
    </r>
    <r>
      <rPr>
        <b val="true"/>
        <sz val="14"/>
        <rFont val="Arial"/>
        <family val="2"/>
      </rPr>
      <t xml:space="preserve">Longitudinal Drains and Transverse drains </t>
    </r>
    <r>
      <rPr>
        <sz val="14"/>
        <rFont val="Arial"/>
        <family val="2"/>
      </rPr>
      <t xml:space="preserve">of Size 600 x600 x750 mm in Bed and filling with 12 mm to 40 mm HG machine Crushed metal and sand in bed including excavation of drains and Cost of procuring of all materials</t>
    </r>
  </si>
  <si>
    <r>
      <rPr>
        <sz val="14"/>
        <rFont val="Arial"/>
        <family val="2"/>
      </rPr>
      <t xml:space="preserve">Laying and fixing of 100 mm Dia 300 mm long </t>
    </r>
    <r>
      <rPr>
        <b val="true"/>
        <sz val="14"/>
        <rFont val="Arial"/>
        <family val="2"/>
      </rPr>
      <t xml:space="preserve">precast porus CC plugs in bed and sides</t>
    </r>
    <r>
      <rPr>
        <sz val="14"/>
        <rFont val="Arial"/>
        <family val="2"/>
      </rPr>
      <t xml:space="preserve"> using 1.181 Kgs of cement per each using 20 mm HG metal and placing in local filters of size  600x600x750 mm in size including excavation of drains and Cost of procuring of all materials</t>
    </r>
  </si>
  <si>
    <t xml:space="preserve">one plug</t>
  </si>
  <si>
    <r>
      <rPr>
        <sz val="14"/>
        <rFont val="Arial"/>
        <family val="2"/>
      </rPr>
      <t xml:space="preserve">Providing and constructing 0.50 m thick </t>
    </r>
    <r>
      <rPr>
        <b val="true"/>
        <sz val="14"/>
        <rFont val="Arial"/>
        <family val="2"/>
      </rPr>
      <t xml:space="preserve">vertical or inclined graded filter</t>
    </r>
    <r>
      <rPr>
        <sz val="14"/>
        <rFont val="Arial"/>
        <family val="2"/>
      </rPr>
      <t xml:space="preserve"> media consisting of </t>
    </r>
    <r>
      <rPr>
        <b val="true"/>
        <sz val="14"/>
        <rFont val="Arial"/>
        <family val="2"/>
      </rPr>
      <t xml:space="preserve">15 cm thick sand</t>
    </r>
    <r>
      <rPr>
        <sz val="14"/>
        <rFont val="Arial"/>
        <family val="2"/>
      </rPr>
      <t xml:space="preserve"> layers and </t>
    </r>
    <r>
      <rPr>
        <b val="true"/>
        <sz val="14"/>
        <rFont val="Arial"/>
        <family val="2"/>
      </rPr>
      <t xml:space="preserve">20 cm thick 20 mm </t>
    </r>
    <r>
      <rPr>
        <sz val="14"/>
        <rFont val="Arial"/>
        <family val="2"/>
      </rPr>
      <t xml:space="preserve">down coarse aggregate layer using approved materials satisfying specified filter creteria as per specifications including cost of all materials, machinery, labour, laying to required slope, compaction etc., </t>
    </r>
    <r>
      <rPr>
        <b val="true"/>
        <sz val="14"/>
        <rFont val="Arial"/>
        <family val="2"/>
      </rPr>
      <t xml:space="preserve">complete with initial lead upto 50 m and all lifts.</t>
    </r>
  </si>
  <si>
    <r>
      <rPr>
        <sz val="14"/>
        <rFont val="Arial"/>
        <family val="2"/>
      </rPr>
      <t xml:space="preserve">Providing and constructing graded </t>
    </r>
    <r>
      <rPr>
        <b val="true"/>
        <sz val="14"/>
        <rFont val="Arial"/>
        <family val="2"/>
      </rPr>
      <t xml:space="preserve">filter media below and behind rock-toe</t>
    </r>
    <r>
      <rPr>
        <sz val="14"/>
        <rFont val="Arial"/>
        <family val="2"/>
      </rPr>
      <t xml:space="preserve"> consisting of 20 cm thick sand, 15 cm thick 20 mm down and 15 cm thick 40 mm down size graded coarse aggregates satisfying filter creteria behind rock-toe and 15 cm thick sand, 20 cm thick 20 mm down coarse aggregate and </t>
    </r>
    <r>
      <rPr>
        <b val="true"/>
        <sz val="14"/>
        <rFont val="Arial"/>
        <family val="2"/>
      </rPr>
      <t xml:space="preserve">65 cm thick 40 mm down</t>
    </r>
    <r>
      <rPr>
        <sz val="14"/>
        <rFont val="Arial"/>
        <family val="2"/>
      </rPr>
      <t xml:space="preserve"> size coarse aggregate satisfying filter creiteria below rock-toe as per specifications including cost of all materials, machinery, labour, laying to required slope, compaction etc., complete </t>
    </r>
    <r>
      <rPr>
        <b val="true"/>
        <sz val="14"/>
        <rFont val="Arial"/>
        <family val="2"/>
      </rPr>
      <t xml:space="preserve">with initial lead upto 50 m and all lifts.</t>
    </r>
  </si>
  <si>
    <t xml:space="preserve">IRR-CAW-5-10(a)</t>
  </si>
  <si>
    <r>
      <rPr>
        <sz val="14"/>
        <rFont val="Arial"/>
        <family val="2"/>
      </rPr>
      <t xml:space="preserve">Providing and laying </t>
    </r>
    <r>
      <rPr>
        <b val="true"/>
        <sz val="14"/>
        <rFont val="Arial"/>
        <family val="2"/>
      </rPr>
      <t xml:space="preserve">filter media consisting of 2 layers of</t>
    </r>
    <r>
      <rPr>
        <sz val="14"/>
        <rFont val="Arial"/>
        <family val="2"/>
      </rPr>
      <t xml:space="preserve"> poly-propeline nonwoven </t>
    </r>
    <r>
      <rPr>
        <b val="true"/>
        <sz val="14"/>
        <rFont val="Arial"/>
        <family val="2"/>
      </rPr>
      <t xml:space="preserve">filter fabric and 200 mm thick 20 mm down </t>
    </r>
    <r>
      <rPr>
        <sz val="14"/>
        <rFont val="Arial"/>
        <family val="2"/>
      </rPr>
      <t xml:space="preserve">graded coarse aggregate for embankment including cost of all materials, machinery, labour, forming toe drain etc., complete </t>
    </r>
    <r>
      <rPr>
        <b val="true"/>
        <sz val="14"/>
        <rFont val="Arial"/>
        <family val="2"/>
      </rPr>
      <t xml:space="preserve">with lead upto 50 m for aggregate and all leads for fabric and all lifts. 
Using 200 gsm filter fabric.</t>
    </r>
  </si>
  <si>
    <t xml:space="preserve">IRR-CAW-5-11(b)</t>
  </si>
  <si>
    <r>
      <rPr>
        <sz val="14"/>
        <rFont val="Arial"/>
        <family val="2"/>
      </rPr>
      <t xml:space="preserve">Providing and </t>
    </r>
    <r>
      <rPr>
        <b val="true"/>
        <sz val="14"/>
        <rFont val="Arial"/>
        <family val="2"/>
      </rPr>
      <t xml:space="preserve">laying filter media consisting of</t>
    </r>
    <r>
      <rPr>
        <sz val="14"/>
        <rFont val="Arial"/>
        <family val="2"/>
      </rPr>
      <t xml:space="preserve"> 2 layers of poly-propeline nonwoven </t>
    </r>
    <r>
      <rPr>
        <b val="true"/>
        <sz val="14"/>
        <rFont val="Arial"/>
        <family val="2"/>
      </rPr>
      <t xml:space="preserve">filter fabric and 200 mm thick 20 mm down </t>
    </r>
    <r>
      <rPr>
        <sz val="14"/>
        <rFont val="Arial"/>
        <family val="2"/>
      </rPr>
      <t xml:space="preserve">graded coarse aggregate for embankment including cost of all materials, machinery, labour, forming toe drain etc., complete </t>
    </r>
    <r>
      <rPr>
        <b val="true"/>
        <sz val="14"/>
        <rFont val="Arial"/>
        <family val="2"/>
      </rPr>
      <t xml:space="preserve">with lead upto 50 m for aggregate and all leads for fabric and all lifts. 
Using 250 gsm filter fabric.</t>
    </r>
  </si>
  <si>
    <r>
      <rPr>
        <sz val="14"/>
        <rFont val="Arial"/>
        <family val="2"/>
      </rPr>
      <t xml:space="preserve">Providing and constructing </t>
    </r>
    <r>
      <rPr>
        <b val="true"/>
        <sz val="14"/>
        <rFont val="Arial"/>
        <family val="2"/>
      </rPr>
      <t xml:space="preserve">rockfill casing</t>
    </r>
    <r>
      <rPr>
        <sz val="14"/>
        <rFont val="Arial"/>
        <family val="2"/>
      </rPr>
      <t xml:space="preserve"> </t>
    </r>
    <r>
      <rPr>
        <b val="true"/>
        <sz val="14"/>
        <rFont val="Arial"/>
        <family val="2"/>
      </rPr>
      <t xml:space="preserve">to canal embankment </t>
    </r>
    <r>
      <rPr>
        <sz val="14"/>
        <rFont val="Arial"/>
        <family val="2"/>
      </rPr>
      <t xml:space="preserve">with graded stones and spalls from approved quarry including cost of all materials, machinery, labour, spreading stones and spalls in layers, hand packing, wedging, finishing surface to required slopes etc., complete with </t>
    </r>
    <r>
      <rPr>
        <b val="true"/>
        <sz val="14"/>
        <rFont val="Arial"/>
        <family val="2"/>
      </rPr>
      <t xml:space="preserve">initial lead upto 50 m and all lifts.</t>
    </r>
  </si>
  <si>
    <r>
      <rPr>
        <sz val="14"/>
        <rFont val="Arial"/>
        <family val="2"/>
      </rPr>
      <t xml:space="preserve">Providing and constructing </t>
    </r>
    <r>
      <rPr>
        <b val="true"/>
        <sz val="14"/>
        <rFont val="Arial"/>
        <family val="2"/>
      </rPr>
      <t xml:space="preserve">rockfill casing</t>
    </r>
    <r>
      <rPr>
        <sz val="14"/>
        <rFont val="Arial"/>
        <family val="2"/>
      </rPr>
      <t xml:space="preserve"> to canal embankment with graded </t>
    </r>
    <r>
      <rPr>
        <b val="true"/>
        <sz val="14"/>
        <rFont val="Arial"/>
        <family val="2"/>
      </rPr>
      <t xml:space="preserve">stones and spalls available in dump yard </t>
    </r>
    <r>
      <rPr>
        <sz val="14"/>
        <rFont val="Arial"/>
        <family val="2"/>
      </rPr>
      <t xml:space="preserve">including cost of all materials, machinery, labour, spreading stones and spalls in layers, hand packing, wedging, finishing surface to required slopes etc., </t>
    </r>
    <r>
      <rPr>
        <b val="true"/>
        <sz val="14"/>
        <rFont val="Arial"/>
        <family val="2"/>
      </rPr>
      <t xml:space="preserve">complete with initial lead upto 50 m and all lifts.
</t>
    </r>
    <r>
      <rPr>
        <sz val="14"/>
        <rFont val="Arial"/>
        <family val="2"/>
      </rPr>
      <t xml:space="preserve">Stones and spalls available in dump yard will be issued at specified issue rate.</t>
    </r>
  </si>
  <si>
    <r>
      <rPr>
        <sz val="14"/>
        <rFont val="Arial"/>
        <family val="2"/>
      </rPr>
      <t xml:space="preserve">Providing </t>
    </r>
    <r>
      <rPr>
        <b val="true"/>
        <sz val="14"/>
        <rFont val="Arial"/>
        <family val="2"/>
      </rPr>
      <t xml:space="preserve">cohesive non-swelling ( CNS ) soil</t>
    </r>
    <r>
      <rPr>
        <sz val="14"/>
        <rFont val="Arial"/>
        <family val="2"/>
      </rPr>
      <t xml:space="preserve"> lining to canals using soil from approved borrowarea including spreading soil in layers of thickness </t>
    </r>
    <r>
      <rPr>
        <b val="true"/>
        <sz val="14"/>
        <rFont val="Arial"/>
        <family val="2"/>
      </rPr>
      <t xml:space="preserve">not more than 15 cm</t>
    </r>
    <r>
      <rPr>
        <sz val="14"/>
        <rFont val="Arial"/>
        <family val="2"/>
      </rPr>
      <t xml:space="preserve">, breaking clods, watering, compacting to density control of </t>
    </r>
    <r>
      <rPr>
        <b val="true"/>
        <sz val="14"/>
        <rFont val="Arial"/>
        <family val="2"/>
      </rPr>
      <t xml:space="preserve">not less than 98 percent </t>
    </r>
    <r>
      <rPr>
        <sz val="14"/>
        <rFont val="Arial"/>
        <family val="2"/>
      </rPr>
      <t xml:space="preserve">or as stipulated, dressing to required profile etc., complete </t>
    </r>
    <r>
      <rPr>
        <b val="true"/>
        <sz val="14"/>
        <rFont val="Arial"/>
        <family val="2"/>
      </rPr>
      <t xml:space="preserve">with initial lead upto 1 km and all lifts.</t>
    </r>
  </si>
  <si>
    <r>
      <rPr>
        <sz val="14"/>
        <rFont val="Arial"/>
        <family val="2"/>
      </rPr>
      <t xml:space="preserve">Providing </t>
    </r>
    <r>
      <rPr>
        <b val="true"/>
        <sz val="14"/>
        <rFont val="Arial"/>
        <family val="2"/>
      </rPr>
      <t xml:space="preserve">cohesive non-swelling ( CNS )</t>
    </r>
    <r>
      <rPr>
        <sz val="14"/>
        <rFont val="Arial"/>
        <family val="2"/>
      </rPr>
      <t xml:space="preserve"> soil lining to canals using soil from approved borrow area including spreading soil in layers of thickness </t>
    </r>
    <r>
      <rPr>
        <b val="true"/>
        <sz val="14"/>
        <rFont val="Arial"/>
        <family val="2"/>
      </rPr>
      <t xml:space="preserve">not more than 15 cm, </t>
    </r>
    <r>
      <rPr>
        <sz val="14"/>
        <rFont val="Arial"/>
        <family val="2"/>
      </rPr>
      <t xml:space="preserve">breaking clods, watering, compacting to density control of </t>
    </r>
    <r>
      <rPr>
        <b val="true"/>
        <sz val="14"/>
        <rFont val="Arial"/>
        <family val="2"/>
      </rPr>
      <t xml:space="preserve">not less than 95 percent </t>
    </r>
    <r>
      <rPr>
        <sz val="14"/>
        <rFont val="Arial"/>
        <family val="2"/>
      </rPr>
      <t xml:space="preserve">or as stipulated, dressing to required profile etc., complete with </t>
    </r>
    <r>
      <rPr>
        <b val="true"/>
        <sz val="14"/>
        <rFont val="Arial"/>
        <family val="2"/>
      </rPr>
      <t xml:space="preserve">initial lead upto 1 km and all lifts.</t>
    </r>
  </si>
  <si>
    <r>
      <rPr>
        <sz val="14"/>
        <rFont val="Arial"/>
        <family val="2"/>
      </rPr>
      <t xml:space="preserve">Providing </t>
    </r>
    <r>
      <rPr>
        <b val="true"/>
        <sz val="14"/>
        <rFont val="Arial"/>
        <family val="2"/>
      </rPr>
      <t xml:space="preserve">cohesive non-swelling ( CNS ) soil</t>
    </r>
    <r>
      <rPr>
        <sz val="14"/>
        <rFont val="Arial"/>
        <family val="2"/>
      </rPr>
      <t xml:space="preserve"> lining to canal </t>
    </r>
    <r>
      <rPr>
        <b val="true"/>
        <sz val="14"/>
        <rFont val="Arial"/>
        <family val="2"/>
      </rPr>
      <t xml:space="preserve">using</t>
    </r>
    <r>
      <rPr>
        <sz val="14"/>
        <rFont val="Arial"/>
        <family val="2"/>
      </rPr>
      <t xml:space="preserve"> soil collected in heaps along the edge of canal requiring CNS soil lining as part of the disposal of excavated soil from canal excavation in CNS soil reach including spreading in layers of thickness </t>
    </r>
    <r>
      <rPr>
        <b val="true"/>
        <sz val="14"/>
        <rFont val="Arial"/>
        <family val="2"/>
      </rPr>
      <t xml:space="preserve">not more than 15 cm</t>
    </r>
    <r>
      <rPr>
        <sz val="14"/>
        <rFont val="Arial"/>
        <family val="2"/>
      </rPr>
      <t xml:space="preserve">, breaking clods, watering, compacting to density control of </t>
    </r>
    <r>
      <rPr>
        <b val="true"/>
        <sz val="14"/>
        <rFont val="Arial"/>
        <family val="2"/>
      </rPr>
      <t xml:space="preserve">not less than 95 percent </t>
    </r>
    <r>
      <rPr>
        <sz val="14"/>
        <rFont val="Arial"/>
        <family val="2"/>
      </rPr>
      <t xml:space="preserve">or as stipulated, dressing to required profile etc., complete with </t>
    </r>
    <r>
      <rPr>
        <b val="true"/>
        <sz val="14"/>
        <rFont val="Arial"/>
        <family val="2"/>
      </rPr>
      <t xml:space="preserve">lead upto upto 50 m and all lifts.</t>
    </r>
  </si>
  <si>
    <r>
      <rPr>
        <sz val="14"/>
        <rFont val="Arial"/>
        <family val="2"/>
      </rPr>
      <t xml:space="preserve">Providing and fixing 20 x 20 x 75 cm size top surface neatly dressed </t>
    </r>
    <r>
      <rPr>
        <b val="true"/>
        <sz val="14"/>
        <rFont val="Arial"/>
        <family val="2"/>
      </rPr>
      <t xml:space="preserve">canal bed level stones </t>
    </r>
    <r>
      <rPr>
        <sz val="14"/>
        <rFont val="Arial"/>
        <family val="2"/>
      </rPr>
      <t xml:space="preserve">including cost of all materials, labour, excavation, fixing in position to correct level etc., complete </t>
    </r>
    <r>
      <rPr>
        <b val="true"/>
        <sz val="14"/>
        <rFont val="Arial"/>
        <family val="2"/>
      </rPr>
      <t xml:space="preserve">with lead upto 50 m and all lifts.</t>
    </r>
  </si>
  <si>
    <r>
      <rPr>
        <sz val="14"/>
        <rFont val="Arial"/>
        <family val="2"/>
      </rPr>
      <t xml:space="preserve">Providing,</t>
    </r>
    <r>
      <rPr>
        <b val="true"/>
        <sz val="14"/>
        <rFont val="Arial"/>
        <family val="2"/>
      </rPr>
      <t xml:space="preserve"> fabricating and placing</t>
    </r>
    <r>
      <rPr>
        <sz val="14"/>
        <rFont val="Arial"/>
        <family val="2"/>
      </rPr>
      <t xml:space="preserve"> in position </t>
    </r>
    <r>
      <rPr>
        <b val="true"/>
        <sz val="14"/>
        <rFont val="Arial"/>
        <family val="2"/>
      </rPr>
      <t xml:space="preserve">reinforcement steel</t>
    </r>
    <r>
      <rPr>
        <sz val="14"/>
        <rFont val="Arial"/>
        <family val="2"/>
      </rPr>
      <t xml:space="preserve"> bars </t>
    </r>
    <r>
      <rPr>
        <b val="true"/>
        <sz val="14"/>
        <rFont val="Arial"/>
        <family val="2"/>
      </rPr>
      <t xml:space="preserve">for RCC works</t>
    </r>
    <r>
      <rPr>
        <sz val="14"/>
        <rFont val="Arial"/>
        <family val="2"/>
      </rPr>
      <t xml:space="preserve"> including cleaning, straightening, cutting, bending, hooking, lapping, tying with</t>
    </r>
    <r>
      <rPr>
        <b val="true"/>
        <sz val="14"/>
        <rFont val="Arial"/>
        <family val="2"/>
      </rPr>
      <t xml:space="preserve"> 1.25 mm dia.</t>
    </r>
    <r>
      <rPr>
        <sz val="14"/>
        <rFont val="Arial"/>
        <family val="2"/>
      </rPr>
      <t xml:space="preserve">soft annealed steel wire, welding wherever required including cost of all materials, machinery, labour etc., complete</t>
    </r>
    <r>
      <rPr>
        <b val="true"/>
        <sz val="14"/>
        <rFont val="Arial"/>
        <family val="2"/>
      </rPr>
      <t xml:space="preserve"> with initial lead upto 50 and all lifts.(8 kgs/tonne of binding wire)</t>
    </r>
  </si>
  <si>
    <r>
      <rPr>
        <sz val="14"/>
        <rFont val="Arial"/>
        <family val="2"/>
      </rPr>
      <t xml:space="preserve">Providing and laying </t>
    </r>
    <r>
      <rPr>
        <b val="true"/>
        <sz val="14"/>
        <rFont val="Arial"/>
        <family val="2"/>
      </rPr>
      <t xml:space="preserve">75 mm</t>
    </r>
    <r>
      <rPr>
        <sz val="14"/>
        <rFont val="Arial"/>
        <family val="2"/>
      </rPr>
      <t xml:space="preserve"> thick in-situ </t>
    </r>
    <r>
      <rPr>
        <b val="true"/>
        <sz val="14"/>
        <rFont val="Arial"/>
        <family val="2"/>
      </rPr>
      <t xml:space="preserve">M-15 (</t>
    </r>
    <r>
      <rPr>
        <sz val="14"/>
        <rFont val="Arial"/>
        <family val="2"/>
      </rPr>
      <t xml:space="preserve"> 28 days cube compressive strength not less than 15 N / sqmm ) grade cement concrete with </t>
    </r>
    <r>
      <rPr>
        <b val="true"/>
        <sz val="14"/>
        <rFont val="Arial"/>
        <family val="2"/>
      </rPr>
      <t xml:space="preserve">20 mm down</t>
    </r>
    <r>
      <rPr>
        <sz val="14"/>
        <rFont val="Arial"/>
        <family val="2"/>
      </rPr>
      <t xml:space="preserve"> size approved, clean, hard, graded aggregates </t>
    </r>
    <r>
      <rPr>
        <b val="true"/>
        <sz val="14"/>
        <rFont val="Arial"/>
        <family val="2"/>
      </rPr>
      <t xml:space="preserve">for canal lining using vibrating cylinder type mechanical paver </t>
    </r>
    <r>
      <rPr>
        <sz val="14"/>
        <rFont val="Arial"/>
        <family val="2"/>
      </rPr>
      <t xml:space="preserve">including cost of all materials, machinery, labour, cleaning, batching, mixing, placing in position,finishing, forming contraction joints, fixing PVC joint sealing strips, curing, shifting of paver from one side to other side of canal etc., complete </t>
    </r>
    <r>
      <rPr>
        <b val="true"/>
        <sz val="14"/>
        <rFont val="Arial"/>
        <family val="2"/>
      </rPr>
      <t xml:space="preserve">with initial lead upto 1 km and all lifts. ( 43 Gr Cement content: (300kg /cum) 22.5 kg / sqm for use of super plasticiser(0.4% by wt. of cement),CA : 0.80cum, Blending Ratio of CA--65:35, FA : 0.45 cum, equivalent concrete volume:79.2 cum including the extra quantity of  concrete for curvatures and bends etc.,)</t>
    </r>
  </si>
  <si>
    <r>
      <rPr>
        <sz val="14"/>
        <rFont val="Arial"/>
        <family val="2"/>
      </rPr>
      <t xml:space="preserve">Providing and laying </t>
    </r>
    <r>
      <rPr>
        <b val="true"/>
        <sz val="14"/>
        <rFont val="Arial"/>
        <family val="2"/>
      </rPr>
      <t xml:space="preserve">80 mm</t>
    </r>
    <r>
      <rPr>
        <sz val="14"/>
        <rFont val="Arial"/>
        <family val="2"/>
      </rPr>
      <t xml:space="preserve"> thick in-situ </t>
    </r>
    <r>
      <rPr>
        <b val="true"/>
        <sz val="14"/>
        <rFont val="Arial"/>
        <family val="2"/>
      </rPr>
      <t xml:space="preserve">M-15 (</t>
    </r>
    <r>
      <rPr>
        <sz val="14"/>
        <rFont val="Arial"/>
        <family val="2"/>
      </rPr>
      <t xml:space="preserve"> 28 days cube compressive strength not less than 15 N / sqmm ) grade cement concrete with </t>
    </r>
    <r>
      <rPr>
        <b val="true"/>
        <sz val="14"/>
        <rFont val="Arial"/>
        <family val="2"/>
      </rPr>
      <t xml:space="preserve">20 mm down size </t>
    </r>
    <r>
      <rPr>
        <sz val="14"/>
        <rFont val="Arial"/>
        <family val="2"/>
      </rPr>
      <t xml:space="preserve">approved, clean, hard, graded aggregates </t>
    </r>
    <r>
      <rPr>
        <b val="true"/>
        <sz val="14"/>
        <rFont val="Arial"/>
        <family val="2"/>
      </rPr>
      <t xml:space="preserve">for canal lining using vibrating cylinder type mechanical paver </t>
    </r>
    <r>
      <rPr>
        <sz val="14"/>
        <rFont val="Arial"/>
        <family val="2"/>
      </rPr>
      <t xml:space="preserve">including cost of all materials, machinery, labour, cleaning, batching, mixing, placing in position, finishing, forming contraction joints, fixing PVC joint sealing strips, curing, shifting of paver from one side to other side of canal etc., complete </t>
    </r>
    <r>
      <rPr>
        <b val="true"/>
        <sz val="14"/>
        <rFont val="Arial"/>
        <family val="2"/>
      </rPr>
      <t xml:space="preserve">with initial lead upto 1 km and all lifts. ( 43 Gr Cement content: (300kg /cum) 24 kg / sqm for use of super plasticiser(0.4% by wt. of cement),CA : 0.80cum, Blending Ratio of CA--65:35, FA : 0.45 cum, equivalent concrete volume:84.48 cum including the extra quantity of  concrete for curvatures and bends etc.,)</t>
    </r>
  </si>
  <si>
    <r>
      <rPr>
        <sz val="14"/>
        <rFont val="Arial"/>
        <family val="2"/>
      </rPr>
      <t xml:space="preserve">Providing  and laying</t>
    </r>
    <r>
      <rPr>
        <b val="true"/>
        <sz val="14"/>
        <rFont val="Arial"/>
        <family val="2"/>
      </rPr>
      <t xml:space="preserve"> 100 mm</t>
    </r>
    <r>
      <rPr>
        <sz val="14"/>
        <rFont val="Arial"/>
        <family val="2"/>
      </rPr>
      <t xml:space="preserve"> thick in situ </t>
    </r>
    <r>
      <rPr>
        <b val="true"/>
        <sz val="14"/>
        <rFont val="Arial"/>
        <family val="2"/>
      </rPr>
      <t xml:space="preserve">M-15</t>
    </r>
    <r>
      <rPr>
        <sz val="14"/>
        <rFont val="Arial"/>
        <family val="2"/>
      </rPr>
      <t xml:space="preserve"> (28 days cube compressive strength not less than  15 N /Sqmm ) grade cement concrete with </t>
    </r>
    <r>
      <rPr>
        <b val="true"/>
        <sz val="14"/>
        <rFont val="Arial"/>
        <family val="2"/>
      </rPr>
      <t xml:space="preserve">20 mm down size </t>
    </r>
    <r>
      <rPr>
        <sz val="14"/>
        <rFont val="Arial"/>
        <family val="2"/>
      </rPr>
      <t xml:space="preserve">approved, clean, hard, graded aggregates </t>
    </r>
    <r>
      <rPr>
        <b val="true"/>
        <sz val="14"/>
        <rFont val="Arial"/>
        <family val="2"/>
      </rPr>
      <t xml:space="preserve">for canal lining using, vibrating, cylinder type mechanical paver </t>
    </r>
    <r>
      <rPr>
        <sz val="14"/>
        <rFont val="Arial"/>
        <family val="2"/>
      </rPr>
      <t xml:space="preserve">including  cost of all  materials, machinery, labour, cleaning, batching, mixing, placing in position, finishing, forming  contraction joints, fixing PVC joint sealing strips, curing, shifting of paver  from one side to othere side of canal etc., complete with </t>
    </r>
    <r>
      <rPr>
        <b val="true"/>
        <sz val="14"/>
        <rFont val="Arial"/>
        <family val="2"/>
      </rPr>
      <t xml:space="preserve">initial lead upto 1 Km and all lifts. ( 43 Gr Cement content: (300kg /cum) 30 kg / sqm for use of super plasticiser(0.4% by wt. of cement),CA : 0.80cum, Blending Ratio of CA--65:35, FA : 0.45 cum, equivalent concrete volume:88 cum including the extra quantity of  concrete for curvatures and bends etc.,)</t>
    </r>
  </si>
  <si>
    <r>
      <rPr>
        <sz val="14"/>
        <rFont val="Arial"/>
        <family val="2"/>
      </rPr>
      <t xml:space="preserve">Dismantling, </t>
    </r>
    <r>
      <rPr>
        <b val="true"/>
        <sz val="14"/>
        <rFont val="Arial"/>
        <family val="2"/>
      </rPr>
      <t xml:space="preserve">shifting and re-erecting mechanical concrete paver and DG set</t>
    </r>
    <r>
      <rPr>
        <sz val="14"/>
        <rFont val="Arial"/>
        <family val="2"/>
      </rPr>
      <t xml:space="preserve"> with all accessories across canal CD work or other locations wherever shifting and re-erecting is necessary including aligning paver correctly for continuing canal lining work, cost of all materials, machinery, labour etc., </t>
    </r>
    <r>
      <rPr>
        <b val="true"/>
        <sz val="14"/>
        <rFont val="Arial"/>
        <family val="2"/>
      </rPr>
      <t xml:space="preserve">complete with all leads and lifts.
</t>
    </r>
    <r>
      <rPr>
        <sz val="14"/>
        <rFont val="Arial"/>
        <family val="2"/>
      </rPr>
      <t xml:space="preserve">
Note: Local shifting and re-erection of paver for LH and RH side lining included in concrete lining rates under items IRR-CAW-7-7 and IRR-CAW-7-8 and saperate rate for shifting shall not be allowed.</t>
    </r>
  </si>
  <si>
    <t xml:space="preserve">shifting</t>
  </si>
  <si>
    <r>
      <rPr>
        <sz val="14"/>
        <rFont val="Arial"/>
        <family val="2"/>
      </rPr>
      <t xml:space="preserve">Providing and laying insitu vibrated </t>
    </r>
    <r>
      <rPr>
        <b val="true"/>
        <sz val="14"/>
        <rFont val="Arial"/>
        <family val="2"/>
      </rPr>
      <t xml:space="preserve">M-10</t>
    </r>
    <r>
      <rPr>
        <sz val="14"/>
        <rFont val="Arial"/>
        <family val="2"/>
      </rPr>
      <t xml:space="preserve"> ( 28 days cube compressive strength not less than 10 N /sq mm ) grade cement concrete using </t>
    </r>
    <r>
      <rPr>
        <b val="true"/>
        <sz val="14"/>
        <rFont val="Arial"/>
        <family val="2"/>
      </rPr>
      <t xml:space="preserve">40 mm down size </t>
    </r>
    <r>
      <rPr>
        <sz val="14"/>
        <rFont val="Arial"/>
        <family val="2"/>
      </rPr>
      <t xml:space="preserve">approved, clean, hard, graded aggregates for</t>
    </r>
    <r>
      <rPr>
        <b val="true"/>
        <sz val="14"/>
        <rFont val="Arial"/>
        <family val="2"/>
      </rPr>
      <t xml:space="preserve"> bed and side lining of canal(150mm thick) </t>
    </r>
    <r>
      <rPr>
        <sz val="14"/>
        <rFont val="Arial"/>
        <family val="2"/>
      </rPr>
      <t xml:space="preserve">including finishing the junction of bed and  sides to required curveture, cost of all materials, machinery, labour, formwork including supports, cleaning, batching, mixing, placing in position, levelling, vibrating, finishing, curing etc., complete with </t>
    </r>
    <r>
      <rPr>
        <b val="true"/>
        <sz val="14"/>
        <rFont val="Arial"/>
        <family val="2"/>
      </rPr>
      <t xml:space="preserve">initial lead upto 50 m and all lifts. ( 43 Gr Cement content: 250 kg / cum for use of super plasticiser(0.4% by wt. of cement),CA : 0.90cum, Blending Ratio of CA--50:30:20, FA : 0.40 cum)
</t>
    </r>
    <r>
      <rPr>
        <sz val="14"/>
        <rFont val="Arial"/>
        <family val="2"/>
      </rPr>
      <t xml:space="preserve">
</t>
    </r>
    <r>
      <rPr>
        <b val="true"/>
        <sz val="14"/>
        <rFont val="Arial"/>
        <family val="2"/>
      </rPr>
      <t xml:space="preserve">(Only forManually operated)</t>
    </r>
  </si>
  <si>
    <r>
      <rPr>
        <sz val="14"/>
        <rFont val="Arial"/>
        <family val="2"/>
      </rPr>
      <t xml:space="preserve">Providing and laying insitu vibrated </t>
    </r>
    <r>
      <rPr>
        <b val="true"/>
        <sz val="14"/>
        <rFont val="Arial"/>
        <family val="2"/>
      </rPr>
      <t xml:space="preserve">M-10</t>
    </r>
    <r>
      <rPr>
        <sz val="14"/>
        <rFont val="Arial"/>
        <family val="2"/>
      </rPr>
      <t xml:space="preserve"> (28 days cube compressive strength not less than 10 N/sqm) </t>
    </r>
    <r>
      <rPr>
        <b val="true"/>
        <sz val="14"/>
        <rFont val="Arial"/>
        <family val="2"/>
      </rPr>
      <t xml:space="preserve">grade cement concrete using 40 mm down </t>
    </r>
    <r>
      <rPr>
        <sz val="14"/>
        <rFont val="Arial"/>
        <family val="2"/>
      </rPr>
      <t xml:space="preserve">size approved, clean, hard, graded  aggregade  for </t>
    </r>
    <r>
      <rPr>
        <b val="true"/>
        <sz val="14"/>
        <rFont val="Arial"/>
        <family val="2"/>
      </rPr>
      <t xml:space="preserve">bed  and side lining of canal(100 mm thick) </t>
    </r>
    <r>
      <rPr>
        <sz val="14"/>
        <rFont val="Arial"/>
        <family val="2"/>
      </rPr>
      <t xml:space="preserve">including, finishing the junction of bed  and sides to required curveture, cost of all materials, machinery, labour, formwork including supports cleaning, batching, mixing, placing in position, levelling, vibrating, finishing, curing etc., complete </t>
    </r>
    <r>
      <rPr>
        <b val="true"/>
        <sz val="14"/>
        <rFont val="Arial"/>
        <family val="2"/>
      </rPr>
      <t xml:space="preserve">with initial lead up to 50 m and all lifts ( 43 Gr Cement content: 250 kg / cum for use of super plasticiser(0.4% by wt. of cement),CA : 0.90cum, Blending Ratio of CA--50:30:20, FA : 0.40 cum)</t>
    </r>
  </si>
  <si>
    <r>
      <rPr>
        <sz val="14"/>
        <rFont val="Arial"/>
        <family val="2"/>
      </rPr>
      <t xml:space="preserve">Providing and laying</t>
    </r>
    <r>
      <rPr>
        <b val="true"/>
        <sz val="14"/>
        <rFont val="Arial"/>
        <family val="2"/>
      </rPr>
      <t xml:space="preserve">100mm</t>
    </r>
    <r>
      <rPr>
        <sz val="14"/>
        <rFont val="Arial"/>
        <family val="2"/>
      </rPr>
      <t xml:space="preserve"> thick  insitu vibrated </t>
    </r>
    <r>
      <rPr>
        <b val="true"/>
        <sz val="14"/>
        <rFont val="Arial"/>
        <family val="2"/>
      </rPr>
      <t xml:space="preserve">M-10</t>
    </r>
    <r>
      <rPr>
        <sz val="14"/>
        <rFont val="Arial"/>
        <family val="2"/>
      </rPr>
      <t xml:space="preserve"> (28 days cube compressive strength-not less than 10.00 N / sq mm) grade cement concrete using </t>
    </r>
    <r>
      <rPr>
        <b val="true"/>
        <sz val="14"/>
        <rFont val="Arial"/>
        <family val="2"/>
      </rPr>
      <t xml:space="preserve">40 mm down size </t>
    </r>
    <r>
      <rPr>
        <sz val="14"/>
        <rFont val="Arial"/>
        <family val="2"/>
      </rPr>
      <t xml:space="preserve">approved, clean, hard, graded aggregates </t>
    </r>
    <r>
      <rPr>
        <b val="true"/>
        <sz val="14"/>
        <rFont val="Arial"/>
        <family val="2"/>
      </rPr>
      <t xml:space="preserve">for bed and side lining of canal liningusing vibrating cylindertype mechanical paver </t>
    </r>
    <r>
      <rPr>
        <sz val="14"/>
        <rFont val="Arial"/>
        <family val="2"/>
      </rPr>
      <t xml:space="preserve">including cost of all materials mechinery labour batching mixing placing in position forming  contraction joints fixing pvc joint seiling strips shifting of paver from one side of canal to other  side etc.complete </t>
    </r>
    <r>
      <rPr>
        <b val="true"/>
        <sz val="14"/>
        <rFont val="Arial"/>
        <family val="2"/>
      </rPr>
      <t xml:space="preserve">with  all leads &amp; lifts. (Cement content: 250 kg / cum for use of super plasticiser(0.4% by wt. of cement),CA : 0.90cum, Blending Ratio of CA--50:30:20, FA : 0.40 cum)</t>
    </r>
  </si>
  <si>
    <r>
      <rPr>
        <sz val="14"/>
        <rFont val="Arial"/>
        <family val="2"/>
      </rPr>
      <t xml:space="preserve">Providing and laying insitu vibrated </t>
    </r>
    <r>
      <rPr>
        <b val="true"/>
        <sz val="14"/>
        <rFont val="Arial"/>
        <family val="2"/>
      </rPr>
      <t xml:space="preserve">M-10</t>
    </r>
    <r>
      <rPr>
        <sz val="14"/>
        <rFont val="Arial"/>
        <family val="2"/>
      </rPr>
      <t xml:space="preserve"> ( 28 days cube compressive strength not less than 10 N /sq mm ) grade cement concrete using </t>
    </r>
    <r>
      <rPr>
        <b val="true"/>
        <sz val="14"/>
        <rFont val="Arial"/>
        <family val="2"/>
      </rPr>
      <t xml:space="preserve">20 mm down size </t>
    </r>
    <r>
      <rPr>
        <sz val="14"/>
        <rFont val="Arial"/>
        <family val="2"/>
      </rPr>
      <t xml:space="preserve">approved, clean, hard, graded aggregates </t>
    </r>
    <r>
      <rPr>
        <b val="true"/>
        <sz val="14"/>
        <rFont val="Arial"/>
        <family val="2"/>
      </rPr>
      <t xml:space="preserve">for bed and side lining of canal </t>
    </r>
    <r>
      <rPr>
        <sz val="14"/>
        <rFont val="Arial"/>
        <family val="2"/>
      </rPr>
      <t xml:space="preserve">including finishing the junction of bed and sides to required curveture, cost of all materials, machinery, labour, formwork including supports, cleaning, batching, mixing, placing in position, levelling, vibrating, finishing, curing etc., complete with </t>
    </r>
    <r>
      <rPr>
        <b val="true"/>
        <sz val="14"/>
        <rFont val="Arial"/>
        <family val="2"/>
      </rPr>
      <t xml:space="preserve">initial lead upto 50 m and all lifts. (Cement content: 250 kg / cum for use of super plasticiser(0.4% by wt. of cement),CA : 0.80cum, Blending Ratio of CA--65:35,  FA : 0.45 cum)</t>
    </r>
  </si>
  <si>
    <r>
      <rPr>
        <sz val="14"/>
        <rFont val="Arial"/>
        <family val="2"/>
      </rPr>
      <t xml:space="preserve">Providing and laying insitu vibrated </t>
    </r>
    <r>
      <rPr>
        <b val="true"/>
        <sz val="14"/>
        <rFont val="Arial"/>
        <family val="2"/>
      </rPr>
      <t xml:space="preserve">M-15</t>
    </r>
    <r>
      <rPr>
        <sz val="14"/>
        <rFont val="Arial"/>
        <family val="2"/>
      </rPr>
      <t xml:space="preserve"> ( 28 days cube compressive strength not less than 15 N /sq mm ) grade cement concrete using </t>
    </r>
    <r>
      <rPr>
        <b val="true"/>
        <sz val="14"/>
        <rFont val="Arial"/>
        <family val="2"/>
      </rPr>
      <t xml:space="preserve">40 mm down </t>
    </r>
    <r>
      <rPr>
        <sz val="14"/>
        <rFont val="Arial"/>
        <family val="2"/>
      </rPr>
      <t xml:space="preserve">size approved, clean, hard, graded aggregates </t>
    </r>
    <r>
      <rPr>
        <b val="true"/>
        <sz val="14"/>
        <rFont val="Arial"/>
        <family val="2"/>
      </rPr>
      <t xml:space="preserve">for bed and side lining(150 mm thick) </t>
    </r>
    <r>
      <rPr>
        <sz val="14"/>
        <rFont val="Arial"/>
        <family val="2"/>
      </rPr>
      <t xml:space="preserve">of canal including finishing the junction of bed and sides to required curveture, cost of all materials, machinery, labour, formwork including supports, cleaning, batching, mixing, placing in position, levelling, vibrating, finishing, curing etc., complete with </t>
    </r>
    <r>
      <rPr>
        <b val="true"/>
        <sz val="14"/>
        <rFont val="Arial"/>
        <family val="2"/>
      </rPr>
      <t xml:space="preserve">initial lead upto 50 m and all lifts. (Cement content: 290 kg / cum for use of super plasticiser(0.4% by wt. of cement),CA : 0.90cum, Blending Ratio of CA--50:30:20,  FA : 0.40 cum)</t>
    </r>
  </si>
  <si>
    <r>
      <rPr>
        <sz val="14"/>
        <rFont val="Arial"/>
        <family val="2"/>
      </rPr>
      <t xml:space="preserve">Providing and laying insitu vibrated </t>
    </r>
    <r>
      <rPr>
        <b val="true"/>
        <sz val="14"/>
        <rFont val="Arial"/>
        <family val="2"/>
      </rPr>
      <t xml:space="preserve">M-15 </t>
    </r>
    <r>
      <rPr>
        <sz val="14"/>
        <rFont val="Arial"/>
        <family val="2"/>
      </rPr>
      <t xml:space="preserve">( 28 days cube compressive strength not less than 15 N /sq mm ) grade cement concrete using </t>
    </r>
    <r>
      <rPr>
        <b val="true"/>
        <sz val="14"/>
        <rFont val="Arial"/>
        <family val="2"/>
      </rPr>
      <t xml:space="preserve">20 mm down size </t>
    </r>
    <r>
      <rPr>
        <sz val="14"/>
        <rFont val="Arial"/>
        <family val="2"/>
      </rPr>
      <t xml:space="preserve">approved, clean, hard, graded aggregates </t>
    </r>
    <r>
      <rPr>
        <b val="true"/>
        <sz val="14"/>
        <rFont val="Arial"/>
        <family val="2"/>
      </rPr>
      <t xml:space="preserve">for bed and side lining(of thickness 100 mm) </t>
    </r>
    <r>
      <rPr>
        <sz val="14"/>
        <rFont val="Arial"/>
        <family val="2"/>
      </rPr>
      <t xml:space="preserve">of canal including finishing the junction of  bed and sides to required curveture, cost of all materials, machinery, labour, formwork including supports, cleaning, batching, mixing, placing in position, levelling, vibrating, finishing, curing etc., complete </t>
    </r>
    <r>
      <rPr>
        <b val="true"/>
        <sz val="14"/>
        <rFont val="Arial"/>
        <family val="2"/>
      </rPr>
      <t xml:space="preserve">with initial lead upto 50 m and all lifts. (Cement content: 300 kg / cum for use of super plasticiser(0.4% by wt. of cement),CA : 0.80 cum, Blending Ratio of CA--65:35,  FA : 0.45 cum)</t>
    </r>
  </si>
  <si>
    <r>
      <rPr>
        <sz val="14"/>
        <rFont val="Arial"/>
        <family val="2"/>
      </rPr>
      <t xml:space="preserve">Providing and laying</t>
    </r>
    <r>
      <rPr>
        <b val="true"/>
        <sz val="14"/>
        <rFont val="Arial"/>
        <family val="2"/>
      </rPr>
      <t xml:space="preserve">150mm</t>
    </r>
    <r>
      <rPr>
        <sz val="14"/>
        <rFont val="Arial"/>
        <family val="2"/>
      </rPr>
      <t xml:space="preserve"> thick  insitu vibrated </t>
    </r>
    <r>
      <rPr>
        <b val="true"/>
        <sz val="14"/>
        <rFont val="Arial"/>
        <family val="2"/>
      </rPr>
      <t xml:space="preserve">M-15</t>
    </r>
    <r>
      <rPr>
        <sz val="14"/>
        <rFont val="Arial"/>
        <family val="2"/>
      </rPr>
      <t xml:space="preserve"> (28 days cube compressive strength-not less than 15.00 N / sq mm) grade cement concrete using </t>
    </r>
    <r>
      <rPr>
        <b val="true"/>
        <sz val="14"/>
        <rFont val="Arial"/>
        <family val="2"/>
      </rPr>
      <t xml:space="preserve">20 mm down </t>
    </r>
    <r>
      <rPr>
        <sz val="14"/>
        <rFont val="Arial"/>
        <family val="2"/>
      </rPr>
      <t xml:space="preserve">size approved, clean, hard, graded aggregates </t>
    </r>
    <r>
      <rPr>
        <b val="true"/>
        <sz val="14"/>
        <rFont val="Arial"/>
        <family val="2"/>
      </rPr>
      <t xml:space="preserve">for bed and side lining of canal lining using vibrating cylindertype mechanical paver </t>
    </r>
    <r>
      <rPr>
        <sz val="14"/>
        <rFont val="Arial"/>
        <family val="2"/>
      </rPr>
      <t xml:space="preserve">including cost of all materials mechinery labour batching mixing placing in position forming  contractiom joints fixing pvc joint seiling strips shifting of paver from one side of canal to other  side etc.complete </t>
    </r>
    <r>
      <rPr>
        <b val="true"/>
        <sz val="14"/>
        <rFont val="Arial"/>
        <family val="2"/>
      </rPr>
      <t xml:space="preserve">with  all leads &amp; lifts. (Cement content: 300 kg / cum for use of super plasticiser(0.4% by wt. of cement),CA : 0.80 cum, Blending Ratio of CA--65:35,  FA : 0.44 cum)
</t>
    </r>
    <r>
      <rPr>
        <sz val="14"/>
        <rFont val="Arial"/>
        <family val="2"/>
      </rPr>
      <t xml:space="preserve">
</t>
    </r>
    <r>
      <rPr>
        <b val="true"/>
        <sz val="14"/>
        <rFont val="Arial"/>
        <family val="2"/>
      </rPr>
      <t xml:space="preserve">(Paver)</t>
    </r>
  </si>
  <si>
    <r>
      <rPr>
        <sz val="14"/>
        <rFont val="Arial"/>
        <family val="2"/>
      </rPr>
      <t xml:space="preserve">Providing and </t>
    </r>
    <r>
      <rPr>
        <b val="true"/>
        <sz val="14"/>
        <rFont val="Arial"/>
        <family val="2"/>
      </rPr>
      <t xml:space="preserve">fixing pre-cast RCC template walls</t>
    </r>
    <r>
      <rPr>
        <sz val="14"/>
        <rFont val="Arial"/>
        <family val="2"/>
      </rPr>
      <t xml:space="preserve"> consisting of 0.05 cum </t>
    </r>
    <r>
      <rPr>
        <b val="true"/>
        <sz val="14"/>
        <rFont val="Arial"/>
        <family val="2"/>
      </rPr>
      <t xml:space="preserve">M-15</t>
    </r>
    <r>
      <rPr>
        <sz val="14"/>
        <rFont val="Arial"/>
        <family val="2"/>
      </rPr>
      <t xml:space="preserve"> grade concrete using </t>
    </r>
    <r>
      <rPr>
        <b val="true"/>
        <sz val="14"/>
        <rFont val="Arial"/>
        <family val="2"/>
      </rPr>
      <t xml:space="preserve">20 mm down </t>
    </r>
    <r>
      <rPr>
        <sz val="14"/>
        <rFont val="Arial"/>
        <family val="2"/>
      </rPr>
      <t xml:space="preserve">size coarse aggregates and </t>
    </r>
    <r>
      <rPr>
        <b val="true"/>
        <sz val="14"/>
        <rFont val="Arial"/>
        <family val="2"/>
      </rPr>
      <t xml:space="preserve">10 kg reinforcement steel </t>
    </r>
    <r>
      <rPr>
        <sz val="14"/>
        <rFont val="Arial"/>
        <family val="2"/>
      </rPr>
      <t xml:space="preserve">moulded as per specifications and drawing in </t>
    </r>
    <r>
      <rPr>
        <b val="true"/>
        <sz val="14"/>
        <rFont val="Arial"/>
        <family val="2"/>
      </rPr>
      <t xml:space="preserve">CM 1:4 </t>
    </r>
    <r>
      <rPr>
        <sz val="14"/>
        <rFont val="Arial"/>
        <family val="2"/>
      </rPr>
      <t xml:space="preserve">proportion including cost of all materials, machinery, labour, formwork, fabricating and placing reinforcement steel, mixing, laying, conveying and fixing in position including necessary excavation for seating, finishing joints in </t>
    </r>
    <r>
      <rPr>
        <b val="true"/>
        <sz val="14"/>
        <rFont val="Arial"/>
        <family val="2"/>
      </rPr>
      <t xml:space="preserve">CM 1:4</t>
    </r>
    <r>
      <rPr>
        <sz val="14"/>
        <rFont val="Arial"/>
        <family val="2"/>
      </rPr>
      <t xml:space="preserve">, curing etc., complete </t>
    </r>
    <r>
      <rPr>
        <b val="true"/>
        <sz val="14"/>
        <rFont val="Arial"/>
        <family val="2"/>
      </rPr>
      <t xml:space="preserve">with initial lead upto 1 km and all lifts.</t>
    </r>
  </si>
  <si>
    <r>
      <rPr>
        <sz val="14"/>
        <rFont val="Arial"/>
        <family val="2"/>
      </rPr>
      <t xml:space="preserve">Providing and </t>
    </r>
    <r>
      <rPr>
        <b val="true"/>
        <sz val="14"/>
        <rFont val="Arial"/>
        <family val="2"/>
      </rPr>
      <t xml:space="preserve">fixing 50 mm dia perforated GI pressure relief pipes 12.50 cm long</t>
    </r>
    <r>
      <rPr>
        <sz val="14"/>
        <rFont val="Arial"/>
        <family val="2"/>
      </rPr>
      <t xml:space="preserve"> with one end closed </t>
    </r>
    <r>
      <rPr>
        <b val="true"/>
        <sz val="14"/>
        <rFont val="Arial"/>
        <family val="2"/>
      </rPr>
      <t xml:space="preserve">with perforated GI plate </t>
    </r>
    <r>
      <rPr>
        <sz val="14"/>
        <rFont val="Arial"/>
        <family val="2"/>
      </rPr>
      <t xml:space="preserve">and other end provided with </t>
    </r>
    <r>
      <rPr>
        <b val="true"/>
        <sz val="14"/>
        <rFont val="Arial"/>
        <family val="2"/>
      </rPr>
      <t xml:space="preserve">alluminium lid hinged to pipe </t>
    </r>
    <r>
      <rPr>
        <sz val="14"/>
        <rFont val="Arial"/>
        <family val="2"/>
      </rPr>
      <t xml:space="preserve">including cost of all materials, labour, drilling 8 mm dia holes etc., </t>
    </r>
    <r>
      <rPr>
        <b val="true"/>
        <sz val="14"/>
        <rFont val="Arial"/>
        <family val="2"/>
      </rPr>
      <t xml:space="preserve">complete with all leads and lifts.</t>
    </r>
  </si>
  <si>
    <r>
      <rPr>
        <sz val="14"/>
        <rFont val="Arial"/>
        <family val="2"/>
      </rPr>
      <t xml:space="preserve">Providing and </t>
    </r>
    <r>
      <rPr>
        <b val="true"/>
        <sz val="14"/>
        <rFont val="Arial"/>
        <family val="2"/>
      </rPr>
      <t xml:space="preserve">fixing 50 mm dia perforated GI pressure relief pipes 22.50 cm long</t>
    </r>
    <r>
      <rPr>
        <sz val="14"/>
        <rFont val="Arial"/>
        <family val="2"/>
      </rPr>
      <t xml:space="preserve"> with one end closed with </t>
    </r>
    <r>
      <rPr>
        <b val="true"/>
        <sz val="14"/>
        <rFont val="Arial"/>
        <family val="2"/>
      </rPr>
      <t xml:space="preserve">perforated GI plate </t>
    </r>
    <r>
      <rPr>
        <sz val="14"/>
        <rFont val="Arial"/>
        <family val="2"/>
      </rPr>
      <t xml:space="preserve">and other end provided with </t>
    </r>
    <r>
      <rPr>
        <b val="true"/>
        <sz val="14"/>
        <rFont val="Arial"/>
        <family val="2"/>
      </rPr>
      <t xml:space="preserve">alluminium lid hinged to pipe </t>
    </r>
    <r>
      <rPr>
        <sz val="14"/>
        <rFont val="Arial"/>
        <family val="2"/>
      </rPr>
      <t xml:space="preserve">including cost of all materials, labour, drilling 8 mm dia holes etc., </t>
    </r>
    <r>
      <rPr>
        <b val="true"/>
        <sz val="14"/>
        <rFont val="Arial"/>
        <family val="2"/>
      </rPr>
      <t xml:space="preserve">complete with all leads and lifts.</t>
    </r>
  </si>
  <si>
    <r>
      <rPr>
        <sz val="14"/>
        <rFont val="Arial"/>
        <family val="2"/>
      </rPr>
      <t xml:space="preserve">Providing and fixing 50 mm dia perforated GI pressure relief pipes 30 cm long with one end closed with </t>
    </r>
    <r>
      <rPr>
        <b val="true"/>
        <sz val="14"/>
        <rFont val="Arial"/>
        <family val="2"/>
      </rPr>
      <t xml:space="preserve">perforated GI plate and other end provided with alluminium lid hinged to pipe </t>
    </r>
    <r>
      <rPr>
        <sz val="14"/>
        <rFont val="Arial"/>
        <family val="2"/>
      </rPr>
      <t xml:space="preserve">including cost of all materials, labour, drilling 8 mm dia holes etc., </t>
    </r>
    <r>
      <rPr>
        <b val="true"/>
        <sz val="14"/>
        <rFont val="Arial"/>
        <family val="2"/>
      </rPr>
      <t xml:space="preserve">complete with all leads and lifts.</t>
    </r>
  </si>
  <si>
    <r>
      <rPr>
        <sz val="14"/>
        <rFont val="Arial"/>
        <family val="2"/>
      </rPr>
      <t xml:space="preserve">Providing and fixing 50 mm dia perforated GI pressure relief pipes 45 cm long with one end closed with </t>
    </r>
    <r>
      <rPr>
        <b val="true"/>
        <sz val="14"/>
        <rFont val="Arial"/>
        <family val="2"/>
      </rPr>
      <t xml:space="preserve">perforated GI plate </t>
    </r>
    <r>
      <rPr>
        <sz val="14"/>
        <rFont val="Arial"/>
        <family val="2"/>
      </rPr>
      <t xml:space="preserve">and </t>
    </r>
    <r>
      <rPr>
        <b val="true"/>
        <sz val="14"/>
        <rFont val="Arial"/>
        <family val="2"/>
      </rPr>
      <t xml:space="preserve">other end provided with alluminium lid </t>
    </r>
    <r>
      <rPr>
        <sz val="14"/>
        <rFont val="Arial"/>
        <family val="2"/>
      </rPr>
      <t xml:space="preserve">hinged to pipe including cost of all materials, labour, drilling 8 mm dia holes etc., </t>
    </r>
    <r>
      <rPr>
        <b val="true"/>
        <sz val="14"/>
        <rFont val="Arial"/>
        <family val="2"/>
      </rPr>
      <t xml:space="preserve">complete with all leads and lifts.</t>
    </r>
  </si>
  <si>
    <r>
      <rPr>
        <sz val="14"/>
        <rFont val="Arial"/>
        <family val="2"/>
      </rPr>
      <t xml:space="preserve">Providing and fixing 50 mm dia perforated GI pressure relief pipes 75 cm long with one end closed with </t>
    </r>
    <r>
      <rPr>
        <b val="true"/>
        <sz val="14"/>
        <rFont val="Arial"/>
        <family val="2"/>
      </rPr>
      <t xml:space="preserve">perforated GI plate and other end provided with alluminium lid </t>
    </r>
    <r>
      <rPr>
        <sz val="14"/>
        <rFont val="Arial"/>
        <family val="2"/>
      </rPr>
      <t xml:space="preserve">hinged to pipe including cost of all materials, labour, drilling 8 mm dia holes etc., </t>
    </r>
    <r>
      <rPr>
        <b val="true"/>
        <sz val="14"/>
        <rFont val="Arial"/>
        <family val="2"/>
      </rPr>
      <t xml:space="preserve">complete with all leads and lifts.</t>
    </r>
  </si>
  <si>
    <r>
      <rPr>
        <sz val="14"/>
        <rFont val="Arial"/>
        <family val="2"/>
      </rPr>
      <t xml:space="preserve">Providing and fixing 100 mm dia </t>
    </r>
    <r>
      <rPr>
        <b val="true"/>
        <sz val="14"/>
        <rFont val="Arial"/>
        <family val="2"/>
      </rPr>
      <t xml:space="preserve">perforated PVC pipes </t>
    </r>
    <r>
      <rPr>
        <sz val="14"/>
        <rFont val="Arial"/>
        <family val="2"/>
      </rPr>
      <t xml:space="preserve">40 cm  long </t>
    </r>
    <r>
      <rPr>
        <b val="true"/>
        <sz val="14"/>
        <rFont val="Arial"/>
        <family val="2"/>
      </rPr>
      <t xml:space="preserve">for Weep holes  </t>
    </r>
    <r>
      <rPr>
        <sz val="14"/>
        <rFont val="Arial"/>
        <family val="2"/>
      </rPr>
      <t xml:space="preserve">including cost of all materials, labour, drilling 8 mm dia holes etc. complete </t>
    </r>
    <r>
      <rPr>
        <b val="true"/>
        <sz val="14"/>
        <rFont val="Arial"/>
        <family val="2"/>
      </rPr>
      <t xml:space="preserve">with all leads and lifts.</t>
    </r>
  </si>
  <si>
    <r>
      <rPr>
        <sz val="14"/>
        <rFont val="Arial"/>
        <family val="2"/>
      </rPr>
      <t xml:space="preserve">Drilling 32 mm dia pressure relief hole below pressure relief pipe </t>
    </r>
    <r>
      <rPr>
        <b val="true"/>
        <sz val="14"/>
        <rFont val="Arial"/>
        <family val="2"/>
      </rPr>
      <t xml:space="preserve">for bed and side lining of canal </t>
    </r>
    <r>
      <rPr>
        <sz val="14"/>
        <rFont val="Arial"/>
        <family val="2"/>
      </rPr>
      <t xml:space="preserve">laid on rock including cost of all materials, machinery, labour etc., </t>
    </r>
    <r>
      <rPr>
        <b val="true"/>
        <sz val="14"/>
        <rFont val="Arial"/>
        <family val="2"/>
      </rPr>
      <t xml:space="preserve">complete with all leads and lifts.</t>
    </r>
  </si>
  <si>
    <r>
      <rPr>
        <sz val="14"/>
        <rFont val="Arial"/>
        <family val="2"/>
      </rPr>
      <t xml:space="preserve">Providing and </t>
    </r>
    <r>
      <rPr>
        <b val="true"/>
        <sz val="14"/>
        <rFont val="Arial"/>
        <family val="2"/>
      </rPr>
      <t xml:space="preserve">forming 35 x 35 x 40 cm deep filter drain</t>
    </r>
    <r>
      <rPr>
        <sz val="14"/>
        <rFont val="Arial"/>
        <family val="2"/>
      </rPr>
      <t xml:space="preserve"> consisting of 75 mm thick 10 mm down coarse aggregate </t>
    </r>
    <r>
      <rPr>
        <b val="true"/>
        <sz val="14"/>
        <rFont val="Arial"/>
        <family val="2"/>
      </rPr>
      <t xml:space="preserve">around pressure relief pipe </t>
    </r>
    <r>
      <rPr>
        <sz val="14"/>
        <rFont val="Arial"/>
        <family val="2"/>
      </rPr>
      <t xml:space="preserve">and 75 mm thick sand </t>
    </r>
    <r>
      <rPr>
        <b val="true"/>
        <sz val="14"/>
        <rFont val="Arial"/>
        <family val="2"/>
      </rPr>
      <t xml:space="preserve">around coarse aggregate filter </t>
    </r>
    <r>
      <rPr>
        <sz val="14"/>
        <rFont val="Arial"/>
        <family val="2"/>
      </rPr>
      <t xml:space="preserve">including cost of all materials, labour, excavation of pit etc., complete </t>
    </r>
    <r>
      <rPr>
        <b val="true"/>
        <sz val="14"/>
        <rFont val="Arial"/>
        <family val="2"/>
      </rPr>
      <t xml:space="preserve">with lead upto 50 m and all lifts.</t>
    </r>
  </si>
  <si>
    <r>
      <rPr>
        <sz val="14"/>
        <rFont val="Arial"/>
        <family val="2"/>
      </rPr>
      <t xml:space="preserve">Providing and </t>
    </r>
    <r>
      <rPr>
        <b val="true"/>
        <sz val="14"/>
        <rFont val="Arial"/>
        <family val="2"/>
      </rPr>
      <t xml:space="preserve">fixing 25 to 40 mm thick Shahabad / Talikota / other similar stone slabs with pointing </t>
    </r>
    <r>
      <rPr>
        <sz val="14"/>
        <rFont val="Arial"/>
        <family val="2"/>
      </rPr>
      <t xml:space="preserve">and finishing joints neatly in </t>
    </r>
    <r>
      <rPr>
        <b val="true"/>
        <sz val="14"/>
        <rFont val="Arial"/>
        <family val="2"/>
      </rPr>
      <t xml:space="preserve">CM 1:3 </t>
    </r>
    <r>
      <rPr>
        <sz val="14"/>
        <rFont val="Arial"/>
        <family val="2"/>
      </rPr>
      <t xml:space="preserve">proportion for </t>
    </r>
    <r>
      <rPr>
        <b val="true"/>
        <sz val="14"/>
        <rFont val="Arial"/>
        <family val="2"/>
      </rPr>
      <t xml:space="preserve">canal / field channel lining </t>
    </r>
    <r>
      <rPr>
        <sz val="14"/>
        <rFont val="Arial"/>
        <family val="2"/>
      </rPr>
      <t xml:space="preserve">including cutting slabs to required size, mixing mortar, finishing joints neatly, curing etc., complete </t>
    </r>
    <r>
      <rPr>
        <b val="true"/>
        <sz val="14"/>
        <rFont val="Arial"/>
        <family val="2"/>
      </rPr>
      <t xml:space="preserve">with lead upto 50 m and all lifts.</t>
    </r>
  </si>
  <si>
    <r>
      <rPr>
        <sz val="14"/>
        <rFont val="Arial"/>
        <family val="2"/>
      </rPr>
      <t xml:space="preserve">Fixing PCC slabs of various sizes in CM 1 : 3 proportion to the side slopes of canal including preparing bed, flush pointing joints in </t>
    </r>
    <r>
      <rPr>
        <b val="true"/>
        <sz val="14"/>
        <rFont val="Arial"/>
        <family val="2"/>
      </rPr>
      <t xml:space="preserve">CM 1 : 3 </t>
    </r>
    <r>
      <rPr>
        <sz val="14"/>
        <rFont val="Arial"/>
        <family val="2"/>
      </rPr>
      <t xml:space="preserve">propn, cost of all materials ( excluding PCC slabs ), labour, finishing, curing etc., </t>
    </r>
    <r>
      <rPr>
        <b val="true"/>
        <sz val="14"/>
        <rFont val="Arial"/>
        <family val="2"/>
      </rPr>
      <t xml:space="preserve">complete with initial lead upto 50 m and all lifts.</t>
    </r>
  </si>
  <si>
    <r>
      <rPr>
        <sz val="14"/>
        <rFont val="Arial"/>
        <family val="2"/>
      </rPr>
      <t xml:space="preserve">Fixing PCC lug slabs of various sizes in CM 1 : 3 proportion for supporting PCC slab lining including necessary excavation, refilling, flush pointing joints in </t>
    </r>
    <r>
      <rPr>
        <b val="true"/>
        <sz val="14"/>
        <rFont val="Arial"/>
        <family val="2"/>
      </rPr>
      <t xml:space="preserve">CM 1 : 3 </t>
    </r>
    <r>
      <rPr>
        <sz val="14"/>
        <rFont val="Arial"/>
        <family val="2"/>
      </rPr>
      <t xml:space="preserve">propn, cost of all materials ( excluding PCC lug slabs ), labour, finishing, curing etc., </t>
    </r>
    <r>
      <rPr>
        <b val="true"/>
        <sz val="14"/>
        <rFont val="Arial"/>
        <family val="2"/>
      </rPr>
      <t xml:space="preserve">complete with initial lead upto 50 m and all lifts.</t>
    </r>
  </si>
  <si>
    <r>
      <rPr>
        <sz val="14"/>
        <rFont val="Arial"/>
        <family val="2"/>
      </rPr>
      <t xml:space="preserve">Fixing 30 cm height pre-cast drops for field channels as directed including excavation, etc.</t>
    </r>
    <r>
      <rPr>
        <b val="true"/>
        <sz val="14"/>
        <rFont val="Arial"/>
        <family val="2"/>
      </rPr>
      <t xml:space="preserve">, complete with all leads and lifts.</t>
    </r>
  </si>
  <si>
    <r>
      <rPr>
        <sz val="14"/>
        <rFont val="Arial"/>
        <family val="2"/>
      </rPr>
      <t xml:space="preserve">Providing and fixing </t>
    </r>
    <r>
      <rPr>
        <b val="true"/>
        <sz val="14"/>
        <rFont val="Arial"/>
        <family val="2"/>
      </rPr>
      <t xml:space="preserve">LDPE sheet for bed and sides</t>
    </r>
    <r>
      <rPr>
        <sz val="14"/>
        <rFont val="Arial"/>
        <family val="2"/>
      </rPr>
      <t xml:space="preserve"> of canal including cost of all materials, labour, laying, joining etc., </t>
    </r>
    <r>
      <rPr>
        <b val="true"/>
        <sz val="14"/>
        <rFont val="Arial"/>
        <family val="2"/>
      </rPr>
      <t xml:space="preserve">complete with all leads and lifts. 
</t>
    </r>
    <r>
      <rPr>
        <sz val="14"/>
        <rFont val="Arial"/>
        <family val="2"/>
      </rPr>
      <t xml:space="preserve">
</t>
    </r>
    <r>
      <rPr>
        <b val="true"/>
        <sz val="14"/>
        <rFont val="Arial"/>
        <family val="2"/>
      </rPr>
      <t xml:space="preserve">Using 500 micron thick LDPE sheet.</t>
    </r>
  </si>
  <si>
    <r>
      <rPr>
        <sz val="14"/>
        <rFont val="Arial"/>
        <family val="2"/>
      </rPr>
      <t xml:space="preserve">Providing and fixing </t>
    </r>
    <r>
      <rPr>
        <b val="true"/>
        <sz val="14"/>
        <rFont val="Arial"/>
        <family val="2"/>
      </rPr>
      <t xml:space="preserve">LDPE sheet for bed and sides</t>
    </r>
    <r>
      <rPr>
        <sz val="14"/>
        <rFont val="Arial"/>
        <family val="2"/>
      </rPr>
      <t xml:space="preserve"> of canal including cost of all materials, labour, laying, joining etc., complete </t>
    </r>
    <r>
      <rPr>
        <b val="true"/>
        <sz val="14"/>
        <rFont val="Arial"/>
        <family val="2"/>
      </rPr>
      <t xml:space="preserve">with all leads and lifts. 
</t>
    </r>
    <r>
      <rPr>
        <sz val="14"/>
        <rFont val="Arial"/>
        <family val="2"/>
      </rPr>
      <t xml:space="preserve">
</t>
    </r>
    <r>
      <rPr>
        <b val="true"/>
        <sz val="14"/>
        <rFont val="Arial"/>
        <family val="2"/>
      </rPr>
      <t xml:space="preserve">Using 750 micron thick LDPE sheet.</t>
    </r>
  </si>
  <si>
    <r>
      <rPr>
        <sz val="14"/>
        <rFont val="Arial"/>
        <family val="2"/>
      </rPr>
      <t xml:space="preserve">Providing and fixing </t>
    </r>
    <r>
      <rPr>
        <b val="true"/>
        <sz val="14"/>
        <rFont val="Arial"/>
        <family val="2"/>
      </rPr>
      <t xml:space="preserve">LDPE sheet for bed and sides</t>
    </r>
    <r>
      <rPr>
        <sz val="14"/>
        <rFont val="Arial"/>
        <family val="2"/>
      </rPr>
      <t xml:space="preserve"> of canal including cost of all materials, labour, laying, joining etc., complete </t>
    </r>
    <r>
      <rPr>
        <b val="true"/>
        <sz val="14"/>
        <rFont val="Arial"/>
        <family val="2"/>
      </rPr>
      <t xml:space="preserve">with all leads and lifts. 
Using 1000 micron thick LDPE sheet.</t>
    </r>
  </si>
  <si>
    <r>
      <rPr>
        <sz val="14"/>
        <rFont val="Arial"/>
        <family val="2"/>
      </rPr>
      <t xml:space="preserve">If the surface on which the LDPE sheet is </t>
    </r>
    <r>
      <rPr>
        <b val="true"/>
        <sz val="14"/>
        <rFont val="Arial"/>
        <family val="2"/>
      </rPr>
      <t xml:space="preserve">to be laid is too rough and undulating </t>
    </r>
    <r>
      <rPr>
        <sz val="14"/>
        <rFont val="Arial"/>
        <family val="2"/>
      </rPr>
      <t xml:space="preserve">provide 75 mm thick sand backing to LDPE sheet. For providing 75 mm thick unscreened sand backing add</t>
    </r>
  </si>
  <si>
    <r>
      <rPr>
        <sz val="14"/>
        <rFont val="Arial"/>
        <family val="2"/>
      </rPr>
      <t xml:space="preserve">Providing and </t>
    </r>
    <r>
      <rPr>
        <b val="true"/>
        <sz val="14"/>
        <rFont val="Arial"/>
        <family val="2"/>
      </rPr>
      <t xml:space="preserve">fixing 12 mm thick 380 mm depth</t>
    </r>
    <r>
      <rPr>
        <sz val="14"/>
        <rFont val="Arial"/>
        <family val="2"/>
      </rPr>
      <t xml:space="preserve"> tarfelt expansion </t>
    </r>
    <r>
      <rPr>
        <b val="true"/>
        <sz val="14"/>
        <rFont val="Arial"/>
        <family val="2"/>
      </rPr>
      <t xml:space="preserve">joint filler boards</t>
    </r>
    <r>
      <rPr>
        <sz val="14"/>
        <rFont val="Arial"/>
        <family val="2"/>
      </rPr>
      <t xml:space="preserve"> for stone masonry lining of canal including cost of all materials, labour etc., </t>
    </r>
    <r>
      <rPr>
        <b val="true"/>
        <sz val="14"/>
        <rFont val="Arial"/>
        <family val="2"/>
      </rPr>
      <t xml:space="preserve">complete with all leads and lifts.</t>
    </r>
  </si>
  <si>
    <r>
      <rPr>
        <sz val="14"/>
        <rFont val="Arial"/>
        <family val="2"/>
      </rPr>
      <t xml:space="preserve">Providing and </t>
    </r>
    <r>
      <rPr>
        <b val="true"/>
        <sz val="14"/>
        <rFont val="Arial"/>
        <family val="2"/>
      </rPr>
      <t xml:space="preserve">fixing 20 mm thick 100 mm depth</t>
    </r>
    <r>
      <rPr>
        <sz val="14"/>
        <rFont val="Arial"/>
        <family val="2"/>
      </rPr>
      <t xml:space="preserve"> tarfelt expansion</t>
    </r>
    <r>
      <rPr>
        <b val="true"/>
        <sz val="14"/>
        <rFont val="Arial"/>
        <family val="2"/>
      </rPr>
      <t xml:space="preserve"> joint filler boards</t>
    </r>
    <r>
      <rPr>
        <sz val="14"/>
        <rFont val="Arial"/>
        <family val="2"/>
      </rPr>
      <t xml:space="preserve"> for cement concrete lining of canal including cost of all materials, labour etc., </t>
    </r>
    <r>
      <rPr>
        <b val="true"/>
        <sz val="14"/>
        <rFont val="Arial"/>
        <family val="2"/>
      </rPr>
      <t xml:space="preserve">complete with all leads and lifts.</t>
    </r>
  </si>
  <si>
    <r>
      <rPr>
        <sz val="14"/>
        <rFont val="Arial"/>
        <family val="2"/>
      </rPr>
      <t xml:space="preserve">Providing and </t>
    </r>
    <r>
      <rPr>
        <b val="true"/>
        <sz val="14"/>
        <rFont val="Arial"/>
        <family val="2"/>
      </rPr>
      <t xml:space="preserve">fixing 20 mm thick 150 mm depth</t>
    </r>
    <r>
      <rPr>
        <sz val="14"/>
        <rFont val="Arial"/>
        <family val="2"/>
      </rPr>
      <t xml:space="preserve"> tarfelt expansion joint filler boards for cement concrete lining of canal including cost of all materials, labour etc., </t>
    </r>
    <r>
      <rPr>
        <b val="true"/>
        <sz val="14"/>
        <rFont val="Arial"/>
        <family val="2"/>
      </rPr>
      <t xml:space="preserve">complete with all leads and lifts.</t>
    </r>
  </si>
  <si>
    <r>
      <rPr>
        <sz val="14"/>
        <rFont val="Arial"/>
        <family val="2"/>
      </rPr>
      <t xml:space="preserve">Providing and </t>
    </r>
    <r>
      <rPr>
        <b val="true"/>
        <sz val="14"/>
        <rFont val="Arial"/>
        <family val="2"/>
      </rPr>
      <t xml:space="preserve">forming</t>
    </r>
    <r>
      <rPr>
        <sz val="14"/>
        <rFont val="Arial"/>
        <family val="2"/>
      </rPr>
      <t xml:space="preserve"> 35 mm wide and 10 mm thick </t>
    </r>
    <r>
      <rPr>
        <b val="true"/>
        <sz val="14"/>
        <rFont val="Arial"/>
        <family val="2"/>
      </rPr>
      <t xml:space="preserve">construction / contraction joints for concrete lining by mastic filler </t>
    </r>
    <r>
      <rPr>
        <sz val="14"/>
        <rFont val="Arial"/>
        <family val="2"/>
      </rPr>
      <t xml:space="preserve">including cost of all materials, labour etc., </t>
    </r>
    <r>
      <rPr>
        <b val="true"/>
        <sz val="14"/>
        <rFont val="Arial"/>
        <family val="2"/>
      </rPr>
      <t xml:space="preserve">complete with all leads and lifts.</t>
    </r>
  </si>
  <si>
    <r>
      <rPr>
        <sz val="14"/>
        <rFont val="Arial"/>
        <family val="2"/>
      </rPr>
      <t xml:space="preserve">Manufacturing 550 x 550 x 55 mm size PCC </t>
    </r>
    <r>
      <rPr>
        <b val="true"/>
        <sz val="14"/>
        <rFont val="Arial"/>
        <family val="2"/>
      </rPr>
      <t xml:space="preserve">lining slabs</t>
    </r>
    <r>
      <rPr>
        <sz val="14"/>
        <rFont val="Arial"/>
        <family val="2"/>
      </rPr>
      <t xml:space="preserve"> in </t>
    </r>
    <r>
      <rPr>
        <b val="true"/>
        <sz val="14"/>
        <rFont val="Arial"/>
        <family val="2"/>
      </rPr>
      <t xml:space="preserve">M-15 grade</t>
    </r>
    <r>
      <rPr>
        <sz val="14"/>
        <rFont val="Arial"/>
        <family val="2"/>
      </rPr>
      <t xml:space="preserve"> ( 28 days cube compressive strength not less than 15 N /sqmm ) cement concrete using </t>
    </r>
    <r>
      <rPr>
        <b val="true"/>
        <sz val="14"/>
        <rFont val="Arial"/>
        <family val="2"/>
      </rPr>
      <t xml:space="preserve">20 mm down </t>
    </r>
    <r>
      <rPr>
        <sz val="14"/>
        <rFont val="Arial"/>
        <family val="2"/>
      </rPr>
      <t xml:space="preserve">graded coarse aggregate including cost of all materials, machinery, labour, batching, mixing, laying, compacting, formwork, finishing, curing </t>
    </r>
    <r>
      <rPr>
        <b val="true"/>
        <sz val="14"/>
        <rFont val="Arial"/>
        <family val="2"/>
      </rPr>
      <t xml:space="preserve">etc.,complete with initial lead upto 50 m and all lifts. ( Cement content : 300 kg / cum with super plastcizer (0.4% by wt. of cement), CA : 0.80 cum, Blending Ratio of CA : 65:35, FA : 0.45cum)</t>
    </r>
  </si>
  <si>
    <r>
      <rPr>
        <sz val="14"/>
        <rFont val="Arial"/>
        <family val="2"/>
      </rPr>
      <t xml:space="preserve">Manufacturing 550 x 300 x 55 mm size </t>
    </r>
    <r>
      <rPr>
        <b val="true"/>
        <sz val="14"/>
        <rFont val="Arial"/>
        <family val="2"/>
      </rPr>
      <t xml:space="preserve">PCC lug slabs </t>
    </r>
    <r>
      <rPr>
        <sz val="14"/>
        <rFont val="Arial"/>
        <family val="2"/>
      </rPr>
      <t xml:space="preserve">in </t>
    </r>
    <r>
      <rPr>
        <b val="true"/>
        <sz val="14"/>
        <rFont val="Arial"/>
        <family val="2"/>
      </rPr>
      <t xml:space="preserve">M-15</t>
    </r>
    <r>
      <rPr>
        <sz val="14"/>
        <rFont val="Arial"/>
        <family val="2"/>
      </rPr>
      <t xml:space="preserve"> grade ( 28 days cube compressive strength not less than 15 N / sqmm ) cement concrete using </t>
    </r>
    <r>
      <rPr>
        <b val="true"/>
        <sz val="14"/>
        <rFont val="Arial"/>
        <family val="2"/>
      </rPr>
      <t xml:space="preserve">20 mm down </t>
    </r>
    <r>
      <rPr>
        <sz val="14"/>
        <rFont val="Arial"/>
        <family val="2"/>
      </rPr>
      <t xml:space="preserve">graded coarse aggregate including cost of all materials, machinery, labour, batching, mixing, laying, compacting, formwork, finishing, curing etc.,complete with </t>
    </r>
    <r>
      <rPr>
        <b val="true"/>
        <sz val="14"/>
        <rFont val="Arial"/>
        <family val="2"/>
      </rPr>
      <t xml:space="preserve">initial lead upto 50 m and all lifts. ( Cement content : 300 kg / cum with super plastcizer (0.4% by wt. of cement), CA : 0.80 cum,  Blending Ratio of CA : 65:35, FA : 0.45cum)</t>
    </r>
  </si>
  <si>
    <r>
      <rPr>
        <sz val="14"/>
        <rFont val="Arial"/>
        <family val="2"/>
      </rPr>
      <t xml:space="preserve">Manufacturing 450 x 300 x 30 mm size </t>
    </r>
    <r>
      <rPr>
        <b val="true"/>
        <sz val="14"/>
        <rFont val="Arial"/>
        <family val="2"/>
      </rPr>
      <t xml:space="preserve">PCC lining slabs </t>
    </r>
    <r>
      <rPr>
        <sz val="14"/>
        <rFont val="Arial"/>
        <family val="2"/>
      </rPr>
      <t xml:space="preserve">in </t>
    </r>
    <r>
      <rPr>
        <b val="true"/>
        <sz val="14"/>
        <rFont val="Arial"/>
        <family val="2"/>
      </rPr>
      <t xml:space="preserve">M-15</t>
    </r>
    <r>
      <rPr>
        <sz val="14"/>
        <rFont val="Arial"/>
        <family val="2"/>
      </rPr>
      <t xml:space="preserve"> grade ( 28 days cube compressive strength not less than 15 N / sqmm ) cement concrete using </t>
    </r>
    <r>
      <rPr>
        <b val="true"/>
        <sz val="14"/>
        <rFont val="Arial"/>
        <family val="2"/>
      </rPr>
      <t xml:space="preserve">10 mm down </t>
    </r>
    <r>
      <rPr>
        <sz val="14"/>
        <rFont val="Arial"/>
        <family val="2"/>
      </rPr>
      <t xml:space="preserve">graded coarse aggregate including cost of all materials, machinery, labour, batching, mixing, laying, compacting, formwork, finishing, curing </t>
    </r>
    <r>
      <rPr>
        <b val="true"/>
        <sz val="14"/>
        <rFont val="Arial"/>
        <family val="2"/>
      </rPr>
      <t xml:space="preserve">etc.,complete with initial lead upto 50 m and all lifts. ( Cement content : 300 kg / cum with super plastcizer (0.4% by wt. of cement), CA : 0.68 cum,  FA : 0.43cum)</t>
    </r>
  </si>
  <si>
    <r>
      <rPr>
        <sz val="14"/>
        <rFont val="Arial"/>
        <family val="2"/>
      </rPr>
      <t xml:space="preserve">Manucturing 450 x 150 x 30 mm size </t>
    </r>
    <r>
      <rPr>
        <b val="true"/>
        <sz val="14"/>
        <rFont val="Arial"/>
        <family val="2"/>
      </rPr>
      <t xml:space="preserve">PCC lug slabs </t>
    </r>
    <r>
      <rPr>
        <sz val="14"/>
        <rFont val="Arial"/>
        <family val="2"/>
      </rPr>
      <t xml:space="preserve">in </t>
    </r>
    <r>
      <rPr>
        <b val="true"/>
        <sz val="14"/>
        <rFont val="Arial"/>
        <family val="2"/>
      </rPr>
      <t xml:space="preserve">M-15 </t>
    </r>
    <r>
      <rPr>
        <sz val="14"/>
        <rFont val="Arial"/>
        <family val="2"/>
      </rPr>
      <t xml:space="preserve">grade ( 28 days cube compressive strength not less than 15 N / sqmm ) cement concrete using </t>
    </r>
    <r>
      <rPr>
        <b val="true"/>
        <sz val="14"/>
        <rFont val="Arial"/>
        <family val="2"/>
      </rPr>
      <t xml:space="preserve">10 mm down </t>
    </r>
    <r>
      <rPr>
        <sz val="14"/>
        <rFont val="Arial"/>
        <family val="2"/>
      </rPr>
      <t xml:space="preserve">graded coarse aggregate including cost of all materials, machinery, labour, batching, mixing, laying, compacting, formwork, finishing, curing etc.,complete </t>
    </r>
    <r>
      <rPr>
        <b val="true"/>
        <sz val="14"/>
        <rFont val="Arial"/>
        <family val="2"/>
      </rPr>
      <t xml:space="preserve">with initial lead upto 50 m and all lifts. ( Cement content : 300 kg / cum with super plastcizer (0.4% by wt. of cement),CA : 0.68 cum,  FA : 0.43cum) </t>
    </r>
  </si>
  <si>
    <r>
      <rPr>
        <sz val="14"/>
        <rFont val="Arial"/>
        <family val="2"/>
      </rPr>
      <t xml:space="preserve">Manufacturing 600 x 300 x 100mm size</t>
    </r>
    <r>
      <rPr>
        <b val="true"/>
        <sz val="14"/>
        <rFont val="Arial"/>
        <family val="2"/>
      </rPr>
      <t xml:space="preserve"> PCC lining slabs</t>
    </r>
    <r>
      <rPr>
        <sz val="14"/>
        <rFont val="Arial"/>
        <family val="2"/>
      </rPr>
      <t xml:space="preserve"> in </t>
    </r>
    <r>
      <rPr>
        <b val="true"/>
        <sz val="14"/>
        <rFont val="Arial"/>
        <family val="2"/>
      </rPr>
      <t xml:space="preserve">M-15 grade</t>
    </r>
    <r>
      <rPr>
        <sz val="14"/>
        <rFont val="Arial"/>
        <family val="2"/>
      </rPr>
      <t xml:space="preserve">   (28 days cube compressive strength not less  than 15 N/Sqmm) cement concrete </t>
    </r>
    <r>
      <rPr>
        <b val="true"/>
        <sz val="14"/>
        <rFont val="Arial"/>
        <family val="2"/>
      </rPr>
      <t xml:space="preserve">using 10mm down </t>
    </r>
    <r>
      <rPr>
        <sz val="14"/>
        <rFont val="Arial"/>
        <family val="2"/>
      </rPr>
      <t xml:space="preserve">grades coarse aggregate including cost of all materials,  machinery, labour, batching, mixing, laying, compacting, formwork, finishing, curing etc., complete </t>
    </r>
    <r>
      <rPr>
        <b val="true"/>
        <sz val="14"/>
        <rFont val="Arial"/>
        <family val="2"/>
      </rPr>
      <t xml:space="preserve">with initial lead upto  50 m and all lifts. ( Cement content : 300 kg / cum with super plastcizer (0.4% by wt. of cement),  CA : 0.80 cum, FA : 0.45cum, Blending Ratio of CA--65:35)</t>
    </r>
  </si>
  <si>
    <r>
      <rPr>
        <sz val="14"/>
        <rFont val="Arial"/>
        <family val="2"/>
      </rPr>
      <t xml:space="preserve">Manucturing 400 x 400 x 30 mm size </t>
    </r>
    <r>
      <rPr>
        <b val="true"/>
        <sz val="14"/>
        <rFont val="Arial"/>
        <family val="2"/>
      </rPr>
      <t xml:space="preserve">PCC lining slabs</t>
    </r>
    <r>
      <rPr>
        <sz val="14"/>
        <rFont val="Arial"/>
        <family val="2"/>
      </rPr>
      <t xml:space="preserve"> in M-15 grade ( 28 days cube compressive strength not less than 15 N / sqmm )cement concrete using </t>
    </r>
    <r>
      <rPr>
        <b val="true"/>
        <sz val="14"/>
        <rFont val="Arial"/>
        <family val="2"/>
      </rPr>
      <t xml:space="preserve">10 mm down </t>
    </r>
    <r>
      <rPr>
        <sz val="14"/>
        <rFont val="Arial"/>
        <family val="2"/>
      </rPr>
      <t xml:space="preserve">graded coarse aggregate including cost of all materials, machinery, labour, batching, mixing, laying, compacting, formwork, finishing, curing etc.,complete </t>
    </r>
    <r>
      <rPr>
        <b val="true"/>
        <sz val="14"/>
        <rFont val="Arial"/>
        <family val="2"/>
      </rPr>
      <t xml:space="preserve">with initial lead upto 50 m and all lifts. ( Cement content : 300 kg / cum with super plastcizer (0.4% by wt. of cement), CA : 0.68 cum,  FA : 0.43cum)</t>
    </r>
  </si>
  <si>
    <r>
      <rPr>
        <sz val="14"/>
        <rFont val="Arial"/>
        <family val="2"/>
      </rPr>
      <t xml:space="preserve">Manufacturing 400 x 150 x 30 mm size </t>
    </r>
    <r>
      <rPr>
        <b val="true"/>
        <sz val="14"/>
        <rFont val="Arial"/>
        <family val="2"/>
      </rPr>
      <t xml:space="preserve">PCC lug slabs </t>
    </r>
    <r>
      <rPr>
        <sz val="14"/>
        <rFont val="Arial"/>
        <family val="2"/>
      </rPr>
      <t xml:space="preserve">in </t>
    </r>
    <r>
      <rPr>
        <b val="true"/>
        <sz val="14"/>
        <rFont val="Arial"/>
        <family val="2"/>
      </rPr>
      <t xml:space="preserve">M-15 grade</t>
    </r>
    <r>
      <rPr>
        <sz val="14"/>
        <rFont val="Arial"/>
        <family val="2"/>
      </rPr>
      <t xml:space="preserve"> ( 28 days cube compressive strength not less than 15 N /sqmm ) cement concrete using </t>
    </r>
    <r>
      <rPr>
        <b val="true"/>
        <sz val="14"/>
        <rFont val="Arial"/>
        <family val="2"/>
      </rPr>
      <t xml:space="preserve">10 mm down </t>
    </r>
    <r>
      <rPr>
        <sz val="14"/>
        <rFont val="Arial"/>
        <family val="2"/>
      </rPr>
      <t xml:space="preserve">graded coarse aggregate including cost of all materials, machinery, labour, batching, mixing, laying, compacting, formwork, finishing, curing etc.,complete </t>
    </r>
    <r>
      <rPr>
        <b val="true"/>
        <sz val="14"/>
        <rFont val="Arial"/>
        <family val="2"/>
      </rPr>
      <t xml:space="preserve">with initial lead upto 50 m and all lifts. ( Cement content : 300 kg / cum with super plastcizer (0.4% by wt. of cement),  CA : 0.68 cum, FA : 0.43cum)</t>
    </r>
  </si>
  <si>
    <r>
      <rPr>
        <sz val="14"/>
        <rFont val="Arial"/>
        <family val="2"/>
      </rPr>
      <t xml:space="preserve">Providing and laying </t>
    </r>
    <r>
      <rPr>
        <b val="true"/>
        <sz val="14"/>
        <rFont val="Arial"/>
        <family val="2"/>
      </rPr>
      <t xml:space="preserve">uncoursed rubble stone masonry in CM 1 : 5</t>
    </r>
    <r>
      <rPr>
        <sz val="14"/>
        <rFont val="Arial"/>
        <family val="2"/>
      </rPr>
      <t xml:space="preserve"> proportion </t>
    </r>
    <r>
      <rPr>
        <b val="true"/>
        <sz val="14"/>
        <rFont val="Arial"/>
        <family val="2"/>
      </rPr>
      <t xml:space="preserve">for canal side lining using stones and chips from approved quarry </t>
    </r>
    <r>
      <rPr>
        <sz val="14"/>
        <rFont val="Arial"/>
        <family val="2"/>
      </rPr>
      <t xml:space="preserve">including cost of all materials, machinery, labour, forming weep holes at specified intervals, finishing, curing etc., complete </t>
    </r>
    <r>
      <rPr>
        <b val="true"/>
        <sz val="14"/>
        <rFont val="Arial"/>
        <family val="2"/>
      </rPr>
      <t xml:space="preserve">with initial lead upto 50 m and all lifts.(Thickness of the masonry assumed: 0.3 m, rubble stones : 0.96 cum, Stone Chips : 0.15cum,Through Stones 20 x 20 x 30cm : 1/sqm) </t>
    </r>
  </si>
  <si>
    <r>
      <rPr>
        <sz val="14"/>
        <rFont val="Arial"/>
        <family val="2"/>
      </rPr>
      <t xml:space="preserve">Providing and laying </t>
    </r>
    <r>
      <rPr>
        <b val="true"/>
        <sz val="14"/>
        <rFont val="Arial"/>
        <family val="2"/>
      </rPr>
      <t xml:space="preserve">uncoursed rubble stone masonry in CM 1:5 proportion for canal side lining using stones from  approved quarry </t>
    </r>
    <r>
      <rPr>
        <sz val="14"/>
        <rFont val="Arial"/>
        <family val="2"/>
      </rPr>
      <t xml:space="preserve">including cost of all materials, machinery, labour, forming weep holes at specified intervals, finishing,  curing etc., </t>
    </r>
    <r>
      <rPr>
        <b val="true"/>
        <sz val="14"/>
        <rFont val="Arial"/>
        <family val="2"/>
      </rPr>
      <t xml:space="preserve">complete with initial lead upto 50m and all lifts.(with no pin headers)(Thickness of the Masonry assumed:0.3 m,  rubble stones : 1.1 cum)</t>
    </r>
  </si>
  <si>
    <r>
      <rPr>
        <sz val="14"/>
        <rFont val="Arial"/>
        <family val="2"/>
      </rPr>
      <t xml:space="preserve">Providing and laying </t>
    </r>
    <r>
      <rPr>
        <b val="true"/>
        <sz val="14"/>
        <rFont val="Arial"/>
        <family val="2"/>
      </rPr>
      <t xml:space="preserve">uncoursed rubble stone masonry in CM 1 : 5 proportion for canal side lining using stones and chips from canal excavation </t>
    </r>
    <r>
      <rPr>
        <sz val="14"/>
        <rFont val="Arial"/>
        <family val="2"/>
      </rPr>
      <t xml:space="preserve">including cost of all materials, machinery, labour, forming weep holes at specified interval, finishing, curing etc., complete </t>
    </r>
    <r>
      <rPr>
        <b val="true"/>
        <sz val="14"/>
        <rFont val="Arial"/>
        <family val="2"/>
      </rPr>
      <t xml:space="preserve">with initial lead upto 50 m and all lifts.( rubble stones : 0.96 cum,  Stone Chips : 0.15cum, Through Stones 20 x 20 x 30cm : 1/sqm)</t>
    </r>
  </si>
  <si>
    <r>
      <rPr>
        <sz val="14"/>
        <rFont val="Arial"/>
        <family val="2"/>
      </rPr>
      <t xml:space="preserve">Providing and laying </t>
    </r>
    <r>
      <rPr>
        <b val="true"/>
        <sz val="14"/>
        <rFont val="Arial"/>
        <family val="2"/>
      </rPr>
      <t xml:space="preserve">uncoursed rubble stone masonry in CM 1:5 proportion for canal side lining using stones  from  canal excavation</t>
    </r>
    <r>
      <rPr>
        <sz val="14"/>
        <rFont val="Arial"/>
        <family val="2"/>
      </rPr>
      <t xml:space="preserve"> including cost of all materials, machinery, labour, forming weep holes at specified intervals,  finishing, curing etc., complete </t>
    </r>
    <r>
      <rPr>
        <b val="true"/>
        <sz val="14"/>
        <rFont val="Arial"/>
        <family val="2"/>
      </rPr>
      <t xml:space="preserve">with initial lead upto 50m and all lifts.(with no pin headers)( rubble stones : 1.1cum, cement : 98kg, sand 0.34 cum)</t>
    </r>
  </si>
  <si>
    <t xml:space="preserve">ROCK PITCHING</t>
  </si>
  <si>
    <r>
      <rPr>
        <sz val="14"/>
        <rFont val="Arial"/>
        <family val="2"/>
      </rPr>
      <t xml:space="preserve">Providing and constructing </t>
    </r>
    <r>
      <rPr>
        <b val="true"/>
        <sz val="14"/>
        <rFont val="Arial"/>
        <family val="2"/>
      </rPr>
      <t xml:space="preserve">25 cm thick dry rubble stone pitching with pin headers at 2 per sqm </t>
    </r>
    <r>
      <rPr>
        <sz val="14"/>
        <rFont val="Arial"/>
        <family val="2"/>
      </rPr>
      <t xml:space="preserve">including cost of all materials, labour, hand packing, finishing etc., complete </t>
    </r>
    <r>
      <rPr>
        <b val="true"/>
        <sz val="14"/>
        <rFont val="Arial"/>
        <family val="2"/>
      </rPr>
      <t xml:space="preserve">with initial lead upto 50 m and all lifts.( rubble stones : 0.23 cum/sqm,  Stone Chips : 0.0375cum/sqm, Pin Headers 30cm : 2/sqm)</t>
    </r>
  </si>
  <si>
    <r>
      <rPr>
        <sz val="14"/>
        <rFont val="Arial"/>
        <family val="2"/>
      </rPr>
      <t xml:space="preserve">If </t>
    </r>
    <r>
      <rPr>
        <b val="true"/>
        <sz val="14"/>
        <rFont val="Arial"/>
        <family val="2"/>
      </rPr>
      <t xml:space="preserve">15 cm thick murum bed </t>
    </r>
    <r>
      <rPr>
        <sz val="14"/>
        <rFont val="Arial"/>
        <family val="2"/>
      </rPr>
      <t xml:space="preserve">is to be provided below pitching add</t>
    </r>
  </si>
  <si>
    <t xml:space="preserve">IRR-CAW-8-1-A (New Item4 - 2011-12)</t>
  </si>
  <si>
    <t xml:space="preserve">179-A</t>
  </si>
  <si>
    <r>
      <rPr>
        <sz val="14"/>
        <rFont val="Arial"/>
        <family val="2"/>
      </rPr>
      <t xml:space="preserve">Providing and constructing </t>
    </r>
    <r>
      <rPr>
        <b val="true"/>
        <sz val="14"/>
        <rFont val="Arial"/>
        <family val="2"/>
      </rPr>
      <t xml:space="preserve">22.5 cm thick dry rubble stone pitching with pin headers at 2 per sqm </t>
    </r>
    <r>
      <rPr>
        <sz val="14"/>
        <rFont val="Arial"/>
        <family val="2"/>
      </rPr>
      <t xml:space="preserve">including cost of all materials, labour, hand packing, finishing etc., complete </t>
    </r>
    <r>
      <rPr>
        <b val="true"/>
        <sz val="14"/>
        <rFont val="Arial"/>
        <family val="2"/>
      </rPr>
      <t xml:space="preserve">with initial lead upto 50 m and all lifts.( rubble stones : 0.207 cum/sqm,  Stone Chips : 0.3375cum/sqm, Pin Headers 30cm : 2/sqm) (For Maintenance Works)</t>
    </r>
  </si>
  <si>
    <r>
      <rPr>
        <sz val="14"/>
        <rFont val="Arial"/>
        <family val="2"/>
      </rPr>
      <t xml:space="preserve">Providing and constructing </t>
    </r>
    <r>
      <rPr>
        <b val="true"/>
        <sz val="14"/>
        <rFont val="Arial"/>
        <family val="2"/>
      </rPr>
      <t xml:space="preserve">25 cm thick dry rubble stone pitching </t>
    </r>
    <r>
      <rPr>
        <sz val="14"/>
        <rFont val="Arial"/>
        <family val="2"/>
      </rPr>
      <t xml:space="preserve">including cost of all materials, labour, hand packing, finishing etc., complete </t>
    </r>
    <r>
      <rPr>
        <b val="true"/>
        <sz val="14"/>
        <rFont val="Arial"/>
        <family val="2"/>
      </rPr>
      <t xml:space="preserve">with initial lead upto 50 m and all lifts.(with no pin headers)( rubble stones : 0.33 cum/sqm)</t>
    </r>
  </si>
  <si>
    <t xml:space="preserve">IRR-CAW-8-2 - A (New Item5 - 2011-12)</t>
  </si>
  <si>
    <t xml:space="preserve">180-A</t>
  </si>
  <si>
    <r>
      <rPr>
        <sz val="14"/>
        <rFont val="Arial"/>
        <family val="2"/>
      </rPr>
      <t xml:space="preserve">Providing and constructing </t>
    </r>
    <r>
      <rPr>
        <b val="true"/>
        <sz val="14"/>
        <rFont val="Arial"/>
        <family val="2"/>
      </rPr>
      <t xml:space="preserve">225 mmm thick dry rubble stone pitching </t>
    </r>
    <r>
      <rPr>
        <sz val="14"/>
        <rFont val="Arial"/>
        <family val="2"/>
      </rPr>
      <t xml:space="preserve">including cost of all materials, labour, hand packing, finishing etc., complete </t>
    </r>
    <r>
      <rPr>
        <b val="true"/>
        <sz val="14"/>
        <rFont val="Arial"/>
        <family val="2"/>
      </rPr>
      <t xml:space="preserve">with initial lead upto 50 m and all lifts.(with no pin headers)( rubble stones : 0.2475 cum/sqm) (For Maintenance Works)</t>
    </r>
  </si>
  <si>
    <r>
      <rPr>
        <sz val="14"/>
        <rFont val="Arial"/>
        <family val="2"/>
      </rPr>
      <t xml:space="preserve">Providing and constructing </t>
    </r>
    <r>
      <rPr>
        <b val="true"/>
        <sz val="14"/>
        <rFont val="Arial"/>
        <family val="2"/>
      </rPr>
      <t xml:space="preserve">30 cm thick dry rubble stone pitching with pin headers at 2 per sqm </t>
    </r>
    <r>
      <rPr>
        <sz val="14"/>
        <rFont val="Arial"/>
        <family val="2"/>
      </rPr>
      <t xml:space="preserve">including cost of all materials, labour, hand packing, finishing etc., complete </t>
    </r>
    <r>
      <rPr>
        <b val="true"/>
        <sz val="14"/>
        <rFont val="Arial"/>
        <family val="2"/>
      </rPr>
      <t xml:space="preserve">with initial lead upto 50 m and all lifts.( rubble stones : 0.275 cum/sqm,  Stone Chips : 0.045cum/sqm, Pin Headers 30cm : 2/sqm)</t>
    </r>
  </si>
  <si>
    <r>
      <rPr>
        <sz val="14"/>
        <rFont val="Arial"/>
        <family val="2"/>
      </rPr>
      <t xml:space="preserve">Providing and constructing </t>
    </r>
    <r>
      <rPr>
        <b val="true"/>
        <sz val="14"/>
        <rFont val="Arial"/>
        <family val="2"/>
      </rPr>
      <t xml:space="preserve">30 cm thick dry rubble stone </t>
    </r>
    <r>
      <rPr>
        <sz val="14"/>
        <rFont val="Arial"/>
        <family val="2"/>
      </rPr>
      <t xml:space="preserve">pitching including cost of all materials, labour, hand packing, finishing etc., complete </t>
    </r>
    <r>
      <rPr>
        <b val="true"/>
        <sz val="14"/>
        <rFont val="Arial"/>
        <family val="2"/>
      </rPr>
      <t xml:space="preserve">with initial lead upto 50 m and all lifts.(with no pin headers)( rubble stones : 0.33 cum/sqm)</t>
    </r>
  </si>
  <si>
    <r>
      <rPr>
        <sz val="14"/>
        <rFont val="Arial"/>
        <family val="2"/>
      </rPr>
      <t xml:space="preserve">Providing and constructing </t>
    </r>
    <r>
      <rPr>
        <b val="true"/>
        <sz val="14"/>
        <rFont val="Arial"/>
        <family val="2"/>
      </rPr>
      <t xml:space="preserve">45 cm thick dry rubble stone pitching with pin headers at 2 per sqm </t>
    </r>
    <r>
      <rPr>
        <sz val="14"/>
        <rFont val="Arial"/>
        <family val="2"/>
      </rPr>
      <t xml:space="preserve">including cost of all materials, labour, hand packing, finishing etc., </t>
    </r>
    <r>
      <rPr>
        <b val="true"/>
        <sz val="14"/>
        <rFont val="Arial"/>
        <family val="2"/>
      </rPr>
      <t xml:space="preserve">complete with initial lead upto 50 m and all lifts.( rubble stones : 0.40 cum/sqm,  Stone Chips : 0.0675cum/sqm, Pin Headers 45cm : 2/sqm)</t>
    </r>
  </si>
  <si>
    <r>
      <rPr>
        <sz val="14"/>
        <rFont val="Arial"/>
        <family val="2"/>
      </rPr>
      <t xml:space="preserve">Providing and constructing </t>
    </r>
    <r>
      <rPr>
        <b val="true"/>
        <sz val="14"/>
        <rFont val="Arial"/>
        <family val="2"/>
      </rPr>
      <t xml:space="preserve">45 cm thick dry rubble stone pitching </t>
    </r>
    <r>
      <rPr>
        <sz val="14"/>
        <rFont val="Arial"/>
        <family val="2"/>
      </rPr>
      <t xml:space="preserve">including cost of all materials, labour, hand packing, finishing etc., complete with initial lead upto 50 m and all lifts.</t>
    </r>
    <r>
      <rPr>
        <b val="true"/>
        <sz val="14"/>
        <rFont val="Arial"/>
        <family val="2"/>
      </rPr>
      <t xml:space="preserve">(with no pin headers)( rubble stones : 0.495 cum/sqm)</t>
    </r>
  </si>
  <si>
    <r>
      <rPr>
        <sz val="14"/>
        <rFont val="Arial"/>
        <family val="2"/>
      </rPr>
      <t xml:space="preserve">Providing and constructing</t>
    </r>
    <r>
      <rPr>
        <b val="true"/>
        <sz val="14"/>
        <rFont val="Arial"/>
        <family val="2"/>
      </rPr>
      <t xml:space="preserve"> 30 cm thick rubble stone pitching set in CM 1: 5 proportion with pin headers at 2 per sqm </t>
    </r>
    <r>
      <rPr>
        <sz val="14"/>
        <rFont val="Arial"/>
        <family val="2"/>
      </rPr>
      <t xml:space="preserve">in including cost of all materials, labour, packing chips and mortar, finishing, curing etc., complete </t>
    </r>
    <r>
      <rPr>
        <b val="true"/>
        <sz val="14"/>
        <rFont val="Arial"/>
        <family val="2"/>
      </rPr>
      <t xml:space="preserve">with initial lead upto 50 m and all lifts.( rubble stones : 0.275 cum/sqm,  Stone Chips : 0.045cum/sqm, Pin Headers 30cm : 2/sqm)</t>
    </r>
  </si>
  <si>
    <r>
      <rPr>
        <sz val="14"/>
        <rFont val="Arial"/>
        <family val="2"/>
      </rPr>
      <t xml:space="preserve">Providing and constructing  including cost of all materials, labour, packing chips and mortar, finishing, curing etc., complete </t>
    </r>
    <r>
      <rPr>
        <b val="true"/>
        <sz val="14"/>
        <rFont val="Arial"/>
        <family val="2"/>
      </rPr>
      <t xml:space="preserve">with initial lead upto 50 m and all lifts. (with no pin headers)( rubble stones : 0.33 cum/sqm )</t>
    </r>
  </si>
  <si>
    <r>
      <rPr>
        <sz val="14"/>
        <rFont val="Arial"/>
        <family val="2"/>
      </rPr>
      <t xml:space="preserve">Providing and constructing </t>
    </r>
    <r>
      <rPr>
        <b val="true"/>
        <sz val="14"/>
        <rFont val="Arial"/>
        <family val="2"/>
      </rPr>
      <t xml:space="preserve">30 cm thick dry khandki stone pitching </t>
    </r>
    <r>
      <rPr>
        <sz val="14"/>
        <rFont val="Arial"/>
        <family val="2"/>
      </rPr>
      <t xml:space="preserve">using </t>
    </r>
    <r>
      <rPr>
        <b val="true"/>
        <sz val="14"/>
        <rFont val="Arial"/>
        <family val="2"/>
      </rPr>
      <t xml:space="preserve">20 to 25 cm size khandki stones with pin headers at 2 per sqm </t>
    </r>
    <r>
      <rPr>
        <sz val="14"/>
        <rFont val="Arial"/>
        <family val="2"/>
      </rPr>
      <t xml:space="preserve">including cost of all materials, labour, hand packing, finishing etc., complete </t>
    </r>
    <r>
      <rPr>
        <b val="true"/>
        <sz val="14"/>
        <rFont val="Arial"/>
        <family val="2"/>
      </rPr>
      <t xml:space="preserve">with initial lead upto 50 m and all lifts.( Khandki stones 20- 25 cm height : 1200 Nos/sqm,  Stone Chips : 0.045cum/sqm, Pin Headers 30cm : 2/sqm)</t>
    </r>
  </si>
  <si>
    <r>
      <rPr>
        <sz val="14"/>
        <rFont val="Arial"/>
        <family val="2"/>
      </rPr>
      <t xml:space="preserve">Providing and constructing </t>
    </r>
    <r>
      <rPr>
        <b val="true"/>
        <sz val="14"/>
        <rFont val="Arial"/>
        <family val="2"/>
      </rPr>
      <t xml:space="preserve">45 cm thick dry khandki stone pitching </t>
    </r>
    <r>
      <rPr>
        <sz val="14"/>
        <rFont val="Arial"/>
        <family val="2"/>
      </rPr>
      <t xml:space="preserve">using </t>
    </r>
    <r>
      <rPr>
        <b val="true"/>
        <sz val="14"/>
        <rFont val="Arial"/>
        <family val="2"/>
      </rPr>
      <t xml:space="preserve">25 to 30 cm size khandki stones with pin headers at 2 per sqm </t>
    </r>
    <r>
      <rPr>
        <sz val="14"/>
        <rFont val="Arial"/>
        <family val="2"/>
      </rPr>
      <t xml:space="preserve">including cost of all materials, labour, hand packing, finishing etc., complete </t>
    </r>
    <r>
      <rPr>
        <b val="true"/>
        <sz val="14"/>
        <rFont val="Arial"/>
        <family val="2"/>
      </rPr>
      <t xml:space="preserve">with initial lead upto 50 m and all lifts.( Khandki stones 25- 30 cm height : 1200 Nos/sqm,  Stone Chips : 0.0675cum/sqm, Pin Headers 45cm : 2/sqm)</t>
    </r>
  </si>
  <si>
    <r>
      <rPr>
        <sz val="14"/>
        <rFont val="Arial"/>
        <family val="2"/>
      </rPr>
      <t xml:space="preserve">Providing and constructing </t>
    </r>
    <r>
      <rPr>
        <b val="true"/>
        <sz val="14"/>
        <rFont val="Arial"/>
        <family val="2"/>
      </rPr>
      <t xml:space="preserve">30 cm thick khandki stone pitching using 20 to 25 cm size khandki stones with pin headers at 2 per sqm </t>
    </r>
    <r>
      <rPr>
        <sz val="14"/>
        <rFont val="Arial"/>
        <family val="2"/>
      </rPr>
      <t xml:space="preserve">set in </t>
    </r>
    <r>
      <rPr>
        <b val="true"/>
        <sz val="14"/>
        <rFont val="Arial"/>
        <family val="2"/>
      </rPr>
      <t xml:space="preserve">CM 1 : 5 </t>
    </r>
    <r>
      <rPr>
        <sz val="14"/>
        <rFont val="Arial"/>
        <family val="2"/>
      </rPr>
      <t xml:space="preserve">proportion </t>
    </r>
    <r>
      <rPr>
        <b val="true"/>
        <sz val="14"/>
        <rFont val="Arial"/>
        <family val="2"/>
      </rPr>
      <t xml:space="preserve">with pointing joints in CM 1:3 </t>
    </r>
    <r>
      <rPr>
        <sz val="14"/>
        <rFont val="Arial"/>
        <family val="2"/>
      </rPr>
      <t xml:space="preserve">proportion including cost of all materials, labour, packing chips and mortar, finishing, curing etc.complete </t>
    </r>
    <r>
      <rPr>
        <b val="true"/>
        <sz val="14"/>
        <rFont val="Arial"/>
        <family val="2"/>
      </rPr>
      <t xml:space="preserve">with initial lead upto 50 m and all lifts.( Khandki stones 20- 25 cm height : 1200 Nos/sqm,  Stone Chips : 0.045cum/sqm, Pin Headers 30cm : 2/sqm)</t>
    </r>
  </si>
  <si>
    <r>
      <rPr>
        <sz val="14"/>
        <rFont val="Arial"/>
        <family val="2"/>
      </rPr>
      <t xml:space="preserve">Providing and constructing </t>
    </r>
    <r>
      <rPr>
        <b val="true"/>
        <sz val="14"/>
        <rFont val="Arial"/>
        <family val="2"/>
      </rPr>
      <t xml:space="preserve">45 cm thick khandki stone pitching using 25 to 30 cm stones with pin headers at 2 per sqm set in CM 1 : 5 proportion with pointing joints in CM 1 : 3 proportion </t>
    </r>
    <r>
      <rPr>
        <sz val="14"/>
        <rFont val="Arial"/>
        <family val="2"/>
      </rPr>
      <t xml:space="preserve">including cost of all materials, labour, packing chips and mortar, finishing, curing etc., complete with </t>
    </r>
    <r>
      <rPr>
        <b val="true"/>
        <sz val="14"/>
        <rFont val="Arial"/>
        <family val="2"/>
      </rPr>
      <t xml:space="preserve">initial lead upto 50 m and all lifts.( Khandki stones 25- 30 cm height : 730 Nos/sqm,  Stone Chips : 0.0675cum/sqm, Pin Headers 45cm : 2/sqm)</t>
    </r>
  </si>
  <si>
    <r>
      <rPr>
        <sz val="14"/>
        <rFont val="Arial"/>
        <family val="2"/>
      </rPr>
      <t xml:space="preserve">Providing </t>
    </r>
    <r>
      <rPr>
        <b val="true"/>
        <sz val="14"/>
        <rFont val="Arial"/>
        <family val="2"/>
      </rPr>
      <t xml:space="preserve">10 cm thick approved type grass turfing </t>
    </r>
    <r>
      <rPr>
        <sz val="14"/>
        <rFont val="Arial"/>
        <family val="2"/>
      </rPr>
      <t xml:space="preserve">to the side slopes of canal icluding cost of all materials, labour, watering for </t>
    </r>
    <r>
      <rPr>
        <b val="true"/>
        <sz val="14"/>
        <rFont val="Arial"/>
        <family val="2"/>
      </rPr>
      <t xml:space="preserve">minimum 15 days </t>
    </r>
    <r>
      <rPr>
        <sz val="14"/>
        <rFont val="Arial"/>
        <family val="2"/>
      </rPr>
      <t xml:space="preserve">etc.,complete </t>
    </r>
    <r>
      <rPr>
        <b val="true"/>
        <sz val="14"/>
        <rFont val="Arial"/>
        <family val="2"/>
      </rPr>
      <t xml:space="preserve">with lead 50 m and all lifts.(FA : 2 cum/sqm)</t>
    </r>
  </si>
  <si>
    <r>
      <rPr>
        <sz val="14"/>
        <rFont val="Arial"/>
        <family val="2"/>
      </rPr>
      <t xml:space="preserve">Providing </t>
    </r>
    <r>
      <rPr>
        <b val="true"/>
        <sz val="14"/>
        <rFont val="Arial"/>
        <family val="2"/>
      </rPr>
      <t xml:space="preserve">10 cm thick approved type grass turfing </t>
    </r>
    <r>
      <rPr>
        <sz val="14"/>
        <rFont val="Arial"/>
        <family val="2"/>
      </rPr>
      <t xml:space="preserve">to the side slopes of canal icluding cost of all materials, labour, watering for</t>
    </r>
    <r>
      <rPr>
        <b val="true"/>
        <sz val="14"/>
        <rFont val="Arial"/>
        <family val="2"/>
      </rPr>
      <t xml:space="preserve"> minimum 15 days </t>
    </r>
    <r>
      <rPr>
        <sz val="14"/>
        <rFont val="Arial"/>
        <family val="2"/>
      </rPr>
      <t xml:space="preserve">etc.,</t>
    </r>
    <r>
      <rPr>
        <b val="true"/>
        <sz val="14"/>
        <rFont val="Arial"/>
        <family val="2"/>
      </rPr>
      <t xml:space="preserve">complete with lead 50 m and all lifts.
with no sand</t>
    </r>
  </si>
  <si>
    <t xml:space="preserve">Chapter IV</t>
  </si>
  <si>
    <r>
      <rPr>
        <b val="true"/>
        <sz val="14"/>
        <rFont val="Arial"/>
        <family val="2"/>
      </rPr>
      <t xml:space="preserve">(manual means of excavation and conveyance)
</t>
    </r>
    <r>
      <rPr>
        <sz val="14"/>
        <rFont val="Arial"/>
        <family val="2"/>
      </rPr>
      <t xml:space="preserve">Excavation in </t>
    </r>
    <r>
      <rPr>
        <b val="true"/>
        <sz val="14"/>
        <rFont val="Arial"/>
        <family val="2"/>
      </rPr>
      <t xml:space="preserve">all kinds of soil </t>
    </r>
    <r>
      <rPr>
        <sz val="14"/>
        <rFont val="Arial"/>
        <family val="2"/>
      </rPr>
      <t xml:space="preserve">including boulders </t>
    </r>
    <r>
      <rPr>
        <b val="true"/>
        <sz val="14"/>
        <rFont val="Arial"/>
        <family val="2"/>
      </rPr>
      <t xml:space="preserve">upto 0.30 m dia. for foundations of canal cross drainage </t>
    </r>
    <r>
      <rPr>
        <sz val="14"/>
        <rFont val="Arial"/>
        <family val="2"/>
      </rPr>
      <t xml:space="preserve">and other appurtenant structures and placing the excavated stuff neatly in specified dump area or disposing off the same as directed etc., complete with initial </t>
    </r>
    <r>
      <rPr>
        <b val="true"/>
        <sz val="14"/>
        <rFont val="Arial"/>
        <family val="2"/>
      </rPr>
      <t xml:space="preserve">lead upto 50 m and initial lift upto 3 m.</t>
    </r>
  </si>
  <si>
    <r>
      <rPr>
        <b val="true"/>
        <sz val="14"/>
        <rFont val="Arial Narrow"/>
        <family val="2"/>
      </rPr>
      <t xml:space="preserve">Excavation for Structures- Mechanical Means         ( Data adopted from MORTH)  
</t>
    </r>
    <r>
      <rPr>
        <sz val="14"/>
        <rFont val="Arial Narrow"/>
        <family val="2"/>
      </rPr>
      <t xml:space="preserve">Earth work in excavation</t>
    </r>
    <r>
      <rPr>
        <b val="true"/>
        <sz val="14"/>
        <rFont val="Arial Narrow"/>
        <family val="2"/>
      </rPr>
      <t xml:space="preserve"> in all kinds of soils  </t>
    </r>
    <r>
      <rPr>
        <sz val="14"/>
        <rFont val="Arial Narrow"/>
        <family val="2"/>
      </rPr>
      <t xml:space="preserve">of foundation of  structures as per drawing and technical specification,  including setting out, construction of shoring and bracing, removal of stumps and other deleterious matter, dressing of sides and bottom and backfilling with approved material. ( depth  upto 3 meters)</t>
    </r>
  </si>
  <si>
    <r>
      <rPr>
        <b val="true"/>
        <sz val="14"/>
        <rFont val="Arial"/>
        <family val="2"/>
      </rPr>
      <t xml:space="preserve">(manual means of excavation and conveyance)
</t>
    </r>
    <r>
      <rPr>
        <sz val="14"/>
        <rFont val="Arial"/>
        <family val="2"/>
      </rPr>
      <t xml:space="preserve">
Excavation in </t>
    </r>
    <r>
      <rPr>
        <b val="true"/>
        <sz val="14"/>
        <rFont val="Arial"/>
        <family val="2"/>
      </rPr>
      <t xml:space="preserve">ordnary rock </t>
    </r>
    <r>
      <rPr>
        <sz val="14"/>
        <rFont val="Arial"/>
        <family val="2"/>
      </rPr>
      <t xml:space="preserve">(including </t>
    </r>
    <r>
      <rPr>
        <b val="true"/>
        <sz val="14"/>
        <rFont val="Arial"/>
        <family val="2"/>
      </rPr>
      <t xml:space="preserve">HDR) without blasting</t>
    </r>
    <r>
      <rPr>
        <sz val="14"/>
        <rFont val="Arial"/>
        <family val="2"/>
      </rPr>
      <t xml:space="preserve"> including boulders above 0.3 m upto 0.60 m dia. for</t>
    </r>
    <r>
      <rPr>
        <b val="true"/>
        <sz val="14"/>
        <rFont val="Arial"/>
        <family val="2"/>
      </rPr>
      <t xml:space="preserve"> </t>
    </r>
    <r>
      <rPr>
        <sz val="14"/>
        <rFont val="Arial"/>
        <family val="2"/>
      </rPr>
      <t xml:space="preserve">foundations of canal cross drainage and other appurtenant structures and placing the excavated stuff neatly in specified dump area or disposing off the same as directed etc., complete with </t>
    </r>
    <r>
      <rPr>
        <b val="true"/>
        <sz val="14"/>
        <rFont val="Arial"/>
        <family val="2"/>
      </rPr>
      <t xml:space="preserve">initial lead upto 50 m and initial lift upto 3 m.</t>
    </r>
  </si>
  <si>
    <r>
      <rPr>
        <b val="true"/>
        <sz val="14"/>
        <rFont val="Arial"/>
        <family val="2"/>
      </rPr>
      <t xml:space="preserve">( Data adopted from MORTH)   (manual means of excavation and conveyance)
</t>
    </r>
    <r>
      <rPr>
        <sz val="14"/>
        <rFont val="Arial"/>
        <family val="2"/>
      </rPr>
      <t xml:space="preserve">
Excavation in </t>
    </r>
    <r>
      <rPr>
        <b val="true"/>
        <sz val="14"/>
        <rFont val="Arial"/>
        <family val="2"/>
      </rPr>
      <t xml:space="preserve">ordnary rock (</t>
    </r>
    <r>
      <rPr>
        <sz val="14"/>
        <rFont val="Arial"/>
        <family val="2"/>
      </rPr>
      <t xml:space="preserve">including </t>
    </r>
    <r>
      <rPr>
        <b val="true"/>
        <sz val="14"/>
        <rFont val="Arial"/>
        <family val="2"/>
      </rPr>
      <t xml:space="preserve">HDR) without blasting</t>
    </r>
    <r>
      <rPr>
        <sz val="14"/>
        <rFont val="Arial"/>
        <family val="2"/>
      </rPr>
      <t xml:space="preserve"> </t>
    </r>
    <r>
      <rPr>
        <b val="true"/>
        <sz val="14"/>
        <rFont val="Arial"/>
        <family val="2"/>
      </rPr>
      <t xml:space="preserve">for foundations  </t>
    </r>
    <r>
      <rPr>
        <sz val="14"/>
        <rFont val="Arial"/>
        <family val="2"/>
      </rPr>
      <t xml:space="preserve">of canal cross  drainage and other appurtenant structures and placing the excavated stuff neatly in specified dump  area or disposing off the same as directed etc., complete with initial  </t>
    </r>
    <r>
      <rPr>
        <b val="true"/>
        <sz val="14"/>
        <rFont val="Arial"/>
        <family val="2"/>
      </rPr>
      <t xml:space="preserve">lead upto 50 m and initial lift upto 3 m.</t>
    </r>
  </si>
  <si>
    <r>
      <rPr>
        <b val="true"/>
        <sz val="14"/>
        <rFont val="Arial"/>
        <family val="2"/>
      </rPr>
      <t xml:space="preserve">(manual means of excavation after blasting and conveyance)
</t>
    </r>
    <r>
      <rPr>
        <sz val="14"/>
        <rFont val="Arial"/>
        <family val="2"/>
      </rPr>
      <t xml:space="preserve">
Excavation in </t>
    </r>
    <r>
      <rPr>
        <b val="true"/>
        <sz val="14"/>
        <rFont val="Arial"/>
        <family val="2"/>
      </rPr>
      <t xml:space="preserve">hard rock requiring blasting</t>
    </r>
    <r>
      <rPr>
        <sz val="14"/>
        <rFont val="Arial"/>
        <family val="2"/>
      </rPr>
      <t xml:space="preserve"> including boulders </t>
    </r>
    <r>
      <rPr>
        <b val="true"/>
        <sz val="14"/>
        <rFont val="Arial"/>
        <family val="2"/>
      </rPr>
      <t xml:space="preserve">above 0.6 m upto 1.2 m dia</t>
    </r>
    <r>
      <rPr>
        <sz val="14"/>
        <rFont val="Arial"/>
        <family val="2"/>
      </rPr>
      <t xml:space="preserve">. </t>
    </r>
    <r>
      <rPr>
        <b val="true"/>
        <sz val="14"/>
        <rFont val="Arial"/>
        <family val="2"/>
      </rPr>
      <t xml:space="preserve">for foundations </t>
    </r>
    <r>
      <rPr>
        <sz val="14"/>
        <rFont val="Arial"/>
        <family val="2"/>
      </rPr>
      <t xml:space="preserve">of canal cross drainage and other appurtenant structures and placing the excavated stuff neatly in specified dump area or disposing off the same as directed etc., complete with </t>
    </r>
    <r>
      <rPr>
        <b val="true"/>
        <sz val="14"/>
        <rFont val="Arial"/>
        <family val="2"/>
      </rPr>
      <t xml:space="preserve">initial lead upto 50 m and initial lift upto 3 m.</t>
    </r>
  </si>
  <si>
    <r>
      <rPr>
        <b val="true"/>
        <sz val="14"/>
        <rFont val="Arial"/>
        <family val="2"/>
      </rPr>
      <t xml:space="preserve">(manual means of excavation after blasting and conveyance) 
</t>
    </r>
    <r>
      <rPr>
        <sz val="14"/>
        <rFont val="Arial"/>
        <family val="2"/>
      </rPr>
      <t xml:space="preserve">Excavation in </t>
    </r>
    <r>
      <rPr>
        <b val="true"/>
        <sz val="14"/>
        <rFont val="Arial"/>
        <family val="2"/>
      </rPr>
      <t xml:space="preserve">hard rock</t>
    </r>
    <r>
      <rPr>
        <sz val="14"/>
        <rFont val="Arial"/>
        <family val="2"/>
      </rPr>
      <t xml:space="preserve"> of all toughness by blasting including boulders above 1.2 m dia.</t>
    </r>
    <r>
      <rPr>
        <b val="true"/>
        <sz val="14"/>
        <rFont val="Arial"/>
        <family val="2"/>
      </rPr>
      <t xml:space="preserve"> for foundations </t>
    </r>
    <r>
      <rPr>
        <sz val="14"/>
        <rFont val="Arial"/>
        <family val="2"/>
      </rPr>
      <t xml:space="preserve">of canal cross drainage and other appurtenant structures and placing the excavated rock neatly in specified dump area or stack yard as directed etc., complete with initial </t>
    </r>
    <r>
      <rPr>
        <b val="true"/>
        <sz val="14"/>
        <rFont val="Arial"/>
        <family val="2"/>
      </rPr>
      <t xml:space="preserve">lead upto 50 m and initial lift upto 3 m.</t>
    </r>
  </si>
  <si>
    <r>
      <rPr>
        <b val="true"/>
        <sz val="14"/>
        <rFont val="Arial"/>
        <family val="2"/>
      </rPr>
      <t xml:space="preserve">(manual means of excavation after controlled  blasting and conveyance)
Hard Rock ( blasting prohibited ) ( Data adopted from MORTH) 
</t>
    </r>
    <r>
      <rPr>
        <sz val="14"/>
        <rFont val="Arial"/>
        <family val="2"/>
      </rPr>
      <t xml:space="preserve">Excavation in </t>
    </r>
    <r>
      <rPr>
        <b val="true"/>
        <sz val="14"/>
        <rFont val="Arial"/>
        <family val="2"/>
      </rPr>
      <t xml:space="preserve">hard rock</t>
    </r>
    <r>
      <rPr>
        <sz val="14"/>
        <rFont val="Arial"/>
        <family val="2"/>
      </rPr>
      <t xml:space="preserve"> with blasting </t>
    </r>
    <r>
      <rPr>
        <b val="true"/>
        <sz val="14"/>
        <rFont val="Arial"/>
        <family val="2"/>
      </rPr>
      <t xml:space="preserve">( blasting prohibited )</t>
    </r>
    <r>
      <rPr>
        <sz val="14"/>
        <rFont val="Arial"/>
        <family val="2"/>
      </rPr>
      <t xml:space="preserve">prohibited</t>
    </r>
    <r>
      <rPr>
        <b val="true"/>
        <sz val="14"/>
        <rFont val="Arial"/>
        <family val="2"/>
      </rPr>
      <t xml:space="preserve"> for foundations </t>
    </r>
    <r>
      <rPr>
        <sz val="14"/>
        <rFont val="Arial"/>
        <family val="2"/>
      </rPr>
      <t xml:space="preserve">of canal cross drainage and other appurtenant structures and placing the excavated rock neatly in     or stack yard as directed etc., complete with </t>
    </r>
    <r>
      <rPr>
        <b val="true"/>
        <sz val="14"/>
        <rFont val="Arial"/>
        <family val="2"/>
      </rPr>
      <t xml:space="preserve">specified dump area initial lead upto 50 m and initial lift upto 3 m.</t>
    </r>
  </si>
  <si>
    <r>
      <rPr>
        <sz val="14"/>
        <rFont val="Arial"/>
        <family val="2"/>
      </rPr>
      <t xml:space="preserve">Providing and </t>
    </r>
    <r>
      <rPr>
        <b val="true"/>
        <sz val="14"/>
        <rFont val="Arial"/>
        <family val="2"/>
      </rPr>
      <t xml:space="preserve">fixing</t>
    </r>
    <r>
      <rPr>
        <sz val="14"/>
        <rFont val="Arial"/>
        <family val="2"/>
      </rPr>
      <t xml:space="preserve"> 25 mm dia 2.50 m long cold twisted deformed steel </t>
    </r>
    <r>
      <rPr>
        <b val="true"/>
        <sz val="14"/>
        <rFont val="Arial"/>
        <family val="2"/>
      </rPr>
      <t xml:space="preserve">anchor rods</t>
    </r>
    <r>
      <rPr>
        <sz val="14"/>
        <rFont val="Arial"/>
        <family val="2"/>
      </rPr>
      <t xml:space="preserve"> with 1.25 m length driven into 32 mm dia hole drilled in bed rock and remaining length embedded in concrete / masonry including cost of all materials, machinery, labour, drilling and cleaning hole, driving anchor rod, grouting hole with thick cement slurry etc., complete with initial </t>
    </r>
    <r>
      <rPr>
        <b val="true"/>
        <sz val="14"/>
        <rFont val="Arial"/>
        <family val="2"/>
      </rPr>
      <t xml:space="preserve">lead upto 50 m and all lifts.</t>
    </r>
  </si>
  <si>
    <r>
      <rPr>
        <sz val="14"/>
        <rFont val="Arial"/>
        <family val="2"/>
      </rPr>
      <t xml:space="preserve">Providing, fabricating and placing in position </t>
    </r>
    <r>
      <rPr>
        <b val="true"/>
        <sz val="14"/>
        <rFont val="Arial"/>
        <family val="2"/>
      </rPr>
      <t xml:space="preserve">reinforcement</t>
    </r>
    <r>
      <rPr>
        <sz val="14"/>
        <rFont val="Arial"/>
        <family val="2"/>
      </rPr>
      <t xml:space="preserve"> steel bars for RCC works including cleaning, straightening, cutting, bending, hooking, lapping, welding wherever required,tying with 1.25 mm dia soft annealed steel wire, including cost of all materials, machinery, labour etc., complete </t>
    </r>
    <r>
      <rPr>
        <b val="true"/>
        <sz val="14"/>
        <rFont val="Arial"/>
        <family val="2"/>
      </rPr>
      <t xml:space="preserve">with initial lead upto 50 and all lifts.</t>
    </r>
  </si>
  <si>
    <r>
      <rPr>
        <sz val="14"/>
        <rFont val="Arial"/>
        <family val="2"/>
      </rPr>
      <t xml:space="preserve">Providing, fabricating and fixing in position </t>
    </r>
    <r>
      <rPr>
        <b val="true"/>
        <sz val="14"/>
        <rFont val="Arial"/>
        <family val="2"/>
      </rPr>
      <t xml:space="preserve">structural steel cutting edge</t>
    </r>
    <r>
      <rPr>
        <sz val="14"/>
        <rFont val="Arial"/>
        <family val="2"/>
      </rPr>
      <t xml:space="preserve"> consisting of 100 x 100 x 10 mm angle and 250 x 12 mm plate </t>
    </r>
    <r>
      <rPr>
        <b val="true"/>
        <sz val="14"/>
        <rFont val="Arial"/>
        <family val="2"/>
      </rPr>
      <t xml:space="preserve">for sinking 4.50 m outer diameter</t>
    </r>
    <r>
      <rPr>
        <sz val="14"/>
        <rFont val="Arial"/>
        <family val="2"/>
      </rPr>
      <t xml:space="preserve">  foundation wells  foundation wells including cost of all materials, machinery, labour, bending,  welding, providing anchors etc., </t>
    </r>
    <r>
      <rPr>
        <b val="true"/>
        <sz val="14"/>
        <rFont val="Arial"/>
        <family val="2"/>
      </rPr>
      <t xml:space="preserve">complete with initial lead upto 50 m and all lifts.</t>
    </r>
  </si>
  <si>
    <r>
      <rPr>
        <sz val="14"/>
        <rFont val="Arial"/>
        <family val="2"/>
      </rPr>
      <t xml:space="preserve">Providing and laying insitu vibrated </t>
    </r>
    <r>
      <rPr>
        <b val="true"/>
        <sz val="14"/>
        <rFont val="Arial"/>
        <family val="2"/>
      </rPr>
      <t xml:space="preserve">M-15</t>
    </r>
    <r>
      <rPr>
        <sz val="14"/>
        <rFont val="Arial"/>
        <family val="2"/>
      </rPr>
      <t xml:space="preserve"> ( 28 days cube compressive strength not less than 15 N /sq mm ) grade cement concrete </t>
    </r>
    <r>
      <rPr>
        <b val="true"/>
        <sz val="14"/>
        <rFont val="Arial"/>
        <family val="2"/>
      </rPr>
      <t xml:space="preserve">using 40 mm down size </t>
    </r>
    <r>
      <rPr>
        <sz val="14"/>
        <rFont val="Arial"/>
        <family val="2"/>
      </rPr>
      <t xml:space="preserve">approved, clean, hard, graded aggregates </t>
    </r>
    <r>
      <rPr>
        <b val="true"/>
        <sz val="14"/>
        <rFont val="Arial"/>
        <family val="2"/>
      </rPr>
      <t xml:space="preserve">for foundation filling </t>
    </r>
    <r>
      <rPr>
        <sz val="14"/>
        <rFont val="Arial"/>
        <family val="2"/>
      </rPr>
      <t xml:space="preserve">including cost of all materials, machinery, labour, formwork, cleaning, batching, mixing, placing in position, levelling, vibrating, finishing, curing etc., complete with </t>
    </r>
    <r>
      <rPr>
        <b val="true"/>
        <sz val="14"/>
        <rFont val="Arial"/>
        <family val="2"/>
      </rPr>
      <t xml:space="preserve">initial lead upto 50 m and all lifts. (Cement content: 260 kg / cum with use of super plasticiser(0.4% by wt. of cement),CA : 0.90cum, Blending Ratio of CA--50:30:20, FA : 0.40 cum)</t>
    </r>
  </si>
  <si>
    <r>
      <rPr>
        <sz val="14"/>
        <rFont val="Arial"/>
        <family val="2"/>
      </rPr>
      <t xml:space="preserve">Providing and laying insitu vibrated </t>
    </r>
    <r>
      <rPr>
        <b val="true"/>
        <sz val="14"/>
        <rFont val="Arial"/>
        <family val="2"/>
      </rPr>
      <t xml:space="preserve">M-15</t>
    </r>
    <r>
      <rPr>
        <sz val="14"/>
        <rFont val="Arial"/>
        <family val="2"/>
      </rPr>
      <t xml:space="preserve"> ( 28 days cube compressive strength not less than 15 N / sq mm ) grade cement concrete using </t>
    </r>
    <r>
      <rPr>
        <b val="true"/>
        <sz val="14"/>
        <rFont val="Arial"/>
        <family val="2"/>
      </rPr>
      <t xml:space="preserve">80 mm down size </t>
    </r>
    <r>
      <rPr>
        <sz val="14"/>
        <rFont val="Arial"/>
        <family val="2"/>
      </rPr>
      <t xml:space="preserve">approved, clean, hard, graded aggregates </t>
    </r>
    <r>
      <rPr>
        <b val="true"/>
        <sz val="14"/>
        <rFont val="Arial"/>
        <family val="2"/>
      </rPr>
      <t xml:space="preserve">for foundation filling </t>
    </r>
    <r>
      <rPr>
        <sz val="14"/>
        <rFont val="Arial"/>
        <family val="2"/>
      </rPr>
      <t xml:space="preserve">including cost of all materials, machinery, labour, formwork, cleaning, batching, mixing, placing in position, levelling, vibrating, finishing, curing etc., complete with </t>
    </r>
    <r>
      <rPr>
        <b val="true"/>
        <sz val="14"/>
        <rFont val="Arial"/>
        <family val="2"/>
      </rPr>
      <t xml:space="preserve">initial lead upto 50 m and all lifts. (Cement content: 250 kg / cum with use of super plasticiser(0.4% by wt. of cement),CA : 0.98cum, Blending Ratio of CA--35:30:20:15, FA : 0.35 cum)</t>
    </r>
  </si>
  <si>
    <r>
      <rPr>
        <sz val="14"/>
        <rFont val="Arial"/>
        <family val="2"/>
      </rPr>
      <t xml:space="preserve">Providing and laying insitu vibrated </t>
    </r>
    <r>
      <rPr>
        <b val="true"/>
        <sz val="14"/>
        <rFont val="Arial"/>
        <family val="2"/>
      </rPr>
      <t xml:space="preserve">M-10</t>
    </r>
    <r>
      <rPr>
        <sz val="14"/>
        <rFont val="Arial"/>
        <family val="2"/>
      </rPr>
      <t xml:space="preserve"> ( 28 days cube compressive strength not less than 10 N / sq mm ) grade cement concrete </t>
    </r>
    <r>
      <rPr>
        <b val="true"/>
        <sz val="14"/>
        <rFont val="Arial"/>
        <family val="2"/>
      </rPr>
      <t xml:space="preserve">using 40 mm down size </t>
    </r>
    <r>
      <rPr>
        <sz val="14"/>
        <rFont val="Arial"/>
        <family val="2"/>
      </rPr>
      <t xml:space="preserve">approved, clean, hard, graded aggregates </t>
    </r>
    <r>
      <rPr>
        <b val="true"/>
        <sz val="14"/>
        <rFont val="Arial"/>
        <family val="2"/>
      </rPr>
      <t xml:space="preserve">for foundation filling </t>
    </r>
    <r>
      <rPr>
        <sz val="14"/>
        <rFont val="Arial"/>
        <family val="2"/>
      </rPr>
      <t xml:space="preserve">including cost of all materials, machinery, labour, formwork, cleaning, batching, mixing, placing in position, levelling, vibrating, finishing, curing etc., complete with </t>
    </r>
    <r>
      <rPr>
        <b val="true"/>
        <sz val="14"/>
        <rFont val="Arial"/>
        <family val="2"/>
      </rPr>
      <t xml:space="preserve">initial lead upto 50 m and all lifts. (Cement content: 220 kg / cum with use of super plasticiser(0.4% by wt. of cement),CA : 0.90cum, Blending Ratio of CA--50:30:20, FA : 0.40 cum)</t>
    </r>
  </si>
  <si>
    <r>
      <rPr>
        <sz val="14"/>
        <rFont val="Arial"/>
        <family val="2"/>
      </rPr>
      <t xml:space="preserve">Providing and laying insitu vibrated </t>
    </r>
    <r>
      <rPr>
        <b val="true"/>
        <sz val="14"/>
        <rFont val="Arial"/>
        <family val="2"/>
      </rPr>
      <t xml:space="preserve">M-10</t>
    </r>
    <r>
      <rPr>
        <sz val="14"/>
        <rFont val="Arial"/>
        <family val="2"/>
      </rPr>
      <t xml:space="preserve"> ( 28 days cube compressive strength not less than 10 N / sq mm ) grade cement concrete </t>
    </r>
    <r>
      <rPr>
        <b val="true"/>
        <sz val="14"/>
        <rFont val="Arial"/>
        <family val="2"/>
      </rPr>
      <t xml:space="preserve">using 80 mm down size </t>
    </r>
    <r>
      <rPr>
        <sz val="14"/>
        <rFont val="Arial"/>
        <family val="2"/>
      </rPr>
      <t xml:space="preserve">approved, clean, hard, graded aggregates for foundation filling including cost of all materials, machinery, labour, formwork, cleaning, batching, mixing, placing in position, levelling, vibrating, finishing, curing etc., complete </t>
    </r>
    <r>
      <rPr>
        <b val="true"/>
        <sz val="14"/>
        <rFont val="Arial"/>
        <family val="2"/>
      </rPr>
      <t xml:space="preserve">with initial lead upto 50 m and all lifts. (Cement content: 220 kg / cum with use of super plasticiser(0.4% by wt. of cement),CA : 0.98cum, Blending Ratio of CA--35:30:20:15, FA : 0.35 cum)</t>
    </r>
  </si>
  <si>
    <r>
      <rPr>
        <sz val="14"/>
        <rFont val="Arial"/>
        <family val="2"/>
      </rPr>
      <t xml:space="preserve">Providing and laying insitu vibrated </t>
    </r>
    <r>
      <rPr>
        <b val="true"/>
        <sz val="14"/>
        <rFont val="Arial"/>
        <family val="2"/>
      </rPr>
      <t xml:space="preserve">M-20</t>
    </r>
    <r>
      <rPr>
        <sz val="14"/>
        <rFont val="Arial"/>
        <family val="2"/>
      </rPr>
      <t xml:space="preserve"> ( 28 days cube compressive strength not less than 20 N / sq mm ) grade cement concrete using </t>
    </r>
    <r>
      <rPr>
        <b val="true"/>
        <sz val="14"/>
        <rFont val="Arial"/>
        <family val="2"/>
      </rPr>
      <t xml:space="preserve">40 mm down size </t>
    </r>
    <r>
      <rPr>
        <sz val="14"/>
        <rFont val="Arial"/>
        <family val="2"/>
      </rPr>
      <t xml:space="preserve">approved, clean, hard, graded aggregates </t>
    </r>
    <r>
      <rPr>
        <b val="true"/>
        <sz val="14"/>
        <rFont val="Arial"/>
        <family val="2"/>
      </rPr>
      <t xml:space="preserve">for foundation filling </t>
    </r>
    <r>
      <rPr>
        <sz val="14"/>
        <rFont val="Arial"/>
        <family val="2"/>
      </rPr>
      <t xml:space="preserve">including cost of all materials, machinery, labour, formwork, cleaning, batching, mixing, placing in position, levelling, vibrating, finishing, curing etc., complete with </t>
    </r>
    <r>
      <rPr>
        <b val="true"/>
        <sz val="14"/>
        <rFont val="Arial"/>
        <family val="2"/>
      </rPr>
      <t xml:space="preserve">initial lead upto 50 m and all lifts. (Cement content: 310 kg / cum with use of super plasticiser(0.4% by wt. of cement),CA : 0.90cum, Blending Ratio of CA--50:30:20, FA : 0.40 cum)</t>
    </r>
  </si>
  <si>
    <r>
      <rPr>
        <sz val="14"/>
        <rFont val="Arial"/>
        <family val="2"/>
      </rPr>
      <t xml:space="preserve">Providing and laying insitu vibrated </t>
    </r>
    <r>
      <rPr>
        <b val="true"/>
        <sz val="14"/>
        <rFont val="Arial"/>
        <family val="2"/>
      </rPr>
      <t xml:space="preserve">M-20</t>
    </r>
    <r>
      <rPr>
        <sz val="14"/>
        <rFont val="Arial"/>
        <family val="2"/>
      </rPr>
      <t xml:space="preserve"> ( 28 days cube compressive strength not less than 20 N / sq mm ) grade cement concrete </t>
    </r>
    <r>
      <rPr>
        <b val="true"/>
        <sz val="14"/>
        <rFont val="Arial"/>
        <family val="2"/>
      </rPr>
      <t xml:space="preserve">using 40 mm down size </t>
    </r>
    <r>
      <rPr>
        <sz val="14"/>
        <rFont val="Arial"/>
        <family val="2"/>
      </rPr>
      <t xml:space="preserve">approved, clean, hard, graded aggregates for </t>
    </r>
    <r>
      <rPr>
        <b val="true"/>
        <sz val="14"/>
        <rFont val="Arial"/>
        <family val="2"/>
      </rPr>
      <t xml:space="preserve">sub-structure / super- structure </t>
    </r>
    <r>
      <rPr>
        <sz val="14"/>
        <rFont val="Arial"/>
        <family val="2"/>
      </rPr>
      <t xml:space="preserve">works including cost of all materials, machinery, labour, formwork, scaffolding, cleaning, batching, mixing, placing in position, levelling, vibrating, finishing, curing etc., complete with </t>
    </r>
    <r>
      <rPr>
        <b val="true"/>
        <sz val="14"/>
        <rFont val="Arial"/>
        <family val="2"/>
      </rPr>
      <t xml:space="preserve">initial lead upto 50 m and all lifts.(Cement content: 320 kg / cum with use of super plasticiser(0.4% by wt. of cement),CA : 0.90cum, Blending Ratio of CA--50:30:20, FA : 0.40 cum)</t>
    </r>
  </si>
  <si>
    <r>
      <rPr>
        <sz val="14"/>
        <rFont val="Arial"/>
        <family val="2"/>
      </rPr>
      <t xml:space="preserve">Providing and laying insitu vibrated </t>
    </r>
    <r>
      <rPr>
        <b val="true"/>
        <sz val="14"/>
        <rFont val="Arial"/>
        <family val="2"/>
      </rPr>
      <t xml:space="preserve">M-20 </t>
    </r>
    <r>
      <rPr>
        <sz val="14"/>
        <rFont val="Arial"/>
        <family val="2"/>
      </rPr>
      <t xml:space="preserve">( 28 days cube compressive strength not less than 20 N / sq mm ) grade cement concrete </t>
    </r>
    <r>
      <rPr>
        <b val="true"/>
        <sz val="14"/>
        <rFont val="Arial"/>
        <family val="2"/>
      </rPr>
      <t xml:space="preserve">using 20 mm down size </t>
    </r>
    <r>
      <rPr>
        <sz val="14"/>
        <rFont val="Arial"/>
        <family val="2"/>
      </rPr>
      <t xml:space="preserve">approved, clean, hard, graded aggregates for </t>
    </r>
    <r>
      <rPr>
        <b val="true"/>
        <sz val="14"/>
        <rFont val="Arial"/>
        <family val="2"/>
      </rPr>
      <t xml:space="preserve">sub-structure / super- structure works </t>
    </r>
    <r>
      <rPr>
        <sz val="14"/>
        <rFont val="Arial"/>
        <family val="2"/>
      </rPr>
      <t xml:space="preserve">including cost of all materials, machinery, labour, formwork, scaffolding, cleaning, batching, mixing, placing in position, levelling, vibrating, finishing, curing etc., complete </t>
    </r>
    <r>
      <rPr>
        <b val="true"/>
        <sz val="14"/>
        <rFont val="Arial"/>
        <family val="2"/>
      </rPr>
      <t xml:space="preserve">with initial lead upto 50 m and all lifts.(Cement content: 330 kg / cum with use of super plasticiser(0.4% by wt. of cement),CA : 0.80cum, Blending Ratio of CA--65:35, FA : 0.45 cum)</t>
    </r>
  </si>
  <si>
    <r>
      <rPr>
        <sz val="14"/>
        <rFont val="Arial"/>
        <family val="2"/>
      </rPr>
      <t xml:space="preserve">Providing and laying insitu vibrated </t>
    </r>
    <r>
      <rPr>
        <b val="true"/>
        <sz val="14"/>
        <rFont val="Arial"/>
        <family val="2"/>
      </rPr>
      <t xml:space="preserve">M-15</t>
    </r>
    <r>
      <rPr>
        <sz val="14"/>
        <rFont val="Arial"/>
        <family val="2"/>
      </rPr>
      <t xml:space="preserve"> ( 28 days cube compressive strength not less than 15 N / sq mm ) grade cement concrete using </t>
    </r>
    <r>
      <rPr>
        <b val="true"/>
        <sz val="14"/>
        <rFont val="Arial"/>
        <family val="2"/>
      </rPr>
      <t xml:space="preserve">20 mm down size </t>
    </r>
    <r>
      <rPr>
        <sz val="14"/>
        <rFont val="Arial"/>
        <family val="2"/>
      </rPr>
      <t xml:space="preserve">approved, clean, hard, graded aggregates for </t>
    </r>
    <r>
      <rPr>
        <b val="true"/>
        <sz val="14"/>
        <rFont val="Arial"/>
        <family val="2"/>
      </rPr>
      <t xml:space="preserve">sub-structure / super- structure works </t>
    </r>
    <r>
      <rPr>
        <sz val="14"/>
        <rFont val="Arial"/>
        <family val="2"/>
      </rPr>
      <t xml:space="preserve">including cost of all materials, machinery, labour, formwork, scaffolding, cleaning, batching, mixing, placing in position, levelling, vibrating, finishing, curing etc., </t>
    </r>
    <r>
      <rPr>
        <b val="true"/>
        <sz val="14"/>
        <rFont val="Arial"/>
        <family val="2"/>
      </rPr>
      <t xml:space="preserve">complete with initial lead upto 50 m and all lifts.(Cement content: 280 kg / cum with use of super plasticiser(0.4% by wt. of cement),CA : 0.80cum, Blending Ratio of CA--65:35, FA : 0.45 cum)</t>
    </r>
  </si>
  <si>
    <r>
      <rPr>
        <sz val="14"/>
        <rFont val="Arial"/>
        <family val="2"/>
      </rPr>
      <t xml:space="preserve">Providing and laying insitu vibrated </t>
    </r>
    <r>
      <rPr>
        <b val="true"/>
        <sz val="14"/>
        <rFont val="Arial"/>
        <family val="2"/>
      </rPr>
      <t xml:space="preserve">M-10</t>
    </r>
    <r>
      <rPr>
        <sz val="14"/>
        <rFont val="Arial"/>
        <family val="2"/>
      </rPr>
      <t xml:space="preserve"> ( 28 days cube compressive strength not less than 10 N / sq mm ) grade cement concrete using </t>
    </r>
    <r>
      <rPr>
        <b val="true"/>
        <sz val="14"/>
        <rFont val="Arial"/>
        <family val="2"/>
      </rPr>
      <t xml:space="preserve">20 mm down size</t>
    </r>
    <r>
      <rPr>
        <sz val="14"/>
        <rFont val="Arial"/>
        <family val="2"/>
      </rPr>
      <t xml:space="preserve"> approved, clean, hard, graded aggregates for </t>
    </r>
    <r>
      <rPr>
        <b val="true"/>
        <sz val="14"/>
        <rFont val="Arial"/>
        <family val="2"/>
      </rPr>
      <t xml:space="preserve">sub-structure / super- structure works </t>
    </r>
    <r>
      <rPr>
        <sz val="14"/>
        <rFont val="Arial"/>
        <family val="2"/>
      </rPr>
      <t xml:space="preserve">including cost of all materials, machinery, labour, formwork, scaffolding, cleaning, batching, mixing, placing in position, levelling, vibrating, finishing, curing etc., complete </t>
    </r>
    <r>
      <rPr>
        <b val="true"/>
        <sz val="14"/>
        <rFont val="Arial"/>
        <family val="2"/>
      </rPr>
      <t xml:space="preserve">with initial lead upto 50 m and all lifts. (Cement content: 220 kg / cum with use of super plasticiser(0.4% by wt. of cement),CA : 0.80cum, Blending Ratio of CA--65:35, FA : 0.45 cum)</t>
    </r>
  </si>
  <si>
    <r>
      <rPr>
        <sz val="14"/>
        <rFont val="Arial"/>
        <family val="2"/>
      </rPr>
      <t xml:space="preserve">Providing and laying insitu vibrated </t>
    </r>
    <r>
      <rPr>
        <b val="true"/>
        <sz val="14"/>
        <rFont val="Arial"/>
        <family val="2"/>
      </rPr>
      <t xml:space="preserve">M-20</t>
    </r>
    <r>
      <rPr>
        <sz val="14"/>
        <rFont val="Arial"/>
        <family val="2"/>
      </rPr>
      <t xml:space="preserve"> ( 28 days cube compressive strength not less than 20 N / sq mm ) grade cement concrete using 20 mm down size approved, clean, hard, graded aggregates </t>
    </r>
    <r>
      <rPr>
        <b val="true"/>
        <sz val="14"/>
        <rFont val="Arial"/>
        <family val="2"/>
      </rPr>
      <t xml:space="preserve">for well kerb </t>
    </r>
    <r>
      <rPr>
        <sz val="14"/>
        <rFont val="Arial"/>
        <family val="2"/>
      </rPr>
      <t xml:space="preserve">including cost of all materials, machinery, labour, formwork,   scaffolding, cleaning, batching, mixing, placing in position, levelling, vibrating, finishing, curing etc., complete </t>
    </r>
    <r>
      <rPr>
        <b val="true"/>
        <sz val="14"/>
        <rFont val="Arial"/>
        <family val="2"/>
      </rPr>
      <t xml:space="preserve">with initial lead upto 50 m and all lifts. (Cement content: 350 kg / cum with use of super plasticiser(0.4% by wt. of cement),CA : 0.80cum, Blending Ratio of CA--65:35, FA : 0.45 cum)
If water is to be brought from other place add only lead charges @ 500 ltr / cum.</t>
    </r>
  </si>
  <si>
    <r>
      <rPr>
        <sz val="14"/>
        <rFont val="Arial"/>
        <family val="2"/>
      </rPr>
      <t xml:space="preserve">Providing and laying insitu vibrated </t>
    </r>
    <r>
      <rPr>
        <b val="true"/>
        <sz val="14"/>
        <rFont val="Arial"/>
        <family val="2"/>
      </rPr>
      <t xml:space="preserve">M-20</t>
    </r>
    <r>
      <rPr>
        <sz val="14"/>
        <rFont val="Arial"/>
        <family val="2"/>
      </rPr>
      <t xml:space="preserve"> ( 28 days cube compressive strength not less than 20 N / sq mm ) grade cement concrete using </t>
    </r>
    <r>
      <rPr>
        <b val="true"/>
        <sz val="14"/>
        <rFont val="Arial"/>
        <family val="2"/>
      </rPr>
      <t xml:space="preserve">40 mm down size </t>
    </r>
    <r>
      <rPr>
        <sz val="14"/>
        <rFont val="Arial"/>
        <family val="2"/>
      </rPr>
      <t xml:space="preserve">approved, clean, hard, graded aggregates for </t>
    </r>
    <r>
      <rPr>
        <b val="true"/>
        <sz val="14"/>
        <rFont val="Arial"/>
        <family val="2"/>
      </rPr>
      <t xml:space="preserve">well steining </t>
    </r>
    <r>
      <rPr>
        <sz val="14"/>
        <rFont val="Arial"/>
        <family val="2"/>
      </rPr>
      <t xml:space="preserve">including cost of all materials, machinery, labour, formwork, scaffolding, cleaning, batching, mixing, placing in position, levelling, vibrating, finishing, curing etc., complete </t>
    </r>
    <r>
      <rPr>
        <b val="true"/>
        <sz val="14"/>
        <rFont val="Arial"/>
        <family val="2"/>
      </rPr>
      <t xml:space="preserve">with initial lead upto 50 m and all lifts. (Cement content: 320 kg / cum with use of super plasticiser(0.4% by wt. of cement),CA : 0.90cum, Blending Ratio of CA--50:30:20, FA : 0.40 cum)
If water is to be brought from other place add only lead charges @ 500 ltr / cum.</t>
    </r>
  </si>
  <si>
    <r>
      <rPr>
        <sz val="14"/>
        <rFont val="Arial"/>
        <family val="2"/>
      </rPr>
      <t xml:space="preserve">Providing and laying insitu </t>
    </r>
    <r>
      <rPr>
        <b val="true"/>
        <sz val="14"/>
        <rFont val="Arial"/>
        <family val="2"/>
      </rPr>
      <t xml:space="preserve">M-15</t>
    </r>
    <r>
      <rPr>
        <sz val="14"/>
        <rFont val="Arial"/>
        <family val="2"/>
      </rPr>
      <t xml:space="preserve"> ( 28 days cube compressive strength not less than 15 N / sq mm ) grade cement concrete </t>
    </r>
    <r>
      <rPr>
        <b val="true"/>
        <sz val="14"/>
        <rFont val="Arial"/>
        <family val="2"/>
      </rPr>
      <t xml:space="preserve">using 20 mm down size </t>
    </r>
    <r>
      <rPr>
        <sz val="14"/>
        <rFont val="Arial"/>
        <family val="2"/>
      </rPr>
      <t xml:space="preserve">approved, clean, hard, graded aggregates </t>
    </r>
    <r>
      <rPr>
        <b val="true"/>
        <sz val="14"/>
        <rFont val="Arial"/>
        <family val="2"/>
      </rPr>
      <t xml:space="preserve">for well bottom plug by tremie or skip box method </t>
    </r>
    <r>
      <rPr>
        <sz val="14"/>
        <rFont val="Arial"/>
        <family val="2"/>
      </rPr>
      <t xml:space="preserve">including cost of all materials, complete </t>
    </r>
    <r>
      <rPr>
        <b val="true"/>
        <sz val="14"/>
        <rFont val="Arial"/>
        <family val="2"/>
      </rPr>
      <t xml:space="preserve">with initial lead upto 50 m and all lifts.(Cement content: 350 kg / cum with use of super plasticiser(0.4% by wt. of cement),CA : 0.80cum, Blending Ratio of CA--65:35, FA : 0.45 cum)</t>
    </r>
  </si>
  <si>
    <r>
      <rPr>
        <sz val="14"/>
        <rFont val="Arial"/>
        <family val="2"/>
      </rPr>
      <t xml:space="preserve">Providing and laying insitu vibrated </t>
    </r>
    <r>
      <rPr>
        <b val="true"/>
        <sz val="14"/>
        <rFont val="Arial"/>
        <family val="2"/>
      </rPr>
      <t xml:space="preserve">M-15</t>
    </r>
    <r>
      <rPr>
        <sz val="14"/>
        <rFont val="Arial"/>
        <family val="2"/>
      </rPr>
      <t xml:space="preserve"> ( 28 days cube compressive strength not less than 15 N / sq mm ) grade cement concrete </t>
    </r>
    <r>
      <rPr>
        <b val="true"/>
        <sz val="14"/>
        <rFont val="Arial"/>
        <family val="2"/>
      </rPr>
      <t xml:space="preserve">using 40 mm down size </t>
    </r>
    <r>
      <rPr>
        <sz val="14"/>
        <rFont val="Arial"/>
        <family val="2"/>
      </rPr>
      <t xml:space="preserve">approved, clean, hard, graded aggregates </t>
    </r>
    <r>
      <rPr>
        <b val="true"/>
        <sz val="14"/>
        <rFont val="Arial"/>
        <family val="2"/>
      </rPr>
      <t xml:space="preserve">for well top plug </t>
    </r>
    <r>
      <rPr>
        <sz val="14"/>
        <rFont val="Arial"/>
        <family val="2"/>
      </rPr>
      <t xml:space="preserve">including cost of all materials, machinery, labour, cleaning, batching, mixing, placing in position, levelling, vibrating, finishing, curing etc., complete with </t>
    </r>
    <r>
      <rPr>
        <b val="true"/>
        <sz val="14"/>
        <rFont val="Arial"/>
        <family val="2"/>
      </rPr>
      <t xml:space="preserve">initial lead upto 50 m and all lifts. (Cement content: 280 kg / cum with use of super plasticiser(0.4% by wt. of cement),CA : 0.90cum, Blending Ratio of CA--50:30:20, FA : 0.40 cum)
If water is to be brought from other place add only lead charges @ 500 ltrs / cum.</t>
    </r>
  </si>
  <si>
    <r>
      <rPr>
        <sz val="14"/>
        <rFont val="Arial"/>
        <family val="2"/>
      </rPr>
      <t xml:space="preserve">Providing and laying insitu vibrated </t>
    </r>
    <r>
      <rPr>
        <b val="true"/>
        <sz val="14"/>
        <rFont val="Arial"/>
        <family val="2"/>
      </rPr>
      <t xml:space="preserve">M-20 (</t>
    </r>
    <r>
      <rPr>
        <sz val="14"/>
        <rFont val="Arial"/>
        <family val="2"/>
      </rPr>
      <t xml:space="preserve"> 28 days cube compressive strength not less than 20 N / sq mm ) grade cement concrete using</t>
    </r>
    <r>
      <rPr>
        <b val="true"/>
        <sz val="14"/>
        <rFont val="Arial"/>
        <family val="2"/>
      </rPr>
      <t xml:space="preserve"> 20 mm down size</t>
    </r>
    <r>
      <rPr>
        <sz val="14"/>
        <rFont val="Arial"/>
        <family val="2"/>
      </rPr>
      <t xml:space="preserve"> approved, clean, hard, graded aggregates </t>
    </r>
    <r>
      <rPr>
        <b val="true"/>
        <sz val="14"/>
        <rFont val="Arial"/>
        <family val="2"/>
      </rPr>
      <t xml:space="preserve">for well cap </t>
    </r>
    <r>
      <rPr>
        <sz val="14"/>
        <rFont val="Arial"/>
        <family val="2"/>
      </rPr>
      <t xml:space="preserve">including cost of all materials, machinery, labour, formwork, scaffolding, cleaning, batching, mixing, placing in position, levelling, vibrating, finishing, curing etc., </t>
    </r>
    <r>
      <rPr>
        <b val="true"/>
        <sz val="14"/>
        <rFont val="Arial"/>
        <family val="2"/>
      </rPr>
      <t xml:space="preserve">complete with initial lead upto 50 m and all lifts. (Cement content: 330 kg / cum with use of super plasticiser(0.4% by wt. of cement),CA : 0.80cum, Blending Ratio of CA--65:35, FA : 0.45 cum)
If water is to be brought from other place add only lead charges @ 500 ltr / cum.</t>
    </r>
  </si>
  <si>
    <r>
      <rPr>
        <sz val="14"/>
        <rFont val="Arial"/>
        <family val="2"/>
      </rPr>
      <t xml:space="preserve">Providing and laying insitu vibrated </t>
    </r>
    <r>
      <rPr>
        <b val="true"/>
        <sz val="14"/>
        <rFont val="Arial"/>
        <family val="2"/>
      </rPr>
      <t xml:space="preserve">M-15</t>
    </r>
    <r>
      <rPr>
        <sz val="14"/>
        <rFont val="Arial"/>
        <family val="2"/>
      </rPr>
      <t xml:space="preserve"> ( 28 days cube compressive strength not less than 15 N / sq mm ) grade cement concrete using </t>
    </r>
    <r>
      <rPr>
        <b val="true"/>
        <sz val="14"/>
        <rFont val="Arial"/>
        <family val="2"/>
      </rPr>
      <t xml:space="preserve">80 mm down size</t>
    </r>
    <r>
      <rPr>
        <sz val="14"/>
        <rFont val="Arial"/>
        <family val="2"/>
      </rPr>
      <t xml:space="preserve"> approved, clean, hard, graded aggregates </t>
    </r>
    <r>
      <rPr>
        <b val="true"/>
        <sz val="14"/>
        <rFont val="Arial"/>
        <family val="2"/>
      </rPr>
      <t xml:space="preserve">for piers and abutments </t>
    </r>
    <r>
      <rPr>
        <sz val="14"/>
        <rFont val="Arial"/>
        <family val="2"/>
      </rPr>
      <t xml:space="preserve">including cost of all materials, labour, machinery, formwork, cleaning, batching, mixing, placing in position, levelling, vibrating, finishing, curing etc., complete </t>
    </r>
    <r>
      <rPr>
        <b val="true"/>
        <sz val="14"/>
        <rFont val="Arial"/>
        <family val="2"/>
      </rPr>
      <t xml:space="preserve">with initial lead upto 50 m and all lifts. (Cement content: 250 kg / cum with use of super plasticiser(0.4% by wt. of cement),CA : 0.98cum, Blending Ratio of CA--35:30:20:15, FA : 0.35 cum)
</t>
    </r>
    <r>
      <rPr>
        <sz val="14"/>
        <rFont val="Arial"/>
        <family val="2"/>
      </rPr>
      <t xml:space="preserve">
</t>
    </r>
    <r>
      <rPr>
        <b val="true"/>
        <sz val="14"/>
        <rFont val="Arial"/>
        <family val="2"/>
      </rPr>
      <t xml:space="preserve">If water is to be brought from other place add only lead charges @ 500 ltr / cum.</t>
    </r>
  </si>
  <si>
    <r>
      <rPr>
        <sz val="14"/>
        <rFont val="Arial"/>
        <family val="2"/>
      </rPr>
      <t xml:space="preserve">Providing and laying insitu vibrated </t>
    </r>
    <r>
      <rPr>
        <b val="true"/>
        <sz val="14"/>
        <rFont val="Arial"/>
        <family val="2"/>
      </rPr>
      <t xml:space="preserve">M-10</t>
    </r>
    <r>
      <rPr>
        <sz val="14"/>
        <rFont val="Arial"/>
        <family val="2"/>
      </rPr>
      <t xml:space="preserve"> ( 28 days cube compressive strength not less than 10 N / sq mm ) grade cement concrete using </t>
    </r>
    <r>
      <rPr>
        <b val="true"/>
        <sz val="14"/>
        <rFont val="Arial"/>
        <family val="2"/>
      </rPr>
      <t xml:space="preserve">80 mm down size </t>
    </r>
    <r>
      <rPr>
        <sz val="14"/>
        <rFont val="Arial"/>
        <family val="2"/>
      </rPr>
      <t xml:space="preserve">approved, clean, hard, graded aggregates </t>
    </r>
    <r>
      <rPr>
        <b val="true"/>
        <sz val="14"/>
        <rFont val="Arial"/>
        <family val="2"/>
      </rPr>
      <t xml:space="preserve">for piers and abutments </t>
    </r>
    <r>
      <rPr>
        <sz val="14"/>
        <rFont val="Arial"/>
        <family val="2"/>
      </rPr>
      <t xml:space="preserve">including cost of all materials, labour, machinery, formwork, cleaning, batching, mixing, placing in position, levelling, vibrating, finishing, curing etc., complete with </t>
    </r>
    <r>
      <rPr>
        <b val="true"/>
        <sz val="14"/>
        <rFont val="Arial"/>
        <family val="2"/>
      </rPr>
      <t xml:space="preserve">initial lead upto 50 m and all lifts. (Cement content: 220 kg / cum with use of super plasticiser(0.4% by wt. of cement),CA : 0.98cum, Blending Ratio of CA--35:30:20:15, FA : 0.35 cum)
If water is to be brought from other place add only lead charges @ 500 ltr / cum.</t>
    </r>
  </si>
  <si>
    <r>
      <rPr>
        <sz val="14"/>
        <rFont val="Arial"/>
        <family val="2"/>
      </rPr>
      <t xml:space="preserve">Providing and laying insitu vibrated </t>
    </r>
    <r>
      <rPr>
        <b val="true"/>
        <sz val="14"/>
        <rFont val="Arial"/>
        <family val="2"/>
      </rPr>
      <t xml:space="preserve">M-10</t>
    </r>
    <r>
      <rPr>
        <sz val="14"/>
        <rFont val="Arial"/>
        <family val="2"/>
      </rPr>
      <t xml:space="preserve"> ( 28 days cube compressive strength not less than 10 N / sq mm ) grade cement concrete using</t>
    </r>
    <r>
      <rPr>
        <b val="true"/>
        <sz val="14"/>
        <rFont val="Arial"/>
        <family val="2"/>
      </rPr>
      <t xml:space="preserve"> 40 mm down size </t>
    </r>
    <r>
      <rPr>
        <sz val="14"/>
        <rFont val="Arial"/>
        <family val="2"/>
      </rPr>
      <t xml:space="preserve">approved, clean, hard, graded aggregates </t>
    </r>
    <r>
      <rPr>
        <b val="true"/>
        <sz val="14"/>
        <rFont val="Arial"/>
        <family val="2"/>
      </rPr>
      <t xml:space="preserve">for piers and abutments </t>
    </r>
    <r>
      <rPr>
        <sz val="14"/>
        <rFont val="Arial"/>
        <family val="2"/>
      </rPr>
      <t xml:space="preserve">including cost of all materials, labour, machinery, formwork, cleaning, batching, mixing, placing in position, levelling, vibrating, finishing, curing etc., complete with </t>
    </r>
    <r>
      <rPr>
        <b val="true"/>
        <sz val="14"/>
        <rFont val="Arial"/>
        <family val="2"/>
      </rPr>
      <t xml:space="preserve">initial lead upto 50 m and all lifts. (Cement content: 220 kg / cum with use of super plasticiser(0.4% by wt. of cement),CA : 0.90cum, Blending Ratio of CA--50:30:20, FA : 0.40 cum)
</t>
    </r>
    <r>
      <rPr>
        <sz val="14"/>
        <rFont val="Arial"/>
        <family val="2"/>
      </rPr>
      <t xml:space="preserve">
</t>
    </r>
    <r>
      <rPr>
        <b val="true"/>
        <sz val="14"/>
        <rFont val="Arial"/>
        <family val="2"/>
      </rPr>
      <t xml:space="preserve">If water is to be brought from other place add only lead charges @ 500 ltr / cum.</t>
    </r>
  </si>
  <si>
    <r>
      <rPr>
        <sz val="14"/>
        <rFont val="Arial"/>
        <family val="2"/>
      </rPr>
      <t xml:space="preserve">Providing and laying insitu vibrated </t>
    </r>
    <r>
      <rPr>
        <b val="true"/>
        <sz val="14"/>
        <rFont val="Arial"/>
        <family val="2"/>
      </rPr>
      <t xml:space="preserve">M-20</t>
    </r>
    <r>
      <rPr>
        <sz val="14"/>
        <rFont val="Arial"/>
        <family val="2"/>
      </rPr>
      <t xml:space="preserve"> ( 28 days cube compressive strength not less than 20 N / sq mm ) grade cement concrete using </t>
    </r>
    <r>
      <rPr>
        <b val="true"/>
        <sz val="14"/>
        <rFont val="Arial"/>
        <family val="2"/>
      </rPr>
      <t xml:space="preserve">40 mm down size</t>
    </r>
    <r>
      <rPr>
        <sz val="14"/>
        <rFont val="Arial"/>
        <family val="2"/>
      </rPr>
      <t xml:space="preserve"> approved, clean, hard, graded aggregates </t>
    </r>
    <r>
      <rPr>
        <b val="true"/>
        <sz val="14"/>
        <rFont val="Arial"/>
        <family val="2"/>
      </rPr>
      <t xml:space="preserve">for cantiliver / counterfort retaining walls </t>
    </r>
    <r>
      <rPr>
        <sz val="14"/>
        <rFont val="Arial"/>
        <family val="2"/>
      </rPr>
      <t xml:space="preserve">including cost of all materials, machinery, labour, formwork, scaffolding, cleaning, batching, mixing, placing in position, levelling, vibrating, finishing, curing etc., complete with initial lead </t>
    </r>
    <r>
      <rPr>
        <b val="true"/>
        <sz val="14"/>
        <rFont val="Arial"/>
        <family val="2"/>
      </rPr>
      <t xml:space="preserve">upto 50 m and all lifts. (Cement content: 320 kg / cum with use of super plasticiser(0.4% by wt. of cement),CA : 0.90cum, Blending Ratio of CA--50:30:20, FA : 0.40 cum)
If water is to be brought from other place add only lead charges @ 500 ltr / cum.</t>
    </r>
  </si>
  <si>
    <r>
      <rPr>
        <sz val="14"/>
        <rFont val="Arial"/>
        <family val="2"/>
      </rPr>
      <t xml:space="preserve">Providing and laying insitu vibrated </t>
    </r>
    <r>
      <rPr>
        <b val="true"/>
        <sz val="14"/>
        <rFont val="Arial"/>
        <family val="2"/>
      </rPr>
      <t xml:space="preserve">M-15</t>
    </r>
    <r>
      <rPr>
        <sz val="14"/>
        <rFont val="Arial"/>
        <family val="2"/>
      </rPr>
      <t xml:space="preserve"> ( 28 days cube compressive strength not less than 15 N / sq mm ) grade cement concrete using </t>
    </r>
    <r>
      <rPr>
        <b val="true"/>
        <sz val="14"/>
        <rFont val="Arial"/>
        <family val="2"/>
      </rPr>
      <t xml:space="preserve">40 mm down size </t>
    </r>
    <r>
      <rPr>
        <sz val="14"/>
        <rFont val="Arial"/>
        <family val="2"/>
      </rPr>
      <t xml:space="preserve">approved, clean, hard, graded aggregates </t>
    </r>
    <r>
      <rPr>
        <b val="true"/>
        <sz val="14"/>
        <rFont val="Arial"/>
        <family val="2"/>
      </rPr>
      <t xml:space="preserve">with placing and sinking plums of </t>
    </r>
    <r>
      <rPr>
        <sz val="14"/>
        <rFont val="Arial"/>
        <family val="2"/>
      </rPr>
      <t xml:space="preserve">size 150 to 80 mm upto </t>
    </r>
    <r>
      <rPr>
        <b val="true"/>
        <sz val="14"/>
        <rFont val="Arial"/>
        <family val="2"/>
      </rPr>
      <t xml:space="preserve">15 percent for gravity type retaining walls / piers / abutments </t>
    </r>
    <r>
      <rPr>
        <sz val="14"/>
        <rFont val="Arial"/>
        <family val="2"/>
      </rPr>
      <t xml:space="preserve">etc., including cost of all materials, machinery, labour, formwork, scaffolding, cleaning, batching, mixing, placing in position, levelling, vibrating, finishing, curing etc.,complete with initial lead upto 50 m and all lifts. (Cement content: 260 kg / cum with use of super plasticiser(0.4% by wt. of cement),CA : 0.765cum, Blending Ratio of CA--50:30:20, FA : 0.34 cum, plums of size 150 to 80 mm : 0.25cum )
</t>
    </r>
    <r>
      <rPr>
        <b val="true"/>
        <sz val="14"/>
        <rFont val="Arial"/>
        <family val="2"/>
      </rPr>
      <t xml:space="preserve">If water is to be brought from other place add only lead charges @ 500 ltr / cum.</t>
    </r>
  </si>
  <si>
    <r>
      <rPr>
        <sz val="14"/>
        <rFont val="Arial"/>
        <family val="2"/>
      </rPr>
      <t xml:space="preserve">Providing and laying insitu vibrated </t>
    </r>
    <r>
      <rPr>
        <b val="true"/>
        <sz val="14"/>
        <rFont val="Arial"/>
        <family val="2"/>
      </rPr>
      <t xml:space="preserve">M-15</t>
    </r>
    <r>
      <rPr>
        <sz val="14"/>
        <rFont val="Arial"/>
        <family val="2"/>
      </rPr>
      <t xml:space="preserve"> ( 28 days cube compressive strength not less than 15 N / sq mm ) grade cement concrete using </t>
    </r>
    <r>
      <rPr>
        <b val="true"/>
        <sz val="14"/>
        <rFont val="Arial"/>
        <family val="2"/>
      </rPr>
      <t xml:space="preserve">40 mm down size </t>
    </r>
    <r>
      <rPr>
        <sz val="14"/>
        <rFont val="Arial"/>
        <family val="2"/>
      </rPr>
      <t xml:space="preserve">approved, clean, hard,graded aggregates </t>
    </r>
    <r>
      <rPr>
        <b val="true"/>
        <sz val="14"/>
        <rFont val="Arial"/>
        <family val="2"/>
      </rPr>
      <t xml:space="preserve">for cast in-situ pipes </t>
    </r>
    <r>
      <rPr>
        <sz val="14"/>
        <rFont val="Arial"/>
        <family val="2"/>
      </rPr>
      <t xml:space="preserve">including cost of all materials, machinery, labour, cleaning, batching, mixing, placing in position, levelling, vibrating, finishing, curing etc., complete with </t>
    </r>
    <r>
      <rPr>
        <b val="true"/>
        <sz val="14"/>
        <rFont val="Arial"/>
        <family val="2"/>
      </rPr>
      <t xml:space="preserve">initial lead upto 50 m and all lifts.(Cement content: 260 kg / cum with use of super plasticiser(0.4% by wt. of cement),CA : 0.90cum, Blending Ratio of CA--50:30:20, FA : 0.40 cum)
If water is to be brought from other place add only lead charges @ 500 ltr / cum.</t>
    </r>
  </si>
  <si>
    <r>
      <rPr>
        <sz val="14"/>
        <rFont val="Arial"/>
        <family val="2"/>
      </rPr>
      <t xml:space="preserve">Providing and laying insitu vibrated </t>
    </r>
    <r>
      <rPr>
        <b val="true"/>
        <sz val="14"/>
        <rFont val="Arial"/>
        <family val="2"/>
      </rPr>
      <t xml:space="preserve">M-15 </t>
    </r>
    <r>
      <rPr>
        <sz val="14"/>
        <rFont val="Arial"/>
        <family val="2"/>
      </rPr>
      <t xml:space="preserve">( 28 days cube compressive strength not less than 15 N / sq mm ) grade cement concrete </t>
    </r>
    <r>
      <rPr>
        <b val="true"/>
        <sz val="14"/>
        <rFont val="Arial"/>
        <family val="2"/>
      </rPr>
      <t xml:space="preserve">using 80 mm down size </t>
    </r>
    <r>
      <rPr>
        <sz val="14"/>
        <rFont val="Arial"/>
        <family val="2"/>
      </rPr>
      <t xml:space="preserve">approved, clean, hard, graded aggregates </t>
    </r>
    <r>
      <rPr>
        <b val="true"/>
        <sz val="14"/>
        <rFont val="Arial"/>
        <family val="2"/>
      </rPr>
      <t xml:space="preserve">for cast in-situ pipes </t>
    </r>
    <r>
      <rPr>
        <sz val="14"/>
        <rFont val="Arial"/>
        <family val="2"/>
      </rPr>
      <t xml:space="preserve">including cost of all materials, labour, machinery, formwork, cleaning, batching, mixing, placing in position, levelling, vibrating, finishing, curing etc., complete </t>
    </r>
    <r>
      <rPr>
        <b val="true"/>
        <sz val="14"/>
        <rFont val="Arial"/>
        <family val="2"/>
      </rPr>
      <t xml:space="preserve">with initial lead upto 50 m and all lifts. (Cement content: 250 kg / cum with use of super plasticiser(0.4% by wt. of cement),CA : 0.98cum, Blending Ratio of CA--35:30:20:15, FA : 0.35 cum)
If water is to be brought from other place add only lead charges @ 500 ltr / cum.</t>
    </r>
  </si>
  <si>
    <r>
      <rPr>
        <sz val="14"/>
        <rFont val="Arial"/>
        <family val="2"/>
      </rPr>
      <t xml:space="preserve">Providing and laying insitu vibrated </t>
    </r>
    <r>
      <rPr>
        <b val="true"/>
        <sz val="14"/>
        <rFont val="Arial"/>
        <family val="2"/>
      </rPr>
      <t xml:space="preserve">M-20</t>
    </r>
    <r>
      <rPr>
        <sz val="14"/>
        <rFont val="Arial"/>
        <family val="2"/>
      </rPr>
      <t xml:space="preserve"> ( 28 days cube compressive strength not less than 20 N / sq mm ) grade cement concrete using </t>
    </r>
    <r>
      <rPr>
        <b val="true"/>
        <sz val="14"/>
        <rFont val="Arial"/>
        <family val="2"/>
      </rPr>
      <t xml:space="preserve">20 mm down </t>
    </r>
    <r>
      <rPr>
        <sz val="14"/>
        <rFont val="Arial"/>
        <family val="2"/>
      </rPr>
      <t xml:space="preserve">size approved, clean, hard, graded aggregates </t>
    </r>
    <r>
      <rPr>
        <b val="true"/>
        <sz val="14"/>
        <rFont val="Arial"/>
        <family val="2"/>
      </rPr>
      <t xml:space="preserve">for deck slab &amp; kerb </t>
    </r>
    <r>
      <rPr>
        <sz val="14"/>
        <rFont val="Arial"/>
        <family val="2"/>
      </rPr>
      <t xml:space="preserve">including cost of all materials,machinery, labour, formwork, scaffolding, cleaning, batching, mixing, placing in position, levelling, vibrating, finishing, curing etc., complete with </t>
    </r>
    <r>
      <rPr>
        <b val="true"/>
        <sz val="14"/>
        <rFont val="Arial"/>
        <family val="2"/>
      </rPr>
      <t xml:space="preserve">initial lead upto 50 m and all lifts. (Cement content: 330 kg / cum with use of super plasticiser(0.4% by wt. of cement),CA : 0.80cum, Blending Ratio of CA--65:35, FA : 0.45 cum)
If water is to be brought from other place add only lead charges @ 500 ltr / cum.</t>
    </r>
  </si>
  <si>
    <r>
      <rPr>
        <sz val="14"/>
        <rFont val="Arial"/>
        <family val="2"/>
      </rPr>
      <t xml:space="preserve">Providing and laying insitu vibrated </t>
    </r>
    <r>
      <rPr>
        <b val="true"/>
        <sz val="14"/>
        <rFont val="Arial"/>
        <family val="2"/>
      </rPr>
      <t xml:space="preserve">M-20</t>
    </r>
    <r>
      <rPr>
        <sz val="14"/>
        <rFont val="Arial"/>
        <family val="2"/>
      </rPr>
      <t xml:space="preserve"> ( 28 days cube compressive strength not less than 20 N / sq mm ) grade cement concrete using </t>
    </r>
    <r>
      <rPr>
        <b val="true"/>
        <sz val="14"/>
        <rFont val="Arial"/>
        <family val="2"/>
      </rPr>
      <t xml:space="preserve">20 mm down size </t>
    </r>
    <r>
      <rPr>
        <sz val="14"/>
        <rFont val="Arial"/>
        <family val="2"/>
      </rPr>
      <t xml:space="preserve">approved, clean, hard, graded aggregates </t>
    </r>
    <r>
      <rPr>
        <b val="true"/>
        <sz val="14"/>
        <rFont val="Arial"/>
        <family val="2"/>
      </rPr>
      <t xml:space="preserve">for columns and beams </t>
    </r>
    <r>
      <rPr>
        <sz val="14"/>
        <rFont val="Arial"/>
        <family val="2"/>
      </rPr>
      <t xml:space="preserve">including cost of all materials, labour, machinery, formwork, scaffolding, cleaning, batching, mixing, placing in position, levelling, vibrating, finishing, curing etc.,complete with </t>
    </r>
    <r>
      <rPr>
        <b val="true"/>
        <sz val="14"/>
        <rFont val="Arial"/>
        <family val="2"/>
      </rPr>
      <t xml:space="preserve">initial lead upto 50 m and all lifts. (Cement content: 330 kg / cum with use of super plasticiser(0.4% by wt. of cement),CA : 0.80cum, Blending Ratio of CA--65:35, FA : 0.45 cum)
If water is to be brought from other place add only lead charges @ 500 ltr / cum.</t>
    </r>
  </si>
  <si>
    <r>
      <rPr>
        <sz val="14"/>
        <rFont val="Arial"/>
        <family val="2"/>
      </rPr>
      <t xml:space="preserve">Providing and laying insitu </t>
    </r>
    <r>
      <rPr>
        <b val="true"/>
        <sz val="14"/>
        <rFont val="Arial"/>
        <family val="2"/>
      </rPr>
      <t xml:space="preserve">M- 20</t>
    </r>
    <r>
      <rPr>
        <sz val="14"/>
        <rFont val="Arial"/>
        <family val="2"/>
      </rPr>
      <t xml:space="preserve"> ( 28 days cube compressive strength not less than 20 N / sqmm ) grade cement concrete using </t>
    </r>
    <r>
      <rPr>
        <b val="true"/>
        <sz val="14"/>
        <rFont val="Arial"/>
        <family val="2"/>
      </rPr>
      <t xml:space="preserve">20 mm down size </t>
    </r>
    <r>
      <rPr>
        <sz val="14"/>
        <rFont val="Arial"/>
        <family val="2"/>
      </rPr>
      <t xml:space="preserve">approved, clean, hard, graded aggregates </t>
    </r>
    <r>
      <rPr>
        <b val="true"/>
        <sz val="14"/>
        <rFont val="Arial"/>
        <family val="2"/>
      </rPr>
      <t xml:space="preserve">for wearing coat </t>
    </r>
    <r>
      <rPr>
        <sz val="14"/>
        <rFont val="Arial"/>
        <family val="2"/>
      </rPr>
      <t xml:space="preserve">including cost of all materials, machinery, labour, formwork, cleaning, batching, mixing, placing in position in alternate panels, levelling, compacting, finishing, curing, packing joints with asphalt mortar etc., </t>
    </r>
    <r>
      <rPr>
        <b val="true"/>
        <sz val="14"/>
        <rFont val="Arial"/>
        <family val="2"/>
      </rPr>
      <t xml:space="preserve">complete with initial lead upto 50 m and all lifts. (Cement content: 330 kg / cum with use of super plasticiser(0.4% by wt. of cement),CA : 0.80cum, Blending Ratio of CA--65:35, FA : 0.45 cum)
If water is to be brought from other place add only lead charges @ 500 ltr / cum.</t>
    </r>
  </si>
  <si>
    <r>
      <rPr>
        <sz val="14"/>
        <rFont val="Arial"/>
        <family val="2"/>
      </rPr>
      <t xml:space="preserve">Providing and laying insitu vibrated </t>
    </r>
    <r>
      <rPr>
        <b val="true"/>
        <sz val="14"/>
        <rFont val="Arial"/>
        <family val="2"/>
      </rPr>
      <t xml:space="preserve">M-20 </t>
    </r>
    <r>
      <rPr>
        <sz val="14"/>
        <rFont val="Arial"/>
        <family val="2"/>
      </rPr>
      <t xml:space="preserve">( 28 days cube compressive strength not less than 20 N / sq mm ) grade cement concrete using </t>
    </r>
    <r>
      <rPr>
        <b val="true"/>
        <sz val="14"/>
        <rFont val="Arial"/>
        <family val="2"/>
      </rPr>
      <t xml:space="preserve">20 mm down size </t>
    </r>
    <r>
      <rPr>
        <sz val="14"/>
        <rFont val="Arial"/>
        <family val="2"/>
      </rPr>
      <t xml:space="preserve">approved, clean, hard, graded aggregates </t>
    </r>
    <r>
      <rPr>
        <b val="true"/>
        <sz val="14"/>
        <rFont val="Arial"/>
        <family val="2"/>
      </rPr>
      <t xml:space="preserve">for troughs </t>
    </r>
    <r>
      <rPr>
        <sz val="14"/>
        <rFont val="Arial"/>
        <family val="2"/>
      </rPr>
      <t xml:space="preserve">including cost of all materials, machinery, labour, formwork, scaffolding, cleaning, batching, mixing, placing in position,levelling, vibrating, finishing, curing etc., complete with </t>
    </r>
    <r>
      <rPr>
        <b val="true"/>
        <sz val="14"/>
        <rFont val="Arial"/>
        <family val="2"/>
      </rPr>
      <t xml:space="preserve">initial lead upto 50 m and all lifts. (Cement content: 330 kg / cum with use of super plasticiser(0.4% by wt. of cement),CA : 0.80cum, Blending Ratio of CA--65:35, FA : 0.45 cum)
If water is to be brought from other place add only lead charges @ 500 ltr / cum.</t>
    </r>
  </si>
  <si>
    <r>
      <rPr>
        <sz val="14"/>
        <rFont val="Arial"/>
        <family val="2"/>
      </rPr>
      <t xml:space="preserve">Sinking RCC wells vertically for foundation of piers and abutments in all kinds of soil, sand and soft rock by approved well sinking method including cost of all materials, machinery, labour, kent - ledge arrangements, disposal of excavated material as disposal of excavated material as directed etc., complete with lead upto 50 m for disposal of excavated material.(diameter of well   6.00m) (Data adopted from </t>
    </r>
    <r>
      <rPr>
        <b val="true"/>
        <sz val="14"/>
        <rFont val="Arial"/>
        <family val="2"/>
      </rPr>
      <t xml:space="preserve">MORTH</t>
    </r>
    <r>
      <rPr>
        <sz val="14"/>
        <rFont val="Arial"/>
        <family val="2"/>
      </rPr>
      <t xml:space="preserve">)</t>
    </r>
  </si>
  <si>
    <t xml:space="preserve">*Rm</t>
  </si>
  <si>
    <t xml:space="preserve">for 3 to 10 meters for each running meter</t>
  </si>
  <si>
    <r>
      <rPr>
        <sz val="14"/>
        <rFont val="Arial"/>
        <family val="2"/>
      </rPr>
      <t xml:space="preserve">Filling foundation wells with sand in layers of 25 to 30 cm and compacting by watering, ramming as directed including cost of all materials, machinery, labour etc., complete with </t>
    </r>
    <r>
      <rPr>
        <b val="true"/>
        <sz val="14"/>
        <rFont val="Arial"/>
        <family val="2"/>
      </rPr>
      <t xml:space="preserve">initial lead upto 50 m and all lifts.</t>
    </r>
  </si>
  <si>
    <r>
      <rPr>
        <sz val="14"/>
        <rFont val="Arial"/>
        <family val="2"/>
      </rPr>
      <t xml:space="preserve">Providing and constructing </t>
    </r>
    <r>
      <rPr>
        <b val="true"/>
        <sz val="14"/>
        <rFont val="Arial"/>
        <family val="2"/>
      </rPr>
      <t xml:space="preserve">un-coursed rubble stone masonry</t>
    </r>
    <r>
      <rPr>
        <sz val="14"/>
        <rFont val="Arial"/>
        <family val="2"/>
      </rPr>
      <t xml:space="preserve"> with approved stones in </t>
    </r>
    <r>
      <rPr>
        <b val="true"/>
        <sz val="14"/>
        <rFont val="Arial"/>
        <family val="2"/>
      </rPr>
      <t xml:space="preserve">CM 1 : 4 </t>
    </r>
    <r>
      <rPr>
        <sz val="14"/>
        <rFont val="Arial"/>
        <family val="2"/>
      </rPr>
      <t xml:space="preserve">proportion for </t>
    </r>
    <r>
      <rPr>
        <b val="true"/>
        <sz val="14"/>
        <rFont val="Arial"/>
        <family val="2"/>
      </rPr>
      <t xml:space="preserve">sub-structure portions of return walls / abutments </t>
    </r>
    <r>
      <rPr>
        <sz val="14"/>
        <rFont val="Arial"/>
        <family val="2"/>
      </rPr>
      <t xml:space="preserve">etc., including cost of all materials, machinery, labour, scaffolding, cleaning, packing cement mortar, wedging stone chips, curing etc., complete with </t>
    </r>
    <r>
      <rPr>
        <b val="true"/>
        <sz val="14"/>
        <rFont val="Arial"/>
        <family val="2"/>
      </rPr>
      <t xml:space="preserve">initial lead upto 50 m and all lifts.(Cement content: 143 kg / cum of masonry, rubble stones : 0.85cum, FA : 0.40 cum,Stone Chips : 0.15 cum)</t>
    </r>
  </si>
  <si>
    <r>
      <rPr>
        <sz val="14"/>
        <rFont val="Arial"/>
        <family val="2"/>
      </rPr>
      <t xml:space="preserve">Providing and constructing </t>
    </r>
    <r>
      <rPr>
        <b val="true"/>
        <sz val="14"/>
        <rFont val="Arial"/>
        <family val="2"/>
      </rPr>
      <t xml:space="preserve">un-coursed rubble stone masonry</t>
    </r>
    <r>
      <rPr>
        <sz val="14"/>
        <rFont val="Arial"/>
        <family val="2"/>
      </rPr>
      <t xml:space="preserve"> with approved stones in </t>
    </r>
    <r>
      <rPr>
        <b val="true"/>
        <sz val="14"/>
        <rFont val="Arial"/>
        <family val="2"/>
      </rPr>
      <t xml:space="preserve">CM 1 : 4 </t>
    </r>
    <r>
      <rPr>
        <sz val="14"/>
        <rFont val="Arial"/>
        <family val="2"/>
      </rPr>
      <t xml:space="preserve">proportion for </t>
    </r>
    <r>
      <rPr>
        <b val="true"/>
        <sz val="14"/>
        <rFont val="Arial"/>
        <family val="2"/>
      </rPr>
      <t xml:space="preserve">super-structure portions of return walls / abutments </t>
    </r>
    <r>
      <rPr>
        <sz val="14"/>
        <rFont val="Arial"/>
        <family val="2"/>
      </rPr>
      <t xml:space="preserve">etc., including cost of all materials, machinery, labour, scaffolding, cleaning, packing cement mortar, wedging stone chips, curing etc., complete </t>
    </r>
    <r>
      <rPr>
        <b val="true"/>
        <sz val="14"/>
        <rFont val="Arial"/>
        <family val="2"/>
      </rPr>
      <t xml:space="preserve">with initial lead upto 50 m and all lifts.(Cement content: 143 kg / cum of masonry, rubble stones : 0.85cum, FA : 0.40 cum,Stone Chips : 0.15 cum)</t>
    </r>
  </si>
  <si>
    <r>
      <rPr>
        <sz val="14"/>
        <rFont val="Arial"/>
        <family val="2"/>
      </rPr>
      <t xml:space="preserve">Providing and constructing </t>
    </r>
    <r>
      <rPr>
        <b val="true"/>
        <sz val="14"/>
        <rFont val="Arial"/>
        <family val="2"/>
      </rPr>
      <t xml:space="preserve">coursed rubble masonry second sort in CM 1:4 </t>
    </r>
    <r>
      <rPr>
        <sz val="14"/>
        <rFont val="Arial"/>
        <family val="2"/>
      </rPr>
      <t xml:space="preserve">proportion with stones from approved source including cost of all materials, machinery, labour, scaffolding, ramps, cleaning, packing mortar, wedging stone chips, finishing, curing etc., complete </t>
    </r>
    <r>
      <rPr>
        <b val="true"/>
        <sz val="14"/>
        <rFont val="Arial"/>
        <family val="2"/>
      </rPr>
      <t xml:space="preserve">with initial lead upto 50 m and initial lift upto 3 m.(Cement content: 133 kg / cum of masonry, rubble stones : 0.45cum, FA : 0.35 cum,Stone Chips : 0.15 cum, Khandki stones 25 x 25 x 30 cm : 180 Nos, Header stones 25 x 25x 45 cm : 60 Nos)</t>
    </r>
  </si>
  <si>
    <r>
      <rPr>
        <sz val="14"/>
        <rFont val="Arial"/>
        <family val="2"/>
      </rPr>
      <t xml:space="preserve">Providing and constructing coursed rubble masonry first sort in </t>
    </r>
    <r>
      <rPr>
        <b val="true"/>
        <sz val="14"/>
        <rFont val="Arial"/>
        <family val="2"/>
      </rPr>
      <t xml:space="preserve">CM 1:4 </t>
    </r>
    <r>
      <rPr>
        <sz val="14"/>
        <rFont val="Arial"/>
        <family val="2"/>
      </rPr>
      <t xml:space="preserve">proportion with stones from approved source including cost of all materials, machinery, labour, scaffolding, ramps, cleaning, packing mortar, wedging stone chips, finishing, curing etc., complete </t>
    </r>
    <r>
      <rPr>
        <b val="true"/>
        <sz val="14"/>
        <rFont val="Arial"/>
        <family val="2"/>
      </rPr>
      <t xml:space="preserve">with initial lead upto 50 m and initial lift upto 3 m.(Cement content: 133 kg / cum of masonry, rubble stones : 0.45cum, FA : 0.35 cum,Stone Chips : 0.15 cum, Khandki stones 25 x 25 x 30 cm : 180 Nos, Header stones 25 x 25x 45 cm : 60 Nos)</t>
    </r>
  </si>
  <si>
    <r>
      <rPr>
        <sz val="14"/>
        <rFont val="Arial"/>
        <family val="2"/>
      </rPr>
      <t xml:space="preserve">Providing </t>
    </r>
    <r>
      <rPr>
        <b val="true"/>
        <sz val="14"/>
        <rFont val="Arial"/>
        <family val="2"/>
      </rPr>
      <t xml:space="preserve">cement mortar pointing</t>
    </r>
    <r>
      <rPr>
        <sz val="14"/>
        <rFont val="Arial"/>
        <family val="2"/>
      </rPr>
      <t xml:space="preserve"> to coursed rubble face stone masonry in </t>
    </r>
    <r>
      <rPr>
        <b val="true"/>
        <sz val="14"/>
        <rFont val="Arial"/>
        <family val="2"/>
      </rPr>
      <t xml:space="preserve">CM 1 : 2 </t>
    </r>
    <r>
      <rPr>
        <sz val="14"/>
        <rFont val="Arial"/>
        <family val="2"/>
      </rPr>
      <t xml:space="preserve">proportion by volume including raking and cleaning joints for 50 mm depth, pressing cement mortar into joints, cost of all materials, labour, scaffolding, finishing, curing etc., complete </t>
    </r>
    <r>
      <rPr>
        <b val="true"/>
        <sz val="14"/>
        <rFont val="Arial"/>
        <family val="2"/>
      </rPr>
      <t xml:space="preserve">with initial lead upto 50 m and all lifts.</t>
    </r>
  </si>
  <si>
    <r>
      <rPr>
        <sz val="14"/>
        <rFont val="Arial"/>
        <family val="2"/>
      </rPr>
      <t xml:space="preserve">Providing </t>
    </r>
    <r>
      <rPr>
        <b val="true"/>
        <sz val="14"/>
        <rFont val="Arial"/>
        <family val="2"/>
      </rPr>
      <t xml:space="preserve">cement mortar pointing </t>
    </r>
    <r>
      <rPr>
        <sz val="14"/>
        <rFont val="Arial"/>
        <family val="2"/>
      </rPr>
      <t xml:space="preserve">to coursed rubble face stone masonry in </t>
    </r>
    <r>
      <rPr>
        <b val="true"/>
        <sz val="14"/>
        <rFont val="Arial"/>
        <family val="2"/>
      </rPr>
      <t xml:space="preserve">CM 1 : 3 </t>
    </r>
    <r>
      <rPr>
        <sz val="14"/>
        <rFont val="Arial"/>
        <family val="2"/>
      </rPr>
      <t xml:space="preserve">proportion by volume including raking and cleaning joints for 50 mm depth, pressing cement mortar into joints, cost of all materials, labour, scaffolding, finishing, curing etc., complete </t>
    </r>
    <r>
      <rPr>
        <b val="true"/>
        <sz val="14"/>
        <rFont val="Arial"/>
        <family val="2"/>
      </rPr>
      <t xml:space="preserve">with initial lead upto 50 m and all lifts.</t>
    </r>
  </si>
  <si>
    <r>
      <rPr>
        <sz val="14"/>
        <rFont val="Arial"/>
        <family val="2"/>
      </rPr>
      <t xml:space="preserve">Providing </t>
    </r>
    <r>
      <rPr>
        <b val="true"/>
        <sz val="14"/>
        <rFont val="Arial"/>
        <family val="2"/>
      </rPr>
      <t xml:space="preserve">12 mm thick plastering in cement mortar 1:3</t>
    </r>
    <r>
      <rPr>
        <sz val="14"/>
        <rFont val="Arial"/>
        <family val="2"/>
      </rPr>
      <t xml:space="preserve"> proportion by volume including cost of all materials, machinery, labour, scaffolding, cleaning joints, smooth finishing, curing etc., complete with</t>
    </r>
    <r>
      <rPr>
        <b val="true"/>
        <sz val="14"/>
        <rFont val="Arial"/>
        <family val="2"/>
      </rPr>
      <t xml:space="preserve"> initial lead upto 50 m and all lifts.</t>
    </r>
  </si>
  <si>
    <r>
      <rPr>
        <sz val="14"/>
        <rFont val="Arial"/>
        <family val="2"/>
      </rPr>
      <t xml:space="preserve">Providing </t>
    </r>
    <r>
      <rPr>
        <b val="true"/>
        <sz val="14"/>
        <rFont val="Arial"/>
        <family val="2"/>
      </rPr>
      <t xml:space="preserve">12 mm thick plastering in cement mortar 1:4</t>
    </r>
    <r>
      <rPr>
        <sz val="14"/>
        <rFont val="Arial"/>
        <family val="2"/>
      </rPr>
      <t xml:space="preserve"> proportion by volume including cost of all materials, machinery, labour, scaffolding, cleaning joints, smooth finishing, curing etc., complete </t>
    </r>
    <r>
      <rPr>
        <b val="true"/>
        <sz val="14"/>
        <rFont val="Arial"/>
        <family val="2"/>
      </rPr>
      <t xml:space="preserve">with initial lead upto 50 m and all lifts.</t>
    </r>
  </si>
  <si>
    <r>
      <rPr>
        <sz val="14"/>
        <rFont val="Arial"/>
        <family val="2"/>
      </rPr>
      <t xml:space="preserve">Providing </t>
    </r>
    <r>
      <rPr>
        <b val="true"/>
        <sz val="14"/>
        <rFont val="Arial"/>
        <family val="2"/>
      </rPr>
      <t xml:space="preserve">20 mm thick plastering in cement mortar 1:3</t>
    </r>
    <r>
      <rPr>
        <sz val="14"/>
        <rFont val="Arial"/>
        <family val="2"/>
      </rPr>
      <t xml:space="preserve"> proportion by volume including cost of all materials, machinery, labour, scaffolding, cleaning joints, smooth finishing, curing etc., complete </t>
    </r>
    <r>
      <rPr>
        <b val="true"/>
        <sz val="14"/>
        <rFont val="Arial"/>
        <family val="2"/>
      </rPr>
      <t xml:space="preserve">with initial lead upto 50 m and all lifts.</t>
    </r>
  </si>
  <si>
    <r>
      <rPr>
        <sz val="14"/>
        <rFont val="Arial"/>
        <family val="2"/>
      </rPr>
      <t xml:space="preserve">Providing </t>
    </r>
    <r>
      <rPr>
        <b val="true"/>
        <sz val="14"/>
        <rFont val="Arial"/>
        <family val="2"/>
      </rPr>
      <t xml:space="preserve">20 mm thick plastering in cement mortar 1:4</t>
    </r>
    <r>
      <rPr>
        <sz val="14"/>
        <rFont val="Arial"/>
        <family val="2"/>
      </rPr>
      <t xml:space="preserve"> proportion by volume including cost of all materials, machinery, labour, scaffolding, cleaning joints, smooth finishing, curing etc., </t>
    </r>
    <r>
      <rPr>
        <b val="true"/>
        <sz val="14"/>
        <rFont val="Arial"/>
        <family val="2"/>
      </rPr>
      <t xml:space="preserve">complete with initial lead upto 50 m and all lifts.</t>
    </r>
  </si>
  <si>
    <r>
      <rPr>
        <sz val="14"/>
        <rFont val="Arial"/>
        <family val="2"/>
      </rPr>
      <t xml:space="preserve">Providing and </t>
    </r>
    <r>
      <rPr>
        <b val="true"/>
        <sz val="14"/>
        <rFont val="Arial"/>
        <family val="2"/>
      </rPr>
      <t xml:space="preserve">fixing</t>
    </r>
    <r>
      <rPr>
        <sz val="14"/>
        <rFont val="Arial"/>
        <family val="2"/>
      </rPr>
      <t xml:space="preserve"> 10 cm thick </t>
    </r>
    <r>
      <rPr>
        <b val="true"/>
        <sz val="14"/>
        <rFont val="Arial"/>
        <family val="2"/>
      </rPr>
      <t xml:space="preserve">roughly dressed burnt stone slabs for coping</t>
    </r>
    <r>
      <rPr>
        <sz val="14"/>
        <rFont val="Arial"/>
        <family val="2"/>
      </rPr>
      <t xml:space="preserve"> set in</t>
    </r>
    <r>
      <rPr>
        <b val="true"/>
        <sz val="14"/>
        <rFont val="Arial"/>
        <family val="2"/>
      </rPr>
      <t xml:space="preserve"> CM 1: 6 </t>
    </r>
    <r>
      <rPr>
        <sz val="14"/>
        <rFont val="Arial"/>
        <family val="2"/>
      </rPr>
      <t xml:space="preserve">proportion by volume with pointing to joints in CM 1 : 3 proportion by volume including cost of all materials, machinery, labour, finishing, curing etc., complete with </t>
    </r>
    <r>
      <rPr>
        <b val="true"/>
        <sz val="14"/>
        <rFont val="Arial"/>
        <family val="2"/>
      </rPr>
      <t xml:space="preserve">initial lead upto 50 m and all lifts.(Cement content: 7.5 kg / sqm, FA : 0.030 cum/sqm, Burnt stone slab 10 cm thick 1.05 sqm/ sqm)</t>
    </r>
  </si>
  <si>
    <r>
      <rPr>
        <sz val="14"/>
        <rFont val="Arial"/>
        <family val="2"/>
      </rPr>
      <t xml:space="preserve">Providing and </t>
    </r>
    <r>
      <rPr>
        <b val="true"/>
        <sz val="14"/>
        <rFont val="Arial"/>
        <family val="2"/>
      </rPr>
      <t xml:space="preserve">fixing</t>
    </r>
    <r>
      <rPr>
        <sz val="14"/>
        <rFont val="Arial"/>
        <family val="2"/>
      </rPr>
      <t xml:space="preserve"> 10 cm thick </t>
    </r>
    <r>
      <rPr>
        <b val="true"/>
        <sz val="14"/>
        <rFont val="Arial"/>
        <family val="2"/>
      </rPr>
      <t xml:space="preserve">one line dressed burnt stone slabs for coping</t>
    </r>
    <r>
      <rPr>
        <sz val="14"/>
        <rFont val="Arial"/>
        <family val="2"/>
      </rPr>
      <t xml:space="preserve"> set in </t>
    </r>
    <r>
      <rPr>
        <b val="true"/>
        <sz val="14"/>
        <rFont val="Arial"/>
        <family val="2"/>
      </rPr>
      <t xml:space="preserve">CM 1: 6</t>
    </r>
    <r>
      <rPr>
        <sz val="14"/>
        <rFont val="Arial"/>
        <family val="2"/>
      </rPr>
      <t xml:space="preserve"> proportion by volume with pointing to joints in CM 1 : 3 proportion by volume including cost of all materials, machinery, labour, finishing, curing etc., </t>
    </r>
    <r>
      <rPr>
        <b val="true"/>
        <sz val="14"/>
        <rFont val="Arial"/>
        <family val="2"/>
      </rPr>
      <t xml:space="preserve">complete with initial lead upto 50 m and all lifts.(Cement content: 7.5 kg / sqm, FA : 0.030 cum/sqm, Burnt stone slab 10 cm thick 1.05 sqm/ sqm)</t>
    </r>
  </si>
  <si>
    <r>
      <rPr>
        <sz val="14"/>
        <rFont val="Arial"/>
        <family val="2"/>
      </rPr>
      <t xml:space="preserve">Providing and </t>
    </r>
    <r>
      <rPr>
        <b val="true"/>
        <sz val="14"/>
        <rFont val="Arial"/>
        <family val="2"/>
      </rPr>
      <t xml:space="preserve">fixing</t>
    </r>
    <r>
      <rPr>
        <sz val="14"/>
        <rFont val="Arial"/>
        <family val="2"/>
      </rPr>
      <t xml:space="preserve"> 10 cm thick </t>
    </r>
    <r>
      <rPr>
        <b val="true"/>
        <sz val="14"/>
        <rFont val="Arial"/>
        <family val="2"/>
      </rPr>
      <t xml:space="preserve">two line dressed burnt stone slabs for coping</t>
    </r>
    <r>
      <rPr>
        <sz val="14"/>
        <rFont val="Arial"/>
        <family val="2"/>
      </rPr>
      <t xml:space="preserve"> set in </t>
    </r>
    <r>
      <rPr>
        <b val="true"/>
        <sz val="14"/>
        <rFont val="Arial"/>
        <family val="2"/>
      </rPr>
      <t xml:space="preserve">CM 1: 6 </t>
    </r>
    <r>
      <rPr>
        <sz val="14"/>
        <rFont val="Arial"/>
        <family val="2"/>
      </rPr>
      <t xml:space="preserve">proportion by volume with pointing to joints in CM 1 : 3 proportion by volume including cost of all materials, machinery, labour, finishing, curing etc., complete</t>
    </r>
    <r>
      <rPr>
        <b val="true"/>
        <sz val="14"/>
        <rFont val="Arial"/>
        <family val="2"/>
      </rPr>
      <t xml:space="preserve"> with initial lead upto 50 m and all lifts.(Cement content: 7.5 kg / sqm, FA : 0.030 cum/sqm, Burnt stone slab 10 cm thick 1.05 sqm/ sqm)</t>
    </r>
  </si>
  <si>
    <r>
      <rPr>
        <sz val="14"/>
        <rFont val="Arial"/>
        <family val="2"/>
      </rPr>
      <t xml:space="preserve">Providing and laying insitu </t>
    </r>
    <r>
      <rPr>
        <b val="true"/>
        <sz val="14"/>
        <rFont val="Arial"/>
        <family val="2"/>
      </rPr>
      <t xml:space="preserve">M-15</t>
    </r>
    <r>
      <rPr>
        <sz val="14"/>
        <rFont val="Arial"/>
        <family val="2"/>
      </rPr>
      <t xml:space="preserve"> ( 28 days cube compressive strength not less than 15 N / sqmm ) grade cement concrete using </t>
    </r>
    <r>
      <rPr>
        <b val="true"/>
        <sz val="14"/>
        <rFont val="Arial"/>
        <family val="2"/>
      </rPr>
      <t xml:space="preserve">20 mm down size </t>
    </r>
    <r>
      <rPr>
        <sz val="14"/>
        <rFont val="Arial"/>
        <family val="2"/>
      </rPr>
      <t xml:space="preserve">approved clean, hard, graded aggregates</t>
    </r>
    <r>
      <rPr>
        <b val="true"/>
        <sz val="14"/>
        <rFont val="Arial"/>
        <family val="2"/>
      </rPr>
      <t xml:space="preserve"> for coping slab</t>
    </r>
    <r>
      <rPr>
        <sz val="14"/>
        <rFont val="Arial"/>
        <family val="2"/>
      </rPr>
      <t xml:space="preserve"> including cost of all materials, machinery, labour, formwork, cleaning surface, batching, mixing, placing in position, levelling, compacting, finishing, curing etc., complete </t>
    </r>
    <r>
      <rPr>
        <b val="true"/>
        <sz val="14"/>
        <rFont val="Arial"/>
        <family val="2"/>
      </rPr>
      <t xml:space="preserve">with initial lead upto 50 m and initial lift upto 3 m. (Cement content: 300 kg / cum with use of super plasticiser(0.4% by wt. of cement),CA : 0.80cum, Blending Ratio of CA--65:35, FA : 0.45 cum)</t>
    </r>
  </si>
  <si>
    <r>
      <rPr>
        <sz val="14"/>
        <rFont val="Arial"/>
        <family val="2"/>
      </rPr>
      <t xml:space="preserve">Providing and constructing protective railing consisting of in-situ railing posts of size 15 x 15 cm at bottom, 10 x 10 cm at top and 75 cm height at 2 m centre to centre in </t>
    </r>
    <r>
      <rPr>
        <b val="true"/>
        <sz val="14"/>
        <rFont val="Arial"/>
        <family val="2"/>
      </rPr>
      <t xml:space="preserve">M-20 </t>
    </r>
    <r>
      <rPr>
        <sz val="14"/>
        <rFont val="Arial"/>
        <family val="2"/>
      </rPr>
      <t xml:space="preserve">grade </t>
    </r>
    <r>
      <rPr>
        <b val="true"/>
        <sz val="14"/>
        <rFont val="Arial"/>
        <family val="2"/>
      </rPr>
      <t xml:space="preserve">concrete using 20 mm down size graded aggregates and with each post reinforced by 4 Nos. of 8 mm dia main bars embedded in kerb concrete </t>
    </r>
    <r>
      <rPr>
        <sz val="14"/>
        <rFont val="Arial"/>
        <family val="2"/>
      </rPr>
      <t xml:space="preserve">for a depth of 40 cm and 5 Nos. of 6 mm dia. stirrups including fixing 3 rows of 40 mm dia. GI pipes with one coat of red oxide primer and two coats of synthetic enamel paint, cost of all materials, machinery, labour, formwork, finishing, curing etc., </t>
    </r>
    <r>
      <rPr>
        <b val="true"/>
        <sz val="14"/>
        <rFont val="Arial"/>
        <family val="2"/>
      </rPr>
      <t xml:space="preserve">complete with lead upto 50 m and all lifts.</t>
    </r>
  </si>
  <si>
    <r>
      <rPr>
        <b val="true"/>
        <sz val="14"/>
        <rFont val="Arial"/>
        <family val="2"/>
      </rPr>
      <t xml:space="preserve">Laying and jointing 300 mm dia.</t>
    </r>
    <r>
      <rPr>
        <sz val="14"/>
        <rFont val="Arial"/>
        <family val="2"/>
      </rPr>
      <t xml:space="preserve"> NP- 2 class or IRC standard </t>
    </r>
    <r>
      <rPr>
        <b val="true"/>
        <sz val="14"/>
        <rFont val="Arial"/>
        <family val="2"/>
      </rPr>
      <t xml:space="preserve">hume pipes in CM 1 : 2 </t>
    </r>
    <r>
      <rPr>
        <sz val="14"/>
        <rFont val="Arial"/>
        <family val="2"/>
      </rPr>
      <t xml:space="preserve">proportion by volume including cost of all materials ( excluding pipes and collars ), machinery, labour, aligning, packing joints with hemp, finishing, curing etc., complete with </t>
    </r>
    <r>
      <rPr>
        <b val="true"/>
        <sz val="14"/>
        <rFont val="Arial"/>
        <family val="2"/>
      </rPr>
      <t xml:space="preserve">initial lead upto 50 m and all lifts.(Cement content: 9.9 kg / joint, FA : 0.01cum/joint, Hemp Yarn : 0.091kg/joint) </t>
    </r>
  </si>
  <si>
    <t xml:space="preserve">Joint</t>
  </si>
  <si>
    <r>
      <rPr>
        <b val="true"/>
        <sz val="14"/>
        <rFont val="Arial"/>
        <family val="2"/>
      </rPr>
      <t xml:space="preserve">Laying and jointing 450 mm dia. </t>
    </r>
    <r>
      <rPr>
        <sz val="14"/>
        <rFont val="Arial"/>
        <family val="2"/>
      </rPr>
      <t xml:space="preserve">NP- 2 class or IRC standard</t>
    </r>
    <r>
      <rPr>
        <b val="true"/>
        <sz val="14"/>
        <rFont val="Arial"/>
        <family val="2"/>
      </rPr>
      <t xml:space="preserve"> hume pipes in CM 1 : 2</t>
    </r>
    <r>
      <rPr>
        <sz val="14"/>
        <rFont val="Arial"/>
        <family val="2"/>
      </rPr>
      <t xml:space="preserve"> proportion by volume including cost of all materials ( excluding pipes and collars ), machinery, labour, aligning, packing joints with hemp, finishing, curing etc., complete with </t>
    </r>
    <r>
      <rPr>
        <b val="true"/>
        <sz val="14"/>
        <rFont val="Arial"/>
        <family val="2"/>
      </rPr>
      <t xml:space="preserve">initial lead upto 50 m and all lifts.(Cement content: 17.4 kg / joint, FA : 0.022cum/joint, Hemp Yarn : 0.127kg/joint) </t>
    </r>
  </si>
  <si>
    <r>
      <rPr>
        <b val="true"/>
        <sz val="14"/>
        <rFont val="Arial"/>
        <family val="2"/>
      </rPr>
      <t xml:space="preserve">Laying and jointing 600 mm dia. </t>
    </r>
    <r>
      <rPr>
        <sz val="14"/>
        <rFont val="Arial"/>
        <family val="2"/>
      </rPr>
      <t xml:space="preserve">NP- 2 class or IRC standard</t>
    </r>
    <r>
      <rPr>
        <b val="true"/>
        <sz val="14"/>
        <rFont val="Arial"/>
        <family val="2"/>
      </rPr>
      <t xml:space="preserve"> hume pipes in CM 1 : 2 </t>
    </r>
    <r>
      <rPr>
        <sz val="14"/>
        <rFont val="Arial"/>
        <family val="2"/>
      </rPr>
      <t xml:space="preserve">proportion by volume including cost of all materials ( excluding pipes and collars ), machinery, labour, aligning, packing joints with hemp, finishing, curing etc., complete with </t>
    </r>
    <r>
      <rPr>
        <b val="true"/>
        <sz val="14"/>
        <rFont val="Arial"/>
        <family val="2"/>
      </rPr>
      <t xml:space="preserve">initial lead upto 50 m and all lifts.(Cement content: 24.8 kg / joint, FA : 0.025cum/joint, Hemp Yarn : 0.22kg/joint) </t>
    </r>
  </si>
  <si>
    <r>
      <rPr>
        <b val="true"/>
        <sz val="14"/>
        <rFont val="Arial"/>
        <family val="2"/>
      </rPr>
      <t xml:space="preserve">Laying and jointing 700 mm dia. </t>
    </r>
    <r>
      <rPr>
        <sz val="14"/>
        <rFont val="Arial"/>
        <family val="2"/>
      </rPr>
      <t xml:space="preserve">NP- 2 class or IRC standard</t>
    </r>
    <r>
      <rPr>
        <b val="true"/>
        <sz val="14"/>
        <rFont val="Arial"/>
        <family val="2"/>
      </rPr>
      <t xml:space="preserve"> hume pipes in CM 1 : 2 </t>
    </r>
    <r>
      <rPr>
        <sz val="14"/>
        <rFont val="Arial"/>
        <family val="2"/>
      </rPr>
      <t xml:space="preserve">proportion by volume including cost of all materials ( excluding pipes and collars ), machinery, labour, aligning, packing joints with hemp, finishing, curing etc., </t>
    </r>
    <r>
      <rPr>
        <b val="true"/>
        <sz val="14"/>
        <rFont val="Arial"/>
        <family val="2"/>
      </rPr>
      <t xml:space="preserve">complete with initial lead upto 50 m and all lifts.(Cement content: 32.1 kg / joint, FA : 0.031cum/joint, Hemp Yarn : 0.25kg/joint) </t>
    </r>
  </si>
  <si>
    <r>
      <rPr>
        <b val="true"/>
        <sz val="14"/>
        <rFont val="Arial"/>
        <family val="2"/>
      </rPr>
      <t xml:space="preserve">Laying and jointing 800 mm dia. </t>
    </r>
    <r>
      <rPr>
        <sz val="14"/>
        <rFont val="Arial"/>
        <family val="2"/>
      </rPr>
      <t xml:space="preserve">NP- 2 class or IRC standard</t>
    </r>
    <r>
      <rPr>
        <b val="true"/>
        <sz val="14"/>
        <rFont val="Arial"/>
        <family val="2"/>
      </rPr>
      <t xml:space="preserve"> hume pipes in CM 1 : 2 </t>
    </r>
    <r>
      <rPr>
        <sz val="14"/>
        <rFont val="Arial"/>
        <family val="2"/>
      </rPr>
      <t xml:space="preserve">proportion by volume including cost of all materials ( excluding pipes and collars ), machinery, labour, aligning, packing joints with hemp, finishing, curing etc., complete </t>
    </r>
    <r>
      <rPr>
        <b val="true"/>
        <sz val="14"/>
        <rFont val="Arial"/>
        <family val="2"/>
      </rPr>
      <t xml:space="preserve">with initial lead upto 50 m and all lifts.(Cement content: 39.6 kg / joint, FA : 0.039cum/joint, Hemp Yarn : 0.31kg/joint) </t>
    </r>
  </si>
  <si>
    <r>
      <rPr>
        <b val="true"/>
        <sz val="14"/>
        <rFont val="Arial"/>
        <family val="2"/>
      </rPr>
      <t xml:space="preserve">Laying and jointing 900 mm dia. </t>
    </r>
    <r>
      <rPr>
        <sz val="14"/>
        <rFont val="Arial"/>
        <family val="2"/>
      </rPr>
      <t xml:space="preserve">NP- 2 class or IRC standard </t>
    </r>
    <r>
      <rPr>
        <b val="true"/>
        <sz val="14"/>
        <rFont val="Arial"/>
        <family val="2"/>
      </rPr>
      <t xml:space="preserve">hume pipes in CM 1 : 2 </t>
    </r>
    <r>
      <rPr>
        <sz val="14"/>
        <rFont val="Arial"/>
        <family val="2"/>
      </rPr>
      <t xml:space="preserve">proportion by volume including cost of all materials ( excluding pipes and collars ), machinery, labour, aligning, packing joints with hemp, finishing, curing etc., complete </t>
    </r>
    <r>
      <rPr>
        <b val="true"/>
        <sz val="14"/>
        <rFont val="Arial"/>
        <family val="2"/>
      </rPr>
      <t xml:space="preserve">with initial lead upto 50 m and all lifts.(Cement content: 44.6 kg / joint, FA : 0.045cum/joint, Hemp Yarn : 0.34kg/joint) </t>
    </r>
  </si>
  <si>
    <r>
      <rPr>
        <b val="true"/>
        <sz val="14"/>
        <rFont val="Arial"/>
        <family val="2"/>
      </rPr>
      <t xml:space="preserve">Laying and jointing 1000 mm dia. </t>
    </r>
    <r>
      <rPr>
        <sz val="14"/>
        <rFont val="Arial"/>
        <family val="2"/>
      </rPr>
      <t xml:space="preserve">NP- 2 class or IRC standard</t>
    </r>
    <r>
      <rPr>
        <b val="true"/>
        <sz val="14"/>
        <rFont val="Arial"/>
        <family val="2"/>
      </rPr>
      <t xml:space="preserve"> hume pipes in CM 1 : 2 </t>
    </r>
    <r>
      <rPr>
        <sz val="14"/>
        <rFont val="Arial"/>
        <family val="2"/>
      </rPr>
      <t xml:space="preserve">proportion by volume including cost of all materials ( excluding pipes and collars ), machinery, labour, aligning, packing joints with hemp, finishing, curing etc., complete </t>
    </r>
    <r>
      <rPr>
        <b val="true"/>
        <sz val="14"/>
        <rFont val="Arial"/>
        <family val="2"/>
      </rPr>
      <t xml:space="preserve">with initial lead upto 50 m and all lifts.(Cement content: 49.5 kg / joint, FA : 0.05cum/joint, Hemp Yarn : 0.377kg/joint) </t>
    </r>
  </si>
  <si>
    <r>
      <rPr>
        <b val="true"/>
        <sz val="14"/>
        <rFont val="Arial"/>
        <family val="2"/>
      </rPr>
      <t xml:space="preserve">Laying and jointing 1100 mm dia. NP- 2 </t>
    </r>
    <r>
      <rPr>
        <sz val="14"/>
        <rFont val="Arial"/>
        <family val="2"/>
      </rPr>
      <t xml:space="preserve">class or IRC standard</t>
    </r>
    <r>
      <rPr>
        <b val="true"/>
        <sz val="14"/>
        <rFont val="Arial"/>
        <family val="2"/>
      </rPr>
      <t xml:space="preserve"> hume pipes in CM 1 : 2 </t>
    </r>
    <r>
      <rPr>
        <sz val="14"/>
        <rFont val="Arial"/>
        <family val="2"/>
      </rPr>
      <t xml:space="preserve">proportion by volume including cost of all materials ( excluding pipes and collars ), machinery, labour, aligning, packing joints with hemp, finishing, curing etc., complete </t>
    </r>
    <r>
      <rPr>
        <b val="true"/>
        <sz val="14"/>
        <rFont val="Arial"/>
        <family val="2"/>
      </rPr>
      <t xml:space="preserve">with initial lead upto 50 m and all lifts.(Cement content: 56.9 kg / joint, FA : 0.058cum/joint, Hemp Yarn : 0.415kg/joint) </t>
    </r>
  </si>
  <si>
    <r>
      <rPr>
        <b val="true"/>
        <sz val="14"/>
        <rFont val="Arial"/>
        <family val="2"/>
      </rPr>
      <t xml:space="preserve">Laying and jointing 1200 mm dia. </t>
    </r>
    <r>
      <rPr>
        <sz val="14"/>
        <rFont val="Arial"/>
        <family val="2"/>
      </rPr>
      <t xml:space="preserve">NP- 2 class or IRC standard</t>
    </r>
    <r>
      <rPr>
        <b val="true"/>
        <sz val="14"/>
        <rFont val="Arial"/>
        <family val="2"/>
      </rPr>
      <t xml:space="preserve"> hume pipes in CM 1 : 2 </t>
    </r>
    <r>
      <rPr>
        <sz val="14"/>
        <rFont val="Arial"/>
        <family val="2"/>
      </rPr>
      <t xml:space="preserve">proportion by volume including cost of all materials ( excluding pipes and collars ), machinery, labour, aligning, packing joints with hemp, finishing, curing etc., </t>
    </r>
    <r>
      <rPr>
        <b val="true"/>
        <sz val="14"/>
        <rFont val="Arial"/>
        <family val="2"/>
      </rPr>
      <t xml:space="preserve">complete with initial lead upto 50 m and all lifts.(Cement content: 66.8 kg / joint, FA : 0.069cum/joint, Hemp Yarn : 0.453kg/joint) </t>
    </r>
  </si>
  <si>
    <r>
      <rPr>
        <b val="true"/>
        <sz val="14"/>
        <rFont val="Arial"/>
        <family val="2"/>
      </rPr>
      <t xml:space="preserve">Providing rubble / boulder and sand filling </t>
    </r>
    <r>
      <rPr>
        <sz val="14"/>
        <rFont val="Arial"/>
        <family val="2"/>
      </rPr>
      <t xml:space="preserve">behind abutment and return walls in layers including cost of all materials, machinery, labour, watering, ramming etc., complete with </t>
    </r>
    <r>
      <rPr>
        <b val="true"/>
        <sz val="14"/>
        <rFont val="Arial"/>
        <family val="2"/>
      </rPr>
      <t xml:space="preserve">initial lead upto 50 m and initial lift upto 3 m.</t>
    </r>
  </si>
  <si>
    <r>
      <rPr>
        <sz val="14"/>
        <rFont val="Arial"/>
        <family val="2"/>
      </rPr>
      <t xml:space="preserve">Providing and </t>
    </r>
    <r>
      <rPr>
        <b val="true"/>
        <sz val="14"/>
        <rFont val="Arial"/>
        <family val="2"/>
      </rPr>
      <t xml:space="preserve">filling murrum / gravely soil </t>
    </r>
    <r>
      <rPr>
        <sz val="14"/>
        <rFont val="Arial"/>
        <family val="2"/>
      </rPr>
      <t xml:space="preserve">( CNS soil ) for foundation or around pipes including breaking clods, spreading in layers of 10 to 15 cm, watering, compaction by earth masters to achieve density control of </t>
    </r>
    <r>
      <rPr>
        <b val="true"/>
        <sz val="14"/>
        <rFont val="Arial"/>
        <family val="2"/>
      </rPr>
      <t xml:space="preserve">not less than 98 percent </t>
    </r>
    <r>
      <rPr>
        <sz val="14"/>
        <rFont val="Arial"/>
        <family val="2"/>
      </rPr>
      <t xml:space="preserve">etc., </t>
    </r>
    <r>
      <rPr>
        <b val="true"/>
        <sz val="14"/>
        <rFont val="Arial"/>
        <family val="2"/>
      </rPr>
      <t xml:space="preserve">complete with lead upto 50 m and all lifts.</t>
    </r>
  </si>
  <si>
    <r>
      <rPr>
        <sz val="14"/>
        <rFont val="Arial"/>
        <family val="2"/>
      </rPr>
      <t xml:space="preserve">Providing and </t>
    </r>
    <r>
      <rPr>
        <b val="true"/>
        <sz val="14"/>
        <rFont val="Arial"/>
        <family val="2"/>
      </rPr>
      <t xml:space="preserve">filling murum / gravely soil</t>
    </r>
    <r>
      <rPr>
        <sz val="14"/>
        <rFont val="Arial"/>
        <family val="2"/>
      </rPr>
      <t xml:space="preserve"> ( CNS soil ) </t>
    </r>
    <r>
      <rPr>
        <b val="true"/>
        <sz val="14"/>
        <rFont val="Arial"/>
        <family val="2"/>
      </rPr>
      <t xml:space="preserve">for foundation or above pipes </t>
    </r>
    <r>
      <rPr>
        <sz val="14"/>
        <rFont val="Arial"/>
        <family val="2"/>
      </rPr>
      <t xml:space="preserve">including breaking clods, spreading in layers of 10 to 15 cm, watering, compaction by power roller to achieve density control of </t>
    </r>
    <r>
      <rPr>
        <b val="true"/>
        <sz val="14"/>
        <rFont val="Arial"/>
        <family val="2"/>
      </rPr>
      <t xml:space="preserve">not less than 98 percent </t>
    </r>
    <r>
      <rPr>
        <sz val="14"/>
        <rFont val="Arial"/>
        <family val="2"/>
      </rPr>
      <t xml:space="preserve">etc., complete </t>
    </r>
    <r>
      <rPr>
        <b val="true"/>
        <sz val="14"/>
        <rFont val="Arial"/>
        <family val="2"/>
      </rPr>
      <t xml:space="preserve">with lead upto 50 m and all lifts.</t>
    </r>
  </si>
  <si>
    <r>
      <rPr>
        <sz val="14"/>
        <rFont val="Arial"/>
        <family val="2"/>
      </rPr>
      <t xml:space="preserve">Providing and fixing </t>
    </r>
    <r>
      <rPr>
        <b val="true"/>
        <sz val="14"/>
        <rFont val="Arial"/>
        <family val="2"/>
      </rPr>
      <t xml:space="preserve">one line dressed</t>
    </r>
    <r>
      <rPr>
        <sz val="14"/>
        <rFont val="Arial"/>
        <family val="2"/>
      </rPr>
      <t xml:space="preserve"> 111x35x25 cm thick </t>
    </r>
    <r>
      <rPr>
        <b val="true"/>
        <sz val="14"/>
        <rFont val="Arial"/>
        <family val="2"/>
      </rPr>
      <t xml:space="preserve">IRC standard kilometre stone </t>
    </r>
    <r>
      <rPr>
        <sz val="14"/>
        <rFont val="Arial"/>
        <family val="2"/>
      </rPr>
      <t xml:space="preserve">in cement concrete </t>
    </r>
    <r>
      <rPr>
        <b val="true"/>
        <sz val="14"/>
        <rFont val="Arial"/>
        <family val="2"/>
      </rPr>
      <t xml:space="preserve">M-10 </t>
    </r>
    <r>
      <rPr>
        <sz val="14"/>
        <rFont val="Arial"/>
        <family val="2"/>
      </rPr>
      <t xml:space="preserve">grade with</t>
    </r>
    <r>
      <rPr>
        <b val="true"/>
        <sz val="14"/>
        <rFont val="Arial"/>
        <family val="2"/>
      </rPr>
      <t xml:space="preserve"> 40 mm down size </t>
    </r>
    <r>
      <rPr>
        <sz val="14"/>
        <rFont val="Arial"/>
        <family val="2"/>
      </rPr>
      <t xml:space="preserve">aggregates including excavating pit of size 70x45x40 cm, embedding the stone by 30 cm in concrete, providing 2 coats synthetic enamel paint of approved quality and colour to exposed surfaces and lettering as directed, cost of all materials, labour, finishing, curing etc., complete </t>
    </r>
    <r>
      <rPr>
        <b val="true"/>
        <sz val="14"/>
        <rFont val="Arial"/>
        <family val="2"/>
      </rPr>
      <t xml:space="preserve">with initial lead upto 50 m and all lifts.</t>
    </r>
  </si>
  <si>
    <r>
      <rPr>
        <sz val="14"/>
        <rFont val="Arial"/>
        <family val="2"/>
      </rPr>
      <t xml:space="preserve">Providing and fixing </t>
    </r>
    <r>
      <rPr>
        <b val="true"/>
        <sz val="14"/>
        <rFont val="Arial"/>
        <family val="2"/>
      </rPr>
      <t xml:space="preserve">one line dressed </t>
    </r>
    <r>
      <rPr>
        <sz val="14"/>
        <rFont val="Arial"/>
        <family val="2"/>
      </rPr>
      <t xml:space="preserve">65x15x10 cm thick </t>
    </r>
    <r>
      <rPr>
        <b val="true"/>
        <sz val="14"/>
        <rFont val="Arial"/>
        <family val="2"/>
      </rPr>
      <t xml:space="preserve">IRC standard hectometre stone </t>
    </r>
    <r>
      <rPr>
        <sz val="14"/>
        <rFont val="Arial"/>
        <family val="2"/>
      </rPr>
      <t xml:space="preserve">in cement concrete </t>
    </r>
    <r>
      <rPr>
        <b val="true"/>
        <sz val="14"/>
        <rFont val="Arial"/>
        <family val="2"/>
      </rPr>
      <t xml:space="preserve">M-10 </t>
    </r>
    <r>
      <rPr>
        <sz val="14"/>
        <rFont val="Arial"/>
        <family val="2"/>
      </rPr>
      <t xml:space="preserve">grade with </t>
    </r>
    <r>
      <rPr>
        <b val="true"/>
        <sz val="14"/>
        <rFont val="Arial"/>
        <family val="2"/>
      </rPr>
      <t xml:space="preserve">40 mm down size </t>
    </r>
    <r>
      <rPr>
        <sz val="14"/>
        <rFont val="Arial"/>
        <family val="2"/>
      </rPr>
      <t xml:space="preserve">aggregates including excavating pit of size 50x45x40 cm, embedding the stone by 30 cm in concrete, providing 2 coats synthetic enamel paint of approved quality and colour to exposed surfaces and lettering as directed, cost of all materials, labour, finishing, curing etc., complete </t>
    </r>
    <r>
      <rPr>
        <b val="true"/>
        <sz val="14"/>
        <rFont val="Arial"/>
        <family val="2"/>
      </rPr>
      <t xml:space="preserve">with initial lead upto 50 m and all lifts.</t>
    </r>
  </si>
  <si>
    <t xml:space="preserve">Chapter V</t>
  </si>
  <si>
    <t xml:space="preserve">GATES / HOISTS AND ALLIED WORKS</t>
  </si>
  <si>
    <r>
      <rPr>
        <b val="true"/>
        <u val="single"/>
        <sz val="14"/>
        <rFont val="Arial"/>
        <family val="2"/>
      </rPr>
      <t xml:space="preserve"> SPILLWAY RADIAL GATES
E.M Parts and anchorages
</t>
    </r>
    <r>
      <rPr>
        <sz val="14"/>
        <rFont val="Arial"/>
        <family val="2"/>
      </rPr>
      <t xml:space="preserve"> fabrication, supply, erection, testing and commissioning of embedded parts for radial gate consists of sill beam, wall plates, anchor girders , yoke girders, tie flats, trunnion supports etc., including cost of all materials, machinery, labour, welding, finishing,  with  </t>
    </r>
    <r>
      <rPr>
        <b val="true"/>
        <sz val="14"/>
        <rFont val="Arial"/>
        <family val="2"/>
      </rPr>
      <t xml:space="preserve">leads and lifts &amp;all accessories 
(without painting on sand-blasted or mechanical cleaning surfaces which are added extra as per scedule of rates under itemsinthis chapter and add as applicable separately)</t>
    </r>
  </si>
  <si>
    <r>
      <rPr>
        <b val="true"/>
        <u val="single"/>
        <sz val="14"/>
        <rFont val="Arial"/>
        <family val="2"/>
      </rPr>
      <t xml:space="preserve">  RADIAL GATES
 </t>
    </r>
    <r>
      <rPr>
        <sz val="14"/>
        <rFont val="Arial"/>
        <family val="2"/>
      </rPr>
      <t xml:space="preserve">fabrication, supply, erection, testing and commissioning of </t>
    </r>
    <r>
      <rPr>
        <b val="true"/>
        <sz val="14"/>
        <rFont val="Arial"/>
        <family val="2"/>
      </rPr>
      <t xml:space="preserve">radial gate</t>
    </r>
    <r>
      <rPr>
        <sz val="14"/>
        <rFont val="Arial"/>
        <family val="2"/>
      </rPr>
      <t xml:space="preserve"> consisting of skin plate, stiffeners, horizontal girders, radial arms, trunnion assemblies, tie beam, pulley supports, bracings, rubber seals, clamps etc., with all accessories </t>
    </r>
    <r>
      <rPr>
        <b val="true"/>
        <sz val="14"/>
        <rFont val="Arial"/>
        <family val="2"/>
      </rPr>
      <t xml:space="preserve">for spillway/canals </t>
    </r>
    <r>
      <rPr>
        <sz val="14"/>
        <rFont val="Arial"/>
        <family val="2"/>
      </rPr>
      <t xml:space="preserve">including cost of all materials, machinery, labour,  seal fixing etc., complete as per specifications and approved drawings 
</t>
    </r>
    <r>
      <rPr>
        <b val="true"/>
        <sz val="14"/>
        <rFont val="Arial"/>
        <family val="2"/>
      </rPr>
      <t xml:space="preserve">(without painting on sand-blasted or mechanical cleaning surfaces which are added extra as per scedule of rates under itemsinthis chapter and add as applicable separately)</t>
    </r>
  </si>
  <si>
    <r>
      <rPr>
        <b val="true"/>
        <u val="single"/>
        <sz val="14"/>
        <rFont val="Arial"/>
        <family val="2"/>
      </rPr>
      <t xml:space="preserve">RADIAL GATES-ROPE DRUM HOISTS    WITH  HOIST BRIDGES
</t>
    </r>
    <r>
      <rPr>
        <sz val="14"/>
        <rFont val="Arial"/>
        <family val="2"/>
      </rPr>
      <t xml:space="preserve"> fabrication, supply, erection, testing and commissioning of electrically operated </t>
    </r>
    <r>
      <rPr>
        <b val="true"/>
        <sz val="14"/>
        <rFont val="Arial"/>
        <family val="2"/>
      </rPr>
      <t xml:space="preserve">rope drum hoist </t>
    </r>
    <r>
      <rPr>
        <sz val="14"/>
        <rFont val="Arial"/>
        <family val="2"/>
      </rPr>
      <t xml:space="preserve">of adequate capacity consisting of base frames, rope drums,connecting shaft, gear system, brake system, electric motor, wire ropes, gate position indicator, manual operation arrangement etc., with all accessories </t>
    </r>
    <r>
      <rPr>
        <b val="true"/>
        <sz val="14"/>
        <rFont val="Arial"/>
        <family val="2"/>
      </rPr>
      <t xml:space="preserve">for spillway radial gate </t>
    </r>
    <r>
      <rPr>
        <sz val="14"/>
        <rFont val="Arial"/>
        <family val="2"/>
      </rPr>
      <t xml:space="preserve">including cost of all materials, machinery, labour,, greasing, providing hand railing and approach staircase with gate to hoist platform, , complete as per specifications and approved drawings  
</t>
    </r>
    <r>
      <rPr>
        <b val="true"/>
        <sz val="14"/>
        <rFont val="Arial"/>
        <family val="2"/>
      </rPr>
      <t xml:space="preserve">(without painting on sand-blasted or mechanical cleaning surfaces which are added extra as per scedule of rates under itemsinthis chapter and add as applicable separately)</t>
    </r>
  </si>
  <si>
    <t xml:space="preserve">tonne capacity</t>
  </si>
  <si>
    <r>
      <rPr>
        <b val="true"/>
        <u val="single"/>
        <sz val="14"/>
        <rFont val="Arial"/>
        <family val="2"/>
      </rPr>
      <t xml:space="preserve">RADIAL GATES 
</t>
    </r>
    <r>
      <rPr>
        <b val="true"/>
        <sz val="14"/>
        <rFont val="Arial"/>
        <family val="2"/>
      </rPr>
      <t xml:space="preserve">Walk way(cat walk) 
</t>
    </r>
    <r>
      <rPr>
        <sz val="14"/>
        <rFont val="Arial"/>
        <family val="2"/>
      </rPr>
      <t xml:space="preserve">Design, fabrication, supply, erection and commissioning of </t>
    </r>
    <r>
      <rPr>
        <b val="true"/>
        <sz val="14"/>
        <rFont val="Arial"/>
        <family val="2"/>
      </rPr>
      <t xml:space="preserve">1 metre wide walkway connecting spillway piers / abutments at trunnion platform level</t>
    </r>
    <r>
      <rPr>
        <sz val="14"/>
        <rFont val="Arial"/>
        <family val="2"/>
      </rPr>
      <t xml:space="preserve"> including cost of all materials, machinery, labour, cutting,  etc., complete as per specifications and approved drawings  
</t>
    </r>
    <r>
      <rPr>
        <b val="true"/>
        <sz val="14"/>
        <rFont val="Arial"/>
        <family val="2"/>
      </rPr>
      <t xml:space="preserve">(without painting on sand-blasted or mechanical cleaning surfaces which are added extra as per scedule of rates under items in this chapter and add as applicable separately)</t>
    </r>
  </si>
  <si>
    <r>
      <rPr>
        <b val="true"/>
        <u val="single"/>
        <sz val="14"/>
        <rFont val="Arial"/>
        <family val="2"/>
      </rPr>
      <t xml:space="preserve">VERTICAL LIFT GATES-EM PARTS
</t>
    </r>
    <r>
      <rPr>
        <sz val="14"/>
        <rFont val="Arial"/>
        <family val="2"/>
      </rPr>
      <t xml:space="preserve">Design, fabrication, supply, erection and commissioning of </t>
    </r>
    <r>
      <rPr>
        <b val="true"/>
        <sz val="14"/>
        <rFont val="Arial"/>
        <family val="2"/>
      </rPr>
      <t xml:space="preserve">embedded parts</t>
    </r>
    <r>
      <rPr>
        <sz val="14"/>
        <rFont val="Arial"/>
        <family val="2"/>
      </rPr>
      <t xml:space="preserve"> consisting of sill beam, slide tracks, seal seats, guide rails, dogging sets for storage of stoplog elements etc., with all accessories for spillway stop log gates and other vertical lift elements including cost of all materials, machinery, labour, etc., complete as per specifications and approved drawings 
</t>
    </r>
    <r>
      <rPr>
        <b val="true"/>
        <sz val="14"/>
        <rFont val="Arial"/>
        <family val="2"/>
      </rPr>
      <t xml:space="preserve">(without painting on sand-blasted or mechanical cleaning surfaces which are added extra as per scedule of rates under items in this chapter and add as applicable separately)</t>
    </r>
  </si>
  <si>
    <r>
      <rPr>
        <b val="true"/>
        <u val="single"/>
        <sz val="14"/>
        <rFont val="Arial"/>
        <family val="2"/>
      </rPr>
      <t xml:space="preserve"> vertical lift gates and stop log gate elements   ( SLIDING GATES) 
</t>
    </r>
    <r>
      <rPr>
        <sz val="14"/>
        <rFont val="Arial"/>
        <family val="2"/>
      </rPr>
      <t xml:space="preserve">Design, fabrication, supply, erection, testing and commissioning of vertical lift  gates and  </t>
    </r>
    <r>
      <rPr>
        <b val="true"/>
        <sz val="14"/>
        <rFont val="Arial"/>
        <family val="2"/>
      </rPr>
      <t xml:space="preserve">stoplog gate elements</t>
    </r>
    <r>
      <rPr>
        <sz val="14"/>
        <rFont val="Arial"/>
        <family val="2"/>
      </rPr>
      <t xml:space="preserve">, consisting of skin plate, horizontal and vertical girders, stiffeners, lifting pins, bronze padded slide blocks/bearings, guide shoes, rubber seals, clamps etc., with all accessories  including cost of all materials, machinery, labour,  seal fixing etc.,complete as per specifications and approved drawings  
</t>
    </r>
    <r>
      <rPr>
        <b val="true"/>
        <sz val="14"/>
        <rFont val="Arial"/>
        <family val="2"/>
      </rPr>
      <t xml:space="preserve">(without painting on sand-blasted or mechanical cleaning surfaces which are added extra as perscedule of rates under items in this chapter and add as applicable separately)</t>
    </r>
  </si>
  <si>
    <r>
      <rPr>
        <b val="true"/>
        <u val="single"/>
        <sz val="14"/>
        <rFont val="Arial"/>
        <family val="2"/>
      </rPr>
      <t xml:space="preserve">STOP LOGS-automatic lifting beam
</t>
    </r>
    <r>
      <rPr>
        <sz val="14"/>
        <rFont val="Arial"/>
        <family val="2"/>
      </rPr>
      <t xml:space="preserve"> fabrication, supply, erection, testing and commissioning of </t>
    </r>
    <r>
      <rPr>
        <b val="true"/>
        <sz val="14"/>
        <rFont val="Arial"/>
        <family val="2"/>
      </rPr>
      <t xml:space="preserve">automatic lifting beam </t>
    </r>
    <r>
      <rPr>
        <sz val="14"/>
        <rFont val="Arial"/>
        <family val="2"/>
      </rPr>
      <t xml:space="preserve">with all accessories for handling, lowering and lifting of </t>
    </r>
    <r>
      <rPr>
        <b val="true"/>
        <sz val="14"/>
        <rFont val="Arial"/>
        <family val="2"/>
      </rPr>
      <t xml:space="preserve">spillway stop log gate elements </t>
    </r>
    <r>
      <rPr>
        <sz val="14"/>
        <rFont val="Arial"/>
        <family val="2"/>
      </rPr>
      <t xml:space="preserve">including cost of all materials, machinery, labour, cutting, aligning, welding, finishing, etc., complete as per specifications and drawings </t>
    </r>
    <r>
      <rPr>
        <b val="true"/>
        <sz val="14"/>
        <rFont val="Arial"/>
        <family val="2"/>
      </rPr>
      <t xml:space="preserve">with all leads and lifts.
(without painting on sand-blasted or mechanical cleaning surfaces which are added extra as per scedule of rates under items in this chapter and add as applicable separately)</t>
    </r>
  </si>
  <si>
    <r>
      <rPr>
        <b val="true"/>
        <u val="single"/>
        <sz val="14"/>
        <rFont val="Arial"/>
        <family val="2"/>
      </rPr>
      <t xml:space="preserve"> MOVING GANTRY CRANE-CLASS II
</t>
    </r>
    <r>
      <rPr>
        <sz val="14"/>
        <rFont val="Arial"/>
        <family val="2"/>
      </rPr>
      <t xml:space="preserve"> fabrication, supply, erection, testing and commissioning of adequate capacity </t>
    </r>
    <r>
      <rPr>
        <b val="true"/>
        <sz val="14"/>
        <rFont val="Arial"/>
        <family val="2"/>
      </rPr>
      <t xml:space="preserve">Class- II type moving gantry crane </t>
    </r>
    <r>
      <rPr>
        <sz val="14"/>
        <rFont val="Arial"/>
        <family val="2"/>
      </rPr>
      <t xml:space="preserve">consisting of rail mounted gantry frame, top platform with hand railing, long / cross travel arrangements, rope drums, gear systems, electric motors, electro-magnetic brake system, cabin, control panel, wire rope, ladder, motorised cable reeling drum etc., with all accessories for operating spillway stop log gate elements and river sluice / canal sluice emergency gates including cost of all materials, machinery, labour, etc., </t>
    </r>
    <r>
      <rPr>
        <b val="true"/>
        <sz val="14"/>
        <rFont val="Arial"/>
        <family val="2"/>
      </rPr>
      <t xml:space="preserve">complete with all leads and lifts. 
(without painting on sand-blasted or mechanical cleaning surfaces which are added extra as per scedule of rates under items in this chapter and add as applicable separately)</t>
    </r>
  </si>
  <si>
    <r>
      <rPr>
        <b val="true"/>
        <u val="single"/>
        <sz val="14"/>
        <rFont val="Arial"/>
        <family val="2"/>
      </rPr>
      <t xml:space="preserve">RAIL TRACK  FOR GANTRY CRANE
</t>
    </r>
    <r>
      <rPr>
        <sz val="14"/>
        <rFont val="Arial"/>
        <family val="2"/>
      </rPr>
      <t xml:space="preserve">Design, fabrication, supply, erection and commissioning of </t>
    </r>
    <r>
      <rPr>
        <b val="true"/>
        <sz val="14"/>
        <rFont val="Arial"/>
        <family val="2"/>
      </rPr>
      <t xml:space="preserve">rail track </t>
    </r>
    <r>
      <rPr>
        <sz val="14"/>
        <rFont val="Arial"/>
        <family val="2"/>
      </rPr>
      <t xml:space="preserve">using 45 kg / m standard rails on spillway bridge </t>
    </r>
    <r>
      <rPr>
        <b val="true"/>
        <sz val="14"/>
        <rFont val="Arial"/>
        <family val="2"/>
      </rPr>
      <t xml:space="preserve">for movement of gantry crane for handling and operating spillway </t>
    </r>
    <r>
      <rPr>
        <sz val="14"/>
        <rFont val="Arial"/>
        <family val="2"/>
      </rPr>
      <t xml:space="preserve">stoplog gate elements / river sluice / canal sluice emergency gate including cost of all materials, machinery, labour,  complete as per specifications
</t>
    </r>
    <r>
      <rPr>
        <b val="true"/>
        <sz val="14"/>
        <rFont val="Arial"/>
        <family val="2"/>
      </rPr>
      <t xml:space="preserve">(without painting on sand-blasted or mechanical cleaning surfaces which are added extra as per scedule of rates under items in this chapter and add as applicable separately) </t>
    </r>
  </si>
  <si>
    <r>
      <rPr>
        <b val="true"/>
        <u val="single"/>
        <sz val="14"/>
        <rFont val="Arial"/>
        <family val="2"/>
      </rPr>
      <t xml:space="preserve">VERTICAL LIFT GATES/STOP LOGS -  ROLLER MOUNTED
</t>
    </r>
    <r>
      <rPr>
        <sz val="14"/>
        <rFont val="Arial"/>
        <family val="2"/>
      </rPr>
      <t xml:space="preserve">Design, fabrication, supply, erection, testing and commissioning of</t>
    </r>
    <r>
      <rPr>
        <b val="true"/>
        <sz val="14"/>
        <rFont val="Arial"/>
        <family val="2"/>
      </rPr>
      <t xml:space="preserve"> fixed wheel type vertical lift service gate </t>
    </r>
    <r>
      <rPr>
        <sz val="14"/>
        <rFont val="Arial"/>
        <family val="2"/>
      </rPr>
      <t xml:space="preserve">consisting of skin plate, vertical and horizontal girders, wheels, stiffeners, lifting brackets, guide rollers, ballast blocks, teflon claded rubber seals etc., with all accessories </t>
    </r>
    <r>
      <rPr>
        <b val="true"/>
        <sz val="14"/>
        <rFont val="Arial"/>
        <family val="2"/>
      </rPr>
      <t xml:space="preserve">for river sluice / canal sluice vent</t>
    </r>
    <r>
      <rPr>
        <sz val="14"/>
        <rFont val="Arial"/>
        <family val="2"/>
      </rPr>
      <t xml:space="preserve"> including cost of all materials, machinery, labour,welding ,aligning finishing</t>
    </r>
    <r>
      <rPr>
        <b val="true"/>
        <sz val="14"/>
        <rFont val="Arial"/>
        <family val="2"/>
      </rPr>
      <t xml:space="preserve"> seal fixing etc.with all leads and lifts, </t>
    </r>
    <r>
      <rPr>
        <sz val="14"/>
        <rFont val="Arial"/>
        <family val="2"/>
      </rPr>
      <t xml:space="preserve">complete as per specifications and approved drawings 
</t>
    </r>
    <r>
      <rPr>
        <b val="true"/>
        <sz val="14"/>
        <rFont val="Arial"/>
        <family val="2"/>
      </rPr>
      <t xml:space="preserve">(without painting on sand-blasted or mechanical cleaning surfaces which are added extra as per scedule of rates under items in this chapter and add as applicable separately)</t>
    </r>
  </si>
  <si>
    <r>
      <rPr>
        <b val="true"/>
        <u val="single"/>
        <sz val="14"/>
        <rFont val="Arial"/>
        <family val="2"/>
      </rPr>
      <t xml:space="preserve">VERTICAL LIFT GATES-ROPE DRUM HOIST UPTO 30 TON  CAP. POWER OPERATED
</t>
    </r>
    <r>
      <rPr>
        <sz val="14"/>
        <rFont val="Arial"/>
        <family val="2"/>
      </rPr>
      <t xml:space="preserve">Design, fabrication, supply, erection, testing and commissioning of adequate capacity</t>
    </r>
    <r>
      <rPr>
        <b val="true"/>
        <sz val="14"/>
        <rFont val="Arial"/>
        <family val="2"/>
      </rPr>
      <t xml:space="preserve"> rope drum hoist </t>
    </r>
    <r>
      <rPr>
        <sz val="14"/>
        <rFont val="Arial"/>
        <family val="2"/>
      </rPr>
      <t xml:space="preserve">consisting of hoist platform, rope drum, gear system, electric motor, electro-magnetic brake system, hand operation assembly, control panel, wire rope, pulleys, ladder etc., with all accessories for operating river sluice / canal sluice service gate including cost of all materials, machinery, labour, , complete as per specifications and drawings </t>
    </r>
    <r>
      <rPr>
        <b val="true"/>
        <sz val="14"/>
        <rFont val="Arial"/>
        <family val="2"/>
      </rPr>
      <t xml:space="preserve">with all leads and lifts
(without painting on sand-blasted or mechanical cleaning surfaces which are added extra as per scedule of rates under items in this chapter and add as applicable separately)</t>
    </r>
  </si>
  <si>
    <r>
      <rPr>
        <b val="true"/>
        <u val="single"/>
        <sz val="14"/>
        <rFont val="Arial"/>
        <family val="2"/>
      </rPr>
      <t xml:space="preserve">HOIST BRIDGE/ WITH TRESSELS
</t>
    </r>
    <r>
      <rPr>
        <sz val="14"/>
        <rFont val="Arial"/>
        <family val="2"/>
      </rPr>
      <t xml:space="preserve">Design, fabrication, supply, erection and commissioning of </t>
    </r>
    <r>
      <rPr>
        <b val="true"/>
        <sz val="14"/>
        <rFont val="Arial"/>
        <family val="2"/>
      </rPr>
      <t xml:space="preserve">structural steel hoist bridge </t>
    </r>
    <r>
      <rPr>
        <sz val="14"/>
        <rFont val="Arial"/>
        <family val="2"/>
      </rPr>
      <t xml:space="preserve">consisting of columns, beams, bracings, stiffeners, ties, chequered plate covering, hand railing, ladder etc., with all accessories for supporting rope drum hoist for operating barrage gates including cost of all materials, machinery, labour,  welding, finishing,  etc., complete complete as per specifications and drawings </t>
    </r>
    <r>
      <rPr>
        <b val="true"/>
        <sz val="14"/>
        <rFont val="Arial"/>
        <family val="2"/>
      </rPr>
      <t xml:space="preserve">with all leads and lifts
(without painting on sand-blasted or mechanical cleaning surfaces which are added extra as per scedule of rates under items in this chapter and add as applicable separately)</t>
    </r>
  </si>
  <si>
    <r>
      <rPr>
        <b val="true"/>
        <u val="single"/>
        <sz val="14"/>
        <rFont val="Arial"/>
        <family val="2"/>
      </rPr>
      <t xml:space="preserve">ROPE DRUM HOIST WITHOUT HOIST BRIDGE FOR BARRAGE GATES
</t>
    </r>
    <r>
      <rPr>
        <sz val="14"/>
        <rFont val="Arial"/>
        <family val="2"/>
      </rPr>
      <t xml:space="preserve">Design, fabrication, supply, erection, testing and commissioning of adequate capacity </t>
    </r>
    <r>
      <rPr>
        <b val="true"/>
        <sz val="14"/>
        <rFont val="Arial"/>
        <family val="2"/>
      </rPr>
      <t xml:space="preserve">rope drum hoist </t>
    </r>
    <r>
      <rPr>
        <sz val="14"/>
        <rFont val="Arial"/>
        <family val="2"/>
      </rPr>
      <t xml:space="preserve">consisting of  rope drum, pulleys, gear system, electric motor, electro-magnetic brake system, manual operation assembly, position indicator, control panel, wire rope etc., with all accessories </t>
    </r>
    <r>
      <rPr>
        <b val="true"/>
        <sz val="14"/>
        <rFont val="Arial"/>
        <family val="2"/>
      </rPr>
      <t xml:space="preserve">for operating vertical lift roller gates for barrage </t>
    </r>
    <r>
      <rPr>
        <sz val="14"/>
        <rFont val="Arial"/>
        <family val="2"/>
      </rPr>
      <t xml:space="preserve">including cost of all materials, machinery, labour, cutting, bending, aligning, anchoring, welding, finishing etc., complete </t>
    </r>
    <r>
      <rPr>
        <b val="true"/>
        <sz val="14"/>
        <rFont val="Arial"/>
        <family val="2"/>
      </rPr>
      <t xml:space="preserve">with all leads and lifts. 
(without painting on sand-blasted or mechanical cleaning surfaces which are added extra as per scedule of rates under items in this chapter and add as applicable separately)</t>
    </r>
  </si>
  <si>
    <r>
      <rPr>
        <b val="true"/>
        <u val="single"/>
        <sz val="14"/>
        <rFont val="Arial"/>
        <family val="2"/>
      </rPr>
      <t xml:space="preserve">SCREW GEAR HOISTS INCLUDING PLATFORM ( UPTO 10 TON CAP)
</t>
    </r>
    <r>
      <rPr>
        <sz val="14"/>
        <rFont val="Arial"/>
        <family val="2"/>
      </rPr>
      <t xml:space="preserve">Design, fabrication, supply, erection, testing and commissioning of </t>
    </r>
    <r>
      <rPr>
        <b val="true"/>
        <sz val="14"/>
        <rFont val="Arial"/>
        <family val="2"/>
      </rPr>
      <t xml:space="preserve">adequate capacity screw gear type hoist </t>
    </r>
    <r>
      <rPr>
        <sz val="14"/>
        <rFont val="Arial"/>
        <family val="2"/>
      </rPr>
      <t xml:space="preserve">consisting of supporting structure, platform, ladder etc., with all accessories for </t>
    </r>
    <r>
      <rPr>
        <b val="true"/>
        <sz val="14"/>
        <rFont val="Arial"/>
        <family val="2"/>
      </rPr>
      <t xml:space="preserve">operating canal escape / regulator gate </t>
    </r>
    <r>
      <rPr>
        <sz val="14"/>
        <rFont val="Arial"/>
        <family val="2"/>
      </rPr>
      <t xml:space="preserve">including cost of all materials, machinery, labour,  cutting, bending, aligning, anchoring, welding,finishing etc.,</t>
    </r>
    <r>
      <rPr>
        <b val="true"/>
        <sz val="14"/>
        <rFont val="Arial"/>
        <family val="2"/>
      </rPr>
      <t xml:space="preserve">complete with all leads and lifts. 
(without painting on sand-blasted or mechanical cleaning surfaces which are added extra as per scedule of rates under items in this chapter and add as applicable separately)</t>
    </r>
  </si>
  <si>
    <r>
      <rPr>
        <b val="true"/>
        <u val="single"/>
        <sz val="14"/>
        <rFont val="Arial"/>
        <family val="2"/>
      </rPr>
      <t xml:space="preserve"> MANUAL OPERATED ROPE DRUM  HOISTS
</t>
    </r>
    <r>
      <rPr>
        <sz val="14"/>
        <rFont val="Arial"/>
        <family val="2"/>
      </rPr>
      <t xml:space="preserve">Design, fabrication, supply, erection, testing and commissioning of adequate capacity manually operated </t>
    </r>
    <r>
      <rPr>
        <b val="true"/>
        <sz val="14"/>
        <rFont val="Arial"/>
        <family val="2"/>
      </rPr>
      <t xml:space="preserve">rope drum </t>
    </r>
    <r>
      <rPr>
        <sz val="14"/>
        <rFont val="Arial"/>
        <family val="2"/>
      </rPr>
      <t xml:space="preserve">hoist consisting of hoist platform, rope drum, gear system, brake system, wire rope, ladder etc., with all accessories for </t>
    </r>
    <r>
      <rPr>
        <b val="true"/>
        <sz val="14"/>
        <rFont val="Arial"/>
        <family val="2"/>
      </rPr>
      <t xml:space="preserve">operating canal regulator </t>
    </r>
    <r>
      <rPr>
        <sz val="14"/>
        <rFont val="Arial"/>
        <family val="2"/>
      </rPr>
      <t xml:space="preserve">radial gate including cost of all materials, machinery, labour, welding, finishing, cleaning, ., complete  </t>
    </r>
    <r>
      <rPr>
        <b val="true"/>
        <sz val="14"/>
        <rFont val="Arial"/>
        <family val="2"/>
      </rPr>
      <t xml:space="preserve">with all leads and lifts
(without painting on sand-blasted or mechanical cleaning surfaces which are added extra as per scedule of rates under items in this chapter and add as applicable separately)</t>
    </r>
  </si>
  <si>
    <t xml:space="preserve">SAND BLASTING AND PAINTING</t>
  </si>
  <si>
    <r>
      <rPr>
        <sz val="14"/>
        <rFont val="Arial"/>
        <family val="2"/>
      </rPr>
      <t xml:space="preserve">Cleaning gates / hoists / embedded parts/lifting beams etc, to expose fresh metal surface for painting by</t>
    </r>
    <r>
      <rPr>
        <b val="true"/>
        <sz val="14"/>
        <rFont val="Arial"/>
        <family val="2"/>
      </rPr>
      <t xml:space="preserve"> sand blasting method </t>
    </r>
    <r>
      <rPr>
        <sz val="14"/>
        <rFont val="Arial"/>
        <family val="2"/>
      </rPr>
      <t xml:space="preserve">as per specifications including cost of all materials, labour, machinery, scaffolding,  etc., complete with </t>
    </r>
    <r>
      <rPr>
        <b val="true"/>
        <sz val="14"/>
        <rFont val="Arial"/>
        <family val="2"/>
      </rPr>
      <t xml:space="preserve">initial lead for sand upto 1 km and all lifts.</t>
    </r>
  </si>
  <si>
    <r>
      <rPr>
        <sz val="14"/>
        <rFont val="Arial"/>
        <family val="2"/>
      </rPr>
      <t xml:space="preserve">painting of </t>
    </r>
    <r>
      <rPr>
        <b val="true"/>
        <sz val="14"/>
        <rFont val="Arial"/>
        <family val="2"/>
      </rPr>
      <t xml:space="preserve">embedded metal parts and all types of gates, stoplogs,etc, </t>
    </r>
    <r>
      <rPr>
        <sz val="14"/>
        <rFont val="Arial"/>
        <family val="2"/>
      </rPr>
      <t xml:space="preserve">on </t>
    </r>
    <r>
      <rPr>
        <b val="true"/>
        <sz val="14"/>
        <rFont val="Arial"/>
        <family val="2"/>
      </rPr>
      <t xml:space="preserve">sand blasted surfaces</t>
    </r>
    <r>
      <rPr>
        <sz val="14"/>
        <rFont val="Arial"/>
        <family val="2"/>
      </rPr>
      <t xml:space="preserve"> with  one coat of </t>
    </r>
    <r>
      <rPr>
        <b val="true"/>
        <sz val="14"/>
        <rFont val="Arial"/>
        <family val="2"/>
      </rPr>
      <t xml:space="preserve">inorganic zinc silicate </t>
    </r>
    <r>
      <rPr>
        <sz val="14"/>
        <rFont val="Arial"/>
        <family val="2"/>
      </rPr>
      <t xml:space="preserve">(airless spray preferred)70 +/-  5 and  two super coats with a total thickness of 300 microns  (each 150+/- 5) of solventless  </t>
    </r>
    <r>
      <rPr>
        <b val="true"/>
        <sz val="14"/>
        <rFont val="Arial"/>
        <family val="2"/>
      </rPr>
      <t xml:space="preserve">coaltar epoxy paint </t>
    </r>
    <r>
      <rPr>
        <sz val="14"/>
        <rFont val="Arial"/>
        <family val="2"/>
      </rPr>
      <t xml:space="preserve">each coat 150 microns ( total  300 microns) cost of all materials, labour, scaffolding etc., </t>
    </r>
    <r>
      <rPr>
        <b val="true"/>
        <sz val="14"/>
        <rFont val="Arial"/>
        <family val="2"/>
      </rPr>
      <t xml:space="preserve">complete with all leads and all lifts</t>
    </r>
  </si>
  <si>
    <r>
      <rPr>
        <sz val="14"/>
        <rFont val="Arial"/>
        <family val="2"/>
      </rPr>
      <t xml:space="preserve"> </t>
    </r>
    <r>
      <rPr>
        <b val="true"/>
        <sz val="14"/>
        <rFont val="Arial"/>
        <family val="2"/>
      </rPr>
      <t xml:space="preserve">painting of Lifting beams,cat walks and other similar  structures</t>
    </r>
    <r>
      <rPr>
        <sz val="14"/>
        <rFont val="Arial"/>
        <family val="2"/>
      </rPr>
      <t xml:space="preserve">-painting hoist machinery, </t>
    </r>
    <r>
      <rPr>
        <b val="true"/>
        <sz val="14"/>
        <rFont val="Arial"/>
        <family val="2"/>
      </rPr>
      <t xml:space="preserve">on  sand blasted surfaces</t>
    </r>
    <r>
      <rPr>
        <sz val="14"/>
        <rFont val="Arial"/>
        <family val="2"/>
      </rPr>
      <t xml:space="preserve"> with two coats of zinc </t>
    </r>
    <r>
      <rPr>
        <b val="true"/>
        <sz val="14"/>
        <rFont val="Arial"/>
        <family val="2"/>
      </rPr>
      <t xml:space="preserve">phosphate primer </t>
    </r>
    <r>
      <rPr>
        <sz val="14"/>
        <rFont val="Arial"/>
        <family val="2"/>
      </rPr>
      <t xml:space="preserve">(airless spray preferred) 40microns/coat and   twocoats of alkyd based micaccous iro oxide paint , 65 microns/coat cost of all materials, labour, scaffolding etc., </t>
    </r>
    <r>
      <rPr>
        <b val="true"/>
        <sz val="14"/>
        <rFont val="Arial"/>
        <family val="2"/>
      </rPr>
      <t xml:space="preserve">complete with all leads and all lifts</t>
    </r>
  </si>
  <si>
    <r>
      <rPr>
        <b val="true"/>
        <u val="single"/>
        <sz val="14"/>
        <rFont val="Arial"/>
        <family val="2"/>
      </rPr>
      <t xml:space="preserve"> HOISTS:STRUCTURAL COMPONENTS
</t>
    </r>
    <r>
      <rPr>
        <sz val="14"/>
        <rFont val="Arial"/>
        <family val="2"/>
      </rPr>
      <t xml:space="preserve">painting structurals on </t>
    </r>
    <r>
      <rPr>
        <b val="true"/>
        <sz val="14"/>
        <rFont val="Arial"/>
        <family val="2"/>
      </rPr>
      <t xml:space="preserve">sand blasted surfaces</t>
    </r>
    <r>
      <rPr>
        <sz val="14"/>
        <rFont val="Arial"/>
        <family val="2"/>
      </rPr>
      <t xml:space="preserve"> with two coats of </t>
    </r>
    <r>
      <rPr>
        <b val="true"/>
        <sz val="14"/>
        <rFont val="Arial"/>
        <family val="2"/>
      </rPr>
      <t xml:space="preserve">zinc phosphate primer </t>
    </r>
    <r>
      <rPr>
        <sz val="14"/>
        <rFont val="Arial"/>
        <family val="2"/>
      </rPr>
      <t xml:space="preserve">(airless spray preferred) 40microns/coat and  one coat  65+/-5 of </t>
    </r>
    <r>
      <rPr>
        <b val="true"/>
        <sz val="14"/>
        <rFont val="Arial"/>
        <family val="2"/>
      </rPr>
      <t xml:space="preserve">alkyd based micaccous iron oxide </t>
    </r>
    <r>
      <rPr>
        <sz val="14"/>
        <rFont val="Arial"/>
        <family val="2"/>
      </rPr>
      <t xml:space="preserve">paint followed by  two coats of synthetic enamel paint 25 microns/coat cost of all materials, labour, scaffolding etc., complete </t>
    </r>
    <r>
      <rPr>
        <b val="true"/>
        <sz val="14"/>
        <rFont val="Arial"/>
        <family val="2"/>
      </rPr>
      <t xml:space="preserve">with all leads and all lifts</t>
    </r>
    <r>
      <rPr>
        <sz val="14"/>
        <rFont val="Arial"/>
        <family val="2"/>
      </rPr>
      <t xml:space="preserve">    </t>
    </r>
  </si>
  <si>
    <r>
      <rPr>
        <u val="single"/>
        <sz val="14"/>
        <rFont val="Arial"/>
        <family val="2"/>
      </rPr>
      <t xml:space="preserve"> </t>
    </r>
    <r>
      <rPr>
        <b val="true"/>
        <u val="single"/>
        <sz val="14"/>
        <rFont val="Arial"/>
        <family val="2"/>
      </rPr>
      <t xml:space="preserve">HOISTS:MACHINERY COMPONENTS
</t>
    </r>
    <r>
      <rPr>
        <sz val="14"/>
        <rFont val="Arial"/>
        <family val="2"/>
      </rPr>
      <t xml:space="preserve">painting hoist machinery, on</t>
    </r>
    <r>
      <rPr>
        <b val="true"/>
        <sz val="14"/>
        <rFont val="Arial"/>
        <family val="2"/>
      </rPr>
      <t xml:space="preserve"> sand blasted surfaces</t>
    </r>
    <r>
      <rPr>
        <sz val="14"/>
        <rFont val="Arial"/>
        <family val="2"/>
      </rPr>
      <t xml:space="preserve"> with one coats of </t>
    </r>
    <r>
      <rPr>
        <b val="true"/>
        <sz val="14"/>
        <rFont val="Arial"/>
        <family val="2"/>
      </rPr>
      <t xml:space="preserve">zinc phosphate primer </t>
    </r>
    <r>
      <rPr>
        <sz val="14"/>
        <rFont val="Arial"/>
        <family val="2"/>
      </rPr>
      <t xml:space="preserve">(airless spray preferred) 50microns/coat and   three coats of </t>
    </r>
    <r>
      <rPr>
        <b val="true"/>
        <sz val="14"/>
        <rFont val="Arial"/>
        <family val="2"/>
      </rPr>
      <t xml:space="preserve">aluminium paint or synthetic enamel </t>
    </r>
    <r>
      <rPr>
        <sz val="14"/>
        <rFont val="Arial"/>
        <family val="2"/>
      </rPr>
      <t xml:space="preserve">, 25 microns/coat cost of all materials, labour, scaffolding etc., complete </t>
    </r>
    <r>
      <rPr>
        <b val="true"/>
        <sz val="14"/>
        <rFont val="Arial"/>
        <family val="2"/>
      </rPr>
      <t xml:space="preserve">with all leads and all lifts</t>
    </r>
  </si>
  <si>
    <r>
      <rPr>
        <b val="true"/>
        <u val="single"/>
        <sz val="14"/>
        <rFont val="Arial"/>
        <family val="2"/>
      </rPr>
      <t xml:space="preserve">E.M PARTS  OF ALL TYPES OF GATES
</t>
    </r>
    <r>
      <rPr>
        <sz val="14"/>
        <rFont val="Arial"/>
        <family val="2"/>
      </rPr>
      <t xml:space="preserve">Surface cleaning of metal surfaces by chemical cleaners and then by hand and power tool cleaners and removing dust. After cleaning,applying primary coat with one coat of </t>
    </r>
    <r>
      <rPr>
        <b val="true"/>
        <sz val="14"/>
        <rFont val="Arial"/>
        <family val="2"/>
      </rPr>
      <t xml:space="preserve">Zinc rich epoxy primer </t>
    </r>
    <r>
      <rPr>
        <sz val="14"/>
        <rFont val="Arial"/>
        <family val="2"/>
      </rPr>
      <t xml:space="preserve">to a thickness of 40 microns ,followed by finishing coats 4 coats  </t>
    </r>
    <r>
      <rPr>
        <b val="true"/>
        <sz val="14"/>
        <rFont val="Arial"/>
        <family val="2"/>
      </rPr>
      <t xml:space="preserve">with coal tar epoxy </t>
    </r>
    <r>
      <rPr>
        <sz val="14"/>
        <rFont val="Arial"/>
        <family val="2"/>
      </rPr>
      <t xml:space="preserve">with material, labour,and all accessories </t>
    </r>
    <r>
      <rPr>
        <b val="true"/>
        <sz val="14"/>
        <rFont val="Arial"/>
        <family val="2"/>
      </rPr>
      <t xml:space="preserve">with all leads and lifts  </t>
    </r>
  </si>
  <si>
    <r>
      <rPr>
        <b val="true"/>
        <u val="single"/>
        <sz val="14"/>
        <rFont val="Arial"/>
        <family val="2"/>
      </rPr>
      <t xml:space="preserve"> ALL TYPES OF GATES
</t>
    </r>
    <r>
      <rPr>
        <sz val="14"/>
        <rFont val="Arial"/>
        <family val="2"/>
      </rPr>
      <t xml:space="preserve">Surface cleaning of metal surfaces by chemical cleaners and then by hand and power tool cleaners and removing dust. After cleaning,applying primary coat with one coat of </t>
    </r>
    <r>
      <rPr>
        <b val="true"/>
        <sz val="14"/>
        <rFont val="Arial"/>
        <family val="2"/>
      </rPr>
      <t xml:space="preserve">Zinc rich epoxy primer </t>
    </r>
    <r>
      <rPr>
        <sz val="14"/>
        <rFont val="Arial"/>
        <family val="2"/>
      </rPr>
      <t xml:space="preserve">to athickness of 40 microns ,followed by finishing coats 3 coats  with </t>
    </r>
    <r>
      <rPr>
        <b val="true"/>
        <sz val="14"/>
        <rFont val="Arial"/>
        <family val="2"/>
      </rPr>
      <t xml:space="preserve">coal tar epoxy </t>
    </r>
    <r>
      <rPr>
        <sz val="14"/>
        <rFont val="Arial"/>
        <family val="2"/>
      </rPr>
      <t xml:space="preserve">with material, labour,and all accessories with  </t>
    </r>
    <r>
      <rPr>
        <b val="true"/>
        <sz val="14"/>
        <rFont val="Arial"/>
        <family val="2"/>
      </rPr>
      <t xml:space="preserve">all leads and lifts  </t>
    </r>
    <r>
      <rPr>
        <sz val="14"/>
        <rFont val="Arial"/>
        <family val="2"/>
      </rPr>
      <t xml:space="preserve">   </t>
    </r>
  </si>
  <si>
    <r>
      <rPr>
        <b val="true"/>
        <u val="single"/>
        <sz val="14"/>
        <rFont val="Arial"/>
        <family val="2"/>
      </rPr>
      <t xml:space="preserve">HOIST BRIDGES ,HOISTING EQUIPMENT AAND CRANES,Etc,
</t>
    </r>
    <r>
      <rPr>
        <sz val="14"/>
        <rFont val="Arial"/>
        <family val="2"/>
      </rPr>
      <t xml:space="preserve">Surface cleaning of metal surfaces by chemical cleaners and then by hand and power tool cleaners and removing dust. After cleaning,applying primary coat with two coats of </t>
    </r>
    <r>
      <rPr>
        <b val="true"/>
        <sz val="14"/>
        <rFont val="Arial"/>
        <family val="2"/>
      </rPr>
      <t xml:space="preserve">Zinc chromite red oxide primer</t>
    </r>
    <r>
      <rPr>
        <sz val="14"/>
        <rFont val="Arial"/>
        <family val="2"/>
      </rPr>
      <t xml:space="preserve"> ,followed by finishing coats 3 coats  with </t>
    </r>
    <r>
      <rPr>
        <b val="true"/>
        <sz val="14"/>
        <rFont val="Arial"/>
        <family val="2"/>
      </rPr>
      <t xml:space="preserve">synthetic enamel paint </t>
    </r>
    <r>
      <rPr>
        <sz val="14"/>
        <rFont val="Arial"/>
        <family val="2"/>
      </rPr>
      <t xml:space="preserve">with material, labour,and all accessories with all leads and lifts   where surface cleaning by sand blasting is not feasible and based on specific  recommendations of designers, it is to adopt  surface preperation  done manually by hand and power tool  after cleaning by chemical treatment to remove grease, rust, scaling etc., and to form phasphate coating  to prevent further rusting, before applying primer painting.   </t>
    </r>
  </si>
  <si>
    <r>
      <rPr>
        <b val="true"/>
        <u val="single"/>
        <sz val="14"/>
        <rFont val="Arial"/>
        <family val="2"/>
      </rPr>
      <t xml:space="preserve"> WALK WAYS( CAT WALKS), LIFTING BEAMS,etc,
</t>
    </r>
    <r>
      <rPr>
        <sz val="14"/>
        <rFont val="Arial"/>
        <family val="2"/>
      </rPr>
      <t xml:space="preserve">Surface cleaning of metal surfaces by chemical cleaners and then by hand and power tool cleaners and removing dust. After cleaning,applying primary coat with one coat of </t>
    </r>
    <r>
      <rPr>
        <b val="true"/>
        <sz val="14"/>
        <rFont val="Arial"/>
        <family val="2"/>
      </rPr>
      <t xml:space="preserve">Zinc rich epoxy primer </t>
    </r>
    <r>
      <rPr>
        <sz val="14"/>
        <rFont val="Arial"/>
        <family val="2"/>
      </rPr>
      <t xml:space="preserve">to a thickness of 40 microns ,followed by finishing coats 2 coats  with </t>
    </r>
    <r>
      <rPr>
        <b val="true"/>
        <sz val="14"/>
        <rFont val="Arial"/>
        <family val="2"/>
      </rPr>
      <t xml:space="preserve">coal tar epoxy </t>
    </r>
    <r>
      <rPr>
        <sz val="14"/>
        <rFont val="Arial"/>
        <family val="2"/>
      </rPr>
      <t xml:space="preserve">with material, labour,and all accessories </t>
    </r>
    <r>
      <rPr>
        <b val="true"/>
        <sz val="14"/>
        <rFont val="Arial"/>
        <family val="2"/>
      </rPr>
      <t xml:space="preserve">with all leads and lifts  </t>
    </r>
  </si>
  <si>
    <t xml:space="preserve">Chapter VI</t>
  </si>
  <si>
    <r>
      <rPr>
        <sz val="14"/>
        <rFont val="Arial"/>
        <family val="2"/>
      </rPr>
      <t xml:space="preserve">Clearing </t>
    </r>
    <r>
      <rPr>
        <b val="true"/>
        <sz val="14"/>
        <rFont val="Arial"/>
        <family val="2"/>
      </rPr>
      <t xml:space="preserve">thin jungle</t>
    </r>
    <r>
      <rPr>
        <sz val="14"/>
        <rFont val="Arial"/>
        <family val="2"/>
      </rPr>
      <t xml:space="preserve"> growth ( more than 50 percent open space ) </t>
    </r>
    <r>
      <rPr>
        <b val="true"/>
        <sz val="14"/>
        <rFont val="Arial"/>
        <family val="2"/>
      </rPr>
      <t xml:space="preserve">including bushes </t>
    </r>
    <r>
      <rPr>
        <sz val="14"/>
        <rFont val="Arial"/>
        <family val="2"/>
      </rPr>
      <t xml:space="preserve">upto 30 cm / parthenium and other weeds including burning or disposing off the same as directed etc., complete.</t>
    </r>
  </si>
  <si>
    <r>
      <rPr>
        <sz val="14"/>
        <rFont val="Arial"/>
        <family val="2"/>
      </rPr>
      <t xml:space="preserve">Clearing </t>
    </r>
    <r>
      <rPr>
        <b val="true"/>
        <sz val="14"/>
        <rFont val="Arial"/>
        <family val="2"/>
      </rPr>
      <t xml:space="preserve">thick jungle </t>
    </r>
    <r>
      <rPr>
        <sz val="14"/>
        <rFont val="Arial"/>
        <family val="2"/>
      </rPr>
      <t xml:space="preserve">growth ( less than 50 percent open space ) </t>
    </r>
    <r>
      <rPr>
        <b val="true"/>
        <sz val="14"/>
        <rFont val="Arial"/>
        <family val="2"/>
      </rPr>
      <t xml:space="preserve">including bushes </t>
    </r>
    <r>
      <rPr>
        <sz val="14"/>
        <rFont val="Arial"/>
        <family val="2"/>
      </rPr>
      <t xml:space="preserve">upto 30 cm / parthenium and other weeds including burning or disposing off the same as directed etc., complete.</t>
    </r>
  </si>
  <si>
    <r>
      <rPr>
        <sz val="14"/>
        <rFont val="Arial"/>
        <family val="2"/>
      </rPr>
      <t xml:space="preserve">Removing </t>
    </r>
    <r>
      <rPr>
        <b val="true"/>
        <sz val="14"/>
        <rFont val="Arial"/>
        <family val="2"/>
      </rPr>
      <t xml:space="preserve">stumps, tree roots, roots of bamboo clusters </t>
    </r>
    <r>
      <rPr>
        <sz val="14"/>
        <rFont val="Arial"/>
        <family val="2"/>
      </rPr>
      <t xml:space="preserve">etc., </t>
    </r>
    <r>
      <rPr>
        <b val="true"/>
        <sz val="14"/>
        <rFont val="Arial"/>
        <family val="2"/>
      </rPr>
      <t xml:space="preserve">upto 1.50 m</t>
    </r>
    <r>
      <rPr>
        <sz val="14"/>
        <rFont val="Arial"/>
        <family val="2"/>
      </rPr>
      <t xml:space="preserve"> girth including excavation, stacking the materials neatly and levelling the surface etc., complete with </t>
    </r>
    <r>
      <rPr>
        <b val="true"/>
        <sz val="14"/>
        <rFont val="Arial"/>
        <family val="2"/>
      </rPr>
      <t xml:space="preserve">initial lead upto 50 m and all lifts.</t>
    </r>
  </si>
  <si>
    <r>
      <rPr>
        <sz val="14"/>
        <rFont val="Arial"/>
        <family val="2"/>
      </rPr>
      <t xml:space="preserve">Removing </t>
    </r>
    <r>
      <rPr>
        <b val="true"/>
        <sz val="14"/>
        <rFont val="Arial"/>
        <family val="2"/>
      </rPr>
      <t xml:space="preserve">stumps, tree roots, roots of bamboo cluster </t>
    </r>
    <r>
      <rPr>
        <sz val="14"/>
        <rFont val="Arial"/>
        <family val="2"/>
      </rPr>
      <t xml:space="preserve">etc., with girth </t>
    </r>
    <r>
      <rPr>
        <b val="true"/>
        <sz val="14"/>
        <rFont val="Arial"/>
        <family val="2"/>
      </rPr>
      <t xml:space="preserve">above 1.50 m and upto 3.0 m </t>
    </r>
    <r>
      <rPr>
        <sz val="14"/>
        <rFont val="Arial"/>
        <family val="2"/>
      </rPr>
      <t xml:space="preserve">including excavation, stacking the materials neatly and levelling the area etc., complete with initial </t>
    </r>
    <r>
      <rPr>
        <b val="true"/>
        <sz val="14"/>
        <rFont val="Arial"/>
        <family val="2"/>
      </rPr>
      <t xml:space="preserve">lead upto 50 m and all lifts.</t>
    </r>
  </si>
  <si>
    <r>
      <rPr>
        <sz val="14"/>
        <rFont val="Arial"/>
        <family val="2"/>
      </rPr>
      <t xml:space="preserve">Removing </t>
    </r>
    <r>
      <rPr>
        <b val="true"/>
        <sz val="14"/>
        <rFont val="Arial"/>
        <family val="2"/>
      </rPr>
      <t xml:space="preserve">stumps, tree roots, roots of bamboo cluster </t>
    </r>
    <r>
      <rPr>
        <sz val="14"/>
        <rFont val="Arial"/>
        <family val="2"/>
      </rPr>
      <t xml:space="preserve">etc., with girth </t>
    </r>
    <r>
      <rPr>
        <b val="true"/>
        <sz val="14"/>
        <rFont val="Arial"/>
        <family val="2"/>
      </rPr>
      <t xml:space="preserve">above 3.0 m and upto 5.0 m </t>
    </r>
    <r>
      <rPr>
        <sz val="14"/>
        <rFont val="Arial"/>
        <family val="2"/>
      </rPr>
      <t xml:space="preserve">including excavation, stacking the materials neatly and levelling the area etc., complete with </t>
    </r>
    <r>
      <rPr>
        <b val="true"/>
        <sz val="14"/>
        <rFont val="Arial"/>
        <family val="2"/>
      </rPr>
      <t xml:space="preserve">initial lead upto 50 m and all lifts.</t>
    </r>
  </si>
  <si>
    <r>
      <rPr>
        <sz val="14"/>
        <rFont val="Arial"/>
        <family val="2"/>
      </rPr>
      <t xml:space="preserve">Additional rate for </t>
    </r>
    <r>
      <rPr>
        <b val="true"/>
        <sz val="14"/>
        <rFont val="Arial"/>
        <family val="2"/>
      </rPr>
      <t xml:space="preserve">every 0.5 m increase </t>
    </r>
    <r>
      <rPr>
        <sz val="14"/>
        <rFont val="Arial"/>
        <family val="2"/>
      </rPr>
      <t xml:space="preserve">in girth of tree stump/stumps of bamboo cluster </t>
    </r>
    <r>
      <rPr>
        <b val="true"/>
        <sz val="14"/>
        <rFont val="Arial"/>
        <family val="2"/>
      </rPr>
      <t xml:space="preserve">beyond 5 m</t>
    </r>
  </si>
  <si>
    <r>
      <rPr>
        <b val="true"/>
        <sz val="14"/>
        <rFont val="Arial"/>
        <family val="2"/>
      </rPr>
      <t xml:space="preserve">Cutting and stacking bamboos </t>
    </r>
    <r>
      <rPr>
        <sz val="14"/>
        <rFont val="Arial"/>
        <family val="2"/>
      </rPr>
      <t xml:space="preserve">excluding removing stumps and roots etc., complete with </t>
    </r>
    <r>
      <rPr>
        <b val="true"/>
        <sz val="14"/>
        <rFont val="Arial"/>
        <family val="2"/>
      </rPr>
      <t xml:space="preserve">initial lead upto 50 m and all lifts.</t>
    </r>
  </si>
  <si>
    <r>
      <rPr>
        <b val="true"/>
        <sz val="14"/>
        <rFont val="Arial"/>
        <family val="2"/>
      </rPr>
      <t xml:space="preserve">Cutting and removing jauliflora bushes upto 1.5 m girth </t>
    </r>
    <r>
      <rPr>
        <sz val="14"/>
        <rFont val="Arial"/>
        <family val="2"/>
      </rPr>
      <t xml:space="preserve">excluding removal of stumps and including burning or disposing off the materials as directed with initial </t>
    </r>
    <r>
      <rPr>
        <b val="true"/>
        <sz val="14"/>
        <rFont val="Arial"/>
        <family val="2"/>
      </rPr>
      <t xml:space="preserve">lead upto 50 m and all lifts.</t>
    </r>
  </si>
  <si>
    <r>
      <rPr>
        <b val="true"/>
        <sz val="14"/>
        <rFont val="Arial"/>
        <family val="2"/>
      </rPr>
      <t xml:space="preserve">Cutting and removing jauliflora bushes above 1.5 m upto 3.0 m girth </t>
    </r>
    <r>
      <rPr>
        <sz val="14"/>
        <rFont val="Arial"/>
        <family val="2"/>
      </rPr>
      <t xml:space="preserve">excluding removal of stumps and including burning or disposing off the materials as directed with </t>
    </r>
    <r>
      <rPr>
        <b val="true"/>
        <sz val="14"/>
        <rFont val="Arial"/>
        <family val="2"/>
      </rPr>
      <t xml:space="preserve">initial lead upto 50 m and all lifts.</t>
    </r>
  </si>
  <si>
    <r>
      <rPr>
        <b val="true"/>
        <sz val="14"/>
        <rFont val="Arial"/>
        <family val="2"/>
      </rPr>
      <t xml:space="preserve">Cutting trees above 0.3 m and upto 0.6 m girth </t>
    </r>
    <r>
      <rPr>
        <sz val="14"/>
        <rFont val="Arial"/>
        <family val="2"/>
      </rPr>
      <t xml:space="preserve">excluding removal of stumps and including stacking the materials neatly as directed </t>
    </r>
    <r>
      <rPr>
        <b val="true"/>
        <sz val="14"/>
        <rFont val="Arial"/>
        <family val="2"/>
      </rPr>
      <t xml:space="preserve">with initial lead upto 50 m and all lifts.</t>
    </r>
  </si>
  <si>
    <r>
      <rPr>
        <b val="true"/>
        <sz val="14"/>
        <rFont val="Arial"/>
        <family val="2"/>
      </rPr>
      <t xml:space="preserve">Cutting trees above 0.6 m and upto 1.2 m girth </t>
    </r>
    <r>
      <rPr>
        <sz val="14"/>
        <rFont val="Arial"/>
        <family val="2"/>
      </rPr>
      <t xml:space="preserve">excluding removal of stumps and including stacking the materials neatly as directed with </t>
    </r>
    <r>
      <rPr>
        <b val="true"/>
        <sz val="14"/>
        <rFont val="Arial"/>
        <family val="2"/>
      </rPr>
      <t xml:space="preserve">initial lead upto 50 m and all lifts.</t>
    </r>
  </si>
  <si>
    <r>
      <rPr>
        <b val="true"/>
        <sz val="14"/>
        <rFont val="Arial"/>
        <family val="2"/>
      </rPr>
      <t xml:space="preserve">Cutting trees above 1.2 m and upto 1.8 m girth </t>
    </r>
    <r>
      <rPr>
        <sz val="14"/>
        <rFont val="Arial"/>
        <family val="2"/>
      </rPr>
      <t xml:space="preserve">excluding removal of stumps and including stacking the materials neatly as directed </t>
    </r>
    <r>
      <rPr>
        <b val="true"/>
        <sz val="14"/>
        <rFont val="Arial"/>
        <family val="2"/>
      </rPr>
      <t xml:space="preserve">with initial lead upto 50 m and all lifts.</t>
    </r>
  </si>
  <si>
    <r>
      <rPr>
        <b val="true"/>
        <sz val="14"/>
        <rFont val="Arial"/>
        <family val="2"/>
      </rPr>
      <t xml:space="preserve">Cutting trees above 1.8 m and upto 2.4 m girth </t>
    </r>
    <r>
      <rPr>
        <sz val="14"/>
        <rFont val="Arial"/>
        <family val="2"/>
      </rPr>
      <t xml:space="preserve">excluding removal of stumps and including stacking the materials neatly as directed with </t>
    </r>
    <r>
      <rPr>
        <b val="true"/>
        <sz val="14"/>
        <rFont val="Arial"/>
        <family val="2"/>
      </rPr>
      <t xml:space="preserve">initial lead upto 50 m and all lifts.</t>
    </r>
  </si>
  <si>
    <r>
      <rPr>
        <b val="true"/>
        <sz val="14"/>
        <rFont val="Arial"/>
        <family val="2"/>
      </rPr>
      <t xml:space="preserve">Cutting trees above 2.4 m and upto 3.0 m girth </t>
    </r>
    <r>
      <rPr>
        <sz val="14"/>
        <rFont val="Arial"/>
        <family val="2"/>
      </rPr>
      <t xml:space="preserve">excluding removal of stumps and including stacking the materials neatly as directed with </t>
    </r>
    <r>
      <rPr>
        <b val="true"/>
        <sz val="14"/>
        <rFont val="Arial"/>
        <family val="2"/>
      </rPr>
      <t xml:space="preserve">initial lead upto 50 m and all lifts.</t>
    </r>
  </si>
  <si>
    <t xml:space="preserve">For every 0.5 m increase in girth of tree beyond 3 m add
Additional rate for cutting tree for every 0.5 m increase in girth of tree beyond 3 m.</t>
  </si>
  <si>
    <r>
      <rPr>
        <b val="true"/>
        <sz val="14"/>
        <rFont val="Arial"/>
        <family val="2"/>
      </rPr>
      <t xml:space="preserve">Cutting and burning or disposing off Apu / Jondu</t>
    </r>
    <r>
      <rPr>
        <sz val="14"/>
        <rFont val="Arial"/>
        <family val="2"/>
      </rPr>
      <t xml:space="preserve"> from marshy areas as directed with </t>
    </r>
    <r>
      <rPr>
        <b val="true"/>
        <sz val="14"/>
        <rFont val="Arial"/>
        <family val="2"/>
      </rPr>
      <t xml:space="preserve">initial lead upto 50 m and all lifts.</t>
    </r>
  </si>
  <si>
    <r>
      <rPr>
        <sz val="14"/>
        <rFont val="Arial"/>
        <family val="2"/>
      </rPr>
      <t xml:space="preserve">Earthwork excavation for </t>
    </r>
    <r>
      <rPr>
        <b val="true"/>
        <sz val="14"/>
        <rFont val="Arial"/>
        <family val="2"/>
      </rPr>
      <t xml:space="preserve">trial pits / borrow pits </t>
    </r>
    <r>
      <rPr>
        <sz val="14"/>
        <rFont val="Arial"/>
        <family val="2"/>
      </rPr>
      <t xml:space="preserve">and other investigation works in </t>
    </r>
    <r>
      <rPr>
        <b val="true"/>
        <sz val="14"/>
        <rFont val="Arial"/>
        <family val="2"/>
      </rPr>
      <t xml:space="preserve">all kinds of soil </t>
    </r>
    <r>
      <rPr>
        <sz val="14"/>
        <rFont val="Arial"/>
        <family val="2"/>
      </rPr>
      <t xml:space="preserve">including </t>
    </r>
    <r>
      <rPr>
        <b val="true"/>
        <sz val="14"/>
        <rFont val="Arial"/>
        <family val="2"/>
      </rPr>
      <t xml:space="preserve">boulders upto 30 cm dia </t>
    </r>
    <r>
      <rPr>
        <sz val="14"/>
        <rFont val="Arial"/>
        <family val="2"/>
      </rPr>
      <t xml:space="preserve">and disposing off excavated soil as directed </t>
    </r>
    <r>
      <rPr>
        <b val="true"/>
        <sz val="14"/>
        <rFont val="Arial"/>
        <family val="2"/>
      </rPr>
      <t xml:space="preserve">with lead upto 10 m and lift upto 3 m.</t>
    </r>
  </si>
  <si>
    <r>
      <rPr>
        <sz val="14"/>
        <rFont val="Arial"/>
        <family val="2"/>
      </rPr>
      <t xml:space="preserve">Earthwork excavation for </t>
    </r>
    <r>
      <rPr>
        <b val="true"/>
        <sz val="14"/>
        <rFont val="Arial"/>
        <family val="2"/>
      </rPr>
      <t xml:space="preserve">trial pits / borrow pits </t>
    </r>
    <r>
      <rPr>
        <sz val="14"/>
        <rFont val="Arial"/>
        <family val="2"/>
      </rPr>
      <t xml:space="preserve">and other investigation works </t>
    </r>
    <r>
      <rPr>
        <b val="true"/>
        <sz val="14"/>
        <rFont val="Arial"/>
        <family val="2"/>
      </rPr>
      <t xml:space="preserve">in soft rock </t>
    </r>
    <r>
      <rPr>
        <sz val="14"/>
        <rFont val="Arial"/>
        <family val="2"/>
      </rPr>
      <t xml:space="preserve">including disposing off the excavated rock as directed with lead </t>
    </r>
    <r>
      <rPr>
        <b val="true"/>
        <sz val="14"/>
        <rFont val="Arial"/>
        <family val="2"/>
      </rPr>
      <t xml:space="preserve">upto 10 m and lift upto 3 m.</t>
    </r>
  </si>
  <si>
    <t xml:space="preserve">Conducting geophysical investigation studies by electrical resistivity method in stages of 5m for sub-surface details such as depth of formations, shear zones, classification of strata, depth of water table etc., including cost of all materials, equipments, labour, analysing and reporting the details of field studies conducted etc., complete excluding cost of transportation arrangements.</t>
  </si>
  <si>
    <r>
      <rPr>
        <b val="true"/>
        <sz val="14"/>
        <rFont val="Arial"/>
        <family val="2"/>
      </rPr>
      <t xml:space="preserve">Drilling 80 mm dia hole through over-burden</t>
    </r>
    <r>
      <rPr>
        <sz val="14"/>
        <rFont val="Arial"/>
        <family val="2"/>
      </rPr>
      <t xml:space="preserve"> using casing shoe bit vertical or inclined upto 10 degrees to vertical as directed including cost of all materials, machinery, labour, water charges, reaming, collection of wash samples at suitable intervals, logging and lebelling, supplying honne wood core box, fixing casing pipes ( excluding cost of casing pipes ) etc., complete for </t>
    </r>
    <r>
      <rPr>
        <b val="true"/>
        <sz val="14"/>
        <rFont val="Arial"/>
        <family val="2"/>
      </rPr>
      <t xml:space="preserve">depth upto 30 m from surface.
</t>
    </r>
    <r>
      <rPr>
        <sz val="14"/>
        <rFont val="Arial"/>
        <family val="2"/>
      </rPr>
      <t xml:space="preserve">1. For driiling through over-burden </t>
    </r>
    <r>
      <rPr>
        <b val="true"/>
        <sz val="14"/>
        <rFont val="Arial"/>
        <family val="2"/>
      </rPr>
      <t xml:space="preserve">beyond 30 m</t>
    </r>
    <r>
      <rPr>
        <sz val="14"/>
        <rFont val="Arial"/>
        <family val="2"/>
      </rPr>
      <t xml:space="preserve"> from surface increase the rate per Rm by </t>
    </r>
    <r>
      <rPr>
        <b val="true"/>
        <sz val="14"/>
        <rFont val="Arial"/>
        <family val="2"/>
      </rPr>
      <t xml:space="preserve">10 percent.
</t>
    </r>
    <r>
      <rPr>
        <sz val="14"/>
        <rFont val="Arial"/>
        <family val="2"/>
      </rPr>
      <t xml:space="preserve">2. For providing HDPE or light black MS casing pipe add the cost of pipe per Rm.</t>
    </r>
  </si>
  <si>
    <t xml:space="preserve">cost of hdpe/light black MS casing pipe</t>
  </si>
  <si>
    <r>
      <rPr>
        <sz val="14"/>
        <rFont val="Arial"/>
        <family val="2"/>
      </rPr>
      <t xml:space="preserve">Drilling </t>
    </r>
    <r>
      <rPr>
        <b val="true"/>
        <sz val="14"/>
        <rFont val="Arial"/>
        <family val="2"/>
      </rPr>
      <t xml:space="preserve">76 mm dia </t>
    </r>
    <r>
      <rPr>
        <sz val="14"/>
        <rFont val="Arial"/>
        <family val="2"/>
      </rPr>
      <t xml:space="preserve">( NX ) core hole in hard rock </t>
    </r>
    <r>
      <rPr>
        <b val="true"/>
        <sz val="14"/>
        <rFont val="Arial"/>
        <family val="2"/>
      </rPr>
      <t xml:space="preserve">using diamond core bit vertical / inclined </t>
    </r>
    <r>
      <rPr>
        <sz val="14"/>
        <rFont val="Arial"/>
        <family val="2"/>
      </rPr>
      <t xml:space="preserve">upto 10 degree to vertical as directed including cost of all materials, machinery, labour, water charges, collection of core samples, logging and lebelling, supplying honne wood core box including cement grouting ( excluding cost of cement for grouting ) and redrilling in case of collapse of sides etc., complete </t>
    </r>
    <r>
      <rPr>
        <b val="true"/>
        <sz val="14"/>
        <rFont val="Arial"/>
        <family val="2"/>
      </rPr>
      <t xml:space="preserve">for depth upto 30 m </t>
    </r>
    <r>
      <rPr>
        <sz val="14"/>
        <rFont val="Arial"/>
        <family val="2"/>
      </rPr>
      <t xml:space="preserve">from surface.
1. For driiling in hard rock beyond </t>
    </r>
    <r>
      <rPr>
        <b val="true"/>
        <sz val="14"/>
        <rFont val="Arial"/>
        <family val="2"/>
      </rPr>
      <t xml:space="preserve">30 m upto 60 m </t>
    </r>
    <r>
      <rPr>
        <sz val="14"/>
        <rFont val="Arial"/>
        <family val="2"/>
      </rPr>
      <t xml:space="preserve">from surface increase the rate per Rm by </t>
    </r>
    <r>
      <rPr>
        <b val="true"/>
        <sz val="14"/>
        <rFont val="Arial"/>
        <family val="2"/>
      </rPr>
      <t xml:space="preserve">25 percent.
</t>
    </r>
    <r>
      <rPr>
        <sz val="14"/>
        <rFont val="Arial"/>
        <family val="2"/>
      </rPr>
      <t xml:space="preserve">2. For driiling in hard rock beyond </t>
    </r>
    <r>
      <rPr>
        <b val="true"/>
        <sz val="14"/>
        <rFont val="Arial"/>
        <family val="2"/>
      </rPr>
      <t xml:space="preserve">30 m upto 60 m </t>
    </r>
    <r>
      <rPr>
        <sz val="14"/>
        <rFont val="Arial"/>
        <family val="2"/>
      </rPr>
      <t xml:space="preserve">from surface increase the rate per Rm by </t>
    </r>
    <r>
      <rPr>
        <b val="true"/>
        <sz val="14"/>
        <rFont val="Arial"/>
        <family val="2"/>
      </rPr>
      <t xml:space="preserve">40 percent.</t>
    </r>
  </si>
  <si>
    <r>
      <rPr>
        <b val="true"/>
        <sz val="14"/>
        <rFont val="Arial"/>
        <family val="2"/>
      </rPr>
      <t xml:space="preserve">Drilling 47 mm (BX )dia </t>
    </r>
    <r>
      <rPr>
        <sz val="14"/>
        <rFont val="Arial"/>
        <family val="2"/>
      </rPr>
      <t xml:space="preserve">core hole in </t>
    </r>
    <r>
      <rPr>
        <b val="true"/>
        <sz val="14"/>
        <rFont val="Arial"/>
        <family val="2"/>
      </rPr>
      <t xml:space="preserve">hard rock using diamond core bit vertical / inclined </t>
    </r>
    <r>
      <rPr>
        <sz val="14"/>
        <rFont val="Arial"/>
        <family val="2"/>
      </rPr>
      <t xml:space="preserve">upto 10 degree to vertical as directed including cost of all materials, machinery, labour, water charges,collection of core samples,logging, lebelling, supplying honne wood core box including cement grouting ( excluding cost of cement for grouting ) and redrilling in case of collapse of sides etc., complete for depth </t>
    </r>
    <r>
      <rPr>
        <b val="true"/>
        <sz val="14"/>
        <rFont val="Arial"/>
        <family val="2"/>
      </rPr>
      <t xml:space="preserve">upto 30 m </t>
    </r>
    <r>
      <rPr>
        <sz val="14"/>
        <rFont val="Arial"/>
        <family val="2"/>
      </rPr>
      <t xml:space="preserve">from surface.
1. For driiling in hard rock beyond </t>
    </r>
    <r>
      <rPr>
        <b val="true"/>
        <sz val="14"/>
        <rFont val="Arial"/>
        <family val="2"/>
      </rPr>
      <t xml:space="preserve">30 m upto 60 m </t>
    </r>
    <r>
      <rPr>
        <sz val="14"/>
        <rFont val="Arial"/>
        <family val="2"/>
      </rPr>
      <t xml:space="preserve">from surface increase the rate per Rm by </t>
    </r>
    <r>
      <rPr>
        <b val="true"/>
        <sz val="14"/>
        <rFont val="Arial"/>
        <family val="2"/>
      </rPr>
      <t xml:space="preserve">25 percent.
</t>
    </r>
    <r>
      <rPr>
        <sz val="14"/>
        <rFont val="Arial"/>
        <family val="2"/>
      </rPr>
      <t xml:space="preserve">2. For driiling in hard rock beyond </t>
    </r>
    <r>
      <rPr>
        <b val="true"/>
        <sz val="14"/>
        <rFont val="Arial"/>
        <family val="2"/>
      </rPr>
      <t xml:space="preserve">30 m upto 60 m </t>
    </r>
    <r>
      <rPr>
        <sz val="14"/>
        <rFont val="Arial"/>
        <family val="2"/>
      </rPr>
      <t xml:space="preserve">from surface increase the rate per Rm by </t>
    </r>
    <r>
      <rPr>
        <b val="true"/>
        <sz val="14"/>
        <rFont val="Arial"/>
        <family val="2"/>
      </rPr>
      <t xml:space="preserve">40 percent.</t>
    </r>
  </si>
  <si>
    <r>
      <rPr>
        <sz val="14"/>
        <rFont val="Arial"/>
        <family val="2"/>
      </rPr>
      <t xml:space="preserve">Providing and fixing 20 x 20 x 75 cm size roughly dressed </t>
    </r>
    <r>
      <rPr>
        <b val="true"/>
        <sz val="14"/>
        <rFont val="Arial"/>
        <family val="2"/>
      </rPr>
      <t xml:space="preserve">boundary / demarcation / chainage / arrow stones </t>
    </r>
    <r>
      <rPr>
        <sz val="14"/>
        <rFont val="Arial"/>
        <family val="2"/>
      </rPr>
      <t xml:space="preserve">including cost of all materials, labour, engraving marks, fixing in position, murum filling etc., </t>
    </r>
    <r>
      <rPr>
        <b val="true"/>
        <sz val="14"/>
        <rFont val="Arial"/>
        <family val="2"/>
      </rPr>
      <t xml:space="preserve">complete with lead upto 50 m and all </t>
    </r>
    <r>
      <rPr>
        <sz val="14"/>
        <rFont val="Arial"/>
        <family val="2"/>
      </rPr>
      <t xml:space="preserve">lifts.</t>
    </r>
  </si>
  <si>
    <r>
      <rPr>
        <sz val="14"/>
        <rFont val="Arial"/>
        <family val="2"/>
      </rPr>
      <t xml:space="preserve">Providing and fixing 20 x 20 x 75 cm size </t>
    </r>
    <r>
      <rPr>
        <b val="true"/>
        <sz val="14"/>
        <rFont val="Arial"/>
        <family val="2"/>
      </rPr>
      <t xml:space="preserve">temporary bench mark stone in CC 1 : 4 : 8 </t>
    </r>
    <r>
      <rPr>
        <sz val="14"/>
        <rFont val="Arial"/>
        <family val="2"/>
      </rPr>
      <t xml:space="preserve">using </t>
    </r>
    <r>
      <rPr>
        <b val="true"/>
        <sz val="14"/>
        <rFont val="Arial"/>
        <family val="2"/>
      </rPr>
      <t xml:space="preserve">40 mm down size graded coarse aggregate </t>
    </r>
    <r>
      <rPr>
        <sz val="14"/>
        <rFont val="Arial"/>
        <family val="2"/>
      </rPr>
      <t xml:space="preserve">including cost of all materials, labour, dressing top surface, engraving BM data etc.,complete </t>
    </r>
    <r>
      <rPr>
        <b val="true"/>
        <sz val="14"/>
        <rFont val="Arial"/>
        <family val="2"/>
      </rPr>
      <t xml:space="preserve">with lead upto 50 m and all lifts.</t>
    </r>
  </si>
  <si>
    <r>
      <rPr>
        <sz val="14"/>
        <rFont val="Arial"/>
        <family val="2"/>
      </rPr>
      <t xml:space="preserve">Providing and fixing 20 x 20 x 75 cm size </t>
    </r>
    <r>
      <rPr>
        <b val="true"/>
        <sz val="14"/>
        <rFont val="Arial"/>
        <family val="2"/>
      </rPr>
      <t xml:space="preserve">permanent bench mark stone in CC 1 :3 : 6 </t>
    </r>
    <r>
      <rPr>
        <sz val="14"/>
        <rFont val="Arial"/>
        <family val="2"/>
      </rPr>
      <t xml:space="preserve">block of size 90 x 90 x 120 cm using </t>
    </r>
    <r>
      <rPr>
        <b val="true"/>
        <sz val="14"/>
        <rFont val="Arial"/>
        <family val="2"/>
      </rPr>
      <t xml:space="preserve">40 mm down </t>
    </r>
    <r>
      <rPr>
        <sz val="14"/>
        <rFont val="Arial"/>
        <family val="2"/>
      </rPr>
      <t xml:space="preserve">size graded coarse aggregate and providing </t>
    </r>
    <r>
      <rPr>
        <b val="true"/>
        <sz val="14"/>
        <rFont val="Arial"/>
        <family val="2"/>
      </rPr>
      <t xml:space="preserve">35 cm thick 30 cm high UCR masonry </t>
    </r>
    <r>
      <rPr>
        <sz val="14"/>
        <rFont val="Arial"/>
        <family val="2"/>
      </rPr>
      <t xml:space="preserve">in </t>
    </r>
    <r>
      <rPr>
        <b val="true"/>
        <sz val="14"/>
        <rFont val="Arial"/>
        <family val="2"/>
      </rPr>
      <t xml:space="preserve">CM 1 : 5</t>
    </r>
    <r>
      <rPr>
        <sz val="14"/>
        <rFont val="Arial"/>
        <family val="2"/>
      </rPr>
      <t xml:space="preserve"> proportion protective wall alround the BM stone, including cost of all materials, labour, dressing top surface of stone, engraving BM data</t>
    </r>
  </si>
  <si>
    <r>
      <rPr>
        <b val="true"/>
        <sz val="14"/>
        <rFont val="Arial"/>
        <family val="2"/>
      </rPr>
      <t xml:space="preserve">Removing dry stone rock-toe / rivetment and filter layers </t>
    </r>
    <r>
      <rPr>
        <sz val="14"/>
        <rFont val="Arial"/>
        <family val="2"/>
      </rPr>
      <t xml:space="preserve">below rock-toe/ rivetment including stacking all materials separately as directed </t>
    </r>
    <r>
      <rPr>
        <b val="true"/>
        <sz val="14"/>
        <rFont val="Arial"/>
        <family val="2"/>
      </rPr>
      <t xml:space="preserve">with initial lead upto 50 m and all lifts.</t>
    </r>
  </si>
  <si>
    <r>
      <rPr>
        <b val="true"/>
        <sz val="14"/>
        <rFont val="Arial"/>
        <family val="2"/>
      </rPr>
      <t xml:space="preserve">Re-constructing 60 cm thick hand packed rough stone revetment with through stones </t>
    </r>
    <r>
      <rPr>
        <sz val="14"/>
        <rFont val="Arial"/>
        <family val="2"/>
      </rPr>
      <t xml:space="preserve">at 1.5 m c / c over a backing of </t>
    </r>
    <r>
      <rPr>
        <b val="true"/>
        <sz val="14"/>
        <rFont val="Arial"/>
        <family val="2"/>
      </rPr>
      <t xml:space="preserve">45 cm thick graded filter media </t>
    </r>
    <r>
      <rPr>
        <sz val="14"/>
        <rFont val="Arial"/>
        <family val="2"/>
      </rPr>
      <t xml:space="preserve">consisting of sand, </t>
    </r>
    <r>
      <rPr>
        <b val="true"/>
        <sz val="14"/>
        <rFont val="Arial"/>
        <family val="2"/>
      </rPr>
      <t xml:space="preserve">10 mm and 40 mm size </t>
    </r>
    <r>
      <rPr>
        <sz val="14"/>
        <rFont val="Arial"/>
        <family val="2"/>
      </rPr>
      <t xml:space="preserve">graded aggregates satisfying filter criteria laid in layers of 15 cm thick each using sand from approved quarry and stones and filter aggregates obtained from revetment removed for re-construction including cost of all machinery, labour, laying filter and stones to specified slopes, wedging with chips, finishing etc. complete with </t>
    </r>
    <r>
      <rPr>
        <b val="true"/>
        <sz val="14"/>
        <rFont val="Arial"/>
        <family val="2"/>
      </rPr>
      <t xml:space="preserve">initial lead upto 50 m and all lifts.</t>
    </r>
  </si>
  <si>
    <r>
      <rPr>
        <b val="true"/>
        <sz val="14"/>
        <rFont val="Arial"/>
        <family val="2"/>
      </rPr>
      <t xml:space="preserve">Re-constructing dry rubble rock-toe and filter media for rock-toe </t>
    </r>
    <r>
      <rPr>
        <sz val="14"/>
        <rFont val="Arial"/>
        <family val="2"/>
      </rPr>
      <t xml:space="preserve">consisting of sand</t>
    </r>
    <r>
      <rPr>
        <b val="true"/>
        <sz val="14"/>
        <rFont val="Arial"/>
        <family val="2"/>
      </rPr>
      <t xml:space="preserve"> 20 mm and 80 mm </t>
    </r>
    <r>
      <rPr>
        <sz val="14"/>
        <rFont val="Arial"/>
        <family val="2"/>
      </rPr>
      <t xml:space="preserve">size graded aggregates satisfying filter criteria laid in layers of </t>
    </r>
    <r>
      <rPr>
        <b val="true"/>
        <sz val="14"/>
        <rFont val="Arial"/>
        <family val="2"/>
      </rPr>
      <t xml:space="preserve">15 cm thick </t>
    </r>
    <r>
      <rPr>
        <sz val="14"/>
        <rFont val="Arial"/>
        <family val="2"/>
      </rPr>
      <t xml:space="preserve">each using sand from approved quarry and stones and filter aggregates obtained from rock-toe removed for re-construction including cost of all machinery, labour, laying filter and stones to specified slopes, wedging with chips, finishing etc. complete </t>
    </r>
    <r>
      <rPr>
        <b val="true"/>
        <sz val="14"/>
        <rFont val="Arial"/>
        <family val="2"/>
      </rPr>
      <t xml:space="preserve">with initial lead upto 50 m and all lifts.</t>
    </r>
  </si>
  <si>
    <r>
      <rPr>
        <b val="true"/>
        <sz val="14"/>
        <rFont val="Arial"/>
        <family val="2"/>
      </rPr>
      <t xml:space="preserve">Removing and resetting disturbed Yarguntla / Shahabad / Talikot / PCC / Other types of slab lining </t>
    </r>
    <r>
      <rPr>
        <sz val="14"/>
        <rFont val="Arial"/>
        <family val="2"/>
      </rPr>
      <t xml:space="preserve">set in CM </t>
    </r>
    <r>
      <rPr>
        <b val="true"/>
        <sz val="14"/>
        <rFont val="Arial"/>
        <family val="2"/>
      </rPr>
      <t xml:space="preserve">1 : 3 </t>
    </r>
    <r>
      <rPr>
        <sz val="14"/>
        <rFont val="Arial"/>
        <family val="2"/>
      </rPr>
      <t xml:space="preserve">including flush cement mortar pointing in </t>
    </r>
    <r>
      <rPr>
        <b val="true"/>
        <sz val="14"/>
        <rFont val="Arial"/>
        <family val="2"/>
      </rPr>
      <t xml:space="preserve">CM 1 : 3 </t>
    </r>
    <r>
      <rPr>
        <sz val="14"/>
        <rFont val="Arial"/>
        <family val="2"/>
      </rPr>
      <t xml:space="preserve">with </t>
    </r>
    <r>
      <rPr>
        <b val="true"/>
        <sz val="14"/>
        <rFont val="Arial"/>
        <family val="2"/>
      </rPr>
      <t xml:space="preserve">lead upto 50 m and all lifts.</t>
    </r>
  </si>
  <si>
    <r>
      <rPr>
        <b val="true"/>
        <sz val="14"/>
        <rFont val="Arial"/>
        <family val="2"/>
      </rPr>
      <t xml:space="preserve">Removing and resetting disturbed dry rubble / khandki stone </t>
    </r>
    <r>
      <rPr>
        <sz val="14"/>
        <rFont val="Arial"/>
        <family val="2"/>
      </rPr>
      <t xml:space="preserve">pitching </t>
    </r>
    <r>
      <rPr>
        <b val="true"/>
        <sz val="14"/>
        <rFont val="Arial"/>
        <family val="2"/>
      </rPr>
      <t xml:space="preserve">25 to 45 cm thick </t>
    </r>
    <r>
      <rPr>
        <sz val="14"/>
        <rFont val="Arial"/>
        <family val="2"/>
      </rPr>
      <t xml:space="preserve">including packing, wedging, finishing etc., complete with </t>
    </r>
    <r>
      <rPr>
        <b val="true"/>
        <sz val="14"/>
        <rFont val="Arial"/>
        <family val="2"/>
      </rPr>
      <t xml:space="preserve">all leads and lifts.</t>
    </r>
  </si>
  <si>
    <r>
      <rPr>
        <b val="true"/>
        <sz val="14"/>
        <rFont val="Arial"/>
        <family val="2"/>
      </rPr>
      <t xml:space="preserve">Removing and refixing disturbed chainage / demarcation / hectometre / guard stones </t>
    </r>
    <r>
      <rPr>
        <sz val="14"/>
        <rFont val="Arial"/>
        <family val="2"/>
      </rPr>
      <t xml:space="preserve">including excavation, back filling etc., complete </t>
    </r>
    <r>
      <rPr>
        <b val="true"/>
        <sz val="14"/>
        <rFont val="Arial"/>
        <family val="2"/>
      </rPr>
      <t xml:space="preserve">with all leads and lifts.</t>
    </r>
  </si>
  <si>
    <r>
      <rPr>
        <sz val="14"/>
        <rFont val="Arial"/>
        <family val="2"/>
      </rPr>
      <t xml:space="preserve">Removing and </t>
    </r>
    <r>
      <rPr>
        <b val="true"/>
        <sz val="14"/>
        <rFont val="Arial"/>
        <family val="2"/>
      </rPr>
      <t xml:space="preserve">refixing</t>
    </r>
    <r>
      <rPr>
        <sz val="14"/>
        <rFont val="Arial"/>
        <family val="2"/>
      </rPr>
      <t xml:space="preserve"> disturbed</t>
    </r>
    <r>
      <rPr>
        <b val="true"/>
        <sz val="14"/>
        <rFont val="Arial"/>
        <family val="2"/>
      </rPr>
      <t xml:space="preserve"> km stone / sign board / hecto-metre stone</t>
    </r>
    <r>
      <rPr>
        <sz val="14"/>
        <rFont val="Arial"/>
        <family val="2"/>
      </rPr>
      <t xml:space="preserve"> etc., including excavation, back filling with available stuff after refixing, forming base platform of size 90 x 90 x 7.5 cm including watering, ramming etc </t>
    </r>
    <r>
      <rPr>
        <b val="true"/>
        <sz val="14"/>
        <rFont val="Arial"/>
        <family val="2"/>
      </rPr>
      <t xml:space="preserve">complete with all leads and lifts.</t>
    </r>
  </si>
  <si>
    <r>
      <rPr>
        <sz val="14"/>
        <rFont val="Arial"/>
        <family val="2"/>
      </rPr>
      <t xml:space="preserve">Providing </t>
    </r>
    <r>
      <rPr>
        <b val="true"/>
        <sz val="14"/>
        <rFont val="Arial"/>
        <family val="2"/>
      </rPr>
      <t xml:space="preserve">impervious hearting for breached / damaged portion of embankment </t>
    </r>
    <r>
      <rPr>
        <sz val="14"/>
        <rFont val="Arial"/>
        <family val="2"/>
      </rPr>
      <t xml:space="preserve">with soil </t>
    </r>
    <r>
      <rPr>
        <b val="true"/>
        <sz val="14"/>
        <rFont val="Arial"/>
        <family val="2"/>
      </rPr>
      <t xml:space="preserve">from approved borrow areas </t>
    </r>
    <r>
      <rPr>
        <sz val="14"/>
        <rFont val="Arial"/>
        <family val="2"/>
      </rPr>
      <t xml:space="preserve">in layers of 10 to 15 cm before compaction including cost of all materials, machinery, labour, all operations such as collection of soil, sorting out, spreading soil to specified thickness, breaking clods, sectioning, watering, compacting each layer to density control of not </t>
    </r>
    <r>
      <rPr>
        <b val="true"/>
        <sz val="14"/>
        <rFont val="Arial"/>
        <family val="2"/>
      </rPr>
      <t xml:space="preserve">less than 98 percent </t>
    </r>
    <r>
      <rPr>
        <sz val="14"/>
        <rFont val="Arial"/>
        <family val="2"/>
      </rPr>
      <t xml:space="preserve">or as stipulated by rolling or by </t>
    </r>
    <r>
      <rPr>
        <b val="true"/>
        <sz val="14"/>
        <rFont val="Arial"/>
        <family val="2"/>
      </rPr>
      <t xml:space="preserve">using mechanical tampers </t>
    </r>
    <r>
      <rPr>
        <sz val="14"/>
        <rFont val="Arial"/>
        <family val="2"/>
      </rPr>
      <t xml:space="preserve">etc., complete </t>
    </r>
    <r>
      <rPr>
        <b val="true"/>
        <sz val="14"/>
        <rFont val="Arial"/>
        <family val="2"/>
      </rPr>
      <t xml:space="preserve">with initial lead upto 1 km and all lifts.</t>
    </r>
  </si>
  <si>
    <r>
      <rPr>
        <b val="true"/>
        <sz val="14"/>
        <rFont val="Arial"/>
        <family val="2"/>
      </rPr>
      <t xml:space="preserve">Providing pervious/semi-pervious casing for breached / damaged portion of embankment </t>
    </r>
    <r>
      <rPr>
        <sz val="14"/>
        <rFont val="Arial"/>
        <family val="2"/>
      </rPr>
      <t xml:space="preserve">with soil from </t>
    </r>
    <r>
      <rPr>
        <b val="true"/>
        <sz val="14"/>
        <rFont val="Arial"/>
        <family val="2"/>
      </rPr>
      <t xml:space="preserve">approved borrow areas </t>
    </r>
    <r>
      <rPr>
        <sz val="14"/>
        <rFont val="Arial"/>
        <family val="2"/>
      </rPr>
      <t xml:space="preserve">in layers of 10 to 15 cm before compaction including cost of all materials, machinery, labour, all operations such as collection of soil, sorting out, spreading soil to specified thickness, breaking clods, sectioning, watering, compacting each layer to density control of </t>
    </r>
    <r>
      <rPr>
        <b val="true"/>
        <sz val="14"/>
        <rFont val="Arial"/>
        <family val="2"/>
      </rPr>
      <t xml:space="preserve">not less than 98 percent </t>
    </r>
    <r>
      <rPr>
        <sz val="14"/>
        <rFont val="Arial"/>
        <family val="2"/>
      </rPr>
      <t xml:space="preserve">or as stipulated by rolling or </t>
    </r>
    <r>
      <rPr>
        <b val="true"/>
        <sz val="14"/>
        <rFont val="Arial"/>
        <family val="2"/>
      </rPr>
      <t xml:space="preserve">by using mechanical tampers </t>
    </r>
    <r>
      <rPr>
        <sz val="14"/>
        <rFont val="Arial"/>
        <family val="2"/>
      </rPr>
      <t xml:space="preserve">etc., </t>
    </r>
    <r>
      <rPr>
        <b val="true"/>
        <sz val="14"/>
        <rFont val="Arial"/>
        <family val="2"/>
      </rPr>
      <t xml:space="preserve">complete with initial lead upto 1 km and all lifts.</t>
    </r>
  </si>
  <si>
    <r>
      <rPr>
        <b val="true"/>
        <sz val="14"/>
        <rFont val="Arial"/>
        <family val="2"/>
      </rPr>
      <t xml:space="preserve">Providing impervious hearting for breached / damaged portion of embankment </t>
    </r>
    <r>
      <rPr>
        <sz val="14"/>
        <rFont val="Arial"/>
        <family val="2"/>
      </rPr>
      <t xml:space="preserve">with soil from </t>
    </r>
    <r>
      <rPr>
        <b val="true"/>
        <sz val="14"/>
        <rFont val="Arial"/>
        <family val="2"/>
      </rPr>
      <t xml:space="preserve">approved dump areas </t>
    </r>
    <r>
      <rPr>
        <sz val="14"/>
        <rFont val="Arial"/>
        <family val="2"/>
      </rPr>
      <t xml:space="preserve">in layers of 10 to 15 cm before compaction including cost of all materials, machinery, labour, all operations such as collection of soil,sorting out, spreading soil to specified thickness, breaking clods, sectioning, watering, compacting each layer to density control of </t>
    </r>
    <r>
      <rPr>
        <b val="true"/>
        <sz val="14"/>
        <rFont val="Arial"/>
        <family val="2"/>
      </rPr>
      <t xml:space="preserve">not less than 98 percent </t>
    </r>
    <r>
      <rPr>
        <sz val="14"/>
        <rFont val="Arial"/>
        <family val="2"/>
      </rPr>
      <t xml:space="preserve">or as stipulated by rolling or by </t>
    </r>
    <r>
      <rPr>
        <b val="true"/>
        <sz val="14"/>
        <rFont val="Arial"/>
        <family val="2"/>
      </rPr>
      <t xml:space="preserve">using mechanical tampers </t>
    </r>
    <r>
      <rPr>
        <sz val="14"/>
        <rFont val="Arial"/>
        <family val="2"/>
      </rPr>
      <t xml:space="preserve">etc., complete </t>
    </r>
    <r>
      <rPr>
        <b val="true"/>
        <sz val="14"/>
        <rFont val="Arial"/>
        <family val="2"/>
      </rPr>
      <t xml:space="preserve">with initial lead upto 1 km and all lifts.</t>
    </r>
  </si>
  <si>
    <r>
      <rPr>
        <sz val="14"/>
        <rFont val="Arial"/>
        <family val="2"/>
      </rPr>
      <t xml:space="preserve">Providing </t>
    </r>
    <r>
      <rPr>
        <b val="true"/>
        <sz val="14"/>
        <rFont val="Arial"/>
        <family val="2"/>
      </rPr>
      <t xml:space="preserve">pervious /semi-pervious casing for breached /damaged portion </t>
    </r>
    <r>
      <rPr>
        <sz val="14"/>
        <rFont val="Arial"/>
        <family val="2"/>
      </rPr>
      <t xml:space="preserve">of embankment with soil </t>
    </r>
    <r>
      <rPr>
        <b val="true"/>
        <sz val="14"/>
        <rFont val="Arial"/>
        <family val="2"/>
      </rPr>
      <t xml:space="preserve">from approved dump areas </t>
    </r>
    <r>
      <rPr>
        <sz val="14"/>
        <rFont val="Arial"/>
        <family val="2"/>
      </rPr>
      <t xml:space="preserve">in layers of 10 to 15 cm before compaction including cost of all materials, machinery, labour, all operations such as collection of soil, sorting out, spreading soil to specified thickness, breaking clods, sectioning, watering, compacting each layer to density control of </t>
    </r>
    <r>
      <rPr>
        <b val="true"/>
        <sz val="14"/>
        <rFont val="Arial"/>
        <family val="2"/>
      </rPr>
      <t xml:space="preserve">not less than 98 percent</t>
    </r>
    <r>
      <rPr>
        <sz val="14"/>
        <rFont val="Arial"/>
        <family val="2"/>
      </rPr>
      <t xml:space="preserve"> or as stipulated by </t>
    </r>
    <r>
      <rPr>
        <b val="true"/>
        <sz val="14"/>
        <rFont val="Arial"/>
        <family val="2"/>
      </rPr>
      <t xml:space="preserve">rolling or by using mechanical tampers</t>
    </r>
    <r>
      <rPr>
        <sz val="14"/>
        <rFont val="Arial"/>
        <family val="2"/>
      </rPr>
      <t xml:space="preserve"> etc., complete </t>
    </r>
    <r>
      <rPr>
        <b val="true"/>
        <sz val="14"/>
        <rFont val="Arial"/>
        <family val="2"/>
      </rPr>
      <t xml:space="preserve">with initial lead upto 1 km and all lifts.</t>
    </r>
  </si>
  <si>
    <r>
      <rPr>
        <b val="true"/>
        <sz val="14"/>
        <rFont val="Arial"/>
        <family val="2"/>
      </rPr>
      <t xml:space="preserve">Repairing rain cuts / resectioning canal slopes </t>
    </r>
    <r>
      <rPr>
        <sz val="14"/>
        <rFont val="Arial"/>
        <family val="2"/>
      </rPr>
      <t xml:space="preserve">to required lines and grades as directed using available soil including dressing, clod breaking, packing, tamping etc., complete </t>
    </r>
    <r>
      <rPr>
        <b val="true"/>
        <sz val="14"/>
        <rFont val="Arial"/>
        <family val="2"/>
      </rPr>
      <t xml:space="preserve">with all leads and lifts.</t>
    </r>
  </si>
  <si>
    <r>
      <rPr>
        <b val="true"/>
        <sz val="14"/>
        <rFont val="Arial"/>
        <family val="2"/>
      </rPr>
      <t xml:space="preserve">Cleaning drainage gallery, adits, instrumentation galleries</t>
    </r>
    <r>
      <rPr>
        <sz val="14"/>
        <rFont val="Arial"/>
        <family val="2"/>
      </rPr>
      <t xml:space="preserve"> etc., by scrubbing / brushing including chiselling and removing leached lime deposit and disposing off all the waste material out side adits in specified location etc., </t>
    </r>
    <r>
      <rPr>
        <b val="true"/>
        <sz val="14"/>
        <rFont val="Arial"/>
        <family val="2"/>
      </rPr>
      <t xml:space="preserve">complete with all leads and lifts.</t>
    </r>
  </si>
  <si>
    <r>
      <rPr>
        <b val="true"/>
        <sz val="14"/>
        <rFont val="Arial"/>
        <family val="2"/>
      </rPr>
      <t xml:space="preserve">Cleaning dam parapet</t>
    </r>
    <r>
      <rPr>
        <sz val="14"/>
        <rFont val="Arial"/>
        <family val="2"/>
      </rPr>
      <t xml:space="preserve"> inner face and top </t>
    </r>
    <r>
      <rPr>
        <b val="true"/>
        <sz val="14"/>
        <rFont val="Arial"/>
        <family val="2"/>
      </rPr>
      <t xml:space="preserve">using oxalic acid and water </t>
    </r>
    <r>
      <rPr>
        <sz val="14"/>
        <rFont val="Arial"/>
        <family val="2"/>
      </rPr>
      <t xml:space="preserve">by scrubbing / brushing and washing to remove all surface coatings etc., complete .</t>
    </r>
  </si>
  <si>
    <r>
      <rPr>
        <b val="true"/>
        <sz val="14"/>
        <rFont val="Arial"/>
        <family val="2"/>
      </rPr>
      <t xml:space="preserve">Cleaning gates / hoists / embedded parts </t>
    </r>
    <r>
      <rPr>
        <sz val="14"/>
        <rFont val="Arial"/>
        <family val="2"/>
      </rPr>
      <t xml:space="preserve">for re-painting by removing rust, old paint, grease etc., </t>
    </r>
    <r>
      <rPr>
        <b val="true"/>
        <sz val="14"/>
        <rFont val="Arial"/>
        <family val="2"/>
      </rPr>
      <t xml:space="preserve">by using wire brush</t>
    </r>
    <r>
      <rPr>
        <sz val="14"/>
        <rFont val="Arial"/>
        <family val="2"/>
      </rPr>
      <t xml:space="preserve">, scrubber, rust remover and applying a coat of rust inhibitive compound etc., complete.</t>
    </r>
  </si>
  <si>
    <r>
      <rPr>
        <b val="true"/>
        <sz val="14"/>
        <rFont val="Arial"/>
        <family val="2"/>
      </rPr>
      <t xml:space="preserve">Cleaning gates / hoists / embedded parts</t>
    </r>
    <r>
      <rPr>
        <sz val="14"/>
        <rFont val="Arial"/>
        <family val="2"/>
      </rPr>
      <t xml:space="preserve"> to expose fresh metal surface </t>
    </r>
    <r>
      <rPr>
        <b val="true"/>
        <sz val="14"/>
        <rFont val="Arial"/>
        <family val="2"/>
      </rPr>
      <t xml:space="preserve">for repainting by sand blasting method</t>
    </r>
    <r>
      <rPr>
        <sz val="14"/>
        <rFont val="Arial"/>
        <family val="2"/>
      </rPr>
      <t xml:space="preserve"> as per specifications including cost of all materials, labour, machinery, scaffolding, applying a coat of rust inhibitive etc., </t>
    </r>
    <r>
      <rPr>
        <b val="true"/>
        <sz val="14"/>
        <rFont val="Arial"/>
        <family val="2"/>
      </rPr>
      <t xml:space="preserve">complete with initial lead for sand upto 1 km and all lifts.</t>
    </r>
  </si>
  <si>
    <r>
      <rPr>
        <sz val="14"/>
        <rFont val="Arial"/>
        <family val="2"/>
      </rPr>
      <t xml:space="preserve">Providing two coats of painting to </t>
    </r>
    <r>
      <rPr>
        <b val="true"/>
        <sz val="14"/>
        <rFont val="Arial"/>
        <family val="2"/>
      </rPr>
      <t xml:space="preserve">hoist supporting structures / hoists / moving gantry cranes / railings etc., with zinc chromate alluminium primer </t>
    </r>
    <r>
      <rPr>
        <sz val="14"/>
        <rFont val="Arial"/>
        <family val="2"/>
      </rPr>
      <t xml:space="preserve">paint of approved quality including removing rust, cleaning surface, cost of all materials, labour, scaffolding etc., complete </t>
    </r>
    <r>
      <rPr>
        <b val="true"/>
        <sz val="14"/>
        <rFont val="Arial"/>
        <family val="2"/>
      </rPr>
      <t xml:space="preserve">with all leads and all lifts.</t>
    </r>
  </si>
  <si>
    <r>
      <rPr>
        <sz val="14"/>
        <rFont val="Arial"/>
        <family val="2"/>
      </rPr>
      <t xml:space="preserve">Providing </t>
    </r>
    <r>
      <rPr>
        <b val="true"/>
        <sz val="14"/>
        <rFont val="Arial"/>
        <family val="2"/>
      </rPr>
      <t xml:space="preserve">two coats of painting</t>
    </r>
    <r>
      <rPr>
        <sz val="14"/>
        <rFont val="Arial"/>
        <family val="2"/>
      </rPr>
      <t xml:space="preserve"> 100 micron dry film thickness each coat </t>
    </r>
    <r>
      <rPr>
        <b val="true"/>
        <sz val="14"/>
        <rFont val="Arial"/>
        <family val="2"/>
      </rPr>
      <t xml:space="preserve">to embedded parts / gates with cold applied coal tar epoxy paint </t>
    </r>
    <r>
      <rPr>
        <sz val="14"/>
        <rFont val="Arial"/>
        <family val="2"/>
      </rPr>
      <t xml:space="preserve">of approved quality including removing rust, cleaning surface, cost of all materials, labour, scaffolding etc., complete with </t>
    </r>
    <r>
      <rPr>
        <b val="true"/>
        <sz val="14"/>
        <rFont val="Arial"/>
        <family val="2"/>
      </rPr>
      <t xml:space="preserve">all leads and all lifts.</t>
    </r>
  </si>
  <si>
    <r>
      <rPr>
        <sz val="14"/>
        <rFont val="Arial"/>
        <family val="2"/>
      </rPr>
      <t xml:space="preserve">Providing two coats of painting to </t>
    </r>
    <r>
      <rPr>
        <b val="true"/>
        <sz val="14"/>
        <rFont val="Arial"/>
        <family val="2"/>
      </rPr>
      <t xml:space="preserve">hoist supporting structures / hoists / moving gantry cranes / railings etc., with first quality synthetic enemel paint </t>
    </r>
    <r>
      <rPr>
        <sz val="14"/>
        <rFont val="Arial"/>
        <family val="2"/>
      </rPr>
      <t xml:space="preserve">of approved colour including cleaning surface, cost of all materials, labour, scaffolding etc., </t>
    </r>
    <r>
      <rPr>
        <b val="true"/>
        <sz val="14"/>
        <rFont val="Arial"/>
        <family val="2"/>
      </rPr>
      <t xml:space="preserve">complete with all leads and all lifts.</t>
    </r>
  </si>
  <si>
    <r>
      <rPr>
        <sz val="14"/>
        <rFont val="Arial"/>
        <family val="2"/>
      </rPr>
      <t xml:space="preserve">Excavation and </t>
    </r>
    <r>
      <rPr>
        <b val="true"/>
        <sz val="14"/>
        <rFont val="Arial"/>
        <family val="2"/>
      </rPr>
      <t xml:space="preserve">removal of silt</t>
    </r>
    <r>
      <rPr>
        <sz val="14"/>
        <rFont val="Arial"/>
        <family val="2"/>
      </rPr>
      <t xml:space="preserve"> and silt mixed with sand from canal bed </t>
    </r>
    <r>
      <rPr>
        <b val="true"/>
        <sz val="14"/>
        <rFont val="Arial"/>
        <family val="2"/>
      </rPr>
      <t xml:space="preserve">in dry condition </t>
    </r>
    <r>
      <rPr>
        <sz val="14"/>
        <rFont val="Arial"/>
        <family val="2"/>
      </rPr>
      <t xml:space="preserve">including disposing off the same in spoil bank or on the canal embankment in layers as directed etc., complete with </t>
    </r>
    <r>
      <rPr>
        <b val="true"/>
        <sz val="14"/>
        <rFont val="Arial"/>
        <family val="2"/>
      </rPr>
      <t xml:space="preserve">initial lead upto 50 m and all lifts.</t>
    </r>
  </si>
  <si>
    <r>
      <rPr>
        <sz val="14"/>
        <rFont val="Arial"/>
        <family val="2"/>
      </rPr>
      <t xml:space="preserve">Excavation and </t>
    </r>
    <r>
      <rPr>
        <b val="true"/>
        <sz val="14"/>
        <rFont val="Arial"/>
        <family val="2"/>
      </rPr>
      <t xml:space="preserve">removal of silt</t>
    </r>
    <r>
      <rPr>
        <sz val="14"/>
        <rFont val="Arial"/>
        <family val="2"/>
      </rPr>
      <t xml:space="preserve"> or silt mixed with sand </t>
    </r>
    <r>
      <rPr>
        <b val="true"/>
        <sz val="14"/>
        <rFont val="Arial"/>
        <family val="2"/>
      </rPr>
      <t xml:space="preserve">in slussy condition</t>
    </r>
    <r>
      <rPr>
        <sz val="14"/>
        <rFont val="Arial"/>
        <family val="2"/>
      </rPr>
      <t xml:space="preserve"> from canal bed including disposing off the same in spoil bank or on the canal embankment in layers as directed etc., complete </t>
    </r>
    <r>
      <rPr>
        <b val="true"/>
        <sz val="14"/>
        <rFont val="Arial"/>
        <family val="2"/>
      </rPr>
      <t xml:space="preserve">with initial lead upto 50 m and all lifts.</t>
    </r>
  </si>
  <si>
    <t xml:space="preserve">IRR-PMW-3-22 (new Item5 2010-11)</t>
  </si>
  <si>
    <t xml:space="preserve">Providing homogeneous embankment using soil from approved borrow area in layers of 25 to 30 cm before compaction including cost of all materials, machinery, labour, all operations such as excavation, sorting out, transportation, spreading soil in layer of specified thickness, breaking clods, sectioning,etc.,complete with initial lead upto 1 km and all lifts.</t>
  </si>
  <si>
    <t xml:space="preserve">IRR-PMW-3-23 (new Item6 2010-11)</t>
  </si>
  <si>
    <t xml:space="preserve">Providing homogeneous embankment using soil from approved borrow area in layers of 25 to 30 cm before compaction including cost of all materials, machinery, labour, all operations such as watering, compactingto density control of not less than 95 percent or as stipulated using 8T roller etc., complete with initial lead upto 1 km and all lifts.</t>
  </si>
  <si>
    <t xml:space="preserve">IRR-PMW-3-24 (new Item7 2010-11)</t>
  </si>
  <si>
    <t xml:space="preserve">Providing homogeneous embankment using soil from approved borrow area in layers of 25 to 30 cm before compaction including cost of all materials, machinery, labour, all operations such as compactingto density control of not less than 90 percent or as stipulated using 2T roller etc., complete with initial lead upto 1 km and all lifts.</t>
  </si>
  <si>
    <t xml:space="preserve">COM-MWRK</t>
  </si>
  <si>
    <t xml:space="preserve"> New extra items-- common item for all earth works  using only manual labour for allother works  </t>
  </si>
  <si>
    <t xml:space="preserve">without involving contractors</t>
  </si>
  <si>
    <t xml:space="preserve">COM-MWRK-1</t>
  </si>
  <si>
    <r>
      <rPr>
        <sz val="14"/>
        <rFont val="Arial"/>
        <family val="2"/>
      </rPr>
      <t xml:space="preserve">(Manual)Excavation in </t>
    </r>
    <r>
      <rPr>
        <b val="true"/>
        <sz val="14"/>
        <rFont val="Arial"/>
        <family val="2"/>
      </rPr>
      <t xml:space="preserve">all kinds of soil</t>
    </r>
    <r>
      <rPr>
        <sz val="14"/>
        <rFont val="Arial"/>
        <family val="2"/>
      </rPr>
      <t xml:space="preserve"> including </t>
    </r>
    <r>
      <rPr>
        <b val="true"/>
        <sz val="14"/>
        <rFont val="Arial"/>
        <family val="2"/>
      </rPr>
      <t xml:space="preserve">boulders upto 0.30 m dia. </t>
    </r>
    <r>
      <rPr>
        <sz val="14"/>
        <rFont val="Arial"/>
        <family val="2"/>
      </rPr>
      <t xml:space="preserve">for foundations of canal cross drainage and other appurtenant structures and placing excavated stuff neatly in specified dump area or disposing off the same as directed etc., </t>
    </r>
    <r>
      <rPr>
        <b val="true"/>
        <sz val="14"/>
        <rFont val="Arial"/>
        <family val="2"/>
      </rPr>
      <t xml:space="preserve">complete with initial lead upto 10 m and initial lift upto 1.5 m.  (WIthout involving the contractors for specified works )
With 3 Cum per day output</t>
    </r>
  </si>
  <si>
    <t xml:space="preserve">COM-MWRK-2</t>
  </si>
  <si>
    <r>
      <rPr>
        <sz val="14"/>
        <rFont val="Arial"/>
        <family val="2"/>
      </rPr>
      <t xml:space="preserve">(Manual)Excavation in </t>
    </r>
    <r>
      <rPr>
        <b val="true"/>
        <sz val="14"/>
        <rFont val="Arial"/>
        <family val="2"/>
      </rPr>
      <t xml:space="preserve">all kinds of soil/HDR </t>
    </r>
    <r>
      <rPr>
        <sz val="14"/>
        <rFont val="Arial"/>
        <family val="2"/>
      </rPr>
      <t xml:space="preserve">including </t>
    </r>
    <r>
      <rPr>
        <b val="true"/>
        <sz val="14"/>
        <rFont val="Arial"/>
        <family val="2"/>
      </rPr>
      <t xml:space="preserve">boulders upto 0.30 m dia.</t>
    </r>
    <r>
      <rPr>
        <sz val="14"/>
        <rFont val="Arial"/>
        <family val="2"/>
      </rPr>
      <t xml:space="preserve"> for foundations of canal cross drainage and other appurtenant structures and placing excavated stuff neatly in specified dump area or disposing off the same as directed etc., </t>
    </r>
    <r>
      <rPr>
        <b val="true"/>
        <sz val="14"/>
        <rFont val="Arial"/>
        <family val="2"/>
      </rPr>
      <t xml:space="preserve">complete with initial lead upto 10 m and initial lift upto 1.5 m.  (WIthout involving the contractors for specified works )
With 2.5 Cum per day output</t>
    </r>
  </si>
  <si>
    <t xml:space="preserve">COM-MWRK-3</t>
  </si>
  <si>
    <r>
      <rPr>
        <sz val="14"/>
        <rFont val="Arial"/>
        <family val="2"/>
      </rPr>
      <t xml:space="preserve">(Manual)Excavation in </t>
    </r>
    <r>
      <rPr>
        <b val="true"/>
        <sz val="14"/>
        <rFont val="Arial"/>
        <family val="2"/>
      </rPr>
      <t xml:space="preserve">soft rock (</t>
    </r>
    <r>
      <rPr>
        <sz val="14"/>
        <rFont val="Arial"/>
        <family val="2"/>
      </rPr>
      <t xml:space="preserve">including </t>
    </r>
    <r>
      <rPr>
        <b val="true"/>
        <sz val="14"/>
        <rFont val="Arial"/>
        <family val="2"/>
      </rPr>
      <t xml:space="preserve">F&amp;F rock)</t>
    </r>
    <r>
      <rPr>
        <sz val="14"/>
        <rFont val="Arial"/>
        <family val="2"/>
      </rPr>
      <t xml:space="preserve"> without blasting, including boulders </t>
    </r>
    <r>
      <rPr>
        <b val="true"/>
        <sz val="14"/>
        <rFont val="Arial"/>
        <family val="2"/>
      </rPr>
      <t xml:space="preserve">upto 0.30 m dia. f</t>
    </r>
    <r>
      <rPr>
        <sz val="14"/>
        <rFont val="Arial"/>
        <family val="2"/>
      </rPr>
      <t xml:space="preserve">or foundations of canal cross drainage and other appurtenant structures and placing excavated stuff neatly in specified dump area or disposing off the same as directed etc., complete </t>
    </r>
    <r>
      <rPr>
        <b val="true"/>
        <sz val="14"/>
        <rFont val="Arial"/>
        <family val="2"/>
      </rPr>
      <t xml:space="preserve">with initial lead upto 10 m and initial lift upto 1.5 m.  (WIthout involving the contractors for specified works ) 
Soft rock 1.33 Cum/Day</t>
    </r>
  </si>
  <si>
    <t xml:space="preserve">COM-MWRK-4</t>
  </si>
  <si>
    <r>
      <rPr>
        <sz val="14"/>
        <rFont val="Arial"/>
        <family val="2"/>
      </rPr>
      <t xml:space="preserve">(Manual)Excavation in </t>
    </r>
    <r>
      <rPr>
        <b val="true"/>
        <sz val="14"/>
        <rFont val="Arial"/>
        <family val="2"/>
      </rPr>
      <t xml:space="preserve">hard rock</t>
    </r>
    <r>
      <rPr>
        <sz val="14"/>
        <rFont val="Arial"/>
        <family val="2"/>
      </rPr>
      <t xml:space="preserve">, including </t>
    </r>
    <r>
      <rPr>
        <b val="true"/>
        <sz val="14"/>
        <rFont val="Arial"/>
        <family val="2"/>
      </rPr>
      <t xml:space="preserve">boulders upto 0.30 m dia. </t>
    </r>
    <r>
      <rPr>
        <sz val="14"/>
        <rFont val="Arial"/>
        <family val="2"/>
      </rPr>
      <t xml:space="preserve">for foundations of canal cross drainage and other appurtenant structures and placing excavated stuff neatly in specified dump area or disposing off the same as directed etc., complete with </t>
    </r>
    <r>
      <rPr>
        <b val="true"/>
        <sz val="14"/>
        <rFont val="Arial"/>
        <family val="2"/>
      </rPr>
      <t xml:space="preserve">initial lead upto 10 m and initial lift upto 1.5 m.  (WIthout involving the contractors for specified works )
Hard rock 0.67Cum/ day</t>
    </r>
  </si>
  <si>
    <t xml:space="preserve">COM-LDLFT</t>
  </si>
  <si>
    <t xml:space="preserve">Chapter VII</t>
  </si>
  <si>
    <t xml:space="preserve">LEAD/LIFT/LOADING &amp; UNLOADING CHARGES</t>
  </si>
  <si>
    <t xml:space="preserve">        LEAD, LIFT, LOADING AND UNLOADING CHARGES FOR MATERIALS</t>
  </si>
  <si>
    <t xml:space="preserve">1. For total lead upto 150 m ( including initial lead ) lead charges by head load only shall be</t>
  </si>
  <si>
    <t xml:space="preserve">adopted irrespective of mode of conveyance.</t>
  </si>
  <si>
    <t xml:space="preserve">2. For total lead exceeding 150 m conveyance by mechanical means only shall be adopted</t>
  </si>
  <si>
    <t xml:space="preserve">irrespective of mode of conveyance.</t>
  </si>
  <si>
    <t xml:space="preserve">3. The rates for loading at quarry including idle hire charges of trucks and hire charges per for </t>
  </si>
  <si>
    <t xml:space="preserve">each kilometer  and upto 5 km  are cumulative and inclusive of total charges for preceding lead.</t>
  </si>
  <si>
    <t xml:space="preserve">4. Unless otherwise specified lead charges for Earth / Sand / Gravel / Aggregates and Stones</t>
  </si>
  <si>
    <t xml:space="preserve">are for loose volume and not for compacted or in-situ volume.</t>
  </si>
  <si>
    <t xml:space="preserve">5. The rates for lift charges,lead charges, hire charges are cumulative and inclusive of </t>
  </si>
  <si>
    <t xml:space="preserve">rates  for preceding lift,laed and  hire cahrges</t>
  </si>
  <si>
    <t xml:space="preserve">6. Lift charges are not payable where conveyance of materials is by mechanical means to</t>
  </si>
  <si>
    <t xml:space="preserve">final placing point.</t>
  </si>
  <si>
    <t xml:space="preserve">7. Loading and unloading charges are not payable for conveyance by head load.</t>
  </si>
  <si>
    <t xml:space="preserve">8. Loading charges are not payable for conveyance by mechanical means for disposal of</t>
  </si>
  <si>
    <t xml:space="preserve">excavated materials beyond initial lead of 50 m wherever specified.</t>
  </si>
  <si>
    <t xml:space="preserve">9. Loading and unloading charges are not payable for conveyance by mechanical means for</t>
  </si>
  <si>
    <t xml:space="preserve">disposal of excavated materials beyond initial lead of 1 km wherever specified.</t>
  </si>
  <si>
    <t xml:space="preserve">10. The rates for unloading of materials except earth, sand, gravel, coarse aggregate, rubble,</t>
  </si>
  <si>
    <t xml:space="preserve">size stone and cut stone are inclusive of stacking.</t>
  </si>
  <si>
    <t xml:space="preserve">11. Hire charges are per 1KM  for tippers and trucks for tranport of materials from work site to dump </t>
  </si>
  <si>
    <t xml:space="preserve">yard and other places are cumulative&amp; includs previous km upto 5 kms</t>
  </si>
  <si>
    <t xml:space="preserve">12. The lead &amp; lift charges are inclusive of contractor's profit and overhead charges of </t>
  </si>
  <si>
    <t xml:space="preserve">COM-LDLFT-1</t>
  </si>
  <si>
    <t xml:space="preserve">A.  (Lead) Conveyance Charges for materials by head load</t>
  </si>
  <si>
    <t xml:space="preserve">FOR THE YEAR: 2011-12</t>
  </si>
  <si>
    <t xml:space="preserve">Total distance                                           ( Total lead includes initial lead )</t>
  </si>
  <si>
    <t xml:space="preserve">Earth / Sand /Gravel / Murrum/ Lime/ Surki/ Size stone / Cut stone Rubble / Coarse aggregate    Rs/ Cum                                                                                                                                                               </t>
  </si>
  <si>
    <t xml:space="preserve">Cement / Reinforce-ment steel Str steel      Rs / tonne</t>
  </si>
  <si>
    <t xml:space="preserve">PCC slab/ Shahbad slab / CC block/ BS slab/ Late-rite / Wood    Rs / cum</t>
  </si>
  <si>
    <t xml:space="preserve">Total lead upto 50 m (covered by item rate)</t>
  </si>
  <si>
    <t xml:space="preserve">initial lead</t>
  </si>
  <si>
    <t xml:space="preserve">Total lead upto 100 m</t>
  </si>
  <si>
    <t xml:space="preserve">Total lead upto 150 m</t>
  </si>
  <si>
    <t xml:space="preserve">Notes: 1. No loading or unloading charges are admissible for conveyance by head load.</t>
  </si>
  <si>
    <t xml:space="preserve">              2. For total lead exceeding 150 m conveyance charges by mechanical means only shall</t>
  </si>
  <si>
    <t xml:space="preserve">                  be adopted irrespective of mode of conveyance.</t>
  </si>
  <si>
    <r>
      <rPr>
        <sz val="12"/>
        <rFont val="Arial"/>
        <family val="2"/>
      </rPr>
      <t xml:space="preserve">3. </t>
    </r>
    <r>
      <rPr>
        <b val="true"/>
        <sz val="12"/>
        <rFont val="Arial"/>
        <family val="2"/>
      </rPr>
      <t xml:space="preserve">The Lead Charges are inclusive of 14% Contractor Profit and Overhead charges</t>
    </r>
  </si>
  <si>
    <t xml:space="preserve">COM-LDLFT-2</t>
  </si>
  <si>
    <t xml:space="preserve">B.( Lead) Conveyance charges for machinery per kilometer for transporting materials by tippers and trucks</t>
  </si>
  <si>
    <t xml:space="preserve">excluding loading, unloading and idle hire charges of machinery.</t>
  </si>
  <si>
    <t xml:space="preserve">                                                                        </t>
  </si>
  <si>
    <t xml:space="preserve">( No loading and unloading charges allowed for machinery loading and unloading )</t>
  </si>
  <si>
    <t xml:space="preserve">Distance</t>
  </si>
  <si>
    <t xml:space="preserve">(Lead) charges for trucks and tippers  for Earth / Sand /Gravel / Murrum/ Lime/ Surki/ per cu.meter</t>
  </si>
  <si>
    <t xml:space="preserve">(Lead) charges for trucks and tippers for Rubble/Size stones/ Cut Stones/ Coarse aggregate per cu.meter</t>
  </si>
  <si>
    <t xml:space="preserve">(Lead) charges for trucks and tippers  for Cement/ Steel/ RCC poles/ AC &amp; GI sheets/ Packed materials/tonne</t>
  </si>
  <si>
    <t xml:space="preserve">(Lead) charges for trucks and tippers per cu.meter  for PCC slabs/ Shahabad slabs/ CC &amp; Laterite blocks/ Wood/ cum</t>
  </si>
  <si>
    <t xml:space="preserve">(Lead) charges for per cu.meter  for water/ 1000 litres</t>
  </si>
  <si>
    <t xml:space="preserve">Lead  upto 1 km</t>
  </si>
  <si>
    <t xml:space="preserve">Lead  upto 2 km</t>
  </si>
  <si>
    <t xml:space="preserve">Lead upto  3 km</t>
  </si>
  <si>
    <t xml:space="preserve">Lead  upto 4 km</t>
  </si>
  <si>
    <t xml:space="preserve">Lead  upto 5 km</t>
  </si>
  <si>
    <t xml:space="preserve"> for Every km beyond 5 km upto 30 km</t>
  </si>
  <si>
    <t xml:space="preserve">for Every km beyond 30 km</t>
  </si>
  <si>
    <t xml:space="preserve">Note:   The Lead Charges are inclusive of 14% Contractor Profit and Overhead charges</t>
  </si>
  <si>
    <t xml:space="preserve">COM-LDLFT-3</t>
  </si>
  <si>
    <t xml:space="preserve">C. LOADING AND UNLOADING CHARGES BY MANUAL MEANS (idle hire charges of trucks are not added)</t>
  </si>
  <si>
    <t xml:space="preserve">Description of item</t>
  </si>
  <si>
    <t xml:space="preserve">Earth / Sand /Gravel
Murrum/ / Surki/
Rs / cum</t>
  </si>
  <si>
    <t xml:space="preserve">Rubble/ size stone/ cut stone/ Coarse aggregate,Lime in Rs/cum</t>
  </si>
  <si>
    <t xml:space="preserve">cement in Rs/tonne</t>
  </si>
  <si>
    <t xml:space="preserve">steel  in Rs./tonne</t>
  </si>
  <si>
    <t xml:space="preserve">brick work   Rs/1000 No</t>
  </si>
  <si>
    <t xml:space="preserve">Loading</t>
  </si>
  <si>
    <t xml:space="preserve">Unloading</t>
  </si>
  <si>
    <t xml:space="preserve">COM-LDLFT-4</t>
  </si>
  <si>
    <t xml:space="preserve">D. LOADING AND UNLOADING CHARGES BY MANUAL MEANS (including idle hire charges of trucks )</t>
  </si>
  <si>
    <t xml:space="preserve">E. LOADING AND UNLOADING CHARGES BY MECHANICAL MEANS (including idle hire charges of trucks)</t>
  </si>
  <si>
    <t xml:space="preserve">COM-LDLFT-5</t>
  </si>
  <si>
    <t xml:space="preserve">F.  LIFT CHARGES FOR MATERIALS  BY HEAD LOAD</t>
  </si>
  <si>
    <t xml:space="preserve">COM-LDLFT-6</t>
  </si>
  <si>
    <t xml:space="preserve">Total lift
( Total lift includes initial lift )</t>
  </si>
  <si>
    <t xml:space="preserve">Earth / Sand /Gravel
Murrum/ Lime/ Surki/
Size stone / Cut stone
Rubble / Coarse
aggregate
Rs / cum</t>
  </si>
  <si>
    <t xml:space="preserve">Cement /
Reinforce-
ment steel
Str steel
Rs / tonne</t>
  </si>
  <si>
    <t xml:space="preserve">PCC slab/
Shahbad
slab / CC
block/ BS
slab / Laterite
/ Wood
Rs / cum</t>
  </si>
  <si>
    <t xml:space="preserve">Total lift upto 3 m (covered by item rate)</t>
  </si>
  <si>
    <t xml:space="preserve">Initial lift</t>
  </si>
  <si>
    <t xml:space="preserve">For Every 1.00 Lift beyond</t>
  </si>
  <si>
    <t xml:space="preserve">initial lift of 3 meters</t>
  </si>
  <si>
    <t xml:space="preserve">DETAILED DATA</t>
  </si>
  <si>
    <t xml:space="preserve">LEAD / LIFT / LOADING &amp; UNLOADING CHARGES - DATA RATES</t>
  </si>
  <si>
    <t xml:space="preserve">I. GENERAL DATA FOR LEAD / LIFT / LOADING &amp; UNLOADING:</t>
  </si>
  <si>
    <t xml:space="preserve">A . DATA FOR LEAD CHARGES BY HEAD LOAD :</t>
  </si>
  <si>
    <t xml:space="preserve">For the purpose of working out conveyance charges by head load the category of materials as</t>
  </si>
  <si>
    <t xml:space="preserve">classified in ( I ) above are grouped together as under :</t>
  </si>
  <si>
    <t xml:space="preserve">CATEGORY : Earth / Sand / Gravel / Murrum / Lime / Surki / Coarse aggregate /</t>
  </si>
  <si>
    <t xml:space="preserve">Rubble stone / Size stone / Cut stone</t>
  </si>
  <si>
    <t xml:space="preserve">             In this group materials which are comperatively lighter and generally conveyed by head load</t>
  </si>
  <si>
    <t xml:space="preserve">by light / heavy mazdoor are included. Method of conveyance, approximate weight per load</t>
  </si>
  <si>
    <t xml:space="preserve">and time required to cover specified additional distance will be generally same</t>
  </si>
  <si>
    <t xml:space="preserve">Therefore common data is considered for conveyance by head load for materials under this category.</t>
  </si>
  <si>
    <t xml:space="preserve">CATEGORY  : Cement in bag / Reinforcement steel / Structural steel sections</t>
  </si>
  <si>
    <t xml:space="preserve">             In this group the materials in packed / rolled / fabricated condition which are heavier per load</t>
  </si>
  <si>
    <t xml:space="preserve">compared to the materials under Category above and which can not be split into small</t>
  </si>
  <si>
    <t xml:space="preserve">quantities for the purpose of conveyance are included. The unit of measurement for these</t>
  </si>
  <si>
    <t xml:space="preserve">materials is per tonne.</t>
  </si>
  <si>
    <t xml:space="preserve">CATEGORY : PCC slab / Shahabad stone slab / CC block / Laterite stone / BS slab / Wood</t>
  </si>
  <si>
    <t xml:space="preserve">               In this group the materials in moulded condition / cut to standard size which are heavier per</t>
  </si>
  <si>
    <t xml:space="preserve">load compared to materials under Category above are included.</t>
  </si>
  <si>
    <t xml:space="preserve">COM-DTL-LDLFT-1</t>
  </si>
  <si>
    <t xml:space="preserve">CATEGORY : Earth / Sand / Gravel / Murrum / Lime / Surki / Coarse aggregate / Rubble stone </t>
  </si>
  <si>
    <t xml:space="preserve">/ Size stone / Cut stone</t>
  </si>
  <si>
    <t xml:space="preserve">Lead: Upto 50 m :</t>
  </si>
  <si>
    <t xml:space="preserve">This is initial lead and cost is covered under item basic rate.</t>
  </si>
  <si>
    <t xml:space="preserve">Lead: Upto 100 m :</t>
  </si>
  <si>
    <t xml:space="preserve">Average distance to be covered beyond initial lead of 50 m</t>
  </si>
  <si>
    <t xml:space="preserve">Average speed of conveyance by head load</t>
  </si>
  <si>
    <t xml:space="preserve">m / minute</t>
  </si>
  <si>
    <t xml:space="preserve">Round trip cycle time for 25 m considering 50 min/ hr working</t>
  </si>
  <si>
    <t xml:space="preserve">( 2 x 25 x 60 / 50 / 60 )</t>
  </si>
  <si>
    <t xml:space="preserve">No. of trips per day for additional lead ( 8 x 60 / 1 )</t>
  </si>
  <si>
    <t xml:space="preserve">Quantity of material by head load per load</t>
  </si>
  <si>
    <t xml:space="preserve">Quantity of material by head load per day ( 480 x 0.015 ) say</t>
  </si>
  <si>
    <t xml:space="preserve">Deploy one mazdoor for every 50 m additional lead beyond initial lead.</t>
  </si>
  <si>
    <t xml:space="preserve">Rate
in Rs.</t>
  </si>
  <si>
    <t xml:space="preserve">Total Rs:</t>
  </si>
  <si>
    <t xml:space="preserve">Total for materials under this Category  for</t>
  </si>
  <si>
    <t xml:space="preserve">Lead: Upto 150 m :</t>
  </si>
  <si>
    <t xml:space="preserve">Average distance to be covered beyond initial of 50 m :</t>
  </si>
  <si>
    <t xml:space="preserve">Deploy two mazdoors for conveyance beyond initial lead.</t>
  </si>
  <si>
    <t xml:space="preserve">Total for materials under this Category for</t>
  </si>
  <si>
    <t xml:space="preserve">CATEGORY : Cement in bag / Reinforcement steel / Structural steel sections</t>
  </si>
  <si>
    <t xml:space="preserve">( 2 x 25 x 60 / 50 / 30 )</t>
  </si>
  <si>
    <t xml:space="preserve">No. of trips per day for lead upto 100 m ( 8 x 60 / 2 )</t>
  </si>
  <si>
    <t xml:space="preserve">Quantity of material by head load per day ( 240 x 50 / 1000 )</t>
  </si>
  <si>
    <t xml:space="preserve">Cement /steel handling  mazdoor</t>
  </si>
  <si>
    <t xml:space="preserve">Cement /steel handling </t>
  </si>
  <si>
    <t xml:space="preserve">( 2 x 25 x 60 / 50 / 40 )</t>
  </si>
  <si>
    <t xml:space="preserve">No. of trips per day for lead upto 100 m ( 8 x 60 / 1.5 )</t>
  </si>
  <si>
    <t xml:space="preserve">Quantity of material by head load per day ( 320 x 0.017 ) say</t>
  </si>
  <si>
    <t xml:space="preserve">Heavy mazdoor</t>
  </si>
  <si>
    <t xml:space="preserve">COM-DTL-LDLFT-2</t>
  </si>
  <si>
    <t xml:space="preserve">CATEGORY : Earth / Sand / Gravel / Murrum / Lime / Surki /</t>
  </si>
  <si>
    <t xml:space="preserve">For total lead upto 1 km</t>
  </si>
  <si>
    <t xml:space="preserve">Tipper hire charges</t>
  </si>
  <si>
    <t xml:space="preserve">Fuel charges</t>
  </si>
  <si>
    <t xml:space="preserve">Crew charges</t>
  </si>
  <si>
    <t xml:space="preserve">Total for</t>
  </si>
  <si>
    <t xml:space="preserve">For total lead more than 1 km upto 2 km</t>
  </si>
  <si>
    <t xml:space="preserve">For total lead more than 2 km upto 3 km</t>
  </si>
  <si>
    <t xml:space="preserve">Amount
in Rs.</t>
  </si>
  <si>
    <t xml:space="preserve">For total lead more than 3 km upto 4 km</t>
  </si>
  <si>
    <t xml:space="preserve">For total lead more than 4 km upto 5 km</t>
  </si>
  <si>
    <t xml:space="preserve">For lead beyond 5 km upto 30 km for every km</t>
  </si>
  <si>
    <t xml:space="preserve">For lead beyond 30 km for every km</t>
  </si>
  <si>
    <t xml:space="preserve">CATEGORY : Coarse aggregate / Rubble stone / Size stone / Cut stone</t>
  </si>
  <si>
    <t xml:space="preserve">Truck hire charges</t>
  </si>
  <si>
    <t xml:space="preserve">CATEGORY : Cement/ Steel/ Pipes/ RCC poles/ AC &amp; GI sheets/ Packed materials</t>
  </si>
  <si>
    <t xml:space="preserve">Rate per tonne</t>
  </si>
  <si>
    <t xml:space="preserve">CATEGORY : PCC slabs/ Shahabad slabs/ BS slabs/ CC &amp; Laterite blocks/ Wood</t>
  </si>
  <si>
    <t xml:space="preserve">CATEGORY : water</t>
  </si>
  <si>
    <t xml:space="preserve">litres</t>
  </si>
  <si>
    <t xml:space="preserve">Water tanker hire charges</t>
  </si>
  <si>
    <t xml:space="preserve">Rate per 1000 litres</t>
  </si>
  <si>
    <t xml:space="preserve">COM-DTL-LDLFT-3</t>
  </si>
  <si>
    <t xml:space="preserve">MORD -data</t>
  </si>
  <si>
    <t xml:space="preserve">Loading  of Lime, Aggregate,  Stone Boulder,</t>
  </si>
  <si>
    <t xml:space="preserve">a) Loading</t>
  </si>
  <si>
    <t xml:space="preserve"> Brick Aggregate, Kankar, Building Rubbish,</t>
  </si>
  <si>
    <t xml:space="preserve">Rate Rs.</t>
  </si>
  <si>
    <t xml:space="preserve">Amount Rs.</t>
  </si>
  <si>
    <t xml:space="preserve">Building Rubbish, Crushed Slag, Stone for Masonry </t>
  </si>
  <si>
    <t xml:space="preserve">Work by manual means including a lead upto 30 m</t>
  </si>
  <si>
    <t xml:space="preserve">Taking output = 5.5 cum</t>
  </si>
  <si>
    <t xml:space="preserve"> Labour</t>
  </si>
  <si>
    <t xml:space="preserve">Head Mazdoor</t>
  </si>
  <si>
    <t xml:space="preserve">contractor's profit and overhead charges</t>
  </si>
  <si>
    <t xml:space="preserve">Rate per cum = </t>
  </si>
  <si>
    <t xml:space="preserve">b) Unloading</t>
  </si>
  <si>
    <t xml:space="preserve">50% of the loading charges i.e.,</t>
  </si>
  <si>
    <r>
      <rPr>
        <b val="true"/>
        <sz val="12"/>
        <rFont val="Arial"/>
        <family val="2"/>
      </rPr>
      <t xml:space="preserve">Loading </t>
    </r>
    <r>
      <rPr>
        <sz val="12"/>
        <rFont val="Arial"/>
        <family val="2"/>
      </rPr>
      <t xml:space="preserve"> of Earth, Sand, Moorum, Manure, Flyash</t>
    </r>
  </si>
  <si>
    <t xml:space="preserve"> by manual means including a lead upto 30 m</t>
  </si>
  <si>
    <r>
      <rPr>
        <b val="true"/>
        <sz val="12"/>
        <rFont val="Arial"/>
        <family val="2"/>
      </rPr>
      <t xml:space="preserve">Loading </t>
    </r>
    <r>
      <rPr>
        <sz val="12"/>
        <rFont val="Arial"/>
        <family val="2"/>
      </rPr>
      <t xml:space="preserve"> of Bricks  by </t>
    </r>
    <r>
      <rPr>
        <b val="true"/>
        <sz val="12"/>
        <rFont val="Arial"/>
        <family val="2"/>
      </rPr>
      <t xml:space="preserve">manual means</t>
    </r>
  </si>
  <si>
    <t xml:space="preserve"> including a lead upto 30 m</t>
  </si>
  <si>
    <t xml:space="preserve">Unit = 1000 Nos.</t>
  </si>
  <si>
    <t xml:space="preserve">Taking output = 2000 Nos</t>
  </si>
  <si>
    <t xml:space="preserve">Cost for 2000 Nos.   =  </t>
  </si>
  <si>
    <t xml:space="preserve">b) Unloading + stacking</t>
  </si>
  <si>
    <t xml:space="preserve">100% of loading charges i.e., Rs.</t>
  </si>
  <si>
    <r>
      <rPr>
        <b val="true"/>
        <sz val="12"/>
        <rFont val="Arial"/>
        <family val="2"/>
      </rPr>
      <t xml:space="preserve">Loading </t>
    </r>
    <r>
      <rPr>
        <sz val="12"/>
        <rFont val="Arial"/>
        <family val="2"/>
      </rPr>
      <t xml:space="preserve"> of Cement  by </t>
    </r>
    <r>
      <rPr>
        <b val="true"/>
        <sz val="12"/>
        <rFont val="Arial"/>
        <family val="2"/>
      </rPr>
      <t xml:space="preserve">manual means</t>
    </r>
  </si>
  <si>
    <t xml:space="preserve">Unit = 1 t</t>
  </si>
  <si>
    <t xml:space="preserve">Taking output = 10 t</t>
  </si>
  <si>
    <t xml:space="preserve">Head mazdoor</t>
  </si>
  <si>
    <t xml:space="preserve">Cost for 10 t   =  </t>
  </si>
  <si>
    <t xml:space="preserve">Rate per 1 tonne = </t>
  </si>
  <si>
    <t xml:space="preserve">100% of loading charges I.e., Rs.</t>
  </si>
  <si>
    <r>
      <rPr>
        <b val="true"/>
        <sz val="12"/>
        <rFont val="Arial"/>
        <family val="2"/>
      </rPr>
      <t xml:space="preserve">Loading </t>
    </r>
    <r>
      <rPr>
        <sz val="12"/>
        <rFont val="Arial"/>
        <family val="2"/>
      </rPr>
      <t xml:space="preserve"> of Structural Steel, Steel Bars by </t>
    </r>
    <r>
      <rPr>
        <b val="true"/>
        <sz val="12"/>
        <rFont val="Arial"/>
        <family val="2"/>
      </rPr>
      <t xml:space="preserve">manual means</t>
    </r>
  </si>
  <si>
    <t xml:space="preserve">head Mazdoor</t>
  </si>
  <si>
    <t xml:space="preserve">COM-DTL-LDLFT-4</t>
  </si>
  <si>
    <t xml:space="preserve">b)  Machinery</t>
  </si>
  <si>
    <t xml:space="preserve">Truck 10t</t>
  </si>
  <si>
    <t xml:space="preserve">Cost for 5.5 cum   = </t>
  </si>
  <si>
    <r>
      <rPr>
        <b val="true"/>
        <sz val="12"/>
        <rFont val="Arial"/>
        <family val="2"/>
      </rPr>
      <t xml:space="preserve">Unloading </t>
    </r>
    <r>
      <rPr>
        <sz val="12"/>
        <rFont val="Arial"/>
        <family val="2"/>
      </rPr>
      <t xml:space="preserve"> of Earth, Sand, Moorum, Manure, Flyash</t>
    </r>
  </si>
  <si>
    <t xml:space="preserve">Mate</t>
  </si>
  <si>
    <t xml:space="preserve">Mazdoor(unskilled)</t>
  </si>
  <si>
    <t xml:space="preserve">Cost for 5.5 cum   =  </t>
  </si>
  <si>
    <t xml:space="preserve">Cost for 2000 Nos.  =  </t>
  </si>
  <si>
    <t xml:space="preserve">Rate per 1000 bricks = </t>
  </si>
  <si>
    <t xml:space="preserve">Cost for 10 t  = </t>
  </si>
  <si>
    <t xml:space="preserve">COM-DTL-LDLFT-5</t>
  </si>
  <si>
    <t xml:space="preserve">COM-DTL-LDLFT-5-A</t>
  </si>
  <si>
    <t xml:space="preserve">Loading  of Lime, Aggregate, Stone Boulder, </t>
  </si>
  <si>
    <t xml:space="preserve">Brick Aggregate, Kankar, Building Rubbish, </t>
  </si>
  <si>
    <t xml:space="preserve">Crushed Slag, Stone for Masonry work by </t>
  </si>
  <si>
    <t xml:space="preserve">mechanical  means including a lead upto 30 m</t>
  </si>
  <si>
    <t xml:space="preserve">Placing tipper at loading point, loading with front end</t>
  </si>
  <si>
    <t xml:space="preserve"> loader excluding time for haulage and return trip.</t>
  </si>
  <si>
    <t xml:space="preserve">Time required for </t>
  </si>
  <si>
    <t xml:space="preserve">i) Positioning of tipper at loading point</t>
  </si>
  <si>
    <t xml:space="preserve">Min</t>
  </si>
  <si>
    <t xml:space="preserve">ii) Loading by front end loader 1 cum bucket capacity </t>
  </si>
  <si>
    <t xml:space="preserve">@ 45 / 25 cum per hour</t>
  </si>
  <si>
    <t xml:space="preserve">iii) Manoevouring, reversing, dumping and turning</t>
  </si>
  <si>
    <t xml:space="preserve"> for return</t>
  </si>
  <si>
    <t xml:space="preserve">iv) Waiting time, unforeseen contingencies, etc.</t>
  </si>
  <si>
    <t xml:space="preserve">a)  Machinery</t>
  </si>
  <si>
    <t xml:space="preserve">Tipper 10 t capacity</t>
  </si>
  <si>
    <t xml:space="preserve">Front end-loader 1 cum bucket capacity @ 45 cum </t>
  </si>
  <si>
    <t xml:space="preserve">per hour</t>
  </si>
  <si>
    <r>
      <rPr>
        <b val="true"/>
        <sz val="12"/>
        <rFont val="Arial"/>
        <family val="2"/>
      </rPr>
      <t xml:space="preserve">b)</t>
    </r>
    <r>
      <rPr>
        <sz val="12"/>
        <rFont val="Arial"/>
        <family val="2"/>
      </rPr>
      <t xml:space="preserve"> contractor's profit and overhead charges</t>
    </r>
  </si>
  <si>
    <t xml:space="preserve">Rate per cum = (a+b)/5.5</t>
  </si>
  <si>
    <t xml:space="preserve">see below. COM-LDLFT-5-B</t>
  </si>
  <si>
    <t xml:space="preserve">COM-DTL-LDLFT-5-B</t>
  </si>
  <si>
    <r>
      <rPr>
        <b val="true"/>
        <sz val="12"/>
        <rFont val="Arial"/>
        <family val="2"/>
      </rPr>
      <t xml:space="preserve">Loading </t>
    </r>
    <r>
      <rPr>
        <sz val="12"/>
        <rFont val="Arial"/>
        <family val="2"/>
      </rPr>
      <t xml:space="preserve"> of Earth, sand, Moorum, Manure, Flyash,  </t>
    </r>
  </si>
  <si>
    <r>
      <rPr>
        <sz val="12"/>
        <rFont val="Arial"/>
        <family val="2"/>
      </rPr>
      <t xml:space="preserve"> by </t>
    </r>
    <r>
      <rPr>
        <b val="true"/>
        <sz val="12"/>
        <rFont val="Arial"/>
        <family val="2"/>
      </rPr>
      <t xml:space="preserve">mechanical means </t>
    </r>
    <r>
      <rPr>
        <sz val="12"/>
        <rFont val="Arial"/>
        <family val="2"/>
      </rPr>
      <t xml:space="preserve">including a lead upto 30 m</t>
    </r>
  </si>
  <si>
    <t xml:space="preserve">Placing tipper at loading point, loading with front</t>
  </si>
  <si>
    <t xml:space="preserve">end loader excluding time for haulage and return trip.</t>
  </si>
  <si>
    <t xml:space="preserve">iii) Waiting time, unforeseen contingencies, etc.</t>
  </si>
  <si>
    <r>
      <rPr>
        <b val="true"/>
        <sz val="12"/>
        <rFont val="Arial"/>
        <family val="2"/>
      </rPr>
      <t xml:space="preserve">Unloading </t>
    </r>
    <r>
      <rPr>
        <sz val="12"/>
        <rFont val="Arial"/>
        <family val="2"/>
      </rPr>
      <t xml:space="preserve"> of Earth, sand, Moorum, Manure, Flyash,  </t>
    </r>
  </si>
  <si>
    <t xml:space="preserve">lime, Aggregate, Stone boulder, Brick aggregate,  </t>
  </si>
  <si>
    <t xml:space="preserve">Kankar, Building rubbish, Manure, Crushed Slag, </t>
  </si>
  <si>
    <r>
      <rPr>
        <sz val="12"/>
        <rFont val="Arial"/>
        <family val="2"/>
      </rPr>
      <t xml:space="preserve">Flyash, Stone for Masonry work  by </t>
    </r>
    <r>
      <rPr>
        <b val="true"/>
        <sz val="12"/>
        <rFont val="Arial"/>
        <family val="2"/>
      </rPr>
      <t xml:space="preserve">mechanical </t>
    </r>
  </si>
  <si>
    <r>
      <rPr>
        <b val="true"/>
        <sz val="12"/>
        <rFont val="Arial"/>
        <family val="2"/>
      </rPr>
      <t xml:space="preserve">means  </t>
    </r>
    <r>
      <rPr>
        <sz val="12"/>
        <rFont val="Arial"/>
        <family val="2"/>
      </rPr>
      <t xml:space="preserve">including a lead upto 30 m</t>
    </r>
  </si>
  <si>
    <t xml:space="preserve">Placing tipper at unloading point,  excluding time</t>
  </si>
  <si>
    <t xml:space="preserve"> for haulage and return trip.</t>
  </si>
  <si>
    <r>
      <rPr>
        <b val="true"/>
        <sz val="12"/>
        <rFont val="Arial"/>
        <family val="2"/>
      </rPr>
      <t xml:space="preserve">a)  </t>
    </r>
    <r>
      <rPr>
        <sz val="12"/>
        <rFont val="Arial"/>
        <family val="2"/>
      </rPr>
      <t xml:space="preserve">Machinery</t>
    </r>
  </si>
  <si>
    <r>
      <rPr>
        <b val="true"/>
        <sz val="12"/>
        <rFont val="Arial"/>
        <family val="2"/>
      </rPr>
      <t xml:space="preserve">b) </t>
    </r>
    <r>
      <rPr>
        <sz val="12"/>
        <rFont val="Arial"/>
        <family val="2"/>
      </rPr>
      <t xml:space="preserve">contractor's profit and overhead charges</t>
    </r>
  </si>
  <si>
    <t xml:space="preserve">COM-DTL-LDLFT-6</t>
  </si>
  <si>
    <t xml:space="preserve"> F.  LIFT CHARGES FOR MATERIALS  BY HEAD LOAD</t>
  </si>
  <si>
    <t xml:space="preserve">FOR CATEGORY : Earth / Sand / Gravel / Murrum / Lime / Surki / Coarse aggregate /</t>
  </si>
  <si>
    <t xml:space="preserve">Lift : Upto 3.00 m</t>
  </si>
  <si>
    <t xml:space="preserve">This is the initial lift and forms integral part of the activities in the basic rate of work item.</t>
  </si>
  <si>
    <t xml:space="preserve">Lift charges are admissible only lifting effort beyond initial lift specified in the work item.</t>
  </si>
  <si>
    <t xml:space="preserve">Lift : ADDITIONAL LIFT  CHARGES FOR  each 1 METER LIFT BEYOND 3 M INITIAL LIFT</t>
  </si>
  <si>
    <t xml:space="preserve">For additional lift  of  1m  beyond initial lift of 3 m </t>
  </si>
  <si>
    <t xml:space="preserve">one meter lift is taken equivalent to 6 meters lead</t>
  </si>
  <si>
    <t xml:space="preserve">average speed  of conveyance by head load</t>
  </si>
  <si>
    <t xml:space="preserve">60 m/minute</t>
  </si>
  <si>
    <t xml:space="preserve">Round trip cycle time for 1.00 m considering 50 min/ hr working</t>
  </si>
  <si>
    <t xml:space="preserve">1 x6x 60 / 50 / 60 )</t>
  </si>
  <si>
    <t xml:space="preserve">No. of trips per day for lift 1.0 m above  3 m ( 8 x 60 / 0..12)</t>
  </si>
  <si>
    <t xml:space="preserve">Quantity of material by head load</t>
  </si>
  <si>
    <t xml:space="preserve">Quantity of material by head load per day ( 4000x 0.015 )</t>
  </si>
  <si>
    <t xml:space="preserve">Deploy 1 mazdoor for every additional lift of 1.0 m beyond initial lift.</t>
  </si>
  <si>
    <t xml:space="preserve">Lift : Upto 3.00 m for materials under this Category </t>
  </si>
  <si>
    <t xml:space="preserve">Total Rs:  for 60 cum</t>
  </si>
  <si>
    <t xml:space="preserve">FOR CATEGORY: Cement bag / Reinforcement steel / Structural steel sections</t>
  </si>
  <si>
    <t xml:space="preserve">25 m/minute</t>
  </si>
  <si>
    <t xml:space="preserve">1 x6x 60 / 50 / 25 )</t>
  </si>
  <si>
    <t xml:space="preserve">No. of trips per day foradditional lift 1.0 m above 3 m ( 8 x 60 / 0.29)</t>
  </si>
  <si>
    <t xml:space="preserve">kgs</t>
  </si>
  <si>
    <t xml:space="preserve">Quantity of material by head load per day ( 1655x50x 0.015 )</t>
  </si>
  <si>
    <t xml:space="preserve">tons</t>
  </si>
  <si>
    <t xml:space="preserve">Deploy 1 mazdoor for every additional lift of 1.5 m beyond initial lift.or2/3 mazdoor</t>
  </si>
  <si>
    <t xml:space="preserve">TONS</t>
  </si>
  <si>
    <t xml:space="preserve">Total Rs:  for  83 Tonnes</t>
  </si>
  <si>
    <t xml:space="preserve">FOR CATEGORY  : PCC slab / Shahabad stone slab / CC block / Laterite stone / BS slab / Wood</t>
  </si>
  <si>
    <t xml:space="preserve">Lift : ADDITIONAL LIFT  CHARGES FOR EACH 1 METER LIFT BEYOND 3 M INITIAL LIFT</t>
  </si>
  <si>
    <t xml:space="preserve">40 m/minute</t>
  </si>
  <si>
    <t xml:space="preserve">1 x6x 60 / 50 / 40 )</t>
  </si>
  <si>
    <t xml:space="preserve">No. of trips per day for lift 1.0 m  ( 8 x 60 / 0.18 )</t>
  </si>
  <si>
    <t xml:space="preserve">Quantity of material by head load per day ( 1667x 0.018 )</t>
  </si>
  <si>
    <t xml:space="preserve">Lift : Upto 3.00 m for materials under Category</t>
  </si>
  <si>
    <t xml:space="preserve">Total Rs: for 45 cum</t>
  </si>
  <si>
    <t xml:space="preserve"> LEAD, LIFT, LOADING AND UNLOADING CHARGES FOR MATERIALS</t>
  </si>
  <si>
    <t xml:space="preserve">3. The rates for loading at quarry including idle hire charges of trucks and hire charges</t>
  </si>
  <si>
    <t xml:space="preserve"> per for  each kilometer  and upto 5 km  are cumulative and inclusive of total charges for </t>
  </si>
  <si>
    <t xml:space="preserve">preceding lead.</t>
  </si>
  <si>
    <t xml:space="preserve">5. The rates for lift charges,lead charges hire cahrges are cumulative are cumulative and </t>
  </si>
  <si>
    <t xml:space="preserve">inclusive of  rates  for preceding lift,laed and  hire cahrges</t>
  </si>
  <si>
    <t xml:space="preserve">11. Hire charges are per 1KM  for tippers and trucks for tranport of materials from work site </t>
  </si>
  <si>
    <t xml:space="preserve">to dump  yard and other places are cumulative&amp; includes previous km upto 5 kms</t>
  </si>
  <si>
    <t xml:space="preserve">12. The lead &amp; lift charges are inclusive of  contractor's profit and overhead charges of</t>
  </si>
  <si>
    <t xml:space="preserve">Earth / Sand /Gravel / Murrum/ Lime/ Surki/ Size stone / Cut stone Rubble / Coarse aggregate       Rs/Cum                                                                                                                                                            </t>
  </si>
  <si>
    <t xml:space="preserve">   2. For total lead exceeding 150 m conveyance charges by mechanical means only shall</t>
  </si>
  <si>
    <t xml:space="preserve">3.The Lead &amp; Lift Charges are inclusive of 14% Contractor's Profit and Over Head Charges</t>
  </si>
  <si>
    <t xml:space="preserve">B.( Lead) Conveyance charges for machinery per kilometer for transporting materials </t>
  </si>
  <si>
    <t xml:space="preserve">by tippers and trucks excluding loading, unloading and idle hire charges of machinery.</t>
  </si>
  <si>
    <t xml:space="preserve">(Lead) charges for trucks and tippers per cu.meter  for water/ 1000 litres</t>
  </si>
  <si>
    <t xml:space="preserve">Note:The Lead &amp; Lift Charges are inclusive of 14% Contractor's Profit and Over Head Charges</t>
  </si>
  <si>
    <t xml:space="preserve">For Every 1.00 Lift beyond initial lift of 3 meters</t>
  </si>
  <si>
    <t xml:space="preserve">67*</t>
  </si>
  <si>
    <t xml:space="preserve">* adopted from R&amp; B in the year 2010-11</t>
  </si>
</sst>
</file>

<file path=xl/styles.xml><?xml version="1.0" encoding="utf-8"?>
<styleSheet xmlns="http://schemas.openxmlformats.org/spreadsheetml/2006/main">
  <numFmts count="18">
    <numFmt numFmtId="164" formatCode="General"/>
    <numFmt numFmtId="165" formatCode="0.00"/>
    <numFmt numFmtId="166" formatCode="@"/>
    <numFmt numFmtId="167" formatCode="#,##0"/>
    <numFmt numFmtId="168" formatCode="0"/>
    <numFmt numFmtId="169" formatCode="#,##0.00"/>
    <numFmt numFmtId="170" formatCode="0.00%"/>
    <numFmt numFmtId="171" formatCode="0%"/>
    <numFmt numFmtId="172" formatCode="_-* #,##0.00_-;\-* #,##0.00_-;_-* \-??_-;_-@_-"/>
    <numFmt numFmtId="173" formatCode="General"/>
    <numFmt numFmtId="174" formatCode="0.00;[RED]0.00"/>
    <numFmt numFmtId="175" formatCode="0.000"/>
    <numFmt numFmtId="176" formatCode="0.0%"/>
    <numFmt numFmtId="177" formatCode="[h]:mm:ss"/>
    <numFmt numFmtId="178" formatCode="0.0"/>
    <numFmt numFmtId="179" formatCode="[$-409]m/d/yyyy"/>
    <numFmt numFmtId="180" formatCode="0.00_);\(0.00\)"/>
    <numFmt numFmtId="181" formatCode="0.000_);\(0.000\)"/>
  </numFmts>
  <fonts count="9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20"/>
      <name val="Arial"/>
      <family val="2"/>
    </font>
    <font>
      <b val="true"/>
      <sz val="14"/>
      <name val="Arial"/>
      <family val="2"/>
    </font>
    <font>
      <sz val="14"/>
      <name val="Arial"/>
      <family val="2"/>
    </font>
    <font>
      <b val="true"/>
      <sz val="10"/>
      <name val="Arial"/>
      <family val="2"/>
    </font>
    <font>
      <b val="true"/>
      <u val="single"/>
      <sz val="10"/>
      <name val="Arial"/>
      <family val="2"/>
    </font>
    <font>
      <sz val="20"/>
      <name val="Tahoma"/>
      <family val="2"/>
    </font>
    <font>
      <b val="true"/>
      <sz val="20"/>
      <name val="Tahoma"/>
      <family val="2"/>
    </font>
    <font>
      <sz val="10"/>
      <name val="Arial Narrow"/>
      <family val="2"/>
    </font>
    <font>
      <sz val="10"/>
      <color rgb="FFFF0000"/>
      <name val="Arial"/>
      <family val="2"/>
    </font>
    <font>
      <sz val="18"/>
      <name val="Tahoma"/>
      <family val="2"/>
    </font>
    <font>
      <b val="true"/>
      <sz val="10"/>
      <name val="Arial Narrow"/>
      <family val="2"/>
    </font>
    <font>
      <b val="true"/>
      <sz val="10"/>
      <color rgb="FFFF0000"/>
      <name val="Arial"/>
      <family val="2"/>
    </font>
    <font>
      <sz val="10"/>
      <name val="Times New Roman"/>
      <family val="1"/>
    </font>
    <font>
      <sz val="20"/>
      <color rgb="FF000000"/>
      <name val="Tahoma"/>
      <family val="2"/>
    </font>
    <font>
      <sz val="10"/>
      <color rgb="FFFF0000"/>
      <name val="Arial Narrow"/>
      <family val="2"/>
    </font>
    <font>
      <u val="single"/>
      <sz val="10"/>
      <name val="Arial"/>
      <family val="2"/>
    </font>
    <font>
      <b val="true"/>
      <sz val="18"/>
      <name val="Tahoma"/>
      <family val="2"/>
    </font>
    <font>
      <sz val="18"/>
      <color rgb="FF000000"/>
      <name val="Tahoma"/>
      <family val="2"/>
    </font>
    <font>
      <b val="true"/>
      <sz val="18"/>
      <color rgb="FF000000"/>
      <name val="Tahoma"/>
      <family val="2"/>
    </font>
    <font>
      <b val="true"/>
      <sz val="14"/>
      <name val="Garamond"/>
      <family val="1"/>
    </font>
    <font>
      <sz val="12"/>
      <name val="Arial"/>
      <family val="2"/>
    </font>
    <font>
      <b val="true"/>
      <vertAlign val="superscript"/>
      <sz val="10"/>
      <name val="Arial"/>
      <family val="2"/>
    </font>
    <font>
      <b val="true"/>
      <sz val="12"/>
      <name val="Arial"/>
      <family val="2"/>
    </font>
    <font>
      <vertAlign val="superscript"/>
      <sz val="12"/>
      <name val="Arial"/>
      <family val="2"/>
    </font>
    <font>
      <sz val="9"/>
      <name val="Arial"/>
      <family val="2"/>
    </font>
    <font>
      <vertAlign val="superscript"/>
      <sz val="9"/>
      <name val="Arial"/>
      <family val="2"/>
    </font>
    <font>
      <sz val="11"/>
      <name val="Arial"/>
      <family val="2"/>
    </font>
    <font>
      <b val="true"/>
      <sz val="10"/>
      <color rgb="FF0000FF"/>
      <name val="Arial"/>
      <family val="2"/>
    </font>
    <font>
      <sz val="12"/>
      <name val="Tahoma"/>
      <family val="2"/>
    </font>
    <font>
      <b val="true"/>
      <sz val="12"/>
      <name val="Tahoma"/>
      <family val="2"/>
    </font>
    <font>
      <b val="true"/>
      <sz val="12"/>
      <name val="Arial Narrow"/>
      <family val="2"/>
    </font>
    <font>
      <sz val="10"/>
      <color rgb="FF0000FF"/>
      <name val="Arial Narrow"/>
      <family val="2"/>
    </font>
    <font>
      <b val="true"/>
      <sz val="14"/>
      <name val="Arial Narrow"/>
      <family val="2"/>
    </font>
    <font>
      <sz val="10"/>
      <color rgb="FF99CC00"/>
      <name val="Arial Narrow"/>
      <family val="2"/>
    </font>
    <font>
      <sz val="10"/>
      <name val="Tahoma"/>
      <family val="2"/>
    </font>
    <font>
      <sz val="10"/>
      <color rgb="FF99CC00"/>
      <name val="Times New Roman"/>
      <family val="1"/>
    </font>
    <font>
      <sz val="10"/>
      <color rgb="FF99CC00"/>
      <name val="Arial"/>
      <family val="2"/>
    </font>
    <font>
      <b val="true"/>
      <i val="true"/>
      <sz val="10"/>
      <name val="Arial"/>
      <family val="2"/>
    </font>
    <font>
      <b val="true"/>
      <u val="single"/>
      <sz val="12"/>
      <color rgb="FF0000FF"/>
      <name val="Arial"/>
      <family val="2"/>
    </font>
    <font>
      <b val="true"/>
      <u val="single"/>
      <sz val="12"/>
      <name val="Arial"/>
      <family val="2"/>
    </font>
    <font>
      <b val="true"/>
      <sz val="12"/>
      <color rgb="FF339966"/>
      <name val="Arial"/>
      <family val="2"/>
    </font>
    <font>
      <sz val="12"/>
      <color rgb="FF0000FF"/>
      <name val="Arial"/>
      <family val="2"/>
    </font>
    <font>
      <sz val="12"/>
      <color rgb="FFFF0000"/>
      <name val="Arial"/>
      <family val="2"/>
    </font>
    <font>
      <b val="true"/>
      <sz val="12"/>
      <color rgb="FF008000"/>
      <name val="Arial"/>
      <family val="2"/>
    </font>
    <font>
      <sz val="12"/>
      <color rgb="FF008000"/>
      <name val="Arial"/>
      <family val="2"/>
    </font>
    <font>
      <b val="true"/>
      <i val="true"/>
      <sz val="12"/>
      <name val="Arial"/>
      <family val="2"/>
    </font>
    <font>
      <sz val="12"/>
      <color rgb="FF000000"/>
      <name val="Arial"/>
      <family val="2"/>
    </font>
    <font>
      <sz val="12"/>
      <color rgb="FF339966"/>
      <name val="Arial"/>
      <family val="2"/>
    </font>
    <font>
      <sz val="12"/>
      <color rgb="FF000000"/>
      <name val="Calibri"/>
      <family val="2"/>
    </font>
    <font>
      <b val="true"/>
      <sz val="12"/>
      <color rgb="FFFF0000"/>
      <name val="Arial"/>
      <family val="2"/>
    </font>
    <font>
      <b val="true"/>
      <sz val="12"/>
      <color rgb="FF000000"/>
      <name val="Arial"/>
      <family val="2"/>
    </font>
    <font>
      <b val="true"/>
      <sz val="12"/>
      <color rgb="FF0000FF"/>
      <name val="Arial"/>
      <family val="2"/>
    </font>
    <font>
      <sz val="12"/>
      <name val="Times New Roman"/>
      <family val="1"/>
    </font>
    <font>
      <b val="true"/>
      <u val="single"/>
      <sz val="12"/>
      <color rgb="FFFF0000"/>
      <name val="Arial"/>
      <family val="2"/>
    </font>
    <font>
      <sz val="12"/>
      <name val="Arial Narrow"/>
      <family val="2"/>
    </font>
    <font>
      <sz val="12"/>
      <color rgb="FFFF0000"/>
      <name val="Arial Narrow"/>
      <family val="2"/>
    </font>
    <font>
      <b val="true"/>
      <i val="true"/>
      <sz val="12"/>
      <color rgb="FFFF0000"/>
      <name val="Arial Narrow"/>
      <family val="2"/>
    </font>
    <font>
      <b val="true"/>
      <i val="true"/>
      <sz val="12"/>
      <color rgb="FF008000"/>
      <name val="Arial Narrow"/>
      <family val="2"/>
    </font>
    <font>
      <sz val="12"/>
      <color rgb="FF0000FF"/>
      <name val="Arial Narrow"/>
      <family val="2"/>
    </font>
    <font>
      <u val="single"/>
      <sz val="12"/>
      <name val="Arial"/>
      <family val="2"/>
    </font>
    <font>
      <u val="single"/>
      <sz val="12"/>
      <color rgb="FFFF0000"/>
      <name val="Arial"/>
      <family val="2"/>
    </font>
    <font>
      <b val="true"/>
      <u val="single"/>
      <sz val="12"/>
      <color rgb="FF33CCCC"/>
      <name val="Arial"/>
      <family val="2"/>
    </font>
    <font>
      <b val="true"/>
      <u val="single"/>
      <sz val="12"/>
      <color rgb="FF00CCFF"/>
      <name val="Arial"/>
      <family val="2"/>
    </font>
    <font>
      <b val="true"/>
      <sz val="12"/>
      <color rgb="FF00CCFF"/>
      <name val="Arial"/>
      <family val="2"/>
    </font>
    <font>
      <sz val="12"/>
      <color rgb="FF00CCFF"/>
      <name val="Arial"/>
      <family val="2"/>
    </font>
    <font>
      <sz val="12"/>
      <color rgb="FF008080"/>
      <name val="Arial"/>
      <family val="2"/>
    </font>
    <font>
      <b val="true"/>
      <u val="single"/>
      <sz val="12"/>
      <color rgb="FF008080"/>
      <name val="Arial"/>
      <family val="2"/>
    </font>
    <font>
      <b val="true"/>
      <sz val="12"/>
      <color rgb="FF008080"/>
      <name val="Arial"/>
      <family val="2"/>
    </font>
    <font>
      <b val="true"/>
      <u val="single"/>
      <sz val="12"/>
      <color rgb="FF008000"/>
      <name val="Arial"/>
      <family val="2"/>
    </font>
    <font>
      <u val="single"/>
      <sz val="12"/>
      <color rgb="FF008000"/>
      <name val="Arial"/>
      <family val="2"/>
    </font>
    <font>
      <b val="true"/>
      <sz val="14"/>
      <color rgb="FF0000FF"/>
      <name val="Arial"/>
      <family val="2"/>
    </font>
    <font>
      <sz val="14"/>
      <name val="Arial Narrow"/>
      <family val="2"/>
    </font>
    <font>
      <b val="true"/>
      <u val="single"/>
      <sz val="14"/>
      <name val="Arial"/>
      <family val="2"/>
    </font>
    <font>
      <u val="single"/>
      <sz val="14"/>
      <name val="Arial"/>
      <family val="2"/>
    </font>
    <font>
      <sz val="12"/>
      <color rgb="FF00FF00"/>
      <name val="Arial"/>
      <family val="2"/>
    </font>
    <font>
      <b val="true"/>
      <sz val="12"/>
      <color rgb="FF00FF00"/>
      <name val="Arial"/>
      <family val="2"/>
    </font>
    <font>
      <u val="single"/>
      <sz val="12"/>
      <color rgb="FF0000FF"/>
      <name val="Arial"/>
      <family val="2"/>
    </font>
    <font>
      <sz val="12"/>
      <color rgb="FF993300"/>
      <name val="Arial"/>
      <family val="2"/>
    </font>
    <font>
      <b val="true"/>
      <sz val="12"/>
      <color rgb="FF993300"/>
      <name val="Arial"/>
      <family val="2"/>
    </font>
    <font>
      <b val="true"/>
      <sz val="9"/>
      <name val="Arial"/>
      <family val="2"/>
    </font>
    <font>
      <b val="true"/>
      <sz val="16"/>
      <name val="Arial"/>
      <family val="2"/>
    </font>
    <font>
      <sz val="9"/>
      <color rgb="FFFF0000"/>
      <name val="Arial"/>
      <family val="2"/>
    </font>
    <font>
      <b val="true"/>
      <u val="single"/>
      <sz val="10"/>
      <color rgb="FF0000FF"/>
      <name val="Arial"/>
      <family val="2"/>
    </font>
    <font>
      <u val="single"/>
      <sz val="10"/>
      <color rgb="FF0000FF"/>
      <name val="Arial"/>
      <family val="2"/>
    </font>
    <font>
      <sz val="10"/>
      <color rgb="FF0000FF"/>
      <name val="Arial"/>
      <family val="2"/>
    </font>
    <font>
      <b val="true"/>
      <sz val="9"/>
      <color rgb="FFFF0000"/>
      <name val="Arial"/>
      <family val="2"/>
    </font>
    <font>
      <sz val="9"/>
      <color rgb="FF993300"/>
      <name val="Arial"/>
      <family val="2"/>
    </font>
    <font>
      <b val="true"/>
      <sz val="10"/>
      <color rgb="FF993300"/>
      <name val="Arial"/>
      <family val="2"/>
    </font>
    <font>
      <sz val="10"/>
      <color rgb="FF993300"/>
      <name val="Arial"/>
      <family val="2"/>
    </font>
    <font>
      <u val="single"/>
      <sz val="9"/>
      <name val="Arial"/>
      <family val="2"/>
    </font>
    <font>
      <sz val="9"/>
      <color rgb="FF0000FF"/>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hair"/>
      <top/>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top/>
      <bottom style="mediu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5" fontId="8"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5" fillId="0" borderId="1" xfId="0" applyFont="true" applyBorder="true" applyAlignment="true" applyProtection="true">
      <alignment horizontal="center" vertical="bottom" textRotation="0" wrapText="false" indent="0" shrinkToFit="false"/>
      <protection locked="true" hidden="true"/>
    </xf>
    <xf numFmtId="164" fontId="5" fillId="0" borderId="1" xfId="0" applyFont="true" applyBorder="true" applyAlignment="true" applyProtection="true">
      <alignment horizontal="center" vertical="bottom" textRotation="0" wrapText="false" indent="0" shrinkToFit="false"/>
      <protection locked="true" hidden="true"/>
    </xf>
    <xf numFmtId="164" fontId="5" fillId="0" borderId="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1" xfId="0" applyFont="true" applyBorder="true" applyAlignment="true" applyProtection="true">
      <alignment horizontal="general" vertical="bottom" textRotation="0" wrapText="true" indent="0" shrinkToFit="false"/>
      <protection locked="true" hidden="true"/>
    </xf>
    <xf numFmtId="165" fontId="5" fillId="0" borderId="2" xfId="0" applyFont="true" applyBorder="true" applyAlignment="true" applyProtection="true">
      <alignment horizontal="right" vertical="bottom" textRotation="0" wrapText="false" indent="0" shrinkToFit="false"/>
      <protection locked="true" hidden="true"/>
    </xf>
    <xf numFmtId="164" fontId="11" fillId="0" borderId="3" xfId="0" applyFont="true" applyBorder="true" applyAlignment="true" applyProtection="true">
      <alignment horizontal="general" vertical="center" textRotation="0" wrapText="true" indent="0" shrinkToFit="false"/>
      <protection locked="true" hidden="true"/>
    </xf>
    <xf numFmtId="164" fontId="11" fillId="0" borderId="0" xfId="0" applyFont="true" applyBorder="true" applyAlignment="true" applyProtection="true">
      <alignment horizontal="general" vertical="center" textRotation="0" wrapText="true" indent="0" shrinkToFit="false"/>
      <protection locked="true" hidden="true"/>
    </xf>
    <xf numFmtId="166" fontId="12"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general" vertical="center" textRotation="0" wrapText="true" indent="0" shrinkToFit="false"/>
      <protection locked="true" hidden="true"/>
    </xf>
    <xf numFmtId="165" fontId="14" fillId="0" borderId="0" xfId="0" applyFont="true" applyBorder="false" applyAlignment="false" applyProtection="true">
      <alignment horizontal="general" vertical="bottom" textRotation="0" wrapText="false" indent="0" shrinkToFit="false"/>
      <protection locked="true" hidden="true"/>
    </xf>
    <xf numFmtId="164" fontId="11" fillId="3" borderId="3" xfId="0" applyFont="true" applyBorder="true" applyAlignment="true" applyProtection="true">
      <alignment horizontal="general" vertical="center" textRotation="0" wrapText="true" indent="0" shrinkToFit="false"/>
      <protection locked="true" hidden="true"/>
    </xf>
    <xf numFmtId="164" fontId="11" fillId="3" borderId="0" xfId="0" applyFont="true" applyBorder="true" applyAlignment="true" applyProtection="true">
      <alignment horizontal="general" vertical="center" textRotation="0" wrapText="true" indent="0" shrinkToFit="false"/>
      <protection locked="true" hidden="true"/>
    </xf>
    <xf numFmtId="166" fontId="12" fillId="3" borderId="0" xfId="0" applyFont="true" applyBorder="true" applyAlignment="true" applyProtection="true">
      <alignment horizontal="center" vertical="center" textRotation="0" wrapText="true" indent="0" shrinkToFit="false"/>
      <protection locked="true" hidden="true"/>
    </xf>
    <xf numFmtId="167" fontId="11" fillId="0" borderId="0" xfId="0" applyFont="true" applyBorder="true" applyAlignment="true" applyProtection="true">
      <alignment horizontal="center" vertical="center" textRotation="0" wrapText="true" indent="0" shrinkToFit="false"/>
      <protection locked="true" hidden="true"/>
    </xf>
    <xf numFmtId="164" fontId="5" fillId="0" borderId="2" xfId="0" applyFont="true" applyBorder="true" applyAlignment="true" applyProtection="true">
      <alignment horizontal="left" vertical="bottom" textRotation="0" wrapText="true" indent="0" shrinkToFit="false"/>
      <protection locked="true" hidden="true"/>
    </xf>
    <xf numFmtId="164" fontId="15" fillId="0" borderId="3"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6" fontId="12" fillId="0" borderId="0" xfId="0" applyFont="true" applyBorder="true" applyAlignment="true" applyProtection="true">
      <alignment horizontal="general" vertical="center" textRotation="0" wrapText="true" indent="0" shrinkToFit="false"/>
      <protection locked="true" hidden="true"/>
    </xf>
    <xf numFmtId="164" fontId="13" fillId="0" borderId="4" xfId="0" applyFont="true" applyBorder="true" applyAlignment="true" applyProtection="true">
      <alignment horizontal="general" vertical="center" textRotation="0" wrapText="true" indent="0" shrinkToFit="false"/>
      <protection locked="true" hidden="true"/>
    </xf>
    <xf numFmtId="164" fontId="16" fillId="0" borderId="5" xfId="0" applyFont="true" applyBorder="true" applyAlignment="true" applyProtection="true">
      <alignment horizontal="general" vertical="center" textRotation="0" wrapText="true" indent="0" shrinkToFit="false"/>
      <protection locked="true" hidden="true"/>
    </xf>
    <xf numFmtId="164" fontId="13" fillId="0" borderId="5" xfId="0" applyFont="true" applyBorder="true" applyAlignment="true" applyProtection="true">
      <alignment horizontal="general" vertical="center" textRotation="0" wrapText="true" indent="0" shrinkToFit="false"/>
      <protection locked="true" hidden="true"/>
    </xf>
    <xf numFmtId="165" fontId="17" fillId="0" borderId="0" xfId="0" applyFont="true" applyBorder="false" applyAlignment="false" applyProtection="true">
      <alignment horizontal="general" vertical="bottom" textRotation="0" wrapText="false" indent="0" shrinkToFit="false"/>
      <protection locked="true" hidden="true"/>
    </xf>
    <xf numFmtId="164" fontId="18" fillId="0" borderId="5" xfId="0" applyFont="true" applyBorder="true" applyAlignment="true" applyProtection="true">
      <alignment horizontal="general" vertical="center" textRotation="0" wrapText="true" indent="0" shrinkToFit="false"/>
      <protection locked="true" hidden="true"/>
    </xf>
    <xf numFmtId="164" fontId="12" fillId="3" borderId="0"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14" fillId="0" borderId="1" xfId="0" applyFont="true" applyBorder="true" applyAlignment="true" applyProtection="true">
      <alignment horizontal="center" vertical="bottom" textRotation="0" wrapText="false" indent="0" shrinkToFit="false"/>
      <protection locked="true" hidden="true"/>
    </xf>
    <xf numFmtId="164" fontId="14" fillId="0" borderId="1" xfId="0" applyFont="true" applyBorder="true" applyAlignment="true" applyProtection="true">
      <alignment horizontal="general" vertical="bottom" textRotation="0" wrapText="true" indent="0" shrinkToFit="false"/>
      <protection locked="true" hidden="true"/>
    </xf>
    <xf numFmtId="164" fontId="14" fillId="0" borderId="1" xfId="0" applyFont="true" applyBorder="true" applyAlignment="false" applyProtection="true">
      <alignment horizontal="general" vertical="bottom" textRotation="0" wrapText="false" indent="0" shrinkToFit="false"/>
      <protection locked="true" hidden="true"/>
    </xf>
    <xf numFmtId="164" fontId="19" fillId="0" borderId="3" xfId="0" applyFont="true" applyBorder="true" applyAlignment="true" applyProtection="true">
      <alignment horizontal="general" vertical="center" textRotation="0" wrapText="tru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center" textRotation="0" wrapText="tru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5" fontId="10"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5" fontId="9"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true">
      <alignment horizontal="left" vertical="bottom" textRotation="0" wrapText="false" indent="0" shrinkToFit="false"/>
      <protection locked="true" hidden="true"/>
    </xf>
    <xf numFmtId="165" fontId="0" fillId="0" borderId="1"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8" fontId="0" fillId="0" borderId="1" xfId="0" applyFont="false" applyBorder="true" applyAlignment="true" applyProtection="true">
      <alignment horizontal="left" vertical="bottom" textRotation="0" wrapText="false" indent="0" shrinkToFit="false"/>
      <protection locked="true" hidden="true"/>
    </xf>
    <xf numFmtId="165" fontId="17" fillId="0" borderId="1" xfId="0" applyFont="true" applyBorder="true" applyAlignment="true" applyProtection="true">
      <alignment horizontal="left" vertical="bottom" textRotation="0" wrapText="false" indent="0" shrinkToFit="false"/>
      <protection locked="true" hidden="true"/>
    </xf>
    <xf numFmtId="165" fontId="17" fillId="0" borderId="0" xfId="0" applyFont="true" applyBorder="true" applyAlignment="true" applyProtection="true">
      <alignment horizontal="left" vertical="bottom" textRotation="0" wrapText="false" indent="0" shrinkToFit="false"/>
      <protection locked="true" hidden="true"/>
    </xf>
    <xf numFmtId="164" fontId="13" fillId="0" borderId="5" xfId="0" applyFont="true" applyBorder="true" applyAlignment="true" applyProtection="true">
      <alignment horizontal="left" vertical="center" textRotation="0" wrapText="true" indent="0" shrinkToFit="false"/>
      <protection locked="true" hidden="true"/>
    </xf>
    <xf numFmtId="164" fontId="9" fillId="0" borderId="1" xfId="0" applyFont="tru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5" fontId="0" fillId="0" borderId="2" xfId="0" applyFont="true" applyBorder="true" applyAlignment="true" applyProtection="true">
      <alignment horizontal="right" vertical="bottom" textRotation="0" wrapText="false" indent="0" shrinkToFit="false"/>
      <protection locked="true" hidden="true"/>
    </xf>
    <xf numFmtId="164" fontId="11" fillId="3" borderId="3" xfId="0" applyFont="true" applyBorder="true" applyAlignment="true" applyProtection="true">
      <alignment horizontal="general" vertical="center" textRotation="0" wrapText="true" indent="0" shrinkToFit="false" readingOrder="1"/>
      <protection locked="true" hidden="true"/>
    </xf>
    <xf numFmtId="164" fontId="11" fillId="3" borderId="0" xfId="0" applyFont="true" applyBorder="true" applyAlignment="true" applyProtection="true">
      <alignment horizontal="general" vertical="center" textRotation="0" wrapText="true" indent="0" shrinkToFit="false" readingOrder="1"/>
      <protection locked="true" hidden="true"/>
    </xf>
    <xf numFmtId="164" fontId="11" fillId="3" borderId="0" xfId="0" applyFont="true" applyBorder="true" applyAlignment="true" applyProtection="true">
      <alignment horizontal="center" vertical="center" textRotation="0" wrapText="true" indent="0" shrinkToFit="false"/>
      <protection locked="true" hidden="true"/>
    </xf>
    <xf numFmtId="164" fontId="11" fillId="0" borderId="3" xfId="0" applyFont="true" applyBorder="true" applyAlignment="true" applyProtection="true">
      <alignment horizontal="general" vertical="center" textRotation="0" wrapText="true" indent="0" shrinkToFit="false" readingOrder="1"/>
      <protection locked="true" hidden="true"/>
    </xf>
    <xf numFmtId="164" fontId="11" fillId="0" borderId="0" xfId="0" applyFont="true" applyBorder="true" applyAlignment="true" applyProtection="true">
      <alignment horizontal="general" vertical="center" textRotation="0" wrapText="true" indent="0" shrinkToFit="false" readingOrder="1"/>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3" fillId="0" borderId="6" xfId="0" applyFont="true" applyBorder="true" applyAlignment="true" applyProtection="true">
      <alignment horizontal="general" vertical="center" textRotation="0" wrapText="true" indent="0" shrinkToFit="false"/>
      <protection locked="true" hidden="true"/>
    </xf>
    <xf numFmtId="164" fontId="20" fillId="0" borderId="6" xfId="0" applyFont="true" applyBorder="true" applyAlignment="true" applyProtection="true">
      <alignment horizontal="general" vertical="center" textRotation="0" wrapText="true" indent="0" shrinkToFit="false"/>
      <protection locked="true" hidden="true"/>
    </xf>
    <xf numFmtId="165" fontId="0" fillId="0" borderId="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9" fillId="0" borderId="1" xfId="0" applyFont="true" applyBorder="true" applyAlignment="false" applyProtection="true">
      <alignment horizontal="general" vertical="bottom" textRotation="0" wrapText="false" indent="0" shrinkToFit="false"/>
      <protection locked="true" hidden="true"/>
    </xf>
    <xf numFmtId="164" fontId="5" fillId="0" borderId="1"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false" applyProtection="true">
      <alignment horizontal="general" vertical="bottom" textRotation="0" wrapText="false" indent="0" shrinkToFit="false"/>
      <protection locked="true" hidden="true"/>
    </xf>
    <xf numFmtId="169" fontId="5" fillId="0" borderId="2" xfId="0" applyFont="true" applyBorder="true" applyAlignment="true" applyProtection="true">
      <alignment horizontal="right" vertical="bottom" textRotation="0" wrapText="false" indent="0" shrinkToFit="false"/>
      <protection locked="true" hidden="true"/>
    </xf>
    <xf numFmtId="166" fontId="22" fillId="0" borderId="0" xfId="0" applyFont="true" applyBorder="true" applyAlignment="true" applyProtection="true">
      <alignment horizontal="center" vertical="center" textRotation="0" wrapText="true" indent="0" shrinkToFit="false"/>
      <protection locked="true" hidden="true"/>
    </xf>
    <xf numFmtId="164" fontId="15" fillId="3" borderId="3" xfId="0" applyFont="true" applyBorder="true" applyAlignment="true" applyProtection="true">
      <alignment horizontal="general" vertical="center" textRotation="0" wrapText="true" indent="0" shrinkToFit="false"/>
      <protection locked="true" hidden="true"/>
    </xf>
    <xf numFmtId="164" fontId="15" fillId="3" borderId="0" xfId="0" applyFont="true" applyBorder="true" applyAlignment="true" applyProtection="true">
      <alignment horizontal="general" vertical="center" textRotation="0" wrapText="true" indent="0" shrinkToFit="false"/>
      <protection locked="true" hidden="true"/>
    </xf>
    <xf numFmtId="166" fontId="22" fillId="3" borderId="0" xfId="0" applyFont="true" applyBorder="true" applyAlignment="true" applyProtection="true">
      <alignment horizontal="center" vertical="center" textRotation="0" wrapText="true" indent="0" shrinkToFit="false"/>
      <protection locked="true" hidden="true"/>
    </xf>
    <xf numFmtId="164" fontId="23" fillId="3" borderId="3" xfId="0" applyFont="true" applyBorder="true" applyAlignment="true" applyProtection="true">
      <alignment horizontal="general" vertical="center" textRotation="0" wrapText="true" indent="0" shrinkToFit="false"/>
      <protection locked="true" hidden="true"/>
    </xf>
    <xf numFmtId="164" fontId="23" fillId="3" borderId="0" xfId="0" applyFont="true" applyBorder="true" applyAlignment="true" applyProtection="true">
      <alignment horizontal="general" vertical="center" textRotation="0" wrapText="true" indent="0" shrinkToFit="false"/>
      <protection locked="true" hidden="true"/>
    </xf>
    <xf numFmtId="168" fontId="24" fillId="3" borderId="0" xfId="0" applyFont="true" applyBorder="true" applyAlignment="true" applyProtection="true">
      <alignment horizontal="center" vertical="center" textRotation="0" wrapText="true" indent="0" shrinkToFit="false"/>
      <protection locked="true" hidden="true"/>
    </xf>
    <xf numFmtId="166" fontId="24" fillId="3" borderId="0" xfId="0" applyFont="true" applyBorder="true" applyAlignment="true" applyProtection="true">
      <alignment horizontal="center" vertical="center" textRotation="0" wrapText="true" indent="0" shrinkToFit="false"/>
      <protection locked="true" hidden="true"/>
    </xf>
    <xf numFmtId="164" fontId="23" fillId="0" borderId="3" xfId="0" applyFont="true" applyBorder="true" applyAlignment="true" applyProtection="true">
      <alignment horizontal="general" vertical="center" textRotation="0" wrapText="true" indent="0" shrinkToFit="false"/>
      <protection locked="true" hidden="true"/>
    </xf>
    <xf numFmtId="164" fontId="23" fillId="0" borderId="0" xfId="0" applyFont="true" applyBorder="true" applyAlignment="true" applyProtection="true">
      <alignment horizontal="general" vertical="center" textRotation="0" wrapText="true" indent="0" shrinkToFit="false"/>
      <protection locked="true" hidden="true"/>
    </xf>
    <xf numFmtId="166" fontId="24" fillId="0" borderId="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4" fontId="25" fillId="0" borderId="5" xfId="0" applyFont="true" applyBorder="true" applyAlignment="true" applyProtection="true">
      <alignment horizontal="center" vertical="center" textRotation="90" wrapText="false" indent="0" shrinkToFit="false"/>
      <protection locked="true" hidden="true"/>
    </xf>
    <xf numFmtId="170" fontId="15" fillId="0" borderId="3" xfId="0" applyFont="true" applyBorder="true" applyAlignment="true" applyProtection="true">
      <alignment horizontal="general" vertical="center" textRotation="0" wrapText="true" indent="0" shrinkToFit="false"/>
      <protection locked="true" hidden="true"/>
    </xf>
    <xf numFmtId="170" fontId="15" fillId="0" borderId="0" xfId="0" applyFont="true" applyBorder="true" applyAlignment="true" applyProtection="true">
      <alignment horizontal="general" vertical="center"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center" textRotation="0" wrapText="true" indent="0" shrinkToFit="false"/>
      <protection locked="true" hidden="true"/>
    </xf>
    <xf numFmtId="168" fontId="23" fillId="3" borderId="3" xfId="0" applyFont="true" applyBorder="true" applyAlignment="true" applyProtection="true">
      <alignment horizontal="left" vertical="center" textRotation="0" wrapText="true" indent="0" shrinkToFit="false"/>
      <protection locked="true" hidden="true"/>
    </xf>
    <xf numFmtId="168" fontId="23" fillId="0" borderId="3" xfId="0" applyFont="true" applyBorder="true" applyAlignment="true" applyProtection="true">
      <alignment horizontal="left" vertical="center" textRotation="0" wrapText="true" indent="0" shrinkToFit="false"/>
      <protection locked="true" hidden="true"/>
    </xf>
    <xf numFmtId="168" fontId="15" fillId="0" borderId="3" xfId="0" applyFont="true" applyBorder="true" applyAlignment="true" applyProtection="true">
      <alignment horizontal="left" vertical="center" textRotation="0" wrapText="true" indent="0" shrinkToFit="false"/>
      <protection locked="true" hidden="true"/>
    </xf>
    <xf numFmtId="168" fontId="15" fillId="3" borderId="3" xfId="0" applyFont="true" applyBorder="true" applyAlignment="true" applyProtection="true">
      <alignment horizontal="left" vertical="center" textRotation="0" wrapText="true" indent="0" shrinkToFit="false"/>
      <protection locked="true" hidden="true"/>
    </xf>
    <xf numFmtId="164" fontId="0" fillId="0" borderId="1"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9" fillId="0" borderId="0" xfId="0" applyFont="true" applyBorder="true" applyAlignment="true" applyProtection="true">
      <alignment horizontal="center" vertical="bottom" textRotation="0" wrapText="false" indent="0" shrinkToFit="false"/>
      <protection locked="true" hidden="true"/>
    </xf>
    <xf numFmtId="166" fontId="0" fillId="0" borderId="0" xfId="0" applyFont="true" applyBorder="false" applyAlignment="true" applyProtection="true">
      <alignment horizontal="right" vertical="bottom" textRotation="0" wrapText="false" indent="0" shrinkToFit="false"/>
      <protection locked="true" hidden="true"/>
    </xf>
    <xf numFmtId="166" fontId="23" fillId="3" borderId="0" xfId="0" applyFont="true" applyBorder="true" applyAlignment="true" applyProtection="true">
      <alignment horizontal="general" vertical="center" textRotation="0" wrapText="true" indent="0" shrinkToFit="false"/>
      <protection locked="true" hidden="true"/>
    </xf>
    <xf numFmtId="166" fontId="23" fillId="0" borderId="0"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left" vertical="bottom" textRotation="0" wrapText="false" indent="0" shrinkToFit="false"/>
      <protection locked="true" hidden="true"/>
    </xf>
    <xf numFmtId="165" fontId="10" fillId="0" borderId="0" xfId="0" applyFont="true" applyBorder="true" applyAlignment="true" applyProtection="true">
      <alignment horizontal="center" vertical="bottom" textRotation="0" wrapText="false" indent="0" shrinkToFit="false"/>
      <protection locked="true" hidden="true"/>
    </xf>
    <xf numFmtId="166" fontId="15" fillId="0" borderId="3" xfId="0" applyFont="true" applyBorder="true" applyAlignment="true" applyProtection="true">
      <alignment horizontal="general" vertical="center" textRotation="0" wrapText="true" indent="0" shrinkToFit="false"/>
      <protection locked="true" hidden="true"/>
    </xf>
    <xf numFmtId="166" fontId="15" fillId="0" borderId="0" xfId="0" applyFont="true" applyBorder="true" applyAlignment="true" applyProtection="true">
      <alignment horizontal="general" vertical="center" textRotation="0" wrapText="true" indent="0" shrinkToFit="false"/>
      <protection locked="true" hidden="true"/>
    </xf>
    <xf numFmtId="171" fontId="22" fillId="0" borderId="0" xfId="0" applyFont="true" applyBorder="true" applyAlignment="true" applyProtection="true">
      <alignment horizontal="center" vertical="center" textRotation="0" wrapText="true" indent="0" shrinkToFit="false"/>
      <protection locked="true" hidden="true"/>
    </xf>
    <xf numFmtId="166" fontId="15" fillId="3" borderId="3" xfId="0" applyFont="true" applyBorder="true" applyAlignment="true" applyProtection="true">
      <alignment horizontal="general" vertical="center" textRotation="0" wrapText="true" indent="0" shrinkToFit="false"/>
      <protection locked="true" hidden="true"/>
    </xf>
    <xf numFmtId="166" fontId="15" fillId="3" borderId="0" xfId="0" applyFont="true" applyBorder="true" applyAlignment="true" applyProtection="true">
      <alignment horizontal="general" vertical="center" textRotation="0" wrapText="true" indent="0" shrinkToFit="false"/>
      <protection locked="true" hidden="true"/>
    </xf>
    <xf numFmtId="165" fontId="5" fillId="0" borderId="0" xfId="0" applyFont="true" applyBorder="fals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true" hidden="true"/>
    </xf>
    <xf numFmtId="167" fontId="22" fillId="0" borderId="0" xfId="0" applyFont="true" applyBorder="true" applyAlignment="true" applyProtection="true">
      <alignment horizontal="center" vertical="center" textRotation="0" wrapText="false" indent="0" shrinkToFit="false"/>
      <protection locked="true" hidden="true"/>
    </xf>
    <xf numFmtId="165" fontId="5"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top" textRotation="0" wrapText="true" indent="0" shrinkToFit="false"/>
      <protection locked="true" hidden="true"/>
    </xf>
    <xf numFmtId="164" fontId="26" fillId="0" borderId="0" xfId="0" applyFont="true" applyBorder="true" applyAlignment="true" applyProtection="true">
      <alignment horizontal="center" vertical="top" textRotation="0" wrapText="true" indent="0" shrinkToFit="false"/>
      <protection locked="true" hidden="true"/>
    </xf>
    <xf numFmtId="165" fontId="9" fillId="0" borderId="0" xfId="0" applyFont="true" applyBorder="false" applyAlignment="true" applyProtection="true">
      <alignment horizontal="center" vertical="bottom" textRotation="0" wrapText="true" indent="0" shrinkToFit="false"/>
      <protection locked="true" hidden="true"/>
    </xf>
    <xf numFmtId="164" fontId="9" fillId="0" borderId="1" xfId="0" applyFont="true" applyBorder="true" applyAlignment="true" applyProtection="true">
      <alignment horizontal="center" vertical="top" textRotation="0" wrapText="true" indent="0" shrinkToFit="false"/>
      <protection locked="true" hidden="true"/>
    </xf>
    <xf numFmtId="164" fontId="9" fillId="0" borderId="1" xfId="0" applyFont="true" applyBorder="true" applyAlignment="true" applyProtection="true">
      <alignment horizontal="center" vertical="top" textRotation="0" wrapText="true" indent="0" shrinkToFit="false"/>
      <protection locked="true" hidden="true"/>
    </xf>
    <xf numFmtId="164" fontId="9" fillId="0" borderId="1" xfId="0" applyFont="true" applyBorder="true" applyAlignment="true" applyProtection="true">
      <alignment horizontal="center" vertical="bottom" textRotation="0" wrapText="true" indent="0" shrinkToFit="false"/>
      <protection locked="true" hidden="true"/>
    </xf>
    <xf numFmtId="164" fontId="9" fillId="0" borderId="2" xfId="0" applyFont="true" applyBorder="true" applyAlignment="true" applyProtection="true">
      <alignment horizontal="center" vertical="bottom" textRotation="0" wrapText="true" indent="0" shrinkToFit="false"/>
      <protection locked="true" hidden="true"/>
    </xf>
    <xf numFmtId="164" fontId="28" fillId="0" borderId="3" xfId="0" applyFont="true" applyBorder="true" applyAlignment="true" applyProtection="true">
      <alignment horizontal="center" vertical="top" textRotation="0" wrapText="true" indent="0" shrinkToFit="false"/>
      <protection locked="true" hidden="true"/>
    </xf>
    <xf numFmtId="164" fontId="28" fillId="0" borderId="0" xfId="0" applyFont="true" applyBorder="true" applyAlignment="true" applyProtection="true">
      <alignment horizontal="center" vertical="top" textRotation="0" wrapText="true" indent="0" shrinkToFit="false"/>
      <protection locked="true" hidden="true"/>
    </xf>
    <xf numFmtId="164" fontId="26" fillId="0" borderId="1" xfId="0" applyFont="true" applyBorder="true" applyAlignment="true" applyProtection="true">
      <alignment horizontal="center" vertical="top" textRotation="0" wrapText="true" indent="0" shrinkToFit="false"/>
      <protection locked="true" hidden="true"/>
    </xf>
    <xf numFmtId="164" fontId="26" fillId="0" borderId="1" xfId="0" applyFont="true" applyBorder="true" applyAlignment="true" applyProtection="true">
      <alignment horizontal="center" vertical="top" textRotation="0" wrapText="true" indent="0" shrinkToFit="false"/>
      <protection locked="true" hidden="true"/>
    </xf>
    <xf numFmtId="164" fontId="28" fillId="0" borderId="2" xfId="0" applyFont="true" applyBorder="true" applyAlignment="true" applyProtection="true">
      <alignment horizontal="center" vertical="top" textRotation="0" wrapText="true" indent="0" shrinkToFit="false"/>
      <protection locked="true" hidden="true"/>
    </xf>
    <xf numFmtId="164" fontId="26" fillId="0" borderId="1" xfId="0" applyFont="true" applyBorder="true" applyAlignment="true" applyProtection="true">
      <alignment horizontal="justify" vertical="top" textRotation="0" wrapText="true" indent="0" shrinkToFit="false"/>
      <protection locked="true" hidden="true"/>
    </xf>
    <xf numFmtId="164" fontId="26" fillId="0" borderId="1" xfId="0" applyFont="true" applyBorder="true" applyAlignment="true" applyProtection="true">
      <alignment horizontal="general" vertical="bottom" textRotation="0" wrapText="true" indent="0" shrinkToFit="false"/>
      <protection locked="true" hidden="true"/>
    </xf>
    <xf numFmtId="164" fontId="26" fillId="0" borderId="1" xfId="0" applyFont="true" applyBorder="true" applyAlignment="true" applyProtection="true">
      <alignment horizontal="center" vertical="bottom" textRotation="0" wrapText="true" indent="0" shrinkToFit="false"/>
      <protection locked="true" hidden="true"/>
    </xf>
    <xf numFmtId="164" fontId="30" fillId="0" borderId="1" xfId="0" applyFont="true" applyBorder="true" applyAlignment="true" applyProtection="true">
      <alignment horizontal="center" vertical="bottom" textRotation="0" wrapText="true" indent="0" shrinkToFit="false"/>
      <protection locked="true" hidden="true"/>
    </xf>
    <xf numFmtId="165" fontId="26" fillId="0" borderId="2" xfId="0" applyFont="true" applyBorder="true" applyAlignment="true" applyProtection="true">
      <alignment horizontal="left" vertical="bottom" textRotation="0" wrapText="true" indent="0" shrinkToFit="false"/>
      <protection locked="true" hidden="true"/>
    </xf>
    <xf numFmtId="164" fontId="26" fillId="0" borderId="3" xfId="0" applyFont="true" applyBorder="true" applyAlignment="true" applyProtection="true">
      <alignment horizontal="left" vertical="bottom" textRotation="0" wrapText="true" indent="0" shrinkToFit="false"/>
      <protection locked="true" hidden="true"/>
    </xf>
    <xf numFmtId="164" fontId="26" fillId="0" borderId="0" xfId="0" applyFont="true" applyBorder="true" applyAlignment="true" applyProtection="true">
      <alignment horizontal="left" vertical="bottom" textRotation="0" wrapText="true" indent="0" shrinkToFit="false"/>
      <protection locked="true" hidden="true"/>
    </xf>
    <xf numFmtId="164" fontId="26" fillId="0" borderId="1" xfId="0" applyFont="true" applyBorder="true" applyAlignment="true" applyProtection="true">
      <alignment horizontal="general" vertical="bottom" textRotation="0" wrapText="false" indent="0" shrinkToFit="false"/>
      <protection locked="true" hidden="true"/>
    </xf>
    <xf numFmtId="164" fontId="26" fillId="0" borderId="1" xfId="0" applyFont="true" applyBorder="true" applyAlignment="true" applyProtection="true">
      <alignment horizontal="left" vertical="bottom" textRotation="0" wrapText="true" indent="0" shrinkToFit="false"/>
      <protection locked="true" hidden="true"/>
    </xf>
    <xf numFmtId="164" fontId="26" fillId="0" borderId="1" xfId="0" applyFont="true" applyBorder="true" applyAlignment="true" applyProtection="true">
      <alignment horizontal="left" vertical="bottom" textRotation="0" wrapText="false" indent="0" shrinkToFit="false"/>
      <protection locked="true" hidden="true"/>
    </xf>
    <xf numFmtId="165" fontId="26" fillId="0" borderId="2" xfId="0" applyFont="true" applyBorder="true" applyAlignment="true" applyProtection="true">
      <alignment horizontal="center" vertical="bottom" textRotation="0" wrapText="true" indent="0" shrinkToFit="false"/>
      <protection locked="true" hidden="true"/>
    </xf>
    <xf numFmtId="164" fontId="26" fillId="0" borderId="3" xfId="0" applyFont="true" applyBorder="true" applyAlignment="true" applyProtection="true">
      <alignment horizontal="center" vertical="bottom" textRotation="0" wrapText="true" indent="0" shrinkToFit="false"/>
      <protection locked="true" hidden="true"/>
    </xf>
    <xf numFmtId="164" fontId="26" fillId="0" borderId="0" xfId="0" applyFont="true" applyBorder="true" applyAlignment="true" applyProtection="true">
      <alignment horizontal="center" vertical="bottom" textRotation="0" wrapText="true" indent="0" shrinkToFit="false"/>
      <protection locked="true" hidden="true"/>
    </xf>
    <xf numFmtId="164" fontId="26" fillId="0" borderId="1" xfId="0" applyFont="true" applyBorder="true" applyAlignment="true" applyProtection="true">
      <alignment horizontal="left" vertical="top" textRotation="0" wrapText="true" indent="0" shrinkToFit="false"/>
      <protection locked="true" hidden="true"/>
    </xf>
    <xf numFmtId="164" fontId="26" fillId="0" borderId="1" xfId="0" applyFont="true" applyBorder="true" applyAlignment="true" applyProtection="true">
      <alignment horizontal="left" vertical="bottom" textRotation="0" wrapText="true" indent="0" shrinkToFit="false"/>
      <protection locked="true" hidden="true"/>
    </xf>
    <xf numFmtId="164" fontId="30" fillId="0" borderId="1" xfId="0" applyFont="true" applyBorder="true" applyAlignment="true" applyProtection="true">
      <alignment horizontal="left" vertical="bottom" textRotation="0" wrapText="true" indent="0" shrinkToFit="false"/>
      <protection locked="true" hidden="true"/>
    </xf>
    <xf numFmtId="165" fontId="32" fillId="0" borderId="2" xfId="0" applyFont="true" applyBorder="true" applyAlignment="true" applyProtection="true">
      <alignment horizontal="left" vertical="bottom" textRotation="0" wrapText="true" indent="0" shrinkToFit="false"/>
      <protection locked="true" hidden="true"/>
    </xf>
    <xf numFmtId="164" fontId="32" fillId="0" borderId="3" xfId="0" applyFont="true" applyBorder="true" applyAlignment="true" applyProtection="true">
      <alignment horizontal="left" vertical="bottom" textRotation="0" wrapText="true" indent="0" shrinkToFit="false"/>
      <protection locked="true" hidden="true"/>
    </xf>
    <xf numFmtId="164" fontId="32" fillId="0" borderId="0" xfId="0" applyFont="true" applyBorder="true" applyAlignment="true" applyProtection="true">
      <alignment horizontal="left" vertical="bottom" textRotation="0" wrapText="true" indent="0" shrinkToFit="false"/>
      <protection locked="true" hidden="true"/>
    </xf>
    <xf numFmtId="165" fontId="5" fillId="0" borderId="2" xfId="0" applyFont="true" applyBorder="true" applyAlignment="false" applyProtection="true">
      <alignment horizontal="general" vertical="bottom" textRotation="0" wrapText="false" indent="0" shrinkToFit="false"/>
      <protection locked="true" hidden="true"/>
    </xf>
    <xf numFmtId="164" fontId="5" fillId="0" borderId="3"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5" fontId="26" fillId="0" borderId="2" xfId="0" applyFont="true" applyBorder="true" applyAlignment="true" applyProtection="true">
      <alignment horizontal="center" vertical="bottom" textRotation="0" wrapText="false" indent="0" shrinkToFit="false"/>
      <protection locked="true" hidden="true"/>
    </xf>
    <xf numFmtId="164" fontId="26" fillId="0" borderId="3"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5" fontId="26" fillId="0" borderId="2" xfId="0" applyFont="true" applyBorder="true" applyAlignment="true" applyProtection="true">
      <alignment horizontal="left" vertical="bottom" textRotation="0" wrapText="false" indent="0" shrinkToFit="false"/>
      <protection locked="true" hidden="true"/>
    </xf>
    <xf numFmtId="164" fontId="26" fillId="0" borderId="3" xfId="0" applyFont="true" applyBorder="true" applyAlignment="true" applyProtection="true">
      <alignment horizontal="left" vertical="bottom" textRotation="0" wrapText="false" indent="0" shrinkToFit="false"/>
      <protection locked="true" hidden="true"/>
    </xf>
    <xf numFmtId="164" fontId="26" fillId="0" borderId="0" xfId="0" applyFont="true" applyBorder="true" applyAlignment="true" applyProtection="true">
      <alignment horizontal="left" vertical="bottom" textRotation="0" wrapText="false" indent="0" shrinkToFit="false"/>
      <protection locked="true" hidden="true"/>
    </xf>
    <xf numFmtId="164" fontId="26" fillId="0" borderId="1" xfId="0" applyFont="true" applyBorder="true" applyAlignment="true" applyProtection="true">
      <alignment horizontal="left" vertical="bottom" textRotation="0" wrapText="false" indent="0" shrinkToFit="false"/>
      <protection locked="true" hidden="true"/>
    </xf>
    <xf numFmtId="164" fontId="26" fillId="0" borderId="1" xfId="0" applyFont="true" applyBorder="true" applyAlignment="true" applyProtection="true">
      <alignment horizontal="center" vertical="bottom" textRotation="0" wrapText="false" indent="0" shrinkToFit="false"/>
      <protection locked="true" hidden="true"/>
    </xf>
    <xf numFmtId="164" fontId="26" fillId="0" borderId="1" xfId="0" applyFont="true" applyBorder="true" applyAlignment="true" applyProtection="true">
      <alignment horizontal="general" vertical="bottom" textRotation="0" wrapText="tru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5" fontId="9" fillId="0" borderId="0" xfId="0" applyFont="true" applyBorder="false" applyAlignment="true" applyProtection="true">
      <alignment horizontal="left"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1" xfId="0" applyFont="true" applyBorder="true" applyAlignment="true" applyProtection="true">
      <alignment horizontal="right" vertical="bottom" textRotation="0" wrapText="false" indent="0" shrinkToFit="false"/>
      <protection locked="true" hidden="true"/>
    </xf>
    <xf numFmtId="164" fontId="0" fillId="0" borderId="1" xfId="0" applyFont="false" applyBorder="true" applyAlignment="true" applyProtection="true">
      <alignment horizontal="right" vertical="bottom" textRotation="0" wrapText="false" indent="0" shrinkToFit="false"/>
      <protection locked="true" hidden="true"/>
    </xf>
    <xf numFmtId="165" fontId="5" fillId="0" borderId="2" xfId="0" applyFont="true" applyBorder="true" applyAlignment="true" applyProtection="true">
      <alignment horizontal="center" vertical="bottom" textRotation="0" wrapText="false" indent="0" shrinkToFit="false"/>
      <protection locked="true" hidden="true"/>
    </xf>
    <xf numFmtId="164" fontId="34" fillId="0" borderId="3" xfId="0" applyFont="true" applyBorder="true" applyAlignment="true" applyProtection="true">
      <alignment horizontal="left" vertical="center" textRotation="0" wrapText="tru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5" fontId="34" fillId="0" borderId="0" xfId="0" applyFont="true" applyBorder="true" applyAlignment="true" applyProtection="true">
      <alignment horizontal="center" vertical="center" textRotation="0" wrapText="true" indent="0" shrinkToFit="false"/>
      <protection locked="true" hidden="true"/>
    </xf>
    <xf numFmtId="165" fontId="35" fillId="0" borderId="0" xfId="0" applyFont="true" applyBorder="true" applyAlignment="true" applyProtection="true">
      <alignment horizontal="center" vertical="center" textRotation="0" wrapText="false" indent="0" shrinkToFit="false"/>
      <protection locked="true" hidden="true"/>
    </xf>
    <xf numFmtId="164" fontId="35" fillId="0" borderId="3" xfId="0" applyFont="true" applyBorder="true" applyAlignment="true" applyProtection="true">
      <alignment horizontal="left" vertical="center" textRotation="0" wrapText="true" indent="0" shrinkToFit="false"/>
      <protection locked="true" hidden="true"/>
    </xf>
    <xf numFmtId="165" fontId="35" fillId="0" borderId="0"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general" vertical="center" textRotation="0" wrapText="true" indent="0" shrinkToFit="false"/>
      <protection locked="true" hidden="true"/>
    </xf>
    <xf numFmtId="165" fontId="3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center" vertical="bottom" textRotation="0" wrapText="false" indent="0" shrinkToFit="false"/>
      <protection locked="true" hidden="true"/>
    </xf>
    <xf numFmtId="164" fontId="5" fillId="0" borderId="2" xfId="0" applyFont="true" applyBorder="true" applyAlignment="true" applyProtection="true">
      <alignment horizontal="center" vertical="bottom" textRotation="0" wrapText="false" indent="0" shrinkToFit="false"/>
      <protection locked="true" hidden="true"/>
    </xf>
    <xf numFmtId="164" fontId="5" fillId="0" borderId="7" xfId="0" applyFont="true" applyBorder="true" applyAlignment="false" applyProtection="true">
      <alignment horizontal="general" vertical="bottom" textRotation="0" wrapText="false" indent="0" shrinkToFit="false"/>
      <protection locked="true" hidden="true"/>
    </xf>
    <xf numFmtId="165" fontId="5" fillId="0" borderId="8" xfId="0" applyFont="true" applyBorder="true" applyAlignment="true" applyProtection="true">
      <alignment horizontal="center"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general" vertical="center" textRotation="0" wrapText="true" indent="0" shrinkToFit="false"/>
      <protection locked="true" hidden="true"/>
    </xf>
    <xf numFmtId="164" fontId="5" fillId="0" borderId="1" xfId="0" applyFont="true" applyBorder="true" applyAlignment="true" applyProtection="true">
      <alignment horizontal="center" vertical="center" textRotation="0" wrapText="true" indent="0" shrinkToFit="false"/>
      <protection locked="true" hidden="true"/>
    </xf>
    <xf numFmtId="164" fontId="5" fillId="0" borderId="2" xfId="0" applyFont="true" applyBorder="true" applyAlignment="true" applyProtection="true">
      <alignment horizontal="left" vertical="center" textRotation="0" wrapText="true" indent="0" shrinkToFit="false"/>
      <protection locked="true" hidden="true"/>
    </xf>
    <xf numFmtId="165" fontId="34" fillId="0" borderId="3" xfId="0" applyFont="true" applyBorder="true" applyAlignment="true" applyProtection="true">
      <alignment horizontal="center" vertical="center" textRotation="0" wrapText="true" indent="0" shrinkToFit="false"/>
      <protection locked="true" hidden="true"/>
    </xf>
    <xf numFmtId="170" fontId="34" fillId="0" borderId="0" xfId="0" applyFont="true" applyBorder="true" applyAlignment="true" applyProtection="true">
      <alignment horizontal="center" vertical="center" textRotation="0" wrapText="false" indent="0" shrinkToFit="false"/>
      <protection locked="true" hidden="true"/>
    </xf>
    <xf numFmtId="165" fontId="35" fillId="0" borderId="0"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true">
      <alignment horizontal="left" vertical="center" textRotation="0" wrapText="true" indent="0" shrinkToFit="false"/>
      <protection locked="true" hidden="true"/>
    </xf>
    <xf numFmtId="164" fontId="35" fillId="0" borderId="3" xfId="0" applyFont="true" applyBorder="true" applyAlignment="true" applyProtection="true">
      <alignment horizontal="general" vertical="center" textRotation="0" wrapText="false" indent="0" shrinkToFit="false"/>
      <protection locked="true" hidden="true"/>
    </xf>
    <xf numFmtId="165" fontId="35" fillId="0" borderId="0" xfId="0" applyFont="true" applyBorder="true" applyAlignment="true" applyProtection="true">
      <alignment horizontal="general" vertical="center" textRotation="0" wrapText="false" indent="0" shrinkToFit="false"/>
      <protection locked="true" hidden="true"/>
    </xf>
    <xf numFmtId="165" fontId="34"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9" fillId="0" borderId="1" xfId="0" applyFont="true" applyBorder="true" applyAlignment="true" applyProtection="true">
      <alignment horizontal="left" vertical="top" textRotation="0" wrapText="true" indent="0" shrinkToFit="false"/>
      <protection locked="true" hidden="true"/>
    </xf>
    <xf numFmtId="164" fontId="34" fillId="0" borderId="3" xfId="0" applyFont="true" applyBorder="true" applyAlignment="true" applyProtection="true">
      <alignment horizontal="general" vertical="top" textRotation="0" wrapText="true" indent="0" shrinkToFit="false"/>
      <protection locked="true" hidden="true"/>
    </xf>
    <xf numFmtId="164" fontId="34" fillId="0" borderId="0" xfId="0" applyFont="true" applyBorder="true" applyAlignment="true" applyProtection="true">
      <alignment horizontal="general" vertical="top" textRotation="0" wrapText="true" indent="0" shrinkToFit="false"/>
      <protection locked="true" hidden="true"/>
    </xf>
    <xf numFmtId="165" fontId="14" fillId="0" borderId="0" xfId="0" applyFont="true" applyBorder="true" applyAlignment="false" applyProtection="true">
      <alignment horizontal="general" vertical="bottom" textRotation="0" wrapText="false" indent="0" shrinkToFit="false"/>
      <protection locked="true" hidden="true"/>
    </xf>
    <xf numFmtId="164" fontId="5" fillId="0" borderId="1" xfId="0" applyFont="true" applyBorder="true" applyAlignment="true" applyProtection="true">
      <alignment horizontal="left" vertical="center" textRotation="0" wrapText="tru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34" fillId="0" borderId="0" xfId="0" applyFont="true" applyBorder="true" applyAlignment="true" applyProtection="true">
      <alignment horizontal="center" vertical="center" textRotation="0" wrapText="true" indent="0" shrinkToFit="false"/>
      <protection locked="true" hidden="true"/>
    </xf>
    <xf numFmtId="164" fontId="34" fillId="0" borderId="0" xfId="0" applyFont="true" applyBorder="true" applyAlignment="true" applyProtection="true">
      <alignment horizontal="left" vertical="center" textRotation="0" wrapText="true" indent="0" shrinkToFit="false"/>
      <protection locked="true" hidden="true"/>
    </xf>
    <xf numFmtId="165" fontId="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1" xfId="0" applyFont="true" applyBorder="true" applyAlignment="true" applyProtection="true">
      <alignment horizontal="general" vertical="bottom" textRotation="0" wrapText="true" indent="0" shrinkToFit="false"/>
      <protection locked="true" hidden="true"/>
    </xf>
    <xf numFmtId="171" fontId="0" fillId="0" borderId="1" xfId="0" applyFont="false" applyBorder="true" applyAlignment="true" applyProtection="true">
      <alignment horizontal="left" vertical="bottom" textRotation="0" wrapText="false" indent="0" shrinkToFit="false"/>
      <protection locked="true" hidden="true"/>
    </xf>
    <xf numFmtId="170" fontId="0" fillId="0" borderId="1" xfId="0" applyFont="false" applyBorder="true" applyAlignment="true" applyProtection="true">
      <alignment horizontal="left" vertical="bottom" textRotation="0" wrapText="false" indent="0" shrinkToFit="false"/>
      <protection locked="true" hidden="true"/>
    </xf>
    <xf numFmtId="171" fontId="0" fillId="0" borderId="0" xfId="0" applyFont="false" applyBorder="false" applyAlignment="true" applyProtection="true">
      <alignment horizontal="left"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28" fillId="0" borderId="1" xfId="0" applyFont="true" applyBorder="true" applyAlignment="true" applyProtection="true">
      <alignment horizontal="center" vertical="center" textRotation="0" wrapText="true" indent="0" shrinkToFit="false"/>
      <protection locked="true" hidden="true"/>
    </xf>
    <xf numFmtId="169" fontId="28" fillId="0" borderId="1" xfId="0" applyFont="true" applyBorder="true" applyAlignment="true" applyProtection="true">
      <alignment horizontal="right" vertical="center" textRotation="0" wrapText="tru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true">
      <alignment horizontal="left" vertical="center" textRotation="0" wrapText="true" indent="0" shrinkToFit="false"/>
      <protection locked="true" hidden="true"/>
    </xf>
    <xf numFmtId="168" fontId="13" fillId="0" borderId="1" xfId="0" applyFont="true" applyBorder="true" applyAlignment="true" applyProtection="true">
      <alignment horizontal="right" vertical="center" textRotation="0" wrapText="true" indent="0" shrinkToFit="false"/>
      <protection locked="true" hidden="true"/>
    </xf>
    <xf numFmtId="166" fontId="15" fillId="0" borderId="0" xfId="0" applyFont="true" applyBorder="true" applyAlignment="true" applyProtection="true">
      <alignment horizontal="center" vertical="center" textRotation="0" wrapText="true" indent="0" shrinkToFit="false"/>
      <protection locked="true" hidden="true"/>
    </xf>
    <xf numFmtId="164" fontId="20" fillId="0" borderId="1" xfId="0" applyFont="true" applyBorder="true" applyAlignment="true" applyProtection="true">
      <alignment horizontal="center" vertical="center" textRotation="0" wrapText="true" indent="0" shrinkToFit="false"/>
      <protection locked="true" hidden="true"/>
    </xf>
    <xf numFmtId="164" fontId="20" fillId="0" borderId="1" xfId="0" applyFont="true" applyBorder="true" applyAlignment="true" applyProtection="true">
      <alignment horizontal="left" vertical="center" textRotation="0" wrapText="true" indent="0" shrinkToFit="false"/>
      <protection locked="true" hidden="true"/>
    </xf>
    <xf numFmtId="164" fontId="20" fillId="0" borderId="0" xfId="0" applyFont="true" applyBorder="true" applyAlignment="true" applyProtection="true">
      <alignment horizontal="left" vertical="center" textRotation="0" wrapText="true" indent="0" shrinkToFit="false"/>
      <protection locked="true" hidden="true"/>
    </xf>
    <xf numFmtId="166" fontId="23" fillId="0" borderId="0" xfId="0" applyFont="true" applyBorder="true" applyAlignment="true" applyProtection="true">
      <alignment horizontal="center" vertical="center" textRotation="0" wrapText="true" indent="0" shrinkToFit="false"/>
      <protection locked="true" hidden="true"/>
    </xf>
    <xf numFmtId="167" fontId="24" fillId="0" borderId="0" xfId="0" applyFont="true" applyBorder="true" applyAlignment="true" applyProtection="true">
      <alignment horizontal="center" vertical="center" textRotation="0" wrapText="true" indent="0" shrinkToFit="false"/>
      <protection locked="true" hidden="true"/>
    </xf>
    <xf numFmtId="167" fontId="15" fillId="0" borderId="0"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bottom" textRotation="0" wrapText="true" indent="0" shrinkToFit="false"/>
      <protection locked="true" hidden="true"/>
    </xf>
    <xf numFmtId="167" fontId="13" fillId="0" borderId="1" xfId="0" applyFont="true" applyBorder="true" applyAlignment="true" applyProtection="true">
      <alignment horizontal="general" vertical="center" textRotation="0" wrapText="true" indent="0" shrinkToFit="false"/>
      <protection locked="true" hidden="true"/>
    </xf>
    <xf numFmtId="167" fontId="22" fillId="0" borderId="0" xfId="0" applyFont="true" applyBorder="true" applyAlignment="true" applyProtection="true">
      <alignment horizontal="center" vertical="center" textRotation="0" wrapText="true" indent="0" shrinkToFit="false"/>
      <protection locked="true" hidden="true"/>
    </xf>
    <xf numFmtId="164" fontId="16" fillId="0" borderId="1" xfId="0" applyFont="true" applyBorder="true" applyAlignment="true" applyProtection="true">
      <alignment horizontal="general" vertical="center" textRotation="0" wrapText="true" indent="0" shrinkToFit="false"/>
      <protection locked="true" hidden="true"/>
    </xf>
    <xf numFmtId="164" fontId="36" fillId="0" borderId="1" xfId="0" applyFont="true" applyBorder="true" applyAlignment="true" applyProtection="true">
      <alignment horizontal="center" vertical="center" textRotation="0" wrapText="true" indent="0" shrinkToFit="false"/>
      <protection locked="true" hidden="true"/>
    </xf>
    <xf numFmtId="164" fontId="16" fillId="0" borderId="1" xfId="0" applyFont="true" applyBorder="true" applyAlignment="true" applyProtection="true">
      <alignment horizontal="center" vertical="center" textRotation="0" wrapText="true" indent="0" shrinkToFit="false"/>
      <protection locked="true" hidden="true"/>
    </xf>
    <xf numFmtId="169" fontId="16" fillId="0" borderId="1" xfId="15" applyFont="true" applyBorder="true" applyAlignment="true" applyProtection="true">
      <alignment horizontal="center" vertical="center" textRotation="0" wrapText="true" indent="0" shrinkToFit="false"/>
      <protection locked="true" hidden="true"/>
    </xf>
    <xf numFmtId="164" fontId="16" fillId="0" borderId="0" xfId="0" applyFont="true" applyBorder="true" applyAlignment="true" applyProtection="true">
      <alignment horizontal="center" vertical="center" textRotation="0" wrapText="true" indent="0" shrinkToFit="false"/>
      <protection locked="true" hidden="true"/>
    </xf>
    <xf numFmtId="164" fontId="37" fillId="0" borderId="1" xfId="0" applyFont="true" applyBorder="true" applyAlignment="true" applyProtection="true">
      <alignment horizontal="center" vertical="center" textRotation="0" wrapText="true" indent="0" shrinkToFit="false"/>
      <protection locked="true" hidden="true"/>
    </xf>
    <xf numFmtId="164" fontId="37" fillId="0" borderId="1" xfId="0" applyFont="true" applyBorder="true" applyAlignment="true" applyProtection="true">
      <alignment horizontal="left" vertical="center" textRotation="0" wrapText="true" indent="0" shrinkToFit="false"/>
      <protection locked="true" hidden="true"/>
    </xf>
    <xf numFmtId="164" fontId="13" fillId="0" borderId="1" xfId="0" applyFont="true" applyBorder="true" applyAlignment="true" applyProtection="true">
      <alignment horizontal="general" vertical="center" textRotation="0" wrapText="true" indent="0" shrinkToFit="false"/>
      <protection locked="true" hidden="true"/>
    </xf>
    <xf numFmtId="164" fontId="37" fillId="0" borderId="0" xfId="0" applyFont="true" applyBorder="true" applyAlignment="true" applyProtection="true">
      <alignment horizontal="center" vertical="center" textRotation="0" wrapText="true" indent="0" shrinkToFit="false"/>
      <protection locked="true" hidden="true"/>
    </xf>
    <xf numFmtId="166" fontId="23" fillId="3" borderId="0" xfId="0" applyFont="true" applyBorder="true" applyAlignment="true" applyProtection="true">
      <alignment horizontal="center" vertical="center" textRotation="0" wrapText="true" indent="0" shrinkToFit="false"/>
      <protection locked="true" hidden="true"/>
    </xf>
    <xf numFmtId="167" fontId="24" fillId="3" borderId="0" xfId="0" applyFont="true" applyBorder="true" applyAlignment="true" applyProtection="true">
      <alignment horizontal="center" vertical="center" textRotation="0" wrapText="true" indent="0" shrinkToFit="false"/>
      <protection locked="true" hidden="true"/>
    </xf>
    <xf numFmtId="167" fontId="13" fillId="0" borderId="1" xfId="0" applyFont="true" applyBorder="true" applyAlignment="true" applyProtection="true">
      <alignment horizontal="left" vertical="center" textRotation="0" wrapText="true" indent="0" shrinkToFit="false"/>
      <protection locked="true" hidden="true"/>
    </xf>
    <xf numFmtId="164" fontId="28" fillId="0" borderId="9" xfId="0" applyFont="true" applyBorder="true" applyAlignment="true" applyProtection="true">
      <alignment horizontal="center" vertical="center" textRotation="0" wrapText="true" indent="0" shrinkToFit="false"/>
      <protection locked="true" hidden="true"/>
    </xf>
    <xf numFmtId="164" fontId="28" fillId="0" borderId="4" xfId="0" applyFont="true" applyBorder="true" applyAlignment="true" applyProtection="true">
      <alignment horizontal="center" vertical="center" textRotation="0" wrapText="true" indent="0" shrinkToFit="false"/>
      <protection locked="true" hidden="true"/>
    </xf>
    <xf numFmtId="164" fontId="13" fillId="0" borderId="6" xfId="0" applyFont="true" applyBorder="true" applyAlignment="true" applyProtection="true">
      <alignment horizontal="left" vertical="center" textRotation="0" wrapText="true" indent="0" shrinkToFit="false"/>
      <protection locked="true" hidden="true"/>
    </xf>
    <xf numFmtId="164" fontId="20" fillId="0" borderId="6" xfId="0" applyFont="true" applyBorder="true" applyAlignment="true" applyProtection="true">
      <alignment horizontal="left" vertical="center" textRotation="0" wrapText="true" indent="0" shrinkToFit="false"/>
      <protection locked="true" hidden="true"/>
    </xf>
    <xf numFmtId="164" fontId="20" fillId="0" borderId="5" xfId="0" applyFont="true" applyBorder="true" applyAlignment="true" applyProtection="true">
      <alignment horizontal="left" vertical="center" textRotation="0" wrapText="true" indent="0" shrinkToFit="false"/>
      <protection locked="true" hidden="true"/>
    </xf>
    <xf numFmtId="164" fontId="18" fillId="0" borderId="1" xfId="0" applyFont="true" applyBorder="true" applyAlignment="true" applyProtection="true">
      <alignment horizontal="center" vertical="center" textRotation="0" wrapText="true" indent="0" shrinkToFit="false"/>
      <protection locked="true" hidden="true"/>
    </xf>
    <xf numFmtId="164" fontId="13" fillId="0" borderId="10" xfId="0" applyFont="true" applyBorder="true" applyAlignment="true" applyProtection="true">
      <alignment horizontal="general" vertical="center" textRotation="0" wrapText="true" indent="0" shrinkToFit="false"/>
      <protection locked="true" hidden="true"/>
    </xf>
    <xf numFmtId="164" fontId="20" fillId="0" borderId="10" xfId="0" applyFont="true" applyBorder="true" applyAlignment="true" applyProtection="true">
      <alignment horizontal="general" vertical="center" textRotation="0" wrapText="true" indent="0" shrinkToFit="false"/>
      <protection locked="true" hidden="true"/>
    </xf>
    <xf numFmtId="164" fontId="13" fillId="0" borderId="11" xfId="0" applyFont="true" applyBorder="true" applyAlignment="true" applyProtection="true">
      <alignment horizontal="left" vertical="center" textRotation="0" wrapText="true" indent="0" shrinkToFit="false"/>
      <protection locked="true" hidden="true"/>
    </xf>
    <xf numFmtId="164" fontId="20" fillId="0" borderId="1" xfId="0" applyFont="true" applyBorder="true" applyAlignment="true" applyProtection="true">
      <alignment horizontal="general" vertical="center" textRotation="0" wrapText="true" indent="0" shrinkToFit="false"/>
      <protection locked="true" hidden="true"/>
    </xf>
    <xf numFmtId="164" fontId="13" fillId="0" borderId="12" xfId="0" applyFont="true" applyBorder="true" applyAlignment="true" applyProtection="true">
      <alignment horizontal="general" vertical="center" textRotation="0" wrapText="true" indent="0" shrinkToFit="false"/>
      <protection locked="true" hidden="true"/>
    </xf>
    <xf numFmtId="166" fontId="22" fillId="0" borderId="1" xfId="0" applyFont="true" applyBorder="true" applyAlignment="true" applyProtection="true">
      <alignment horizontal="center" vertical="center" textRotation="0" wrapText="true" indent="0" shrinkToFit="false"/>
      <protection locked="true" hidden="true"/>
    </xf>
    <xf numFmtId="169" fontId="13" fillId="0" borderId="0" xfId="0" applyFont="true" applyBorder="true" applyAlignment="true" applyProtection="true">
      <alignment horizontal="right" vertical="center" textRotation="0" wrapText="true" indent="0" shrinkToFit="false"/>
      <protection locked="true" hidden="true"/>
    </xf>
    <xf numFmtId="164" fontId="13" fillId="0" borderId="5" xfId="0" applyFont="true" applyBorder="true" applyAlignment="true" applyProtection="true">
      <alignment horizontal="center" vertical="center" textRotation="0" wrapText="true" indent="0" shrinkToFit="false"/>
      <protection locked="true" hidden="true"/>
    </xf>
    <xf numFmtId="169" fontId="13" fillId="0" borderId="5" xfId="0" applyFont="true" applyBorder="true" applyAlignment="true" applyProtection="true">
      <alignment horizontal="right" vertical="center" textRotation="0" wrapText="true" indent="0" shrinkToFit="false"/>
      <protection locked="true" hidden="true"/>
    </xf>
    <xf numFmtId="164" fontId="13" fillId="0" borderId="13" xfId="0" applyFont="true" applyBorder="true" applyAlignment="true" applyProtection="true">
      <alignment horizontal="center" vertical="center" textRotation="0" wrapText="true" indent="0" shrinkToFit="false"/>
      <protection locked="true" hidden="true"/>
    </xf>
    <xf numFmtId="164" fontId="13" fillId="0" borderId="10" xfId="0" applyFont="true" applyBorder="true" applyAlignment="true" applyProtection="true">
      <alignment horizontal="center" vertical="center" textRotation="0" wrapText="true" indent="0" shrinkToFit="false"/>
      <protection locked="true" hidden="true"/>
    </xf>
    <xf numFmtId="164" fontId="13" fillId="0" borderId="6" xfId="0" applyFont="true" applyBorder="true" applyAlignment="true" applyProtection="true">
      <alignment horizontal="center" vertical="center" textRotation="0" wrapText="true" indent="0" shrinkToFit="false"/>
      <protection locked="true" hidden="true"/>
    </xf>
    <xf numFmtId="164" fontId="38" fillId="0" borderId="5" xfId="0" applyFont="true" applyBorder="true" applyAlignment="true" applyProtection="true">
      <alignment horizontal="center" vertical="center" textRotation="0" wrapText="true" indent="0" shrinkToFit="false"/>
      <protection locked="true" hidden="true"/>
    </xf>
    <xf numFmtId="169" fontId="13" fillId="0" borderId="5" xfId="15" applyFont="true" applyBorder="true" applyAlignment="true" applyProtection="true">
      <alignment horizontal="right" vertical="center" textRotation="0" wrapText="true" indent="0" shrinkToFit="false"/>
      <protection locked="true" hidden="true"/>
    </xf>
    <xf numFmtId="164" fontId="28" fillId="0" borderId="1" xfId="0" applyFont="true" applyBorder="true" applyAlignment="true" applyProtection="true">
      <alignment horizontal="left" vertical="center" textRotation="0" wrapText="true" indent="0" shrinkToFit="false"/>
      <protection locked="true" hidden="true"/>
    </xf>
    <xf numFmtId="164" fontId="28" fillId="0" borderId="6" xfId="0" applyFont="true" applyBorder="true" applyAlignment="true" applyProtection="true">
      <alignment horizontal="left" vertical="center" textRotation="0" wrapText="true" indent="0" shrinkToFit="false"/>
      <protection locked="true" hidden="true"/>
    </xf>
    <xf numFmtId="164" fontId="28" fillId="0" borderId="5" xfId="0" applyFont="true" applyBorder="true" applyAlignment="true" applyProtection="true">
      <alignment horizontal="left" vertical="center" textRotation="0" wrapText="true" indent="0" shrinkToFit="false"/>
      <protection locked="true" hidden="true"/>
    </xf>
    <xf numFmtId="164" fontId="28" fillId="0" borderId="5" xfId="0" applyFont="true" applyBorder="true" applyAlignment="true" applyProtection="true">
      <alignment horizontal="center" vertical="center" textRotation="0" wrapText="true" indent="0" shrinkToFit="false"/>
      <protection locked="true" hidden="true"/>
    </xf>
    <xf numFmtId="169" fontId="28" fillId="0" borderId="5" xfId="0" applyFont="true" applyBorder="true" applyAlignment="true" applyProtection="true">
      <alignment horizontal="right" vertical="center" textRotation="0" wrapText="true" indent="0" shrinkToFit="false"/>
      <protection locked="true" hidden="true"/>
    </xf>
    <xf numFmtId="164" fontId="5" fillId="0" borderId="1" xfId="0" applyFont="true" applyBorder="true" applyAlignment="true" applyProtection="true">
      <alignment horizontal="left" vertical="center" textRotation="0" wrapText="true" indent="1" shrinkToFit="false"/>
      <protection locked="true" hidden="true"/>
    </xf>
    <xf numFmtId="164" fontId="5" fillId="0" borderId="6" xfId="0" applyFont="true" applyBorder="true" applyAlignment="true" applyProtection="true">
      <alignment horizontal="left" vertical="center" textRotation="0" wrapText="true" indent="1" shrinkToFit="false"/>
      <protection locked="true" hidden="true"/>
    </xf>
    <xf numFmtId="164" fontId="5" fillId="0" borderId="5" xfId="0" applyFont="true" applyBorder="true" applyAlignment="true" applyProtection="true">
      <alignment horizontal="left" vertical="center" textRotation="0" wrapText="true" indent="1" shrinkToFit="false"/>
      <protection locked="true" hidden="true"/>
    </xf>
    <xf numFmtId="164" fontId="14" fillId="0" borderId="1" xfId="0" applyFont="true" applyBorder="true" applyAlignment="true" applyProtection="true">
      <alignment horizontal="left" vertical="center" textRotation="0" wrapText="true" indent="1" shrinkToFit="false"/>
      <protection locked="true" hidden="true"/>
    </xf>
    <xf numFmtId="164" fontId="14" fillId="0" borderId="6" xfId="0" applyFont="true" applyBorder="true" applyAlignment="true" applyProtection="true">
      <alignment horizontal="left" vertical="center" textRotation="0" wrapText="true" indent="1" shrinkToFit="false"/>
      <protection locked="true" hidden="true"/>
    </xf>
    <xf numFmtId="164" fontId="14" fillId="0" borderId="5" xfId="0" applyFont="true" applyBorder="true" applyAlignment="true" applyProtection="true">
      <alignment horizontal="left" vertical="center" textRotation="0" wrapText="true" indent="1" shrinkToFit="false"/>
      <protection locked="true" hidden="true"/>
    </xf>
    <xf numFmtId="164" fontId="38" fillId="0" borderId="1" xfId="0" applyFont="true" applyBorder="true" applyAlignment="true" applyProtection="true">
      <alignment horizontal="center" vertical="center" textRotation="0" wrapText="true" indent="0" shrinkToFit="false"/>
      <protection locked="true" hidden="true"/>
    </xf>
    <xf numFmtId="169" fontId="39" fillId="0" borderId="5" xfId="0" applyFont="true" applyBorder="true" applyAlignment="true" applyProtection="true">
      <alignment horizontal="right" vertical="center" textRotation="0" wrapText="true" indent="0" shrinkToFit="false"/>
      <protection locked="true" hidden="true"/>
    </xf>
    <xf numFmtId="164" fontId="40" fillId="0" borderId="1" xfId="0" applyFont="true" applyBorder="true" applyAlignment="true" applyProtection="true">
      <alignment horizontal="left" vertical="center" textRotation="0" wrapText="true" indent="0" shrinkToFit="false"/>
      <protection locked="true" hidden="true"/>
    </xf>
    <xf numFmtId="165" fontId="40" fillId="0" borderId="1" xfId="0" applyFont="true" applyBorder="true" applyAlignment="true" applyProtection="true">
      <alignment horizontal="left" vertical="center" textRotation="0" wrapText="true" indent="0" shrinkToFit="false"/>
      <protection locked="true" hidden="true"/>
    </xf>
    <xf numFmtId="169" fontId="39" fillId="0" borderId="5" xfId="15" applyFont="true" applyBorder="true" applyAlignment="true" applyProtection="true">
      <alignment horizontal="right" vertical="center" textRotation="0" wrapText="true" indent="0" shrinkToFit="false"/>
      <protection locked="true" hidden="true"/>
    </xf>
    <xf numFmtId="169" fontId="41" fillId="0" borderId="5" xfId="0" applyFont="true" applyBorder="true" applyAlignment="true" applyProtection="true">
      <alignment horizontal="right" vertical="center" textRotation="0" wrapText="true" indent="0" shrinkToFit="false"/>
      <protection locked="true" hidden="true"/>
    </xf>
    <xf numFmtId="169" fontId="42" fillId="0" borderId="5"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9" fillId="0" borderId="14" xfId="0" applyFont="true" applyBorder="true" applyAlignment="true" applyProtection="true">
      <alignment horizontal="center" vertical="center" textRotation="0" wrapText="true" indent="0" shrinkToFit="false"/>
      <protection locked="true" hidden="true"/>
    </xf>
    <xf numFmtId="164" fontId="9" fillId="0" borderId="14" xfId="0" applyFont="true" applyBorder="true" applyAlignment="true" applyProtection="true">
      <alignment horizontal="center" vertical="top" textRotation="0" wrapText="true" indent="0" shrinkToFit="false"/>
      <protection locked="true" hidden="true"/>
    </xf>
    <xf numFmtId="164" fontId="9" fillId="0" borderId="15" xfId="0" applyFont="true" applyBorder="true" applyAlignment="true" applyProtection="true">
      <alignment horizontal="center" vertical="center" textRotation="0" wrapText="true" indent="0" shrinkToFit="false"/>
      <protection locked="true" hidden="true"/>
    </xf>
    <xf numFmtId="164" fontId="9" fillId="0" borderId="16" xfId="0" applyFont="true" applyBorder="true" applyAlignment="true" applyProtection="true">
      <alignment horizontal="center" vertical="center" textRotation="0" wrapText="true" indent="0" shrinkToFit="false"/>
      <protection locked="true" hidden="true"/>
    </xf>
    <xf numFmtId="164" fontId="9" fillId="0" borderId="17" xfId="0" applyFont="true" applyBorder="true" applyAlignment="true" applyProtection="true">
      <alignment horizontal="center" vertical="center" textRotation="0" wrapText="true" indent="0" shrinkToFit="false"/>
      <protection locked="true" hidden="true"/>
    </xf>
    <xf numFmtId="164" fontId="43" fillId="0" borderId="18" xfId="0" applyFont="true" applyBorder="true" applyAlignment="true" applyProtection="true">
      <alignment horizontal="center" vertical="bottom" textRotation="0" wrapText="false" indent="0" shrinkToFit="false"/>
      <protection locked="true" hidden="true"/>
    </xf>
    <xf numFmtId="164" fontId="43" fillId="0" borderId="19" xfId="0" applyFont="true" applyBorder="true" applyAlignment="true" applyProtection="true">
      <alignment horizontal="center" vertical="bottom" textRotation="0" wrapText="false" indent="0" shrinkToFit="false"/>
      <protection locked="true" hidden="true"/>
    </xf>
    <xf numFmtId="164" fontId="43" fillId="0" borderId="20" xfId="0" applyFont="tru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true" hidden="true"/>
    </xf>
    <xf numFmtId="164" fontId="0" fillId="0" borderId="21" xfId="0" applyFont="true" applyBorder="true" applyAlignment="false" applyProtection="true">
      <alignment horizontal="general" vertical="bottom" textRotation="0" wrapText="false" indent="0" shrinkToFit="false"/>
      <protection locked="true" hidden="true"/>
    </xf>
    <xf numFmtId="165" fontId="0" fillId="0" borderId="21" xfId="0" applyFont="false" applyBorder="true" applyAlignment="true" applyProtection="true">
      <alignment horizontal="center" vertical="bottom" textRotation="0" wrapText="false" indent="0" shrinkToFit="false"/>
      <protection locked="true" hidden="true"/>
    </xf>
    <xf numFmtId="165" fontId="0" fillId="0" borderId="1"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left" vertical="bottom"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5" fontId="0" fillId="0" borderId="1" xfId="0" applyFont="false" applyBorder="true" applyAlignment="true" applyProtection="true">
      <alignment horizontal="center" vertical="top" textRotation="0" wrapText="true" indent="0" shrinkToFit="false"/>
      <protection locked="true" hidden="true"/>
    </xf>
    <xf numFmtId="164" fontId="9" fillId="0" borderId="1" xfId="0" applyFont="true" applyBorder="true" applyAlignment="true" applyProtection="true">
      <alignment horizontal="general" vertical="top" textRotation="0" wrapText="tru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9" fillId="0" borderId="1" xfId="0" applyFont="true" applyBorder="true" applyAlignment="true" applyProtection="true">
      <alignment horizontal="general" vertical="bottom" textRotation="0" wrapText="true" indent="0" shrinkToFit="false"/>
      <protection locked="true" hidden="true"/>
    </xf>
    <xf numFmtId="165" fontId="0" fillId="0" borderId="1" xfId="0" applyFont="false" applyBorder="true" applyAlignment="true" applyProtection="true">
      <alignment horizontal="right" vertical="bottom" textRotation="0" wrapText="false" indent="0" shrinkToFit="false"/>
      <protection locked="true" hidden="true"/>
    </xf>
    <xf numFmtId="165" fontId="0" fillId="0" borderId="7"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9" fillId="0" borderId="7" xfId="0" applyFont="true" applyBorder="true" applyAlignment="true" applyProtection="true">
      <alignment horizontal="center" vertical="bottom" textRotation="0" wrapText="false" indent="0" shrinkToFit="false"/>
      <protection locked="true" hidden="true"/>
    </xf>
    <xf numFmtId="164" fontId="9" fillId="0" borderId="21" xfId="0" applyFont="true" applyBorder="true" applyAlignment="true" applyProtection="true">
      <alignment horizontal="general" vertical="bottom" textRotation="0" wrapText="true" indent="0" shrinkToFit="false"/>
      <protection locked="true" hidden="true"/>
    </xf>
    <xf numFmtId="173" fontId="4" fillId="0" borderId="1" xfId="30" applyFont="false" applyBorder="true" applyAlignment="false" applyProtection="true">
      <alignment horizontal="general" vertical="bottom" textRotation="0" wrapText="false" indent="0" shrinkToFit="false"/>
      <protection locked="true" hidden="true"/>
    </xf>
    <xf numFmtId="173" fontId="4" fillId="0" borderId="1" xfId="31" applyFont="false" applyBorder="true" applyAlignment="false" applyProtection="true">
      <alignment horizontal="general" vertical="bottom" textRotation="0" wrapText="false" indent="0" shrinkToFit="false"/>
      <protection locked="true" hidden="true"/>
    </xf>
    <xf numFmtId="164" fontId="4" fillId="0" borderId="0" xfId="27" applyFont="false" applyBorder="false" applyAlignment="false" applyProtection="true">
      <alignment horizontal="general" vertical="bottom" textRotation="0" wrapText="false" indent="0" shrinkToFit="false"/>
      <protection locked="true" hidden="true"/>
    </xf>
    <xf numFmtId="164" fontId="4" fillId="0" borderId="0" xfId="29"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9" fillId="0" borderId="21" xfId="0" applyFont="true" applyBorder="true" applyAlignment="true" applyProtection="true">
      <alignment horizontal="center" vertical="top" textRotation="0" wrapText="true" indent="0" shrinkToFit="false"/>
      <protection locked="tru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true">
      <alignment horizontal="general" vertical="bottom" textRotation="0" wrapText="false" indent="0" shrinkToFit="false"/>
      <protection locked="true" hidden="true"/>
    </xf>
    <xf numFmtId="164" fontId="28" fillId="2" borderId="0" xfId="0" applyFont="true" applyBorder="true" applyAlignment="tru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64" fontId="45" fillId="2" borderId="0" xfId="0" applyFont="true" applyBorder="true" applyAlignment="true" applyProtection="true">
      <alignment horizontal="left" vertical="bottom" textRotation="0" wrapText="false" indent="0" shrinkToFit="false"/>
      <protection locked="true" hidden="true"/>
    </xf>
    <xf numFmtId="164" fontId="45" fillId="2"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45" fillId="0" borderId="14"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false" applyAlignment="false" applyProtection="true">
      <alignment horizontal="general" vertical="bottom" textRotation="0" wrapText="false" indent="0" shrinkToFit="false"/>
      <protection locked="true" hidden="true"/>
    </xf>
    <xf numFmtId="164" fontId="45" fillId="0" borderId="0" xfId="0" applyFont="true" applyBorder="false" applyAlignment="true" applyProtection="true">
      <alignment horizontal="left"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65" fontId="26" fillId="0" borderId="0" xfId="0" applyFont="true" applyBorder="false" applyAlignment="false" applyProtection="true">
      <alignment horizontal="general" vertical="bottom" textRotation="0" wrapText="false" indent="0" shrinkToFit="false"/>
      <protection locked="true" hidden="true"/>
    </xf>
    <xf numFmtId="164" fontId="26" fillId="0" borderId="23" xfId="0" applyFont="true" applyBorder="true" applyAlignment="true" applyProtection="true">
      <alignment horizontal="right" vertical="bottom" textRotation="0" wrapText="false" indent="0" shrinkToFit="false"/>
      <protection locked="true" hidden="true"/>
    </xf>
    <xf numFmtId="165" fontId="26" fillId="0" borderId="23" xfId="0" applyFont="true" applyBorder="true" applyAlignment="false" applyProtection="true">
      <alignment horizontal="general" vertical="bottom" textRotation="0" wrapText="false" indent="0" shrinkToFit="false"/>
      <protection locked="true" hidden="true"/>
    </xf>
    <xf numFmtId="164" fontId="26" fillId="0" borderId="23"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right" vertical="bottom" textRotation="0" wrapText="false" indent="0" shrinkToFit="false"/>
      <protection locked="true" hidden="true"/>
    </xf>
    <xf numFmtId="164" fontId="28" fillId="0" borderId="7" xfId="0" applyFont="true" applyBorder="true" applyAlignment="true" applyProtection="true">
      <alignment horizontal="center" vertical="bottom" textRotation="0" wrapText="false" indent="0" shrinkToFit="false"/>
      <protection locked="true" hidden="true"/>
    </xf>
    <xf numFmtId="164" fontId="28" fillId="0" borderId="8" xfId="0" applyFont="true" applyBorder="true" applyAlignment="true" applyProtection="true">
      <alignment horizontal="center" vertical="bottom" textRotation="0" wrapText="false" indent="0" shrinkToFit="false"/>
      <protection locked="true" hidden="true"/>
    </xf>
    <xf numFmtId="164" fontId="28" fillId="0" borderId="22"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true" applyProtection="true">
      <alignment horizontal="center"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6" fillId="0" borderId="24" xfId="0" applyFont="true" applyBorder="true" applyAlignment="true" applyProtection="true">
      <alignment horizontal="center" vertical="bottom" textRotation="0" wrapText="false" indent="0" shrinkToFit="false"/>
      <protection locked="true" hidden="true"/>
    </xf>
    <xf numFmtId="164" fontId="26" fillId="0" borderId="23" xfId="0" applyFont="true" applyBorder="true" applyAlignment="true" applyProtection="true">
      <alignment horizontal="general" vertical="bottom" textRotation="0" wrapText="false" indent="0" shrinkToFit="false"/>
      <protection locked="true" hidden="true"/>
    </xf>
    <xf numFmtId="164" fontId="26" fillId="0" borderId="25" xfId="0" applyFont="true" applyBorder="true" applyAlignment="true" applyProtection="true">
      <alignment horizontal="center" vertical="bottom" textRotation="0" wrapText="false" indent="0" shrinkToFit="false"/>
      <protection locked="true" hidden="true"/>
    </xf>
    <xf numFmtId="164" fontId="26" fillId="0" borderId="8" xfId="0" applyFont="true" applyBorder="true" applyAlignment="true" applyProtection="true">
      <alignment horizontal="center" vertical="bottom" textRotation="0" wrapText="false" indent="0" shrinkToFit="false"/>
      <protection locked="true" hidden="true"/>
    </xf>
    <xf numFmtId="164" fontId="26" fillId="0" borderId="3" xfId="0" applyFont="true" applyBorder="true" applyAlignment="false" applyProtection="true">
      <alignment horizontal="general" vertical="bottom" textRotation="0" wrapText="false" indent="0" shrinkToFit="false"/>
      <protection locked="true" hidden="true"/>
    </xf>
    <xf numFmtId="165" fontId="26" fillId="0" borderId="26" xfId="0" applyFont="true" applyBorder="true" applyAlignment="false" applyProtection="true">
      <alignment horizontal="general" vertical="bottom" textRotation="0" wrapText="false" indent="0" shrinkToFit="false"/>
      <protection locked="true" hidden="true"/>
    </xf>
    <xf numFmtId="165" fontId="26" fillId="0" borderId="7" xfId="0" applyFont="true" applyBorder="true" applyAlignment="false" applyProtection="true">
      <alignment horizontal="general" vertical="bottom" textRotation="0" wrapText="false" indent="0" shrinkToFit="false"/>
      <protection locked="true" hidden="true"/>
    </xf>
    <xf numFmtId="165" fontId="47" fillId="0" borderId="8" xfId="0" applyFont="true" applyBorder="true" applyAlignment="false" applyProtection="true">
      <alignment horizontal="general" vertical="bottom" textRotation="0" wrapText="false" indent="0" shrinkToFit="false"/>
      <protection locked="true" hidden="true"/>
    </xf>
    <xf numFmtId="165" fontId="26" fillId="0" borderId="1" xfId="0" applyFont="true" applyBorder="true" applyAlignment="true" applyProtection="true">
      <alignment horizontal="left" vertical="bottom" textRotation="0" wrapText="false" indent="0" shrinkToFit="false"/>
      <protection locked="true" hidden="true"/>
    </xf>
    <xf numFmtId="164" fontId="26" fillId="0" borderId="24" xfId="0" applyFont="true" applyBorder="true" applyAlignment="false" applyProtection="true">
      <alignment horizontal="general" vertical="bottom" textRotation="0" wrapText="false" indent="0" shrinkToFit="false"/>
      <protection locked="true" hidden="true"/>
    </xf>
    <xf numFmtId="165" fontId="26" fillId="0" borderId="27" xfId="0" applyFont="true" applyBorder="true" applyAlignment="false" applyProtection="true">
      <alignment horizontal="general" vertical="bottom" textRotation="0" wrapText="false" indent="0" shrinkToFit="false"/>
      <protection locked="true" hidden="true"/>
    </xf>
    <xf numFmtId="165" fontId="26" fillId="0" borderId="21" xfId="0" applyFont="true" applyBorder="true" applyAlignment="false" applyProtection="true">
      <alignment horizontal="general" vertical="bottom" textRotation="0" wrapText="false" indent="0" shrinkToFit="false"/>
      <protection locked="true" hidden="true"/>
    </xf>
    <xf numFmtId="165" fontId="47" fillId="0" borderId="24" xfId="0" applyFont="true" applyBorder="true" applyAlignment="false" applyProtection="true">
      <alignment horizontal="general" vertical="bottom" textRotation="0" wrapText="false" indent="0" shrinkToFit="false"/>
      <protection locked="true" hidden="true"/>
    </xf>
    <xf numFmtId="164" fontId="26" fillId="0" borderId="2" xfId="0" applyFont="true" applyBorder="true" applyAlignment="false" applyProtection="true">
      <alignment horizontal="general" vertical="bottom" textRotation="0" wrapText="false" indent="0" shrinkToFit="false"/>
      <protection locked="true" hidden="true"/>
    </xf>
    <xf numFmtId="164" fontId="26" fillId="0" borderId="28" xfId="0" applyFont="true" applyBorder="true" applyAlignment="false" applyProtection="true">
      <alignment horizontal="general" vertical="bottom" textRotation="0" wrapText="false" indent="0" shrinkToFit="false"/>
      <protection locked="true" hidden="true"/>
    </xf>
    <xf numFmtId="165" fontId="28" fillId="0" borderId="21" xfId="0" applyFont="true" applyBorder="true" applyAlignment="true" applyProtection="true">
      <alignment horizontal="left" vertical="bottom" textRotation="0" wrapText="false" indent="0" shrinkToFit="false"/>
      <protection locked="true" hidden="true"/>
    </xf>
    <xf numFmtId="165" fontId="26" fillId="0" borderId="0" xfId="0" applyFont="true" applyBorder="false" applyAlignment="true" applyProtection="true">
      <alignment horizontal="center" vertical="bottom" textRotation="0" wrapText="false" indent="0" shrinkToFit="false"/>
      <protection locked="true" hidden="true"/>
    </xf>
    <xf numFmtId="164" fontId="28" fillId="0" borderId="3" xfId="0" applyFont="true" applyBorder="true" applyAlignment="false" applyProtection="true">
      <alignment horizontal="general" vertical="bottom" textRotation="0" wrapText="false" indent="0" shrinkToFit="false"/>
      <protection locked="true" hidden="true"/>
    </xf>
    <xf numFmtId="164" fontId="28" fillId="0" borderId="22" xfId="0" applyFont="true" applyBorder="true" applyAlignment="false" applyProtection="true">
      <alignment horizontal="general" vertical="bottom" textRotation="0" wrapText="false" indent="0" shrinkToFit="false"/>
      <protection locked="true" hidden="true"/>
    </xf>
    <xf numFmtId="164" fontId="28" fillId="0" borderId="26" xfId="0" applyFont="true" applyBorder="true" applyAlignment="true" applyProtection="true">
      <alignment horizontal="center" vertical="bottom" textRotation="0" wrapText="false" indent="0" shrinkToFit="false"/>
      <protection locked="true" hidden="true"/>
    </xf>
    <xf numFmtId="164" fontId="26" fillId="0" borderId="21" xfId="0" applyFont="true" applyBorder="true" applyAlignment="true" applyProtection="true">
      <alignment horizontal="center" vertical="bottom" textRotation="0" wrapText="false" indent="0" shrinkToFit="false"/>
      <protection locked="true" hidden="true"/>
    </xf>
    <xf numFmtId="164" fontId="26" fillId="0" borderId="23" xfId="0" applyFont="true" applyBorder="true" applyAlignment="true" applyProtection="true">
      <alignment horizontal="center" vertical="bottom" textRotation="0" wrapText="false" indent="0" shrinkToFit="false"/>
      <protection locked="true" hidden="true"/>
    </xf>
    <xf numFmtId="164" fontId="26" fillId="0" borderId="27" xfId="0" applyFont="true" applyBorder="true" applyAlignment="true" applyProtection="true">
      <alignment horizontal="center" vertical="bottom" textRotation="0" wrapText="false" indent="0" shrinkToFit="false"/>
      <protection locked="true" hidden="true"/>
    </xf>
    <xf numFmtId="164" fontId="26" fillId="0" borderId="29" xfId="0" applyFont="true" applyBorder="true" applyAlignment="false" applyProtection="true">
      <alignment horizontal="general" vertical="bottom" textRotation="0" wrapText="false" indent="0" shrinkToFit="false"/>
      <protection locked="true" hidden="true"/>
    </xf>
    <xf numFmtId="165" fontId="26" fillId="0" borderId="25" xfId="0" applyFont="true" applyBorder="true" applyAlignment="false" applyProtection="true">
      <alignment horizontal="general" vertical="bottom" textRotation="0" wrapText="false" indent="0" shrinkToFit="false"/>
      <protection locked="true" hidden="true"/>
    </xf>
    <xf numFmtId="165" fontId="47" fillId="0" borderId="25" xfId="0" applyFont="true" applyBorder="true" applyAlignment="false" applyProtection="true">
      <alignment horizontal="general" vertical="bottom" textRotation="0" wrapText="false" indent="0" shrinkToFit="false"/>
      <protection locked="true" hidden="true"/>
    </xf>
    <xf numFmtId="165" fontId="26" fillId="0" borderId="7" xfId="0" applyFont="true" applyBorder="true" applyAlignment="true" applyProtection="true">
      <alignment horizontal="left" vertical="bottom" textRotation="0" wrapText="false" indent="0" shrinkToFit="false"/>
      <protection locked="true" hidden="true"/>
    </xf>
    <xf numFmtId="164" fontId="26" fillId="0" borderId="21" xfId="0" applyFont="true" applyBorder="true" applyAlignment="false" applyProtection="true">
      <alignment horizontal="general" vertical="bottom" textRotation="0" wrapText="false" indent="0" shrinkToFit="false"/>
      <protection locked="true" hidden="true"/>
    </xf>
    <xf numFmtId="164" fontId="26" fillId="0" borderId="27" xfId="0" applyFont="true" applyBorder="true" applyAlignment="false" applyProtection="true">
      <alignment horizontal="general" vertical="bottom" textRotation="0" wrapText="false" indent="0" shrinkToFit="false"/>
      <protection locked="true" hidden="true"/>
    </xf>
    <xf numFmtId="165" fontId="47" fillId="0" borderId="21" xfId="0" applyFont="true" applyBorder="true" applyAlignment="false" applyProtection="true">
      <alignment horizontal="general" vertical="bottom" textRotation="0" wrapText="false" indent="0" shrinkToFit="false"/>
      <protection locked="true" hidden="true"/>
    </xf>
    <xf numFmtId="164" fontId="26" fillId="0" borderId="28" xfId="0" applyFont="true" applyBorder="true" applyAlignment="true" applyProtection="true">
      <alignment horizontal="right" vertical="bottom" textRotation="0" wrapText="false" indent="0" shrinkToFit="false"/>
      <protection locked="true" hidden="true"/>
    </xf>
    <xf numFmtId="165" fontId="28" fillId="0" borderId="1" xfId="0" applyFont="true" applyBorder="true" applyAlignment="true" applyProtection="true">
      <alignment horizontal="left" vertical="bottom" textRotation="0" wrapText="false" indent="0" shrinkToFit="false"/>
      <protection locked="true" hidden="true"/>
    </xf>
    <xf numFmtId="164" fontId="28" fillId="0" borderId="7" xfId="0" applyFont="true" applyBorder="true" applyAlignment="false" applyProtection="true">
      <alignment horizontal="general" vertical="bottom" textRotation="0" wrapText="false" indent="0" shrinkToFit="false"/>
      <protection locked="true" hidden="true"/>
    </xf>
    <xf numFmtId="164" fontId="28" fillId="0" borderId="8" xfId="0" applyFont="true" applyBorder="true" applyAlignment="false" applyProtection="true">
      <alignment horizontal="general" vertical="bottom" textRotation="0" wrapText="false" indent="0" shrinkToFit="false"/>
      <protection locked="true" hidden="true"/>
    </xf>
    <xf numFmtId="164" fontId="28" fillId="0" borderId="26" xfId="0" applyFont="true" applyBorder="true" applyAlignment="false" applyProtection="true">
      <alignment horizontal="general" vertical="bottom" textRotation="0" wrapText="false" indent="0" shrinkToFit="false"/>
      <protection locked="true" hidden="true"/>
    </xf>
    <xf numFmtId="164" fontId="26" fillId="0" borderId="7" xfId="0" applyFont="true" applyBorder="true" applyAlignment="true" applyProtection="true">
      <alignment horizontal="center" vertical="bottom" textRotation="0" wrapText="false" indent="0" shrinkToFit="false"/>
      <protection locked="true" hidden="true"/>
    </xf>
    <xf numFmtId="164" fontId="26" fillId="0" borderId="8" xfId="0" applyFont="true" applyBorder="true" applyAlignment="false" applyProtection="true">
      <alignment horizontal="general" vertical="bottom" textRotation="0" wrapText="false" indent="0" shrinkToFit="false"/>
      <protection locked="true" hidden="true"/>
    </xf>
    <xf numFmtId="164" fontId="26" fillId="0" borderId="22" xfId="0" applyFont="true" applyBorder="true" applyAlignment="false" applyProtection="true">
      <alignment horizontal="general" vertical="bottom" textRotation="0" wrapText="false" indent="0" shrinkToFit="false"/>
      <protection locked="true" hidden="true"/>
    </xf>
    <xf numFmtId="164" fontId="26" fillId="0" borderId="26" xfId="0" applyFont="true" applyBorder="true" applyAlignment="false" applyProtection="true">
      <alignment horizontal="general" vertical="bottom" textRotation="0" wrapText="false" indent="0" shrinkToFit="false"/>
      <protection locked="true" hidden="true"/>
    </xf>
    <xf numFmtId="174" fontId="26" fillId="0" borderId="7" xfId="0" applyFont="true" applyBorder="true" applyAlignment="false" applyProtection="true">
      <alignment horizontal="general" vertical="bottom" textRotation="0" wrapText="false" indent="0" shrinkToFit="false"/>
      <protection locked="true" hidden="true"/>
    </xf>
    <xf numFmtId="165" fontId="47" fillId="0" borderId="7" xfId="0" applyFont="true" applyBorder="true" applyAlignment="false" applyProtection="true">
      <alignment horizontal="general" vertical="bottom" textRotation="0" wrapText="false" indent="0" shrinkToFit="false"/>
      <protection locked="true" hidden="true"/>
    </xf>
    <xf numFmtId="174" fontId="26" fillId="0" borderId="25" xfId="0" applyFont="true" applyBorder="true" applyAlignment="false" applyProtection="true">
      <alignment horizontal="general" vertical="bottom" textRotation="0" wrapText="false" indent="0" shrinkToFit="false"/>
      <protection locked="true" hidden="true"/>
    </xf>
    <xf numFmtId="164" fontId="48" fillId="0" borderId="0" xfId="0" applyFont="true" applyBorder="true" applyAlignment="false" applyProtection="true">
      <alignment horizontal="general" vertical="bottom" textRotation="0" wrapText="false" indent="0" shrinkToFit="false"/>
      <protection locked="true" hidden="true"/>
    </xf>
    <xf numFmtId="164" fontId="48" fillId="0" borderId="29" xfId="0" applyFont="true" applyBorder="true" applyAlignment="false" applyProtection="true">
      <alignment horizontal="general" vertical="bottom" textRotation="0" wrapText="fals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5" fontId="28" fillId="0" borderId="0" xfId="0" applyFont="true" applyBorder="true" applyAlignment="true" applyProtection="true">
      <alignment horizontal="left" vertical="bottom" textRotation="0" wrapText="false" indent="0" shrinkToFit="false"/>
      <protection locked="true" hidden="true"/>
    </xf>
    <xf numFmtId="171" fontId="26" fillId="0" borderId="0" xfId="0" applyFont="true" applyBorder="true" applyAlignment="false" applyProtection="true">
      <alignment horizontal="general" vertical="bottom" textRotation="0" wrapText="false" indent="0" shrinkToFit="false"/>
      <protection locked="true" hidden="true"/>
    </xf>
    <xf numFmtId="165" fontId="28" fillId="0" borderId="28" xfId="0" applyFont="true" applyBorder="true" applyAlignment="true" applyProtection="true">
      <alignment horizontal="left" vertical="bottom" textRotation="0" wrapText="false" indent="0" shrinkToFit="false"/>
      <protection locked="true" hidden="true"/>
    </xf>
    <xf numFmtId="164" fontId="26" fillId="0" borderId="0" xfId="0" applyFont="true" applyBorder="true" applyAlignment="true" applyProtection="true">
      <alignment horizontal="right" vertical="bottom" textRotation="0" wrapText="false" indent="0" shrinkToFit="false"/>
      <protection locked="true" hidden="true"/>
    </xf>
    <xf numFmtId="165" fontId="26" fillId="0" borderId="0" xfId="0" applyFont="true" applyBorder="false" applyAlignment="true" applyProtection="true">
      <alignment horizontal="left" vertical="bottom" textRotation="0" wrapText="false" indent="0" shrinkToFit="false"/>
      <protection locked="true" hidden="true"/>
    </xf>
    <xf numFmtId="165" fontId="26" fillId="0" borderId="0" xfId="0" applyFont="true" applyBorder="true" applyAlignment="true" applyProtection="true">
      <alignment horizontal="left" vertical="bottom" textRotation="0" wrapText="false" indent="0" shrinkToFit="false"/>
      <protection locked="true" hidden="true"/>
    </xf>
    <xf numFmtId="165" fontId="26" fillId="0" borderId="28" xfId="0" applyFont="true" applyBorder="true" applyAlignment="true" applyProtection="true">
      <alignment horizontal="left" vertical="bottom" textRotation="0" wrapText="false" indent="0" shrinkToFit="false"/>
      <protection locked="true" hidden="true"/>
    </xf>
    <xf numFmtId="164" fontId="49" fillId="0" borderId="0" xfId="0" applyFont="true" applyBorder="true" applyAlignment="true" applyProtection="true">
      <alignment horizontal="left" vertical="bottom" textRotation="0" wrapText="true" indent="0" shrinkToFit="false"/>
      <protection locked="true" hidden="true"/>
    </xf>
    <xf numFmtId="171" fontId="26"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5" fontId="26" fillId="0" borderId="0" xfId="0" applyFont="true" applyBorder="false" applyAlignment="true" applyProtection="true">
      <alignment horizontal="general" vertical="bottom" textRotation="0" wrapText="false" indent="0" shrinkToFit="false"/>
      <protection locked="true" hidden="true"/>
    </xf>
    <xf numFmtId="165" fontId="28" fillId="0" borderId="0" xfId="0" applyFont="true" applyBorder="false" applyAlignment="true" applyProtection="true">
      <alignment horizontal="left"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true" hidden="true"/>
    </xf>
    <xf numFmtId="165" fontId="26" fillId="0" borderId="28" xfId="0" applyFont="true" applyBorder="true" applyAlignment="false" applyProtection="true">
      <alignment horizontal="general" vertical="bottom" textRotation="0" wrapText="false" indent="0" shrinkToFit="false"/>
      <protection locked="true" hidden="true"/>
    </xf>
    <xf numFmtId="164" fontId="28" fillId="0" borderId="1" xfId="0" applyFont="true" applyBorder="true" applyAlignment="true" applyProtection="true">
      <alignment horizontal="center" vertical="bottom" textRotation="0" wrapText="false" indent="0" shrinkToFit="false"/>
      <protection locked="true" hidden="true"/>
    </xf>
    <xf numFmtId="164" fontId="28" fillId="0" borderId="21" xfId="0" applyFont="true" applyBorder="true" applyAlignment="true" applyProtection="true">
      <alignment horizontal="center" vertical="bottom" textRotation="0" wrapText="false" indent="0" shrinkToFit="false"/>
      <protection locked="true" hidden="true"/>
    </xf>
    <xf numFmtId="164" fontId="28" fillId="0" borderId="24" xfId="0" applyFont="true" applyBorder="true" applyAlignment="true" applyProtection="true">
      <alignment horizontal="center" vertical="bottom" textRotation="0" wrapText="false" indent="0" shrinkToFit="false"/>
      <protection locked="true" hidden="true"/>
    </xf>
    <xf numFmtId="164" fontId="28" fillId="0" borderId="23" xfId="0" applyFont="true" applyBorder="true" applyAlignment="true" applyProtection="true">
      <alignment horizontal="center" vertical="bottom" textRotation="0" wrapText="false" indent="0" shrinkToFit="false"/>
      <protection locked="true" hidden="true"/>
    </xf>
    <xf numFmtId="164" fontId="28" fillId="0" borderId="27" xfId="0" applyFont="true" applyBorder="true" applyAlignment="true" applyProtection="true">
      <alignment horizontal="center" vertical="bottom" textRotation="0" wrapText="false" indent="0" shrinkToFit="false"/>
      <protection locked="true" hidden="true"/>
    </xf>
    <xf numFmtId="165" fontId="47" fillId="0" borderId="29" xfId="0" applyFont="true" applyBorder="true" applyAlignment="false" applyProtection="true">
      <alignment horizontal="general" vertical="bottom" textRotation="0" wrapText="false" indent="0" shrinkToFit="false"/>
      <protection locked="true" hidden="true"/>
    </xf>
    <xf numFmtId="165" fontId="47" fillId="0" borderId="27" xfId="0" applyFont="true" applyBorder="true" applyAlignment="false" applyProtection="true">
      <alignment horizontal="general" vertical="bottom" textRotation="0" wrapText="false" indent="0" shrinkToFit="false"/>
      <protection locked="true" hidden="true"/>
    </xf>
    <xf numFmtId="164" fontId="26" fillId="0" borderId="30" xfId="0" applyFont="true" applyBorder="true" applyAlignment="true" applyProtection="true">
      <alignment horizontal="right" vertical="bottom" textRotation="0" wrapText="false" indent="0" shrinkToFit="false"/>
      <protection locked="true" hidden="true"/>
    </xf>
    <xf numFmtId="165" fontId="28" fillId="0" borderId="30" xfId="0" applyFont="true" applyBorder="true" applyAlignment="true" applyProtection="true">
      <alignment horizontal="left" vertical="bottom" textRotation="0" wrapText="false" indent="0" shrinkToFit="false"/>
      <protection locked="true" hidden="true"/>
    </xf>
    <xf numFmtId="164" fontId="26" fillId="0" borderId="7" xfId="0" applyFont="true" applyBorder="true" applyAlignment="false" applyProtection="true">
      <alignment horizontal="general" vertical="bottom" textRotation="0" wrapText="false" indent="0" shrinkToFit="false"/>
      <protection locked="true" hidden="true"/>
    </xf>
    <xf numFmtId="164" fontId="26" fillId="0" borderId="25" xfId="0" applyFont="true" applyBorder="true" applyAlignment="false" applyProtection="true">
      <alignment horizontal="general" vertical="bottom" textRotation="0" wrapText="false" indent="0" shrinkToFit="false"/>
      <protection locked="true" hidden="true"/>
    </xf>
    <xf numFmtId="165" fontId="28" fillId="0" borderId="0" xfId="0" applyFont="true" applyBorder="false" applyAlignment="true" applyProtection="true">
      <alignment horizontal="general" vertical="bottom" textRotation="0" wrapText="false" indent="0" shrinkToFit="false"/>
      <protection locked="true" hidden="true"/>
    </xf>
    <xf numFmtId="165" fontId="28" fillId="0" borderId="0" xfId="0" applyFont="true" applyBorder="false" applyAlignment="true" applyProtection="true">
      <alignment horizontal="center" vertical="bottom" textRotation="0" wrapText="false" indent="0" shrinkToFit="false"/>
      <protection locked="true" hidden="true"/>
    </xf>
    <xf numFmtId="165" fontId="47" fillId="0" borderId="0" xfId="0" applyFont="true" applyBorder="false" applyAlignment="false" applyProtection="true">
      <alignment horizontal="general" vertical="bottom" textRotation="0" wrapText="false" indent="0" shrinkToFit="false"/>
      <protection locked="true" hidden="true"/>
    </xf>
    <xf numFmtId="165" fontId="28" fillId="0" borderId="0" xfId="0" applyFont="true" applyBorder="false" applyAlignment="false" applyProtection="true">
      <alignment horizontal="general" vertical="bottom" textRotation="0" wrapText="false" indent="0" shrinkToFit="false"/>
      <protection locked="true" hidden="true"/>
    </xf>
    <xf numFmtId="165" fontId="47" fillId="0" borderId="7" xfId="0" applyFont="true" applyBorder="true" applyAlignment="true" applyProtection="true">
      <alignment horizontal="right" vertical="bottom" textRotation="0" wrapText="false" indent="0" shrinkToFit="false"/>
      <protection locked="true" hidden="true"/>
    </xf>
    <xf numFmtId="171" fontId="26" fillId="0" borderId="25" xfId="0" applyFont="true" applyBorder="true" applyAlignment="false" applyProtection="true">
      <alignment horizontal="general" vertical="bottom" textRotation="0" wrapText="false" indent="0" shrinkToFit="false"/>
      <protection locked="true" hidden="true"/>
    </xf>
    <xf numFmtId="165" fontId="47" fillId="0" borderId="25" xfId="0" applyFont="true" applyBorder="true" applyAlignment="true" applyProtection="true">
      <alignment horizontal="right" vertical="bottom" textRotation="0" wrapText="false" indent="0" shrinkToFit="false"/>
      <protection locked="true" hidden="true"/>
    </xf>
    <xf numFmtId="165" fontId="47" fillId="0" borderId="21" xfId="0" applyFont="true" applyBorder="true" applyAlignment="true" applyProtection="true">
      <alignment horizontal="right" vertical="bottom" textRotation="0" wrapText="false" indent="0" shrinkToFit="false"/>
      <protection locked="true" hidden="true"/>
    </xf>
    <xf numFmtId="165" fontId="26" fillId="0" borderId="30" xfId="0" applyFont="true" applyBorder="true" applyAlignment="true" applyProtection="true">
      <alignment horizontal="right" vertical="bottom" textRotation="0" wrapText="false" indent="0" shrinkToFit="false"/>
      <protection locked="true" hidden="true"/>
    </xf>
    <xf numFmtId="171" fontId="28" fillId="0" borderId="0" xfId="0" applyFont="true" applyBorder="false" applyAlignment="false" applyProtection="true">
      <alignment horizontal="general" vertical="bottom" textRotation="0" wrapText="false" indent="0" shrinkToFit="false"/>
      <protection locked="true" hidden="true"/>
    </xf>
    <xf numFmtId="165" fontId="26" fillId="0" borderId="0" xfId="0" applyFont="true" applyBorder="false" applyAlignment="true" applyProtection="true">
      <alignment horizontal="right" vertical="bottom" textRotation="0" wrapText="false" indent="0" shrinkToFit="false"/>
      <protection locked="true" hidden="true"/>
    </xf>
    <xf numFmtId="164" fontId="28" fillId="0" borderId="23" xfId="0" applyFont="true" applyBorder="true" applyAlignment="false" applyProtection="true">
      <alignment horizontal="general" vertical="bottom" textRotation="0" wrapText="false" indent="0" shrinkToFit="false"/>
      <protection locked="true" hidden="true"/>
    </xf>
    <xf numFmtId="165" fontId="47" fillId="0" borderId="26" xfId="0" applyFont="true" applyBorder="true" applyAlignment="true" applyProtection="true">
      <alignment horizontal="right" vertical="bottom" textRotation="0" wrapText="false" indent="0" shrinkToFit="false"/>
      <protection locked="true" hidden="true"/>
    </xf>
    <xf numFmtId="171" fontId="26" fillId="0" borderId="29" xfId="0" applyFont="true" applyBorder="true" applyAlignment="false" applyProtection="true">
      <alignment horizontal="general" vertical="bottom" textRotation="0" wrapText="false" indent="0" shrinkToFit="false"/>
      <protection locked="true" hidden="true"/>
    </xf>
    <xf numFmtId="165" fontId="47" fillId="0" borderId="29" xfId="0" applyFont="true" applyBorder="true" applyAlignment="true" applyProtection="true">
      <alignment horizontal="right" vertical="bottom" textRotation="0" wrapText="false" indent="0" shrinkToFit="false"/>
      <protection locked="true" hidden="true"/>
    </xf>
    <xf numFmtId="164" fontId="26" fillId="0" borderId="1" xfId="0" applyFont="true" applyBorder="true" applyAlignment="false" applyProtection="true">
      <alignment horizontal="general" vertical="bottom" textRotation="0" wrapText="false" indent="0" shrinkToFit="false"/>
      <protection locked="true" hidden="true"/>
    </xf>
    <xf numFmtId="165" fontId="26" fillId="0" borderId="3" xfId="0" applyFont="true" applyBorder="true" applyAlignment="false" applyProtection="true">
      <alignment horizontal="general" vertical="bottom" textRotation="0" wrapText="false" indent="0" shrinkToFit="false"/>
      <protection locked="true" hidden="true"/>
    </xf>
    <xf numFmtId="164" fontId="26" fillId="0" borderId="3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65" fontId="26" fillId="0" borderId="0" xfId="0" applyFont="true" applyBorder="false" applyAlignment="false" applyProtection="true">
      <alignment horizontal="general" vertical="bottom" textRotation="0" wrapText="false" indent="0" shrinkToFit="false"/>
      <protection locked="true" hidden="true"/>
    </xf>
    <xf numFmtId="164" fontId="26" fillId="0" borderId="22" xfId="0" applyFont="true" applyBorder="true" applyAlignment="true" applyProtection="true">
      <alignment horizontal="center" vertical="bottom" textRotation="0" wrapText="false" indent="0" shrinkToFit="false"/>
      <protection locked="true" hidden="true"/>
    </xf>
    <xf numFmtId="171" fontId="26" fillId="0" borderId="25"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28" fillId="0" borderId="7" xfId="0" applyFont="true" applyBorder="true" applyAlignment="true" applyProtection="true">
      <alignment horizontal="general" vertical="bottom" textRotation="0" wrapText="false" indent="0" shrinkToFit="false"/>
      <protection locked="true" hidden="true"/>
    </xf>
    <xf numFmtId="164" fontId="28" fillId="0" borderId="21" xfId="0" applyFont="true" applyBorder="true" applyAlignment="true" applyProtection="true">
      <alignment horizontal="general" vertical="bottom" textRotation="0" wrapText="false" indent="0" shrinkToFit="false"/>
      <protection locked="true" hidden="true"/>
    </xf>
    <xf numFmtId="164" fontId="28" fillId="0" borderId="22" xfId="0" applyFont="true" applyBorder="true" applyAlignment="true" applyProtection="true">
      <alignment horizontal="general" vertical="bottom" textRotation="0" wrapText="false" indent="0" shrinkToFit="false"/>
      <protection locked="true" hidden="true"/>
    </xf>
    <xf numFmtId="164" fontId="28" fillId="0" borderId="26" xfId="0" applyFont="true" applyBorder="true" applyAlignment="true" applyProtection="true">
      <alignment horizontal="general" vertical="bottom" textRotation="0" wrapText="false" indent="0" shrinkToFit="false"/>
      <protection locked="true" hidden="true"/>
    </xf>
    <xf numFmtId="164" fontId="28" fillId="0" borderId="23" xfId="0" applyFont="true" applyBorder="true" applyAlignment="true" applyProtection="true">
      <alignment horizontal="general" vertical="bottom" textRotation="0" wrapText="false" indent="0" shrinkToFit="false"/>
      <protection locked="true" hidden="true"/>
    </xf>
    <xf numFmtId="164" fontId="28" fillId="0" borderId="27" xfId="0" applyFont="true" applyBorder="true" applyAlignment="true" applyProtection="true">
      <alignment horizontal="general" vertical="bottom" textRotation="0" wrapText="false" indent="0" shrinkToFit="false"/>
      <protection locked="true" hidden="true"/>
    </xf>
    <xf numFmtId="164" fontId="49" fillId="0" borderId="1" xfId="0" applyFont="true" applyBorder="true" applyAlignment="true" applyProtection="true">
      <alignment horizontal="left" vertical="bottom" textRotation="0" wrapText="true" indent="0" shrinkToFit="false"/>
      <protection locked="true" hidden="true"/>
    </xf>
    <xf numFmtId="164" fontId="28" fillId="0" borderId="21" xfId="0" applyFont="true" applyBorder="true" applyAlignment="false" applyProtection="true">
      <alignment horizontal="general" vertical="bottom" textRotation="0" wrapText="false" indent="0" shrinkToFit="false"/>
      <protection locked="true" hidden="true"/>
    </xf>
    <xf numFmtId="164" fontId="28" fillId="0" borderId="24" xfId="0" applyFont="true" applyBorder="true" applyAlignment="false" applyProtection="true">
      <alignment horizontal="general" vertical="bottom" textRotation="0" wrapText="false" indent="0" shrinkToFit="false"/>
      <protection locked="true" hidden="true"/>
    </xf>
    <xf numFmtId="164" fontId="28" fillId="0" borderId="27" xfId="0" applyFont="true" applyBorder="true" applyAlignment="false" applyProtection="true">
      <alignment horizontal="general" vertical="bottom" textRotation="0" wrapText="false" indent="0" shrinkToFit="false"/>
      <protection locked="true" hidden="true"/>
    </xf>
    <xf numFmtId="164" fontId="47" fillId="0" borderId="29" xfId="0" applyFont="true" applyBorder="true" applyAlignment="true" applyProtection="true">
      <alignment horizontal="right" vertical="bottom" textRotation="0" wrapText="false" indent="0" shrinkToFit="false"/>
      <protection locked="true" hidden="true"/>
    </xf>
    <xf numFmtId="164" fontId="26" fillId="0" borderId="21" xfId="0" applyFont="true" applyBorder="true" applyAlignment="true" applyProtection="true">
      <alignment horizontal="general" vertical="bottom" textRotation="0" wrapText="false" indent="0" shrinkToFit="false"/>
      <protection locked="true" hidden="true"/>
    </xf>
    <xf numFmtId="164" fontId="26" fillId="0" borderId="2" xfId="0" applyFont="true" applyBorder="true" applyAlignment="true" applyProtection="true">
      <alignment horizontal="general" vertical="bottom" textRotation="0" wrapText="false" indent="0" shrinkToFit="false"/>
      <protection locked="true" hidden="true"/>
    </xf>
    <xf numFmtId="164" fontId="28" fillId="0" borderId="8" xfId="0" applyFont="true" applyBorder="true" applyAlignment="true" applyProtection="true">
      <alignment horizontal="general" vertical="bottom" textRotation="0" wrapText="false" indent="0" shrinkToFit="false"/>
      <protection locked="true" hidden="true"/>
    </xf>
    <xf numFmtId="164" fontId="28" fillId="0" borderId="3" xfId="0" applyFont="true" applyBorder="true" applyAlignment="true" applyProtection="true">
      <alignment horizontal="general" vertical="bottom" textRotation="0" wrapText="false" indent="0" shrinkToFit="false"/>
      <protection locked="true" hidden="true"/>
    </xf>
    <xf numFmtId="164" fontId="28" fillId="0" borderId="24" xfId="0" applyFont="true" applyBorder="true" applyAlignment="true" applyProtection="true">
      <alignment horizontal="general" vertical="bottom" textRotation="0" wrapText="false" indent="0" shrinkToFit="false"/>
      <protection locked="true" hidden="true"/>
    </xf>
    <xf numFmtId="165" fontId="26" fillId="0" borderId="23" xfId="0" applyFont="true" applyBorder="true" applyAlignment="true" applyProtection="true">
      <alignment horizontal="left" vertical="bottom" textRotation="0" wrapText="false" indent="0" shrinkToFit="false"/>
      <protection locked="true" hidden="true"/>
    </xf>
    <xf numFmtId="165" fontId="47" fillId="0" borderId="26" xfId="0" applyFont="true" applyBorder="true" applyAlignment="false" applyProtection="true">
      <alignment horizontal="general" vertical="bottom" textRotation="0" wrapText="false" indent="0" shrinkToFit="false"/>
      <protection locked="true" hidden="true"/>
    </xf>
    <xf numFmtId="165" fontId="26" fillId="0" borderId="21" xfId="0" applyFont="true" applyBorder="true" applyAlignment="true" applyProtection="true">
      <alignment horizontal="left" vertical="bottom" textRotation="0" wrapText="false" indent="0" shrinkToFit="false"/>
      <protection locked="true" hidden="true"/>
    </xf>
    <xf numFmtId="165" fontId="26" fillId="0" borderId="21" xfId="0" applyFont="true" applyBorder="true" applyAlignment="true" applyProtection="true">
      <alignment horizontal="right" vertical="bottom"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top" textRotation="0" wrapText="true" indent="0" shrinkToFit="false"/>
      <protection locked="true" hidden="true"/>
    </xf>
    <xf numFmtId="165" fontId="26" fillId="0" borderId="1" xfId="0" applyFont="true" applyBorder="true" applyAlignment="false" applyProtection="true">
      <alignment horizontal="general" vertical="bottom" textRotation="0" wrapText="false" indent="0" shrinkToFit="false"/>
      <protection locked="true" hidden="true"/>
    </xf>
    <xf numFmtId="165" fontId="47" fillId="0" borderId="1" xfId="0" applyFont="true" applyBorder="true" applyAlignment="true" applyProtection="true">
      <alignment horizontal="right" vertical="bottom" textRotation="0" wrapText="false" indent="0" shrinkToFit="false"/>
      <protection locked="true" hidden="true"/>
    </xf>
    <xf numFmtId="173" fontId="47" fillId="0" borderId="1" xfId="0" applyFont="true" applyBorder="true" applyAlignment="true" applyProtection="true">
      <alignment horizontal="right" vertical="bottom" textRotation="0" wrapText="false" indent="0" shrinkToFit="false"/>
      <protection locked="true" hidden="true"/>
    </xf>
    <xf numFmtId="164" fontId="26" fillId="0" borderId="21" xfId="0" applyFont="true" applyBorder="true" applyAlignment="true" applyProtection="true">
      <alignment horizontal="center" vertical="bottom" textRotation="0" wrapText="false" indent="0" shrinkToFit="false"/>
      <protection locked="true" hidden="true"/>
    </xf>
    <xf numFmtId="164" fontId="28" fillId="0" borderId="1" xfId="0" applyFont="true" applyBorder="true" applyAlignment="false" applyProtection="true">
      <alignment horizontal="general" vertical="bottom" textRotation="0" wrapText="false" indent="0" shrinkToFit="false"/>
      <protection locked="true" hidden="true"/>
    </xf>
    <xf numFmtId="165" fontId="47" fillId="0" borderId="1" xfId="0" applyFont="true" applyBorder="true" applyAlignment="false" applyProtection="true">
      <alignment horizontal="general" vertical="bottom" textRotation="0" wrapText="false" indent="0" shrinkToFit="false"/>
      <protection locked="true" hidden="true"/>
    </xf>
    <xf numFmtId="164" fontId="26" fillId="0" borderId="30" xfId="0" applyFont="true" applyBorder="true" applyAlignment="false" applyProtection="true">
      <alignment horizontal="general" vertical="bottom" textRotation="0" wrapText="false" indent="0" shrinkToFit="false"/>
      <protection locked="true" hidden="true"/>
    </xf>
    <xf numFmtId="164" fontId="28" fillId="0" borderId="25" xfId="0" applyFont="true" applyBorder="true" applyAlignment="true" applyProtection="true">
      <alignment horizontal="center" vertical="bottom" textRotation="0" wrapText="false" indent="0" shrinkToFit="false"/>
      <protection locked="true" hidden="true"/>
    </xf>
    <xf numFmtId="165" fontId="26" fillId="0" borderId="29" xfId="0" applyFont="true" applyBorder="true" applyAlignment="false" applyProtection="true">
      <alignment horizontal="general" vertical="bottom" textRotation="0" wrapText="false" indent="0" shrinkToFit="false"/>
      <protection locked="true" hidden="true"/>
    </xf>
    <xf numFmtId="165" fontId="26" fillId="0" borderId="0" xfId="0" applyFont="true" applyBorder="true" applyAlignment="true" applyProtection="true">
      <alignment horizontal="center" vertical="bottom" textRotation="0" wrapText="true" indent="0" shrinkToFit="false"/>
      <protection locked="true" hidden="true"/>
    </xf>
    <xf numFmtId="164" fontId="26" fillId="0" borderId="25" xfId="0" applyFont="true" applyBorder="true" applyAlignment="true" applyProtection="true">
      <alignment horizontal="center" vertical="bottom" textRotation="0" wrapText="false" indent="0" shrinkToFit="false"/>
      <protection locked="true" hidden="true"/>
    </xf>
    <xf numFmtId="173" fontId="47" fillId="0" borderId="1" xfId="0" applyFont="true" applyBorder="true" applyAlignment="false" applyProtection="true">
      <alignment horizontal="general" vertical="bottom" textRotation="0" wrapText="false" indent="0" shrinkToFit="false"/>
      <protection locked="true" hidden="true"/>
    </xf>
    <xf numFmtId="164" fontId="26" fillId="0" borderId="27" xfId="0" applyFont="true" applyBorder="true" applyAlignment="true" applyProtection="true">
      <alignment horizontal="right" vertical="bottom" textRotation="0" wrapText="fals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true" hidden="true"/>
    </xf>
    <xf numFmtId="164" fontId="26" fillId="0" borderId="1" xfId="0" applyFont="true" applyBorder="true" applyAlignment="true" applyProtection="true">
      <alignment horizontal="right" vertical="bottom" textRotation="0" wrapText="false" indent="0" shrinkToFit="false"/>
      <protection locked="true" hidden="true"/>
    </xf>
    <xf numFmtId="165" fontId="26" fillId="0" borderId="26" xfId="0" applyFont="true" applyBorder="true" applyAlignment="true" applyProtection="true">
      <alignment horizontal="right" vertical="bottom" textRotation="0" wrapText="false" indent="0" shrinkToFit="false"/>
      <protection locked="true" hidden="true"/>
    </xf>
    <xf numFmtId="165" fontId="26" fillId="0" borderId="29" xfId="0" applyFont="true" applyBorder="true" applyAlignment="true" applyProtection="true">
      <alignment horizontal="right" vertical="bottom" textRotation="0" wrapText="false" indent="0" shrinkToFit="false"/>
      <protection locked="true" hidden="true"/>
    </xf>
    <xf numFmtId="165" fontId="26" fillId="0" borderId="0"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50" fillId="0" borderId="0" xfId="0" applyFont="true" applyBorder="true" applyAlignment="true" applyProtection="true">
      <alignment horizontal="left"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true" indent="0" shrinkToFit="false"/>
      <protection locked="true" hidden="true"/>
    </xf>
    <xf numFmtId="164" fontId="28" fillId="0" borderId="0" xfId="0" applyFont="true" applyBorder="false" applyAlignment="true" applyProtection="true">
      <alignment horizontal="left" vertical="bottom" textRotation="0" wrapText="true" indent="0" shrinkToFit="false"/>
      <protection locked="true" hidden="true"/>
    </xf>
    <xf numFmtId="165" fontId="28" fillId="0" borderId="0" xfId="0" applyFont="true" applyBorder="false" applyAlignment="true" applyProtection="true">
      <alignment horizontal="right" vertical="bottom" textRotation="0" wrapText="false" indent="0" shrinkToFit="false"/>
      <protection locked="true" hidden="true"/>
    </xf>
    <xf numFmtId="175" fontId="26" fillId="0" borderId="7" xfId="0" applyFont="true" applyBorder="true" applyAlignment="false" applyProtection="true">
      <alignment horizontal="general" vertical="bottom" textRotation="0" wrapText="false" indent="0" shrinkToFit="false"/>
      <protection locked="true" hidden="true"/>
    </xf>
    <xf numFmtId="165" fontId="26" fillId="0" borderId="8"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70" fontId="26" fillId="0" borderId="0" xfId="0" applyFont="true" applyBorder="false" applyAlignment="false" applyProtection="true">
      <alignment horizontal="general" vertical="bottom" textRotation="0" wrapText="false" indent="0" shrinkToFit="false"/>
      <protection locked="true" hidden="true"/>
    </xf>
    <xf numFmtId="171" fontId="26" fillId="0" borderId="0" xfId="0" applyFont="true" applyBorder="false" applyAlignment="true" applyProtection="true">
      <alignment horizontal="right" vertical="bottom" textRotation="0" wrapText="false" indent="0" shrinkToFit="false"/>
      <protection locked="true" hidden="true"/>
    </xf>
    <xf numFmtId="171" fontId="47" fillId="0" borderId="0" xfId="0" applyFont="true" applyBorder="false" applyAlignment="false" applyProtection="true">
      <alignment horizontal="general" vertical="bottom" textRotation="0" wrapText="false" indent="0" shrinkToFit="false"/>
      <protection locked="true" hidden="true"/>
    </xf>
    <xf numFmtId="165" fontId="26" fillId="0" borderId="0" xfId="0" applyFont="true" applyBorder="false" applyAlignment="true" applyProtection="true">
      <alignment horizontal="right" vertical="bottom" textRotation="0" wrapText="false" indent="0" shrinkToFit="false"/>
      <protection locked="true" hidden="true"/>
    </xf>
    <xf numFmtId="165" fontId="28" fillId="0" borderId="28" xfId="0" applyFont="true" applyBorder="true" applyAlignment="false" applyProtection="true">
      <alignment horizontal="general" vertical="bottom" textRotation="0" wrapText="false" indent="0" shrinkToFit="false"/>
      <protection locked="true" hidden="true"/>
    </xf>
    <xf numFmtId="165" fontId="28" fillId="0" borderId="28" xfId="0" applyFont="true" applyBorder="true" applyAlignment="true" applyProtection="true">
      <alignment horizontal="right" vertical="bottom" textRotation="0" wrapText="false" indent="0" shrinkToFit="false"/>
      <protection locked="true" hidden="true"/>
    </xf>
    <xf numFmtId="164" fontId="26" fillId="0" borderId="29" xfId="0" applyFont="true" applyBorder="true" applyAlignment="false" applyProtection="true">
      <alignment horizontal="general" vertical="bottom" textRotation="0" wrapText="false" indent="0" shrinkToFit="false"/>
      <protection locked="true" hidden="true"/>
    </xf>
    <xf numFmtId="164" fontId="26" fillId="0" borderId="25" xfId="0" applyFont="true" applyBorder="true" applyAlignment="false" applyProtection="true">
      <alignment horizontal="general" vertical="bottom" textRotation="0" wrapText="false" indent="0" shrinkToFit="false"/>
      <protection locked="true" hidden="true"/>
    </xf>
    <xf numFmtId="165" fontId="26" fillId="0" borderId="25" xfId="0" applyFont="true" applyBorder="true" applyAlignment="false" applyProtection="true">
      <alignment horizontal="general" vertical="bottom" textRotation="0" wrapText="false" indent="0" shrinkToFit="false"/>
      <protection locked="true" hidden="true"/>
    </xf>
    <xf numFmtId="165" fontId="47" fillId="0" borderId="29" xfId="0" applyFont="true" applyBorder="true" applyAlignment="true" applyProtection="true">
      <alignment horizontal="right" vertical="bottom" textRotation="0" wrapText="false" indent="0" shrinkToFit="false"/>
      <protection locked="true" hidden="true"/>
    </xf>
    <xf numFmtId="165" fontId="47" fillId="0" borderId="27" xfId="0" applyFont="true" applyBorder="true" applyAlignment="true" applyProtection="true">
      <alignment horizontal="right" vertical="bottom" textRotation="0" wrapText="false" indent="0" shrinkToFit="false"/>
      <protection locked="true" hidden="true"/>
    </xf>
    <xf numFmtId="164" fontId="26" fillId="0" borderId="23" xfId="0" applyFont="true" applyBorder="true" applyAlignment="false" applyProtection="true">
      <alignment horizontal="general" vertical="bottom" textRotation="0" wrapText="false" indent="0" shrinkToFit="false"/>
      <protection locked="true" hidden="true"/>
    </xf>
    <xf numFmtId="165" fontId="26" fillId="0" borderId="23" xfId="0" applyFont="true" applyBorder="true" applyAlignment="false" applyProtection="true">
      <alignment horizontal="general" vertical="bottom" textRotation="0" wrapText="false" indent="0" shrinkToFit="false"/>
      <protection locked="true" hidden="true"/>
    </xf>
    <xf numFmtId="165" fontId="26" fillId="0" borderId="27" xfId="0" applyFont="true" applyBorder="true" applyAlignment="true" applyProtection="true">
      <alignment horizontal="right" vertical="bottom" textRotation="0" wrapText="false" indent="0" shrinkToFit="false"/>
      <protection locked="true" hidden="true"/>
    </xf>
    <xf numFmtId="165" fontId="26" fillId="0" borderId="1" xfId="0" applyFont="true" applyBorder="true" applyAlignment="true" applyProtection="true">
      <alignment horizontal="left" vertical="bottom" textRotation="0" wrapText="false" indent="0" shrinkToFit="false"/>
      <protection locked="true" hidden="true"/>
    </xf>
    <xf numFmtId="165" fontId="26" fillId="0" borderId="27" xfId="0" applyFont="true" applyBorder="true" applyAlignment="true" applyProtection="true">
      <alignment horizontal="left" vertical="bottom" textRotation="0" wrapText="false" indent="0" shrinkToFit="false"/>
      <protection locked="true" hidden="true"/>
    </xf>
    <xf numFmtId="164" fontId="47" fillId="0" borderId="30" xfId="0" applyFont="true" applyBorder="true" applyAlignment="true" applyProtection="true">
      <alignment horizontal="right" vertical="bottom" textRotation="0" wrapText="false" indent="0" shrinkToFit="false"/>
      <protection locked="true" hidden="true"/>
    </xf>
    <xf numFmtId="164" fontId="47" fillId="0" borderId="29" xfId="0" applyFont="true" applyBorder="true" applyAlignment="false" applyProtection="true">
      <alignment horizontal="general" vertical="bottom" textRotation="0" wrapText="false" indent="0" shrinkToFit="false"/>
      <protection locked="true" hidden="true"/>
    </xf>
    <xf numFmtId="170" fontId="26" fillId="0" borderId="0" xfId="0" applyFont="true" applyBorder="false" applyAlignment="true" applyProtection="true">
      <alignment horizontal="right" vertical="bottom" textRotation="0" wrapText="false" indent="0" shrinkToFit="false"/>
      <protection locked="true" hidden="true"/>
    </xf>
    <xf numFmtId="176" fontId="26" fillId="0" borderId="0" xfId="0" applyFont="true" applyBorder="false" applyAlignment="true" applyProtection="true">
      <alignment horizontal="right"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6" fillId="0" borderId="7" xfId="0" applyFont="true" applyBorder="true" applyAlignment="true" applyProtection="true">
      <alignment horizontal="center" vertical="bottom" textRotation="0" wrapText="false" indent="0" shrinkToFit="false"/>
      <protection locked="true" hidden="true"/>
    </xf>
    <xf numFmtId="165" fontId="26" fillId="0" borderId="1" xfId="0" applyFont="true" applyBorder="true" applyAlignment="false" applyProtection="true">
      <alignment horizontal="general" vertical="bottom" textRotation="0" wrapText="false" indent="0" shrinkToFit="false"/>
      <protection locked="true" hidden="true"/>
    </xf>
    <xf numFmtId="165" fontId="47" fillId="0" borderId="1" xfId="0" applyFont="true" applyBorder="true" applyAlignment="true" applyProtection="true">
      <alignment horizontal="right" vertical="bottom" textRotation="0" wrapText="false" indent="0" shrinkToFit="false"/>
      <protection locked="true" hidden="true"/>
    </xf>
    <xf numFmtId="164" fontId="53" fillId="0" borderId="0" xfId="0" applyFont="true" applyBorder="false" applyAlignment="false" applyProtection="true">
      <alignment horizontal="general" vertical="bottom" textRotation="0" wrapText="false" indent="0" shrinkToFit="false"/>
      <protection locked="true" hidden="true"/>
    </xf>
    <xf numFmtId="177" fontId="26" fillId="0" borderId="0" xfId="0" applyFont="true" applyBorder="false" applyAlignment="false" applyProtection="true">
      <alignment horizontal="general" vertical="bottom" textRotation="0" wrapText="false" indent="0" shrinkToFit="false"/>
      <protection locked="true" hidden="true"/>
    </xf>
    <xf numFmtId="164" fontId="26" fillId="0" borderId="3" xfId="0" applyFont="true" applyBorder="true" applyAlignment="false" applyProtection="true">
      <alignment horizontal="general" vertical="bottom" textRotation="0" wrapText="false" indent="0" shrinkToFit="false"/>
      <protection locked="true" hidden="true"/>
    </xf>
    <xf numFmtId="165" fontId="26" fillId="0" borderId="3" xfId="0" applyFont="true" applyBorder="true" applyAlignment="false" applyProtection="true">
      <alignment horizontal="general" vertical="bottom" textRotation="0" wrapText="false" indent="0" shrinkToFit="false"/>
      <protection locked="true" hidden="true"/>
    </xf>
    <xf numFmtId="165" fontId="47" fillId="0" borderId="25" xfId="0" applyFont="true" applyBorder="true" applyAlignment="true" applyProtection="true">
      <alignment horizontal="right" vertical="bottom" textRotation="0" wrapText="false" indent="0" shrinkToFit="false"/>
      <protection locked="true" hidden="true"/>
    </xf>
    <xf numFmtId="171" fontId="26" fillId="0" borderId="21" xfId="0" applyFont="true" applyBorder="true" applyAlignment="false" applyProtection="true">
      <alignment horizontal="general" vertical="bottom" textRotation="0" wrapText="false" indent="0" shrinkToFit="false"/>
      <protection locked="true" hidden="true"/>
    </xf>
    <xf numFmtId="165" fontId="28" fillId="0" borderId="27" xfId="0" applyFont="true" applyBorder="true" applyAlignment="true" applyProtection="true">
      <alignment horizontal="left" vertical="bottom" textRotation="0" wrapText="false" indent="0" shrinkToFit="false"/>
      <protection locked="true" hidden="true"/>
    </xf>
    <xf numFmtId="164" fontId="26" fillId="0" borderId="29" xfId="0" applyFont="true" applyBorder="true" applyAlignment="true" applyProtection="true">
      <alignment horizontal="right" vertical="bottom" textRotation="0" wrapText="false" indent="0" shrinkToFit="false"/>
      <protection locked="true" hidden="true"/>
    </xf>
    <xf numFmtId="166" fontId="26" fillId="0" borderId="0" xfId="0" applyFont="true" applyBorder="false" applyAlignment="true" applyProtection="true">
      <alignment horizontal="right" vertical="bottom" textRotation="0" wrapText="false" indent="0" shrinkToFit="false"/>
      <protection locked="true" hidden="true"/>
    </xf>
    <xf numFmtId="165" fontId="54" fillId="0" borderId="1" xfId="32" applyFont="true" applyBorder="true" applyAlignment="false" applyProtection="false">
      <alignment horizontal="general" vertical="bottom" textRotation="0" wrapText="false" indent="0" shrinkToFit="false"/>
      <protection locked="true" hidden="false"/>
    </xf>
    <xf numFmtId="173" fontId="54" fillId="0" borderId="1" xfId="32" applyFont="true" applyBorder="true" applyAlignment="false" applyProtection="false">
      <alignment horizontal="general" vertical="bottom" textRotation="0" wrapText="false" indent="0" shrinkToFit="false"/>
      <protection locked="true" hidden="false"/>
    </xf>
    <xf numFmtId="164" fontId="47" fillId="0" borderId="27" xfId="0" applyFont="true" applyBorder="true" applyAlignment="true" applyProtection="true">
      <alignment horizontal="right" vertical="bottom" textRotation="0" wrapText="false" indent="0" shrinkToFit="false"/>
      <protection locked="true" hidden="true"/>
    </xf>
    <xf numFmtId="178" fontId="26" fillId="0" borderId="7" xfId="0" applyFont="true" applyBorder="true" applyAlignment="false" applyProtection="true">
      <alignment horizontal="general" vertical="bottom" textRotation="0" wrapText="false" indent="0" shrinkToFit="false"/>
      <protection locked="true" hidden="true"/>
    </xf>
    <xf numFmtId="178" fontId="26" fillId="0" borderId="25" xfId="0" applyFont="true" applyBorder="true" applyAlignment="false" applyProtection="true">
      <alignment horizontal="general" vertical="bottom" textRotation="0" wrapText="false" indent="0" shrinkToFit="false"/>
      <protection locked="true" hidden="true"/>
    </xf>
    <xf numFmtId="178" fontId="26" fillId="0" borderId="21" xfId="0" applyFont="true" applyBorder="true" applyAlignment="false" applyProtection="true">
      <alignment horizontal="general" vertical="bottom" textRotation="0" wrapText="false" indent="0" shrinkToFit="false"/>
      <protection locked="true" hidden="true"/>
    </xf>
    <xf numFmtId="164" fontId="47" fillId="0" borderId="25" xfId="0" applyFont="true" applyBorder="true" applyAlignment="false" applyProtection="true">
      <alignment horizontal="general" vertical="bottom" textRotation="0" wrapText="false" indent="0" shrinkToFit="false"/>
      <protection locked="true" hidden="true"/>
    </xf>
    <xf numFmtId="171" fontId="26" fillId="0" borderId="27" xfId="0" applyFont="true" applyBorder="true" applyAlignment="false" applyProtection="true">
      <alignment horizontal="general" vertical="bottom" textRotation="0" wrapText="false" indent="0" shrinkToFit="false"/>
      <protection locked="true" hidden="true"/>
    </xf>
    <xf numFmtId="164" fontId="47" fillId="0" borderId="21" xfId="0" applyFont="true" applyBorder="true" applyAlignment="true" applyProtection="true">
      <alignment horizontal="right" vertical="bottom" textRotation="0" wrapText="false" indent="0" shrinkToFit="false"/>
      <protection locked="true" hidden="true"/>
    </xf>
    <xf numFmtId="164" fontId="47" fillId="0" borderId="27" xfId="0" applyFont="true" applyBorder="true" applyAlignment="false" applyProtection="true">
      <alignment horizontal="general" vertical="bottom" textRotation="0" wrapText="false" indent="0" shrinkToFit="false"/>
      <protection locked="true" hidden="true"/>
    </xf>
    <xf numFmtId="164" fontId="54" fillId="0" borderId="0" xfId="33" applyFont="true" applyBorder="false" applyAlignment="false" applyProtection="false">
      <alignment horizontal="general" vertical="bottom" textRotation="0" wrapText="false" indent="0" shrinkToFit="false"/>
      <protection locked="true" hidden="false"/>
    </xf>
    <xf numFmtId="165" fontId="54" fillId="0" borderId="0" xfId="33" applyFont="true" applyBorder="fals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true">
      <alignment horizontal="right" vertical="bottom" textRotation="0" wrapText="false" indent="0" shrinkToFit="false"/>
      <protection locked="true" hidden="true"/>
    </xf>
    <xf numFmtId="164" fontId="28" fillId="0" borderId="29" xfId="0" applyFont="true" applyBorder="true" applyAlignment="true" applyProtection="true">
      <alignment horizontal="center" vertical="bottom" textRotation="0" wrapText="false" indent="0" shrinkToFit="false"/>
      <protection locked="true" hidden="true"/>
    </xf>
    <xf numFmtId="165" fontId="26" fillId="0" borderId="27" xfId="0" applyFont="true" applyBorder="true" applyAlignment="true" applyProtection="true">
      <alignment horizontal="left" vertical="bottom" textRotation="0" wrapText="false" indent="0" shrinkToFit="false"/>
      <protection locked="true" hidden="true"/>
    </xf>
    <xf numFmtId="164" fontId="26" fillId="0" borderId="21" xfId="0" applyFont="true" applyBorder="true" applyAlignment="false" applyProtection="true">
      <alignment horizontal="general" vertical="bottom" textRotation="0" wrapText="false" indent="0" shrinkToFit="false"/>
      <protection locked="true" hidden="true"/>
    </xf>
    <xf numFmtId="165" fontId="26" fillId="0" borderId="24" xfId="0" applyFont="true" applyBorder="true" applyAlignment="false" applyProtection="true">
      <alignment horizontal="general" vertical="bottom" textRotation="0" wrapText="false" indent="0" shrinkToFit="false"/>
      <protection locked="true" hidden="true"/>
    </xf>
    <xf numFmtId="175" fontId="26" fillId="0" borderId="0" xfId="0" applyFont="true" applyBorder="false" applyAlignment="false" applyProtection="true">
      <alignment horizontal="general" vertical="bottom" textRotation="0" wrapText="false" indent="0" shrinkToFit="false"/>
      <protection locked="true" hidden="true"/>
    </xf>
    <xf numFmtId="165" fontId="26" fillId="0" borderId="26" xfId="0" applyFont="true" applyBorder="true" applyAlignment="true" applyProtection="true">
      <alignment horizontal="left" vertical="bottom" textRotation="0" wrapText="false" indent="0" shrinkToFit="false"/>
      <protection locked="true" hidden="true"/>
    </xf>
    <xf numFmtId="164" fontId="54" fillId="0" borderId="0" xfId="34"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true">
      <alignment horizontal="right" vertical="bottom" textRotation="0" wrapText="false" indent="0" shrinkToFit="false"/>
      <protection locked="true" hidden="true"/>
    </xf>
    <xf numFmtId="164" fontId="47" fillId="0" borderId="25" xfId="0" applyFont="true" applyBorder="true" applyAlignment="true" applyProtection="true">
      <alignment horizontal="right" vertical="bottom" textRotation="0" wrapText="false" indent="0" shrinkToFit="false"/>
      <protection locked="true" hidden="true"/>
    </xf>
    <xf numFmtId="165" fontId="26" fillId="0" borderId="25" xfId="0" applyFont="true" applyBorder="true" applyAlignment="true" applyProtection="true">
      <alignment horizontal="left" vertical="bottom" textRotation="0" wrapText="false" indent="0" shrinkToFit="false"/>
      <protection locked="true" hidden="true"/>
    </xf>
    <xf numFmtId="165" fontId="26" fillId="0" borderId="7" xfId="0" applyFont="true" applyBorder="true" applyAlignment="false" applyProtection="true">
      <alignment horizontal="general" vertical="bottom" textRotation="0" wrapText="false" indent="0" shrinkToFit="false"/>
      <protection locked="true" hidden="true"/>
    </xf>
    <xf numFmtId="165" fontId="26" fillId="0" borderId="27" xfId="0" applyFont="true" applyBorder="true" applyAlignment="false" applyProtection="true">
      <alignment horizontal="general" vertical="bottom" textRotation="0" wrapText="false" indent="0" shrinkToFit="false"/>
      <protection locked="true" hidden="true"/>
    </xf>
    <xf numFmtId="165" fontId="28" fillId="0" borderId="30" xfId="0" applyFont="true" applyBorder="true" applyAlignment="false" applyProtection="true">
      <alignment horizontal="general" vertical="bottom" textRotation="0" wrapText="false" indent="0" shrinkToFit="false"/>
      <protection locked="true" hidden="true"/>
    </xf>
    <xf numFmtId="164" fontId="26" fillId="0" borderId="29" xfId="0" applyFont="true" applyBorder="true" applyAlignment="true" applyProtection="true">
      <alignment horizontal="left" vertical="bottom" textRotation="0" wrapText="fals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4" fontId="26" fillId="0" borderId="30" xfId="0" applyFont="true" applyBorder="true" applyAlignment="true" applyProtection="true">
      <alignment horizontal="right" vertical="bottom" textRotation="0" wrapText="false" indent="0" shrinkToFit="false"/>
      <protection locked="true" hidden="true"/>
    </xf>
    <xf numFmtId="164" fontId="26" fillId="0" borderId="24" xfId="0" applyFont="true" applyBorder="true" applyAlignment="true" applyProtection="true">
      <alignment horizontal="center" vertical="bottom" textRotation="0" wrapText="false" indent="0" shrinkToFit="false"/>
      <protection locked="true" hidden="true"/>
    </xf>
    <xf numFmtId="173" fontId="28" fillId="0" borderId="2" xfId="0" applyFont="true" applyBorder="true" applyAlignment="false" applyProtection="true">
      <alignment horizontal="general" vertical="bottom" textRotation="0" wrapText="false" indent="0" shrinkToFit="false"/>
      <protection locked="true" hidden="true"/>
    </xf>
    <xf numFmtId="164" fontId="26" fillId="0" borderId="7" xfId="0" applyFont="true" applyBorder="true" applyAlignment="true" applyProtection="true">
      <alignment horizontal="left" vertical="bottom" textRotation="0" wrapText="false" indent="0" shrinkToFit="false"/>
      <protection locked="true" hidden="true"/>
    </xf>
    <xf numFmtId="164" fontId="26" fillId="0" borderId="21" xfId="0" applyFont="true" applyBorder="true" applyAlignment="true" applyProtection="true">
      <alignment horizontal="left" vertical="bottom" textRotation="0" wrapText="false" indent="0" shrinkToFit="false"/>
      <protection locked="true" hidden="true"/>
    </xf>
    <xf numFmtId="164" fontId="26" fillId="0" borderId="2" xfId="0" applyFont="true" applyBorder="true" applyAlignment="true" applyProtection="true">
      <alignment horizontal="center" vertical="bottom" textRotation="0" wrapText="false" indent="0" shrinkToFit="false"/>
      <protection locked="true" hidden="true"/>
    </xf>
    <xf numFmtId="164" fontId="54" fillId="0" borderId="0" xfId="20" applyFont="true" applyBorder="false" applyAlignment="false" applyProtection="false">
      <alignment horizontal="general" vertical="bottom" textRotation="0" wrapText="false" indent="0" shrinkToFit="false"/>
      <protection locked="true" hidden="false"/>
    </xf>
    <xf numFmtId="165" fontId="47" fillId="0" borderId="22" xfId="0" applyFont="true" applyBorder="true" applyAlignment="true" applyProtection="true">
      <alignment horizontal="right" vertical="bottom" textRotation="0" wrapText="false" indent="0" shrinkToFit="false"/>
      <protection locked="true" hidden="true"/>
    </xf>
    <xf numFmtId="165" fontId="47" fillId="0" borderId="23" xfId="0" applyFont="true" applyBorder="true" applyAlignment="true" applyProtection="true">
      <alignment horizontal="right" vertical="bottom" textRotation="0" wrapText="false" indent="0" shrinkToFit="false"/>
      <protection locked="true" hidden="true"/>
    </xf>
    <xf numFmtId="164" fontId="26" fillId="0" borderId="2" xfId="0" applyFont="true" applyBorder="true" applyAlignment="true" applyProtection="true">
      <alignment horizontal="left" vertical="bottom" textRotation="0" wrapText="false" indent="0" shrinkToFit="false"/>
      <protection locked="true" hidden="true"/>
    </xf>
    <xf numFmtId="164" fontId="26" fillId="0" borderId="28" xfId="0" applyFont="true" applyBorder="true" applyAlignment="true" applyProtection="true">
      <alignment horizontal="right" vertical="bottom" textRotation="0" wrapText="false" indent="0" shrinkToFit="false"/>
      <protection locked="true" hidden="true"/>
    </xf>
    <xf numFmtId="165" fontId="26" fillId="0" borderId="21" xfId="0" applyFont="true" applyBorder="true" applyAlignment="true" applyProtection="true">
      <alignment horizontal="left" vertical="bottom" textRotation="0" wrapText="false" indent="0" shrinkToFit="false"/>
      <protection locked="true" hidden="true"/>
    </xf>
    <xf numFmtId="171" fontId="47" fillId="0" borderId="0" xfId="0" applyFont="true" applyBorder="false" applyAlignment="false" applyProtection="true">
      <alignment horizontal="general" vertical="bottom" textRotation="0" wrapText="false" indent="0" shrinkToFit="false"/>
      <protection locked="true" hidden="true"/>
    </xf>
    <xf numFmtId="170" fontId="26" fillId="0" borderId="0" xfId="0" applyFont="true" applyBorder="false" applyAlignment="false" applyProtection="true">
      <alignment horizontal="general" vertical="bottom" textRotation="0" wrapText="false" indent="0" shrinkToFit="false"/>
      <protection locked="true" hidden="true"/>
    </xf>
    <xf numFmtId="165" fontId="26" fillId="0" borderId="0" xfId="0" applyFont="true" applyBorder="false" applyAlignment="true" applyProtection="true">
      <alignment horizontal="left" vertical="bottom" textRotation="0" wrapText="false" indent="0" shrinkToFit="false"/>
      <protection locked="true" hidden="true"/>
    </xf>
    <xf numFmtId="165" fontId="26" fillId="0" borderId="22" xfId="0" applyFont="true" applyBorder="true" applyAlignment="false" applyProtection="true">
      <alignment horizontal="general" vertical="bottom" textRotation="0" wrapText="false" indent="0" shrinkToFit="false"/>
      <protection locked="true" hidden="true"/>
    </xf>
    <xf numFmtId="171" fontId="26" fillId="0" borderId="28" xfId="0" applyFont="true" applyBorder="true" applyAlignment="true" applyProtection="true">
      <alignment horizontal="left" vertical="bottom" textRotation="0" wrapText="false" indent="0" shrinkToFit="false"/>
      <protection locked="true" hidden="true"/>
    </xf>
    <xf numFmtId="165" fontId="26" fillId="0" borderId="28" xfId="0" applyFont="true" applyBorder="true" applyAlignment="true" applyProtection="true">
      <alignment horizontal="right" vertical="bottom" textRotation="0" wrapText="false" indent="0" shrinkToFit="false"/>
      <protection locked="true" hidden="true"/>
    </xf>
    <xf numFmtId="171" fontId="26" fillId="0" borderId="0" xfId="0" applyFont="true" applyBorder="true" applyAlignment="true" applyProtection="true">
      <alignment horizontal="left" vertical="bottom" textRotation="0" wrapText="false" indent="0" shrinkToFit="false"/>
      <protection locked="true" hidden="true"/>
    </xf>
    <xf numFmtId="171" fontId="26" fillId="0" borderId="0" xfId="0" applyFont="true" applyBorder="false" applyAlignment="true" applyProtection="true">
      <alignment horizontal="left" vertical="bottom" textRotation="0" wrapText="false" indent="0" shrinkToFit="false"/>
      <protection locked="true" hidden="true"/>
    </xf>
    <xf numFmtId="164" fontId="26" fillId="0" borderId="2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true" indent="0" shrinkToFit="false"/>
      <protection locked="true" hidden="true"/>
    </xf>
    <xf numFmtId="165" fontId="26" fillId="0" borderId="0" xfId="0" applyFont="true" applyBorder="true" applyAlignment="true" applyProtection="true">
      <alignment horizontal="right" vertical="bottom" textRotation="0" wrapText="false" indent="0" shrinkToFit="false"/>
      <protection locked="true" hidden="true"/>
    </xf>
    <xf numFmtId="164" fontId="26" fillId="0" borderId="26" xfId="0" applyFont="true" applyBorder="true" applyAlignment="true" applyProtection="true">
      <alignment horizontal="center" vertical="bottom" textRotation="0" wrapText="false" indent="0" shrinkToFit="false"/>
      <protection locked="true" hidden="true"/>
    </xf>
    <xf numFmtId="170" fontId="26" fillId="0" borderId="0" xfId="0" applyFont="true" applyBorder="true" applyAlignment="false" applyProtection="true">
      <alignment horizontal="general" vertical="bottom" textRotation="0" wrapText="false" indent="0" shrinkToFit="false"/>
      <protection locked="true" hidden="true"/>
    </xf>
    <xf numFmtId="165" fontId="26" fillId="0" borderId="30" xfId="0" applyFont="true" applyBorder="true" applyAlignment="true" applyProtection="true">
      <alignment horizontal="right" vertical="bottom" textRotation="0" wrapText="false" indent="0" shrinkToFit="false"/>
      <protection locked="true" hidden="true"/>
    </xf>
    <xf numFmtId="173" fontId="28" fillId="0" borderId="28" xfId="0" applyFont="true" applyBorder="true" applyAlignment="false" applyProtection="true">
      <alignment horizontal="general" vertical="bottom" textRotation="0" wrapText="false" indent="0" shrinkToFit="false"/>
      <protection locked="true" hidden="true"/>
    </xf>
    <xf numFmtId="170" fontId="28" fillId="0" borderId="0" xfId="0" applyFont="true" applyBorder="false" applyAlignment="false" applyProtection="true">
      <alignment horizontal="general" vertical="bottom" textRotation="0" wrapText="false" indent="0" shrinkToFit="false"/>
      <protection locked="true" hidden="true"/>
    </xf>
    <xf numFmtId="164" fontId="26" fillId="0" borderId="1" xfId="0" applyFont="true" applyBorder="true" applyAlignment="true" applyProtection="true">
      <alignment horizontal="center" vertical="bottom" textRotation="0" wrapText="false" indent="0" shrinkToFit="false"/>
      <protection locked="true" hidden="true"/>
    </xf>
    <xf numFmtId="164" fontId="26" fillId="0" borderId="7" xfId="0" applyFont="true" applyBorder="true" applyAlignment="true" applyProtection="true">
      <alignment horizontal="left" vertical="bottom" textRotation="0" wrapText="false" indent="0" shrinkToFit="false"/>
      <protection locked="true" hidden="true"/>
    </xf>
    <xf numFmtId="164" fontId="26" fillId="0" borderId="2" xfId="0" applyFont="true" applyBorder="true" applyAlignment="true" applyProtection="true">
      <alignment horizontal="center" vertical="bottom" textRotation="0" wrapText="false" indent="0" shrinkToFit="false"/>
      <protection locked="true" hidden="true"/>
    </xf>
    <xf numFmtId="165" fontId="47" fillId="0" borderId="27" xfId="0" applyFont="true" applyBorder="true" applyAlignment="false" applyProtection="true">
      <alignment horizontal="general" vertical="bottom" textRotation="0" wrapText="false" indent="0" shrinkToFit="false"/>
      <protection locked="true" hidden="true"/>
    </xf>
    <xf numFmtId="171" fontId="26" fillId="0" borderId="28" xfId="0" applyFont="true" applyBorder="true" applyAlignment="true" applyProtection="true">
      <alignment horizontal="right" vertical="bottom" textRotation="0" wrapText="false" indent="0" shrinkToFit="false"/>
      <protection locked="true" hidden="true"/>
    </xf>
    <xf numFmtId="171" fontId="26" fillId="0" borderId="0" xfId="0" applyFont="true" applyBorder="true" applyAlignment="true" applyProtection="true">
      <alignment horizontal="right" vertical="bottom" textRotation="0" wrapText="false" indent="0" shrinkToFit="false"/>
      <protection locked="true" hidden="true"/>
    </xf>
    <xf numFmtId="165" fontId="26" fillId="0" borderId="21" xfId="0" applyFont="true" applyBorder="true" applyAlignment="false" applyProtection="true">
      <alignment horizontal="general" vertical="bottom" textRotation="0" wrapText="false" indent="0" shrinkToFit="false"/>
      <protection locked="true" hidden="true"/>
    </xf>
    <xf numFmtId="164" fontId="26" fillId="0" borderId="25" xfId="0" applyFont="true" applyBorder="true" applyAlignment="true" applyProtection="true">
      <alignment horizontal="left" vertical="bottom" textRotation="0" wrapText="true" indent="0" shrinkToFit="false"/>
      <protection locked="true" hidden="true"/>
    </xf>
    <xf numFmtId="164" fontId="26" fillId="0" borderId="21" xfId="0" applyFont="true" applyBorder="true" applyAlignment="true" applyProtection="true">
      <alignment horizontal="left" vertical="bottom" textRotation="0" wrapText="true" indent="0" shrinkToFit="false"/>
      <protection locked="true" hidden="true"/>
    </xf>
    <xf numFmtId="165" fontId="28" fillId="0" borderId="2" xfId="0" applyFont="true" applyBorder="true" applyAlignment="false" applyProtection="true">
      <alignment horizontal="general" vertical="bottom" textRotation="0" wrapText="false" indent="0" shrinkToFit="false"/>
      <protection locked="true" hidden="true"/>
    </xf>
    <xf numFmtId="164" fontId="26" fillId="0" borderId="28" xfId="0" applyFont="true" applyBorder="true" applyAlignment="true" applyProtection="true">
      <alignment horizontal="center" vertical="bottom" textRotation="0" wrapText="false" indent="0" shrinkToFit="false"/>
      <protection locked="true" hidden="true"/>
    </xf>
    <xf numFmtId="164" fontId="26" fillId="0" borderId="8" xfId="0" applyFont="true" applyBorder="true" applyAlignment="true" applyProtection="true">
      <alignment horizontal="general" vertical="bottom" textRotation="0" wrapText="false" indent="0" shrinkToFit="false"/>
      <protection locked="true" hidden="true"/>
    </xf>
    <xf numFmtId="164" fontId="26" fillId="0" borderId="22" xfId="0" applyFont="true" applyBorder="true" applyAlignment="true" applyProtection="true">
      <alignment horizontal="general" vertical="bottom" textRotation="0" wrapText="false" indent="0" shrinkToFit="false"/>
      <protection locked="true" hidden="true"/>
    </xf>
    <xf numFmtId="164" fontId="26" fillId="0" borderId="26" xfId="0" applyFont="true" applyBorder="true" applyAlignment="true" applyProtection="true">
      <alignment horizontal="general" vertical="bottom" textRotation="0" wrapText="false" indent="0" shrinkToFit="false"/>
      <protection locked="true" hidden="true"/>
    </xf>
    <xf numFmtId="165" fontId="28" fillId="0" borderId="0" xfId="0" applyFont="true" applyBorder="true" applyAlignment="false" applyProtection="true">
      <alignment horizontal="general" vertical="bottom" textRotation="0" wrapText="false" indent="0" shrinkToFit="false"/>
      <protection locked="true" hidden="true"/>
    </xf>
    <xf numFmtId="164" fontId="26" fillId="0" borderId="7" xfId="0" applyFont="true" applyBorder="true" applyAlignment="true" applyProtection="true">
      <alignment horizontal="left" vertical="bottom" textRotation="0" wrapText="true" indent="0" shrinkToFit="false"/>
      <protection locked="true" hidden="true"/>
    </xf>
    <xf numFmtId="171" fontId="26" fillId="0" borderId="0" xfId="0" applyFont="true" applyBorder="true" applyAlignment="true" applyProtection="true">
      <alignment horizontal="general" vertical="bottom" textRotation="0" wrapText="false" indent="0" shrinkToFit="false"/>
      <protection locked="true" hidden="true"/>
    </xf>
    <xf numFmtId="165" fontId="48"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right" vertical="bottom" textRotation="0" wrapText="false" indent="0" shrinkToFit="false"/>
      <protection locked="true" hidden="true"/>
    </xf>
    <xf numFmtId="165" fontId="26"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5" fontId="47" fillId="0" borderId="0" xfId="0" applyFont="true" applyBorder="true" applyAlignment="false" applyProtection="true">
      <alignment horizontal="general" vertical="bottom" textRotation="0" wrapText="false" indent="0" shrinkToFit="false"/>
      <protection locked="true" hidden="true"/>
    </xf>
    <xf numFmtId="165" fontId="26" fillId="0" borderId="0" xfId="0" applyFont="true" applyBorder="true" applyAlignment="true" applyProtection="true">
      <alignment horizontal="center" vertical="bottom" textRotation="0" wrapText="false" indent="0" shrinkToFit="false"/>
      <protection locked="true" hidden="true"/>
    </xf>
    <xf numFmtId="165" fontId="48" fillId="0" borderId="0" xfId="0" applyFont="true" applyBorder="true" applyAlignment="true" applyProtection="true">
      <alignment horizontal="center" vertical="bottom" textRotation="0" wrapText="false" indent="0" shrinkToFit="false"/>
      <protection locked="true" hidden="true"/>
    </xf>
    <xf numFmtId="164" fontId="48"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true" applyProtection="true">
      <alignment horizontal="general" vertical="bottom" textRotation="0" wrapText="false" indent="0" shrinkToFit="false"/>
      <protection locked="true" hidden="true"/>
    </xf>
    <xf numFmtId="165" fontId="28" fillId="0" borderId="0" xfId="0" applyFont="true" applyBorder="true" applyAlignment="true" applyProtection="true">
      <alignment horizontal="center" vertical="bottom" textRotation="0" wrapText="false" indent="0" shrinkToFit="false"/>
      <protection locked="true" hidden="true"/>
    </xf>
    <xf numFmtId="164" fontId="48" fillId="0" borderId="0" xfId="0" applyFont="true" applyBorder="true" applyAlignment="true" applyProtection="true">
      <alignment horizontal="right" vertical="bottom" textRotation="0" wrapText="false" indent="0" shrinkToFit="false"/>
      <protection locked="true" hidden="true"/>
    </xf>
    <xf numFmtId="170" fontId="26" fillId="0" borderId="0" xfId="0" applyFont="true" applyBorder="true" applyAlignment="true" applyProtection="true">
      <alignment horizontal="center" vertical="bottom" textRotation="0" wrapText="false" indent="0" shrinkToFit="false"/>
      <protection locked="true" hidden="true"/>
    </xf>
    <xf numFmtId="164" fontId="44" fillId="2" borderId="0" xfId="0" applyFont="true" applyBorder="true" applyAlignment="true" applyProtection="true">
      <alignment horizontal="center"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left"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4" shrinkToFit="false"/>
      <protection locked="true" hidden="true"/>
    </xf>
    <xf numFmtId="168" fontId="26"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left" vertical="bottom" textRotation="0" wrapText="false" indent="0" shrinkToFit="false"/>
      <protection locked="true" hidden="true"/>
    </xf>
    <xf numFmtId="164" fontId="26" fillId="0" borderId="25" xfId="0" applyFont="true" applyBorder="true" applyAlignment="true" applyProtection="true">
      <alignment horizontal="left" vertical="bottom" textRotation="0" wrapText="false" indent="4" shrinkToFit="false"/>
      <protection locked="true" hidden="true"/>
    </xf>
    <xf numFmtId="165" fontId="28" fillId="0" borderId="1" xfId="0" applyFont="true" applyBorder="true" applyAlignment="false" applyProtection="true">
      <alignment horizontal="general" vertical="bottom" textRotation="0" wrapText="false" indent="0" shrinkToFit="false"/>
      <protection locked="true" hidden="true"/>
    </xf>
    <xf numFmtId="164" fontId="26" fillId="0" borderId="25" xfId="0" applyFont="true" applyBorder="true" applyAlignment="true" applyProtection="true">
      <alignment horizontal="left" vertical="bottom" textRotation="0" wrapText="false" indent="2" shrinkToFit="false"/>
      <protection locked="true" hidden="true"/>
    </xf>
    <xf numFmtId="170" fontId="26" fillId="0" borderId="0" xfId="0" applyFont="true" applyBorder="false" applyAlignment="true" applyProtection="true">
      <alignment horizontal="right" vertical="bottom" textRotation="0" wrapText="false" indent="0" shrinkToFit="false"/>
      <protection locked="true" hidden="true"/>
    </xf>
    <xf numFmtId="164" fontId="46" fillId="0" borderId="0" xfId="0" applyFont="true" applyBorder="true" applyAlignment="true" applyProtection="true">
      <alignment horizontal="left" vertical="bottom" textRotation="0" wrapText="true" indent="0" shrinkToFit="false"/>
      <protection locked="true" hidden="true"/>
    </xf>
    <xf numFmtId="164" fontId="26" fillId="0" borderId="0" xfId="0" applyFont="true" applyBorder="false" applyAlignment="true" applyProtection="true">
      <alignment horizontal="left" vertical="bottom" textRotation="0" wrapText="false" indent="5" shrinkToFit="false"/>
      <protection locked="true" hidden="true"/>
    </xf>
    <xf numFmtId="171" fontId="26"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2" shrinkToFit="false"/>
      <protection locked="true" hidden="true"/>
    </xf>
    <xf numFmtId="164" fontId="26" fillId="0" borderId="3" xfId="0" applyFont="true" applyBorder="true" applyAlignment="true" applyProtection="true">
      <alignment horizontal="right" vertical="bottom" textRotation="0" wrapText="false" indent="0" shrinkToFit="false"/>
      <protection locked="true" hidden="true"/>
    </xf>
    <xf numFmtId="164" fontId="30" fillId="0" borderId="0" xfId="0" applyFont="true" applyBorder="false" applyAlignment="true" applyProtection="true">
      <alignment horizontal="general" vertical="bottom" textRotation="0" wrapText="tru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25" xfId="0" applyFont="true" applyBorder="true" applyAlignment="true" applyProtection="true">
      <alignment horizontal="right" vertical="bottom" textRotation="0" wrapText="false" indent="0" shrinkToFit="false"/>
      <protection locked="true" hidden="true"/>
    </xf>
    <xf numFmtId="165" fontId="26" fillId="0" borderId="23" xfId="0" applyFont="true" applyBorder="true" applyAlignment="true" applyProtection="true">
      <alignment horizontal="right" vertical="bottom" textRotation="0" wrapText="false" indent="0" shrinkToFit="false"/>
      <protection locked="true" hidden="true"/>
    </xf>
    <xf numFmtId="164" fontId="26" fillId="0" borderId="28" xfId="0" applyFont="true" applyBorder="true" applyAlignment="true" applyProtection="true">
      <alignment horizontal="general" vertical="bottom" textRotation="0" wrapText="false" indent="0" shrinkToFit="false"/>
      <protection locked="true" hidden="true"/>
    </xf>
    <xf numFmtId="164" fontId="26" fillId="0" borderId="22" xfId="0" applyFont="true" applyBorder="true" applyAlignment="true" applyProtection="true">
      <alignment horizontal="right" vertical="bottom" textRotation="0" wrapText="false" indent="0" shrinkToFit="false"/>
      <protection locked="true" hidden="true"/>
    </xf>
    <xf numFmtId="164" fontId="26" fillId="0" borderId="8" xfId="0" applyFont="true" applyBorder="true" applyAlignment="true" applyProtection="true">
      <alignment horizontal="right" vertical="bottom" textRotation="0" wrapText="false" indent="0" shrinkToFit="false"/>
      <protection locked="true" hidden="true"/>
    </xf>
    <xf numFmtId="176" fontId="26" fillId="0" borderId="0" xfId="0" applyFont="true" applyBorder="true" applyAlignment="false" applyProtection="true">
      <alignment horizontal="general" vertical="bottom" textRotation="0" wrapText="false" indent="0" shrinkToFit="false"/>
      <protection locked="true" hidden="true"/>
    </xf>
    <xf numFmtId="164" fontId="26" fillId="0" borderId="26" xfId="0" applyFont="true" applyBorder="true" applyAlignment="true" applyProtection="true">
      <alignment horizontal="right" vertical="bottom" textRotation="0" wrapText="false" indent="0" shrinkToFit="false"/>
      <protection locked="true" hidden="true"/>
    </xf>
    <xf numFmtId="176" fontId="26" fillId="0" borderId="27" xfId="0" applyFont="true" applyBorder="true" applyAlignment="false" applyProtection="true">
      <alignment horizontal="general" vertical="bottom" textRotation="0" wrapText="false" indent="0" shrinkToFit="false"/>
      <protection locked="true" hidden="true"/>
    </xf>
    <xf numFmtId="164" fontId="26" fillId="0" borderId="29" xfId="0" applyFont="true" applyBorder="true" applyAlignment="true" applyProtection="true">
      <alignment horizontal="right" vertical="bottom" textRotation="0" wrapText="false" indent="0" shrinkToFit="false"/>
      <protection locked="true" hidden="true"/>
    </xf>
    <xf numFmtId="164" fontId="28" fillId="0" borderId="0" xfId="0" applyFont="true" applyBorder="false" applyAlignment="true" applyProtection="true">
      <alignment horizontal="center" vertical="bottom" textRotation="0" wrapText="false" indent="0" shrinkToFit="false"/>
      <protection locked="true" hidden="true"/>
    </xf>
    <xf numFmtId="164" fontId="28" fillId="0" borderId="0" xfId="0" applyFont="true" applyBorder="false" applyAlignment="true" applyProtection="true">
      <alignment horizontal="left" vertical="bottom" textRotation="0" wrapText="false" indent="4" shrinkToFit="false"/>
      <protection locked="true" hidden="true"/>
    </xf>
    <xf numFmtId="165" fontId="47" fillId="0" borderId="0" xfId="0" applyFont="true" applyBorder="fals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1" shrinkToFit="false"/>
      <protection locked="true" hidden="true"/>
    </xf>
    <xf numFmtId="164" fontId="26" fillId="0" borderId="7" xfId="0" applyFont="true" applyBorder="true" applyAlignment="true" applyProtection="true">
      <alignment horizontal="left" vertical="bottom" textRotation="0" wrapText="false" indent="1" shrinkToFit="false"/>
      <protection locked="true" hidden="true"/>
    </xf>
    <xf numFmtId="164" fontId="26" fillId="0" borderId="25" xfId="0" applyFont="true" applyBorder="true" applyAlignment="true" applyProtection="true">
      <alignment horizontal="left" vertical="bottom" textRotation="0" wrapText="false" indent="1" shrinkToFit="false"/>
      <protection locked="true" hidden="true"/>
    </xf>
    <xf numFmtId="177" fontId="26" fillId="0" borderId="0" xfId="0" applyFont="true" applyBorder="false" applyAlignment="true" applyProtection="true">
      <alignment horizontal="general"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5" fontId="47" fillId="0" borderId="0" xfId="0" applyFont="true" applyBorder="false" applyAlignment="true" applyProtection="true">
      <alignment horizontal="general" vertical="bottom" textRotation="0" wrapText="false" indent="0" shrinkToFit="false"/>
      <protection locked="true" hidden="true"/>
    </xf>
    <xf numFmtId="171" fontId="26" fillId="0" borderId="25" xfId="0" applyFont="true" applyBorder="true" applyAlignment="true" applyProtection="true">
      <alignment horizontal="general" vertical="bottom" textRotation="0" wrapText="false" indent="0" shrinkToFit="false"/>
      <protection locked="true" hidden="true"/>
    </xf>
    <xf numFmtId="164" fontId="26" fillId="0" borderId="7" xfId="0" applyFont="true" applyBorder="true" applyAlignment="true" applyProtection="true">
      <alignment horizontal="right"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true" indent="0" shrinkToFit="false"/>
      <protection locked="true" hidden="true"/>
    </xf>
    <xf numFmtId="164" fontId="26" fillId="2" borderId="0" xfId="0" applyFont="true" applyBorder="false" applyAlignment="true" applyProtection="true">
      <alignment horizontal="center" vertical="bottom" textRotation="0" wrapText="true" indent="0" shrinkToFit="false"/>
      <protection locked="true" hidden="true"/>
    </xf>
    <xf numFmtId="164" fontId="44" fillId="2" borderId="0" xfId="0" applyFont="true" applyBorder="false" applyAlignment="true" applyProtection="true">
      <alignment horizontal="center" vertical="bottom" textRotation="0" wrapText="true" indent="0" shrinkToFit="false"/>
      <protection locked="true" hidden="true"/>
    </xf>
    <xf numFmtId="164" fontId="26" fillId="2" borderId="0" xfId="0" applyFont="true" applyBorder="false" applyAlignment="true" applyProtection="true">
      <alignment horizontal="general" vertical="bottom" textRotation="0" wrapText="true" indent="0" shrinkToFit="false"/>
      <protection locked="true" hidden="true"/>
    </xf>
    <xf numFmtId="164" fontId="28" fillId="2" borderId="0" xfId="0" applyFont="true" applyBorder="true" applyAlignment="true" applyProtection="true">
      <alignment horizontal="center" vertical="bottom" textRotation="0" wrapText="false" indent="0" shrinkToFit="false"/>
      <protection locked="true" hidden="true"/>
    </xf>
    <xf numFmtId="164" fontId="28" fillId="2"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true" indent="0" shrinkToFit="false"/>
      <protection locked="true" hidden="true"/>
    </xf>
    <xf numFmtId="164" fontId="26" fillId="0" borderId="0" xfId="0" applyFont="true" applyBorder="false" applyAlignment="true" applyProtection="true">
      <alignment horizontal="center" vertical="bottom" textRotation="0" wrapText="true" indent="0" shrinkToFit="false"/>
      <protection locked="true" hidden="true"/>
    </xf>
    <xf numFmtId="164" fontId="46" fillId="0" borderId="0" xfId="0" applyFont="true" applyBorder="false" applyAlignment="tru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45" fillId="0" borderId="14" xfId="0" applyFont="true" applyBorder="true" applyAlignment="true" applyProtection="true">
      <alignment horizontal="general" vertical="bottom" textRotation="0" wrapText="true" indent="0" shrinkToFit="false"/>
      <protection locked="true" hidden="true"/>
    </xf>
    <xf numFmtId="164" fontId="28" fillId="0" borderId="0" xfId="0" applyFont="true" applyBorder="false" applyAlignment="true" applyProtection="true">
      <alignment horizontal="center" vertical="bottom" textRotation="0" wrapText="true" indent="0" shrinkToFit="false"/>
      <protection locked="true" hidden="true"/>
    </xf>
    <xf numFmtId="164" fontId="28" fillId="0" borderId="0" xfId="0" applyFont="true" applyBorder="false" applyAlignment="true" applyProtection="true">
      <alignment horizontal="center" vertical="bottom" textRotation="0" wrapText="true" indent="0" shrinkToFit="false"/>
      <protection locked="true" hidden="true"/>
    </xf>
    <xf numFmtId="164" fontId="26" fillId="0" borderId="0" xfId="0" applyFont="true" applyBorder="false" applyAlignment="true" applyProtection="true">
      <alignment horizontal="right" vertical="bottom" textRotation="0" wrapText="true" indent="0" shrinkToFit="false"/>
      <protection locked="true" hidden="true"/>
    </xf>
    <xf numFmtId="164" fontId="26" fillId="0" borderId="8" xfId="0" applyFont="true" applyBorder="true" applyAlignment="true" applyProtection="true">
      <alignment horizontal="center" vertical="bottom" textRotation="0" wrapText="true" indent="0" shrinkToFit="false"/>
      <protection locked="true" hidden="true"/>
    </xf>
    <xf numFmtId="164" fontId="26" fillId="0" borderId="24" xfId="0" applyFont="true" applyBorder="true" applyAlignment="true" applyProtection="true">
      <alignment horizontal="general" vertical="bottom" textRotation="0" wrapText="true" indent="0" shrinkToFit="false"/>
      <protection locked="true" hidden="true"/>
    </xf>
    <xf numFmtId="164" fontId="26" fillId="0" borderId="28" xfId="0" applyFont="true" applyBorder="true" applyAlignment="true" applyProtection="true">
      <alignment horizontal="right" vertical="bottom" textRotation="0" wrapText="true" indent="0" shrinkToFit="false"/>
      <protection locked="true" hidden="true"/>
    </xf>
    <xf numFmtId="165" fontId="28" fillId="0" borderId="1" xfId="0" applyFont="true" applyBorder="true" applyAlignment="true" applyProtection="true">
      <alignment horizontal="right" vertical="bottom" textRotation="0" wrapText="false" indent="0" shrinkToFit="false"/>
      <protection locked="true" hidden="true"/>
    </xf>
    <xf numFmtId="164" fontId="26" fillId="0" borderId="23" xfId="0" applyFont="true" applyBorder="true" applyAlignment="true" applyProtection="true">
      <alignment horizontal="right" vertical="bottom" textRotation="0" wrapText="true" indent="0" shrinkToFit="false"/>
      <protection locked="true" hidden="true"/>
    </xf>
    <xf numFmtId="164" fontId="26" fillId="0" borderId="0" xfId="0" applyFont="true" applyBorder="true" applyAlignment="true" applyProtection="true">
      <alignment horizontal="general" vertical="bottom" textRotation="0" wrapText="true" indent="0" shrinkToFit="false"/>
      <protection locked="true" hidden="true"/>
    </xf>
    <xf numFmtId="164" fontId="50" fillId="0" borderId="0" xfId="0" applyFont="true" applyBorder="true" applyAlignment="true" applyProtection="true">
      <alignment horizontal="left" vertical="bottom" textRotation="0" wrapText="true" indent="0" shrinkToFit="false"/>
      <protection locked="true" hidden="true"/>
    </xf>
    <xf numFmtId="168" fontId="26"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general" vertical="bottom" textRotation="0" wrapText="false" indent="0" shrinkToFit="false"/>
      <protection locked="true" hidden="true"/>
    </xf>
    <xf numFmtId="164" fontId="48" fillId="0" borderId="0" xfId="0" applyFont="true" applyBorder="true" applyAlignment="false" applyProtection="true">
      <alignment horizontal="general" vertical="bottom" textRotation="0" wrapText="false" indent="0" shrinkToFit="false"/>
      <protection locked="true" hidden="true"/>
    </xf>
    <xf numFmtId="168" fontId="26" fillId="0" borderId="0" xfId="0" applyFont="true" applyBorder="true" applyAlignment="true" applyProtection="true">
      <alignment horizontal="general" vertical="bottom" textRotation="0" wrapText="false" indent="0" shrinkToFit="false"/>
      <protection locked="true" hidden="true"/>
    </xf>
    <xf numFmtId="165" fontId="48" fillId="0" borderId="0" xfId="0" applyFont="true" applyBorder="false" applyAlignment="false" applyProtection="true">
      <alignment horizontal="general" vertical="bottom" textRotation="0" wrapText="false" indent="0" shrinkToFit="false"/>
      <protection locked="true" hidden="true"/>
    </xf>
    <xf numFmtId="165" fontId="47" fillId="0" borderId="0" xfId="0" applyFont="true" applyBorder="false" applyAlignment="true" applyProtection="true">
      <alignment horizontal="general" vertical="bottom" textRotation="0" wrapText="true" indent="0" shrinkToFit="false"/>
      <protection locked="true" hidden="true"/>
    </xf>
    <xf numFmtId="174" fontId="26" fillId="0" borderId="3" xfId="0" applyFont="true" applyBorder="true" applyAlignment="true" applyProtection="true">
      <alignment horizontal="right" vertical="bottom" textRotation="0" wrapText="false" indent="0" shrinkToFit="false"/>
      <protection locked="true" hidden="true"/>
    </xf>
    <xf numFmtId="164" fontId="26" fillId="0" borderId="21" xfId="0" applyFont="true" applyBorder="true" applyAlignment="true" applyProtection="true">
      <alignment horizontal="left" vertical="bottom" textRotation="0" wrapText="false" indent="4" shrinkToFit="false"/>
      <protection locked="true" hidden="true"/>
    </xf>
    <xf numFmtId="165" fontId="26" fillId="0" borderId="23" xfId="0" applyFont="true" applyBorder="true" applyAlignment="true" applyProtection="true">
      <alignment horizontal="general" vertical="bottom" textRotation="0" wrapText="false" indent="0" shrinkToFit="false"/>
      <protection locked="true" hidden="true"/>
    </xf>
    <xf numFmtId="174" fontId="26" fillId="0" borderId="0" xfId="0" applyFont="true" applyBorder="true" applyAlignment="true" applyProtection="true">
      <alignment horizontal="right" vertical="bottom" textRotation="0" wrapText="false" indent="0" shrinkToFit="false"/>
      <protection locked="true" hidden="true"/>
    </xf>
    <xf numFmtId="171" fontId="26" fillId="0" borderId="0" xfId="0" applyFont="true" applyBorder="false" applyAlignment="true" applyProtection="true">
      <alignment horizontal="general" vertical="bottom" textRotation="0" wrapText="true" indent="0" shrinkToFit="false"/>
      <protection locked="true" hidden="true"/>
    </xf>
    <xf numFmtId="164" fontId="26" fillId="0" borderId="0" xfId="0" applyFont="true" applyBorder="true" applyAlignment="true" applyProtection="true">
      <alignment horizontal="left" vertical="bottom" textRotation="0" wrapText="true" indent="0" shrinkToFit="false"/>
      <protection locked="true" hidden="true"/>
    </xf>
    <xf numFmtId="164" fontId="28" fillId="0" borderId="0" xfId="0" applyFont="true" applyBorder="false" applyAlignment="true" applyProtection="true">
      <alignment horizontal="general" vertical="bottom" textRotation="0" wrapText="true" indent="0" shrinkToFit="false"/>
      <protection locked="true" hidden="true"/>
    </xf>
    <xf numFmtId="164" fontId="26" fillId="0" borderId="28" xfId="0" applyFont="true" applyBorder="true" applyAlignment="true" applyProtection="true">
      <alignment horizontal="left" vertical="bottom" textRotation="0" wrapText="true" indent="0" shrinkToFit="false"/>
      <protection locked="true" hidden="true"/>
    </xf>
    <xf numFmtId="165" fontId="26" fillId="0" borderId="3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general" vertical="top" textRotation="0" wrapText="true" indent="0" shrinkToFit="false"/>
      <protection locked="true" hidden="true"/>
    </xf>
    <xf numFmtId="164" fontId="48" fillId="0" borderId="0" xfId="0" applyFont="true" applyBorder="true" applyAlignment="true" applyProtection="true">
      <alignment horizontal="left" vertical="top" textRotation="0" wrapText="true" indent="0" shrinkToFit="false"/>
      <protection locked="true" hidden="true"/>
    </xf>
    <xf numFmtId="165" fontId="26" fillId="0" borderId="0" xfId="0" applyFont="true" applyBorder="true" applyAlignment="true" applyProtection="true">
      <alignment horizontal="general" vertical="top" textRotation="0" wrapText="true" indent="0" shrinkToFit="false"/>
      <protection locked="true" hidden="true"/>
    </xf>
    <xf numFmtId="165" fontId="26" fillId="0" borderId="0" xfId="0" applyFont="true" applyBorder="true" applyAlignment="true" applyProtection="true">
      <alignment horizontal="right" vertical="bottom" textRotation="0" wrapText="true" indent="0" shrinkToFit="false"/>
      <protection locked="true" hidden="true"/>
    </xf>
    <xf numFmtId="164" fontId="48" fillId="0" borderId="0" xfId="0" applyFont="true" applyBorder="true" applyAlignment="true" applyProtection="true">
      <alignment horizontal="left" vertical="bottom" textRotation="0" wrapText="true" indent="0" shrinkToFit="false"/>
      <protection locked="true" hidden="true"/>
    </xf>
    <xf numFmtId="168" fontId="26" fillId="0" borderId="0" xfId="0" applyFont="true" applyBorder="true" applyAlignment="true" applyProtection="true">
      <alignment horizontal="general" vertical="bottom" textRotation="0" wrapText="false" indent="0" shrinkToFit="false"/>
      <protection locked="true" hidden="true"/>
    </xf>
    <xf numFmtId="165" fontId="26" fillId="0" borderId="0" xfId="0" applyFont="true" applyBorder="false" applyAlignment="true" applyProtection="true">
      <alignment horizontal="general" vertical="bottom" textRotation="0" wrapText="true" indent="0" shrinkToFit="false"/>
      <protection locked="true" hidden="true"/>
    </xf>
    <xf numFmtId="165" fontId="28" fillId="0" borderId="0" xfId="0" applyFont="true" applyBorder="true" applyAlignment="true" applyProtection="true">
      <alignment horizontal="general" vertical="bottom" textRotation="0" wrapText="false" indent="0" shrinkToFit="false"/>
      <protection locked="true" hidden="true"/>
    </xf>
    <xf numFmtId="165" fontId="26" fillId="0" borderId="0" xfId="0" applyFont="true" applyBorder="false" applyAlignment="true" applyProtection="true">
      <alignment horizontal="right" vertical="center" textRotation="0" wrapText="true" indent="0" shrinkToFit="false"/>
      <protection locked="true" hidden="true"/>
    </xf>
    <xf numFmtId="164" fontId="48" fillId="0" borderId="0" xfId="0" applyFont="true" applyBorder="false" applyAlignment="true" applyProtection="true">
      <alignment horizontal="left" vertical="center" textRotation="0" wrapText="true" indent="0" shrinkToFit="false"/>
      <protection locked="true" hidden="true"/>
    </xf>
    <xf numFmtId="164" fontId="26" fillId="0"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false" applyAlignment="true" applyProtection="true">
      <alignment horizontal="center" vertical="center" textRotation="0" wrapText="true" indent="0" shrinkToFit="false"/>
      <protection locked="true" hidden="true"/>
    </xf>
    <xf numFmtId="164" fontId="48" fillId="0" borderId="0" xfId="0" applyFont="true" applyBorder="false" applyAlignment="true" applyProtection="true">
      <alignment horizontal="center" vertical="center" textRotation="0" wrapText="true" indent="0" shrinkToFit="false"/>
      <protection locked="true" hidden="true"/>
    </xf>
    <xf numFmtId="164" fontId="48" fillId="0" borderId="0" xfId="0" applyFont="true" applyBorder="true" applyAlignment="true" applyProtection="true">
      <alignment horizontal="left" vertical="center" textRotation="0" wrapText="true" indent="0" shrinkToFit="false"/>
      <protection locked="true" hidden="true"/>
    </xf>
    <xf numFmtId="165" fontId="26" fillId="0" borderId="0" xfId="0" applyFont="true" applyBorder="true" applyAlignment="true" applyProtection="true">
      <alignment horizontal="general" vertical="bottom" textRotation="0" wrapText="false" indent="0" shrinkToFit="false"/>
      <protection locked="true" hidden="true"/>
    </xf>
    <xf numFmtId="165" fontId="26" fillId="0" borderId="0" xfId="0" applyFont="true" applyBorder="false" applyAlignment="true" applyProtection="true">
      <alignment horizontal="right" vertical="bottom" textRotation="0" wrapText="true" indent="0" shrinkToFit="false"/>
      <protection locked="true" hidden="true"/>
    </xf>
    <xf numFmtId="165" fontId="26" fillId="0" borderId="0" xfId="0" applyFont="true" applyBorder="false" applyAlignment="true" applyProtection="true">
      <alignment horizontal="center" vertical="bottom" textRotation="0" wrapText="true" indent="0" shrinkToFit="false"/>
      <protection locked="true" hidden="true"/>
    </xf>
    <xf numFmtId="165" fontId="48" fillId="0" borderId="0" xfId="0" applyFont="true" applyBorder="false" applyAlignment="true" applyProtection="true">
      <alignment horizontal="center" vertical="bottom" textRotation="0" wrapText="true" indent="0" shrinkToFit="false"/>
      <protection locked="true" hidden="true"/>
    </xf>
    <xf numFmtId="164" fontId="26" fillId="0" borderId="0" xfId="0" applyFont="true" applyBorder="false" applyAlignment="true" applyProtection="true">
      <alignment horizontal="general" vertical="top" textRotation="0" wrapText="true" indent="0" shrinkToFit="false"/>
      <protection locked="true" hidden="true"/>
    </xf>
    <xf numFmtId="164" fontId="48" fillId="0" borderId="0" xfId="0" applyFont="true" applyBorder="false" applyAlignment="true" applyProtection="true">
      <alignment horizontal="left" vertical="top" textRotation="0" wrapText="true" indent="0" shrinkToFit="false"/>
      <protection locked="true" hidden="true"/>
    </xf>
    <xf numFmtId="165" fontId="26" fillId="0" borderId="0" xfId="0" applyFont="true" applyBorder="false" applyAlignment="true" applyProtection="true">
      <alignment horizontal="general" vertical="top" textRotation="0" wrapText="true" indent="0" shrinkToFit="false"/>
      <protection locked="true" hidden="true"/>
    </xf>
    <xf numFmtId="165" fontId="26" fillId="0" borderId="27" xfId="0" applyFont="true" applyBorder="true" applyAlignment="true" applyProtection="true">
      <alignment horizontal="right" vertical="bottom" textRotation="0" wrapText="false" indent="0" shrinkToFit="false"/>
      <protection locked="true" hidden="true"/>
    </xf>
    <xf numFmtId="168" fontId="26" fillId="0" borderId="0" xfId="0" applyFont="true" applyBorder="false" applyAlignment="true" applyProtection="true">
      <alignment horizontal="right" vertical="center" textRotation="0" wrapText="true" indent="0" shrinkToFit="false"/>
      <protection locked="true" hidden="true"/>
    </xf>
    <xf numFmtId="164" fontId="48" fillId="0" borderId="0" xfId="0" applyFont="true" applyBorder="false" applyAlignment="true" applyProtection="true">
      <alignment horizontal="left" vertical="bottom" textRotation="0" wrapText="true" indent="0" shrinkToFit="false"/>
      <protection locked="true" hidden="true"/>
    </xf>
    <xf numFmtId="165" fontId="26" fillId="0" borderId="28"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4" fontId="55" fillId="0" borderId="0" xfId="0" applyFont="true" applyBorder="false" applyAlignment="false" applyProtection="true">
      <alignment horizontal="general" vertical="bottom" textRotation="0" wrapText="false" indent="0" shrinkToFit="false"/>
      <protection locked="true" hidden="true"/>
    </xf>
    <xf numFmtId="178" fontId="26" fillId="0" borderId="0" xfId="0" applyFont="true" applyBorder="false" applyAlignment="false" applyProtection="true">
      <alignment horizontal="general" vertical="bottom" textRotation="0" wrapText="false" indent="0" shrinkToFit="false"/>
      <protection locked="true" hidden="true"/>
    </xf>
    <xf numFmtId="164" fontId="26" fillId="0" borderId="27" xfId="0" applyFont="true" applyBorder="true" applyAlignment="true" applyProtection="true">
      <alignment horizontal="right" vertical="bottom" textRotation="0" wrapText="false" indent="0" shrinkToFit="false"/>
      <protection locked="true" hidden="true"/>
    </xf>
    <xf numFmtId="164" fontId="26" fillId="0" borderId="2" xfId="0" applyFont="true" applyBorder="true" applyAlignment="true" applyProtection="true">
      <alignment horizontal="left" vertical="bottom" textRotation="0" wrapText="true" indent="0" shrinkToFit="false"/>
      <protection locked="true" hidden="true"/>
    </xf>
    <xf numFmtId="164" fontId="26" fillId="0" borderId="28" xfId="0" applyFont="true" applyBorder="true" applyAlignment="true" applyProtection="true">
      <alignment horizontal="center" vertical="bottom" textRotation="0" wrapText="false" indent="0" shrinkToFit="false"/>
      <protection locked="true" hidden="true"/>
    </xf>
    <xf numFmtId="165" fontId="26" fillId="0" borderId="30"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55" fillId="0" borderId="0" xfId="0" applyFont="true" applyBorder="true" applyAlignment="false" applyProtection="true">
      <alignment horizontal="general" vertical="bottom" textRotation="0" wrapText="false" indent="0" shrinkToFit="false"/>
      <protection locked="true" hidden="true"/>
    </xf>
    <xf numFmtId="164" fontId="26" fillId="0" borderId="21" xfId="0" applyFont="true" applyBorder="true" applyAlignment="true" applyProtection="true">
      <alignment horizontal="right" vertical="bottom" textRotation="0" wrapText="false" indent="0" shrinkToFit="false"/>
      <protection locked="true" hidden="true"/>
    </xf>
    <xf numFmtId="165" fontId="47" fillId="0" borderId="1"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55"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true" indent="0" shrinkToFit="false"/>
      <protection locked="true" hidden="true"/>
    </xf>
    <xf numFmtId="164" fontId="26" fillId="0" borderId="1" xfId="0" applyFont="true" applyBorder="true" applyAlignment="true" applyProtection="true">
      <alignment horizontal="right" vertical="bottom" textRotation="0" wrapText="true" indent="0" shrinkToFit="false"/>
      <protection locked="true" hidden="true"/>
    </xf>
    <xf numFmtId="164" fontId="28" fillId="0" borderId="0" xfId="0" applyFont="true" applyBorder="false" applyAlignment="true" applyProtection="true">
      <alignment horizontal="right" vertical="bottom" textRotation="0" wrapText="true" indent="0" shrinkToFit="false"/>
      <protection locked="true" hidden="true"/>
    </xf>
    <xf numFmtId="164" fontId="26" fillId="0" borderId="28" xfId="0" applyFont="true" applyBorder="true" applyAlignment="true" applyProtection="true">
      <alignment horizontal="right" vertical="bottom" textRotation="0" wrapText="true" indent="0" shrinkToFit="false"/>
      <protection locked="true" hidden="true"/>
    </xf>
    <xf numFmtId="164" fontId="26" fillId="0" borderId="28" xfId="0" applyFont="true" applyBorder="true" applyAlignment="false" applyProtection="true">
      <alignment horizontal="general" vertical="bottom" textRotation="0" wrapText="false" indent="0" shrinkToFit="false"/>
      <protection locked="true" hidden="true"/>
    </xf>
    <xf numFmtId="164" fontId="26" fillId="0" borderId="30" xfId="0" applyFont="true" applyBorder="true" applyAlignment="false" applyProtection="true">
      <alignment horizontal="general" vertical="bottom" textRotation="0" wrapText="false" indent="0" shrinkToFit="false"/>
      <protection locked="true" hidden="true"/>
    </xf>
    <xf numFmtId="164" fontId="26" fillId="0" borderId="1" xfId="0" applyFont="true" applyBorder="true" applyAlignment="true" applyProtection="true">
      <alignment horizontal="right" vertical="bottom" textRotation="0" wrapText="false" indent="0" shrinkToFit="false"/>
      <protection locked="true" hidden="true"/>
    </xf>
    <xf numFmtId="165" fontId="28" fillId="0" borderId="1" xfId="0" applyFont="true" applyBorder="true" applyAlignment="false" applyProtection="true">
      <alignment horizontal="general" vertical="bottom" textRotation="0" wrapText="false" indent="0" shrinkToFit="false"/>
      <protection locked="true" hidden="true"/>
    </xf>
    <xf numFmtId="165" fontId="26" fillId="0" borderId="29" xfId="0" applyFont="true" applyBorder="true" applyAlignment="false" applyProtection="true">
      <alignment horizontal="general" vertical="bottom" textRotation="0" wrapText="false" indent="0" shrinkToFit="false"/>
      <protection locked="true" hidden="true"/>
    </xf>
    <xf numFmtId="164" fontId="26" fillId="0" borderId="2" xfId="0" applyFont="true" applyBorder="true" applyAlignment="true" applyProtection="true">
      <alignment horizontal="right" vertical="bottom" textRotation="0" wrapText="false" indent="0" shrinkToFit="false"/>
      <protection locked="true" hidden="true"/>
    </xf>
    <xf numFmtId="164" fontId="26" fillId="0" borderId="24" xfId="0" applyFont="true" applyBorder="true" applyAlignment="true" applyProtection="true">
      <alignment horizontal="right" vertical="bottom" textRotation="0" wrapText="false" indent="0" shrinkToFit="false"/>
      <protection locked="true" hidden="true"/>
    </xf>
    <xf numFmtId="165" fontId="26" fillId="0" borderId="0" xfId="0" applyFont="true" applyBorder="true" applyAlignment="true" applyProtection="true">
      <alignment horizontal="center" vertical="center" textRotation="0" wrapText="false" indent="0" shrinkToFit="false"/>
      <protection locked="true" hidden="true"/>
    </xf>
    <xf numFmtId="165" fontId="26" fillId="0" borderId="29" xfId="0" applyFont="true" applyBorder="true" applyAlignment="true" applyProtection="true">
      <alignment horizontal="right" vertical="bottom"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26" fillId="0" borderId="24" xfId="0" applyFont="true" applyBorder="true" applyAlignment="true" applyProtection="true">
      <alignment horizontal="left" vertical="bottom" textRotation="0" wrapText="false" indent="4" shrinkToFit="false"/>
      <protection locked="true" hidden="true"/>
    </xf>
    <xf numFmtId="165" fontId="26" fillId="0" borderId="1" xfId="0" applyFont="true" applyBorder="true" applyAlignment="true" applyProtection="true">
      <alignment horizontal="right" vertical="bottom" textRotation="0" wrapText="false" indent="0" shrinkToFit="false"/>
      <protection locked="true" hidden="true"/>
    </xf>
    <xf numFmtId="165" fontId="28" fillId="0" borderId="21" xfId="0" applyFont="true" applyBorder="true" applyAlignment="true" applyProtection="true">
      <alignment horizontal="right" vertical="bottom" textRotation="0" wrapText="false" indent="0" shrinkToFit="false"/>
      <protection locked="true" hidden="true"/>
    </xf>
    <xf numFmtId="164" fontId="55" fillId="0" borderId="0" xfId="0" applyFont="true" applyBorder="false" applyAlignment="false" applyProtection="true">
      <alignment horizontal="general" vertical="bottom" textRotation="0" wrapText="false" indent="0" shrinkToFit="false"/>
      <protection locked="true" hidden="true"/>
    </xf>
    <xf numFmtId="164" fontId="26" fillId="0" borderId="2" xfId="0" applyFont="true" applyBorder="true" applyAlignment="true" applyProtection="true">
      <alignment horizontal="left" vertical="bottom" textRotation="0" wrapText="false" indent="4" shrinkToFit="false"/>
      <protection locked="true" hidden="true"/>
    </xf>
    <xf numFmtId="164" fontId="26" fillId="0" borderId="23" xfId="0" applyFont="true" applyBorder="true" applyAlignment="true" applyProtection="true">
      <alignment horizontal="left" vertical="bottom" textRotation="0" wrapText="true" indent="0" shrinkToFit="false"/>
      <protection locked="true" hidden="true"/>
    </xf>
    <xf numFmtId="164" fontId="26" fillId="0" borderId="7" xfId="0" applyFont="true" applyBorder="true" applyAlignment="true" applyProtection="true">
      <alignment horizontal="center" vertical="bottom" textRotation="0" wrapText="true" indent="0" shrinkToFit="false"/>
      <protection locked="true" hidden="true"/>
    </xf>
    <xf numFmtId="164" fontId="26" fillId="0" borderId="8" xfId="0" applyFont="true" applyBorder="true" applyAlignment="true" applyProtection="true">
      <alignment horizontal="general" vertical="bottom" textRotation="0" wrapText="true" indent="0" shrinkToFit="false"/>
      <protection locked="true" hidden="true"/>
    </xf>
    <xf numFmtId="175" fontId="26" fillId="0" borderId="1" xfId="0" applyFont="true" applyBorder="true" applyAlignment="false" applyProtection="true">
      <alignment horizontal="general" vertical="bottom" textRotation="0" wrapText="false" indent="0" shrinkToFit="false"/>
      <protection locked="true" hidden="true"/>
    </xf>
    <xf numFmtId="175" fontId="26" fillId="0" borderId="0" xfId="0" applyFont="true" applyBorder="true" applyAlignment="false" applyProtection="true">
      <alignment horizontal="general" vertical="bottom" textRotation="0" wrapText="false" indent="0" shrinkToFit="false"/>
      <protection locked="true" hidden="true"/>
    </xf>
    <xf numFmtId="164" fontId="26" fillId="0" borderId="1" xfId="0" applyFont="true" applyBorder="true" applyAlignment="false" applyProtection="true">
      <alignment horizontal="general" vertical="bottom" textRotation="0" wrapText="false" indent="0" shrinkToFit="false"/>
      <protection locked="true" hidden="true"/>
    </xf>
    <xf numFmtId="164" fontId="26" fillId="0" borderId="23" xfId="0" applyFont="true" applyBorder="true" applyAlignment="true" applyProtection="true">
      <alignment horizontal="general" vertical="bottom" textRotation="0" wrapText="true" indent="0" shrinkToFit="false"/>
      <protection locked="true" hidden="true"/>
    </xf>
    <xf numFmtId="164" fontId="26" fillId="0" borderId="28" xfId="0" applyFont="true" applyBorder="true" applyAlignment="true" applyProtection="true">
      <alignment horizontal="center" vertical="bottom" textRotation="0" wrapText="true" indent="0" shrinkToFit="false"/>
      <protection locked="true" hidden="true"/>
    </xf>
    <xf numFmtId="164" fontId="26" fillId="0" borderId="1" xfId="0" applyFont="true" applyBorder="true" applyAlignment="true" applyProtection="true">
      <alignment horizontal="center" vertical="center" textRotation="0" wrapText="true" indent="0" shrinkToFit="false"/>
      <protection locked="true" hidden="true"/>
    </xf>
    <xf numFmtId="164" fontId="26" fillId="0" borderId="1" xfId="0" applyFont="true" applyBorder="true" applyAlignment="true" applyProtection="true">
      <alignment horizontal="left" vertical="bottom" textRotation="0" wrapText="false" indent="4" shrinkToFit="false"/>
      <protection locked="true" hidden="true"/>
    </xf>
    <xf numFmtId="165" fontId="28" fillId="0" borderId="0" xfId="0" applyFont="true" applyBorder="false" applyAlignment="true" applyProtection="true">
      <alignment horizontal="left" vertical="bottom" textRotation="0" wrapText="true" indent="0" shrinkToFit="false"/>
      <protection locked="true" hidden="true"/>
    </xf>
    <xf numFmtId="164" fontId="26" fillId="0" borderId="22" xfId="0" applyFont="true" applyBorder="true" applyAlignment="true" applyProtection="true">
      <alignment horizontal="left" vertical="bottom" textRotation="0" wrapText="true" indent="0" shrinkToFit="false"/>
      <protection locked="true" hidden="true"/>
    </xf>
    <xf numFmtId="164" fontId="26" fillId="0" borderId="0" xfId="0" applyFont="true" applyBorder="true" applyAlignment="true" applyProtection="true">
      <alignment horizontal="left" vertical="bottom" textRotation="0" wrapText="false" indent="4" shrinkToFit="false"/>
      <protection locked="true" hidden="true"/>
    </xf>
    <xf numFmtId="164" fontId="26" fillId="0" borderId="28" xfId="0" applyFont="true" applyBorder="true" applyAlignment="true" applyProtection="true">
      <alignment horizontal="general" vertical="bottom" textRotation="0" wrapText="true" indent="0" shrinkToFit="false"/>
      <protection locked="true" hidden="true"/>
    </xf>
    <xf numFmtId="168" fontId="26" fillId="0" borderId="0" xfId="0" applyFont="true" applyBorder="false" applyAlignment="true" applyProtection="true">
      <alignment horizontal="right"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true" hidden="true"/>
    </xf>
    <xf numFmtId="164" fontId="26" fillId="0" borderId="8" xfId="0" applyFont="true" applyBorder="true" applyAlignment="true" applyProtection="true">
      <alignment horizontal="center" vertical="bottom" textRotation="0" wrapText="true" indent="0" shrinkToFit="false"/>
      <protection locked="true" hidden="true"/>
    </xf>
    <xf numFmtId="164" fontId="26" fillId="0" borderId="24" xfId="0" applyFont="true" applyBorder="true" applyAlignment="true" applyProtection="true">
      <alignment horizontal="general" vertical="bottom" textRotation="0" wrapText="true" indent="0" shrinkToFit="false"/>
      <protection locked="true" hidden="true"/>
    </xf>
    <xf numFmtId="164" fontId="26" fillId="0" borderId="21" xfId="0" applyFont="true" applyBorder="true" applyAlignment="true" applyProtection="true">
      <alignment horizontal="left" vertical="bottom" textRotation="0" wrapText="false" indent="4" shrinkToFit="false"/>
      <protection locked="true" hidden="true"/>
    </xf>
    <xf numFmtId="164" fontId="26" fillId="0" borderId="0" xfId="0" applyFont="true" applyBorder="true" applyAlignment="true" applyProtection="true">
      <alignment horizontal="general" vertical="bottom" textRotation="0" wrapText="true" indent="0" shrinkToFit="false"/>
      <protection locked="true" hidden="true"/>
    </xf>
    <xf numFmtId="164" fontId="26" fillId="0" borderId="24" xfId="0" applyFont="true" applyBorder="true" applyAlignment="true" applyProtection="true">
      <alignment horizontal="left" vertical="bottom" textRotation="0" wrapText="false" indent="4" shrinkToFit="false"/>
      <protection locked="true" hidden="true"/>
    </xf>
    <xf numFmtId="164" fontId="26" fillId="0" borderId="28" xfId="0" applyFont="true" applyBorder="true" applyAlignment="true" applyProtection="true">
      <alignment horizontal="left" vertical="bottom" textRotation="0" wrapText="true" indent="0" shrinkToFit="false"/>
      <protection locked="true" hidden="true"/>
    </xf>
    <xf numFmtId="164" fontId="26" fillId="0" borderId="23" xfId="0" applyFont="true" applyBorder="true" applyAlignment="true" applyProtection="true">
      <alignment horizontal="center" vertical="bottom" textRotation="0" wrapText="false" indent="0" shrinkToFit="false"/>
      <protection locked="true" hidden="true"/>
    </xf>
    <xf numFmtId="165" fontId="26" fillId="0" borderId="25" xfId="0" applyFont="true" applyBorder="true" applyAlignment="true" applyProtection="true">
      <alignment horizontal="right" vertical="bottom" textRotation="0" wrapText="false" indent="0" shrinkToFit="false"/>
      <protection locked="true" hidden="true"/>
    </xf>
    <xf numFmtId="164" fontId="26" fillId="0" borderId="21" xfId="0" applyFont="true" applyBorder="true" applyAlignment="true" applyProtection="true">
      <alignment horizontal="general" vertical="bottom" textRotation="0" wrapText="true" indent="0" shrinkToFit="false"/>
      <protection locked="true" hidden="true"/>
    </xf>
    <xf numFmtId="165" fontId="26" fillId="0" borderId="25" xfId="0" applyFont="true" applyBorder="true" applyAlignment="true" applyProtection="true">
      <alignment horizontal="right" vertical="bottom" textRotation="0" wrapText="false" indent="0" shrinkToFit="false"/>
      <protection locked="true" hidden="true"/>
    </xf>
    <xf numFmtId="164" fontId="26" fillId="0" borderId="8" xfId="0" applyFont="true" applyBorder="true" applyAlignment="true" applyProtection="true">
      <alignment horizontal="left" vertical="bottom" textRotation="0" wrapText="true" indent="0" shrinkToFit="false"/>
      <protection locked="true" hidden="true"/>
    </xf>
    <xf numFmtId="164" fontId="26" fillId="0" borderId="23" xfId="0" applyFont="true" applyBorder="true" applyAlignment="true" applyProtection="true">
      <alignment horizontal="left" vertical="bottom" textRotation="0" wrapText="false" indent="4" shrinkToFit="false"/>
      <protection locked="true" hidden="true"/>
    </xf>
    <xf numFmtId="164" fontId="26" fillId="0" borderId="23" xfId="0" applyFont="true" applyBorder="true" applyAlignment="true" applyProtection="true">
      <alignment horizontal="left" vertical="bottom" textRotation="0" wrapText="true" indent="0" shrinkToFit="false"/>
      <protection locked="true" hidden="true"/>
    </xf>
    <xf numFmtId="165" fontId="26" fillId="0" borderId="23" xfId="0" applyFont="true" applyBorder="true" applyAlignment="true" applyProtection="true">
      <alignment horizontal="right" vertical="bottom" textRotation="0" wrapText="false" indent="0" shrinkToFit="false"/>
      <protection locked="true" hidden="true"/>
    </xf>
    <xf numFmtId="165" fontId="47" fillId="0" borderId="23" xfId="0" applyFont="true" applyBorder="true" applyAlignment="true" applyProtection="true">
      <alignment horizontal="right" vertical="bottom" textRotation="0" wrapText="false" indent="0" shrinkToFit="false"/>
      <protection locked="true" hidden="true"/>
    </xf>
    <xf numFmtId="164" fontId="26" fillId="0" borderId="7" xfId="0" applyFont="true" applyBorder="true" applyAlignment="true" applyProtection="true">
      <alignment horizontal="left" vertical="bottom" textRotation="0" wrapText="false" indent="4" shrinkToFit="false"/>
      <protection locked="true" hidden="true"/>
    </xf>
    <xf numFmtId="165" fontId="26" fillId="0" borderId="7" xfId="0" applyFont="true" applyBorder="true" applyAlignment="true" applyProtection="true">
      <alignment horizontal="right" vertical="bottom" textRotation="0" wrapText="false" indent="0" shrinkToFit="false"/>
      <protection locked="true" hidden="true"/>
    </xf>
    <xf numFmtId="165" fontId="26" fillId="0" borderId="25" xfId="0" applyFont="true" applyBorder="true" applyAlignment="true" applyProtection="true">
      <alignment horizontal="general" vertical="bottom" textRotation="0" wrapText="false" indent="0" shrinkToFit="false"/>
      <protection locked="true" hidden="true"/>
    </xf>
    <xf numFmtId="164" fontId="26" fillId="0" borderId="25" xfId="0" applyFont="true" applyBorder="true" applyAlignment="true" applyProtection="true">
      <alignment horizontal="left" vertical="bottom" textRotation="0" wrapText="true" indent="0" shrinkToFit="false"/>
      <protection locked="true" hidden="true"/>
    </xf>
    <xf numFmtId="165" fontId="26" fillId="0" borderId="25" xfId="0" applyFont="true" applyBorder="true" applyAlignment="true" applyProtection="true">
      <alignment horizontal="general" vertical="bottom" textRotation="0" wrapText="false" indent="0" shrinkToFit="false"/>
      <protection locked="true" hidden="true"/>
    </xf>
    <xf numFmtId="164" fontId="26" fillId="0" borderId="25" xfId="0" applyFont="true" applyBorder="true" applyAlignment="true" applyProtection="true">
      <alignment horizontal="general" vertical="bottom" textRotation="0" wrapText="true" indent="0" shrinkToFit="false"/>
      <protection locked="true" hidden="true"/>
    </xf>
    <xf numFmtId="164" fontId="26" fillId="0" borderId="23" xfId="0" applyFont="true" applyBorder="true" applyAlignment="true" applyProtection="true">
      <alignment horizontal="left" vertical="bottom" textRotation="0" wrapText="false" indent="4" shrinkToFit="false"/>
      <protection locked="true" hidden="true"/>
    </xf>
    <xf numFmtId="165" fontId="47" fillId="0" borderId="23" xfId="0" applyFont="true" applyBorder="true" applyAlignment="false" applyProtection="true">
      <alignment horizontal="general" vertical="bottom" textRotation="0" wrapText="false" indent="0" shrinkToFit="false"/>
      <protection locked="true" hidden="true"/>
    </xf>
    <xf numFmtId="164" fontId="26" fillId="0" borderId="1" xfId="0" applyFont="true" applyBorder="true" applyAlignment="true" applyProtection="true">
      <alignment horizontal="right" vertical="bottom" textRotation="0" wrapText="false" indent="4" shrinkToFit="false"/>
      <protection locked="true" hidden="true"/>
    </xf>
    <xf numFmtId="164" fontId="26" fillId="0" borderId="29" xfId="0" applyFont="true" applyBorder="true" applyAlignment="true" applyProtection="true">
      <alignment horizontal="center" vertical="bottom" textRotation="0" wrapText="false" indent="0" shrinkToFit="false"/>
      <protection locked="true" hidden="true"/>
    </xf>
    <xf numFmtId="171" fontId="26" fillId="0" borderId="0" xfId="0" applyFont="true" applyBorder="false" applyAlignment="false" applyProtection="true">
      <alignment horizontal="general" vertical="bottom" textRotation="0" wrapText="false" indent="0" shrinkToFit="false"/>
      <protection locked="true" hidden="true"/>
    </xf>
    <xf numFmtId="176" fontId="26"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true" indent="0" shrinkToFit="false"/>
      <protection locked="true" hidden="true"/>
    </xf>
    <xf numFmtId="173" fontId="28" fillId="0" borderId="0" xfId="0" applyFont="true" applyBorder="false" applyAlignment="true" applyProtection="true">
      <alignment horizontal="left" vertical="bottom" textRotation="0" wrapText="false" indent="0" shrinkToFit="false"/>
      <protection locked="true" hidden="true"/>
    </xf>
    <xf numFmtId="173" fontId="28" fillId="0" borderId="28" xfId="0" applyFont="true" applyBorder="true" applyAlignment="true" applyProtection="true">
      <alignment horizontal="center" vertical="bottom" textRotation="0" wrapText="false" indent="0" shrinkToFit="false"/>
      <protection locked="true" hidden="true"/>
    </xf>
    <xf numFmtId="165" fontId="28" fillId="0" borderId="0" xfId="0" applyFont="true" applyBorder="false" applyAlignment="false" applyProtection="true">
      <alignment horizontal="general" vertical="bottom" textRotation="0" wrapText="false" indent="0" shrinkToFit="false"/>
      <protection locked="true" hidden="true"/>
    </xf>
    <xf numFmtId="164" fontId="48" fillId="0" borderId="0" xfId="0" applyFont="true" applyBorder="false" applyAlignment="true" applyProtection="true">
      <alignment horizontal="right" vertical="bottom" textRotation="0" wrapText="false" indent="0" shrinkToFit="false"/>
      <protection locked="true" hidden="true"/>
    </xf>
    <xf numFmtId="165" fontId="48" fillId="0" borderId="0" xfId="0" applyFont="true" applyBorder="false" applyAlignment="false" applyProtection="true">
      <alignment horizontal="general" vertical="bottom" textRotation="0" wrapText="false" indent="0" shrinkToFit="false"/>
      <protection locked="true" hidden="true"/>
    </xf>
    <xf numFmtId="165" fontId="47" fillId="0" borderId="0" xfId="0" applyFont="true" applyBorder="false" applyAlignment="false" applyProtection="true">
      <alignment horizontal="general" vertical="bottom" textRotation="0" wrapText="false" indent="0" shrinkToFit="false"/>
      <protection locked="true" hidden="true"/>
    </xf>
    <xf numFmtId="164" fontId="28" fillId="0" borderId="1" xfId="0" applyFont="true" applyBorder="true" applyAlignment="false" applyProtection="true">
      <alignment horizontal="general" vertical="bottom" textRotation="0" wrapText="false" indent="0" shrinkToFit="false"/>
      <protection locked="true" hidden="true"/>
    </xf>
    <xf numFmtId="164" fontId="28" fillId="0" borderId="1" xfId="0" applyFont="true" applyBorder="true" applyAlignment="true" applyProtection="true">
      <alignment horizontal="general" vertical="bottom" textRotation="0" wrapText="true" indent="0" shrinkToFit="false"/>
      <protection locked="true" hidden="true"/>
    </xf>
    <xf numFmtId="173" fontId="47" fillId="0" borderId="1" xfId="0" applyFont="true" applyBorder="true" applyAlignment="false" applyProtection="true">
      <alignment horizontal="general" vertical="bottom" textRotation="0" wrapText="false" indent="0" shrinkToFit="false"/>
      <protection locked="true" hidden="true"/>
    </xf>
    <xf numFmtId="164" fontId="26" fillId="0" borderId="25" xfId="0" applyFont="true" applyBorder="true" applyAlignment="true" applyProtection="true">
      <alignment horizontal="general" vertical="bottom" textRotation="0" wrapText="false" indent="0" shrinkToFit="false"/>
      <protection locked="true" hidden="true"/>
    </xf>
    <xf numFmtId="165" fontId="47" fillId="0" borderId="25" xfId="0" applyFont="true" applyBorder="true" applyAlignment="true" applyProtection="true">
      <alignment horizontal="general" vertical="bottom" textRotation="0" wrapText="false" indent="0" shrinkToFit="false"/>
      <protection locked="true" hidden="true"/>
    </xf>
    <xf numFmtId="165" fontId="26" fillId="0" borderId="7" xfId="0" applyFont="true" applyBorder="true" applyAlignment="true" applyProtection="true">
      <alignment horizontal="general" vertical="bottom" textRotation="0" wrapText="false" indent="0" shrinkToFit="false"/>
      <protection locked="true" hidden="true"/>
    </xf>
    <xf numFmtId="164" fontId="26" fillId="0" borderId="25" xfId="0" applyFont="true" applyBorder="true" applyAlignment="true" applyProtection="true">
      <alignment horizontal="general" vertical="bottom" textRotation="0" wrapText="true" indent="0" shrinkToFit="false"/>
      <protection locked="true" hidden="true"/>
    </xf>
    <xf numFmtId="164" fontId="26" fillId="0" borderId="25" xfId="0" applyFont="true" applyBorder="true" applyAlignment="true" applyProtection="true">
      <alignment horizontal="general" vertical="bottom" textRotation="0" wrapText="false" indent="0" shrinkToFit="false"/>
      <protection locked="true" hidden="true"/>
    </xf>
    <xf numFmtId="164" fontId="28" fillId="0" borderId="7" xfId="0" applyFont="true" applyBorder="true" applyAlignment="true" applyProtection="true">
      <alignment horizontal="left" vertical="bottom" textRotation="0" wrapText="false" indent="4" shrinkToFit="false"/>
      <protection locked="true" hidden="true"/>
    </xf>
    <xf numFmtId="165" fontId="47" fillId="0" borderId="3" xfId="0" applyFont="true" applyBorder="true" applyAlignment="false" applyProtection="true">
      <alignment horizontal="general" vertical="bottom" textRotation="0" wrapText="false" indent="0" shrinkToFit="false"/>
      <protection locked="true" hidden="true"/>
    </xf>
    <xf numFmtId="165" fontId="47" fillId="0" borderId="3" xfId="0" applyFont="true" applyBorder="true" applyAlignment="true" applyProtection="true">
      <alignment horizontal="right" vertical="bottom" textRotation="0" wrapText="false" indent="0" shrinkToFit="false"/>
      <protection locked="true" hidden="true"/>
    </xf>
    <xf numFmtId="164" fontId="26" fillId="0" borderId="21" xfId="0" applyFont="true" applyBorder="true" applyAlignment="true" applyProtection="true">
      <alignment horizontal="general" vertical="bottom" textRotation="0" wrapText="true" indent="0" shrinkToFit="false"/>
      <protection locked="true" hidden="true"/>
    </xf>
    <xf numFmtId="165" fontId="28" fillId="0" borderId="28" xfId="0" applyFont="true" applyBorder="true" applyAlignment="false" applyProtection="true">
      <alignment horizontal="general" vertical="bottom" textRotation="0" wrapText="false" indent="0" shrinkToFit="false"/>
      <protection locked="true" hidden="true"/>
    </xf>
    <xf numFmtId="165" fontId="26" fillId="0" borderId="0" xfId="0" applyFont="true" applyBorder="true" applyAlignment="true" applyProtection="true">
      <alignment horizontal="left" vertical="bottom" textRotation="0" wrapText="false" indent="0" shrinkToFit="false"/>
      <protection locked="true" hidden="true"/>
    </xf>
    <xf numFmtId="173" fontId="54" fillId="0" borderId="0" xfId="23" applyFont="true" applyBorder="false" applyAlignment="false" applyProtection="true">
      <alignment horizontal="general" vertical="bottom" textRotation="0" wrapText="false" indent="0" shrinkToFit="false"/>
      <protection locked="true" hidden="true"/>
    </xf>
    <xf numFmtId="164" fontId="54" fillId="0" borderId="0" xfId="21" applyFont="true" applyBorder="false" applyAlignment="false" applyProtection="true">
      <alignment horizontal="general" vertical="bottom" textRotation="0" wrapText="false" indent="0" shrinkToFit="false"/>
      <protection locked="true" hidden="true"/>
    </xf>
    <xf numFmtId="165" fontId="54" fillId="0" borderId="0" xfId="23" applyFont="true" applyBorder="false" applyAlignment="false" applyProtection="true">
      <alignment horizontal="general" vertical="bottom" textRotation="0" wrapText="false" indent="0" shrinkToFit="false"/>
      <protection locked="true" hidden="true"/>
    </xf>
    <xf numFmtId="173" fontId="54" fillId="0" borderId="21" xfId="23" applyFont="true" applyBorder="true" applyAlignment="false" applyProtection="true">
      <alignment horizontal="general" vertical="bottom" textRotation="0" wrapText="false" indent="0" shrinkToFit="false"/>
      <protection locked="true" hidden="true"/>
    </xf>
    <xf numFmtId="164" fontId="52" fillId="0" borderId="0" xfId="0" applyFont="true" applyBorder="false" applyAlignment="true" applyProtection="true">
      <alignment horizontal="general" vertical="bottom" textRotation="0" wrapText="true" indent="0" shrinkToFit="false"/>
      <protection locked="true" hidden="true"/>
    </xf>
    <xf numFmtId="173" fontId="52" fillId="0" borderId="0" xfId="0" applyFont="true" applyBorder="false" applyAlignment="true" applyProtection="true">
      <alignment horizontal="right" vertical="bottom" textRotation="0" wrapText="false" indent="0" shrinkToFit="fals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64" fontId="56" fillId="0" borderId="0" xfId="0" applyFont="true" applyBorder="false" applyAlignment="true" applyProtection="true">
      <alignment horizontal="center" vertical="bottom" textRotation="0" wrapText="true" indent="0" shrinkToFit="false"/>
      <protection locked="true" hidden="true"/>
    </xf>
    <xf numFmtId="164" fontId="52" fillId="0" borderId="7" xfId="0" applyFont="true" applyBorder="true" applyAlignment="true" applyProtection="true">
      <alignment horizontal="center" vertical="bottom" textRotation="0" wrapText="false" indent="0" shrinkToFit="false"/>
      <protection locked="true" hidden="true"/>
    </xf>
    <xf numFmtId="164" fontId="52" fillId="0" borderId="7" xfId="0" applyFont="true" applyBorder="true" applyAlignment="true" applyProtection="true">
      <alignment horizontal="center" vertical="bottom" textRotation="0" wrapText="true" indent="0" shrinkToFit="false"/>
      <protection locked="true" hidden="true"/>
    </xf>
    <xf numFmtId="164" fontId="52" fillId="0" borderId="26" xfId="0" applyFont="true" applyBorder="true" applyAlignment="true" applyProtection="true">
      <alignment horizontal="center" vertical="bottom" textRotation="0" wrapText="false" indent="0" shrinkToFit="false"/>
      <protection locked="true" hidden="true"/>
    </xf>
    <xf numFmtId="164" fontId="52" fillId="0" borderId="25" xfId="0" applyFont="true" applyBorder="true" applyAlignment="true" applyProtection="true">
      <alignment horizontal="center" vertical="bottom" textRotation="0" wrapText="false" indent="0" shrinkToFit="false"/>
      <protection locked="true" hidden="true"/>
    </xf>
    <xf numFmtId="164" fontId="52" fillId="0" borderId="25" xfId="0" applyFont="true" applyBorder="true" applyAlignment="true" applyProtection="true">
      <alignment horizontal="general" vertical="bottom" textRotation="0" wrapText="true" indent="0" shrinkToFit="false"/>
      <protection locked="true" hidden="true"/>
    </xf>
    <xf numFmtId="164" fontId="52" fillId="0" borderId="7" xfId="0" applyFont="true" applyBorder="true" applyAlignment="false" applyProtection="true">
      <alignment horizontal="general" vertical="bottom" textRotation="0" wrapText="false" indent="0" shrinkToFit="false"/>
      <protection locked="true" hidden="true"/>
    </xf>
    <xf numFmtId="173" fontId="54" fillId="0" borderId="7" xfId="24" applyFont="true" applyBorder="true" applyAlignment="false" applyProtection="true">
      <alignment horizontal="general" vertical="bottom" textRotation="0" wrapText="false" indent="0" shrinkToFit="false"/>
      <protection locked="true" hidden="true"/>
    </xf>
    <xf numFmtId="165" fontId="52" fillId="0" borderId="7" xfId="0" applyFont="true" applyBorder="true" applyAlignment="false" applyProtection="true">
      <alignment horizontal="general" vertical="bottom" textRotation="0" wrapText="false" indent="0" shrinkToFit="false"/>
      <protection locked="true" hidden="true"/>
    </xf>
    <xf numFmtId="164" fontId="52" fillId="0" borderId="25" xfId="0" applyFont="true" applyBorder="true" applyAlignment="false" applyProtection="true">
      <alignment horizontal="general" vertical="bottom" textRotation="0" wrapText="false" indent="0" shrinkToFit="false"/>
      <protection locked="true" hidden="true"/>
    </xf>
    <xf numFmtId="173" fontId="54" fillId="0" borderId="25" xfId="24" applyFont="true" applyBorder="true" applyAlignment="false" applyProtection="true">
      <alignment horizontal="general" vertical="bottom" textRotation="0" wrapText="false" indent="0" shrinkToFit="false"/>
      <protection locked="true" hidden="true"/>
    </xf>
    <xf numFmtId="165" fontId="52" fillId="0" borderId="25" xfId="0" applyFont="true" applyBorder="true" applyAlignment="false" applyProtection="true">
      <alignment horizontal="general" vertical="bottom" textRotation="0" wrapText="false" indent="0" shrinkToFit="false"/>
      <protection locked="true" hidden="true"/>
    </xf>
    <xf numFmtId="173" fontId="54" fillId="0" borderId="21" xfId="24" applyFont="true" applyBorder="true" applyAlignment="false" applyProtection="true">
      <alignment horizontal="general" vertical="bottom" textRotation="0" wrapText="false" indent="0" shrinkToFit="false"/>
      <protection locked="true" hidden="true"/>
    </xf>
    <xf numFmtId="165" fontId="52" fillId="0" borderId="21" xfId="0" applyFont="true" applyBorder="true" applyAlignment="false" applyProtection="true">
      <alignment horizontal="general" vertical="bottom" textRotation="0" wrapText="false" indent="0" shrinkToFit="false"/>
      <protection locked="true" hidden="true"/>
    </xf>
    <xf numFmtId="164" fontId="52" fillId="0" borderId="8" xfId="0" applyFont="true" applyBorder="true" applyAlignment="false" applyProtection="true">
      <alignment horizontal="general" vertical="bottom" textRotation="0" wrapText="false" indent="0" shrinkToFit="false"/>
      <protection locked="true" hidden="true"/>
    </xf>
    <xf numFmtId="164" fontId="52" fillId="0" borderId="22" xfId="0" applyFont="true" applyBorder="true" applyAlignment="true" applyProtection="true">
      <alignment horizontal="general" vertical="bottom" textRotation="0" wrapText="true" indent="0" shrinkToFit="false"/>
      <protection locked="true" hidden="true"/>
    </xf>
    <xf numFmtId="164" fontId="52" fillId="0" borderId="22" xfId="0" applyFont="true" applyBorder="true" applyAlignment="false" applyProtection="true">
      <alignment horizontal="general" vertical="bottom" textRotation="0" wrapText="false" indent="0" shrinkToFit="false"/>
      <protection locked="true" hidden="true"/>
    </xf>
    <xf numFmtId="164" fontId="52" fillId="0" borderId="26" xfId="0" applyFont="true" applyBorder="true" applyAlignment="false" applyProtection="true">
      <alignment horizontal="general" vertical="bottom" textRotation="0" wrapText="false" indent="0" shrinkToFit="false"/>
      <protection locked="true" hidden="true"/>
    </xf>
    <xf numFmtId="164" fontId="52" fillId="0" borderId="3" xfId="0" applyFont="true" applyBorder="true" applyAlignment="false" applyProtection="true">
      <alignment horizontal="general" vertical="bottom" textRotation="0" wrapText="false" indent="0" shrinkToFit="false"/>
      <protection locked="true" hidden="true"/>
    </xf>
    <xf numFmtId="164" fontId="52" fillId="0" borderId="29" xfId="0" applyFont="true" applyBorder="true" applyAlignment="true" applyProtection="true">
      <alignment horizontal="general" vertical="bottom" textRotation="0" wrapText="tru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52" fillId="0" borderId="29" xfId="0" applyFont="true" applyBorder="true" applyAlignment="false" applyProtection="true">
      <alignment horizontal="general" vertical="bottom" textRotation="0" wrapText="false" indent="0" shrinkToFit="false"/>
      <protection locked="true" hidden="true"/>
    </xf>
    <xf numFmtId="164" fontId="52" fillId="0" borderId="24" xfId="0" applyFont="true" applyBorder="true" applyAlignment="false" applyProtection="true">
      <alignment horizontal="general" vertical="bottom" textRotation="0" wrapText="false" indent="0" shrinkToFit="false"/>
      <protection locked="true" hidden="true"/>
    </xf>
    <xf numFmtId="164" fontId="52" fillId="0" borderId="27" xfId="0" applyFont="true" applyBorder="true" applyAlignment="true" applyProtection="true">
      <alignment horizontal="center" vertical="bottom" textRotation="0" wrapText="true" indent="0" shrinkToFit="false"/>
      <protection locked="true" hidden="true"/>
    </xf>
    <xf numFmtId="164" fontId="52" fillId="0" borderId="23" xfId="0" applyFont="true" applyBorder="true" applyAlignment="false" applyProtection="true">
      <alignment horizontal="general" vertical="bottom" textRotation="0" wrapText="false" indent="0" shrinkToFit="false"/>
      <protection locked="true" hidden="true"/>
    </xf>
    <xf numFmtId="164" fontId="52" fillId="0" borderId="27" xfId="0" applyFont="true" applyBorder="true" applyAlignment="false" applyProtection="true">
      <alignment horizontal="general" vertical="bottom" textRotation="0" wrapText="false" indent="0" shrinkToFit="false"/>
      <protection locked="true" hidden="true"/>
    </xf>
    <xf numFmtId="165" fontId="52" fillId="0" borderId="8" xfId="0" applyFont="true" applyBorder="true" applyAlignment="false" applyProtection="true">
      <alignment horizontal="general" vertical="bottom" textRotation="0" wrapText="false" indent="0" shrinkToFit="false"/>
      <protection locked="true" hidden="true"/>
    </xf>
    <xf numFmtId="165" fontId="52" fillId="0" borderId="26" xfId="0" applyFont="true" applyBorder="true" applyAlignment="false" applyProtection="true">
      <alignment horizontal="general" vertical="bottom" textRotation="0" wrapText="false" indent="0" shrinkToFit="false"/>
      <protection locked="true" hidden="true"/>
    </xf>
    <xf numFmtId="165" fontId="52" fillId="0" borderId="3" xfId="0" applyFont="true" applyBorder="true" applyAlignment="false" applyProtection="true">
      <alignment horizontal="general" vertical="bottom" textRotation="0" wrapText="false" indent="0" shrinkToFit="false"/>
      <protection locked="true" hidden="true"/>
    </xf>
    <xf numFmtId="164" fontId="52" fillId="0" borderId="21" xfId="0" applyFont="true" applyBorder="true" applyAlignment="false" applyProtection="true">
      <alignment horizontal="general" vertical="bottom" textRotation="0" wrapText="false" indent="0" shrinkToFit="false"/>
      <protection locked="true" hidden="true"/>
    </xf>
    <xf numFmtId="164" fontId="52" fillId="0" borderId="21" xfId="0" applyFont="true" applyBorder="true" applyAlignment="true" applyProtection="true">
      <alignment horizontal="general" vertical="bottom" textRotation="0" wrapText="true" indent="0" shrinkToFit="false"/>
      <protection locked="true" hidden="true"/>
    </xf>
    <xf numFmtId="165" fontId="52" fillId="0" borderId="24" xfId="0" applyFont="true" applyBorder="true" applyAlignment="false" applyProtection="true">
      <alignment horizontal="general" vertical="bottom" textRotation="0" wrapText="false" indent="0" shrinkToFit="false"/>
      <protection locked="true" hidden="true"/>
    </xf>
    <xf numFmtId="164" fontId="52" fillId="0" borderId="2" xfId="0" applyFont="true" applyBorder="true" applyAlignment="false" applyProtection="true">
      <alignment horizontal="general" vertical="bottom" textRotation="0" wrapText="false" indent="0" shrinkToFit="false"/>
      <protection locked="true" hidden="true"/>
    </xf>
    <xf numFmtId="164" fontId="52" fillId="0" borderId="28" xfId="0" applyFont="true" applyBorder="true" applyAlignment="true" applyProtection="true">
      <alignment horizontal="general" vertical="bottom" textRotation="0" wrapText="true" indent="0" shrinkToFit="false"/>
      <protection locked="true" hidden="true"/>
    </xf>
    <xf numFmtId="164" fontId="52" fillId="0" borderId="28" xfId="0" applyFont="true" applyBorder="true" applyAlignment="false" applyProtection="true">
      <alignment horizontal="general" vertical="bottom" textRotation="0" wrapText="false" indent="0" shrinkToFit="false"/>
      <protection locked="true" hidden="true"/>
    </xf>
    <xf numFmtId="164" fontId="52" fillId="0" borderId="30" xfId="0" applyFont="true" applyBorder="true" applyAlignment="false" applyProtection="true">
      <alignment horizontal="general"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5" fontId="52" fillId="0" borderId="0" xfId="0" applyFont="true" applyBorder="false" applyAlignment="false" applyProtection="true">
      <alignment horizontal="general" vertical="bottom" textRotation="0" wrapText="false" indent="0" shrinkToFit="false"/>
      <protection locked="true" hidden="true"/>
    </xf>
    <xf numFmtId="165" fontId="52" fillId="0" borderId="23" xfId="0" applyFont="true" applyBorder="true" applyAlignment="false" applyProtection="true">
      <alignment horizontal="general" vertical="bottom" textRotation="0" wrapText="false" indent="0" shrinkToFit="false"/>
      <protection locked="true" hidden="true"/>
    </xf>
    <xf numFmtId="165" fontId="56" fillId="0" borderId="0" xfId="0" applyFont="true" applyBorder="false" applyAlignment="false" applyProtection="true">
      <alignment horizontal="general" vertical="bottom" textRotation="0" wrapText="false" indent="0" shrinkToFit="false"/>
      <protection locked="true" hidden="true"/>
    </xf>
    <xf numFmtId="164" fontId="57" fillId="0" borderId="0" xfId="0" applyFont="true" applyBorder="false" applyAlignment="false" applyProtection="true">
      <alignment horizontal="general" vertical="bottom" textRotation="0" wrapText="false" indent="0" shrinkToFit="false"/>
      <protection locked="true" hidden="true"/>
    </xf>
    <xf numFmtId="165" fontId="55" fillId="0" borderId="0" xfId="0" applyFont="true" applyBorder="false" applyAlignment="false" applyProtection="true">
      <alignment horizontal="general" vertical="bottom" textRotation="0" wrapText="false" indent="0" shrinkToFit="false"/>
      <protection locked="true" hidden="true"/>
    </xf>
    <xf numFmtId="165" fontId="47" fillId="0" borderId="0" xfId="0" applyFont="true" applyBorder="false" applyAlignment="true" applyProtection="true">
      <alignment horizontal="general" vertical="bottom" textRotation="0" wrapText="true" indent="0" shrinkToFit="false"/>
      <protection locked="true" hidden="true"/>
    </xf>
    <xf numFmtId="164" fontId="28" fillId="0" borderId="1" xfId="0" applyFont="true" applyBorder="true" applyAlignment="true" applyProtection="true">
      <alignment horizontal="center" vertical="bottom" textRotation="0" wrapText="false" indent="0" shrinkToFit="false"/>
      <protection locked="true" hidden="true"/>
    </xf>
    <xf numFmtId="164" fontId="28" fillId="0" borderId="1" xfId="0" applyFont="true" applyBorder="true" applyAlignment="true" applyProtection="true">
      <alignment horizontal="center" vertical="bottom" textRotation="0" wrapText="true" indent="0" shrinkToFit="false"/>
      <protection locked="true" hidden="true"/>
    </xf>
    <xf numFmtId="175" fontId="47" fillId="0" borderId="1" xfId="0" applyFont="true" applyBorder="true" applyAlignment="false" applyProtection="true">
      <alignment horizontal="general" vertical="bottom" textRotation="0" wrapText="false" indent="0" shrinkToFit="false"/>
      <protection locked="true" hidden="true"/>
    </xf>
    <xf numFmtId="164" fontId="26" fillId="0" borderId="1" xfId="0" applyFont="true" applyBorder="true" applyAlignment="true" applyProtection="true">
      <alignment horizontal="center" vertical="bottom" textRotation="0" wrapText="true" indent="0" shrinkToFit="false"/>
      <protection locked="true" hidden="true"/>
    </xf>
    <xf numFmtId="165" fontId="47" fillId="0" borderId="21" xfId="0" applyFont="true" applyBorder="true" applyAlignment="true" applyProtection="true">
      <alignment horizontal="right" vertical="bottom" textRotation="0" wrapText="false" indent="0" shrinkToFit="false"/>
      <protection locked="true" hidden="true"/>
    </xf>
    <xf numFmtId="173" fontId="54" fillId="0" borderId="7" xfId="22" applyFont="true" applyBorder="true" applyAlignment="false" applyProtection="true">
      <alignment horizontal="general" vertical="bottom" textRotation="0" wrapText="false" indent="0" shrinkToFit="false"/>
      <protection locked="true" hidden="true"/>
    </xf>
    <xf numFmtId="173" fontId="54" fillId="0" borderId="25" xfId="22" applyFont="true" applyBorder="true" applyAlignment="false" applyProtection="true">
      <alignment horizontal="general" vertical="bottom" textRotation="0" wrapText="false" indent="0" shrinkToFit="false"/>
      <protection locked="true" hidden="true"/>
    </xf>
    <xf numFmtId="173" fontId="54" fillId="0" borderId="0" xfId="22" applyFont="true" applyBorder="false" applyAlignment="false" applyProtection="true">
      <alignment horizontal="general" vertical="bottom" textRotation="0" wrapText="false" indent="0" shrinkToFit="false"/>
      <protection locked="true" hidden="true"/>
    </xf>
    <xf numFmtId="165" fontId="47" fillId="0" borderId="3" xfId="0" applyFont="true" applyBorder="true" applyAlignment="true" applyProtection="true">
      <alignment horizontal="right" vertical="bottom" textRotation="0" wrapText="false" indent="0" shrinkToFit="false"/>
      <protection locked="true" hidden="true"/>
    </xf>
    <xf numFmtId="164" fontId="54" fillId="0" borderId="21" xfId="22" applyFont="true" applyBorder="true" applyAlignment="false" applyProtection="true">
      <alignment horizontal="general" vertical="bottom" textRotation="0" wrapText="false" indent="0" shrinkToFit="false"/>
      <protection locked="true" hidden="true"/>
    </xf>
    <xf numFmtId="164" fontId="26" fillId="0" borderId="30" xfId="0" applyFont="true" applyBorder="true" applyAlignment="true" applyProtection="true">
      <alignment horizontal="general" vertical="bottom" textRotation="0" wrapText="true" indent="0" shrinkToFit="false"/>
      <protection locked="true" hidden="true"/>
    </xf>
    <xf numFmtId="164" fontId="26" fillId="0" borderId="29" xfId="0" applyFont="true" applyBorder="true" applyAlignment="true" applyProtection="true">
      <alignment horizontal="general" vertical="bottom" textRotation="0" wrapText="true" indent="0" shrinkToFit="false"/>
      <protection locked="true" hidden="true"/>
    </xf>
    <xf numFmtId="165" fontId="55" fillId="0" borderId="0" xfId="0" applyFont="true" applyBorder="false" applyAlignment="false" applyProtection="true">
      <alignment horizontal="general" vertical="bottom" textRotation="0" wrapText="false" indent="0" shrinkToFit="false"/>
      <protection locked="true" hidden="true"/>
    </xf>
    <xf numFmtId="173" fontId="54" fillId="0" borderId="7" xfId="25" applyFont="true" applyBorder="true" applyAlignment="false" applyProtection="true">
      <alignment horizontal="general" vertical="bottom" textRotation="0" wrapText="false" indent="0" shrinkToFit="false"/>
      <protection locked="true" hidden="true"/>
    </xf>
    <xf numFmtId="173" fontId="54" fillId="0" borderId="25" xfId="25" applyFont="true" applyBorder="true" applyAlignment="false" applyProtection="true">
      <alignment horizontal="general" vertical="bottom" textRotation="0" wrapText="false" indent="0" shrinkToFit="false"/>
      <protection locked="true" hidden="true"/>
    </xf>
    <xf numFmtId="165" fontId="54" fillId="0" borderId="25" xfId="25" applyFont="true" applyBorder="true" applyAlignment="false" applyProtection="true">
      <alignment horizontal="general" vertical="bottom" textRotation="0" wrapText="false" indent="0" shrinkToFit="false"/>
      <protection locked="true" hidden="true"/>
    </xf>
    <xf numFmtId="165" fontId="47" fillId="0" borderId="0" xfId="0" applyFont="true" applyBorder="true" applyAlignment="true" applyProtection="true">
      <alignment horizontal="right" vertical="bottom" textRotation="0" wrapText="false" indent="0" shrinkToFit="false"/>
      <protection locked="true" hidden="true"/>
    </xf>
    <xf numFmtId="165" fontId="47" fillId="0" borderId="0" xfId="0" applyFont="true" applyBorder="true" applyAlignment="true" applyProtection="true">
      <alignment horizontal="right" vertical="bottom" textRotation="0" wrapText="false" indent="0" shrinkToFit="false"/>
      <protection locked="true" hidden="true"/>
    </xf>
    <xf numFmtId="164" fontId="54" fillId="0" borderId="21" xfId="25" applyFont="true" applyBorder="true" applyAlignment="false" applyProtection="true">
      <alignment horizontal="general" vertical="bottom" textRotation="0" wrapText="false" indent="0" shrinkToFit="false"/>
      <protection locked="true" hidden="true"/>
    </xf>
    <xf numFmtId="173" fontId="54" fillId="0" borderId="7" xfId="26" applyFont="true" applyBorder="true" applyAlignment="false" applyProtection="true">
      <alignment horizontal="general" vertical="bottom" textRotation="0" wrapText="false" indent="0" shrinkToFit="false"/>
      <protection locked="true" hidden="true"/>
    </xf>
    <xf numFmtId="173" fontId="54" fillId="0" borderId="25" xfId="26" applyFont="true" applyBorder="true" applyAlignment="false" applyProtection="true">
      <alignment horizontal="general" vertical="bottom" textRotation="0" wrapText="false" indent="0" shrinkToFit="false"/>
      <protection locked="true" hidden="true"/>
    </xf>
    <xf numFmtId="165" fontId="54" fillId="0" borderId="25" xfId="26" applyFont="true" applyBorder="true" applyAlignment="false" applyProtection="true">
      <alignment horizontal="general" vertical="bottom" textRotation="0" wrapText="false" indent="0" shrinkToFit="false"/>
      <protection locked="true" hidden="true"/>
    </xf>
    <xf numFmtId="164" fontId="54" fillId="0" borderId="21" xfId="26" applyFont="true" applyBorder="true" applyAlignment="false" applyProtection="true">
      <alignment horizontal="general" vertical="bottom" textRotation="0" wrapText="false" indent="0" shrinkToFit="false"/>
      <protection locked="true" hidden="true"/>
    </xf>
    <xf numFmtId="164" fontId="26" fillId="0" borderId="7" xfId="0" applyFont="true" applyBorder="true" applyAlignment="true" applyProtection="true">
      <alignment horizontal="center" vertical="bottom" textRotation="0" wrapText="true" indent="0" shrinkToFit="false"/>
      <protection locked="true" hidden="true"/>
    </xf>
    <xf numFmtId="164" fontId="26" fillId="0" borderId="7" xfId="0" applyFont="true" applyBorder="true" applyAlignment="true" applyProtection="true">
      <alignment horizontal="general" vertical="bottom" textRotation="0" wrapText="true" indent="0" shrinkToFit="false"/>
      <protection locked="true" hidden="true"/>
    </xf>
    <xf numFmtId="164" fontId="26" fillId="0" borderId="7" xfId="0" applyFont="true" applyBorder="true" applyAlignment="false" applyProtection="true">
      <alignment horizontal="general" vertical="bottom" textRotation="0" wrapText="false" indent="0" shrinkToFit="false"/>
      <protection locked="true" hidden="true"/>
    </xf>
    <xf numFmtId="165" fontId="47" fillId="0" borderId="25" xfId="0" applyFont="true" applyBorder="true" applyAlignment="false" applyProtection="true">
      <alignment horizontal="general" vertical="bottom" textRotation="0" wrapText="false" indent="0" shrinkToFit="false"/>
      <protection locked="true" hidden="true"/>
    </xf>
    <xf numFmtId="164" fontId="26" fillId="0" borderId="3" xfId="0" applyFont="true" applyBorder="true" applyAlignment="true" applyProtection="true">
      <alignment horizontal="center" vertical="bottom" textRotation="0" wrapText="false" indent="0" shrinkToFit="false"/>
      <protection locked="true" hidden="true"/>
    </xf>
    <xf numFmtId="175" fontId="47" fillId="0" borderId="3" xfId="0" applyFont="true" applyBorder="true" applyAlignment="false" applyProtection="true">
      <alignment horizontal="general" vertical="bottom" textRotation="0" wrapText="false" indent="0" shrinkToFit="false"/>
      <protection locked="true" hidden="true"/>
    </xf>
    <xf numFmtId="164" fontId="26" fillId="0" borderId="29" xfId="0" applyFont="true" applyBorder="true" applyAlignment="true" applyProtection="true">
      <alignment horizontal="general" vertical="bottom" textRotation="0" wrapText="true" indent="0" shrinkToFit="false"/>
      <protection locked="true" hidden="true"/>
    </xf>
    <xf numFmtId="164" fontId="26" fillId="0" borderId="27" xfId="0" applyFont="true" applyBorder="true" applyAlignment="true" applyProtection="true">
      <alignment horizontal="general" vertical="bottom" textRotation="0" wrapText="true" indent="0" shrinkToFit="false"/>
      <protection locked="true" hidden="true"/>
    </xf>
    <xf numFmtId="164" fontId="26" fillId="0" borderId="27" xfId="0" applyFont="true" applyBorder="true" applyAlignment="false" applyProtection="true">
      <alignment horizontal="general" vertical="bottom" textRotation="0" wrapText="false" indent="0" shrinkToFit="false"/>
      <protection locked="true" hidden="true"/>
    </xf>
    <xf numFmtId="164" fontId="26" fillId="0" borderId="8" xfId="0" applyFont="true" applyBorder="true" applyAlignment="true" applyProtection="true">
      <alignment horizontal="center" vertical="bottom" textRotation="0" wrapText="false" indent="0" shrinkToFit="false"/>
      <protection locked="true" hidden="true"/>
    </xf>
    <xf numFmtId="164" fontId="26" fillId="0" borderId="2" xfId="0" applyFont="true" applyBorder="true" applyAlignment="false" applyProtection="true">
      <alignment horizontal="general" vertical="bottom" textRotation="0" wrapText="false" indent="0" shrinkToFit="false"/>
      <protection locked="true" hidden="true"/>
    </xf>
    <xf numFmtId="164" fontId="26" fillId="0" borderId="28" xfId="0" applyFont="true" applyBorder="true" applyAlignment="true" applyProtection="true">
      <alignment horizontal="general" vertical="bottom" textRotation="0" wrapText="true" indent="0" shrinkToFit="false"/>
      <protection locked="true" hidden="true"/>
    </xf>
    <xf numFmtId="164" fontId="26" fillId="0" borderId="0" xfId="0" applyFont="true" applyBorder="false" applyAlignment="true" applyProtection="true">
      <alignment horizontal="left" vertical="bottom" textRotation="0" wrapText="false" indent="12" shrinkToFit="false"/>
      <protection locked="true" hidden="true"/>
    </xf>
    <xf numFmtId="165" fontId="26" fillId="0" borderId="0" xfId="0" applyFont="true" applyBorder="false" applyAlignment="true" applyProtection="true">
      <alignment horizontal="center" vertical="bottom" textRotation="0" wrapText="false" indent="0" shrinkToFit="false"/>
      <protection locked="true" hidden="true"/>
    </xf>
    <xf numFmtId="165" fontId="47" fillId="0" borderId="0" xfId="0" applyFont="true" applyBorder="false" applyAlignment="true" applyProtection="true">
      <alignment horizontal="center" vertical="bottom" textRotation="0" wrapText="false" indent="0" shrinkToFit="false"/>
      <protection locked="true" hidden="true"/>
    </xf>
    <xf numFmtId="164" fontId="57" fillId="0" borderId="0" xfId="0" applyFont="true" applyBorder="false" applyAlignment="false" applyProtection="true">
      <alignment horizontal="general" vertical="bottom" textRotation="0" wrapText="false" indent="0" shrinkToFit="false"/>
      <protection locked="true" hidden="true"/>
    </xf>
    <xf numFmtId="164" fontId="26" fillId="0" borderId="7" xfId="0" applyFont="true" applyBorder="true" applyAlignment="true" applyProtection="true">
      <alignment horizontal="general" vertical="bottom" textRotation="0" wrapText="true" indent="0" shrinkToFit="false"/>
      <protection locked="true" hidden="true"/>
    </xf>
    <xf numFmtId="164" fontId="26" fillId="0" borderId="3" xfId="0" applyFont="true" applyBorder="true" applyAlignment="true" applyProtection="true">
      <alignment horizontal="general" vertical="bottom" textRotation="0" wrapText="true" indent="0" shrinkToFit="false"/>
      <protection locked="true" hidden="true"/>
    </xf>
    <xf numFmtId="165" fontId="26" fillId="0" borderId="0" xfId="0" applyFont="true" applyBorder="true" applyAlignment="true" applyProtection="true">
      <alignment horizontal="right" vertical="top" textRotation="0" wrapText="true" indent="0" shrinkToFit="false"/>
      <protection locked="true" hidden="true"/>
    </xf>
    <xf numFmtId="164" fontId="26" fillId="0" borderId="0" xfId="0" applyFont="true" applyBorder="true" applyAlignment="true" applyProtection="true">
      <alignment horizontal="justify" vertical="top" textRotation="0" wrapText="true" indent="0" shrinkToFit="false"/>
      <protection locked="true" hidden="true"/>
    </xf>
    <xf numFmtId="165" fontId="26" fillId="0" borderId="29" xfId="0" applyFont="true" applyBorder="true" applyAlignment="true" applyProtection="true">
      <alignment horizontal="right" vertical="top" textRotation="0" wrapText="true" indent="0" shrinkToFit="false"/>
      <protection locked="true" hidden="true"/>
    </xf>
    <xf numFmtId="164" fontId="28" fillId="0" borderId="0" xfId="0" applyFont="true" applyBorder="true" applyAlignment="true" applyProtection="true">
      <alignment horizontal="general" vertical="bottom" textRotation="0" wrapText="true" indent="0" shrinkToFit="false"/>
      <protection locked="true" hidden="true"/>
    </xf>
    <xf numFmtId="164" fontId="26" fillId="0" borderId="7" xfId="0" applyFont="true" applyBorder="true" applyAlignment="true" applyProtection="true">
      <alignment horizontal="left" vertical="bottom" textRotation="0" wrapText="false" indent="2" shrinkToFit="false"/>
      <protection locked="true" hidden="true"/>
    </xf>
    <xf numFmtId="164" fontId="26" fillId="0" borderId="31" xfId="0" applyFont="true" applyBorder="true" applyAlignment="true" applyProtection="true">
      <alignment horizontal="center" vertical="bottom" textRotation="0" wrapText="false" indent="0" shrinkToFit="false"/>
      <protection locked="true" hidden="true"/>
    </xf>
    <xf numFmtId="164" fontId="26" fillId="0" borderId="32" xfId="0" applyFont="true" applyBorder="true" applyAlignment="true" applyProtection="true">
      <alignment horizontal="left" vertical="bottom" textRotation="0" wrapText="true" indent="0" shrinkToFit="false"/>
      <protection locked="true" hidden="true"/>
    </xf>
    <xf numFmtId="164" fontId="26" fillId="0" borderId="33" xfId="0" applyFont="true" applyBorder="true" applyAlignment="true" applyProtection="true">
      <alignment horizontal="left" vertical="bottom" textRotation="0" wrapText="false" indent="2" shrinkToFit="false"/>
      <protection locked="true" hidden="true"/>
    </xf>
    <xf numFmtId="165" fontId="26" fillId="0" borderId="34" xfId="0" applyFont="true" applyBorder="true" applyAlignment="true" applyProtection="true">
      <alignment horizontal="right" vertical="bottom" textRotation="0" wrapText="false" indent="0" shrinkToFit="false"/>
      <protection locked="true" hidden="true"/>
    </xf>
    <xf numFmtId="165" fontId="47" fillId="0" borderId="33" xfId="0" applyFont="true" applyBorder="true" applyAlignment="true" applyProtection="true">
      <alignment horizontal="right" vertical="bottom" textRotation="0" wrapText="false" indent="0" shrinkToFit="false"/>
      <protection locked="true" hidden="true"/>
    </xf>
    <xf numFmtId="165" fontId="26" fillId="0" borderId="35" xfId="0" applyFont="true" applyBorder="true" applyAlignment="true" applyProtection="true">
      <alignment horizontal="right" vertical="top" textRotation="0" wrapText="true" indent="0" shrinkToFit="false"/>
      <protection locked="true" hidden="true"/>
    </xf>
    <xf numFmtId="164" fontId="26" fillId="0" borderId="36" xfId="0" applyFont="true" applyBorder="true" applyAlignment="true" applyProtection="true">
      <alignment horizontal="center" vertical="bottom" textRotation="0" wrapText="false" indent="0" shrinkToFit="false"/>
      <protection locked="true" hidden="true"/>
    </xf>
    <xf numFmtId="164" fontId="26" fillId="0" borderId="37" xfId="0" applyFont="true" applyBorder="true" applyAlignment="true" applyProtection="true">
      <alignment horizontal="left" vertical="bottom" textRotation="0" wrapText="true" indent="0" shrinkToFit="false"/>
      <protection locked="true" hidden="true"/>
    </xf>
    <xf numFmtId="164" fontId="26" fillId="0" borderId="38" xfId="0" applyFont="true" applyBorder="true" applyAlignment="true" applyProtection="true">
      <alignment horizontal="left" vertical="bottom" textRotation="0" wrapText="false" indent="2" shrinkToFit="false"/>
      <protection locked="true" hidden="true"/>
    </xf>
    <xf numFmtId="165" fontId="26" fillId="0" borderId="39" xfId="0" applyFont="true" applyBorder="true" applyAlignment="true" applyProtection="true">
      <alignment horizontal="right" vertical="bottom" textRotation="0" wrapText="false" indent="0" shrinkToFit="false"/>
      <protection locked="true" hidden="true"/>
    </xf>
    <xf numFmtId="165" fontId="47" fillId="0" borderId="38" xfId="0" applyFont="true" applyBorder="true" applyAlignment="true" applyProtection="true">
      <alignment horizontal="right" vertical="bottom" textRotation="0" wrapText="false" indent="0" shrinkToFit="false"/>
      <protection locked="true" hidden="true"/>
    </xf>
    <xf numFmtId="165" fontId="26" fillId="0" borderId="40" xfId="0" applyFont="true" applyBorder="true" applyAlignment="true" applyProtection="true">
      <alignment horizontal="right" vertical="top" textRotation="0" wrapText="true" indent="0" shrinkToFit="false"/>
      <protection locked="true" hidden="true"/>
    </xf>
    <xf numFmtId="164" fontId="26" fillId="0" borderId="41" xfId="0" applyFont="true" applyBorder="true" applyAlignment="true" applyProtection="true">
      <alignment horizontal="left" vertical="bottom" textRotation="0" wrapText="false" indent="4" shrinkToFit="false"/>
      <protection locked="true" hidden="true"/>
    </xf>
    <xf numFmtId="164" fontId="26" fillId="0" borderId="42" xfId="0" applyFont="true" applyBorder="true" applyAlignment="true" applyProtection="true">
      <alignment horizontal="justify" vertical="top" textRotation="0" wrapText="true" indent="0" shrinkToFit="false"/>
      <protection locked="true" hidden="true"/>
    </xf>
    <xf numFmtId="164" fontId="26" fillId="0" borderId="43" xfId="0" applyFont="true" applyBorder="true" applyAlignment="true" applyProtection="true">
      <alignment horizontal="left" vertical="bottom" textRotation="0" wrapText="false" indent="2" shrinkToFit="false"/>
      <protection locked="true" hidden="true"/>
    </xf>
    <xf numFmtId="165" fontId="26" fillId="0" borderId="42" xfId="0" applyFont="true" applyBorder="true" applyAlignment="true" applyProtection="true">
      <alignment horizontal="right" vertical="bottom" textRotation="0" wrapText="false" indent="0" shrinkToFit="false"/>
      <protection locked="true" hidden="true"/>
    </xf>
    <xf numFmtId="164" fontId="26" fillId="0" borderId="44" xfId="0" applyFont="true" applyBorder="true" applyAlignment="true" applyProtection="true">
      <alignment horizontal="right" vertical="bottom" textRotation="0" wrapText="false" indent="0" shrinkToFit="false"/>
      <protection locked="true" hidden="true"/>
    </xf>
    <xf numFmtId="165" fontId="26" fillId="0" borderId="45" xfId="0" applyFont="true" applyBorder="true" applyAlignment="true" applyProtection="true">
      <alignment horizontal="right" vertical="bottom" textRotation="0" wrapText="false" indent="0" shrinkToFit="false"/>
      <protection locked="true" hidden="true"/>
    </xf>
    <xf numFmtId="164" fontId="26" fillId="0" borderId="23" xfId="0" applyFont="true" applyBorder="true" applyAlignment="true" applyProtection="true">
      <alignment horizontal="justify" vertical="top" textRotation="0" wrapText="true" indent="0" shrinkToFit="false"/>
      <protection locked="true" hidden="true"/>
    </xf>
    <xf numFmtId="164" fontId="26" fillId="0" borderId="23" xfId="0" applyFont="true" applyBorder="true" applyAlignment="true" applyProtection="true">
      <alignment horizontal="left" vertical="bottom" textRotation="0" wrapText="false" indent="2" shrinkToFit="false"/>
      <protection locked="true" hidden="true"/>
    </xf>
    <xf numFmtId="171" fontId="26" fillId="0" borderId="30" xfId="0" applyFont="true" applyBorder="true" applyAlignment="false" applyProtection="true">
      <alignment horizontal="general" vertical="bottom" textRotation="0" wrapText="false" indent="0" shrinkToFit="false"/>
      <protection locked="true" hidden="true"/>
    </xf>
    <xf numFmtId="164" fontId="26" fillId="0" borderId="21" xfId="0" applyFont="true" applyBorder="true" applyAlignment="true" applyProtection="true">
      <alignment horizontal="left" vertical="bottom" textRotation="0" wrapText="false" indent="2" shrinkToFit="false"/>
      <protection locked="true" hidden="true"/>
    </xf>
    <xf numFmtId="171" fontId="26" fillId="0" borderId="27" xfId="0" applyFont="true" applyBorder="true" applyAlignment="false" applyProtection="true">
      <alignment horizontal="general" vertical="bottom" textRotation="0" wrapText="false" indent="0" shrinkToFit="false"/>
      <protection locked="true" hidden="true"/>
    </xf>
    <xf numFmtId="171" fontId="26" fillId="0" borderId="30" xfId="0" applyFont="true" applyBorder="true" applyAlignment="false" applyProtection="true">
      <alignment horizontal="general" vertical="bottom" textRotation="0" wrapText="false" indent="0" shrinkToFit="false"/>
      <protection locked="true" hidden="true"/>
    </xf>
    <xf numFmtId="164" fontId="26" fillId="0" borderId="25" xfId="0" applyFont="true" applyBorder="true" applyAlignment="true" applyProtection="true">
      <alignment horizontal="left" vertical="bottom" textRotation="0" wrapText="false" indent="2" shrinkToFit="false"/>
      <protection locked="true" hidden="true"/>
    </xf>
    <xf numFmtId="164" fontId="26" fillId="0" borderId="22" xfId="0" applyFont="true" applyBorder="true" applyAlignment="true" applyProtection="true">
      <alignment horizontal="justify" vertical="top" textRotation="0" wrapText="true" indent="0" shrinkToFit="false"/>
      <protection locked="true" hidden="true"/>
    </xf>
    <xf numFmtId="164" fontId="28" fillId="0" borderId="0" xfId="0" applyFont="true" applyBorder="false" applyAlignment="true" applyProtection="true">
      <alignment horizontal="justify" vertical="top" textRotation="0" wrapText="true" indent="0" shrinkToFit="false"/>
      <protection locked="true" hidden="true"/>
    </xf>
    <xf numFmtId="164" fontId="26" fillId="0" borderId="0" xfId="0" applyFont="true" applyBorder="false" applyAlignment="true" applyProtection="true">
      <alignment horizontal="justify" vertical="bottom" textRotation="0" wrapText="false" indent="0" shrinkToFit="false"/>
      <protection locked="true" hidden="true"/>
    </xf>
    <xf numFmtId="164" fontId="58"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false" applyAlignment="true" applyProtection="true">
      <alignment horizontal="justify" vertical="bottom" textRotation="0" wrapText="false" indent="0" shrinkToFit="false"/>
      <protection locked="true" hidden="true"/>
    </xf>
    <xf numFmtId="164" fontId="26" fillId="0" borderId="0" xfId="0" applyFont="true" applyBorder="true" applyAlignment="true" applyProtection="true">
      <alignment horizontal="right" vertical="top" textRotation="0" wrapText="true" indent="0" shrinkToFit="false"/>
      <protection locked="true" hidden="true"/>
    </xf>
    <xf numFmtId="164" fontId="26" fillId="0" borderId="0" xfId="0" applyFont="true" applyBorder="false" applyAlignment="true" applyProtection="true">
      <alignment horizontal="left" vertical="top" textRotation="0" wrapText="true" indent="0" shrinkToFit="false"/>
      <protection locked="true" hidden="true"/>
    </xf>
    <xf numFmtId="164" fontId="26" fillId="0" borderId="0" xfId="0" applyFont="true" applyBorder="false" applyAlignment="true" applyProtection="true">
      <alignment horizontal="right" vertical="top" textRotation="0" wrapText="true" indent="0" shrinkToFit="false"/>
      <protection locked="true" hidden="true"/>
    </xf>
    <xf numFmtId="173" fontId="47" fillId="0" borderId="0" xfId="0" applyFont="true" applyBorder="false" applyAlignment="true" applyProtection="true">
      <alignment horizontal="right" vertical="top" textRotation="0" wrapText="true" indent="0" shrinkToFit="false"/>
      <protection locked="true" hidden="true"/>
    </xf>
    <xf numFmtId="165" fontId="47" fillId="0" borderId="0" xfId="0" applyFont="true" applyBorder="false" applyAlignment="true" applyProtection="true">
      <alignment horizontal="right" vertical="top" textRotation="0" wrapText="true" indent="0" shrinkToFit="false"/>
      <protection locked="true" hidden="true"/>
    </xf>
    <xf numFmtId="164" fontId="26" fillId="0" borderId="23" xfId="0" applyFont="true" applyBorder="true" applyAlignment="true" applyProtection="true">
      <alignment horizontal="right" vertical="top" textRotation="0" wrapText="true" indent="0" shrinkToFit="false"/>
      <protection locked="true" hidden="true"/>
    </xf>
    <xf numFmtId="164" fontId="26" fillId="0" borderId="0" xfId="0" applyFont="true" applyBorder="false" applyAlignment="true" applyProtection="true">
      <alignment horizontal="justify" vertical="top" textRotation="0" wrapText="true" indent="0" shrinkToFit="false"/>
      <protection locked="true" hidden="true"/>
    </xf>
    <xf numFmtId="165" fontId="26" fillId="0" borderId="0" xfId="0" applyFont="true" applyBorder="false" applyAlignment="true" applyProtection="true">
      <alignment horizontal="right" vertical="top" textRotation="0" wrapText="true" indent="0" shrinkToFit="false"/>
      <protection locked="true" hidden="true"/>
    </xf>
    <xf numFmtId="173" fontId="26" fillId="0" borderId="22" xfId="0" applyFont="true" applyBorder="true" applyAlignment="true" applyProtection="true">
      <alignment horizontal="right" vertical="top" textRotation="0" wrapText="true" indent="0" shrinkToFit="false"/>
      <protection locked="true" hidden="true"/>
    </xf>
    <xf numFmtId="164" fontId="28" fillId="0" borderId="1" xfId="0" applyFont="true" applyBorder="true" applyAlignment="true" applyProtection="true">
      <alignment horizontal="center" vertical="top" textRotation="0" wrapText="true" indent="0" shrinkToFit="false"/>
      <protection locked="true" hidden="true"/>
    </xf>
    <xf numFmtId="164" fontId="28" fillId="0" borderId="26" xfId="0" applyFont="true" applyBorder="true" applyAlignment="true" applyProtection="true">
      <alignment horizontal="center" vertical="top" textRotation="0" wrapText="true" indent="0" shrinkToFit="false"/>
      <protection locked="true" hidden="true"/>
    </xf>
    <xf numFmtId="164" fontId="28" fillId="0" borderId="27" xfId="0" applyFont="true" applyBorder="true" applyAlignment="true" applyProtection="true">
      <alignment horizontal="center" vertical="top" textRotation="0" wrapText="true" indent="0" shrinkToFit="false"/>
      <protection locked="true" hidden="true"/>
    </xf>
    <xf numFmtId="164" fontId="26" fillId="0" borderId="25" xfId="0" applyFont="true" applyBorder="true" applyAlignment="true" applyProtection="true">
      <alignment horizontal="center" vertical="top" textRotation="0" wrapText="true" indent="0" shrinkToFit="false"/>
      <protection locked="true" hidden="true"/>
    </xf>
    <xf numFmtId="164" fontId="26" fillId="0" borderId="29" xfId="0" applyFont="true" applyBorder="true" applyAlignment="true" applyProtection="true">
      <alignment horizontal="center" vertical="top" textRotation="0" wrapText="true" indent="0" shrinkToFit="false"/>
      <protection locked="true" hidden="true"/>
    </xf>
    <xf numFmtId="173" fontId="26" fillId="0" borderId="29" xfId="0" applyFont="true" applyBorder="true" applyAlignment="true" applyProtection="true">
      <alignment horizontal="right" vertical="top" textRotation="0" wrapText="true" indent="0" shrinkToFit="false"/>
      <protection locked="true" hidden="true"/>
    </xf>
    <xf numFmtId="164" fontId="26" fillId="0" borderId="21" xfId="0" applyFont="true" applyBorder="true" applyAlignment="true" applyProtection="true">
      <alignment horizontal="center" vertical="top" textRotation="0" wrapText="true" indent="0" shrinkToFit="false"/>
      <protection locked="true" hidden="true"/>
    </xf>
    <xf numFmtId="164" fontId="26" fillId="0" borderId="27" xfId="0" applyFont="true" applyBorder="true" applyAlignment="true" applyProtection="true">
      <alignment horizontal="center" vertical="top" textRotation="0" wrapText="true" indent="0" shrinkToFit="false"/>
      <protection locked="true" hidden="true"/>
    </xf>
    <xf numFmtId="164" fontId="26" fillId="0" borderId="27" xfId="0" applyFont="true" applyBorder="true" applyAlignment="true" applyProtection="true">
      <alignment horizontal="right" vertical="top" textRotation="0" wrapText="true" indent="0" shrinkToFit="false"/>
      <protection locked="true" hidden="true"/>
    </xf>
    <xf numFmtId="173" fontId="47" fillId="0" borderId="27" xfId="0" applyFont="true" applyBorder="true" applyAlignment="true" applyProtection="true">
      <alignment horizontal="right" vertical="top" textRotation="0" wrapText="true" indent="0" shrinkToFit="false"/>
      <protection locked="true" hidden="true"/>
    </xf>
    <xf numFmtId="164" fontId="26" fillId="0" borderId="2" xfId="0" applyFont="true" applyBorder="true" applyAlignment="true" applyProtection="true">
      <alignment horizontal="justify" vertical="top" textRotation="0" wrapText="true" indent="0" shrinkToFit="false"/>
      <protection locked="true" hidden="true"/>
    </xf>
    <xf numFmtId="164" fontId="26" fillId="0" borderId="26" xfId="0" applyFont="true" applyBorder="true" applyAlignment="true" applyProtection="true">
      <alignment horizontal="justify" vertical="top" textRotation="0" wrapText="true" indent="0" shrinkToFit="false"/>
      <protection locked="true" hidden="true"/>
    </xf>
    <xf numFmtId="164" fontId="26" fillId="0" borderId="27" xfId="0" applyFont="true" applyBorder="true" applyAlignment="true" applyProtection="true">
      <alignment horizontal="justify" vertical="top" textRotation="0" wrapText="true" indent="0" shrinkToFit="false"/>
      <protection locked="true" hidden="true"/>
    </xf>
    <xf numFmtId="164" fontId="26" fillId="0" borderId="24" xfId="0" applyFont="true" applyBorder="true" applyAlignment="true" applyProtection="true">
      <alignment horizontal="justify" vertical="top" textRotation="0" wrapText="true" indent="0" shrinkToFit="false"/>
      <protection locked="true" hidden="true"/>
    </xf>
    <xf numFmtId="164" fontId="26" fillId="0" borderId="30" xfId="0" applyFont="true" applyBorder="true" applyAlignment="true" applyProtection="true">
      <alignment horizontal="center" vertical="top" textRotation="0" wrapText="true" indent="0" shrinkToFit="false"/>
      <protection locked="true" hidden="true"/>
    </xf>
    <xf numFmtId="164" fontId="48" fillId="0" borderId="25" xfId="0" applyFont="true" applyBorder="true" applyAlignment="true" applyProtection="true">
      <alignment horizontal="center" vertical="top" textRotation="0" wrapText="true" indent="0" shrinkToFit="false"/>
      <protection locked="true" hidden="true"/>
    </xf>
    <xf numFmtId="165" fontId="48" fillId="0" borderId="29" xfId="0" applyFont="true" applyBorder="true" applyAlignment="true" applyProtection="true">
      <alignment horizontal="right" vertical="top" textRotation="0" wrapText="true" indent="0" shrinkToFit="false"/>
      <protection locked="true" hidden="true"/>
    </xf>
    <xf numFmtId="165" fontId="26" fillId="0" borderId="27" xfId="0" applyFont="true" applyBorder="true" applyAlignment="true" applyProtection="true">
      <alignment horizontal="right" vertical="top" textRotation="0" wrapText="true" indent="0" shrinkToFit="false"/>
      <protection locked="true" hidden="true"/>
    </xf>
    <xf numFmtId="164" fontId="26" fillId="0" borderId="28" xfId="0" applyFont="true" applyBorder="true" applyAlignment="true" applyProtection="true">
      <alignment horizontal="general" vertical="top" textRotation="0" wrapText="true" indent="0" shrinkToFit="false"/>
      <protection locked="true" hidden="true"/>
    </xf>
    <xf numFmtId="171" fontId="26" fillId="0" borderId="28" xfId="0" applyFont="true" applyBorder="true" applyAlignment="true" applyProtection="true">
      <alignment horizontal="general" vertical="top" textRotation="0" wrapText="true" indent="0" shrinkToFit="false"/>
      <protection locked="true" hidden="true"/>
    </xf>
    <xf numFmtId="164" fontId="26" fillId="0" borderId="30" xfId="0" applyFont="true" applyBorder="true" applyAlignment="true" applyProtection="true">
      <alignment horizontal="general" vertical="top" textRotation="0" wrapText="true" indent="0" shrinkToFit="false"/>
      <protection locked="true" hidden="true"/>
    </xf>
    <xf numFmtId="164" fontId="28" fillId="0" borderId="0" xfId="0" applyFont="true" applyBorder="false" applyAlignment="true" applyProtection="true">
      <alignment horizontal="justify" vertical="bottom" textRotation="0" wrapText="false" indent="0" shrinkToFit="false"/>
      <protection locked="true" hidden="true"/>
    </xf>
    <xf numFmtId="164" fontId="28" fillId="0" borderId="7" xfId="0" applyFont="true" applyBorder="true" applyAlignment="true" applyProtection="true">
      <alignment horizontal="center" vertical="top" textRotation="0" wrapText="true" indent="0" shrinkToFit="false"/>
      <protection locked="true" hidden="true"/>
    </xf>
    <xf numFmtId="165" fontId="26" fillId="0" borderId="25" xfId="0" applyFont="true" applyBorder="true" applyAlignment="true" applyProtection="true">
      <alignment horizontal="right" vertical="top" textRotation="0" wrapText="true" indent="0" shrinkToFit="false"/>
      <protection locked="true" hidden="true"/>
    </xf>
    <xf numFmtId="164" fontId="26" fillId="0" borderId="25" xfId="0" applyFont="true" applyBorder="true" applyAlignment="true" applyProtection="true">
      <alignment horizontal="justify" vertical="top" textRotation="0" wrapText="true" indent="0" shrinkToFit="false"/>
      <protection locked="true" hidden="true"/>
    </xf>
    <xf numFmtId="173" fontId="26" fillId="0" borderId="25" xfId="0" applyFont="true" applyBorder="true" applyAlignment="true" applyProtection="true">
      <alignment horizontal="right" vertical="top" textRotation="0" wrapText="true" indent="0" shrinkToFit="false"/>
      <protection locked="true" hidden="true"/>
    </xf>
    <xf numFmtId="164" fontId="26" fillId="0" borderId="21" xfId="0" applyFont="true" applyBorder="true" applyAlignment="true" applyProtection="true">
      <alignment horizontal="general" vertical="top" textRotation="0" wrapText="true" indent="0" shrinkToFit="false"/>
      <protection locked="true" hidden="true"/>
    </xf>
    <xf numFmtId="173" fontId="26" fillId="0" borderId="21" xfId="0" applyFont="true" applyBorder="true" applyAlignment="true" applyProtection="true">
      <alignment horizontal="right" vertical="top" textRotation="0" wrapText="true" indent="0" shrinkToFit="false"/>
      <protection locked="true" hidden="true"/>
    </xf>
    <xf numFmtId="165" fontId="26" fillId="0" borderId="21" xfId="0" applyFont="true" applyBorder="true" applyAlignment="true" applyProtection="true">
      <alignment horizontal="right" vertical="top" textRotation="0" wrapText="true" indent="0" shrinkToFit="false"/>
      <protection locked="true" hidden="true"/>
    </xf>
    <xf numFmtId="164" fontId="26" fillId="0" borderId="0" xfId="0" applyFont="true" applyBorder="false" applyAlignment="true" applyProtection="true">
      <alignment horizontal="justify" vertical="top" textRotation="0" wrapText="false" indent="0" shrinkToFit="false"/>
      <protection locked="true" hidden="true"/>
    </xf>
    <xf numFmtId="164" fontId="26" fillId="0" borderId="0" xfId="0" applyFont="true" applyBorder="true" applyAlignment="true" applyProtection="true">
      <alignment horizontal="left" vertical="top" textRotation="0" wrapText="false" indent="0" shrinkToFit="false"/>
      <protection locked="true" hidden="true"/>
    </xf>
    <xf numFmtId="164" fontId="26" fillId="0" borderId="0" xfId="0" applyFont="true" applyBorder="true" applyAlignment="true" applyProtection="true">
      <alignment horizontal="center" vertical="center" textRotation="0" wrapText="true" indent="0" shrinkToFit="false"/>
      <protection locked="true" hidden="true"/>
    </xf>
    <xf numFmtId="165" fontId="26" fillId="0" borderId="0" xfId="0" applyFont="true" applyBorder="true" applyAlignment="true" applyProtection="true">
      <alignment horizontal="right" vertical="center" textRotation="0" wrapText="true" indent="0" shrinkToFit="false"/>
      <protection locked="true" hidden="true"/>
    </xf>
    <xf numFmtId="164" fontId="26" fillId="0" borderId="0" xfId="0" applyFont="true" applyBorder="true" applyAlignment="true" applyProtection="true">
      <alignment horizontal="right" vertical="center" textRotation="0" wrapText="true" indent="0" shrinkToFit="false"/>
      <protection locked="true" hidden="true"/>
    </xf>
    <xf numFmtId="165" fontId="26" fillId="0" borderId="0" xfId="0" applyFont="true" applyBorder="false" applyAlignment="true" applyProtection="true">
      <alignment horizontal="general" vertical="bottom" textRotation="0" wrapText="true" indent="0" shrinkToFit="false"/>
      <protection locked="true" hidden="true"/>
    </xf>
    <xf numFmtId="165" fontId="28" fillId="0" borderId="0" xfId="0" applyFont="true" applyBorder="false" applyAlignment="true" applyProtection="true">
      <alignment horizontal="general" vertical="bottom" textRotation="0" wrapText="true" indent="0" shrinkToFit="false"/>
      <protection locked="true" hidden="true"/>
    </xf>
    <xf numFmtId="164" fontId="28" fillId="0" borderId="0" xfId="0" applyFont="true" applyBorder="false" applyAlignment="true" applyProtection="true">
      <alignment horizontal="justify" vertical="top" textRotation="0" wrapText="true" indent="0" shrinkToFit="false"/>
      <protection locked="true" hidden="true"/>
    </xf>
    <xf numFmtId="164" fontId="26" fillId="0" borderId="0" xfId="0" applyFont="true" applyBorder="false" applyAlignment="true" applyProtection="true">
      <alignment horizontal="justify" vertical="bottom" textRotation="0" wrapText="false" indent="0" shrinkToFit="false"/>
      <protection locked="true" hidden="true"/>
    </xf>
    <xf numFmtId="164" fontId="28" fillId="0" borderId="0" xfId="0" applyFont="true" applyBorder="false" applyAlignment="true" applyProtection="true">
      <alignment horizontal="justify" vertical="bottom" textRotation="0" wrapText="tru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justify" vertical="bottom" textRotation="0" wrapText="true" indent="0" shrinkToFit="false"/>
      <protection locked="true" hidden="true"/>
    </xf>
    <xf numFmtId="164" fontId="58" fillId="0" borderId="0" xfId="0" applyFont="true" applyBorder="false" applyAlignment="true" applyProtection="true">
      <alignment horizontal="justify" vertical="bottom" textRotation="0" wrapText="false" indent="0" shrinkToFit="false"/>
      <protection locked="true" hidden="true"/>
    </xf>
    <xf numFmtId="164" fontId="28" fillId="0" borderId="0" xfId="0" applyFont="true" applyBorder="false" applyAlignment="true" applyProtection="true">
      <alignment horizontal="justify" vertical="bottom" textRotation="0" wrapText="false" indent="0" shrinkToFit="false"/>
      <protection locked="true" hidden="true"/>
    </xf>
    <xf numFmtId="164" fontId="28" fillId="0" borderId="1" xfId="0" applyFont="true" applyBorder="true" applyAlignment="true" applyProtection="true">
      <alignment horizontal="center" vertical="top" textRotation="0" wrapText="true" indent="0" shrinkToFit="false"/>
      <protection locked="true" hidden="true"/>
    </xf>
    <xf numFmtId="164" fontId="28" fillId="0" borderId="26" xfId="0" applyFont="true" applyBorder="true" applyAlignment="true" applyProtection="true">
      <alignment horizontal="center" vertical="top" textRotation="0" wrapText="true" indent="0" shrinkToFit="false"/>
      <protection locked="true" hidden="true"/>
    </xf>
    <xf numFmtId="164" fontId="28" fillId="0" borderId="7" xfId="0" applyFont="true" applyBorder="true" applyAlignment="true" applyProtection="true">
      <alignment horizontal="center" vertical="top" textRotation="0" wrapText="true" indent="0" shrinkToFit="false"/>
      <protection locked="true" hidden="true"/>
    </xf>
    <xf numFmtId="164" fontId="28" fillId="0" borderId="27" xfId="0" applyFont="true" applyBorder="true" applyAlignment="true" applyProtection="true">
      <alignment horizontal="center" vertical="top" textRotation="0" wrapText="true" indent="0" shrinkToFit="false"/>
      <protection locked="true" hidden="true"/>
    </xf>
    <xf numFmtId="164" fontId="26" fillId="0" borderId="25" xfId="0" applyFont="true" applyBorder="true" applyAlignment="true" applyProtection="true">
      <alignment horizontal="center" vertical="top" textRotation="0" wrapText="true" indent="0" shrinkToFit="false"/>
      <protection locked="true" hidden="true"/>
    </xf>
    <xf numFmtId="164" fontId="26" fillId="0" borderId="29" xfId="0" applyFont="true" applyBorder="true" applyAlignment="true" applyProtection="true">
      <alignment horizontal="justify" vertical="top" textRotation="0" wrapText="true" indent="0" shrinkToFit="false"/>
      <protection locked="true" hidden="true"/>
    </xf>
    <xf numFmtId="164" fontId="26" fillId="0" borderId="29" xfId="0" applyFont="true" applyBorder="true" applyAlignment="true" applyProtection="true">
      <alignment horizontal="center" vertical="top" textRotation="0" wrapText="true" indent="0" shrinkToFit="false"/>
      <protection locked="true" hidden="true"/>
    </xf>
    <xf numFmtId="173" fontId="26" fillId="0" borderId="29" xfId="0" applyFont="true" applyBorder="true" applyAlignment="true" applyProtection="true">
      <alignment horizontal="right" vertical="top" textRotation="0" wrapText="true" indent="0" shrinkToFit="false"/>
      <protection locked="true" hidden="true"/>
    </xf>
    <xf numFmtId="165" fontId="26" fillId="0" borderId="29" xfId="0" applyFont="true" applyBorder="true" applyAlignment="true" applyProtection="true">
      <alignment horizontal="right" vertical="top" textRotation="0" wrapText="true" indent="0" shrinkToFit="false"/>
      <protection locked="true" hidden="true"/>
    </xf>
    <xf numFmtId="164" fontId="26" fillId="0" borderId="0" xfId="0" applyFont="true" applyBorder="true" applyAlignment="true" applyProtection="true">
      <alignment horizontal="left" vertical="bottom" textRotation="0" wrapText="false" indent="0" shrinkToFit="false"/>
      <protection locked="true" hidden="true"/>
    </xf>
    <xf numFmtId="165" fontId="26" fillId="0" borderId="0" xfId="0" applyFont="true" applyBorder="true" applyAlignment="true" applyProtection="true">
      <alignment horizontal="right" vertical="bottom" textRotation="0" wrapText="false" indent="0" shrinkToFit="false"/>
      <protection locked="true" hidden="true"/>
    </xf>
    <xf numFmtId="164" fontId="26" fillId="0" borderId="2" xfId="0" applyFont="true" applyBorder="true" applyAlignment="true" applyProtection="true">
      <alignment horizontal="justify" vertical="top" textRotation="0" wrapText="true" indent="0" shrinkToFit="false"/>
      <protection locked="true" hidden="true"/>
    </xf>
    <xf numFmtId="164" fontId="26" fillId="0" borderId="22" xfId="0" applyFont="true" applyBorder="true" applyAlignment="true" applyProtection="true">
      <alignment horizontal="justify" vertical="top" textRotation="0" wrapText="true" indent="0" shrinkToFit="false"/>
      <protection locked="true" hidden="true"/>
    </xf>
    <xf numFmtId="164" fontId="26" fillId="0" borderId="26" xfId="0" applyFont="true" applyBorder="true" applyAlignment="true" applyProtection="true">
      <alignment horizontal="justify" vertical="top" textRotation="0" wrapText="true" indent="0" shrinkToFit="false"/>
      <protection locked="true" hidden="true"/>
    </xf>
    <xf numFmtId="164" fontId="26" fillId="0" borderId="23" xfId="0" applyFont="true" applyBorder="true" applyAlignment="true" applyProtection="true">
      <alignment horizontal="justify" vertical="top" textRotation="0" wrapText="true" indent="0" shrinkToFit="false"/>
      <protection locked="true" hidden="true"/>
    </xf>
    <xf numFmtId="164" fontId="26" fillId="0" borderId="27" xfId="0" applyFont="true" applyBorder="true" applyAlignment="true" applyProtection="true">
      <alignment horizontal="justify" vertical="top" textRotation="0" wrapText="true" indent="0" shrinkToFit="false"/>
      <protection locked="true" hidden="true"/>
    </xf>
    <xf numFmtId="164" fontId="26" fillId="0" borderId="27" xfId="0" applyFont="true" applyBorder="true" applyAlignment="true" applyProtection="true">
      <alignment horizontal="right" vertical="top" textRotation="0" wrapText="true" indent="0" shrinkToFit="false"/>
      <protection locked="true" hidden="true"/>
    </xf>
    <xf numFmtId="164" fontId="26" fillId="0" borderId="24" xfId="0" applyFont="true" applyBorder="true" applyAlignment="true" applyProtection="true">
      <alignment horizontal="justify" vertical="top" textRotation="0" wrapText="true" indent="0" shrinkToFit="false"/>
      <protection locked="true" hidden="true"/>
    </xf>
    <xf numFmtId="164" fontId="26" fillId="0" borderId="30" xfId="0" applyFont="true" applyBorder="true" applyAlignment="true" applyProtection="true">
      <alignment horizontal="center" vertical="top" textRotation="0" wrapText="true" indent="0" shrinkToFit="false"/>
      <protection locked="true" hidden="true"/>
    </xf>
    <xf numFmtId="164" fontId="26" fillId="0" borderId="29" xfId="0" applyFont="true" applyBorder="true" applyAlignment="true" applyProtection="true">
      <alignment horizontal="left" vertical="top" textRotation="0" wrapText="true" indent="0" shrinkToFit="false"/>
      <protection locked="true" hidden="true"/>
    </xf>
    <xf numFmtId="165" fontId="47" fillId="0" borderId="29" xfId="0" applyFont="true" applyBorder="true" applyAlignment="true" applyProtection="true">
      <alignment horizontal="right" vertical="top" textRotation="0" wrapText="true" indent="0" shrinkToFit="false"/>
      <protection locked="true" hidden="true"/>
    </xf>
    <xf numFmtId="164" fontId="26" fillId="0" borderId="27" xfId="0" applyFont="true" applyBorder="true" applyAlignment="true" applyProtection="true">
      <alignment horizontal="center" vertical="top" textRotation="0" wrapText="true" indent="0" shrinkToFit="false"/>
      <protection locked="true" hidden="true"/>
    </xf>
    <xf numFmtId="165" fontId="26" fillId="0" borderId="27" xfId="0" applyFont="true" applyBorder="true" applyAlignment="true" applyProtection="true">
      <alignment horizontal="right" vertical="top" textRotation="0" wrapText="true" indent="0" shrinkToFit="false"/>
      <protection locked="true" hidden="true"/>
    </xf>
    <xf numFmtId="165" fontId="26" fillId="0" borderId="1" xfId="0" applyFont="true" applyBorder="true" applyAlignment="true" applyProtection="true">
      <alignment horizontal="right" vertical="top" textRotation="0" wrapText="true" indent="0" shrinkToFit="false"/>
      <protection locked="true" hidden="true"/>
    </xf>
    <xf numFmtId="164" fontId="26" fillId="0" borderId="0" xfId="0" applyFont="true" applyBorder="true" applyAlignment="true" applyProtection="true">
      <alignment horizontal="left" vertical="top" textRotation="0" wrapText="true" indent="0" shrinkToFit="false"/>
      <protection locked="true" hidden="true"/>
    </xf>
    <xf numFmtId="164" fontId="26" fillId="0" borderId="0" xfId="0" applyFont="true" applyBorder="false" applyAlignment="true" applyProtection="true">
      <alignment horizontal="right" vertical="top" textRotation="0" wrapText="true" indent="0" shrinkToFit="false"/>
      <protection locked="true" hidden="true"/>
    </xf>
    <xf numFmtId="164" fontId="26" fillId="0" borderId="0" xfId="0" applyFont="true" applyBorder="false" applyAlignment="true" applyProtection="true">
      <alignment horizontal="general" vertical="top" textRotation="0" wrapText="true" indent="0" shrinkToFit="false"/>
      <protection locked="true" hidden="true"/>
    </xf>
    <xf numFmtId="165" fontId="26" fillId="0" borderId="0" xfId="0" applyFont="true" applyBorder="true" applyAlignment="true" applyProtection="true">
      <alignment horizontal="right" vertical="top" textRotation="0" wrapText="true" indent="0" shrinkToFit="false"/>
      <protection locked="true" hidden="true"/>
    </xf>
    <xf numFmtId="164" fontId="28" fillId="0" borderId="0" xfId="0" applyFont="true" applyBorder="false" applyAlignment="true" applyProtection="true">
      <alignment horizontal="right" vertical="bottom" textRotation="0" wrapText="false" indent="0" shrinkToFit="false"/>
      <protection locked="true" hidden="true"/>
    </xf>
    <xf numFmtId="165" fontId="47" fillId="0" borderId="7" xfId="0" applyFont="true" applyBorder="true" applyAlignment="false" applyProtection="true">
      <alignment horizontal="general" vertical="bottom" textRotation="0" wrapText="false" indent="0" shrinkToFit="false"/>
      <protection locked="true" hidden="true"/>
    </xf>
    <xf numFmtId="165" fontId="47" fillId="0" borderId="21"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justify" vertical="top" textRotation="0" wrapText="true" indent="0" shrinkToFit="false"/>
      <protection locked="true" hidden="true"/>
    </xf>
    <xf numFmtId="164" fontId="28" fillId="0" borderId="0" xfId="0" applyFont="true" applyBorder="false" applyAlignment="true" applyProtection="true">
      <alignment horizontal="right" vertical="bottom" textRotation="0" wrapText="true" indent="0" shrinkToFit="false"/>
      <protection locked="true" hidden="true"/>
    </xf>
    <xf numFmtId="164" fontId="26" fillId="0" borderId="7" xfId="0" applyFont="true" applyBorder="true" applyAlignment="true" applyProtection="true">
      <alignment horizontal="left" vertical="bottom" textRotation="0" wrapText="false" indent="2" shrinkToFit="false"/>
      <protection locked="true" hidden="true"/>
    </xf>
    <xf numFmtId="164" fontId="26" fillId="0" borderId="21" xfId="0" applyFont="true" applyBorder="true" applyAlignment="true" applyProtection="true">
      <alignment horizontal="left" vertical="bottom" textRotation="0" wrapText="false" indent="2" shrinkToFit="false"/>
      <protection locked="true" hidden="true"/>
    </xf>
    <xf numFmtId="171" fontId="26" fillId="0" borderId="0" xfId="0" applyFont="true" applyBorder="true" applyAlignment="false" applyProtection="true">
      <alignment horizontal="general" vertical="bottom" textRotation="0" wrapText="false" indent="0" shrinkToFit="false"/>
      <protection locked="true" hidden="true"/>
    </xf>
    <xf numFmtId="164" fontId="26" fillId="0" borderId="25" xfId="0" applyFont="true" applyBorder="true" applyAlignment="true" applyProtection="true">
      <alignment horizontal="right"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true" indent="0" shrinkToFit="false"/>
      <protection locked="true" hidden="true"/>
    </xf>
    <xf numFmtId="164" fontId="26" fillId="0" borderId="23" xfId="0" applyFont="true" applyBorder="true" applyAlignment="true" applyProtection="true">
      <alignment horizontal="right" vertical="bottom" textRotation="0" wrapText="true" indent="0" shrinkToFit="false"/>
      <protection locked="true" hidden="true"/>
    </xf>
    <xf numFmtId="165" fontId="26" fillId="0" borderId="0" xfId="0" applyFont="true" applyBorder="true" applyAlignment="true" applyProtection="true">
      <alignment horizontal="right" vertical="center" textRotation="0" wrapText="true" indent="0" shrinkToFit="false"/>
      <protection locked="true" hidden="true"/>
    </xf>
    <xf numFmtId="164" fontId="26" fillId="0" borderId="0" xfId="0" applyFont="true" applyBorder="true" applyAlignment="true" applyProtection="true">
      <alignment horizontal="right" vertical="center" textRotation="0" wrapText="true" indent="0" shrinkToFit="false"/>
      <protection locked="true" hidden="true"/>
    </xf>
    <xf numFmtId="165" fontId="28" fillId="0" borderId="0" xfId="0" applyFont="true" applyBorder="false" applyAlignment="true" applyProtection="true">
      <alignment horizontal="general" vertical="bottom" textRotation="0" wrapText="true" indent="0" shrinkToFit="false"/>
      <protection locked="true" hidden="true"/>
    </xf>
    <xf numFmtId="175" fontId="26" fillId="0" borderId="0" xfId="0" applyFont="true" applyBorder="false" applyAlignment="false" applyProtection="true">
      <alignment horizontal="general" vertical="bottom" textRotation="0" wrapText="false" indent="0" shrinkToFit="false"/>
      <protection locked="true" hidden="true"/>
    </xf>
    <xf numFmtId="165" fontId="26" fillId="0" borderId="1" xfId="0" applyFont="true" applyBorder="true" applyAlignment="true" applyProtection="true">
      <alignment horizontal="right" vertical="top" textRotation="0" wrapText="true" indent="0" shrinkToFit="false"/>
      <protection locked="true" hidden="true"/>
    </xf>
    <xf numFmtId="164" fontId="26" fillId="0" borderId="1" xfId="0" applyFont="true" applyBorder="true" applyAlignment="true" applyProtection="true">
      <alignment horizontal="left" vertical="bottom" textRotation="0" wrapText="false" indent="2" shrinkToFit="false"/>
      <protection locked="true" hidden="true"/>
    </xf>
    <xf numFmtId="165" fontId="26" fillId="0" borderId="1" xfId="0" applyFont="true" applyBorder="true" applyAlignment="true" applyProtection="true">
      <alignment horizontal="right" vertical="bottom" textRotation="0" wrapText="false" indent="0" shrinkToFit="false"/>
      <protection locked="true" hidden="true"/>
    </xf>
    <xf numFmtId="175" fontId="26" fillId="0" borderId="1" xfId="0" applyFont="true" applyBorder="true" applyAlignment="true" applyProtection="true">
      <alignment horizontal="right" vertical="bottom" textRotation="0" wrapText="false" indent="0" shrinkToFit="false"/>
      <protection locked="true" hidden="true"/>
    </xf>
    <xf numFmtId="164" fontId="26" fillId="0" borderId="1" xfId="0" applyFont="true" applyBorder="true" applyAlignment="true" applyProtection="true">
      <alignment horizontal="left" vertical="bottom" textRotation="0" wrapText="false" indent="4" shrinkToFit="false"/>
      <protection locked="true" hidden="true"/>
    </xf>
    <xf numFmtId="164" fontId="26" fillId="0" borderId="24" xfId="0" applyFont="true" applyBorder="true" applyAlignment="true" applyProtection="true">
      <alignment horizontal="center" vertical="top" textRotation="0" wrapText="true" indent="0" shrinkToFit="false"/>
      <protection locked="true" hidden="true"/>
    </xf>
    <xf numFmtId="164" fontId="26" fillId="0" borderId="28" xfId="0" applyFont="true" applyBorder="true" applyAlignment="true" applyProtection="true">
      <alignment horizontal="justify" vertical="top" textRotation="0" wrapText="true" indent="0" shrinkToFit="false"/>
      <protection locked="true" hidden="true"/>
    </xf>
    <xf numFmtId="164" fontId="26" fillId="0" borderId="30" xfId="0" applyFont="true" applyBorder="true" applyAlignment="true" applyProtection="true">
      <alignment horizontal="justify" vertical="top" textRotation="0" wrapText="true" indent="0" shrinkToFit="false"/>
      <protection locked="true" hidden="true"/>
    </xf>
    <xf numFmtId="164" fontId="47" fillId="0" borderId="29" xfId="0" applyFont="true" applyBorder="true" applyAlignment="true" applyProtection="true">
      <alignment horizontal="right" vertical="top" textRotation="0" wrapText="true" indent="0" shrinkToFit="false"/>
      <protection locked="true" hidden="true"/>
    </xf>
    <xf numFmtId="164" fontId="47" fillId="0" borderId="27" xfId="0" applyFont="true" applyBorder="true" applyAlignment="true" applyProtection="true">
      <alignment horizontal="right" vertical="top" textRotation="0" wrapText="true" indent="0" shrinkToFit="false"/>
      <protection locked="true" hidden="true"/>
    </xf>
    <xf numFmtId="164" fontId="26" fillId="0" borderId="7" xfId="0" applyFont="true" applyBorder="true" applyAlignment="true" applyProtection="true">
      <alignment horizontal="center" vertical="top" textRotation="0" wrapText="true" indent="0" shrinkToFit="false"/>
      <protection locked="true" hidden="true"/>
    </xf>
    <xf numFmtId="164" fontId="26" fillId="0" borderId="21" xfId="0" applyFont="true" applyBorder="true" applyAlignment="true" applyProtection="true">
      <alignment horizontal="center" vertical="top" textRotation="0" wrapText="true" indent="0" shrinkToFit="false"/>
      <protection locked="true" hidden="true"/>
    </xf>
    <xf numFmtId="165" fontId="47" fillId="0" borderId="0" xfId="0" applyFont="true" applyBorder="true" applyAlignment="true" applyProtection="true">
      <alignment horizontal="right" vertical="top" textRotation="0" wrapText="true" indent="0" shrinkToFit="false"/>
      <protection locked="true" hidden="true"/>
    </xf>
    <xf numFmtId="164" fontId="26" fillId="0" borderId="0" xfId="0" applyFont="true" applyBorder="true" applyAlignment="true" applyProtection="true">
      <alignment horizontal="left" vertical="top" textRotation="0" wrapText="false" indent="0" shrinkToFit="false"/>
      <protection locked="true" hidden="true"/>
    </xf>
    <xf numFmtId="164" fontId="26" fillId="0" borderId="1" xfId="0" applyFont="true" applyBorder="true" applyAlignment="true" applyProtection="true">
      <alignment horizontal="justify" vertical="top" textRotation="0" wrapText="true" indent="0" shrinkToFit="false"/>
      <protection locked="true" hidden="true"/>
    </xf>
    <xf numFmtId="164" fontId="26" fillId="0" borderId="1" xfId="0" applyFont="true" applyBorder="true" applyAlignment="true" applyProtection="true">
      <alignment horizontal="center" vertical="center" textRotation="0" wrapText="true" indent="0" shrinkToFit="false"/>
      <protection locked="true" hidden="true"/>
    </xf>
    <xf numFmtId="164" fontId="26" fillId="0" borderId="8" xfId="0" applyFont="true" applyBorder="true" applyAlignment="true" applyProtection="true">
      <alignment horizontal="center" vertical="center" textRotation="0" wrapText="true" indent="0" shrinkToFit="false"/>
      <protection locked="true" hidden="true"/>
    </xf>
    <xf numFmtId="164" fontId="26" fillId="0" borderId="24" xfId="0" applyFont="true" applyBorder="true" applyAlignment="true" applyProtection="true">
      <alignment horizontal="center" vertical="center" textRotation="0" wrapText="true" indent="0" shrinkToFit="false"/>
      <protection locked="true" hidden="true"/>
    </xf>
    <xf numFmtId="164" fontId="26" fillId="0" borderId="7" xfId="0" applyFont="true" applyBorder="true" applyAlignment="true" applyProtection="true">
      <alignment horizontal="center" vertical="center" textRotation="0" wrapText="true" indent="0" shrinkToFit="false"/>
      <protection locked="true" hidden="true"/>
    </xf>
    <xf numFmtId="164" fontId="26" fillId="0" borderId="8" xfId="0" applyFont="true" applyBorder="true" applyAlignment="true" applyProtection="true">
      <alignment horizontal="left" vertical="center" textRotation="0" wrapText="true" indent="0" shrinkToFit="false"/>
      <protection locked="true" hidden="true"/>
    </xf>
    <xf numFmtId="165" fontId="26" fillId="0" borderId="7" xfId="0" applyFont="true" applyBorder="true" applyAlignment="true" applyProtection="true">
      <alignment horizontal="right" vertical="center" textRotation="0" wrapText="true" indent="0" shrinkToFit="false"/>
      <protection locked="true" hidden="true"/>
    </xf>
    <xf numFmtId="164" fontId="26" fillId="0" borderId="21" xfId="0" applyFont="true" applyBorder="true" applyAlignment="true" applyProtection="true">
      <alignment horizontal="right" vertical="center" textRotation="0" wrapText="true" indent="0" shrinkToFit="false"/>
      <protection locked="true" hidden="true"/>
    </xf>
    <xf numFmtId="164" fontId="26" fillId="0" borderId="24" xfId="0" applyFont="true" applyBorder="true" applyAlignment="true" applyProtection="true">
      <alignment horizontal="left" vertical="center" textRotation="0" wrapText="true" indent="0" shrinkToFit="false"/>
      <protection locked="true" hidden="true"/>
    </xf>
    <xf numFmtId="164" fontId="26" fillId="0" borderId="21" xfId="0" applyFont="true" applyBorder="true" applyAlignment="true" applyProtection="true">
      <alignment horizontal="center" vertical="center" textRotation="0" wrapText="true" indent="0" shrinkToFit="false"/>
      <protection locked="true" hidden="true"/>
    </xf>
    <xf numFmtId="165" fontId="26" fillId="0" borderId="21" xfId="0" applyFont="true" applyBorder="true" applyAlignment="true" applyProtection="true">
      <alignment horizontal="right" vertical="center" textRotation="0" wrapText="true" indent="0" shrinkToFit="false"/>
      <protection locked="true" hidden="true"/>
    </xf>
    <xf numFmtId="164" fontId="26" fillId="0" borderId="8" xfId="0" applyFont="true" applyBorder="true" applyAlignment="false" applyProtection="true">
      <alignment horizontal="general" vertical="bottom" textRotation="0" wrapText="false" indent="0" shrinkToFit="false"/>
      <protection locked="true" hidden="true"/>
    </xf>
    <xf numFmtId="164" fontId="26" fillId="0" borderId="22" xfId="0" applyFont="true" applyBorder="true" applyAlignment="true" applyProtection="true">
      <alignment horizontal="general" vertical="bottom" textRotation="0" wrapText="true" indent="0" shrinkToFit="false"/>
      <protection locked="true" hidden="true"/>
    </xf>
    <xf numFmtId="164" fontId="26" fillId="0" borderId="22" xfId="0" applyFont="true" applyBorder="true" applyAlignment="false" applyProtection="true">
      <alignment horizontal="general" vertical="bottom" textRotation="0" wrapText="false" indent="0" shrinkToFit="false"/>
      <protection locked="true" hidden="true"/>
    </xf>
    <xf numFmtId="165" fontId="26" fillId="0" borderId="22" xfId="0" applyFont="true" applyBorder="true" applyAlignment="false" applyProtection="true">
      <alignment horizontal="general" vertical="bottom" textRotation="0" wrapText="false" indent="0" shrinkToFit="false"/>
      <protection locked="true" hidden="true"/>
    </xf>
    <xf numFmtId="164" fontId="26" fillId="0" borderId="26" xfId="0" applyFont="true" applyBorder="true" applyAlignment="false" applyProtection="true">
      <alignment horizontal="general" vertical="bottom" textRotation="0" wrapText="false" indent="0" shrinkToFit="false"/>
      <protection locked="true" hidden="true"/>
    </xf>
    <xf numFmtId="165" fontId="26" fillId="0" borderId="25" xfId="0" applyFont="true" applyBorder="true" applyAlignment="true" applyProtection="true">
      <alignment horizontal="right" vertical="center" textRotation="0" wrapText="true" indent="0" shrinkToFit="false"/>
      <protection locked="true" hidden="true"/>
    </xf>
    <xf numFmtId="164" fontId="26" fillId="0" borderId="23" xfId="0" applyFont="true" applyBorder="true" applyAlignment="true" applyProtection="true">
      <alignment horizontal="general" vertical="bottom" textRotation="0" wrapText="true" indent="0" shrinkToFit="false"/>
      <protection locked="true" hidden="true"/>
    </xf>
    <xf numFmtId="164" fontId="26" fillId="0" borderId="25" xfId="0" applyFont="true" applyBorder="true" applyAlignment="true" applyProtection="true">
      <alignment horizontal="right" vertical="center" textRotation="0" wrapText="true" indent="0" shrinkToFit="false"/>
      <protection locked="true" hidden="true"/>
    </xf>
    <xf numFmtId="165" fontId="26" fillId="0" borderId="1" xfId="0" applyFont="true" applyBorder="true" applyAlignment="true" applyProtection="true">
      <alignment horizontal="right" vertical="center" textRotation="0" wrapText="true" indent="0" shrinkToFit="false"/>
      <protection locked="true" hidden="true"/>
    </xf>
    <xf numFmtId="165" fontId="47" fillId="0" borderId="7" xfId="0" applyFont="true" applyBorder="true" applyAlignment="true" applyProtection="true">
      <alignment horizontal="right" vertical="center" textRotation="0" wrapText="true" indent="0" shrinkToFit="false"/>
      <protection locked="true" hidden="true"/>
    </xf>
    <xf numFmtId="164" fontId="26" fillId="0" borderId="3" xfId="0" applyFont="true" applyBorder="true" applyAlignment="true" applyProtection="true">
      <alignment horizontal="left" vertical="center" textRotation="0" wrapText="true" indent="0" shrinkToFit="false"/>
      <protection locked="true" hidden="true"/>
    </xf>
    <xf numFmtId="164" fontId="26" fillId="0" borderId="25" xfId="0" applyFont="true" applyBorder="true" applyAlignment="true" applyProtection="true">
      <alignment horizontal="center" vertical="center" textRotation="0" wrapText="true" indent="0" shrinkToFit="false"/>
      <protection locked="true" hidden="true"/>
    </xf>
    <xf numFmtId="165" fontId="47" fillId="0" borderId="25" xfId="0" applyFont="true" applyBorder="true" applyAlignment="true" applyProtection="true">
      <alignment horizontal="right" vertical="center" textRotation="0" wrapText="true" indent="0" shrinkToFit="false"/>
      <protection locked="true" hidden="true"/>
    </xf>
    <xf numFmtId="164" fontId="26" fillId="0" borderId="30" xfId="0" applyFont="true" applyBorder="true" applyAlignment="true" applyProtection="true">
      <alignment horizontal="general" vertical="bottom" textRotation="0" wrapText="true" indent="0" shrinkToFit="false"/>
      <protection locked="true" hidden="true"/>
    </xf>
    <xf numFmtId="165" fontId="26" fillId="0" borderId="29" xfId="0" applyFont="true" applyBorder="true" applyAlignment="true" applyProtection="true">
      <alignment horizontal="right" vertical="center" textRotation="0" wrapText="true" indent="0" shrinkToFit="false"/>
      <protection locked="true" hidden="true"/>
    </xf>
    <xf numFmtId="164" fontId="45" fillId="0" borderId="0" xfId="0" applyFont="true" applyBorder="false" applyAlignment="false" applyProtection="true">
      <alignment horizontal="general" vertical="bottom" textRotation="0" wrapText="false" indent="0" shrinkToFit="false"/>
      <protection locked="true" hidden="true"/>
    </xf>
    <xf numFmtId="164" fontId="26" fillId="0" borderId="21" xfId="0" applyFont="true" applyBorder="true" applyAlignment="true" applyProtection="true">
      <alignment horizontal="center" vertical="bottom" textRotation="0" wrapText="true" indent="0" shrinkToFit="false"/>
      <protection locked="true" hidden="true"/>
    </xf>
    <xf numFmtId="164" fontId="26" fillId="0" borderId="2" xfId="0" applyFont="true" applyBorder="true" applyAlignment="true" applyProtection="true">
      <alignment horizontal="left" vertical="center" textRotation="0" wrapText="true" indent="0" shrinkToFit="false"/>
      <protection locked="true" hidden="true"/>
    </xf>
    <xf numFmtId="179" fontId="28" fillId="0" borderId="0" xfId="0" applyFont="true" applyBorder="false" applyAlignment="true" applyProtection="true">
      <alignment horizontal="right" vertical="bottom" textRotation="0" wrapText="false" indent="0" shrinkToFit="false"/>
      <protection locked="true" hidden="true"/>
    </xf>
    <xf numFmtId="168" fontId="26" fillId="0" borderId="0" xfId="0" applyFont="true" applyBorder="false" applyAlignment="true" applyProtection="true">
      <alignment horizontal="left" vertical="bottom" textRotation="0" wrapText="false" indent="0" shrinkToFit="false"/>
      <protection locked="true" hidden="true"/>
    </xf>
    <xf numFmtId="165" fontId="26" fillId="0" borderId="7" xfId="0" applyFont="true" applyBorder="true" applyAlignment="true" applyProtection="true">
      <alignment horizontal="right" vertical="top" textRotation="0" wrapText="true" indent="0" shrinkToFit="false"/>
      <protection locked="true" hidden="true"/>
    </xf>
    <xf numFmtId="164" fontId="26" fillId="0" borderId="3" xfId="0" applyFont="true" applyBorder="true" applyAlignment="true" applyProtection="true">
      <alignment horizontal="center" vertical="center" textRotation="0" wrapText="true" indent="0" shrinkToFit="false"/>
      <protection locked="true" hidden="true"/>
    </xf>
    <xf numFmtId="165" fontId="26" fillId="0" borderId="25" xfId="0" applyFont="true" applyBorder="true" applyAlignment="true" applyProtection="true">
      <alignment horizontal="right" vertical="top" textRotation="0" wrapText="true" indent="0" shrinkToFit="false"/>
      <protection locked="true" hidden="true"/>
    </xf>
    <xf numFmtId="165" fontId="26" fillId="0" borderId="21" xfId="0" applyFont="true" applyBorder="true" applyAlignment="true" applyProtection="true">
      <alignment horizontal="right" vertical="top" textRotation="0" wrapText="true" indent="0" shrinkToFit="false"/>
      <protection locked="true" hidden="true"/>
    </xf>
    <xf numFmtId="165" fontId="26" fillId="0" borderId="3" xfId="0" applyFont="true" applyBorder="true" applyAlignment="true" applyProtection="true">
      <alignment horizontal="right" vertical="center" textRotation="0" wrapText="true" indent="0" shrinkToFit="false"/>
      <protection locked="true" hidden="true"/>
    </xf>
    <xf numFmtId="165" fontId="26" fillId="0" borderId="2" xfId="0" applyFont="true" applyBorder="true" applyAlignment="true" applyProtection="true">
      <alignment horizontal="right" vertical="center" textRotation="0" wrapText="true" indent="0" shrinkToFit="false"/>
      <protection locked="true" hidden="true"/>
    </xf>
    <xf numFmtId="164" fontId="26" fillId="0" borderId="46" xfId="0" applyFont="true" applyBorder="true" applyAlignment="true" applyProtection="true">
      <alignment horizontal="center" vertical="center" textRotation="0" wrapText="true" indent="0" shrinkToFit="false"/>
      <protection locked="true" hidden="true"/>
    </xf>
    <xf numFmtId="164" fontId="26" fillId="0" borderId="45" xfId="0" applyFont="true" applyBorder="true" applyAlignment="true" applyProtection="true">
      <alignment horizontal="center" vertical="center" textRotation="0" wrapText="true" indent="0" shrinkToFit="false"/>
      <protection locked="true" hidden="true"/>
    </xf>
    <xf numFmtId="164" fontId="26" fillId="0" borderId="30" xfId="0" applyFont="true" applyBorder="true" applyAlignment="true" applyProtection="true">
      <alignment horizontal="center" vertical="center" textRotation="0" wrapText="true" indent="0" shrinkToFit="false"/>
      <protection locked="true" hidden="true"/>
    </xf>
    <xf numFmtId="165" fontId="26" fillId="0" borderId="8" xfId="0" applyFont="true" applyBorder="true" applyAlignment="true" applyProtection="true">
      <alignment horizontal="right" vertical="center" textRotation="0" wrapText="true" indent="0" shrinkToFit="false"/>
      <protection locked="true" hidden="true"/>
    </xf>
    <xf numFmtId="165" fontId="47" fillId="0" borderId="47" xfId="0" applyFont="true" applyBorder="true" applyAlignment="true" applyProtection="true">
      <alignment horizontal="right" vertical="center" textRotation="0" wrapText="true" indent="0" shrinkToFit="false"/>
      <protection locked="true" hidden="true"/>
    </xf>
    <xf numFmtId="165" fontId="26" fillId="0" borderId="48" xfId="0" applyFont="true" applyBorder="true" applyAlignment="true" applyProtection="true">
      <alignment horizontal="right" vertical="center" textRotation="0" wrapText="true" indent="0" shrinkToFit="false"/>
      <protection locked="true" hidden="true"/>
    </xf>
    <xf numFmtId="165" fontId="26" fillId="0" borderId="14" xfId="0" applyFont="true" applyBorder="true" applyAlignment="true" applyProtection="true">
      <alignment horizontal="right" vertical="center" textRotation="0" wrapText="true" indent="0" shrinkToFit="false"/>
      <protection locked="true" hidden="true"/>
    </xf>
    <xf numFmtId="164" fontId="26" fillId="0" borderId="22" xfId="0" applyFont="true" applyBorder="true" applyAlignment="true" applyProtection="true">
      <alignment horizontal="center" vertical="center" textRotation="0" wrapText="true" indent="0" shrinkToFit="false"/>
      <protection locked="true" hidden="true"/>
    </xf>
    <xf numFmtId="164" fontId="26" fillId="0" borderId="44" xfId="0" applyFont="true" applyBorder="true" applyAlignment="true" applyProtection="true">
      <alignment horizontal="center" vertical="center" textRotation="0" wrapText="true" indent="0" shrinkToFit="false"/>
      <protection locked="true" hidden="true"/>
    </xf>
    <xf numFmtId="164" fontId="26" fillId="0" borderId="35" xfId="0" applyFont="true" applyBorder="true" applyAlignment="true" applyProtection="true">
      <alignment horizontal="left" vertical="bottom" textRotation="0" wrapText="true" indent="0" shrinkToFit="false"/>
      <protection locked="true" hidden="true"/>
    </xf>
    <xf numFmtId="164" fontId="26" fillId="0" borderId="31" xfId="0" applyFont="true" applyBorder="true" applyAlignment="true" applyProtection="true">
      <alignment horizontal="left" vertical="bottom" textRotation="0" wrapText="false" indent="2" shrinkToFit="false"/>
      <protection locked="true" hidden="true"/>
    </xf>
    <xf numFmtId="164" fontId="26" fillId="0" borderId="40" xfId="0" applyFont="true" applyBorder="true" applyAlignment="true" applyProtection="true">
      <alignment horizontal="left" vertical="bottom" textRotation="0" wrapText="true" indent="0" shrinkToFit="false"/>
      <protection locked="true" hidden="true"/>
    </xf>
    <xf numFmtId="164" fontId="26" fillId="0" borderId="36" xfId="0" applyFont="true" applyBorder="true" applyAlignment="true" applyProtection="true">
      <alignment horizontal="left" vertical="bottom" textRotation="0" wrapText="false" indent="2" shrinkToFit="false"/>
      <protection locked="true" hidden="true"/>
    </xf>
    <xf numFmtId="165" fontId="47" fillId="0" borderId="38" xfId="0" applyFont="true" applyBorder="true" applyAlignment="false" applyProtection="true">
      <alignment horizontal="general" vertical="bottom" textRotation="0" wrapText="false" indent="0" shrinkToFit="false"/>
      <protection locked="true" hidden="true"/>
    </xf>
    <xf numFmtId="168" fontId="26" fillId="0" borderId="0" xfId="0" applyFont="true" applyBorder="false" applyAlignment="true" applyProtection="true">
      <alignment horizontal="left" vertical="bottom" textRotation="0" wrapText="false" indent="0" shrinkToFit="false"/>
      <protection locked="true" hidden="true"/>
    </xf>
    <xf numFmtId="164" fontId="26" fillId="0" borderId="8" xfId="0" applyFont="true" applyBorder="true" applyAlignment="true" applyProtection="true">
      <alignment horizontal="center" vertical="center" textRotation="0" wrapText="true" indent="0" shrinkToFit="false"/>
      <protection locked="true" hidden="true"/>
    </xf>
    <xf numFmtId="164" fontId="26" fillId="0" borderId="24" xfId="0" applyFont="true" applyBorder="true" applyAlignment="true" applyProtection="true">
      <alignment horizontal="center" vertical="center" textRotation="0" wrapText="true" indent="0" shrinkToFit="false"/>
      <protection locked="true" hidden="true"/>
    </xf>
    <xf numFmtId="164" fontId="26" fillId="0" borderId="2" xfId="0" applyFont="true" applyBorder="true" applyAlignment="true" applyProtection="true">
      <alignment horizontal="center" vertical="center" textRotation="0" wrapText="true" indent="0" shrinkToFit="false"/>
      <protection locked="true" hidden="true"/>
    </xf>
    <xf numFmtId="164" fontId="26" fillId="0" borderId="2" xfId="0" applyFont="true" applyBorder="true" applyAlignment="true" applyProtection="true">
      <alignment horizontal="left" vertical="center" textRotation="0" wrapText="true" indent="0" shrinkToFit="false"/>
      <protection locked="true" hidden="true"/>
    </xf>
    <xf numFmtId="165" fontId="26" fillId="0" borderId="1" xfId="0" applyFont="true" applyBorder="true" applyAlignment="true" applyProtection="true">
      <alignment horizontal="right" vertical="center" textRotation="0" wrapText="true" indent="0" shrinkToFit="false"/>
      <protection locked="true" hidden="true"/>
    </xf>
    <xf numFmtId="165" fontId="26" fillId="0" borderId="2" xfId="0" applyFont="true" applyBorder="true" applyAlignment="true" applyProtection="true">
      <alignment horizontal="right" vertical="center" textRotation="0" wrapText="true" indent="0" shrinkToFit="false"/>
      <protection locked="true" hidden="true"/>
    </xf>
    <xf numFmtId="164" fontId="26" fillId="0" borderId="7" xfId="0" applyFont="true" applyBorder="true" applyAlignment="true" applyProtection="true">
      <alignment horizontal="center" vertical="center" textRotation="0" wrapText="true" indent="0" shrinkToFit="false"/>
      <protection locked="true" hidden="true"/>
    </xf>
    <xf numFmtId="165" fontId="26" fillId="0" borderId="7" xfId="0" applyFont="true" applyBorder="true" applyAlignment="true" applyProtection="true">
      <alignment horizontal="right" vertical="center" textRotation="0" wrapText="true" indent="0" shrinkToFit="false"/>
      <protection locked="true" hidden="true"/>
    </xf>
    <xf numFmtId="165" fontId="47" fillId="0" borderId="7" xfId="0" applyFont="true" applyBorder="true" applyAlignment="true" applyProtection="true">
      <alignment horizontal="right" vertical="center" textRotation="0" wrapText="true" indent="0" shrinkToFit="false"/>
      <protection locked="true" hidden="true"/>
    </xf>
    <xf numFmtId="164" fontId="26" fillId="0" borderId="25" xfId="0" applyFont="true" applyBorder="true" applyAlignment="true" applyProtection="true">
      <alignment horizontal="right" vertical="center" textRotation="0" wrapText="true" indent="0" shrinkToFit="false"/>
      <protection locked="true" hidden="true"/>
    </xf>
    <xf numFmtId="164" fontId="26" fillId="0" borderId="24" xfId="0" applyFont="true" applyBorder="true" applyAlignment="true" applyProtection="true">
      <alignment horizontal="left" vertical="center" textRotation="0" wrapText="true" indent="0" shrinkToFit="false"/>
      <protection locked="true" hidden="true"/>
    </xf>
    <xf numFmtId="164" fontId="26" fillId="0" borderId="25" xfId="0" applyFont="true" applyBorder="true" applyAlignment="true" applyProtection="true">
      <alignment horizontal="center" vertical="center" textRotation="0" wrapText="true" indent="0" shrinkToFit="false"/>
      <protection locked="true" hidden="true"/>
    </xf>
    <xf numFmtId="165" fontId="26" fillId="0" borderId="25" xfId="0" applyFont="true" applyBorder="true" applyAlignment="true" applyProtection="true">
      <alignment horizontal="right" vertical="center" textRotation="0" wrapText="true" indent="0" shrinkToFit="false"/>
      <protection locked="true" hidden="true"/>
    </xf>
    <xf numFmtId="165" fontId="47" fillId="0" borderId="25" xfId="0" applyFont="true" applyBorder="true" applyAlignment="true" applyProtection="true">
      <alignment horizontal="right" vertical="center" textRotation="0" wrapText="true" indent="0" shrinkToFit="false"/>
      <protection locked="true" hidden="true"/>
    </xf>
    <xf numFmtId="164" fontId="26" fillId="0" borderId="8" xfId="0" applyFont="true" applyBorder="true" applyAlignment="true" applyProtection="true">
      <alignment horizontal="left" vertical="center" textRotation="0" wrapText="true" indent="0" shrinkToFit="false"/>
      <protection locked="true" hidden="true"/>
    </xf>
    <xf numFmtId="164" fontId="26" fillId="0" borderId="29" xfId="0" applyFont="true" applyBorder="true" applyAlignment="true" applyProtection="true">
      <alignment horizontal="center" vertical="center" textRotation="0" wrapText="true" indent="0" shrinkToFit="false"/>
      <protection locked="true" hidden="true"/>
    </xf>
    <xf numFmtId="164" fontId="26" fillId="0" borderId="3" xfId="0" applyFont="true" applyBorder="true" applyAlignment="true" applyProtection="true">
      <alignment horizontal="left" vertical="center" textRotation="0" wrapText="true" indent="0" shrinkToFit="false"/>
      <protection locked="true" hidden="true"/>
    </xf>
    <xf numFmtId="164" fontId="44" fillId="2" borderId="0" xfId="0" applyFont="true" applyBorder="false" applyAlignment="true" applyProtection="true">
      <alignment horizontal="right" vertical="bottom" textRotation="0" wrapText="false" indent="0" shrinkToFit="false"/>
      <protection locked="true" hidden="true"/>
    </xf>
    <xf numFmtId="164" fontId="59" fillId="2" borderId="0" xfId="0" applyFont="true" applyBorder="false" applyAlignment="true" applyProtection="true">
      <alignment horizontal="right" vertical="bottom" textRotation="0" wrapText="false" indent="0" shrinkToFit="false"/>
      <protection locked="true" hidden="true"/>
    </xf>
    <xf numFmtId="164" fontId="28" fillId="0" borderId="0" xfId="0" applyFont="true" applyBorder="false" applyAlignment="true" applyProtection="true">
      <alignment horizontal="left" vertical="bottom" textRotation="0" wrapText="false" indent="15" shrinkToFit="false"/>
      <protection locked="true" hidden="true"/>
    </xf>
    <xf numFmtId="164" fontId="45" fillId="0" borderId="0" xfId="0" applyFont="true" applyBorder="false" applyAlignment="true" applyProtection="true">
      <alignment horizontal="general" vertical="bottom" textRotation="0" wrapText="false" indent="0" shrinkToFit="false"/>
      <protection locked="true" hidden="true"/>
    </xf>
    <xf numFmtId="170" fontId="28" fillId="0" borderId="0" xfId="0" applyFont="true" applyBorder="false" applyAlignment="false" applyProtection="true">
      <alignment horizontal="general" vertical="bottom" textRotation="0" wrapText="false" indent="0" shrinkToFit="false"/>
      <protection locked="true" hidden="true"/>
    </xf>
    <xf numFmtId="180" fontId="26" fillId="0" borderId="0" xfId="0" applyFont="true" applyBorder="fals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left" vertical="top" textRotation="0" wrapText="false" indent="0" shrinkToFit="false"/>
      <protection locked="true" hidden="true"/>
    </xf>
    <xf numFmtId="164" fontId="36" fillId="0" borderId="0" xfId="0" applyFont="true" applyBorder="true" applyAlignment="true" applyProtection="true">
      <alignment horizontal="general" vertical="top" textRotation="0" wrapText="false" indent="0" shrinkToFit="false"/>
      <protection locked="true" hidden="true"/>
    </xf>
    <xf numFmtId="164" fontId="60" fillId="0" borderId="0" xfId="0" applyFont="true" applyBorder="true" applyAlignment="true" applyProtection="true">
      <alignment horizontal="general" vertical="top" textRotation="0" wrapText="false" indent="0" shrinkToFit="false"/>
      <protection locked="true" hidden="true"/>
    </xf>
    <xf numFmtId="164" fontId="60" fillId="0" borderId="0" xfId="0" applyFont="true" applyBorder="true" applyAlignment="true" applyProtection="true">
      <alignment horizontal="justify" vertical="top" textRotation="0" wrapText="true" indent="0" shrinkToFit="false"/>
      <protection locked="true" hidden="true"/>
    </xf>
    <xf numFmtId="180" fontId="60" fillId="0" borderId="0" xfId="0" applyFont="true" applyBorder="true" applyAlignment="true" applyProtection="true">
      <alignment horizontal="right" vertical="top" textRotation="0" wrapText="false" indent="0" shrinkToFit="false"/>
      <protection locked="true" hidden="true"/>
    </xf>
    <xf numFmtId="180" fontId="60" fillId="0" borderId="0" xfId="0" applyFont="true" applyBorder="true" applyAlignment="true" applyProtection="true">
      <alignment horizontal="center" vertical="top" textRotation="0" wrapText="true" indent="0" shrinkToFit="false"/>
      <protection locked="true" hidden="true"/>
    </xf>
    <xf numFmtId="164" fontId="60" fillId="0" borderId="0" xfId="0" applyFont="true" applyBorder="false" applyAlignment="true" applyProtection="true">
      <alignment horizontal="general" vertical="top" textRotation="0" wrapText="false" indent="0" shrinkToFit="false"/>
      <protection locked="true" hidden="true"/>
    </xf>
    <xf numFmtId="164" fontId="60" fillId="0" borderId="0" xfId="0" applyFont="true" applyBorder="true" applyAlignment="true" applyProtection="true">
      <alignment horizontal="left" vertical="top" textRotation="0" wrapText="true" indent="0" shrinkToFit="false"/>
      <protection locked="true" hidden="true"/>
    </xf>
    <xf numFmtId="164" fontId="60" fillId="0" borderId="0" xfId="0" applyFont="true" applyBorder="true" applyAlignment="true" applyProtection="true">
      <alignment horizontal="center" vertical="top" textRotation="0" wrapText="true" indent="0" shrinkToFit="false"/>
      <protection locked="true" hidden="true"/>
    </xf>
    <xf numFmtId="164" fontId="36" fillId="0" borderId="0" xfId="0" applyFont="true" applyBorder="true" applyAlignment="true" applyProtection="true">
      <alignment horizontal="justify" vertical="top" textRotation="0" wrapText="true" indent="0" shrinkToFit="false"/>
      <protection locked="true" hidden="true"/>
    </xf>
    <xf numFmtId="164" fontId="62" fillId="0" borderId="0" xfId="0" applyFont="true" applyBorder="true" applyAlignment="true" applyProtection="true">
      <alignment horizontal="justify" vertical="top" textRotation="0" wrapText="true" indent="0" shrinkToFit="false"/>
      <protection locked="true" hidden="true"/>
    </xf>
    <xf numFmtId="164" fontId="63" fillId="0" borderId="0" xfId="0" applyFont="true" applyBorder="true" applyAlignment="true" applyProtection="true">
      <alignment horizontal="left" vertical="top" textRotation="0" wrapText="true" indent="0" shrinkToFit="false"/>
      <protection locked="true" hidden="true"/>
    </xf>
    <xf numFmtId="164" fontId="36" fillId="0" borderId="23" xfId="0" applyFont="true" applyBorder="true" applyAlignment="true" applyProtection="true">
      <alignment horizontal="center" vertical="top" textRotation="0" wrapText="false" indent="0" shrinkToFit="false"/>
      <protection locked="true" hidden="true"/>
    </xf>
    <xf numFmtId="164" fontId="60" fillId="0" borderId="23" xfId="0" applyFont="true" applyBorder="true" applyAlignment="true" applyProtection="true">
      <alignment horizontal="general" vertical="top" textRotation="0" wrapText="false" indent="0" shrinkToFit="false"/>
      <protection locked="true" hidden="true"/>
    </xf>
    <xf numFmtId="164" fontId="60" fillId="0" borderId="23" xfId="0" applyFont="true" applyBorder="true" applyAlignment="true" applyProtection="true">
      <alignment horizontal="center" vertical="top" textRotation="0" wrapText="true" indent="0" shrinkToFit="false"/>
      <protection locked="true" hidden="true"/>
    </xf>
    <xf numFmtId="180" fontId="60" fillId="0" borderId="23" xfId="0" applyFont="true" applyBorder="true" applyAlignment="true" applyProtection="true">
      <alignment horizontal="right" vertical="top" textRotation="0" wrapText="false" indent="0" shrinkToFit="false"/>
      <protection locked="true" hidden="true"/>
    </xf>
    <xf numFmtId="164" fontId="60" fillId="0" borderId="1" xfId="0" applyFont="true" applyBorder="true" applyAlignment="true" applyProtection="true">
      <alignment horizontal="center" vertical="top" textRotation="0" wrapText="true" indent="0" shrinkToFit="false"/>
      <protection locked="true" hidden="true"/>
    </xf>
    <xf numFmtId="164" fontId="60" fillId="0" borderId="1" xfId="0" applyFont="true" applyBorder="true" applyAlignment="true" applyProtection="true">
      <alignment horizontal="left" vertical="top" textRotation="0" wrapText="true" indent="2" shrinkToFit="false"/>
      <protection locked="true" hidden="true"/>
    </xf>
    <xf numFmtId="164" fontId="60" fillId="0" borderId="1" xfId="0" applyFont="true" applyBorder="true" applyAlignment="true" applyProtection="true">
      <alignment horizontal="center" vertical="top" textRotation="0" wrapText="true" indent="0" shrinkToFit="false"/>
      <protection locked="true" hidden="true"/>
    </xf>
    <xf numFmtId="180" fontId="60" fillId="0" borderId="1" xfId="0" applyFont="true" applyBorder="true" applyAlignment="true" applyProtection="true">
      <alignment horizontal="right" vertical="top" textRotation="0" wrapText="false" indent="0" shrinkToFit="false"/>
      <protection locked="true" hidden="true"/>
    </xf>
    <xf numFmtId="180" fontId="64" fillId="0" borderId="1" xfId="0" applyFont="true" applyBorder="true" applyAlignment="true" applyProtection="true">
      <alignment horizontal="right" vertical="top" textRotation="0" wrapText="false" indent="0" shrinkToFit="false"/>
      <protection locked="true" hidden="true"/>
    </xf>
    <xf numFmtId="180" fontId="60" fillId="0" borderId="2" xfId="0" applyFont="true" applyBorder="true" applyAlignment="true" applyProtection="true">
      <alignment horizontal="right" vertical="top" textRotation="0" wrapText="false" indent="0" shrinkToFit="false"/>
      <protection locked="true" hidden="true"/>
    </xf>
    <xf numFmtId="180" fontId="60" fillId="0" borderId="3" xfId="0" applyFont="true" applyBorder="true" applyAlignment="true" applyProtection="true">
      <alignment horizontal="center" vertical="top" textRotation="0" wrapText="true" indent="0" shrinkToFit="false"/>
      <protection locked="true" hidden="true"/>
    </xf>
    <xf numFmtId="164" fontId="64" fillId="0" borderId="1" xfId="0" applyFont="true" applyBorder="true" applyAlignment="true" applyProtection="true">
      <alignment horizontal="center" vertical="top" textRotation="0" wrapText="true" indent="0" shrinkToFit="false"/>
      <protection locked="true" hidden="true"/>
    </xf>
    <xf numFmtId="180" fontId="36" fillId="0" borderId="1" xfId="0" applyFont="true" applyBorder="true" applyAlignment="true" applyProtection="true">
      <alignment horizontal="right" vertical="top" textRotation="0" wrapText="false" indent="0" shrinkToFit="false"/>
      <protection locked="true" hidden="true"/>
    </xf>
    <xf numFmtId="164" fontId="60" fillId="0" borderId="0" xfId="0" applyFont="true" applyBorder="true" applyAlignment="true" applyProtection="true">
      <alignment horizontal="center" vertical="top" textRotation="0" wrapText="true" indent="0" shrinkToFit="false"/>
      <protection locked="true" hidden="true"/>
    </xf>
    <xf numFmtId="164" fontId="64" fillId="0" borderId="0" xfId="0" applyFont="true" applyBorder="true" applyAlignment="true" applyProtection="true">
      <alignment horizontal="left" vertical="top" textRotation="0" wrapText="true" indent="2" shrinkToFit="false"/>
      <protection locked="true" hidden="true"/>
    </xf>
    <xf numFmtId="164" fontId="64" fillId="0" borderId="0" xfId="0" applyFont="true" applyBorder="true" applyAlignment="true" applyProtection="true">
      <alignment horizontal="center" vertical="top" textRotation="0" wrapText="true" indent="0" shrinkToFit="false"/>
      <protection locked="true" hidden="true"/>
    </xf>
    <xf numFmtId="180" fontId="64" fillId="0" borderId="0" xfId="0" applyFont="true" applyBorder="true" applyAlignment="true" applyProtection="true">
      <alignment horizontal="right" vertical="top" textRotation="0" wrapText="false" indent="0" shrinkToFit="false"/>
      <protection locked="true" hidden="true"/>
    </xf>
    <xf numFmtId="164" fontId="36" fillId="0" borderId="23" xfId="0" applyFont="true" applyBorder="true" applyAlignment="true" applyProtection="true">
      <alignment horizontal="left" vertical="top" textRotation="0" wrapText="false" indent="0" shrinkToFit="false"/>
      <protection locked="true" hidden="true"/>
    </xf>
    <xf numFmtId="178" fontId="36" fillId="0" borderId="1" xfId="0" applyFont="true" applyBorder="true" applyAlignment="true" applyProtection="true">
      <alignment horizontal="center" vertical="top" textRotation="0" wrapText="true" indent="0" shrinkToFit="false"/>
      <protection locked="true" hidden="true"/>
    </xf>
    <xf numFmtId="164" fontId="60" fillId="0" borderId="2" xfId="0" applyFont="true" applyBorder="true" applyAlignment="true" applyProtection="true">
      <alignment horizontal="left" vertical="top" textRotation="0" wrapText="true" indent="2" shrinkToFit="false"/>
      <protection locked="true" hidden="true"/>
    </xf>
    <xf numFmtId="164" fontId="64" fillId="0" borderId="28" xfId="0" applyFont="true" applyBorder="true" applyAlignment="true" applyProtection="true">
      <alignment horizontal="center" vertical="top" textRotation="0" wrapText="true" indent="0" shrinkToFit="false"/>
      <protection locked="true" hidden="true"/>
    </xf>
    <xf numFmtId="180" fontId="64" fillId="0" borderId="28" xfId="0" applyFont="true" applyBorder="true" applyAlignment="true" applyProtection="true">
      <alignment horizontal="right" vertical="top" textRotation="0" wrapText="false" indent="0" shrinkToFit="false"/>
      <protection locked="true" hidden="true"/>
    </xf>
    <xf numFmtId="180" fontId="64" fillId="0" borderId="30" xfId="0" applyFont="true" applyBorder="true" applyAlignment="true" applyProtection="true">
      <alignment horizontal="right" vertical="top" textRotation="0" wrapText="false" indent="0" shrinkToFit="false"/>
      <protection locked="true" hidden="true"/>
    </xf>
    <xf numFmtId="180" fontId="36" fillId="0" borderId="2" xfId="0" applyFont="true" applyBorder="true" applyAlignment="true" applyProtection="true">
      <alignment horizontal="right" vertical="top" textRotation="0" wrapText="false" indent="0" shrinkToFit="false"/>
      <protection locked="true" hidden="true"/>
    </xf>
    <xf numFmtId="178" fontId="36" fillId="0" borderId="0" xfId="0" applyFont="true" applyBorder="true" applyAlignment="true" applyProtection="true">
      <alignment horizontal="center" vertical="top" textRotation="0" wrapText="true" indent="0" shrinkToFit="false"/>
      <protection locked="true" hidden="true"/>
    </xf>
    <xf numFmtId="164" fontId="60" fillId="0" borderId="0" xfId="0" applyFont="true" applyBorder="true" applyAlignment="true" applyProtection="true">
      <alignment horizontal="left" vertical="top" textRotation="0" wrapText="true" indent="2" shrinkToFit="false"/>
      <protection locked="true" hidden="true"/>
    </xf>
    <xf numFmtId="164" fontId="36" fillId="0" borderId="0" xfId="0" applyFont="true" applyBorder="true" applyAlignment="true" applyProtection="true">
      <alignment horizontal="general" vertical="top" textRotation="0" wrapText="true" indent="0" shrinkToFit="false"/>
      <protection locked="true" hidden="true"/>
    </xf>
    <xf numFmtId="164" fontId="60" fillId="0" borderId="0" xfId="0" applyFont="true" applyBorder="true" applyAlignment="true" applyProtection="true">
      <alignment horizontal="general" vertical="top" textRotation="0" wrapText="true" indent="0" shrinkToFit="false"/>
      <protection locked="true" hidden="true"/>
    </xf>
    <xf numFmtId="180" fontId="60" fillId="0" borderId="28" xfId="0" applyFont="true" applyBorder="true" applyAlignment="true" applyProtection="true">
      <alignment horizontal="right" vertical="top" textRotation="0" wrapText="false" indent="0" shrinkToFit="false"/>
      <protection locked="true" hidden="true"/>
    </xf>
    <xf numFmtId="171" fontId="60" fillId="0" borderId="0" xfId="0" applyFont="true" applyBorder="true" applyAlignment="true" applyProtection="true">
      <alignment horizontal="center" vertical="top" textRotation="0" wrapText="true" indent="0" shrinkToFit="false"/>
      <protection locked="true" hidden="true"/>
    </xf>
    <xf numFmtId="164" fontId="36" fillId="0" borderId="0" xfId="0" applyFont="true" applyBorder="true" applyAlignment="true" applyProtection="true">
      <alignment horizontal="center" vertical="top" textRotation="0" wrapText="true" indent="0" shrinkToFit="false"/>
      <protection locked="true" hidden="true"/>
    </xf>
    <xf numFmtId="164" fontId="36"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8" fontId="36" fillId="0" borderId="0" xfId="0" applyFont="true" applyBorder="true" applyAlignment="true" applyProtection="true">
      <alignment horizontal="left" vertical="top" textRotation="0" wrapText="false" indent="0" shrinkToFit="false"/>
      <protection locked="true" hidden="true"/>
    </xf>
    <xf numFmtId="164" fontId="26" fillId="0" borderId="1" xfId="0" applyFont="true" applyBorder="true" applyAlignment="true" applyProtection="true">
      <alignment horizontal="center" vertical="top" textRotation="0" wrapText="true" indent="0" shrinkToFit="false"/>
      <protection locked="true" hidden="true"/>
    </xf>
    <xf numFmtId="164" fontId="26" fillId="0" borderId="1" xfId="0" applyFont="true" applyBorder="true" applyAlignment="true" applyProtection="true">
      <alignment horizontal="left" vertical="top" textRotation="0" wrapText="true" indent="2" shrinkToFit="false"/>
      <protection locked="true" hidden="true"/>
    </xf>
    <xf numFmtId="180" fontId="26" fillId="0" borderId="1" xfId="0" applyFont="true" applyBorder="true" applyAlignment="true" applyProtection="true">
      <alignment horizontal="right" vertical="top" textRotation="0" wrapText="false" indent="0" shrinkToFit="false"/>
      <protection locked="true" hidden="true"/>
    </xf>
    <xf numFmtId="180" fontId="47" fillId="0" borderId="1" xfId="0" applyFont="true" applyBorder="true" applyAlignment="true" applyProtection="true">
      <alignment horizontal="right" vertical="top" textRotation="0" wrapText="false" indent="0" shrinkToFit="false"/>
      <protection locked="true" hidden="true"/>
    </xf>
    <xf numFmtId="164" fontId="47" fillId="0" borderId="1" xfId="0" applyFont="true" applyBorder="true" applyAlignment="true" applyProtection="true">
      <alignment horizontal="center" vertical="top" textRotation="0" wrapText="true" indent="0" shrinkToFit="false"/>
      <protection locked="true" hidden="true"/>
    </xf>
    <xf numFmtId="180" fontId="28" fillId="0" borderId="1" xfId="0" applyFont="true" applyBorder="true" applyAlignment="true" applyProtection="true">
      <alignment horizontal="right" vertical="top" textRotation="0" wrapText="false" indent="0" shrinkToFit="false"/>
      <protection locked="true" hidden="true"/>
    </xf>
    <xf numFmtId="164" fontId="64" fillId="0" borderId="1" xfId="0" applyFont="true" applyBorder="true" applyAlignment="true" applyProtection="true">
      <alignment horizontal="left" vertical="top" textRotation="0" wrapText="true" indent="2" shrinkToFit="false"/>
      <protection locked="true" hidden="true"/>
    </xf>
    <xf numFmtId="164" fontId="26" fillId="0" borderId="1" xfId="0" applyFont="true" applyBorder="true" applyAlignment="true" applyProtection="true">
      <alignment horizontal="general" vertical="top" textRotation="0" wrapText="true" indent="0" shrinkToFit="false"/>
      <protection locked="true" hidden="true"/>
    </xf>
    <xf numFmtId="164" fontId="36" fillId="0" borderId="0" xfId="0" applyFont="true" applyBorder="true" applyAlignment="true" applyProtection="true">
      <alignment horizontal="left" vertical="top" textRotation="0" wrapText="true" indent="2" shrinkToFit="false"/>
      <protection locked="true" hidden="true"/>
    </xf>
    <xf numFmtId="164" fontId="26" fillId="0" borderId="0" xfId="0" applyFont="true" applyBorder="true" applyAlignment="true" applyProtection="true">
      <alignment horizontal="left" vertical="top" textRotation="0" wrapText="true" indent="2" shrinkToFit="false"/>
      <protection locked="true" hidden="true"/>
    </xf>
    <xf numFmtId="164" fontId="26" fillId="0" borderId="0" xfId="0" applyFont="true" applyBorder="false" applyAlignment="true" applyProtection="true">
      <alignment horizontal="general" vertical="top" textRotation="0" wrapText="false" indent="0" shrinkToFit="false"/>
      <protection locked="true" hidden="true"/>
    </xf>
    <xf numFmtId="164" fontId="36" fillId="0" borderId="23" xfId="0" applyFont="true" applyBorder="true" applyAlignment="true" applyProtection="true">
      <alignment horizontal="left" vertical="top" textRotation="0" wrapText="false" indent="0" shrinkToFit="false"/>
      <protection locked="true" hidden="true"/>
    </xf>
    <xf numFmtId="164" fontId="60" fillId="0" borderId="28" xfId="0" applyFont="true" applyBorder="true" applyAlignment="true" applyProtection="true">
      <alignment horizontal="center" vertical="top" textRotation="0" wrapText="true" indent="0" shrinkToFit="false"/>
      <protection locked="true" hidden="true"/>
    </xf>
    <xf numFmtId="180" fontId="60" fillId="0" borderId="30" xfId="0" applyFont="true" applyBorder="true" applyAlignment="true" applyProtection="true">
      <alignment horizontal="right" vertical="top" textRotation="0" wrapText="false" indent="0" shrinkToFit="false"/>
      <protection locked="true" hidden="true"/>
    </xf>
    <xf numFmtId="178" fontId="36" fillId="0" borderId="1" xfId="0" applyFont="true" applyBorder="true" applyAlignment="true" applyProtection="true">
      <alignment horizontal="left" vertical="top" textRotation="0" wrapText="false" indent="0" shrinkToFit="false"/>
      <protection locked="true" hidden="true"/>
    </xf>
    <xf numFmtId="164" fontId="26" fillId="0" borderId="1" xfId="0" applyFont="true" applyBorder="true" applyAlignment="true" applyProtection="true">
      <alignment horizontal="left" vertical="top" textRotation="0" wrapText="true" indent="0" shrinkToFit="false"/>
      <protection locked="true" hidden="true"/>
    </xf>
    <xf numFmtId="164" fontId="26" fillId="0" borderId="1" xfId="0" applyFont="true" applyBorder="true" applyAlignment="true" applyProtection="true">
      <alignment horizontal="center" vertical="top" textRotation="0" wrapText="false" indent="0" shrinkToFit="false"/>
      <protection locked="true" hidden="true"/>
    </xf>
    <xf numFmtId="180" fontId="60" fillId="0" borderId="0" xfId="0" applyFont="true" applyBorder="true" applyAlignment="true" applyProtection="true">
      <alignment horizontal="center" vertical="top" textRotation="0" wrapText="false" indent="0" shrinkToFit="false"/>
      <protection locked="true" hidden="true"/>
    </xf>
    <xf numFmtId="164" fontId="60" fillId="0" borderId="1" xfId="0" applyFont="true" applyBorder="true" applyAlignment="true" applyProtection="true">
      <alignment horizontal="general" vertical="top" textRotation="0" wrapText="true" indent="0" shrinkToFit="false"/>
      <protection locked="true" hidden="true"/>
    </xf>
    <xf numFmtId="181" fontId="36" fillId="0" borderId="0" xfId="0" applyFont="true" applyBorder="true" applyAlignment="true" applyProtection="true">
      <alignment horizontal="right" vertical="top" textRotation="0" wrapText="false" indent="0" shrinkToFit="false"/>
      <protection locked="true" hidden="true"/>
    </xf>
    <xf numFmtId="164" fontId="46" fillId="0" borderId="0" xfId="0" applyFont="true" applyBorder="true" applyAlignment="true" applyProtection="true">
      <alignment horizontal="left" vertical="bottom" textRotation="0" wrapText="false" indent="0" shrinkToFit="false"/>
      <protection locked="true" hidden="true"/>
    </xf>
    <xf numFmtId="165" fontId="47" fillId="0" borderId="0" xfId="0" applyFont="true" applyBorder="false" applyAlignment="true" applyProtection="true">
      <alignment horizontal="left" vertical="bottom" textRotation="0" wrapText="false" indent="0" shrinkToFit="false"/>
      <protection locked="true" hidden="true"/>
    </xf>
    <xf numFmtId="164" fontId="26" fillId="0" borderId="21" xfId="0" applyFont="true" applyBorder="true" applyAlignment="true" applyProtection="true">
      <alignment horizontal="left" vertical="bottom" textRotation="0" wrapText="false" indent="0" shrinkToFit="false"/>
      <protection locked="true" hidden="true"/>
    </xf>
    <xf numFmtId="164" fontId="26" fillId="0" borderId="24" xfId="0" applyFont="true" applyBorder="true" applyAlignment="true" applyProtection="true">
      <alignment horizontal="left" vertical="bottom" textRotation="0" wrapText="false" indent="0" shrinkToFit="false"/>
      <protection locked="true" hidden="true"/>
    </xf>
    <xf numFmtId="165" fontId="47" fillId="0" borderId="0" xfId="0" applyFont="true" applyBorder="false" applyAlignment="true" applyProtection="true">
      <alignment horizontal="right" vertical="bottom" textRotation="0" wrapText="false" indent="0" shrinkToFit="false"/>
      <protection locked="true" hidden="true"/>
    </xf>
    <xf numFmtId="164" fontId="26" fillId="0" borderId="3" xfId="0" applyFont="true" applyBorder="true" applyAlignment="true" applyProtection="true">
      <alignment horizontal="left" vertical="bottom" textRotation="0" wrapText="false" indent="0" shrinkToFit="false"/>
      <protection locked="true" hidden="true"/>
    </xf>
    <xf numFmtId="165" fontId="28" fillId="0" borderId="21" xfId="0" applyFont="true" applyBorder="true" applyAlignment="false" applyProtection="true">
      <alignment horizontal="general" vertical="bottom" textRotation="0" wrapText="false" indent="0" shrinkToFit="false"/>
      <protection locked="true" hidden="true"/>
    </xf>
    <xf numFmtId="164" fontId="26" fillId="0" borderId="3" xfId="0" applyFont="true" applyBorder="true" applyAlignment="true" applyProtection="true">
      <alignment horizontal="right" vertical="bottom" textRotation="0" wrapText="false" indent="0" shrinkToFit="false"/>
      <protection locked="true" hidden="true"/>
    </xf>
    <xf numFmtId="164" fontId="26" fillId="0" borderId="25" xfId="0" applyFont="true" applyBorder="true" applyAlignment="true" applyProtection="true">
      <alignment horizontal="left" vertical="bottom" textRotation="0" wrapText="false" indent="0" shrinkToFit="false"/>
      <protection locked="true" hidden="true"/>
    </xf>
    <xf numFmtId="164" fontId="26" fillId="0" borderId="47" xfId="0" applyFont="true" applyBorder="true" applyAlignment="true" applyProtection="true">
      <alignment horizontal="center" vertical="bottom" textRotation="0" wrapText="false" indent="0" shrinkToFit="false"/>
      <protection locked="true" hidden="true"/>
    </xf>
    <xf numFmtId="164" fontId="26" fillId="0" borderId="48" xfId="0" applyFont="true" applyBorder="true" applyAlignment="true" applyProtection="true">
      <alignment horizontal="center" vertical="bottom" textRotation="0" wrapText="false" indent="0" shrinkToFit="false"/>
      <protection locked="true" hidden="true"/>
    </xf>
    <xf numFmtId="171" fontId="26" fillId="0" borderId="21" xfId="0" applyFont="true" applyBorder="true" applyAlignment="true" applyProtection="true">
      <alignment horizontal="center" vertical="bottom" textRotation="0" wrapText="false" indent="0" shrinkToFit="false"/>
      <protection locked="true" hidden="true"/>
    </xf>
    <xf numFmtId="164" fontId="48" fillId="0" borderId="0" xfId="0" applyFont="true" applyBorder="false" applyAlignment="true" applyProtection="true">
      <alignment horizontal="center" vertical="bottom" textRotation="0" wrapText="false" indent="0" shrinkToFit="false"/>
      <protection locked="true" hidden="true"/>
    </xf>
    <xf numFmtId="164" fontId="46" fillId="0" borderId="0" xfId="0" applyFont="true" applyBorder="false" applyAlignment="true" applyProtection="true">
      <alignment horizontal="general" vertical="bottom" textRotation="0" wrapText="tru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76" fontId="26" fillId="0" borderId="0" xfId="0" applyFont="true" applyBorder="true" applyAlignment="false" applyProtection="true">
      <alignment horizontal="general" vertical="bottom" textRotation="0" wrapText="false" indent="0" shrinkToFit="false"/>
      <protection locked="true" hidden="true"/>
    </xf>
    <xf numFmtId="164" fontId="26" fillId="0" borderId="23" xfId="0" applyFont="true" applyBorder="true" applyAlignment="true" applyProtection="true">
      <alignment horizontal="left" vertical="bottom" textRotation="0" wrapText="false" indent="0" shrinkToFit="false"/>
      <protection locked="true" hidden="true"/>
    </xf>
    <xf numFmtId="176" fontId="26" fillId="0" borderId="0" xfId="0" applyFont="true" applyBorder="true" applyAlignment="true" applyProtection="true">
      <alignment horizontal="general" vertical="bottom" textRotation="0" wrapText="false" indent="0" shrinkToFit="false"/>
      <protection locked="true" hidden="true"/>
    </xf>
    <xf numFmtId="164" fontId="26" fillId="0" borderId="24" xfId="0" applyFont="true" applyBorder="true" applyAlignment="true" applyProtection="true">
      <alignment horizontal="general" vertical="bottom" textRotation="0" wrapText="false" indent="0" shrinkToFit="false"/>
      <protection locked="true" hidden="true"/>
    </xf>
    <xf numFmtId="164" fontId="26" fillId="0" borderId="22" xfId="0" applyFont="true" applyBorder="true" applyAlignment="true" applyProtection="true">
      <alignment horizontal="left" vertical="bottom" textRotation="0" wrapText="false" indent="0" shrinkToFit="false"/>
      <protection locked="true" hidden="true"/>
    </xf>
    <xf numFmtId="164" fontId="26" fillId="0" borderId="0" xfId="0" applyFont="true" applyBorder="true" applyAlignment="true" applyProtection="true">
      <alignment horizontal="left" vertical="bottom" textRotation="0" wrapText="false" indent="0" shrinkToFit="false"/>
      <protection locked="true" hidden="true"/>
    </xf>
    <xf numFmtId="164" fontId="47" fillId="2" borderId="0" xfId="0" applyFont="true" applyBorder="false" applyAlignment="true" applyProtection="true">
      <alignment horizontal="center" vertical="bottom" textRotation="0" wrapText="false" indent="0" shrinkToFit="false"/>
      <protection locked="true" hidden="true"/>
    </xf>
    <xf numFmtId="164" fontId="59" fillId="2" borderId="0" xfId="0" applyFont="true" applyBorder="false" applyAlignment="true" applyProtection="true">
      <alignment horizontal="general" vertical="bottom" textRotation="0" wrapText="false" indent="0" shrinkToFit="false"/>
      <protection locked="true" hidden="true"/>
    </xf>
    <xf numFmtId="164" fontId="59" fillId="2" borderId="0" xfId="0" applyFont="true" applyBorder="false" applyAlignment="true" applyProtection="true">
      <alignment horizontal="center" vertical="bottom" textRotation="0" wrapText="false" indent="0" shrinkToFit="false"/>
      <protection locked="true" hidden="true"/>
    </xf>
    <xf numFmtId="164" fontId="59" fillId="0" borderId="0" xfId="0" applyFont="true" applyBorder="false" applyAlignment="true" applyProtection="true">
      <alignment horizontal="center" vertical="bottom" textRotation="0" wrapText="false" indent="0" shrinkToFit="false"/>
      <protection locked="true" hidden="true"/>
    </xf>
    <xf numFmtId="164" fontId="59" fillId="0" borderId="0" xfId="0" applyFont="true" applyBorder="false" applyAlignment="true" applyProtection="true">
      <alignment horizontal="general" vertical="bottom" textRotation="0" wrapText="false" indent="0" shrinkToFit="false"/>
      <protection locked="true" hidden="true"/>
    </xf>
    <xf numFmtId="164" fontId="28" fillId="0" borderId="41" xfId="0" applyFont="true" applyBorder="true" applyAlignment="tru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general" vertical="bottom" textRotation="0" wrapText="false" indent="0" shrinkToFit="false"/>
      <protection locked="true" hidden="true"/>
    </xf>
    <xf numFmtId="164" fontId="28" fillId="0" borderId="49" xfId="0" applyFont="true" applyBorder="true" applyAlignment="true" applyProtection="true">
      <alignment horizontal="general" vertical="bottom" textRotation="0" wrapText="false" indent="0" shrinkToFit="false"/>
      <protection locked="true" hidden="true"/>
    </xf>
    <xf numFmtId="164" fontId="59" fillId="0" borderId="0" xfId="0" applyFont="true" applyBorder="false" applyAlignment="true" applyProtection="true">
      <alignment horizontal="left" vertical="bottom" textRotation="0" wrapText="false" indent="0" shrinkToFit="false"/>
      <protection locked="true" hidden="true"/>
    </xf>
    <xf numFmtId="164" fontId="26" fillId="0" borderId="0" xfId="0" applyFont="true" applyBorder="true" applyAlignment="true" applyProtection="true">
      <alignment horizontal="left" vertical="bottom" textRotation="0" wrapText="false" indent="5" shrinkToFit="false"/>
      <protection locked="true" hidden="true"/>
    </xf>
    <xf numFmtId="164" fontId="26" fillId="0" borderId="1"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right" vertical="bottom" textRotation="0" wrapText="false" indent="0" shrinkToFit="false"/>
      <protection locked="true" hidden="true"/>
    </xf>
    <xf numFmtId="175" fontId="26" fillId="0" borderId="0" xfId="0" applyFont="true" applyBorder="false" applyAlignment="true" applyProtection="true">
      <alignment horizontal="right" vertical="bottom" textRotation="0" wrapText="false" indent="0" shrinkToFit="false"/>
      <protection locked="true" hidden="true"/>
    </xf>
    <xf numFmtId="164" fontId="26" fillId="0" borderId="28" xfId="0" applyFont="true" applyBorder="true" applyAlignment="true" applyProtection="true">
      <alignment horizontal="left" vertical="bottom" textRotation="0" wrapText="false" indent="0" shrinkToFit="false"/>
      <protection locked="true" hidden="true"/>
    </xf>
    <xf numFmtId="164" fontId="26" fillId="0" borderId="30" xfId="0" applyFont="true" applyBorder="true" applyAlignment="true" applyProtection="true">
      <alignment horizontal="left" vertical="bottom" textRotation="0" wrapText="false" indent="0" shrinkToFit="false"/>
      <protection locked="true" hidden="true"/>
    </xf>
    <xf numFmtId="170" fontId="26" fillId="0" borderId="0" xfId="0" applyFont="true" applyBorder="false" applyAlignment="true" applyProtection="true">
      <alignment horizontal="general" vertical="bottom" textRotation="0" wrapText="false" indent="0" shrinkToFit="false"/>
      <protection locked="true" hidden="true"/>
    </xf>
    <xf numFmtId="164" fontId="50" fillId="0" borderId="0" xfId="0" applyFont="true" applyBorder="false" applyAlignment="true" applyProtection="true">
      <alignment horizontal="general" vertical="bottom" textRotation="0" wrapText="false" indent="0" shrinkToFit="false"/>
      <protection locked="true" hidden="true"/>
    </xf>
    <xf numFmtId="164" fontId="50" fillId="0" borderId="0" xfId="0" applyFont="true" applyBorder="false" applyAlignment="true" applyProtection="true">
      <alignment horizontal="general" vertical="bottom" textRotation="0" wrapText="true" indent="0" shrinkToFit="false"/>
      <protection locked="true" hidden="true"/>
    </xf>
    <xf numFmtId="164" fontId="28" fillId="0" borderId="41" xfId="0" applyFont="true" applyBorder="true" applyAlignment="true" applyProtection="true">
      <alignment horizontal="right" vertical="bottom" textRotation="0" wrapText="false" indent="0" shrinkToFit="false"/>
      <protection locked="true" hidden="true"/>
    </xf>
    <xf numFmtId="164" fontId="28" fillId="0" borderId="43" xfId="0" applyFont="true" applyBorder="true" applyAlignment="fals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right" vertical="bottom" textRotation="0" wrapText="false" indent="0" shrinkToFit="false"/>
      <protection locked="true" hidden="true"/>
    </xf>
    <xf numFmtId="165" fontId="28" fillId="0" borderId="40"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right" vertical="bottom" textRotation="0" wrapText="false" indent="0" shrinkToFit="false"/>
      <protection locked="true" hidden="true"/>
    </xf>
    <xf numFmtId="164" fontId="65" fillId="0" borderId="0" xfId="0" applyFont="true" applyBorder="false" applyAlignment="false" applyProtection="true">
      <alignment horizontal="general" vertical="bottom" textRotation="0" wrapText="false" indent="0" shrinkToFit="false"/>
      <protection locked="true" hidden="true"/>
    </xf>
    <xf numFmtId="164" fontId="66" fillId="0" borderId="0" xfId="0" applyFont="true" applyBorder="false" applyAlignment="false" applyProtection="true">
      <alignment horizontal="general" vertical="bottom" textRotation="0" wrapText="false" indent="0" shrinkToFit="false"/>
      <protection locked="true" hidden="true"/>
    </xf>
    <xf numFmtId="164" fontId="59" fillId="0" borderId="0" xfId="0" applyFont="true" applyBorder="false" applyAlignment="false" applyProtection="true">
      <alignment horizontal="general" vertical="bottom" textRotation="0" wrapText="false" indent="0" shrinkToFit="false"/>
      <protection locked="true" hidden="true"/>
    </xf>
    <xf numFmtId="164" fontId="48" fillId="0" borderId="0" xfId="0" applyFont="true" applyBorder="false" applyAlignment="true" applyProtection="true">
      <alignment horizontal="center" vertical="bottom" textRotation="0" wrapText="false" indent="0" shrinkToFit="false"/>
      <protection locked="true" hidden="true"/>
    </xf>
    <xf numFmtId="164" fontId="45" fillId="0" borderId="0" xfId="0" applyFont="true" applyBorder="false" applyAlignment="true" applyProtection="true">
      <alignment horizontal="center" vertical="bottom" textRotation="0" wrapText="false" indent="0" shrinkToFit="false"/>
      <protection locked="true" hidden="true"/>
    </xf>
    <xf numFmtId="178" fontId="26" fillId="0" borderId="23" xfId="0" applyFont="true" applyBorder="true" applyAlignment="false" applyProtection="true">
      <alignment horizontal="general" vertical="bottom" textRotation="0" wrapText="false" indent="0" shrinkToFit="false"/>
      <protection locked="true" hidden="true"/>
    </xf>
    <xf numFmtId="164" fontId="26" fillId="0" borderId="37" xfId="0" applyFont="true" applyBorder="true" applyAlignment="false" applyProtection="true">
      <alignment horizontal="general" vertical="bottom" textRotation="0" wrapText="false" indent="0" shrinkToFit="false"/>
      <protection locked="true" hidden="true"/>
    </xf>
    <xf numFmtId="164" fontId="26" fillId="0" borderId="37" xfId="0" applyFont="true" applyBorder="true" applyAlignment="true" applyProtection="true">
      <alignment horizontal="left" vertical="bottom" textRotation="0" wrapText="false" indent="5" shrinkToFit="false"/>
      <protection locked="true" hidden="true"/>
    </xf>
    <xf numFmtId="164" fontId="26" fillId="0" borderId="7" xfId="0" applyFont="true" applyBorder="true" applyAlignment="true" applyProtection="true">
      <alignment horizontal="center" vertical="center" textRotation="0" wrapText="false" indent="0" shrinkToFit="false"/>
      <protection locked="true" hidden="true"/>
    </xf>
    <xf numFmtId="164" fontId="26" fillId="0" borderId="34" xfId="0" applyFont="true" applyBorder="true" applyAlignment="false" applyProtection="true">
      <alignment horizontal="general" vertical="bottom" textRotation="0" wrapText="false" indent="0" shrinkToFit="false"/>
      <protection locked="true" hidden="true"/>
    </xf>
    <xf numFmtId="164" fontId="26" fillId="0" borderId="37" xfId="0" applyFont="true" applyBorder="true" applyAlignment="true" applyProtection="true">
      <alignment horizontal="center" vertical="bottom" textRotation="0" wrapText="false" indent="0" shrinkToFit="false"/>
      <protection locked="true" hidden="true"/>
    </xf>
    <xf numFmtId="164" fontId="26" fillId="0" borderId="39" xfId="0" applyFont="true" applyBorder="true" applyAlignment="false" applyProtection="true">
      <alignment horizontal="general" vertical="bottom" textRotation="0" wrapText="false" indent="0" shrinkToFit="false"/>
      <protection locked="true" hidden="true"/>
    </xf>
    <xf numFmtId="164" fontId="26" fillId="0" borderId="33" xfId="0" applyFont="true" applyBorder="true" applyAlignment="false" applyProtection="true">
      <alignment horizontal="general" vertical="bottom" textRotation="0" wrapText="false" indent="0" shrinkToFit="false"/>
      <protection locked="true" hidden="true"/>
    </xf>
    <xf numFmtId="164" fontId="26" fillId="0" borderId="34" xfId="0" applyFont="true" applyBorder="true" applyAlignment="true" applyProtection="true">
      <alignment horizontal="center" vertical="bottom" textRotation="0" wrapText="false" indent="0" shrinkToFit="false"/>
      <protection locked="true" hidden="true"/>
    </xf>
    <xf numFmtId="164" fontId="26" fillId="0" borderId="33" xfId="0" applyFont="true" applyBorder="true" applyAlignment="true" applyProtection="true">
      <alignment horizontal="center" vertical="bottom" textRotation="0" wrapText="false" indent="0" shrinkToFit="false"/>
      <protection locked="true" hidden="true"/>
    </xf>
    <xf numFmtId="164" fontId="26" fillId="0" borderId="16" xfId="0" applyFont="true" applyBorder="true" applyAlignment="true" applyProtection="true">
      <alignment horizontal="center" vertical="bottom" textRotation="0" wrapText="false" indent="0" shrinkToFit="false"/>
      <protection locked="true" hidden="true"/>
    </xf>
    <xf numFmtId="173" fontId="26" fillId="0" borderId="42" xfId="0" applyFont="true" applyBorder="true" applyAlignment="true" applyProtection="true">
      <alignment horizontal="center" vertical="bottom" textRotation="0" wrapText="false" indent="0" shrinkToFit="false"/>
      <protection locked="true" hidden="true"/>
    </xf>
    <xf numFmtId="173" fontId="26" fillId="0" borderId="44" xfId="0" applyFont="true" applyBorder="true" applyAlignment="true" applyProtection="true">
      <alignment horizontal="center" vertical="bottom" textRotation="0" wrapText="false" indent="0" shrinkToFit="false"/>
      <protection locked="true" hidden="true"/>
    </xf>
    <xf numFmtId="164" fontId="26" fillId="0" borderId="50" xfId="0" applyFont="true" applyBorder="true" applyAlignment="true" applyProtection="true">
      <alignment horizontal="center" vertical="bottom" textRotation="0" wrapText="false" indent="0" shrinkToFit="false"/>
      <protection locked="true" hidden="true"/>
    </xf>
    <xf numFmtId="164" fontId="26" fillId="0" borderId="15" xfId="0" applyFont="true" applyBorder="true" applyAlignment="true" applyProtection="true">
      <alignment horizontal="center" vertical="bottom" textRotation="0" wrapText="false" indent="0" shrinkToFit="false"/>
      <protection locked="true" hidden="true"/>
    </xf>
    <xf numFmtId="173" fontId="26" fillId="0" borderId="43" xfId="0" applyFont="true" applyBorder="true" applyAlignment="true" applyProtection="true">
      <alignment horizontal="center" vertical="bottom" textRotation="0" wrapText="false" indent="0" shrinkToFit="false"/>
      <protection locked="true" hidden="true"/>
    </xf>
    <xf numFmtId="164" fontId="26" fillId="0" borderId="41" xfId="0" applyFont="true" applyBorder="true" applyAlignment="fals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center" vertical="bottom" textRotation="0" wrapText="false" indent="0" shrinkToFit="false"/>
      <protection locked="true" hidden="true"/>
    </xf>
    <xf numFmtId="164" fontId="26" fillId="0" borderId="43" xfId="0" applyFont="true" applyBorder="true" applyAlignment="false" applyProtection="true">
      <alignment horizontal="general" vertical="bottom" textRotation="0" wrapText="false" indent="0" shrinkToFit="false"/>
      <protection locked="true" hidden="true"/>
    </xf>
    <xf numFmtId="165" fontId="28" fillId="0" borderId="49" xfId="0" applyFont="true" applyBorder="true" applyAlignment="false" applyProtection="true">
      <alignment horizontal="general" vertical="bottom" textRotation="0" wrapText="false" indent="0" shrinkToFit="false"/>
      <protection locked="true" hidden="true"/>
    </xf>
    <xf numFmtId="165" fontId="28" fillId="0" borderId="49" xfId="0" applyFont="true" applyBorder="true" applyAlignment="true" applyProtection="true">
      <alignment horizontal="right" vertical="bottom" textRotation="0" wrapText="false" indent="0" shrinkToFit="false"/>
      <protection locked="true" hidden="true"/>
    </xf>
    <xf numFmtId="165" fontId="28" fillId="0" borderId="43" xfId="0" applyFont="true" applyBorder="true" applyAlignment="false" applyProtection="true">
      <alignment horizontal="general" vertical="bottom" textRotation="0" wrapText="false" indent="0" shrinkToFit="false"/>
      <protection locked="true" hidden="true"/>
    </xf>
    <xf numFmtId="164" fontId="28" fillId="0" borderId="41" xfId="0" applyFont="true" applyBorder="true" applyAlignment="false" applyProtection="true">
      <alignment horizontal="general" vertical="bottom" textRotation="0" wrapText="false" indent="0" shrinkToFit="false"/>
      <protection locked="true" hidden="true"/>
    </xf>
    <xf numFmtId="165" fontId="28" fillId="0" borderId="42" xfId="0" applyFont="true" applyBorder="true" applyAlignment="false" applyProtection="true">
      <alignment horizontal="general" vertical="bottom" textRotation="0" wrapText="false" indent="0" shrinkToFit="false"/>
      <protection locked="true" hidden="true"/>
    </xf>
    <xf numFmtId="164" fontId="69" fillId="0" borderId="0" xfId="0" applyFont="true" applyBorder="false" applyAlignment="true" applyProtection="true">
      <alignment horizontal="right" vertical="bottom" textRotation="0" wrapText="false" indent="0" shrinkToFit="false"/>
      <protection locked="true" hidden="true"/>
    </xf>
    <xf numFmtId="164" fontId="28" fillId="0" borderId="41" xfId="0" applyFont="true" applyBorder="true" applyAlignment="fals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center" vertical="bottom" textRotation="0" wrapText="false" indent="0" shrinkToFit="false"/>
      <protection locked="true" hidden="true"/>
    </xf>
    <xf numFmtId="164" fontId="28" fillId="0" borderId="49"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5" shrinkToFit="false"/>
      <protection locked="true" hidden="true"/>
    </xf>
    <xf numFmtId="164" fontId="26" fillId="0" borderId="0" xfId="0" applyFont="true" applyBorder="false" applyAlignment="true" applyProtection="true">
      <alignment horizontal="left" vertical="bottom" textRotation="0" wrapText="false" indent="2" shrinkToFit="false"/>
      <protection locked="true" hidden="true"/>
    </xf>
    <xf numFmtId="164" fontId="26" fillId="0" borderId="1" xfId="0" applyFont="true" applyBorder="true" applyAlignment="true" applyProtection="true">
      <alignment horizontal="center" vertical="center" textRotation="0" wrapText="false" indent="0" shrinkToFit="false"/>
      <protection locked="true" hidden="true"/>
    </xf>
    <xf numFmtId="164" fontId="70" fillId="0" borderId="0" xfId="0" applyFont="true" applyBorder="false" applyAlignment="false" applyProtection="true">
      <alignment horizontal="general" vertical="bottom" textRotation="0" wrapText="false" indent="0" shrinkToFit="false"/>
      <protection locked="true" hidden="true"/>
    </xf>
    <xf numFmtId="165" fontId="70" fillId="0" borderId="25" xfId="0" applyFont="true" applyBorder="true" applyAlignment="false" applyProtection="true">
      <alignment horizontal="general" vertical="bottom" textRotation="0" wrapText="false" indent="0" shrinkToFit="false"/>
      <protection locked="true" hidden="true"/>
    </xf>
    <xf numFmtId="165" fontId="70" fillId="0" borderId="25" xfId="0" applyFont="true" applyBorder="true" applyAlignment="true" applyProtection="true">
      <alignment horizontal="right" vertical="bottom" textRotation="0" wrapText="false" indent="0" shrinkToFit="false"/>
      <protection locked="true" hidden="true"/>
    </xf>
    <xf numFmtId="164" fontId="55" fillId="0" borderId="41" xfId="0" applyFont="true" applyBorder="true" applyAlignment="true" applyProtection="true">
      <alignment horizontal="general" vertical="bottom" textRotation="0" wrapText="false" indent="0" shrinkToFit="false"/>
      <protection locked="true" hidden="true"/>
    </xf>
    <xf numFmtId="164" fontId="55" fillId="0" borderId="43" xfId="0" applyFont="true" applyBorder="true" applyAlignment="true" applyProtection="true">
      <alignment horizontal="center" vertical="bottom" textRotation="0" wrapText="false" indent="0" shrinkToFit="false"/>
      <protection locked="true" hidden="true"/>
    </xf>
    <xf numFmtId="164" fontId="55" fillId="0" borderId="49" xfId="0" applyFont="true" applyBorder="true" applyAlignment="false" applyProtection="true">
      <alignment horizontal="general" vertical="bottom" textRotation="0" wrapText="false" indent="0" shrinkToFit="false"/>
      <protection locked="true" hidden="true"/>
    </xf>
    <xf numFmtId="164" fontId="26" fillId="0" borderId="1" xfId="0" applyFont="true" applyBorder="true" applyAlignment="true" applyProtection="true">
      <alignment horizontal="general" vertical="bottom" textRotation="0" wrapText="false" indent="0" shrinkToFit="false"/>
      <protection locked="true" hidden="true"/>
    </xf>
    <xf numFmtId="164" fontId="26" fillId="0" borderId="3" xfId="0" applyFont="true" applyBorder="true" applyAlignment="true" applyProtection="true">
      <alignment horizontal="left" vertical="bottom" textRotation="0" wrapText="false" indent="4" shrinkToFit="false"/>
      <protection locked="true" hidden="true"/>
    </xf>
    <xf numFmtId="164" fontId="47" fillId="0" borderId="1"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true" applyProtection="true">
      <alignment horizontal="left" vertical="bottom" textRotation="0" wrapText="false" indent="2" shrinkToFit="false"/>
      <protection locked="true" hidden="true"/>
    </xf>
    <xf numFmtId="164" fontId="47" fillId="0" borderId="0" xfId="0" applyFont="true" applyBorder="true" applyAlignment="false" applyProtection="true">
      <alignment horizontal="general" vertical="bottom" textRotation="0" wrapText="false" indent="0" shrinkToFit="false"/>
      <protection locked="true" hidden="true"/>
    </xf>
    <xf numFmtId="164" fontId="26" fillId="0" borderId="3" xfId="0" applyFont="true" applyBorder="true" applyAlignment="true" applyProtection="true">
      <alignment horizontal="general" vertical="bottom" textRotation="0" wrapText="false" indent="0" shrinkToFit="false"/>
      <protection locked="true" hidden="true"/>
    </xf>
    <xf numFmtId="168" fontId="26" fillId="0" borderId="0" xfId="0" applyFont="true" applyBorder="true" applyAlignment="false" applyProtection="true">
      <alignment horizontal="general" vertical="bottom" textRotation="0" wrapText="false" indent="0" shrinkToFit="false"/>
      <protection locked="true" hidden="true"/>
    </xf>
    <xf numFmtId="168" fontId="28" fillId="0" borderId="0" xfId="0" applyFont="true" applyBorder="true" applyAlignment="false" applyProtection="true">
      <alignment horizontal="general" vertical="bottom" textRotation="0" wrapText="false" indent="0" shrinkToFit="false"/>
      <protection locked="true" hidden="true"/>
    </xf>
    <xf numFmtId="175" fontId="26" fillId="0" borderId="0" xfId="0" applyFont="true" applyBorder="true" applyAlignment="true" applyProtection="true">
      <alignment horizontal="center" vertical="bottom" textRotation="0" wrapText="false" indent="0" shrinkToFit="false"/>
      <protection locked="true" hidden="true"/>
    </xf>
    <xf numFmtId="164" fontId="28" fillId="0" borderId="23" xfId="0" applyFont="true" applyBorder="true" applyAlignment="true" applyProtection="true">
      <alignment horizontal="left" vertical="bottom" textRotation="0" wrapText="false" indent="0" shrinkToFit="false"/>
      <protection locked="true" hidden="true"/>
    </xf>
    <xf numFmtId="164" fontId="26" fillId="0" borderId="8" xfId="0" applyFont="true" applyBorder="true" applyAlignment="true" applyProtection="true">
      <alignment horizontal="left" vertical="bottom" textRotation="0" wrapText="false" indent="0" shrinkToFit="false"/>
      <protection locked="true" hidden="true"/>
    </xf>
    <xf numFmtId="164" fontId="26" fillId="0" borderId="1" xfId="0" applyFont="true" applyBorder="true" applyAlignment="true" applyProtection="true">
      <alignment horizontal="left" vertical="bottom" textRotation="0" wrapText="false" indent="2" shrinkToFit="false"/>
      <protection locked="true" hidden="true"/>
    </xf>
    <xf numFmtId="165" fontId="26" fillId="0" borderId="1" xfId="0" applyFont="true" applyBorder="true" applyAlignment="true" applyProtection="true">
      <alignment horizontal="center" vertical="bottom" textRotation="0" wrapText="false" indent="0" shrinkToFit="false"/>
      <protection locked="true" hidden="true"/>
    </xf>
    <xf numFmtId="165" fontId="28" fillId="0" borderId="1" xfId="0" applyFont="true" applyBorder="true" applyAlignment="true" applyProtection="true">
      <alignment horizontal="center" vertical="bottom" textRotation="0" wrapText="false" indent="0" shrinkToFit="false"/>
      <protection locked="true" hidden="true"/>
    </xf>
    <xf numFmtId="165" fontId="26" fillId="0" borderId="1"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5" shrinkToFit="false"/>
      <protection locked="true" hidden="true"/>
    </xf>
    <xf numFmtId="164" fontId="71" fillId="0" borderId="0" xfId="0" applyFont="true" applyBorder="false" applyAlignment="false" applyProtection="true">
      <alignment horizontal="general" vertical="bottom" textRotation="0" wrapText="false" indent="0" shrinkToFit="false"/>
      <protection locked="true" hidden="true"/>
    </xf>
    <xf numFmtId="164" fontId="71" fillId="0" borderId="0" xfId="0" applyFont="true" applyBorder="false" applyAlignment="true" applyProtection="true">
      <alignment horizontal="center" vertical="bottom" textRotation="0" wrapText="false" indent="0" shrinkToFit="false"/>
      <protection locked="true" hidden="true"/>
    </xf>
    <xf numFmtId="164" fontId="72" fillId="0" borderId="0" xfId="0" applyFont="true" applyBorder="false" applyAlignment="false" applyProtection="true">
      <alignment horizontal="general" vertical="bottom" textRotation="0" wrapText="false" indent="0" shrinkToFit="false"/>
      <protection locked="true" hidden="true"/>
    </xf>
    <xf numFmtId="165" fontId="71" fillId="0" borderId="0" xfId="0" applyFont="true" applyBorder="false" applyAlignment="false" applyProtection="true">
      <alignment horizontal="general" vertical="bottom" textRotation="0" wrapText="false" indent="0" shrinkToFit="false"/>
      <protection locked="true" hidden="true"/>
    </xf>
    <xf numFmtId="164" fontId="71" fillId="0" borderId="0" xfId="0" applyFont="true" applyBorder="false" applyAlignment="true" applyProtection="true">
      <alignment horizontal="left" vertical="bottom" textRotation="0" wrapText="false" indent="0" shrinkToFit="false"/>
      <protection locked="true" hidden="true"/>
    </xf>
    <xf numFmtId="164" fontId="26" fillId="0" borderId="46" xfId="0" applyFont="true" applyBorder="true" applyAlignment="true" applyProtection="true">
      <alignment horizontal="center" vertical="bottom" textRotation="0" wrapText="false" indent="0" shrinkToFit="false"/>
      <protection locked="true" hidden="true"/>
    </xf>
    <xf numFmtId="164" fontId="26" fillId="0" borderId="51" xfId="0" applyFont="true" applyBorder="true" applyAlignment="true" applyProtection="true">
      <alignment horizontal="left" vertical="bottom" textRotation="0" wrapText="false" indent="0" shrinkToFit="false"/>
      <protection locked="true" hidden="true"/>
    </xf>
    <xf numFmtId="165" fontId="26" fillId="0" borderId="44" xfId="0" applyFont="true" applyBorder="true" applyAlignment="false" applyProtection="true">
      <alignment horizontal="general" vertical="bottom" textRotation="0" wrapText="false" indent="0" shrinkToFit="false"/>
      <protection locked="true" hidden="true"/>
    </xf>
    <xf numFmtId="165" fontId="47" fillId="0" borderId="45" xfId="0" applyFont="true" applyBorder="true" applyAlignment="true" applyProtection="true">
      <alignment horizontal="right" vertical="bottom" textRotation="0" wrapText="false" indent="0" shrinkToFit="false"/>
      <protection locked="true" hidden="true"/>
    </xf>
    <xf numFmtId="164" fontId="26" fillId="0" borderId="41" xfId="0" applyFont="true" applyBorder="true" applyAlignment="true" applyProtection="true">
      <alignment horizontal="right" vertical="bottom" textRotation="0" wrapText="false" indent="0" shrinkToFit="false"/>
      <protection locked="true" hidden="true"/>
    </xf>
    <xf numFmtId="164" fontId="26" fillId="0" borderId="43" xfId="0" applyFont="true" applyBorder="true" applyAlignment="true" applyProtection="true">
      <alignment horizontal="left" vertical="bottom" textRotation="0" wrapText="false" indent="0" shrinkToFit="false"/>
      <protection locked="true" hidden="true"/>
    </xf>
    <xf numFmtId="165" fontId="26" fillId="0" borderId="49" xfId="0" applyFont="true" applyBorder="true" applyAlignment="false" applyProtection="true">
      <alignment horizontal="general" vertical="bottom" textRotation="0" wrapText="false" indent="0" shrinkToFit="false"/>
      <protection locked="true" hidden="true"/>
    </xf>
    <xf numFmtId="165" fontId="28" fillId="0" borderId="7" xfId="0" applyFont="true" applyBorder="true" applyAlignment="false" applyProtection="true">
      <alignment horizontal="general" vertical="bottom" textRotation="0" wrapText="false" indent="0" shrinkToFit="false"/>
      <protection locked="true" hidden="true"/>
    </xf>
    <xf numFmtId="164" fontId="26" fillId="0" borderId="32" xfId="0" applyFont="true" applyBorder="true" applyAlignment="true" applyProtection="true">
      <alignment horizontal="left" vertical="bottom" textRotation="0" wrapText="false" indent="0" shrinkToFit="false"/>
      <protection locked="true" hidden="true"/>
    </xf>
    <xf numFmtId="165" fontId="26" fillId="0" borderId="34" xfId="0" applyFont="true" applyBorder="true" applyAlignment="false" applyProtection="true">
      <alignment horizontal="general" vertical="bottom" textRotation="0" wrapText="false" indent="0" shrinkToFit="false"/>
      <protection locked="true" hidden="true"/>
    </xf>
    <xf numFmtId="165" fontId="47" fillId="0" borderId="52" xfId="0" applyFont="true" applyBorder="true" applyAlignment="false" applyProtection="true">
      <alignment horizontal="general" vertical="bottom" textRotation="0" wrapText="false" indent="0" shrinkToFit="false"/>
      <protection locked="true" hidden="true"/>
    </xf>
    <xf numFmtId="164" fontId="26" fillId="0" borderId="37" xfId="0" applyFont="true" applyBorder="true" applyAlignment="true" applyProtection="true">
      <alignment horizontal="left" vertical="bottom" textRotation="0" wrapText="false" indent="0" shrinkToFit="false"/>
      <protection locked="true" hidden="true"/>
    </xf>
    <xf numFmtId="164" fontId="26" fillId="0" borderId="38" xfId="0" applyFont="true" applyBorder="true" applyAlignment="true" applyProtection="true">
      <alignment horizontal="center" vertical="bottom" textRotation="0" wrapText="false" indent="0" shrinkToFit="false"/>
      <protection locked="true" hidden="true"/>
    </xf>
    <xf numFmtId="165" fontId="26" fillId="0" borderId="39" xfId="0" applyFont="true" applyBorder="true" applyAlignment="false" applyProtection="true">
      <alignment horizontal="general" vertical="bottom" textRotation="0" wrapText="false" indent="0" shrinkToFit="false"/>
      <protection locked="true" hidden="true"/>
    </xf>
    <xf numFmtId="165" fontId="47" fillId="0" borderId="53" xfId="0" applyFont="true" applyBorder="true" applyAlignment="false" applyProtection="true">
      <alignment horizontal="general" vertical="bottom" textRotation="0" wrapText="false" indent="0" shrinkToFit="false"/>
      <protection locked="true" hidden="true"/>
    </xf>
    <xf numFmtId="164" fontId="71" fillId="0" borderId="0" xfId="0" applyFont="true" applyBorder="true" applyAlignment="false" applyProtection="true">
      <alignment horizontal="general" vertical="bottom" textRotation="0" wrapText="false" indent="0" shrinkToFit="false"/>
      <protection locked="true" hidden="true"/>
    </xf>
    <xf numFmtId="171" fontId="71" fillId="0" borderId="0" xfId="0" applyFont="true" applyBorder="true" applyAlignment="false" applyProtection="true">
      <alignment horizontal="general" vertical="bottom" textRotation="0" wrapText="false" indent="0" shrinkToFit="false"/>
      <protection locked="true" hidden="true"/>
    </xf>
    <xf numFmtId="164" fontId="71" fillId="0" borderId="0" xfId="0" applyFont="true" applyBorder="true" applyAlignment="true" applyProtection="true">
      <alignment horizontal="right" vertical="bottom" textRotation="0" wrapText="false" indent="0" shrinkToFit="false"/>
      <protection locked="true" hidden="true"/>
    </xf>
    <xf numFmtId="164" fontId="73" fillId="0" borderId="0" xfId="0" applyFont="true" applyBorder="false" applyAlignment="true" applyProtection="true">
      <alignment horizontal="right" vertical="bottom" textRotation="0" wrapText="false" indent="0" shrinkToFit="false"/>
      <protection locked="true" hidden="true"/>
    </xf>
    <xf numFmtId="164" fontId="73" fillId="0" borderId="0" xfId="0" applyFont="true" applyBorder="false" applyAlignment="false" applyProtection="true">
      <alignment horizontal="general" vertical="bottom" textRotation="0" wrapText="false" indent="0" shrinkToFit="false"/>
      <protection locked="true" hidden="true"/>
    </xf>
    <xf numFmtId="164" fontId="26" fillId="0" borderId="47" xfId="0" applyFont="true" applyBorder="true" applyAlignment="false" applyProtection="true">
      <alignment horizontal="general" vertical="bottom" textRotation="0" wrapText="false" indent="0" shrinkToFit="false"/>
      <protection locked="true" hidden="true"/>
    </xf>
    <xf numFmtId="165" fontId="26" fillId="0" borderId="25" xfId="0" applyFont="true" applyBorder="true" applyAlignment="true" applyProtection="true">
      <alignment horizontal="center" vertical="bottom" textRotation="0" wrapText="false" indent="0" shrinkToFit="false"/>
      <protection locked="true" hidden="true"/>
    </xf>
    <xf numFmtId="165" fontId="47" fillId="0" borderId="25" xfId="0" applyFont="true" applyBorder="true" applyAlignment="true" applyProtection="true">
      <alignment horizontal="center" vertical="bottom" textRotation="0" wrapText="false" indent="0" shrinkToFit="false"/>
      <protection locked="true" hidden="true"/>
    </xf>
    <xf numFmtId="164" fontId="26" fillId="0" borderId="54" xfId="0" applyFont="true" applyBorder="true" applyAlignment="true" applyProtection="true">
      <alignment horizontal="left" vertical="bottom" textRotation="0" wrapText="false" indent="0" shrinkToFit="false"/>
      <protection locked="true" hidden="true"/>
    </xf>
    <xf numFmtId="164" fontId="26" fillId="0" borderId="48" xfId="0" applyFont="true" applyBorder="true" applyAlignment="true" applyProtection="true">
      <alignment horizontal="left" vertical="bottom" textRotation="0" wrapText="false" indent="0" shrinkToFit="false"/>
      <protection locked="true" hidden="true"/>
    </xf>
    <xf numFmtId="171" fontId="26" fillId="0" borderId="29" xfId="0" applyFont="true" applyBorder="true" applyAlignment="true" applyProtection="true">
      <alignment horizontal="center" vertical="bottom" textRotation="0" wrapText="false" indent="0" shrinkToFit="false"/>
      <protection locked="true" hidden="true"/>
    </xf>
    <xf numFmtId="165" fontId="26" fillId="0" borderId="31" xfId="0" applyFont="true" applyBorder="true" applyAlignment="false" applyProtection="true">
      <alignment horizontal="general" vertical="bottom" textRotation="0" wrapText="false" indent="0" shrinkToFit="false"/>
      <protection locked="true" hidden="true"/>
    </xf>
    <xf numFmtId="165" fontId="26" fillId="0" borderId="33" xfId="0" applyFont="true" applyBorder="true" applyAlignment="false" applyProtection="true">
      <alignment horizontal="general" vertical="bottom" textRotation="0" wrapText="false" indent="0" shrinkToFit="false"/>
      <protection locked="true" hidden="true"/>
    </xf>
    <xf numFmtId="165" fontId="26" fillId="0" borderId="52" xfId="0" applyFont="true" applyBorder="true" applyAlignment="false" applyProtection="true">
      <alignment horizontal="general" vertical="bottom" textRotation="0" wrapText="false" indent="0" shrinkToFit="false"/>
      <protection locked="true" hidden="true"/>
    </xf>
    <xf numFmtId="164" fontId="26" fillId="0" borderId="48" xfId="0" applyFont="true" applyBorder="true" applyAlignment="false" applyProtection="true">
      <alignment horizontal="general" vertical="bottom" textRotation="0" wrapText="false" indent="0" shrinkToFit="false"/>
      <protection locked="true" hidden="true"/>
    </xf>
    <xf numFmtId="164" fontId="26" fillId="0" borderId="55" xfId="0" applyFont="true" applyBorder="true" applyAlignment="false" applyProtection="true">
      <alignment horizontal="general" vertical="bottom" textRotation="0" wrapText="false" indent="0" shrinkToFit="false"/>
      <protection locked="true" hidden="true"/>
    </xf>
    <xf numFmtId="164" fontId="26" fillId="0" borderId="40" xfId="0" applyFont="true" applyBorder="true" applyAlignment="false" applyProtection="true">
      <alignment horizontal="general" vertical="bottom" textRotation="0" wrapText="false" indent="0" shrinkToFit="false"/>
      <protection locked="true" hidden="true"/>
    </xf>
    <xf numFmtId="164" fontId="71" fillId="0" borderId="0" xfId="0" applyFont="true" applyBorder="false" applyAlignment="true" applyProtection="true">
      <alignment horizontal="right" vertical="bottom" textRotation="0" wrapText="false" indent="0" shrinkToFit="false"/>
      <protection locked="true" hidden="true"/>
    </xf>
    <xf numFmtId="171" fontId="26" fillId="0" borderId="28" xfId="0" applyFont="true" applyBorder="true" applyAlignment="false" applyProtection="true">
      <alignment horizontal="general" vertical="bottom" textRotation="0" wrapText="false" indent="0" shrinkToFit="false"/>
      <protection locked="true" hidden="true"/>
    </xf>
    <xf numFmtId="164" fontId="71" fillId="0" borderId="0" xfId="0" applyFont="true" applyBorder="true" applyAlignment="true" applyProtection="true">
      <alignment horizontal="center" vertical="bottom" textRotation="0" wrapText="false" indent="0" shrinkToFit="false"/>
      <protection locked="true" hidden="true"/>
    </xf>
    <xf numFmtId="164" fontId="73" fillId="0" borderId="0" xfId="0" applyFont="true" applyBorder="false" applyAlignment="true" applyProtection="true">
      <alignment horizontal="general" vertical="bottom" textRotation="0" wrapText="false" indent="0" shrinkToFit="false"/>
      <protection locked="true" hidden="true"/>
    </xf>
    <xf numFmtId="165" fontId="28" fillId="0" borderId="27" xfId="0" applyFont="true" applyBorder="true" applyAlignment="false" applyProtection="true">
      <alignment horizontal="general" vertical="bottom" textRotation="0" wrapText="false" indent="0" shrinkToFit="false"/>
      <protection locked="true" hidden="true"/>
    </xf>
    <xf numFmtId="164" fontId="74" fillId="0" borderId="0" xfId="0" applyFont="true" applyBorder="false" applyAlignment="true" applyProtection="true">
      <alignment horizontal="center" vertical="bottom" textRotation="0" wrapText="false" indent="0" shrinkToFit="false"/>
      <protection locked="true" hidden="true"/>
    </xf>
    <xf numFmtId="164" fontId="75" fillId="0" borderId="0" xfId="0" applyFont="true" applyBorder="false" applyAlignment="false" applyProtection="true">
      <alignment horizontal="general" vertical="bottom" textRotation="0" wrapText="false" indent="0" shrinkToFit="false"/>
      <protection locked="true" hidden="true"/>
    </xf>
    <xf numFmtId="164" fontId="59" fillId="0" borderId="0" xfId="0" applyFont="true" applyBorder="true" applyAlignment="false" applyProtection="true">
      <alignment horizontal="general" vertical="bottom" textRotation="0" wrapText="false" indent="0" shrinkToFit="false"/>
      <protection locked="true" hidden="true"/>
    </xf>
    <xf numFmtId="164" fontId="53" fillId="0" borderId="0" xfId="0" applyFont="true" applyBorder="true" applyAlignment="false" applyProtection="true">
      <alignment horizontal="general" vertical="bottom" textRotation="0" wrapText="false" indent="0" shrinkToFit="false"/>
      <protection locked="true" hidden="true"/>
    </xf>
    <xf numFmtId="170" fontId="26" fillId="0" borderId="0" xfId="0" applyFont="true" applyBorder="true" applyAlignment="true" applyProtection="true">
      <alignment horizontal="general" vertical="bottom" textRotation="0" wrapText="false" indent="0" shrinkToFit="false"/>
      <protection locked="true" hidden="true"/>
    </xf>
    <xf numFmtId="175" fontId="26" fillId="0" borderId="0" xfId="0" applyFont="true" applyBorder="true" applyAlignment="true" applyProtection="true">
      <alignment horizontal="right" vertical="bottom" textRotation="0" wrapText="false" indent="0" shrinkToFit="false"/>
      <protection locked="true" hidden="true"/>
    </xf>
    <xf numFmtId="171" fontId="26" fillId="0" borderId="23" xfId="0" applyFont="true" applyBorder="true" applyAlignment="false" applyProtection="true">
      <alignment horizontal="general" vertical="bottom" textRotation="0" wrapText="false" indent="0" shrinkToFit="false"/>
      <protection locked="true" hidden="true"/>
    </xf>
    <xf numFmtId="164" fontId="71" fillId="0" borderId="0" xfId="0" applyFont="true" applyBorder="true" applyAlignment="true" applyProtection="true">
      <alignment horizontal="left" vertical="bottom" textRotation="0" wrapText="false" indent="0" shrinkToFit="false"/>
      <protection locked="true" hidden="true"/>
    </xf>
    <xf numFmtId="165" fontId="71" fillId="0" borderId="0"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false" applyAlignment="true" applyProtection="true">
      <alignment horizontal="left" vertical="bottom" textRotation="0" wrapText="false" indent="0" shrinkToFit="false"/>
      <protection locked="true" hidden="true"/>
    </xf>
    <xf numFmtId="164" fontId="26" fillId="0" borderId="2" xfId="0" applyFont="true" applyBorder="true" applyAlignment="true" applyProtection="true">
      <alignment horizontal="center" vertical="bottom" textRotation="0" wrapText="true" indent="0" shrinkToFit="false"/>
      <protection locked="true" hidden="true"/>
    </xf>
    <xf numFmtId="164" fontId="0" fillId="0" borderId="28" xfId="0" applyFont="false" applyBorder="true" applyAlignment="true" applyProtection="false">
      <alignment horizontal="general" vertical="bottom" textRotation="0" wrapText="false" indent="0" shrinkToFit="false"/>
      <protection locked="true" hidden="false"/>
    </xf>
    <xf numFmtId="164" fontId="28" fillId="0" borderId="25" xfId="0" applyFont="true" applyBorder="true" applyAlignment="false" applyProtection="true">
      <alignment horizontal="general" vertical="bottom" textRotation="0" wrapText="false" indent="0" shrinkToFit="false"/>
      <protection locked="true" hidden="true"/>
    </xf>
    <xf numFmtId="165" fontId="28" fillId="0" borderId="23" xfId="0" applyFont="true" applyBorder="true" applyAlignment="true" applyProtection="true">
      <alignment horizontal="left" vertical="bottom" textRotation="0" wrapText="false" indent="0" shrinkToFit="false"/>
      <protection locked="true" hidden="true"/>
    </xf>
    <xf numFmtId="164" fontId="28" fillId="0" borderId="28" xfId="0" applyFont="true" applyBorder="true" applyAlignment="true" applyProtection="true">
      <alignment horizontal="left"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true" indent="0" shrinkToFit="false"/>
      <protection locked="true" hidden="true"/>
    </xf>
    <xf numFmtId="165" fontId="26" fillId="0" borderId="0" xfId="0" applyFont="true" applyBorder="false" applyAlignment="true" applyProtection="true">
      <alignment horizontal="left" vertical="bottom" textRotation="0" wrapText="true" indent="0" shrinkToFit="false"/>
      <protection locked="true" hidden="true"/>
    </xf>
    <xf numFmtId="165" fontId="28" fillId="0" borderId="28" xfId="0" applyFont="true" applyBorder="true" applyAlignment="true" applyProtection="true">
      <alignment horizontal="left" vertical="bottom" textRotation="0" wrapText="true" indent="0" shrinkToFit="false"/>
      <protection locked="true" hidden="true"/>
    </xf>
    <xf numFmtId="165" fontId="26" fillId="0" borderId="3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true"/>
    </xf>
    <xf numFmtId="164" fontId="49" fillId="0" borderId="0" xfId="0" applyFont="true" applyBorder="false" applyAlignment="true" applyProtection="true">
      <alignment horizontal="general" vertical="bottom" textRotation="0" wrapText="true" indent="0" shrinkToFit="false"/>
      <protection locked="true" hidden="true"/>
    </xf>
    <xf numFmtId="164" fontId="26" fillId="0" borderId="28" xfId="0" applyFont="true" applyBorder="true" applyAlignment="true" applyProtection="true">
      <alignment horizontal="general" vertical="bottom" textRotation="0" wrapText="false" indent="0" shrinkToFit="false"/>
      <protection locked="true" hidden="true"/>
    </xf>
    <xf numFmtId="165" fontId="26" fillId="0" borderId="8" xfId="0" applyFont="true" applyBorder="true" applyAlignment="true" applyProtection="true">
      <alignment horizontal="left"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76"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true">
      <alignment horizontal="center" vertical="center" textRotation="0" wrapText="false" indent="0" shrinkToFit="false"/>
      <protection locked="true" hidden="true"/>
    </xf>
    <xf numFmtId="164" fontId="7" fillId="0" borderId="1" xfId="0" applyFont="true" applyBorder="true" applyAlignment="true" applyProtection="true">
      <alignment horizontal="center" vertical="bottom" textRotation="0" wrapText="false" indent="0" shrinkToFit="false"/>
      <protection locked="true" hidden="true"/>
    </xf>
    <xf numFmtId="164" fontId="8" fillId="0" borderId="1" xfId="0" applyFont="true" applyBorder="true" applyAlignment="fals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true">
      <alignment horizontal="left" vertical="center" textRotation="0" wrapText="true" indent="0" shrinkToFit="false"/>
      <protection locked="true" hidden="true"/>
    </xf>
    <xf numFmtId="165" fontId="8" fillId="0" borderId="1" xfId="0" applyFont="true" applyBorder="true" applyAlignment="true" applyProtection="true">
      <alignment horizontal="center" vertical="center" textRotation="0" wrapText="false" indent="0" shrinkToFit="false"/>
      <protection locked="true" hidden="true"/>
    </xf>
    <xf numFmtId="164" fontId="7" fillId="0" borderId="1" xfId="0" applyFont="true" applyBorder="true" applyAlignment="false" applyProtection="true">
      <alignment horizontal="general"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true" indent="0" shrinkToFit="false"/>
      <protection locked="true" hidden="true"/>
    </xf>
    <xf numFmtId="164" fontId="8" fillId="0" borderId="1" xfId="0" applyFont="true" applyBorder="true" applyAlignment="true" applyProtection="true">
      <alignment horizontal="general" vertical="bottom" textRotation="0" wrapText="tru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0" borderId="1" xfId="0" applyFont="true" applyBorder="true" applyAlignment="true" applyProtection="true">
      <alignment horizontal="left" vertical="bottom" textRotation="0" wrapText="false" indent="0" shrinkToFit="false"/>
      <protection locked="true" hidden="true"/>
    </xf>
    <xf numFmtId="164" fontId="7" fillId="0" borderId="1" xfId="0" applyFont="true" applyBorder="true" applyAlignment="true" applyProtection="true">
      <alignment horizontal="general" vertical="bottom" textRotation="0" wrapText="true" indent="0" shrinkToFit="false"/>
      <protection locked="true" hidden="true"/>
    </xf>
    <xf numFmtId="164" fontId="7" fillId="0" borderId="1" xfId="0" applyFont="true" applyBorder="true" applyAlignment="true" applyProtection="true">
      <alignment horizontal="general" vertical="bottom" textRotation="0" wrapText="false" indent="0" shrinkToFit="false"/>
      <protection locked="true" hidden="true"/>
    </xf>
    <xf numFmtId="164" fontId="8" fillId="0" borderId="1" xfId="0" applyFont="true" applyBorder="true" applyAlignment="true" applyProtection="true">
      <alignment horizontal="left" vertical="center" textRotation="0" wrapText="true" indent="0" shrinkToFit="false"/>
      <protection locked="true" hidden="true"/>
    </xf>
    <xf numFmtId="165" fontId="7" fillId="0" borderId="1"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true" indent="0" shrinkToFit="false"/>
      <protection locked="true" hidden="true"/>
    </xf>
    <xf numFmtId="164" fontId="8" fillId="0" borderId="1" xfId="28" applyFont="true" applyBorder="true" applyAlignment="true" applyProtection="true">
      <alignment horizontal="left" vertical="center" textRotation="0" wrapText="true" indent="0" shrinkToFit="false"/>
      <protection locked="true" hidden="true"/>
    </xf>
    <xf numFmtId="164" fontId="8" fillId="0" borderId="0" xfId="0" applyFont="true" applyBorder="false" applyAlignment="true" applyProtection="true">
      <alignment horizontal="general" vertical="bottom" textRotation="0" wrapText="true" indent="0" shrinkToFit="false"/>
      <protection locked="true" hidden="true"/>
    </xf>
    <xf numFmtId="164" fontId="8" fillId="0" borderId="1" xfId="0" applyFont="true" applyBorder="true" applyAlignment="false" applyProtection="true">
      <alignment horizontal="general" vertical="bottom" textRotation="0" wrapText="false" indent="0" shrinkToFit="false"/>
      <protection locked="true" hidden="true"/>
    </xf>
    <xf numFmtId="164" fontId="38" fillId="0" borderId="1" xfId="0" applyFont="true" applyBorder="true" applyAlignment="true" applyProtection="true">
      <alignment horizontal="justify" vertical="top" textRotation="0" wrapText="true" indent="0" shrinkToFit="false"/>
      <protection locked="true" hidden="true"/>
    </xf>
    <xf numFmtId="165" fontId="77" fillId="0" borderId="1" xfId="0" applyFont="true" applyBorder="true" applyAlignment="true" applyProtection="true">
      <alignment horizontal="center" vertical="center" textRotation="0" wrapText="true" indent="0" shrinkToFit="false"/>
      <protection locked="true" hidden="true"/>
    </xf>
    <xf numFmtId="164" fontId="77" fillId="0" borderId="1" xfId="0" applyFont="true" applyBorder="true" applyAlignment="true" applyProtection="true">
      <alignment horizontal="center" vertical="center" textRotation="0" wrapText="true" indent="0" shrinkToFit="false"/>
      <protection locked="true" hidden="true"/>
    </xf>
    <xf numFmtId="180" fontId="77" fillId="0" borderId="0" xfId="0" applyFont="true" applyBorder="true" applyAlignment="true" applyProtection="true">
      <alignment horizontal="right" vertical="top" textRotation="0" wrapText="false" indent="0" shrinkToFit="false"/>
      <protection locked="true" hidden="true"/>
    </xf>
    <xf numFmtId="180" fontId="77" fillId="0" borderId="0" xfId="0" applyFont="true" applyBorder="true" applyAlignment="true" applyProtection="true">
      <alignment horizontal="center" vertical="top" textRotation="0" wrapText="true" indent="0" shrinkToFit="false"/>
      <protection locked="true" hidden="true"/>
    </xf>
    <xf numFmtId="164" fontId="77" fillId="0" borderId="0" xfId="0" applyFont="true" applyBorder="true" applyAlignment="true" applyProtection="true">
      <alignment horizontal="general" vertical="top" textRotation="0" wrapText="false" indent="0" shrinkToFit="false"/>
      <protection locked="true" hidden="true"/>
    </xf>
    <xf numFmtId="164" fontId="77" fillId="0" borderId="0" xfId="0" applyFont="true" applyBorder="false" applyAlignment="true" applyProtection="true">
      <alignment horizontal="general" vertical="top" textRotation="0" wrapText="false" indent="0" shrinkToFit="false"/>
      <protection locked="true" hidden="true"/>
    </xf>
    <xf numFmtId="164" fontId="38" fillId="0" borderId="1" xfId="0" applyFont="true" applyBorder="true" applyAlignment="true" applyProtection="true">
      <alignment horizontal="center" vertical="top" textRotation="0" wrapText="true" indent="0" shrinkToFit="false"/>
      <protection locked="true" hidden="true"/>
    </xf>
    <xf numFmtId="180" fontId="38" fillId="0" borderId="1" xfId="0" applyFont="true" applyBorder="true" applyAlignment="true" applyProtection="true">
      <alignment horizontal="right" vertical="top"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left" vertical="center" textRotation="0" wrapText="true" indent="0" shrinkToFit="false"/>
      <protection locked="true" hidden="true"/>
    </xf>
    <xf numFmtId="178" fontId="38" fillId="0" borderId="1"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true">
      <alignment horizontal="left" vertical="top" textRotation="0" wrapText="true" indent="0" shrinkToFit="false"/>
      <protection locked="true" hidden="true"/>
    </xf>
    <xf numFmtId="164" fontId="78" fillId="0" borderId="1" xfId="0" applyFont="true" applyBorder="true" applyAlignment="false" applyProtection="true">
      <alignment horizontal="general" vertical="bottom" textRotation="0" wrapText="false" indent="0" shrinkToFit="false"/>
      <protection locked="true" hidden="true"/>
    </xf>
    <xf numFmtId="164" fontId="78" fillId="0" borderId="1" xfId="0" applyFont="true" applyBorder="true" applyAlignment="true" applyProtection="true">
      <alignment horizontal="general" vertical="bottom" textRotation="0" wrapText="true" indent="0" shrinkToFit="false"/>
      <protection locked="true" hidden="true"/>
    </xf>
    <xf numFmtId="164" fontId="7" fillId="0" borderId="1" xfId="0" applyFont="true" applyBorder="true" applyAlignment="true" applyProtection="true">
      <alignment horizontal="left" vertical="bottom" textRotation="0" wrapText="true" indent="0" shrinkToFit="false"/>
      <protection locked="true" hidden="true"/>
    </xf>
    <xf numFmtId="164" fontId="8" fillId="0" borderId="1" xfId="0" applyFont="true" applyBorder="true" applyAlignment="true" applyProtection="true">
      <alignment horizontal="general" vertical="center" textRotation="0" wrapText="false" indent="0" shrinkToFit="false"/>
      <protection locked="true" hidden="true"/>
    </xf>
    <xf numFmtId="165" fontId="7" fillId="0" borderId="1" xfId="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true">
      <alignment horizontal="center" vertical="bottom" textRotation="0" wrapText="true" indent="0" shrinkToFit="false"/>
      <protection locked="true" hidden="true"/>
    </xf>
    <xf numFmtId="164" fontId="78" fillId="0" borderId="1"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bottom" textRotation="0" wrapText="false" indent="0" shrinkToFit="false"/>
      <protection locked="true" hidden="true"/>
    </xf>
    <xf numFmtId="164" fontId="79" fillId="0" borderId="1" xfId="0" applyFont="true" applyBorder="true" applyAlignment="true" applyProtection="true">
      <alignment horizontal="general" vertical="bottom" textRotation="0" wrapText="tru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8" fillId="0" borderId="1" xfId="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center" vertical="bottom" textRotation="0" wrapText="false" indent="0" shrinkToFit="false"/>
      <protection locked="true" hidden="true"/>
    </xf>
    <xf numFmtId="165" fontId="8" fillId="0" borderId="1" xfId="0" applyFont="true" applyBorder="true" applyAlignment="true" applyProtection="true">
      <alignment horizontal="center" vertical="bottom" textRotation="0" wrapText="false" indent="0" shrinkToFit="false"/>
      <protection locked="true" hidden="true"/>
    </xf>
    <xf numFmtId="165" fontId="7" fillId="0" borderId="1" xfId="0" applyFont="true" applyBorder="true" applyAlignment="true" applyProtection="true">
      <alignment horizontal="center" vertical="bottom" textRotation="0" wrapText="false" indent="0" shrinkToFit="false"/>
      <protection locked="true" hidden="true"/>
    </xf>
    <xf numFmtId="165" fontId="8" fillId="0" borderId="1" xfId="0" applyFont="true" applyBorder="true" applyAlignment="true" applyProtection="true">
      <alignment horizontal="center" vertical="center" textRotation="0" wrapText="true" indent="0" shrinkToFit="false"/>
      <protection locked="true" hidden="true"/>
    </xf>
    <xf numFmtId="164" fontId="8" fillId="0" borderId="2" xfId="0" applyFont="true" applyBorder="true" applyAlignment="true" applyProtection="true">
      <alignment horizontal="left" vertical="center" textRotation="0" wrapText="true" indent="0" shrinkToFit="false"/>
      <protection locked="true" hidden="true"/>
    </xf>
    <xf numFmtId="164" fontId="8" fillId="0" borderId="3" xfId="0" applyFont="true" applyBorder="true" applyAlignment="true" applyProtection="true">
      <alignment horizontal="left" vertical="center" textRotation="0" wrapText="true" indent="0" shrinkToFit="false"/>
      <protection locked="true" hidden="true"/>
    </xf>
    <xf numFmtId="164" fontId="8" fillId="0" borderId="0" xfId="0" applyFont="true" applyBorder="true" applyAlignment="true" applyProtection="true">
      <alignment horizontal="left" vertical="center" textRotation="0" wrapText="true" indent="0" shrinkToFit="false"/>
      <protection locked="true" hidden="true"/>
    </xf>
    <xf numFmtId="164" fontId="78" fillId="0" borderId="1" xfId="0" applyFont="true" applyBorder="true" applyAlignment="true" applyProtection="true">
      <alignment horizontal="left" vertical="bottom" textRotation="0" wrapText="false" indent="0" shrinkToFit="false"/>
      <protection locked="true" hidden="true"/>
    </xf>
    <xf numFmtId="164" fontId="79" fillId="0" borderId="1"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5" fontId="7"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78"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78" fillId="0" borderId="0" xfId="0" applyFont="true" applyBorder="true" applyAlignment="true" applyProtection="true">
      <alignment horizontal="left" vertical="bottom" textRotation="0" wrapText="false" indent="0" shrinkToFit="false"/>
      <protection locked="true" hidden="true"/>
    </xf>
    <xf numFmtId="164" fontId="78" fillId="0" borderId="0" xfId="0" applyFont="true" applyBorder="true" applyAlignment="false" applyProtection="true">
      <alignment horizontal="general" vertical="bottom" textRotation="0" wrapText="false" indent="0" shrinkToFit="false"/>
      <protection locked="true" hidden="true"/>
    </xf>
    <xf numFmtId="164" fontId="78" fillId="0" borderId="0" xfId="0" applyFont="true" applyBorder="true" applyAlignment="true" applyProtection="true">
      <alignment horizontal="center" vertical="center" textRotation="0" wrapText="false" indent="0" shrinkToFit="false"/>
      <protection locked="true" hidden="true"/>
    </xf>
    <xf numFmtId="164" fontId="28" fillId="2" borderId="0" xfId="0" applyFont="true" applyBorder="false" applyAlignment="true" applyProtection="true">
      <alignment horizontal="left" vertical="bottom" textRotation="0" wrapText="false" indent="0" shrinkToFit="false"/>
      <protection locked="true" hidden="true"/>
    </xf>
    <xf numFmtId="164" fontId="80" fillId="2" borderId="0" xfId="0" applyFont="true" applyBorder="false" applyAlignment="true" applyProtection="true">
      <alignment horizontal="left" vertical="bottom" textRotation="0" wrapText="true" indent="0" shrinkToFit="false"/>
      <protection locked="true" hidden="true"/>
    </xf>
    <xf numFmtId="164" fontId="80" fillId="2" borderId="0" xfId="0" applyFont="true" applyBorder="false" applyAlignment="true" applyProtection="true">
      <alignment horizontal="left" vertical="bottom" textRotation="0" wrapText="false" indent="0" shrinkToFit="false"/>
      <protection locked="true" hidden="true"/>
    </xf>
    <xf numFmtId="164" fontId="81" fillId="2" borderId="0" xfId="0" applyFont="true" applyBorder="false" applyAlignment="true" applyProtection="true">
      <alignment horizontal="left" vertical="bottom" textRotation="0" wrapText="false" indent="0" shrinkToFit="false"/>
      <protection locked="true" hidden="true"/>
    </xf>
    <xf numFmtId="164" fontId="81" fillId="0" borderId="0" xfId="0" applyFont="true" applyBorder="false" applyAlignment="true" applyProtection="true">
      <alignment horizontal="left" vertical="bottom" textRotation="0" wrapText="false" indent="0" shrinkToFit="false"/>
      <protection locked="true" hidden="true"/>
    </xf>
    <xf numFmtId="164" fontId="80" fillId="0" borderId="0" xfId="0" applyFont="true" applyBorder="false" applyAlignment="true" applyProtection="true">
      <alignment horizontal="left" vertical="bottom" textRotation="0" wrapText="false" indent="0" shrinkToFit="false"/>
      <protection locked="true" hidden="true"/>
    </xf>
    <xf numFmtId="164" fontId="55" fillId="0" borderId="0" xfId="0" applyFont="true" applyBorder="false" applyAlignment="true" applyProtection="true">
      <alignment horizontal="left" vertical="bottom" textRotation="0" wrapText="false" indent="0" shrinkToFit="false"/>
      <protection locked="true" hidden="true"/>
    </xf>
    <xf numFmtId="164" fontId="48" fillId="0" borderId="0" xfId="0" applyFont="true" applyBorder="false" applyAlignment="true" applyProtection="true">
      <alignment horizontal="left" vertical="bottom" textRotation="0" wrapText="false" indent="0" shrinkToFit="false"/>
      <protection locked="true" hidden="true"/>
    </xf>
    <xf numFmtId="171" fontId="28" fillId="0" borderId="0" xfId="0" applyFont="true" applyBorder="false" applyAlignment="true" applyProtection="true">
      <alignment horizontal="left" vertical="bottom" textRotation="0" wrapText="false" indent="0" shrinkToFit="false"/>
      <protection locked="true" hidden="true"/>
    </xf>
    <xf numFmtId="164" fontId="57" fillId="0" borderId="0" xfId="0" applyFont="true" applyBorder="false" applyAlignment="true" applyProtection="true">
      <alignment horizontal="left" vertical="bottom" textRotation="0" wrapText="false" indent="0" shrinkToFit="false"/>
      <protection locked="true" hidden="true"/>
    </xf>
    <xf numFmtId="164" fontId="82" fillId="0" borderId="0" xfId="0" applyFont="true" applyBorder="false" applyAlignment="true" applyProtection="true">
      <alignment horizontal="left" vertical="bottom" textRotation="0" wrapText="false" indent="0" shrinkToFit="false"/>
      <protection locked="true" hidden="true"/>
    </xf>
    <xf numFmtId="164" fontId="28" fillId="0" borderId="1" xfId="0" applyFont="true" applyBorder="true" applyAlignment="true" applyProtection="true">
      <alignment horizontal="center" vertical="center" textRotation="0" wrapText="true" indent="0" shrinkToFit="false"/>
      <protection locked="true" hidden="true"/>
    </xf>
    <xf numFmtId="164" fontId="28" fillId="0" borderId="1" xfId="0" applyFont="true" applyBorder="true" applyAlignment="true" applyProtection="true">
      <alignment horizontal="left" vertical="center" textRotation="0" wrapText="true" indent="0" shrinkToFit="false"/>
      <protection locked="true" hidden="true"/>
    </xf>
    <xf numFmtId="164" fontId="28" fillId="0" borderId="1" xfId="0" applyFont="true" applyBorder="true" applyAlignment="true" applyProtection="true">
      <alignment horizontal="center" vertical="bottom" textRotation="0" wrapText="true" indent="0" shrinkToFit="false"/>
      <protection locked="true" hidden="true"/>
    </xf>
    <xf numFmtId="164" fontId="44" fillId="0" borderId="0" xfId="0" applyFont="true" applyBorder="false" applyAlignment="true" applyProtection="true">
      <alignment horizontal="left" vertical="bottom" textRotation="0" wrapText="false" indent="0" shrinkToFit="false"/>
      <protection locked="true" hidden="true"/>
    </xf>
    <xf numFmtId="164" fontId="47" fillId="0" borderId="0" xfId="0" applyFont="true" applyBorder="false" applyAlignment="true" applyProtection="true">
      <alignment horizontal="left" vertical="bottom" textRotation="0" wrapText="false" indent="0" shrinkToFit="false"/>
      <protection locked="true" hidden="true"/>
    </xf>
    <xf numFmtId="164" fontId="57" fillId="0" borderId="0" xfId="0" applyFont="true" applyBorder="false" applyAlignment="true" applyProtection="true">
      <alignment horizontal="left" vertical="bottom" textRotation="0" wrapText="true" indent="0" shrinkToFit="false"/>
      <protection locked="true" hidden="true"/>
    </xf>
    <xf numFmtId="164" fontId="55" fillId="0" borderId="0" xfId="0" applyFont="true" applyBorder="false" applyAlignment="true" applyProtection="true">
      <alignment horizontal="center" vertical="bottom" textRotation="0" wrapText="false" indent="0" shrinkToFit="false"/>
      <protection locked="true" hidden="true"/>
    </xf>
    <xf numFmtId="164" fontId="28" fillId="0" borderId="1" xfId="0" applyFont="true" applyBorder="true" applyAlignment="true" applyProtection="true">
      <alignment horizontal="center" vertical="center" textRotation="0" wrapText="false" indent="0" shrinkToFit="false"/>
      <protection locked="true" hidden="true"/>
    </xf>
    <xf numFmtId="165" fontId="26" fillId="0" borderId="1" xfId="0" applyFont="true" applyBorder="true" applyAlignment="true" applyProtection="true">
      <alignment horizontal="center" vertical="bottom" textRotation="0" wrapText="true" indent="0" shrinkToFit="false"/>
      <protection locked="true" hidden="true"/>
    </xf>
    <xf numFmtId="164" fontId="28" fillId="0" borderId="22" xfId="0" applyFont="true" applyBorder="true" applyAlignment="true" applyProtection="true">
      <alignment horizontal="left" vertical="bottom" textRotation="0" wrapText="true" indent="0" shrinkToFit="false"/>
      <protection locked="true" hidden="true"/>
    </xf>
    <xf numFmtId="164" fontId="57" fillId="0" borderId="0" xfId="0" applyFont="true" applyBorder="true" applyAlignment="true" applyProtection="true">
      <alignment horizontal="left" vertical="bottom" textRotation="0" wrapText="false" indent="0" shrinkToFit="false"/>
      <protection locked="true" hidden="true"/>
    </xf>
    <xf numFmtId="164" fontId="47" fillId="0" borderId="0" xfId="0" applyFont="true" applyBorder="true" applyAlignment="true" applyProtection="true">
      <alignment horizontal="left" vertical="bottom" textRotation="0" wrapText="false" indent="0" shrinkToFit="false"/>
      <protection locked="true" hidden="true"/>
    </xf>
    <xf numFmtId="164" fontId="47" fillId="0" borderId="23" xfId="0" applyFont="true" applyBorder="true" applyAlignment="true" applyProtection="true">
      <alignment horizontal="left" vertical="bottom" textRotation="0" wrapText="false" indent="0" shrinkToFit="false"/>
      <protection locked="true" hidden="true"/>
    </xf>
    <xf numFmtId="164" fontId="28" fillId="0" borderId="0" xfId="0" applyFont="true" applyBorder="false" applyAlignment="true" applyProtection="true">
      <alignment horizontal="left" vertical="center" textRotation="0" wrapText="false" indent="0" shrinkToFit="false"/>
      <protection locked="true" hidden="true"/>
    </xf>
    <xf numFmtId="165" fontId="26" fillId="0" borderId="7" xfId="0" applyFont="true" applyBorder="true" applyAlignment="true" applyProtection="true">
      <alignment horizontal="center" vertical="bottom" textRotation="0" wrapText="false" indent="0" shrinkToFit="false"/>
      <protection locked="true" hidden="true"/>
    </xf>
    <xf numFmtId="165" fontId="26" fillId="0" borderId="26" xfId="0" applyFont="true" applyBorder="true" applyAlignment="true" applyProtection="true">
      <alignment horizontal="center" vertical="bottom" textRotation="0" wrapText="false" indent="0" shrinkToFit="false"/>
      <protection locked="true" hidden="true"/>
    </xf>
    <xf numFmtId="164" fontId="59" fillId="0" borderId="0" xfId="0" applyFont="true" applyBorder="false" applyAlignment="true" applyProtection="true">
      <alignment horizontal="right" vertical="bottom" textRotation="0" wrapText="true" indent="0" shrinkToFit="false"/>
      <protection locked="true" hidden="true"/>
    </xf>
    <xf numFmtId="164" fontId="28" fillId="0" borderId="1" xfId="0" applyFont="true" applyBorder="true" applyAlignment="true" applyProtection="true">
      <alignment horizontal="left" vertical="bottom" textRotation="0" wrapText="true" indent="0" shrinkToFit="false"/>
      <protection locked="true" hidden="true"/>
    </xf>
    <xf numFmtId="164" fontId="28" fillId="0" borderId="1" xfId="0" applyFont="true" applyBorder="true" applyAlignment="true" applyProtection="true">
      <alignment horizontal="left" vertical="bottom" textRotation="0" wrapText="false" indent="0" shrinkToFit="false"/>
      <protection locked="true" hidden="true"/>
    </xf>
    <xf numFmtId="171" fontId="26" fillId="0" borderId="1" xfId="0" applyFont="true" applyBorder="true" applyAlignment="true" applyProtection="true">
      <alignment horizontal="left" vertical="bottom" textRotation="0" wrapText="false" indent="0" shrinkToFit="false"/>
      <protection locked="true" hidden="true"/>
    </xf>
    <xf numFmtId="164" fontId="28" fillId="0" borderId="23" xfId="0" applyFont="true" applyBorder="true" applyAlignment="true" applyProtection="true">
      <alignment horizontal="left" vertical="bottom" textRotation="0" wrapText="true" indent="0" shrinkToFit="false"/>
      <protection locked="true" hidden="true"/>
    </xf>
    <xf numFmtId="164" fontId="28" fillId="0" borderId="21" xfId="0" applyFont="true" applyBorder="true" applyAlignment="true" applyProtection="true">
      <alignment horizontal="left" vertical="bottom" textRotation="0" wrapText="true" indent="0" shrinkToFit="false"/>
      <protection locked="true" hidden="true"/>
    </xf>
    <xf numFmtId="164" fontId="28" fillId="0" borderId="21" xfId="0" applyFont="true" applyBorder="true" applyAlignment="true" applyProtection="true">
      <alignment horizontal="left" vertical="bottom" textRotation="0" wrapText="false" indent="0" shrinkToFit="false"/>
      <protection locked="true" hidden="true"/>
    </xf>
    <xf numFmtId="165" fontId="26" fillId="0" borderId="1" xfId="0" applyFont="true" applyBorder="true" applyAlignment="true" applyProtection="true">
      <alignment horizontal="left" vertical="bottom" textRotation="0" wrapText="true" indent="0" shrinkToFit="false"/>
      <protection locked="true" hidden="true"/>
    </xf>
    <xf numFmtId="164" fontId="28" fillId="0" borderId="29" xfId="0" applyFont="true" applyBorder="true" applyAlignment="true" applyProtection="true">
      <alignment horizontal="left" vertical="bottom" textRotation="0" wrapText="false" indent="0" shrinkToFit="false"/>
      <protection locked="true" hidden="true"/>
    </xf>
    <xf numFmtId="164" fontId="26" fillId="0" borderId="30" xfId="0" applyFont="true" applyBorder="true" applyAlignment="true" applyProtection="true">
      <alignment horizontal="left" vertical="bottom" textRotation="0" wrapText="true" indent="0" shrinkToFit="false"/>
      <protection locked="true" hidden="true"/>
    </xf>
    <xf numFmtId="165" fontId="28" fillId="0" borderId="1" xfId="0" applyFont="true" applyBorder="true" applyAlignment="true" applyProtection="true">
      <alignment horizontal="left" vertical="bottom" textRotation="0" wrapText="false" indent="4" shrinkToFit="false"/>
      <protection locked="true" hidden="true"/>
    </xf>
    <xf numFmtId="164" fontId="83" fillId="0" borderId="0" xfId="0" applyFont="true" applyBorder="false" applyAlignment="true" applyProtection="true">
      <alignment horizontal="left" vertical="bottom" textRotation="0" wrapText="false" indent="0" shrinkToFit="false"/>
      <protection locked="true" hidden="true"/>
    </xf>
    <xf numFmtId="164" fontId="65" fillId="0" borderId="0" xfId="0" applyFont="true" applyBorder="false" applyAlignment="true" applyProtection="true">
      <alignment horizontal="left" vertical="bottom" textRotation="0" wrapText="false" indent="0" shrinkToFit="false"/>
      <protection locked="true" hidden="true"/>
    </xf>
    <xf numFmtId="164" fontId="84" fillId="0" borderId="0" xfId="0" applyFont="true" applyBorder="false" applyAlignment="true" applyProtection="true">
      <alignment horizontal="left" vertical="bottom" textRotation="0" wrapText="false" indent="0" shrinkToFit="false"/>
      <protection locked="true" hidden="true"/>
    </xf>
    <xf numFmtId="164" fontId="83" fillId="0" borderId="0" xfId="0" applyFont="true" applyBorder="false" applyAlignment="true" applyProtection="true">
      <alignment horizontal="left" vertical="bottom" textRotation="0" wrapText="true" indent="0" shrinkToFit="false"/>
      <protection locked="true" hidden="true"/>
    </xf>
    <xf numFmtId="165" fontId="83" fillId="0" borderId="0" xfId="0" applyFont="true" applyBorder="false" applyAlignment="true" applyProtection="true">
      <alignment horizontal="left" vertical="bottom" textRotation="0" wrapText="false" indent="0" shrinkToFit="false"/>
      <protection locked="true" hidden="true"/>
    </xf>
    <xf numFmtId="164" fontId="55" fillId="0" borderId="0" xfId="0" applyFont="true" applyBorder="false" applyAlignment="true" applyProtection="true">
      <alignment horizontal="left" vertical="bottom" textRotation="0" wrapText="false" indent="0" shrinkToFit="false"/>
      <protection locked="true" hidden="true"/>
    </xf>
    <xf numFmtId="164" fontId="65" fillId="0" borderId="0" xfId="0" applyFont="true" applyBorder="false" applyAlignment="true" applyProtection="true">
      <alignment horizontal="left" vertical="bottom" textRotation="0" wrapText="true" indent="0" shrinkToFit="false"/>
      <protection locked="true" hidden="true"/>
    </xf>
    <xf numFmtId="164" fontId="47" fillId="0" borderId="1" xfId="0" applyFont="true" applyBorder="true" applyAlignment="true" applyProtection="true">
      <alignment horizontal="left" vertical="bottom" textRotation="0" wrapText="false" indent="0" shrinkToFit="false"/>
      <protection locked="true" hidden="true"/>
    </xf>
    <xf numFmtId="164" fontId="57" fillId="0" borderId="1" xfId="0" applyFont="true" applyBorder="true" applyAlignment="true" applyProtection="true">
      <alignment horizontal="left" vertical="bottom" textRotation="0" wrapText="tru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4" fontId="57" fillId="0" borderId="0" xfId="0" applyFont="true" applyBorder="true" applyAlignment="true" applyProtection="true">
      <alignment horizontal="left" vertical="bottom" textRotation="0" wrapText="true" indent="0" shrinkToFit="false"/>
      <protection locked="true" hidden="true"/>
    </xf>
    <xf numFmtId="164" fontId="65" fillId="0" borderId="0" xfId="0" applyFont="true" applyBorder="true" applyAlignment="true" applyProtection="true">
      <alignment horizontal="left" vertical="bottom" textRotation="0" wrapText="false" indent="0" shrinkToFit="false"/>
      <protection locked="true" hidden="true"/>
    </xf>
    <xf numFmtId="164" fontId="28" fillId="0" borderId="1" xfId="0" applyFont="true" applyBorder="true" applyAlignment="true" applyProtection="true">
      <alignment horizontal="left" vertical="bottom" textRotation="0" wrapText="false" indent="0" shrinkToFit="false"/>
      <protection locked="true" hidden="true"/>
    </xf>
    <xf numFmtId="164" fontId="44" fillId="0" borderId="0" xfId="0" applyFont="true" applyBorder="true" applyAlignment="true" applyProtection="true">
      <alignment horizontal="left" vertical="bottom" textRotation="0" wrapText="false" indent="0" shrinkToFit="false"/>
      <protection locked="true" hidden="true"/>
    </xf>
    <xf numFmtId="165" fontId="65" fillId="0" borderId="0" xfId="0" applyFont="true" applyBorder="true" applyAlignment="true" applyProtection="true">
      <alignment horizontal="left" vertical="bottom" textRotation="0" wrapText="false" indent="0" shrinkToFit="false"/>
      <protection locked="true" hidden="true"/>
    </xf>
    <xf numFmtId="164" fontId="65" fillId="0" borderId="0" xfId="0" applyFont="true" applyBorder="true" applyAlignment="true" applyProtection="true">
      <alignment horizontal="left" vertical="bottom" textRotation="0" wrapText="true" indent="0" shrinkToFit="false"/>
      <protection locked="true" hidden="true"/>
    </xf>
    <xf numFmtId="164" fontId="28" fillId="0" borderId="47" xfId="0" applyFont="true" applyBorder="true" applyAlignment="true" applyProtection="true">
      <alignment horizontal="left" vertical="bottom" textRotation="0" wrapText="false" indent="0" shrinkToFit="false"/>
      <protection locked="true" hidden="true"/>
    </xf>
    <xf numFmtId="164" fontId="26" fillId="0" borderId="2" xfId="0" applyFont="true" applyBorder="true" applyAlignment="true" applyProtection="true">
      <alignment horizontal="left" vertical="bottom" textRotation="0" wrapText="false" indent="0" shrinkToFit="false"/>
      <protection locked="true" hidden="true"/>
    </xf>
    <xf numFmtId="164" fontId="28" fillId="0" borderId="25" xfId="0" applyFont="true" applyBorder="true" applyAlignment="true" applyProtection="true">
      <alignment horizontal="center" vertical="bottom" textRotation="0" wrapText="true" indent="0" shrinkToFit="false"/>
      <protection locked="true" hidden="true"/>
    </xf>
    <xf numFmtId="165" fontId="28" fillId="0" borderId="25" xfId="0" applyFont="true" applyBorder="true" applyAlignment="true" applyProtection="true">
      <alignment horizontal="center" vertical="bottom" textRotation="0" wrapText="false" indent="0" shrinkToFit="false"/>
      <protection locked="true" hidden="true"/>
    </xf>
    <xf numFmtId="164" fontId="26" fillId="0" borderId="2" xfId="0" applyFont="true" applyBorder="true" applyAlignment="true" applyProtection="true">
      <alignment horizontal="left" vertical="bottom" textRotation="0" wrapText="true" indent="0" shrinkToFit="false"/>
      <protection locked="true" hidden="true"/>
    </xf>
    <xf numFmtId="165" fontId="26" fillId="0" borderId="29" xfId="0" applyFont="true" applyBorder="true" applyAlignment="true" applyProtection="true">
      <alignment horizontal="left" vertical="bottom" textRotation="0" wrapText="false" indent="0" shrinkToFit="false"/>
      <protection locked="true" hidden="true"/>
    </xf>
    <xf numFmtId="165" fontId="26" fillId="0" borderId="22" xfId="0" applyFont="true" applyBorder="true" applyAlignment="true" applyProtection="true">
      <alignment horizontal="left" vertical="bottom" textRotation="0" wrapText="false" indent="0" shrinkToFit="false"/>
      <protection locked="true" hidden="true"/>
    </xf>
    <xf numFmtId="164" fontId="28" fillId="0" borderId="2" xfId="0" applyFont="true" applyBorder="true" applyAlignment="true" applyProtection="true">
      <alignment horizontal="center" vertical="bottom" textRotation="0" wrapText="true" indent="0" shrinkToFit="false"/>
      <protection locked="true" hidden="true"/>
    </xf>
    <xf numFmtId="164" fontId="28" fillId="0" borderId="7" xfId="0" applyFont="true" applyBorder="true" applyAlignment="true" applyProtection="true">
      <alignment horizontal="center" vertical="bottom" textRotation="0" wrapText="true" indent="0" shrinkToFit="false"/>
      <protection locked="true" hidden="true"/>
    </xf>
    <xf numFmtId="164" fontId="28" fillId="0" borderId="2" xfId="0" applyFont="true" applyBorder="true" applyAlignment="true" applyProtection="true">
      <alignment horizontal="left" vertical="bottom" textRotation="0" wrapText="true" indent="0" shrinkToFit="false"/>
      <protection locked="true" hidden="true"/>
    </xf>
    <xf numFmtId="164" fontId="28" fillId="0" borderId="8" xfId="0" applyFont="true" applyBorder="true" applyAlignment="true" applyProtection="true">
      <alignment horizontal="left" vertical="bottom" textRotation="0" wrapText="false" indent="0" shrinkToFit="false"/>
      <protection locked="true" hidden="true"/>
    </xf>
    <xf numFmtId="164" fontId="26" fillId="0" borderId="26" xfId="0" applyFont="true" applyBorder="true" applyAlignment="true" applyProtection="true">
      <alignment horizontal="left" vertical="bottom" textRotation="0" wrapText="false" indent="0" shrinkToFit="false"/>
      <protection locked="true" hidden="true"/>
    </xf>
    <xf numFmtId="164" fontId="26" fillId="0" borderId="27" xfId="0" applyFont="true" applyBorder="true" applyAlignment="true" applyProtection="true">
      <alignment horizontal="left" vertical="bottom" textRotation="0" wrapText="false" indent="0" shrinkToFit="false"/>
      <protection locked="true" hidden="true"/>
    </xf>
    <xf numFmtId="164" fontId="28" fillId="0" borderId="7" xfId="0" applyFont="true" applyBorder="true" applyAlignment="true" applyProtection="true">
      <alignment horizontal="left" vertical="bottom" textRotation="0" wrapText="true" indent="0" shrinkToFit="false"/>
      <protection locked="true" hidden="true"/>
    </xf>
    <xf numFmtId="164" fontId="28" fillId="0" borderId="21" xfId="0" applyFont="true" applyBorder="true" applyAlignment="true" applyProtection="true">
      <alignment horizontal="center" vertical="bottom" textRotation="0" wrapText="true" indent="0" shrinkToFit="false"/>
      <protection locked="true" hidden="true"/>
    </xf>
    <xf numFmtId="164" fontId="28" fillId="0" borderId="7" xfId="0" applyFont="true" applyBorder="true" applyAlignment="true" applyProtection="true">
      <alignment horizontal="left" vertical="bottom" textRotation="0" wrapText="false" indent="0" shrinkToFit="false"/>
      <protection locked="true" hidden="true"/>
    </xf>
    <xf numFmtId="164" fontId="28" fillId="0" borderId="3" xfId="0" applyFont="true" applyBorder="true" applyAlignment="true" applyProtection="true">
      <alignment horizontal="left" vertical="bottom" textRotation="0" wrapText="true" indent="0" shrinkToFit="false"/>
      <protection locked="true" hidden="true"/>
    </xf>
    <xf numFmtId="164" fontId="57" fillId="0" borderId="1" xfId="0" applyFont="true" applyBorder="true" applyAlignment="true" applyProtection="true">
      <alignment horizontal="left" vertical="bottom" textRotation="0" wrapText="false" indent="0" shrinkToFit="false"/>
      <protection locked="true" hidden="true"/>
    </xf>
    <xf numFmtId="164" fontId="28" fillId="0" borderId="25" xfId="0" applyFont="true" applyBorder="true" applyAlignment="true" applyProtection="true">
      <alignment horizontal="left" vertical="bottom" textRotation="0" wrapText="false" indent="0" shrinkToFit="false"/>
      <protection locked="true" hidden="true"/>
    </xf>
    <xf numFmtId="173" fontId="28" fillId="0" borderId="28" xfId="0" applyFont="true" applyBorder="true" applyAlignment="true" applyProtection="true">
      <alignment horizontal="left" vertical="bottom" textRotation="0" wrapText="false" indent="0" shrinkToFit="false"/>
      <protection locked="true" hidden="true"/>
    </xf>
    <xf numFmtId="173" fontId="28" fillId="0" borderId="28" xfId="0" applyFont="true" applyBorder="true" applyAlignment="true" applyProtection="true">
      <alignment horizontal="center" vertical="bottom" textRotation="0" wrapText="false" indent="0" shrinkToFit="false"/>
      <protection locked="true" hidden="true"/>
    </xf>
    <xf numFmtId="165" fontId="26" fillId="0" borderId="2" xfId="0" applyFont="true" applyBorder="true" applyAlignment="false" applyProtection="true">
      <alignment horizontal="general" vertical="bottom" textRotation="0" wrapText="false" indent="0" shrinkToFit="false"/>
      <protection locked="true" hidden="true"/>
    </xf>
    <xf numFmtId="164" fontId="28" fillId="0" borderId="3" xfId="0" applyFont="true" applyBorder="true" applyAlignment="true" applyProtection="true">
      <alignment horizontal="center" vertical="bottom" textRotation="0" wrapText="false" indent="0" shrinkToFit="false"/>
      <protection locked="true" hidden="true"/>
    </xf>
    <xf numFmtId="164" fontId="28" fillId="0" borderId="25" xfId="0" applyFont="true" applyBorder="true" applyAlignment="true" applyProtection="true">
      <alignment horizontal="left" vertical="bottom" textRotation="0" wrapText="true" indent="0" shrinkToFit="false"/>
      <protection locked="true" hidden="true"/>
    </xf>
    <xf numFmtId="164" fontId="26" fillId="0" borderId="24" xfId="0" applyFont="true" applyBorder="true" applyAlignment="true" applyProtection="true">
      <alignment horizontal="left" vertical="bottom" textRotation="0" wrapText="true" indent="0" shrinkToFit="false"/>
      <protection locked="true" hidden="true"/>
    </xf>
    <xf numFmtId="165" fontId="47" fillId="0" borderId="1" xfId="0" applyFont="true" applyBorder="tru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85" fillId="2" borderId="0" xfId="0" applyFont="true" applyBorder="false" applyAlignment="true" applyProtection="true">
      <alignment horizontal="left" vertical="bottom" textRotation="0" wrapText="false" indent="0" shrinkToFit="false"/>
      <protection locked="true" hidden="true"/>
    </xf>
    <xf numFmtId="164" fontId="86" fillId="0" borderId="0" xfId="0" applyFont="true" applyBorder="true" applyAlignment="true" applyProtection="true">
      <alignment horizontal="center" vertical="bottom" textRotation="0" wrapText="false" indent="0" shrinkToFit="false"/>
      <protection locked="true" hidden="true"/>
    </xf>
    <xf numFmtId="164" fontId="86" fillId="0" borderId="0" xfId="0" applyFont="true" applyBorder="false" applyAlignment="true" applyProtection="true">
      <alignment horizontal="general" vertical="bottom" textRotation="0" wrapText="false" indent="0" shrinkToFit="false"/>
      <protection locked="true" hidden="true"/>
    </xf>
    <xf numFmtId="164" fontId="85" fillId="0" borderId="0" xfId="0" applyFont="true" applyBorder="false" applyAlignment="true" applyProtection="true">
      <alignment horizontal="left" vertical="bottom" textRotation="0" wrapText="false" indent="0" shrinkToFit="false"/>
      <protection locked="true" hidden="true"/>
    </xf>
    <xf numFmtId="164" fontId="87"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64" fontId="85" fillId="0" borderId="0" xfId="0" applyFont="true" applyBorder="true" applyAlignment="true" applyProtection="true">
      <alignment horizontal="left" vertical="bottom" textRotation="0" wrapText="true" indent="0" shrinkToFit="false"/>
      <protection locked="true" hidden="true"/>
    </xf>
    <xf numFmtId="171" fontId="9" fillId="0" borderId="0" xfId="0" applyFont="true" applyBorder="false" applyAlignment="true" applyProtection="true">
      <alignment horizontal="left" vertical="bottom" textRotation="0" wrapText="false" indent="0" shrinkToFit="false"/>
      <protection locked="true" hidden="true"/>
    </xf>
    <xf numFmtId="164" fontId="88" fillId="0" borderId="0" xfId="0" applyFont="true" applyBorder="false" applyAlignment="true" applyProtection="true">
      <alignment horizontal="left" vertical="bottom"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89" fillId="0" borderId="0" xfId="0" applyFont="true" applyBorder="false" applyAlignment="true" applyProtection="true">
      <alignment horizontal="left" vertical="bottom" textRotation="0" wrapText="false" indent="0" shrinkToFit="false"/>
      <protection locked="true" hidden="true"/>
    </xf>
    <xf numFmtId="164" fontId="9" fillId="0" borderId="1" xfId="0" applyFont="true" applyBorder="true" applyAlignment="true" applyProtection="true">
      <alignment horizontal="center" vertical="center" textRotation="0" wrapText="true" indent="0" shrinkToFit="false"/>
      <protection locked="true" hidden="true"/>
    </xf>
    <xf numFmtId="164" fontId="85" fillId="0" borderId="0" xfId="0" applyFont="true" applyBorder="false" applyAlignment="true" applyProtection="true">
      <alignment horizontal="center" vertical="bottom" textRotation="0" wrapText="false" indent="0" shrinkToFit="false"/>
      <protection locked="true" hidden="true"/>
    </xf>
    <xf numFmtId="164" fontId="5" fillId="0" borderId="1" xfId="0" applyFont="true" applyBorder="true" applyAlignment="true" applyProtection="true">
      <alignment horizontal="center" vertical="bottom" textRotation="0" wrapText="true" indent="0" shrinkToFit="false"/>
      <protection locked="true" hidden="true"/>
    </xf>
    <xf numFmtId="165" fontId="5" fillId="0" borderId="1" xfId="0" applyFont="true" applyBorder="true" applyAlignment="true" applyProtection="true">
      <alignment horizontal="center" vertical="bottom" textRotation="0" wrapText="false" indent="0" shrinkToFit="false"/>
      <protection locked="true" hidden="true"/>
    </xf>
    <xf numFmtId="164" fontId="90" fillId="0" borderId="0" xfId="0" applyFont="true" applyBorder="false" applyAlignment="true" applyProtection="true">
      <alignment horizontal="left" vertical="bottom" textRotation="0" wrapText="false" indent="0" shrinkToFit="false"/>
      <protection locked="true" hidden="true"/>
    </xf>
    <xf numFmtId="164" fontId="88" fillId="0" borderId="0" xfId="0" applyFont="true" applyBorder="true" applyAlignment="true" applyProtection="true">
      <alignment horizontal="left" vertical="bottom" textRotation="0" wrapText="false" indent="0" shrinkToFit="false"/>
      <protection locked="true" hidden="true"/>
    </xf>
    <xf numFmtId="164" fontId="33" fillId="0" borderId="0" xfId="0" applyFont="true" applyBorder="false" applyAlignment="true" applyProtection="true">
      <alignment horizontal="left" vertical="bottom" textRotation="0" wrapText="false" indent="0" shrinkToFit="false"/>
      <protection locked="true" hidden="true"/>
    </xf>
    <xf numFmtId="164" fontId="9" fillId="0" borderId="1" xfId="0" applyFont="true" applyBorder="true" applyAlignment="true" applyProtection="true">
      <alignment horizontal="center" vertical="center" textRotation="0" wrapText="false" indent="0" shrinkToFit="false"/>
      <protection locked="true" hidden="true"/>
    </xf>
    <xf numFmtId="164" fontId="91" fillId="0" borderId="0" xfId="0" applyFont="true" applyBorder="fals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5" fontId="5" fillId="0" borderId="1" xfId="0" applyFont="true" applyBorder="true" applyAlignment="true" applyProtection="true">
      <alignment horizontal="center" vertical="bottom" textRotation="0" wrapText="true" indent="0" shrinkToFit="false"/>
      <protection locked="true" hidden="true"/>
    </xf>
    <xf numFmtId="164" fontId="9" fillId="0" borderId="22" xfId="0" applyFont="true" applyBorder="true" applyAlignment="true" applyProtection="true">
      <alignment horizontal="left" vertical="bottom" textRotation="0" wrapText="false" indent="0" shrinkToFit="false"/>
      <protection locked="true" hidden="true"/>
    </xf>
    <xf numFmtId="164" fontId="17"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5"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true" indent="0" shrinkToFit="false"/>
      <protection locked="true" hidden="true"/>
    </xf>
    <xf numFmtId="164" fontId="9" fillId="0" borderId="0" xfId="0" applyFont="true" applyBorder="true" applyAlignment="true" applyProtection="true">
      <alignment horizontal="left" vertical="bottom" textRotation="0" wrapText="false" indent="0" shrinkToFit="false"/>
      <protection locked="true" hidden="true"/>
    </xf>
    <xf numFmtId="165" fontId="5" fillId="0" borderId="0"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true" indent="0" shrinkToFit="false"/>
      <protection locked="true" hidden="true"/>
    </xf>
    <xf numFmtId="164" fontId="33" fillId="0" borderId="0" xfId="0" applyFont="true" applyBorder="true" applyAlignment="true" applyProtection="true">
      <alignment horizontal="left" vertical="bottom" textRotation="0" wrapText="false" indent="0" shrinkToFit="false"/>
      <protection locked="true" hidden="true"/>
    </xf>
    <xf numFmtId="164" fontId="33" fillId="0" borderId="23" xfId="0" applyFont="true" applyBorder="true" applyAlignment="true" applyProtection="true">
      <alignment horizontal="left" vertical="bottom" textRotation="0" wrapText="false" indent="0" shrinkToFit="false"/>
      <protection locked="true" hidden="true"/>
    </xf>
    <xf numFmtId="164" fontId="90" fillId="0" borderId="23" xfId="0" applyFont="true" applyBorder="true" applyAlignment="true" applyProtection="true">
      <alignment horizontal="left" vertical="bottom" textRotation="0" wrapText="false" indent="0" shrinkToFit="false"/>
      <protection locked="true" hidden="true"/>
    </xf>
    <xf numFmtId="164" fontId="90" fillId="0" borderId="0" xfId="0" applyFont="true" applyBorder="true" applyAlignment="true" applyProtection="true">
      <alignment horizontal="left" vertical="bottom" textRotation="0" wrapText="false" indent="0" shrinkToFit="false"/>
      <protection locked="true" hidden="true"/>
    </xf>
    <xf numFmtId="164" fontId="9" fillId="0" borderId="21" xfId="0" applyFont="true" applyBorder="true" applyAlignment="true" applyProtection="true">
      <alignment horizontal="center" vertical="center" textRotation="0" wrapText="false" indent="0" shrinkToFit="false"/>
      <protection locked="true" hidden="true"/>
    </xf>
    <xf numFmtId="164" fontId="9" fillId="0" borderId="21" xfId="0" applyFont="true" applyBorder="true" applyAlignment="true" applyProtection="true">
      <alignment horizontal="center" vertical="center" textRotation="0" wrapText="true" indent="0" shrinkToFit="false"/>
      <protection locked="true" hidden="true"/>
    </xf>
    <xf numFmtId="164" fontId="9" fillId="0" borderId="24" xfId="0" applyFont="true" applyBorder="true" applyAlignment="true" applyProtection="true">
      <alignment horizontal="center" vertical="center" textRotation="0" wrapText="true" indent="0" shrinkToFit="false"/>
      <protection locked="true" hidden="true"/>
    </xf>
    <xf numFmtId="164" fontId="5" fillId="0" borderId="3" xfId="0" applyFont="true" applyBorder="true" applyAlignment="true" applyProtection="true">
      <alignment horizontal="left" vertical="bottom" textRotation="0" wrapText="true" indent="0" shrinkToFit="false"/>
      <protection locked="true" hidden="true"/>
    </xf>
    <xf numFmtId="164" fontId="9" fillId="0" borderId="2" xfId="0" applyFont="true" applyBorder="true" applyAlignment="true" applyProtection="true">
      <alignment horizontal="center" vertical="bottom" textRotation="0" wrapText="false" indent="0" shrinkToFit="false"/>
      <protection locked="true" hidden="true"/>
    </xf>
    <xf numFmtId="164" fontId="9" fillId="0" borderId="3" xfId="0" applyFont="true" applyBorder="true" applyAlignment="true" applyProtection="true">
      <alignment horizontal="center" vertical="bottom" textRotation="0" wrapText="false" indent="0" shrinkToFit="false"/>
      <protection locked="true" hidden="true"/>
    </xf>
    <xf numFmtId="165" fontId="5" fillId="0" borderId="3" xfId="0" applyFont="true" applyBorder="true" applyAlignment="true" applyProtection="true">
      <alignment horizontal="left" vertical="bottom" textRotation="0" wrapText="false" indent="0" shrinkToFit="false"/>
      <protection locked="true" hidden="true"/>
    </xf>
    <xf numFmtId="164" fontId="5" fillId="0" borderId="7" xfId="0" applyFont="true" applyBorder="true" applyAlignment="true" applyProtection="true">
      <alignment horizontal="center" vertical="bottom" textRotation="0" wrapText="false" indent="0" shrinkToFit="false"/>
      <protection locked="true" hidden="true"/>
    </xf>
    <xf numFmtId="164" fontId="5" fillId="0" borderId="7" xfId="0" applyFont="true" applyBorder="true" applyAlignment="true" applyProtection="true">
      <alignment horizontal="center" vertical="bottom" textRotation="0" wrapText="true" indent="0" shrinkToFit="false"/>
      <protection locked="true" hidden="true"/>
    </xf>
    <xf numFmtId="164" fontId="5" fillId="0" borderId="26" xfId="0" applyFont="true" applyBorder="true" applyAlignment="true" applyProtection="true">
      <alignment horizontal="center" vertical="bottom" textRotation="0" wrapText="false" indent="0" shrinkToFit="false"/>
      <protection locked="true" hidden="true"/>
    </xf>
    <xf numFmtId="165" fontId="5" fillId="0" borderId="30"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true" applyProtection="true">
      <alignment horizontal="center" vertical="bottom" textRotation="0" wrapText="false" indent="0" shrinkToFit="false"/>
      <protection locked="true" hidden="true"/>
    </xf>
    <xf numFmtId="164" fontId="85"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9" fillId="0" borderId="0" xfId="0" applyFont="true" applyBorder="true" applyAlignment="true" applyProtection="true">
      <alignment horizontal="left" vertical="bottom" textRotation="0" wrapText="true" indent="0" shrinkToFit="false"/>
      <protection locked="true" hidden="true"/>
    </xf>
    <xf numFmtId="171" fontId="5" fillId="0" borderId="0" xfId="0" applyFont="true" applyBorder="true" applyAlignment="true" applyProtection="true">
      <alignment horizontal="left" vertical="bottom" textRotation="0" wrapText="false" indent="0" shrinkToFit="false"/>
      <protection locked="true" hidden="true"/>
    </xf>
    <xf numFmtId="165" fontId="90" fillId="0" borderId="0" xfId="0" applyFont="true" applyBorder="true" applyAlignment="true" applyProtection="true">
      <alignment horizontal="left" vertical="bottom" textRotation="0" wrapText="false" indent="0" shrinkToFit="false"/>
      <protection locked="true" hidden="true"/>
    </xf>
    <xf numFmtId="171" fontId="5" fillId="0" borderId="0" xfId="0" applyFont="true" applyBorder="true" applyAlignment="true" applyProtection="true">
      <alignment horizontal="left" vertical="bottom" textRotation="0" wrapText="true" indent="0" shrinkToFit="false"/>
      <protection locked="true" hidden="true"/>
    </xf>
    <xf numFmtId="164" fontId="92" fillId="0" borderId="0" xfId="0" applyFont="true" applyBorder="true" applyAlignment="true" applyProtection="true">
      <alignment horizontal="left" vertical="bottom" textRotation="0" wrapText="false" indent="0" shrinkToFit="false"/>
      <protection locked="true" hidden="true"/>
    </xf>
    <xf numFmtId="164" fontId="93" fillId="0" borderId="0" xfId="0" applyFont="true" applyBorder="true" applyAlignment="true" applyProtection="true">
      <alignment horizontal="left" vertical="bottom" textRotation="0" wrapText="false" indent="0" shrinkToFit="false"/>
      <protection locked="true" hidden="true"/>
    </xf>
    <xf numFmtId="164" fontId="94" fillId="0" borderId="0" xfId="0" applyFont="true" applyBorder="true" applyAlignment="true" applyProtection="true">
      <alignment horizontal="left" vertical="bottom" textRotation="0" wrapText="false" indent="0" shrinkToFit="false"/>
      <protection locked="true" hidden="true"/>
    </xf>
    <xf numFmtId="165" fontId="94" fillId="0" borderId="0" xfId="0" applyFont="true" applyBorder="true" applyAlignment="true" applyProtection="true">
      <alignment horizontal="left" vertical="bottom" textRotation="0" wrapText="false" indent="0" shrinkToFit="false"/>
      <protection locked="true" hidden="true"/>
    </xf>
    <xf numFmtId="164" fontId="95"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89" fillId="0" borderId="0" xfId="0" applyFont="true" applyBorder="true" applyAlignment="true" applyProtection="true">
      <alignment horizontal="left" vertical="bottom" textRotation="0" wrapText="false" indent="0" shrinkToFit="false"/>
      <protection locked="true" hidden="true"/>
    </xf>
    <xf numFmtId="164" fontId="9" fillId="0" borderId="0" xfId="0" applyFont="true" applyBorder="true" applyAlignment="true" applyProtection="true">
      <alignment horizontal="left" vertical="bottom" textRotation="0" wrapText="false" indent="0" shrinkToFit="false"/>
      <protection locked="true" hidden="true"/>
    </xf>
    <xf numFmtId="164" fontId="17"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true" indent="0" shrinkToFit="false"/>
      <protection locked="true" hidden="true"/>
    </xf>
    <xf numFmtId="164" fontId="9" fillId="0" borderId="0" xfId="0" applyFont="true" applyBorder="true" applyAlignment="true" applyProtection="true">
      <alignment horizontal="center" vertical="bottom" textRotation="0" wrapText="true" indent="0" shrinkToFit="false"/>
      <protection locked="true" hidden="true"/>
    </xf>
    <xf numFmtId="165" fontId="9" fillId="0" borderId="0" xfId="0" applyFont="true" applyBorder="true" applyAlignment="true" applyProtection="true">
      <alignment horizontal="left"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96" fillId="0" borderId="0"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85" fillId="0"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center" vertical="bottom" textRotation="0" wrapText="false" indent="0" shrinkToFit="false"/>
      <protection locked="true" hidden="true"/>
    </xf>
    <xf numFmtId="164" fontId="9" fillId="4" borderId="0" xfId="0" applyFont="true" applyBorder="false" applyAlignment="true" applyProtection="true">
      <alignment horizontal="center" vertical="bottom" textRotation="0" wrapText="false" indent="0" shrinkToFit="false"/>
      <protection locked="true" hidden="tru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2" xfId="27"/>
    <cellStyle name="Normal 3" xfId="28"/>
    <cellStyle name="Normal 4" xfId="29"/>
    <cellStyle name="Normal 5" xfId="30"/>
    <cellStyle name="Normal 6" xfId="31"/>
    <cellStyle name="Normal 7" xfId="32"/>
    <cellStyle name="Normal 8" xfId="33"/>
    <cellStyle name="Normal 9"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4.png"/><Relationship Id="rId5" Type="http://schemas.openxmlformats.org/officeDocument/2006/relationships/image" Target="../media/image15.png"/><Relationship Id="rId6" Type="http://schemas.openxmlformats.org/officeDocument/2006/relationships/image" Target="../media/image16.png"/><Relationship Id="rId7" Type="http://schemas.openxmlformats.org/officeDocument/2006/relationships/image" Target="../media/image17.png"/><Relationship Id="rId8" Type="http://schemas.openxmlformats.org/officeDocument/2006/relationships/image" Target="../media/image18.png"/><Relationship Id="rId9" Type="http://schemas.openxmlformats.org/officeDocument/2006/relationships/image" Target="../media/image19.png"/><Relationship Id="rId10" Type="http://schemas.openxmlformats.org/officeDocument/2006/relationships/image" Target="../media/image20.png"/><Relationship Id="rId11" Type="http://schemas.openxmlformats.org/officeDocument/2006/relationships/image" Target="../media/image21.png"/><Relationship Id="rId12" Type="http://schemas.openxmlformats.org/officeDocument/2006/relationships/image" Target="../media/image16.png"/>
</Relationships>
</file>

<file path=xl/drawings/_rels/drawing5.xml.rels><?xml version="1.0" encoding="UTF-8"?>
<Relationships xmlns="http://schemas.openxmlformats.org/package/2006/relationships"><Relationship Id="rId1" Type="http://schemas.openxmlformats.org/officeDocument/2006/relationships/image" Target="../media/image2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247</xdr:row>
      <xdr:rowOff>123840</xdr:rowOff>
    </xdr:from>
    <xdr:to>
      <xdr:col>33</xdr:col>
      <xdr:colOff>402840</xdr:colOff>
      <xdr:row>303</xdr:row>
      <xdr:rowOff>37800</xdr:rowOff>
    </xdr:to>
    <xdr:sp>
      <xdr:nvSpPr>
        <xdr:cNvPr id="0" name="AutoShape 13"/>
        <xdr:cNvSpPr/>
      </xdr:nvSpPr>
      <xdr:spPr>
        <a:xfrm>
          <a:off x="20739240" y="65579760"/>
          <a:ext cx="402840" cy="15049080"/>
        </a:xfrm>
        <a:custGeom>
          <a:avLst/>
          <a:gdLst>
            <a:gd name="textAreaLeft" fmla="*/ 0 w 402840"/>
            <a:gd name="textAreaRight" fmla="*/ 145440 w 402840"/>
            <a:gd name="textAreaTop" fmla="*/ 392400 h 15049080"/>
            <a:gd name="textAreaBottom" fmla="*/ 14656680 h 15049080"/>
          </a:gdLst>
          <a:ahLst/>
          <a:rect l="textAreaLeft" t="textAreaTop" r="textAreaRight" b="textAreaBottom"/>
          <a:pathLst>
            <a:path w="21600" h="21600">
              <a:moveTo>
                <a:pt x="0" y="0"/>
              </a:moveTo>
              <a:cubicBezTo>
                <a:pt x="5400" y="0"/>
                <a:pt x="10800" y="900"/>
                <a:pt x="10800" y="1800"/>
              </a:cubicBezTo>
              <a:lnTo>
                <a:pt x="10800" y="9007"/>
              </a:lnTo>
              <a:cubicBezTo>
                <a:pt x="10800" y="9907"/>
                <a:pt x="16200" y="10807"/>
                <a:pt x="21600" y="10807"/>
              </a:cubicBezTo>
              <a:cubicBezTo>
                <a:pt x="16200" y="10807"/>
                <a:pt x="10800" y="11707"/>
                <a:pt x="10800" y="1260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880</xdr:colOff>
      <xdr:row>2804</xdr:row>
      <xdr:rowOff>56520</xdr:rowOff>
    </xdr:from>
    <xdr:to>
      <xdr:col>6</xdr:col>
      <xdr:colOff>603720</xdr:colOff>
      <xdr:row>2808</xdr:row>
      <xdr:rowOff>190080</xdr:rowOff>
    </xdr:to>
    <xdr:pic>
      <xdr:nvPicPr>
        <xdr:cNvPr id="1" name="Picture 55" descr=""/>
        <xdr:cNvPicPr/>
      </xdr:nvPicPr>
      <xdr:blipFill>
        <a:blip r:embed="rId1"/>
        <a:stretch/>
      </xdr:blipFill>
      <xdr:spPr>
        <a:xfrm>
          <a:off x="1458720" y="361549440"/>
          <a:ext cx="4406760" cy="895320"/>
        </a:xfrm>
        <a:prstGeom prst="rect">
          <a:avLst/>
        </a:prstGeom>
        <a:ln w="0">
          <a:noFill/>
        </a:ln>
      </xdr:spPr>
    </xdr:pic>
    <xdr:clientData/>
  </xdr:twoCellAnchor>
  <xdr:twoCellAnchor editAs="absolute">
    <xdr:from>
      <xdr:col>1</xdr:col>
      <xdr:colOff>362160</xdr:colOff>
      <xdr:row>2927</xdr:row>
      <xdr:rowOff>152280</xdr:rowOff>
    </xdr:from>
    <xdr:to>
      <xdr:col>7</xdr:col>
      <xdr:colOff>262080</xdr:colOff>
      <xdr:row>2942</xdr:row>
      <xdr:rowOff>152640</xdr:rowOff>
    </xdr:to>
    <xdr:pic>
      <xdr:nvPicPr>
        <xdr:cNvPr id="2" name="Picture 56" descr=""/>
        <xdr:cNvPicPr/>
      </xdr:nvPicPr>
      <xdr:blipFill>
        <a:blip r:embed="rId2"/>
        <a:stretch/>
      </xdr:blipFill>
      <xdr:spPr>
        <a:xfrm>
          <a:off x="1620000" y="378028080"/>
          <a:ext cx="4718520" cy="1152720"/>
        </a:xfrm>
        <a:prstGeom prst="rect">
          <a:avLst/>
        </a:prstGeom>
        <a:ln w="0">
          <a:noFill/>
        </a:ln>
      </xdr:spPr>
    </xdr:pic>
    <xdr:clientData/>
  </xdr:twoCellAnchor>
  <xdr:twoCellAnchor editAs="oneCell">
    <xdr:from>
      <xdr:col>1</xdr:col>
      <xdr:colOff>644040</xdr:colOff>
      <xdr:row>5459</xdr:row>
      <xdr:rowOff>38160</xdr:rowOff>
    </xdr:from>
    <xdr:to>
      <xdr:col>7</xdr:col>
      <xdr:colOff>191520</xdr:colOff>
      <xdr:row>5504</xdr:row>
      <xdr:rowOff>9720</xdr:rowOff>
    </xdr:to>
    <xdr:pic>
      <xdr:nvPicPr>
        <xdr:cNvPr id="3" name="Picture 57" descr=""/>
        <xdr:cNvPicPr/>
      </xdr:nvPicPr>
      <xdr:blipFill>
        <a:blip r:embed="rId3"/>
        <a:stretch/>
      </xdr:blipFill>
      <xdr:spPr>
        <a:xfrm>
          <a:off x="1901880" y="720090000"/>
          <a:ext cx="4366080" cy="1686240"/>
        </a:xfrm>
        <a:prstGeom prst="rect">
          <a:avLst/>
        </a:prstGeom>
        <a:ln w="0">
          <a:noFill/>
        </a:ln>
      </xdr:spPr>
    </xdr:pic>
    <xdr:clientData/>
  </xdr:twoCellAnchor>
  <xdr:twoCellAnchor editAs="oneCell">
    <xdr:from>
      <xdr:col>1</xdr:col>
      <xdr:colOff>744840</xdr:colOff>
      <xdr:row>5844</xdr:row>
      <xdr:rowOff>57240</xdr:rowOff>
    </xdr:from>
    <xdr:to>
      <xdr:col>6</xdr:col>
      <xdr:colOff>553680</xdr:colOff>
      <xdr:row>5853</xdr:row>
      <xdr:rowOff>171000</xdr:rowOff>
    </xdr:to>
    <xdr:pic>
      <xdr:nvPicPr>
        <xdr:cNvPr id="4" name="Picture 58" descr=""/>
        <xdr:cNvPicPr/>
      </xdr:nvPicPr>
      <xdr:blipFill>
        <a:blip r:embed="rId4"/>
        <a:stretch/>
      </xdr:blipFill>
      <xdr:spPr>
        <a:xfrm>
          <a:off x="2002680" y="772248960"/>
          <a:ext cx="3812760" cy="1828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824400</xdr:colOff>
      <xdr:row>17</xdr:row>
      <xdr:rowOff>95400</xdr:rowOff>
    </xdr:from>
    <xdr:to>
      <xdr:col>3</xdr:col>
      <xdr:colOff>272520</xdr:colOff>
      <xdr:row>30</xdr:row>
      <xdr:rowOff>161640</xdr:rowOff>
    </xdr:to>
    <xdr:pic>
      <xdr:nvPicPr>
        <xdr:cNvPr id="5" name="Picture 3" descr=""/>
        <xdr:cNvPicPr/>
      </xdr:nvPicPr>
      <xdr:blipFill>
        <a:blip r:embed="rId1"/>
        <a:stretch/>
      </xdr:blipFill>
      <xdr:spPr>
        <a:xfrm>
          <a:off x="1941480" y="3438720"/>
          <a:ext cx="3423600" cy="1266480"/>
        </a:xfrm>
        <a:prstGeom prst="rect">
          <a:avLst/>
        </a:prstGeom>
        <a:ln w="0">
          <a:noFill/>
        </a:ln>
      </xdr:spPr>
    </xdr:pic>
    <xdr:clientData/>
  </xdr:twoCellAnchor>
  <xdr:twoCellAnchor editAs="absolute">
    <xdr:from>
      <xdr:col>1</xdr:col>
      <xdr:colOff>402480</xdr:colOff>
      <xdr:row>33</xdr:row>
      <xdr:rowOff>66240</xdr:rowOff>
    </xdr:from>
    <xdr:to>
      <xdr:col>2</xdr:col>
      <xdr:colOff>2752200</xdr:colOff>
      <xdr:row>53</xdr:row>
      <xdr:rowOff>133560</xdr:rowOff>
    </xdr:to>
    <xdr:pic>
      <xdr:nvPicPr>
        <xdr:cNvPr id="6" name="Picture 4" descr=""/>
        <xdr:cNvPicPr/>
      </xdr:nvPicPr>
      <xdr:blipFill>
        <a:blip r:embed="rId2"/>
        <a:stretch/>
      </xdr:blipFill>
      <xdr:spPr>
        <a:xfrm>
          <a:off x="1519560" y="5209920"/>
          <a:ext cx="3295080" cy="1267200"/>
        </a:xfrm>
        <a:prstGeom prst="rect">
          <a:avLst/>
        </a:prstGeom>
        <a:ln w="0">
          <a:noFill/>
        </a:ln>
      </xdr:spPr>
    </xdr:pic>
    <xdr:clientData/>
  </xdr:twoCellAnchor>
  <xdr:twoCellAnchor editAs="oneCell">
    <xdr:from>
      <xdr:col>1</xdr:col>
      <xdr:colOff>935280</xdr:colOff>
      <xdr:row>402</xdr:row>
      <xdr:rowOff>105120</xdr:rowOff>
    </xdr:from>
    <xdr:to>
      <xdr:col>3</xdr:col>
      <xdr:colOff>433080</xdr:colOff>
      <xdr:row>409</xdr:row>
      <xdr:rowOff>28440</xdr:rowOff>
    </xdr:to>
    <xdr:pic>
      <xdr:nvPicPr>
        <xdr:cNvPr id="7" name="Picture 5" descr=""/>
        <xdr:cNvPicPr/>
      </xdr:nvPicPr>
      <xdr:blipFill>
        <a:blip r:embed="rId3"/>
        <a:stretch/>
      </xdr:blipFill>
      <xdr:spPr>
        <a:xfrm>
          <a:off x="2052360" y="39843360"/>
          <a:ext cx="3473280" cy="1256760"/>
        </a:xfrm>
        <a:prstGeom prst="rect">
          <a:avLst/>
        </a:prstGeom>
        <a:ln w="0">
          <a:noFill/>
        </a:ln>
      </xdr:spPr>
    </xdr:pic>
    <xdr:clientData/>
  </xdr:twoCellAnchor>
  <xdr:twoCellAnchor editAs="oneCell">
    <xdr:from>
      <xdr:col>2</xdr:col>
      <xdr:colOff>142200</xdr:colOff>
      <xdr:row>740</xdr:row>
      <xdr:rowOff>95400</xdr:rowOff>
    </xdr:from>
    <xdr:to>
      <xdr:col>3</xdr:col>
      <xdr:colOff>493560</xdr:colOff>
      <xdr:row>765</xdr:row>
      <xdr:rowOff>133200</xdr:rowOff>
    </xdr:to>
    <xdr:pic>
      <xdr:nvPicPr>
        <xdr:cNvPr id="8" name="Picture 6" descr=""/>
        <xdr:cNvPicPr/>
      </xdr:nvPicPr>
      <xdr:blipFill>
        <a:blip r:embed="rId4"/>
        <a:stretch/>
      </xdr:blipFill>
      <xdr:spPr>
        <a:xfrm>
          <a:off x="2204640" y="75561840"/>
          <a:ext cx="3381480" cy="1000080"/>
        </a:xfrm>
        <a:prstGeom prst="rect">
          <a:avLst/>
        </a:prstGeom>
        <a:ln w="0">
          <a:noFill/>
        </a:ln>
      </xdr:spPr>
    </xdr:pic>
    <xdr:clientData/>
  </xdr:twoCellAnchor>
  <xdr:twoCellAnchor editAs="oneCell">
    <xdr:from>
      <xdr:col>2</xdr:col>
      <xdr:colOff>310680</xdr:colOff>
      <xdr:row>1514</xdr:row>
      <xdr:rowOff>123480</xdr:rowOff>
    </xdr:from>
    <xdr:to>
      <xdr:col>2</xdr:col>
      <xdr:colOff>3012480</xdr:colOff>
      <xdr:row>1521</xdr:row>
      <xdr:rowOff>180720</xdr:rowOff>
    </xdr:to>
    <xdr:pic>
      <xdr:nvPicPr>
        <xdr:cNvPr id="9" name="Picture 7" descr=""/>
        <xdr:cNvPicPr/>
      </xdr:nvPicPr>
      <xdr:blipFill>
        <a:blip r:embed="rId5"/>
        <a:stretch/>
      </xdr:blipFill>
      <xdr:spPr>
        <a:xfrm>
          <a:off x="2373120" y="172049760"/>
          <a:ext cx="2701800" cy="1390680"/>
        </a:xfrm>
        <a:prstGeom prst="rect">
          <a:avLst/>
        </a:prstGeom>
        <a:ln w="0">
          <a:noFill/>
        </a:ln>
      </xdr:spPr>
    </xdr:pic>
    <xdr:clientData/>
  </xdr:twoCellAnchor>
  <xdr:twoCellAnchor editAs="oneCell">
    <xdr:from>
      <xdr:col>2</xdr:col>
      <xdr:colOff>553320</xdr:colOff>
      <xdr:row>2225</xdr:row>
      <xdr:rowOff>38160</xdr:rowOff>
    </xdr:from>
    <xdr:to>
      <xdr:col>3</xdr:col>
      <xdr:colOff>152280</xdr:colOff>
      <xdr:row>2231</xdr:row>
      <xdr:rowOff>85680</xdr:rowOff>
    </xdr:to>
    <xdr:pic>
      <xdr:nvPicPr>
        <xdr:cNvPr id="10" name="Picture 8" descr=""/>
        <xdr:cNvPicPr/>
      </xdr:nvPicPr>
      <xdr:blipFill>
        <a:blip r:embed="rId6"/>
        <a:stretch/>
      </xdr:blipFill>
      <xdr:spPr>
        <a:xfrm>
          <a:off x="2615760" y="272786400"/>
          <a:ext cx="2629080" cy="1190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440</xdr:colOff>
      <xdr:row>422</xdr:row>
      <xdr:rowOff>9720</xdr:rowOff>
    </xdr:from>
    <xdr:to>
      <xdr:col>4</xdr:col>
      <xdr:colOff>61200</xdr:colOff>
      <xdr:row>439</xdr:row>
      <xdr:rowOff>95040</xdr:rowOff>
    </xdr:to>
    <xdr:pic>
      <xdr:nvPicPr>
        <xdr:cNvPr id="11" name="Picture 26" descr=""/>
        <xdr:cNvPicPr/>
      </xdr:nvPicPr>
      <xdr:blipFill>
        <a:blip r:embed="rId1"/>
        <a:stretch/>
      </xdr:blipFill>
      <xdr:spPr>
        <a:xfrm>
          <a:off x="2213280" y="51940080"/>
          <a:ext cx="3524040" cy="3323880"/>
        </a:xfrm>
        <a:prstGeom prst="rect">
          <a:avLst/>
        </a:prstGeom>
        <a:ln w="0">
          <a:noFill/>
        </a:ln>
      </xdr:spPr>
    </xdr:pic>
    <xdr:clientData/>
  </xdr:twoCellAnchor>
  <xdr:twoCellAnchor editAs="absolute">
    <xdr:from>
      <xdr:col>2</xdr:col>
      <xdr:colOff>90360</xdr:colOff>
      <xdr:row>624</xdr:row>
      <xdr:rowOff>171000</xdr:rowOff>
    </xdr:from>
    <xdr:to>
      <xdr:col>4</xdr:col>
      <xdr:colOff>21240</xdr:colOff>
      <xdr:row>643</xdr:row>
      <xdr:rowOff>162000</xdr:rowOff>
    </xdr:to>
    <xdr:pic>
      <xdr:nvPicPr>
        <xdr:cNvPr id="12" name="Picture 27" descr=""/>
        <xdr:cNvPicPr/>
      </xdr:nvPicPr>
      <xdr:blipFill>
        <a:blip r:embed="rId2"/>
        <a:stretch/>
      </xdr:blipFill>
      <xdr:spPr>
        <a:xfrm>
          <a:off x="2284200" y="71256240"/>
          <a:ext cx="3413160" cy="3610440"/>
        </a:xfrm>
        <a:prstGeom prst="rect">
          <a:avLst/>
        </a:prstGeom>
        <a:ln w="0">
          <a:noFill/>
        </a:ln>
      </xdr:spPr>
    </xdr:pic>
    <xdr:clientData/>
  </xdr:twoCellAnchor>
  <xdr:twoCellAnchor editAs="absolute">
    <xdr:from>
      <xdr:col>2</xdr:col>
      <xdr:colOff>90360</xdr:colOff>
      <xdr:row>851</xdr:row>
      <xdr:rowOff>66960</xdr:rowOff>
    </xdr:from>
    <xdr:to>
      <xdr:col>4</xdr:col>
      <xdr:colOff>675000</xdr:colOff>
      <xdr:row>858</xdr:row>
      <xdr:rowOff>47880</xdr:rowOff>
    </xdr:to>
    <xdr:pic>
      <xdr:nvPicPr>
        <xdr:cNvPr id="13" name="Picture 28" descr=""/>
        <xdr:cNvPicPr/>
      </xdr:nvPicPr>
      <xdr:blipFill>
        <a:blip r:embed="rId3"/>
        <a:stretch/>
      </xdr:blipFill>
      <xdr:spPr>
        <a:xfrm>
          <a:off x="2284200" y="92859480"/>
          <a:ext cx="4066920" cy="1314360"/>
        </a:xfrm>
        <a:prstGeom prst="rect">
          <a:avLst/>
        </a:prstGeom>
        <a:ln w="0">
          <a:noFill/>
        </a:ln>
      </xdr:spPr>
    </xdr:pic>
    <xdr:clientData/>
  </xdr:twoCellAnchor>
  <xdr:twoCellAnchor editAs="absolute">
    <xdr:from>
      <xdr:col>2</xdr:col>
      <xdr:colOff>563040</xdr:colOff>
      <xdr:row>988</xdr:row>
      <xdr:rowOff>171360</xdr:rowOff>
    </xdr:from>
    <xdr:to>
      <xdr:col>4</xdr:col>
      <xdr:colOff>11520</xdr:colOff>
      <xdr:row>1005</xdr:row>
      <xdr:rowOff>105120</xdr:rowOff>
    </xdr:to>
    <xdr:pic>
      <xdr:nvPicPr>
        <xdr:cNvPr id="14" name="Picture 29" descr=""/>
        <xdr:cNvPicPr/>
      </xdr:nvPicPr>
      <xdr:blipFill>
        <a:blip r:embed="rId4"/>
        <a:stretch/>
      </xdr:blipFill>
      <xdr:spPr>
        <a:xfrm>
          <a:off x="2756880" y="108660960"/>
          <a:ext cx="2930760" cy="3172320"/>
        </a:xfrm>
        <a:prstGeom prst="rect">
          <a:avLst/>
        </a:prstGeom>
        <a:ln w="0">
          <a:noFill/>
        </a:ln>
      </xdr:spPr>
    </xdr:pic>
    <xdr:clientData/>
  </xdr:twoCellAnchor>
  <xdr:twoCellAnchor editAs="absolute">
    <xdr:from>
      <xdr:col>2</xdr:col>
      <xdr:colOff>685080</xdr:colOff>
      <xdr:row>1218</xdr:row>
      <xdr:rowOff>105120</xdr:rowOff>
    </xdr:from>
    <xdr:to>
      <xdr:col>4</xdr:col>
      <xdr:colOff>393480</xdr:colOff>
      <xdr:row>1225</xdr:row>
      <xdr:rowOff>105120</xdr:rowOff>
    </xdr:to>
    <xdr:pic>
      <xdr:nvPicPr>
        <xdr:cNvPr id="15" name="Picture 31" descr=""/>
        <xdr:cNvPicPr/>
      </xdr:nvPicPr>
      <xdr:blipFill>
        <a:blip r:embed="rId5"/>
        <a:stretch/>
      </xdr:blipFill>
      <xdr:spPr>
        <a:xfrm>
          <a:off x="2878920" y="132654960"/>
          <a:ext cx="3190680" cy="1333440"/>
        </a:xfrm>
        <a:prstGeom prst="rect">
          <a:avLst/>
        </a:prstGeom>
        <a:ln w="0">
          <a:noFill/>
        </a:ln>
      </xdr:spPr>
    </xdr:pic>
    <xdr:clientData/>
  </xdr:twoCellAnchor>
  <xdr:twoCellAnchor editAs="absolute">
    <xdr:from>
      <xdr:col>2</xdr:col>
      <xdr:colOff>261000</xdr:colOff>
      <xdr:row>1200</xdr:row>
      <xdr:rowOff>171360</xdr:rowOff>
    </xdr:from>
    <xdr:to>
      <xdr:col>4</xdr:col>
      <xdr:colOff>644400</xdr:colOff>
      <xdr:row>1214</xdr:row>
      <xdr:rowOff>123480</xdr:rowOff>
    </xdr:to>
    <xdr:pic>
      <xdr:nvPicPr>
        <xdr:cNvPr id="16" name="Picture 30" descr=""/>
        <xdr:cNvPicPr/>
      </xdr:nvPicPr>
      <xdr:blipFill>
        <a:blip r:embed="rId6"/>
        <a:stretch/>
      </xdr:blipFill>
      <xdr:spPr>
        <a:xfrm>
          <a:off x="2454840" y="129292200"/>
          <a:ext cx="3865680" cy="2619360"/>
        </a:xfrm>
        <a:prstGeom prst="rect">
          <a:avLst/>
        </a:prstGeom>
        <a:ln w="0">
          <a:noFill/>
        </a:ln>
      </xdr:spPr>
    </xdr:pic>
    <xdr:clientData/>
  </xdr:twoCellAnchor>
  <xdr:twoCellAnchor editAs="absolute">
    <xdr:from>
      <xdr:col>2</xdr:col>
      <xdr:colOff>412200</xdr:colOff>
      <xdr:row>1429</xdr:row>
      <xdr:rowOff>0</xdr:rowOff>
    </xdr:from>
    <xdr:to>
      <xdr:col>4</xdr:col>
      <xdr:colOff>302760</xdr:colOff>
      <xdr:row>1435</xdr:row>
      <xdr:rowOff>142920</xdr:rowOff>
    </xdr:to>
    <xdr:pic>
      <xdr:nvPicPr>
        <xdr:cNvPr id="17" name="Picture 32" descr=""/>
        <xdr:cNvPicPr/>
      </xdr:nvPicPr>
      <xdr:blipFill>
        <a:blip r:embed="rId7"/>
        <a:stretch/>
      </xdr:blipFill>
      <xdr:spPr>
        <a:xfrm>
          <a:off x="2606040" y="154276560"/>
          <a:ext cx="3372840" cy="1285920"/>
        </a:xfrm>
        <a:prstGeom prst="rect">
          <a:avLst/>
        </a:prstGeom>
        <a:ln w="0">
          <a:noFill/>
        </a:ln>
      </xdr:spPr>
    </xdr:pic>
    <xdr:clientData/>
  </xdr:twoCellAnchor>
  <xdr:twoCellAnchor editAs="absolute">
    <xdr:from>
      <xdr:col>2</xdr:col>
      <xdr:colOff>524160</xdr:colOff>
      <xdr:row>4955</xdr:row>
      <xdr:rowOff>47520</xdr:rowOff>
    </xdr:from>
    <xdr:to>
      <xdr:col>3</xdr:col>
      <xdr:colOff>835920</xdr:colOff>
      <xdr:row>4962</xdr:row>
      <xdr:rowOff>133200</xdr:rowOff>
    </xdr:to>
    <xdr:pic>
      <xdr:nvPicPr>
        <xdr:cNvPr id="18" name="Picture 34" descr=""/>
        <xdr:cNvPicPr/>
      </xdr:nvPicPr>
      <xdr:blipFill>
        <a:blip r:embed="rId8"/>
        <a:stretch/>
      </xdr:blipFill>
      <xdr:spPr>
        <a:xfrm>
          <a:off x="2718000" y="625573440"/>
          <a:ext cx="2808000" cy="1419120"/>
        </a:xfrm>
        <a:prstGeom prst="rect">
          <a:avLst/>
        </a:prstGeom>
        <a:ln w="0">
          <a:noFill/>
        </a:ln>
      </xdr:spPr>
    </xdr:pic>
    <xdr:clientData/>
  </xdr:twoCellAnchor>
  <xdr:twoCellAnchor editAs="absolute">
    <xdr:from>
      <xdr:col>2</xdr:col>
      <xdr:colOff>524160</xdr:colOff>
      <xdr:row>3888</xdr:row>
      <xdr:rowOff>66240</xdr:rowOff>
    </xdr:from>
    <xdr:to>
      <xdr:col>3</xdr:col>
      <xdr:colOff>916920</xdr:colOff>
      <xdr:row>3898</xdr:row>
      <xdr:rowOff>95400</xdr:rowOff>
    </xdr:to>
    <xdr:pic>
      <xdr:nvPicPr>
        <xdr:cNvPr id="19" name="Picture 33" descr=""/>
        <xdr:cNvPicPr/>
      </xdr:nvPicPr>
      <xdr:blipFill>
        <a:blip r:embed="rId9"/>
        <a:stretch/>
      </xdr:blipFill>
      <xdr:spPr>
        <a:xfrm>
          <a:off x="2718000" y="474325560"/>
          <a:ext cx="2889000" cy="991080"/>
        </a:xfrm>
        <a:prstGeom prst="rect">
          <a:avLst/>
        </a:prstGeom>
        <a:ln w="0">
          <a:noFill/>
        </a:ln>
      </xdr:spPr>
    </xdr:pic>
    <xdr:clientData/>
  </xdr:twoCellAnchor>
  <xdr:twoCellAnchor editAs="absolute">
    <xdr:from>
      <xdr:col>2</xdr:col>
      <xdr:colOff>131760</xdr:colOff>
      <xdr:row>5726</xdr:row>
      <xdr:rowOff>152280</xdr:rowOff>
    </xdr:from>
    <xdr:to>
      <xdr:col>3</xdr:col>
      <xdr:colOff>182160</xdr:colOff>
      <xdr:row>5732</xdr:row>
      <xdr:rowOff>142920</xdr:rowOff>
    </xdr:to>
    <xdr:pic>
      <xdr:nvPicPr>
        <xdr:cNvPr id="20" name="Picture 35" descr=""/>
        <xdr:cNvPicPr/>
      </xdr:nvPicPr>
      <xdr:blipFill>
        <a:blip r:embed="rId10"/>
        <a:stretch/>
      </xdr:blipFill>
      <xdr:spPr>
        <a:xfrm>
          <a:off x="2325600" y="735072840"/>
          <a:ext cx="2546640" cy="561960"/>
        </a:xfrm>
        <a:prstGeom prst="rect">
          <a:avLst/>
        </a:prstGeom>
        <a:ln w="0">
          <a:noFill/>
        </a:ln>
      </xdr:spPr>
    </xdr:pic>
    <xdr:clientData/>
  </xdr:twoCellAnchor>
  <xdr:twoCellAnchor editAs="absolute">
    <xdr:from>
      <xdr:col>2</xdr:col>
      <xdr:colOff>563040</xdr:colOff>
      <xdr:row>6398</xdr:row>
      <xdr:rowOff>86040</xdr:rowOff>
    </xdr:from>
    <xdr:to>
      <xdr:col>3</xdr:col>
      <xdr:colOff>866880</xdr:colOff>
      <xdr:row>6411</xdr:row>
      <xdr:rowOff>38160</xdr:rowOff>
    </xdr:to>
    <xdr:pic>
      <xdr:nvPicPr>
        <xdr:cNvPr id="21" name="Picture 36" descr=""/>
        <xdr:cNvPicPr/>
      </xdr:nvPicPr>
      <xdr:blipFill>
        <a:blip r:embed="rId11"/>
        <a:stretch/>
      </xdr:blipFill>
      <xdr:spPr>
        <a:xfrm>
          <a:off x="2756880" y="852335280"/>
          <a:ext cx="2800080" cy="1485720"/>
        </a:xfrm>
        <a:prstGeom prst="rect">
          <a:avLst/>
        </a:prstGeom>
        <a:ln w="0">
          <a:noFill/>
        </a:ln>
      </xdr:spPr>
    </xdr:pic>
    <xdr:clientData/>
  </xdr:twoCellAnchor>
  <xdr:twoCellAnchor editAs="absolute">
    <xdr:from>
      <xdr:col>10</xdr:col>
      <xdr:colOff>110520</xdr:colOff>
      <xdr:row>1408</xdr:row>
      <xdr:rowOff>29160</xdr:rowOff>
    </xdr:from>
    <xdr:to>
      <xdr:col>16</xdr:col>
      <xdr:colOff>111240</xdr:colOff>
      <xdr:row>1421</xdr:row>
      <xdr:rowOff>114480</xdr:rowOff>
    </xdr:to>
    <xdr:pic>
      <xdr:nvPicPr>
        <xdr:cNvPr id="22" name="Picture 30" descr=""/>
        <xdr:cNvPicPr/>
      </xdr:nvPicPr>
      <xdr:blipFill>
        <a:blip r:embed="rId12"/>
        <a:stretch/>
      </xdr:blipFill>
      <xdr:spPr>
        <a:xfrm>
          <a:off x="10787400" y="150828840"/>
          <a:ext cx="3864240" cy="2609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76320</xdr:colOff>
      <xdr:row>500</xdr:row>
      <xdr:rowOff>37800</xdr:rowOff>
    </xdr:from>
    <xdr:to>
      <xdr:col>3</xdr:col>
      <xdr:colOff>443160</xdr:colOff>
      <xdr:row>505</xdr:row>
      <xdr:rowOff>85680</xdr:rowOff>
    </xdr:to>
    <xdr:pic>
      <xdr:nvPicPr>
        <xdr:cNvPr id="23" name="Picture 3" descr=""/>
        <xdr:cNvPicPr/>
      </xdr:nvPicPr>
      <xdr:blipFill>
        <a:blip r:embed="rId1"/>
        <a:stretch/>
      </xdr:blipFill>
      <xdr:spPr>
        <a:xfrm>
          <a:off x="2274120" y="81295560"/>
          <a:ext cx="3825720" cy="1000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84"/>
  <sheetViews>
    <sheetView showFormulas="false" showGridLines="false" showRowColHeaders="true" showZeros="true" rightToLeft="false" tabSelected="false" showOutlineSymbols="true" defaultGridColor="true" view="normal" topLeftCell="A804" colorId="64" zoomScale="100" zoomScaleNormal="100" zoomScalePageLayoutView="100" workbookViewId="0">
      <selection pane="topLeft" activeCell="C808" activeCellId="0" sqref="C808"/>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49.56"/>
    <col collapsed="false" customWidth="true" hidden="false" outlineLevel="0" max="3" min="3" style="3" width="24.7"/>
    <col collapsed="false" customWidth="true" hidden="false" outlineLevel="0" max="4" min="4" style="3" width="19.7"/>
    <col collapsed="false" customWidth="true" hidden="false" outlineLevel="0" max="5" min="5" style="4" width="18.56"/>
    <col collapsed="false" customWidth="false" hidden="false" outlineLevel="0" max="8" min="6" style="3" width="9.14"/>
    <col collapsed="false" customWidth="true" hidden="true" outlineLevel="0" max="9" min="9" style="3" width="11.13"/>
    <col collapsed="false" customWidth="true" hidden="true" outlineLevel="0" max="19" min="10" style="3" width="9.06"/>
    <col collapsed="false" customWidth="false" hidden="false" outlineLevel="0" max="21" min="20" style="3" width="9.14"/>
    <col collapsed="false" customWidth="true" hidden="false" outlineLevel="0" max="22" min="22" style="3" width="10.56"/>
    <col collapsed="false" customWidth="false" hidden="false" outlineLevel="0" max="27" min="23" style="3" width="9.14"/>
    <col collapsed="false" customWidth="true" hidden="false" outlineLevel="0" max="28" min="28" style="3" width="20.13"/>
    <col collapsed="false" customWidth="false" hidden="false" outlineLevel="0" max="31" min="29" style="3" width="9.14"/>
    <col collapsed="false" customWidth="true" hidden="false" outlineLevel="0" max="32" min="32" style="3" width="15.13"/>
    <col collapsed="false" customWidth="false" hidden="false" outlineLevel="0" max="257" min="33" style="3" width="9.14"/>
  </cols>
  <sheetData>
    <row r="1" customFormat="false" ht="26.25" hidden="false" customHeight="false" outlineLevel="0" collapsed="false">
      <c r="A1" s="5" t="s">
        <v>0</v>
      </c>
      <c r="B1" s="5"/>
      <c r="C1" s="5"/>
      <c r="D1" s="5"/>
      <c r="E1" s="5"/>
      <c r="F1" s="6"/>
      <c r="G1" s="6"/>
      <c r="H1" s="6"/>
      <c r="I1" s="6"/>
      <c r="J1" s="6"/>
      <c r="K1" s="6"/>
      <c r="L1" s="6"/>
      <c r="M1" s="6"/>
      <c r="N1" s="6"/>
      <c r="O1" s="6"/>
      <c r="P1" s="6"/>
      <c r="Q1" s="6"/>
      <c r="R1" s="6"/>
      <c r="S1" s="6"/>
    </row>
    <row r="2" customFormat="false" ht="12.75" hidden="false" customHeight="false" outlineLevel="0" collapsed="false">
      <c r="A2" s="7"/>
      <c r="B2" s="7"/>
      <c r="C2" s="7"/>
      <c r="D2" s="7"/>
      <c r="E2" s="7"/>
      <c r="F2" s="2"/>
      <c r="G2" s="2"/>
      <c r="H2" s="2"/>
      <c r="I2" s="2"/>
      <c r="J2" s="2"/>
      <c r="K2" s="2"/>
      <c r="L2" s="2"/>
      <c r="M2" s="2"/>
      <c r="N2" s="2"/>
      <c r="O2" s="2"/>
      <c r="P2" s="2"/>
      <c r="Q2" s="2"/>
      <c r="R2" s="2"/>
      <c r="S2" s="2"/>
    </row>
    <row r="3" customFormat="false" ht="12.75" hidden="false" customHeight="false" outlineLevel="0" collapsed="false">
      <c r="A3" s="7"/>
      <c r="B3" s="7"/>
      <c r="C3" s="7"/>
      <c r="D3" s="7"/>
      <c r="E3" s="7"/>
      <c r="F3" s="2"/>
      <c r="G3" s="2"/>
      <c r="H3" s="2"/>
      <c r="I3" s="2"/>
      <c r="J3" s="2"/>
      <c r="K3" s="2"/>
      <c r="L3" s="2"/>
      <c r="M3" s="2"/>
      <c r="N3" s="2"/>
      <c r="O3" s="2"/>
      <c r="P3" s="2"/>
      <c r="Q3" s="2"/>
      <c r="R3" s="2"/>
      <c r="S3" s="2"/>
    </row>
    <row r="4" customFormat="false" ht="18" hidden="false" customHeight="false" outlineLevel="0" collapsed="false">
      <c r="A4" s="8" t="s">
        <v>1</v>
      </c>
      <c r="B4" s="8"/>
      <c r="C4" s="8"/>
      <c r="D4" s="8"/>
      <c r="E4" s="8"/>
      <c r="F4" s="9"/>
      <c r="G4" s="9"/>
      <c r="H4" s="9"/>
      <c r="I4" s="9"/>
      <c r="J4" s="9"/>
      <c r="K4" s="9"/>
      <c r="L4" s="9"/>
      <c r="M4" s="9"/>
      <c r="N4" s="9"/>
      <c r="O4" s="9"/>
      <c r="P4" s="9"/>
      <c r="Q4" s="9"/>
      <c r="R4" s="9"/>
      <c r="S4" s="9"/>
    </row>
    <row r="5" customFormat="false" ht="18" hidden="false" customHeight="false" outlineLevel="0" collapsed="false">
      <c r="A5" s="8"/>
      <c r="B5" s="8"/>
      <c r="C5" s="8"/>
      <c r="D5" s="8"/>
      <c r="E5" s="8"/>
      <c r="F5" s="10"/>
      <c r="G5" s="10"/>
      <c r="H5" s="10"/>
      <c r="I5" s="10"/>
      <c r="J5" s="10"/>
      <c r="K5" s="10"/>
      <c r="L5" s="10"/>
      <c r="M5" s="10"/>
      <c r="N5" s="10"/>
      <c r="O5" s="10"/>
      <c r="P5" s="10"/>
      <c r="Q5" s="10"/>
      <c r="R5" s="10"/>
      <c r="S5" s="10"/>
    </row>
    <row r="6" customFormat="false" ht="12.75" hidden="false" customHeight="false" outlineLevel="0" collapsed="false">
      <c r="A6" s="7" t="s">
        <v>2</v>
      </c>
      <c r="B6" s="7"/>
      <c r="C6" s="7"/>
      <c r="D6" s="7"/>
      <c r="E6" s="7"/>
      <c r="F6" s="11"/>
      <c r="G6" s="11"/>
      <c r="H6" s="11"/>
      <c r="I6" s="11"/>
      <c r="J6" s="11"/>
      <c r="K6" s="11"/>
      <c r="L6" s="11"/>
      <c r="M6" s="11"/>
      <c r="N6" s="11"/>
      <c r="O6" s="11"/>
      <c r="P6" s="11"/>
      <c r="Q6" s="11"/>
      <c r="R6" s="11"/>
      <c r="S6" s="11"/>
    </row>
    <row r="7" customFormat="false" ht="12.75" hidden="false" customHeight="false" outlineLevel="0" collapsed="false">
      <c r="A7" s="7"/>
      <c r="B7" s="7"/>
      <c r="C7" s="7"/>
      <c r="D7" s="7"/>
      <c r="E7" s="7"/>
      <c r="F7" s="12"/>
      <c r="G7" s="12"/>
      <c r="H7" s="12"/>
      <c r="I7" s="12"/>
      <c r="J7" s="12"/>
      <c r="K7" s="12"/>
      <c r="L7" s="12"/>
      <c r="M7" s="12"/>
      <c r="N7" s="12"/>
      <c r="O7" s="12"/>
      <c r="P7" s="12"/>
      <c r="Q7" s="12"/>
      <c r="R7" s="12"/>
      <c r="S7" s="12"/>
    </row>
    <row r="8" customFormat="false" ht="18" hidden="false" customHeight="false" outlineLevel="0" collapsed="false">
      <c r="A8" s="13" t="s">
        <v>3</v>
      </c>
      <c r="B8" s="13"/>
      <c r="C8" s="13"/>
      <c r="D8" s="13"/>
      <c r="E8" s="13"/>
      <c r="F8" s="14"/>
      <c r="G8" s="14"/>
      <c r="H8" s="14"/>
      <c r="I8" s="14"/>
      <c r="J8" s="14"/>
      <c r="K8" s="14"/>
      <c r="L8" s="14"/>
      <c r="M8" s="14"/>
      <c r="N8" s="14"/>
      <c r="O8" s="14"/>
      <c r="P8" s="14"/>
      <c r="Q8" s="14"/>
      <c r="R8" s="14"/>
      <c r="S8" s="14"/>
    </row>
    <row r="9" customFormat="false" ht="18" hidden="false" customHeight="false" outlineLevel="0" collapsed="false">
      <c r="A9" s="13"/>
      <c r="B9" s="13"/>
      <c r="C9" s="13"/>
      <c r="D9" s="13"/>
      <c r="E9" s="13"/>
      <c r="F9" s="15"/>
      <c r="G9" s="15"/>
      <c r="H9" s="15"/>
      <c r="I9" s="15"/>
      <c r="J9" s="15"/>
      <c r="K9" s="15"/>
      <c r="L9" s="15"/>
      <c r="M9" s="15"/>
      <c r="N9" s="15"/>
      <c r="O9" s="15"/>
      <c r="P9" s="15"/>
      <c r="Q9" s="15"/>
      <c r="R9" s="15"/>
      <c r="S9" s="15"/>
    </row>
    <row r="10" customFormat="false" ht="18" hidden="false" customHeight="false" outlineLevel="0" collapsed="false">
      <c r="A10" s="16"/>
      <c r="B10" s="15"/>
      <c r="C10" s="16"/>
      <c r="D10" s="16"/>
      <c r="E10" s="17"/>
      <c r="F10" s="16"/>
      <c r="G10" s="16"/>
      <c r="H10" s="16"/>
      <c r="I10" s="16"/>
      <c r="J10" s="16"/>
      <c r="K10" s="16"/>
      <c r="L10" s="16"/>
      <c r="M10" s="16"/>
      <c r="N10" s="16"/>
      <c r="O10" s="16"/>
      <c r="P10" s="16"/>
      <c r="Q10" s="16"/>
      <c r="R10" s="16"/>
      <c r="S10" s="16"/>
    </row>
    <row r="11" customFormat="false" ht="12.75" hidden="false" customHeight="false" outlineLevel="0" collapsed="false">
      <c r="A11" s="18" t="s">
        <v>4</v>
      </c>
      <c r="B11" s="18"/>
      <c r="C11" s="18"/>
      <c r="D11" s="18"/>
      <c r="E11" s="18"/>
      <c r="F11" s="19"/>
      <c r="G11" s="19"/>
      <c r="H11" s="19"/>
      <c r="I11" s="19"/>
      <c r="J11" s="19"/>
      <c r="K11" s="19"/>
      <c r="L11" s="19"/>
      <c r="M11" s="19"/>
      <c r="N11" s="19"/>
      <c r="O11" s="19"/>
      <c r="P11" s="19"/>
      <c r="Q11" s="19"/>
      <c r="R11" s="19"/>
      <c r="S11" s="19"/>
    </row>
    <row r="12" customFormat="false" ht="12.75" hidden="false" customHeight="false" outlineLevel="0" collapsed="false">
      <c r="A12" s="20"/>
      <c r="B12" s="21"/>
      <c r="C12" s="20"/>
      <c r="D12" s="20"/>
      <c r="E12" s="22"/>
      <c r="F12" s="20"/>
      <c r="G12" s="20"/>
      <c r="H12" s="20"/>
      <c r="I12" s="20"/>
      <c r="J12" s="20"/>
      <c r="K12" s="20"/>
      <c r="L12" s="20"/>
      <c r="M12" s="20"/>
      <c r="N12" s="20"/>
      <c r="O12" s="20"/>
      <c r="P12" s="20"/>
      <c r="Q12" s="20"/>
      <c r="R12" s="20"/>
      <c r="S12" s="20"/>
    </row>
    <row r="13" customFormat="false" ht="12.75" hidden="false" customHeight="false" outlineLevel="0" collapsed="false">
      <c r="B13" s="23" t="s">
        <v>5</v>
      </c>
      <c r="C13" s="23"/>
      <c r="D13" s="23"/>
      <c r="E13" s="23"/>
      <c r="F13" s="24"/>
      <c r="G13" s="24"/>
      <c r="H13" s="24"/>
      <c r="I13" s="24"/>
      <c r="J13" s="24"/>
      <c r="K13" s="24"/>
      <c r="L13" s="24"/>
      <c r="M13" s="24"/>
      <c r="N13" s="24"/>
      <c r="O13" s="24"/>
      <c r="P13" s="24"/>
      <c r="Q13" s="24"/>
      <c r="R13" s="24"/>
      <c r="S13" s="24"/>
    </row>
    <row r="14" customFormat="false" ht="12.75" hidden="false" customHeight="false" outlineLevel="0" collapsed="false">
      <c r="B14" s="19"/>
      <c r="C14" s="19"/>
      <c r="D14" s="19"/>
      <c r="E14" s="19"/>
      <c r="F14" s="25"/>
      <c r="G14" s="25"/>
      <c r="H14" s="25"/>
      <c r="I14" s="25"/>
      <c r="J14" s="25"/>
      <c r="K14" s="25"/>
      <c r="L14" s="25"/>
      <c r="M14" s="25"/>
      <c r="N14" s="25"/>
      <c r="O14" s="25"/>
      <c r="P14" s="25"/>
      <c r="Q14" s="25"/>
      <c r="R14" s="25"/>
      <c r="S14" s="25"/>
    </row>
    <row r="15" customFormat="false" ht="12.75" hidden="false" customHeight="false" outlineLevel="0" collapsed="false">
      <c r="B15" s="26"/>
      <c r="C15" s="27"/>
    </row>
    <row r="16" customFormat="false" ht="12.75" hidden="false" customHeight="false" outlineLevel="0" collapsed="false">
      <c r="B16" s="28" t="s">
        <v>6</v>
      </c>
    </row>
    <row r="18" customFormat="false" ht="12.75" hidden="false" customHeight="false" outlineLevel="0" collapsed="false">
      <c r="A18" s="1" t="n">
        <v>1</v>
      </c>
      <c r="B18" s="2" t="s">
        <v>7</v>
      </c>
    </row>
    <row r="19" customFormat="false" ht="12.75" hidden="false" customHeight="false" outlineLevel="0" collapsed="false">
      <c r="A19" s="1" t="n">
        <v>2</v>
      </c>
      <c r="B19" s="2" t="s">
        <v>8</v>
      </c>
    </row>
    <row r="20" customFormat="false" ht="12.75" hidden="false" customHeight="false" outlineLevel="0" collapsed="false">
      <c r="A20" s="1" t="n">
        <v>3</v>
      </c>
      <c r="B20" s="2" t="s">
        <v>9</v>
      </c>
    </row>
    <row r="21" customFormat="false" ht="12.75" hidden="false" customHeight="false" outlineLevel="0" collapsed="false">
      <c r="A21" s="1" t="n">
        <v>4</v>
      </c>
      <c r="B21" s="2" t="s">
        <v>10</v>
      </c>
    </row>
    <row r="22" customFormat="false" ht="12.75" hidden="false" customHeight="false" outlineLevel="0" collapsed="false">
      <c r="A22" s="1" t="n">
        <v>5</v>
      </c>
      <c r="B22" s="2" t="s">
        <v>11</v>
      </c>
    </row>
    <row r="23" customFormat="false" ht="12.75" hidden="false" customHeight="false" outlineLevel="0" collapsed="false">
      <c r="B23" s="2" t="s">
        <v>12</v>
      </c>
    </row>
    <row r="24" customFormat="false" ht="12.75" hidden="false" customHeight="false" outlineLevel="0" collapsed="false">
      <c r="A24" s="1" t="n">
        <v>6</v>
      </c>
      <c r="B24" s="2" t="s">
        <v>13</v>
      </c>
    </row>
    <row r="26" customFormat="false" ht="12.75" hidden="false" customHeight="false" outlineLevel="0" collapsed="false">
      <c r="A26" s="29" t="s">
        <v>14</v>
      </c>
      <c r="B26" s="30" t="s">
        <v>15</v>
      </c>
      <c r="C26" s="29" t="s">
        <v>16</v>
      </c>
      <c r="D26" s="29" t="s">
        <v>17</v>
      </c>
    </row>
    <row r="27" customFormat="false" ht="12.75" hidden="false" customHeight="false" outlineLevel="0" collapsed="false">
      <c r="A27" s="31"/>
      <c r="B27" s="32"/>
      <c r="C27" s="33"/>
      <c r="D27" s="31" t="s">
        <v>18</v>
      </c>
      <c r="AH27" s="34"/>
    </row>
    <row r="28" customFormat="false" ht="25.5" hidden="false" customHeight="false" outlineLevel="0" collapsed="false">
      <c r="A28" s="31" t="n">
        <v>1</v>
      </c>
      <c r="B28" s="35" t="s">
        <v>19</v>
      </c>
      <c r="C28" s="33" t="s">
        <v>20</v>
      </c>
      <c r="D28" s="36" t="s">
        <v>21</v>
      </c>
      <c r="E28" s="37"/>
      <c r="F28" s="38"/>
      <c r="G28" s="38"/>
      <c r="H28" s="38"/>
      <c r="I28" s="38"/>
      <c r="J28" s="39"/>
      <c r="AH28" s="40"/>
      <c r="AO28" s="41"/>
    </row>
    <row r="29" customFormat="false" ht="25.5" hidden="false" customHeight="false" outlineLevel="0" collapsed="false">
      <c r="A29" s="31" t="n">
        <v>2</v>
      </c>
      <c r="B29" s="35" t="s">
        <v>22</v>
      </c>
      <c r="C29" s="33" t="s">
        <v>23</v>
      </c>
      <c r="D29" s="36" t="s">
        <v>24</v>
      </c>
      <c r="E29" s="37"/>
      <c r="F29" s="38"/>
      <c r="G29" s="38"/>
      <c r="H29" s="38"/>
      <c r="I29" s="38"/>
      <c r="J29" s="39"/>
      <c r="AH29" s="40"/>
      <c r="AO29" s="4"/>
    </row>
    <row r="30" customFormat="false" ht="25.5" hidden="false" customHeight="false" outlineLevel="0" collapsed="false">
      <c r="A30" s="31" t="n">
        <v>3</v>
      </c>
      <c r="B30" s="35" t="s">
        <v>25</v>
      </c>
      <c r="C30" s="33" t="s">
        <v>23</v>
      </c>
      <c r="D30" s="36" t="s">
        <v>26</v>
      </c>
      <c r="E30" s="37"/>
      <c r="F30" s="38"/>
      <c r="G30" s="38"/>
      <c r="H30" s="38"/>
      <c r="I30" s="38"/>
      <c r="J30" s="39"/>
      <c r="AH30" s="40"/>
      <c r="AO30" s="4"/>
    </row>
    <row r="31" customFormat="false" ht="25.5" hidden="false" customHeight="false" outlineLevel="0" collapsed="false">
      <c r="A31" s="31" t="n">
        <v>4</v>
      </c>
      <c r="B31" s="35" t="s">
        <v>27</v>
      </c>
      <c r="C31" s="33" t="s">
        <v>28</v>
      </c>
      <c r="D31" s="36" t="s">
        <v>29</v>
      </c>
      <c r="E31" s="37"/>
      <c r="F31" s="38"/>
      <c r="G31" s="38"/>
      <c r="H31" s="38"/>
      <c r="I31" s="38"/>
      <c r="J31" s="39"/>
      <c r="AH31" s="40"/>
      <c r="AO31" s="4"/>
    </row>
    <row r="32" customFormat="false" ht="25.5" hidden="false" customHeight="false" outlineLevel="0" collapsed="false">
      <c r="A32" s="31" t="n">
        <v>5</v>
      </c>
      <c r="B32" s="35" t="s">
        <v>30</v>
      </c>
      <c r="C32" s="33" t="s">
        <v>31</v>
      </c>
      <c r="D32" s="36" t="s">
        <v>32</v>
      </c>
      <c r="E32" s="42"/>
      <c r="F32" s="43"/>
      <c r="G32" s="43"/>
      <c r="H32" s="43"/>
      <c r="I32" s="38"/>
      <c r="J32" s="44"/>
      <c r="AH32" s="40"/>
      <c r="AO32" s="41"/>
    </row>
    <row r="33" customFormat="false" ht="25.5" hidden="false" customHeight="false" outlineLevel="0" collapsed="false">
      <c r="A33" s="31" t="n">
        <v>6</v>
      </c>
      <c r="B33" s="35" t="s">
        <v>33</v>
      </c>
      <c r="C33" s="33" t="s">
        <v>23</v>
      </c>
      <c r="D33" s="36" t="s">
        <v>34</v>
      </c>
      <c r="E33" s="37"/>
      <c r="F33" s="38"/>
      <c r="G33" s="38"/>
      <c r="H33" s="38"/>
      <c r="I33" s="38"/>
      <c r="J33" s="39"/>
      <c r="AH33" s="40"/>
      <c r="AO33" s="41"/>
    </row>
    <row r="34" customFormat="false" ht="25.5" hidden="false" customHeight="false" outlineLevel="0" collapsed="false">
      <c r="A34" s="31" t="n">
        <v>7</v>
      </c>
      <c r="B34" s="35" t="s">
        <v>35</v>
      </c>
      <c r="C34" s="33" t="s">
        <v>20</v>
      </c>
      <c r="D34" s="36" t="n">
        <v>750</v>
      </c>
      <c r="E34" s="37"/>
      <c r="F34" s="38"/>
      <c r="G34" s="38"/>
      <c r="H34" s="38"/>
      <c r="I34" s="38"/>
      <c r="J34" s="45"/>
      <c r="AH34" s="40"/>
      <c r="AO34" s="4"/>
    </row>
    <row r="35" customFormat="false" ht="25.5" hidden="false" customHeight="false" outlineLevel="0" collapsed="false">
      <c r="A35" s="31" t="n">
        <v>8</v>
      </c>
      <c r="B35" s="35" t="s">
        <v>36</v>
      </c>
      <c r="C35" s="33" t="s">
        <v>20</v>
      </c>
      <c r="D35" s="36" t="n">
        <v>1025</v>
      </c>
      <c r="E35" s="37"/>
      <c r="F35" s="38"/>
      <c r="G35" s="38"/>
      <c r="H35" s="38"/>
      <c r="I35" s="38"/>
      <c r="J35" s="45"/>
      <c r="AH35" s="40"/>
      <c r="AO35" s="4"/>
    </row>
    <row r="36" customFormat="false" ht="25.5" hidden="false" customHeight="false" outlineLevel="0" collapsed="false">
      <c r="A36" s="31" t="n">
        <v>9</v>
      </c>
      <c r="B36" s="35" t="s">
        <v>37</v>
      </c>
      <c r="C36" s="33" t="s">
        <v>20</v>
      </c>
      <c r="D36" s="36" t="n">
        <v>975</v>
      </c>
      <c r="E36" s="37"/>
      <c r="F36" s="38"/>
      <c r="G36" s="38"/>
      <c r="H36" s="38"/>
      <c r="I36" s="38"/>
      <c r="J36" s="45"/>
      <c r="S36" s="4"/>
      <c r="AH36" s="40"/>
      <c r="AO36" s="4"/>
    </row>
    <row r="37" customFormat="false" ht="25.5" hidden="false" customHeight="false" outlineLevel="0" collapsed="false">
      <c r="A37" s="31" t="n">
        <v>10</v>
      </c>
      <c r="B37" s="35" t="s">
        <v>38</v>
      </c>
      <c r="C37" s="33" t="s">
        <v>20</v>
      </c>
      <c r="D37" s="36" t="n">
        <v>560</v>
      </c>
      <c r="E37" s="37"/>
      <c r="F37" s="38"/>
      <c r="G37" s="38"/>
      <c r="H37" s="38"/>
      <c r="I37" s="38"/>
      <c r="J37" s="45"/>
      <c r="AH37" s="40"/>
      <c r="AO37" s="4"/>
    </row>
    <row r="38" customFormat="false" ht="57" hidden="false" customHeight="true" outlineLevel="0" collapsed="false">
      <c r="A38" s="31"/>
      <c r="B38" s="46" t="s">
        <v>39</v>
      </c>
      <c r="C38" s="46"/>
      <c r="D38" s="46"/>
      <c r="E38" s="47"/>
      <c r="F38" s="48"/>
      <c r="G38" s="48"/>
      <c r="H38" s="48"/>
      <c r="I38" s="48"/>
      <c r="J38" s="49"/>
      <c r="AH38" s="40"/>
      <c r="AO38" s="4"/>
    </row>
    <row r="39" customFormat="false" ht="25.5" hidden="false" customHeight="false" outlineLevel="0" collapsed="false">
      <c r="A39" s="31" t="n">
        <v>11</v>
      </c>
      <c r="B39" s="35" t="s">
        <v>40</v>
      </c>
      <c r="C39" s="33" t="s">
        <v>41</v>
      </c>
      <c r="D39" s="36" t="s">
        <v>42</v>
      </c>
      <c r="E39" s="37"/>
      <c r="F39" s="38"/>
      <c r="G39" s="38"/>
      <c r="H39" s="38"/>
      <c r="I39" s="38"/>
      <c r="J39" s="39"/>
      <c r="AH39" s="40"/>
      <c r="AO39" s="4"/>
    </row>
    <row r="40" customFormat="false" ht="25.5" hidden="false" customHeight="false" outlineLevel="0" collapsed="false">
      <c r="A40" s="31" t="n">
        <v>12</v>
      </c>
      <c r="B40" s="35" t="s">
        <v>43</v>
      </c>
      <c r="C40" s="33" t="s">
        <v>44</v>
      </c>
      <c r="D40" s="36" t="s">
        <v>45</v>
      </c>
      <c r="E40" s="42"/>
      <c r="F40" s="43"/>
      <c r="G40" s="43"/>
      <c r="H40" s="43"/>
      <c r="I40" s="38"/>
      <c r="J40" s="44"/>
      <c r="AH40" s="50"/>
      <c r="AO40" s="4"/>
    </row>
    <row r="41" customFormat="false" ht="25.5" hidden="false" customHeight="false" outlineLevel="0" collapsed="false">
      <c r="A41" s="31" t="n">
        <v>13</v>
      </c>
      <c r="B41" s="35" t="s">
        <v>46</v>
      </c>
      <c r="C41" s="33" t="s">
        <v>41</v>
      </c>
      <c r="D41" s="36" t="s">
        <v>47</v>
      </c>
      <c r="E41" s="42"/>
      <c r="F41" s="43"/>
      <c r="G41" s="43"/>
      <c r="H41" s="43"/>
      <c r="I41" s="38"/>
      <c r="J41" s="44"/>
      <c r="AH41" s="51"/>
      <c r="AO41" s="4"/>
    </row>
    <row r="42" customFormat="false" ht="25.5" hidden="false" customHeight="false" outlineLevel="0" collapsed="false">
      <c r="A42" s="31" t="n">
        <v>14</v>
      </c>
      <c r="B42" s="35" t="s">
        <v>48</v>
      </c>
      <c r="C42" s="33" t="s">
        <v>41</v>
      </c>
      <c r="D42" s="36" t="s">
        <v>49</v>
      </c>
      <c r="E42" s="42"/>
      <c r="F42" s="43"/>
      <c r="G42" s="43"/>
      <c r="H42" s="43"/>
      <c r="I42" s="38"/>
      <c r="J42" s="44"/>
      <c r="AH42" s="51"/>
      <c r="AO42" s="4"/>
    </row>
    <row r="43" customFormat="false" ht="25.5" hidden="false" customHeight="false" outlineLevel="0" collapsed="false">
      <c r="A43" s="31" t="n">
        <v>15</v>
      </c>
      <c r="B43" s="35" t="s">
        <v>50</v>
      </c>
      <c r="C43" s="33" t="s">
        <v>51</v>
      </c>
      <c r="D43" s="36" t="s">
        <v>52</v>
      </c>
      <c r="E43" s="37"/>
      <c r="F43" s="38"/>
      <c r="G43" s="38"/>
      <c r="H43" s="38"/>
      <c r="I43" s="38"/>
      <c r="J43" s="39"/>
      <c r="AH43" s="51"/>
      <c r="AO43" s="4"/>
    </row>
    <row r="44" customFormat="false" ht="25.5" hidden="false" customHeight="false" outlineLevel="0" collapsed="false">
      <c r="A44" s="31" t="n">
        <v>16</v>
      </c>
      <c r="B44" s="35" t="s">
        <v>53</v>
      </c>
      <c r="C44" s="33" t="s">
        <v>54</v>
      </c>
      <c r="D44" s="36" t="s">
        <v>55</v>
      </c>
      <c r="E44" s="37"/>
      <c r="F44" s="38"/>
      <c r="G44" s="38"/>
      <c r="H44" s="38"/>
      <c r="I44" s="38"/>
      <c r="J44" s="39"/>
      <c r="AH44" s="51"/>
      <c r="AO44" s="4"/>
    </row>
    <row r="45" customFormat="false" ht="25.5" hidden="false" customHeight="false" outlineLevel="0" collapsed="false">
      <c r="A45" s="31" t="n">
        <v>17</v>
      </c>
      <c r="B45" s="35" t="s">
        <v>56</v>
      </c>
      <c r="C45" s="33" t="s">
        <v>41</v>
      </c>
      <c r="D45" s="36" t="s">
        <v>57</v>
      </c>
      <c r="E45" s="37"/>
      <c r="F45" s="38"/>
      <c r="G45" s="38"/>
      <c r="H45" s="38"/>
      <c r="I45" s="38"/>
      <c r="J45" s="39"/>
      <c r="AH45" s="51"/>
      <c r="AO45" s="4"/>
    </row>
    <row r="46" customFormat="false" ht="25.5" hidden="false" customHeight="false" outlineLevel="0" collapsed="false">
      <c r="A46" s="31" t="n">
        <v>18</v>
      </c>
      <c r="B46" s="35" t="s">
        <v>58</v>
      </c>
      <c r="C46" s="33" t="s">
        <v>54</v>
      </c>
      <c r="D46" s="36" t="s">
        <v>59</v>
      </c>
      <c r="E46" s="37"/>
      <c r="F46" s="38"/>
      <c r="G46" s="38"/>
      <c r="H46" s="38"/>
      <c r="I46" s="38"/>
      <c r="J46" s="39"/>
      <c r="AH46" s="51"/>
      <c r="AO46" s="4"/>
    </row>
    <row r="47" customFormat="false" ht="25.5" hidden="false" customHeight="false" outlineLevel="0" collapsed="false">
      <c r="A47" s="31" t="n">
        <v>19</v>
      </c>
      <c r="B47" s="35" t="s">
        <v>60</v>
      </c>
      <c r="C47" s="33" t="s">
        <v>54</v>
      </c>
      <c r="D47" s="36" t="s">
        <v>26</v>
      </c>
      <c r="E47" s="37"/>
      <c r="F47" s="38"/>
      <c r="G47" s="38"/>
      <c r="H47" s="38"/>
      <c r="I47" s="38"/>
      <c r="J47" s="39"/>
      <c r="AH47" s="51"/>
      <c r="AO47" s="4"/>
    </row>
    <row r="48" customFormat="false" ht="25.5" hidden="false" customHeight="false" outlineLevel="0" collapsed="false">
      <c r="A48" s="31" t="n">
        <v>20</v>
      </c>
      <c r="B48" s="35" t="s">
        <v>61</v>
      </c>
      <c r="C48" s="33" t="s">
        <v>41</v>
      </c>
      <c r="D48" s="36" t="s">
        <v>57</v>
      </c>
      <c r="E48" s="37"/>
      <c r="F48" s="38"/>
      <c r="G48" s="38"/>
      <c r="H48" s="38"/>
      <c r="I48" s="38"/>
      <c r="J48" s="39"/>
      <c r="AH48" s="51"/>
      <c r="AO48" s="4"/>
    </row>
    <row r="49" customFormat="false" ht="25.5" hidden="false" customHeight="false" outlineLevel="0" collapsed="false">
      <c r="A49" s="31" t="n">
        <v>21</v>
      </c>
      <c r="B49" s="35" t="s">
        <v>62</v>
      </c>
      <c r="C49" s="33" t="s">
        <v>41</v>
      </c>
      <c r="D49" s="36" t="s">
        <v>55</v>
      </c>
      <c r="E49" s="37"/>
      <c r="F49" s="38"/>
      <c r="G49" s="38"/>
      <c r="H49" s="38"/>
      <c r="I49" s="38"/>
      <c r="J49" s="39"/>
      <c r="AH49" s="51"/>
      <c r="AO49" s="4"/>
    </row>
    <row r="50" customFormat="false" ht="25.5" hidden="false" customHeight="false" outlineLevel="0" collapsed="false">
      <c r="A50" s="31" t="n">
        <v>22</v>
      </c>
      <c r="B50" s="35" t="s">
        <v>63</v>
      </c>
      <c r="C50" s="33" t="s">
        <v>41</v>
      </c>
      <c r="D50" s="36" t="s">
        <v>64</v>
      </c>
      <c r="E50" s="42"/>
      <c r="F50" s="43"/>
      <c r="G50" s="43"/>
      <c r="H50" s="43"/>
      <c r="I50" s="38"/>
      <c r="J50" s="44"/>
      <c r="AH50" s="52"/>
      <c r="AO50" s="4"/>
    </row>
    <row r="51" customFormat="false" ht="25.5" hidden="false" customHeight="false" outlineLevel="0" collapsed="false">
      <c r="A51" s="31" t="n">
        <v>23</v>
      </c>
      <c r="B51" s="35" t="s">
        <v>65</v>
      </c>
      <c r="C51" s="33" t="s">
        <v>41</v>
      </c>
      <c r="D51" s="36" t="s">
        <v>66</v>
      </c>
      <c r="E51" s="42"/>
      <c r="F51" s="43"/>
      <c r="G51" s="43"/>
      <c r="H51" s="43"/>
      <c r="I51" s="38"/>
      <c r="J51" s="44"/>
      <c r="AH51" s="52"/>
      <c r="AO51" s="4"/>
    </row>
    <row r="52" customFormat="false" ht="25.5" hidden="false" customHeight="false" outlineLevel="0" collapsed="false">
      <c r="A52" s="31" t="n">
        <v>24</v>
      </c>
      <c r="B52" s="35" t="s">
        <v>67</v>
      </c>
      <c r="C52" s="33" t="s">
        <v>44</v>
      </c>
      <c r="D52" s="36" t="s">
        <v>68</v>
      </c>
      <c r="E52" s="37"/>
      <c r="F52" s="38"/>
      <c r="G52" s="38"/>
      <c r="H52" s="38"/>
      <c r="I52" s="38"/>
      <c r="J52" s="39"/>
      <c r="AH52" s="51"/>
      <c r="AO52" s="4"/>
    </row>
    <row r="53" customFormat="false" ht="25.5" hidden="false" customHeight="false" outlineLevel="0" collapsed="false">
      <c r="A53" s="31" t="n">
        <v>25</v>
      </c>
      <c r="B53" s="35" t="s">
        <v>69</v>
      </c>
      <c r="C53" s="33" t="s">
        <v>44</v>
      </c>
      <c r="D53" s="36" t="s">
        <v>70</v>
      </c>
      <c r="E53" s="37"/>
      <c r="F53" s="38"/>
      <c r="G53" s="38"/>
      <c r="H53" s="38"/>
      <c r="I53" s="38"/>
      <c r="J53" s="39"/>
      <c r="AH53" s="52"/>
      <c r="AO53" s="4"/>
    </row>
    <row r="54" customFormat="false" ht="25.5" hidden="false" customHeight="false" outlineLevel="0" collapsed="false">
      <c r="A54" s="31" t="n">
        <v>26</v>
      </c>
      <c r="B54" s="35" t="s">
        <v>71</v>
      </c>
      <c r="C54" s="33" t="s">
        <v>44</v>
      </c>
      <c r="D54" s="36" t="s">
        <v>72</v>
      </c>
      <c r="E54" s="37"/>
      <c r="F54" s="38"/>
      <c r="G54" s="38"/>
      <c r="H54" s="38"/>
      <c r="I54" s="38"/>
      <c r="J54" s="39"/>
      <c r="AH54" s="52"/>
      <c r="AO54" s="4"/>
    </row>
    <row r="55" customFormat="false" ht="25.5" hidden="false" customHeight="false" outlineLevel="0" collapsed="false">
      <c r="A55" s="31" t="n">
        <v>27</v>
      </c>
      <c r="B55" s="35" t="s">
        <v>73</v>
      </c>
      <c r="C55" s="33" t="s">
        <v>20</v>
      </c>
      <c r="D55" s="36" t="s">
        <v>74</v>
      </c>
      <c r="E55" s="42"/>
      <c r="F55" s="43"/>
      <c r="G55" s="43"/>
      <c r="H55" s="43"/>
      <c r="I55" s="38"/>
      <c r="J55" s="44"/>
      <c r="AH55" s="52"/>
      <c r="AO55" s="4"/>
    </row>
    <row r="56" customFormat="false" ht="25.5" hidden="false" customHeight="false" outlineLevel="0" collapsed="false">
      <c r="A56" s="31" t="n">
        <v>28</v>
      </c>
      <c r="B56" s="35" t="s">
        <v>75</v>
      </c>
      <c r="C56" s="33" t="s">
        <v>20</v>
      </c>
      <c r="D56" s="36" t="s">
        <v>76</v>
      </c>
      <c r="E56" s="37"/>
      <c r="F56" s="38"/>
      <c r="G56" s="38"/>
      <c r="H56" s="38"/>
      <c r="I56" s="38"/>
      <c r="J56" s="39"/>
      <c r="AH56" s="52"/>
      <c r="AO56" s="4"/>
    </row>
    <row r="57" customFormat="false" ht="25.5" hidden="false" customHeight="false" outlineLevel="0" collapsed="false">
      <c r="A57" s="31" t="n">
        <v>29</v>
      </c>
      <c r="B57" s="35" t="s">
        <v>77</v>
      </c>
      <c r="C57" s="33" t="s">
        <v>28</v>
      </c>
      <c r="D57" s="36" t="s">
        <v>78</v>
      </c>
      <c r="E57" s="37"/>
      <c r="F57" s="38"/>
      <c r="G57" s="38"/>
      <c r="H57" s="38"/>
      <c r="I57" s="38"/>
      <c r="J57" s="39"/>
      <c r="AH57" s="51"/>
      <c r="AO57" s="4"/>
    </row>
    <row r="58" customFormat="false" ht="25.5" hidden="false" customHeight="false" outlineLevel="0" collapsed="false">
      <c r="A58" s="31" t="n">
        <v>30</v>
      </c>
      <c r="B58" s="35" t="s">
        <v>79</v>
      </c>
      <c r="C58" s="33" t="s">
        <v>28</v>
      </c>
      <c r="D58" s="36" t="s">
        <v>80</v>
      </c>
      <c r="E58" s="37"/>
      <c r="F58" s="38"/>
      <c r="G58" s="38"/>
      <c r="H58" s="38"/>
      <c r="I58" s="38"/>
      <c r="J58" s="39"/>
      <c r="AH58" s="52"/>
      <c r="AO58" s="4"/>
    </row>
    <row r="59" customFormat="false" ht="25.5" hidden="false" customHeight="false" outlineLevel="0" collapsed="false">
      <c r="A59" s="31" t="n">
        <v>31</v>
      </c>
      <c r="B59" s="35" t="s">
        <v>81</v>
      </c>
      <c r="C59" s="33" t="s">
        <v>28</v>
      </c>
      <c r="D59" s="36" t="s">
        <v>82</v>
      </c>
      <c r="E59" s="37"/>
      <c r="F59" s="38"/>
      <c r="G59" s="38"/>
      <c r="H59" s="38"/>
      <c r="I59" s="38"/>
      <c r="J59" s="39"/>
      <c r="AH59" s="52"/>
      <c r="AO59" s="4"/>
    </row>
    <row r="60" customFormat="false" ht="25.5" hidden="false" customHeight="false" outlineLevel="0" collapsed="false">
      <c r="A60" s="31" t="n">
        <v>32</v>
      </c>
      <c r="B60" s="35" t="s">
        <v>83</v>
      </c>
      <c r="C60" s="33" t="s">
        <v>54</v>
      </c>
      <c r="D60" s="36" t="s">
        <v>84</v>
      </c>
      <c r="E60" s="37"/>
      <c r="F60" s="38"/>
      <c r="G60" s="38"/>
      <c r="H60" s="38"/>
      <c r="I60" s="38"/>
      <c r="J60" s="39"/>
      <c r="AH60" s="52"/>
      <c r="AO60" s="4"/>
    </row>
    <row r="61" customFormat="false" ht="25.5" hidden="false" customHeight="false" outlineLevel="0" collapsed="false">
      <c r="A61" s="31" t="n">
        <v>33</v>
      </c>
      <c r="B61" s="35" t="s">
        <v>85</v>
      </c>
      <c r="C61" s="33" t="s">
        <v>54</v>
      </c>
      <c r="D61" s="36" t="s">
        <v>86</v>
      </c>
      <c r="E61" s="37"/>
      <c r="F61" s="38"/>
      <c r="G61" s="38"/>
      <c r="H61" s="38"/>
      <c r="I61" s="38"/>
      <c r="J61" s="39"/>
      <c r="AH61" s="52"/>
      <c r="AO61" s="4"/>
    </row>
    <row r="62" customFormat="false" ht="25.5" hidden="false" customHeight="false" outlineLevel="0" collapsed="false">
      <c r="A62" s="31" t="n">
        <v>34</v>
      </c>
      <c r="B62" s="35" t="s">
        <v>87</v>
      </c>
      <c r="C62" s="33" t="s">
        <v>54</v>
      </c>
      <c r="D62" s="36" t="s">
        <v>88</v>
      </c>
      <c r="E62" s="37"/>
      <c r="F62" s="38"/>
      <c r="G62" s="38"/>
      <c r="H62" s="38"/>
      <c r="I62" s="38"/>
      <c r="J62" s="39"/>
      <c r="AH62" s="52"/>
      <c r="AO62" s="4"/>
    </row>
    <row r="63" customFormat="false" ht="25.5" hidden="false" customHeight="false" outlineLevel="0" collapsed="false">
      <c r="A63" s="31" t="n">
        <v>35</v>
      </c>
      <c r="B63" s="35" t="s">
        <v>89</v>
      </c>
      <c r="C63" s="33" t="s">
        <v>54</v>
      </c>
      <c r="D63" s="36" t="s">
        <v>90</v>
      </c>
      <c r="E63" s="37"/>
      <c r="F63" s="38"/>
      <c r="G63" s="38"/>
      <c r="H63" s="38"/>
      <c r="I63" s="38"/>
      <c r="J63" s="39"/>
      <c r="AH63" s="52"/>
      <c r="AO63" s="4"/>
    </row>
    <row r="64" customFormat="false" ht="25.5" hidden="false" customHeight="false" outlineLevel="0" collapsed="false">
      <c r="A64" s="31" t="n">
        <v>36</v>
      </c>
      <c r="B64" s="35" t="s">
        <v>91</v>
      </c>
      <c r="C64" s="33" t="s">
        <v>54</v>
      </c>
      <c r="D64" s="36" t="s">
        <v>92</v>
      </c>
      <c r="E64" s="37"/>
      <c r="F64" s="38"/>
      <c r="G64" s="38"/>
      <c r="H64" s="38"/>
      <c r="I64" s="38"/>
      <c r="J64" s="39"/>
      <c r="AH64" s="52"/>
      <c r="AO64" s="4"/>
    </row>
    <row r="65" customFormat="false" ht="25.5" hidden="false" customHeight="false" outlineLevel="0" collapsed="false">
      <c r="A65" s="31" t="n">
        <v>37</v>
      </c>
      <c r="B65" s="35" t="s">
        <v>93</v>
      </c>
      <c r="C65" s="33" t="s">
        <v>54</v>
      </c>
      <c r="D65" s="36" t="s">
        <v>94</v>
      </c>
      <c r="E65" s="37"/>
      <c r="F65" s="38"/>
      <c r="G65" s="38"/>
      <c r="H65" s="38"/>
      <c r="I65" s="38"/>
      <c r="J65" s="39"/>
      <c r="AH65" s="52"/>
      <c r="AO65" s="4"/>
    </row>
    <row r="66" customFormat="false" ht="25.5" hidden="false" customHeight="false" outlineLevel="0" collapsed="false">
      <c r="A66" s="31" t="n">
        <v>38</v>
      </c>
      <c r="B66" s="35" t="s">
        <v>95</v>
      </c>
      <c r="C66" s="33" t="s">
        <v>44</v>
      </c>
      <c r="D66" s="36" t="s">
        <v>78</v>
      </c>
      <c r="E66" s="37"/>
      <c r="F66" s="38"/>
      <c r="G66" s="38"/>
      <c r="H66" s="38"/>
      <c r="I66" s="38"/>
      <c r="J66" s="39"/>
      <c r="AH66" s="52"/>
      <c r="AO66" s="4"/>
    </row>
    <row r="67" customFormat="false" ht="25.5" hidden="false" customHeight="false" outlineLevel="0" collapsed="false">
      <c r="A67" s="31" t="n">
        <v>39</v>
      </c>
      <c r="B67" s="35" t="s">
        <v>96</v>
      </c>
      <c r="C67" s="33" t="s">
        <v>31</v>
      </c>
      <c r="D67" s="36" t="s">
        <v>97</v>
      </c>
      <c r="E67" s="37"/>
      <c r="F67" s="38"/>
      <c r="G67" s="38"/>
      <c r="H67" s="38"/>
      <c r="I67" s="38"/>
      <c r="J67" s="39"/>
      <c r="AH67" s="52"/>
      <c r="AO67" s="4"/>
    </row>
    <row r="68" customFormat="false" ht="25.5" hidden="false" customHeight="false" outlineLevel="0" collapsed="false">
      <c r="A68" s="31" t="n">
        <v>40</v>
      </c>
      <c r="B68" s="35" t="s">
        <v>98</v>
      </c>
      <c r="C68" s="33" t="s">
        <v>28</v>
      </c>
      <c r="D68" s="36" t="s">
        <v>99</v>
      </c>
      <c r="E68" s="42"/>
      <c r="F68" s="43"/>
      <c r="G68" s="43"/>
      <c r="H68" s="43"/>
      <c r="I68" s="38"/>
      <c r="J68" s="44"/>
      <c r="AH68" s="52"/>
      <c r="AO68" s="4"/>
    </row>
    <row r="69" customFormat="false" ht="25.5" hidden="false" customHeight="false" outlineLevel="0" collapsed="false">
      <c r="A69" s="31" t="n">
        <v>41</v>
      </c>
      <c r="B69" s="35" t="s">
        <v>100</v>
      </c>
      <c r="C69" s="33" t="s">
        <v>41</v>
      </c>
      <c r="D69" s="36" t="s">
        <v>101</v>
      </c>
      <c r="E69" s="42"/>
      <c r="F69" s="43"/>
      <c r="G69" s="43"/>
      <c r="H69" s="43"/>
      <c r="I69" s="38"/>
      <c r="J69" s="44"/>
      <c r="AH69" s="52"/>
      <c r="AO69" s="4"/>
    </row>
    <row r="70" customFormat="false" ht="25.5" hidden="false" customHeight="false" outlineLevel="0" collapsed="false">
      <c r="A70" s="31" t="n">
        <v>42</v>
      </c>
      <c r="B70" s="35" t="s">
        <v>102</v>
      </c>
      <c r="C70" s="33" t="s">
        <v>44</v>
      </c>
      <c r="D70" s="36" t="s">
        <v>103</v>
      </c>
      <c r="E70" s="42"/>
      <c r="F70" s="43"/>
      <c r="G70" s="43"/>
      <c r="H70" s="43"/>
      <c r="I70" s="38"/>
      <c r="J70" s="44"/>
      <c r="AH70" s="52"/>
      <c r="AO70" s="4"/>
    </row>
    <row r="71" customFormat="false" ht="25.5" hidden="false" customHeight="false" outlineLevel="0" collapsed="false">
      <c r="A71" s="31" t="n">
        <v>43</v>
      </c>
      <c r="B71" s="35" t="s">
        <v>104</v>
      </c>
      <c r="C71" s="33" t="s">
        <v>20</v>
      </c>
      <c r="D71" s="36" t="s">
        <v>105</v>
      </c>
      <c r="E71" s="42"/>
      <c r="F71" s="43"/>
      <c r="G71" s="43"/>
      <c r="H71" s="43"/>
      <c r="I71" s="38"/>
      <c r="J71" s="44"/>
      <c r="AH71" s="52"/>
      <c r="AO71" s="4"/>
    </row>
    <row r="72" customFormat="false" ht="25.5" hidden="false" customHeight="false" outlineLevel="0" collapsed="false">
      <c r="A72" s="31" t="n">
        <v>44</v>
      </c>
      <c r="B72" s="35" t="s">
        <v>106</v>
      </c>
      <c r="C72" s="33" t="s">
        <v>54</v>
      </c>
      <c r="D72" s="36" t="s">
        <v>107</v>
      </c>
      <c r="E72" s="42"/>
      <c r="F72" s="43"/>
      <c r="G72" s="43"/>
      <c r="H72" s="43"/>
      <c r="I72" s="38"/>
      <c r="J72" s="44"/>
      <c r="AH72" s="52"/>
      <c r="AO72" s="4"/>
    </row>
    <row r="73" customFormat="false" ht="25.5" hidden="false" customHeight="false" outlineLevel="0" collapsed="false">
      <c r="A73" s="31" t="n">
        <v>45</v>
      </c>
      <c r="B73" s="35" t="s">
        <v>108</v>
      </c>
      <c r="C73" s="33" t="s">
        <v>54</v>
      </c>
      <c r="D73" s="36" t="s">
        <v>109</v>
      </c>
      <c r="E73" s="42"/>
      <c r="F73" s="43"/>
      <c r="G73" s="43"/>
      <c r="H73" s="43"/>
      <c r="I73" s="38"/>
      <c r="J73" s="44"/>
      <c r="AH73" s="52"/>
      <c r="AO73" s="4"/>
    </row>
    <row r="74" customFormat="false" ht="25.5" hidden="false" customHeight="false" outlineLevel="0" collapsed="false">
      <c r="A74" s="31" t="n">
        <v>46</v>
      </c>
      <c r="B74" s="35" t="s">
        <v>110</v>
      </c>
      <c r="C74" s="33" t="s">
        <v>41</v>
      </c>
      <c r="D74" s="36" t="s">
        <v>111</v>
      </c>
      <c r="E74" s="42"/>
      <c r="F74" s="43"/>
      <c r="G74" s="43"/>
      <c r="H74" s="43"/>
      <c r="I74" s="38"/>
      <c r="J74" s="44"/>
      <c r="AH74" s="52"/>
      <c r="AO74" s="4"/>
    </row>
    <row r="75" customFormat="false" ht="25.5" hidden="false" customHeight="false" outlineLevel="0" collapsed="false">
      <c r="A75" s="31" t="n">
        <v>47</v>
      </c>
      <c r="B75" s="35" t="s">
        <v>112</v>
      </c>
      <c r="C75" s="33" t="s">
        <v>20</v>
      </c>
      <c r="D75" s="36" t="s">
        <v>113</v>
      </c>
      <c r="E75" s="42"/>
      <c r="F75" s="43"/>
      <c r="G75" s="43"/>
      <c r="H75" s="43"/>
      <c r="I75" s="38"/>
      <c r="J75" s="44"/>
      <c r="AH75" s="52"/>
      <c r="AO75" s="4"/>
    </row>
    <row r="76" customFormat="false" ht="25.5" hidden="false" customHeight="false" outlineLevel="0" collapsed="false">
      <c r="A76" s="31" t="n">
        <v>48</v>
      </c>
      <c r="B76" s="35" t="s">
        <v>114</v>
      </c>
      <c r="C76" s="33" t="s">
        <v>41</v>
      </c>
      <c r="D76" s="36" t="s">
        <v>59</v>
      </c>
      <c r="E76" s="37"/>
      <c r="F76" s="38"/>
      <c r="G76" s="38"/>
      <c r="H76" s="38"/>
      <c r="I76" s="38"/>
      <c r="J76" s="39"/>
      <c r="AH76" s="52"/>
      <c r="AO76" s="4"/>
    </row>
    <row r="77" customFormat="false" ht="25.5" hidden="false" customHeight="false" outlineLevel="0" collapsed="false">
      <c r="A77" s="31" t="n">
        <v>49</v>
      </c>
      <c r="B77" s="35" t="s">
        <v>115</v>
      </c>
      <c r="C77" s="33" t="s">
        <v>41</v>
      </c>
      <c r="D77" s="36" t="s">
        <v>116</v>
      </c>
      <c r="E77" s="42"/>
      <c r="F77" s="43"/>
      <c r="G77" s="43"/>
      <c r="H77" s="43"/>
      <c r="I77" s="38"/>
      <c r="J77" s="44"/>
      <c r="AH77" s="52"/>
      <c r="AO77" s="4"/>
    </row>
    <row r="78" customFormat="false" ht="25.5" hidden="false" customHeight="false" outlineLevel="0" collapsed="false">
      <c r="A78" s="31" t="n">
        <v>50</v>
      </c>
      <c r="B78" s="35" t="s">
        <v>117</v>
      </c>
      <c r="C78" s="33" t="s">
        <v>41</v>
      </c>
      <c r="D78" s="36" t="s">
        <v>118</v>
      </c>
      <c r="E78" s="37"/>
      <c r="F78" s="38"/>
      <c r="G78" s="38"/>
      <c r="H78" s="38"/>
      <c r="I78" s="38"/>
      <c r="J78" s="39"/>
      <c r="AH78" s="52"/>
      <c r="AO78" s="4"/>
    </row>
    <row r="79" customFormat="false" ht="25.5" hidden="false" customHeight="false" outlineLevel="0" collapsed="false">
      <c r="A79" s="31" t="n">
        <v>51</v>
      </c>
      <c r="B79" s="35" t="s">
        <v>119</v>
      </c>
      <c r="C79" s="33" t="s">
        <v>41</v>
      </c>
      <c r="D79" s="36" t="s">
        <v>120</v>
      </c>
      <c r="E79" s="37"/>
      <c r="F79" s="38"/>
      <c r="G79" s="38"/>
      <c r="H79" s="38"/>
      <c r="I79" s="38"/>
      <c r="J79" s="39"/>
      <c r="AH79" s="52"/>
      <c r="AO79" s="4"/>
    </row>
    <row r="80" customFormat="false" ht="25.5" hidden="false" customHeight="false" outlineLevel="0" collapsed="false">
      <c r="A80" s="31" t="n">
        <v>52</v>
      </c>
      <c r="B80" s="35" t="s">
        <v>121</v>
      </c>
      <c r="C80" s="33" t="s">
        <v>28</v>
      </c>
      <c r="D80" s="36" t="s">
        <v>122</v>
      </c>
      <c r="E80" s="37"/>
      <c r="F80" s="38"/>
      <c r="G80" s="38"/>
      <c r="H80" s="38"/>
      <c r="I80" s="38"/>
      <c r="J80" s="39"/>
      <c r="AH80" s="52"/>
      <c r="AO80" s="4"/>
    </row>
    <row r="81" customFormat="false" ht="25.5" hidden="false" customHeight="false" outlineLevel="0" collapsed="false">
      <c r="A81" s="31" t="n">
        <v>53</v>
      </c>
      <c r="B81" s="35" t="s">
        <v>123</v>
      </c>
      <c r="C81" s="33" t="s">
        <v>28</v>
      </c>
      <c r="D81" s="36" t="s">
        <v>80</v>
      </c>
      <c r="E81" s="37"/>
      <c r="F81" s="38"/>
      <c r="G81" s="38"/>
      <c r="H81" s="38"/>
      <c r="I81" s="38"/>
      <c r="J81" s="39"/>
      <c r="AH81" s="52"/>
      <c r="AO81" s="4"/>
    </row>
    <row r="82" customFormat="false" ht="25.5" hidden="false" customHeight="false" outlineLevel="0" collapsed="false">
      <c r="A82" s="31" t="n">
        <v>54</v>
      </c>
      <c r="B82" s="35" t="s">
        <v>124</v>
      </c>
      <c r="C82" s="33" t="s">
        <v>28</v>
      </c>
      <c r="D82" s="36" t="s">
        <v>125</v>
      </c>
      <c r="E82" s="37"/>
      <c r="F82" s="38"/>
      <c r="G82" s="38"/>
      <c r="H82" s="38"/>
      <c r="I82" s="38"/>
      <c r="J82" s="39"/>
      <c r="AH82" s="52"/>
      <c r="AO82" s="4"/>
    </row>
    <row r="83" customFormat="false" ht="25.5" hidden="false" customHeight="false" outlineLevel="0" collapsed="false">
      <c r="A83" s="31" t="n">
        <v>55</v>
      </c>
      <c r="B83" s="35" t="s">
        <v>126</v>
      </c>
      <c r="C83" s="33" t="s">
        <v>44</v>
      </c>
      <c r="D83" s="36" t="s">
        <v>103</v>
      </c>
      <c r="E83" s="37"/>
      <c r="F83" s="38"/>
      <c r="G83" s="38"/>
      <c r="H83" s="38"/>
      <c r="I83" s="38"/>
      <c r="J83" s="39"/>
      <c r="AH83" s="52"/>
      <c r="AO83" s="4"/>
    </row>
    <row r="84" customFormat="false" ht="25.5" hidden="false" customHeight="false" outlineLevel="0" collapsed="false">
      <c r="A84" s="31" t="n">
        <v>56</v>
      </c>
      <c r="B84" s="35" t="s">
        <v>127</v>
      </c>
      <c r="C84" s="33" t="s">
        <v>20</v>
      </c>
      <c r="D84" s="36" t="s">
        <v>128</v>
      </c>
      <c r="E84" s="42"/>
      <c r="F84" s="43"/>
      <c r="G84" s="43"/>
      <c r="H84" s="43"/>
      <c r="I84" s="38"/>
      <c r="J84" s="44"/>
      <c r="AH84" s="52"/>
      <c r="AO84" s="53"/>
    </row>
    <row r="85" customFormat="false" ht="25.5" hidden="false" customHeight="false" outlineLevel="0" collapsed="false">
      <c r="A85" s="31" t="n">
        <v>57</v>
      </c>
      <c r="B85" s="35" t="s">
        <v>129</v>
      </c>
      <c r="C85" s="33" t="s">
        <v>51</v>
      </c>
      <c r="D85" s="36" t="s">
        <v>103</v>
      </c>
      <c r="E85" s="37"/>
      <c r="F85" s="38"/>
      <c r="G85" s="38"/>
      <c r="H85" s="38"/>
      <c r="I85" s="38"/>
      <c r="J85" s="39"/>
      <c r="AH85" s="52"/>
      <c r="AO85" s="4"/>
    </row>
    <row r="86" customFormat="false" ht="25.5" hidden="false" customHeight="false" outlineLevel="0" collapsed="false">
      <c r="A86" s="31" t="n">
        <v>58</v>
      </c>
      <c r="B86" s="35" t="s">
        <v>130</v>
      </c>
      <c r="C86" s="33" t="s">
        <v>20</v>
      </c>
      <c r="D86" s="36" t="s">
        <v>131</v>
      </c>
      <c r="E86" s="37"/>
      <c r="F86" s="38"/>
      <c r="G86" s="38"/>
      <c r="H86" s="38"/>
      <c r="I86" s="38"/>
      <c r="J86" s="39"/>
      <c r="AH86" s="52"/>
      <c r="AO86" s="4"/>
    </row>
    <row r="87" customFormat="false" ht="25.5" hidden="false" customHeight="false" outlineLevel="0" collapsed="false">
      <c r="A87" s="31" t="n">
        <v>59</v>
      </c>
      <c r="B87" s="35" t="s">
        <v>132</v>
      </c>
      <c r="C87" s="33" t="s">
        <v>54</v>
      </c>
      <c r="D87" s="36" t="s">
        <v>133</v>
      </c>
      <c r="E87" s="37"/>
      <c r="F87" s="38"/>
      <c r="G87" s="38"/>
      <c r="H87" s="38"/>
      <c r="I87" s="38"/>
      <c r="J87" s="39"/>
      <c r="AH87" s="52"/>
      <c r="AO87" s="41"/>
    </row>
    <row r="88" customFormat="false" ht="25.5" hidden="false" customHeight="false" outlineLevel="0" collapsed="false">
      <c r="A88" s="31" t="n">
        <v>60</v>
      </c>
      <c r="B88" s="35" t="s">
        <v>134</v>
      </c>
      <c r="C88" s="33" t="s">
        <v>54</v>
      </c>
      <c r="D88" s="36" t="s">
        <v>135</v>
      </c>
      <c r="E88" s="37"/>
      <c r="F88" s="38"/>
      <c r="G88" s="38"/>
      <c r="H88" s="38"/>
      <c r="I88" s="38"/>
      <c r="J88" s="39"/>
      <c r="AH88" s="52"/>
      <c r="AO88" s="4"/>
    </row>
    <row r="89" customFormat="false" ht="25.5" hidden="false" customHeight="false" outlineLevel="0" collapsed="false">
      <c r="A89" s="31" t="n">
        <v>61</v>
      </c>
      <c r="B89" s="35" t="s">
        <v>136</v>
      </c>
      <c r="C89" s="33" t="s">
        <v>54</v>
      </c>
      <c r="D89" s="36" t="s">
        <v>125</v>
      </c>
      <c r="E89" s="37"/>
      <c r="F89" s="38"/>
      <c r="G89" s="38"/>
      <c r="H89" s="38"/>
      <c r="I89" s="38"/>
      <c r="J89" s="39"/>
      <c r="AH89" s="52"/>
      <c r="AO89" s="4"/>
    </row>
    <row r="90" customFormat="false" ht="25.5" hidden="false" customHeight="false" outlineLevel="0" collapsed="false">
      <c r="A90" s="31" t="n">
        <v>62</v>
      </c>
      <c r="B90" s="35" t="s">
        <v>137</v>
      </c>
      <c r="C90" s="33" t="s">
        <v>31</v>
      </c>
      <c r="D90" s="36" t="s">
        <v>138</v>
      </c>
      <c r="E90" s="37"/>
      <c r="F90" s="38"/>
      <c r="G90" s="38"/>
      <c r="H90" s="38"/>
      <c r="I90" s="38"/>
      <c r="J90" s="39"/>
      <c r="K90" s="4"/>
      <c r="L90" s="4"/>
      <c r="M90" s="4"/>
      <c r="N90" s="4"/>
      <c r="O90" s="4"/>
      <c r="P90" s="4"/>
      <c r="Q90" s="4"/>
      <c r="R90" s="4"/>
      <c r="S90" s="4"/>
      <c r="AH90" s="52"/>
    </row>
    <row r="91" customFormat="false" ht="25.5" hidden="false" customHeight="false" outlineLevel="0" collapsed="false">
      <c r="A91" s="31" t="n">
        <v>63</v>
      </c>
      <c r="B91" s="35" t="s">
        <v>139</v>
      </c>
      <c r="C91" s="33" t="s">
        <v>41</v>
      </c>
      <c r="D91" s="36" t="s">
        <v>140</v>
      </c>
      <c r="E91" s="42"/>
      <c r="F91" s="43"/>
      <c r="G91" s="43"/>
      <c r="H91" s="43"/>
      <c r="I91" s="38"/>
      <c r="J91" s="44"/>
      <c r="K91" s="4"/>
      <c r="L91" s="4"/>
      <c r="M91" s="4"/>
      <c r="N91" s="4"/>
      <c r="O91" s="4"/>
      <c r="P91" s="4"/>
      <c r="Q91" s="4"/>
      <c r="R91" s="4"/>
      <c r="S91" s="4"/>
      <c r="AH91" s="52"/>
      <c r="AO91" s="4"/>
    </row>
    <row r="92" customFormat="false" ht="25.5" hidden="false" customHeight="false" outlineLevel="0" collapsed="false">
      <c r="A92" s="31" t="n">
        <v>64</v>
      </c>
      <c r="B92" s="35" t="s">
        <v>141</v>
      </c>
      <c r="C92" s="33" t="s">
        <v>41</v>
      </c>
      <c r="D92" s="36" t="s">
        <v>142</v>
      </c>
      <c r="E92" s="37"/>
      <c r="F92" s="38"/>
      <c r="G92" s="38"/>
      <c r="H92" s="38"/>
      <c r="I92" s="38"/>
      <c r="J92" s="39"/>
      <c r="K92" s="4"/>
      <c r="L92" s="4"/>
      <c r="M92" s="4"/>
      <c r="N92" s="4"/>
      <c r="O92" s="4"/>
      <c r="P92" s="4"/>
      <c r="Q92" s="4"/>
      <c r="R92" s="4"/>
      <c r="S92" s="4"/>
      <c r="AH92" s="52"/>
      <c r="AO92" s="4"/>
    </row>
    <row r="93" customFormat="false" ht="25.5" hidden="false" customHeight="false" outlineLevel="0" collapsed="false">
      <c r="A93" s="31" t="n">
        <v>65</v>
      </c>
      <c r="B93" s="35" t="s">
        <v>143</v>
      </c>
      <c r="C93" s="33" t="s">
        <v>28</v>
      </c>
      <c r="D93" s="36" t="s">
        <v>144</v>
      </c>
      <c r="E93" s="42"/>
      <c r="F93" s="43"/>
      <c r="G93" s="43"/>
      <c r="H93" s="43"/>
      <c r="I93" s="38"/>
      <c r="J93" s="44"/>
      <c r="K93" s="4"/>
      <c r="L93" s="4"/>
      <c r="M93" s="4"/>
      <c r="N93" s="4"/>
      <c r="O93" s="4"/>
      <c r="P93" s="4"/>
      <c r="Q93" s="4"/>
      <c r="R93" s="4"/>
      <c r="S93" s="4"/>
      <c r="AH93" s="52"/>
      <c r="AO93" s="4"/>
    </row>
    <row r="94" customFormat="false" ht="25.5" hidden="false" customHeight="false" outlineLevel="0" collapsed="false">
      <c r="A94" s="31" t="n">
        <v>66</v>
      </c>
      <c r="B94" s="35" t="s">
        <v>145</v>
      </c>
      <c r="C94" s="33" t="s">
        <v>20</v>
      </c>
      <c r="D94" s="36" t="s">
        <v>146</v>
      </c>
      <c r="E94" s="37"/>
      <c r="F94" s="38"/>
      <c r="G94" s="38"/>
      <c r="H94" s="38"/>
      <c r="I94" s="38"/>
      <c r="J94" s="39"/>
      <c r="K94" s="4"/>
      <c r="L94" s="4"/>
      <c r="M94" s="4"/>
      <c r="N94" s="4"/>
      <c r="O94" s="4"/>
      <c r="P94" s="4"/>
      <c r="Q94" s="4"/>
      <c r="R94" s="4"/>
      <c r="S94" s="4"/>
      <c r="AH94" s="52"/>
      <c r="AO94" s="4"/>
    </row>
    <row r="95" customFormat="false" ht="25.5" hidden="false" customHeight="false" outlineLevel="0" collapsed="false">
      <c r="A95" s="31" t="n">
        <v>67</v>
      </c>
      <c r="B95" s="35" t="s">
        <v>147</v>
      </c>
      <c r="C95" s="33" t="s">
        <v>20</v>
      </c>
      <c r="D95" s="36" t="s">
        <v>148</v>
      </c>
      <c r="E95" s="37"/>
      <c r="F95" s="38"/>
      <c r="G95" s="38"/>
      <c r="H95" s="38"/>
      <c r="I95" s="38"/>
      <c r="J95" s="39"/>
      <c r="K95" s="4"/>
      <c r="L95" s="4"/>
      <c r="M95" s="4"/>
      <c r="N95" s="4"/>
      <c r="O95" s="4"/>
      <c r="P95" s="4"/>
      <c r="Q95" s="4"/>
      <c r="R95" s="4"/>
      <c r="S95" s="4"/>
      <c r="AH95" s="52"/>
      <c r="AO95" s="4"/>
    </row>
    <row r="96" customFormat="false" ht="25.5" hidden="false" customHeight="false" outlineLevel="0" collapsed="false">
      <c r="A96" s="31" t="n">
        <v>68</v>
      </c>
      <c r="B96" s="35" t="s">
        <v>149</v>
      </c>
      <c r="C96" s="33" t="s">
        <v>31</v>
      </c>
      <c r="D96" s="36" t="n">
        <v>40000</v>
      </c>
      <c r="E96" s="37"/>
      <c r="F96" s="38"/>
      <c r="G96" s="38"/>
      <c r="H96" s="38"/>
      <c r="I96" s="38"/>
      <c r="J96" s="44"/>
      <c r="K96" s="4"/>
      <c r="L96" s="4"/>
      <c r="M96" s="4"/>
      <c r="N96" s="4"/>
      <c r="O96" s="4"/>
      <c r="P96" s="4"/>
      <c r="Q96" s="4"/>
      <c r="R96" s="4"/>
      <c r="S96" s="4"/>
      <c r="AH96" s="54"/>
      <c r="AO96" s="4"/>
    </row>
    <row r="97" s="56" customFormat="true" ht="25.5" hidden="false" customHeight="false" outlineLevel="0" collapsed="false">
      <c r="A97" s="31" t="n">
        <v>69</v>
      </c>
      <c r="B97" s="35" t="s">
        <v>150</v>
      </c>
      <c r="C97" s="33" t="s">
        <v>31</v>
      </c>
      <c r="D97" s="36" t="s">
        <v>151</v>
      </c>
      <c r="E97" s="42"/>
      <c r="F97" s="43"/>
      <c r="G97" s="43"/>
      <c r="H97" s="43"/>
      <c r="I97" s="38"/>
      <c r="J97" s="55"/>
      <c r="K97" s="4"/>
      <c r="L97" s="4"/>
      <c r="M97" s="4"/>
      <c r="N97" s="4"/>
      <c r="O97" s="4"/>
      <c r="P97" s="4"/>
      <c r="Q97" s="4"/>
      <c r="R97" s="4"/>
      <c r="S97" s="4"/>
      <c r="AH97" s="54"/>
      <c r="AO97" s="53"/>
    </row>
    <row r="98" customFormat="false" ht="25.5" hidden="false" customHeight="false" outlineLevel="0" collapsed="false">
      <c r="A98" s="31" t="n">
        <v>70</v>
      </c>
      <c r="B98" s="35" t="s">
        <v>152</v>
      </c>
      <c r="C98" s="33" t="s">
        <v>44</v>
      </c>
      <c r="D98" s="36" t="s">
        <v>72</v>
      </c>
      <c r="E98" s="42"/>
      <c r="F98" s="43"/>
      <c r="G98" s="43"/>
      <c r="H98" s="43"/>
      <c r="I98" s="38"/>
      <c r="J98" s="44"/>
      <c r="K98" s="4"/>
      <c r="L98" s="4"/>
      <c r="M98" s="4"/>
      <c r="N98" s="4"/>
      <c r="O98" s="4"/>
      <c r="P98" s="4"/>
      <c r="Q98" s="4"/>
      <c r="R98" s="4"/>
      <c r="S98" s="4"/>
      <c r="AH98" s="54"/>
      <c r="AO98" s="53"/>
    </row>
    <row r="99" customFormat="false" ht="25.5" hidden="false" customHeight="false" outlineLevel="0" collapsed="false">
      <c r="A99" s="31" t="n">
        <v>71</v>
      </c>
      <c r="B99" s="35" t="s">
        <v>153</v>
      </c>
      <c r="C99" s="33" t="s">
        <v>51</v>
      </c>
      <c r="D99" s="36" t="n">
        <v>184</v>
      </c>
      <c r="E99" s="37"/>
      <c r="F99" s="38"/>
      <c r="G99" s="38"/>
      <c r="H99" s="38"/>
      <c r="I99" s="38"/>
      <c r="J99" s="39"/>
      <c r="K99" s="4"/>
      <c r="L99" s="4"/>
      <c r="M99" s="4"/>
      <c r="N99" s="4"/>
      <c r="O99" s="4"/>
      <c r="P99" s="4"/>
      <c r="Q99" s="4"/>
      <c r="R99" s="4"/>
      <c r="S99" s="4"/>
      <c r="AH99" s="54"/>
      <c r="AO99" s="4"/>
    </row>
    <row r="100" customFormat="false" ht="25.5" hidden="false" customHeight="false" outlineLevel="0" collapsed="false">
      <c r="A100" s="31" t="n">
        <v>72</v>
      </c>
      <c r="B100" s="35" t="s">
        <v>154</v>
      </c>
      <c r="C100" s="33" t="s">
        <v>23</v>
      </c>
      <c r="D100" s="36" t="s">
        <v>90</v>
      </c>
      <c r="E100" s="37"/>
      <c r="F100" s="38"/>
      <c r="G100" s="38"/>
      <c r="H100" s="38"/>
      <c r="I100" s="38"/>
      <c r="J100" s="57"/>
      <c r="K100" s="4"/>
      <c r="L100" s="4"/>
      <c r="M100" s="4"/>
      <c r="N100" s="4"/>
      <c r="O100" s="4"/>
      <c r="P100" s="4"/>
      <c r="Q100" s="4"/>
      <c r="R100" s="4"/>
      <c r="S100" s="4"/>
      <c r="AH100" s="54"/>
      <c r="AO100" s="4"/>
    </row>
    <row r="101" customFormat="false" ht="25.5" hidden="false" customHeight="false" outlineLevel="0" collapsed="false">
      <c r="A101" s="31" t="n">
        <v>73</v>
      </c>
      <c r="B101" s="35" t="s">
        <v>155</v>
      </c>
      <c r="C101" s="33" t="s">
        <v>28</v>
      </c>
      <c r="D101" s="36" t="s">
        <v>120</v>
      </c>
      <c r="E101" s="37"/>
      <c r="F101" s="38"/>
      <c r="G101" s="38"/>
      <c r="H101" s="38"/>
      <c r="I101" s="38"/>
      <c r="J101" s="39"/>
      <c r="K101" s="4"/>
      <c r="L101" s="4"/>
      <c r="M101" s="4"/>
      <c r="N101" s="4"/>
      <c r="O101" s="4"/>
      <c r="P101" s="4"/>
      <c r="Q101" s="4"/>
      <c r="R101" s="4"/>
      <c r="S101" s="4"/>
      <c r="AH101" s="54"/>
    </row>
    <row r="102" customFormat="false" ht="25.5" hidden="false" customHeight="false" outlineLevel="0" collapsed="false">
      <c r="A102" s="31" t="n">
        <v>74</v>
      </c>
      <c r="B102" s="35" t="s">
        <v>156</v>
      </c>
      <c r="C102" s="33" t="s">
        <v>28</v>
      </c>
      <c r="D102" s="36" t="s">
        <v>157</v>
      </c>
      <c r="E102" s="37"/>
      <c r="F102" s="38"/>
      <c r="G102" s="38"/>
      <c r="H102" s="38"/>
      <c r="I102" s="38"/>
      <c r="J102" s="39"/>
      <c r="K102" s="4"/>
      <c r="L102" s="4"/>
      <c r="M102" s="4"/>
      <c r="N102" s="4"/>
      <c r="O102" s="4"/>
      <c r="P102" s="4"/>
      <c r="Q102" s="4"/>
      <c r="R102" s="4"/>
      <c r="S102" s="4"/>
      <c r="AH102" s="52"/>
      <c r="AO102" s="4"/>
    </row>
    <row r="103" customFormat="false" ht="25.5" hidden="false" customHeight="false" outlineLevel="0" collapsed="false">
      <c r="A103" s="31" t="n">
        <v>75</v>
      </c>
      <c r="B103" s="35" t="s">
        <v>158</v>
      </c>
      <c r="C103" s="33" t="s">
        <v>41</v>
      </c>
      <c r="D103" s="36" t="s">
        <v>57</v>
      </c>
      <c r="E103" s="37"/>
      <c r="F103" s="38"/>
      <c r="G103" s="38"/>
      <c r="H103" s="38"/>
      <c r="I103" s="38"/>
      <c r="J103" s="39"/>
      <c r="K103" s="4"/>
      <c r="L103" s="4"/>
      <c r="M103" s="4"/>
      <c r="N103" s="4"/>
      <c r="O103" s="4"/>
      <c r="P103" s="4"/>
      <c r="Q103" s="4"/>
      <c r="R103" s="4"/>
      <c r="S103" s="4"/>
      <c r="AH103" s="52"/>
      <c r="AO103" s="4"/>
    </row>
    <row r="104" customFormat="false" ht="25.5" hidden="false" customHeight="false" outlineLevel="0" collapsed="false">
      <c r="A104" s="31" t="n">
        <v>76</v>
      </c>
      <c r="B104" s="35" t="s">
        <v>159</v>
      </c>
      <c r="C104" s="33" t="s">
        <v>41</v>
      </c>
      <c r="D104" s="36" t="s">
        <v>160</v>
      </c>
      <c r="E104" s="42"/>
      <c r="F104" s="43"/>
      <c r="G104" s="43"/>
      <c r="H104" s="43"/>
      <c r="I104" s="38"/>
      <c r="J104" s="44"/>
      <c r="K104" s="4"/>
      <c r="L104" s="4"/>
      <c r="M104" s="4"/>
      <c r="N104" s="4"/>
      <c r="O104" s="4"/>
      <c r="P104" s="4"/>
      <c r="Q104" s="4"/>
      <c r="R104" s="4"/>
      <c r="S104" s="4"/>
      <c r="AH104" s="52"/>
      <c r="AO104" s="4"/>
    </row>
    <row r="105" customFormat="false" ht="25.5" hidden="false" customHeight="false" outlineLevel="0" collapsed="false">
      <c r="A105" s="31" t="n">
        <v>77</v>
      </c>
      <c r="B105" s="35" t="s">
        <v>161</v>
      </c>
      <c r="C105" s="33" t="s">
        <v>41</v>
      </c>
      <c r="D105" s="36" t="s">
        <v>162</v>
      </c>
      <c r="E105" s="42"/>
      <c r="F105" s="43"/>
      <c r="G105" s="43"/>
      <c r="H105" s="43"/>
      <c r="I105" s="38"/>
      <c r="J105" s="44"/>
      <c r="K105" s="4"/>
      <c r="L105" s="4"/>
      <c r="M105" s="4"/>
      <c r="N105" s="4"/>
      <c r="O105" s="4"/>
      <c r="P105" s="4"/>
      <c r="Q105" s="4"/>
      <c r="R105" s="4"/>
      <c r="S105" s="4"/>
      <c r="AH105" s="52"/>
      <c r="AO105" s="4"/>
    </row>
    <row r="106" customFormat="false" ht="25.5" hidden="false" customHeight="false" outlineLevel="0" collapsed="false">
      <c r="A106" s="31" t="n">
        <v>78</v>
      </c>
      <c r="B106" s="35" t="s">
        <v>163</v>
      </c>
      <c r="C106" s="33" t="s">
        <v>20</v>
      </c>
      <c r="D106" s="36" t="s">
        <v>164</v>
      </c>
      <c r="E106" s="42"/>
      <c r="F106" s="43"/>
      <c r="G106" s="43"/>
      <c r="H106" s="43"/>
      <c r="I106" s="38"/>
      <c r="J106" s="44"/>
      <c r="K106" s="4"/>
      <c r="L106" s="4"/>
      <c r="M106" s="4"/>
      <c r="N106" s="4"/>
      <c r="O106" s="4"/>
      <c r="P106" s="4"/>
      <c r="Q106" s="4"/>
      <c r="R106" s="4"/>
      <c r="S106" s="4"/>
      <c r="AH106" s="52"/>
      <c r="AO106" s="4"/>
    </row>
    <row r="107" customFormat="false" ht="25.5" hidden="false" customHeight="false" outlineLevel="0" collapsed="false">
      <c r="A107" s="31" t="n">
        <v>79</v>
      </c>
      <c r="B107" s="35" t="s">
        <v>165</v>
      </c>
      <c r="C107" s="33" t="s">
        <v>20</v>
      </c>
      <c r="D107" s="36" t="s">
        <v>166</v>
      </c>
      <c r="E107" s="42"/>
      <c r="F107" s="43"/>
      <c r="G107" s="43"/>
      <c r="H107" s="43"/>
      <c r="I107" s="38"/>
      <c r="J107" s="44"/>
      <c r="K107" s="4"/>
      <c r="L107" s="4"/>
      <c r="M107" s="4"/>
      <c r="N107" s="4"/>
      <c r="O107" s="4"/>
      <c r="P107" s="4"/>
      <c r="Q107" s="4"/>
      <c r="R107" s="4"/>
      <c r="S107" s="4"/>
      <c r="AH107" s="52"/>
      <c r="AO107" s="4"/>
    </row>
    <row r="108" customFormat="false" ht="25.5" hidden="false" customHeight="false" outlineLevel="0" collapsed="false">
      <c r="A108" s="31" t="n">
        <v>80</v>
      </c>
      <c r="B108" s="35" t="s">
        <v>167</v>
      </c>
      <c r="C108" s="33" t="s">
        <v>44</v>
      </c>
      <c r="D108" s="36" t="s">
        <v>168</v>
      </c>
      <c r="E108" s="42"/>
      <c r="F108" s="43"/>
      <c r="G108" s="43"/>
      <c r="H108" s="43"/>
      <c r="I108" s="38"/>
      <c r="J108" s="44"/>
      <c r="K108" s="4"/>
      <c r="L108" s="4"/>
      <c r="M108" s="4"/>
      <c r="N108" s="4"/>
      <c r="O108" s="4"/>
      <c r="P108" s="4"/>
      <c r="Q108" s="4"/>
      <c r="R108" s="4"/>
      <c r="S108" s="4"/>
      <c r="AH108" s="52"/>
      <c r="AO108" s="4"/>
    </row>
    <row r="109" customFormat="false" ht="25.5" hidden="false" customHeight="false" outlineLevel="0" collapsed="false">
      <c r="A109" s="31" t="n">
        <v>81</v>
      </c>
      <c r="B109" s="35" t="s">
        <v>169</v>
      </c>
      <c r="C109" s="33" t="s">
        <v>41</v>
      </c>
      <c r="D109" s="36" t="s">
        <v>170</v>
      </c>
      <c r="E109" s="37"/>
      <c r="F109" s="38"/>
      <c r="G109" s="38"/>
      <c r="H109" s="38"/>
      <c r="I109" s="38"/>
      <c r="J109" s="39"/>
      <c r="K109" s="4"/>
      <c r="L109" s="4"/>
      <c r="M109" s="4"/>
      <c r="N109" s="4"/>
      <c r="O109" s="4"/>
      <c r="P109" s="4"/>
      <c r="Q109" s="4"/>
      <c r="R109" s="4"/>
      <c r="S109" s="4"/>
      <c r="AH109" s="52"/>
      <c r="AO109" s="4"/>
    </row>
    <row r="110" customFormat="false" ht="25.5" hidden="false" customHeight="false" outlineLevel="0" collapsed="false">
      <c r="A110" s="31" t="n">
        <v>82</v>
      </c>
      <c r="B110" s="35" t="s">
        <v>171</v>
      </c>
      <c r="C110" s="33" t="s">
        <v>41</v>
      </c>
      <c r="D110" s="36" t="s">
        <v>172</v>
      </c>
      <c r="E110" s="37"/>
      <c r="F110" s="38"/>
      <c r="G110" s="38"/>
      <c r="H110" s="38"/>
      <c r="I110" s="38"/>
      <c r="J110" s="39"/>
      <c r="K110" s="4"/>
      <c r="L110" s="4"/>
      <c r="M110" s="4"/>
      <c r="N110" s="4"/>
      <c r="O110" s="4"/>
      <c r="P110" s="4"/>
      <c r="Q110" s="4"/>
      <c r="R110" s="4"/>
      <c r="S110" s="4"/>
      <c r="AH110" s="52"/>
      <c r="AO110" s="4"/>
    </row>
    <row r="111" customFormat="false" ht="25.5" hidden="false" customHeight="false" outlineLevel="0" collapsed="false">
      <c r="A111" s="31" t="n">
        <v>83</v>
      </c>
      <c r="B111" s="35" t="s">
        <v>173</v>
      </c>
      <c r="C111" s="33" t="s">
        <v>28</v>
      </c>
      <c r="D111" s="36" t="s">
        <v>146</v>
      </c>
      <c r="E111" s="37"/>
      <c r="F111" s="38"/>
      <c r="G111" s="38"/>
      <c r="H111" s="38"/>
      <c r="I111" s="38"/>
      <c r="J111" s="39"/>
      <c r="K111" s="4"/>
      <c r="L111" s="4"/>
      <c r="M111" s="4"/>
      <c r="N111" s="4"/>
      <c r="O111" s="4"/>
      <c r="P111" s="4"/>
      <c r="Q111" s="4"/>
      <c r="R111" s="4"/>
      <c r="S111" s="4"/>
      <c r="AH111" s="52"/>
      <c r="AO111" s="4"/>
    </row>
    <row r="112" s="56" customFormat="true" ht="25.5" hidden="false" customHeight="false" outlineLevel="0" collapsed="false">
      <c r="A112" s="31" t="n">
        <v>84</v>
      </c>
      <c r="B112" s="35" t="s">
        <v>174</v>
      </c>
      <c r="C112" s="33" t="s">
        <v>51</v>
      </c>
      <c r="D112" s="36" t="s">
        <v>175</v>
      </c>
      <c r="E112" s="37"/>
      <c r="F112" s="38"/>
      <c r="G112" s="38"/>
      <c r="H112" s="38"/>
      <c r="I112" s="38"/>
      <c r="J112" s="39"/>
      <c r="K112" s="4"/>
      <c r="L112" s="4"/>
      <c r="M112" s="4"/>
      <c r="N112" s="4"/>
      <c r="O112" s="4"/>
      <c r="P112" s="4"/>
      <c r="Q112" s="4"/>
      <c r="R112" s="4"/>
      <c r="S112" s="4"/>
      <c r="AH112" s="52"/>
      <c r="AO112" s="4"/>
    </row>
    <row r="113" s="56" customFormat="true" ht="25.5" hidden="false" customHeight="false" outlineLevel="0" collapsed="false">
      <c r="A113" s="31" t="n">
        <v>85</v>
      </c>
      <c r="B113" s="35" t="s">
        <v>176</v>
      </c>
      <c r="C113" s="33" t="s">
        <v>51</v>
      </c>
      <c r="D113" s="36" t="s">
        <v>109</v>
      </c>
      <c r="E113" s="37"/>
      <c r="F113" s="38"/>
      <c r="G113" s="38"/>
      <c r="H113" s="38"/>
      <c r="I113" s="38"/>
      <c r="J113" s="39"/>
      <c r="AH113" s="52"/>
    </row>
    <row r="114" s="56" customFormat="true" ht="25.5" hidden="false" customHeight="false" outlineLevel="0" collapsed="false">
      <c r="A114" s="31" t="n">
        <v>86</v>
      </c>
      <c r="B114" s="35" t="s">
        <v>177</v>
      </c>
      <c r="C114" s="33" t="s">
        <v>51</v>
      </c>
      <c r="D114" s="36" t="s">
        <v>178</v>
      </c>
      <c r="E114" s="37"/>
      <c r="F114" s="38"/>
      <c r="G114" s="38"/>
      <c r="H114" s="38"/>
      <c r="I114" s="38"/>
      <c r="J114" s="39"/>
      <c r="AH114" s="52"/>
    </row>
    <row r="115" s="56" customFormat="true" ht="25.5" hidden="false" customHeight="false" outlineLevel="0" collapsed="false">
      <c r="A115" s="31" t="n">
        <v>87</v>
      </c>
      <c r="B115" s="35" t="s">
        <v>179</v>
      </c>
      <c r="C115" s="33" t="s">
        <v>51</v>
      </c>
      <c r="D115" s="36" t="s">
        <v>180</v>
      </c>
      <c r="E115" s="37"/>
      <c r="F115" s="38"/>
      <c r="G115" s="38"/>
      <c r="H115" s="38"/>
      <c r="I115" s="38"/>
      <c r="J115" s="39"/>
      <c r="AH115" s="52"/>
    </row>
    <row r="116" customFormat="false" ht="25.5" hidden="false" customHeight="false" outlineLevel="0" collapsed="false">
      <c r="A116" s="31" t="n">
        <v>88</v>
      </c>
      <c r="B116" s="35" t="s">
        <v>181</v>
      </c>
      <c r="C116" s="33" t="s">
        <v>51</v>
      </c>
      <c r="D116" s="36" t="s">
        <v>182</v>
      </c>
      <c r="E116" s="37"/>
      <c r="F116" s="38"/>
      <c r="G116" s="38"/>
      <c r="H116" s="38"/>
      <c r="I116" s="38"/>
      <c r="J116" s="39"/>
      <c r="K116" s="56"/>
      <c r="L116" s="56"/>
      <c r="M116" s="56"/>
      <c r="N116" s="56"/>
      <c r="O116" s="56"/>
      <c r="P116" s="56"/>
      <c r="Q116" s="56"/>
      <c r="R116" s="56"/>
      <c r="S116" s="56"/>
      <c r="AH116" s="52"/>
    </row>
    <row r="117" customFormat="false" ht="25.5" hidden="false" customHeight="false" outlineLevel="0" collapsed="false">
      <c r="A117" s="31" t="n">
        <v>89</v>
      </c>
      <c r="B117" s="35" t="s">
        <v>183</v>
      </c>
      <c r="C117" s="33" t="s">
        <v>54</v>
      </c>
      <c r="D117" s="36" t="s">
        <v>184</v>
      </c>
      <c r="E117" s="37"/>
      <c r="F117" s="38"/>
      <c r="G117" s="38"/>
      <c r="H117" s="38"/>
      <c r="I117" s="38"/>
      <c r="J117" s="39"/>
      <c r="AH117" s="52"/>
    </row>
    <row r="118" customFormat="false" ht="25.5" hidden="false" customHeight="false" outlineLevel="0" collapsed="false">
      <c r="A118" s="58" t="n">
        <v>90</v>
      </c>
      <c r="B118" s="59" t="s">
        <v>185</v>
      </c>
      <c r="C118" s="60" t="s">
        <v>23</v>
      </c>
      <c r="D118" s="36" t="n">
        <v>115</v>
      </c>
      <c r="E118" s="61"/>
      <c r="F118" s="62"/>
      <c r="G118" s="62"/>
      <c r="H118" s="62"/>
      <c r="I118" s="38"/>
      <c r="J118" s="39"/>
      <c r="AH118" s="54"/>
    </row>
    <row r="119" customFormat="false" ht="25.5" hidden="false" customHeight="false" outlineLevel="0" collapsed="false">
      <c r="A119" s="3"/>
      <c r="B119" s="3"/>
      <c r="E119" s="61"/>
      <c r="F119" s="62"/>
      <c r="G119" s="62"/>
      <c r="H119" s="62"/>
      <c r="I119" s="38"/>
      <c r="J119" s="63"/>
      <c r="AH119" s="64"/>
    </row>
    <row r="120" customFormat="false" ht="25.5" hidden="false" customHeight="false" outlineLevel="0" collapsed="false">
      <c r="A120" s="65"/>
      <c r="B120" s="66"/>
      <c r="C120" s="67"/>
      <c r="D120" s="67"/>
      <c r="E120" s="62"/>
      <c r="F120" s="62"/>
      <c r="G120" s="68"/>
      <c r="H120" s="68"/>
      <c r="I120" s="62"/>
      <c r="J120" s="63"/>
      <c r="K120" s="67"/>
      <c r="L120" s="67"/>
      <c r="M120" s="67"/>
      <c r="N120" s="67"/>
      <c r="O120" s="67"/>
      <c r="P120" s="67"/>
      <c r="Q120" s="67"/>
      <c r="R120" s="67"/>
      <c r="S120" s="67"/>
    </row>
    <row r="121" customFormat="false" ht="12.75" hidden="false" customHeight="false" outlineLevel="0" collapsed="false">
      <c r="B121" s="69" t="s">
        <v>186</v>
      </c>
      <c r="C121" s="24"/>
      <c r="D121" s="24"/>
      <c r="E121" s="70"/>
      <c r="F121" s="24"/>
      <c r="G121" s="24"/>
      <c r="H121" s="24"/>
      <c r="I121" s="24"/>
      <c r="J121" s="24"/>
      <c r="K121" s="24"/>
      <c r="L121" s="24"/>
      <c r="M121" s="24"/>
      <c r="N121" s="24"/>
      <c r="O121" s="24"/>
      <c r="P121" s="24"/>
      <c r="Q121" s="24"/>
      <c r="R121" s="24"/>
      <c r="S121" s="24"/>
    </row>
    <row r="122" customFormat="false" ht="12.75" hidden="false" customHeight="false" outlineLevel="0" collapsed="false">
      <c r="B122" s="71" t="s">
        <v>187</v>
      </c>
      <c r="C122" s="25"/>
      <c r="D122" s="25"/>
      <c r="E122" s="72"/>
      <c r="F122" s="25"/>
      <c r="G122" s="25"/>
      <c r="H122" s="25"/>
      <c r="I122" s="25"/>
      <c r="J122" s="25"/>
      <c r="K122" s="25"/>
      <c r="L122" s="25"/>
      <c r="M122" s="25"/>
      <c r="N122" s="25"/>
      <c r="O122" s="25"/>
      <c r="P122" s="25"/>
      <c r="Q122" s="25"/>
      <c r="R122" s="25"/>
      <c r="S122" s="25"/>
    </row>
    <row r="123" customFormat="false" ht="12.75" hidden="false" customHeight="false" outlineLevel="0" collapsed="false">
      <c r="B123" s="73"/>
    </row>
    <row r="124" customFormat="false" ht="12.75" hidden="false" customHeight="false" outlineLevel="0" collapsed="false">
      <c r="B124" s="73" t="s">
        <v>188</v>
      </c>
    </row>
    <row r="125" customFormat="false" ht="12.75" hidden="false" customHeight="false" outlineLevel="0" collapsed="false">
      <c r="A125" s="1" t="s">
        <v>189</v>
      </c>
      <c r="B125" s="2" t="s">
        <v>190</v>
      </c>
    </row>
    <row r="126" customFormat="false" ht="12.75" hidden="false" customHeight="false" outlineLevel="0" collapsed="false">
      <c r="B126" s="2" t="s">
        <v>191</v>
      </c>
    </row>
    <row r="127" customFormat="false" ht="12.75" hidden="false" customHeight="false" outlineLevel="0" collapsed="false">
      <c r="B127" s="2" t="s">
        <v>192</v>
      </c>
    </row>
    <row r="128" customFormat="false" ht="12.75" hidden="false" customHeight="false" outlineLevel="0" collapsed="false">
      <c r="B128" s="74"/>
      <c r="C128" s="75" t="s">
        <v>193</v>
      </c>
      <c r="D128" s="75" t="s">
        <v>194</v>
      </c>
      <c r="E128" s="76" t="s">
        <v>195</v>
      </c>
      <c r="F128" s="75" t="s">
        <v>196</v>
      </c>
      <c r="G128" s="77"/>
      <c r="H128" s="77"/>
      <c r="I128" s="77"/>
      <c r="J128" s="77"/>
      <c r="K128" s="77"/>
      <c r="L128" s="77"/>
      <c r="M128" s="77"/>
      <c r="N128" s="77"/>
      <c r="O128" s="77"/>
      <c r="P128" s="77"/>
      <c r="Q128" s="77"/>
      <c r="R128" s="77"/>
      <c r="AH128" s="52"/>
    </row>
    <row r="129" customFormat="false" ht="12.75" hidden="false" customHeight="false" outlineLevel="0" collapsed="false">
      <c r="B129" s="74"/>
      <c r="C129" s="75" t="s">
        <v>197</v>
      </c>
      <c r="D129" s="75" t="s">
        <v>198</v>
      </c>
      <c r="E129" s="76" t="s">
        <v>199</v>
      </c>
      <c r="F129" s="75" t="s">
        <v>200</v>
      </c>
      <c r="G129" s="77"/>
      <c r="H129" s="77"/>
      <c r="I129" s="77"/>
      <c r="J129" s="77"/>
      <c r="K129" s="77"/>
      <c r="L129" s="77"/>
      <c r="M129" s="77"/>
      <c r="N129" s="77"/>
      <c r="O129" s="77"/>
      <c r="P129" s="77"/>
      <c r="Q129" s="77"/>
      <c r="R129" s="77"/>
      <c r="AH129" s="52"/>
    </row>
    <row r="130" customFormat="false" ht="12.75" hidden="false" customHeight="false" outlineLevel="0" collapsed="false">
      <c r="B130" s="74"/>
      <c r="C130" s="75"/>
      <c r="D130" s="75" t="s">
        <v>201</v>
      </c>
      <c r="E130" s="76" t="s">
        <v>202</v>
      </c>
      <c r="F130" s="75" t="s">
        <v>203</v>
      </c>
      <c r="G130" s="77"/>
      <c r="H130" s="77"/>
      <c r="I130" s="77"/>
      <c r="J130" s="77"/>
      <c r="K130" s="77"/>
      <c r="L130" s="77"/>
      <c r="M130" s="77"/>
      <c r="N130" s="77"/>
      <c r="O130" s="77"/>
      <c r="P130" s="77"/>
      <c r="Q130" s="77"/>
      <c r="R130" s="77"/>
      <c r="AH130" s="52"/>
    </row>
    <row r="131" customFormat="false" ht="12.75" hidden="false" customHeight="false" outlineLevel="0" collapsed="false">
      <c r="B131" s="74"/>
      <c r="C131" s="75" t="s">
        <v>44</v>
      </c>
      <c r="D131" s="75" t="s">
        <v>204</v>
      </c>
      <c r="E131" s="76" t="s">
        <v>205</v>
      </c>
      <c r="F131" s="75" t="s">
        <v>44</v>
      </c>
      <c r="G131" s="77"/>
      <c r="H131" s="77"/>
      <c r="I131" s="77"/>
      <c r="J131" s="77"/>
      <c r="K131" s="77"/>
      <c r="L131" s="77"/>
      <c r="M131" s="77"/>
      <c r="N131" s="77"/>
      <c r="O131" s="77"/>
      <c r="P131" s="77"/>
      <c r="Q131" s="77"/>
      <c r="R131" s="77"/>
      <c r="AH131" s="52"/>
    </row>
    <row r="132" customFormat="false" ht="12.75" hidden="false" customHeight="false" outlineLevel="0" collapsed="false">
      <c r="B132" s="74"/>
      <c r="C132" s="75" t="n">
        <v>1</v>
      </c>
      <c r="D132" s="75" t="n">
        <v>2</v>
      </c>
      <c r="E132" s="78" t="n">
        <v>3</v>
      </c>
      <c r="F132" s="75" t="n">
        <v>4</v>
      </c>
      <c r="G132" s="77"/>
      <c r="H132" s="77"/>
      <c r="I132" s="77"/>
      <c r="J132" s="77"/>
      <c r="K132" s="77"/>
      <c r="L132" s="77"/>
      <c r="M132" s="77"/>
      <c r="N132" s="77"/>
      <c r="O132" s="77"/>
      <c r="P132" s="77"/>
      <c r="Q132" s="77"/>
      <c r="R132" s="77"/>
      <c r="AH132" s="52"/>
    </row>
    <row r="133" customFormat="false" ht="12.75" hidden="false" customHeight="false" outlineLevel="0" collapsed="false">
      <c r="B133" s="74"/>
      <c r="C133" s="75"/>
      <c r="D133" s="75"/>
      <c r="E133" s="76"/>
      <c r="F133" s="75"/>
      <c r="G133" s="77"/>
      <c r="H133" s="77"/>
      <c r="I133" s="77"/>
      <c r="J133" s="77"/>
      <c r="K133" s="77"/>
      <c r="L133" s="77"/>
      <c r="M133" s="77"/>
      <c r="N133" s="77"/>
      <c r="O133" s="77"/>
      <c r="P133" s="77"/>
      <c r="Q133" s="77"/>
      <c r="R133" s="77"/>
      <c r="AH133" s="54"/>
    </row>
    <row r="134" customFormat="false" ht="12.75" hidden="false" customHeight="false" outlineLevel="0" collapsed="false">
      <c r="B134" s="74" t="s">
        <v>206</v>
      </c>
      <c r="C134" s="76" t="n">
        <v>17</v>
      </c>
      <c r="D134" s="75" t="n">
        <v>56.25</v>
      </c>
      <c r="E134" s="76" t="n">
        <f aca="false">SUM(C134:D134)*$D$349</f>
        <v>0</v>
      </c>
      <c r="F134" s="79" t="n">
        <f aca="false">SUM(C134:E134)</f>
        <v>73.25</v>
      </c>
      <c r="G134" s="80"/>
      <c r="H134" s="80"/>
      <c r="I134" s="80"/>
      <c r="J134" s="80"/>
      <c r="K134" s="80"/>
      <c r="L134" s="80"/>
      <c r="M134" s="80"/>
      <c r="N134" s="80"/>
      <c r="O134" s="80"/>
      <c r="P134" s="80"/>
      <c r="Q134" s="80"/>
      <c r="R134" s="80"/>
      <c r="AH134" s="52"/>
    </row>
    <row r="135" customFormat="false" ht="12.75" hidden="false" customHeight="false" outlineLevel="0" collapsed="false">
      <c r="B135" s="74" t="s">
        <v>207</v>
      </c>
      <c r="C135" s="76" t="n">
        <v>17</v>
      </c>
      <c r="D135" s="75" t="n">
        <v>64.69</v>
      </c>
      <c r="E135" s="76" t="n">
        <f aca="false">SUM(C135:D135)*$D$349</f>
        <v>0</v>
      </c>
      <c r="F135" s="75" t="n">
        <v>95</v>
      </c>
      <c r="G135" s="77"/>
      <c r="H135" s="77"/>
      <c r="I135" s="77"/>
      <c r="J135" s="77"/>
      <c r="K135" s="77"/>
      <c r="L135" s="77"/>
      <c r="M135" s="77"/>
      <c r="N135" s="77"/>
      <c r="O135" s="77"/>
      <c r="P135" s="77"/>
      <c r="Q135" s="77"/>
      <c r="R135" s="77"/>
      <c r="AH135" s="54"/>
    </row>
    <row r="136" customFormat="false" ht="12.75" hidden="false" customHeight="false" outlineLevel="0" collapsed="false">
      <c r="B136" s="74" t="s">
        <v>208</v>
      </c>
      <c r="C136" s="76" t="n">
        <v>17</v>
      </c>
      <c r="D136" s="75" t="n">
        <v>73.13</v>
      </c>
      <c r="E136" s="76" t="n">
        <f aca="false">SUM(C136:D136)*$D$349</f>
        <v>0</v>
      </c>
      <c r="F136" s="75" t="n">
        <v>105</v>
      </c>
      <c r="G136" s="77"/>
      <c r="H136" s="77"/>
      <c r="I136" s="77"/>
      <c r="J136" s="77"/>
      <c r="K136" s="77"/>
      <c r="L136" s="77"/>
      <c r="M136" s="77"/>
      <c r="N136" s="77"/>
      <c r="O136" s="77"/>
      <c r="P136" s="77"/>
      <c r="Q136" s="77"/>
      <c r="R136" s="77"/>
      <c r="AH136" s="52"/>
    </row>
    <row r="137" customFormat="false" ht="12.75" hidden="false" customHeight="false" outlineLevel="0" collapsed="false">
      <c r="B137" s="74" t="s">
        <v>209</v>
      </c>
      <c r="C137" s="75"/>
      <c r="D137" s="75"/>
      <c r="E137" s="76"/>
      <c r="F137" s="75"/>
      <c r="G137" s="77"/>
      <c r="H137" s="77"/>
      <c r="I137" s="77"/>
      <c r="J137" s="77"/>
      <c r="K137" s="77"/>
      <c r="L137" s="77"/>
      <c r="M137" s="77"/>
      <c r="N137" s="77"/>
      <c r="O137" s="77"/>
      <c r="P137" s="77"/>
      <c r="Q137" s="77"/>
      <c r="R137" s="77"/>
      <c r="AH137" s="52"/>
    </row>
    <row r="138" customFormat="false" ht="12.75" hidden="false" customHeight="false" outlineLevel="0" collapsed="false">
      <c r="B138" s="74" t="s">
        <v>210</v>
      </c>
      <c r="C138" s="75"/>
      <c r="D138" s="75"/>
      <c r="E138" s="76"/>
      <c r="F138" s="75"/>
      <c r="G138" s="77"/>
      <c r="H138" s="77"/>
      <c r="I138" s="77"/>
      <c r="J138" s="77"/>
      <c r="K138" s="77"/>
      <c r="L138" s="77"/>
      <c r="M138" s="77"/>
      <c r="N138" s="77"/>
      <c r="O138" s="77"/>
      <c r="P138" s="77"/>
      <c r="Q138" s="77"/>
      <c r="R138" s="77"/>
      <c r="AH138" s="52"/>
    </row>
    <row r="139" customFormat="false" ht="12.75" hidden="false" customHeight="false" outlineLevel="0" collapsed="false">
      <c r="B139" s="74" t="s">
        <v>211</v>
      </c>
      <c r="C139" s="76" t="n">
        <v>24</v>
      </c>
      <c r="D139" s="75" t="n">
        <v>84.38</v>
      </c>
      <c r="E139" s="76" t="n">
        <f aca="false">SUM(C139:D139)*$D$349</f>
        <v>0</v>
      </c>
      <c r="F139" s="75" t="n">
        <v>130</v>
      </c>
      <c r="G139" s="77"/>
      <c r="H139" s="77"/>
      <c r="I139" s="77"/>
      <c r="J139" s="77"/>
      <c r="K139" s="77"/>
      <c r="L139" s="77"/>
      <c r="M139" s="77"/>
      <c r="N139" s="77"/>
      <c r="O139" s="77"/>
      <c r="P139" s="77"/>
      <c r="Q139" s="77"/>
      <c r="R139" s="77"/>
      <c r="AH139" s="52"/>
    </row>
    <row r="140" customFormat="false" ht="12.75" hidden="false" customHeight="false" outlineLevel="0" collapsed="false">
      <c r="B140" s="74" t="s">
        <v>212</v>
      </c>
      <c r="C140" s="75"/>
      <c r="D140" s="75"/>
      <c r="E140" s="76"/>
      <c r="F140" s="75"/>
      <c r="G140" s="77"/>
      <c r="H140" s="77"/>
      <c r="I140" s="77"/>
      <c r="J140" s="77"/>
      <c r="K140" s="77"/>
      <c r="L140" s="77"/>
      <c r="M140" s="77"/>
      <c r="N140" s="77"/>
      <c r="O140" s="77"/>
      <c r="P140" s="77"/>
      <c r="Q140" s="77"/>
      <c r="R140" s="77"/>
      <c r="AH140" s="52"/>
    </row>
    <row r="141" customFormat="false" ht="12.75" hidden="false" customHeight="false" outlineLevel="0" collapsed="false">
      <c r="B141" s="74" t="s">
        <v>213</v>
      </c>
      <c r="C141" s="76" t="n">
        <v>60</v>
      </c>
      <c r="D141" s="75" t="n">
        <v>61.88</v>
      </c>
      <c r="E141" s="76" t="n">
        <f aca="false">SUM(C141:D141)*$D$349</f>
        <v>0</v>
      </c>
      <c r="F141" s="75" t="n">
        <v>145</v>
      </c>
      <c r="G141" s="77"/>
      <c r="H141" s="77"/>
      <c r="I141" s="77"/>
      <c r="J141" s="77"/>
      <c r="K141" s="77"/>
      <c r="L141" s="77"/>
      <c r="M141" s="77"/>
      <c r="N141" s="77"/>
      <c r="O141" s="77"/>
      <c r="P141" s="77"/>
      <c r="Q141" s="77"/>
      <c r="R141" s="77"/>
      <c r="AH141" s="52"/>
    </row>
    <row r="142" customFormat="false" ht="12.75" hidden="false" customHeight="false" outlineLevel="0" collapsed="false">
      <c r="B142" s="74" t="s">
        <v>214</v>
      </c>
      <c r="C142" s="76" t="n">
        <v>80</v>
      </c>
      <c r="D142" s="75" t="n">
        <v>67.5</v>
      </c>
      <c r="E142" s="76" t="n">
        <f aca="false">SUM(C142:D142)*$D$349</f>
        <v>0</v>
      </c>
      <c r="F142" s="75" t="n">
        <v>175</v>
      </c>
      <c r="G142" s="77"/>
      <c r="H142" s="77"/>
      <c r="I142" s="77"/>
      <c r="J142" s="77"/>
      <c r="K142" s="77"/>
      <c r="L142" s="77"/>
      <c r="M142" s="77"/>
      <c r="N142" s="77"/>
      <c r="O142" s="77"/>
      <c r="P142" s="77"/>
      <c r="Q142" s="77"/>
      <c r="R142" s="77"/>
      <c r="AH142" s="52"/>
    </row>
    <row r="143" customFormat="false" ht="12.75" hidden="false" customHeight="false" outlineLevel="0" collapsed="false">
      <c r="B143" s="74"/>
      <c r="C143" s="76"/>
      <c r="D143" s="75"/>
      <c r="E143" s="76"/>
      <c r="F143" s="75"/>
      <c r="G143" s="77"/>
      <c r="H143" s="77"/>
      <c r="I143" s="77"/>
      <c r="J143" s="77"/>
      <c r="K143" s="77"/>
      <c r="L143" s="77"/>
      <c r="M143" s="77"/>
      <c r="N143" s="77"/>
      <c r="O143" s="77"/>
      <c r="P143" s="77"/>
      <c r="Q143" s="77"/>
      <c r="R143" s="77"/>
      <c r="AH143" s="52"/>
    </row>
    <row r="144" customFormat="false" ht="12.75" hidden="false" customHeight="false" outlineLevel="0" collapsed="false">
      <c r="B144" s="74"/>
      <c r="C144" s="76"/>
      <c r="D144" s="75"/>
      <c r="E144" s="76"/>
      <c r="F144" s="75"/>
      <c r="G144" s="77"/>
      <c r="H144" s="77"/>
      <c r="I144" s="77"/>
      <c r="J144" s="77"/>
      <c r="K144" s="77"/>
      <c r="L144" s="77"/>
      <c r="M144" s="77"/>
      <c r="N144" s="77"/>
      <c r="O144" s="77"/>
      <c r="P144" s="77"/>
      <c r="Q144" s="77"/>
      <c r="R144" s="77"/>
      <c r="AH144" s="52"/>
    </row>
    <row r="145" customFormat="false" ht="12.75" hidden="false" customHeight="false" outlineLevel="0" collapsed="false">
      <c r="B145" s="74" t="s">
        <v>215</v>
      </c>
      <c r="C145" s="76"/>
      <c r="D145" s="75"/>
      <c r="E145" s="76"/>
      <c r="F145" s="75"/>
      <c r="G145" s="77"/>
      <c r="H145" s="77"/>
      <c r="I145" s="77"/>
      <c r="J145" s="77"/>
      <c r="K145" s="77"/>
      <c r="L145" s="77"/>
      <c r="M145" s="77"/>
      <c r="N145" s="77"/>
      <c r="O145" s="77"/>
      <c r="P145" s="77"/>
      <c r="Q145" s="77"/>
      <c r="R145" s="77"/>
      <c r="AH145" s="52"/>
    </row>
    <row r="146" customFormat="false" ht="12.75" hidden="false" customHeight="false" outlineLevel="0" collapsed="false">
      <c r="B146" s="74" t="s">
        <v>216</v>
      </c>
      <c r="C146" s="76" t="n">
        <v>175</v>
      </c>
      <c r="D146" s="75" t="n">
        <v>146.25</v>
      </c>
      <c r="E146" s="76" t="n">
        <f aca="false">SUM(C146:D146)*$D$349</f>
        <v>0</v>
      </c>
      <c r="F146" s="75" t="n">
        <v>380</v>
      </c>
      <c r="G146" s="77"/>
      <c r="H146" s="77"/>
      <c r="I146" s="77"/>
      <c r="J146" s="77"/>
      <c r="K146" s="77"/>
      <c r="L146" s="77"/>
      <c r="M146" s="77"/>
      <c r="N146" s="77"/>
      <c r="O146" s="77"/>
      <c r="P146" s="77"/>
      <c r="Q146" s="77"/>
      <c r="R146" s="77"/>
      <c r="AH146" s="52"/>
    </row>
    <row r="147" customFormat="false" ht="12.75" hidden="false" customHeight="false" outlineLevel="0" collapsed="false">
      <c r="A147" s="1" t="s">
        <v>217</v>
      </c>
      <c r="B147" s="2" t="s">
        <v>218</v>
      </c>
      <c r="E147" s="3"/>
      <c r="G147" s="77"/>
      <c r="H147" s="77"/>
      <c r="I147" s="77"/>
      <c r="J147" s="77"/>
      <c r="K147" s="77"/>
      <c r="L147" s="77"/>
      <c r="M147" s="77"/>
      <c r="N147" s="77"/>
      <c r="O147" s="77"/>
      <c r="P147" s="77"/>
      <c r="Q147" s="77"/>
      <c r="R147" s="77"/>
      <c r="AH147" s="54"/>
    </row>
    <row r="148" customFormat="false" ht="12.75" hidden="false" customHeight="false" outlineLevel="0" collapsed="false">
      <c r="A148" s="1" t="s">
        <v>219</v>
      </c>
      <c r="B148" s="2" t="s">
        <v>220</v>
      </c>
      <c r="E148" s="3"/>
      <c r="G148" s="77"/>
      <c r="H148" s="77"/>
      <c r="I148" s="77"/>
      <c r="J148" s="77"/>
      <c r="K148" s="77"/>
      <c r="L148" s="77"/>
      <c r="M148" s="77"/>
      <c r="N148" s="77"/>
      <c r="O148" s="77"/>
      <c r="P148" s="77"/>
      <c r="Q148" s="77"/>
      <c r="R148" s="77"/>
      <c r="AH148" s="52"/>
    </row>
    <row r="149" customFormat="false" ht="12.75" hidden="false" customHeight="false" outlineLevel="0" collapsed="false">
      <c r="A149" s="3"/>
      <c r="B149" s="3"/>
      <c r="AH149" s="81"/>
      <c r="AK149" s="52"/>
    </row>
    <row r="150" customFormat="false" ht="12.75" hidden="false" customHeight="false" outlineLevel="0" collapsed="false">
      <c r="A150" s="3"/>
      <c r="B150" s="3"/>
      <c r="AK150" s="52"/>
    </row>
    <row r="151" customFormat="false" ht="12.75" hidden="false" customHeight="false" outlineLevel="0" collapsed="false">
      <c r="AK151" s="52"/>
    </row>
    <row r="152" customFormat="false" ht="12.75" hidden="false" customHeight="false" outlineLevel="0" collapsed="false">
      <c r="A152" s="29" t="s">
        <v>14</v>
      </c>
      <c r="B152" s="30" t="s">
        <v>15</v>
      </c>
      <c r="C152" s="29" t="s">
        <v>16</v>
      </c>
      <c r="D152" s="82" t="s">
        <v>17</v>
      </c>
    </row>
    <row r="153" customFormat="false" ht="12.75" hidden="false" customHeight="false" outlineLevel="0" collapsed="false">
      <c r="A153" s="83"/>
      <c r="B153" s="74"/>
      <c r="C153" s="83"/>
      <c r="D153" s="84" t="s">
        <v>18</v>
      </c>
    </row>
    <row r="154" customFormat="false" ht="25.5" hidden="false" customHeight="false" outlineLevel="0" collapsed="false">
      <c r="A154" s="83" t="n">
        <v>1</v>
      </c>
      <c r="B154" s="74" t="s">
        <v>221</v>
      </c>
      <c r="C154" s="84" t="s">
        <v>44</v>
      </c>
      <c r="D154" s="85" t="s">
        <v>222</v>
      </c>
      <c r="E154" s="86"/>
      <c r="F154" s="87"/>
      <c r="G154" s="87"/>
      <c r="H154" s="87"/>
      <c r="I154" s="88"/>
      <c r="J154" s="44"/>
      <c r="K154" s="34"/>
      <c r="AL154" s="4"/>
    </row>
    <row r="155" customFormat="false" ht="25.5" hidden="false" customHeight="false" outlineLevel="0" collapsed="false">
      <c r="A155" s="83" t="n">
        <v>2</v>
      </c>
      <c r="B155" s="74" t="s">
        <v>223</v>
      </c>
      <c r="C155" s="84" t="s">
        <v>44</v>
      </c>
      <c r="D155" s="85" t="s">
        <v>224</v>
      </c>
      <c r="E155" s="86"/>
      <c r="F155" s="87"/>
      <c r="G155" s="87"/>
      <c r="H155" s="87"/>
      <c r="I155" s="88"/>
      <c r="J155" s="44"/>
      <c r="K155" s="34"/>
      <c r="AL155" s="4"/>
    </row>
    <row r="156" customFormat="false" ht="25.5" hidden="false" customHeight="false" outlineLevel="0" collapsed="false">
      <c r="A156" s="83" t="n">
        <v>3</v>
      </c>
      <c r="B156" s="74" t="s">
        <v>225</v>
      </c>
      <c r="C156" s="84" t="s">
        <v>44</v>
      </c>
      <c r="D156" s="85" t="s">
        <v>175</v>
      </c>
      <c r="E156" s="89"/>
      <c r="F156" s="90"/>
      <c r="G156" s="90"/>
      <c r="H156" s="90"/>
      <c r="I156" s="91"/>
      <c r="J156" s="39"/>
      <c r="K156" s="34"/>
      <c r="AL156" s="4"/>
    </row>
    <row r="157" customFormat="false" ht="25.5" hidden="false" customHeight="false" outlineLevel="0" collapsed="false">
      <c r="A157" s="83" t="n">
        <v>4</v>
      </c>
      <c r="B157" s="74" t="s">
        <v>226</v>
      </c>
      <c r="C157" s="84" t="s">
        <v>44</v>
      </c>
      <c r="D157" s="85" t="s">
        <v>107</v>
      </c>
      <c r="E157" s="86"/>
      <c r="F157" s="87"/>
      <c r="G157" s="87"/>
      <c r="H157" s="87"/>
      <c r="I157" s="88"/>
      <c r="J157" s="44"/>
      <c r="K157" s="34"/>
      <c r="AL157" s="4"/>
    </row>
    <row r="158" customFormat="false" ht="25.5" hidden="false" customHeight="false" outlineLevel="0" collapsed="false">
      <c r="A158" s="83" t="n">
        <v>5</v>
      </c>
      <c r="B158" s="74" t="s">
        <v>227</v>
      </c>
      <c r="C158" s="84" t="s">
        <v>44</v>
      </c>
      <c r="D158" s="85" t="s">
        <v>228</v>
      </c>
      <c r="E158" s="86"/>
      <c r="F158" s="87"/>
      <c r="G158" s="87"/>
      <c r="H158" s="87"/>
      <c r="I158" s="88"/>
      <c r="J158" s="44"/>
      <c r="K158" s="34"/>
      <c r="AL158" s="4"/>
    </row>
    <row r="159" customFormat="false" ht="25.5" hidden="false" customHeight="false" outlineLevel="0" collapsed="false">
      <c r="A159" s="83" t="n">
        <v>6</v>
      </c>
      <c r="B159" s="74" t="s">
        <v>229</v>
      </c>
      <c r="C159" s="84" t="s">
        <v>44</v>
      </c>
      <c r="D159" s="85" t="s">
        <v>230</v>
      </c>
      <c r="E159" s="89"/>
      <c r="F159" s="90"/>
      <c r="G159" s="90"/>
      <c r="H159" s="90"/>
      <c r="I159" s="91"/>
      <c r="J159" s="39"/>
      <c r="K159" s="34"/>
      <c r="AL159" s="4"/>
    </row>
    <row r="160" customFormat="false" ht="25.5" hidden="false" customHeight="false" outlineLevel="0" collapsed="false">
      <c r="A160" s="83" t="n">
        <v>7</v>
      </c>
      <c r="B160" s="74" t="s">
        <v>231</v>
      </c>
      <c r="C160" s="84" t="s">
        <v>44</v>
      </c>
      <c r="D160" s="85" t="s">
        <v>232</v>
      </c>
      <c r="E160" s="86"/>
      <c r="F160" s="87"/>
      <c r="G160" s="87"/>
      <c r="H160" s="87"/>
      <c r="I160" s="88"/>
      <c r="J160" s="44"/>
      <c r="K160" s="34"/>
      <c r="AL160" s="4"/>
    </row>
    <row r="161" customFormat="false" ht="25.5" hidden="false" customHeight="false" outlineLevel="0" collapsed="false">
      <c r="A161" s="83" t="n">
        <v>8</v>
      </c>
      <c r="B161" s="74" t="s">
        <v>233</v>
      </c>
      <c r="C161" s="84" t="s">
        <v>44</v>
      </c>
      <c r="D161" s="85" t="s">
        <v>164</v>
      </c>
      <c r="E161" s="89"/>
      <c r="F161" s="90"/>
      <c r="G161" s="90"/>
      <c r="H161" s="90"/>
      <c r="I161" s="91"/>
      <c r="J161" s="39"/>
      <c r="K161" s="34"/>
      <c r="AL161" s="4"/>
    </row>
    <row r="162" customFormat="false" ht="25.5" hidden="false" customHeight="false" outlineLevel="0" collapsed="false">
      <c r="A162" s="83" t="n">
        <v>9</v>
      </c>
      <c r="B162" s="74" t="s">
        <v>234</v>
      </c>
      <c r="C162" s="84" t="s">
        <v>44</v>
      </c>
      <c r="D162" s="85" t="s">
        <v>125</v>
      </c>
      <c r="E162" s="89"/>
      <c r="F162" s="90"/>
      <c r="G162" s="90"/>
      <c r="H162" s="90"/>
      <c r="I162" s="91"/>
      <c r="J162" s="39"/>
      <c r="K162" s="34"/>
      <c r="AL162" s="53"/>
    </row>
    <row r="163" customFormat="false" ht="25.5" hidden="false" customHeight="false" outlineLevel="0" collapsed="false">
      <c r="A163" s="83" t="n">
        <v>10</v>
      </c>
      <c r="B163" s="74" t="s">
        <v>235</v>
      </c>
      <c r="C163" s="84" t="s">
        <v>51</v>
      </c>
      <c r="D163" s="85" t="s">
        <v>236</v>
      </c>
      <c r="E163" s="89"/>
      <c r="F163" s="90"/>
      <c r="G163" s="90"/>
      <c r="H163" s="90"/>
      <c r="I163" s="91"/>
      <c r="J163" s="39"/>
      <c r="K163" s="34"/>
      <c r="AL163" s="4"/>
    </row>
    <row r="164" customFormat="false" ht="25.5" hidden="false" customHeight="false" outlineLevel="0" collapsed="false">
      <c r="A164" s="83" t="n">
        <v>11</v>
      </c>
      <c r="B164" s="74" t="s">
        <v>237</v>
      </c>
      <c r="C164" s="84" t="s">
        <v>51</v>
      </c>
      <c r="D164" s="85" t="s">
        <v>164</v>
      </c>
      <c r="E164" s="86"/>
      <c r="F164" s="87"/>
      <c r="G164" s="87"/>
      <c r="H164" s="87"/>
      <c r="I164" s="88"/>
      <c r="J164" s="44"/>
      <c r="K164" s="34"/>
      <c r="AL164" s="4"/>
    </row>
    <row r="165" customFormat="false" ht="25.5" hidden="false" customHeight="false" outlineLevel="0" collapsed="false">
      <c r="A165" s="83" t="n">
        <v>12</v>
      </c>
      <c r="B165" s="74" t="s">
        <v>238</v>
      </c>
      <c r="C165" s="84" t="s">
        <v>44</v>
      </c>
      <c r="D165" s="85" t="s">
        <v>239</v>
      </c>
      <c r="E165" s="89"/>
      <c r="F165" s="90"/>
      <c r="G165" s="90"/>
      <c r="H165" s="90"/>
      <c r="I165" s="91"/>
      <c r="J165" s="39"/>
      <c r="K165" s="34"/>
      <c r="AL165" s="4"/>
    </row>
    <row r="166" customFormat="false" ht="25.5" hidden="false" customHeight="false" outlineLevel="0" collapsed="false">
      <c r="A166" s="83" t="n">
        <v>13</v>
      </c>
      <c r="B166" s="74" t="s">
        <v>240</v>
      </c>
      <c r="C166" s="84" t="s">
        <v>44</v>
      </c>
      <c r="D166" s="85" t="s">
        <v>125</v>
      </c>
      <c r="E166" s="89"/>
      <c r="F166" s="90"/>
      <c r="G166" s="90"/>
      <c r="H166" s="90"/>
      <c r="I166" s="91"/>
      <c r="J166" s="39"/>
      <c r="K166" s="34"/>
      <c r="AL166" s="4"/>
    </row>
    <row r="167" customFormat="false" ht="25.5" hidden="false" customHeight="false" outlineLevel="0" collapsed="false">
      <c r="A167" s="83" t="n">
        <v>14</v>
      </c>
      <c r="B167" s="74" t="s">
        <v>241</v>
      </c>
      <c r="C167" s="84" t="s">
        <v>54</v>
      </c>
      <c r="D167" s="85" t="s">
        <v>164</v>
      </c>
      <c r="E167" s="86"/>
      <c r="F167" s="87"/>
      <c r="G167" s="87"/>
      <c r="H167" s="87"/>
      <c r="I167" s="88"/>
      <c r="J167" s="44"/>
      <c r="K167" s="34"/>
      <c r="AL167" s="4"/>
    </row>
    <row r="168" customFormat="false" ht="25.5" hidden="false" customHeight="false" outlineLevel="0" collapsed="false">
      <c r="A168" s="83" t="n">
        <v>15</v>
      </c>
      <c r="B168" s="74" t="s">
        <v>242</v>
      </c>
      <c r="C168" s="84" t="s">
        <v>54</v>
      </c>
      <c r="D168" s="85" t="s">
        <v>243</v>
      </c>
      <c r="E168" s="86"/>
      <c r="F168" s="87"/>
      <c r="G168" s="87"/>
      <c r="H168" s="87"/>
      <c r="I168" s="88"/>
      <c r="J168" s="44"/>
      <c r="K168" s="34"/>
    </row>
    <row r="169" customFormat="false" ht="25.5" hidden="false" customHeight="false" outlineLevel="0" collapsed="false">
      <c r="A169" s="83" t="n">
        <v>16</v>
      </c>
      <c r="B169" s="74" t="s">
        <v>244</v>
      </c>
      <c r="C169" s="84" t="s">
        <v>54</v>
      </c>
      <c r="D169" s="85" t="s">
        <v>245</v>
      </c>
      <c r="E169" s="86"/>
      <c r="F169" s="87"/>
      <c r="G169" s="87"/>
      <c r="H169" s="87"/>
      <c r="I169" s="88"/>
      <c r="J169" s="44"/>
      <c r="K169" s="34"/>
      <c r="AL169" s="4"/>
    </row>
    <row r="170" customFormat="false" ht="25.5" hidden="false" customHeight="false" outlineLevel="0" collapsed="false">
      <c r="A170" s="83" t="n">
        <v>17</v>
      </c>
      <c r="B170" s="74" t="s">
        <v>246</v>
      </c>
      <c r="C170" s="84" t="s">
        <v>54</v>
      </c>
      <c r="D170" s="85" t="s">
        <v>247</v>
      </c>
      <c r="E170" s="86"/>
      <c r="F170" s="87"/>
      <c r="G170" s="87"/>
      <c r="H170" s="87"/>
      <c r="I170" s="88"/>
      <c r="J170" s="44"/>
      <c r="K170" s="34"/>
      <c r="AL170" s="4"/>
    </row>
    <row r="171" customFormat="false" ht="25.5" hidden="false" customHeight="false" outlineLevel="0" collapsed="false">
      <c r="A171" s="83" t="n">
        <v>18</v>
      </c>
      <c r="B171" s="74" t="s">
        <v>248</v>
      </c>
      <c r="C171" s="84" t="s">
        <v>54</v>
      </c>
      <c r="D171" s="85" t="s">
        <v>249</v>
      </c>
      <c r="E171" s="86"/>
      <c r="F171" s="87"/>
      <c r="G171" s="87"/>
      <c r="H171" s="87"/>
      <c r="I171" s="88"/>
      <c r="J171" s="44"/>
      <c r="K171" s="34"/>
      <c r="AL171" s="4"/>
    </row>
    <row r="172" customFormat="false" ht="25.5" hidden="false" customHeight="false" outlineLevel="0" collapsed="false">
      <c r="A172" s="83" t="n">
        <v>19</v>
      </c>
      <c r="B172" s="74" t="s">
        <v>250</v>
      </c>
      <c r="C172" s="84" t="s">
        <v>54</v>
      </c>
      <c r="D172" s="85" t="s">
        <v>251</v>
      </c>
      <c r="E172" s="86"/>
      <c r="F172" s="87"/>
      <c r="G172" s="87"/>
      <c r="H172" s="87"/>
      <c r="I172" s="88"/>
      <c r="J172" s="44"/>
      <c r="K172" s="34"/>
      <c r="AL172" s="4"/>
    </row>
    <row r="173" customFormat="false" ht="25.5" hidden="false" customHeight="false" outlineLevel="0" collapsed="false">
      <c r="A173" s="83" t="n">
        <v>20</v>
      </c>
      <c r="B173" s="74" t="s">
        <v>252</v>
      </c>
      <c r="C173" s="84" t="s">
        <v>54</v>
      </c>
      <c r="D173" s="85" t="s">
        <v>253</v>
      </c>
      <c r="E173" s="86"/>
      <c r="F173" s="87"/>
      <c r="G173" s="87"/>
      <c r="H173" s="87"/>
      <c r="I173" s="88"/>
      <c r="J173" s="44"/>
      <c r="K173" s="34"/>
      <c r="AL173" s="4"/>
    </row>
    <row r="174" customFormat="false" ht="25.5" hidden="false" customHeight="false" outlineLevel="0" collapsed="false">
      <c r="A174" s="83" t="n">
        <v>21</v>
      </c>
      <c r="B174" s="74" t="s">
        <v>254</v>
      </c>
      <c r="C174" s="84" t="s">
        <v>54</v>
      </c>
      <c r="D174" s="85" t="s">
        <v>255</v>
      </c>
      <c r="E174" s="86"/>
      <c r="F174" s="87"/>
      <c r="G174" s="87"/>
      <c r="H174" s="87"/>
      <c r="I174" s="88"/>
      <c r="J174" s="44"/>
      <c r="K174" s="34"/>
      <c r="AL174" s="4"/>
    </row>
    <row r="175" customFormat="false" ht="25.5" hidden="false" customHeight="false" outlineLevel="0" collapsed="false">
      <c r="A175" s="83" t="n">
        <v>22</v>
      </c>
      <c r="B175" s="74" t="s">
        <v>256</v>
      </c>
      <c r="C175" s="84" t="s">
        <v>44</v>
      </c>
      <c r="D175" s="85" t="s">
        <v>257</v>
      </c>
      <c r="E175" s="86"/>
      <c r="F175" s="87"/>
      <c r="G175" s="87"/>
      <c r="H175" s="87"/>
      <c r="I175" s="88"/>
      <c r="J175" s="44"/>
      <c r="K175" s="34"/>
      <c r="AL175" s="4"/>
    </row>
    <row r="176" customFormat="false" ht="25.5" hidden="false" customHeight="false" outlineLevel="0" collapsed="false">
      <c r="A176" s="83" t="n">
        <v>23</v>
      </c>
      <c r="B176" s="74" t="s">
        <v>258</v>
      </c>
      <c r="C176" s="84" t="s">
        <v>41</v>
      </c>
      <c r="D176" s="85" t="s">
        <v>118</v>
      </c>
      <c r="E176" s="89"/>
      <c r="F176" s="90"/>
      <c r="G176" s="90"/>
      <c r="H176" s="90"/>
      <c r="I176" s="91"/>
      <c r="J176" s="39"/>
      <c r="K176" s="34"/>
      <c r="AL176" s="4"/>
    </row>
    <row r="177" customFormat="false" ht="25.5" hidden="false" customHeight="false" outlineLevel="0" collapsed="false">
      <c r="A177" s="83" t="n">
        <v>24</v>
      </c>
      <c r="B177" s="74" t="s">
        <v>259</v>
      </c>
      <c r="C177" s="84" t="s">
        <v>41</v>
      </c>
      <c r="D177" s="85" t="s">
        <v>57</v>
      </c>
      <c r="E177" s="89"/>
      <c r="F177" s="90"/>
      <c r="G177" s="90"/>
      <c r="H177" s="90"/>
      <c r="I177" s="91"/>
      <c r="J177" s="39"/>
      <c r="K177" s="34"/>
      <c r="AL177" s="4"/>
    </row>
    <row r="178" customFormat="false" ht="25.5" hidden="false" customHeight="false" outlineLevel="0" collapsed="false">
      <c r="A178" s="83" t="n">
        <v>25</v>
      </c>
      <c r="B178" s="74" t="s">
        <v>260</v>
      </c>
      <c r="C178" s="84" t="s">
        <v>44</v>
      </c>
      <c r="D178" s="85" t="s">
        <v>261</v>
      </c>
      <c r="E178" s="89"/>
      <c r="F178" s="90"/>
      <c r="G178" s="90"/>
      <c r="H178" s="90"/>
      <c r="I178" s="91"/>
      <c r="J178" s="39"/>
      <c r="K178" s="34"/>
      <c r="AL178" s="4"/>
    </row>
    <row r="179" customFormat="false" ht="25.5" hidden="false" customHeight="false" outlineLevel="0" collapsed="false">
      <c r="A179" s="83" t="n">
        <v>26</v>
      </c>
      <c r="B179" s="74" t="s">
        <v>262</v>
      </c>
      <c r="C179" s="84" t="s">
        <v>44</v>
      </c>
      <c r="D179" s="85" t="s">
        <v>263</v>
      </c>
      <c r="E179" s="89"/>
      <c r="F179" s="90"/>
      <c r="G179" s="90"/>
      <c r="H179" s="90"/>
      <c r="I179" s="91"/>
      <c r="J179" s="39"/>
      <c r="K179" s="34"/>
      <c r="AL179" s="4"/>
    </row>
    <row r="180" customFormat="false" ht="25.5" hidden="false" customHeight="false" outlineLevel="0" collapsed="false">
      <c r="A180" s="83" t="n">
        <v>27</v>
      </c>
      <c r="B180" s="74" t="s">
        <v>264</v>
      </c>
      <c r="C180" s="84" t="s">
        <v>51</v>
      </c>
      <c r="D180" s="85" t="s">
        <v>265</v>
      </c>
      <c r="E180" s="89"/>
      <c r="F180" s="90"/>
      <c r="G180" s="90"/>
      <c r="H180" s="90"/>
      <c r="I180" s="91"/>
      <c r="J180" s="39"/>
      <c r="K180" s="34"/>
      <c r="AL180" s="4"/>
    </row>
    <row r="181" customFormat="false" ht="12.75" hidden="false" customHeight="false" outlineLevel="0" collapsed="false">
      <c r="B181" s="92"/>
      <c r="AH181" s="93"/>
      <c r="AK181" s="52"/>
    </row>
    <row r="182" customFormat="false" ht="12.75" hidden="false" customHeight="false" outlineLevel="0" collapsed="false">
      <c r="B182" s="92"/>
      <c r="AH182" s="94"/>
      <c r="AK182" s="52"/>
    </row>
    <row r="183" customFormat="false" ht="12.75" hidden="false" customHeight="false" outlineLevel="0" collapsed="false">
      <c r="B183" s="92"/>
      <c r="AH183" s="93"/>
      <c r="AK183" s="52"/>
    </row>
    <row r="184" customFormat="false" ht="12.75" hidden="false" customHeight="false" outlineLevel="0" collapsed="false">
      <c r="B184" s="69" t="s">
        <v>266</v>
      </c>
      <c r="C184" s="24"/>
      <c r="D184" s="24"/>
      <c r="E184" s="70"/>
      <c r="F184" s="24"/>
      <c r="G184" s="24"/>
      <c r="H184" s="24"/>
      <c r="I184" s="24"/>
      <c r="J184" s="24"/>
      <c r="K184" s="24"/>
      <c r="L184" s="24"/>
      <c r="M184" s="24"/>
      <c r="N184" s="24"/>
      <c r="O184" s="24"/>
      <c r="P184" s="24"/>
      <c r="Q184" s="24"/>
      <c r="R184" s="24"/>
      <c r="S184" s="24"/>
      <c r="AH184" s="94"/>
      <c r="AK184" s="52"/>
    </row>
    <row r="185" customFormat="false" ht="12.75" hidden="false" customHeight="false" outlineLevel="0" collapsed="false">
      <c r="B185" s="69" t="s">
        <v>187</v>
      </c>
      <c r="AH185" s="93"/>
      <c r="AK185" s="52"/>
    </row>
    <row r="186" customFormat="false" ht="12.75" hidden="false" customHeight="false" outlineLevel="0" collapsed="false">
      <c r="AH186" s="93"/>
      <c r="AK186" s="52"/>
    </row>
    <row r="187" customFormat="false" ht="12.75" hidden="false" customHeight="false" outlineLevel="0" collapsed="false">
      <c r="A187" s="29" t="s">
        <v>14</v>
      </c>
      <c r="B187" s="30" t="s">
        <v>15</v>
      </c>
      <c r="C187" s="82" t="s">
        <v>16</v>
      </c>
      <c r="D187" s="82" t="s">
        <v>267</v>
      </c>
    </row>
    <row r="188" customFormat="false" ht="12.75" hidden="false" customHeight="false" outlineLevel="0" collapsed="false">
      <c r="A188" s="83"/>
      <c r="B188" s="74"/>
      <c r="C188" s="84"/>
      <c r="D188" s="84"/>
    </row>
    <row r="189" customFormat="false" ht="25.5" hidden="false" customHeight="false" outlineLevel="0" collapsed="false">
      <c r="A189" s="83" t="n">
        <v>1</v>
      </c>
      <c r="B189" s="74" t="s">
        <v>268</v>
      </c>
      <c r="C189" s="84" t="s">
        <v>41</v>
      </c>
      <c r="D189" s="95" t="n">
        <v>3150</v>
      </c>
      <c r="E189" s="37"/>
      <c r="F189" s="38"/>
      <c r="G189" s="38"/>
      <c r="H189" s="38"/>
      <c r="I189" s="38"/>
      <c r="J189" s="38"/>
      <c r="AL189" s="4"/>
    </row>
    <row r="190" customFormat="false" ht="25.5" hidden="false" customHeight="false" outlineLevel="0" collapsed="false">
      <c r="A190" s="83" t="n">
        <v>2</v>
      </c>
      <c r="B190" s="74" t="s">
        <v>269</v>
      </c>
      <c r="C190" s="84" t="s">
        <v>41</v>
      </c>
      <c r="D190" s="85" t="s">
        <v>270</v>
      </c>
      <c r="E190" s="37"/>
      <c r="F190" s="38"/>
      <c r="G190" s="38"/>
      <c r="H190" s="38"/>
      <c r="I190" s="38"/>
      <c r="J190" s="38"/>
      <c r="AL190" s="4"/>
    </row>
    <row r="191" customFormat="false" ht="25.5" hidden="false" customHeight="false" outlineLevel="0" collapsed="false">
      <c r="A191" s="83" t="n">
        <v>3</v>
      </c>
      <c r="B191" s="74" t="s">
        <v>271</v>
      </c>
      <c r="C191" s="84" t="s">
        <v>41</v>
      </c>
      <c r="D191" s="85" t="s">
        <v>272</v>
      </c>
      <c r="E191" s="37"/>
      <c r="F191" s="38"/>
      <c r="G191" s="38"/>
      <c r="H191" s="38"/>
      <c r="I191" s="38"/>
      <c r="J191" s="38"/>
      <c r="AL191" s="4"/>
    </row>
    <row r="192" customFormat="false" ht="25.5" hidden="false" customHeight="false" outlineLevel="0" collapsed="false">
      <c r="A192" s="83" t="n">
        <v>4</v>
      </c>
      <c r="B192" s="74" t="s">
        <v>273</v>
      </c>
      <c r="C192" s="84" t="s">
        <v>41</v>
      </c>
      <c r="D192" s="85" t="s">
        <v>274</v>
      </c>
      <c r="E192" s="37"/>
      <c r="F192" s="38"/>
      <c r="G192" s="38"/>
      <c r="H192" s="38"/>
      <c r="I192" s="38"/>
      <c r="J192" s="38"/>
      <c r="AL192" s="4"/>
    </row>
    <row r="193" customFormat="false" ht="25.5" hidden="false" customHeight="false" outlineLevel="0" collapsed="false">
      <c r="A193" s="83" t="n">
        <v>5</v>
      </c>
      <c r="B193" s="74" t="s">
        <v>275</v>
      </c>
      <c r="C193" s="84" t="s">
        <v>41</v>
      </c>
      <c r="D193" s="85" t="s">
        <v>276</v>
      </c>
      <c r="E193" s="37"/>
      <c r="F193" s="38"/>
      <c r="G193" s="38"/>
      <c r="H193" s="38"/>
      <c r="I193" s="38"/>
      <c r="J193" s="38"/>
      <c r="AL193" s="4"/>
    </row>
    <row r="194" customFormat="false" ht="25.5" hidden="false" customHeight="false" outlineLevel="0" collapsed="false">
      <c r="A194" s="83" t="n">
        <v>6</v>
      </c>
      <c r="B194" s="74" t="s">
        <v>277</v>
      </c>
      <c r="C194" s="84" t="s">
        <v>278</v>
      </c>
      <c r="D194" s="85" t="s">
        <v>279</v>
      </c>
      <c r="E194" s="37"/>
      <c r="F194" s="38"/>
      <c r="G194" s="38"/>
      <c r="H194" s="38"/>
      <c r="I194" s="38"/>
      <c r="J194" s="38"/>
      <c r="AL194" s="4"/>
    </row>
    <row r="195" customFormat="false" ht="25.5" hidden="false" customHeight="false" outlineLevel="0" collapsed="false">
      <c r="A195" s="83" t="n">
        <v>7</v>
      </c>
      <c r="B195" s="74" t="s">
        <v>280</v>
      </c>
      <c r="C195" s="84" t="s">
        <v>281</v>
      </c>
      <c r="D195" s="85" t="s">
        <v>282</v>
      </c>
      <c r="E195" s="37"/>
      <c r="F195" s="38"/>
      <c r="G195" s="38"/>
      <c r="H195" s="38"/>
      <c r="I195" s="38"/>
      <c r="J195" s="38"/>
      <c r="AL195" s="4"/>
    </row>
    <row r="196" customFormat="false" ht="25.5" hidden="false" customHeight="false" outlineLevel="0" collapsed="false">
      <c r="A196" s="83" t="n">
        <v>8</v>
      </c>
      <c r="B196" s="74" t="s">
        <v>283</v>
      </c>
      <c r="C196" s="84" t="s">
        <v>54</v>
      </c>
      <c r="D196" s="85" t="s">
        <v>284</v>
      </c>
      <c r="E196" s="37"/>
      <c r="F196" s="38"/>
      <c r="G196" s="38"/>
      <c r="H196" s="38"/>
      <c r="I196" s="38"/>
      <c r="J196" s="38"/>
      <c r="AL196" s="4"/>
    </row>
    <row r="197" customFormat="false" ht="25.5" hidden="false" customHeight="false" outlineLevel="0" collapsed="false">
      <c r="A197" s="83" t="n">
        <v>9</v>
      </c>
      <c r="B197" s="74" t="s">
        <v>285</v>
      </c>
      <c r="C197" s="84" t="s">
        <v>54</v>
      </c>
      <c r="D197" s="85" t="s">
        <v>286</v>
      </c>
      <c r="E197" s="37"/>
      <c r="F197" s="38"/>
      <c r="G197" s="38"/>
      <c r="H197" s="38"/>
      <c r="I197" s="38"/>
      <c r="J197" s="38"/>
      <c r="AL197" s="4"/>
    </row>
    <row r="198" customFormat="false" ht="25.5" hidden="false" customHeight="false" outlineLevel="0" collapsed="false">
      <c r="A198" s="83" t="n">
        <v>10</v>
      </c>
      <c r="B198" s="74" t="s">
        <v>287</v>
      </c>
      <c r="C198" s="84" t="s">
        <v>54</v>
      </c>
      <c r="D198" s="85" t="s">
        <v>288</v>
      </c>
      <c r="E198" s="37"/>
      <c r="F198" s="38"/>
      <c r="G198" s="38"/>
      <c r="H198" s="38"/>
      <c r="I198" s="38"/>
      <c r="J198" s="38"/>
      <c r="AL198" s="4"/>
    </row>
    <row r="199" customFormat="false" ht="25.5" hidden="false" customHeight="false" outlineLevel="0" collapsed="false">
      <c r="A199" s="83" t="n">
        <v>11</v>
      </c>
      <c r="B199" s="74" t="s">
        <v>289</v>
      </c>
      <c r="C199" s="84" t="s">
        <v>54</v>
      </c>
      <c r="D199" s="85" t="s">
        <v>290</v>
      </c>
      <c r="E199" s="37"/>
      <c r="F199" s="38"/>
      <c r="G199" s="38"/>
      <c r="H199" s="38"/>
      <c r="I199" s="38"/>
      <c r="J199" s="38"/>
      <c r="AL199" s="4"/>
    </row>
    <row r="200" customFormat="false" ht="12.75" hidden="false" customHeight="false" outlineLevel="0" collapsed="false">
      <c r="AH200" s="93"/>
      <c r="AK200" s="52"/>
    </row>
    <row r="201" customFormat="false" ht="12.75" hidden="false" customHeight="false" outlineLevel="0" collapsed="false">
      <c r="AH201" s="93"/>
      <c r="AK201" s="52"/>
    </row>
    <row r="202" customFormat="false" ht="12.75" hidden="false" customHeight="false" outlineLevel="0" collapsed="false">
      <c r="B202" s="69" t="s">
        <v>291</v>
      </c>
      <c r="C202" s="24"/>
      <c r="D202" s="24"/>
      <c r="E202" s="70"/>
      <c r="F202" s="24"/>
      <c r="G202" s="24"/>
      <c r="H202" s="24"/>
      <c r="I202" s="24"/>
      <c r="J202" s="24"/>
      <c r="K202" s="24"/>
      <c r="L202" s="24"/>
      <c r="M202" s="24"/>
      <c r="N202" s="24"/>
      <c r="O202" s="24"/>
      <c r="P202" s="24"/>
      <c r="Q202" s="24"/>
      <c r="R202" s="24"/>
      <c r="S202" s="24"/>
      <c r="AH202" s="81"/>
      <c r="AK202" s="52"/>
    </row>
    <row r="203" customFormat="false" ht="12.75" hidden="false" customHeight="false" outlineLevel="0" collapsed="false">
      <c r="B203" s="71" t="s">
        <v>187</v>
      </c>
      <c r="C203" s="25"/>
      <c r="D203" s="25"/>
      <c r="E203" s="72"/>
      <c r="F203" s="25"/>
      <c r="G203" s="25"/>
      <c r="H203" s="25"/>
      <c r="I203" s="25"/>
      <c r="J203" s="25"/>
      <c r="K203" s="25"/>
      <c r="L203" s="25"/>
      <c r="M203" s="25"/>
      <c r="N203" s="25"/>
      <c r="O203" s="25"/>
      <c r="P203" s="25"/>
      <c r="Q203" s="25"/>
      <c r="R203" s="25"/>
      <c r="S203" s="25"/>
      <c r="AH203" s="93"/>
      <c r="AK203" s="52"/>
    </row>
    <row r="204" customFormat="false" ht="12.75" hidden="false" customHeight="false" outlineLevel="0" collapsed="false">
      <c r="B204" s="69"/>
      <c r="C204" s="24"/>
      <c r="D204" s="24"/>
      <c r="AH204" s="93"/>
      <c r="AK204" s="52"/>
    </row>
    <row r="205" customFormat="false" ht="12.75" hidden="false" customHeight="false" outlineLevel="0" collapsed="false">
      <c r="B205" s="96" t="s">
        <v>292</v>
      </c>
      <c r="AH205" s="94"/>
      <c r="AK205" s="52"/>
    </row>
    <row r="206" customFormat="false" ht="12.75" hidden="false" customHeight="false" outlineLevel="0" collapsed="false">
      <c r="AH206" s="93"/>
      <c r="AK206" s="52"/>
    </row>
    <row r="207" customFormat="false" ht="12.75" hidden="false" customHeight="false" outlineLevel="0" collapsed="false">
      <c r="A207" s="1" t="n">
        <v>1</v>
      </c>
      <c r="B207" s="2" t="s">
        <v>293</v>
      </c>
      <c r="AH207" s="93"/>
      <c r="AK207" s="52"/>
    </row>
    <row r="208" customFormat="false" ht="12.75" hidden="false" customHeight="false" outlineLevel="0" collapsed="false">
      <c r="B208" s="2" t="s">
        <v>294</v>
      </c>
      <c r="AH208" s="93"/>
      <c r="AK208" s="52"/>
    </row>
    <row r="209" customFormat="false" ht="12.75" hidden="false" customHeight="false" outlineLevel="0" collapsed="false">
      <c r="A209" s="1" t="n">
        <v>2</v>
      </c>
      <c r="B209" s="2" t="s">
        <v>295</v>
      </c>
      <c r="AH209" s="93"/>
      <c r="AK209" s="52"/>
    </row>
    <row r="210" customFormat="false" ht="12.75" hidden="false" customHeight="false" outlineLevel="0" collapsed="false">
      <c r="A210" s="1" t="n">
        <v>3</v>
      </c>
      <c r="B210" s="2" t="s">
        <v>296</v>
      </c>
      <c r="AH210" s="93"/>
      <c r="AK210" s="52"/>
    </row>
    <row r="211" customFormat="false" ht="12.75" hidden="false" customHeight="false" outlineLevel="0" collapsed="false">
      <c r="B211" s="2" t="s">
        <v>297</v>
      </c>
      <c r="AH211" s="93"/>
      <c r="AK211" s="52"/>
    </row>
    <row r="212" customFormat="false" ht="12.75" hidden="false" customHeight="false" outlineLevel="0" collapsed="false">
      <c r="A212" s="1" t="n">
        <v>4</v>
      </c>
      <c r="B212" s="2" t="s">
        <v>298</v>
      </c>
      <c r="AH212" s="93"/>
      <c r="AK212" s="52"/>
    </row>
    <row r="213" customFormat="false" ht="12.75" hidden="false" customHeight="false" outlineLevel="0" collapsed="false">
      <c r="B213" s="2" t="s">
        <v>299</v>
      </c>
      <c r="AH213" s="93"/>
      <c r="AK213" s="52"/>
    </row>
    <row r="214" customFormat="false" ht="12.75" hidden="false" customHeight="false" outlineLevel="0" collapsed="false">
      <c r="B214" s="2" t="s">
        <v>300</v>
      </c>
      <c r="AH214" s="93"/>
      <c r="AK214" s="52"/>
    </row>
    <row r="215" customFormat="false" ht="12.75" hidden="false" customHeight="false" outlineLevel="0" collapsed="false">
      <c r="B215" s="2" t="s">
        <v>301</v>
      </c>
      <c r="AH215" s="94"/>
      <c r="AK215" s="52"/>
    </row>
    <row r="216" customFormat="false" ht="12.75" hidden="false" customHeight="false" outlineLevel="0" collapsed="false">
      <c r="AH216" s="94"/>
      <c r="AK216" s="52"/>
    </row>
    <row r="217" customFormat="false" ht="12.75" hidden="false" customHeight="false" outlineLevel="0" collapsed="false">
      <c r="A217" s="29" t="s">
        <v>302</v>
      </c>
      <c r="B217" s="97" t="s">
        <v>303</v>
      </c>
      <c r="C217" s="82" t="s">
        <v>16</v>
      </c>
      <c r="D217" s="82" t="s">
        <v>304</v>
      </c>
    </row>
    <row r="218" customFormat="false" ht="12.75" hidden="false" customHeight="false" outlineLevel="0" collapsed="false">
      <c r="A218" s="31"/>
      <c r="B218" s="98"/>
      <c r="C218" s="33"/>
      <c r="D218" s="33" t="s">
        <v>305</v>
      </c>
    </row>
    <row r="219" customFormat="false" ht="12.75" hidden="false" customHeight="false" outlineLevel="0" collapsed="false">
      <c r="A219" s="31"/>
      <c r="B219" s="98"/>
      <c r="C219" s="33"/>
      <c r="D219" s="99"/>
    </row>
    <row r="220" customFormat="false" ht="12.75" hidden="false" customHeight="false" outlineLevel="0" collapsed="false">
      <c r="A220" s="31"/>
      <c r="B220" s="98"/>
      <c r="C220" s="33"/>
      <c r="D220" s="99"/>
    </row>
    <row r="221" customFormat="false" ht="22.5" hidden="false" customHeight="false" outlineLevel="0" collapsed="false">
      <c r="A221" s="31" t="n">
        <v>1</v>
      </c>
      <c r="B221" s="98" t="s">
        <v>306</v>
      </c>
      <c r="C221" s="33" t="s">
        <v>41</v>
      </c>
      <c r="D221" s="100" t="s">
        <v>307</v>
      </c>
      <c r="E221" s="47"/>
      <c r="F221" s="48"/>
      <c r="G221" s="48"/>
      <c r="H221" s="48"/>
      <c r="I221" s="101"/>
      <c r="J221" s="34"/>
    </row>
    <row r="222" customFormat="false" ht="22.5" hidden="false" customHeight="false" outlineLevel="0" collapsed="false">
      <c r="A222" s="31"/>
      <c r="B222" s="98" t="s">
        <v>308</v>
      </c>
      <c r="C222" s="33" t="s">
        <v>41</v>
      </c>
      <c r="D222" s="100" t="s">
        <v>309</v>
      </c>
      <c r="E222" s="47"/>
      <c r="F222" s="48"/>
      <c r="G222" s="48"/>
      <c r="H222" s="48"/>
      <c r="I222" s="101"/>
      <c r="J222" s="34"/>
      <c r="AL222" s="34"/>
    </row>
    <row r="223" customFormat="false" ht="22.5" hidden="false" customHeight="false" outlineLevel="0" collapsed="false">
      <c r="A223" s="31" t="n">
        <v>2</v>
      </c>
      <c r="B223" s="98" t="s">
        <v>310</v>
      </c>
      <c r="C223" s="33" t="s">
        <v>41</v>
      </c>
      <c r="D223" s="100" t="s">
        <v>311</v>
      </c>
      <c r="E223" s="102"/>
      <c r="F223" s="103"/>
      <c r="G223" s="103"/>
      <c r="H223" s="103"/>
      <c r="I223" s="104"/>
      <c r="J223" s="34"/>
    </row>
    <row r="224" customFormat="false" ht="22.5" hidden="false" customHeight="false" outlineLevel="0" collapsed="false">
      <c r="A224" s="31" t="n">
        <v>3</v>
      </c>
      <c r="B224" s="98" t="s">
        <v>312</v>
      </c>
      <c r="C224" s="33" t="s">
        <v>41</v>
      </c>
      <c r="D224" s="100" t="n">
        <v>700000</v>
      </c>
      <c r="E224" s="105"/>
      <c r="F224" s="106"/>
      <c r="G224" s="106"/>
      <c r="H224" s="106"/>
      <c r="I224" s="107"/>
      <c r="J224" s="34"/>
    </row>
    <row r="225" customFormat="false" ht="22.5" hidden="false" customHeight="false" outlineLevel="0" collapsed="false">
      <c r="A225" s="31" t="n">
        <v>4</v>
      </c>
      <c r="B225" s="98" t="s">
        <v>313</v>
      </c>
      <c r="C225" s="33" t="s">
        <v>41</v>
      </c>
      <c r="D225" s="100" t="s">
        <v>314</v>
      </c>
      <c r="E225" s="102"/>
      <c r="F225" s="103"/>
      <c r="G225" s="103"/>
      <c r="H225" s="103"/>
      <c r="I225" s="104"/>
      <c r="J225" s="34"/>
    </row>
    <row r="226" customFormat="false" ht="22.5" hidden="false" customHeight="false" outlineLevel="0" collapsed="false">
      <c r="A226" s="31" t="n">
        <v>5</v>
      </c>
      <c r="B226" s="98" t="s">
        <v>315</v>
      </c>
      <c r="C226" s="33" t="s">
        <v>41</v>
      </c>
      <c r="D226" s="100" t="s">
        <v>316</v>
      </c>
      <c r="E226" s="105"/>
      <c r="F226" s="106"/>
      <c r="G226" s="106"/>
      <c r="H226" s="106"/>
      <c r="I226" s="108"/>
      <c r="J226" s="34"/>
    </row>
    <row r="227" customFormat="false" ht="22.5" hidden="false" customHeight="false" outlineLevel="0" collapsed="false">
      <c r="A227" s="31" t="n">
        <v>6</v>
      </c>
      <c r="B227" s="98" t="s">
        <v>317</v>
      </c>
      <c r="C227" s="33" t="s">
        <v>41</v>
      </c>
      <c r="D227" s="100" t="s">
        <v>318</v>
      </c>
      <c r="E227" s="102"/>
      <c r="F227" s="103"/>
      <c r="G227" s="103"/>
      <c r="H227" s="103"/>
      <c r="I227" s="104"/>
      <c r="J227" s="34"/>
    </row>
    <row r="228" customFormat="false" ht="22.5" hidden="false" customHeight="false" outlineLevel="0" collapsed="false">
      <c r="A228" s="31" t="n">
        <v>7</v>
      </c>
      <c r="B228" s="98" t="s">
        <v>319</v>
      </c>
      <c r="C228" s="33" t="s">
        <v>41</v>
      </c>
      <c r="D228" s="100" t="s">
        <v>320</v>
      </c>
      <c r="E228" s="102"/>
      <c r="F228" s="103"/>
      <c r="G228" s="103"/>
      <c r="H228" s="103"/>
      <c r="I228" s="104"/>
      <c r="J228" s="34"/>
    </row>
    <row r="229" customFormat="false" ht="22.5" hidden="false" customHeight="false" outlineLevel="0" collapsed="false">
      <c r="A229" s="31" t="n">
        <v>8</v>
      </c>
      <c r="B229" s="98" t="s">
        <v>321</v>
      </c>
      <c r="C229" s="33" t="s">
        <v>41</v>
      </c>
      <c r="D229" s="100" t="s">
        <v>322</v>
      </c>
      <c r="E229" s="109"/>
      <c r="F229" s="110"/>
      <c r="G229" s="110"/>
      <c r="H229" s="110"/>
      <c r="I229" s="111"/>
      <c r="J229" s="34"/>
    </row>
    <row r="230" customFormat="false" ht="22.5" hidden="false" customHeight="false" outlineLevel="0" collapsed="false">
      <c r="A230" s="31" t="n">
        <v>9</v>
      </c>
      <c r="B230" s="98" t="s">
        <v>323</v>
      </c>
      <c r="C230" s="33" t="s">
        <v>41</v>
      </c>
      <c r="D230" s="100" t="s">
        <v>324</v>
      </c>
      <c r="E230" s="105"/>
      <c r="F230" s="106"/>
      <c r="G230" s="106"/>
      <c r="H230" s="106"/>
      <c r="I230" s="108"/>
      <c r="J230" s="34"/>
    </row>
    <row r="231" customFormat="false" ht="22.5" hidden="false" customHeight="false" outlineLevel="0" collapsed="false">
      <c r="A231" s="31" t="n">
        <v>10</v>
      </c>
      <c r="B231" s="98" t="s">
        <v>325</v>
      </c>
      <c r="C231" s="33" t="s">
        <v>41</v>
      </c>
      <c r="D231" s="100" t="s">
        <v>326</v>
      </c>
      <c r="E231" s="105"/>
      <c r="F231" s="106"/>
      <c r="G231" s="106"/>
      <c r="H231" s="106"/>
      <c r="I231" s="108"/>
      <c r="J231" s="34"/>
    </row>
    <row r="232" customFormat="false" ht="22.5" hidden="false" customHeight="false" outlineLevel="0" collapsed="false">
      <c r="A232" s="31" t="n">
        <v>11</v>
      </c>
      <c r="B232" s="98" t="s">
        <v>327</v>
      </c>
      <c r="C232" s="33" t="s">
        <v>41</v>
      </c>
      <c r="D232" s="100" t="n">
        <v>3500000</v>
      </c>
      <c r="E232" s="109"/>
      <c r="F232" s="110"/>
      <c r="G232" s="110"/>
      <c r="H232" s="110"/>
      <c r="I232" s="112"/>
      <c r="J232" s="34"/>
    </row>
    <row r="233" customFormat="false" ht="22.5" hidden="false" customHeight="false" outlineLevel="0" collapsed="false">
      <c r="A233" s="31" t="n">
        <v>12</v>
      </c>
      <c r="B233" s="98" t="s">
        <v>328</v>
      </c>
      <c r="C233" s="33" t="s">
        <v>41</v>
      </c>
      <c r="D233" s="100" t="s">
        <v>329</v>
      </c>
      <c r="E233" s="102"/>
      <c r="F233" s="103"/>
      <c r="G233" s="103"/>
      <c r="H233" s="103"/>
      <c r="I233" s="104"/>
      <c r="J233" s="34"/>
    </row>
    <row r="234" customFormat="false" ht="22.5" hidden="false" customHeight="false" outlineLevel="0" collapsed="false">
      <c r="A234" s="31" t="n">
        <v>13</v>
      </c>
      <c r="B234" s="98" t="s">
        <v>330</v>
      </c>
      <c r="C234" s="33" t="s">
        <v>41</v>
      </c>
      <c r="D234" s="100" t="s">
        <v>331</v>
      </c>
      <c r="E234" s="109"/>
      <c r="F234" s="110"/>
      <c r="G234" s="110"/>
      <c r="H234" s="110"/>
      <c r="I234" s="111"/>
      <c r="J234" s="34"/>
      <c r="AL234" s="67"/>
    </row>
    <row r="235" customFormat="false" ht="22.5" hidden="false" customHeight="false" outlineLevel="0" collapsed="false">
      <c r="A235" s="31" t="n">
        <v>14</v>
      </c>
      <c r="B235" s="98" t="s">
        <v>332</v>
      </c>
      <c r="C235" s="33" t="s">
        <v>41</v>
      </c>
      <c r="D235" s="100" t="s">
        <v>105</v>
      </c>
      <c r="E235" s="47"/>
      <c r="F235" s="48"/>
      <c r="G235" s="48"/>
      <c r="H235" s="48"/>
      <c r="I235" s="101"/>
      <c r="J235" s="34"/>
      <c r="K235" s="113"/>
      <c r="L235" s="113"/>
      <c r="M235" s="113"/>
      <c r="N235" s="113"/>
      <c r="O235" s="113"/>
      <c r="P235" s="113"/>
      <c r="Q235" s="113"/>
      <c r="R235" s="113"/>
      <c r="S235" s="114"/>
    </row>
    <row r="236" customFormat="false" ht="22.5" hidden="false" customHeight="false" outlineLevel="0" collapsed="false">
      <c r="A236" s="31" t="n">
        <v>15</v>
      </c>
      <c r="B236" s="98" t="s">
        <v>333</v>
      </c>
      <c r="C236" s="33" t="s">
        <v>41</v>
      </c>
      <c r="D236" s="100" t="s">
        <v>334</v>
      </c>
      <c r="E236" s="47"/>
      <c r="F236" s="48"/>
      <c r="G236" s="48"/>
      <c r="H236" s="48"/>
      <c r="I236" s="101"/>
      <c r="J236" s="34"/>
    </row>
    <row r="237" customFormat="false" ht="22.5" hidden="false" customHeight="false" outlineLevel="0" collapsed="false">
      <c r="A237" s="31" t="n">
        <v>16</v>
      </c>
      <c r="B237" s="98" t="s">
        <v>335</v>
      </c>
      <c r="C237" s="33" t="s">
        <v>41</v>
      </c>
      <c r="D237" s="100" t="s">
        <v>336</v>
      </c>
      <c r="E237" s="47"/>
      <c r="F237" s="48"/>
      <c r="G237" s="48"/>
      <c r="H237" s="48"/>
      <c r="I237" s="101"/>
      <c r="J237" s="34"/>
      <c r="AH237" s="52"/>
    </row>
    <row r="238" customFormat="false" ht="22.5" hidden="false" customHeight="false" outlineLevel="0" collapsed="false">
      <c r="A238" s="31" t="n">
        <v>17</v>
      </c>
      <c r="B238" s="98" t="s">
        <v>337</v>
      </c>
      <c r="C238" s="33" t="s">
        <v>41</v>
      </c>
      <c r="D238" s="100" t="s">
        <v>338</v>
      </c>
      <c r="E238" s="47"/>
      <c r="F238" s="48"/>
      <c r="G238" s="48"/>
      <c r="H238" s="48"/>
      <c r="I238" s="101"/>
      <c r="J238" s="34"/>
      <c r="AH238" s="54"/>
    </row>
    <row r="239" customFormat="false" ht="22.5" hidden="false" customHeight="false" outlineLevel="0" collapsed="false">
      <c r="A239" s="31" t="n">
        <v>18</v>
      </c>
      <c r="B239" s="98" t="s">
        <v>339</v>
      </c>
      <c r="C239" s="33" t="s">
        <v>41</v>
      </c>
      <c r="D239" s="100" t="s">
        <v>340</v>
      </c>
      <c r="E239" s="47"/>
      <c r="F239" s="48"/>
      <c r="G239" s="48"/>
      <c r="H239" s="48"/>
      <c r="I239" s="101"/>
      <c r="J239" s="34"/>
      <c r="AH239" s="52"/>
    </row>
    <row r="240" customFormat="false" ht="22.5" hidden="false" customHeight="false" outlineLevel="0" collapsed="false">
      <c r="A240" s="31" t="n">
        <v>19</v>
      </c>
      <c r="B240" s="98" t="s">
        <v>341</v>
      </c>
      <c r="C240" s="33" t="s">
        <v>41</v>
      </c>
      <c r="D240" s="100" t="s">
        <v>329</v>
      </c>
      <c r="E240" s="47"/>
      <c r="F240" s="48"/>
      <c r="G240" s="48"/>
      <c r="H240" s="48"/>
      <c r="I240" s="101"/>
      <c r="J240" s="34"/>
      <c r="AH240" s="52"/>
    </row>
    <row r="241" customFormat="false" ht="22.5" hidden="false" customHeight="false" outlineLevel="0" collapsed="false">
      <c r="A241" s="31" t="n">
        <v>20</v>
      </c>
      <c r="B241" s="98" t="s">
        <v>342</v>
      </c>
      <c r="C241" s="33" t="s">
        <v>41</v>
      </c>
      <c r="D241" s="100" t="s">
        <v>343</v>
      </c>
      <c r="E241" s="105"/>
      <c r="F241" s="106"/>
      <c r="G241" s="106"/>
      <c r="H241" s="106"/>
      <c r="I241" s="108"/>
      <c r="J241" s="34"/>
      <c r="AH241" s="52"/>
    </row>
    <row r="242" customFormat="false" ht="22.5" hidden="false" customHeight="false" outlineLevel="0" collapsed="false">
      <c r="A242" s="31" t="n">
        <v>21</v>
      </c>
      <c r="B242" s="98" t="s">
        <v>344</v>
      </c>
      <c r="C242" s="33" t="s">
        <v>41</v>
      </c>
      <c r="D242" s="100" t="s">
        <v>345</v>
      </c>
      <c r="E242" s="109"/>
      <c r="F242" s="110"/>
      <c r="G242" s="110"/>
      <c r="H242" s="110"/>
      <c r="I242" s="111"/>
      <c r="J242" s="34"/>
      <c r="AH242" s="52"/>
    </row>
    <row r="243" customFormat="false" ht="22.5" hidden="false" customHeight="false" outlineLevel="0" collapsed="false">
      <c r="A243" s="31"/>
      <c r="B243" s="98" t="s">
        <v>308</v>
      </c>
      <c r="C243" s="33" t="s">
        <v>41</v>
      </c>
      <c r="D243" s="100" t="s">
        <v>309</v>
      </c>
      <c r="E243" s="47"/>
      <c r="F243" s="48"/>
      <c r="G243" s="48"/>
      <c r="H243" s="48"/>
      <c r="I243" s="101"/>
      <c r="J243" s="34"/>
      <c r="AH243" s="52"/>
      <c r="AL243" s="34"/>
    </row>
    <row r="244" customFormat="false" ht="22.5" hidden="false" customHeight="false" outlineLevel="0" collapsed="false">
      <c r="A244" s="31" t="n">
        <v>22</v>
      </c>
      <c r="B244" s="98" t="s">
        <v>346</v>
      </c>
      <c r="C244" s="33" t="s">
        <v>41</v>
      </c>
      <c r="D244" s="100" t="s">
        <v>347</v>
      </c>
      <c r="E244" s="47"/>
      <c r="F244" s="48"/>
      <c r="G244" s="48"/>
      <c r="H244" s="48"/>
      <c r="I244" s="101"/>
      <c r="J244" s="34"/>
      <c r="AH244" s="52"/>
    </row>
    <row r="245" customFormat="false" ht="22.5" hidden="false" customHeight="false" outlineLevel="0" collapsed="false">
      <c r="A245" s="31" t="n">
        <v>23</v>
      </c>
      <c r="B245" s="98" t="s">
        <v>348</v>
      </c>
      <c r="C245" s="33" t="s">
        <v>41</v>
      </c>
      <c r="D245" s="100" t="s">
        <v>349</v>
      </c>
      <c r="E245" s="47"/>
      <c r="F245" s="48"/>
      <c r="G245" s="48"/>
      <c r="H245" s="48"/>
      <c r="I245" s="101"/>
      <c r="J245" s="34"/>
      <c r="AH245" s="52"/>
    </row>
    <row r="246" customFormat="false" ht="22.5" hidden="false" customHeight="false" outlineLevel="0" collapsed="false">
      <c r="A246" s="31" t="n">
        <v>24</v>
      </c>
      <c r="B246" s="98" t="s">
        <v>350</v>
      </c>
      <c r="C246" s="33" t="s">
        <v>41</v>
      </c>
      <c r="D246" s="100" t="s">
        <v>351</v>
      </c>
      <c r="E246" s="102"/>
      <c r="F246" s="103"/>
      <c r="G246" s="103"/>
      <c r="H246" s="103"/>
      <c r="I246" s="104"/>
      <c r="J246" s="34"/>
      <c r="AH246" s="52"/>
    </row>
    <row r="247" customFormat="false" ht="22.5" hidden="false" customHeight="false" outlineLevel="0" collapsed="false">
      <c r="A247" s="31" t="n">
        <v>25</v>
      </c>
      <c r="B247" s="98" t="s">
        <v>352</v>
      </c>
      <c r="C247" s="33" t="s">
        <v>41</v>
      </c>
      <c r="D247" s="100" t="s">
        <v>353</v>
      </c>
      <c r="E247" s="109"/>
      <c r="F247" s="110"/>
      <c r="G247" s="110"/>
      <c r="H247" s="110"/>
      <c r="I247" s="111"/>
      <c r="J247" s="34"/>
      <c r="AH247" s="52"/>
    </row>
    <row r="248" customFormat="false" ht="22.5" hidden="false" customHeight="false" outlineLevel="0" collapsed="false">
      <c r="A248" s="31" t="n">
        <v>26</v>
      </c>
      <c r="B248" s="98" t="s">
        <v>354</v>
      </c>
      <c r="C248" s="33" t="s">
        <v>41</v>
      </c>
      <c r="D248" s="100" t="s">
        <v>355</v>
      </c>
      <c r="E248" s="47"/>
      <c r="F248" s="48"/>
      <c r="G248" s="48"/>
      <c r="H248" s="48"/>
      <c r="I248" s="101"/>
      <c r="J248" s="34"/>
      <c r="AH248" s="115" t="s">
        <v>356</v>
      </c>
    </row>
    <row r="249" customFormat="false" ht="22.5" hidden="false" customHeight="false" outlineLevel="0" collapsed="false">
      <c r="A249" s="31" t="n">
        <v>27</v>
      </c>
      <c r="B249" s="98" t="s">
        <v>357</v>
      </c>
      <c r="C249" s="33" t="s">
        <v>41</v>
      </c>
      <c r="D249" s="100" t="s">
        <v>113</v>
      </c>
      <c r="E249" s="109"/>
      <c r="F249" s="110"/>
      <c r="G249" s="110"/>
      <c r="H249" s="110"/>
      <c r="I249" s="111"/>
      <c r="J249" s="34"/>
      <c r="AH249" s="115"/>
    </row>
    <row r="250" customFormat="false" ht="22.5" hidden="false" customHeight="false" outlineLevel="0" collapsed="false">
      <c r="A250" s="31" t="n">
        <v>28</v>
      </c>
      <c r="B250" s="98" t="s">
        <v>358</v>
      </c>
      <c r="C250" s="33" t="s">
        <v>41</v>
      </c>
      <c r="D250" s="100" t="s">
        <v>359</v>
      </c>
      <c r="E250" s="47"/>
      <c r="F250" s="48"/>
      <c r="G250" s="48"/>
      <c r="H250" s="48"/>
      <c r="I250" s="101"/>
      <c r="J250" s="34"/>
      <c r="AH250" s="115"/>
    </row>
    <row r="251" customFormat="false" ht="22.5" hidden="false" customHeight="false" outlineLevel="0" collapsed="false">
      <c r="A251" s="31" t="n">
        <v>29</v>
      </c>
      <c r="B251" s="98" t="s">
        <v>360</v>
      </c>
      <c r="C251" s="33" t="s">
        <v>41</v>
      </c>
      <c r="D251" s="100" t="s">
        <v>361</v>
      </c>
      <c r="E251" s="109"/>
      <c r="F251" s="110"/>
      <c r="G251" s="110"/>
      <c r="H251" s="110"/>
      <c r="I251" s="111"/>
      <c r="J251" s="34"/>
      <c r="AH251" s="115"/>
    </row>
    <row r="252" customFormat="false" ht="22.5" hidden="false" customHeight="false" outlineLevel="0" collapsed="false">
      <c r="A252" s="31" t="n">
        <v>30</v>
      </c>
      <c r="B252" s="98" t="s">
        <v>362</v>
      </c>
      <c r="C252" s="33" t="s">
        <v>41</v>
      </c>
      <c r="D252" s="100" t="s">
        <v>363</v>
      </c>
      <c r="E252" s="47"/>
      <c r="F252" s="48"/>
      <c r="G252" s="48"/>
      <c r="H252" s="48"/>
      <c r="I252" s="101"/>
      <c r="J252" s="34"/>
      <c r="AH252" s="115"/>
    </row>
    <row r="253" customFormat="false" ht="22.5" hidden="false" customHeight="false" outlineLevel="0" collapsed="false">
      <c r="A253" s="31" t="n">
        <v>31</v>
      </c>
      <c r="B253" s="98" t="s">
        <v>364</v>
      </c>
      <c r="C253" s="33" t="s">
        <v>41</v>
      </c>
      <c r="D253" s="100" t="s">
        <v>365</v>
      </c>
      <c r="E253" s="109"/>
      <c r="F253" s="110"/>
      <c r="G253" s="110"/>
      <c r="H253" s="110"/>
      <c r="I253" s="111"/>
      <c r="J253" s="34"/>
      <c r="AH253" s="115"/>
    </row>
    <row r="254" customFormat="false" ht="22.5" hidden="false" customHeight="false" outlineLevel="0" collapsed="false">
      <c r="A254" s="31" t="n">
        <v>32</v>
      </c>
      <c r="B254" s="98" t="s">
        <v>366</v>
      </c>
      <c r="C254" s="33" t="s">
        <v>41</v>
      </c>
      <c r="D254" s="100" t="s">
        <v>367</v>
      </c>
      <c r="E254" s="109"/>
      <c r="F254" s="110"/>
      <c r="G254" s="110"/>
      <c r="H254" s="110"/>
      <c r="I254" s="111"/>
      <c r="J254" s="34"/>
      <c r="AH254" s="115"/>
    </row>
    <row r="255" customFormat="false" ht="22.5" hidden="false" customHeight="false" outlineLevel="0" collapsed="false">
      <c r="A255" s="31" t="n">
        <v>33</v>
      </c>
      <c r="B255" s="98" t="s">
        <v>368</v>
      </c>
      <c r="C255" s="33" t="s">
        <v>41</v>
      </c>
      <c r="D255" s="100" t="s">
        <v>320</v>
      </c>
      <c r="E255" s="109"/>
      <c r="F255" s="110"/>
      <c r="G255" s="110"/>
      <c r="H255" s="110"/>
      <c r="I255" s="111"/>
      <c r="J255" s="34"/>
      <c r="AH255" s="115"/>
    </row>
    <row r="256" customFormat="false" ht="22.5" hidden="false" customHeight="false" outlineLevel="0" collapsed="false">
      <c r="A256" s="31"/>
      <c r="B256" s="98" t="s">
        <v>308</v>
      </c>
      <c r="C256" s="33" t="s">
        <v>41</v>
      </c>
      <c r="D256" s="100" t="s">
        <v>309</v>
      </c>
      <c r="E256" s="109"/>
      <c r="F256" s="110"/>
      <c r="G256" s="110"/>
      <c r="H256" s="110"/>
      <c r="I256" s="111"/>
      <c r="J256" s="34"/>
      <c r="AH256" s="115"/>
      <c r="AL256" s="34"/>
    </row>
    <row r="257" customFormat="false" ht="22.5" hidden="false" customHeight="false" outlineLevel="0" collapsed="false">
      <c r="A257" s="31" t="n">
        <v>34</v>
      </c>
      <c r="B257" s="98" t="s">
        <v>369</v>
      </c>
      <c r="C257" s="33" t="s">
        <v>41</v>
      </c>
      <c r="D257" s="100" t="s">
        <v>324</v>
      </c>
      <c r="E257" s="109"/>
      <c r="F257" s="110"/>
      <c r="G257" s="110"/>
      <c r="H257" s="110"/>
      <c r="I257" s="111"/>
      <c r="J257" s="34"/>
      <c r="AH257" s="115"/>
    </row>
    <row r="258" customFormat="false" ht="22.5" hidden="false" customHeight="false" outlineLevel="0" collapsed="false">
      <c r="A258" s="31"/>
      <c r="B258" s="98" t="s">
        <v>308</v>
      </c>
      <c r="C258" s="33" t="s">
        <v>41</v>
      </c>
      <c r="D258" s="100" t="s">
        <v>309</v>
      </c>
      <c r="E258" s="109"/>
      <c r="F258" s="110"/>
      <c r="G258" s="110"/>
      <c r="H258" s="110"/>
      <c r="I258" s="111"/>
      <c r="J258" s="34"/>
      <c r="AH258" s="115"/>
      <c r="AL258" s="34"/>
    </row>
    <row r="259" customFormat="false" ht="22.5" hidden="false" customHeight="false" outlineLevel="0" collapsed="false">
      <c r="A259" s="31" t="n">
        <v>35</v>
      </c>
      <c r="B259" s="98" t="s">
        <v>370</v>
      </c>
      <c r="C259" s="33" t="s">
        <v>41</v>
      </c>
      <c r="D259" s="100" t="s">
        <v>371</v>
      </c>
      <c r="E259" s="109"/>
      <c r="F259" s="110"/>
      <c r="G259" s="110"/>
      <c r="H259" s="110"/>
      <c r="I259" s="111"/>
      <c r="J259" s="34"/>
      <c r="AH259" s="115"/>
    </row>
    <row r="260" customFormat="false" ht="22.5" hidden="false" customHeight="false" outlineLevel="0" collapsed="false">
      <c r="A260" s="31" t="n">
        <v>36</v>
      </c>
      <c r="B260" s="98" t="s">
        <v>372</v>
      </c>
      <c r="C260" s="33" t="s">
        <v>41</v>
      </c>
      <c r="D260" s="100" t="s">
        <v>373</v>
      </c>
      <c r="E260" s="109"/>
      <c r="F260" s="110"/>
      <c r="G260" s="110"/>
      <c r="H260" s="110"/>
      <c r="I260" s="111"/>
      <c r="J260" s="34"/>
      <c r="AH260" s="115"/>
    </row>
    <row r="261" customFormat="false" ht="22.5" hidden="false" customHeight="false" outlineLevel="0" collapsed="false">
      <c r="A261" s="31" t="n">
        <v>37</v>
      </c>
      <c r="B261" s="98" t="s">
        <v>374</v>
      </c>
      <c r="C261" s="33" t="s">
        <v>41</v>
      </c>
      <c r="D261" s="100" t="s">
        <v>375</v>
      </c>
      <c r="E261" s="109"/>
      <c r="F261" s="110"/>
      <c r="G261" s="110"/>
      <c r="H261" s="110"/>
      <c r="I261" s="111"/>
      <c r="J261" s="34"/>
      <c r="AH261" s="115"/>
    </row>
    <row r="262" customFormat="false" ht="22.5" hidden="false" customHeight="false" outlineLevel="0" collapsed="false">
      <c r="A262" s="31" t="n">
        <v>38</v>
      </c>
      <c r="B262" s="98" t="s">
        <v>376</v>
      </c>
      <c r="C262" s="33" t="s">
        <v>41</v>
      </c>
      <c r="D262" s="100" t="s">
        <v>377</v>
      </c>
      <c r="E262" s="109"/>
      <c r="F262" s="110"/>
      <c r="G262" s="110"/>
      <c r="H262" s="110"/>
      <c r="I262" s="111"/>
      <c r="J262" s="34"/>
      <c r="AH262" s="115"/>
    </row>
    <row r="263" customFormat="false" ht="22.5" hidden="false" customHeight="false" outlineLevel="0" collapsed="false">
      <c r="A263" s="31" t="n">
        <v>39</v>
      </c>
      <c r="B263" s="98" t="s">
        <v>378</v>
      </c>
      <c r="C263" s="33" t="s">
        <v>41</v>
      </c>
      <c r="D263" s="100" t="s">
        <v>379</v>
      </c>
      <c r="E263" s="47"/>
      <c r="F263" s="48"/>
      <c r="G263" s="48"/>
      <c r="H263" s="48"/>
      <c r="I263" s="101"/>
      <c r="J263" s="34"/>
      <c r="AH263" s="115"/>
    </row>
    <row r="264" customFormat="false" ht="22.5" hidden="false" customHeight="false" outlineLevel="0" collapsed="false">
      <c r="A264" s="31" t="n">
        <v>40</v>
      </c>
      <c r="B264" s="98" t="s">
        <v>380</v>
      </c>
      <c r="C264" s="33" t="s">
        <v>41</v>
      </c>
      <c r="D264" s="100" t="s">
        <v>381</v>
      </c>
      <c r="E264" s="47"/>
      <c r="F264" s="48"/>
      <c r="G264" s="48"/>
      <c r="H264" s="48"/>
      <c r="I264" s="101"/>
      <c r="J264" s="34"/>
      <c r="AH264" s="115"/>
    </row>
    <row r="265" customFormat="false" ht="22.5" hidden="false" customHeight="false" outlineLevel="0" collapsed="false">
      <c r="A265" s="31" t="n">
        <v>41</v>
      </c>
      <c r="B265" s="98" t="s">
        <v>382</v>
      </c>
      <c r="C265" s="33" t="s">
        <v>41</v>
      </c>
      <c r="D265" s="100" t="s">
        <v>383</v>
      </c>
      <c r="E265" s="47"/>
      <c r="F265" s="48"/>
      <c r="G265" s="48"/>
      <c r="H265" s="48"/>
      <c r="I265" s="101"/>
      <c r="J265" s="34"/>
      <c r="AH265" s="115"/>
    </row>
    <row r="266" customFormat="false" ht="22.5" hidden="false" customHeight="false" outlineLevel="0" collapsed="false">
      <c r="A266" s="31" t="n">
        <v>42</v>
      </c>
      <c r="B266" s="98" t="s">
        <v>384</v>
      </c>
      <c r="C266" s="33" t="s">
        <v>41</v>
      </c>
      <c r="D266" s="100" t="s">
        <v>385</v>
      </c>
      <c r="E266" s="47"/>
      <c r="F266" s="48"/>
      <c r="G266" s="48"/>
      <c r="H266" s="48"/>
      <c r="I266" s="101"/>
      <c r="J266" s="34"/>
      <c r="AH266" s="115"/>
    </row>
    <row r="267" customFormat="false" ht="22.5" hidden="false" customHeight="false" outlineLevel="0" collapsed="false">
      <c r="A267" s="31" t="n">
        <v>43</v>
      </c>
      <c r="B267" s="98" t="s">
        <v>386</v>
      </c>
      <c r="C267" s="33" t="s">
        <v>41</v>
      </c>
      <c r="D267" s="100" t="s">
        <v>387</v>
      </c>
      <c r="E267" s="47"/>
      <c r="F267" s="48"/>
      <c r="G267" s="48"/>
      <c r="H267" s="48"/>
      <c r="I267" s="101"/>
      <c r="J267" s="34"/>
      <c r="AH267" s="115"/>
    </row>
    <row r="268" customFormat="false" ht="22.5" hidden="false" customHeight="false" outlineLevel="0" collapsed="false">
      <c r="A268" s="31" t="n">
        <v>44</v>
      </c>
      <c r="B268" s="98" t="s">
        <v>388</v>
      </c>
      <c r="C268" s="33" t="s">
        <v>41</v>
      </c>
      <c r="D268" s="100" t="s">
        <v>389</v>
      </c>
      <c r="E268" s="47"/>
      <c r="F268" s="48"/>
      <c r="G268" s="48"/>
      <c r="H268" s="48"/>
      <c r="I268" s="101"/>
      <c r="J268" s="34"/>
      <c r="AH268" s="115"/>
    </row>
    <row r="269" customFormat="false" ht="22.5" hidden="false" customHeight="false" outlineLevel="0" collapsed="false">
      <c r="A269" s="31" t="n">
        <v>45</v>
      </c>
      <c r="B269" s="98" t="s">
        <v>390</v>
      </c>
      <c r="C269" s="33" t="s">
        <v>41</v>
      </c>
      <c r="D269" s="100" t="s">
        <v>391</v>
      </c>
      <c r="E269" s="47"/>
      <c r="F269" s="48"/>
      <c r="G269" s="48"/>
      <c r="H269" s="48"/>
      <c r="I269" s="101"/>
      <c r="J269" s="34"/>
      <c r="AH269" s="115"/>
    </row>
    <row r="270" customFormat="false" ht="22.5" hidden="false" customHeight="false" outlineLevel="0" collapsed="false">
      <c r="A270" s="31" t="n">
        <v>46</v>
      </c>
      <c r="B270" s="98" t="s">
        <v>392</v>
      </c>
      <c r="C270" s="33" t="s">
        <v>41</v>
      </c>
      <c r="D270" s="100" t="s">
        <v>393</v>
      </c>
      <c r="E270" s="47"/>
      <c r="F270" s="48"/>
      <c r="G270" s="48"/>
      <c r="H270" s="48"/>
      <c r="I270" s="101"/>
      <c r="J270" s="34"/>
      <c r="AH270" s="115"/>
    </row>
    <row r="271" customFormat="false" ht="22.5" hidden="false" customHeight="false" outlineLevel="0" collapsed="false">
      <c r="A271" s="31" t="n">
        <v>47</v>
      </c>
      <c r="B271" s="98" t="s">
        <v>394</v>
      </c>
      <c r="C271" s="33" t="s">
        <v>41</v>
      </c>
      <c r="D271" s="100" t="s">
        <v>395</v>
      </c>
      <c r="E271" s="47"/>
      <c r="F271" s="48"/>
      <c r="G271" s="48"/>
      <c r="H271" s="48"/>
      <c r="I271" s="101"/>
      <c r="J271" s="34"/>
      <c r="AH271" s="115"/>
    </row>
    <row r="272" customFormat="false" ht="22.5" hidden="false" customHeight="false" outlineLevel="0" collapsed="false">
      <c r="A272" s="31" t="n">
        <v>48</v>
      </c>
      <c r="B272" s="98" t="s">
        <v>396</v>
      </c>
      <c r="C272" s="33" t="s">
        <v>41</v>
      </c>
      <c r="D272" s="100" t="s">
        <v>397</v>
      </c>
      <c r="E272" s="47"/>
      <c r="F272" s="48"/>
      <c r="G272" s="48"/>
      <c r="H272" s="48"/>
      <c r="I272" s="101"/>
      <c r="J272" s="34"/>
      <c r="AH272" s="115"/>
    </row>
    <row r="273" customFormat="false" ht="22.5" hidden="false" customHeight="false" outlineLevel="0" collapsed="false">
      <c r="A273" s="31" t="n">
        <v>49</v>
      </c>
      <c r="B273" s="98" t="s">
        <v>398</v>
      </c>
      <c r="C273" s="33" t="s">
        <v>41</v>
      </c>
      <c r="D273" s="100" t="s">
        <v>399</v>
      </c>
      <c r="E273" s="47"/>
      <c r="F273" s="48"/>
      <c r="G273" s="48"/>
      <c r="H273" s="48"/>
      <c r="I273" s="101"/>
      <c r="J273" s="34"/>
      <c r="AH273" s="115"/>
    </row>
    <row r="274" customFormat="false" ht="22.5" hidden="false" customHeight="false" outlineLevel="0" collapsed="false">
      <c r="A274" s="31" t="n">
        <v>50</v>
      </c>
      <c r="B274" s="98" t="s">
        <v>400</v>
      </c>
      <c r="C274" s="33" t="s">
        <v>41</v>
      </c>
      <c r="D274" s="100" t="s">
        <v>401</v>
      </c>
      <c r="E274" s="102"/>
      <c r="F274" s="103"/>
      <c r="G274" s="103"/>
      <c r="H274" s="103"/>
      <c r="I274" s="104"/>
      <c r="J274" s="34"/>
      <c r="AH274" s="115"/>
    </row>
    <row r="275" customFormat="false" ht="22.5" hidden="false" customHeight="false" outlineLevel="0" collapsed="false">
      <c r="A275" s="31" t="n">
        <v>51</v>
      </c>
      <c r="B275" s="98" t="s">
        <v>402</v>
      </c>
      <c r="C275" s="33" t="s">
        <v>41</v>
      </c>
      <c r="D275" s="100" t="s">
        <v>403</v>
      </c>
      <c r="E275" s="47"/>
      <c r="F275" s="48"/>
      <c r="G275" s="48"/>
      <c r="H275" s="48"/>
      <c r="I275" s="101"/>
      <c r="J275" s="34"/>
      <c r="AH275" s="115"/>
    </row>
    <row r="276" customFormat="false" ht="22.5" hidden="false" customHeight="false" outlineLevel="0" collapsed="false">
      <c r="A276" s="31" t="n">
        <v>52</v>
      </c>
      <c r="B276" s="98" t="s">
        <v>404</v>
      </c>
      <c r="C276" s="33" t="s">
        <v>41</v>
      </c>
      <c r="D276" s="100" t="s">
        <v>405</v>
      </c>
      <c r="E276" s="102"/>
      <c r="F276" s="103"/>
      <c r="G276" s="103"/>
      <c r="H276" s="103"/>
      <c r="I276" s="104"/>
      <c r="J276" s="34"/>
      <c r="AH276" s="115"/>
    </row>
    <row r="277" customFormat="false" ht="22.5" hidden="false" customHeight="false" outlineLevel="0" collapsed="false">
      <c r="A277" s="31" t="n">
        <v>53</v>
      </c>
      <c r="B277" s="98" t="s">
        <v>406</v>
      </c>
      <c r="C277" s="33" t="s">
        <v>41</v>
      </c>
      <c r="D277" s="100" t="s">
        <v>311</v>
      </c>
      <c r="E277" s="102"/>
      <c r="F277" s="103"/>
      <c r="G277" s="103"/>
      <c r="H277" s="103"/>
      <c r="I277" s="104"/>
      <c r="J277" s="34"/>
      <c r="AH277" s="115"/>
    </row>
    <row r="278" customFormat="false" ht="22.5" hidden="false" customHeight="false" outlineLevel="0" collapsed="false">
      <c r="A278" s="31" t="n">
        <v>54</v>
      </c>
      <c r="B278" s="98" t="s">
        <v>407</v>
      </c>
      <c r="C278" s="33" t="s">
        <v>41</v>
      </c>
      <c r="D278" s="100" t="s">
        <v>408</v>
      </c>
      <c r="E278" s="102"/>
      <c r="F278" s="103"/>
      <c r="G278" s="103"/>
      <c r="H278" s="103"/>
      <c r="I278" s="104"/>
      <c r="J278" s="34"/>
      <c r="AH278" s="115"/>
    </row>
    <row r="279" customFormat="false" ht="22.5" hidden="false" customHeight="false" outlineLevel="0" collapsed="false">
      <c r="A279" s="31"/>
      <c r="B279" s="98" t="s">
        <v>308</v>
      </c>
      <c r="C279" s="33" t="s">
        <v>41</v>
      </c>
      <c r="D279" s="100" t="s">
        <v>309</v>
      </c>
      <c r="E279" s="47"/>
      <c r="F279" s="48"/>
      <c r="G279" s="48"/>
      <c r="H279" s="48"/>
      <c r="I279" s="101"/>
      <c r="J279" s="34"/>
      <c r="AH279" s="115"/>
      <c r="AL279" s="34"/>
    </row>
    <row r="280" customFormat="false" ht="22.5" hidden="false" customHeight="false" outlineLevel="0" collapsed="false">
      <c r="A280" s="31" t="n">
        <v>55</v>
      </c>
      <c r="B280" s="98" t="s">
        <v>409</v>
      </c>
      <c r="C280" s="33" t="s">
        <v>41</v>
      </c>
      <c r="D280" s="100" t="s">
        <v>336</v>
      </c>
      <c r="E280" s="47"/>
      <c r="F280" s="48"/>
      <c r="G280" s="48"/>
      <c r="H280" s="48"/>
      <c r="I280" s="101"/>
      <c r="J280" s="34"/>
      <c r="AH280" s="115"/>
    </row>
    <row r="281" customFormat="false" ht="22.5" hidden="false" customHeight="false" outlineLevel="0" collapsed="false">
      <c r="A281" s="31" t="n">
        <v>56</v>
      </c>
      <c r="B281" s="98" t="s">
        <v>410</v>
      </c>
      <c r="C281" s="33" t="s">
        <v>41</v>
      </c>
      <c r="D281" s="100" t="s">
        <v>411</v>
      </c>
      <c r="E281" s="47"/>
      <c r="F281" s="48"/>
      <c r="G281" s="48"/>
      <c r="H281" s="48"/>
      <c r="I281" s="101"/>
      <c r="J281" s="34"/>
      <c r="AH281" s="115"/>
    </row>
    <row r="282" customFormat="false" ht="22.5" hidden="false" customHeight="false" outlineLevel="0" collapsed="false">
      <c r="A282" s="31" t="n">
        <v>57</v>
      </c>
      <c r="B282" s="98" t="s">
        <v>412</v>
      </c>
      <c r="C282" s="33" t="s">
        <v>41</v>
      </c>
      <c r="D282" s="100" t="s">
        <v>413</v>
      </c>
      <c r="E282" s="47"/>
      <c r="F282" s="48"/>
      <c r="G282" s="48"/>
      <c r="H282" s="48"/>
      <c r="I282" s="101"/>
      <c r="J282" s="34"/>
      <c r="AH282" s="115"/>
    </row>
    <row r="283" customFormat="false" ht="22.5" hidden="false" customHeight="false" outlineLevel="0" collapsed="false">
      <c r="A283" s="31" t="n">
        <v>58</v>
      </c>
      <c r="B283" s="98" t="s">
        <v>414</v>
      </c>
      <c r="C283" s="33" t="s">
        <v>41</v>
      </c>
      <c r="D283" s="100" t="n">
        <v>950000</v>
      </c>
      <c r="E283" s="116"/>
      <c r="F283" s="117"/>
      <c r="G283" s="117"/>
      <c r="H283" s="117"/>
      <c r="I283" s="118"/>
      <c r="J283" s="34"/>
      <c r="AH283" s="115"/>
    </row>
    <row r="284" customFormat="false" ht="22.5" hidden="false" customHeight="false" outlineLevel="0" collapsed="false">
      <c r="A284" s="31"/>
      <c r="B284" s="98" t="s">
        <v>308</v>
      </c>
      <c r="C284" s="33" t="s">
        <v>41</v>
      </c>
      <c r="D284" s="100" t="s">
        <v>309</v>
      </c>
      <c r="E284" s="47"/>
      <c r="F284" s="48"/>
      <c r="G284" s="48"/>
      <c r="H284" s="48"/>
      <c r="I284" s="101"/>
      <c r="J284" s="34"/>
      <c r="AH284" s="115"/>
      <c r="AL284" s="34"/>
    </row>
    <row r="285" customFormat="false" ht="22.5" hidden="false" customHeight="false" outlineLevel="0" collapsed="false">
      <c r="A285" s="31" t="n">
        <v>59</v>
      </c>
      <c r="B285" s="98" t="s">
        <v>415</v>
      </c>
      <c r="C285" s="33" t="s">
        <v>41</v>
      </c>
      <c r="D285" s="100" t="n">
        <v>1575000</v>
      </c>
      <c r="E285" s="47"/>
      <c r="F285" s="48"/>
      <c r="G285" s="48"/>
      <c r="H285" s="48"/>
      <c r="I285" s="118"/>
      <c r="J285" s="34"/>
      <c r="AH285" s="115"/>
    </row>
    <row r="286" customFormat="false" ht="22.5" hidden="false" customHeight="false" outlineLevel="0" collapsed="false">
      <c r="A286" s="31"/>
      <c r="B286" s="98" t="s">
        <v>308</v>
      </c>
      <c r="C286" s="33" t="s">
        <v>41</v>
      </c>
      <c r="D286" s="100" t="s">
        <v>309</v>
      </c>
      <c r="E286" s="47"/>
      <c r="F286" s="48"/>
      <c r="G286" s="48"/>
      <c r="H286" s="48"/>
      <c r="I286" s="101"/>
      <c r="J286" s="34"/>
      <c r="AH286" s="115"/>
      <c r="AL286" s="34"/>
    </row>
    <row r="287" customFormat="false" ht="22.5" hidden="false" customHeight="false" outlineLevel="0" collapsed="false">
      <c r="A287" s="31" t="n">
        <v>60</v>
      </c>
      <c r="B287" s="98" t="s">
        <v>416</v>
      </c>
      <c r="C287" s="33" t="s">
        <v>41</v>
      </c>
      <c r="D287" s="100" t="s">
        <v>105</v>
      </c>
      <c r="E287" s="47"/>
      <c r="F287" s="48"/>
      <c r="G287" s="48"/>
      <c r="H287" s="48"/>
      <c r="I287" s="101"/>
      <c r="J287" s="34"/>
      <c r="AH287" s="115"/>
    </row>
    <row r="288" customFormat="false" ht="22.5" hidden="false" customHeight="false" outlineLevel="0" collapsed="false">
      <c r="A288" s="31" t="n">
        <v>61</v>
      </c>
      <c r="B288" s="98" t="s">
        <v>417</v>
      </c>
      <c r="C288" s="33" t="s">
        <v>41</v>
      </c>
      <c r="D288" s="100" t="s">
        <v>418</v>
      </c>
      <c r="E288" s="47"/>
      <c r="F288" s="48"/>
      <c r="G288" s="48"/>
      <c r="H288" s="48"/>
      <c r="I288" s="101"/>
      <c r="J288" s="34"/>
      <c r="AH288" s="115"/>
    </row>
    <row r="289" customFormat="false" ht="22.5" hidden="false" customHeight="false" outlineLevel="0" collapsed="false">
      <c r="A289" s="31" t="n">
        <v>62</v>
      </c>
      <c r="B289" s="98" t="s">
        <v>419</v>
      </c>
      <c r="C289" s="33" t="s">
        <v>41</v>
      </c>
      <c r="D289" s="100" t="n">
        <v>2000000</v>
      </c>
      <c r="E289" s="47"/>
      <c r="F289" s="48"/>
      <c r="G289" s="48"/>
      <c r="H289" s="48"/>
      <c r="I289" s="119"/>
      <c r="J289" s="34"/>
      <c r="AH289" s="115"/>
    </row>
    <row r="290" customFormat="false" ht="22.5" hidden="false" customHeight="false" outlineLevel="0" collapsed="false">
      <c r="A290" s="31" t="n">
        <v>63</v>
      </c>
      <c r="B290" s="98" t="s">
        <v>420</v>
      </c>
      <c r="C290" s="33" t="s">
        <v>41</v>
      </c>
      <c r="D290" s="100" t="s">
        <v>311</v>
      </c>
      <c r="E290" s="47"/>
      <c r="F290" s="48"/>
      <c r="G290" s="48"/>
      <c r="H290" s="48"/>
      <c r="I290" s="101"/>
      <c r="J290" s="34"/>
      <c r="AH290" s="115"/>
    </row>
    <row r="291" customFormat="false" ht="22.5" hidden="false" customHeight="false" outlineLevel="0" collapsed="false">
      <c r="A291" s="31" t="n">
        <v>64</v>
      </c>
      <c r="B291" s="98" t="s">
        <v>421</v>
      </c>
      <c r="C291" s="33" t="s">
        <v>41</v>
      </c>
      <c r="D291" s="100" t="s">
        <v>324</v>
      </c>
      <c r="E291" s="47"/>
      <c r="F291" s="48"/>
      <c r="G291" s="48"/>
      <c r="H291" s="48"/>
      <c r="I291" s="101"/>
      <c r="J291" s="34"/>
      <c r="AH291" s="115"/>
    </row>
    <row r="292" customFormat="false" ht="22.5" hidden="false" customHeight="false" outlineLevel="0" collapsed="false">
      <c r="A292" s="31"/>
      <c r="B292" s="98" t="s">
        <v>308</v>
      </c>
      <c r="C292" s="33" t="s">
        <v>41</v>
      </c>
      <c r="D292" s="100" t="s">
        <v>309</v>
      </c>
      <c r="E292" s="47"/>
      <c r="F292" s="48"/>
      <c r="G292" s="48"/>
      <c r="H292" s="48"/>
      <c r="I292" s="101"/>
      <c r="J292" s="34"/>
      <c r="AH292" s="115"/>
      <c r="AL292" s="34"/>
    </row>
    <row r="293" customFormat="false" ht="22.5" hidden="false" customHeight="false" outlineLevel="0" collapsed="false">
      <c r="A293" s="31" t="n">
        <v>65</v>
      </c>
      <c r="B293" s="98" t="s">
        <v>422</v>
      </c>
      <c r="C293" s="33" t="s">
        <v>41</v>
      </c>
      <c r="D293" s="100" t="s">
        <v>423</v>
      </c>
      <c r="E293" s="47"/>
      <c r="F293" s="48"/>
      <c r="G293" s="48"/>
      <c r="H293" s="48"/>
      <c r="I293" s="101"/>
      <c r="J293" s="34"/>
      <c r="AH293" s="115"/>
    </row>
    <row r="294" customFormat="false" ht="22.5" hidden="false" customHeight="false" outlineLevel="0" collapsed="false">
      <c r="A294" s="31" t="n">
        <v>66</v>
      </c>
      <c r="B294" s="98" t="s">
        <v>424</v>
      </c>
      <c r="C294" s="33" t="s">
        <v>41</v>
      </c>
      <c r="D294" s="100" t="s">
        <v>425</v>
      </c>
      <c r="E294" s="47"/>
      <c r="F294" s="48"/>
      <c r="G294" s="48"/>
      <c r="H294" s="48"/>
      <c r="I294" s="101"/>
      <c r="J294" s="34"/>
      <c r="AH294" s="115"/>
    </row>
    <row r="295" customFormat="false" ht="12.75" hidden="false" customHeight="false" outlineLevel="0" collapsed="false">
      <c r="AH295" s="115"/>
    </row>
    <row r="296" customFormat="false" ht="12.75" hidden="false" customHeight="false" outlineLevel="0" collapsed="false">
      <c r="AH296" s="115"/>
    </row>
    <row r="297" customFormat="false" ht="12.75" hidden="false" customHeight="false" outlineLevel="0" collapsed="false">
      <c r="B297" s="69" t="s">
        <v>426</v>
      </c>
      <c r="C297" s="24"/>
      <c r="D297" s="24"/>
      <c r="E297" s="70"/>
      <c r="F297" s="24"/>
      <c r="G297" s="24"/>
      <c r="H297" s="24"/>
      <c r="I297" s="24"/>
      <c r="J297" s="24"/>
      <c r="K297" s="24"/>
      <c r="L297" s="24"/>
      <c r="M297" s="24"/>
      <c r="N297" s="24"/>
      <c r="O297" s="24"/>
      <c r="P297" s="24"/>
      <c r="Q297" s="24"/>
      <c r="R297" s="24"/>
      <c r="S297" s="24"/>
      <c r="AH297" s="115"/>
    </row>
    <row r="298" customFormat="false" ht="12.75" hidden="false" customHeight="false" outlineLevel="0" collapsed="false">
      <c r="B298" s="69" t="s">
        <v>187</v>
      </c>
      <c r="C298" s="24"/>
      <c r="D298" s="24"/>
      <c r="E298" s="70"/>
      <c r="F298" s="24"/>
      <c r="G298" s="24"/>
      <c r="H298" s="24"/>
      <c r="I298" s="24"/>
      <c r="J298" s="24"/>
      <c r="K298" s="24"/>
      <c r="L298" s="24"/>
      <c r="M298" s="24"/>
      <c r="N298" s="24"/>
      <c r="O298" s="24"/>
      <c r="P298" s="24"/>
      <c r="Q298" s="24"/>
      <c r="R298" s="24"/>
      <c r="S298" s="24"/>
      <c r="AH298" s="115"/>
    </row>
    <row r="299" customFormat="false" ht="12.75" hidden="false" customHeight="false" outlineLevel="0" collapsed="false">
      <c r="AH299" s="115"/>
    </row>
    <row r="300" customFormat="false" ht="12.75" hidden="false" customHeight="false" outlineLevel="0" collapsed="false">
      <c r="A300" s="29" t="s">
        <v>14</v>
      </c>
      <c r="B300" s="30" t="s">
        <v>15</v>
      </c>
      <c r="C300" s="82" t="s">
        <v>16</v>
      </c>
      <c r="D300" s="82" t="s">
        <v>17</v>
      </c>
      <c r="AH300" s="115"/>
    </row>
    <row r="301" customFormat="false" ht="12.75" hidden="false" customHeight="false" outlineLevel="0" collapsed="false">
      <c r="A301" s="83"/>
      <c r="B301" s="74"/>
      <c r="C301" s="84"/>
      <c r="D301" s="84" t="s">
        <v>18</v>
      </c>
      <c r="AH301" s="115"/>
    </row>
    <row r="302" customFormat="false" ht="22.5" hidden="false" customHeight="true" outlineLevel="0" collapsed="false">
      <c r="A302" s="83" t="n">
        <v>1</v>
      </c>
      <c r="B302" s="74" t="s">
        <v>427</v>
      </c>
      <c r="C302" s="84" t="s">
        <v>41</v>
      </c>
      <c r="D302" s="85" t="s">
        <v>428</v>
      </c>
      <c r="E302" s="120"/>
      <c r="F302" s="120"/>
      <c r="G302" s="120"/>
      <c r="H302" s="120"/>
      <c r="I302" s="108"/>
      <c r="J302" s="34"/>
      <c r="AH302" s="115"/>
      <c r="AL302" s="4"/>
    </row>
    <row r="303" customFormat="false" ht="22.5" hidden="false" customHeight="true" outlineLevel="0" collapsed="false">
      <c r="A303" s="83" t="n">
        <v>2</v>
      </c>
      <c r="B303" s="74" t="s">
        <v>429</v>
      </c>
      <c r="C303" s="84" t="s">
        <v>41</v>
      </c>
      <c r="D303" s="85" t="s">
        <v>430</v>
      </c>
      <c r="E303" s="121"/>
      <c r="F303" s="121"/>
      <c r="G303" s="121"/>
      <c r="H303" s="121"/>
      <c r="I303" s="111"/>
      <c r="J303" s="34"/>
      <c r="AH303" s="115"/>
      <c r="AL303" s="4"/>
    </row>
    <row r="304" customFormat="false" ht="22.5" hidden="false" customHeight="true" outlineLevel="0" collapsed="false">
      <c r="A304" s="83" t="n">
        <v>3</v>
      </c>
      <c r="B304" s="74" t="s">
        <v>431</v>
      </c>
      <c r="C304" s="84" t="s">
        <v>41</v>
      </c>
      <c r="D304" s="85" t="s">
        <v>432</v>
      </c>
      <c r="E304" s="120"/>
      <c r="F304" s="120"/>
      <c r="G304" s="120"/>
      <c r="H304" s="120"/>
      <c r="I304" s="108"/>
      <c r="J304" s="34"/>
      <c r="AL304" s="4"/>
    </row>
    <row r="305" customFormat="false" ht="22.5" hidden="false" customHeight="true" outlineLevel="0" collapsed="false">
      <c r="A305" s="83" t="n">
        <v>4</v>
      </c>
      <c r="B305" s="74" t="s">
        <v>433</v>
      </c>
      <c r="C305" s="84" t="s">
        <v>41</v>
      </c>
      <c r="D305" s="85" t="s">
        <v>334</v>
      </c>
      <c r="E305" s="121"/>
      <c r="F305" s="121"/>
      <c r="G305" s="121"/>
      <c r="H305" s="121"/>
      <c r="I305" s="111"/>
      <c r="J305" s="34"/>
      <c r="AL305" s="4"/>
    </row>
    <row r="306" customFormat="false" ht="22.5" hidden="false" customHeight="true" outlineLevel="0" collapsed="false">
      <c r="A306" s="83" t="n">
        <v>5</v>
      </c>
      <c r="B306" s="74" t="s">
        <v>434</v>
      </c>
      <c r="C306" s="84" t="s">
        <v>54</v>
      </c>
      <c r="D306" s="85" t="s">
        <v>435</v>
      </c>
      <c r="E306" s="122"/>
      <c r="F306" s="122"/>
      <c r="G306" s="122"/>
      <c r="H306" s="122"/>
      <c r="I306" s="101"/>
      <c r="J306" s="34"/>
      <c r="AL306" s="4"/>
    </row>
    <row r="307" customFormat="false" ht="22.5" hidden="false" customHeight="true" outlineLevel="0" collapsed="false">
      <c r="A307" s="83" t="n">
        <v>6</v>
      </c>
      <c r="B307" s="74" t="s">
        <v>436</v>
      </c>
      <c r="C307" s="84" t="s">
        <v>41</v>
      </c>
      <c r="D307" s="85" t="s">
        <v>437</v>
      </c>
      <c r="E307" s="122"/>
      <c r="F307" s="122"/>
      <c r="G307" s="122"/>
      <c r="H307" s="122"/>
      <c r="I307" s="101"/>
      <c r="J307" s="34"/>
      <c r="AL307" s="4"/>
    </row>
    <row r="308" customFormat="false" ht="22.5" hidden="false" customHeight="true" outlineLevel="0" collapsed="false">
      <c r="A308" s="83" t="n">
        <v>7</v>
      </c>
      <c r="B308" s="74" t="s">
        <v>438</v>
      </c>
      <c r="C308" s="84" t="s">
        <v>41</v>
      </c>
      <c r="D308" s="85" t="s">
        <v>32</v>
      </c>
      <c r="E308" s="122"/>
      <c r="F308" s="122"/>
      <c r="G308" s="122"/>
      <c r="H308" s="122"/>
      <c r="I308" s="101"/>
      <c r="J308" s="34"/>
      <c r="AL308" s="4"/>
    </row>
    <row r="309" customFormat="false" ht="22.5" hidden="false" customHeight="true" outlineLevel="0" collapsed="false">
      <c r="A309" s="83" t="n">
        <v>8</v>
      </c>
      <c r="B309" s="74" t="s">
        <v>439</v>
      </c>
      <c r="C309" s="84" t="s">
        <v>41</v>
      </c>
      <c r="D309" s="85" t="s">
        <v>440</v>
      </c>
      <c r="E309" s="121"/>
      <c r="F309" s="121"/>
      <c r="G309" s="121"/>
      <c r="H309" s="121"/>
      <c r="I309" s="111"/>
      <c r="J309" s="34"/>
      <c r="AL309" s="4"/>
    </row>
    <row r="310" customFormat="false" ht="22.5" hidden="false" customHeight="true" outlineLevel="0" collapsed="false">
      <c r="A310" s="83" t="n">
        <v>9</v>
      </c>
      <c r="B310" s="74" t="s">
        <v>441</v>
      </c>
      <c r="C310" s="84" t="s">
        <v>41</v>
      </c>
      <c r="D310" s="85" t="s">
        <v>331</v>
      </c>
      <c r="E310" s="121"/>
      <c r="F310" s="121"/>
      <c r="G310" s="121"/>
      <c r="H310" s="121"/>
      <c r="I310" s="111"/>
      <c r="J310" s="34"/>
      <c r="AL310" s="4"/>
    </row>
    <row r="311" customFormat="false" ht="22.5" hidden="false" customHeight="true" outlineLevel="0" collapsed="false">
      <c r="A311" s="83" t="n">
        <v>10</v>
      </c>
      <c r="B311" s="74" t="s">
        <v>442</v>
      </c>
      <c r="C311" s="84" t="s">
        <v>31</v>
      </c>
      <c r="D311" s="85" t="s">
        <v>443</v>
      </c>
      <c r="E311" s="123"/>
      <c r="F311" s="123"/>
      <c r="G311" s="123"/>
      <c r="H311" s="123"/>
      <c r="I311" s="104"/>
      <c r="J311" s="34"/>
      <c r="AL311" s="4"/>
    </row>
    <row r="312" customFormat="false" ht="22.5" hidden="false" customHeight="true" outlineLevel="0" collapsed="false">
      <c r="A312" s="83" t="n">
        <v>11</v>
      </c>
      <c r="B312" s="74" t="s">
        <v>444</v>
      </c>
      <c r="C312" s="84" t="s">
        <v>41</v>
      </c>
      <c r="D312" s="85" t="s">
        <v>445</v>
      </c>
      <c r="E312" s="121"/>
      <c r="F312" s="121"/>
      <c r="G312" s="121"/>
      <c r="H312" s="121"/>
      <c r="I312" s="111"/>
      <c r="J312" s="34"/>
      <c r="AL312" s="4"/>
    </row>
    <row r="313" customFormat="false" ht="22.5" hidden="false" customHeight="true" outlineLevel="0" collapsed="false">
      <c r="A313" s="83" t="n">
        <v>12</v>
      </c>
      <c r="B313" s="74" t="s">
        <v>446</v>
      </c>
      <c r="C313" s="84" t="s">
        <v>41</v>
      </c>
      <c r="D313" s="85" t="s">
        <v>447</v>
      </c>
      <c r="E313" s="122"/>
      <c r="F313" s="122"/>
      <c r="G313" s="122"/>
      <c r="H313" s="122"/>
      <c r="I313" s="101"/>
      <c r="J313" s="34"/>
      <c r="AL313" s="4"/>
    </row>
    <row r="314" customFormat="false" ht="22.5" hidden="false" customHeight="true" outlineLevel="0" collapsed="false">
      <c r="A314" s="83" t="n">
        <v>13</v>
      </c>
      <c r="B314" s="74" t="s">
        <v>448</v>
      </c>
      <c r="C314" s="84" t="s">
        <v>41</v>
      </c>
      <c r="D314" s="85" t="s">
        <v>428</v>
      </c>
      <c r="E314" s="122"/>
      <c r="F314" s="122"/>
      <c r="G314" s="122"/>
      <c r="H314" s="122"/>
      <c r="I314" s="101"/>
      <c r="J314" s="34"/>
      <c r="AL314" s="4"/>
    </row>
    <row r="315" customFormat="false" ht="22.5" hidden="false" customHeight="true" outlineLevel="0" collapsed="false">
      <c r="A315" s="83" t="n">
        <v>14</v>
      </c>
      <c r="B315" s="74" t="s">
        <v>449</v>
      </c>
      <c r="C315" s="84" t="s">
        <v>41</v>
      </c>
      <c r="D315" s="85" t="s">
        <v>430</v>
      </c>
      <c r="E315" s="122"/>
      <c r="F315" s="122"/>
      <c r="G315" s="122"/>
      <c r="H315" s="122"/>
      <c r="I315" s="101"/>
      <c r="J315" s="34"/>
      <c r="AL315" s="4"/>
    </row>
    <row r="316" customFormat="false" ht="22.5" hidden="false" customHeight="true" outlineLevel="0" collapsed="false">
      <c r="A316" s="83" t="n">
        <v>15</v>
      </c>
      <c r="B316" s="74" t="s">
        <v>450</v>
      </c>
      <c r="C316" s="84" t="s">
        <v>278</v>
      </c>
      <c r="D316" s="85" t="s">
        <v>451</v>
      </c>
      <c r="E316" s="121"/>
      <c r="F316" s="121"/>
      <c r="G316" s="121"/>
      <c r="H316" s="121"/>
      <c r="I316" s="111"/>
      <c r="J316" s="34"/>
      <c r="AL316" s="4"/>
    </row>
    <row r="317" customFormat="false" ht="22.5" hidden="false" customHeight="true" outlineLevel="0" collapsed="false">
      <c r="A317" s="83" t="n">
        <v>16</v>
      </c>
      <c r="B317" s="74" t="s">
        <v>452</v>
      </c>
      <c r="C317" s="84" t="s">
        <v>54</v>
      </c>
      <c r="D317" s="85" t="s">
        <v>180</v>
      </c>
      <c r="E317" s="122"/>
      <c r="F317" s="122"/>
      <c r="G317" s="122"/>
      <c r="H317" s="122"/>
      <c r="I317" s="101"/>
      <c r="J317" s="34"/>
      <c r="AL317" s="4"/>
    </row>
    <row r="318" customFormat="false" ht="22.5" hidden="false" customHeight="true" outlineLevel="0" collapsed="false">
      <c r="A318" s="83" t="n">
        <v>17</v>
      </c>
      <c r="B318" s="124" t="s">
        <v>453</v>
      </c>
      <c r="C318" s="84" t="s">
        <v>20</v>
      </c>
      <c r="D318" s="85" t="s">
        <v>454</v>
      </c>
      <c r="E318" s="122"/>
      <c r="F318" s="122"/>
      <c r="G318" s="122"/>
      <c r="H318" s="122"/>
      <c r="I318" s="101"/>
      <c r="J318" s="34"/>
    </row>
    <row r="319" customFormat="false" ht="12.75" hidden="false" customHeight="false" outlineLevel="0" collapsed="false">
      <c r="B319" s="125"/>
      <c r="E319" s="126"/>
    </row>
    <row r="320" customFormat="false" ht="12.75" hidden="false" customHeight="false" outlineLevel="0" collapsed="false">
      <c r="E320" s="126"/>
    </row>
    <row r="321" customFormat="false" ht="12.75" hidden="false" customHeight="false" outlineLevel="0" collapsed="false">
      <c r="B321" s="71" t="s">
        <v>455</v>
      </c>
      <c r="C321" s="25"/>
      <c r="D321" s="25"/>
      <c r="E321" s="127"/>
      <c r="F321" s="25"/>
      <c r="G321" s="25"/>
      <c r="H321" s="25"/>
      <c r="I321" s="25"/>
      <c r="J321" s="25"/>
      <c r="K321" s="25"/>
      <c r="L321" s="25"/>
      <c r="M321" s="25"/>
      <c r="N321" s="25"/>
      <c r="O321" s="25"/>
      <c r="P321" s="25"/>
      <c r="Q321" s="25"/>
      <c r="R321" s="25"/>
      <c r="S321" s="25"/>
      <c r="T321" s="25"/>
    </row>
    <row r="322" customFormat="false" ht="12.75" hidden="false" customHeight="false" outlineLevel="0" collapsed="false">
      <c r="B322" s="71"/>
      <c r="C322" s="25"/>
      <c r="D322" s="25"/>
      <c r="E322" s="126"/>
    </row>
    <row r="323" customFormat="false" ht="22.5" hidden="false" customHeight="false" outlineLevel="0" collapsed="false">
      <c r="A323" s="1" t="n">
        <v>1</v>
      </c>
      <c r="B323" s="2" t="s">
        <v>456</v>
      </c>
      <c r="C323" s="3" t="s">
        <v>41</v>
      </c>
      <c r="D323" s="128" t="s">
        <v>457</v>
      </c>
      <c r="E323" s="129"/>
      <c r="F323" s="129"/>
      <c r="G323" s="129"/>
      <c r="H323" s="129"/>
      <c r="I323" s="108"/>
      <c r="J323" s="34"/>
    </row>
    <row r="324" customFormat="false" ht="22.5" hidden="false" customHeight="false" outlineLevel="0" collapsed="false">
      <c r="A324" s="1" t="n">
        <v>2</v>
      </c>
      <c r="B324" s="2" t="s">
        <v>458</v>
      </c>
      <c r="C324" s="3" t="s">
        <v>41</v>
      </c>
      <c r="D324" s="128" t="s">
        <v>459</v>
      </c>
      <c r="E324" s="129"/>
      <c r="F324" s="129"/>
      <c r="G324" s="129"/>
      <c r="H324" s="129"/>
      <c r="I324" s="108"/>
      <c r="J324" s="34"/>
    </row>
    <row r="325" customFormat="false" ht="22.5" hidden="false" customHeight="false" outlineLevel="0" collapsed="false">
      <c r="A325" s="1" t="n">
        <v>3</v>
      </c>
      <c r="B325" s="2" t="s">
        <v>460</v>
      </c>
      <c r="C325" s="3" t="s">
        <v>41</v>
      </c>
      <c r="D325" s="128" t="s">
        <v>461</v>
      </c>
      <c r="E325" s="130"/>
      <c r="F325" s="130"/>
      <c r="G325" s="130"/>
      <c r="H325" s="130"/>
      <c r="I325" s="111"/>
      <c r="J325" s="34"/>
    </row>
    <row r="326" customFormat="false" ht="22.5" hidden="false" customHeight="false" outlineLevel="0" collapsed="false">
      <c r="A326" s="1" t="n">
        <v>4</v>
      </c>
      <c r="B326" s="2" t="s">
        <v>462</v>
      </c>
      <c r="C326" s="3" t="s">
        <v>278</v>
      </c>
      <c r="D326" s="128" t="s">
        <v>338</v>
      </c>
      <c r="E326" s="130"/>
      <c r="F326" s="130"/>
      <c r="G326" s="130"/>
      <c r="H326" s="130"/>
      <c r="I326" s="111"/>
      <c r="J326" s="34"/>
    </row>
    <row r="327" customFormat="false" ht="22.5" hidden="false" customHeight="false" outlineLevel="0" collapsed="false">
      <c r="A327" s="1" t="n">
        <v>5</v>
      </c>
      <c r="B327" s="2" t="s">
        <v>463</v>
      </c>
      <c r="C327" s="3" t="s">
        <v>278</v>
      </c>
      <c r="D327" s="128" t="s">
        <v>359</v>
      </c>
      <c r="E327" s="130"/>
      <c r="F327" s="130"/>
      <c r="G327" s="130"/>
      <c r="H327" s="130"/>
      <c r="I327" s="111"/>
      <c r="J327" s="34"/>
    </row>
    <row r="328" customFormat="false" ht="22.5" hidden="false" customHeight="false" outlineLevel="0" collapsed="false">
      <c r="A328" s="1" t="n">
        <v>6</v>
      </c>
      <c r="B328" s="2" t="s">
        <v>464</v>
      </c>
      <c r="C328" s="3" t="s">
        <v>278</v>
      </c>
      <c r="D328" s="128" t="s">
        <v>355</v>
      </c>
      <c r="E328" s="130"/>
      <c r="F328" s="130"/>
      <c r="G328" s="130"/>
      <c r="H328" s="130"/>
      <c r="I328" s="111"/>
      <c r="J328" s="34"/>
    </row>
    <row r="329" customFormat="false" ht="22.5" hidden="false" customHeight="false" outlineLevel="0" collapsed="false">
      <c r="A329" s="1" t="n">
        <v>7</v>
      </c>
      <c r="B329" s="2" t="s">
        <v>465</v>
      </c>
      <c r="C329" s="3" t="s">
        <v>54</v>
      </c>
      <c r="D329" s="128" t="s">
        <v>435</v>
      </c>
      <c r="E329" s="130"/>
      <c r="F329" s="130"/>
      <c r="G329" s="130"/>
      <c r="H329" s="130"/>
      <c r="I329" s="111"/>
      <c r="J329" s="34"/>
    </row>
    <row r="330" customFormat="false" ht="22.5" hidden="false" customHeight="false" outlineLevel="0" collapsed="false">
      <c r="A330" s="1" t="n">
        <v>8</v>
      </c>
      <c r="B330" s="2" t="s">
        <v>466</v>
      </c>
      <c r="C330" s="3" t="s">
        <v>54</v>
      </c>
      <c r="D330" s="128" t="s">
        <v>467</v>
      </c>
      <c r="E330" s="130"/>
      <c r="F330" s="130"/>
      <c r="G330" s="130"/>
      <c r="H330" s="130"/>
      <c r="I330" s="111"/>
      <c r="J330" s="34"/>
    </row>
    <row r="331" customFormat="false" ht="12.75" hidden="false" customHeight="false" outlineLevel="0" collapsed="false">
      <c r="E331" s="126"/>
    </row>
    <row r="332" customFormat="false" ht="12.75" hidden="false" customHeight="false" outlineLevel="0" collapsed="false">
      <c r="E332" s="126"/>
    </row>
    <row r="333" customFormat="false" ht="12.75" hidden="false" customHeight="false" outlineLevel="0" collapsed="false">
      <c r="B333" s="131" t="s">
        <v>468</v>
      </c>
      <c r="C333" s="24"/>
      <c r="D333" s="24"/>
      <c r="E333" s="132"/>
      <c r="F333" s="24"/>
      <c r="G333" s="24"/>
      <c r="H333" s="24"/>
      <c r="I333" s="24"/>
      <c r="J333" s="24"/>
      <c r="K333" s="24"/>
      <c r="L333" s="24"/>
      <c r="M333" s="24"/>
      <c r="N333" s="24"/>
      <c r="O333" s="24"/>
      <c r="P333" s="24"/>
      <c r="Q333" s="24"/>
      <c r="R333" s="24"/>
      <c r="S333" s="24"/>
      <c r="T333" s="24"/>
    </row>
    <row r="334" customFormat="false" ht="12.75" hidden="false" customHeight="false" outlineLevel="0" collapsed="false">
      <c r="B334" s="69" t="s">
        <v>187</v>
      </c>
      <c r="C334" s="24"/>
      <c r="D334" s="24"/>
      <c r="E334" s="132"/>
      <c r="F334" s="24"/>
      <c r="G334" s="24"/>
      <c r="H334" s="24"/>
      <c r="I334" s="24"/>
      <c r="J334" s="24"/>
      <c r="K334" s="24"/>
      <c r="L334" s="24"/>
      <c r="M334" s="24"/>
      <c r="N334" s="24"/>
      <c r="O334" s="24"/>
      <c r="P334" s="24"/>
      <c r="Q334" s="24"/>
      <c r="R334" s="24"/>
      <c r="S334" s="24"/>
      <c r="T334" s="24"/>
    </row>
    <row r="335" customFormat="false" ht="12.75" hidden="false" customHeight="false" outlineLevel="0" collapsed="false">
      <c r="E335" s="126"/>
    </row>
    <row r="336" customFormat="false" ht="12.75" hidden="false" customHeight="false" outlineLevel="0" collapsed="false">
      <c r="A336" s="1" t="n">
        <v>1</v>
      </c>
      <c r="B336" s="2" t="s">
        <v>469</v>
      </c>
      <c r="E336" s="126"/>
    </row>
    <row r="337" customFormat="false" ht="12.75" hidden="false" customHeight="false" outlineLevel="0" collapsed="false">
      <c r="B337" s="2" t="s">
        <v>470</v>
      </c>
      <c r="E337" s="126"/>
    </row>
    <row r="338" customFormat="false" ht="12.75" hidden="false" customHeight="false" outlineLevel="0" collapsed="false">
      <c r="B338" s="2" t="s">
        <v>471</v>
      </c>
      <c r="E338" s="126"/>
    </row>
    <row r="339" customFormat="false" ht="12.75" hidden="false" customHeight="false" outlineLevel="0" collapsed="false">
      <c r="A339" s="1" t="n">
        <v>2</v>
      </c>
      <c r="B339" s="2" t="s">
        <v>472</v>
      </c>
      <c r="E339" s="126"/>
    </row>
    <row r="340" customFormat="false" ht="12.75" hidden="false" customHeight="false" outlineLevel="0" collapsed="false">
      <c r="B340" s="2" t="s">
        <v>473</v>
      </c>
      <c r="E340" s="126"/>
    </row>
    <row r="341" customFormat="false" ht="12.75" hidden="false" customHeight="false" outlineLevel="0" collapsed="false">
      <c r="A341" s="1" t="n">
        <v>3</v>
      </c>
      <c r="B341" s="2" t="s">
        <v>474</v>
      </c>
      <c r="E341" s="126"/>
    </row>
    <row r="342" customFormat="false" ht="12.75" hidden="false" customHeight="false" outlineLevel="0" collapsed="false">
      <c r="A342" s="1" t="n">
        <v>4</v>
      </c>
      <c r="B342" s="2" t="s">
        <v>475</v>
      </c>
      <c r="E342" s="126"/>
    </row>
    <row r="343" customFormat="false" ht="12.75" hidden="false" customHeight="false" outlineLevel="0" collapsed="false">
      <c r="A343" s="29" t="s">
        <v>14</v>
      </c>
      <c r="B343" s="30" t="s">
        <v>15</v>
      </c>
      <c r="C343" s="82" t="s">
        <v>16</v>
      </c>
      <c r="D343" s="82" t="s">
        <v>17</v>
      </c>
      <c r="E343" s="126"/>
    </row>
    <row r="344" customFormat="false" ht="22.5" hidden="false" customHeight="false" outlineLevel="0" collapsed="false">
      <c r="A344" s="83" t="n">
        <v>1</v>
      </c>
      <c r="B344" s="74" t="s">
        <v>476</v>
      </c>
      <c r="C344" s="84" t="s">
        <v>54</v>
      </c>
      <c r="D344" s="85" t="s">
        <v>243</v>
      </c>
      <c r="E344" s="133"/>
      <c r="F344" s="134"/>
      <c r="G344" s="134"/>
      <c r="H344" s="134"/>
      <c r="I344" s="101"/>
      <c r="J344" s="34"/>
      <c r="AL344" s="4"/>
    </row>
    <row r="345" customFormat="false" ht="22.5" hidden="false" customHeight="false" outlineLevel="0" collapsed="false">
      <c r="A345" s="83" t="n">
        <v>2</v>
      </c>
      <c r="B345" s="74" t="s">
        <v>477</v>
      </c>
      <c r="C345" s="84" t="s">
        <v>54</v>
      </c>
      <c r="D345" s="85" t="s">
        <v>478</v>
      </c>
      <c r="E345" s="133"/>
      <c r="F345" s="134"/>
      <c r="G345" s="134"/>
      <c r="H345" s="134"/>
      <c r="I345" s="101"/>
      <c r="J345" s="34"/>
    </row>
    <row r="346" customFormat="false" ht="22.5" hidden="false" customHeight="false" outlineLevel="0" collapsed="false">
      <c r="A346" s="83" t="n">
        <v>3</v>
      </c>
      <c r="B346" s="74" t="s">
        <v>479</v>
      </c>
      <c r="C346" s="84" t="s">
        <v>480</v>
      </c>
      <c r="D346" s="85" t="s">
        <v>481</v>
      </c>
      <c r="E346" s="133"/>
      <c r="F346" s="134"/>
      <c r="G346" s="134"/>
      <c r="H346" s="134"/>
      <c r="I346" s="101"/>
      <c r="J346" s="34"/>
      <c r="AL346" s="4"/>
    </row>
    <row r="347" customFormat="false" ht="22.5" hidden="false" customHeight="false" outlineLevel="0" collapsed="false">
      <c r="A347" s="83" t="n">
        <v>4</v>
      </c>
      <c r="B347" s="74" t="s">
        <v>482</v>
      </c>
      <c r="C347" s="84" t="s">
        <v>51</v>
      </c>
      <c r="D347" s="85" t="s">
        <v>162</v>
      </c>
      <c r="E347" s="133"/>
      <c r="F347" s="134"/>
      <c r="G347" s="134"/>
      <c r="H347" s="134"/>
      <c r="I347" s="101"/>
      <c r="J347" s="34"/>
      <c r="AL347" s="41"/>
    </row>
    <row r="348" customFormat="false" ht="22.5" hidden="false" customHeight="false" outlineLevel="0" collapsed="false">
      <c r="A348" s="83" t="n">
        <v>5</v>
      </c>
      <c r="B348" s="74" t="s">
        <v>483</v>
      </c>
      <c r="C348" s="84" t="s">
        <v>484</v>
      </c>
      <c r="D348" s="85" t="s">
        <v>485</v>
      </c>
      <c r="E348" s="133"/>
      <c r="F348" s="134"/>
      <c r="G348" s="134"/>
      <c r="H348" s="134"/>
      <c r="I348" s="101"/>
      <c r="J348" s="34"/>
      <c r="AL348" s="4"/>
    </row>
    <row r="349" customFormat="false" ht="22.5" hidden="false" customHeight="false" outlineLevel="0" collapsed="false">
      <c r="A349" s="83" t="n">
        <v>6</v>
      </c>
      <c r="B349" s="74" t="s">
        <v>486</v>
      </c>
      <c r="C349" s="84" t="s">
        <v>205</v>
      </c>
      <c r="D349" s="85" t="n">
        <v>0</v>
      </c>
      <c r="E349" s="133"/>
      <c r="F349" s="134"/>
      <c r="G349" s="134"/>
      <c r="H349" s="134"/>
      <c r="I349" s="135"/>
      <c r="J349" s="34"/>
      <c r="AL349" s="41"/>
    </row>
    <row r="350" customFormat="false" ht="22.5" hidden="false" customHeight="false" outlineLevel="0" collapsed="false">
      <c r="A350" s="83" t="n">
        <v>7</v>
      </c>
      <c r="B350" s="74" t="s">
        <v>487</v>
      </c>
      <c r="C350" s="84" t="s">
        <v>488</v>
      </c>
      <c r="D350" s="85" t="n">
        <v>1</v>
      </c>
      <c r="E350" s="133"/>
      <c r="F350" s="134"/>
      <c r="G350" s="134"/>
      <c r="H350" s="134"/>
      <c r="I350" s="135"/>
      <c r="J350" s="34"/>
      <c r="AL350" s="4"/>
    </row>
    <row r="351" customFormat="false" ht="22.5" hidden="false" customHeight="false" outlineLevel="0" collapsed="false">
      <c r="A351" s="83" t="n">
        <v>8</v>
      </c>
      <c r="B351" s="74" t="s">
        <v>489</v>
      </c>
      <c r="C351" s="84" t="s">
        <v>488</v>
      </c>
      <c r="D351" s="85" t="n">
        <v>12</v>
      </c>
      <c r="E351" s="133"/>
      <c r="F351" s="134"/>
      <c r="G351" s="134"/>
      <c r="H351" s="134"/>
      <c r="I351" s="135"/>
      <c r="J351" s="34"/>
      <c r="AL351" s="4"/>
    </row>
    <row r="352" customFormat="false" ht="22.5" hidden="false" customHeight="false" outlineLevel="0" collapsed="false">
      <c r="A352" s="83" t="n">
        <v>9</v>
      </c>
      <c r="B352" s="74" t="s">
        <v>490</v>
      </c>
      <c r="C352" s="84" t="s">
        <v>51</v>
      </c>
      <c r="D352" s="85" t="s">
        <v>491</v>
      </c>
      <c r="E352" s="133"/>
      <c r="F352" s="134"/>
      <c r="G352" s="134"/>
      <c r="H352" s="134"/>
      <c r="I352" s="101"/>
      <c r="J352" s="34"/>
      <c r="AL352" s="4"/>
    </row>
    <row r="353" customFormat="false" ht="22.5" hidden="false" customHeight="false" outlineLevel="0" collapsed="false">
      <c r="A353" s="83" t="n">
        <v>10</v>
      </c>
      <c r="B353" s="74" t="s">
        <v>492</v>
      </c>
      <c r="C353" s="84" t="s">
        <v>51</v>
      </c>
      <c r="D353" s="85" t="s">
        <v>122</v>
      </c>
      <c r="E353" s="133"/>
      <c r="F353" s="134"/>
      <c r="G353" s="134"/>
      <c r="H353" s="134"/>
      <c r="I353" s="101"/>
      <c r="J353" s="34"/>
      <c r="AL353" s="41"/>
    </row>
    <row r="354" customFormat="false" ht="22.5" hidden="false" customHeight="false" outlineLevel="0" collapsed="false">
      <c r="A354" s="83" t="n">
        <v>11</v>
      </c>
      <c r="B354" s="74" t="s">
        <v>493</v>
      </c>
      <c r="C354" s="84" t="s">
        <v>44</v>
      </c>
      <c r="D354" s="85" t="s">
        <v>78</v>
      </c>
      <c r="E354" s="133"/>
      <c r="F354" s="134"/>
      <c r="G354" s="134"/>
      <c r="H354" s="134"/>
      <c r="I354" s="101"/>
      <c r="J354" s="34"/>
      <c r="AL354" s="4"/>
    </row>
    <row r="355" customFormat="false" ht="22.5" hidden="false" customHeight="false" outlineLevel="0" collapsed="false">
      <c r="A355" s="83" t="n">
        <v>12</v>
      </c>
      <c r="B355" s="74" t="s">
        <v>494</v>
      </c>
      <c r="C355" s="84" t="s">
        <v>495</v>
      </c>
      <c r="D355" s="85" t="s">
        <v>496</v>
      </c>
      <c r="E355" s="133"/>
      <c r="F355" s="134"/>
      <c r="G355" s="134"/>
      <c r="H355" s="134"/>
      <c r="I355" s="101"/>
      <c r="J355" s="34"/>
      <c r="AL355" s="4"/>
    </row>
    <row r="356" customFormat="false" ht="22.5" hidden="false" customHeight="false" outlineLevel="0" collapsed="false">
      <c r="A356" s="83" t="n">
        <v>13</v>
      </c>
      <c r="B356" s="74" t="s">
        <v>497</v>
      </c>
      <c r="C356" s="84" t="s">
        <v>44</v>
      </c>
      <c r="D356" s="85" t="s">
        <v>498</v>
      </c>
      <c r="E356" s="133"/>
      <c r="F356" s="134"/>
      <c r="G356" s="134"/>
      <c r="H356" s="134"/>
      <c r="I356" s="101"/>
      <c r="J356" s="34"/>
      <c r="AL356" s="4"/>
    </row>
    <row r="357" customFormat="false" ht="22.5" hidden="false" customHeight="false" outlineLevel="0" collapsed="false">
      <c r="A357" s="83" t="n">
        <v>14</v>
      </c>
      <c r="B357" s="74" t="s">
        <v>499</v>
      </c>
      <c r="C357" s="84" t="s">
        <v>51</v>
      </c>
      <c r="D357" s="85" t="s">
        <v>103</v>
      </c>
      <c r="E357" s="136"/>
      <c r="F357" s="137"/>
      <c r="G357" s="137"/>
      <c r="H357" s="137"/>
      <c r="I357" s="104"/>
      <c r="J357" s="34"/>
      <c r="AL357" s="4"/>
    </row>
    <row r="358" customFormat="false" ht="22.5" hidden="false" customHeight="false" outlineLevel="0" collapsed="false">
      <c r="A358" s="83" t="n">
        <v>15</v>
      </c>
      <c r="B358" s="74" t="s">
        <v>500</v>
      </c>
      <c r="C358" s="84" t="s">
        <v>44</v>
      </c>
      <c r="D358" s="85" t="s">
        <v>49</v>
      </c>
      <c r="E358" s="133"/>
      <c r="F358" s="134"/>
      <c r="G358" s="134"/>
      <c r="H358" s="134"/>
      <c r="I358" s="101"/>
      <c r="J358" s="34"/>
      <c r="AL358" s="4"/>
    </row>
    <row r="359" customFormat="false" ht="22.5" hidden="false" customHeight="false" outlineLevel="0" collapsed="false">
      <c r="A359" s="83" t="n">
        <v>16</v>
      </c>
      <c r="B359" s="74" t="s">
        <v>501</v>
      </c>
      <c r="C359" s="84" t="s">
        <v>502</v>
      </c>
      <c r="D359" s="85" t="s">
        <v>24</v>
      </c>
      <c r="E359" s="133"/>
      <c r="F359" s="134"/>
      <c r="G359" s="134"/>
      <c r="H359" s="134"/>
      <c r="I359" s="101"/>
      <c r="J359" s="34"/>
      <c r="AL359" s="4"/>
    </row>
    <row r="360" customFormat="false" ht="22.5" hidden="false" customHeight="false" outlineLevel="0" collapsed="false">
      <c r="A360" s="83" t="n">
        <v>17</v>
      </c>
      <c r="B360" s="74" t="s">
        <v>503</v>
      </c>
      <c r="C360" s="84" t="s">
        <v>54</v>
      </c>
      <c r="D360" s="85" t="s">
        <v>504</v>
      </c>
      <c r="E360" s="133"/>
      <c r="F360" s="134"/>
      <c r="G360" s="134"/>
      <c r="H360" s="134"/>
      <c r="I360" s="101"/>
      <c r="J360" s="34"/>
      <c r="AL360" s="4"/>
    </row>
    <row r="361" customFormat="false" ht="22.5" hidden="false" customHeight="false" outlineLevel="0" collapsed="false">
      <c r="A361" s="83" t="n">
        <v>18</v>
      </c>
      <c r="B361" s="74" t="s">
        <v>505</v>
      </c>
      <c r="C361" s="84" t="s">
        <v>502</v>
      </c>
      <c r="D361" s="85" t="s">
        <v>118</v>
      </c>
      <c r="E361" s="133"/>
      <c r="F361" s="134"/>
      <c r="G361" s="134"/>
      <c r="H361" s="134"/>
      <c r="I361" s="101"/>
      <c r="J361" s="34"/>
    </row>
    <row r="362" customFormat="false" ht="22.5" hidden="false" customHeight="false" outlineLevel="0" collapsed="false">
      <c r="A362" s="83" t="n">
        <v>19</v>
      </c>
      <c r="B362" s="74" t="s">
        <v>506</v>
      </c>
      <c r="C362" s="84" t="s">
        <v>502</v>
      </c>
      <c r="D362" s="85" t="s">
        <v>142</v>
      </c>
      <c r="E362" s="133"/>
      <c r="F362" s="134"/>
      <c r="G362" s="134"/>
      <c r="H362" s="134"/>
      <c r="I362" s="101"/>
      <c r="J362" s="34"/>
    </row>
    <row r="363" customFormat="false" ht="22.5" hidden="false" customHeight="false" outlineLevel="0" collapsed="false">
      <c r="A363" s="83" t="n">
        <v>20</v>
      </c>
      <c r="B363" s="74" t="s">
        <v>507</v>
      </c>
      <c r="C363" s="84" t="s">
        <v>502</v>
      </c>
      <c r="D363" s="85" t="s">
        <v>118</v>
      </c>
      <c r="E363" s="133"/>
      <c r="F363" s="134"/>
      <c r="G363" s="134"/>
      <c r="H363" s="134"/>
      <c r="I363" s="101"/>
      <c r="J363" s="34"/>
    </row>
    <row r="364" customFormat="false" ht="22.5" hidden="false" customHeight="false" outlineLevel="0" collapsed="false">
      <c r="A364" s="83" t="n">
        <v>21</v>
      </c>
      <c r="B364" s="74" t="s">
        <v>508</v>
      </c>
      <c r="C364" s="84" t="s">
        <v>502</v>
      </c>
      <c r="D364" s="85" t="s">
        <v>118</v>
      </c>
      <c r="E364" s="133"/>
      <c r="F364" s="134"/>
      <c r="G364" s="134"/>
      <c r="H364" s="134"/>
      <c r="I364" s="101"/>
      <c r="J364" s="34"/>
    </row>
    <row r="365" customFormat="false" ht="22.5" hidden="false" customHeight="false" outlineLevel="0" collapsed="false">
      <c r="A365" s="83" t="n">
        <v>22</v>
      </c>
      <c r="B365" s="74" t="s">
        <v>509</v>
      </c>
      <c r="C365" s="84" t="s">
        <v>502</v>
      </c>
      <c r="D365" s="85" t="s">
        <v>118</v>
      </c>
      <c r="E365" s="133"/>
      <c r="F365" s="134"/>
      <c r="G365" s="134"/>
      <c r="H365" s="134"/>
      <c r="I365" s="101"/>
      <c r="J365" s="34"/>
    </row>
    <row r="366" customFormat="false" ht="22.5" hidden="false" customHeight="false" outlineLevel="0" collapsed="false">
      <c r="A366" s="83" t="n">
        <v>23</v>
      </c>
      <c r="B366" s="74" t="s">
        <v>510</v>
      </c>
      <c r="C366" s="84" t="s">
        <v>502</v>
      </c>
      <c r="D366" s="85" t="s">
        <v>118</v>
      </c>
      <c r="E366" s="133"/>
      <c r="F366" s="134"/>
      <c r="G366" s="134"/>
      <c r="H366" s="134"/>
      <c r="I366" s="101"/>
      <c r="J366" s="34"/>
    </row>
    <row r="367" customFormat="false" ht="22.5" hidden="false" customHeight="false" outlineLevel="0" collapsed="false">
      <c r="A367" s="83" t="n">
        <v>24</v>
      </c>
      <c r="B367" s="74" t="s">
        <v>511</v>
      </c>
      <c r="C367" s="84" t="s">
        <v>502</v>
      </c>
      <c r="D367" s="85" t="s">
        <v>118</v>
      </c>
      <c r="E367" s="133"/>
      <c r="F367" s="134"/>
      <c r="G367" s="134"/>
      <c r="H367" s="134"/>
      <c r="I367" s="101"/>
      <c r="J367" s="34"/>
    </row>
    <row r="368" customFormat="false" ht="22.5" hidden="false" customHeight="false" outlineLevel="0" collapsed="false">
      <c r="A368" s="83" t="n">
        <v>25</v>
      </c>
      <c r="B368" s="74" t="s">
        <v>512</v>
      </c>
      <c r="C368" s="84" t="s">
        <v>502</v>
      </c>
      <c r="D368" s="85" t="s">
        <v>118</v>
      </c>
      <c r="E368" s="133"/>
      <c r="F368" s="134"/>
      <c r="G368" s="134"/>
      <c r="H368" s="134"/>
      <c r="I368" s="101"/>
      <c r="J368" s="34"/>
    </row>
    <row r="369" customFormat="false" ht="22.5" hidden="false" customHeight="false" outlineLevel="0" collapsed="false">
      <c r="A369" s="83" t="n">
        <v>26</v>
      </c>
      <c r="B369" s="74" t="s">
        <v>513</v>
      </c>
      <c r="C369" s="84" t="s">
        <v>502</v>
      </c>
      <c r="D369" s="85" t="s">
        <v>118</v>
      </c>
      <c r="E369" s="133"/>
      <c r="F369" s="134"/>
      <c r="G369" s="134"/>
      <c r="H369" s="134"/>
      <c r="I369" s="101"/>
      <c r="J369" s="34"/>
    </row>
    <row r="370" customFormat="false" ht="22.5" hidden="false" customHeight="false" outlineLevel="0" collapsed="false">
      <c r="A370" s="83" t="n">
        <v>27</v>
      </c>
      <c r="B370" s="74" t="s">
        <v>514</v>
      </c>
      <c r="C370" s="84" t="s">
        <v>502</v>
      </c>
      <c r="D370" s="85" t="s">
        <v>118</v>
      </c>
      <c r="E370" s="133"/>
      <c r="F370" s="134"/>
      <c r="G370" s="134"/>
      <c r="H370" s="134"/>
      <c r="I370" s="101"/>
      <c r="J370" s="34"/>
    </row>
    <row r="371" customFormat="false" ht="22.5" hidden="false" customHeight="false" outlineLevel="0" collapsed="false">
      <c r="A371" s="83" t="n">
        <v>28</v>
      </c>
      <c r="B371" s="74" t="s">
        <v>515</v>
      </c>
      <c r="C371" s="84" t="s">
        <v>516</v>
      </c>
      <c r="D371" s="85" t="s">
        <v>334</v>
      </c>
      <c r="E371" s="133"/>
      <c r="F371" s="134"/>
      <c r="G371" s="134"/>
      <c r="H371" s="134"/>
      <c r="I371" s="101"/>
      <c r="J371" s="34"/>
      <c r="AL371" s="138"/>
    </row>
    <row r="372" customFormat="false" ht="22.5" hidden="false" customHeight="false" outlineLevel="0" collapsed="false">
      <c r="A372" s="83" t="n">
        <v>29</v>
      </c>
      <c r="B372" s="74" t="s">
        <v>517</v>
      </c>
      <c r="C372" s="84" t="s">
        <v>23</v>
      </c>
      <c r="D372" s="85" t="s">
        <v>146</v>
      </c>
      <c r="E372" s="136"/>
      <c r="F372" s="137"/>
      <c r="G372" s="137"/>
      <c r="H372" s="137"/>
      <c r="I372" s="104"/>
      <c r="J372" s="34"/>
      <c r="AL372" s="138"/>
    </row>
    <row r="373" customFormat="false" ht="22.5" hidden="false" customHeight="false" outlineLevel="0" collapsed="false">
      <c r="A373" s="83" t="n">
        <v>30</v>
      </c>
      <c r="B373" s="74" t="s">
        <v>518</v>
      </c>
      <c r="C373" s="84" t="s">
        <v>516</v>
      </c>
      <c r="D373" s="85" t="s">
        <v>519</v>
      </c>
      <c r="E373" s="133"/>
      <c r="F373" s="134"/>
      <c r="G373" s="134"/>
      <c r="H373" s="134"/>
      <c r="I373" s="101"/>
      <c r="J373" s="34"/>
      <c r="AL373" s="138"/>
    </row>
    <row r="374" customFormat="false" ht="22.5" hidden="false" customHeight="false" outlineLevel="0" collapsed="false">
      <c r="A374" s="83" t="n">
        <v>31</v>
      </c>
      <c r="B374" s="74" t="s">
        <v>520</v>
      </c>
      <c r="C374" s="84" t="s">
        <v>502</v>
      </c>
      <c r="D374" s="85" t="s">
        <v>82</v>
      </c>
      <c r="E374" s="133"/>
      <c r="F374" s="134"/>
      <c r="G374" s="134"/>
      <c r="H374" s="134"/>
      <c r="I374" s="101"/>
      <c r="J374" s="34"/>
    </row>
    <row r="375" customFormat="false" ht="12.75" hidden="false" customHeight="false" outlineLevel="0" collapsed="false">
      <c r="E375" s="126"/>
    </row>
    <row r="376" customFormat="false" ht="12.75" hidden="false" customHeight="false" outlineLevel="0" collapsed="false">
      <c r="E376" s="126"/>
    </row>
    <row r="377" customFormat="false" ht="12.75" hidden="false" customHeight="false" outlineLevel="0" collapsed="false">
      <c r="B377" s="69" t="s">
        <v>521</v>
      </c>
      <c r="C377" s="24"/>
      <c r="D377" s="24"/>
      <c r="E377" s="132"/>
      <c r="F377" s="24"/>
      <c r="G377" s="24"/>
      <c r="H377" s="24"/>
      <c r="I377" s="24"/>
      <c r="J377" s="24"/>
      <c r="K377" s="24"/>
      <c r="L377" s="24"/>
      <c r="M377" s="24"/>
      <c r="N377" s="24"/>
      <c r="O377" s="24"/>
      <c r="P377" s="24"/>
      <c r="Q377" s="24"/>
      <c r="R377" s="24"/>
      <c r="S377" s="24"/>
      <c r="T377" s="24"/>
    </row>
    <row r="378" customFormat="false" ht="12.75" hidden="false" customHeight="false" outlineLevel="0" collapsed="false">
      <c r="B378" s="69" t="s">
        <v>187</v>
      </c>
      <c r="C378" s="24"/>
      <c r="D378" s="24"/>
      <c r="E378" s="132"/>
      <c r="F378" s="24"/>
      <c r="G378" s="24"/>
      <c r="H378" s="24"/>
      <c r="I378" s="24"/>
      <c r="J378" s="24"/>
      <c r="K378" s="24"/>
      <c r="L378" s="24"/>
      <c r="M378" s="24"/>
      <c r="N378" s="24"/>
      <c r="O378" s="24"/>
      <c r="P378" s="24"/>
      <c r="Q378" s="24"/>
      <c r="R378" s="24"/>
      <c r="S378" s="24"/>
      <c r="T378" s="24"/>
    </row>
    <row r="379" customFormat="false" ht="12.75" hidden="false" customHeight="false" outlineLevel="0" collapsed="false">
      <c r="E379" s="126"/>
    </row>
    <row r="380" customFormat="false" ht="12.75" hidden="false" customHeight="false" outlineLevel="0" collapsed="false">
      <c r="A380" s="29" t="s">
        <v>14</v>
      </c>
      <c r="B380" s="30" t="s">
        <v>15</v>
      </c>
      <c r="C380" s="82" t="s">
        <v>16</v>
      </c>
      <c r="D380" s="82" t="s">
        <v>522</v>
      </c>
      <c r="E380" s="126"/>
    </row>
    <row r="381" customFormat="false" ht="12.75" hidden="false" customHeight="false" outlineLevel="0" collapsed="false">
      <c r="A381" s="83"/>
      <c r="B381" s="139"/>
      <c r="C381" s="84"/>
      <c r="D381" s="84"/>
      <c r="E381" s="126"/>
    </row>
    <row r="382" customFormat="false" ht="22.5" hidden="false" customHeight="false" outlineLevel="0" collapsed="false">
      <c r="A382" s="83" t="n">
        <v>1</v>
      </c>
      <c r="B382" s="74" t="s">
        <v>523</v>
      </c>
      <c r="C382" s="84" t="s">
        <v>516</v>
      </c>
      <c r="D382" s="36" t="n">
        <v>170000</v>
      </c>
      <c r="E382" s="133"/>
      <c r="F382" s="134"/>
      <c r="G382" s="134"/>
      <c r="H382" s="134"/>
      <c r="I382" s="140"/>
      <c r="J382" s="34"/>
      <c r="AL382" s="141"/>
    </row>
    <row r="383" customFormat="false" ht="22.5" hidden="false" customHeight="false" outlineLevel="0" collapsed="false">
      <c r="A383" s="83" t="n">
        <v>2</v>
      </c>
      <c r="B383" s="74" t="s">
        <v>524</v>
      </c>
      <c r="C383" s="84" t="s">
        <v>516</v>
      </c>
      <c r="D383" s="36" t="s">
        <v>525</v>
      </c>
      <c r="E383" s="133"/>
      <c r="F383" s="134"/>
      <c r="G383" s="134"/>
      <c r="H383" s="134"/>
      <c r="I383" s="101"/>
      <c r="J383" s="34"/>
    </row>
    <row r="384" customFormat="false" ht="22.5" hidden="false" customHeight="false" outlineLevel="0" collapsed="false">
      <c r="A384" s="83"/>
      <c r="B384" s="74" t="s">
        <v>526</v>
      </c>
      <c r="C384" s="84" t="s">
        <v>516</v>
      </c>
      <c r="D384" s="36" t="s">
        <v>527</v>
      </c>
      <c r="E384" s="136"/>
      <c r="F384" s="137"/>
      <c r="G384" s="137"/>
      <c r="H384" s="137"/>
      <c r="I384" s="104"/>
      <c r="J384" s="34"/>
    </row>
    <row r="385" customFormat="false" ht="22.5" hidden="false" customHeight="false" outlineLevel="0" collapsed="false">
      <c r="A385" s="83" t="n">
        <v>3</v>
      </c>
      <c r="B385" s="74" t="s">
        <v>528</v>
      </c>
      <c r="C385" s="84" t="s">
        <v>516</v>
      </c>
      <c r="D385" s="36" t="s">
        <v>395</v>
      </c>
      <c r="E385" s="133"/>
      <c r="F385" s="134"/>
      <c r="G385" s="134"/>
      <c r="H385" s="134"/>
      <c r="I385" s="101"/>
      <c r="J385" s="34"/>
    </row>
    <row r="386" customFormat="false" ht="22.5" hidden="false" customHeight="false" outlineLevel="0" collapsed="false">
      <c r="A386" s="83" t="n">
        <v>4</v>
      </c>
      <c r="B386" s="74" t="s">
        <v>529</v>
      </c>
      <c r="C386" s="84" t="s">
        <v>516</v>
      </c>
      <c r="D386" s="36" t="s">
        <v>530</v>
      </c>
      <c r="E386" s="133"/>
      <c r="F386" s="134"/>
      <c r="G386" s="134"/>
      <c r="H386" s="134"/>
      <c r="I386" s="101"/>
      <c r="J386" s="34"/>
    </row>
    <row r="387" customFormat="false" ht="22.5" hidden="false" customHeight="false" outlineLevel="0" collapsed="false">
      <c r="A387" s="83" t="n">
        <v>5</v>
      </c>
      <c r="B387" s="74" t="s">
        <v>531</v>
      </c>
      <c r="C387" s="84" t="s">
        <v>516</v>
      </c>
      <c r="D387" s="36" t="s">
        <v>532</v>
      </c>
      <c r="E387" s="133"/>
      <c r="F387" s="134"/>
      <c r="G387" s="134"/>
      <c r="H387" s="134"/>
      <c r="I387" s="101"/>
      <c r="J387" s="34"/>
    </row>
    <row r="388" customFormat="false" ht="22.5" hidden="false" customHeight="false" outlineLevel="0" collapsed="false">
      <c r="A388" s="83"/>
      <c r="B388" s="74" t="s">
        <v>533</v>
      </c>
      <c r="C388" s="84" t="s">
        <v>516</v>
      </c>
      <c r="D388" s="36" t="s">
        <v>430</v>
      </c>
      <c r="E388" s="133"/>
      <c r="F388" s="134"/>
      <c r="G388" s="134"/>
      <c r="H388" s="134"/>
      <c r="I388" s="101"/>
      <c r="J388" s="34"/>
    </row>
    <row r="389" customFormat="false" ht="22.5" hidden="false" customHeight="false" outlineLevel="0" collapsed="false">
      <c r="A389" s="83" t="n">
        <v>6</v>
      </c>
      <c r="B389" s="74" t="s">
        <v>534</v>
      </c>
      <c r="C389" s="84" t="s">
        <v>23</v>
      </c>
      <c r="D389" s="36" t="s">
        <v>125</v>
      </c>
      <c r="E389" s="133"/>
      <c r="F389" s="134"/>
      <c r="G389" s="134"/>
      <c r="H389" s="134"/>
      <c r="I389" s="101"/>
      <c r="J389" s="34"/>
    </row>
    <row r="390" customFormat="false" ht="22.5" hidden="false" customHeight="false" outlineLevel="0" collapsed="false">
      <c r="A390" s="83" t="n">
        <v>7</v>
      </c>
      <c r="B390" s="74" t="s">
        <v>535</v>
      </c>
      <c r="C390" s="84" t="s">
        <v>516</v>
      </c>
      <c r="D390" s="36" t="s">
        <v>331</v>
      </c>
      <c r="E390" s="133"/>
      <c r="F390" s="134"/>
      <c r="G390" s="134"/>
      <c r="H390" s="134"/>
      <c r="I390" s="101"/>
      <c r="J390" s="34"/>
    </row>
    <row r="391" customFormat="false" ht="22.5" hidden="false" customHeight="false" outlineLevel="0" collapsed="false">
      <c r="A391" s="83" t="n">
        <v>8</v>
      </c>
      <c r="B391" s="74" t="s">
        <v>536</v>
      </c>
      <c r="C391" s="84" t="s">
        <v>516</v>
      </c>
      <c r="D391" s="36" t="s">
        <v>336</v>
      </c>
      <c r="E391" s="133"/>
      <c r="F391" s="134"/>
      <c r="G391" s="134"/>
      <c r="H391" s="134"/>
      <c r="I391" s="101"/>
      <c r="J391" s="34"/>
    </row>
    <row r="392" customFormat="false" ht="22.5" hidden="false" customHeight="false" outlineLevel="0" collapsed="false">
      <c r="A392" s="83" t="n">
        <v>9</v>
      </c>
      <c r="B392" s="74" t="s">
        <v>537</v>
      </c>
      <c r="C392" s="84" t="s">
        <v>516</v>
      </c>
      <c r="D392" s="36" t="s">
        <v>361</v>
      </c>
      <c r="E392" s="133"/>
      <c r="F392" s="134"/>
      <c r="G392" s="134"/>
      <c r="H392" s="134"/>
      <c r="I392" s="101"/>
      <c r="J392" s="34"/>
    </row>
    <row r="393" customFormat="false" ht="22.5" hidden="false" customHeight="false" outlineLevel="0" collapsed="false">
      <c r="A393" s="83" t="n">
        <v>10</v>
      </c>
      <c r="B393" s="74" t="s">
        <v>538</v>
      </c>
      <c r="C393" s="84" t="s">
        <v>502</v>
      </c>
      <c r="D393" s="36" t="s">
        <v>539</v>
      </c>
      <c r="E393" s="133"/>
      <c r="F393" s="134"/>
      <c r="G393" s="134"/>
      <c r="H393" s="134"/>
      <c r="I393" s="101"/>
      <c r="J393" s="34"/>
    </row>
    <row r="394" customFormat="false" ht="22.5" hidden="false" customHeight="false" outlineLevel="0" collapsed="false">
      <c r="A394" s="83" t="n">
        <v>11</v>
      </c>
      <c r="B394" s="74" t="s">
        <v>540</v>
      </c>
      <c r="C394" s="84" t="s">
        <v>516</v>
      </c>
      <c r="D394" s="36" t="s">
        <v>253</v>
      </c>
      <c r="E394" s="133"/>
      <c r="F394" s="134"/>
      <c r="G394" s="134"/>
      <c r="H394" s="134"/>
      <c r="I394" s="101"/>
      <c r="J394" s="34"/>
    </row>
    <row r="395" customFormat="false" ht="12.75" hidden="false" customHeight="false" outlineLevel="0" collapsed="false">
      <c r="E395" s="126"/>
    </row>
    <row r="396" customFormat="false" ht="12.75" hidden="false" customHeight="false" outlineLevel="0" collapsed="false">
      <c r="B396" s="69" t="s">
        <v>541</v>
      </c>
      <c r="C396" s="24"/>
      <c r="D396" s="24"/>
      <c r="E396" s="132"/>
      <c r="F396" s="24"/>
      <c r="G396" s="24"/>
      <c r="H396" s="24"/>
      <c r="I396" s="24"/>
      <c r="J396" s="24"/>
      <c r="K396" s="24"/>
      <c r="L396" s="24"/>
      <c r="M396" s="24"/>
      <c r="N396" s="24"/>
      <c r="O396" s="24"/>
      <c r="P396" s="24"/>
      <c r="Q396" s="24"/>
      <c r="R396" s="24"/>
      <c r="S396" s="24"/>
      <c r="T396" s="24"/>
    </row>
    <row r="397" customFormat="false" ht="12.75" hidden="false" customHeight="false" outlineLevel="0" collapsed="false">
      <c r="B397" s="71" t="s">
        <v>187</v>
      </c>
      <c r="C397" s="25"/>
      <c r="D397" s="25"/>
      <c r="E397" s="72"/>
      <c r="F397" s="25"/>
      <c r="G397" s="25"/>
      <c r="H397" s="25"/>
      <c r="I397" s="25"/>
      <c r="J397" s="25"/>
      <c r="K397" s="25"/>
      <c r="L397" s="25"/>
      <c r="M397" s="25"/>
      <c r="N397" s="25"/>
      <c r="O397" s="25"/>
      <c r="P397" s="25"/>
      <c r="Q397" s="25"/>
      <c r="R397" s="25"/>
      <c r="S397" s="25"/>
      <c r="T397" s="25"/>
    </row>
    <row r="398" customFormat="false" ht="30" hidden="false" customHeight="false" outlineLevel="0" collapsed="false">
      <c r="B398" s="142" t="s">
        <v>542</v>
      </c>
      <c r="C398" s="143" t="s">
        <v>543</v>
      </c>
      <c r="D398" s="25" t="n">
        <v>22</v>
      </c>
      <c r="E398" s="72"/>
      <c r="F398" s="25"/>
      <c r="G398" s="25"/>
      <c r="H398" s="25"/>
      <c r="I398" s="25"/>
      <c r="J398" s="25"/>
      <c r="K398" s="25"/>
      <c r="L398" s="25"/>
      <c r="M398" s="25"/>
      <c r="N398" s="25"/>
      <c r="O398" s="25"/>
      <c r="P398" s="25"/>
      <c r="Q398" s="25"/>
      <c r="R398" s="25"/>
      <c r="S398" s="25"/>
      <c r="T398" s="25"/>
    </row>
    <row r="399" customFormat="false" ht="39.75" hidden="false" customHeight="false" outlineLevel="0" collapsed="false">
      <c r="B399" s="142" t="s">
        <v>544</v>
      </c>
      <c r="C399" s="143" t="s">
        <v>545</v>
      </c>
      <c r="D399" s="72" t="n">
        <f aca="false">E404</f>
        <v>92.5</v>
      </c>
      <c r="E399" s="144" t="s">
        <v>546</v>
      </c>
      <c r="F399" s="25"/>
      <c r="G399" s="25"/>
      <c r="H399" s="25"/>
      <c r="I399" s="25"/>
      <c r="J399" s="25"/>
      <c r="K399" s="25"/>
      <c r="L399" s="25"/>
      <c r="M399" s="25"/>
      <c r="N399" s="25"/>
      <c r="O399" s="25"/>
      <c r="P399" s="25"/>
      <c r="Q399" s="25"/>
      <c r="R399" s="25"/>
      <c r="S399" s="25"/>
      <c r="T399" s="25"/>
    </row>
    <row r="400" customFormat="false" ht="30" hidden="false" customHeight="false" outlineLevel="0" collapsed="false">
      <c r="B400" s="142" t="s">
        <v>544</v>
      </c>
      <c r="C400" s="143" t="s">
        <v>543</v>
      </c>
      <c r="D400" s="25" t="n">
        <v>50</v>
      </c>
      <c r="E400" s="72"/>
      <c r="F400" s="25"/>
      <c r="G400" s="25"/>
      <c r="H400" s="25"/>
      <c r="I400" s="25"/>
      <c r="J400" s="25"/>
      <c r="K400" s="25"/>
      <c r="L400" s="25"/>
      <c r="M400" s="25"/>
      <c r="N400" s="25"/>
      <c r="O400" s="25"/>
      <c r="P400" s="25"/>
      <c r="Q400" s="25"/>
      <c r="R400" s="25"/>
      <c r="S400" s="25"/>
      <c r="T400" s="25"/>
    </row>
    <row r="401" customFormat="false" ht="51" hidden="false" customHeight="false" outlineLevel="0" collapsed="false">
      <c r="A401" s="145" t="s">
        <v>547</v>
      </c>
      <c r="B401" s="146" t="s">
        <v>548</v>
      </c>
      <c r="C401" s="145" t="s">
        <v>549</v>
      </c>
      <c r="D401" s="147" t="s">
        <v>550</v>
      </c>
      <c r="E401" s="148" t="s">
        <v>551</v>
      </c>
      <c r="F401" s="149"/>
      <c r="G401" s="150"/>
      <c r="H401" s="150"/>
      <c r="I401" s="150"/>
      <c r="J401" s="150"/>
      <c r="K401" s="150"/>
      <c r="L401" s="150"/>
      <c r="M401" s="150"/>
      <c r="N401" s="150"/>
      <c r="O401" s="150"/>
      <c r="P401" s="150"/>
      <c r="Q401" s="150"/>
      <c r="R401" s="150"/>
      <c r="S401" s="150"/>
      <c r="T401" s="150"/>
      <c r="U401" s="150"/>
    </row>
    <row r="402" customFormat="false" ht="15.75" hidden="false" customHeight="false" outlineLevel="0" collapsed="false">
      <c r="A402" s="151" t="n">
        <v>1</v>
      </c>
      <c r="B402" s="152" t="n">
        <v>2</v>
      </c>
      <c r="C402" s="151" t="n">
        <v>3</v>
      </c>
      <c r="D402" s="151" t="n">
        <v>4</v>
      </c>
      <c r="E402" s="153" t="n">
        <v>5</v>
      </c>
      <c r="F402" s="149"/>
      <c r="G402" s="150"/>
      <c r="H402" s="150"/>
      <c r="I402" s="150"/>
      <c r="J402" s="150"/>
      <c r="K402" s="150"/>
      <c r="L402" s="150"/>
      <c r="M402" s="150"/>
      <c r="N402" s="150"/>
      <c r="O402" s="150"/>
      <c r="P402" s="150"/>
      <c r="Q402" s="150"/>
      <c r="R402" s="150"/>
      <c r="S402" s="150"/>
      <c r="T402" s="150"/>
      <c r="U402" s="150"/>
    </row>
    <row r="403" customFormat="false" ht="18" hidden="false" customHeight="false" outlineLevel="0" collapsed="false">
      <c r="A403" s="154" t="n">
        <v>1</v>
      </c>
      <c r="B403" s="155" t="s">
        <v>552</v>
      </c>
      <c r="C403" s="156" t="s">
        <v>553</v>
      </c>
      <c r="D403" s="157" t="n">
        <v>50</v>
      </c>
      <c r="E403" s="158" t="n">
        <f aca="false">D403*1.85</f>
        <v>92.5</v>
      </c>
      <c r="F403" s="159"/>
      <c r="G403" s="160"/>
      <c r="H403" s="160"/>
      <c r="I403" s="160"/>
      <c r="J403" s="160"/>
      <c r="K403" s="160"/>
      <c r="L403" s="160"/>
      <c r="M403" s="160"/>
      <c r="N403" s="160"/>
      <c r="O403" s="160"/>
      <c r="P403" s="160"/>
      <c r="Q403" s="160"/>
      <c r="R403" s="160"/>
      <c r="S403" s="160"/>
      <c r="T403" s="160"/>
      <c r="U403" s="160"/>
    </row>
    <row r="404" customFormat="false" ht="18" hidden="false" customHeight="false" outlineLevel="0" collapsed="false">
      <c r="A404" s="154" t="n">
        <v>2</v>
      </c>
      <c r="B404" s="161" t="s">
        <v>554</v>
      </c>
      <c r="C404" s="156" t="s">
        <v>553</v>
      </c>
      <c r="D404" s="157" t="n">
        <v>50</v>
      </c>
      <c r="E404" s="158" t="n">
        <f aca="false">D404*1.85</f>
        <v>92.5</v>
      </c>
      <c r="F404" s="159"/>
      <c r="G404" s="160"/>
      <c r="H404" s="160"/>
      <c r="I404" s="160"/>
      <c r="J404" s="160"/>
      <c r="K404" s="160"/>
      <c r="L404" s="160"/>
      <c r="M404" s="160"/>
      <c r="N404" s="160"/>
      <c r="O404" s="160"/>
      <c r="P404" s="160"/>
      <c r="Q404" s="160"/>
      <c r="R404" s="160"/>
      <c r="S404" s="160"/>
      <c r="T404" s="160"/>
      <c r="U404" s="160"/>
    </row>
    <row r="405" customFormat="false" ht="18" hidden="false" customHeight="false" outlineLevel="0" collapsed="false">
      <c r="A405" s="154" t="n">
        <v>3</v>
      </c>
      <c r="B405" s="155" t="s">
        <v>555</v>
      </c>
      <c r="C405" s="156" t="s">
        <v>553</v>
      </c>
      <c r="D405" s="157" t="n">
        <v>50</v>
      </c>
      <c r="E405" s="158" t="n">
        <f aca="false">D405*1.85</f>
        <v>92.5</v>
      </c>
      <c r="F405" s="159"/>
      <c r="G405" s="160"/>
      <c r="H405" s="160"/>
      <c r="I405" s="160"/>
      <c r="J405" s="160"/>
      <c r="K405" s="160"/>
      <c r="L405" s="160"/>
      <c r="M405" s="160"/>
      <c r="N405" s="160"/>
      <c r="O405" s="160"/>
      <c r="P405" s="160"/>
      <c r="Q405" s="160"/>
      <c r="R405" s="160"/>
      <c r="S405" s="160"/>
      <c r="T405" s="160"/>
      <c r="U405" s="160"/>
    </row>
    <row r="406" customFormat="false" ht="15" hidden="false" customHeight="false" outlineLevel="0" collapsed="false">
      <c r="A406" s="154" t="s">
        <v>556</v>
      </c>
      <c r="B406" s="155" t="s">
        <v>557</v>
      </c>
      <c r="C406" s="156" t="s">
        <v>558</v>
      </c>
      <c r="D406" s="157" t="s">
        <v>559</v>
      </c>
      <c r="E406" s="158" t="n">
        <v>80</v>
      </c>
      <c r="F406" s="159"/>
      <c r="G406" s="160"/>
      <c r="H406" s="160"/>
      <c r="I406" s="160"/>
      <c r="J406" s="160"/>
      <c r="K406" s="160"/>
      <c r="L406" s="160"/>
      <c r="M406" s="160"/>
      <c r="N406" s="160"/>
      <c r="O406" s="160"/>
      <c r="P406" s="160"/>
      <c r="Q406" s="160"/>
      <c r="R406" s="160"/>
      <c r="S406" s="160"/>
      <c r="T406" s="160"/>
      <c r="U406" s="160"/>
    </row>
    <row r="407" customFormat="false" ht="97.5" hidden="false" customHeight="false" outlineLevel="0" collapsed="false">
      <c r="A407" s="162" t="n">
        <v>4</v>
      </c>
      <c r="B407" s="163" t="s">
        <v>560</v>
      </c>
      <c r="C407" s="156" t="s">
        <v>558</v>
      </c>
      <c r="D407" s="157" t="s">
        <v>561</v>
      </c>
      <c r="E407" s="164"/>
      <c r="F407" s="165"/>
      <c r="G407" s="166"/>
      <c r="H407" s="166"/>
      <c r="I407" s="166"/>
      <c r="J407" s="166"/>
      <c r="K407" s="166"/>
      <c r="L407" s="166"/>
      <c r="M407" s="166"/>
      <c r="N407" s="166"/>
      <c r="O407" s="166"/>
      <c r="P407" s="166"/>
      <c r="Q407" s="166"/>
      <c r="R407" s="166"/>
      <c r="S407" s="166"/>
      <c r="T407" s="166"/>
      <c r="U407" s="166"/>
    </row>
    <row r="408" customFormat="false" ht="15" hidden="false" customHeight="false" outlineLevel="0" collapsed="false">
      <c r="A408" s="167" t="n">
        <v>5</v>
      </c>
      <c r="B408" s="168" t="s">
        <v>562</v>
      </c>
      <c r="C408" s="156" t="s">
        <v>558</v>
      </c>
      <c r="D408" s="169" t="s">
        <v>563</v>
      </c>
      <c r="E408" s="164"/>
      <c r="F408" s="165"/>
      <c r="G408" s="166"/>
      <c r="H408" s="166"/>
      <c r="I408" s="166"/>
      <c r="J408" s="166"/>
      <c r="K408" s="166"/>
      <c r="L408" s="166"/>
      <c r="M408" s="166"/>
      <c r="N408" s="166"/>
      <c r="O408" s="166"/>
      <c r="P408" s="166"/>
      <c r="Q408" s="166"/>
      <c r="R408" s="166"/>
      <c r="S408" s="166"/>
      <c r="T408" s="166"/>
      <c r="U408" s="166"/>
    </row>
    <row r="409" customFormat="false" ht="24" hidden="false" customHeight="false" outlineLevel="0" collapsed="false">
      <c r="A409" s="167" t="n">
        <v>6</v>
      </c>
      <c r="B409" s="168" t="s">
        <v>564</v>
      </c>
      <c r="C409" s="156" t="s">
        <v>553</v>
      </c>
      <c r="D409" s="157" t="s">
        <v>565</v>
      </c>
      <c r="E409" s="170"/>
      <c r="F409" s="171"/>
      <c r="G409" s="172"/>
      <c r="H409" s="172"/>
      <c r="I409" s="172"/>
      <c r="J409" s="172"/>
      <c r="K409" s="172"/>
      <c r="L409" s="172"/>
      <c r="M409" s="172"/>
      <c r="N409" s="172"/>
      <c r="O409" s="172"/>
      <c r="P409" s="172"/>
      <c r="Q409" s="172"/>
      <c r="R409" s="172"/>
      <c r="S409" s="172"/>
      <c r="T409" s="172"/>
      <c r="U409" s="172"/>
    </row>
    <row r="410" customFormat="false" ht="15" hidden="false" customHeight="false" outlineLevel="0" collapsed="false">
      <c r="A410" s="162" t="n">
        <v>7</v>
      </c>
      <c r="B410" s="168" t="s">
        <v>566</v>
      </c>
      <c r="C410" s="156" t="s">
        <v>558</v>
      </c>
      <c r="D410" s="157" t="s">
        <v>567</v>
      </c>
      <c r="E410" s="158"/>
      <c r="F410" s="159"/>
      <c r="G410" s="160"/>
      <c r="H410" s="160"/>
      <c r="I410" s="160"/>
      <c r="J410" s="160"/>
      <c r="K410" s="160"/>
      <c r="L410" s="160"/>
      <c r="M410" s="160"/>
      <c r="N410" s="160"/>
      <c r="O410" s="160"/>
      <c r="P410" s="160"/>
      <c r="Q410" s="160"/>
      <c r="R410" s="160"/>
      <c r="S410" s="160"/>
      <c r="T410" s="160"/>
      <c r="U410" s="160"/>
    </row>
    <row r="411" customFormat="false" ht="24" hidden="false" customHeight="false" outlineLevel="0" collapsed="false">
      <c r="A411" s="167" t="n">
        <v>8</v>
      </c>
      <c r="B411" s="168" t="s">
        <v>568</v>
      </c>
      <c r="C411" s="156" t="s">
        <v>553</v>
      </c>
      <c r="D411" s="157" t="s">
        <v>569</v>
      </c>
      <c r="E411" s="158"/>
      <c r="F411" s="159"/>
      <c r="G411" s="160"/>
      <c r="H411" s="160"/>
      <c r="I411" s="160"/>
      <c r="J411" s="160"/>
      <c r="K411" s="160"/>
      <c r="L411" s="160"/>
      <c r="M411" s="160"/>
      <c r="N411" s="160"/>
      <c r="O411" s="160"/>
      <c r="P411" s="160"/>
      <c r="Q411" s="160"/>
      <c r="R411" s="160"/>
      <c r="S411" s="160"/>
      <c r="T411" s="160"/>
      <c r="U411" s="160"/>
    </row>
    <row r="412" customFormat="false" ht="30" hidden="false" customHeight="false" outlineLevel="0" collapsed="false">
      <c r="A412" s="167" t="n">
        <v>9</v>
      </c>
      <c r="B412" s="168" t="s">
        <v>570</v>
      </c>
      <c r="C412" s="156" t="s">
        <v>571</v>
      </c>
      <c r="D412" s="157" t="s">
        <v>572</v>
      </c>
      <c r="E412" s="173"/>
      <c r="F412" s="174"/>
      <c r="G412" s="175"/>
      <c r="H412" s="175"/>
      <c r="I412" s="175"/>
      <c r="J412" s="175"/>
      <c r="K412" s="175"/>
      <c r="L412" s="175"/>
      <c r="M412" s="175"/>
      <c r="N412" s="175"/>
      <c r="O412" s="175"/>
      <c r="P412" s="175"/>
      <c r="Q412" s="175"/>
      <c r="R412" s="175"/>
      <c r="S412" s="175"/>
      <c r="T412" s="175"/>
      <c r="U412" s="34"/>
    </row>
    <row r="413" customFormat="false" ht="18" hidden="false" customHeight="false" outlineLevel="0" collapsed="false">
      <c r="A413" s="167" t="n">
        <v>10</v>
      </c>
      <c r="B413" s="168" t="s">
        <v>573</v>
      </c>
      <c r="C413" s="156" t="s">
        <v>571</v>
      </c>
      <c r="D413" s="157" t="s">
        <v>574</v>
      </c>
      <c r="E413" s="176"/>
      <c r="F413" s="177"/>
      <c r="G413" s="178"/>
      <c r="H413" s="178"/>
      <c r="I413" s="178"/>
      <c r="J413" s="178"/>
      <c r="K413" s="178"/>
      <c r="L413" s="178"/>
      <c r="M413" s="178"/>
      <c r="N413" s="178"/>
      <c r="O413" s="178"/>
      <c r="P413" s="178"/>
      <c r="Q413" s="178"/>
      <c r="R413" s="178"/>
      <c r="S413" s="178"/>
      <c r="T413" s="178"/>
      <c r="U413" s="178"/>
    </row>
    <row r="414" customFormat="false" ht="15" hidden="false" customHeight="false" outlineLevel="0" collapsed="false">
      <c r="A414" s="167" t="n">
        <v>11</v>
      </c>
      <c r="B414" s="168" t="s">
        <v>575</v>
      </c>
      <c r="C414" s="156" t="s">
        <v>558</v>
      </c>
      <c r="D414" s="157" t="s">
        <v>576</v>
      </c>
      <c r="E414" s="173"/>
      <c r="F414" s="174"/>
      <c r="G414" s="175"/>
      <c r="H414" s="175"/>
      <c r="I414" s="175"/>
      <c r="J414" s="175"/>
      <c r="K414" s="175"/>
      <c r="L414" s="175"/>
      <c r="M414" s="175"/>
      <c r="N414" s="175"/>
      <c r="O414" s="175"/>
      <c r="P414" s="175"/>
      <c r="Q414" s="175"/>
      <c r="R414" s="175"/>
      <c r="S414" s="175"/>
      <c r="T414" s="175"/>
      <c r="U414" s="34"/>
    </row>
    <row r="415" customFormat="false" ht="48" hidden="false" customHeight="false" outlineLevel="0" collapsed="false">
      <c r="A415" s="167" t="n">
        <v>12</v>
      </c>
      <c r="B415" s="163" t="s">
        <v>577</v>
      </c>
      <c r="C415" s="156" t="s">
        <v>558</v>
      </c>
      <c r="D415" s="157" t="s">
        <v>578</v>
      </c>
      <c r="E415" s="179"/>
      <c r="F415" s="180"/>
      <c r="G415" s="181"/>
      <c r="H415" s="181"/>
      <c r="I415" s="181"/>
      <c r="J415" s="181"/>
      <c r="K415" s="181"/>
      <c r="L415" s="181"/>
      <c r="M415" s="181"/>
      <c r="N415" s="181"/>
      <c r="O415" s="181"/>
      <c r="P415" s="181"/>
      <c r="Q415" s="181"/>
      <c r="R415" s="181"/>
      <c r="S415" s="181"/>
      <c r="T415" s="181"/>
      <c r="U415" s="181"/>
    </row>
    <row r="416" customFormat="false" ht="24" hidden="false" customHeight="false" outlineLevel="0" collapsed="false">
      <c r="A416" s="154" t="n">
        <v>13</v>
      </c>
      <c r="B416" s="155" t="s">
        <v>579</v>
      </c>
      <c r="C416" s="156" t="s">
        <v>558</v>
      </c>
      <c r="D416" s="157" t="s">
        <v>580</v>
      </c>
      <c r="E416" s="158"/>
      <c r="F416" s="159"/>
      <c r="G416" s="160"/>
      <c r="H416" s="160"/>
      <c r="I416" s="160"/>
      <c r="J416" s="160"/>
      <c r="K416" s="160"/>
      <c r="L416" s="160"/>
      <c r="M416" s="160"/>
      <c r="N416" s="160"/>
      <c r="O416" s="160"/>
      <c r="P416" s="160"/>
      <c r="Q416" s="160"/>
      <c r="R416" s="160"/>
      <c r="S416" s="160"/>
      <c r="T416" s="160"/>
      <c r="U416" s="160"/>
    </row>
    <row r="417" customFormat="false" ht="18" hidden="false" customHeight="false" outlineLevel="0" collapsed="false">
      <c r="A417" s="154" t="n">
        <v>14</v>
      </c>
      <c r="B417" s="155" t="s">
        <v>581</v>
      </c>
      <c r="C417" s="156" t="s">
        <v>571</v>
      </c>
      <c r="D417" s="157" t="s">
        <v>574</v>
      </c>
      <c r="E417" s="173"/>
      <c r="F417" s="174"/>
      <c r="G417" s="175"/>
      <c r="H417" s="175"/>
      <c r="I417" s="175"/>
      <c r="J417" s="175"/>
      <c r="K417" s="175"/>
      <c r="L417" s="175"/>
      <c r="M417" s="175"/>
      <c r="N417" s="175"/>
      <c r="O417" s="175"/>
      <c r="P417" s="175"/>
      <c r="Q417" s="175"/>
      <c r="R417" s="175"/>
      <c r="S417" s="175"/>
      <c r="T417" s="175"/>
      <c r="U417" s="34"/>
    </row>
    <row r="418" customFormat="false" ht="15" hidden="false" customHeight="false" outlineLevel="0" collapsed="false">
      <c r="A418" s="182" t="n">
        <v>15</v>
      </c>
      <c r="B418" s="161" t="s">
        <v>582</v>
      </c>
      <c r="C418" s="156" t="s">
        <v>583</v>
      </c>
      <c r="D418" s="183"/>
      <c r="E418" s="176"/>
      <c r="F418" s="177"/>
      <c r="G418" s="178"/>
      <c r="H418" s="178"/>
      <c r="I418" s="178"/>
      <c r="J418" s="178"/>
      <c r="K418" s="178"/>
      <c r="L418" s="178"/>
      <c r="M418" s="178"/>
      <c r="N418" s="178"/>
      <c r="O418" s="178"/>
      <c r="P418" s="178"/>
      <c r="Q418" s="178"/>
      <c r="R418" s="178"/>
      <c r="S418" s="178"/>
      <c r="T418" s="178"/>
      <c r="U418" s="178"/>
    </row>
    <row r="419" customFormat="false" ht="60" hidden="false" customHeight="false" outlineLevel="0" collapsed="false">
      <c r="A419" s="184" t="s">
        <v>584</v>
      </c>
      <c r="B419" s="155" t="s">
        <v>585</v>
      </c>
      <c r="C419" s="156"/>
      <c r="D419" s="157" t="s">
        <v>586</v>
      </c>
      <c r="E419" s="158"/>
      <c r="F419" s="159"/>
      <c r="G419" s="160"/>
      <c r="H419" s="160"/>
      <c r="I419" s="160"/>
      <c r="J419" s="160"/>
      <c r="K419" s="160"/>
      <c r="L419" s="160"/>
      <c r="M419" s="160"/>
      <c r="N419" s="160"/>
      <c r="O419" s="160"/>
      <c r="P419" s="160"/>
      <c r="Q419" s="160"/>
      <c r="R419" s="160"/>
      <c r="S419" s="160"/>
      <c r="T419" s="160"/>
      <c r="U419" s="160"/>
    </row>
    <row r="420" customFormat="false" ht="48" hidden="false" customHeight="false" outlineLevel="0" collapsed="false">
      <c r="A420" s="184" t="s">
        <v>587</v>
      </c>
      <c r="B420" s="155" t="s">
        <v>588</v>
      </c>
      <c r="C420" s="156"/>
      <c r="D420" s="157" t="s">
        <v>589</v>
      </c>
      <c r="E420" s="158"/>
      <c r="F420" s="159"/>
      <c r="G420" s="160"/>
      <c r="H420" s="160"/>
      <c r="I420" s="160"/>
      <c r="J420" s="160"/>
      <c r="K420" s="160"/>
      <c r="L420" s="160"/>
      <c r="M420" s="160"/>
      <c r="N420" s="160"/>
      <c r="O420" s="160"/>
      <c r="P420" s="160"/>
      <c r="Q420" s="160"/>
      <c r="R420" s="160"/>
      <c r="S420" s="160"/>
      <c r="T420" s="160"/>
      <c r="U420" s="160"/>
    </row>
    <row r="421" customFormat="false" ht="60" hidden="false" customHeight="false" outlineLevel="0" collapsed="false">
      <c r="A421" s="184" t="s">
        <v>590</v>
      </c>
      <c r="B421" s="155" t="s">
        <v>591</v>
      </c>
      <c r="C421" s="156" t="s">
        <v>583</v>
      </c>
      <c r="D421" s="157" t="s">
        <v>592</v>
      </c>
      <c r="E421" s="158"/>
      <c r="F421" s="159"/>
      <c r="G421" s="160"/>
      <c r="H421" s="160"/>
      <c r="I421" s="160"/>
      <c r="J421" s="160"/>
      <c r="K421" s="160"/>
      <c r="L421" s="160"/>
      <c r="M421" s="160"/>
      <c r="N421" s="160"/>
      <c r="O421" s="160"/>
      <c r="P421" s="160"/>
      <c r="Q421" s="160"/>
      <c r="R421" s="160"/>
      <c r="S421" s="160"/>
      <c r="T421" s="160"/>
      <c r="U421" s="160"/>
    </row>
    <row r="422" customFormat="false" ht="60" hidden="false" customHeight="false" outlineLevel="0" collapsed="false">
      <c r="A422" s="167" t="n">
        <v>16</v>
      </c>
      <c r="B422" s="155" t="s">
        <v>593</v>
      </c>
      <c r="C422" s="156"/>
      <c r="D422" s="157" t="s">
        <v>594</v>
      </c>
      <c r="E422" s="158"/>
      <c r="F422" s="159"/>
      <c r="G422" s="160"/>
      <c r="H422" s="160"/>
      <c r="I422" s="160"/>
      <c r="J422" s="160"/>
      <c r="K422" s="160"/>
      <c r="L422" s="160"/>
      <c r="M422" s="160"/>
      <c r="N422" s="160"/>
      <c r="O422" s="160"/>
      <c r="P422" s="160"/>
      <c r="Q422" s="160"/>
      <c r="R422" s="160"/>
      <c r="S422" s="160"/>
      <c r="T422" s="160"/>
      <c r="U422" s="160"/>
    </row>
    <row r="423" customFormat="false" ht="15" hidden="false" customHeight="false" outlineLevel="0" collapsed="false">
      <c r="A423" s="143"/>
      <c r="B423" s="142"/>
      <c r="C423" s="143"/>
      <c r="D423" s="143"/>
      <c r="E423" s="138"/>
      <c r="F423" s="185"/>
      <c r="G423" s="185"/>
      <c r="H423" s="185"/>
      <c r="I423" s="185"/>
      <c r="J423" s="185"/>
      <c r="K423" s="185"/>
      <c r="L423" s="185"/>
      <c r="M423" s="185"/>
      <c r="N423" s="185"/>
      <c r="O423" s="185"/>
      <c r="P423" s="185"/>
      <c r="Q423" s="185"/>
      <c r="R423" s="185"/>
      <c r="S423" s="185"/>
      <c r="T423" s="185"/>
    </row>
    <row r="424" customFormat="false" ht="15" hidden="false" customHeight="false" outlineLevel="0" collapsed="false">
      <c r="A424" s="143"/>
      <c r="B424" s="142"/>
      <c r="C424" s="143"/>
      <c r="D424" s="143"/>
      <c r="E424" s="138"/>
      <c r="F424" s="185"/>
      <c r="G424" s="185"/>
      <c r="H424" s="185"/>
      <c r="I424" s="185"/>
      <c r="J424" s="185"/>
      <c r="K424" s="185"/>
      <c r="L424" s="185"/>
      <c r="M424" s="185"/>
      <c r="N424" s="185"/>
      <c r="O424" s="185"/>
      <c r="P424" s="185"/>
      <c r="Q424" s="185"/>
      <c r="R424" s="185"/>
      <c r="S424" s="185"/>
      <c r="T424" s="185"/>
    </row>
    <row r="425" customFormat="false" ht="12.75" hidden="false" customHeight="false" outlineLevel="0" collapsed="false">
      <c r="B425" s="23" t="s">
        <v>595</v>
      </c>
      <c r="C425" s="23"/>
      <c r="D425" s="23"/>
      <c r="E425" s="23"/>
      <c r="F425" s="24"/>
      <c r="G425" s="24"/>
      <c r="H425" s="24"/>
      <c r="I425" s="24"/>
      <c r="J425" s="24"/>
      <c r="K425" s="24"/>
      <c r="L425" s="24"/>
      <c r="M425" s="24"/>
      <c r="N425" s="24"/>
      <c r="O425" s="24"/>
      <c r="P425" s="24"/>
      <c r="Q425" s="24"/>
      <c r="R425" s="24"/>
      <c r="S425" s="24"/>
      <c r="T425" s="24"/>
    </row>
    <row r="426" customFormat="false" ht="12.75" hidden="false" customHeight="false" outlineLevel="0" collapsed="false">
      <c r="B426" s="18" t="s">
        <v>596</v>
      </c>
      <c r="C426" s="18"/>
      <c r="D426" s="18"/>
      <c r="E426" s="18"/>
      <c r="F426" s="25"/>
      <c r="G426" s="25"/>
      <c r="H426" s="25"/>
      <c r="I426" s="25"/>
      <c r="J426" s="25"/>
      <c r="K426" s="25"/>
      <c r="L426" s="25"/>
      <c r="M426" s="25"/>
      <c r="N426" s="25"/>
      <c r="O426" s="25"/>
      <c r="P426" s="25"/>
      <c r="Q426" s="25"/>
      <c r="R426" s="25"/>
      <c r="S426" s="25"/>
      <c r="T426" s="25"/>
    </row>
    <row r="428" customFormat="false" ht="12.75" hidden="false" customHeight="false" outlineLevel="0" collapsed="false">
      <c r="B428" s="96" t="s">
        <v>597</v>
      </c>
    </row>
    <row r="430" customFormat="false" ht="12.75" hidden="false" customHeight="false" outlineLevel="0" collapsed="false">
      <c r="A430" s="1" t="n">
        <v>1</v>
      </c>
      <c r="B430" s="2" t="s">
        <v>598</v>
      </c>
    </row>
    <row r="431" customFormat="false" ht="12.75" hidden="false" customHeight="false" outlineLevel="0" collapsed="false">
      <c r="A431" s="1" t="n">
        <v>2</v>
      </c>
      <c r="B431" s="2" t="s">
        <v>599</v>
      </c>
    </row>
    <row r="432" customFormat="false" ht="12.75" hidden="false" customHeight="false" outlineLevel="0" collapsed="false">
      <c r="B432" s="2" t="s">
        <v>600</v>
      </c>
    </row>
    <row r="433" customFormat="false" ht="12.75" hidden="false" customHeight="false" outlineLevel="0" collapsed="false">
      <c r="B433" s="2" t="s">
        <v>601</v>
      </c>
    </row>
    <row r="434" customFormat="false" ht="12.75" hidden="false" customHeight="false" outlineLevel="0" collapsed="false">
      <c r="A434" s="1" t="s">
        <v>189</v>
      </c>
      <c r="B434" s="2" t="s">
        <v>602</v>
      </c>
      <c r="D434" s="1" t="s">
        <v>603</v>
      </c>
      <c r="E434" s="4" t="n">
        <v>2491</v>
      </c>
    </row>
    <row r="435" customFormat="false" ht="12.75" hidden="false" customHeight="false" outlineLevel="0" collapsed="false">
      <c r="A435" s="1" t="s">
        <v>217</v>
      </c>
      <c r="B435" s="2" t="s">
        <v>604</v>
      </c>
      <c r="D435" s="1" t="s">
        <v>603</v>
      </c>
      <c r="E435" s="4" t="n">
        <v>1309</v>
      </c>
    </row>
    <row r="436" customFormat="false" ht="12.75" hidden="false" customHeight="false" outlineLevel="0" collapsed="false">
      <c r="A436" s="1" t="s">
        <v>219</v>
      </c>
      <c r="B436" s="2" t="s">
        <v>605</v>
      </c>
      <c r="D436" s="1" t="s">
        <v>606</v>
      </c>
      <c r="E436" s="4" t="n">
        <v>0.03</v>
      </c>
    </row>
    <row r="437" customFormat="false" ht="12.75" hidden="false" customHeight="false" outlineLevel="0" collapsed="false">
      <c r="A437" s="1" t="s">
        <v>607</v>
      </c>
      <c r="B437" s="2" t="s">
        <v>608</v>
      </c>
      <c r="C437" s="3" t="s">
        <v>609</v>
      </c>
      <c r="D437" s="1" t="s">
        <v>603</v>
      </c>
      <c r="E437" s="4" t="n">
        <v>1182</v>
      </c>
    </row>
    <row r="438" customFormat="false" ht="12.75" hidden="false" customHeight="false" outlineLevel="0" collapsed="false">
      <c r="B438" s="2" t="s">
        <v>610</v>
      </c>
    </row>
    <row r="439" customFormat="false" ht="12.75" hidden="false" customHeight="false" outlineLevel="0" collapsed="false">
      <c r="C439" s="186" t="s">
        <v>606</v>
      </c>
      <c r="D439" s="4" t="n">
        <v>40.9</v>
      </c>
      <c r="E439" s="4" t="s">
        <v>611</v>
      </c>
      <c r="F439" s="186"/>
      <c r="G439" s="186"/>
      <c r="H439" s="186"/>
      <c r="I439" s="186"/>
      <c r="J439" s="186"/>
      <c r="K439" s="186"/>
      <c r="L439" s="186"/>
      <c r="M439" s="186"/>
      <c r="N439" s="186"/>
      <c r="O439" s="186"/>
      <c r="P439" s="186"/>
      <c r="Q439" s="186"/>
      <c r="R439" s="186"/>
      <c r="S439" s="186"/>
      <c r="T439" s="186"/>
    </row>
    <row r="440" customFormat="false" ht="12.75" hidden="false" customHeight="false" outlineLevel="0" collapsed="false">
      <c r="A440" s="187" t="s">
        <v>612</v>
      </c>
    </row>
    <row r="441" customFormat="false" ht="12.75" hidden="false" customHeight="false" outlineLevel="0" collapsed="false">
      <c r="A441" s="29" t="s">
        <v>14</v>
      </c>
      <c r="B441" s="97" t="s">
        <v>613</v>
      </c>
      <c r="C441" s="82" t="s">
        <v>614</v>
      </c>
      <c r="E441" s="188"/>
      <c r="F441" s="27"/>
      <c r="G441" s="27"/>
      <c r="H441" s="27"/>
      <c r="I441" s="27"/>
      <c r="J441" s="27"/>
      <c r="K441" s="27"/>
      <c r="L441" s="27"/>
      <c r="M441" s="27"/>
      <c r="N441" s="27"/>
      <c r="O441" s="27"/>
      <c r="P441" s="27"/>
      <c r="Q441" s="27"/>
      <c r="R441" s="27"/>
      <c r="S441" s="27"/>
      <c r="T441" s="27"/>
      <c r="U441" s="189"/>
    </row>
    <row r="442" customFormat="false" ht="12.75" hidden="false" customHeight="false" outlineLevel="0" collapsed="false">
      <c r="A442" s="29"/>
      <c r="B442" s="97"/>
      <c r="C442" s="190" t="s">
        <v>305</v>
      </c>
      <c r="E442" s="72"/>
      <c r="F442" s="25"/>
      <c r="G442" s="25"/>
      <c r="H442" s="25"/>
      <c r="I442" s="25"/>
      <c r="J442" s="25"/>
      <c r="K442" s="25"/>
      <c r="L442" s="25"/>
      <c r="M442" s="25"/>
      <c r="N442" s="25"/>
      <c r="O442" s="25"/>
      <c r="P442" s="25"/>
      <c r="Q442" s="25"/>
      <c r="R442" s="25"/>
      <c r="S442" s="25"/>
      <c r="T442" s="25"/>
      <c r="U442" s="189"/>
    </row>
    <row r="443" customFormat="false" ht="12.75" hidden="false" customHeight="false" outlineLevel="0" collapsed="false">
      <c r="A443" s="29" t="s">
        <v>615</v>
      </c>
      <c r="B443" s="97" t="s">
        <v>616</v>
      </c>
      <c r="C443" s="84"/>
    </row>
    <row r="444" customFormat="false" ht="15" hidden="false" customHeight="false" outlineLevel="0" collapsed="false">
      <c r="A444" s="191" t="n">
        <v>1</v>
      </c>
      <c r="B444" s="74" t="s">
        <v>617</v>
      </c>
      <c r="C444" s="192" t="n">
        <v>300</v>
      </c>
      <c r="D444" s="193"/>
      <c r="E444" s="194"/>
      <c r="F444" s="195"/>
      <c r="G444" s="195"/>
      <c r="H444" s="195"/>
      <c r="I444" s="195"/>
      <c r="J444" s="195"/>
      <c r="K444" s="195"/>
      <c r="L444" s="195"/>
      <c r="M444" s="195"/>
      <c r="N444" s="195"/>
      <c r="O444" s="195"/>
      <c r="P444" s="195"/>
      <c r="Q444" s="195"/>
      <c r="R444" s="195"/>
      <c r="S444" s="195"/>
      <c r="T444" s="196"/>
      <c r="U444" s="126"/>
      <c r="AR444" s="67"/>
    </row>
    <row r="445" customFormat="false" ht="15" hidden="false" customHeight="false" outlineLevel="0" collapsed="false">
      <c r="A445" s="191" t="n">
        <v>2</v>
      </c>
      <c r="B445" s="74" t="s">
        <v>618</v>
      </c>
      <c r="C445" s="192" t="n">
        <v>285</v>
      </c>
      <c r="D445" s="193"/>
      <c r="E445" s="194"/>
      <c r="F445" s="195"/>
      <c r="G445" s="195"/>
      <c r="H445" s="195"/>
      <c r="I445" s="195"/>
      <c r="J445" s="195"/>
      <c r="K445" s="195"/>
      <c r="L445" s="195"/>
      <c r="M445" s="195"/>
      <c r="N445" s="195"/>
      <c r="O445" s="195"/>
      <c r="P445" s="195"/>
      <c r="Q445" s="195"/>
      <c r="R445" s="195"/>
      <c r="S445" s="195"/>
      <c r="T445" s="196"/>
      <c r="U445" s="126"/>
      <c r="AR445" s="67"/>
    </row>
    <row r="446" customFormat="false" ht="15" hidden="false" customHeight="false" outlineLevel="0" collapsed="false">
      <c r="A446" s="191" t="n">
        <v>3</v>
      </c>
      <c r="B446" s="74" t="s">
        <v>619</v>
      </c>
      <c r="C446" s="192" t="n">
        <v>310</v>
      </c>
      <c r="D446" s="197"/>
      <c r="E446" s="194"/>
      <c r="F446" s="195"/>
      <c r="G446" s="195"/>
      <c r="H446" s="195"/>
      <c r="I446" s="195"/>
      <c r="J446" s="195"/>
      <c r="K446" s="195"/>
      <c r="L446" s="195"/>
      <c r="M446" s="195"/>
      <c r="N446" s="195"/>
      <c r="O446" s="195"/>
      <c r="P446" s="195"/>
      <c r="Q446" s="195"/>
      <c r="R446" s="195"/>
      <c r="S446" s="198"/>
      <c r="T446" s="196"/>
      <c r="U446" s="126"/>
      <c r="AR446" s="41"/>
    </row>
    <row r="447" customFormat="false" ht="15" hidden="false" customHeight="false" outlineLevel="0" collapsed="false">
      <c r="A447" s="191" t="n">
        <v>4</v>
      </c>
      <c r="B447" s="74" t="s">
        <v>620</v>
      </c>
      <c r="C447" s="192" t="n">
        <v>285</v>
      </c>
      <c r="D447" s="193"/>
      <c r="E447" s="194"/>
      <c r="F447" s="195"/>
      <c r="G447" s="195"/>
      <c r="H447" s="195"/>
      <c r="I447" s="195"/>
      <c r="J447" s="195"/>
      <c r="K447" s="195"/>
      <c r="L447" s="195"/>
      <c r="M447" s="195"/>
      <c r="N447" s="195"/>
      <c r="O447" s="195"/>
      <c r="P447" s="195"/>
      <c r="Q447" s="195"/>
      <c r="R447" s="195"/>
      <c r="S447" s="195"/>
      <c r="T447" s="196"/>
      <c r="U447" s="126"/>
      <c r="AR447" s="41"/>
    </row>
    <row r="448" customFormat="false" ht="15" hidden="false" customHeight="false" outlineLevel="0" collapsed="false">
      <c r="A448" s="191" t="n">
        <v>5</v>
      </c>
      <c r="B448" s="74" t="s">
        <v>621</v>
      </c>
      <c r="C448" s="192" t="n">
        <v>310</v>
      </c>
      <c r="D448" s="197"/>
      <c r="E448" s="194"/>
      <c r="F448" s="195"/>
      <c r="G448" s="195"/>
      <c r="H448" s="195"/>
      <c r="I448" s="195"/>
      <c r="J448" s="195"/>
      <c r="K448" s="195"/>
      <c r="L448" s="195"/>
      <c r="M448" s="195"/>
      <c r="N448" s="195"/>
      <c r="O448" s="195"/>
      <c r="P448" s="195"/>
      <c r="Q448" s="195"/>
      <c r="R448" s="195"/>
      <c r="S448" s="195"/>
      <c r="T448" s="196"/>
      <c r="U448" s="126"/>
      <c r="AR448" s="41"/>
    </row>
    <row r="449" customFormat="false" ht="15" hidden="false" customHeight="false" outlineLevel="0" collapsed="false">
      <c r="A449" s="191" t="n">
        <v>6</v>
      </c>
      <c r="B449" s="74" t="s">
        <v>622</v>
      </c>
      <c r="C449" s="192" t="n">
        <v>285</v>
      </c>
      <c r="D449" s="193"/>
      <c r="E449" s="194"/>
      <c r="F449" s="195"/>
      <c r="G449" s="195"/>
      <c r="H449" s="195"/>
      <c r="I449" s="195"/>
      <c r="J449" s="195"/>
      <c r="K449" s="195"/>
      <c r="L449" s="195"/>
      <c r="M449" s="195"/>
      <c r="N449" s="195"/>
      <c r="O449" s="195"/>
      <c r="P449" s="195"/>
      <c r="Q449" s="195"/>
      <c r="R449" s="195"/>
      <c r="S449" s="195"/>
      <c r="T449" s="196"/>
      <c r="U449" s="126"/>
      <c r="AR449" s="41"/>
    </row>
    <row r="450" customFormat="false" ht="15" hidden="false" customHeight="false" outlineLevel="0" collapsed="false">
      <c r="A450" s="191" t="n">
        <v>7</v>
      </c>
      <c r="B450" s="74" t="s">
        <v>623</v>
      </c>
      <c r="C450" s="192" t="n">
        <v>285</v>
      </c>
      <c r="D450" s="193"/>
      <c r="E450" s="194"/>
      <c r="F450" s="195"/>
      <c r="G450" s="195"/>
      <c r="H450" s="195"/>
      <c r="I450" s="195"/>
      <c r="J450" s="195"/>
      <c r="K450" s="195"/>
      <c r="L450" s="195"/>
      <c r="M450" s="195"/>
      <c r="N450" s="195"/>
      <c r="O450" s="195"/>
      <c r="P450" s="195"/>
      <c r="Q450" s="195"/>
      <c r="R450" s="195"/>
      <c r="S450" s="195"/>
      <c r="T450" s="196"/>
      <c r="U450" s="126"/>
      <c r="AR450" s="41"/>
    </row>
    <row r="451" customFormat="false" ht="15" hidden="false" customHeight="false" outlineLevel="0" collapsed="false">
      <c r="A451" s="191" t="n">
        <v>8</v>
      </c>
      <c r="B451" s="74" t="s">
        <v>624</v>
      </c>
      <c r="C451" s="192" t="n">
        <v>310</v>
      </c>
      <c r="D451" s="197"/>
      <c r="E451" s="194"/>
      <c r="F451" s="195"/>
      <c r="G451" s="195"/>
      <c r="H451" s="195"/>
      <c r="I451" s="195"/>
      <c r="J451" s="195"/>
      <c r="K451" s="195"/>
      <c r="L451" s="195"/>
      <c r="M451" s="195"/>
      <c r="N451" s="195"/>
      <c r="O451" s="195"/>
      <c r="P451" s="195"/>
      <c r="Q451" s="195"/>
      <c r="R451" s="195"/>
      <c r="S451" s="198"/>
      <c r="T451" s="196"/>
      <c r="U451" s="126"/>
      <c r="AR451" s="41"/>
    </row>
    <row r="452" customFormat="false" ht="15" hidden="false" customHeight="false" outlineLevel="0" collapsed="false">
      <c r="A452" s="191" t="n">
        <v>9</v>
      </c>
      <c r="B452" s="74" t="s">
        <v>625</v>
      </c>
      <c r="C452" s="192" t="n">
        <v>260</v>
      </c>
      <c r="D452" s="193"/>
      <c r="E452" s="194"/>
      <c r="F452" s="195"/>
      <c r="G452" s="195"/>
      <c r="H452" s="195"/>
      <c r="I452" s="195"/>
      <c r="J452" s="195"/>
      <c r="K452" s="195"/>
      <c r="L452" s="195"/>
      <c r="M452" s="195"/>
      <c r="N452" s="195"/>
      <c r="O452" s="195"/>
      <c r="P452" s="195"/>
      <c r="Q452" s="195"/>
      <c r="R452" s="195"/>
      <c r="S452" s="194"/>
      <c r="T452" s="196"/>
      <c r="U452" s="126"/>
      <c r="AR452" s="41"/>
    </row>
    <row r="453" customFormat="false" ht="25.5" hidden="false" customHeight="false" outlineLevel="0" collapsed="false">
      <c r="A453" s="191" t="n">
        <v>10</v>
      </c>
      <c r="B453" s="199" t="s">
        <v>626</v>
      </c>
      <c r="C453" s="192" t="n">
        <v>275</v>
      </c>
      <c r="D453" s="193"/>
      <c r="E453" s="194"/>
      <c r="F453" s="195"/>
      <c r="G453" s="195"/>
      <c r="H453" s="195"/>
      <c r="I453" s="195"/>
      <c r="J453" s="195"/>
      <c r="K453" s="195"/>
      <c r="L453" s="195"/>
      <c r="M453" s="195"/>
      <c r="N453" s="195"/>
      <c r="O453" s="195"/>
      <c r="P453" s="195"/>
      <c r="Q453" s="195"/>
      <c r="R453" s="195"/>
      <c r="S453" s="195"/>
      <c r="T453" s="196"/>
      <c r="U453" s="126"/>
      <c r="AR453" s="41"/>
    </row>
    <row r="454" customFormat="false" ht="15" hidden="false" customHeight="false" outlineLevel="0" collapsed="false">
      <c r="A454" s="191" t="n">
        <v>11</v>
      </c>
      <c r="B454" s="74" t="s">
        <v>627</v>
      </c>
      <c r="C454" s="192" t="n">
        <v>285</v>
      </c>
      <c r="D454" s="193"/>
      <c r="E454" s="194"/>
      <c r="F454" s="195"/>
      <c r="G454" s="195"/>
      <c r="H454" s="195"/>
      <c r="I454" s="195"/>
      <c r="J454" s="195"/>
      <c r="K454" s="195"/>
      <c r="L454" s="195"/>
      <c r="M454" s="195"/>
      <c r="N454" s="195"/>
      <c r="O454" s="195"/>
      <c r="P454" s="195"/>
      <c r="Q454" s="195"/>
      <c r="R454" s="195"/>
      <c r="S454" s="195"/>
      <c r="T454" s="196"/>
      <c r="U454" s="126"/>
      <c r="AR454" s="41"/>
    </row>
    <row r="455" customFormat="false" ht="15" hidden="false" customHeight="false" outlineLevel="0" collapsed="false">
      <c r="A455" s="191" t="n">
        <v>12</v>
      </c>
      <c r="B455" s="74" t="s">
        <v>628</v>
      </c>
      <c r="C455" s="192" t="n">
        <v>285</v>
      </c>
      <c r="D455" s="193"/>
      <c r="E455" s="194"/>
      <c r="F455" s="195"/>
      <c r="G455" s="195"/>
      <c r="H455" s="195"/>
      <c r="I455" s="195"/>
      <c r="J455" s="195"/>
      <c r="K455" s="195"/>
      <c r="L455" s="195"/>
      <c r="M455" s="195"/>
      <c r="N455" s="195"/>
      <c r="O455" s="195"/>
      <c r="P455" s="195"/>
      <c r="Q455" s="195"/>
      <c r="R455" s="195"/>
      <c r="S455" s="195"/>
      <c r="T455" s="196"/>
      <c r="U455" s="126"/>
      <c r="AR455" s="41"/>
    </row>
    <row r="456" customFormat="false" ht="15" hidden="false" customHeight="false" outlineLevel="0" collapsed="false">
      <c r="A456" s="191" t="n">
        <v>13</v>
      </c>
      <c r="B456" s="74" t="s">
        <v>629</v>
      </c>
      <c r="C456" s="192" t="n">
        <v>285</v>
      </c>
      <c r="D456" s="193"/>
      <c r="E456" s="194"/>
      <c r="F456" s="195"/>
      <c r="G456" s="195"/>
      <c r="H456" s="195"/>
      <c r="I456" s="195"/>
      <c r="J456" s="195"/>
      <c r="K456" s="195"/>
      <c r="L456" s="195"/>
      <c r="M456" s="195"/>
      <c r="N456" s="195"/>
      <c r="O456" s="195"/>
      <c r="P456" s="195"/>
      <c r="Q456" s="195"/>
      <c r="R456" s="195"/>
      <c r="S456" s="195"/>
      <c r="T456" s="196"/>
      <c r="U456" s="126"/>
      <c r="AR456" s="41"/>
    </row>
    <row r="457" customFormat="false" ht="15" hidden="false" customHeight="false" outlineLevel="0" collapsed="false">
      <c r="A457" s="191" t="n">
        <v>14</v>
      </c>
      <c r="B457" s="74" t="s">
        <v>630</v>
      </c>
      <c r="C457" s="192" t="n">
        <v>310</v>
      </c>
      <c r="D457" s="197"/>
      <c r="E457" s="194"/>
      <c r="F457" s="198"/>
      <c r="G457" s="198"/>
      <c r="H457" s="198"/>
      <c r="I457" s="198"/>
      <c r="J457" s="198"/>
      <c r="K457" s="198"/>
      <c r="L457" s="198"/>
      <c r="M457" s="198"/>
      <c r="N457" s="198"/>
      <c r="O457" s="198"/>
      <c r="P457" s="198"/>
      <c r="Q457" s="198"/>
      <c r="R457" s="198"/>
      <c r="S457" s="198"/>
      <c r="T457" s="196"/>
      <c r="U457" s="126"/>
      <c r="AR457" s="41"/>
    </row>
    <row r="458" customFormat="false" ht="15" hidden="false" customHeight="false" outlineLevel="0" collapsed="false">
      <c r="A458" s="191" t="n">
        <v>15</v>
      </c>
      <c r="B458" s="74" t="s">
        <v>631</v>
      </c>
      <c r="C458" s="192" t="n">
        <v>285</v>
      </c>
      <c r="D458" s="193"/>
      <c r="E458" s="194"/>
      <c r="F458" s="195"/>
      <c r="G458" s="195"/>
      <c r="H458" s="195"/>
      <c r="I458" s="195"/>
      <c r="J458" s="195"/>
      <c r="K458" s="195"/>
      <c r="L458" s="195"/>
      <c r="M458" s="195"/>
      <c r="N458" s="195"/>
      <c r="O458" s="195"/>
      <c r="P458" s="195"/>
      <c r="Q458" s="195"/>
      <c r="R458" s="195"/>
      <c r="S458" s="195"/>
      <c r="T458" s="196"/>
      <c r="U458" s="126"/>
      <c r="AR458" s="41"/>
    </row>
    <row r="459" customFormat="false" ht="15" hidden="false" customHeight="false" outlineLevel="0" collapsed="false">
      <c r="A459" s="191" t="n">
        <v>16</v>
      </c>
      <c r="B459" s="74" t="s">
        <v>632</v>
      </c>
      <c r="C459" s="192" t="n">
        <v>285</v>
      </c>
      <c r="D459" s="193"/>
      <c r="E459" s="194"/>
      <c r="F459" s="195"/>
      <c r="G459" s="195"/>
      <c r="H459" s="195"/>
      <c r="I459" s="195"/>
      <c r="J459" s="195"/>
      <c r="K459" s="195"/>
      <c r="L459" s="195"/>
      <c r="M459" s="195"/>
      <c r="N459" s="195"/>
      <c r="O459" s="195"/>
      <c r="P459" s="195"/>
      <c r="Q459" s="195"/>
      <c r="R459" s="195"/>
      <c r="S459" s="200"/>
      <c r="T459" s="196"/>
      <c r="U459" s="126"/>
      <c r="AR459" s="41"/>
    </row>
    <row r="460" customFormat="false" ht="15" hidden="false" customHeight="false" outlineLevel="0" collapsed="false">
      <c r="A460" s="191" t="n">
        <v>17</v>
      </c>
      <c r="B460" s="74" t="s">
        <v>633</v>
      </c>
      <c r="C460" s="192" t="n">
        <v>285</v>
      </c>
      <c r="D460" s="193"/>
      <c r="E460" s="194"/>
      <c r="F460" s="195"/>
      <c r="G460" s="195"/>
      <c r="H460" s="195"/>
      <c r="I460" s="195"/>
      <c r="J460" s="195"/>
      <c r="K460" s="195"/>
      <c r="L460" s="195"/>
      <c r="M460" s="195"/>
      <c r="N460" s="195"/>
      <c r="O460" s="195"/>
      <c r="P460" s="195"/>
      <c r="Q460" s="195"/>
      <c r="R460" s="195"/>
      <c r="S460" s="200"/>
      <c r="T460" s="196"/>
      <c r="U460" s="126"/>
      <c r="AR460" s="41"/>
    </row>
    <row r="461" customFormat="false" ht="15" hidden="false" customHeight="false" outlineLevel="0" collapsed="false">
      <c r="A461" s="191" t="n">
        <v>18</v>
      </c>
      <c r="B461" s="74" t="s">
        <v>634</v>
      </c>
      <c r="C461" s="192" t="n">
        <v>285</v>
      </c>
      <c r="D461" s="193"/>
      <c r="E461" s="194"/>
      <c r="F461" s="195"/>
      <c r="G461" s="195"/>
      <c r="H461" s="195"/>
      <c r="I461" s="195"/>
      <c r="J461" s="195"/>
      <c r="K461" s="195"/>
      <c r="L461" s="195"/>
      <c r="M461" s="195"/>
      <c r="N461" s="195"/>
      <c r="O461" s="195"/>
      <c r="P461" s="195"/>
      <c r="Q461" s="195"/>
      <c r="R461" s="195"/>
      <c r="S461" s="200"/>
      <c r="T461" s="196"/>
      <c r="U461" s="126"/>
      <c r="AR461" s="41"/>
    </row>
    <row r="462" customFormat="false" ht="15" hidden="false" customHeight="false" outlineLevel="0" collapsed="false">
      <c r="A462" s="191" t="n">
        <v>19</v>
      </c>
      <c r="B462" s="74" t="s">
        <v>635</v>
      </c>
      <c r="C462" s="192" t="n">
        <v>310</v>
      </c>
      <c r="D462" s="197"/>
      <c r="E462" s="194"/>
      <c r="F462" s="195"/>
      <c r="G462" s="195"/>
      <c r="H462" s="195"/>
      <c r="I462" s="195"/>
      <c r="J462" s="195"/>
      <c r="K462" s="195"/>
      <c r="L462" s="195"/>
      <c r="M462" s="195"/>
      <c r="N462" s="195"/>
      <c r="O462" s="195"/>
      <c r="P462" s="195"/>
      <c r="Q462" s="195"/>
      <c r="R462" s="195"/>
      <c r="S462" s="196"/>
      <c r="T462" s="196"/>
      <c r="U462" s="126"/>
      <c r="AR462" s="41"/>
    </row>
    <row r="463" customFormat="false" ht="15" hidden="false" customHeight="false" outlineLevel="0" collapsed="false">
      <c r="A463" s="191" t="n">
        <v>20</v>
      </c>
      <c r="B463" s="74" t="s">
        <v>636</v>
      </c>
      <c r="C463" s="192" t="n">
        <v>310</v>
      </c>
      <c r="D463" s="197"/>
      <c r="E463" s="194"/>
      <c r="F463" s="198"/>
      <c r="G463" s="198"/>
      <c r="H463" s="198"/>
      <c r="I463" s="198"/>
      <c r="J463" s="198"/>
      <c r="K463" s="198"/>
      <c r="L463" s="198"/>
      <c r="M463" s="198"/>
      <c r="N463" s="198"/>
      <c r="O463" s="198"/>
      <c r="P463" s="198"/>
      <c r="Q463" s="198"/>
      <c r="R463" s="198"/>
      <c r="S463" s="196"/>
      <c r="T463" s="196"/>
      <c r="U463" s="126"/>
      <c r="AR463" s="41"/>
    </row>
    <row r="464" customFormat="false" ht="15" hidden="false" customHeight="false" outlineLevel="0" collapsed="false">
      <c r="A464" s="191" t="n">
        <v>21</v>
      </c>
      <c r="B464" s="74" t="s">
        <v>637</v>
      </c>
      <c r="C464" s="192" t="n">
        <v>285</v>
      </c>
      <c r="D464" s="193"/>
      <c r="E464" s="194"/>
      <c r="F464" s="195"/>
      <c r="G464" s="195"/>
      <c r="H464" s="195"/>
      <c r="I464" s="195"/>
      <c r="J464" s="195"/>
      <c r="K464" s="195"/>
      <c r="L464" s="195"/>
      <c r="M464" s="195"/>
      <c r="N464" s="195"/>
      <c r="O464" s="195"/>
      <c r="P464" s="195"/>
      <c r="Q464" s="195"/>
      <c r="R464" s="195"/>
      <c r="S464" s="200"/>
      <c r="T464" s="196"/>
      <c r="U464" s="126"/>
      <c r="AR464" s="41"/>
    </row>
    <row r="465" customFormat="false" ht="15" hidden="false" customHeight="false" outlineLevel="0" collapsed="false">
      <c r="A465" s="191" t="n">
        <v>22</v>
      </c>
      <c r="B465" s="74" t="s">
        <v>638</v>
      </c>
      <c r="C465" s="192" t="n">
        <v>285</v>
      </c>
      <c r="D465" s="193"/>
      <c r="E465" s="194"/>
      <c r="F465" s="195"/>
      <c r="G465" s="195"/>
      <c r="H465" s="195"/>
      <c r="I465" s="195"/>
      <c r="J465" s="195"/>
      <c r="K465" s="195"/>
      <c r="L465" s="195"/>
      <c r="M465" s="195"/>
      <c r="N465" s="195"/>
      <c r="O465" s="195"/>
      <c r="P465" s="195"/>
      <c r="Q465" s="195"/>
      <c r="R465" s="195"/>
      <c r="S465" s="200"/>
      <c r="T465" s="196"/>
      <c r="U465" s="126"/>
      <c r="AR465" s="41"/>
    </row>
    <row r="466" customFormat="false" ht="15" hidden="false" customHeight="false" outlineLevel="0" collapsed="false">
      <c r="A466" s="191" t="n">
        <v>23</v>
      </c>
      <c r="B466" s="74" t="s">
        <v>639</v>
      </c>
      <c r="C466" s="192" t="n">
        <v>285</v>
      </c>
      <c r="D466" s="193"/>
      <c r="E466" s="194"/>
      <c r="F466" s="195"/>
      <c r="G466" s="195"/>
      <c r="H466" s="195"/>
      <c r="I466" s="195"/>
      <c r="J466" s="195"/>
      <c r="K466" s="195"/>
      <c r="L466" s="195"/>
      <c r="M466" s="195"/>
      <c r="N466" s="195"/>
      <c r="O466" s="195"/>
      <c r="P466" s="195"/>
      <c r="Q466" s="195"/>
      <c r="R466" s="195"/>
      <c r="S466" s="200"/>
      <c r="T466" s="196"/>
      <c r="U466" s="126"/>
      <c r="AR466" s="41"/>
    </row>
    <row r="467" customFormat="false" ht="15" hidden="false" customHeight="false" outlineLevel="0" collapsed="false">
      <c r="A467" s="191" t="n">
        <v>24</v>
      </c>
      <c r="B467" s="74" t="s">
        <v>640</v>
      </c>
      <c r="C467" s="192" t="n">
        <v>285</v>
      </c>
      <c r="D467" s="193"/>
      <c r="E467" s="194"/>
      <c r="F467" s="195"/>
      <c r="G467" s="195"/>
      <c r="H467" s="195"/>
      <c r="I467" s="195"/>
      <c r="J467" s="195"/>
      <c r="K467" s="195"/>
      <c r="L467" s="195"/>
      <c r="M467" s="195"/>
      <c r="N467" s="195"/>
      <c r="O467" s="195"/>
      <c r="P467" s="195"/>
      <c r="Q467" s="195"/>
      <c r="R467" s="195"/>
      <c r="S467" s="200"/>
      <c r="T467" s="196"/>
      <c r="U467" s="126"/>
      <c r="AR467" s="41"/>
    </row>
    <row r="468" customFormat="false" ht="15" hidden="false" customHeight="false" outlineLevel="0" collapsed="false">
      <c r="A468" s="191" t="n">
        <v>25</v>
      </c>
      <c r="B468" s="74" t="s">
        <v>641</v>
      </c>
      <c r="C468" s="192" t="n">
        <v>310</v>
      </c>
      <c r="D468" s="197"/>
      <c r="E468" s="194"/>
      <c r="F468" s="198"/>
      <c r="G468" s="198"/>
      <c r="H468" s="198"/>
      <c r="I468" s="198"/>
      <c r="J468" s="198"/>
      <c r="K468" s="198"/>
      <c r="L468" s="198"/>
      <c r="M468" s="198"/>
      <c r="N468" s="198"/>
      <c r="O468" s="198"/>
      <c r="P468" s="198"/>
      <c r="Q468" s="198"/>
      <c r="R468" s="198"/>
      <c r="S468" s="196"/>
      <c r="T468" s="196"/>
      <c r="U468" s="126"/>
      <c r="AR468" s="41"/>
    </row>
    <row r="469" customFormat="false" ht="15" hidden="false" customHeight="false" outlineLevel="0" collapsed="false">
      <c r="A469" s="191" t="n">
        <v>26</v>
      </c>
      <c r="B469" s="74" t="s">
        <v>642</v>
      </c>
      <c r="C469" s="192" t="n">
        <v>285</v>
      </c>
      <c r="D469" s="193"/>
      <c r="E469" s="194"/>
      <c r="F469" s="195"/>
      <c r="G469" s="195"/>
      <c r="H469" s="195"/>
      <c r="I469" s="195"/>
      <c r="J469" s="195"/>
      <c r="K469" s="195"/>
      <c r="L469" s="195"/>
      <c r="M469" s="195"/>
      <c r="N469" s="195"/>
      <c r="O469" s="195"/>
      <c r="P469" s="195"/>
      <c r="Q469" s="195"/>
      <c r="R469" s="195"/>
      <c r="S469" s="200"/>
      <c r="T469" s="196"/>
      <c r="U469" s="126"/>
      <c r="AR469" s="41"/>
    </row>
    <row r="470" customFormat="false" ht="15" hidden="false" customHeight="false" outlineLevel="0" collapsed="false">
      <c r="A470" s="191" t="n">
        <v>27</v>
      </c>
      <c r="B470" s="74" t="s">
        <v>643</v>
      </c>
      <c r="C470" s="192" t="n">
        <v>285</v>
      </c>
      <c r="D470" s="193"/>
      <c r="E470" s="194"/>
      <c r="F470" s="195"/>
      <c r="G470" s="195"/>
      <c r="H470" s="195"/>
      <c r="I470" s="195"/>
      <c r="J470" s="195"/>
      <c r="K470" s="195"/>
      <c r="L470" s="195"/>
      <c r="M470" s="195"/>
      <c r="N470" s="195"/>
      <c r="O470" s="195"/>
      <c r="P470" s="195"/>
      <c r="Q470" s="195"/>
      <c r="R470" s="195"/>
      <c r="S470" s="195"/>
      <c r="T470" s="196"/>
      <c r="U470" s="126"/>
      <c r="AR470" s="41"/>
    </row>
    <row r="471" customFormat="false" ht="15" hidden="false" customHeight="false" outlineLevel="0" collapsed="false">
      <c r="A471" s="191" t="n">
        <v>28</v>
      </c>
      <c r="B471" s="74" t="s">
        <v>644</v>
      </c>
      <c r="C471" s="192" t="n">
        <v>310</v>
      </c>
      <c r="D471" s="197"/>
      <c r="E471" s="194"/>
      <c r="F471" s="196"/>
      <c r="G471" s="196"/>
      <c r="H471" s="196"/>
      <c r="I471" s="196"/>
      <c r="J471" s="196"/>
      <c r="K471" s="196"/>
      <c r="L471" s="196"/>
      <c r="M471" s="196"/>
      <c r="N471" s="196"/>
      <c r="O471" s="196"/>
      <c r="P471" s="196"/>
      <c r="Q471" s="196"/>
      <c r="R471" s="196"/>
      <c r="S471" s="195"/>
      <c r="T471" s="196"/>
      <c r="U471" s="126"/>
      <c r="AR471" s="201"/>
    </row>
    <row r="472" customFormat="false" ht="15" hidden="false" customHeight="false" outlineLevel="0" collapsed="false">
      <c r="A472" s="191" t="n">
        <v>29</v>
      </c>
      <c r="B472" s="74" t="s">
        <v>645</v>
      </c>
      <c r="C472" s="192" t="n">
        <v>285</v>
      </c>
      <c r="D472" s="193"/>
      <c r="E472" s="194"/>
      <c r="F472" s="200"/>
      <c r="G472" s="200"/>
      <c r="H472" s="200"/>
      <c r="I472" s="200"/>
      <c r="J472" s="200"/>
      <c r="K472" s="200"/>
      <c r="L472" s="200"/>
      <c r="M472" s="200"/>
      <c r="N472" s="200"/>
      <c r="O472" s="200"/>
      <c r="P472" s="200"/>
      <c r="Q472" s="200"/>
      <c r="R472" s="200"/>
      <c r="S472" s="200"/>
      <c r="T472" s="196"/>
      <c r="U472" s="126"/>
      <c r="AR472" s="41"/>
    </row>
    <row r="473" customFormat="false" ht="15" hidden="false" customHeight="false" outlineLevel="0" collapsed="false">
      <c r="A473" s="191" t="n">
        <v>30</v>
      </c>
      <c r="B473" s="74" t="s">
        <v>646</v>
      </c>
      <c r="C473" s="192" t="n">
        <v>285</v>
      </c>
      <c r="D473" s="193"/>
      <c r="E473" s="194"/>
      <c r="F473" s="200"/>
      <c r="G473" s="200"/>
      <c r="H473" s="200"/>
      <c r="I473" s="200"/>
      <c r="J473" s="200"/>
      <c r="K473" s="200"/>
      <c r="L473" s="200"/>
      <c r="M473" s="200"/>
      <c r="N473" s="200"/>
      <c r="O473" s="200"/>
      <c r="P473" s="200"/>
      <c r="Q473" s="200"/>
      <c r="R473" s="200"/>
      <c r="S473" s="200"/>
      <c r="T473" s="196"/>
      <c r="U473" s="126"/>
      <c r="AR473" s="41"/>
    </row>
    <row r="474" customFormat="false" ht="15" hidden="false" customHeight="false" outlineLevel="0" collapsed="false">
      <c r="A474" s="191" t="n">
        <v>31</v>
      </c>
      <c r="B474" s="74" t="s">
        <v>647</v>
      </c>
      <c r="C474" s="192" t="n">
        <v>310</v>
      </c>
      <c r="D474" s="197"/>
      <c r="E474" s="194"/>
      <c r="F474" s="200"/>
      <c r="G474" s="200"/>
      <c r="H474" s="200"/>
      <c r="I474" s="200"/>
      <c r="J474" s="200"/>
      <c r="K474" s="200"/>
      <c r="L474" s="200"/>
      <c r="M474" s="200"/>
      <c r="N474" s="200"/>
      <c r="O474" s="200"/>
      <c r="P474" s="200"/>
      <c r="Q474" s="200"/>
      <c r="R474" s="200"/>
      <c r="S474" s="200"/>
      <c r="T474" s="196"/>
      <c r="U474" s="126"/>
      <c r="AR474" s="41"/>
    </row>
    <row r="475" customFormat="false" ht="15" hidden="false" customHeight="false" outlineLevel="0" collapsed="false">
      <c r="A475" s="191" t="n">
        <v>32</v>
      </c>
      <c r="B475" s="74" t="s">
        <v>648</v>
      </c>
      <c r="C475" s="192" t="n">
        <v>285</v>
      </c>
      <c r="D475" s="193"/>
      <c r="E475" s="194"/>
      <c r="F475" s="200"/>
      <c r="G475" s="200"/>
      <c r="H475" s="200"/>
      <c r="I475" s="200"/>
      <c r="J475" s="200"/>
      <c r="K475" s="200"/>
      <c r="L475" s="200"/>
      <c r="M475" s="200"/>
      <c r="N475" s="200"/>
      <c r="O475" s="200"/>
      <c r="P475" s="200"/>
      <c r="Q475" s="200"/>
      <c r="R475" s="200"/>
      <c r="S475" s="200"/>
      <c r="T475" s="196"/>
      <c r="U475" s="126"/>
      <c r="AR475" s="41"/>
    </row>
    <row r="476" customFormat="false" ht="15" hidden="false" customHeight="false" outlineLevel="0" collapsed="false">
      <c r="A476" s="191" t="n">
        <v>33</v>
      </c>
      <c r="B476" s="74" t="s">
        <v>649</v>
      </c>
      <c r="C476" s="192" t="n">
        <v>285</v>
      </c>
      <c r="D476" s="193"/>
      <c r="E476" s="194"/>
      <c r="F476" s="200"/>
      <c r="G476" s="200"/>
      <c r="H476" s="200"/>
      <c r="I476" s="200"/>
      <c r="J476" s="200"/>
      <c r="K476" s="200"/>
      <c r="L476" s="200"/>
      <c r="M476" s="200"/>
      <c r="N476" s="200"/>
      <c r="O476" s="200"/>
      <c r="P476" s="200"/>
      <c r="Q476" s="200"/>
      <c r="R476" s="200"/>
      <c r="S476" s="195"/>
      <c r="T476" s="196"/>
      <c r="U476" s="126"/>
      <c r="AR476" s="41"/>
    </row>
    <row r="477" customFormat="false" ht="15" hidden="false" customHeight="false" outlineLevel="0" collapsed="false">
      <c r="A477" s="191" t="n">
        <v>34</v>
      </c>
      <c r="B477" s="74" t="s">
        <v>650</v>
      </c>
      <c r="C477" s="192" t="n">
        <v>310</v>
      </c>
      <c r="D477" s="197"/>
      <c r="E477" s="194"/>
      <c r="F477" s="200"/>
      <c r="G477" s="200"/>
      <c r="H477" s="200"/>
      <c r="I477" s="200"/>
      <c r="J477" s="200"/>
      <c r="K477" s="200"/>
      <c r="L477" s="200"/>
      <c r="M477" s="200"/>
      <c r="N477" s="200"/>
      <c r="O477" s="200"/>
      <c r="P477" s="200"/>
      <c r="Q477" s="200"/>
      <c r="R477" s="200"/>
      <c r="S477" s="198"/>
      <c r="T477" s="196"/>
      <c r="U477" s="126"/>
      <c r="AR477" s="41"/>
    </row>
    <row r="478" customFormat="false" ht="15" hidden="false" customHeight="false" outlineLevel="0" collapsed="false">
      <c r="A478" s="191" t="n">
        <v>35</v>
      </c>
      <c r="B478" s="74" t="s">
        <v>651</v>
      </c>
      <c r="C478" s="192" t="n">
        <v>300</v>
      </c>
      <c r="D478" s="193"/>
      <c r="E478" s="194"/>
      <c r="F478" s="200"/>
      <c r="G478" s="200"/>
      <c r="H478" s="200"/>
      <c r="I478" s="200"/>
      <c r="J478" s="200"/>
      <c r="K478" s="200"/>
      <c r="L478" s="200"/>
      <c r="M478" s="200"/>
      <c r="N478" s="200"/>
      <c r="O478" s="200"/>
      <c r="P478" s="200"/>
      <c r="Q478" s="200"/>
      <c r="R478" s="200"/>
      <c r="S478" s="195"/>
      <c r="T478" s="196"/>
      <c r="U478" s="126"/>
      <c r="AR478" s="41"/>
    </row>
    <row r="479" customFormat="false" ht="15" hidden="false" customHeight="false" outlineLevel="0" collapsed="false">
      <c r="A479" s="191" t="n">
        <v>36</v>
      </c>
      <c r="B479" s="74" t="s">
        <v>652</v>
      </c>
      <c r="C479" s="192" t="n">
        <v>285</v>
      </c>
      <c r="D479" s="193"/>
      <c r="E479" s="194"/>
      <c r="F479" s="200"/>
      <c r="G479" s="200"/>
      <c r="H479" s="200"/>
      <c r="I479" s="200"/>
      <c r="J479" s="200"/>
      <c r="K479" s="200"/>
      <c r="L479" s="200"/>
      <c r="M479" s="200"/>
      <c r="N479" s="200"/>
      <c r="O479" s="200"/>
      <c r="P479" s="200"/>
      <c r="Q479" s="200"/>
      <c r="R479" s="200"/>
      <c r="S479" s="195"/>
      <c r="T479" s="196"/>
      <c r="U479" s="126"/>
      <c r="AR479" s="41"/>
    </row>
    <row r="480" customFormat="false" ht="15" hidden="false" customHeight="false" outlineLevel="0" collapsed="false">
      <c r="A480" s="191" t="n">
        <v>37</v>
      </c>
      <c r="B480" s="74" t="s">
        <v>653</v>
      </c>
      <c r="C480" s="192" t="n">
        <v>285</v>
      </c>
      <c r="D480" s="193"/>
      <c r="E480" s="194"/>
      <c r="F480" s="200"/>
      <c r="G480" s="200"/>
      <c r="H480" s="200"/>
      <c r="I480" s="200"/>
      <c r="J480" s="200"/>
      <c r="K480" s="200"/>
      <c r="L480" s="200"/>
      <c r="M480" s="200"/>
      <c r="N480" s="200"/>
      <c r="O480" s="200"/>
      <c r="P480" s="200"/>
      <c r="Q480" s="200"/>
      <c r="R480" s="200"/>
      <c r="S480" s="195"/>
      <c r="T480" s="196"/>
      <c r="U480" s="126"/>
      <c r="AR480" s="41"/>
    </row>
    <row r="481" customFormat="false" ht="15" hidden="false" customHeight="false" outlineLevel="0" collapsed="false">
      <c r="A481" s="191" t="n">
        <v>38</v>
      </c>
      <c r="B481" s="74" t="s">
        <v>654</v>
      </c>
      <c r="C481" s="192" t="n">
        <v>285</v>
      </c>
      <c r="D481" s="193"/>
      <c r="E481" s="194"/>
      <c r="F481" s="200"/>
      <c r="G481" s="200"/>
      <c r="H481" s="200"/>
      <c r="I481" s="200"/>
      <c r="J481" s="200"/>
      <c r="K481" s="200"/>
      <c r="L481" s="200"/>
      <c r="M481" s="200"/>
      <c r="N481" s="200"/>
      <c r="O481" s="200"/>
      <c r="P481" s="200"/>
      <c r="Q481" s="200"/>
      <c r="R481" s="200"/>
      <c r="S481" s="195"/>
      <c r="T481" s="196"/>
      <c r="U481" s="126"/>
      <c r="AR481" s="41"/>
    </row>
    <row r="482" customFormat="false" ht="15" hidden="false" customHeight="false" outlineLevel="0" collapsed="false">
      <c r="A482" s="191" t="n">
        <v>39</v>
      </c>
      <c r="B482" s="74" t="s">
        <v>655</v>
      </c>
      <c r="C482" s="192" t="n">
        <v>285</v>
      </c>
      <c r="D482" s="193"/>
      <c r="E482" s="194"/>
      <c r="F482" s="200"/>
      <c r="G482" s="200"/>
      <c r="H482" s="200"/>
      <c r="I482" s="200"/>
      <c r="J482" s="200"/>
      <c r="K482" s="200"/>
      <c r="L482" s="200"/>
      <c r="M482" s="200"/>
      <c r="N482" s="200"/>
      <c r="O482" s="200"/>
      <c r="P482" s="200"/>
      <c r="Q482" s="200"/>
      <c r="R482" s="200"/>
      <c r="S482" s="195"/>
      <c r="T482" s="196"/>
      <c r="U482" s="126"/>
      <c r="AR482" s="41"/>
    </row>
    <row r="483" customFormat="false" ht="15" hidden="false" customHeight="false" outlineLevel="0" collapsed="false">
      <c r="A483" s="191" t="n">
        <v>40</v>
      </c>
      <c r="B483" s="74" t="s">
        <v>656</v>
      </c>
      <c r="C483" s="192" t="n">
        <v>310</v>
      </c>
      <c r="D483" s="197"/>
      <c r="E483" s="194"/>
      <c r="F483" s="196"/>
      <c r="G483" s="196"/>
      <c r="H483" s="196"/>
      <c r="I483" s="196"/>
      <c r="J483" s="196"/>
      <c r="K483" s="196"/>
      <c r="L483" s="196"/>
      <c r="M483" s="196"/>
      <c r="N483" s="196"/>
      <c r="O483" s="196"/>
      <c r="P483" s="196"/>
      <c r="Q483" s="196"/>
      <c r="R483" s="196"/>
      <c r="S483" s="198"/>
      <c r="T483" s="196"/>
      <c r="U483" s="126"/>
      <c r="AR483" s="41"/>
    </row>
    <row r="484" customFormat="false" ht="15" hidden="false" customHeight="false" outlineLevel="0" collapsed="false">
      <c r="A484" s="191" t="n">
        <v>41</v>
      </c>
      <c r="B484" s="74" t="s">
        <v>657</v>
      </c>
      <c r="C484" s="192" t="n">
        <v>285</v>
      </c>
      <c r="D484" s="193"/>
      <c r="E484" s="194"/>
      <c r="F484" s="200"/>
      <c r="G484" s="200"/>
      <c r="H484" s="200"/>
      <c r="I484" s="200"/>
      <c r="J484" s="200"/>
      <c r="K484" s="200"/>
      <c r="L484" s="200"/>
      <c r="M484" s="200"/>
      <c r="N484" s="200"/>
      <c r="O484" s="200"/>
      <c r="P484" s="200"/>
      <c r="Q484" s="200"/>
      <c r="R484" s="200"/>
      <c r="S484" s="195"/>
      <c r="T484" s="196"/>
      <c r="U484" s="126"/>
      <c r="AR484" s="41"/>
    </row>
    <row r="485" customFormat="false" ht="15" hidden="false" customHeight="false" outlineLevel="0" collapsed="false">
      <c r="A485" s="191" t="n">
        <v>42</v>
      </c>
      <c r="B485" s="74" t="s">
        <v>658</v>
      </c>
      <c r="C485" s="192" t="n">
        <v>310</v>
      </c>
      <c r="D485" s="197"/>
      <c r="E485" s="194"/>
      <c r="F485" s="196"/>
      <c r="G485" s="196"/>
      <c r="H485" s="196"/>
      <c r="I485" s="196"/>
      <c r="J485" s="196"/>
      <c r="K485" s="196"/>
      <c r="L485" s="196"/>
      <c r="M485" s="196"/>
      <c r="N485" s="196"/>
      <c r="O485" s="196"/>
      <c r="P485" s="196"/>
      <c r="Q485" s="196"/>
      <c r="R485" s="196"/>
      <c r="S485" s="198"/>
      <c r="T485" s="196"/>
      <c r="U485" s="126"/>
      <c r="AR485" s="67"/>
    </row>
    <row r="486" customFormat="false" ht="12.75" hidden="false" customHeight="false" outlineLevel="0" collapsed="false">
      <c r="A486" s="83" t="s">
        <v>659</v>
      </c>
      <c r="B486" s="97" t="s">
        <v>660</v>
      </c>
      <c r="C486" s="31"/>
      <c r="D486" s="34"/>
    </row>
    <row r="487" customFormat="false" ht="15" hidden="false" customHeight="false" outlineLevel="0" collapsed="false">
      <c r="A487" s="191" t="n">
        <v>1</v>
      </c>
      <c r="B487" s="74" t="s">
        <v>661</v>
      </c>
      <c r="C487" s="192" t="n">
        <v>260</v>
      </c>
      <c r="D487" s="193"/>
      <c r="E487" s="202"/>
      <c r="F487" s="195"/>
      <c r="G487" s="195"/>
      <c r="H487" s="195"/>
      <c r="I487" s="195"/>
      <c r="J487" s="195"/>
      <c r="K487" s="195"/>
      <c r="L487" s="195"/>
      <c r="M487" s="195"/>
      <c r="N487" s="195"/>
      <c r="O487" s="195"/>
      <c r="P487" s="195"/>
      <c r="Q487" s="195"/>
      <c r="R487" s="195"/>
      <c r="S487" s="195"/>
      <c r="T487" s="198"/>
      <c r="U487" s="126"/>
      <c r="AR487" s="41"/>
    </row>
    <row r="488" customFormat="false" ht="15" hidden="false" customHeight="false" outlineLevel="0" collapsed="false">
      <c r="A488" s="191" t="n">
        <v>2</v>
      </c>
      <c r="B488" s="74" t="s">
        <v>662</v>
      </c>
      <c r="C488" s="192" t="n">
        <v>260</v>
      </c>
      <c r="D488" s="193"/>
      <c r="E488" s="202"/>
      <c r="F488" s="195"/>
      <c r="G488" s="195"/>
      <c r="H488" s="195"/>
      <c r="I488" s="195"/>
      <c r="J488" s="195"/>
      <c r="K488" s="195"/>
      <c r="L488" s="195"/>
      <c r="M488" s="195"/>
      <c r="N488" s="195"/>
      <c r="O488" s="195"/>
      <c r="P488" s="195"/>
      <c r="Q488" s="195"/>
      <c r="R488" s="195"/>
      <c r="S488" s="195"/>
      <c r="T488" s="198"/>
      <c r="U488" s="126"/>
      <c r="AR488" s="41"/>
    </row>
    <row r="489" customFormat="false" ht="15" hidden="false" customHeight="false" outlineLevel="0" collapsed="false">
      <c r="A489" s="191" t="n">
        <v>3</v>
      </c>
      <c r="B489" s="74" t="s">
        <v>663</v>
      </c>
      <c r="C489" s="192" t="n">
        <v>272</v>
      </c>
      <c r="D489" s="193"/>
      <c r="E489" s="202"/>
      <c r="F489" s="195"/>
      <c r="G489" s="195"/>
      <c r="H489" s="195"/>
      <c r="I489" s="195"/>
      <c r="J489" s="195"/>
      <c r="K489" s="195"/>
      <c r="L489" s="195"/>
      <c r="M489" s="195"/>
      <c r="N489" s="195"/>
      <c r="O489" s="195"/>
      <c r="P489" s="195"/>
      <c r="Q489" s="195"/>
      <c r="R489" s="195"/>
      <c r="S489" s="195"/>
      <c r="T489" s="198"/>
      <c r="U489" s="126"/>
      <c r="AR489" s="41"/>
    </row>
    <row r="490" customFormat="false" ht="15" hidden="false" customHeight="false" outlineLevel="0" collapsed="false">
      <c r="A490" s="191" t="n">
        <v>4</v>
      </c>
      <c r="B490" s="74" t="s">
        <v>664</v>
      </c>
      <c r="C490" s="192" t="n">
        <v>260</v>
      </c>
      <c r="D490" s="193"/>
      <c r="E490" s="202"/>
      <c r="F490" s="195"/>
      <c r="G490" s="195"/>
      <c r="H490" s="195"/>
      <c r="I490" s="195"/>
      <c r="J490" s="195"/>
      <c r="K490" s="195"/>
      <c r="L490" s="195"/>
      <c r="M490" s="195"/>
      <c r="N490" s="195"/>
      <c r="O490" s="195"/>
      <c r="P490" s="195"/>
      <c r="Q490" s="195"/>
      <c r="R490" s="195"/>
      <c r="S490" s="195"/>
      <c r="T490" s="198"/>
      <c r="U490" s="126"/>
      <c r="AR490" s="41"/>
    </row>
    <row r="491" customFormat="false" ht="15" hidden="false" customHeight="false" outlineLevel="0" collapsed="false">
      <c r="A491" s="191" t="n">
        <v>5</v>
      </c>
      <c r="B491" s="74" t="s">
        <v>665</v>
      </c>
      <c r="C491" s="192" t="n">
        <v>305</v>
      </c>
      <c r="D491" s="193"/>
      <c r="E491" s="202"/>
      <c r="F491" s="195"/>
      <c r="G491" s="195"/>
      <c r="H491" s="195"/>
      <c r="I491" s="195"/>
      <c r="J491" s="195"/>
      <c r="K491" s="195"/>
      <c r="L491" s="195"/>
      <c r="M491" s="195"/>
      <c r="N491" s="195"/>
      <c r="O491" s="195"/>
      <c r="P491" s="195"/>
      <c r="Q491" s="195"/>
      <c r="R491" s="195"/>
      <c r="S491" s="195"/>
      <c r="T491" s="198"/>
      <c r="U491" s="126"/>
      <c r="AR491" s="41"/>
    </row>
    <row r="492" customFormat="false" ht="15" hidden="false" customHeight="false" outlineLevel="0" collapsed="false">
      <c r="A492" s="191" t="n">
        <v>6</v>
      </c>
      <c r="B492" s="74" t="s">
        <v>666</v>
      </c>
      <c r="C492" s="192" t="n">
        <v>282</v>
      </c>
      <c r="D492" s="193"/>
      <c r="E492" s="202"/>
      <c r="F492" s="195"/>
      <c r="G492" s="195"/>
      <c r="H492" s="195"/>
      <c r="I492" s="195"/>
      <c r="J492" s="195"/>
      <c r="K492" s="195"/>
      <c r="L492" s="195"/>
      <c r="M492" s="195"/>
      <c r="N492" s="195"/>
      <c r="O492" s="195"/>
      <c r="P492" s="195"/>
      <c r="Q492" s="195"/>
      <c r="R492" s="195"/>
      <c r="S492" s="195"/>
      <c r="T492" s="198"/>
      <c r="U492" s="126"/>
      <c r="AR492" s="41"/>
    </row>
    <row r="493" customFormat="false" ht="15" hidden="false" customHeight="false" outlineLevel="0" collapsed="false">
      <c r="A493" s="191" t="n">
        <v>7</v>
      </c>
      <c r="B493" s="74" t="s">
        <v>667</v>
      </c>
      <c r="C493" s="192" t="n">
        <v>260</v>
      </c>
      <c r="D493" s="193"/>
      <c r="E493" s="202"/>
      <c r="F493" s="195"/>
      <c r="G493" s="195"/>
      <c r="H493" s="195"/>
      <c r="I493" s="195"/>
      <c r="J493" s="195"/>
      <c r="K493" s="195"/>
      <c r="L493" s="195"/>
      <c r="M493" s="195"/>
      <c r="N493" s="195"/>
      <c r="O493" s="195"/>
      <c r="P493" s="195"/>
      <c r="Q493" s="195"/>
      <c r="R493" s="195"/>
      <c r="S493" s="195"/>
      <c r="T493" s="198"/>
      <c r="U493" s="126"/>
      <c r="AR493" s="41"/>
    </row>
    <row r="494" customFormat="false" ht="15" hidden="false" customHeight="false" outlineLevel="0" collapsed="false">
      <c r="A494" s="191" t="n">
        <v>8</v>
      </c>
      <c r="B494" s="74" t="s">
        <v>668</v>
      </c>
      <c r="C494" s="192" t="n">
        <v>260</v>
      </c>
      <c r="D494" s="193"/>
      <c r="E494" s="202"/>
      <c r="F494" s="195"/>
      <c r="G494" s="195"/>
      <c r="H494" s="195"/>
      <c r="I494" s="195"/>
      <c r="J494" s="195"/>
      <c r="K494" s="195"/>
      <c r="L494" s="195"/>
      <c r="M494" s="195"/>
      <c r="N494" s="195"/>
      <c r="O494" s="195"/>
      <c r="P494" s="195"/>
      <c r="Q494" s="195"/>
      <c r="R494" s="195"/>
      <c r="S494" s="195"/>
      <c r="T494" s="198"/>
      <c r="U494" s="126"/>
      <c r="AR494" s="41"/>
    </row>
    <row r="495" customFormat="false" ht="15" hidden="false" customHeight="false" outlineLevel="0" collapsed="false">
      <c r="A495" s="191" t="n">
        <v>9</v>
      </c>
      <c r="B495" s="74" t="s">
        <v>669</v>
      </c>
      <c r="C495" s="192" t="n">
        <v>260</v>
      </c>
      <c r="D495" s="193"/>
      <c r="E495" s="202"/>
      <c r="F495" s="195"/>
      <c r="G495" s="195"/>
      <c r="H495" s="195"/>
      <c r="I495" s="195"/>
      <c r="J495" s="195"/>
      <c r="K495" s="195"/>
      <c r="L495" s="195"/>
      <c r="M495" s="195"/>
      <c r="N495" s="195"/>
      <c r="O495" s="195"/>
      <c r="P495" s="195"/>
      <c r="Q495" s="195"/>
      <c r="R495" s="195"/>
      <c r="S495" s="195"/>
      <c r="T495" s="198"/>
      <c r="U495" s="126"/>
      <c r="AR495" s="41"/>
    </row>
    <row r="496" customFormat="false" ht="15" hidden="false" customHeight="false" outlineLevel="0" collapsed="false">
      <c r="A496" s="191" t="n">
        <v>10</v>
      </c>
      <c r="B496" s="74" t="s">
        <v>670</v>
      </c>
      <c r="C496" s="192" t="n">
        <v>260</v>
      </c>
      <c r="D496" s="193"/>
      <c r="E496" s="202"/>
      <c r="F496" s="195"/>
      <c r="G496" s="195"/>
      <c r="H496" s="195"/>
      <c r="I496" s="195"/>
      <c r="J496" s="195"/>
      <c r="K496" s="195"/>
      <c r="L496" s="195"/>
      <c r="M496" s="195"/>
      <c r="N496" s="195"/>
      <c r="O496" s="195"/>
      <c r="P496" s="195"/>
      <c r="Q496" s="195"/>
      <c r="R496" s="195"/>
      <c r="S496" s="195"/>
      <c r="T496" s="198"/>
      <c r="U496" s="126"/>
      <c r="AR496" s="41"/>
    </row>
    <row r="497" customFormat="false" ht="15" hidden="false" customHeight="false" outlineLevel="0" collapsed="false">
      <c r="A497" s="191" t="n">
        <v>11</v>
      </c>
      <c r="B497" s="74" t="s">
        <v>671</v>
      </c>
      <c r="C497" s="192" t="n">
        <v>260</v>
      </c>
      <c r="D497" s="193"/>
      <c r="E497" s="202"/>
      <c r="F497" s="195"/>
      <c r="G497" s="195"/>
      <c r="H497" s="195"/>
      <c r="I497" s="195"/>
      <c r="J497" s="195"/>
      <c r="K497" s="195"/>
      <c r="L497" s="195"/>
      <c r="M497" s="195"/>
      <c r="N497" s="195"/>
      <c r="O497" s="195"/>
      <c r="P497" s="195"/>
      <c r="Q497" s="195"/>
      <c r="R497" s="195"/>
      <c r="S497" s="195"/>
      <c r="T497" s="198"/>
      <c r="U497" s="126"/>
      <c r="AR497" s="41"/>
    </row>
    <row r="498" customFormat="false" ht="15" hidden="false" customHeight="false" outlineLevel="0" collapsed="false">
      <c r="A498" s="191" t="n">
        <v>12</v>
      </c>
      <c r="B498" s="74" t="s">
        <v>672</v>
      </c>
      <c r="C498" s="192" t="n">
        <v>260</v>
      </c>
      <c r="D498" s="193"/>
      <c r="E498" s="202"/>
      <c r="F498" s="195"/>
      <c r="G498" s="195"/>
      <c r="H498" s="195"/>
      <c r="I498" s="195"/>
      <c r="J498" s="195"/>
      <c r="K498" s="195"/>
      <c r="L498" s="195"/>
      <c r="M498" s="195"/>
      <c r="N498" s="195"/>
      <c r="O498" s="195"/>
      <c r="P498" s="195"/>
      <c r="Q498" s="195"/>
      <c r="R498" s="195"/>
      <c r="S498" s="195"/>
      <c r="T498" s="198"/>
      <c r="U498" s="126"/>
      <c r="AR498" s="41"/>
    </row>
    <row r="499" customFormat="false" ht="15" hidden="false" customHeight="false" outlineLevel="0" collapsed="false">
      <c r="A499" s="191" t="n">
        <v>13</v>
      </c>
      <c r="B499" s="74" t="s">
        <v>673</v>
      </c>
      <c r="C499" s="192" t="n">
        <v>260</v>
      </c>
      <c r="D499" s="193"/>
      <c r="E499" s="202"/>
      <c r="F499" s="195"/>
      <c r="G499" s="195"/>
      <c r="H499" s="195"/>
      <c r="I499" s="195"/>
      <c r="J499" s="195"/>
      <c r="K499" s="195"/>
      <c r="L499" s="195"/>
      <c r="M499" s="195"/>
      <c r="N499" s="195"/>
      <c r="O499" s="195"/>
      <c r="P499" s="195"/>
      <c r="Q499" s="195"/>
      <c r="R499" s="195"/>
      <c r="S499" s="195"/>
      <c r="T499" s="198"/>
      <c r="U499" s="126"/>
      <c r="AR499" s="41"/>
    </row>
    <row r="500" customFormat="false" ht="15" hidden="false" customHeight="false" outlineLevel="0" collapsed="false">
      <c r="A500" s="191" t="n">
        <v>14</v>
      </c>
      <c r="B500" s="74" t="s">
        <v>674</v>
      </c>
      <c r="C500" s="192" t="n">
        <v>260</v>
      </c>
      <c r="D500" s="193"/>
      <c r="E500" s="202"/>
      <c r="F500" s="195"/>
      <c r="G500" s="195"/>
      <c r="H500" s="195"/>
      <c r="I500" s="195"/>
      <c r="J500" s="195"/>
      <c r="K500" s="195"/>
      <c r="L500" s="195"/>
      <c r="M500" s="195"/>
      <c r="N500" s="195"/>
      <c r="O500" s="195"/>
      <c r="P500" s="195"/>
      <c r="Q500" s="195"/>
      <c r="R500" s="195"/>
      <c r="S500" s="195"/>
      <c r="T500" s="198"/>
      <c r="U500" s="126"/>
      <c r="AR500" s="41"/>
    </row>
    <row r="501" customFormat="false" ht="15" hidden="false" customHeight="false" outlineLevel="0" collapsed="false">
      <c r="A501" s="191" t="n">
        <v>15</v>
      </c>
      <c r="B501" s="74" t="s">
        <v>675</v>
      </c>
      <c r="C501" s="192" t="n">
        <v>260</v>
      </c>
      <c r="D501" s="193"/>
      <c r="E501" s="202"/>
      <c r="F501" s="195"/>
      <c r="G501" s="195"/>
      <c r="H501" s="195"/>
      <c r="I501" s="195"/>
      <c r="J501" s="195"/>
      <c r="K501" s="195"/>
      <c r="L501" s="195"/>
      <c r="M501" s="195"/>
      <c r="N501" s="195"/>
      <c r="O501" s="195"/>
      <c r="P501" s="195"/>
      <c r="Q501" s="195"/>
      <c r="R501" s="195"/>
      <c r="S501" s="195"/>
      <c r="T501" s="198"/>
      <c r="U501" s="126"/>
      <c r="AR501" s="41"/>
    </row>
    <row r="502" customFormat="false" ht="15" hidden="false" customHeight="false" outlineLevel="0" collapsed="false">
      <c r="A502" s="191" t="n">
        <v>16</v>
      </c>
      <c r="B502" s="74" t="s">
        <v>676</v>
      </c>
      <c r="C502" s="192" t="n">
        <v>260</v>
      </c>
      <c r="D502" s="193"/>
      <c r="E502" s="202"/>
      <c r="F502" s="195"/>
      <c r="G502" s="195"/>
      <c r="H502" s="195"/>
      <c r="I502" s="195"/>
      <c r="J502" s="195"/>
      <c r="K502" s="195"/>
      <c r="L502" s="195"/>
      <c r="M502" s="195"/>
      <c r="N502" s="195"/>
      <c r="O502" s="195"/>
      <c r="P502" s="195"/>
      <c r="Q502" s="195"/>
      <c r="R502" s="195"/>
      <c r="S502" s="195"/>
      <c r="T502" s="198"/>
      <c r="U502" s="126"/>
      <c r="AR502" s="41"/>
    </row>
    <row r="503" customFormat="false" ht="15" hidden="false" customHeight="false" outlineLevel="0" collapsed="false">
      <c r="A503" s="191" t="n">
        <v>17</v>
      </c>
      <c r="B503" s="74" t="s">
        <v>677</v>
      </c>
      <c r="C503" s="192" t="n">
        <v>260</v>
      </c>
      <c r="D503" s="193"/>
      <c r="E503" s="202"/>
      <c r="F503" s="195"/>
      <c r="G503" s="195"/>
      <c r="H503" s="195"/>
      <c r="I503" s="195"/>
      <c r="J503" s="195"/>
      <c r="K503" s="195"/>
      <c r="L503" s="195"/>
      <c r="M503" s="195"/>
      <c r="N503" s="195"/>
      <c r="O503" s="195"/>
      <c r="P503" s="195"/>
      <c r="Q503" s="195"/>
      <c r="R503" s="195"/>
      <c r="S503" s="195"/>
      <c r="T503" s="198"/>
      <c r="U503" s="126"/>
      <c r="AR503" s="41"/>
    </row>
    <row r="504" customFormat="false" ht="15" hidden="false" customHeight="false" outlineLevel="0" collapsed="false">
      <c r="A504" s="191" t="n">
        <v>18</v>
      </c>
      <c r="B504" s="74" t="s">
        <v>678</v>
      </c>
      <c r="C504" s="192" t="n">
        <v>260</v>
      </c>
      <c r="D504" s="193"/>
      <c r="E504" s="202"/>
      <c r="F504" s="195"/>
      <c r="G504" s="195"/>
      <c r="H504" s="195"/>
      <c r="I504" s="195"/>
      <c r="J504" s="195"/>
      <c r="K504" s="195"/>
      <c r="L504" s="195"/>
      <c r="M504" s="195"/>
      <c r="N504" s="195"/>
      <c r="O504" s="195"/>
      <c r="P504" s="195"/>
      <c r="Q504" s="195"/>
      <c r="R504" s="195"/>
      <c r="S504" s="195"/>
      <c r="T504" s="198"/>
      <c r="U504" s="126"/>
      <c r="AR504" s="41"/>
    </row>
    <row r="505" customFormat="false" ht="15" hidden="false" customHeight="false" outlineLevel="0" collapsed="false">
      <c r="A505" s="191" t="n">
        <v>19</v>
      </c>
      <c r="B505" s="74" t="s">
        <v>679</v>
      </c>
      <c r="C505" s="192" t="n">
        <v>260</v>
      </c>
      <c r="D505" s="193"/>
      <c r="E505" s="202"/>
      <c r="F505" s="195"/>
      <c r="G505" s="195"/>
      <c r="H505" s="195"/>
      <c r="I505" s="195"/>
      <c r="J505" s="195"/>
      <c r="K505" s="195"/>
      <c r="L505" s="195"/>
      <c r="M505" s="195"/>
      <c r="N505" s="195"/>
      <c r="O505" s="195"/>
      <c r="P505" s="195"/>
      <c r="Q505" s="195"/>
      <c r="R505" s="195"/>
      <c r="S505" s="195"/>
      <c r="T505" s="198"/>
      <c r="U505" s="126"/>
      <c r="AR505" s="41"/>
    </row>
    <row r="506" customFormat="false" ht="15" hidden="false" customHeight="false" outlineLevel="0" collapsed="false">
      <c r="A506" s="191" t="n">
        <v>20</v>
      </c>
      <c r="B506" s="74" t="s">
        <v>680</v>
      </c>
      <c r="C506" s="192" t="n">
        <v>260</v>
      </c>
      <c r="D506" s="193"/>
      <c r="E506" s="202"/>
      <c r="F506" s="195"/>
      <c r="G506" s="195"/>
      <c r="H506" s="195"/>
      <c r="I506" s="195"/>
      <c r="J506" s="195"/>
      <c r="K506" s="195"/>
      <c r="L506" s="195"/>
      <c r="M506" s="195"/>
      <c r="N506" s="195"/>
      <c r="O506" s="195"/>
      <c r="P506" s="195"/>
      <c r="Q506" s="195"/>
      <c r="R506" s="195"/>
      <c r="S506" s="195"/>
      <c r="T506" s="198"/>
      <c r="U506" s="126"/>
      <c r="AR506" s="41"/>
    </row>
    <row r="507" customFormat="false" ht="15" hidden="false" customHeight="false" outlineLevel="0" collapsed="false">
      <c r="A507" s="191" t="n">
        <v>21</v>
      </c>
      <c r="B507" s="74" t="s">
        <v>681</v>
      </c>
      <c r="C507" s="192" t="n">
        <v>260</v>
      </c>
      <c r="D507" s="193"/>
      <c r="E507" s="202"/>
      <c r="F507" s="195"/>
      <c r="G507" s="195"/>
      <c r="H507" s="195"/>
      <c r="I507" s="195"/>
      <c r="J507" s="195"/>
      <c r="K507" s="195"/>
      <c r="L507" s="195"/>
      <c r="M507" s="195"/>
      <c r="N507" s="195"/>
      <c r="O507" s="195"/>
      <c r="P507" s="195"/>
      <c r="Q507" s="195"/>
      <c r="R507" s="195"/>
      <c r="S507" s="195"/>
      <c r="T507" s="198"/>
      <c r="U507" s="126"/>
      <c r="AR507" s="41"/>
    </row>
    <row r="508" customFormat="false" ht="15" hidden="false" customHeight="false" outlineLevel="0" collapsed="false">
      <c r="A508" s="191" t="n">
        <v>22</v>
      </c>
      <c r="B508" s="74" t="s">
        <v>682</v>
      </c>
      <c r="C508" s="192" t="n">
        <v>260</v>
      </c>
      <c r="D508" s="193"/>
      <c r="E508" s="202"/>
      <c r="F508" s="195"/>
      <c r="G508" s="195"/>
      <c r="H508" s="195"/>
      <c r="I508" s="195"/>
      <c r="J508" s="195"/>
      <c r="K508" s="195"/>
      <c r="L508" s="195"/>
      <c r="M508" s="195"/>
      <c r="N508" s="195"/>
      <c r="O508" s="195"/>
      <c r="P508" s="195"/>
      <c r="Q508" s="195"/>
      <c r="R508" s="195"/>
      <c r="S508" s="195"/>
      <c r="T508" s="198"/>
      <c r="U508" s="126"/>
      <c r="AR508" s="41"/>
    </row>
    <row r="509" customFormat="false" ht="15" hidden="false" customHeight="false" outlineLevel="0" collapsed="false">
      <c r="A509" s="191" t="n">
        <v>23</v>
      </c>
      <c r="B509" s="74" t="s">
        <v>683</v>
      </c>
      <c r="C509" s="192" t="n">
        <v>260</v>
      </c>
      <c r="D509" s="193"/>
      <c r="E509" s="202"/>
      <c r="F509" s="195"/>
      <c r="G509" s="195"/>
      <c r="H509" s="195"/>
      <c r="I509" s="195"/>
      <c r="J509" s="195"/>
      <c r="K509" s="195"/>
      <c r="L509" s="195"/>
      <c r="M509" s="195"/>
      <c r="N509" s="195"/>
      <c r="O509" s="195"/>
      <c r="P509" s="195"/>
      <c r="Q509" s="195"/>
      <c r="R509" s="195"/>
      <c r="S509" s="195"/>
      <c r="T509" s="198"/>
      <c r="U509" s="126"/>
      <c r="AR509" s="41"/>
    </row>
    <row r="510" customFormat="false" ht="15" hidden="false" customHeight="false" outlineLevel="0" collapsed="false">
      <c r="A510" s="191" t="n">
        <v>24</v>
      </c>
      <c r="B510" s="74" t="s">
        <v>684</v>
      </c>
      <c r="C510" s="192" t="n">
        <v>260</v>
      </c>
      <c r="D510" s="193"/>
      <c r="E510" s="202"/>
      <c r="F510" s="195"/>
      <c r="G510" s="195"/>
      <c r="H510" s="195"/>
      <c r="I510" s="195"/>
      <c r="J510" s="195"/>
      <c r="K510" s="195"/>
      <c r="L510" s="195"/>
      <c r="M510" s="195"/>
      <c r="N510" s="195"/>
      <c r="O510" s="195"/>
      <c r="P510" s="195"/>
      <c r="Q510" s="195"/>
      <c r="R510" s="195"/>
      <c r="S510" s="195"/>
      <c r="T510" s="198"/>
      <c r="U510" s="126"/>
      <c r="AR510" s="41"/>
    </row>
    <row r="511" customFormat="false" ht="15" hidden="false" customHeight="false" outlineLevel="0" collapsed="false">
      <c r="A511" s="191" t="n">
        <v>25</v>
      </c>
      <c r="B511" s="74" t="s">
        <v>685</v>
      </c>
      <c r="C511" s="192" t="n">
        <v>260</v>
      </c>
      <c r="D511" s="193"/>
      <c r="E511" s="202"/>
      <c r="F511" s="195"/>
      <c r="G511" s="195"/>
      <c r="H511" s="195"/>
      <c r="I511" s="195"/>
      <c r="J511" s="195"/>
      <c r="K511" s="195"/>
      <c r="L511" s="195"/>
      <c r="M511" s="195"/>
      <c r="N511" s="195"/>
      <c r="O511" s="195"/>
      <c r="P511" s="195"/>
      <c r="Q511" s="195"/>
      <c r="R511" s="195"/>
      <c r="S511" s="195"/>
      <c r="T511" s="198"/>
      <c r="U511" s="126"/>
      <c r="AR511" s="41"/>
    </row>
    <row r="512" customFormat="false" ht="15" hidden="false" customHeight="false" outlineLevel="0" collapsed="false">
      <c r="A512" s="191" t="n">
        <v>26</v>
      </c>
      <c r="B512" s="74" t="s">
        <v>686</v>
      </c>
      <c r="C512" s="192" t="n">
        <v>260</v>
      </c>
      <c r="D512" s="193"/>
      <c r="E512" s="202"/>
      <c r="F512" s="195"/>
      <c r="G512" s="195"/>
      <c r="H512" s="195"/>
      <c r="I512" s="195"/>
      <c r="J512" s="195"/>
      <c r="K512" s="195"/>
      <c r="L512" s="195"/>
      <c r="M512" s="195"/>
      <c r="N512" s="195"/>
      <c r="O512" s="195"/>
      <c r="P512" s="195"/>
      <c r="Q512" s="195"/>
      <c r="R512" s="195"/>
      <c r="S512" s="195"/>
      <c r="T512" s="198"/>
      <c r="U512" s="126"/>
      <c r="AR512" s="41"/>
    </row>
    <row r="513" customFormat="false" ht="15" hidden="false" customHeight="false" outlineLevel="0" collapsed="false">
      <c r="A513" s="191" t="n">
        <v>27</v>
      </c>
      <c r="B513" s="74" t="s">
        <v>687</v>
      </c>
      <c r="C513" s="192" t="n">
        <v>260</v>
      </c>
      <c r="D513" s="193"/>
      <c r="E513" s="202"/>
      <c r="F513" s="195"/>
      <c r="G513" s="195"/>
      <c r="H513" s="195"/>
      <c r="I513" s="195"/>
      <c r="J513" s="195"/>
      <c r="K513" s="195"/>
      <c r="L513" s="195"/>
      <c r="M513" s="195"/>
      <c r="N513" s="195"/>
      <c r="O513" s="195"/>
      <c r="P513" s="195"/>
      <c r="Q513" s="195"/>
      <c r="R513" s="195"/>
      <c r="S513" s="195"/>
      <c r="T513" s="198"/>
      <c r="U513" s="126"/>
      <c r="AR513" s="41"/>
    </row>
    <row r="514" customFormat="false" ht="15" hidden="false" customHeight="false" outlineLevel="0" collapsed="false">
      <c r="A514" s="191" t="n">
        <v>28</v>
      </c>
      <c r="B514" s="74" t="s">
        <v>688</v>
      </c>
      <c r="C514" s="192" t="n">
        <v>260</v>
      </c>
      <c r="D514" s="193"/>
      <c r="E514" s="202"/>
      <c r="F514" s="195"/>
      <c r="G514" s="195"/>
      <c r="H514" s="195"/>
      <c r="I514" s="195"/>
      <c r="J514" s="195"/>
      <c r="K514" s="195"/>
      <c r="L514" s="195"/>
      <c r="M514" s="195"/>
      <c r="N514" s="195"/>
      <c r="O514" s="195"/>
      <c r="P514" s="195"/>
      <c r="Q514" s="195"/>
      <c r="R514" s="195"/>
      <c r="S514" s="195"/>
      <c r="T514" s="198"/>
      <c r="U514" s="126"/>
      <c r="AR514" s="41"/>
    </row>
    <row r="515" customFormat="false" ht="15" hidden="false" customHeight="false" outlineLevel="0" collapsed="false">
      <c r="A515" s="191" t="n">
        <v>29</v>
      </c>
      <c r="B515" s="74" t="s">
        <v>689</v>
      </c>
      <c r="C515" s="192" t="n">
        <v>260</v>
      </c>
      <c r="D515" s="193"/>
      <c r="E515" s="202"/>
      <c r="F515" s="195"/>
      <c r="G515" s="195"/>
      <c r="H515" s="195"/>
      <c r="I515" s="195"/>
      <c r="J515" s="195"/>
      <c r="K515" s="195"/>
      <c r="L515" s="195"/>
      <c r="M515" s="195"/>
      <c r="N515" s="195"/>
      <c r="O515" s="195"/>
      <c r="P515" s="195"/>
      <c r="Q515" s="195"/>
      <c r="R515" s="195"/>
      <c r="S515" s="195"/>
      <c r="T515" s="198"/>
      <c r="U515" s="126"/>
      <c r="AR515" s="41"/>
    </row>
    <row r="516" customFormat="false" ht="15" hidden="false" customHeight="false" outlineLevel="0" collapsed="false">
      <c r="A516" s="191" t="n">
        <v>30</v>
      </c>
      <c r="B516" s="74" t="s">
        <v>690</v>
      </c>
      <c r="C516" s="192" t="n">
        <v>260</v>
      </c>
      <c r="D516" s="193"/>
      <c r="E516" s="202"/>
      <c r="F516" s="195"/>
      <c r="G516" s="195"/>
      <c r="H516" s="195"/>
      <c r="I516" s="195"/>
      <c r="J516" s="195"/>
      <c r="K516" s="195"/>
      <c r="L516" s="195"/>
      <c r="M516" s="195"/>
      <c r="N516" s="195"/>
      <c r="O516" s="195"/>
      <c r="P516" s="195"/>
      <c r="Q516" s="195"/>
      <c r="R516" s="195"/>
      <c r="S516" s="195"/>
      <c r="T516" s="198"/>
      <c r="U516" s="126"/>
      <c r="AR516" s="41"/>
    </row>
    <row r="517" customFormat="false" ht="15" hidden="false" customHeight="false" outlineLevel="0" collapsed="false">
      <c r="A517" s="191" t="n">
        <v>31</v>
      </c>
      <c r="B517" s="74" t="s">
        <v>691</v>
      </c>
      <c r="C517" s="192" t="n">
        <v>260</v>
      </c>
      <c r="D517" s="193"/>
      <c r="E517" s="202"/>
      <c r="F517" s="195"/>
      <c r="G517" s="195"/>
      <c r="H517" s="195"/>
      <c r="I517" s="195"/>
      <c r="J517" s="195"/>
      <c r="K517" s="195"/>
      <c r="L517" s="195"/>
      <c r="M517" s="195"/>
      <c r="N517" s="195"/>
      <c r="O517" s="195"/>
      <c r="P517" s="195"/>
      <c r="Q517" s="195"/>
      <c r="R517" s="195"/>
      <c r="S517" s="195"/>
      <c r="T517" s="198"/>
      <c r="U517" s="126"/>
      <c r="AR517" s="41"/>
    </row>
    <row r="518" customFormat="false" ht="15" hidden="false" customHeight="false" outlineLevel="0" collapsed="false">
      <c r="A518" s="191" t="n">
        <v>32</v>
      </c>
      <c r="B518" s="74" t="s">
        <v>692</v>
      </c>
      <c r="C518" s="192" t="n">
        <v>260</v>
      </c>
      <c r="D518" s="193"/>
      <c r="E518" s="202"/>
      <c r="F518" s="195"/>
      <c r="G518" s="195"/>
      <c r="H518" s="195"/>
      <c r="I518" s="195"/>
      <c r="J518" s="195"/>
      <c r="K518" s="195"/>
      <c r="L518" s="195"/>
      <c r="M518" s="195"/>
      <c r="N518" s="195"/>
      <c r="O518" s="195"/>
      <c r="P518" s="195"/>
      <c r="Q518" s="195"/>
      <c r="R518" s="195"/>
      <c r="S518" s="195"/>
      <c r="T518" s="198"/>
      <c r="U518" s="126"/>
      <c r="AR518" s="41"/>
    </row>
    <row r="519" customFormat="false" ht="15" hidden="false" customHeight="false" outlineLevel="0" collapsed="false">
      <c r="A519" s="191" t="n">
        <v>33</v>
      </c>
      <c r="B519" s="74" t="s">
        <v>693</v>
      </c>
      <c r="C519" s="192" t="n">
        <v>260</v>
      </c>
      <c r="D519" s="193"/>
      <c r="E519" s="202"/>
      <c r="F519" s="195"/>
      <c r="G519" s="195"/>
      <c r="H519" s="195"/>
      <c r="I519" s="195"/>
      <c r="J519" s="195"/>
      <c r="K519" s="195"/>
      <c r="L519" s="195"/>
      <c r="M519" s="195"/>
      <c r="N519" s="195"/>
      <c r="O519" s="195"/>
      <c r="P519" s="195"/>
      <c r="Q519" s="195"/>
      <c r="R519" s="195"/>
      <c r="S519" s="195"/>
      <c r="T519" s="198"/>
      <c r="U519" s="126"/>
      <c r="AR519" s="41"/>
    </row>
    <row r="520" customFormat="false" ht="15" hidden="false" customHeight="false" outlineLevel="0" collapsed="false">
      <c r="A520" s="191" t="n">
        <v>34</v>
      </c>
      <c r="B520" s="74" t="s">
        <v>694</v>
      </c>
      <c r="C520" s="192" t="n">
        <v>260</v>
      </c>
      <c r="D520" s="193"/>
      <c r="E520" s="202"/>
      <c r="F520" s="195"/>
      <c r="G520" s="195"/>
      <c r="H520" s="195"/>
      <c r="I520" s="195"/>
      <c r="J520" s="195"/>
      <c r="K520" s="195"/>
      <c r="L520" s="195"/>
      <c r="M520" s="195"/>
      <c r="N520" s="195"/>
      <c r="O520" s="195"/>
      <c r="P520" s="195"/>
      <c r="Q520" s="195"/>
      <c r="R520" s="195"/>
      <c r="S520" s="195"/>
      <c r="T520" s="198"/>
      <c r="U520" s="126"/>
      <c r="AR520" s="41"/>
    </row>
    <row r="521" customFormat="false" ht="15" hidden="false" customHeight="false" outlineLevel="0" collapsed="false">
      <c r="A521" s="191" t="n">
        <v>35</v>
      </c>
      <c r="B521" s="74" t="s">
        <v>695</v>
      </c>
      <c r="C521" s="192" t="n">
        <v>260</v>
      </c>
      <c r="D521" s="193"/>
      <c r="E521" s="202"/>
      <c r="F521" s="195"/>
      <c r="G521" s="195"/>
      <c r="H521" s="195"/>
      <c r="I521" s="195"/>
      <c r="J521" s="195"/>
      <c r="K521" s="195"/>
      <c r="L521" s="195"/>
      <c r="M521" s="195"/>
      <c r="N521" s="195"/>
      <c r="O521" s="195"/>
      <c r="P521" s="195"/>
      <c r="Q521" s="195"/>
      <c r="R521" s="195"/>
      <c r="S521" s="195"/>
      <c r="T521" s="198"/>
      <c r="U521" s="126"/>
      <c r="AR521" s="41"/>
    </row>
    <row r="522" customFormat="false" ht="15" hidden="false" customHeight="false" outlineLevel="0" collapsed="false">
      <c r="A522" s="191" t="n">
        <v>36</v>
      </c>
      <c r="B522" s="74" t="s">
        <v>696</v>
      </c>
      <c r="C522" s="192" t="n">
        <v>260</v>
      </c>
      <c r="D522" s="193"/>
      <c r="E522" s="202"/>
      <c r="F522" s="195"/>
      <c r="G522" s="195"/>
      <c r="H522" s="195"/>
      <c r="I522" s="195"/>
      <c r="J522" s="195"/>
      <c r="K522" s="195"/>
      <c r="L522" s="195"/>
      <c r="M522" s="195"/>
      <c r="N522" s="195"/>
      <c r="O522" s="195"/>
      <c r="P522" s="195"/>
      <c r="Q522" s="195"/>
      <c r="R522" s="195"/>
      <c r="S522" s="195"/>
      <c r="T522" s="198"/>
      <c r="U522" s="126"/>
      <c r="AR522" s="41"/>
    </row>
    <row r="523" customFormat="false" ht="15" hidden="false" customHeight="false" outlineLevel="0" collapsed="false">
      <c r="A523" s="191" t="n">
        <v>37</v>
      </c>
      <c r="B523" s="74" t="s">
        <v>697</v>
      </c>
      <c r="C523" s="192" t="n">
        <v>260</v>
      </c>
      <c r="D523" s="193"/>
      <c r="E523" s="202"/>
      <c r="F523" s="195"/>
      <c r="G523" s="195"/>
      <c r="H523" s="195"/>
      <c r="I523" s="195"/>
      <c r="J523" s="195"/>
      <c r="K523" s="195"/>
      <c r="L523" s="195"/>
      <c r="M523" s="195"/>
      <c r="N523" s="195"/>
      <c r="O523" s="195"/>
      <c r="P523" s="195"/>
      <c r="Q523" s="195"/>
      <c r="R523" s="195"/>
      <c r="S523" s="195"/>
      <c r="T523" s="198"/>
      <c r="U523" s="126"/>
      <c r="AR523" s="41"/>
    </row>
    <row r="524" customFormat="false" ht="15" hidden="false" customHeight="false" outlineLevel="0" collapsed="false">
      <c r="A524" s="191" t="n">
        <v>38</v>
      </c>
      <c r="B524" s="74" t="s">
        <v>698</v>
      </c>
      <c r="C524" s="192" t="n">
        <v>260</v>
      </c>
      <c r="D524" s="193"/>
      <c r="E524" s="202"/>
      <c r="F524" s="195"/>
      <c r="G524" s="195"/>
      <c r="H524" s="195"/>
      <c r="I524" s="195"/>
      <c r="J524" s="195"/>
      <c r="K524" s="195"/>
      <c r="L524" s="195"/>
      <c r="M524" s="195"/>
      <c r="N524" s="195"/>
      <c r="O524" s="195"/>
      <c r="P524" s="195"/>
      <c r="Q524" s="195"/>
      <c r="R524" s="195"/>
      <c r="S524" s="195"/>
      <c r="T524" s="198"/>
      <c r="U524" s="126"/>
      <c r="AR524" s="41"/>
    </row>
    <row r="525" customFormat="false" ht="15" hidden="false" customHeight="false" outlineLevel="0" collapsed="false">
      <c r="A525" s="191" t="n">
        <v>39</v>
      </c>
      <c r="B525" s="74" t="s">
        <v>699</v>
      </c>
      <c r="C525" s="192" t="n">
        <v>260</v>
      </c>
      <c r="D525" s="193"/>
      <c r="E525" s="202"/>
      <c r="F525" s="195"/>
      <c r="G525" s="195"/>
      <c r="H525" s="195"/>
      <c r="I525" s="195"/>
      <c r="J525" s="195"/>
      <c r="K525" s="195"/>
      <c r="L525" s="195"/>
      <c r="M525" s="195"/>
      <c r="N525" s="195"/>
      <c r="O525" s="195"/>
      <c r="P525" s="195"/>
      <c r="Q525" s="195"/>
      <c r="R525" s="195"/>
      <c r="S525" s="195"/>
      <c r="T525" s="198"/>
      <c r="U525" s="126"/>
      <c r="AR525" s="41"/>
    </row>
    <row r="526" customFormat="false" ht="15" hidden="false" customHeight="false" outlineLevel="0" collapsed="false">
      <c r="A526" s="191" t="n">
        <v>40</v>
      </c>
      <c r="B526" s="74" t="s">
        <v>700</v>
      </c>
      <c r="C526" s="192" t="n">
        <v>260</v>
      </c>
      <c r="D526" s="193"/>
      <c r="E526" s="202"/>
      <c r="F526" s="195"/>
      <c r="G526" s="195"/>
      <c r="H526" s="195"/>
      <c r="I526" s="195"/>
      <c r="J526" s="195"/>
      <c r="K526" s="195"/>
      <c r="L526" s="195"/>
      <c r="M526" s="195"/>
      <c r="N526" s="195"/>
      <c r="O526" s="195"/>
      <c r="P526" s="195"/>
      <c r="Q526" s="195"/>
      <c r="R526" s="195"/>
      <c r="S526" s="195"/>
      <c r="T526" s="198"/>
      <c r="U526" s="126"/>
      <c r="AR526" s="41"/>
    </row>
    <row r="527" customFormat="false" ht="15" hidden="false" customHeight="false" outlineLevel="0" collapsed="false">
      <c r="A527" s="191" t="n">
        <v>41</v>
      </c>
      <c r="B527" s="74" t="s">
        <v>701</v>
      </c>
      <c r="C527" s="192" t="n">
        <v>260</v>
      </c>
      <c r="D527" s="193"/>
      <c r="E527" s="202"/>
      <c r="F527" s="195"/>
      <c r="G527" s="195"/>
      <c r="H527" s="195"/>
      <c r="I527" s="195"/>
      <c r="J527" s="195"/>
      <c r="K527" s="195"/>
      <c r="L527" s="195"/>
      <c r="M527" s="195"/>
      <c r="N527" s="195"/>
      <c r="O527" s="195"/>
      <c r="P527" s="195"/>
      <c r="Q527" s="195"/>
      <c r="R527" s="195"/>
      <c r="S527" s="195"/>
      <c r="T527" s="198"/>
      <c r="U527" s="126"/>
      <c r="AR527" s="41"/>
    </row>
    <row r="528" customFormat="false" ht="12.75" hidden="false" customHeight="false" outlineLevel="0" collapsed="false">
      <c r="A528" s="83" t="s">
        <v>702</v>
      </c>
      <c r="B528" s="97" t="s">
        <v>703</v>
      </c>
      <c r="C528" s="31"/>
      <c r="D528" s="34"/>
      <c r="AR528" s="67"/>
    </row>
    <row r="529" customFormat="false" ht="15" hidden="false" customHeight="false" outlineLevel="0" collapsed="false">
      <c r="A529" s="191" t="n">
        <v>1</v>
      </c>
      <c r="B529" s="74" t="s">
        <v>704</v>
      </c>
      <c r="C529" s="192" t="n">
        <v>215</v>
      </c>
      <c r="D529" s="193"/>
      <c r="E529" s="202"/>
      <c r="F529" s="195"/>
      <c r="G529" s="195"/>
      <c r="H529" s="195"/>
      <c r="I529" s="195"/>
      <c r="J529" s="195"/>
      <c r="K529" s="195"/>
      <c r="L529" s="195"/>
      <c r="M529" s="195"/>
      <c r="N529" s="195"/>
      <c r="O529" s="195"/>
      <c r="P529" s="195"/>
      <c r="Q529" s="195"/>
      <c r="R529" s="195"/>
      <c r="S529" s="195"/>
      <c r="T529" s="198"/>
      <c r="U529" s="4"/>
      <c r="AR529" s="41"/>
    </row>
    <row r="530" customFormat="false" ht="15" hidden="false" customHeight="false" outlineLevel="0" collapsed="false">
      <c r="A530" s="191" t="n">
        <v>2</v>
      </c>
      <c r="B530" s="74" t="s">
        <v>705</v>
      </c>
      <c r="C530" s="192" t="n">
        <v>215</v>
      </c>
      <c r="D530" s="193"/>
      <c r="E530" s="202"/>
      <c r="F530" s="195"/>
      <c r="G530" s="195"/>
      <c r="H530" s="195"/>
      <c r="I530" s="195"/>
      <c r="J530" s="195"/>
      <c r="K530" s="195"/>
      <c r="L530" s="195"/>
      <c r="M530" s="195"/>
      <c r="N530" s="195"/>
      <c r="O530" s="195"/>
      <c r="P530" s="195"/>
      <c r="Q530" s="195"/>
      <c r="R530" s="195"/>
      <c r="S530" s="195"/>
      <c r="T530" s="198"/>
      <c r="U530" s="4"/>
      <c r="AR530" s="41"/>
    </row>
    <row r="531" customFormat="false" ht="15" hidden="false" customHeight="false" outlineLevel="0" collapsed="false">
      <c r="A531" s="191" t="n">
        <v>3</v>
      </c>
      <c r="B531" s="74" t="s">
        <v>706</v>
      </c>
      <c r="C531" s="192" t="n">
        <v>215</v>
      </c>
      <c r="D531" s="193"/>
      <c r="E531" s="202"/>
      <c r="F531" s="195"/>
      <c r="G531" s="195"/>
      <c r="H531" s="195"/>
      <c r="I531" s="195"/>
      <c r="J531" s="195"/>
      <c r="K531" s="195"/>
      <c r="L531" s="195"/>
      <c r="M531" s="195"/>
      <c r="N531" s="195"/>
      <c r="O531" s="195"/>
      <c r="P531" s="195"/>
      <c r="Q531" s="195"/>
      <c r="R531" s="195"/>
      <c r="S531" s="195"/>
      <c r="T531" s="198"/>
      <c r="U531" s="4"/>
      <c r="AR531" s="41"/>
    </row>
    <row r="532" customFormat="false" ht="15" hidden="false" customHeight="false" outlineLevel="0" collapsed="false">
      <c r="A532" s="191" t="n">
        <v>4</v>
      </c>
      <c r="B532" s="74" t="s">
        <v>707</v>
      </c>
      <c r="C532" s="192" t="n">
        <v>215</v>
      </c>
      <c r="D532" s="193"/>
      <c r="E532" s="202"/>
      <c r="F532" s="195"/>
      <c r="G532" s="195"/>
      <c r="H532" s="195"/>
      <c r="I532" s="195"/>
      <c r="J532" s="195"/>
      <c r="K532" s="195"/>
      <c r="L532" s="195"/>
      <c r="M532" s="195"/>
      <c r="N532" s="195"/>
      <c r="O532" s="195"/>
      <c r="P532" s="195"/>
      <c r="Q532" s="195"/>
      <c r="R532" s="195"/>
      <c r="S532" s="195"/>
      <c r="T532" s="198"/>
      <c r="U532" s="4"/>
      <c r="AR532" s="41"/>
    </row>
    <row r="533" customFormat="false" ht="15" hidden="false" customHeight="false" outlineLevel="0" collapsed="false">
      <c r="A533" s="83" t="s">
        <v>708</v>
      </c>
      <c r="B533" s="97" t="s">
        <v>709</v>
      </c>
      <c r="C533" s="203"/>
      <c r="D533" s="193"/>
      <c r="E533" s="202"/>
      <c r="F533" s="195"/>
      <c r="G533" s="195"/>
      <c r="H533" s="195"/>
      <c r="I533" s="195"/>
      <c r="J533" s="195"/>
      <c r="K533" s="195"/>
      <c r="L533" s="195"/>
      <c r="M533" s="195"/>
      <c r="N533" s="195"/>
      <c r="O533" s="195"/>
      <c r="P533" s="195"/>
      <c r="Q533" s="195"/>
      <c r="R533" s="195"/>
      <c r="S533" s="195"/>
      <c r="T533" s="198"/>
      <c r="AR533" s="67"/>
    </row>
    <row r="534" customFormat="false" ht="15" hidden="false" customHeight="false" outlineLevel="0" collapsed="false">
      <c r="A534" s="191" t="n">
        <v>1</v>
      </c>
      <c r="B534" s="74" t="s">
        <v>710</v>
      </c>
      <c r="C534" s="192" t="n">
        <v>260</v>
      </c>
      <c r="D534" s="193"/>
      <c r="E534" s="202"/>
      <c r="F534" s="195"/>
      <c r="G534" s="195"/>
      <c r="H534" s="195"/>
      <c r="I534" s="195"/>
      <c r="J534" s="195"/>
      <c r="K534" s="195"/>
      <c r="L534" s="195"/>
      <c r="M534" s="195"/>
      <c r="N534" s="195"/>
      <c r="O534" s="195"/>
      <c r="P534" s="195"/>
      <c r="Q534" s="195"/>
      <c r="R534" s="195"/>
      <c r="S534" s="195"/>
      <c r="T534" s="198"/>
      <c r="U534" s="126"/>
      <c r="AR534" s="41"/>
    </row>
    <row r="535" customFormat="false" ht="15" hidden="false" customHeight="false" outlineLevel="0" collapsed="false">
      <c r="A535" s="191" t="n">
        <v>2</v>
      </c>
      <c r="B535" s="74" t="s">
        <v>711</v>
      </c>
      <c r="C535" s="192" t="n">
        <v>260</v>
      </c>
      <c r="D535" s="193"/>
      <c r="E535" s="202"/>
      <c r="F535" s="195"/>
      <c r="G535" s="195"/>
      <c r="H535" s="195"/>
      <c r="I535" s="195"/>
      <c r="J535" s="195"/>
      <c r="K535" s="195"/>
      <c r="L535" s="195"/>
      <c r="M535" s="195"/>
      <c r="N535" s="195"/>
      <c r="O535" s="195"/>
      <c r="P535" s="195"/>
      <c r="Q535" s="195"/>
      <c r="R535" s="195"/>
      <c r="S535" s="195"/>
      <c r="T535" s="198"/>
      <c r="U535" s="126"/>
      <c r="AR535" s="41"/>
    </row>
    <row r="536" customFormat="false" ht="15" hidden="false" customHeight="false" outlineLevel="0" collapsed="false">
      <c r="A536" s="191" t="n">
        <v>3</v>
      </c>
      <c r="B536" s="74" t="s">
        <v>712</v>
      </c>
      <c r="C536" s="192" t="n">
        <v>260</v>
      </c>
      <c r="D536" s="193"/>
      <c r="E536" s="202"/>
      <c r="F536" s="195"/>
      <c r="G536" s="195"/>
      <c r="H536" s="195"/>
      <c r="I536" s="195"/>
      <c r="J536" s="195"/>
      <c r="K536" s="195"/>
      <c r="L536" s="195"/>
      <c r="M536" s="195"/>
      <c r="N536" s="195"/>
      <c r="O536" s="195"/>
      <c r="P536" s="195"/>
      <c r="Q536" s="195"/>
      <c r="R536" s="195"/>
      <c r="S536" s="195"/>
      <c r="T536" s="198"/>
      <c r="U536" s="126"/>
      <c r="AR536" s="41"/>
    </row>
    <row r="537" customFormat="false" ht="15" hidden="false" customHeight="false" outlineLevel="0" collapsed="false">
      <c r="A537" s="191" t="n">
        <v>4</v>
      </c>
      <c r="B537" s="74" t="s">
        <v>713</v>
      </c>
      <c r="C537" s="192" t="n">
        <v>400</v>
      </c>
      <c r="D537" s="193"/>
      <c r="E537" s="202"/>
      <c r="F537" s="195"/>
      <c r="G537" s="195"/>
      <c r="H537" s="195"/>
      <c r="I537" s="195"/>
      <c r="J537" s="195"/>
      <c r="K537" s="195"/>
      <c r="L537" s="195"/>
      <c r="M537" s="195"/>
      <c r="N537" s="195"/>
      <c r="O537" s="195"/>
      <c r="P537" s="195"/>
      <c r="Q537" s="195"/>
      <c r="R537" s="195"/>
      <c r="S537" s="195"/>
      <c r="T537" s="198"/>
      <c r="U537" s="126"/>
      <c r="AR537" s="41"/>
    </row>
    <row r="538" customFormat="false" ht="15" hidden="false" customHeight="false" outlineLevel="0" collapsed="false">
      <c r="A538" s="191" t="n">
        <v>5</v>
      </c>
      <c r="B538" s="74" t="s">
        <v>714</v>
      </c>
      <c r="C538" s="192" t="n">
        <v>317</v>
      </c>
      <c r="D538" s="193"/>
      <c r="E538" s="202"/>
      <c r="F538" s="195"/>
      <c r="G538" s="195"/>
      <c r="H538" s="195"/>
      <c r="I538" s="195"/>
      <c r="J538" s="195"/>
      <c r="K538" s="195"/>
      <c r="L538" s="195"/>
      <c r="M538" s="195"/>
      <c r="N538" s="195"/>
      <c r="O538" s="195"/>
      <c r="P538" s="195"/>
      <c r="Q538" s="195"/>
      <c r="R538" s="195"/>
      <c r="S538" s="195"/>
      <c r="T538" s="198"/>
      <c r="U538" s="126"/>
      <c r="AR538" s="41"/>
    </row>
    <row r="539" customFormat="false" ht="15" hidden="false" customHeight="false" outlineLevel="0" collapsed="false">
      <c r="A539" s="191" t="n">
        <v>6</v>
      </c>
      <c r="B539" s="74" t="s">
        <v>715</v>
      </c>
      <c r="C539" s="192" t="n">
        <v>317</v>
      </c>
      <c r="D539" s="193"/>
      <c r="E539" s="202"/>
      <c r="F539" s="195"/>
      <c r="G539" s="195"/>
      <c r="H539" s="195"/>
      <c r="I539" s="195"/>
      <c r="J539" s="195"/>
      <c r="K539" s="195"/>
      <c r="L539" s="195"/>
      <c r="M539" s="195"/>
      <c r="N539" s="195"/>
      <c r="O539" s="195"/>
      <c r="P539" s="195"/>
      <c r="Q539" s="195"/>
      <c r="R539" s="195"/>
      <c r="S539" s="195"/>
      <c r="T539" s="198"/>
      <c r="U539" s="126"/>
      <c r="AR539" s="41"/>
    </row>
    <row r="540" customFormat="false" ht="15" hidden="false" customHeight="false" outlineLevel="0" collapsed="false">
      <c r="A540" s="191" t="n">
        <v>7</v>
      </c>
      <c r="B540" s="74" t="s">
        <v>716</v>
      </c>
      <c r="C540" s="192" t="n">
        <v>500</v>
      </c>
      <c r="D540" s="193"/>
      <c r="E540" s="202"/>
      <c r="F540" s="195"/>
      <c r="G540" s="195"/>
      <c r="H540" s="195"/>
      <c r="I540" s="195"/>
      <c r="J540" s="195"/>
      <c r="K540" s="195"/>
      <c r="L540" s="195"/>
      <c r="M540" s="195"/>
      <c r="N540" s="195"/>
      <c r="O540" s="195"/>
      <c r="P540" s="195"/>
      <c r="Q540" s="195"/>
      <c r="R540" s="195"/>
      <c r="S540" s="195"/>
      <c r="T540" s="198"/>
      <c r="U540" s="126"/>
      <c r="AR540" s="41"/>
    </row>
    <row r="541" customFormat="false" ht="15" hidden="false" customHeight="false" outlineLevel="0" collapsed="false">
      <c r="A541" s="191" t="n">
        <v>8</v>
      </c>
      <c r="B541" s="74" t="s">
        <v>717</v>
      </c>
      <c r="C541" s="192" t="n">
        <v>275</v>
      </c>
      <c r="D541" s="193"/>
      <c r="E541" s="202"/>
      <c r="F541" s="195"/>
      <c r="G541" s="195"/>
      <c r="H541" s="195"/>
      <c r="I541" s="195"/>
      <c r="J541" s="195"/>
      <c r="K541" s="195"/>
      <c r="L541" s="195"/>
      <c r="M541" s="195"/>
      <c r="N541" s="195"/>
      <c r="O541" s="195"/>
      <c r="P541" s="195"/>
      <c r="Q541" s="195"/>
      <c r="R541" s="195"/>
      <c r="S541" s="195"/>
      <c r="T541" s="198"/>
      <c r="U541" s="126"/>
      <c r="AR541" s="41"/>
    </row>
    <row r="542" customFormat="false" ht="15" hidden="false" customHeight="false" outlineLevel="0" collapsed="false">
      <c r="A542" s="191" t="n">
        <v>9</v>
      </c>
      <c r="B542" s="74" t="s">
        <v>718</v>
      </c>
      <c r="C542" s="192" t="n">
        <v>325</v>
      </c>
      <c r="D542" s="193"/>
      <c r="E542" s="202"/>
      <c r="F542" s="195"/>
      <c r="G542" s="195"/>
      <c r="H542" s="195"/>
      <c r="I542" s="195"/>
      <c r="J542" s="195"/>
      <c r="K542" s="195"/>
      <c r="L542" s="195"/>
      <c r="M542" s="195"/>
      <c r="N542" s="195"/>
      <c r="O542" s="195"/>
      <c r="P542" s="195"/>
      <c r="Q542" s="195"/>
      <c r="R542" s="195"/>
      <c r="S542" s="195"/>
      <c r="T542" s="198"/>
      <c r="U542" s="126"/>
      <c r="AR542" s="41"/>
    </row>
    <row r="543" customFormat="false" ht="15" hidden="false" customHeight="false" outlineLevel="0" collapsed="false">
      <c r="A543" s="191" t="n">
        <v>10</v>
      </c>
      <c r="B543" s="74" t="s">
        <v>719</v>
      </c>
      <c r="C543" s="192" t="n">
        <v>260</v>
      </c>
      <c r="D543" s="193"/>
      <c r="E543" s="202"/>
      <c r="F543" s="195"/>
      <c r="G543" s="195"/>
      <c r="H543" s="195"/>
      <c r="I543" s="195"/>
      <c r="J543" s="195"/>
      <c r="K543" s="195"/>
      <c r="L543" s="195"/>
      <c r="M543" s="195"/>
      <c r="N543" s="195"/>
      <c r="O543" s="195"/>
      <c r="P543" s="195"/>
      <c r="Q543" s="195"/>
      <c r="R543" s="195"/>
      <c r="S543" s="195"/>
      <c r="T543" s="198"/>
      <c r="U543" s="126"/>
      <c r="AR543" s="41"/>
    </row>
    <row r="544" customFormat="false" ht="15" hidden="false" customHeight="false" outlineLevel="0" collapsed="false">
      <c r="A544" s="191" t="n">
        <v>11</v>
      </c>
      <c r="B544" s="74" t="s">
        <v>720</v>
      </c>
      <c r="C544" s="192" t="n">
        <v>365</v>
      </c>
      <c r="D544" s="193"/>
      <c r="E544" s="202"/>
      <c r="F544" s="195"/>
      <c r="G544" s="195"/>
      <c r="H544" s="195"/>
      <c r="I544" s="195"/>
      <c r="J544" s="195"/>
      <c r="K544" s="195"/>
      <c r="L544" s="195"/>
      <c r="M544" s="195"/>
      <c r="N544" s="195"/>
      <c r="O544" s="195"/>
      <c r="P544" s="195"/>
      <c r="Q544" s="195"/>
      <c r="R544" s="195"/>
      <c r="S544" s="195"/>
      <c r="T544" s="198"/>
      <c r="U544" s="126"/>
      <c r="AR544" s="41"/>
    </row>
    <row r="545" customFormat="false" ht="15" hidden="false" customHeight="false" outlineLevel="0" collapsed="false">
      <c r="A545" s="191" t="n">
        <v>12</v>
      </c>
      <c r="B545" s="74" t="s">
        <v>721</v>
      </c>
      <c r="C545" s="192" t="n">
        <v>325</v>
      </c>
      <c r="D545" s="193"/>
      <c r="E545" s="202"/>
      <c r="F545" s="195"/>
      <c r="G545" s="195"/>
      <c r="H545" s="195"/>
      <c r="I545" s="195"/>
      <c r="J545" s="195"/>
      <c r="K545" s="195"/>
      <c r="L545" s="195"/>
      <c r="M545" s="195"/>
      <c r="N545" s="195"/>
      <c r="O545" s="195"/>
      <c r="P545" s="195"/>
      <c r="Q545" s="195"/>
      <c r="R545" s="195"/>
      <c r="S545" s="195"/>
      <c r="T545" s="198"/>
      <c r="U545" s="126"/>
      <c r="AR545" s="41"/>
    </row>
    <row r="546" customFormat="false" ht="15" hidden="false" customHeight="false" outlineLevel="0" collapsed="false">
      <c r="A546" s="191" t="n">
        <v>13</v>
      </c>
      <c r="B546" s="204" t="s">
        <v>722</v>
      </c>
      <c r="C546" s="205" t="n">
        <v>325</v>
      </c>
      <c r="D546" s="193"/>
      <c r="E546" s="202"/>
      <c r="F546" s="195"/>
      <c r="G546" s="195"/>
      <c r="H546" s="195"/>
      <c r="I546" s="195"/>
      <c r="J546" s="195"/>
      <c r="K546" s="195"/>
      <c r="L546" s="195"/>
      <c r="M546" s="195"/>
      <c r="N546" s="195"/>
      <c r="O546" s="195"/>
      <c r="P546" s="195"/>
      <c r="Q546" s="195"/>
      <c r="R546" s="195"/>
      <c r="S546" s="195"/>
      <c r="T546" s="198"/>
      <c r="U546" s="126"/>
      <c r="AR546" s="41"/>
    </row>
    <row r="547" customFormat="false" ht="18" hidden="false" customHeight="false" outlineLevel="0" collapsed="false">
      <c r="A547" s="206" t="s">
        <v>723</v>
      </c>
      <c r="B547" s="97" t="s">
        <v>724</v>
      </c>
      <c r="C547" s="97"/>
      <c r="D547" s="207"/>
      <c r="E547" s="207"/>
      <c r="F547" s="207"/>
      <c r="G547" s="207"/>
      <c r="H547" s="207"/>
      <c r="I547" s="207"/>
      <c r="J547" s="207"/>
      <c r="K547" s="207"/>
      <c r="L547" s="207"/>
      <c r="M547" s="207"/>
      <c r="N547" s="207"/>
      <c r="O547" s="207"/>
      <c r="P547" s="207"/>
      <c r="Q547" s="207"/>
      <c r="R547" s="207"/>
      <c r="S547" s="207"/>
      <c r="T547" s="207"/>
      <c r="U547" s="126"/>
      <c r="AR547" s="41"/>
    </row>
    <row r="548" customFormat="false" ht="25.5" hidden="false" customHeight="false" outlineLevel="0" collapsed="false">
      <c r="A548" s="208" t="n">
        <v>14</v>
      </c>
      <c r="B548" s="209" t="s">
        <v>725</v>
      </c>
      <c r="C548" s="192" t="n">
        <v>400</v>
      </c>
      <c r="D548" s="210"/>
      <c r="E548" s="195"/>
      <c r="F548" s="198"/>
      <c r="G548" s="198"/>
      <c r="H548" s="198"/>
      <c r="I548" s="198"/>
      <c r="J548" s="198"/>
      <c r="K548" s="198"/>
      <c r="L548" s="198"/>
      <c r="M548" s="198"/>
      <c r="N548" s="198"/>
      <c r="O548" s="198"/>
      <c r="P548" s="198"/>
      <c r="Q548" s="198"/>
      <c r="R548" s="198"/>
      <c r="S548" s="200"/>
      <c r="T548" s="211"/>
      <c r="U548" s="126"/>
      <c r="AR548" s="41"/>
    </row>
    <row r="549" customFormat="false" ht="15" hidden="false" customHeight="false" outlineLevel="0" collapsed="false">
      <c r="A549" s="208" t="n">
        <v>15</v>
      </c>
      <c r="B549" s="209" t="s">
        <v>726</v>
      </c>
      <c r="C549" s="192" t="n">
        <v>310</v>
      </c>
      <c r="D549" s="210"/>
      <c r="E549" s="195"/>
      <c r="F549" s="212"/>
      <c r="G549" s="212"/>
      <c r="H549" s="212"/>
      <c r="I549" s="212"/>
      <c r="J549" s="212"/>
      <c r="K549" s="212"/>
      <c r="L549" s="212"/>
      <c r="M549" s="212"/>
      <c r="N549" s="212"/>
      <c r="O549" s="212"/>
      <c r="P549" s="212"/>
      <c r="Q549" s="212"/>
      <c r="R549" s="212"/>
      <c r="S549" s="200"/>
      <c r="T549" s="211"/>
      <c r="U549" s="126"/>
      <c r="AR549" s="41"/>
    </row>
    <row r="550" customFormat="false" ht="15" hidden="false" customHeight="false" outlineLevel="0" collapsed="false">
      <c r="A550" s="208" t="n">
        <v>16</v>
      </c>
      <c r="B550" s="213" t="s">
        <v>727</v>
      </c>
      <c r="C550" s="192" t="n">
        <v>450</v>
      </c>
      <c r="D550" s="214"/>
      <c r="E550" s="195"/>
      <c r="F550" s="212"/>
      <c r="G550" s="212"/>
      <c r="H550" s="212"/>
      <c r="I550" s="212"/>
      <c r="J550" s="212"/>
      <c r="K550" s="212"/>
      <c r="L550" s="212"/>
      <c r="M550" s="212"/>
      <c r="N550" s="212"/>
      <c r="O550" s="212"/>
      <c r="P550" s="212"/>
      <c r="Q550" s="212"/>
      <c r="R550" s="212"/>
      <c r="S550" s="215"/>
      <c r="T550" s="216"/>
      <c r="U550" s="126"/>
      <c r="AR550" s="41"/>
    </row>
    <row r="551" s="34" customFormat="true" ht="32.25" hidden="false" customHeight="true" outlineLevel="0" collapsed="false">
      <c r="A551" s="217"/>
      <c r="B551" s="218" t="s">
        <v>728</v>
      </c>
      <c r="C551" s="218"/>
      <c r="D551" s="219"/>
      <c r="E551" s="220"/>
      <c r="F551" s="220"/>
      <c r="G551" s="220"/>
      <c r="H551" s="220"/>
      <c r="I551" s="220"/>
      <c r="J551" s="220"/>
      <c r="K551" s="220"/>
      <c r="L551" s="220"/>
      <c r="M551" s="220"/>
      <c r="N551" s="220"/>
      <c r="O551" s="220"/>
      <c r="P551" s="220"/>
      <c r="Q551" s="220"/>
      <c r="R551" s="220"/>
      <c r="S551" s="220"/>
      <c r="T551" s="220"/>
      <c r="U551" s="126"/>
      <c r="AR551" s="221"/>
    </row>
    <row r="552" customFormat="false" ht="105.75" hidden="false" customHeight="true" outlineLevel="0" collapsed="false">
      <c r="A552" s="217"/>
      <c r="B552" s="222" t="s">
        <v>729</v>
      </c>
      <c r="C552" s="222"/>
      <c r="D552" s="223"/>
      <c r="E552" s="195"/>
      <c r="F552" s="212"/>
      <c r="G552" s="212"/>
      <c r="H552" s="212"/>
      <c r="I552" s="212"/>
      <c r="J552" s="212"/>
      <c r="K552" s="212"/>
      <c r="L552" s="212"/>
      <c r="M552" s="212"/>
      <c r="N552" s="212"/>
      <c r="O552" s="212"/>
      <c r="P552" s="212"/>
      <c r="Q552" s="212"/>
      <c r="R552" s="212"/>
      <c r="S552" s="215"/>
      <c r="T552" s="216"/>
      <c r="U552" s="126"/>
      <c r="AR552" s="41"/>
    </row>
    <row r="553" customFormat="false" ht="15" hidden="false" customHeight="false" outlineLevel="0" collapsed="false">
      <c r="A553" s="224"/>
      <c r="B553" s="225"/>
      <c r="C553" s="226"/>
      <c r="D553" s="223"/>
      <c r="E553" s="195"/>
      <c r="F553" s="212"/>
      <c r="G553" s="212"/>
      <c r="H553" s="212"/>
      <c r="I553" s="212"/>
      <c r="J553" s="212"/>
      <c r="K553" s="212"/>
      <c r="L553" s="212"/>
      <c r="M553" s="212"/>
      <c r="N553" s="212"/>
      <c r="O553" s="212"/>
      <c r="P553" s="212"/>
      <c r="Q553" s="212"/>
      <c r="R553" s="212"/>
      <c r="S553" s="215"/>
      <c r="T553" s="216"/>
      <c r="U553" s="126"/>
      <c r="AR553" s="41"/>
    </row>
    <row r="554" customFormat="false" ht="15" hidden="false" customHeight="false" outlineLevel="0" collapsed="false">
      <c r="A554" s="224"/>
      <c r="B554" s="225"/>
      <c r="C554" s="226"/>
      <c r="D554" s="223"/>
      <c r="E554" s="195"/>
      <c r="F554" s="212"/>
      <c r="G554" s="212"/>
      <c r="H554" s="212"/>
      <c r="I554" s="212"/>
      <c r="J554" s="212"/>
      <c r="K554" s="212"/>
      <c r="L554" s="212"/>
      <c r="M554" s="212"/>
      <c r="N554" s="212"/>
      <c r="O554" s="212"/>
      <c r="P554" s="212"/>
      <c r="Q554" s="212"/>
      <c r="R554" s="212"/>
      <c r="S554" s="215"/>
      <c r="T554" s="216"/>
      <c r="U554" s="126"/>
      <c r="AR554" s="41"/>
    </row>
    <row r="555" customFormat="false" ht="12.75" hidden="false" customHeight="false" outlineLevel="0" collapsed="false">
      <c r="C555" s="227"/>
    </row>
    <row r="556" customFormat="false" ht="12.75" hidden="false" customHeight="false" outlineLevel="0" collapsed="false">
      <c r="B556" s="73" t="s">
        <v>730</v>
      </c>
      <c r="C556" s="227"/>
    </row>
    <row r="557" customFormat="false" ht="25.5" hidden="false" customHeight="false" outlineLevel="0" collapsed="false">
      <c r="B557" s="228" t="s">
        <v>731</v>
      </c>
      <c r="C557" s="229" t="n">
        <v>0.14</v>
      </c>
    </row>
    <row r="558" customFormat="false" ht="12.75" hidden="false" customHeight="false" outlineLevel="0" collapsed="false">
      <c r="B558" s="74" t="s">
        <v>732</v>
      </c>
      <c r="C558" s="230" t="n">
        <v>0.028</v>
      </c>
    </row>
    <row r="559" customFormat="false" ht="12.75" hidden="false" customHeight="false" outlineLevel="0" collapsed="false">
      <c r="B559" s="74" t="s">
        <v>733</v>
      </c>
      <c r="C559" s="230" t="n">
        <v>0.005</v>
      </c>
    </row>
    <row r="560" customFormat="false" ht="12.75" hidden="false" customHeight="false" outlineLevel="0" collapsed="false">
      <c r="B560" s="74" t="s">
        <v>734</v>
      </c>
      <c r="C560" s="229" t="n">
        <v>0.02</v>
      </c>
    </row>
    <row r="561" customFormat="false" ht="12.75" hidden="false" customHeight="false" outlineLevel="0" collapsed="false">
      <c r="B561" s="74" t="s">
        <v>735</v>
      </c>
      <c r="C561" s="230" t="n">
        <v>0.005</v>
      </c>
    </row>
    <row r="562" customFormat="false" ht="12.75" hidden="false" customHeight="false" outlineLevel="0" collapsed="false">
      <c r="B562" s="74" t="s">
        <v>736</v>
      </c>
      <c r="C562" s="229" t="n">
        <v>0.01</v>
      </c>
    </row>
    <row r="563" customFormat="false" ht="12.75" hidden="false" customHeight="false" outlineLevel="0" collapsed="false">
      <c r="B563" s="124" t="s">
        <v>737</v>
      </c>
      <c r="C563" s="229" t="n">
        <v>0.9</v>
      </c>
    </row>
    <row r="564" customFormat="false" ht="12.75" hidden="false" customHeight="false" outlineLevel="0" collapsed="false">
      <c r="B564" s="124" t="s">
        <v>738</v>
      </c>
      <c r="C564" s="229" t="n">
        <v>0.9</v>
      </c>
    </row>
    <row r="565" customFormat="false" ht="12.75" hidden="false" customHeight="false" outlineLevel="0" collapsed="false">
      <c r="B565" s="124" t="s">
        <v>739</v>
      </c>
      <c r="C565" s="229" t="n">
        <v>0.1</v>
      </c>
    </row>
    <row r="566" customFormat="false" ht="12.75" hidden="false" customHeight="false" outlineLevel="0" collapsed="false">
      <c r="B566" s="124" t="s">
        <v>740</v>
      </c>
      <c r="C566" s="229" t="n">
        <v>0.1</v>
      </c>
    </row>
    <row r="567" customFormat="false" ht="12.75" hidden="false" customHeight="false" outlineLevel="0" collapsed="false">
      <c r="B567" s="74" t="s">
        <v>741</v>
      </c>
      <c r="C567" s="229" t="n">
        <v>0.15</v>
      </c>
    </row>
    <row r="568" customFormat="false" ht="12.75" hidden="false" customHeight="false" outlineLevel="0" collapsed="false">
      <c r="B568" s="74" t="s">
        <v>742</v>
      </c>
      <c r="C568" s="229" t="n">
        <v>0.05</v>
      </c>
    </row>
    <row r="569" customFormat="false" ht="12.75" hidden="false" customHeight="false" outlineLevel="0" collapsed="false">
      <c r="B569" s="74" t="s">
        <v>743</v>
      </c>
      <c r="C569" s="230" t="n">
        <v>0.025</v>
      </c>
    </row>
    <row r="570" customFormat="false" ht="12.75" hidden="false" customHeight="false" outlineLevel="0" collapsed="false">
      <c r="B570" s="74" t="s">
        <v>744</v>
      </c>
      <c r="C570" s="230" t="n">
        <v>0.025</v>
      </c>
    </row>
    <row r="571" customFormat="false" ht="12.75" hidden="false" customHeight="false" outlineLevel="0" collapsed="false">
      <c r="B571" s="74" t="s">
        <v>745</v>
      </c>
      <c r="C571" s="230" t="n">
        <v>0.025</v>
      </c>
    </row>
    <row r="572" customFormat="false" ht="12.75" hidden="false" customHeight="false" outlineLevel="0" collapsed="false">
      <c r="B572" s="98" t="s">
        <v>746</v>
      </c>
      <c r="C572" s="229" t="n">
        <v>0.1</v>
      </c>
      <c r="AR572" s="231"/>
    </row>
    <row r="573" customFormat="false" ht="25.5" hidden="false" customHeight="false" outlineLevel="0" collapsed="false">
      <c r="B573" s="228" t="s">
        <v>747</v>
      </c>
      <c r="C573" s="229" t="n">
        <v>0</v>
      </c>
    </row>
    <row r="574" customFormat="false" ht="12.75" hidden="false" customHeight="false" outlineLevel="0" collapsed="false">
      <c r="B574" s="74" t="s">
        <v>748</v>
      </c>
      <c r="C574" s="229" t="n">
        <v>0.03</v>
      </c>
    </row>
    <row r="575" customFormat="false" ht="12.75" hidden="false" customHeight="false" outlineLevel="0" collapsed="false">
      <c r="B575" s="74" t="s">
        <v>749</v>
      </c>
      <c r="C575" s="229" t="n">
        <v>0.01</v>
      </c>
    </row>
    <row r="576" customFormat="false" ht="12.75" hidden="false" customHeight="false" outlineLevel="0" collapsed="false">
      <c r="B576" s="74" t="s">
        <v>750</v>
      </c>
      <c r="C576" s="230" t="n">
        <v>0.045</v>
      </c>
    </row>
    <row r="577" customFormat="false" ht="12.75" hidden="false" customHeight="false" outlineLevel="0" collapsed="false">
      <c r="B577" s="74" t="s">
        <v>751</v>
      </c>
      <c r="C577" s="230" t="n">
        <v>0.016</v>
      </c>
    </row>
    <row r="578" customFormat="false" ht="12.75" hidden="false" customHeight="false" outlineLevel="0" collapsed="false">
      <c r="B578" s="74" t="s">
        <v>752</v>
      </c>
      <c r="C578" s="230" t="n">
        <v>0.025</v>
      </c>
    </row>
    <row r="579" customFormat="false" ht="12.75" hidden="false" customHeight="false" outlineLevel="0" collapsed="false">
      <c r="B579" s="74" t="s">
        <v>753</v>
      </c>
      <c r="C579" s="229" t="n">
        <v>0.03</v>
      </c>
    </row>
    <row r="580" customFormat="false" ht="12.75" hidden="false" customHeight="false" outlineLevel="0" collapsed="false">
      <c r="B580" s="74" t="s">
        <v>754</v>
      </c>
      <c r="C580" s="229" t="n">
        <v>0.04</v>
      </c>
    </row>
    <row r="581" customFormat="false" ht="12.75" hidden="false" customHeight="false" outlineLevel="0" collapsed="false">
      <c r="D581" s="232"/>
    </row>
    <row r="582" customFormat="false" ht="12.75" hidden="false" customHeight="false" outlineLevel="0" collapsed="false">
      <c r="C582" s="34"/>
      <c r="D582" s="233"/>
    </row>
    <row r="583" customFormat="false" ht="12.75" hidden="false" customHeight="false" outlineLevel="0" collapsed="false">
      <c r="A583" s="3"/>
      <c r="B583" s="3"/>
      <c r="E583" s="3"/>
    </row>
    <row r="584" customFormat="false" ht="20.25" hidden="false" customHeight="true" outlineLevel="0" collapsed="false">
      <c r="A584" s="234" t="s">
        <v>755</v>
      </c>
      <c r="B584" s="234"/>
      <c r="C584" s="234"/>
      <c r="D584" s="234"/>
      <c r="E584" s="234"/>
      <c r="F584" s="234"/>
      <c r="G584" s="234"/>
      <c r="H584" s="234"/>
      <c r="I584" s="235"/>
      <c r="J584" s="235"/>
      <c r="K584" s="235"/>
      <c r="L584" s="235"/>
      <c r="M584" s="235"/>
    </row>
    <row r="585" customFormat="false" ht="31.5" hidden="false" customHeight="false" outlineLevel="0" collapsed="false">
      <c r="A585" s="236" t="s">
        <v>756</v>
      </c>
      <c r="B585" s="236" t="s">
        <v>757</v>
      </c>
      <c r="C585" s="236"/>
      <c r="D585" s="236"/>
      <c r="E585" s="236"/>
      <c r="F585" s="236"/>
      <c r="G585" s="236" t="s">
        <v>549</v>
      </c>
      <c r="H585" s="237" t="s">
        <v>758</v>
      </c>
      <c r="I585" s="238"/>
      <c r="J585" s="238"/>
      <c r="K585" s="238"/>
      <c r="L585" s="34"/>
      <c r="M585" s="34"/>
    </row>
    <row r="586" customFormat="false" ht="15.75" hidden="false" customHeight="false" outlineLevel="0" collapsed="false">
      <c r="A586" s="236"/>
      <c r="B586" s="236"/>
      <c r="C586" s="236"/>
      <c r="D586" s="236"/>
      <c r="E586" s="236"/>
      <c r="F586" s="236"/>
      <c r="G586" s="236"/>
      <c r="H586" s="237"/>
      <c r="I586" s="238"/>
      <c r="J586" s="238"/>
      <c r="K586" s="238"/>
      <c r="L586" s="34"/>
      <c r="M586" s="34"/>
    </row>
    <row r="587" customFormat="false" ht="22.5" hidden="false" customHeight="false" outlineLevel="0" collapsed="false">
      <c r="A587" s="239" t="s">
        <v>759</v>
      </c>
      <c r="B587" s="240" t="s">
        <v>760</v>
      </c>
      <c r="C587" s="240"/>
      <c r="D587" s="240"/>
      <c r="E587" s="240"/>
      <c r="F587" s="240"/>
      <c r="G587" s="239" t="s">
        <v>20</v>
      </c>
      <c r="H587" s="241" t="s">
        <v>182</v>
      </c>
      <c r="I587" s="114"/>
      <c r="J587" s="114"/>
      <c r="K587" s="114"/>
      <c r="L587" s="242"/>
      <c r="M587" s="118"/>
    </row>
    <row r="588" customFormat="false" ht="22.5" hidden="false" customHeight="false" outlineLevel="0" collapsed="false">
      <c r="A588" s="239" t="s">
        <v>761</v>
      </c>
      <c r="B588" s="240" t="s">
        <v>762</v>
      </c>
      <c r="C588" s="240"/>
      <c r="D588" s="240"/>
      <c r="E588" s="240"/>
      <c r="F588" s="240"/>
      <c r="G588" s="239" t="s">
        <v>20</v>
      </c>
      <c r="H588" s="241" t="s">
        <v>164</v>
      </c>
      <c r="I588" s="114"/>
      <c r="J588" s="114"/>
      <c r="K588" s="114"/>
      <c r="L588" s="242"/>
      <c r="M588" s="101"/>
    </row>
    <row r="589" customFormat="false" ht="22.5" hidden="false" customHeight="false" outlineLevel="0" collapsed="false">
      <c r="A589" s="243" t="s">
        <v>763</v>
      </c>
      <c r="B589" s="244" t="s">
        <v>764</v>
      </c>
      <c r="C589" s="244"/>
      <c r="D589" s="244"/>
      <c r="E589" s="244"/>
      <c r="F589" s="244"/>
      <c r="G589" s="239" t="s">
        <v>20</v>
      </c>
      <c r="H589" s="241" t="s">
        <v>107</v>
      </c>
      <c r="I589" s="245"/>
      <c r="J589" s="245"/>
      <c r="K589" s="245"/>
      <c r="L589" s="246"/>
      <c r="M589" s="111"/>
    </row>
    <row r="590" customFormat="false" ht="22.5" hidden="false" customHeight="false" outlineLevel="0" collapsed="false">
      <c r="A590" s="243" t="s">
        <v>765</v>
      </c>
      <c r="B590" s="244" t="s">
        <v>766</v>
      </c>
      <c r="C590" s="244"/>
      <c r="D590" s="244"/>
      <c r="E590" s="244"/>
      <c r="F590" s="244"/>
      <c r="G590" s="239" t="s">
        <v>20</v>
      </c>
      <c r="H590" s="241" t="s">
        <v>74</v>
      </c>
      <c r="I590" s="245"/>
      <c r="J590" s="245"/>
      <c r="K590" s="245"/>
      <c r="L590" s="246"/>
      <c r="M590" s="111"/>
    </row>
    <row r="591" customFormat="false" ht="22.5" hidden="false" customHeight="false" outlineLevel="0" collapsed="false">
      <c r="A591" s="243" t="s">
        <v>767</v>
      </c>
      <c r="B591" s="244" t="s">
        <v>768</v>
      </c>
      <c r="C591" s="244"/>
      <c r="D591" s="244"/>
      <c r="E591" s="244"/>
      <c r="F591" s="244"/>
      <c r="G591" s="239" t="s">
        <v>20</v>
      </c>
      <c r="H591" s="241" t="n">
        <v>425</v>
      </c>
      <c r="I591" s="245"/>
      <c r="J591" s="245"/>
      <c r="K591" s="245"/>
      <c r="L591" s="246"/>
      <c r="M591" s="247"/>
    </row>
    <row r="592" customFormat="false" ht="22.5" hidden="false" customHeight="false" outlineLevel="0" collapsed="false">
      <c r="A592" s="243" t="s">
        <v>769</v>
      </c>
      <c r="B592" s="244" t="s">
        <v>770</v>
      </c>
      <c r="C592" s="244"/>
      <c r="D592" s="244"/>
      <c r="E592" s="244"/>
      <c r="F592" s="244"/>
      <c r="G592" s="239" t="s">
        <v>20</v>
      </c>
      <c r="H592" s="241" t="n">
        <v>80</v>
      </c>
      <c r="I592" s="245"/>
      <c r="J592" s="245"/>
      <c r="K592" s="245"/>
      <c r="L592" s="246"/>
      <c r="M592" s="247"/>
    </row>
    <row r="593" customFormat="false" ht="22.5" hidden="false" customHeight="false" outlineLevel="0" collapsed="false">
      <c r="A593" s="243" t="s">
        <v>771</v>
      </c>
      <c r="B593" s="244" t="s">
        <v>772</v>
      </c>
      <c r="C593" s="244"/>
      <c r="D593" s="244"/>
      <c r="E593" s="244"/>
      <c r="F593" s="244"/>
      <c r="G593" s="239" t="s">
        <v>773</v>
      </c>
      <c r="H593" s="241" t="s">
        <v>128</v>
      </c>
      <c r="I593" s="245"/>
      <c r="J593" s="245"/>
      <c r="K593" s="245"/>
      <c r="L593" s="246"/>
      <c r="M593" s="111"/>
    </row>
    <row r="594" customFormat="false" ht="22.5" hidden="false" customHeight="false" outlineLevel="0" collapsed="false">
      <c r="A594" s="243" t="s">
        <v>774</v>
      </c>
      <c r="B594" s="244" t="s">
        <v>775</v>
      </c>
      <c r="C594" s="244"/>
      <c r="D594" s="244"/>
      <c r="E594" s="244"/>
      <c r="F594" s="244"/>
      <c r="G594" s="239" t="s">
        <v>773</v>
      </c>
      <c r="H594" s="241" t="s">
        <v>776</v>
      </c>
      <c r="I594" s="245"/>
      <c r="J594" s="245"/>
      <c r="K594" s="245"/>
      <c r="L594" s="246"/>
      <c r="M594" s="248"/>
    </row>
    <row r="595" customFormat="false" ht="22.5" hidden="false" customHeight="false" outlineLevel="0" collapsed="false">
      <c r="A595" s="243" t="s">
        <v>777</v>
      </c>
      <c r="B595" s="244" t="s">
        <v>778</v>
      </c>
      <c r="C595" s="244"/>
      <c r="D595" s="244"/>
      <c r="E595" s="244"/>
      <c r="F595" s="244"/>
      <c r="G595" s="239" t="s">
        <v>773</v>
      </c>
      <c r="H595" s="241" t="n">
        <v>80</v>
      </c>
      <c r="I595" s="245"/>
      <c r="J595" s="245"/>
      <c r="K595" s="245"/>
      <c r="L595" s="246"/>
      <c r="M595" s="247"/>
    </row>
    <row r="596" customFormat="false" ht="25.5" hidden="false" customHeight="false" outlineLevel="0" collapsed="false">
      <c r="A596" s="239" t="s">
        <v>779</v>
      </c>
      <c r="B596" s="240" t="s">
        <v>780</v>
      </c>
      <c r="C596" s="240"/>
      <c r="D596" s="240"/>
      <c r="E596" s="240"/>
      <c r="F596" s="240"/>
      <c r="G596" s="239" t="s">
        <v>773</v>
      </c>
      <c r="H596" s="241" t="s">
        <v>781</v>
      </c>
      <c r="I596" s="245"/>
      <c r="J596" s="245"/>
      <c r="K596" s="245"/>
      <c r="L596" s="34"/>
      <c r="M596" s="34"/>
    </row>
    <row r="597" customFormat="false" ht="67.5" hidden="false" customHeight="true" outlineLevel="0" collapsed="false">
      <c r="A597" s="249" t="s">
        <v>782</v>
      </c>
      <c r="B597" s="249"/>
      <c r="C597" s="249"/>
      <c r="D597" s="249"/>
      <c r="E597" s="249"/>
      <c r="F597" s="249"/>
      <c r="G597" s="249"/>
      <c r="H597" s="249"/>
      <c r="I597" s="114"/>
      <c r="J597" s="114"/>
      <c r="K597" s="114"/>
      <c r="L597" s="242"/>
      <c r="M597" s="101"/>
    </row>
    <row r="598" customFormat="false" ht="22.5" hidden="false" customHeight="false" outlineLevel="0" collapsed="false">
      <c r="A598" s="239" t="s">
        <v>783</v>
      </c>
      <c r="B598" s="240" t="s">
        <v>784</v>
      </c>
      <c r="C598" s="240"/>
      <c r="D598" s="240"/>
      <c r="E598" s="240"/>
      <c r="F598" s="240"/>
      <c r="G598" s="239" t="s">
        <v>773</v>
      </c>
      <c r="H598" s="250" t="s">
        <v>785</v>
      </c>
      <c r="I598" s="242"/>
      <c r="J598" s="251"/>
      <c r="K598" s="114"/>
    </row>
    <row r="599" customFormat="false" ht="51" hidden="false" customHeight="false" outlineLevel="0" collapsed="false">
      <c r="A599" s="252"/>
      <c r="B599" s="253" t="s">
        <v>757</v>
      </c>
      <c r="C599" s="253"/>
      <c r="D599" s="253"/>
      <c r="E599" s="253"/>
      <c r="F599" s="254" t="s">
        <v>549</v>
      </c>
      <c r="G599" s="255" t="s">
        <v>786</v>
      </c>
      <c r="H599" s="255" t="s">
        <v>787</v>
      </c>
      <c r="I599" s="34"/>
      <c r="K599" s="256"/>
    </row>
    <row r="600" customFormat="false" ht="22.5" hidden="false" customHeight="false" outlineLevel="0" collapsed="false">
      <c r="A600" s="257" t="s">
        <v>788</v>
      </c>
      <c r="B600" s="258" t="s">
        <v>789</v>
      </c>
      <c r="C600" s="258"/>
      <c r="D600" s="258"/>
      <c r="E600" s="258"/>
      <c r="F600" s="257" t="s">
        <v>20</v>
      </c>
      <c r="G600" s="259" t="s">
        <v>790</v>
      </c>
      <c r="H600" s="250" t="s">
        <v>791</v>
      </c>
      <c r="I600" s="246"/>
      <c r="J600" s="247"/>
      <c r="K600" s="260"/>
    </row>
    <row r="601" customFormat="false" ht="22.5" hidden="false" customHeight="false" outlineLevel="0" collapsed="false">
      <c r="A601" s="257" t="s">
        <v>792</v>
      </c>
      <c r="B601" s="258" t="s">
        <v>793</v>
      </c>
      <c r="C601" s="258"/>
      <c r="D601" s="258"/>
      <c r="E601" s="258"/>
      <c r="F601" s="257" t="s">
        <v>20</v>
      </c>
      <c r="G601" s="259" t="s">
        <v>790</v>
      </c>
      <c r="H601" s="250" t="s">
        <v>794</v>
      </c>
      <c r="I601" s="246"/>
      <c r="J601" s="247"/>
      <c r="K601" s="260"/>
    </row>
    <row r="602" customFormat="false" ht="22.5" hidden="false" customHeight="false" outlineLevel="0" collapsed="false">
      <c r="A602" s="257" t="s">
        <v>795</v>
      </c>
      <c r="B602" s="258" t="s">
        <v>796</v>
      </c>
      <c r="C602" s="258"/>
      <c r="D602" s="258"/>
      <c r="E602" s="258"/>
      <c r="F602" s="257" t="s">
        <v>20</v>
      </c>
      <c r="G602" s="259" t="s">
        <v>790</v>
      </c>
      <c r="H602" s="250" t="s">
        <v>797</v>
      </c>
      <c r="I602" s="246"/>
      <c r="J602" s="247"/>
      <c r="K602" s="260"/>
    </row>
    <row r="603" customFormat="false" ht="22.5" hidden="false" customHeight="false" outlineLevel="0" collapsed="false">
      <c r="A603" s="257" t="s">
        <v>798</v>
      </c>
      <c r="B603" s="258" t="s">
        <v>799</v>
      </c>
      <c r="C603" s="258"/>
      <c r="D603" s="258"/>
      <c r="E603" s="258"/>
      <c r="F603" s="257" t="s">
        <v>20</v>
      </c>
      <c r="G603" s="259" t="s">
        <v>790</v>
      </c>
      <c r="H603" s="250" t="s">
        <v>800</v>
      </c>
      <c r="I603" s="246"/>
      <c r="J603" s="247"/>
      <c r="K603" s="260"/>
    </row>
    <row r="604" customFormat="false" ht="22.5" hidden="false" customHeight="false" outlineLevel="0" collapsed="false">
      <c r="A604" s="257" t="s">
        <v>801</v>
      </c>
      <c r="B604" s="258" t="s">
        <v>802</v>
      </c>
      <c r="C604" s="258"/>
      <c r="D604" s="258"/>
      <c r="E604" s="258"/>
      <c r="F604" s="257" t="s">
        <v>20</v>
      </c>
      <c r="G604" s="259" t="s">
        <v>790</v>
      </c>
      <c r="H604" s="250" t="s">
        <v>803</v>
      </c>
      <c r="I604" s="246"/>
      <c r="J604" s="247"/>
      <c r="K604" s="260"/>
    </row>
    <row r="605" customFormat="false" ht="22.5" hidden="false" customHeight="false" outlineLevel="0" collapsed="false">
      <c r="A605" s="257" t="s">
        <v>804</v>
      </c>
      <c r="B605" s="258" t="s">
        <v>805</v>
      </c>
      <c r="C605" s="258"/>
      <c r="D605" s="258"/>
      <c r="E605" s="258"/>
      <c r="F605" s="257" t="s">
        <v>20</v>
      </c>
      <c r="G605" s="259" t="s">
        <v>790</v>
      </c>
      <c r="H605" s="250" t="s">
        <v>806</v>
      </c>
      <c r="I605" s="246"/>
      <c r="J605" s="247"/>
      <c r="K605" s="260"/>
    </row>
    <row r="606" customFormat="false" ht="22.5" hidden="false" customHeight="false" outlineLevel="0" collapsed="false">
      <c r="A606" s="257" t="s">
        <v>807</v>
      </c>
      <c r="B606" s="258" t="s">
        <v>808</v>
      </c>
      <c r="C606" s="258"/>
      <c r="D606" s="258"/>
      <c r="E606" s="258"/>
      <c r="F606" s="257"/>
      <c r="G606" s="259" t="s">
        <v>790</v>
      </c>
      <c r="H606" s="250" t="s">
        <v>809</v>
      </c>
      <c r="I606" s="246"/>
      <c r="J606" s="247"/>
      <c r="K606" s="260"/>
    </row>
    <row r="607" customFormat="false" ht="22.5" hidden="false" customHeight="false" outlineLevel="0" collapsed="false">
      <c r="A607" s="257" t="s">
        <v>810</v>
      </c>
      <c r="B607" s="258" t="s">
        <v>811</v>
      </c>
      <c r="C607" s="258"/>
      <c r="D607" s="258"/>
      <c r="E607" s="258"/>
      <c r="F607" s="257" t="s">
        <v>20</v>
      </c>
      <c r="G607" s="259" t="s">
        <v>790</v>
      </c>
      <c r="H607" s="250" t="s">
        <v>809</v>
      </c>
      <c r="I607" s="246"/>
      <c r="J607" s="247"/>
      <c r="K607" s="260"/>
    </row>
    <row r="608" customFormat="false" ht="25.5" hidden="false" customHeight="false" outlineLevel="0" collapsed="false">
      <c r="A608" s="257" t="s">
        <v>812</v>
      </c>
      <c r="B608" s="258" t="s">
        <v>813</v>
      </c>
      <c r="C608" s="258"/>
      <c r="D608" s="258"/>
      <c r="E608" s="258"/>
      <c r="F608" s="257" t="s">
        <v>20</v>
      </c>
      <c r="G608" s="259" t="s">
        <v>790</v>
      </c>
      <c r="H608" s="250" t="s">
        <v>814</v>
      </c>
      <c r="I608" s="246"/>
      <c r="J608" s="247"/>
      <c r="K608" s="260"/>
    </row>
    <row r="609" customFormat="false" ht="22.5" hidden="false" customHeight="false" outlineLevel="0" collapsed="false">
      <c r="A609" s="257" t="s">
        <v>815</v>
      </c>
      <c r="B609" s="258" t="s">
        <v>816</v>
      </c>
      <c r="C609" s="258"/>
      <c r="D609" s="258"/>
      <c r="E609" s="258"/>
      <c r="F609" s="257" t="s">
        <v>20</v>
      </c>
      <c r="G609" s="259" t="s">
        <v>790</v>
      </c>
      <c r="H609" s="250" t="s">
        <v>817</v>
      </c>
      <c r="I609" s="246"/>
      <c r="J609" s="247"/>
      <c r="K609" s="260"/>
    </row>
    <row r="610" customFormat="false" ht="22.5" hidden="false" customHeight="false" outlineLevel="0" collapsed="false">
      <c r="A610" s="257" t="s">
        <v>818</v>
      </c>
      <c r="B610" s="258" t="s">
        <v>819</v>
      </c>
      <c r="C610" s="258"/>
      <c r="D610" s="258"/>
      <c r="E610" s="258"/>
      <c r="F610" s="257"/>
      <c r="G610" s="259" t="s">
        <v>790</v>
      </c>
      <c r="H610" s="250" t="s">
        <v>820</v>
      </c>
      <c r="I610" s="246"/>
      <c r="J610" s="247"/>
      <c r="K610" s="260"/>
    </row>
    <row r="611" customFormat="false" ht="22.5" hidden="false" customHeight="false" outlineLevel="0" collapsed="false">
      <c r="A611" s="257" t="s">
        <v>821</v>
      </c>
      <c r="B611" s="258" t="s">
        <v>822</v>
      </c>
      <c r="C611" s="258"/>
      <c r="D611" s="258"/>
      <c r="E611" s="258"/>
      <c r="F611" s="257" t="s">
        <v>20</v>
      </c>
      <c r="G611" s="259" t="s">
        <v>790</v>
      </c>
      <c r="H611" s="250" t="s">
        <v>820</v>
      </c>
      <c r="I611" s="246"/>
      <c r="J611" s="247"/>
      <c r="K611" s="260"/>
    </row>
    <row r="612" customFormat="false" ht="22.5" hidden="false" customHeight="false" outlineLevel="0" collapsed="false">
      <c r="A612" s="257" t="s">
        <v>823</v>
      </c>
      <c r="B612" s="258" t="s">
        <v>824</v>
      </c>
      <c r="C612" s="258"/>
      <c r="D612" s="258"/>
      <c r="E612" s="258"/>
      <c r="F612" s="257" t="s">
        <v>20</v>
      </c>
      <c r="G612" s="259" t="s">
        <v>790</v>
      </c>
      <c r="H612" s="250" t="s">
        <v>825</v>
      </c>
      <c r="I612" s="246"/>
      <c r="J612" s="247"/>
      <c r="K612" s="260"/>
    </row>
    <row r="613" customFormat="false" ht="22.5" hidden="false" customHeight="false" outlineLevel="0" collapsed="false">
      <c r="A613" s="257" t="s">
        <v>826</v>
      </c>
      <c r="B613" s="258" t="s">
        <v>827</v>
      </c>
      <c r="C613" s="258"/>
      <c r="D613" s="258"/>
      <c r="E613" s="258"/>
      <c r="F613" s="257" t="s">
        <v>20</v>
      </c>
      <c r="G613" s="259" t="s">
        <v>790</v>
      </c>
      <c r="H613" s="250" t="s">
        <v>828</v>
      </c>
      <c r="I613" s="246"/>
      <c r="J613" s="247"/>
      <c r="K613" s="260"/>
    </row>
    <row r="614" customFormat="false" ht="22.5" hidden="false" customHeight="false" outlineLevel="0" collapsed="false">
      <c r="A614" s="257" t="s">
        <v>829</v>
      </c>
      <c r="B614" s="258" t="s">
        <v>830</v>
      </c>
      <c r="C614" s="258"/>
      <c r="D614" s="258"/>
      <c r="E614" s="258"/>
      <c r="F614" s="257" t="s">
        <v>20</v>
      </c>
      <c r="G614" s="259" t="s">
        <v>790</v>
      </c>
      <c r="H614" s="250" t="s">
        <v>831</v>
      </c>
      <c r="I614" s="246"/>
      <c r="J614" s="247"/>
      <c r="K614" s="260"/>
    </row>
    <row r="615" customFormat="false" ht="22.5" hidden="false" customHeight="false" outlineLevel="0" collapsed="false">
      <c r="A615" s="257" t="s">
        <v>832</v>
      </c>
      <c r="B615" s="258" t="s">
        <v>833</v>
      </c>
      <c r="C615" s="258"/>
      <c r="D615" s="258"/>
      <c r="E615" s="258"/>
      <c r="F615" s="257" t="s">
        <v>20</v>
      </c>
      <c r="G615" s="259" t="s">
        <v>790</v>
      </c>
      <c r="H615" s="250" t="s">
        <v>794</v>
      </c>
      <c r="I615" s="246"/>
      <c r="J615" s="247"/>
      <c r="K615" s="260"/>
    </row>
    <row r="616" customFormat="false" ht="22.5" hidden="false" customHeight="false" outlineLevel="0" collapsed="false">
      <c r="A616" s="257" t="s">
        <v>834</v>
      </c>
      <c r="B616" s="258" t="s">
        <v>835</v>
      </c>
      <c r="C616" s="258"/>
      <c r="D616" s="258"/>
      <c r="E616" s="258"/>
      <c r="F616" s="257" t="s">
        <v>20</v>
      </c>
      <c r="G616" s="259" t="s">
        <v>790</v>
      </c>
      <c r="H616" s="250" t="s">
        <v>836</v>
      </c>
      <c r="I616" s="246"/>
      <c r="J616" s="251"/>
      <c r="K616" s="260"/>
    </row>
    <row r="617" customFormat="false" ht="70.5" hidden="false" customHeight="true" outlineLevel="0" collapsed="false">
      <c r="A617" s="249" t="s">
        <v>837</v>
      </c>
      <c r="B617" s="249"/>
      <c r="C617" s="249"/>
      <c r="D617" s="249"/>
      <c r="E617" s="249"/>
      <c r="F617" s="249"/>
      <c r="G617" s="249"/>
      <c r="H617" s="249"/>
      <c r="I617" s="246"/>
      <c r="J617" s="251"/>
      <c r="K617" s="260"/>
    </row>
    <row r="618" customFormat="false" ht="22.5" hidden="false" customHeight="false" outlineLevel="0" collapsed="false">
      <c r="A618" s="257" t="s">
        <v>838</v>
      </c>
      <c r="B618" s="258" t="s">
        <v>839</v>
      </c>
      <c r="C618" s="258"/>
      <c r="D618" s="258"/>
      <c r="E618" s="258"/>
      <c r="F618" s="257" t="s">
        <v>20</v>
      </c>
      <c r="G618" s="259" t="s">
        <v>790</v>
      </c>
      <c r="H618" s="250" t="s">
        <v>840</v>
      </c>
      <c r="I618" s="246"/>
      <c r="J618" s="247"/>
      <c r="K618" s="260"/>
    </row>
    <row r="619" customFormat="false" ht="22.5" hidden="false" customHeight="false" outlineLevel="0" collapsed="false">
      <c r="A619" s="257" t="s">
        <v>841</v>
      </c>
      <c r="B619" s="258" t="s">
        <v>842</v>
      </c>
      <c r="C619" s="258"/>
      <c r="D619" s="258"/>
      <c r="E619" s="258"/>
      <c r="F619" s="257" t="s">
        <v>20</v>
      </c>
      <c r="G619" s="259" t="s">
        <v>790</v>
      </c>
      <c r="H619" s="250" t="s">
        <v>843</v>
      </c>
      <c r="I619" s="246"/>
      <c r="J619" s="247"/>
      <c r="K619" s="260"/>
    </row>
    <row r="620" customFormat="false" ht="22.5" hidden="false" customHeight="false" outlineLevel="0" collapsed="false">
      <c r="A620" s="257" t="s">
        <v>844</v>
      </c>
      <c r="B620" s="258" t="s">
        <v>845</v>
      </c>
      <c r="C620" s="258"/>
      <c r="D620" s="258"/>
      <c r="E620" s="258"/>
      <c r="F620" s="257" t="s">
        <v>20</v>
      </c>
      <c r="G620" s="259" t="s">
        <v>790</v>
      </c>
      <c r="H620" s="250" t="s">
        <v>846</v>
      </c>
      <c r="I620" s="261"/>
      <c r="J620" s="262"/>
      <c r="K620" s="260"/>
    </row>
    <row r="621" customFormat="false" ht="22.5" hidden="false" customHeight="false" outlineLevel="0" collapsed="false">
      <c r="A621" s="257" t="s">
        <v>847</v>
      </c>
      <c r="B621" s="258" t="s">
        <v>848</v>
      </c>
      <c r="C621" s="258"/>
      <c r="D621" s="258"/>
      <c r="E621" s="258"/>
      <c r="F621" s="257" t="s">
        <v>20</v>
      </c>
      <c r="G621" s="259" t="s">
        <v>790</v>
      </c>
      <c r="H621" s="250" t="s">
        <v>849</v>
      </c>
      <c r="I621" s="246"/>
      <c r="J621" s="247"/>
      <c r="K621" s="260"/>
    </row>
    <row r="622" customFormat="false" ht="22.5" hidden="false" customHeight="false" outlineLevel="0" collapsed="false">
      <c r="A622" s="257" t="s">
        <v>850</v>
      </c>
      <c r="B622" s="258" t="s">
        <v>851</v>
      </c>
      <c r="C622" s="258"/>
      <c r="D622" s="258"/>
      <c r="E622" s="258"/>
      <c r="F622" s="257" t="s">
        <v>20</v>
      </c>
      <c r="G622" s="259" t="s">
        <v>790</v>
      </c>
      <c r="H622" s="250" t="s">
        <v>852</v>
      </c>
      <c r="I622" s="246"/>
      <c r="J622" s="247"/>
      <c r="K622" s="260"/>
    </row>
    <row r="623" customFormat="false" ht="22.5" hidden="false" customHeight="false" outlineLevel="0" collapsed="false">
      <c r="A623" s="257" t="s">
        <v>853</v>
      </c>
      <c r="B623" s="258" t="s">
        <v>854</v>
      </c>
      <c r="C623" s="258"/>
      <c r="D623" s="258"/>
      <c r="E623" s="258"/>
      <c r="F623" s="257" t="s">
        <v>20</v>
      </c>
      <c r="G623" s="259" t="s">
        <v>790</v>
      </c>
      <c r="H623" s="250" t="s">
        <v>843</v>
      </c>
      <c r="I623" s="246"/>
      <c r="J623" s="247"/>
      <c r="K623" s="260"/>
    </row>
    <row r="624" customFormat="false" ht="22.5" hidden="false" customHeight="false" outlineLevel="0" collapsed="false">
      <c r="A624" s="257" t="s">
        <v>855</v>
      </c>
      <c r="B624" s="258" t="s">
        <v>856</v>
      </c>
      <c r="C624" s="258"/>
      <c r="D624" s="258"/>
      <c r="E624" s="258"/>
      <c r="F624" s="257" t="s">
        <v>20</v>
      </c>
      <c r="G624" s="259" t="s">
        <v>790</v>
      </c>
      <c r="H624" s="250" t="s">
        <v>836</v>
      </c>
      <c r="I624" s="246"/>
      <c r="J624" s="247"/>
      <c r="K624" s="260"/>
    </row>
    <row r="625" customFormat="false" ht="22.5" hidden="false" customHeight="false" outlineLevel="0" collapsed="false">
      <c r="A625" s="257" t="s">
        <v>857</v>
      </c>
      <c r="B625" s="258" t="s">
        <v>858</v>
      </c>
      <c r="C625" s="258"/>
      <c r="D625" s="258"/>
      <c r="E625" s="258"/>
      <c r="F625" s="257" t="s">
        <v>20</v>
      </c>
      <c r="G625" s="259" t="s">
        <v>790</v>
      </c>
      <c r="H625" s="250" t="s">
        <v>794</v>
      </c>
      <c r="I625" s="246"/>
      <c r="J625" s="247"/>
      <c r="K625" s="260"/>
    </row>
    <row r="626" customFormat="false" ht="22.5" hidden="false" customHeight="false" outlineLevel="0" collapsed="false">
      <c r="A626" s="257" t="s">
        <v>859</v>
      </c>
      <c r="B626" s="258" t="s">
        <v>860</v>
      </c>
      <c r="C626" s="258"/>
      <c r="D626" s="258"/>
      <c r="E626" s="258"/>
      <c r="F626" s="257" t="s">
        <v>20</v>
      </c>
      <c r="G626" s="259" t="s">
        <v>790</v>
      </c>
      <c r="H626" s="250" t="s">
        <v>861</v>
      </c>
      <c r="I626" s="246"/>
      <c r="J626" s="247"/>
      <c r="K626" s="260"/>
    </row>
    <row r="627" customFormat="false" ht="22.5" hidden="false" customHeight="false" outlineLevel="0" collapsed="false">
      <c r="A627" s="257" t="s">
        <v>862</v>
      </c>
      <c r="B627" s="258" t="s">
        <v>863</v>
      </c>
      <c r="C627" s="258"/>
      <c r="D627" s="258"/>
      <c r="E627" s="258"/>
      <c r="F627" s="257" t="s">
        <v>20</v>
      </c>
      <c r="G627" s="259" t="s">
        <v>790</v>
      </c>
      <c r="H627" s="250" t="s">
        <v>184</v>
      </c>
      <c r="I627" s="246"/>
      <c r="J627" s="247"/>
      <c r="K627" s="260"/>
    </row>
    <row r="628" customFormat="false" ht="22.5" hidden="false" customHeight="false" outlineLevel="0" collapsed="false">
      <c r="A628" s="257" t="s">
        <v>864</v>
      </c>
      <c r="B628" s="258" t="s">
        <v>865</v>
      </c>
      <c r="C628" s="258"/>
      <c r="D628" s="258"/>
      <c r="E628" s="258"/>
      <c r="F628" s="257" t="s">
        <v>20</v>
      </c>
      <c r="G628" s="259" t="s">
        <v>790</v>
      </c>
      <c r="H628" s="250" t="s">
        <v>866</v>
      </c>
      <c r="I628" s="246"/>
      <c r="J628" s="247"/>
      <c r="K628" s="260"/>
    </row>
    <row r="629" customFormat="false" ht="22.5" hidden="false" customHeight="false" outlineLevel="0" collapsed="false">
      <c r="A629" s="257" t="s">
        <v>867</v>
      </c>
      <c r="B629" s="258" t="s">
        <v>868</v>
      </c>
      <c r="C629" s="258"/>
      <c r="D629" s="258"/>
      <c r="E629" s="258"/>
      <c r="F629" s="257" t="s">
        <v>20</v>
      </c>
      <c r="G629" s="259" t="s">
        <v>790</v>
      </c>
      <c r="H629" s="250" t="s">
        <v>849</v>
      </c>
      <c r="I629" s="246"/>
      <c r="J629" s="247"/>
      <c r="K629" s="260"/>
    </row>
    <row r="630" customFormat="false" ht="22.5" hidden="false" customHeight="false" outlineLevel="0" collapsed="false">
      <c r="A630" s="257" t="s">
        <v>869</v>
      </c>
      <c r="B630" s="258" t="s">
        <v>870</v>
      </c>
      <c r="C630" s="258"/>
      <c r="D630" s="258"/>
      <c r="E630" s="258"/>
      <c r="F630" s="257" t="s">
        <v>20</v>
      </c>
      <c r="G630" s="259" t="s">
        <v>790</v>
      </c>
      <c r="H630" s="250" t="s">
        <v>871</v>
      </c>
      <c r="I630" s="246"/>
      <c r="J630" s="247"/>
      <c r="K630" s="260"/>
    </row>
    <row r="631" customFormat="false" ht="22.5" hidden="false" customHeight="false" outlineLevel="0" collapsed="false">
      <c r="A631" s="257" t="s">
        <v>872</v>
      </c>
      <c r="B631" s="258" t="s">
        <v>873</v>
      </c>
      <c r="C631" s="258"/>
      <c r="D631" s="258"/>
      <c r="E631" s="258"/>
      <c r="F631" s="257" t="s">
        <v>20</v>
      </c>
      <c r="G631" s="259" t="s">
        <v>790</v>
      </c>
      <c r="H631" s="250" t="s">
        <v>843</v>
      </c>
      <c r="I631" s="246"/>
      <c r="J631" s="247"/>
      <c r="K631" s="260"/>
    </row>
    <row r="632" customFormat="false" ht="22.5" hidden="false" customHeight="false" outlineLevel="0" collapsed="false">
      <c r="A632" s="257" t="s">
        <v>874</v>
      </c>
      <c r="B632" s="258" t="s">
        <v>875</v>
      </c>
      <c r="C632" s="258"/>
      <c r="D632" s="258"/>
      <c r="E632" s="258"/>
      <c r="F632" s="257" t="s">
        <v>20</v>
      </c>
      <c r="G632" s="259" t="s">
        <v>790</v>
      </c>
      <c r="H632" s="250" t="s">
        <v>876</v>
      </c>
      <c r="I632" s="246"/>
      <c r="J632" s="247"/>
      <c r="K632" s="260"/>
    </row>
    <row r="633" customFormat="false" ht="22.5" hidden="false" customHeight="false" outlineLevel="0" collapsed="false">
      <c r="A633" s="257" t="s">
        <v>877</v>
      </c>
      <c r="B633" s="258" t="s">
        <v>878</v>
      </c>
      <c r="C633" s="258"/>
      <c r="D633" s="258"/>
      <c r="E633" s="258"/>
      <c r="F633" s="257" t="s">
        <v>20</v>
      </c>
      <c r="G633" s="259" t="s">
        <v>790</v>
      </c>
      <c r="H633" s="250" t="s">
        <v>879</v>
      </c>
      <c r="I633" s="246"/>
      <c r="J633" s="247"/>
      <c r="K633" s="260"/>
    </row>
    <row r="634" customFormat="false" ht="22.5" hidden="false" customHeight="false" outlineLevel="0" collapsed="false">
      <c r="A634" s="257" t="s">
        <v>880</v>
      </c>
      <c r="B634" s="258" t="s">
        <v>881</v>
      </c>
      <c r="C634" s="258"/>
      <c r="D634" s="258"/>
      <c r="E634" s="258"/>
      <c r="F634" s="257" t="s">
        <v>20</v>
      </c>
      <c r="G634" s="259" t="s">
        <v>790</v>
      </c>
      <c r="H634" s="250" t="s">
        <v>882</v>
      </c>
      <c r="I634" s="246"/>
      <c r="J634" s="247"/>
      <c r="K634" s="260"/>
    </row>
    <row r="635" customFormat="false" ht="22.5" hidden="false" customHeight="false" outlineLevel="0" collapsed="false">
      <c r="A635" s="257" t="s">
        <v>883</v>
      </c>
      <c r="B635" s="258" t="s">
        <v>884</v>
      </c>
      <c r="C635" s="258"/>
      <c r="D635" s="258"/>
      <c r="E635" s="258"/>
      <c r="F635" s="257" t="s">
        <v>20</v>
      </c>
      <c r="G635" s="259" t="s">
        <v>790</v>
      </c>
      <c r="H635" s="250" t="s">
        <v>846</v>
      </c>
      <c r="I635" s="246"/>
      <c r="J635" s="247"/>
      <c r="K635" s="260"/>
    </row>
    <row r="636" customFormat="false" ht="22.5" hidden="false" customHeight="false" outlineLevel="0" collapsed="false">
      <c r="A636" s="257" t="s">
        <v>885</v>
      </c>
      <c r="B636" s="258" t="s">
        <v>886</v>
      </c>
      <c r="C636" s="258"/>
      <c r="D636" s="258"/>
      <c r="E636" s="258"/>
      <c r="F636" s="257" t="s">
        <v>20</v>
      </c>
      <c r="G636" s="259" t="s">
        <v>790</v>
      </c>
      <c r="H636" s="250" t="s">
        <v>887</v>
      </c>
      <c r="I636" s="246"/>
      <c r="J636" s="247"/>
      <c r="K636" s="260"/>
    </row>
    <row r="637" customFormat="false" ht="22.5" hidden="false" customHeight="false" outlineLevel="0" collapsed="false">
      <c r="A637" s="257" t="s">
        <v>888</v>
      </c>
      <c r="B637" s="258" t="s">
        <v>889</v>
      </c>
      <c r="C637" s="258"/>
      <c r="D637" s="258"/>
      <c r="E637" s="258"/>
      <c r="F637" s="257" t="s">
        <v>20</v>
      </c>
      <c r="G637" s="259" t="s">
        <v>790</v>
      </c>
      <c r="H637" s="250" t="s">
        <v>890</v>
      </c>
      <c r="I637" s="246"/>
      <c r="J637" s="247"/>
      <c r="K637" s="260"/>
    </row>
    <row r="638" customFormat="false" ht="22.5" hidden="false" customHeight="false" outlineLevel="0" collapsed="false">
      <c r="A638" s="257" t="s">
        <v>891</v>
      </c>
      <c r="B638" s="258" t="s">
        <v>892</v>
      </c>
      <c r="C638" s="258"/>
      <c r="D638" s="258"/>
      <c r="E638" s="258"/>
      <c r="F638" s="257" t="s">
        <v>20</v>
      </c>
      <c r="G638" s="259" t="s">
        <v>790</v>
      </c>
      <c r="H638" s="250" t="s">
        <v>893</v>
      </c>
      <c r="I638" s="246"/>
      <c r="J638" s="247"/>
      <c r="K638" s="260"/>
    </row>
    <row r="639" customFormat="false" ht="22.5" hidden="false" customHeight="false" outlineLevel="0" collapsed="false">
      <c r="A639" s="243" t="s">
        <v>894</v>
      </c>
      <c r="B639" s="244" t="s">
        <v>895</v>
      </c>
      <c r="C639" s="244"/>
      <c r="D639" s="244"/>
      <c r="E639" s="244"/>
      <c r="F639" s="257" t="s">
        <v>20</v>
      </c>
      <c r="G639" s="259" t="s">
        <v>790</v>
      </c>
      <c r="H639" s="250" t="s">
        <v>896</v>
      </c>
      <c r="I639" s="246"/>
      <c r="J639" s="247"/>
      <c r="K639" s="260"/>
    </row>
    <row r="640" customFormat="false" ht="22.5" hidden="false" customHeight="false" outlineLevel="0" collapsed="false">
      <c r="A640" s="257" t="s">
        <v>897</v>
      </c>
      <c r="B640" s="258" t="s">
        <v>898</v>
      </c>
      <c r="C640" s="258"/>
      <c r="D640" s="258"/>
      <c r="E640" s="258"/>
      <c r="F640" s="257" t="s">
        <v>20</v>
      </c>
      <c r="G640" s="259" t="s">
        <v>790</v>
      </c>
      <c r="H640" s="250" t="s">
        <v>899</v>
      </c>
      <c r="I640" s="246"/>
      <c r="J640" s="247"/>
      <c r="K640" s="260"/>
    </row>
    <row r="641" customFormat="false" ht="22.5" hidden="false" customHeight="false" outlineLevel="0" collapsed="false">
      <c r="A641" s="243" t="s">
        <v>900</v>
      </c>
      <c r="B641" s="244" t="s">
        <v>901</v>
      </c>
      <c r="C641" s="244"/>
      <c r="D641" s="244"/>
      <c r="E641" s="244"/>
      <c r="F641" s="257" t="s">
        <v>20</v>
      </c>
      <c r="G641" s="259" t="s">
        <v>790</v>
      </c>
      <c r="H641" s="263" t="n">
        <v>1175</v>
      </c>
      <c r="I641" s="246"/>
      <c r="J641" s="247"/>
      <c r="K641" s="260"/>
    </row>
    <row r="642" customFormat="false" ht="22.5" hidden="false" customHeight="false" outlineLevel="0" collapsed="false">
      <c r="A642" s="243" t="s">
        <v>902</v>
      </c>
      <c r="B642" s="244" t="s">
        <v>903</v>
      </c>
      <c r="C642" s="244"/>
      <c r="D642" s="244"/>
      <c r="E642" s="244"/>
      <c r="F642" s="257" t="s">
        <v>20</v>
      </c>
      <c r="G642" s="259" t="s">
        <v>790</v>
      </c>
      <c r="H642" s="263" t="n">
        <v>1155</v>
      </c>
      <c r="I642" s="246"/>
      <c r="J642" s="247"/>
      <c r="K642" s="260"/>
    </row>
    <row r="643" customFormat="false" ht="22.5" hidden="false" customHeight="false" outlineLevel="0" collapsed="false">
      <c r="A643" s="243" t="s">
        <v>904</v>
      </c>
      <c r="B643" s="244" t="s">
        <v>905</v>
      </c>
      <c r="C643" s="244"/>
      <c r="D643" s="244"/>
      <c r="E643" s="244"/>
      <c r="F643" s="257" t="s">
        <v>20</v>
      </c>
      <c r="G643" s="259" t="s">
        <v>790</v>
      </c>
      <c r="H643" s="250" t="s">
        <v>906</v>
      </c>
      <c r="I643" s="246"/>
      <c r="J643" s="247"/>
      <c r="K643" s="260"/>
    </row>
    <row r="644" customFormat="false" ht="31.5" hidden="false" customHeight="false" outlineLevel="0" collapsed="false">
      <c r="A644" s="236" t="s">
        <v>756</v>
      </c>
      <c r="B644" s="236" t="s">
        <v>757</v>
      </c>
      <c r="C644" s="236"/>
      <c r="D644" s="236"/>
      <c r="E644" s="236"/>
      <c r="F644" s="236"/>
      <c r="G644" s="236" t="s">
        <v>549</v>
      </c>
      <c r="H644" s="237" t="s">
        <v>758</v>
      </c>
      <c r="I644" s="264"/>
      <c r="J644" s="265"/>
      <c r="K644" s="265"/>
    </row>
    <row r="645" customFormat="false" ht="25.5" hidden="false" customHeight="false" outlineLevel="0" collapsed="false">
      <c r="A645" s="239" t="s">
        <v>907</v>
      </c>
      <c r="B645" s="240" t="s">
        <v>908</v>
      </c>
      <c r="C645" s="240"/>
      <c r="D645" s="240"/>
      <c r="E645" s="240"/>
      <c r="F645" s="240"/>
      <c r="G645" s="239" t="s">
        <v>909</v>
      </c>
      <c r="H645" s="263" t="s">
        <v>910</v>
      </c>
      <c r="I645" s="266"/>
      <c r="J645" s="266"/>
      <c r="K645" s="266"/>
    </row>
    <row r="646" customFormat="false" ht="12.75" hidden="false" customHeight="false" outlineLevel="0" collapsed="false">
      <c r="A646" s="239" t="s">
        <v>911</v>
      </c>
      <c r="B646" s="240" t="s">
        <v>912</v>
      </c>
      <c r="C646" s="240"/>
      <c r="D646" s="240"/>
      <c r="E646" s="240"/>
      <c r="F646" s="240"/>
      <c r="G646" s="239" t="s">
        <v>913</v>
      </c>
      <c r="H646" s="263" t="s">
        <v>914</v>
      </c>
      <c r="I646" s="266"/>
      <c r="J646" s="81"/>
      <c r="K646" s="81"/>
    </row>
    <row r="647" customFormat="false" ht="12.75" hidden="false" customHeight="false" outlineLevel="0" collapsed="false">
      <c r="A647" s="243" t="s">
        <v>915</v>
      </c>
      <c r="B647" s="244" t="s">
        <v>916</v>
      </c>
      <c r="C647" s="244"/>
      <c r="D647" s="244" t="s">
        <v>917</v>
      </c>
      <c r="E647" s="244"/>
      <c r="F647" s="244"/>
      <c r="G647" s="239" t="s">
        <v>913</v>
      </c>
      <c r="H647" s="263" t="s">
        <v>918</v>
      </c>
      <c r="I647" s="267"/>
      <c r="J647" s="268"/>
      <c r="K647" s="268"/>
    </row>
    <row r="648" customFormat="false" ht="12.75" hidden="false" customHeight="false" outlineLevel="0" collapsed="false">
      <c r="A648" s="239" t="s">
        <v>919</v>
      </c>
      <c r="B648" s="240" t="s">
        <v>920</v>
      </c>
      <c r="C648" s="240"/>
      <c r="D648" s="240" t="s">
        <v>917</v>
      </c>
      <c r="E648" s="240"/>
      <c r="F648" s="240"/>
      <c r="G648" s="239" t="s">
        <v>28</v>
      </c>
      <c r="H648" s="263" t="s">
        <v>276</v>
      </c>
      <c r="I648" s="266"/>
      <c r="J648" s="81"/>
      <c r="K648" s="81"/>
    </row>
    <row r="649" customFormat="false" ht="12.75" hidden="false" customHeight="false" outlineLevel="0" collapsed="false">
      <c r="A649" s="243" t="s">
        <v>921</v>
      </c>
      <c r="B649" s="244" t="s">
        <v>922</v>
      </c>
      <c r="C649" s="244"/>
      <c r="D649" s="244" t="s">
        <v>917</v>
      </c>
      <c r="E649" s="244"/>
      <c r="F649" s="244"/>
      <c r="G649" s="239" t="s">
        <v>31</v>
      </c>
      <c r="H649" s="263" t="s">
        <v>923</v>
      </c>
      <c r="I649" s="267"/>
      <c r="J649" s="268"/>
      <c r="K649" s="268"/>
    </row>
    <row r="650" customFormat="false" ht="38.25" hidden="false" customHeight="false" outlineLevel="0" collapsed="false">
      <c r="A650" s="239" t="s">
        <v>924</v>
      </c>
      <c r="B650" s="240" t="s">
        <v>925</v>
      </c>
      <c r="C650" s="240"/>
      <c r="D650" s="240" t="s">
        <v>917</v>
      </c>
      <c r="E650" s="240"/>
      <c r="F650" s="240"/>
      <c r="G650" s="239" t="s">
        <v>28</v>
      </c>
      <c r="H650" s="263" t="s">
        <v>926</v>
      </c>
      <c r="I650" s="266"/>
      <c r="J650" s="81"/>
      <c r="K650" s="81"/>
    </row>
    <row r="651" customFormat="false" ht="25.5" hidden="false" customHeight="false" outlineLevel="0" collapsed="false">
      <c r="A651" s="239" t="s">
        <v>927</v>
      </c>
      <c r="B651" s="240" t="s">
        <v>928</v>
      </c>
      <c r="C651" s="240"/>
      <c r="D651" s="240" t="s">
        <v>917</v>
      </c>
      <c r="E651" s="240"/>
      <c r="F651" s="240"/>
      <c r="G651" s="239" t="s">
        <v>929</v>
      </c>
      <c r="H651" s="263" t="s">
        <v>930</v>
      </c>
      <c r="I651" s="266"/>
      <c r="J651" s="81"/>
      <c r="K651" s="81"/>
    </row>
    <row r="652" customFormat="false" ht="12.75" hidden="false" customHeight="false" outlineLevel="0" collapsed="false">
      <c r="A652" s="239" t="s">
        <v>931</v>
      </c>
      <c r="B652" s="240" t="s">
        <v>932</v>
      </c>
      <c r="C652" s="240"/>
      <c r="D652" s="240" t="s">
        <v>917</v>
      </c>
      <c r="E652" s="240"/>
      <c r="F652" s="240"/>
      <c r="G652" s="239" t="s">
        <v>44</v>
      </c>
      <c r="H652" s="263" t="s">
        <v>933</v>
      </c>
      <c r="I652" s="266"/>
      <c r="J652" s="81"/>
      <c r="K652" s="81"/>
    </row>
    <row r="653" customFormat="false" ht="12.75" hidden="false" customHeight="false" outlineLevel="0" collapsed="false">
      <c r="A653" s="239" t="s">
        <v>934</v>
      </c>
      <c r="B653" s="240" t="s">
        <v>935</v>
      </c>
      <c r="C653" s="240"/>
      <c r="D653" s="240" t="s">
        <v>917</v>
      </c>
      <c r="E653" s="240"/>
      <c r="F653" s="240"/>
      <c r="G653" s="239" t="s">
        <v>929</v>
      </c>
      <c r="H653" s="263" t="s">
        <v>936</v>
      </c>
      <c r="I653" s="266"/>
      <c r="J653" s="81"/>
      <c r="K653" s="81"/>
    </row>
    <row r="654" customFormat="false" ht="12.75" hidden="false" customHeight="false" outlineLevel="0" collapsed="false">
      <c r="A654" s="239" t="s">
        <v>937</v>
      </c>
      <c r="B654" s="240" t="s">
        <v>938</v>
      </c>
      <c r="C654" s="240"/>
      <c r="D654" s="240" t="s">
        <v>917</v>
      </c>
      <c r="E654" s="240"/>
      <c r="F654" s="240"/>
      <c r="G654" s="269" t="s">
        <v>929</v>
      </c>
      <c r="H654" s="263" t="s">
        <v>939</v>
      </c>
      <c r="I654" s="266"/>
      <c r="J654" s="81"/>
      <c r="K654" s="81"/>
    </row>
    <row r="655" customFormat="false" ht="51" hidden="false" customHeight="false" outlineLevel="0" collapsed="false">
      <c r="A655" s="239" t="s">
        <v>940</v>
      </c>
      <c r="B655" s="240" t="s">
        <v>941</v>
      </c>
      <c r="C655" s="240"/>
      <c r="D655" s="240" t="s">
        <v>917</v>
      </c>
      <c r="E655" s="240"/>
      <c r="F655" s="240"/>
      <c r="G655" s="269" t="s">
        <v>929</v>
      </c>
      <c r="H655" s="263" t="s">
        <v>942</v>
      </c>
      <c r="I655" s="266"/>
      <c r="J655" s="81"/>
      <c r="K655" s="81"/>
      <c r="L655" s="56"/>
      <c r="M655" s="56"/>
    </row>
    <row r="656" customFormat="false" ht="51" hidden="false" customHeight="false" outlineLevel="0" collapsed="false">
      <c r="A656" s="239" t="s">
        <v>943</v>
      </c>
      <c r="B656" s="240" t="s">
        <v>944</v>
      </c>
      <c r="C656" s="240"/>
      <c r="D656" s="240" t="s">
        <v>917</v>
      </c>
      <c r="E656" s="240"/>
      <c r="F656" s="240"/>
      <c r="G656" s="269" t="s">
        <v>929</v>
      </c>
      <c r="H656" s="263" t="s">
        <v>942</v>
      </c>
      <c r="I656" s="266"/>
      <c r="J656" s="81"/>
      <c r="K656" s="81"/>
    </row>
    <row r="657" customFormat="false" ht="51" hidden="false" customHeight="false" outlineLevel="0" collapsed="false">
      <c r="A657" s="239" t="s">
        <v>945</v>
      </c>
      <c r="B657" s="240" t="s">
        <v>946</v>
      </c>
      <c r="C657" s="240"/>
      <c r="D657" s="240" t="s">
        <v>917</v>
      </c>
      <c r="E657" s="240"/>
      <c r="F657" s="240"/>
      <c r="G657" s="269" t="s">
        <v>929</v>
      </c>
      <c r="H657" s="263" t="s">
        <v>942</v>
      </c>
      <c r="I657" s="266"/>
      <c r="J657" s="81"/>
      <c r="K657" s="81"/>
    </row>
    <row r="658" customFormat="false" ht="51" hidden="false" customHeight="false" outlineLevel="0" collapsed="false">
      <c r="A658" s="239" t="s">
        <v>947</v>
      </c>
      <c r="B658" s="240" t="s">
        <v>948</v>
      </c>
      <c r="C658" s="240"/>
      <c r="D658" s="240" t="s">
        <v>917</v>
      </c>
      <c r="E658" s="240"/>
      <c r="F658" s="240"/>
      <c r="G658" s="269" t="s">
        <v>929</v>
      </c>
      <c r="H658" s="263" t="s">
        <v>942</v>
      </c>
      <c r="I658" s="266"/>
      <c r="J658" s="81"/>
      <c r="K658" s="81"/>
    </row>
    <row r="659" customFormat="false" ht="51" hidden="false" customHeight="false" outlineLevel="0" collapsed="false">
      <c r="A659" s="239" t="s">
        <v>949</v>
      </c>
      <c r="B659" s="240" t="s">
        <v>950</v>
      </c>
      <c r="C659" s="240"/>
      <c r="D659" s="240" t="s">
        <v>917</v>
      </c>
      <c r="E659" s="240"/>
      <c r="F659" s="240"/>
      <c r="G659" s="269" t="s">
        <v>929</v>
      </c>
      <c r="H659" s="263" t="s">
        <v>942</v>
      </c>
      <c r="I659" s="266"/>
      <c r="J659" s="81"/>
      <c r="K659" s="81"/>
    </row>
    <row r="660" customFormat="false" ht="12.75" hidden="false" customHeight="false" outlineLevel="0" collapsed="false">
      <c r="A660" s="239" t="s">
        <v>951</v>
      </c>
      <c r="B660" s="240" t="s">
        <v>952</v>
      </c>
      <c r="C660" s="240"/>
      <c r="D660" s="240"/>
      <c r="E660" s="240"/>
      <c r="F660" s="240"/>
      <c r="G660" s="239" t="s">
        <v>44</v>
      </c>
      <c r="H660" s="263" t="s">
        <v>64</v>
      </c>
      <c r="I660" s="266"/>
      <c r="J660" s="81"/>
      <c r="K660" s="81"/>
    </row>
    <row r="661" customFormat="false" ht="12.75" hidden="false" customHeight="false" outlineLevel="0" collapsed="false">
      <c r="A661" s="243" t="s">
        <v>953</v>
      </c>
      <c r="B661" s="244" t="s">
        <v>25</v>
      </c>
      <c r="C661" s="244"/>
      <c r="D661" s="244"/>
      <c r="E661" s="244"/>
      <c r="F661" s="244"/>
      <c r="G661" s="239" t="s">
        <v>44</v>
      </c>
      <c r="H661" s="263" t="n">
        <v>55</v>
      </c>
      <c r="I661" s="267"/>
      <c r="J661" s="268"/>
      <c r="K661" s="268"/>
    </row>
    <row r="662" customFormat="false" ht="76.5" hidden="false" customHeight="false" outlineLevel="0" collapsed="false">
      <c r="A662" s="239" t="s">
        <v>954</v>
      </c>
      <c r="B662" s="240" t="s">
        <v>955</v>
      </c>
      <c r="C662" s="240"/>
      <c r="D662" s="240"/>
      <c r="E662" s="240"/>
      <c r="F662" s="240"/>
      <c r="G662" s="239" t="s">
        <v>31</v>
      </c>
      <c r="H662" s="263" t="s">
        <v>956</v>
      </c>
      <c r="I662" s="266"/>
      <c r="J662" s="81"/>
      <c r="K662" s="81"/>
    </row>
    <row r="663" customFormat="false" ht="76.5" hidden="false" customHeight="false" outlineLevel="0" collapsed="false">
      <c r="A663" s="239" t="s">
        <v>957</v>
      </c>
      <c r="B663" s="240" t="s">
        <v>958</v>
      </c>
      <c r="C663" s="240"/>
      <c r="D663" s="240" t="s">
        <v>917</v>
      </c>
      <c r="E663" s="240"/>
      <c r="F663" s="240"/>
      <c r="G663" s="239" t="s">
        <v>31</v>
      </c>
      <c r="H663" s="263" t="s">
        <v>956</v>
      </c>
      <c r="I663" s="266"/>
      <c r="J663" s="81"/>
      <c r="K663" s="81"/>
    </row>
    <row r="664" customFormat="false" ht="76.5" hidden="false" customHeight="false" outlineLevel="0" collapsed="false">
      <c r="A664" s="239" t="s">
        <v>959</v>
      </c>
      <c r="B664" s="240" t="s">
        <v>960</v>
      </c>
      <c r="C664" s="240"/>
      <c r="D664" s="240"/>
      <c r="E664" s="240"/>
      <c r="F664" s="240"/>
      <c r="G664" s="239" t="s">
        <v>31</v>
      </c>
      <c r="H664" s="263" t="s">
        <v>956</v>
      </c>
      <c r="I664" s="266"/>
      <c r="J664" s="81"/>
      <c r="K664" s="81"/>
    </row>
    <row r="665" customFormat="false" ht="76.5" hidden="false" customHeight="false" outlineLevel="0" collapsed="false">
      <c r="A665" s="239" t="s">
        <v>961</v>
      </c>
      <c r="B665" s="240" t="s">
        <v>962</v>
      </c>
      <c r="C665" s="240"/>
      <c r="D665" s="240"/>
      <c r="E665" s="240"/>
      <c r="F665" s="240"/>
      <c r="G665" s="239" t="s">
        <v>31</v>
      </c>
      <c r="H665" s="263" t="s">
        <v>956</v>
      </c>
      <c r="I665" s="266"/>
      <c r="J665" s="81"/>
      <c r="K665" s="81"/>
    </row>
    <row r="666" customFormat="false" ht="76.5" hidden="false" customHeight="false" outlineLevel="0" collapsed="false">
      <c r="A666" s="239" t="s">
        <v>963</v>
      </c>
      <c r="B666" s="240" t="s">
        <v>964</v>
      </c>
      <c r="C666" s="240"/>
      <c r="D666" s="240"/>
      <c r="E666" s="240"/>
      <c r="F666" s="240"/>
      <c r="G666" s="239" t="s">
        <v>31</v>
      </c>
      <c r="H666" s="263" t="s">
        <v>956</v>
      </c>
      <c r="I666" s="266"/>
      <c r="J666" s="81"/>
      <c r="K666" s="81"/>
    </row>
    <row r="667" customFormat="false" ht="76.5" hidden="false" customHeight="false" outlineLevel="0" collapsed="false">
      <c r="A667" s="239" t="s">
        <v>965</v>
      </c>
      <c r="B667" s="240" t="s">
        <v>966</v>
      </c>
      <c r="C667" s="240"/>
      <c r="D667" s="240"/>
      <c r="E667" s="240"/>
      <c r="F667" s="240"/>
      <c r="G667" s="239" t="s">
        <v>31</v>
      </c>
      <c r="H667" s="263" t="s">
        <v>956</v>
      </c>
      <c r="I667" s="266"/>
      <c r="J667" s="81"/>
      <c r="K667" s="81"/>
    </row>
    <row r="668" customFormat="false" ht="38.25" hidden="false" customHeight="false" outlineLevel="0" collapsed="false">
      <c r="A668" s="239" t="s">
        <v>967</v>
      </c>
      <c r="B668" s="240" t="s">
        <v>968</v>
      </c>
      <c r="C668" s="240"/>
      <c r="D668" s="240"/>
      <c r="E668" s="240"/>
      <c r="F668" s="240"/>
      <c r="G668" s="239" t="s">
        <v>969</v>
      </c>
      <c r="H668" s="263" t="s">
        <v>970</v>
      </c>
      <c r="I668" s="266"/>
      <c r="J668" s="81"/>
      <c r="K668" s="81"/>
    </row>
    <row r="669" customFormat="false" ht="12.75" hidden="false" customHeight="false" outlineLevel="0" collapsed="false">
      <c r="A669" s="239" t="s">
        <v>971</v>
      </c>
      <c r="B669" s="240" t="s">
        <v>972</v>
      </c>
      <c r="C669" s="240"/>
      <c r="D669" s="240"/>
      <c r="E669" s="240"/>
      <c r="F669" s="240"/>
      <c r="G669" s="239" t="s">
        <v>44</v>
      </c>
      <c r="H669" s="263" t="s">
        <v>781</v>
      </c>
      <c r="I669" s="266"/>
      <c r="J669" s="81"/>
      <c r="K669" s="81"/>
    </row>
    <row r="670" customFormat="false" ht="12.75" hidden="false" customHeight="false" outlineLevel="0" collapsed="false">
      <c r="A670" s="243" t="s">
        <v>973</v>
      </c>
      <c r="B670" s="244" t="s">
        <v>974</v>
      </c>
      <c r="C670" s="244"/>
      <c r="D670" s="244" t="s">
        <v>917</v>
      </c>
      <c r="E670" s="244"/>
      <c r="F670" s="244"/>
      <c r="G670" s="239" t="s">
        <v>31</v>
      </c>
      <c r="H670" s="263" t="n">
        <v>5500</v>
      </c>
      <c r="I670" s="267"/>
      <c r="J670" s="268"/>
      <c r="K670" s="268"/>
      <c r="L670" s="56"/>
      <c r="M670" s="56"/>
    </row>
    <row r="671" customFormat="false" ht="12.75" hidden="false" customHeight="false" outlineLevel="0" collapsed="false">
      <c r="A671" s="243" t="s">
        <v>975</v>
      </c>
      <c r="B671" s="244" t="s">
        <v>976</v>
      </c>
      <c r="C671" s="244"/>
      <c r="D671" s="244"/>
      <c r="E671" s="244"/>
      <c r="F671" s="244"/>
      <c r="G671" s="243" t="s">
        <v>31</v>
      </c>
      <c r="H671" s="263" t="n">
        <v>41000</v>
      </c>
      <c r="I671" s="267"/>
      <c r="J671" s="268"/>
      <c r="K671" s="268"/>
      <c r="L671" s="56"/>
      <c r="M671" s="56"/>
    </row>
    <row r="672" customFormat="false" ht="12.75" hidden="false" customHeight="false" outlineLevel="0" collapsed="false">
      <c r="A672" s="239" t="s">
        <v>977</v>
      </c>
      <c r="B672" s="240" t="s">
        <v>978</v>
      </c>
      <c r="C672" s="240"/>
      <c r="D672" s="240"/>
      <c r="E672" s="240"/>
      <c r="F672" s="240"/>
      <c r="G672" s="239" t="s">
        <v>929</v>
      </c>
      <c r="H672" s="263" t="s">
        <v>125</v>
      </c>
      <c r="I672" s="266"/>
      <c r="J672" s="81"/>
      <c r="K672" s="81"/>
      <c r="L672" s="56"/>
      <c r="M672" s="56"/>
    </row>
    <row r="673" customFormat="false" ht="12.75" hidden="false" customHeight="false" outlineLevel="0" collapsed="false">
      <c r="A673" s="239" t="s">
        <v>979</v>
      </c>
      <c r="B673" s="240" t="s">
        <v>980</v>
      </c>
      <c r="C673" s="240"/>
      <c r="D673" s="240"/>
      <c r="E673" s="240"/>
      <c r="F673" s="240"/>
      <c r="G673" s="239" t="s">
        <v>28</v>
      </c>
      <c r="H673" s="263" t="s">
        <v>265</v>
      </c>
      <c r="I673" s="266"/>
      <c r="J673" s="81"/>
      <c r="K673" s="81"/>
      <c r="L673" s="56"/>
      <c r="M673" s="56"/>
    </row>
    <row r="674" customFormat="false" ht="12.75" hidden="false" customHeight="false" outlineLevel="0" collapsed="false">
      <c r="A674" s="239" t="s">
        <v>981</v>
      </c>
      <c r="B674" s="240" t="s">
        <v>982</v>
      </c>
      <c r="C674" s="240"/>
      <c r="D674" s="240" t="s">
        <v>917</v>
      </c>
      <c r="E674" s="240"/>
      <c r="F674" s="240"/>
      <c r="G674" s="239" t="s">
        <v>969</v>
      </c>
      <c r="H674" s="263" t="s">
        <v>122</v>
      </c>
      <c r="I674" s="266"/>
      <c r="J674" s="81"/>
      <c r="K674" s="81"/>
    </row>
    <row r="675" customFormat="false" ht="12.75" hidden="false" customHeight="false" outlineLevel="0" collapsed="false">
      <c r="A675" s="243" t="s">
        <v>983</v>
      </c>
      <c r="B675" s="244" t="s">
        <v>984</v>
      </c>
      <c r="C675" s="244"/>
      <c r="D675" s="244"/>
      <c r="E675" s="244"/>
      <c r="F675" s="244"/>
      <c r="G675" s="243" t="s">
        <v>44</v>
      </c>
      <c r="H675" s="263" t="s">
        <v>265</v>
      </c>
      <c r="I675" s="267"/>
      <c r="J675" s="268"/>
      <c r="K675" s="268"/>
    </row>
    <row r="676" customFormat="false" ht="12.75" hidden="false" customHeight="false" outlineLevel="0" collapsed="false">
      <c r="A676" s="243" t="s">
        <v>985</v>
      </c>
      <c r="B676" s="244" t="s">
        <v>986</v>
      </c>
      <c r="C676" s="244"/>
      <c r="D676" s="244" t="s">
        <v>917</v>
      </c>
      <c r="E676" s="244"/>
      <c r="F676" s="244"/>
      <c r="G676" s="243" t="s">
        <v>31</v>
      </c>
      <c r="H676" s="263" t="s">
        <v>365</v>
      </c>
      <c r="I676" s="267"/>
      <c r="J676" s="268"/>
      <c r="K676" s="268"/>
    </row>
    <row r="677" customFormat="false" ht="12.75" hidden="false" customHeight="false" outlineLevel="0" collapsed="false">
      <c r="A677" s="243"/>
      <c r="B677" s="244"/>
      <c r="C677" s="244"/>
      <c r="D677" s="244"/>
      <c r="E677" s="244"/>
      <c r="F677" s="244"/>
      <c r="G677" s="243"/>
      <c r="H677" s="84"/>
      <c r="I677" s="267"/>
      <c r="J677" s="268"/>
      <c r="K677" s="268"/>
    </row>
    <row r="678" customFormat="false" ht="25.5" hidden="false" customHeight="false" outlineLevel="0" collapsed="false">
      <c r="A678" s="239" t="s">
        <v>987</v>
      </c>
      <c r="B678" s="240" t="s">
        <v>988</v>
      </c>
      <c r="C678" s="240"/>
      <c r="D678" s="240"/>
      <c r="E678" s="240"/>
      <c r="F678" s="240"/>
      <c r="G678" s="239" t="s">
        <v>44</v>
      </c>
      <c r="H678" s="263" t="s">
        <v>232</v>
      </c>
      <c r="I678" s="266"/>
      <c r="J678" s="81"/>
      <c r="K678" s="81"/>
    </row>
    <row r="679" customFormat="false" ht="12.75" hidden="false" customHeight="false" outlineLevel="0" collapsed="false">
      <c r="A679" s="239" t="s">
        <v>989</v>
      </c>
      <c r="B679" s="240" t="s">
        <v>990</v>
      </c>
      <c r="C679" s="240"/>
      <c r="D679" s="240"/>
      <c r="E679" s="240"/>
      <c r="F679" s="240"/>
      <c r="G679" s="239" t="s">
        <v>20</v>
      </c>
      <c r="H679" s="263" t="s">
        <v>82</v>
      </c>
      <c r="I679" s="270"/>
      <c r="J679" s="270"/>
      <c r="K679" s="93"/>
    </row>
    <row r="680" customFormat="false" ht="12.75" hidden="false" customHeight="false" outlineLevel="0" collapsed="false">
      <c r="A680" s="239" t="s">
        <v>991</v>
      </c>
      <c r="B680" s="240" t="s">
        <v>992</v>
      </c>
      <c r="C680" s="240"/>
      <c r="D680" s="240"/>
      <c r="E680" s="240"/>
      <c r="F680" s="240"/>
      <c r="G680" s="239" t="s">
        <v>993</v>
      </c>
      <c r="H680" s="263" t="n">
        <v>105</v>
      </c>
      <c r="I680" s="270"/>
      <c r="J680" s="270"/>
      <c r="K680" s="93"/>
    </row>
    <row r="681" customFormat="false" ht="38.25" hidden="false" customHeight="false" outlineLevel="0" collapsed="false">
      <c r="A681" s="239" t="s">
        <v>994</v>
      </c>
      <c r="B681" s="240" t="s">
        <v>995</v>
      </c>
      <c r="C681" s="240"/>
      <c r="D681" s="240"/>
      <c r="E681" s="240"/>
      <c r="F681" s="240"/>
      <c r="G681" s="239" t="s">
        <v>969</v>
      </c>
      <c r="H681" s="263" t="s">
        <v>996</v>
      </c>
      <c r="I681" s="270"/>
      <c r="J681" s="270"/>
      <c r="K681" s="93"/>
    </row>
    <row r="682" customFormat="false" ht="25.5" hidden="false" customHeight="false" outlineLevel="0" collapsed="false">
      <c r="A682" s="243" t="s">
        <v>997</v>
      </c>
      <c r="B682" s="244" t="s">
        <v>998</v>
      </c>
      <c r="C682" s="244"/>
      <c r="D682" s="244"/>
      <c r="E682" s="244"/>
      <c r="F682" s="244"/>
      <c r="G682" s="239" t="s">
        <v>20</v>
      </c>
      <c r="H682" s="263" t="s">
        <v>999</v>
      </c>
      <c r="I682" s="271"/>
      <c r="J682" s="271"/>
      <c r="K682" s="94"/>
    </row>
    <row r="683" customFormat="false" ht="38.25" hidden="false" customHeight="false" outlineLevel="0" collapsed="false">
      <c r="A683" s="239" t="s">
        <v>1000</v>
      </c>
      <c r="B683" s="240" t="s">
        <v>1001</v>
      </c>
      <c r="C683" s="240"/>
      <c r="D683" s="240"/>
      <c r="E683" s="240"/>
      <c r="F683" s="240"/>
      <c r="G683" s="269" t="s">
        <v>909</v>
      </c>
      <c r="H683" s="263" t="s">
        <v>996</v>
      </c>
      <c r="I683" s="270"/>
      <c r="J683" s="270"/>
      <c r="K683" s="93"/>
    </row>
    <row r="684" customFormat="false" ht="12.75" hidden="false" customHeight="false" outlineLevel="0" collapsed="false">
      <c r="A684" s="243" t="s">
        <v>1002</v>
      </c>
      <c r="B684" s="244" t="s">
        <v>1003</v>
      </c>
      <c r="C684" s="244"/>
      <c r="D684" s="244"/>
      <c r="E684" s="244"/>
      <c r="F684" s="244"/>
      <c r="G684" s="243" t="s">
        <v>1004</v>
      </c>
      <c r="H684" s="263" t="s">
        <v>1005</v>
      </c>
      <c r="I684" s="271"/>
      <c r="J684" s="271"/>
      <c r="K684" s="94"/>
    </row>
    <row r="685" customFormat="false" ht="12.75" hidden="false" customHeight="false" outlineLevel="0" collapsed="false">
      <c r="A685" s="239" t="s">
        <v>1006</v>
      </c>
      <c r="B685" s="240" t="s">
        <v>1007</v>
      </c>
      <c r="C685" s="240"/>
      <c r="D685" s="240"/>
      <c r="E685" s="240"/>
      <c r="F685" s="240"/>
      <c r="G685" s="239" t="s">
        <v>44</v>
      </c>
      <c r="H685" s="263" t="s">
        <v>1008</v>
      </c>
      <c r="I685" s="270"/>
      <c r="J685" s="270"/>
      <c r="K685" s="93"/>
    </row>
    <row r="686" customFormat="false" ht="12.75" hidden="false" customHeight="false" outlineLevel="0" collapsed="false">
      <c r="A686" s="239" t="s">
        <v>1009</v>
      </c>
      <c r="B686" s="240" t="s">
        <v>1010</v>
      </c>
      <c r="C686" s="240"/>
      <c r="D686" s="240"/>
      <c r="E686" s="240"/>
      <c r="F686" s="240"/>
      <c r="G686" s="239" t="s">
        <v>44</v>
      </c>
      <c r="H686" s="263" t="s">
        <v>175</v>
      </c>
      <c r="I686" s="266"/>
      <c r="J686" s="81"/>
      <c r="K686" s="81"/>
    </row>
    <row r="687" customFormat="false" ht="12.75" hidden="false" customHeight="false" outlineLevel="0" collapsed="false">
      <c r="A687" s="243" t="s">
        <v>1011</v>
      </c>
      <c r="B687" s="244" t="s">
        <v>1012</v>
      </c>
      <c r="C687" s="244"/>
      <c r="D687" s="244" t="s">
        <v>917</v>
      </c>
      <c r="E687" s="244"/>
      <c r="F687" s="244"/>
      <c r="G687" s="239" t="s">
        <v>44</v>
      </c>
      <c r="H687" s="263" t="s">
        <v>840</v>
      </c>
      <c r="I687" s="267"/>
      <c r="J687" s="268"/>
      <c r="K687" s="268"/>
    </row>
    <row r="688" customFormat="false" ht="12.75" hidden="false" customHeight="false" outlineLevel="0" collapsed="false">
      <c r="A688" s="239" t="s">
        <v>1013</v>
      </c>
      <c r="B688" s="240" t="s">
        <v>1014</v>
      </c>
      <c r="C688" s="240"/>
      <c r="D688" s="240"/>
      <c r="E688" s="240"/>
      <c r="F688" s="240"/>
      <c r="G688" s="239" t="s">
        <v>44</v>
      </c>
      <c r="H688" s="263" t="s">
        <v>1015</v>
      </c>
      <c r="I688" s="266"/>
      <c r="J688" s="81"/>
      <c r="K688" s="81"/>
    </row>
    <row r="689" customFormat="false" ht="12.75" hidden="false" customHeight="false" outlineLevel="0" collapsed="false">
      <c r="A689" s="239" t="s">
        <v>1016</v>
      </c>
      <c r="B689" s="240" t="s">
        <v>1017</v>
      </c>
      <c r="C689" s="240"/>
      <c r="D689" s="240" t="s">
        <v>917</v>
      </c>
      <c r="E689" s="240"/>
      <c r="F689" s="240"/>
      <c r="G689" s="239" t="s">
        <v>969</v>
      </c>
      <c r="H689" s="263" t="s">
        <v>99</v>
      </c>
      <c r="I689" s="266"/>
      <c r="J689" s="81"/>
      <c r="K689" s="81"/>
    </row>
    <row r="690" customFormat="false" ht="12.75" hidden="false" customHeight="false" outlineLevel="0" collapsed="false">
      <c r="A690" s="239" t="s">
        <v>1018</v>
      </c>
      <c r="B690" s="240" t="s">
        <v>1019</v>
      </c>
      <c r="C690" s="240"/>
      <c r="D690" s="240" t="s">
        <v>917</v>
      </c>
      <c r="E690" s="240"/>
      <c r="F690" s="240"/>
      <c r="G690" s="239" t="s">
        <v>969</v>
      </c>
      <c r="H690" s="263" t="s">
        <v>172</v>
      </c>
      <c r="I690" s="266"/>
      <c r="J690" s="81"/>
      <c r="K690" s="81"/>
    </row>
    <row r="691" customFormat="false" ht="12.75" hidden="false" customHeight="false" outlineLevel="0" collapsed="false">
      <c r="A691" s="239" t="s">
        <v>1020</v>
      </c>
      <c r="B691" s="240" t="s">
        <v>1021</v>
      </c>
      <c r="C691" s="240"/>
      <c r="D691" s="240" t="s">
        <v>917</v>
      </c>
      <c r="E691" s="240"/>
      <c r="F691" s="240"/>
      <c r="G691" s="239" t="s">
        <v>929</v>
      </c>
      <c r="H691" s="263" t="s">
        <v>232</v>
      </c>
      <c r="I691" s="266"/>
      <c r="J691" s="81"/>
      <c r="K691" s="81"/>
    </row>
    <row r="692" customFormat="false" ht="25.5" hidden="false" customHeight="false" outlineLevel="0" collapsed="false">
      <c r="A692" s="239" t="s">
        <v>1022</v>
      </c>
      <c r="B692" s="240" t="s">
        <v>1023</v>
      </c>
      <c r="C692" s="240"/>
      <c r="D692" s="240" t="s">
        <v>917</v>
      </c>
      <c r="E692" s="240"/>
      <c r="F692" s="240"/>
      <c r="G692" s="239" t="s">
        <v>28</v>
      </c>
      <c r="H692" s="263" t="s">
        <v>261</v>
      </c>
      <c r="I692" s="266"/>
      <c r="J692" s="81"/>
      <c r="K692" s="81"/>
    </row>
    <row r="693" customFormat="false" ht="12.75" hidden="false" customHeight="false" outlineLevel="0" collapsed="false">
      <c r="A693" s="239" t="s">
        <v>1024</v>
      </c>
      <c r="B693" s="240" t="s">
        <v>1025</v>
      </c>
      <c r="C693" s="240"/>
      <c r="D693" s="240" t="s">
        <v>917</v>
      </c>
      <c r="E693" s="240"/>
      <c r="F693" s="240"/>
      <c r="G693" s="269" t="s">
        <v>44</v>
      </c>
      <c r="H693" s="263" t="s">
        <v>926</v>
      </c>
      <c r="I693" s="266"/>
      <c r="J693" s="81"/>
      <c r="K693" s="81"/>
    </row>
    <row r="694" customFormat="false" ht="12.75" hidden="false" customHeight="false" outlineLevel="0" collapsed="false">
      <c r="A694" s="243" t="s">
        <v>1026</v>
      </c>
      <c r="B694" s="244" t="s">
        <v>1027</v>
      </c>
      <c r="C694" s="244"/>
      <c r="D694" s="244"/>
      <c r="E694" s="244"/>
      <c r="F694" s="244"/>
      <c r="G694" s="243" t="s">
        <v>44</v>
      </c>
      <c r="H694" s="263" t="s">
        <v>1028</v>
      </c>
      <c r="I694" s="267"/>
      <c r="J694" s="268"/>
      <c r="K694" s="268"/>
    </row>
    <row r="695" customFormat="false" ht="38.25" hidden="false" customHeight="false" outlineLevel="0" collapsed="false">
      <c r="A695" s="239" t="s">
        <v>1029</v>
      </c>
      <c r="B695" s="240" t="s">
        <v>1030</v>
      </c>
      <c r="C695" s="240"/>
      <c r="D695" s="240" t="s">
        <v>917</v>
      </c>
      <c r="E695" s="240"/>
      <c r="F695" s="240"/>
      <c r="G695" s="239" t="s">
        <v>28</v>
      </c>
      <c r="H695" s="263" t="s">
        <v>996</v>
      </c>
      <c r="I695" s="266"/>
      <c r="J695" s="81"/>
      <c r="K695" s="81"/>
    </row>
    <row r="696" customFormat="false" ht="25.5" hidden="false" customHeight="false" outlineLevel="0" collapsed="false">
      <c r="A696" s="239" t="s">
        <v>1031</v>
      </c>
      <c r="B696" s="240" t="s">
        <v>1032</v>
      </c>
      <c r="C696" s="84"/>
      <c r="D696" s="84"/>
      <c r="E696" s="84"/>
      <c r="F696" s="84"/>
      <c r="G696" s="239" t="s">
        <v>28</v>
      </c>
      <c r="H696" s="263" t="n">
        <v>68</v>
      </c>
      <c r="I696" s="266"/>
      <c r="J696" s="81"/>
      <c r="K696" s="81"/>
    </row>
    <row r="697" customFormat="false" ht="25.5" hidden="false" customHeight="false" outlineLevel="0" collapsed="false">
      <c r="A697" s="239"/>
      <c r="B697" s="240" t="s">
        <v>1033</v>
      </c>
      <c r="C697" s="240"/>
      <c r="D697" s="240"/>
      <c r="E697" s="240"/>
      <c r="F697" s="240"/>
      <c r="G697" s="239" t="s">
        <v>28</v>
      </c>
      <c r="H697" s="263" t="n">
        <v>100</v>
      </c>
      <c r="I697" s="266"/>
      <c r="J697" s="81"/>
      <c r="K697" s="81"/>
    </row>
    <row r="698" customFormat="false" ht="25.5" hidden="false" customHeight="false" outlineLevel="0" collapsed="false">
      <c r="A698" s="239"/>
      <c r="B698" s="240" t="s">
        <v>1034</v>
      </c>
      <c r="C698" s="240"/>
      <c r="D698" s="240"/>
      <c r="E698" s="240"/>
      <c r="F698" s="240"/>
      <c r="G698" s="239" t="s">
        <v>28</v>
      </c>
      <c r="H698" s="263" t="n">
        <v>140</v>
      </c>
      <c r="I698" s="266"/>
      <c r="J698" s="81"/>
      <c r="K698" s="81"/>
    </row>
    <row r="699" customFormat="false" ht="38.25" hidden="false" customHeight="false" outlineLevel="0" collapsed="false">
      <c r="A699" s="239" t="s">
        <v>1035</v>
      </c>
      <c r="B699" s="240" t="s">
        <v>1036</v>
      </c>
      <c r="C699" s="240"/>
      <c r="D699" s="240" t="s">
        <v>917</v>
      </c>
      <c r="E699" s="240"/>
      <c r="F699" s="240"/>
      <c r="G699" s="239" t="s">
        <v>28</v>
      </c>
      <c r="H699" s="263" t="s">
        <v>996</v>
      </c>
      <c r="I699" s="266"/>
      <c r="J699" s="81"/>
      <c r="K699" s="81"/>
    </row>
    <row r="700" customFormat="false" ht="25.5" hidden="false" customHeight="false" outlineLevel="0" collapsed="false">
      <c r="A700" s="239" t="s">
        <v>1037</v>
      </c>
      <c r="B700" s="240" t="s">
        <v>1038</v>
      </c>
      <c r="C700" s="240"/>
      <c r="D700" s="240" t="s">
        <v>917</v>
      </c>
      <c r="E700" s="240"/>
      <c r="F700" s="240"/>
      <c r="G700" s="239" t="s">
        <v>28</v>
      </c>
      <c r="H700" s="263" t="n">
        <v>85</v>
      </c>
      <c r="I700" s="266"/>
      <c r="J700" s="81"/>
      <c r="K700" s="81"/>
    </row>
    <row r="701" customFormat="false" ht="25.5" hidden="false" customHeight="false" outlineLevel="0" collapsed="false">
      <c r="A701" s="239"/>
      <c r="B701" s="240" t="s">
        <v>1039</v>
      </c>
      <c r="C701" s="240"/>
      <c r="D701" s="240"/>
      <c r="E701" s="240"/>
      <c r="F701" s="240"/>
      <c r="G701" s="239" t="s">
        <v>28</v>
      </c>
      <c r="H701" s="263" t="n">
        <v>100</v>
      </c>
      <c r="I701" s="266"/>
      <c r="J701" s="81"/>
      <c r="K701" s="81"/>
    </row>
    <row r="702" customFormat="false" ht="25.5" hidden="false" customHeight="false" outlineLevel="0" collapsed="false">
      <c r="A702" s="239"/>
      <c r="B702" s="240" t="s">
        <v>1040</v>
      </c>
      <c r="C702" s="240"/>
      <c r="D702" s="240"/>
      <c r="E702" s="240"/>
      <c r="F702" s="240"/>
      <c r="G702" s="239" t="s">
        <v>28</v>
      </c>
      <c r="H702" s="263" t="n">
        <v>120</v>
      </c>
      <c r="I702" s="266"/>
      <c r="J702" s="81"/>
      <c r="K702" s="81"/>
    </row>
    <row r="703" customFormat="false" ht="38.25" hidden="false" customHeight="false" outlineLevel="0" collapsed="false">
      <c r="A703" s="239" t="s">
        <v>1041</v>
      </c>
      <c r="B703" s="240" t="s">
        <v>1042</v>
      </c>
      <c r="C703" s="240"/>
      <c r="D703" s="240" t="s">
        <v>917</v>
      </c>
      <c r="E703" s="240"/>
      <c r="F703" s="240"/>
      <c r="G703" s="239" t="s">
        <v>28</v>
      </c>
      <c r="H703" s="263" t="s">
        <v>996</v>
      </c>
      <c r="I703" s="266"/>
      <c r="J703" s="81"/>
      <c r="K703" s="81"/>
    </row>
    <row r="704" customFormat="false" ht="12.75" hidden="false" customHeight="false" outlineLevel="0" collapsed="false">
      <c r="A704" s="239" t="s">
        <v>1043</v>
      </c>
      <c r="B704" s="240" t="s">
        <v>1044</v>
      </c>
      <c r="C704" s="240"/>
      <c r="D704" s="240"/>
      <c r="E704" s="240"/>
      <c r="F704" s="240"/>
      <c r="G704" s="239" t="s">
        <v>929</v>
      </c>
      <c r="H704" s="263" t="s">
        <v>57</v>
      </c>
      <c r="I704" s="266"/>
      <c r="J704" s="81"/>
      <c r="K704" s="81"/>
    </row>
    <row r="705" customFormat="false" ht="89.25" hidden="false" customHeight="false" outlineLevel="0" collapsed="false">
      <c r="A705" s="239" t="s">
        <v>1045</v>
      </c>
      <c r="B705" s="240" t="s">
        <v>1046</v>
      </c>
      <c r="C705" s="240"/>
      <c r="D705" s="240" t="s">
        <v>917</v>
      </c>
      <c r="E705" s="240"/>
      <c r="F705" s="240"/>
      <c r="G705" s="269" t="s">
        <v>1047</v>
      </c>
      <c r="H705" s="263" t="s">
        <v>1048</v>
      </c>
      <c r="I705" s="266"/>
      <c r="J705" s="81"/>
      <c r="K705" s="81"/>
    </row>
    <row r="706" customFormat="false" ht="12.75" hidden="false" customHeight="false" outlineLevel="0" collapsed="false">
      <c r="A706" s="239" t="s">
        <v>1049</v>
      </c>
      <c r="B706" s="240" t="s">
        <v>1050</v>
      </c>
      <c r="C706" s="240"/>
      <c r="D706" s="240" t="s">
        <v>917</v>
      </c>
      <c r="E706" s="240"/>
      <c r="F706" s="240"/>
      <c r="G706" s="239" t="s">
        <v>44</v>
      </c>
      <c r="H706" s="263" t="s">
        <v>1051</v>
      </c>
      <c r="I706" s="266"/>
      <c r="J706" s="81"/>
      <c r="K706" s="81"/>
    </row>
    <row r="707" customFormat="false" ht="12.75" hidden="false" customHeight="false" outlineLevel="0" collapsed="false">
      <c r="A707" s="239" t="s">
        <v>1052</v>
      </c>
      <c r="B707" s="240" t="s">
        <v>1053</v>
      </c>
      <c r="C707" s="240"/>
      <c r="D707" s="240"/>
      <c r="E707" s="240"/>
      <c r="F707" s="240"/>
      <c r="G707" s="239" t="s">
        <v>44</v>
      </c>
      <c r="H707" s="263" t="s">
        <v>1054</v>
      </c>
      <c r="I707" s="266"/>
      <c r="J707" s="266"/>
      <c r="K707" s="266"/>
    </row>
    <row r="708" customFormat="false" ht="25.5" hidden="false" customHeight="false" outlineLevel="0" collapsed="false">
      <c r="A708" s="239" t="s">
        <v>1055</v>
      </c>
      <c r="B708" s="240" t="s">
        <v>1056</v>
      </c>
      <c r="C708" s="240"/>
      <c r="D708" s="240"/>
      <c r="E708" s="240"/>
      <c r="F708" s="240"/>
      <c r="G708" s="239" t="s">
        <v>909</v>
      </c>
      <c r="H708" s="259" t="s">
        <v>1057</v>
      </c>
      <c r="I708" s="266"/>
      <c r="J708" s="266"/>
      <c r="K708" s="266"/>
    </row>
    <row r="709" customFormat="false" ht="25.5" hidden="false" customHeight="false" outlineLevel="0" collapsed="false">
      <c r="A709" s="239" t="s">
        <v>1058</v>
      </c>
      <c r="B709" s="240" t="s">
        <v>1059</v>
      </c>
      <c r="C709" s="240"/>
      <c r="D709" s="240"/>
      <c r="E709" s="240"/>
      <c r="F709" s="240"/>
      <c r="G709" s="239" t="s">
        <v>909</v>
      </c>
      <c r="H709" s="259" t="s">
        <v>1057</v>
      </c>
      <c r="I709" s="266"/>
      <c r="J709" s="266"/>
      <c r="K709" s="266"/>
    </row>
    <row r="710" customFormat="false" ht="51" hidden="false" customHeight="false" outlineLevel="0" collapsed="false">
      <c r="A710" s="239" t="s">
        <v>1060</v>
      </c>
      <c r="B710" s="240" t="s">
        <v>1061</v>
      </c>
      <c r="C710" s="240"/>
      <c r="D710" s="240"/>
      <c r="E710" s="240"/>
      <c r="F710" s="240"/>
      <c r="G710" s="239" t="s">
        <v>969</v>
      </c>
      <c r="H710" s="259" t="s">
        <v>1062</v>
      </c>
      <c r="I710" s="272"/>
      <c r="J710" s="272"/>
      <c r="K710" s="272"/>
    </row>
    <row r="711" customFormat="false" ht="51" hidden="false" customHeight="false" outlineLevel="0" collapsed="false">
      <c r="A711" s="239" t="s">
        <v>1063</v>
      </c>
      <c r="B711" s="240" t="s">
        <v>1064</v>
      </c>
      <c r="C711" s="240"/>
      <c r="D711" s="240" t="s">
        <v>917</v>
      </c>
      <c r="E711" s="240"/>
      <c r="F711" s="240"/>
      <c r="G711" s="239" t="s">
        <v>909</v>
      </c>
      <c r="H711" s="259" t="s">
        <v>1062</v>
      </c>
    </row>
    <row r="712" customFormat="false" ht="51" hidden="false" customHeight="false" outlineLevel="0" collapsed="false">
      <c r="A712" s="239" t="s">
        <v>1065</v>
      </c>
      <c r="B712" s="240" t="s">
        <v>1066</v>
      </c>
      <c r="C712" s="240"/>
      <c r="D712" s="240" t="s">
        <v>917</v>
      </c>
      <c r="E712" s="240"/>
      <c r="F712" s="240"/>
      <c r="G712" s="239" t="s">
        <v>913</v>
      </c>
      <c r="H712" s="259" t="s">
        <v>1062</v>
      </c>
    </row>
    <row r="713" customFormat="false" ht="51" hidden="false" customHeight="false" outlineLevel="0" collapsed="false">
      <c r="A713" s="239" t="s">
        <v>1067</v>
      </c>
      <c r="B713" s="240" t="s">
        <v>1068</v>
      </c>
      <c r="C713" s="240"/>
      <c r="D713" s="240"/>
      <c r="E713" s="240"/>
      <c r="F713" s="240"/>
      <c r="G713" s="239" t="s">
        <v>31</v>
      </c>
      <c r="H713" s="259" t="s">
        <v>1062</v>
      </c>
    </row>
    <row r="714" customFormat="false" ht="51" hidden="false" customHeight="false" outlineLevel="0" collapsed="false">
      <c r="A714" s="239" t="s">
        <v>1069</v>
      </c>
      <c r="B714" s="240" t="s">
        <v>1070</v>
      </c>
      <c r="C714" s="240"/>
      <c r="D714" s="240" t="s">
        <v>917</v>
      </c>
      <c r="E714" s="240"/>
      <c r="F714" s="240"/>
      <c r="G714" s="239" t="s">
        <v>44</v>
      </c>
      <c r="H714" s="259" t="s">
        <v>1062</v>
      </c>
    </row>
    <row r="715" customFormat="false" ht="25.5" hidden="false" customHeight="false" outlineLevel="0" collapsed="false">
      <c r="A715" s="239" t="s">
        <v>1071</v>
      </c>
      <c r="B715" s="240" t="s">
        <v>1072</v>
      </c>
      <c r="C715" s="240"/>
      <c r="D715" s="240" t="s">
        <v>917</v>
      </c>
      <c r="E715" s="240"/>
      <c r="F715" s="240"/>
      <c r="G715" s="239" t="s">
        <v>28</v>
      </c>
      <c r="H715" s="259" t="s">
        <v>1073</v>
      </c>
    </row>
    <row r="716" customFormat="false" ht="12.75" hidden="false" customHeight="false" outlineLevel="0" collapsed="false">
      <c r="A716" s="239" t="s">
        <v>1074</v>
      </c>
      <c r="B716" s="240" t="s">
        <v>1075</v>
      </c>
      <c r="C716" s="240"/>
      <c r="D716" s="240"/>
      <c r="E716" s="240"/>
      <c r="F716" s="240"/>
      <c r="G716" s="239" t="s">
        <v>913</v>
      </c>
      <c r="H716" s="259" t="s">
        <v>26</v>
      </c>
    </row>
    <row r="717" customFormat="false" ht="12.75" hidden="false" customHeight="false" outlineLevel="0" collapsed="false">
      <c r="A717" s="239" t="s">
        <v>1076</v>
      </c>
      <c r="B717" s="240" t="s">
        <v>1077</v>
      </c>
      <c r="C717" s="240"/>
      <c r="D717" s="240"/>
      <c r="E717" s="240"/>
      <c r="F717" s="240"/>
      <c r="G717" s="239" t="s">
        <v>929</v>
      </c>
      <c r="H717" s="259" t="s">
        <v>776</v>
      </c>
    </row>
    <row r="718" customFormat="false" ht="51" hidden="false" customHeight="false" outlineLevel="0" collapsed="false">
      <c r="A718" s="239" t="s">
        <v>1078</v>
      </c>
      <c r="B718" s="240" t="s">
        <v>1077</v>
      </c>
      <c r="C718" s="240"/>
      <c r="D718" s="240"/>
      <c r="E718" s="240"/>
      <c r="F718" s="240"/>
      <c r="G718" s="239" t="s">
        <v>44</v>
      </c>
      <c r="H718" s="259" t="s">
        <v>1079</v>
      </c>
    </row>
    <row r="719" customFormat="false" ht="51" hidden="false" customHeight="false" outlineLevel="0" collapsed="false">
      <c r="A719" s="239" t="s">
        <v>1080</v>
      </c>
      <c r="B719" s="240" t="s">
        <v>1081</v>
      </c>
      <c r="C719" s="240"/>
      <c r="D719" s="240"/>
      <c r="E719" s="240"/>
      <c r="F719" s="240"/>
      <c r="G719" s="239" t="s">
        <v>44</v>
      </c>
      <c r="H719" s="259" t="s">
        <v>1079</v>
      </c>
    </row>
    <row r="720" customFormat="false" ht="12.75" hidden="false" customHeight="false" outlineLevel="0" collapsed="false">
      <c r="A720" s="243" t="s">
        <v>1082</v>
      </c>
      <c r="B720" s="244" t="s">
        <v>1083</v>
      </c>
      <c r="C720" s="244"/>
      <c r="D720" s="244" t="s">
        <v>917</v>
      </c>
      <c r="E720" s="244"/>
      <c r="F720" s="244"/>
      <c r="G720" s="243" t="s">
        <v>31</v>
      </c>
      <c r="H720" s="259" t="s">
        <v>1084</v>
      </c>
    </row>
    <row r="721" customFormat="false" ht="76.5" hidden="false" customHeight="false" outlineLevel="0" collapsed="false">
      <c r="A721" s="239" t="s">
        <v>1085</v>
      </c>
      <c r="B721" s="240" t="s">
        <v>1086</v>
      </c>
      <c r="C721" s="240"/>
      <c r="D721" s="240"/>
      <c r="E721" s="240"/>
      <c r="F721" s="240"/>
      <c r="G721" s="239" t="s">
        <v>909</v>
      </c>
      <c r="H721" s="259" t="s">
        <v>1062</v>
      </c>
    </row>
    <row r="722" customFormat="false" ht="76.5" hidden="false" customHeight="false" outlineLevel="0" collapsed="false">
      <c r="A722" s="239" t="s">
        <v>1087</v>
      </c>
      <c r="B722" s="240" t="s">
        <v>1088</v>
      </c>
      <c r="C722" s="240"/>
      <c r="D722" s="240"/>
      <c r="E722" s="240"/>
      <c r="F722" s="240"/>
      <c r="G722" s="239" t="s">
        <v>909</v>
      </c>
      <c r="H722" s="259" t="s">
        <v>1062</v>
      </c>
    </row>
    <row r="723" customFormat="false" ht="12.75" hidden="false" customHeight="false" outlineLevel="0" collapsed="false">
      <c r="A723" s="239" t="s">
        <v>1089</v>
      </c>
      <c r="B723" s="240" t="s">
        <v>1090</v>
      </c>
      <c r="C723" s="240"/>
      <c r="D723" s="240"/>
      <c r="E723" s="240"/>
      <c r="F723" s="240"/>
      <c r="G723" s="239" t="s">
        <v>929</v>
      </c>
      <c r="H723" s="259" t="s">
        <v>47</v>
      </c>
    </row>
    <row r="724" customFormat="false" ht="12.75" hidden="false" customHeight="false" outlineLevel="0" collapsed="false">
      <c r="A724" s="243" t="s">
        <v>1091</v>
      </c>
      <c r="B724" s="244" t="s">
        <v>1092</v>
      </c>
      <c r="C724" s="244"/>
      <c r="D724" s="244" t="s">
        <v>917</v>
      </c>
      <c r="E724" s="244"/>
      <c r="F724" s="244"/>
      <c r="G724" s="243" t="s">
        <v>44</v>
      </c>
      <c r="H724" s="259" t="s">
        <v>1073</v>
      </c>
    </row>
    <row r="725" customFormat="false" ht="38.25" hidden="false" customHeight="false" outlineLevel="0" collapsed="false">
      <c r="A725" s="243" t="s">
        <v>1093</v>
      </c>
      <c r="B725" s="244" t="s">
        <v>1094</v>
      </c>
      <c r="C725" s="244"/>
      <c r="D725" s="244" t="s">
        <v>917</v>
      </c>
      <c r="E725" s="244"/>
      <c r="F725" s="244"/>
      <c r="G725" s="243" t="s">
        <v>913</v>
      </c>
      <c r="H725" s="259" t="s">
        <v>970</v>
      </c>
    </row>
    <row r="726" customFormat="false" ht="51" hidden="false" customHeight="false" outlineLevel="0" collapsed="false">
      <c r="A726" s="239" t="s">
        <v>1095</v>
      </c>
      <c r="B726" s="240" t="s">
        <v>1096</v>
      </c>
      <c r="C726" s="240"/>
      <c r="D726" s="240" t="s">
        <v>917</v>
      </c>
      <c r="E726" s="240"/>
      <c r="F726" s="240"/>
      <c r="G726" s="239" t="s">
        <v>913</v>
      </c>
      <c r="H726" s="259" t="s">
        <v>1062</v>
      </c>
    </row>
    <row r="727" customFormat="false" ht="51" hidden="false" customHeight="false" outlineLevel="0" collapsed="false">
      <c r="A727" s="239" t="s">
        <v>1097</v>
      </c>
      <c r="B727" s="240" t="s">
        <v>1098</v>
      </c>
      <c r="C727" s="240"/>
      <c r="D727" s="240" t="s">
        <v>917</v>
      </c>
      <c r="E727" s="240"/>
      <c r="F727" s="240"/>
      <c r="G727" s="239" t="s">
        <v>28</v>
      </c>
      <c r="H727" s="259" t="s">
        <v>1062</v>
      </c>
    </row>
    <row r="728" customFormat="false" ht="51" hidden="false" customHeight="false" outlineLevel="0" collapsed="false">
      <c r="A728" s="239" t="s">
        <v>1099</v>
      </c>
      <c r="B728" s="240" t="s">
        <v>1100</v>
      </c>
      <c r="C728" s="240"/>
      <c r="D728" s="240" t="s">
        <v>917</v>
      </c>
      <c r="E728" s="240"/>
      <c r="F728" s="240"/>
      <c r="G728" s="239" t="s">
        <v>909</v>
      </c>
      <c r="H728" s="259" t="s">
        <v>1062</v>
      </c>
    </row>
    <row r="729" customFormat="false" ht="51" hidden="false" customHeight="false" outlineLevel="0" collapsed="false">
      <c r="A729" s="239" t="s">
        <v>1101</v>
      </c>
      <c r="B729" s="240" t="s">
        <v>1102</v>
      </c>
      <c r="C729" s="240"/>
      <c r="D729" s="240" t="s">
        <v>917</v>
      </c>
      <c r="E729" s="240"/>
      <c r="F729" s="240"/>
      <c r="G729" s="239" t="s">
        <v>909</v>
      </c>
      <c r="H729" s="259" t="s">
        <v>1062</v>
      </c>
    </row>
    <row r="730" customFormat="false" ht="51" hidden="false" customHeight="false" outlineLevel="0" collapsed="false">
      <c r="A730" s="239" t="s">
        <v>1103</v>
      </c>
      <c r="B730" s="240" t="s">
        <v>1104</v>
      </c>
      <c r="C730" s="240"/>
      <c r="D730" s="240" t="s">
        <v>917</v>
      </c>
      <c r="E730" s="240"/>
      <c r="F730" s="240"/>
      <c r="G730" s="239" t="s">
        <v>44</v>
      </c>
      <c r="H730" s="259" t="s">
        <v>1062</v>
      </c>
    </row>
    <row r="731" customFormat="false" ht="25.5" hidden="false" customHeight="false" outlineLevel="0" collapsed="false">
      <c r="A731" s="239" t="s">
        <v>1105</v>
      </c>
      <c r="B731" s="240" t="s">
        <v>1106</v>
      </c>
      <c r="C731" s="240"/>
      <c r="D731" s="240" t="s">
        <v>917</v>
      </c>
      <c r="E731" s="240"/>
      <c r="F731" s="240"/>
      <c r="G731" s="239" t="s">
        <v>909</v>
      </c>
      <c r="H731" s="259" t="s">
        <v>910</v>
      </c>
    </row>
    <row r="732" customFormat="false" ht="51" hidden="false" customHeight="false" outlineLevel="0" collapsed="false">
      <c r="A732" s="239" t="s">
        <v>1107</v>
      </c>
      <c r="B732" s="240" t="s">
        <v>1108</v>
      </c>
      <c r="C732" s="240"/>
      <c r="D732" s="240" t="s">
        <v>917</v>
      </c>
      <c r="E732" s="240"/>
      <c r="F732" s="240"/>
      <c r="G732" s="239" t="s">
        <v>28</v>
      </c>
      <c r="H732" s="259" t="s">
        <v>1062</v>
      </c>
    </row>
    <row r="733" customFormat="false" ht="51" hidden="false" customHeight="false" outlineLevel="0" collapsed="false">
      <c r="A733" s="239" t="s">
        <v>1109</v>
      </c>
      <c r="B733" s="240" t="s">
        <v>1110</v>
      </c>
      <c r="C733" s="240"/>
      <c r="D733" s="240" t="s">
        <v>917</v>
      </c>
      <c r="E733" s="240"/>
      <c r="F733" s="240"/>
      <c r="G733" s="239" t="s">
        <v>929</v>
      </c>
      <c r="H733" s="259" t="s">
        <v>1062</v>
      </c>
    </row>
    <row r="734" customFormat="false" ht="51" hidden="false" customHeight="false" outlineLevel="0" collapsed="false">
      <c r="A734" s="239" t="s">
        <v>1111</v>
      </c>
      <c r="B734" s="240" t="s">
        <v>1112</v>
      </c>
      <c r="C734" s="240"/>
      <c r="D734" s="240" t="s">
        <v>917</v>
      </c>
      <c r="E734" s="240"/>
      <c r="F734" s="240"/>
      <c r="G734" s="239" t="s">
        <v>909</v>
      </c>
      <c r="H734" s="259" t="s">
        <v>1062</v>
      </c>
    </row>
    <row r="735" customFormat="false" ht="51" hidden="false" customHeight="false" outlineLevel="0" collapsed="false">
      <c r="A735" s="239" t="s">
        <v>1113</v>
      </c>
      <c r="B735" s="240" t="s">
        <v>1114</v>
      </c>
      <c r="C735" s="240"/>
      <c r="D735" s="240" t="s">
        <v>917</v>
      </c>
      <c r="E735" s="240"/>
      <c r="F735" s="240"/>
      <c r="G735" s="239" t="s">
        <v>28</v>
      </c>
      <c r="H735" s="259" t="s">
        <v>1062</v>
      </c>
    </row>
    <row r="736" customFormat="false" ht="51" hidden="false" customHeight="false" outlineLevel="0" collapsed="false">
      <c r="A736" s="239" t="s">
        <v>1115</v>
      </c>
      <c r="B736" s="240" t="s">
        <v>1116</v>
      </c>
      <c r="C736" s="240"/>
      <c r="D736" s="240"/>
      <c r="E736" s="240"/>
      <c r="F736" s="240"/>
      <c r="G736" s="239" t="s">
        <v>20</v>
      </c>
      <c r="H736" s="259" t="s">
        <v>1062</v>
      </c>
    </row>
    <row r="737" customFormat="false" ht="51" hidden="false" customHeight="false" outlineLevel="0" collapsed="false">
      <c r="A737" s="239" t="s">
        <v>1117</v>
      </c>
      <c r="B737" s="240" t="s">
        <v>1118</v>
      </c>
      <c r="C737" s="240"/>
      <c r="D737" s="240" t="s">
        <v>917</v>
      </c>
      <c r="E737" s="240"/>
      <c r="F737" s="240"/>
      <c r="G737" s="269" t="s">
        <v>909</v>
      </c>
      <c r="H737" s="259" t="s">
        <v>1062</v>
      </c>
    </row>
    <row r="738" customFormat="false" ht="51" hidden="false" customHeight="false" outlineLevel="0" collapsed="false">
      <c r="A738" s="239" t="s">
        <v>1119</v>
      </c>
      <c r="B738" s="240" t="s">
        <v>1120</v>
      </c>
      <c r="C738" s="240"/>
      <c r="D738" s="240"/>
      <c r="E738" s="240"/>
      <c r="F738" s="240"/>
      <c r="G738" s="239" t="s">
        <v>28</v>
      </c>
      <c r="H738" s="259" t="s">
        <v>1062</v>
      </c>
    </row>
    <row r="739" customFormat="false" ht="51" hidden="false" customHeight="false" outlineLevel="0" collapsed="false">
      <c r="A739" s="239" t="s">
        <v>1121</v>
      </c>
      <c r="B739" s="240" t="s">
        <v>1122</v>
      </c>
      <c r="C739" s="240"/>
      <c r="D739" s="240"/>
      <c r="E739" s="240"/>
      <c r="F739" s="240"/>
      <c r="G739" s="239" t="s">
        <v>44</v>
      </c>
      <c r="H739" s="259" t="s">
        <v>1062</v>
      </c>
      <c r="I739" s="270"/>
      <c r="J739" s="270"/>
      <c r="K739" s="270"/>
      <c r="L739" s="270"/>
      <c r="M739" s="270"/>
    </row>
    <row r="740" customFormat="false" ht="38.25" hidden="false" customHeight="false" outlineLevel="0" collapsed="false">
      <c r="A740" s="243" t="s">
        <v>1123</v>
      </c>
      <c r="B740" s="244" t="s">
        <v>1124</v>
      </c>
      <c r="C740" s="244"/>
      <c r="D740" s="244"/>
      <c r="E740" s="244"/>
      <c r="F740" s="244"/>
      <c r="G740" s="243" t="s">
        <v>44</v>
      </c>
      <c r="H740" s="273" t="s">
        <v>970</v>
      </c>
      <c r="I740" s="271"/>
      <c r="J740" s="271"/>
      <c r="K740" s="271"/>
      <c r="L740" s="271"/>
      <c r="M740" s="271"/>
    </row>
    <row r="741" customFormat="false" ht="25.5" hidden="false" customHeight="false" outlineLevel="0" collapsed="false">
      <c r="A741" s="239" t="s">
        <v>1125</v>
      </c>
      <c r="B741" s="240" t="s">
        <v>1126</v>
      </c>
      <c r="C741" s="240"/>
      <c r="D741" s="240"/>
      <c r="E741" s="240"/>
      <c r="F741" s="240"/>
      <c r="G741" s="239" t="s">
        <v>44</v>
      </c>
      <c r="H741" s="259" t="s">
        <v>930</v>
      </c>
      <c r="I741" s="270"/>
      <c r="J741" s="270"/>
      <c r="K741" s="270"/>
      <c r="L741" s="270"/>
      <c r="M741" s="270"/>
    </row>
    <row r="742" customFormat="false" ht="12.75" hidden="false" customHeight="false" outlineLevel="0" collapsed="false">
      <c r="A742" s="243" t="s">
        <v>1127</v>
      </c>
      <c r="B742" s="244" t="s">
        <v>1128</v>
      </c>
      <c r="C742" s="244"/>
      <c r="D742" s="244"/>
      <c r="E742" s="244"/>
      <c r="F742" s="244"/>
      <c r="G742" s="243" t="s">
        <v>20</v>
      </c>
      <c r="H742" s="259" t="s">
        <v>491</v>
      </c>
      <c r="I742" s="271"/>
      <c r="J742" s="271"/>
      <c r="K742" s="271"/>
      <c r="L742" s="271"/>
      <c r="M742" s="271"/>
    </row>
    <row r="743" customFormat="false" ht="25.5" hidden="false" customHeight="false" outlineLevel="0" collapsed="false">
      <c r="A743" s="239" t="s">
        <v>1129</v>
      </c>
      <c r="B743" s="240" t="s">
        <v>1130</v>
      </c>
      <c r="C743" s="240"/>
      <c r="D743" s="240"/>
      <c r="E743" s="240"/>
      <c r="F743" s="240"/>
      <c r="G743" s="269" t="s">
        <v>909</v>
      </c>
      <c r="H743" s="259" t="s">
        <v>1057</v>
      </c>
      <c r="I743" s="270"/>
      <c r="J743" s="270"/>
      <c r="K743" s="270"/>
      <c r="L743" s="270"/>
      <c r="M743" s="270"/>
    </row>
    <row r="744" customFormat="false" ht="25.5" hidden="false" customHeight="false" outlineLevel="0" collapsed="false">
      <c r="A744" s="239" t="s">
        <v>1131</v>
      </c>
      <c r="B744" s="240" t="s">
        <v>1132</v>
      </c>
      <c r="C744" s="240"/>
      <c r="D744" s="240"/>
      <c r="E744" s="240"/>
      <c r="F744" s="240"/>
      <c r="G744" s="269" t="s">
        <v>909</v>
      </c>
      <c r="H744" s="259" t="s">
        <v>1057</v>
      </c>
      <c r="I744" s="270"/>
      <c r="J744" s="270"/>
      <c r="K744" s="270"/>
      <c r="L744" s="270"/>
      <c r="M744" s="270"/>
    </row>
    <row r="745" customFormat="false" ht="25.5" hidden="false" customHeight="false" outlineLevel="0" collapsed="false">
      <c r="A745" s="239" t="s">
        <v>1133</v>
      </c>
      <c r="B745" s="240" t="s">
        <v>1134</v>
      </c>
      <c r="C745" s="240"/>
      <c r="D745" s="240"/>
      <c r="E745" s="240"/>
      <c r="F745" s="240"/>
      <c r="G745" s="269" t="s">
        <v>909</v>
      </c>
      <c r="H745" s="259" t="s">
        <v>1057</v>
      </c>
      <c r="K745" s="52"/>
    </row>
    <row r="746" customFormat="false" ht="51" hidden="false" customHeight="false" outlineLevel="0" collapsed="false">
      <c r="A746" s="239" t="s">
        <v>1135</v>
      </c>
      <c r="B746" s="240" t="s">
        <v>1136</v>
      </c>
      <c r="C746" s="240"/>
      <c r="D746" s="240"/>
      <c r="E746" s="240"/>
      <c r="F746" s="240"/>
      <c r="G746" s="239" t="s">
        <v>44</v>
      </c>
      <c r="H746" s="259" t="s">
        <v>1062</v>
      </c>
      <c r="K746" s="52"/>
    </row>
    <row r="747" customFormat="false" ht="51" hidden="false" customHeight="false" outlineLevel="0" collapsed="false">
      <c r="A747" s="239" t="s">
        <v>1137</v>
      </c>
      <c r="B747" s="240" t="s">
        <v>1138</v>
      </c>
      <c r="C747" s="240"/>
      <c r="D747" s="240"/>
      <c r="E747" s="240"/>
      <c r="F747" s="240"/>
      <c r="G747" s="269" t="s">
        <v>909</v>
      </c>
      <c r="H747" s="259" t="s">
        <v>1062</v>
      </c>
      <c r="K747" s="52"/>
    </row>
    <row r="748" customFormat="false" ht="51" hidden="false" customHeight="false" outlineLevel="0" collapsed="false">
      <c r="A748" s="239" t="s">
        <v>1139</v>
      </c>
      <c r="B748" s="240" t="s">
        <v>1140</v>
      </c>
      <c r="C748" s="240"/>
      <c r="D748" s="240"/>
      <c r="E748" s="240"/>
      <c r="F748" s="240"/>
      <c r="G748" s="269" t="s">
        <v>909</v>
      </c>
      <c r="H748" s="259" t="s">
        <v>1062</v>
      </c>
      <c r="K748" s="52"/>
    </row>
    <row r="749" customFormat="false" ht="51" hidden="false" customHeight="false" outlineLevel="0" collapsed="false">
      <c r="A749" s="239" t="s">
        <v>1141</v>
      </c>
      <c r="B749" s="240" t="s">
        <v>1142</v>
      </c>
      <c r="C749" s="240"/>
      <c r="D749" s="240"/>
      <c r="E749" s="240"/>
      <c r="F749" s="240"/>
      <c r="G749" s="269" t="s">
        <v>909</v>
      </c>
      <c r="H749" s="259" t="s">
        <v>1062</v>
      </c>
      <c r="K749" s="52"/>
    </row>
    <row r="750" customFormat="false" ht="51" hidden="false" customHeight="false" outlineLevel="0" collapsed="false">
      <c r="A750" s="239" t="s">
        <v>1143</v>
      </c>
      <c r="B750" s="240" t="s">
        <v>1144</v>
      </c>
      <c r="C750" s="240"/>
      <c r="D750" s="240"/>
      <c r="E750" s="240"/>
      <c r="F750" s="240"/>
      <c r="G750" s="269" t="s">
        <v>909</v>
      </c>
      <c r="H750" s="259" t="s">
        <v>1062</v>
      </c>
      <c r="K750" s="52"/>
    </row>
    <row r="751" customFormat="false" ht="51" hidden="false" customHeight="false" outlineLevel="0" collapsed="false">
      <c r="A751" s="239" t="s">
        <v>1145</v>
      </c>
      <c r="B751" s="240" t="s">
        <v>1146</v>
      </c>
      <c r="C751" s="240"/>
      <c r="D751" s="240"/>
      <c r="E751" s="240"/>
      <c r="F751" s="240"/>
      <c r="G751" s="269" t="s">
        <v>909</v>
      </c>
      <c r="H751" s="259" t="s">
        <v>1062</v>
      </c>
      <c r="K751" s="52"/>
    </row>
    <row r="752" customFormat="false" ht="12.75" hidden="false" customHeight="false" outlineLevel="0" collapsed="false">
      <c r="A752" s="239" t="s">
        <v>1147</v>
      </c>
      <c r="B752" s="240" t="s">
        <v>493</v>
      </c>
      <c r="C752" s="240"/>
      <c r="D752" s="240"/>
      <c r="E752" s="240"/>
      <c r="F752" s="240"/>
      <c r="G752" s="239" t="s">
        <v>969</v>
      </c>
      <c r="H752" s="240" t="s">
        <v>1051</v>
      </c>
      <c r="K752" s="52"/>
    </row>
    <row r="753" customFormat="false" ht="12.75" hidden="false" customHeight="false" outlineLevel="0" collapsed="false">
      <c r="A753" s="243" t="s">
        <v>1148</v>
      </c>
      <c r="B753" s="244" t="s">
        <v>1149</v>
      </c>
      <c r="C753" s="244"/>
      <c r="D753" s="244"/>
      <c r="E753" s="244"/>
      <c r="F753" s="244"/>
      <c r="G753" s="243" t="s">
        <v>929</v>
      </c>
      <c r="H753" s="240" t="s">
        <v>1150</v>
      </c>
      <c r="K753" s="52"/>
    </row>
    <row r="754" customFormat="false" ht="51" hidden="false" customHeight="false" outlineLevel="0" collapsed="false">
      <c r="A754" s="239" t="s">
        <v>1151</v>
      </c>
      <c r="B754" s="240" t="s">
        <v>1152</v>
      </c>
      <c r="C754" s="240"/>
      <c r="D754" s="240"/>
      <c r="E754" s="240"/>
      <c r="F754" s="240"/>
      <c r="G754" s="239" t="s">
        <v>969</v>
      </c>
      <c r="H754" s="240" t="s">
        <v>1062</v>
      </c>
      <c r="K754" s="52"/>
    </row>
    <row r="755" customFormat="false" ht="12.75" hidden="false" customHeight="false" outlineLevel="0" collapsed="false">
      <c r="A755" s="239" t="s">
        <v>1153</v>
      </c>
      <c r="B755" s="240" t="s">
        <v>1154</v>
      </c>
      <c r="C755" s="240"/>
      <c r="D755" s="240"/>
      <c r="E755" s="240"/>
      <c r="F755" s="240"/>
      <c r="G755" s="239" t="s">
        <v>929</v>
      </c>
      <c r="H755" s="240" t="s">
        <v>103</v>
      </c>
      <c r="K755" s="52"/>
    </row>
    <row r="756" customFormat="false" ht="12.75" hidden="false" customHeight="false" outlineLevel="0" collapsed="false">
      <c r="A756" s="239" t="s">
        <v>1155</v>
      </c>
      <c r="B756" s="240" t="s">
        <v>1156</v>
      </c>
      <c r="C756" s="240"/>
      <c r="D756" s="240"/>
      <c r="E756" s="240"/>
      <c r="F756" s="240"/>
      <c r="G756" s="239" t="s">
        <v>44</v>
      </c>
      <c r="H756" s="240" t="s">
        <v>1157</v>
      </c>
      <c r="K756" s="52"/>
    </row>
    <row r="757" customFormat="false" ht="12.75" hidden="false" customHeight="false" outlineLevel="0" collapsed="false">
      <c r="A757" s="243" t="s">
        <v>1158</v>
      </c>
      <c r="B757" s="244" t="s">
        <v>1159</v>
      </c>
      <c r="C757" s="244"/>
      <c r="D757" s="244"/>
      <c r="E757" s="244"/>
      <c r="F757" s="244"/>
      <c r="G757" s="243" t="s">
        <v>20</v>
      </c>
      <c r="H757" s="240" t="s">
        <v>1160</v>
      </c>
      <c r="K757" s="52"/>
    </row>
    <row r="758" customFormat="false" ht="51" hidden="false" customHeight="false" outlineLevel="0" collapsed="false">
      <c r="A758" s="239" t="s">
        <v>1161</v>
      </c>
      <c r="B758" s="240" t="s">
        <v>1162</v>
      </c>
      <c r="C758" s="240"/>
      <c r="D758" s="240"/>
      <c r="E758" s="240"/>
      <c r="F758" s="240"/>
      <c r="G758" s="239" t="s">
        <v>28</v>
      </c>
      <c r="H758" s="240" t="s">
        <v>1062</v>
      </c>
      <c r="I758" s="270"/>
      <c r="J758" s="270"/>
      <c r="K758" s="270"/>
      <c r="L758" s="270"/>
      <c r="M758" s="270"/>
    </row>
    <row r="759" customFormat="false" ht="51" hidden="false" customHeight="false" outlineLevel="0" collapsed="false">
      <c r="A759" s="239" t="s">
        <v>1163</v>
      </c>
      <c r="B759" s="240" t="s">
        <v>1164</v>
      </c>
      <c r="C759" s="240"/>
      <c r="D759" s="240"/>
      <c r="E759" s="240"/>
      <c r="F759" s="240"/>
      <c r="G759" s="269" t="s">
        <v>909</v>
      </c>
      <c r="H759" s="240" t="s">
        <v>1062</v>
      </c>
      <c r="I759" s="270"/>
      <c r="J759" s="270"/>
      <c r="K759" s="270"/>
      <c r="L759" s="270"/>
      <c r="M759" s="270"/>
    </row>
    <row r="760" customFormat="false" ht="12.75" hidden="false" customHeight="false" outlineLevel="0" collapsed="false">
      <c r="A760" s="239" t="s">
        <v>1165</v>
      </c>
      <c r="B760" s="240" t="s">
        <v>1166</v>
      </c>
      <c r="C760" s="240"/>
      <c r="D760" s="240"/>
      <c r="E760" s="240"/>
      <c r="F760" s="240"/>
      <c r="G760" s="239" t="s">
        <v>969</v>
      </c>
      <c r="H760" s="240" t="s">
        <v>118</v>
      </c>
      <c r="I760" s="266"/>
      <c r="J760" s="81"/>
      <c r="K760" s="81"/>
      <c r="L760" s="81"/>
      <c r="M760" s="81"/>
    </row>
    <row r="761" customFormat="false" ht="51" hidden="false" customHeight="false" outlineLevel="0" collapsed="false">
      <c r="A761" s="239" t="s">
        <v>1167</v>
      </c>
      <c r="B761" s="240" t="s">
        <v>1168</v>
      </c>
      <c r="C761" s="240"/>
      <c r="D761" s="240"/>
      <c r="E761" s="240"/>
      <c r="F761" s="240"/>
      <c r="G761" s="239" t="s">
        <v>20</v>
      </c>
      <c r="H761" s="240" t="s">
        <v>1062</v>
      </c>
      <c r="I761" s="270"/>
      <c r="J761" s="270"/>
      <c r="K761" s="270"/>
      <c r="L761" s="270"/>
      <c r="M761" s="270"/>
    </row>
    <row r="762" customFormat="false" ht="38.25" hidden="false" customHeight="false" outlineLevel="0" collapsed="false">
      <c r="A762" s="239" t="s">
        <v>1169</v>
      </c>
      <c r="B762" s="240" t="s">
        <v>1170</v>
      </c>
      <c r="C762" s="240"/>
      <c r="D762" s="240"/>
      <c r="E762" s="240"/>
      <c r="F762" s="240"/>
      <c r="G762" s="239" t="s">
        <v>969</v>
      </c>
      <c r="H762" s="240" t="s">
        <v>970</v>
      </c>
      <c r="I762" s="270"/>
      <c r="J762" s="270"/>
      <c r="K762" s="270"/>
      <c r="L762" s="270"/>
      <c r="M762" s="270"/>
    </row>
    <row r="763" customFormat="false" ht="12.75" hidden="false" customHeight="false" outlineLevel="0" collapsed="false">
      <c r="A763" s="243" t="s">
        <v>1171</v>
      </c>
      <c r="B763" s="244" t="s">
        <v>1172</v>
      </c>
      <c r="C763" s="244"/>
      <c r="D763" s="244"/>
      <c r="E763" s="244"/>
      <c r="F763" s="244"/>
      <c r="G763" s="243" t="s">
        <v>20</v>
      </c>
      <c r="H763" s="240" t="s">
        <v>1173</v>
      </c>
      <c r="I763" s="271"/>
      <c r="J763" s="271"/>
      <c r="K763" s="271"/>
      <c r="L763" s="271"/>
      <c r="M763" s="271"/>
    </row>
    <row r="764" customFormat="false" ht="89.25" hidden="false" customHeight="false" outlineLevel="0" collapsed="false">
      <c r="A764" s="239" t="s">
        <v>1174</v>
      </c>
      <c r="B764" s="240" t="s">
        <v>1175</v>
      </c>
      <c r="C764" s="240"/>
      <c r="D764" s="240"/>
      <c r="E764" s="240"/>
      <c r="F764" s="240"/>
      <c r="G764" s="239" t="s">
        <v>969</v>
      </c>
      <c r="H764" s="240" t="s">
        <v>1176</v>
      </c>
      <c r="I764" s="270"/>
      <c r="J764" s="270"/>
      <c r="K764" s="270"/>
      <c r="L764" s="270"/>
      <c r="M764" s="270"/>
    </row>
    <row r="765" customFormat="false" ht="89.25" hidden="false" customHeight="false" outlineLevel="0" collapsed="false">
      <c r="A765" s="239" t="s">
        <v>1177</v>
      </c>
      <c r="B765" s="240" t="s">
        <v>1178</v>
      </c>
      <c r="C765" s="240"/>
      <c r="D765" s="240"/>
      <c r="E765" s="240"/>
      <c r="F765" s="240"/>
      <c r="G765" s="239" t="s">
        <v>969</v>
      </c>
      <c r="H765" s="240" t="s">
        <v>1176</v>
      </c>
      <c r="I765" s="270"/>
      <c r="J765" s="270"/>
      <c r="K765" s="270"/>
      <c r="L765" s="270"/>
      <c r="M765" s="270"/>
    </row>
    <row r="766" customFormat="false" ht="38.25" hidden="false" customHeight="false" outlineLevel="0" collapsed="false">
      <c r="A766" s="239" t="s">
        <v>1179</v>
      </c>
      <c r="B766" s="240" t="s">
        <v>1180</v>
      </c>
      <c r="C766" s="240"/>
      <c r="D766" s="240"/>
      <c r="E766" s="240"/>
      <c r="F766" s="240"/>
      <c r="G766" s="239" t="s">
        <v>929</v>
      </c>
      <c r="H766" s="240" t="s">
        <v>1181</v>
      </c>
      <c r="I766" s="270"/>
      <c r="J766" s="270"/>
      <c r="K766" s="270"/>
      <c r="L766" s="270"/>
      <c r="M766" s="270"/>
    </row>
    <row r="767" customFormat="false" ht="38.25" hidden="false" customHeight="false" outlineLevel="0" collapsed="false">
      <c r="A767" s="239" t="s">
        <v>1182</v>
      </c>
      <c r="B767" s="240" t="s">
        <v>1183</v>
      </c>
      <c r="C767" s="240"/>
      <c r="D767" s="240"/>
      <c r="E767" s="240"/>
      <c r="F767" s="240"/>
      <c r="G767" s="239" t="s">
        <v>44</v>
      </c>
      <c r="H767" s="240" t="s">
        <v>1181</v>
      </c>
      <c r="I767" s="270"/>
      <c r="J767" s="270"/>
      <c r="K767" s="270"/>
      <c r="L767" s="270"/>
      <c r="M767" s="270"/>
    </row>
    <row r="768" customFormat="false" ht="12.75" hidden="false" customHeight="false" outlineLevel="0" collapsed="false">
      <c r="A768" s="239" t="s">
        <v>1184</v>
      </c>
      <c r="B768" s="240" t="s">
        <v>1185</v>
      </c>
      <c r="C768" s="240"/>
      <c r="D768" s="240"/>
      <c r="E768" s="240"/>
      <c r="F768" s="240"/>
      <c r="G768" s="239" t="s">
        <v>909</v>
      </c>
      <c r="H768" s="240" t="s">
        <v>257</v>
      </c>
      <c r="I768" s="270"/>
      <c r="J768" s="270"/>
      <c r="K768" s="270"/>
      <c r="L768" s="270"/>
      <c r="M768" s="270"/>
    </row>
    <row r="769" customFormat="false" ht="12.75" hidden="false" customHeight="false" outlineLevel="0" collapsed="false">
      <c r="A769" s="239" t="s">
        <v>1186</v>
      </c>
      <c r="B769" s="240" t="s">
        <v>1187</v>
      </c>
      <c r="C769" s="240"/>
      <c r="D769" s="240"/>
      <c r="E769" s="240"/>
      <c r="F769" s="240"/>
      <c r="G769" s="269" t="s">
        <v>909</v>
      </c>
      <c r="H769" s="240" t="s">
        <v>265</v>
      </c>
      <c r="I769" s="270"/>
      <c r="J769" s="270"/>
      <c r="K769" s="270"/>
      <c r="L769" s="270"/>
      <c r="M769" s="270"/>
    </row>
    <row r="770" customFormat="false" ht="12.75" hidden="false" customHeight="false" outlineLevel="0" collapsed="false">
      <c r="A770" s="239" t="s">
        <v>1188</v>
      </c>
      <c r="B770" s="240" t="s">
        <v>1189</v>
      </c>
      <c r="C770" s="240"/>
      <c r="D770" s="240"/>
      <c r="E770" s="240"/>
      <c r="F770" s="240"/>
      <c r="G770" s="239" t="s">
        <v>44</v>
      </c>
      <c r="H770" s="240" t="s">
        <v>261</v>
      </c>
      <c r="I770" s="270"/>
      <c r="J770" s="270"/>
      <c r="K770" s="270"/>
      <c r="L770" s="270"/>
      <c r="M770" s="270"/>
    </row>
    <row r="771" customFormat="false" ht="12.75" hidden="false" customHeight="false" outlineLevel="0" collapsed="false">
      <c r="A771" s="239" t="s">
        <v>1190</v>
      </c>
      <c r="B771" s="240" t="s">
        <v>1191</v>
      </c>
      <c r="C771" s="240"/>
      <c r="D771" s="240"/>
      <c r="E771" s="240"/>
      <c r="F771" s="240"/>
      <c r="G771" s="239" t="s">
        <v>44</v>
      </c>
      <c r="H771" s="240" t="s">
        <v>232</v>
      </c>
      <c r="I771" s="270"/>
      <c r="J771" s="270"/>
      <c r="K771" s="270"/>
      <c r="L771" s="270"/>
      <c r="M771" s="270"/>
    </row>
    <row r="772" customFormat="false" ht="51" hidden="false" customHeight="false" outlineLevel="0" collapsed="false">
      <c r="A772" s="239" t="s">
        <v>1192</v>
      </c>
      <c r="B772" s="240" t="s">
        <v>1193</v>
      </c>
      <c r="C772" s="240"/>
      <c r="D772" s="240"/>
      <c r="E772" s="240"/>
      <c r="F772" s="240"/>
      <c r="G772" s="239" t="s">
        <v>909</v>
      </c>
      <c r="H772" s="240" t="s">
        <v>1062</v>
      </c>
      <c r="I772" s="270"/>
      <c r="J772" s="270"/>
      <c r="K772" s="270"/>
      <c r="L772" s="270"/>
      <c r="M772" s="270"/>
    </row>
    <row r="773" customFormat="false" ht="12.75" hidden="false" customHeight="false" outlineLevel="0" collapsed="false">
      <c r="A773" s="243" t="s">
        <v>1194</v>
      </c>
      <c r="B773" s="244" t="s">
        <v>1195</v>
      </c>
      <c r="C773" s="244"/>
      <c r="D773" s="244"/>
      <c r="E773" s="244"/>
      <c r="F773" s="244"/>
      <c r="G773" s="243" t="s">
        <v>31</v>
      </c>
      <c r="H773" s="240" t="s">
        <v>138</v>
      </c>
      <c r="I773" s="271"/>
      <c r="J773" s="271"/>
      <c r="K773" s="271"/>
      <c r="L773" s="271"/>
      <c r="M773" s="271"/>
    </row>
    <row r="774" customFormat="false" ht="12.75" hidden="false" customHeight="false" outlineLevel="0" collapsed="false">
      <c r="A774" s="243" t="s">
        <v>1196</v>
      </c>
      <c r="B774" s="244" t="s">
        <v>1197</v>
      </c>
      <c r="C774" s="244"/>
      <c r="D774" s="244"/>
      <c r="E774" s="244"/>
      <c r="F774" s="244"/>
      <c r="G774" s="243" t="s">
        <v>44</v>
      </c>
      <c r="H774" s="240" t="n">
        <v>54</v>
      </c>
      <c r="I774" s="271"/>
      <c r="J774" s="271"/>
      <c r="K774" s="271"/>
      <c r="L774" s="271"/>
      <c r="M774" s="271"/>
    </row>
    <row r="775" customFormat="false" ht="51" hidden="false" customHeight="false" outlineLevel="0" collapsed="false">
      <c r="A775" s="239" t="s">
        <v>1198</v>
      </c>
      <c r="B775" s="240" t="s">
        <v>1199</v>
      </c>
      <c r="C775" s="240"/>
      <c r="D775" s="240"/>
      <c r="E775" s="240"/>
      <c r="F775" s="240"/>
      <c r="G775" s="239" t="s">
        <v>28</v>
      </c>
      <c r="H775" s="240" t="s">
        <v>1062</v>
      </c>
      <c r="K775" s="52"/>
    </row>
    <row r="776" customFormat="false" ht="25.5" hidden="false" customHeight="false" outlineLevel="0" collapsed="false">
      <c r="A776" s="243" t="s">
        <v>1200</v>
      </c>
      <c r="B776" s="244" t="s">
        <v>1201</v>
      </c>
      <c r="C776" s="244"/>
      <c r="D776" s="244"/>
      <c r="E776" s="244"/>
      <c r="F776" s="244"/>
      <c r="G776" s="243" t="s">
        <v>969</v>
      </c>
      <c r="H776" s="240" t="n">
        <v>19</v>
      </c>
      <c r="K776" s="52"/>
    </row>
    <row r="777" customFormat="false" ht="25.5" hidden="false" customHeight="false" outlineLevel="0" collapsed="false">
      <c r="A777" s="243"/>
      <c r="B777" s="244" t="s">
        <v>1202</v>
      </c>
      <c r="C777" s="244"/>
      <c r="D777" s="244"/>
      <c r="E777" s="244"/>
      <c r="F777" s="244"/>
      <c r="G777" s="243" t="s">
        <v>969</v>
      </c>
      <c r="H777" s="240" t="n">
        <v>32</v>
      </c>
      <c r="K777" s="52"/>
    </row>
    <row r="778" customFormat="false" ht="25.5" hidden="false" customHeight="false" outlineLevel="0" collapsed="false">
      <c r="A778" s="243"/>
      <c r="B778" s="244" t="s">
        <v>1203</v>
      </c>
      <c r="C778" s="244"/>
      <c r="D778" s="244"/>
      <c r="E778" s="244"/>
      <c r="F778" s="244"/>
      <c r="G778" s="243" t="s">
        <v>969</v>
      </c>
      <c r="H778" s="240" t="n">
        <v>45</v>
      </c>
      <c r="K778" s="52"/>
    </row>
    <row r="779" customFormat="false" ht="12.75" hidden="false" customHeight="false" outlineLevel="0" collapsed="false">
      <c r="A779" s="239" t="s">
        <v>1204</v>
      </c>
      <c r="B779" s="240" t="s">
        <v>1205</v>
      </c>
      <c r="C779" s="240"/>
      <c r="D779" s="240"/>
      <c r="E779" s="240"/>
      <c r="F779" s="240"/>
      <c r="G779" s="239" t="s">
        <v>929</v>
      </c>
      <c r="H779" s="240" t="s">
        <v>131</v>
      </c>
      <c r="K779" s="54"/>
    </row>
    <row r="780" customFormat="false" ht="38.25" hidden="false" customHeight="false" outlineLevel="0" collapsed="false">
      <c r="A780" s="239" t="s">
        <v>1206</v>
      </c>
      <c r="B780" s="240" t="s">
        <v>1207</v>
      </c>
      <c r="C780" s="240"/>
      <c r="D780" s="240"/>
      <c r="E780" s="240"/>
      <c r="F780" s="240"/>
      <c r="G780" s="239" t="s">
        <v>969</v>
      </c>
      <c r="H780" s="240" t="s">
        <v>970</v>
      </c>
      <c r="K780" s="52"/>
    </row>
    <row r="781" customFormat="false" ht="38.25" hidden="false" customHeight="false" outlineLevel="0" collapsed="false">
      <c r="A781" s="239" t="s">
        <v>1208</v>
      </c>
      <c r="B781" s="240" t="s">
        <v>1209</v>
      </c>
      <c r="C781" s="240"/>
      <c r="D781" s="240"/>
      <c r="E781" s="240"/>
      <c r="F781" s="240"/>
      <c r="G781" s="239" t="s">
        <v>20</v>
      </c>
      <c r="H781" s="240" t="s">
        <v>970</v>
      </c>
      <c r="K781" s="52"/>
    </row>
    <row r="782" customFormat="false" ht="51" hidden="false" customHeight="false" outlineLevel="0" collapsed="false">
      <c r="A782" s="239" t="s">
        <v>1210</v>
      </c>
      <c r="B782" s="240" t="s">
        <v>1211</v>
      </c>
      <c r="C782" s="240"/>
      <c r="D782" s="240"/>
      <c r="E782" s="240"/>
      <c r="F782" s="240"/>
      <c r="G782" s="239" t="s">
        <v>929</v>
      </c>
      <c r="H782" s="240" t="s">
        <v>1062</v>
      </c>
      <c r="K782" s="52"/>
    </row>
    <row r="783" customFormat="false" ht="51" hidden="false" customHeight="false" outlineLevel="0" collapsed="false">
      <c r="A783" s="239" t="s">
        <v>1212</v>
      </c>
      <c r="B783" s="240" t="s">
        <v>1213</v>
      </c>
      <c r="C783" s="240"/>
      <c r="D783" s="240"/>
      <c r="E783" s="240"/>
      <c r="F783" s="240"/>
      <c r="G783" s="269" t="s">
        <v>929</v>
      </c>
      <c r="H783" s="240" t="s">
        <v>1062</v>
      </c>
      <c r="K783" s="54"/>
    </row>
    <row r="784" customFormat="false" ht="12.75" hidden="false" customHeight="false" outlineLevel="0" collapsed="false">
      <c r="A784" s="239" t="s">
        <v>1214</v>
      </c>
      <c r="B784" s="240" t="s">
        <v>1215</v>
      </c>
      <c r="C784" s="240"/>
      <c r="D784" s="240"/>
      <c r="E784" s="240"/>
      <c r="F784" s="240"/>
      <c r="G784" s="239" t="s">
        <v>31</v>
      </c>
      <c r="H784" s="240" t="s">
        <v>1216</v>
      </c>
      <c r="K784" s="52"/>
    </row>
    <row r="785" customFormat="false" ht="12.75" hidden="false" customHeight="false" outlineLevel="0" collapsed="false">
      <c r="A785" s="239" t="s">
        <v>1217</v>
      </c>
      <c r="B785" s="240" t="s">
        <v>1218</v>
      </c>
      <c r="C785" s="240"/>
      <c r="D785" s="240"/>
      <c r="E785" s="240"/>
      <c r="F785" s="240"/>
      <c r="G785" s="239" t="s">
        <v>1219</v>
      </c>
      <c r="H785" s="240" t="s">
        <v>1220</v>
      </c>
      <c r="K785" s="52"/>
    </row>
    <row r="786" customFormat="false" ht="38.25" hidden="false" customHeight="false" outlineLevel="0" collapsed="false">
      <c r="A786" s="239" t="s">
        <v>1221</v>
      </c>
      <c r="B786" s="240" t="s">
        <v>1222</v>
      </c>
      <c r="C786" s="240"/>
      <c r="D786" s="240"/>
      <c r="E786" s="240"/>
      <c r="F786" s="240"/>
      <c r="G786" s="269" t="s">
        <v>913</v>
      </c>
      <c r="H786" s="240" t="s">
        <v>970</v>
      </c>
      <c r="K786" s="54"/>
    </row>
    <row r="787" customFormat="false" ht="12.75" hidden="false" customHeight="false" outlineLevel="0" collapsed="false">
      <c r="A787" s="239" t="s">
        <v>1223</v>
      </c>
      <c r="B787" s="240" t="s">
        <v>1224</v>
      </c>
      <c r="C787" s="240"/>
      <c r="D787" s="240"/>
      <c r="E787" s="240"/>
      <c r="F787" s="240"/>
      <c r="G787" s="239" t="s">
        <v>44</v>
      </c>
      <c r="H787" s="240" t="s">
        <v>82</v>
      </c>
      <c r="K787" s="52"/>
    </row>
    <row r="788" customFormat="false" ht="12.75" hidden="false" customHeight="false" outlineLevel="0" collapsed="false">
      <c r="A788" s="243" t="s">
        <v>1225</v>
      </c>
      <c r="B788" s="244" t="s">
        <v>1226</v>
      </c>
      <c r="C788" s="244"/>
      <c r="D788" s="244"/>
      <c r="E788" s="244"/>
      <c r="F788" s="244"/>
      <c r="G788" s="243" t="s">
        <v>44</v>
      </c>
      <c r="H788" s="240" t="s">
        <v>239</v>
      </c>
      <c r="K788" s="52"/>
    </row>
    <row r="789" customFormat="false" ht="38.25" hidden="false" customHeight="false" outlineLevel="0" collapsed="false">
      <c r="A789" s="239" t="s">
        <v>1227</v>
      </c>
      <c r="B789" s="240" t="s">
        <v>1228</v>
      </c>
      <c r="C789" s="240"/>
      <c r="D789" s="240"/>
      <c r="E789" s="240"/>
      <c r="F789" s="240"/>
      <c r="G789" s="239" t="s">
        <v>969</v>
      </c>
      <c r="H789" s="240" t="s">
        <v>970</v>
      </c>
      <c r="K789" s="52"/>
    </row>
    <row r="790" customFormat="false" ht="38.25" hidden="false" customHeight="false" outlineLevel="0" collapsed="false">
      <c r="A790" s="239" t="s">
        <v>1229</v>
      </c>
      <c r="B790" s="240" t="s">
        <v>1230</v>
      </c>
      <c r="C790" s="240"/>
      <c r="D790" s="240"/>
      <c r="E790" s="240"/>
      <c r="F790" s="240"/>
      <c r="G790" s="239" t="s">
        <v>969</v>
      </c>
      <c r="H790" s="240" t="s">
        <v>970</v>
      </c>
      <c r="K790" s="52"/>
    </row>
    <row r="791" customFormat="false" ht="12.75" hidden="false" customHeight="false" outlineLevel="0" collapsed="false">
      <c r="A791" s="239" t="s">
        <v>1231</v>
      </c>
      <c r="B791" s="240" t="s">
        <v>1232</v>
      </c>
      <c r="C791" s="240"/>
      <c r="D791" s="240"/>
      <c r="E791" s="240"/>
      <c r="F791" s="240"/>
      <c r="G791" s="239" t="s">
        <v>20</v>
      </c>
      <c r="H791" s="240" t="s">
        <v>1233</v>
      </c>
      <c r="K791" s="52"/>
    </row>
    <row r="792" customFormat="false" ht="12.75" hidden="false" customHeight="false" outlineLevel="0" collapsed="false">
      <c r="A792" s="239" t="s">
        <v>1234</v>
      </c>
      <c r="B792" s="240" t="s">
        <v>1235</v>
      </c>
      <c r="C792" s="240"/>
      <c r="D792" s="240"/>
      <c r="E792" s="240"/>
      <c r="F792" s="240"/>
      <c r="G792" s="239" t="s">
        <v>969</v>
      </c>
      <c r="H792" s="240" t="s">
        <v>1236</v>
      </c>
      <c r="K792" s="274"/>
    </row>
    <row r="793" customFormat="false" ht="22.5" hidden="false" customHeight="false" outlineLevel="0" collapsed="false">
      <c r="A793" s="240"/>
      <c r="B793" s="240"/>
      <c r="C793" s="240"/>
      <c r="D793" s="240"/>
      <c r="E793" s="240"/>
      <c r="F793" s="240"/>
      <c r="G793" s="240"/>
      <c r="H793" s="275"/>
      <c r="I793" s="113"/>
      <c r="J793" s="276"/>
      <c r="K793" s="40"/>
    </row>
    <row r="794" customFormat="false" ht="12.75" hidden="false" customHeight="false" outlineLevel="0" collapsed="false">
      <c r="A794" s="84"/>
      <c r="B794" s="84"/>
      <c r="C794" s="84"/>
      <c r="D794" s="84"/>
      <c r="E794" s="84"/>
      <c r="F794" s="84"/>
      <c r="G794" s="84"/>
      <c r="H794" s="84"/>
    </row>
    <row r="795" customFormat="false" ht="12.75" hidden="false" customHeight="false" outlineLevel="0" collapsed="false">
      <c r="A795" s="239"/>
      <c r="B795" s="259" t="s">
        <v>1237</v>
      </c>
      <c r="C795" s="259" t="s">
        <v>790</v>
      </c>
      <c r="D795" s="259"/>
      <c r="E795" s="259"/>
      <c r="F795" s="259"/>
      <c r="G795" s="259"/>
      <c r="H795" s="259"/>
      <c r="I795" s="93"/>
      <c r="J795" s="277"/>
      <c r="K795" s="52"/>
      <c r="L795" s="277"/>
      <c r="M795" s="278"/>
    </row>
    <row r="796" customFormat="false" ht="12.75" hidden="false" customHeight="false" outlineLevel="0" collapsed="false">
      <c r="A796" s="239"/>
      <c r="B796" s="259" t="s">
        <v>1238</v>
      </c>
      <c r="C796" s="259" t="s">
        <v>790</v>
      </c>
      <c r="D796" s="259"/>
      <c r="E796" s="259"/>
      <c r="F796" s="259"/>
      <c r="G796" s="259"/>
      <c r="H796" s="259"/>
      <c r="I796" s="93"/>
      <c r="J796" s="277"/>
      <c r="K796" s="52"/>
      <c r="L796" s="277"/>
      <c r="M796" s="278"/>
    </row>
    <row r="797" customFormat="false" ht="102" hidden="false" customHeight="false" outlineLevel="0" collapsed="false">
      <c r="A797" s="239"/>
      <c r="B797" s="259" t="s">
        <v>1239</v>
      </c>
      <c r="C797" s="259" t="s">
        <v>790</v>
      </c>
      <c r="D797" s="259"/>
      <c r="E797" s="259"/>
      <c r="F797" s="259"/>
      <c r="G797" s="259"/>
      <c r="H797" s="259"/>
      <c r="I797" s="93"/>
      <c r="J797" s="279" t="s">
        <v>1240</v>
      </c>
      <c r="K797" s="280"/>
      <c r="L797" s="280"/>
      <c r="M797" s="281"/>
    </row>
    <row r="798" customFormat="false" ht="153" hidden="false" customHeight="false" outlineLevel="0" collapsed="false">
      <c r="A798" s="239"/>
      <c r="B798" s="259" t="s">
        <v>1241</v>
      </c>
      <c r="C798" s="259" t="s">
        <v>790</v>
      </c>
      <c r="D798" s="259"/>
      <c r="E798" s="259"/>
      <c r="F798" s="259"/>
      <c r="G798" s="259"/>
      <c r="H798" s="259"/>
      <c r="I798" s="93"/>
      <c r="J798" s="279" t="s">
        <v>1242</v>
      </c>
      <c r="K798" s="280"/>
      <c r="L798" s="280"/>
      <c r="M798" s="281"/>
    </row>
    <row r="799" customFormat="false" ht="18" hidden="false" customHeight="false" outlineLevel="0" collapsed="false">
      <c r="A799" s="239"/>
      <c r="B799" s="259" t="s">
        <v>1243</v>
      </c>
      <c r="C799" s="259" t="s">
        <v>790</v>
      </c>
      <c r="D799" s="259"/>
      <c r="E799" s="259"/>
      <c r="F799" s="259"/>
      <c r="G799" s="259"/>
      <c r="H799" s="259"/>
      <c r="I799" s="93"/>
      <c r="J799" s="277"/>
      <c r="K799" s="282"/>
      <c r="L799" s="277"/>
      <c r="M799" s="278"/>
    </row>
    <row r="800" customFormat="false" ht="12.75" hidden="false" customHeight="false" outlineLevel="0" collapsed="false">
      <c r="A800" s="239"/>
      <c r="B800" s="259"/>
      <c r="C800" s="259"/>
      <c r="D800" s="259"/>
      <c r="E800" s="259"/>
      <c r="F800" s="259"/>
      <c r="G800" s="259"/>
      <c r="H800" s="259"/>
      <c r="I800" s="93"/>
      <c r="J800" s="277"/>
      <c r="K800" s="52"/>
      <c r="L800" s="277"/>
      <c r="M800" s="52"/>
    </row>
    <row r="801" customFormat="false" ht="12.75" hidden="false" customHeight="false" outlineLevel="0" collapsed="false">
      <c r="A801" s="239"/>
      <c r="B801" s="259" t="s">
        <v>1244</v>
      </c>
      <c r="C801" s="259" t="s">
        <v>790</v>
      </c>
      <c r="D801" s="259"/>
      <c r="E801" s="259"/>
      <c r="F801" s="259"/>
      <c r="G801" s="259"/>
      <c r="H801" s="259"/>
      <c r="I801" s="93" t="s">
        <v>1245</v>
      </c>
      <c r="J801" s="277"/>
      <c r="K801" s="52"/>
      <c r="L801" s="277"/>
      <c r="M801" s="278"/>
    </row>
    <row r="802" customFormat="false" ht="12.75" hidden="false" customHeight="false" outlineLevel="0" collapsed="false">
      <c r="A802" s="239"/>
      <c r="B802" s="259" t="s">
        <v>1246</v>
      </c>
      <c r="C802" s="259" t="s">
        <v>790</v>
      </c>
      <c r="D802" s="259"/>
      <c r="E802" s="259"/>
      <c r="F802" s="259"/>
      <c r="G802" s="259"/>
      <c r="H802" s="259"/>
      <c r="I802" s="93" t="s">
        <v>1245</v>
      </c>
      <c r="J802" s="277"/>
      <c r="K802" s="52"/>
      <c r="L802" s="277"/>
      <c r="M802" s="278"/>
    </row>
    <row r="803" customFormat="false" ht="12.75" hidden="false" customHeight="false" outlineLevel="0" collapsed="false">
      <c r="A803" s="239"/>
      <c r="B803" s="259" t="s">
        <v>1247</v>
      </c>
      <c r="C803" s="259" t="s">
        <v>790</v>
      </c>
      <c r="D803" s="259"/>
      <c r="E803" s="259"/>
      <c r="F803" s="259"/>
      <c r="G803" s="259"/>
      <c r="H803" s="259"/>
      <c r="I803" s="93" t="s">
        <v>1245</v>
      </c>
      <c r="J803" s="277"/>
      <c r="K803" s="52"/>
      <c r="L803" s="277"/>
      <c r="M803" s="278"/>
    </row>
    <row r="804" customFormat="false" ht="12.75" hidden="false" customHeight="false" outlineLevel="0" collapsed="false">
      <c r="A804" s="239"/>
      <c r="B804" s="240"/>
      <c r="C804" s="240"/>
      <c r="D804" s="240"/>
      <c r="E804" s="240"/>
      <c r="F804" s="240"/>
      <c r="G804" s="240"/>
      <c r="H804" s="240"/>
      <c r="I804" s="266"/>
      <c r="J804" s="81"/>
      <c r="K804" s="81"/>
      <c r="L804" s="277"/>
      <c r="M804" s="283"/>
    </row>
    <row r="805" customFormat="false" ht="31.5" hidden="false" customHeight="false" outlineLevel="0" collapsed="false">
      <c r="A805" s="236" t="s">
        <v>1248</v>
      </c>
      <c r="B805" s="284" t="s">
        <v>1249</v>
      </c>
      <c r="C805" s="284"/>
      <c r="D805" s="284"/>
      <c r="E805" s="284"/>
      <c r="F805" s="284"/>
      <c r="G805" s="284"/>
      <c r="H805" s="284"/>
      <c r="I805" s="285"/>
      <c r="J805" s="286"/>
      <c r="K805" s="286"/>
      <c r="L805" s="287" t="s">
        <v>549</v>
      </c>
      <c r="M805" s="288" t="s">
        <v>758</v>
      </c>
    </row>
    <row r="806" customFormat="false" ht="51" hidden="false" customHeight="false" outlineLevel="0" collapsed="false">
      <c r="A806" s="239" t="s">
        <v>1250</v>
      </c>
      <c r="B806" s="289" t="s">
        <v>1251</v>
      </c>
      <c r="C806" s="289"/>
      <c r="D806" s="289"/>
      <c r="E806" s="289"/>
      <c r="F806" s="289"/>
      <c r="G806" s="289" t="s">
        <v>1252</v>
      </c>
      <c r="H806" s="289" t="n">
        <v>1.2</v>
      </c>
      <c r="I806" s="290"/>
      <c r="J806" s="291"/>
      <c r="K806" s="291"/>
      <c r="L806" s="277" t="s">
        <v>1252</v>
      </c>
      <c r="M806" s="81" t="n">
        <v>1.2</v>
      </c>
    </row>
    <row r="807" customFormat="false" ht="38.25" hidden="false" customHeight="false" outlineLevel="0" collapsed="false">
      <c r="A807" s="239" t="s">
        <v>1253</v>
      </c>
      <c r="B807" s="289" t="s">
        <v>1254</v>
      </c>
      <c r="C807" s="289"/>
      <c r="D807" s="289"/>
      <c r="E807" s="289"/>
      <c r="F807" s="289"/>
      <c r="G807" s="289" t="s">
        <v>28</v>
      </c>
      <c r="H807" s="240" t="s">
        <v>970</v>
      </c>
      <c r="I807" s="290"/>
      <c r="J807" s="291"/>
      <c r="K807" s="291"/>
      <c r="L807" s="277" t="s">
        <v>28</v>
      </c>
      <c r="M807" s="81" t="s">
        <v>970</v>
      </c>
    </row>
    <row r="808" customFormat="false" ht="38.25" hidden="false" customHeight="false" outlineLevel="0" collapsed="false">
      <c r="A808" s="243" t="s">
        <v>1255</v>
      </c>
      <c r="B808" s="292" t="s">
        <v>1256</v>
      </c>
      <c r="C808" s="292"/>
      <c r="D808" s="292"/>
      <c r="E808" s="292"/>
      <c r="F808" s="292"/>
      <c r="G808" s="292" t="s">
        <v>28</v>
      </c>
      <c r="H808" s="240" t="s">
        <v>970</v>
      </c>
      <c r="I808" s="293"/>
      <c r="J808" s="294"/>
      <c r="K808" s="294"/>
      <c r="L808" s="277" t="s">
        <v>28</v>
      </c>
      <c r="M808" s="81" t="s">
        <v>970</v>
      </c>
    </row>
    <row r="809" customFormat="false" ht="36" hidden="false" customHeight="false" outlineLevel="0" collapsed="false">
      <c r="A809" s="295" t="s">
        <v>1257</v>
      </c>
      <c r="B809" s="295"/>
      <c r="C809" s="292"/>
      <c r="D809" s="292"/>
      <c r="E809" s="292"/>
      <c r="F809" s="292"/>
      <c r="G809" s="292"/>
      <c r="H809" s="292"/>
      <c r="I809" s="293"/>
      <c r="J809" s="294"/>
      <c r="K809" s="294"/>
      <c r="L809" s="277"/>
      <c r="M809" s="296"/>
    </row>
    <row r="810" customFormat="false" ht="12.75" hidden="false" customHeight="false" outlineLevel="0" collapsed="false">
      <c r="A810" s="239" t="n">
        <v>1</v>
      </c>
      <c r="B810" s="297" t="s">
        <v>1258</v>
      </c>
      <c r="C810" s="297"/>
      <c r="D810" s="297"/>
      <c r="E810" s="297"/>
      <c r="F810" s="297"/>
      <c r="G810" s="297" t="s">
        <v>1259</v>
      </c>
      <c r="H810" s="298" t="n">
        <v>3</v>
      </c>
      <c r="I810" s="293"/>
      <c r="J810" s="294"/>
      <c r="K810" s="294"/>
      <c r="L810" s="81" t="s">
        <v>1259</v>
      </c>
      <c r="M810" s="81" t="n">
        <v>3</v>
      </c>
    </row>
    <row r="811" customFormat="false" ht="51" hidden="false" customHeight="false" outlineLevel="0" collapsed="false">
      <c r="A811" s="239" t="n">
        <v>2</v>
      </c>
      <c r="B811" s="297" t="s">
        <v>1260</v>
      </c>
      <c r="C811" s="297"/>
      <c r="D811" s="297"/>
      <c r="E811" s="297"/>
      <c r="F811" s="297"/>
      <c r="G811" s="297" t="s">
        <v>1261</v>
      </c>
      <c r="H811" s="298" t="n">
        <v>19</v>
      </c>
      <c r="I811" s="293"/>
      <c r="J811" s="294"/>
      <c r="K811" s="294"/>
      <c r="L811" s="81" t="s">
        <v>1261</v>
      </c>
      <c r="M811" s="81" t="n">
        <v>19</v>
      </c>
    </row>
    <row r="812" customFormat="false" ht="25.5" hidden="false" customHeight="false" outlineLevel="0" collapsed="false">
      <c r="A812" s="239" t="n">
        <v>3</v>
      </c>
      <c r="B812" s="297" t="s">
        <v>1262</v>
      </c>
      <c r="C812" s="297"/>
      <c r="D812" s="297"/>
      <c r="E812" s="297"/>
      <c r="F812" s="297"/>
      <c r="G812" s="297" t="s">
        <v>20</v>
      </c>
      <c r="H812" s="298" t="n">
        <v>140</v>
      </c>
      <c r="I812" s="293"/>
      <c r="J812" s="294"/>
      <c r="K812" s="294"/>
      <c r="L812" s="81" t="s">
        <v>773</v>
      </c>
      <c r="M812" s="81" t="n">
        <v>140</v>
      </c>
    </row>
    <row r="813" customFormat="false" ht="25.5" hidden="false" customHeight="false" outlineLevel="0" collapsed="false">
      <c r="A813" s="239" t="n">
        <v>4</v>
      </c>
      <c r="B813" s="297" t="s">
        <v>1263</v>
      </c>
      <c r="C813" s="297"/>
      <c r="D813" s="297"/>
      <c r="E813" s="297"/>
      <c r="F813" s="297"/>
      <c r="G813" s="297" t="s">
        <v>28</v>
      </c>
      <c r="H813" s="298" t="n">
        <v>1.3</v>
      </c>
      <c r="I813" s="293"/>
      <c r="J813" s="294"/>
      <c r="K813" s="294"/>
      <c r="L813" s="81" t="s">
        <v>1264</v>
      </c>
      <c r="M813" s="81" t="n">
        <v>1.3</v>
      </c>
    </row>
    <row r="814" customFormat="false" ht="12.75" hidden="false" customHeight="false" outlineLevel="0" collapsed="false">
      <c r="A814" s="239" t="n">
        <v>5</v>
      </c>
      <c r="B814" s="297" t="s">
        <v>1265</v>
      </c>
      <c r="C814" s="297"/>
      <c r="D814" s="297"/>
      <c r="E814" s="297"/>
      <c r="F814" s="297"/>
      <c r="G814" s="297" t="s">
        <v>51</v>
      </c>
      <c r="H814" s="298" t="n">
        <v>115</v>
      </c>
      <c r="I814" s="293"/>
      <c r="J814" s="294"/>
      <c r="K814" s="294"/>
      <c r="L814" s="81" t="s">
        <v>1266</v>
      </c>
      <c r="M814" s="81" t="n">
        <v>115</v>
      </c>
    </row>
    <row r="815" customFormat="false" ht="12.75" hidden="false" customHeight="false" outlineLevel="0" collapsed="false">
      <c r="A815" s="243"/>
      <c r="B815" s="292"/>
      <c r="C815" s="292"/>
      <c r="D815" s="292"/>
      <c r="E815" s="292"/>
      <c r="F815" s="292"/>
      <c r="G815" s="292"/>
      <c r="H815" s="292"/>
      <c r="I815" s="293"/>
      <c r="J815" s="294"/>
      <c r="K815" s="294"/>
      <c r="L815" s="277"/>
      <c r="M815" s="296"/>
    </row>
    <row r="816" customFormat="false" ht="25.5" hidden="false" customHeight="false" outlineLevel="0" collapsed="false">
      <c r="A816" s="243" t="s">
        <v>1267</v>
      </c>
      <c r="B816" s="292" t="s">
        <v>1268</v>
      </c>
      <c r="C816" s="292"/>
      <c r="D816" s="292"/>
      <c r="E816" s="292"/>
      <c r="F816" s="292"/>
      <c r="G816" s="292"/>
      <c r="H816" s="292"/>
      <c r="I816" s="293"/>
      <c r="J816" s="294"/>
      <c r="K816" s="294"/>
      <c r="L816" s="277" t="s">
        <v>20</v>
      </c>
      <c r="M816" s="296" t="e">
        <f aca="false"/>
        <v>#VALUE!</v>
      </c>
    </row>
    <row r="817" customFormat="false" ht="25.5" hidden="false" customHeight="false" outlineLevel="0" collapsed="false">
      <c r="A817" s="243" t="s">
        <v>1269</v>
      </c>
      <c r="B817" s="292" t="s">
        <v>1270</v>
      </c>
      <c r="C817" s="292"/>
      <c r="D817" s="292"/>
      <c r="E817" s="292"/>
      <c r="F817" s="292"/>
      <c r="G817" s="292"/>
      <c r="H817" s="292"/>
      <c r="I817" s="293"/>
      <c r="J817" s="294"/>
      <c r="K817" s="294"/>
      <c r="L817" s="277" t="s">
        <v>20</v>
      </c>
      <c r="M817" s="296" t="e">
        <f aca="false"/>
        <v>#VALUE!</v>
      </c>
    </row>
    <row r="818" customFormat="false" ht="25.5" hidden="false" customHeight="false" outlineLevel="0" collapsed="false">
      <c r="A818" s="243" t="s">
        <v>1271</v>
      </c>
      <c r="B818" s="292" t="s">
        <v>1272</v>
      </c>
      <c r="C818" s="292"/>
      <c r="D818" s="292"/>
      <c r="E818" s="292"/>
      <c r="F818" s="292"/>
      <c r="G818" s="292"/>
      <c r="H818" s="292"/>
      <c r="I818" s="293"/>
      <c r="J818" s="294"/>
      <c r="K818" s="294"/>
      <c r="L818" s="277" t="s">
        <v>20</v>
      </c>
      <c r="M818" s="296" t="e">
        <f aca="false"/>
        <v>#VALUE!</v>
      </c>
    </row>
    <row r="819" customFormat="false" ht="25.5" hidden="false" customHeight="false" outlineLevel="0" collapsed="false">
      <c r="A819" s="243" t="s">
        <v>1273</v>
      </c>
      <c r="B819" s="292" t="s">
        <v>1274</v>
      </c>
      <c r="C819" s="292"/>
      <c r="D819" s="292"/>
      <c r="E819" s="292"/>
      <c r="F819" s="292"/>
      <c r="G819" s="292"/>
      <c r="H819" s="292"/>
      <c r="I819" s="293"/>
      <c r="J819" s="294"/>
      <c r="K819" s="294"/>
      <c r="L819" s="277" t="s">
        <v>20</v>
      </c>
      <c r="M819" s="296" t="e">
        <f aca="false"/>
        <v>#VALUE!</v>
      </c>
    </row>
    <row r="820" customFormat="false" ht="25.5" hidden="false" customHeight="false" outlineLevel="0" collapsed="false">
      <c r="A820" s="243" t="s">
        <v>1275</v>
      </c>
      <c r="B820" s="292" t="s">
        <v>1276</v>
      </c>
      <c r="C820" s="292"/>
      <c r="D820" s="292"/>
      <c r="E820" s="292"/>
      <c r="F820" s="292"/>
      <c r="G820" s="292"/>
      <c r="H820" s="292"/>
      <c r="I820" s="293"/>
      <c r="J820" s="294"/>
      <c r="K820" s="294"/>
      <c r="L820" s="277" t="s">
        <v>20</v>
      </c>
      <c r="M820" s="296" t="n">
        <v>0</v>
      </c>
    </row>
    <row r="821" customFormat="false" ht="25.5" hidden="false" customHeight="false" outlineLevel="0" collapsed="false">
      <c r="A821" s="243" t="s">
        <v>1277</v>
      </c>
      <c r="B821" s="292" t="s">
        <v>1278</v>
      </c>
      <c r="C821" s="292"/>
      <c r="D821" s="292"/>
      <c r="E821" s="292"/>
      <c r="F821" s="292"/>
      <c r="G821" s="292"/>
      <c r="H821" s="292"/>
      <c r="I821" s="293"/>
      <c r="J821" s="294"/>
      <c r="K821" s="294"/>
      <c r="L821" s="277" t="s">
        <v>20</v>
      </c>
      <c r="M821" s="296" t="e">
        <f aca="false"/>
        <v>#VALUE!</v>
      </c>
    </row>
    <row r="822" customFormat="false" ht="25.5" hidden="false" customHeight="false" outlineLevel="0" collapsed="false">
      <c r="A822" s="243" t="s">
        <v>1279</v>
      </c>
      <c r="B822" s="292" t="s">
        <v>1280</v>
      </c>
      <c r="C822" s="292"/>
      <c r="D822" s="292"/>
      <c r="E822" s="292"/>
      <c r="F822" s="292"/>
      <c r="G822" s="292"/>
      <c r="H822" s="292"/>
      <c r="I822" s="293"/>
      <c r="J822" s="294"/>
      <c r="K822" s="294"/>
      <c r="L822" s="277" t="s">
        <v>20</v>
      </c>
      <c r="M822" s="296" t="e">
        <f aca="false"/>
        <v>#VALUE!</v>
      </c>
    </row>
    <row r="823" customFormat="false" ht="25.5" hidden="false" customHeight="false" outlineLevel="0" collapsed="false">
      <c r="A823" s="243" t="s">
        <v>1281</v>
      </c>
      <c r="B823" s="292" t="s">
        <v>1282</v>
      </c>
      <c r="C823" s="292"/>
      <c r="D823" s="292"/>
      <c r="E823" s="292"/>
      <c r="F823" s="292"/>
      <c r="G823" s="292"/>
      <c r="H823" s="292"/>
      <c r="I823" s="293"/>
      <c r="J823" s="294"/>
      <c r="K823" s="294"/>
      <c r="L823" s="277" t="s">
        <v>20</v>
      </c>
      <c r="M823" s="296" t="e">
        <f aca="false"/>
        <v>#VALUE!</v>
      </c>
    </row>
    <row r="824" customFormat="false" ht="25.5" hidden="false" customHeight="false" outlineLevel="0" collapsed="false">
      <c r="A824" s="243" t="s">
        <v>1283</v>
      </c>
      <c r="B824" s="292" t="s">
        <v>1284</v>
      </c>
      <c r="C824" s="292"/>
      <c r="D824" s="292"/>
      <c r="E824" s="292"/>
      <c r="F824" s="292"/>
      <c r="G824" s="292"/>
      <c r="H824" s="292"/>
      <c r="I824" s="293"/>
      <c r="J824" s="294"/>
      <c r="K824" s="294"/>
      <c r="L824" s="277" t="s">
        <v>20</v>
      </c>
      <c r="M824" s="296" t="e">
        <f aca="false"/>
        <v>#VALUE!</v>
      </c>
    </row>
    <row r="825" customFormat="false" ht="25.5" hidden="false" customHeight="false" outlineLevel="0" collapsed="false">
      <c r="A825" s="243" t="s">
        <v>1285</v>
      </c>
      <c r="B825" s="292" t="s">
        <v>1286</v>
      </c>
      <c r="C825" s="292"/>
      <c r="D825" s="292"/>
      <c r="E825" s="292"/>
      <c r="F825" s="292"/>
      <c r="G825" s="292"/>
      <c r="H825" s="292"/>
      <c r="I825" s="293"/>
      <c r="J825" s="294"/>
      <c r="K825" s="294"/>
      <c r="L825" s="277" t="s">
        <v>20</v>
      </c>
      <c r="M825" s="296" t="e">
        <f aca="false"/>
        <v>#VALUE!</v>
      </c>
    </row>
    <row r="826" customFormat="false" ht="38.25" hidden="false" customHeight="false" outlineLevel="0" collapsed="false">
      <c r="A826" s="243" t="s">
        <v>1283</v>
      </c>
      <c r="B826" s="292" t="s">
        <v>1287</v>
      </c>
      <c r="C826" s="292"/>
      <c r="D826" s="292"/>
      <c r="E826" s="292"/>
      <c r="F826" s="292"/>
      <c r="G826" s="292"/>
      <c r="H826" s="292"/>
      <c r="I826" s="293"/>
      <c r="J826" s="294"/>
      <c r="K826" s="294"/>
      <c r="L826" s="277" t="s">
        <v>20</v>
      </c>
      <c r="M826" s="299" t="e">
        <f aca="false"/>
        <v>#VALUE!</v>
      </c>
    </row>
    <row r="827" customFormat="false" ht="25.5" hidden="false" customHeight="false" outlineLevel="0" collapsed="false">
      <c r="A827" s="243" t="s">
        <v>1288</v>
      </c>
      <c r="B827" s="292" t="s">
        <v>1289</v>
      </c>
      <c r="C827" s="292"/>
      <c r="D827" s="292"/>
      <c r="E827" s="292"/>
      <c r="F827" s="292"/>
      <c r="G827" s="292"/>
      <c r="H827" s="292"/>
      <c r="I827" s="293"/>
      <c r="J827" s="294"/>
      <c r="K827" s="294"/>
      <c r="L827" s="277" t="s">
        <v>20</v>
      </c>
      <c r="M827" s="296" t="e">
        <f aca="false"/>
        <v>#VALUE!</v>
      </c>
    </row>
    <row r="828" customFormat="false" ht="25.5" hidden="false" customHeight="false" outlineLevel="0" collapsed="false">
      <c r="A828" s="243" t="s">
        <v>1290</v>
      </c>
      <c r="B828" s="292" t="s">
        <v>1291</v>
      </c>
      <c r="C828" s="292"/>
      <c r="D828" s="292"/>
      <c r="E828" s="292"/>
      <c r="F828" s="292"/>
      <c r="G828" s="292"/>
      <c r="H828" s="292"/>
      <c r="I828" s="293"/>
      <c r="J828" s="294"/>
      <c r="K828" s="294"/>
      <c r="L828" s="277" t="s">
        <v>20</v>
      </c>
      <c r="M828" s="296" t="e">
        <f aca="false"/>
        <v>#VALUE!</v>
      </c>
    </row>
    <row r="829" customFormat="false" ht="38.25" hidden="false" customHeight="false" outlineLevel="0" collapsed="false">
      <c r="A829" s="243" t="s">
        <v>1288</v>
      </c>
      <c r="B829" s="292" t="s">
        <v>1292</v>
      </c>
      <c r="C829" s="292"/>
      <c r="D829" s="292"/>
      <c r="E829" s="292"/>
      <c r="F829" s="292"/>
      <c r="G829" s="292"/>
      <c r="H829" s="292"/>
      <c r="I829" s="293"/>
      <c r="J829" s="294"/>
      <c r="K829" s="294"/>
      <c r="L829" s="277" t="s">
        <v>20</v>
      </c>
      <c r="M829" s="296" t="e">
        <f aca="false"/>
        <v>#VALUE!</v>
      </c>
    </row>
    <row r="830" customFormat="false" ht="25.5" hidden="false" customHeight="false" outlineLevel="0" collapsed="false">
      <c r="A830" s="243" t="s">
        <v>1293</v>
      </c>
      <c r="B830" s="292" t="s">
        <v>1294</v>
      </c>
      <c r="C830" s="292"/>
      <c r="D830" s="292"/>
      <c r="E830" s="292"/>
      <c r="F830" s="292"/>
      <c r="G830" s="292"/>
      <c r="H830" s="292"/>
      <c r="I830" s="293"/>
      <c r="J830" s="294"/>
      <c r="K830" s="294"/>
      <c r="L830" s="277" t="s">
        <v>20</v>
      </c>
      <c r="M830" s="296" t="e">
        <f aca="false"/>
        <v>#VALUE!</v>
      </c>
    </row>
    <row r="831" customFormat="false" ht="38.25" hidden="false" customHeight="false" outlineLevel="0" collapsed="false">
      <c r="A831" s="243" t="s">
        <v>1293</v>
      </c>
      <c r="B831" s="292" t="s">
        <v>1295</v>
      </c>
      <c r="C831" s="292"/>
      <c r="D831" s="292"/>
      <c r="E831" s="292"/>
      <c r="F831" s="292"/>
      <c r="G831" s="292"/>
      <c r="H831" s="292"/>
      <c r="I831" s="293"/>
      <c r="J831" s="294"/>
      <c r="K831" s="294"/>
      <c r="L831" s="277" t="s">
        <v>20</v>
      </c>
      <c r="M831" s="296" t="e">
        <f aca="false"/>
        <v>#VALUE!</v>
      </c>
    </row>
    <row r="832" customFormat="false" ht="25.5" hidden="false" customHeight="false" outlineLevel="0" collapsed="false">
      <c r="A832" s="239" t="s">
        <v>1296</v>
      </c>
      <c r="B832" s="289" t="s">
        <v>1297</v>
      </c>
      <c r="C832" s="289"/>
      <c r="D832" s="289"/>
      <c r="E832" s="289"/>
      <c r="F832" s="289"/>
      <c r="G832" s="289"/>
      <c r="H832" s="289"/>
      <c r="I832" s="290"/>
      <c r="J832" s="291"/>
      <c r="K832" s="291"/>
      <c r="L832" s="277" t="s">
        <v>20</v>
      </c>
      <c r="M832" s="296" t="e">
        <f aca="false"/>
        <v>#VALUE!</v>
      </c>
    </row>
    <row r="833" customFormat="false" ht="38.25" hidden="false" customHeight="false" outlineLevel="0" collapsed="false">
      <c r="A833" s="239" t="s">
        <v>1296</v>
      </c>
      <c r="B833" s="289" t="s">
        <v>1298</v>
      </c>
      <c r="C833" s="289"/>
      <c r="D833" s="289"/>
      <c r="E833" s="289"/>
      <c r="F833" s="289"/>
      <c r="G833" s="289"/>
      <c r="H833" s="289"/>
      <c r="I833" s="290"/>
      <c r="J833" s="291"/>
      <c r="K833" s="291"/>
      <c r="L833" s="277" t="s">
        <v>20</v>
      </c>
      <c r="M833" s="296" t="e">
        <f aca="false"/>
        <v>#VALUE!</v>
      </c>
    </row>
    <row r="834" customFormat="false" ht="25.5" hidden="false" customHeight="false" outlineLevel="0" collapsed="false">
      <c r="A834" s="239" t="s">
        <v>1299</v>
      </c>
      <c r="B834" s="289" t="s">
        <v>1300</v>
      </c>
      <c r="C834" s="289"/>
      <c r="D834" s="289"/>
      <c r="E834" s="289"/>
      <c r="F834" s="289"/>
      <c r="G834" s="289"/>
      <c r="H834" s="289"/>
      <c r="I834" s="290"/>
      <c r="J834" s="291"/>
      <c r="K834" s="291"/>
      <c r="L834" s="277" t="s">
        <v>20</v>
      </c>
      <c r="M834" s="296" t="e">
        <f aca="false"/>
        <v>#VALUE!</v>
      </c>
    </row>
    <row r="835" customFormat="false" ht="38.25" hidden="false" customHeight="false" outlineLevel="0" collapsed="false">
      <c r="A835" s="239" t="s">
        <v>1299</v>
      </c>
      <c r="B835" s="289" t="s">
        <v>1301</v>
      </c>
      <c r="C835" s="289"/>
      <c r="D835" s="289"/>
      <c r="E835" s="289"/>
      <c r="F835" s="289"/>
      <c r="G835" s="289"/>
      <c r="H835" s="289"/>
      <c r="I835" s="290"/>
      <c r="J835" s="291"/>
      <c r="K835" s="291"/>
      <c r="L835" s="277" t="s">
        <v>20</v>
      </c>
      <c r="M835" s="296" t="e">
        <f aca="false"/>
        <v>#VALUE!</v>
      </c>
    </row>
    <row r="836" customFormat="false" ht="25.5" hidden="false" customHeight="false" outlineLevel="0" collapsed="false">
      <c r="A836" s="239" t="s">
        <v>1302</v>
      </c>
      <c r="B836" s="289" t="s">
        <v>1303</v>
      </c>
      <c r="C836" s="289"/>
      <c r="D836" s="289"/>
      <c r="E836" s="289"/>
      <c r="F836" s="289"/>
      <c r="G836" s="289"/>
      <c r="H836" s="289"/>
      <c r="I836" s="290"/>
      <c r="J836" s="291"/>
      <c r="K836" s="291"/>
      <c r="L836" s="277" t="s">
        <v>20</v>
      </c>
      <c r="M836" s="296" t="e">
        <f aca="false"/>
        <v>#VALUE!</v>
      </c>
    </row>
    <row r="837" customFormat="false" ht="25.5" hidden="false" customHeight="false" outlineLevel="0" collapsed="false">
      <c r="A837" s="239" t="s">
        <v>1302</v>
      </c>
      <c r="B837" s="289" t="s">
        <v>1304</v>
      </c>
      <c r="C837" s="289"/>
      <c r="D837" s="289"/>
      <c r="E837" s="289"/>
      <c r="F837" s="289"/>
      <c r="G837" s="289"/>
      <c r="H837" s="289"/>
      <c r="I837" s="290"/>
      <c r="J837" s="291"/>
      <c r="K837" s="291"/>
      <c r="L837" s="277" t="s">
        <v>20</v>
      </c>
      <c r="M837" s="296" t="e">
        <f aca="false"/>
        <v>#VALUE!</v>
      </c>
    </row>
    <row r="838" customFormat="false" ht="25.5" hidden="false" customHeight="false" outlineLevel="0" collapsed="false">
      <c r="A838" s="239" t="s">
        <v>1302</v>
      </c>
      <c r="B838" s="289" t="s">
        <v>1305</v>
      </c>
      <c r="C838" s="289"/>
      <c r="D838" s="289"/>
      <c r="E838" s="289"/>
      <c r="F838" s="289"/>
      <c r="G838" s="289"/>
      <c r="H838" s="289"/>
      <c r="I838" s="290"/>
      <c r="J838" s="291"/>
      <c r="K838" s="291"/>
      <c r="L838" s="277" t="s">
        <v>20</v>
      </c>
      <c r="M838" s="296" t="e">
        <f aca="false"/>
        <v>#VALUE!</v>
      </c>
    </row>
    <row r="839" customFormat="false" ht="38.25" hidden="false" customHeight="false" outlineLevel="0" collapsed="false">
      <c r="A839" s="239" t="s">
        <v>1302</v>
      </c>
      <c r="B839" s="289" t="s">
        <v>1306</v>
      </c>
      <c r="C839" s="289"/>
      <c r="D839" s="289"/>
      <c r="E839" s="289"/>
      <c r="F839" s="289"/>
      <c r="G839" s="289"/>
      <c r="H839" s="289"/>
      <c r="I839" s="290"/>
      <c r="J839" s="291"/>
      <c r="K839" s="291"/>
      <c r="L839" s="277" t="s">
        <v>20</v>
      </c>
      <c r="M839" s="296" t="e">
        <f aca="false"/>
        <v>#VALUE!</v>
      </c>
    </row>
    <row r="840" customFormat="false" ht="38.25" hidden="false" customHeight="false" outlineLevel="0" collapsed="false">
      <c r="A840" s="243" t="s">
        <v>1307</v>
      </c>
      <c r="B840" s="292" t="s">
        <v>1308</v>
      </c>
      <c r="C840" s="292"/>
      <c r="D840" s="292"/>
      <c r="E840" s="292"/>
      <c r="F840" s="292"/>
      <c r="G840" s="292"/>
      <c r="H840" s="292"/>
      <c r="I840" s="293"/>
      <c r="J840" s="294"/>
      <c r="K840" s="294"/>
      <c r="L840" s="277" t="s">
        <v>20</v>
      </c>
      <c r="M840" s="296" t="e">
        <f aca="false"/>
        <v>#VALUE!</v>
      </c>
    </row>
    <row r="841" customFormat="false" ht="38.25" hidden="false" customHeight="false" outlineLevel="0" collapsed="false">
      <c r="A841" s="243" t="s">
        <v>1307</v>
      </c>
      <c r="B841" s="292" t="s">
        <v>1309</v>
      </c>
      <c r="C841" s="292"/>
      <c r="D841" s="292"/>
      <c r="E841" s="292"/>
      <c r="F841" s="292"/>
      <c r="G841" s="292"/>
      <c r="H841" s="292"/>
      <c r="I841" s="293"/>
      <c r="J841" s="294"/>
      <c r="K841" s="294"/>
      <c r="L841" s="277" t="s">
        <v>20</v>
      </c>
      <c r="M841" s="296" t="e">
        <f aca="false"/>
        <v>#VALUE!</v>
      </c>
    </row>
    <row r="842" customFormat="false" ht="38.25" hidden="false" customHeight="false" outlineLevel="0" collapsed="false">
      <c r="A842" s="239" t="s">
        <v>1310</v>
      </c>
      <c r="B842" s="289" t="s">
        <v>1311</v>
      </c>
      <c r="C842" s="289"/>
      <c r="D842" s="289"/>
      <c r="E842" s="289"/>
      <c r="F842" s="289"/>
      <c r="G842" s="289"/>
      <c r="H842" s="289"/>
      <c r="I842" s="290"/>
      <c r="J842" s="291"/>
      <c r="K842" s="291"/>
      <c r="L842" s="277" t="s">
        <v>20</v>
      </c>
      <c r="M842" s="296" t="e">
        <f aca="false"/>
        <v>#VALUE!</v>
      </c>
    </row>
    <row r="843" customFormat="false" ht="38.25" hidden="false" customHeight="false" outlineLevel="0" collapsed="false">
      <c r="A843" s="239" t="s">
        <v>1310</v>
      </c>
      <c r="B843" s="289" t="s">
        <v>1312</v>
      </c>
      <c r="C843" s="289"/>
      <c r="D843" s="289"/>
      <c r="E843" s="289"/>
      <c r="F843" s="289"/>
      <c r="G843" s="289"/>
      <c r="H843" s="289"/>
      <c r="I843" s="290"/>
      <c r="J843" s="291"/>
      <c r="K843" s="291"/>
      <c r="L843" s="277" t="s">
        <v>20</v>
      </c>
      <c r="M843" s="296" t="e">
        <f aca="false"/>
        <v>#VALUE!</v>
      </c>
    </row>
    <row r="844" customFormat="false" ht="38.25" hidden="false" customHeight="false" outlineLevel="0" collapsed="false">
      <c r="A844" s="239" t="s">
        <v>1313</v>
      </c>
      <c r="B844" s="289" t="s">
        <v>1314</v>
      </c>
      <c r="C844" s="289"/>
      <c r="D844" s="289"/>
      <c r="E844" s="289"/>
      <c r="F844" s="289"/>
      <c r="G844" s="289"/>
      <c r="H844" s="289"/>
      <c r="I844" s="290"/>
      <c r="J844" s="291"/>
      <c r="K844" s="291"/>
      <c r="L844" s="277" t="s">
        <v>20</v>
      </c>
      <c r="M844" s="296" t="e">
        <f aca="false"/>
        <v>#VALUE!</v>
      </c>
    </row>
    <row r="845" customFormat="false" ht="38.25" hidden="false" customHeight="false" outlineLevel="0" collapsed="false">
      <c r="A845" s="239" t="s">
        <v>1313</v>
      </c>
      <c r="B845" s="289" t="s">
        <v>1315</v>
      </c>
      <c r="C845" s="289"/>
      <c r="D845" s="289"/>
      <c r="E845" s="289"/>
      <c r="F845" s="289"/>
      <c r="G845" s="289"/>
      <c r="H845" s="289"/>
      <c r="I845" s="290"/>
      <c r="J845" s="291"/>
      <c r="K845" s="291"/>
      <c r="L845" s="277" t="s">
        <v>20</v>
      </c>
      <c r="M845" s="296" t="e">
        <f aca="false"/>
        <v>#VALUE!</v>
      </c>
    </row>
    <row r="846" customFormat="false" ht="38.25" hidden="false" customHeight="false" outlineLevel="0" collapsed="false">
      <c r="A846" s="239" t="s">
        <v>1316</v>
      </c>
      <c r="B846" s="289" t="s">
        <v>1317</v>
      </c>
      <c r="C846" s="289"/>
      <c r="D846" s="289"/>
      <c r="E846" s="289"/>
      <c r="F846" s="289"/>
      <c r="G846" s="289"/>
      <c r="H846" s="289"/>
      <c r="I846" s="290"/>
      <c r="J846" s="291"/>
      <c r="K846" s="291"/>
      <c r="L846" s="277" t="s">
        <v>20</v>
      </c>
      <c r="M846" s="296" t="e">
        <f aca="false"/>
        <v>#VALUE!</v>
      </c>
    </row>
    <row r="847" customFormat="false" ht="25.5" hidden="false" customHeight="false" outlineLevel="0" collapsed="false">
      <c r="A847" s="239" t="s">
        <v>1316</v>
      </c>
      <c r="B847" s="289" t="s">
        <v>1318</v>
      </c>
      <c r="C847" s="289"/>
      <c r="D847" s="289"/>
      <c r="E847" s="289"/>
      <c r="F847" s="289"/>
      <c r="G847" s="289"/>
      <c r="H847" s="289"/>
      <c r="I847" s="290"/>
      <c r="J847" s="291"/>
      <c r="K847" s="291"/>
      <c r="L847" s="277" t="s">
        <v>20</v>
      </c>
      <c r="M847" s="296" t="e">
        <f aca="false"/>
        <v>#VALUE!</v>
      </c>
    </row>
    <row r="848" customFormat="false" ht="38.25" hidden="false" customHeight="false" outlineLevel="0" collapsed="false">
      <c r="A848" s="239" t="s">
        <v>1316</v>
      </c>
      <c r="B848" s="289" t="s">
        <v>1319</v>
      </c>
      <c r="C848" s="289"/>
      <c r="D848" s="289"/>
      <c r="E848" s="289"/>
      <c r="F848" s="289"/>
      <c r="G848" s="289"/>
      <c r="H848" s="289"/>
      <c r="I848" s="290"/>
      <c r="J848" s="291"/>
      <c r="K848" s="291"/>
      <c r="L848" s="277" t="s">
        <v>20</v>
      </c>
      <c r="M848" s="296" t="e">
        <f aca="false"/>
        <v>#VALUE!</v>
      </c>
    </row>
    <row r="849" customFormat="false" ht="25.5" hidden="false" customHeight="false" outlineLevel="0" collapsed="false">
      <c r="A849" s="239" t="s">
        <v>1320</v>
      </c>
      <c r="B849" s="289" t="s">
        <v>1321</v>
      </c>
      <c r="C849" s="289"/>
      <c r="D849" s="289"/>
      <c r="E849" s="289"/>
      <c r="F849" s="289"/>
      <c r="G849" s="289"/>
      <c r="H849" s="289"/>
      <c r="I849" s="290"/>
      <c r="J849" s="291"/>
      <c r="K849" s="291"/>
      <c r="L849" s="277" t="s">
        <v>20</v>
      </c>
      <c r="M849" s="296" t="e">
        <f aca="false"/>
        <v>#VALUE!</v>
      </c>
    </row>
    <row r="850" customFormat="false" ht="25.5" hidden="false" customHeight="false" outlineLevel="0" collapsed="false">
      <c r="A850" s="243" t="s">
        <v>1322</v>
      </c>
      <c r="B850" s="292" t="s">
        <v>1323</v>
      </c>
      <c r="C850" s="292"/>
      <c r="D850" s="292"/>
      <c r="E850" s="292"/>
      <c r="F850" s="292"/>
      <c r="G850" s="292"/>
      <c r="H850" s="292"/>
      <c r="I850" s="293"/>
      <c r="J850" s="294"/>
      <c r="K850" s="294"/>
      <c r="L850" s="277" t="s">
        <v>20</v>
      </c>
      <c r="M850" s="296" t="e">
        <f aca="false"/>
        <v>#VALUE!</v>
      </c>
    </row>
    <row r="851" customFormat="false" ht="25.5" hidden="false" customHeight="false" outlineLevel="0" collapsed="false">
      <c r="A851" s="243" t="s">
        <v>1322</v>
      </c>
      <c r="B851" s="292" t="s">
        <v>1324</v>
      </c>
      <c r="C851" s="292"/>
      <c r="D851" s="292"/>
      <c r="E851" s="292"/>
      <c r="F851" s="292"/>
      <c r="G851" s="292"/>
      <c r="H851" s="292"/>
      <c r="I851" s="293"/>
      <c r="J851" s="294"/>
      <c r="K851" s="294"/>
      <c r="L851" s="277" t="s">
        <v>20</v>
      </c>
      <c r="M851" s="300" t="e">
        <f aca="false"/>
        <v>#VALUE!</v>
      </c>
    </row>
    <row r="852" customFormat="false" ht="25.5" hidden="false" customHeight="false" outlineLevel="0" collapsed="false">
      <c r="A852" s="239" t="s">
        <v>1325</v>
      </c>
      <c r="B852" s="289" t="s">
        <v>1326</v>
      </c>
      <c r="C852" s="289"/>
      <c r="D852" s="289"/>
      <c r="E852" s="289"/>
      <c r="F852" s="289"/>
      <c r="G852" s="289"/>
      <c r="H852" s="289"/>
      <c r="I852" s="290"/>
      <c r="J852" s="291"/>
      <c r="K852" s="291"/>
      <c r="L852" s="277" t="s">
        <v>20</v>
      </c>
      <c r="M852" s="301" t="e">
        <f aca="false"/>
        <v>#VALUE!</v>
      </c>
    </row>
    <row r="853" customFormat="false" ht="25.5" hidden="false" customHeight="false" outlineLevel="0" collapsed="false">
      <c r="A853" s="239" t="s">
        <v>1327</v>
      </c>
      <c r="B853" s="289" t="s">
        <v>1326</v>
      </c>
      <c r="C853" s="289"/>
      <c r="D853" s="289"/>
      <c r="E853" s="289"/>
      <c r="F853" s="289"/>
      <c r="G853" s="289"/>
      <c r="H853" s="289"/>
      <c r="I853" s="290"/>
      <c r="J853" s="291"/>
      <c r="K853" s="291"/>
      <c r="L853" s="277" t="s">
        <v>20</v>
      </c>
      <c r="M853" s="301" t="e">
        <f aca="false"/>
        <v>#VALUE!</v>
      </c>
    </row>
    <row r="854" customFormat="false" ht="25.5" hidden="false" customHeight="false" outlineLevel="0" collapsed="false">
      <c r="A854" s="243" t="s">
        <v>1328</v>
      </c>
      <c r="B854" s="292" t="s">
        <v>1326</v>
      </c>
      <c r="C854" s="292"/>
      <c r="D854" s="292"/>
      <c r="E854" s="292"/>
      <c r="F854" s="292"/>
      <c r="G854" s="292"/>
      <c r="H854" s="292"/>
      <c r="I854" s="293"/>
      <c r="J854" s="294"/>
      <c r="K854" s="294"/>
      <c r="L854" s="277" t="s">
        <v>20</v>
      </c>
      <c r="M854" s="301" t="n">
        <v>0</v>
      </c>
    </row>
    <row r="855" customFormat="false" ht="25.5" hidden="false" customHeight="false" outlineLevel="0" collapsed="false">
      <c r="A855" s="243" t="s">
        <v>1329</v>
      </c>
      <c r="B855" s="292" t="s">
        <v>1330</v>
      </c>
      <c r="C855" s="292"/>
      <c r="D855" s="292"/>
      <c r="E855" s="292"/>
      <c r="F855" s="292"/>
      <c r="G855" s="292"/>
      <c r="H855" s="292"/>
      <c r="I855" s="293"/>
      <c r="J855" s="294"/>
      <c r="K855" s="294"/>
      <c r="L855" s="277" t="s">
        <v>20</v>
      </c>
      <c r="M855" s="301" t="n">
        <v>0</v>
      </c>
    </row>
    <row r="856" customFormat="false" ht="25.5" hidden="false" customHeight="false" outlineLevel="0" collapsed="false">
      <c r="A856" s="243" t="s">
        <v>1329</v>
      </c>
      <c r="B856" s="292" t="s">
        <v>1331</v>
      </c>
      <c r="C856" s="292"/>
      <c r="D856" s="292"/>
      <c r="E856" s="292"/>
      <c r="F856" s="292"/>
      <c r="G856" s="292"/>
      <c r="H856" s="292"/>
      <c r="I856" s="293"/>
      <c r="J856" s="294"/>
      <c r="K856" s="294"/>
      <c r="L856" s="277" t="s">
        <v>20</v>
      </c>
      <c r="M856" s="301" t="n">
        <v>0</v>
      </c>
    </row>
    <row r="857" customFormat="false" ht="25.5" hidden="false" customHeight="false" outlineLevel="0" collapsed="false">
      <c r="A857" s="239" t="s">
        <v>1332</v>
      </c>
      <c r="B857" s="289" t="s">
        <v>1333</v>
      </c>
      <c r="C857" s="289"/>
      <c r="D857" s="289"/>
      <c r="E857" s="289"/>
      <c r="F857" s="289"/>
      <c r="G857" s="289"/>
      <c r="H857" s="289"/>
      <c r="I857" s="290"/>
      <c r="J857" s="291"/>
      <c r="K857" s="291"/>
      <c r="L857" s="277" t="s">
        <v>31</v>
      </c>
      <c r="M857" s="296" t="n">
        <v>0</v>
      </c>
    </row>
    <row r="858" customFormat="false" ht="25.5" hidden="false" customHeight="false" outlineLevel="0" collapsed="false">
      <c r="A858" s="239" t="s">
        <v>1334</v>
      </c>
      <c r="B858" s="289" t="s">
        <v>1335</v>
      </c>
      <c r="C858" s="289"/>
      <c r="D858" s="289"/>
      <c r="E858" s="289"/>
      <c r="F858" s="289"/>
      <c r="G858" s="289"/>
      <c r="H858" s="289"/>
      <c r="I858" s="290"/>
      <c r="J858" s="291"/>
      <c r="K858" s="291"/>
      <c r="L858" s="277" t="s">
        <v>31</v>
      </c>
      <c r="M858" s="296" t="n">
        <v>0</v>
      </c>
    </row>
    <row r="859" customFormat="false" ht="12.75" hidden="false" customHeight="false" outlineLevel="0" collapsed="false">
      <c r="A859" s="239" t="s">
        <v>1336</v>
      </c>
      <c r="B859" s="289" t="s">
        <v>1337</v>
      </c>
      <c r="C859" s="289"/>
      <c r="D859" s="289"/>
      <c r="E859" s="289"/>
      <c r="F859" s="289"/>
      <c r="G859" s="289"/>
      <c r="H859" s="289"/>
      <c r="I859" s="290"/>
      <c r="J859" s="291"/>
      <c r="K859" s="291"/>
      <c r="L859" s="277" t="s">
        <v>28</v>
      </c>
      <c r="M859" s="296" t="e">
        <f aca="false"/>
        <v>#VALUE!</v>
      </c>
    </row>
    <row r="860" customFormat="false" ht="25.5" hidden="false" customHeight="false" outlineLevel="0" collapsed="false">
      <c r="A860" s="239" t="s">
        <v>1338</v>
      </c>
      <c r="B860" s="289" t="s">
        <v>1339</v>
      </c>
      <c r="C860" s="289"/>
      <c r="D860" s="289"/>
      <c r="E860" s="289"/>
      <c r="F860" s="289"/>
      <c r="G860" s="289"/>
      <c r="H860" s="289"/>
      <c r="I860" s="290"/>
      <c r="J860" s="291"/>
      <c r="K860" s="291"/>
      <c r="L860" s="277" t="s">
        <v>28</v>
      </c>
      <c r="M860" s="296" t="e">
        <f aca="false"/>
        <v>#VALUE!</v>
      </c>
    </row>
    <row r="861" customFormat="false" ht="25.5" hidden="false" customHeight="false" outlineLevel="0" collapsed="false">
      <c r="A861" s="239" t="s">
        <v>1340</v>
      </c>
      <c r="B861" s="289" t="s">
        <v>1341</v>
      </c>
      <c r="C861" s="289"/>
      <c r="D861" s="289"/>
      <c r="E861" s="289"/>
      <c r="F861" s="289"/>
      <c r="G861" s="289"/>
      <c r="H861" s="289"/>
      <c r="I861" s="290"/>
      <c r="J861" s="291"/>
      <c r="K861" s="291"/>
      <c r="L861" s="277" t="s">
        <v>28</v>
      </c>
      <c r="M861" s="296" t="e">
        <f aca="false"/>
        <v>#VALUE!</v>
      </c>
    </row>
    <row r="862" customFormat="false" ht="38.25" hidden="false" customHeight="false" outlineLevel="0" collapsed="false">
      <c r="A862" s="239" t="s">
        <v>1342</v>
      </c>
      <c r="B862" s="289" t="s">
        <v>1343</v>
      </c>
      <c r="C862" s="289"/>
      <c r="D862" s="289"/>
      <c r="E862" s="289"/>
      <c r="F862" s="289"/>
      <c r="G862" s="289"/>
      <c r="H862" s="289"/>
      <c r="I862" s="290"/>
      <c r="J862" s="291"/>
      <c r="K862" s="291"/>
      <c r="L862" s="277" t="s">
        <v>28</v>
      </c>
      <c r="M862" s="296" t="e">
        <f aca="false"/>
        <v>#VALUE!</v>
      </c>
    </row>
    <row r="863" customFormat="false" ht="25.5" hidden="false" customHeight="false" outlineLevel="0" collapsed="false">
      <c r="A863" s="239" t="s">
        <v>1342</v>
      </c>
      <c r="B863" s="289" t="s">
        <v>1344</v>
      </c>
      <c r="C863" s="289"/>
      <c r="D863" s="289"/>
      <c r="E863" s="289"/>
      <c r="F863" s="289"/>
      <c r="G863" s="289"/>
      <c r="H863" s="289"/>
      <c r="I863" s="290"/>
      <c r="J863" s="291"/>
      <c r="K863" s="291"/>
      <c r="L863" s="277" t="s">
        <v>28</v>
      </c>
      <c r="M863" s="296" t="e">
        <f aca="false"/>
        <v>#VALUE!</v>
      </c>
    </row>
    <row r="864" customFormat="false" ht="25.5" hidden="false" customHeight="false" outlineLevel="0" collapsed="false">
      <c r="A864" s="239" t="s">
        <v>1345</v>
      </c>
      <c r="B864" s="289" t="s">
        <v>1346</v>
      </c>
      <c r="C864" s="289"/>
      <c r="D864" s="289"/>
      <c r="E864" s="289"/>
      <c r="F864" s="289"/>
      <c r="G864" s="289"/>
      <c r="H864" s="289"/>
      <c r="I864" s="290"/>
      <c r="J864" s="291"/>
      <c r="K864" s="291"/>
      <c r="L864" s="277" t="s">
        <v>28</v>
      </c>
      <c r="M864" s="296" t="e">
        <f aca="false"/>
        <v>#VALUE!</v>
      </c>
    </row>
    <row r="865" customFormat="false" ht="25.5" hidden="false" customHeight="false" outlineLevel="0" collapsed="false">
      <c r="A865" s="239" t="s">
        <v>1347</v>
      </c>
      <c r="B865" s="289" t="s">
        <v>1348</v>
      </c>
      <c r="C865" s="289"/>
      <c r="D865" s="289"/>
      <c r="E865" s="289"/>
      <c r="F865" s="289"/>
      <c r="G865" s="289"/>
      <c r="H865" s="289"/>
      <c r="I865" s="290"/>
      <c r="J865" s="291"/>
      <c r="K865" s="291"/>
      <c r="L865" s="277" t="s">
        <v>28</v>
      </c>
      <c r="M865" s="296" t="e">
        <f aca="false"/>
        <v>#VALUE!</v>
      </c>
    </row>
    <row r="866" customFormat="false" ht="25.5" hidden="false" customHeight="false" outlineLevel="0" collapsed="false">
      <c r="A866" s="239" t="s">
        <v>1349</v>
      </c>
      <c r="B866" s="289" t="s">
        <v>1350</v>
      </c>
      <c r="C866" s="289"/>
      <c r="D866" s="289"/>
      <c r="E866" s="289"/>
      <c r="F866" s="289"/>
      <c r="G866" s="289"/>
      <c r="H866" s="289"/>
      <c r="I866" s="290"/>
      <c r="J866" s="291"/>
      <c r="K866" s="291"/>
      <c r="L866" s="277" t="s">
        <v>28</v>
      </c>
      <c r="M866" s="296" t="e">
        <f aca="false"/>
        <v>#VALUE!</v>
      </c>
    </row>
    <row r="867" customFormat="false" ht="25.5" hidden="false" customHeight="false" outlineLevel="0" collapsed="false">
      <c r="A867" s="239" t="s">
        <v>1351</v>
      </c>
      <c r="B867" s="289" t="s">
        <v>1352</v>
      </c>
      <c r="C867" s="289"/>
      <c r="D867" s="289"/>
      <c r="E867" s="289"/>
      <c r="F867" s="289"/>
      <c r="G867" s="289"/>
      <c r="H867" s="289"/>
      <c r="I867" s="290"/>
      <c r="J867" s="291"/>
      <c r="K867" s="291"/>
      <c r="L867" s="277" t="s">
        <v>28</v>
      </c>
      <c r="M867" s="296" t="e">
        <f aca="false"/>
        <v>#VALUE!</v>
      </c>
    </row>
    <row r="868" customFormat="false" ht="25.5" hidden="false" customHeight="false" outlineLevel="0" collapsed="false">
      <c r="A868" s="239" t="s">
        <v>1353</v>
      </c>
      <c r="B868" s="289" t="s">
        <v>1354</v>
      </c>
      <c r="C868" s="289"/>
      <c r="D868" s="289"/>
      <c r="E868" s="289"/>
      <c r="F868" s="289"/>
      <c r="G868" s="289"/>
      <c r="H868" s="289"/>
      <c r="I868" s="290"/>
      <c r="J868" s="291"/>
      <c r="K868" s="291"/>
      <c r="L868" s="277" t="s">
        <v>28</v>
      </c>
      <c r="M868" s="296" t="e">
        <f aca="false"/>
        <v>#VALUE!</v>
      </c>
    </row>
    <row r="869" customFormat="false" ht="12.75" hidden="false" customHeight="false" outlineLevel="0" collapsed="false">
      <c r="A869" s="243" t="s">
        <v>1355</v>
      </c>
      <c r="B869" s="244" t="s">
        <v>1356</v>
      </c>
      <c r="C869" s="244"/>
      <c r="D869" s="244"/>
      <c r="E869" s="244"/>
      <c r="F869" s="244"/>
      <c r="G869" s="244"/>
      <c r="H869" s="244"/>
      <c r="I869" s="267"/>
      <c r="J869" s="268"/>
      <c r="K869" s="268"/>
      <c r="L869" s="277" t="s">
        <v>1047</v>
      </c>
      <c r="M869" s="52" t="s">
        <v>790</v>
      </c>
    </row>
    <row r="870" customFormat="false" ht="12.75" hidden="false" customHeight="false" outlineLevel="0" collapsed="false">
      <c r="A870" s="239" t="s">
        <v>1357</v>
      </c>
      <c r="B870" s="240" t="s">
        <v>1358</v>
      </c>
      <c r="C870" s="240"/>
      <c r="D870" s="240"/>
      <c r="E870" s="240"/>
      <c r="F870" s="240"/>
      <c r="G870" s="240"/>
      <c r="H870" s="240"/>
      <c r="I870" s="266"/>
      <c r="J870" s="81"/>
      <c r="K870" s="81"/>
      <c r="L870" s="277" t="s">
        <v>1047</v>
      </c>
      <c r="M870" s="52" t="s">
        <v>790</v>
      </c>
    </row>
    <row r="871" customFormat="false" ht="12.75" hidden="false" customHeight="false" outlineLevel="0" collapsed="false">
      <c r="A871" s="239" t="s">
        <v>1359</v>
      </c>
      <c r="B871" s="240" t="s">
        <v>1360</v>
      </c>
      <c r="C871" s="240"/>
      <c r="D871" s="240"/>
      <c r="E871" s="240"/>
      <c r="F871" s="240"/>
      <c r="G871" s="240"/>
      <c r="H871" s="240"/>
      <c r="I871" s="266"/>
      <c r="J871" s="81"/>
      <c r="K871" s="81"/>
      <c r="L871" s="277" t="s">
        <v>1047</v>
      </c>
      <c r="M871" s="52" t="s">
        <v>790</v>
      </c>
    </row>
    <row r="872" customFormat="false" ht="25.5" hidden="false" customHeight="false" outlineLevel="0" collapsed="false">
      <c r="A872" s="239" t="s">
        <v>1361</v>
      </c>
      <c r="B872" s="240" t="s">
        <v>1362</v>
      </c>
      <c r="C872" s="240"/>
      <c r="D872" s="240"/>
      <c r="E872" s="240"/>
      <c r="F872" s="240"/>
      <c r="G872" s="240"/>
      <c r="H872" s="240"/>
      <c r="I872" s="266"/>
      <c r="J872" s="81"/>
      <c r="K872" s="81"/>
      <c r="L872" s="277" t="s">
        <v>1047</v>
      </c>
      <c r="M872" s="52" t="s">
        <v>790</v>
      </c>
    </row>
    <row r="873" customFormat="false" ht="12.75" hidden="false" customHeight="false" outlineLevel="0" collapsed="false">
      <c r="A873" s="239" t="s">
        <v>1363</v>
      </c>
      <c r="B873" s="240" t="s">
        <v>1364</v>
      </c>
      <c r="C873" s="240"/>
      <c r="D873" s="240"/>
      <c r="E873" s="240"/>
      <c r="F873" s="240"/>
      <c r="G873" s="240"/>
      <c r="H873" s="240"/>
      <c r="I873" s="266"/>
      <c r="J873" s="81"/>
      <c r="K873" s="81"/>
      <c r="L873" s="277" t="s">
        <v>1047</v>
      </c>
      <c r="M873" s="52" t="s">
        <v>790</v>
      </c>
    </row>
    <row r="874" customFormat="false" ht="12.75" hidden="false" customHeight="false" outlineLevel="0" collapsed="false">
      <c r="A874" s="239" t="s">
        <v>1365</v>
      </c>
      <c r="B874" s="240" t="s">
        <v>1366</v>
      </c>
      <c r="C874" s="240"/>
      <c r="D874" s="240"/>
      <c r="E874" s="240"/>
      <c r="F874" s="240"/>
      <c r="G874" s="240"/>
      <c r="H874" s="240"/>
      <c r="I874" s="266"/>
      <c r="J874" s="81"/>
      <c r="K874" s="81"/>
      <c r="L874" s="277" t="s">
        <v>1367</v>
      </c>
      <c r="M874" s="52" t="s">
        <v>790</v>
      </c>
    </row>
    <row r="875" customFormat="false" ht="12.75" hidden="false" customHeight="false" outlineLevel="0" collapsed="false">
      <c r="A875" s="239" t="s">
        <v>1368</v>
      </c>
      <c r="B875" s="240" t="s">
        <v>1369</v>
      </c>
      <c r="C875" s="240"/>
      <c r="D875" s="240"/>
      <c r="E875" s="240"/>
      <c r="F875" s="240"/>
      <c r="G875" s="240"/>
      <c r="H875" s="240"/>
      <c r="I875" s="266"/>
      <c r="J875" s="81"/>
      <c r="K875" s="81"/>
      <c r="L875" s="277" t="s">
        <v>1370</v>
      </c>
      <c r="M875" s="52" t="s">
        <v>790</v>
      </c>
    </row>
    <row r="876" customFormat="false" ht="12.75" hidden="false" customHeight="false" outlineLevel="0" collapsed="false">
      <c r="A876" s="239" t="s">
        <v>1371</v>
      </c>
      <c r="B876" s="240" t="s">
        <v>1372</v>
      </c>
      <c r="C876" s="240"/>
      <c r="D876" s="240"/>
      <c r="E876" s="240"/>
      <c r="F876" s="240"/>
      <c r="G876" s="240"/>
      <c r="H876" s="240"/>
      <c r="I876" s="266"/>
      <c r="J876" s="81"/>
      <c r="K876" s="81"/>
      <c r="L876" s="277" t="s">
        <v>1047</v>
      </c>
      <c r="M876" s="52" t="s">
        <v>790</v>
      </c>
    </row>
    <row r="877" customFormat="false" ht="12.75" hidden="false" customHeight="false" outlineLevel="0" collapsed="false">
      <c r="A877" s="239" t="s">
        <v>1373</v>
      </c>
      <c r="B877" s="240" t="s">
        <v>1374</v>
      </c>
      <c r="C877" s="240"/>
      <c r="D877" s="240"/>
      <c r="E877" s="240"/>
      <c r="F877" s="240"/>
      <c r="G877" s="240"/>
      <c r="H877" s="240"/>
      <c r="I877" s="266"/>
      <c r="J877" s="81"/>
      <c r="K877" s="81"/>
      <c r="L877" s="277" t="s">
        <v>1047</v>
      </c>
      <c r="M877" s="52" t="s">
        <v>790</v>
      </c>
    </row>
    <row r="878" customFormat="false" ht="12.75" hidden="false" customHeight="false" outlineLevel="0" collapsed="false">
      <c r="A878" s="239" t="s">
        <v>1375</v>
      </c>
      <c r="B878" s="240" t="s">
        <v>1376</v>
      </c>
      <c r="C878" s="240"/>
      <c r="D878" s="240"/>
      <c r="E878" s="240"/>
      <c r="F878" s="240"/>
      <c r="G878" s="240"/>
      <c r="H878" s="240"/>
      <c r="I878" s="266"/>
      <c r="J878" s="81"/>
      <c r="K878" s="81"/>
      <c r="L878" s="277" t="s">
        <v>1047</v>
      </c>
      <c r="M878" s="52" t="s">
        <v>790</v>
      </c>
    </row>
    <row r="879" customFormat="false" ht="12.75" hidden="false" customHeight="false" outlineLevel="0" collapsed="false">
      <c r="A879" s="239" t="s">
        <v>1377</v>
      </c>
      <c r="B879" s="240" t="s">
        <v>1378</v>
      </c>
      <c r="C879" s="240"/>
      <c r="D879" s="240"/>
      <c r="E879" s="240"/>
      <c r="F879" s="240"/>
      <c r="G879" s="240"/>
      <c r="H879" s="240"/>
      <c r="I879" s="266"/>
      <c r="J879" s="81"/>
      <c r="K879" s="81"/>
      <c r="L879" s="277" t="s">
        <v>1047</v>
      </c>
      <c r="M879" s="52" t="s">
        <v>790</v>
      </c>
    </row>
    <row r="880" customFormat="false" ht="12.75" hidden="false" customHeight="false" outlineLevel="0" collapsed="false">
      <c r="A880" s="239" t="s">
        <v>1379</v>
      </c>
      <c r="B880" s="240" t="s">
        <v>1380</v>
      </c>
      <c r="C880" s="240"/>
      <c r="D880" s="240"/>
      <c r="E880" s="240"/>
      <c r="F880" s="240"/>
      <c r="G880" s="240"/>
      <c r="H880" s="240"/>
      <c r="I880" s="266"/>
      <c r="J880" s="81"/>
      <c r="K880" s="81"/>
      <c r="L880" s="277" t="s">
        <v>1381</v>
      </c>
      <c r="M880" s="52" t="s">
        <v>790</v>
      </c>
    </row>
    <row r="881" customFormat="false" ht="12.75" hidden="false" customHeight="false" outlineLevel="0" collapsed="false">
      <c r="A881" s="239" t="s">
        <v>1382</v>
      </c>
      <c r="B881" s="240" t="s">
        <v>1383</v>
      </c>
      <c r="C881" s="240"/>
      <c r="D881" s="240"/>
      <c r="E881" s="240"/>
      <c r="F881" s="240"/>
      <c r="G881" s="240"/>
      <c r="H881" s="240"/>
      <c r="I881" s="266"/>
      <c r="J881" s="81"/>
      <c r="K881" s="81"/>
      <c r="L881" s="277" t="s">
        <v>1047</v>
      </c>
      <c r="M881" s="52" t="s">
        <v>790</v>
      </c>
    </row>
    <row r="882" customFormat="false" ht="25.5" hidden="false" customHeight="false" outlineLevel="0" collapsed="false">
      <c r="A882" s="239" t="s">
        <v>1384</v>
      </c>
      <c r="B882" s="240" t="s">
        <v>1385</v>
      </c>
      <c r="C882" s="240"/>
      <c r="D882" s="240"/>
      <c r="E882" s="240"/>
      <c r="F882" s="240"/>
      <c r="G882" s="240"/>
      <c r="H882" s="240"/>
      <c r="I882" s="266"/>
      <c r="J882" s="81"/>
      <c r="K882" s="81"/>
      <c r="L882" s="277" t="s">
        <v>1047</v>
      </c>
      <c r="M882" s="52" t="s">
        <v>790</v>
      </c>
    </row>
    <row r="883" customFormat="false" ht="12.75" hidden="false" customHeight="false" outlineLevel="0" collapsed="false">
      <c r="A883" s="239" t="s">
        <v>1386</v>
      </c>
      <c r="B883" s="240" t="s">
        <v>1387</v>
      </c>
      <c r="C883" s="240"/>
      <c r="D883" s="240"/>
      <c r="E883" s="240"/>
      <c r="F883" s="240"/>
      <c r="G883" s="240"/>
      <c r="H883" s="240"/>
      <c r="I883" s="266"/>
      <c r="J883" s="81"/>
      <c r="K883" s="81"/>
      <c r="L883" s="277" t="s">
        <v>1047</v>
      </c>
      <c r="M883" s="52" t="s">
        <v>790</v>
      </c>
    </row>
    <row r="884" customFormat="false" ht="12.75" hidden="false" customHeight="false" outlineLevel="0" collapsed="false">
      <c r="A884" s="239" t="s">
        <v>1388</v>
      </c>
      <c r="B884" s="240" t="s">
        <v>1389</v>
      </c>
      <c r="C884" s="240"/>
      <c r="D884" s="240"/>
      <c r="E884" s="240"/>
      <c r="F884" s="240"/>
      <c r="G884" s="240"/>
      <c r="H884" s="240"/>
      <c r="I884" s="266"/>
      <c r="J884" s="81"/>
      <c r="K884" s="81"/>
      <c r="L884" s="52"/>
      <c r="M884" s="52" t="s">
        <v>790</v>
      </c>
    </row>
  </sheetData>
  <sheetProtection sheet="true" password="df7f" formatRows="false" insertColumns="false" insertRows="false" insertHyperlinks="false" deleteColumns="false" deleteRows="false" sort="false" autoFilter="false" pivotTables="false"/>
  <mergeCells count="37">
    <mergeCell ref="A1:E1"/>
    <mergeCell ref="A2:E2"/>
    <mergeCell ref="A3:E3"/>
    <mergeCell ref="A4:E4"/>
    <mergeCell ref="A5:E5"/>
    <mergeCell ref="A6:E6"/>
    <mergeCell ref="A7:E7"/>
    <mergeCell ref="A8:E8"/>
    <mergeCell ref="A9:E9"/>
    <mergeCell ref="A11:E11"/>
    <mergeCell ref="B13:E13"/>
    <mergeCell ref="B38:D38"/>
    <mergeCell ref="AH248:AH303"/>
    <mergeCell ref="E302:H302"/>
    <mergeCell ref="E303:H303"/>
    <mergeCell ref="E304:H304"/>
    <mergeCell ref="E305:H305"/>
    <mergeCell ref="E306:H306"/>
    <mergeCell ref="E307:H307"/>
    <mergeCell ref="E308:H308"/>
    <mergeCell ref="E309:H309"/>
    <mergeCell ref="E310:H310"/>
    <mergeCell ref="E311:H311"/>
    <mergeCell ref="E312:H312"/>
    <mergeCell ref="E313:H313"/>
    <mergeCell ref="E314:H314"/>
    <mergeCell ref="E315:H315"/>
    <mergeCell ref="E316:H316"/>
    <mergeCell ref="E317:H317"/>
    <mergeCell ref="E318:H318"/>
    <mergeCell ref="B425:E425"/>
    <mergeCell ref="B426:E426"/>
    <mergeCell ref="B551:C551"/>
    <mergeCell ref="B552:C552"/>
    <mergeCell ref="A584:H584"/>
    <mergeCell ref="A597:H597"/>
    <mergeCell ref="A617:H617"/>
  </mergeCells>
  <printOptions headings="false" gridLines="false" gridLinesSet="true" horizontalCentered="true" verticalCentered="false"/>
  <pageMargins left="1.14027777777778" right="0.39375" top="0.590277777777778" bottom="0.590277777777778" header="0.511805555555556" footer="0.511805555555556"/>
  <pageSetup paperSize="9" scale="100" fitToWidth="1" fitToHeight="1" pageOrder="downThenOver" orientation="landscape" blackAndWhite="false" draft="false" cellComments="none" firstPageNumber="50" useFirstPageNumber="true" horizontalDpi="300" verticalDpi="300" copies="1"/>
  <headerFooter differentFirst="false" differentOddEven="false">
    <oddHeader>&amp;R&amp;9Basic Data (Annexure II)</oddHeader>
    <oddFooter>&amp;R&amp;P</oddFooter>
  </headerFooter>
  <rowBreaks count="7" manualBreakCount="7">
    <brk id="63" man="true" max="16383" min="0"/>
    <brk id="116" man="true" max="16383" min="0"/>
    <brk id="181" man="true" max="16383" min="0"/>
    <brk id="294" man="true" max="16383" min="0"/>
    <brk id="369" man="true" max="16383" min="0"/>
    <brk id="464" man="true" max="16383" min="0"/>
    <brk id="51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55"/>
  <sheetViews>
    <sheetView showFormulas="false" showGridLines="false" showRowColHeaders="true" showZeros="true" rightToLeft="false" tabSelected="false" showOutlineSymbols="true" defaultGridColor="true" view="pageBreakPreview" topLeftCell="A1132" colorId="64" zoomScale="75" zoomScaleNormal="75" zoomScalePageLayoutView="75" workbookViewId="0">
      <selection pane="topLeft" activeCell="C1134" activeCellId="0" sqref="C1134"/>
    </sheetView>
  </sheetViews>
  <sheetFormatPr defaultColWidth="9.13671875" defaultRowHeight="18" zeroHeight="false" outlineLevelRow="0" outlineLevelCol="0"/>
  <cols>
    <col collapsed="false" customWidth="true" hidden="false" outlineLevel="0" max="1" min="1" style="1371" width="18.85"/>
    <col collapsed="false" customWidth="true" hidden="false" outlineLevel="0" max="2" min="2" style="1372" width="7.7"/>
    <col collapsed="false" customWidth="true" hidden="false" outlineLevel="0" max="3" min="3" style="1372" width="91.85"/>
    <col collapsed="false" customWidth="true" hidden="false" outlineLevel="0" max="4" min="4" style="1373" width="15.13"/>
    <col collapsed="false" customWidth="true" hidden="false" outlineLevel="0" max="5" min="5" style="1374" width="16.42"/>
    <col collapsed="false" customWidth="true" hidden="false" outlineLevel="0" max="6" min="6" style="1374" width="22.42"/>
    <col collapsed="false" customWidth="false" hidden="false" outlineLevel="0" max="257" min="7" style="1372" width="9.14"/>
  </cols>
  <sheetData>
    <row r="1" customFormat="false" ht="36" hidden="false" customHeight="true" outlineLevel="0" collapsed="false"/>
    <row r="2" customFormat="false" ht="18" hidden="false" customHeight="false" outlineLevel="0" collapsed="false">
      <c r="C2" s="1375" t="s">
        <v>9202</v>
      </c>
    </row>
    <row r="3" customFormat="false" ht="18" hidden="false" customHeight="false" outlineLevel="0" collapsed="false">
      <c r="B3" s="1376" t="s">
        <v>9203</v>
      </c>
      <c r="C3" s="1377" t="s">
        <v>9204</v>
      </c>
      <c r="D3" s="1378"/>
      <c r="E3" s="1378"/>
      <c r="F3" s="1379"/>
    </row>
    <row r="4" customFormat="false" ht="18" hidden="false" customHeight="false" outlineLevel="0" collapsed="false">
      <c r="A4" s="1378" t="s">
        <v>9205</v>
      </c>
      <c r="C4" s="1377"/>
      <c r="D4" s="1378"/>
      <c r="E4" s="1378"/>
      <c r="F4" s="1379"/>
    </row>
    <row r="5" customFormat="false" ht="18" hidden="false" customHeight="false" outlineLevel="0" collapsed="false">
      <c r="A5" s="1378" t="s">
        <v>9206</v>
      </c>
      <c r="C5" s="1377"/>
      <c r="D5" s="1378"/>
      <c r="E5" s="1378"/>
      <c r="F5" s="1379"/>
    </row>
    <row r="7" customFormat="false" ht="75.75" hidden="false" customHeight="true" outlineLevel="0" collapsed="false">
      <c r="A7" s="1380" t="s">
        <v>9207</v>
      </c>
      <c r="B7" s="1380" t="s">
        <v>9208</v>
      </c>
      <c r="C7" s="1381" t="s">
        <v>9209</v>
      </c>
      <c r="D7" s="1381" t="s">
        <v>549</v>
      </c>
      <c r="E7" s="1381" t="s">
        <v>758</v>
      </c>
      <c r="F7" s="1380" t="s">
        <v>9210</v>
      </c>
    </row>
    <row r="8" customFormat="false" ht="18" hidden="false" customHeight="false" outlineLevel="0" collapsed="false">
      <c r="A8" s="1380" t="n">
        <v>1</v>
      </c>
      <c r="B8" s="1382" t="n">
        <v>2</v>
      </c>
      <c r="C8" s="1382" t="n">
        <v>3</v>
      </c>
      <c r="D8" s="1382" t="n">
        <v>4</v>
      </c>
      <c r="E8" s="1381" t="n">
        <v>5</v>
      </c>
      <c r="F8" s="1381" t="n">
        <v>6</v>
      </c>
    </row>
    <row r="9" customFormat="false" ht="18" hidden="false" customHeight="false" outlineLevel="0" collapsed="false">
      <c r="A9" s="1380" t="s">
        <v>9211</v>
      </c>
      <c r="B9" s="1383"/>
      <c r="C9" s="1383"/>
      <c r="D9" s="1384"/>
      <c r="E9" s="1385"/>
      <c r="F9" s="1385"/>
    </row>
    <row r="10" customFormat="false" ht="56.25" hidden="false" customHeight="true" outlineLevel="0" collapsed="false">
      <c r="A10" s="1380" t="s">
        <v>9212</v>
      </c>
      <c r="B10" s="1383"/>
      <c r="C10" s="1383"/>
      <c r="D10" s="1384"/>
      <c r="E10" s="1385"/>
      <c r="F10" s="1385"/>
    </row>
    <row r="11" customFormat="false" ht="18" hidden="false" customHeight="false" outlineLevel="0" collapsed="false">
      <c r="A11" s="1380" t="s">
        <v>1577</v>
      </c>
      <c r="B11" s="1383"/>
      <c r="C11" s="1383" t="s">
        <v>1578</v>
      </c>
      <c r="D11" s="1384"/>
      <c r="E11" s="1385"/>
      <c r="F11" s="1385"/>
    </row>
    <row r="12" customFormat="false" ht="138" hidden="false" customHeight="true" outlineLevel="0" collapsed="false">
      <c r="A12" s="1386" t="s">
        <v>1579</v>
      </c>
      <c r="B12" s="1386" t="n">
        <v>1</v>
      </c>
      <c r="C12" s="1387" t="s">
        <v>9213</v>
      </c>
      <c r="D12" s="1381" t="s">
        <v>20</v>
      </c>
      <c r="E12" s="1388" t="n">
        <f aca="false">'dam and allied works'!I98</f>
        <v>85.9</v>
      </c>
      <c r="F12" s="1388"/>
    </row>
    <row r="13" customFormat="false" ht="18" hidden="false" customHeight="false" outlineLevel="0" collapsed="false">
      <c r="A13" s="1386"/>
      <c r="B13" s="1385"/>
      <c r="C13" s="1387" t="s">
        <v>9214</v>
      </c>
      <c r="D13" s="1381" t="s">
        <v>20</v>
      </c>
      <c r="E13" s="1388"/>
      <c r="F13" s="1388" t="n">
        <f aca="false">'dam and allied works'!G89</f>
        <v>16.3</v>
      </c>
    </row>
    <row r="14" customFormat="false" ht="18" hidden="false" customHeight="false" outlineLevel="0" collapsed="false">
      <c r="A14" s="1386"/>
      <c r="B14" s="1383"/>
      <c r="C14" s="1383"/>
      <c r="D14" s="1384"/>
      <c r="E14" s="1385"/>
      <c r="F14" s="1385"/>
    </row>
    <row r="15" customFormat="false" ht="129.75" hidden="false" customHeight="true" outlineLevel="0" collapsed="false">
      <c r="A15" s="1386" t="s">
        <v>1669</v>
      </c>
      <c r="B15" s="1386" t="n">
        <v>2</v>
      </c>
      <c r="C15" s="1387" t="s">
        <v>9215</v>
      </c>
      <c r="D15" s="1381" t="s">
        <v>20</v>
      </c>
      <c r="E15" s="1388" t="n">
        <f aca="false">'dam and allied works'!I187</f>
        <v>114</v>
      </c>
      <c r="F15" s="1388"/>
    </row>
    <row r="16" customFormat="false" ht="18" hidden="false" customHeight="false" outlineLevel="0" collapsed="false">
      <c r="A16" s="1386"/>
      <c r="B16" s="1383"/>
      <c r="C16" s="1383" t="s">
        <v>9214</v>
      </c>
      <c r="D16" s="1381" t="s">
        <v>20</v>
      </c>
      <c r="E16" s="1388"/>
      <c r="F16" s="1388" t="n">
        <f aca="false">'dam and allied works'!G177</f>
        <v>21.3</v>
      </c>
    </row>
    <row r="17" customFormat="false" ht="18" hidden="false" customHeight="false" outlineLevel="0" collapsed="false">
      <c r="A17" s="1386"/>
      <c r="B17" s="1383"/>
      <c r="C17" s="1383"/>
      <c r="D17" s="1384"/>
      <c r="E17" s="1385"/>
      <c r="F17" s="1385"/>
    </row>
    <row r="18" customFormat="false" ht="123.75" hidden="false" customHeight="true" outlineLevel="0" collapsed="false">
      <c r="A18" s="1386" t="s">
        <v>1709</v>
      </c>
      <c r="B18" s="1386" t="n">
        <v>3</v>
      </c>
      <c r="C18" s="1387" t="s">
        <v>9216</v>
      </c>
      <c r="D18" s="1381" t="s">
        <v>20</v>
      </c>
      <c r="E18" s="1388" t="n">
        <f aca="false">'dam and allied works'!I288</f>
        <v>172.8</v>
      </c>
      <c r="F18" s="1388"/>
    </row>
    <row r="19" customFormat="false" ht="18" hidden="false" customHeight="false" outlineLevel="0" collapsed="false">
      <c r="A19" s="1386"/>
      <c r="B19" s="1383"/>
      <c r="C19" s="1383" t="s">
        <v>9214</v>
      </c>
      <c r="D19" s="1381" t="s">
        <v>20</v>
      </c>
      <c r="E19" s="1388"/>
      <c r="F19" s="1388" t="n">
        <f aca="false">'dam and allied works'!G278</f>
        <v>38.2</v>
      </c>
    </row>
    <row r="20" customFormat="false" ht="18" hidden="false" customHeight="false" outlineLevel="0" collapsed="false">
      <c r="A20" s="1386"/>
      <c r="B20" s="1383"/>
      <c r="C20" s="1383"/>
      <c r="D20" s="1384"/>
      <c r="E20" s="1385"/>
      <c r="F20" s="1385"/>
    </row>
    <row r="21" customFormat="false" ht="123" hidden="false" customHeight="true" outlineLevel="0" collapsed="false">
      <c r="A21" s="1386" t="s">
        <v>9217</v>
      </c>
      <c r="B21" s="1386" t="n">
        <v>4</v>
      </c>
      <c r="C21" s="1387" t="s">
        <v>9218</v>
      </c>
      <c r="D21" s="1381" t="s">
        <v>20</v>
      </c>
      <c r="E21" s="1388" t="n">
        <f aca="false">'dam and allied works'!I431</f>
        <v>307.9</v>
      </c>
      <c r="F21" s="1388"/>
    </row>
    <row r="22" customFormat="false" ht="18" hidden="false" customHeight="false" outlineLevel="0" collapsed="false">
      <c r="A22" s="1386"/>
      <c r="B22" s="1383"/>
      <c r="C22" s="1383" t="s">
        <v>9214</v>
      </c>
      <c r="D22" s="1381" t="s">
        <v>20</v>
      </c>
      <c r="E22" s="1388"/>
      <c r="F22" s="1388" t="n">
        <f aca="false">'dam and allied works'!G421</f>
        <v>74.3</v>
      </c>
    </row>
    <row r="23" customFormat="false" ht="18" hidden="false" customHeight="false" outlineLevel="0" collapsed="false">
      <c r="A23" s="1386"/>
      <c r="B23" s="1383"/>
      <c r="C23" s="1383"/>
      <c r="D23" s="1384"/>
      <c r="E23" s="1385"/>
      <c r="F23" s="1385"/>
    </row>
    <row r="24" customFormat="false" ht="146.25" hidden="false" customHeight="true" outlineLevel="0" collapsed="false">
      <c r="A24" s="1386" t="s">
        <v>9219</v>
      </c>
      <c r="B24" s="1386" t="n">
        <v>5</v>
      </c>
      <c r="C24" s="1387" t="s">
        <v>9220</v>
      </c>
      <c r="D24" s="1381" t="s">
        <v>20</v>
      </c>
      <c r="E24" s="1388" t="n">
        <f aca="false">'dam and allied works'!I612</f>
        <v>489.4</v>
      </c>
      <c r="F24" s="1388"/>
    </row>
    <row r="25" customFormat="false" ht="18" hidden="false" customHeight="false" outlineLevel="0" collapsed="false">
      <c r="A25" s="1386"/>
      <c r="B25" s="1383"/>
      <c r="C25" s="1383" t="s">
        <v>9214</v>
      </c>
      <c r="D25" s="1381" t="s">
        <v>20</v>
      </c>
      <c r="E25" s="1388"/>
      <c r="F25" s="1388" t="n">
        <f aca="false">'dam and allied works'!G603</f>
        <v>81.5</v>
      </c>
    </row>
    <row r="26" customFormat="false" ht="18" hidden="false" customHeight="false" outlineLevel="0" collapsed="false">
      <c r="A26" s="1386"/>
      <c r="B26" s="1383"/>
      <c r="C26" s="1383"/>
      <c r="D26" s="1384"/>
      <c r="E26" s="1385"/>
      <c r="F26" s="1385"/>
    </row>
    <row r="27" customFormat="false" ht="377.25" hidden="false" customHeight="true" outlineLevel="0" collapsed="false">
      <c r="A27" s="1386" t="s">
        <v>9221</v>
      </c>
      <c r="B27" s="1386" t="n">
        <v>6</v>
      </c>
      <c r="C27" s="1387" t="s">
        <v>9222</v>
      </c>
      <c r="D27" s="1381" t="s">
        <v>20</v>
      </c>
      <c r="E27" s="1388" t="n">
        <f aca="false">'dam and allied works'!I781</f>
        <v>651.6</v>
      </c>
      <c r="F27" s="1388"/>
    </row>
    <row r="28" customFormat="false" ht="18" hidden="false" customHeight="false" outlineLevel="0" collapsed="false">
      <c r="A28" s="1386"/>
      <c r="B28" s="1383"/>
      <c r="C28" s="1383" t="s">
        <v>9214</v>
      </c>
      <c r="D28" s="1381" t="s">
        <v>20</v>
      </c>
      <c r="E28" s="1388"/>
      <c r="F28" s="1388" t="n">
        <f aca="false">'dam and allied works'!G772</f>
        <v>215.8</v>
      </c>
    </row>
    <row r="29" customFormat="false" ht="18" hidden="false" customHeight="false" outlineLevel="0" collapsed="false">
      <c r="A29" s="1386"/>
      <c r="B29" s="1383"/>
      <c r="C29" s="1383"/>
      <c r="D29" s="1384"/>
      <c r="E29" s="1385"/>
      <c r="F29" s="1385"/>
    </row>
    <row r="30" customFormat="false" ht="108" hidden="false" customHeight="true" outlineLevel="0" collapsed="false">
      <c r="A30" s="1386" t="s">
        <v>2002</v>
      </c>
      <c r="B30" s="1386" t="n">
        <v>7</v>
      </c>
      <c r="C30" s="1387" t="s">
        <v>9223</v>
      </c>
      <c r="D30" s="1381" t="s">
        <v>28</v>
      </c>
      <c r="E30" s="1388" t="n">
        <f aca="false">'dam and allied works'!I829</f>
        <v>24</v>
      </c>
      <c r="F30" s="1388"/>
    </row>
    <row r="31" customFormat="false" ht="18" hidden="false" customHeight="false" outlineLevel="0" collapsed="false">
      <c r="A31" s="1386"/>
      <c r="B31" s="1383"/>
      <c r="C31" s="1383" t="s">
        <v>9214</v>
      </c>
      <c r="D31" s="1381" t="s">
        <v>28</v>
      </c>
      <c r="E31" s="1388"/>
      <c r="F31" s="1388" t="n">
        <f aca="false">'dam and allied works'!G820</f>
        <v>19.8</v>
      </c>
    </row>
    <row r="32" customFormat="false" ht="18" hidden="false" customHeight="false" outlineLevel="0" collapsed="false">
      <c r="A32" s="1386"/>
      <c r="B32" s="1383"/>
      <c r="C32" s="1383"/>
      <c r="D32" s="1384"/>
      <c r="E32" s="1385"/>
      <c r="F32" s="1385"/>
    </row>
    <row r="33" customFormat="false" ht="93.75" hidden="false" customHeight="true" outlineLevel="0" collapsed="false">
      <c r="A33" s="1386" t="s">
        <v>2015</v>
      </c>
      <c r="B33" s="1386" t="n">
        <v>8</v>
      </c>
      <c r="C33" s="1387" t="s">
        <v>9224</v>
      </c>
      <c r="D33" s="1381" t="s">
        <v>28</v>
      </c>
      <c r="E33" s="1388" t="n">
        <f aca="false">'dam and allied works'!I871</f>
        <v>16.8</v>
      </c>
      <c r="F33" s="1388"/>
    </row>
    <row r="34" customFormat="false" ht="18" hidden="false" customHeight="false" outlineLevel="0" collapsed="false">
      <c r="A34" s="1386"/>
      <c r="B34" s="1383"/>
      <c r="C34" s="1383" t="s">
        <v>9214</v>
      </c>
      <c r="D34" s="1381" t="s">
        <v>28</v>
      </c>
      <c r="E34" s="1388"/>
      <c r="F34" s="1388" t="n">
        <f aca="false">'dam and allied works'!G862</f>
        <v>16.8</v>
      </c>
    </row>
    <row r="35" customFormat="false" ht="18" hidden="false" customHeight="false" outlineLevel="0" collapsed="false">
      <c r="A35" s="1386"/>
      <c r="B35" s="1383"/>
      <c r="C35" s="1383"/>
      <c r="D35" s="1384"/>
      <c r="E35" s="1385"/>
      <c r="F35" s="1385"/>
    </row>
    <row r="36" customFormat="false" ht="200.25" hidden="false" customHeight="true" outlineLevel="0" collapsed="false">
      <c r="A36" s="1386" t="s">
        <v>2021</v>
      </c>
      <c r="B36" s="1386" t="n">
        <v>9</v>
      </c>
      <c r="C36" s="1387" t="s">
        <v>9225</v>
      </c>
      <c r="D36" s="1381" t="s">
        <v>54</v>
      </c>
      <c r="E36" s="1388" t="n">
        <f aca="false">'dam and allied works'!I944</f>
        <v>154.1</v>
      </c>
      <c r="F36" s="1388"/>
    </row>
    <row r="37" customFormat="false" ht="18" hidden="false" customHeight="false" outlineLevel="0" collapsed="false">
      <c r="A37" s="1386"/>
      <c r="B37" s="1383"/>
      <c r="C37" s="1383" t="s">
        <v>2059</v>
      </c>
      <c r="D37" s="1381" t="s">
        <v>54</v>
      </c>
      <c r="E37" s="1388" t="n">
        <f aca="false">'dam and allied works'!I949</f>
        <v>169.5</v>
      </c>
      <c r="F37" s="1388"/>
    </row>
    <row r="38" customFormat="false" ht="18" hidden="false" customHeight="false" outlineLevel="0" collapsed="false">
      <c r="A38" s="1386"/>
      <c r="B38" s="1383"/>
      <c r="C38" s="1383" t="s">
        <v>2066</v>
      </c>
      <c r="D38" s="1381" t="s">
        <v>54</v>
      </c>
      <c r="E38" s="1388" t="n">
        <f aca="false">'dam and allied works'!I954</f>
        <v>186.5</v>
      </c>
      <c r="F38" s="1388"/>
    </row>
    <row r="39" customFormat="false" ht="18" hidden="false" customHeight="false" outlineLevel="0" collapsed="false">
      <c r="A39" s="1386"/>
      <c r="B39" s="1383"/>
      <c r="C39" s="1383" t="s">
        <v>2072</v>
      </c>
      <c r="D39" s="1381" t="s">
        <v>54</v>
      </c>
      <c r="E39" s="1388" t="n">
        <f aca="false">'dam and allied works'!I959</f>
        <v>205.2</v>
      </c>
      <c r="F39" s="1388"/>
    </row>
    <row r="40" customFormat="false" ht="18" hidden="false" customHeight="false" outlineLevel="0" collapsed="false">
      <c r="A40" s="1386"/>
      <c r="B40" s="1383"/>
      <c r="C40" s="1383" t="s">
        <v>2077</v>
      </c>
      <c r="D40" s="1381" t="s">
        <v>54</v>
      </c>
      <c r="E40" s="1388" t="n">
        <f aca="false">'dam and allied works'!I964</f>
        <v>225.7</v>
      </c>
      <c r="F40" s="1388"/>
    </row>
    <row r="41" customFormat="false" ht="18" hidden="false" customHeight="false" outlineLevel="0" collapsed="false">
      <c r="A41" s="1386"/>
      <c r="B41" s="1383"/>
      <c r="C41" s="1383" t="s">
        <v>2081</v>
      </c>
      <c r="D41" s="1381" t="s">
        <v>54</v>
      </c>
      <c r="E41" s="1388" t="n">
        <f aca="false">'dam and allied works'!I969</f>
        <v>248.3</v>
      </c>
      <c r="F41" s="1388"/>
    </row>
    <row r="42" customFormat="false" ht="18" hidden="false" customHeight="false" outlineLevel="0" collapsed="false">
      <c r="A42" s="1386"/>
      <c r="B42" s="1383"/>
      <c r="C42" s="1383" t="s">
        <v>2085</v>
      </c>
      <c r="D42" s="1381" t="s">
        <v>54</v>
      </c>
      <c r="E42" s="1388" t="n">
        <f aca="false">'dam and allied works'!I974</f>
        <v>273.1</v>
      </c>
      <c r="F42" s="1388"/>
    </row>
    <row r="43" customFormat="false" ht="18" hidden="false" customHeight="false" outlineLevel="0" collapsed="false">
      <c r="A43" s="1386"/>
      <c r="B43" s="1383"/>
      <c r="C43" s="1383" t="s">
        <v>2089</v>
      </c>
      <c r="D43" s="1381" t="s">
        <v>54</v>
      </c>
      <c r="E43" s="1388" t="n">
        <f aca="false">'dam and allied works'!I979</f>
        <v>300.4</v>
      </c>
      <c r="F43" s="1388"/>
    </row>
    <row r="44" customFormat="false" ht="18" hidden="false" customHeight="false" outlineLevel="0" collapsed="false">
      <c r="A44" s="1386"/>
      <c r="B44" s="1383"/>
      <c r="C44" s="1383" t="s">
        <v>9214</v>
      </c>
      <c r="D44" s="1381" t="s">
        <v>54</v>
      </c>
      <c r="E44" s="1388"/>
      <c r="F44" s="1388" t="n">
        <f aca="false">'dam and allied works'!G933</f>
        <v>32.1</v>
      </c>
    </row>
    <row r="45" customFormat="false" ht="18" hidden="false" customHeight="false" outlineLevel="0" collapsed="false">
      <c r="A45" s="1386"/>
      <c r="B45" s="1383"/>
      <c r="C45" s="1383"/>
      <c r="D45" s="1384"/>
      <c r="E45" s="1385"/>
      <c r="F45" s="1385"/>
    </row>
    <row r="46" customFormat="false" ht="90" hidden="false" customHeight="true" outlineLevel="0" collapsed="false">
      <c r="A46" s="1386" t="s">
        <v>2092</v>
      </c>
      <c r="B46" s="1385" t="n">
        <v>10</v>
      </c>
      <c r="C46" s="1387" t="s">
        <v>9226</v>
      </c>
      <c r="D46" s="1381" t="s">
        <v>54</v>
      </c>
      <c r="E46" s="1388" t="n">
        <f aca="false">'dam and allied works'!I1041</f>
        <v>32.9</v>
      </c>
      <c r="F46" s="1388"/>
    </row>
    <row r="47" customFormat="false" ht="18" hidden="false" customHeight="false" outlineLevel="0" collapsed="false">
      <c r="A47" s="1386"/>
      <c r="B47" s="1385"/>
      <c r="C47" s="1383" t="s">
        <v>9214</v>
      </c>
      <c r="D47" s="1381" t="s">
        <v>54</v>
      </c>
      <c r="E47" s="1388"/>
      <c r="F47" s="1388" t="n">
        <f aca="false">'dam and allied works'!G1032</f>
        <v>12.7</v>
      </c>
    </row>
    <row r="48" customFormat="false" ht="18" hidden="false" customHeight="false" outlineLevel="0" collapsed="false">
      <c r="A48" s="1386"/>
      <c r="B48" s="1385"/>
      <c r="C48" s="1383"/>
      <c r="D48" s="1384"/>
      <c r="E48" s="1385"/>
      <c r="F48" s="1385"/>
    </row>
    <row r="49" customFormat="false" ht="96.75" hidden="false" customHeight="true" outlineLevel="0" collapsed="false">
      <c r="A49" s="1386" t="s">
        <v>9227</v>
      </c>
      <c r="B49" s="1385" t="n">
        <v>11</v>
      </c>
      <c r="C49" s="1387" t="s">
        <v>9228</v>
      </c>
      <c r="D49" s="1381" t="s">
        <v>31</v>
      </c>
      <c r="E49" s="1388" t="n">
        <f aca="false">'dam and allied works'!I1093</f>
        <v>8972.2</v>
      </c>
      <c r="F49" s="1388"/>
    </row>
    <row r="50" customFormat="false" ht="18" hidden="false" customHeight="false" outlineLevel="0" collapsed="false">
      <c r="A50" s="1386"/>
      <c r="B50" s="1385"/>
      <c r="C50" s="1383" t="s">
        <v>9214</v>
      </c>
      <c r="D50" s="1381" t="s">
        <v>31</v>
      </c>
      <c r="E50" s="1388"/>
      <c r="F50" s="1388" t="n">
        <f aca="false">'dam and allied works'!G1084</f>
        <v>2059.2</v>
      </c>
    </row>
    <row r="51" customFormat="false" ht="18" hidden="false" customHeight="false" outlineLevel="0" collapsed="false">
      <c r="A51" s="1386"/>
      <c r="B51" s="1385"/>
      <c r="C51" s="1383"/>
      <c r="D51" s="1384"/>
      <c r="E51" s="1385"/>
      <c r="F51" s="1385"/>
    </row>
    <row r="52" customFormat="false" ht="104.25" hidden="false" customHeight="true" outlineLevel="0" collapsed="false">
      <c r="A52" s="1386" t="s">
        <v>9229</v>
      </c>
      <c r="B52" s="1385" t="n">
        <v>12</v>
      </c>
      <c r="C52" s="1387" t="s">
        <v>9230</v>
      </c>
      <c r="D52" s="1381" t="s">
        <v>31</v>
      </c>
      <c r="E52" s="1388" t="n">
        <f aca="false">'dam and allied works'!I1151</f>
        <v>9625.9</v>
      </c>
      <c r="F52" s="1388"/>
    </row>
    <row r="53" customFormat="false" ht="18" hidden="false" customHeight="false" outlineLevel="0" collapsed="false">
      <c r="A53" s="1386"/>
      <c r="B53" s="1385"/>
      <c r="C53" s="1383" t="s">
        <v>9214</v>
      </c>
      <c r="D53" s="1381" t="s">
        <v>31</v>
      </c>
      <c r="E53" s="1388"/>
      <c r="F53" s="1388" t="n">
        <f aca="false">'dam and allied works'!G1142</f>
        <v>2602.1</v>
      </c>
    </row>
    <row r="54" customFormat="false" ht="18" hidden="false" customHeight="false" outlineLevel="0" collapsed="false">
      <c r="A54" s="1386"/>
      <c r="B54" s="1385"/>
      <c r="C54" s="1383"/>
      <c r="D54" s="1384"/>
      <c r="E54" s="1385"/>
      <c r="F54" s="1385"/>
    </row>
    <row r="55" customFormat="false" ht="144" hidden="false" customHeight="false" outlineLevel="0" collapsed="false">
      <c r="A55" s="1386" t="s">
        <v>2156</v>
      </c>
      <c r="B55" s="1385" t="n">
        <v>13</v>
      </c>
      <c r="C55" s="1387" t="s">
        <v>9231</v>
      </c>
      <c r="D55" s="1381" t="s">
        <v>41</v>
      </c>
      <c r="E55" s="1388" t="n">
        <f aca="false">'dam and allied works'!I1217</f>
        <v>854.4</v>
      </c>
      <c r="F55" s="1388"/>
    </row>
    <row r="56" customFormat="false" ht="18" hidden="false" customHeight="false" outlineLevel="0" collapsed="false">
      <c r="A56" s="1386"/>
      <c r="B56" s="1385"/>
      <c r="C56" s="1383" t="s">
        <v>9214</v>
      </c>
      <c r="D56" s="1381" t="s">
        <v>41</v>
      </c>
      <c r="E56" s="1388"/>
      <c r="F56" s="1388" t="n">
        <f aca="false">'dam and allied works'!G1208</f>
        <v>74.4</v>
      </c>
    </row>
    <row r="57" customFormat="false" ht="18" hidden="false" customHeight="false" outlineLevel="0" collapsed="false">
      <c r="A57" s="1386"/>
      <c r="B57" s="1385"/>
      <c r="C57" s="1383"/>
      <c r="D57" s="1384"/>
      <c r="E57" s="1385"/>
      <c r="F57" s="1385"/>
    </row>
    <row r="58" customFormat="false" ht="155.25" hidden="false" customHeight="true" outlineLevel="0" collapsed="false">
      <c r="A58" s="1386" t="s">
        <v>2187</v>
      </c>
      <c r="B58" s="1385" t="n">
        <v>14</v>
      </c>
      <c r="C58" s="1387" t="s">
        <v>9232</v>
      </c>
      <c r="D58" s="1381" t="s">
        <v>41</v>
      </c>
      <c r="E58" s="1388" t="n">
        <f aca="false">'dam and allied works'!I1284</f>
        <v>785.6</v>
      </c>
      <c r="F58" s="1388"/>
    </row>
    <row r="59" customFormat="false" ht="18" hidden="false" customHeight="false" outlineLevel="0" collapsed="false">
      <c r="A59" s="1386"/>
      <c r="B59" s="1385"/>
      <c r="C59" s="1383" t="s">
        <v>9214</v>
      </c>
      <c r="D59" s="1381" t="s">
        <v>41</v>
      </c>
      <c r="E59" s="1388"/>
      <c r="F59" s="1388" t="n">
        <f aca="false">'dam and allied works'!G1275</f>
        <v>84.2</v>
      </c>
    </row>
    <row r="60" customFormat="false" ht="18" hidden="false" customHeight="false" outlineLevel="0" collapsed="false">
      <c r="A60" s="1386"/>
      <c r="B60" s="1385"/>
      <c r="C60" s="1383"/>
      <c r="D60" s="1384"/>
      <c r="E60" s="1385"/>
      <c r="F60" s="1385"/>
    </row>
    <row r="61" customFormat="false" ht="18" hidden="false" customHeight="false" outlineLevel="0" collapsed="false">
      <c r="A61" s="1380" t="s">
        <v>2204</v>
      </c>
      <c r="B61" s="1385"/>
      <c r="C61" s="1389" t="s">
        <v>2205</v>
      </c>
      <c r="D61" s="1384"/>
      <c r="E61" s="1385"/>
      <c r="F61" s="1385"/>
    </row>
    <row r="62" customFormat="false" ht="18" hidden="false" customHeight="false" outlineLevel="0" collapsed="false">
      <c r="A62" s="1386"/>
      <c r="B62" s="1385"/>
      <c r="C62" s="1383"/>
      <c r="D62" s="1384"/>
      <c r="E62" s="1385"/>
      <c r="F62" s="1385"/>
    </row>
    <row r="63" customFormat="false" ht="105" hidden="false" customHeight="true" outlineLevel="0" collapsed="false">
      <c r="A63" s="1386" t="s">
        <v>2206</v>
      </c>
      <c r="B63" s="1385" t="s">
        <v>9233</v>
      </c>
      <c r="C63" s="1390" t="s">
        <v>9234</v>
      </c>
      <c r="D63" s="1384" t="s">
        <v>31</v>
      </c>
      <c r="E63" s="1388" t="n">
        <f aca="false">'dam and allied works'!H1327</f>
        <v>52001.8</v>
      </c>
      <c r="F63" s="1385"/>
    </row>
    <row r="64" customFormat="false" ht="18" hidden="false" customHeight="false" outlineLevel="0" collapsed="false">
      <c r="A64" s="1386"/>
      <c r="B64" s="1385"/>
      <c r="C64" s="1383" t="s">
        <v>9214</v>
      </c>
      <c r="D64" s="1384" t="s">
        <v>31</v>
      </c>
      <c r="E64" s="1385"/>
      <c r="F64" s="1388" t="n">
        <f aca="false">'dam and allied works'!G1319</f>
        <v>2360.5</v>
      </c>
    </row>
    <row r="65" customFormat="false" ht="18" hidden="false" customHeight="false" outlineLevel="0" collapsed="false">
      <c r="A65" s="1386"/>
      <c r="B65" s="1385"/>
      <c r="C65" s="1383"/>
      <c r="D65" s="1384"/>
      <c r="E65" s="1385"/>
      <c r="F65" s="1388"/>
    </row>
    <row r="66" customFormat="false" ht="110.25" hidden="false" customHeight="true" outlineLevel="0" collapsed="false">
      <c r="A66" s="1386" t="s">
        <v>2224</v>
      </c>
      <c r="B66" s="1385" t="s">
        <v>9235</v>
      </c>
      <c r="C66" s="1390" t="s">
        <v>9236</v>
      </c>
      <c r="D66" s="1384" t="s">
        <v>31</v>
      </c>
      <c r="E66" s="1388" t="n">
        <f aca="false">'dam and allied works'!H1369</f>
        <v>52497.1</v>
      </c>
      <c r="F66" s="1388"/>
    </row>
    <row r="67" customFormat="false" ht="18" hidden="false" customHeight="false" outlineLevel="0" collapsed="false">
      <c r="A67" s="1386"/>
      <c r="B67" s="1385"/>
      <c r="C67" s="1383" t="s">
        <v>9214</v>
      </c>
      <c r="D67" s="1384" t="s">
        <v>31</v>
      </c>
      <c r="E67" s="1385"/>
      <c r="F67" s="1388" t="n">
        <f aca="false">'dam and allied works'!G1360</f>
        <v>3172.7</v>
      </c>
    </row>
    <row r="68" customFormat="false" ht="18" hidden="false" customHeight="false" outlineLevel="0" collapsed="false">
      <c r="A68" s="1386"/>
      <c r="B68" s="1385"/>
      <c r="C68" s="1383"/>
      <c r="D68" s="1384"/>
      <c r="E68" s="1385"/>
      <c r="F68" s="1385"/>
    </row>
    <row r="69" customFormat="false" ht="189.75" hidden="false" customHeight="true" outlineLevel="0" collapsed="false">
      <c r="A69" s="1386" t="s">
        <v>2235</v>
      </c>
      <c r="B69" s="1385" t="n">
        <v>16</v>
      </c>
      <c r="C69" s="1387" t="s">
        <v>9237</v>
      </c>
      <c r="D69" s="1381" t="s">
        <v>20</v>
      </c>
      <c r="E69" s="1388" t="n">
        <f aca="false">'dam and allied works'!I1563</f>
        <v>3478.7</v>
      </c>
      <c r="F69" s="1388"/>
    </row>
    <row r="70" customFormat="false" ht="18" hidden="false" customHeight="false" outlineLevel="0" collapsed="false">
      <c r="A70" s="1386"/>
      <c r="B70" s="1385"/>
      <c r="C70" s="1383" t="s">
        <v>9214</v>
      </c>
      <c r="D70" s="1381" t="s">
        <v>20</v>
      </c>
      <c r="E70" s="1388"/>
      <c r="F70" s="1388" t="n">
        <f aca="false">'dam and allied works'!G1550</f>
        <v>118.1</v>
      </c>
    </row>
    <row r="71" customFormat="false" ht="18" hidden="false" customHeight="false" outlineLevel="0" collapsed="false">
      <c r="A71" s="1386"/>
      <c r="B71" s="1385"/>
      <c r="C71" s="1383"/>
      <c r="D71" s="1381"/>
      <c r="E71" s="1388"/>
      <c r="F71" s="1388"/>
    </row>
    <row r="72" customFormat="false" ht="162" hidden="false" customHeight="false" outlineLevel="0" collapsed="false">
      <c r="A72" s="1386" t="s">
        <v>9238</v>
      </c>
      <c r="B72" s="1385" t="s">
        <v>9239</v>
      </c>
      <c r="C72" s="1387" t="s">
        <v>9240</v>
      </c>
      <c r="D72" s="1381" t="s">
        <v>20</v>
      </c>
      <c r="E72" s="1388" t="n">
        <f aca="false">'dam and allied works'!I1707</f>
        <v>3782.4</v>
      </c>
      <c r="F72" s="1388"/>
    </row>
    <row r="73" customFormat="false" ht="18" hidden="false" customHeight="false" outlineLevel="0" collapsed="false">
      <c r="A73" s="1386"/>
      <c r="B73" s="1385"/>
      <c r="C73" s="1383" t="s">
        <v>9214</v>
      </c>
      <c r="D73" s="1381" t="s">
        <v>20</v>
      </c>
      <c r="E73" s="1388"/>
      <c r="F73" s="1388" t="n">
        <f aca="false">'dam and allied works'!G1694</f>
        <v>118.1</v>
      </c>
    </row>
    <row r="74" customFormat="false" ht="18" hidden="false" customHeight="false" outlineLevel="0" collapsed="false">
      <c r="A74" s="1386"/>
      <c r="B74" s="1385"/>
      <c r="C74" s="1383"/>
      <c r="D74" s="1384"/>
      <c r="E74" s="1385"/>
      <c r="F74" s="1385"/>
    </row>
    <row r="75" customFormat="false" ht="193.5" hidden="false" customHeight="true" outlineLevel="0" collapsed="false">
      <c r="A75" s="1386" t="s">
        <v>2393</v>
      </c>
      <c r="B75" s="1385" t="n">
        <v>17</v>
      </c>
      <c r="C75" s="1387" t="s">
        <v>9241</v>
      </c>
      <c r="D75" s="1381" t="s">
        <v>1630</v>
      </c>
      <c r="E75" s="1388" t="n">
        <f aca="false">'dam and allied works'!I1825</f>
        <v>3275.2</v>
      </c>
      <c r="F75" s="1388"/>
    </row>
    <row r="76" customFormat="false" ht="18" hidden="false" customHeight="false" outlineLevel="0" collapsed="false">
      <c r="A76" s="1386"/>
      <c r="B76" s="1383"/>
      <c r="C76" s="1383" t="s">
        <v>9214</v>
      </c>
      <c r="D76" s="1381" t="s">
        <v>1630</v>
      </c>
      <c r="E76" s="1388"/>
      <c r="F76" s="1388" t="n">
        <f aca="false">'dam and allied works'!G1812</f>
        <v>118.1</v>
      </c>
    </row>
    <row r="77" customFormat="false" ht="18" hidden="false" customHeight="false" outlineLevel="0" collapsed="false">
      <c r="A77" s="1386"/>
      <c r="B77" s="1383"/>
      <c r="C77" s="1383"/>
      <c r="D77" s="1384"/>
      <c r="E77" s="1385"/>
      <c r="F77" s="1385"/>
    </row>
    <row r="78" customFormat="false" ht="224.25" hidden="false" customHeight="true" outlineLevel="0" collapsed="false">
      <c r="A78" s="1386" t="s">
        <v>2425</v>
      </c>
      <c r="B78" s="1385" t="n">
        <v>18</v>
      </c>
      <c r="C78" s="1387" t="s">
        <v>9242</v>
      </c>
      <c r="D78" s="1381" t="s">
        <v>1630</v>
      </c>
      <c r="E78" s="1388" t="n">
        <f aca="false">'dam and allied works'!I1948</f>
        <v>4585.1</v>
      </c>
      <c r="F78" s="1388"/>
    </row>
    <row r="79" customFormat="false" ht="18" hidden="false" customHeight="false" outlineLevel="0" collapsed="false">
      <c r="A79" s="1386"/>
      <c r="B79" s="1383"/>
      <c r="C79" s="1383" t="s">
        <v>9214</v>
      </c>
      <c r="D79" s="1381" t="s">
        <v>1630</v>
      </c>
      <c r="E79" s="1388"/>
      <c r="F79" s="1388" t="n">
        <f aca="false">'dam and allied works'!G1935</f>
        <v>234.6</v>
      </c>
    </row>
    <row r="80" customFormat="false" ht="18" hidden="false" customHeight="false" outlineLevel="0" collapsed="false">
      <c r="A80" s="1386"/>
      <c r="B80" s="1383"/>
      <c r="C80" s="1383"/>
      <c r="D80" s="1381"/>
      <c r="E80" s="1388"/>
      <c r="F80" s="1388"/>
    </row>
    <row r="81" customFormat="false" ht="198" hidden="false" customHeight="false" outlineLevel="0" collapsed="false">
      <c r="A81" s="1386" t="s">
        <v>9243</v>
      </c>
      <c r="B81" s="1385" t="s">
        <v>9244</v>
      </c>
      <c r="C81" s="1391" t="s">
        <v>9245</v>
      </c>
      <c r="D81" s="1381" t="s">
        <v>1630</v>
      </c>
      <c r="E81" s="1388" t="n">
        <f aca="false">'dam and allied works'!I2070</f>
        <v>4941.8</v>
      </c>
      <c r="F81" s="1388"/>
    </row>
    <row r="82" customFormat="false" ht="18" hidden="false" customHeight="false" outlineLevel="0" collapsed="false">
      <c r="A82" s="1386"/>
      <c r="B82" s="1383"/>
      <c r="C82" s="1383" t="s">
        <v>9214</v>
      </c>
      <c r="D82" s="1381" t="s">
        <v>1630</v>
      </c>
      <c r="E82" s="1388"/>
      <c r="F82" s="1388" t="n">
        <f aca="false">'dam and allied works'!G2057</f>
        <v>234.6</v>
      </c>
    </row>
    <row r="83" customFormat="false" ht="18" hidden="false" customHeight="false" outlineLevel="0" collapsed="false">
      <c r="A83" s="1386"/>
      <c r="B83" s="1383"/>
      <c r="C83" s="1383"/>
      <c r="D83" s="1381"/>
      <c r="E83" s="1388"/>
      <c r="F83" s="1388"/>
    </row>
    <row r="84" customFormat="false" ht="148.5" hidden="false" customHeight="true" outlineLevel="0" collapsed="false">
      <c r="A84" s="1386" t="s">
        <v>9246</v>
      </c>
      <c r="B84" s="1385" t="s">
        <v>9247</v>
      </c>
      <c r="C84" s="506" t="s">
        <v>9248</v>
      </c>
      <c r="D84" s="1381" t="s">
        <v>1630</v>
      </c>
      <c r="E84" s="1388" t="n">
        <f aca="false">'dam and allied works'!I2191</f>
        <v>5066.3</v>
      </c>
      <c r="F84" s="1388"/>
    </row>
    <row r="85" customFormat="false" ht="18" hidden="false" customHeight="false" outlineLevel="0" collapsed="false">
      <c r="A85" s="1386"/>
      <c r="B85" s="1383"/>
      <c r="C85" s="1383" t="s">
        <v>9214</v>
      </c>
      <c r="D85" s="1381" t="s">
        <v>1630</v>
      </c>
      <c r="E85" s="1388"/>
      <c r="F85" s="1388" t="n">
        <f aca="false">'dam and allied works'!G2178</f>
        <v>234.6</v>
      </c>
    </row>
    <row r="86" customFormat="false" ht="18" hidden="false" customHeight="false" outlineLevel="0" collapsed="false">
      <c r="A86" s="1386"/>
      <c r="B86" s="1383"/>
      <c r="C86" s="1383"/>
      <c r="D86" s="1384"/>
      <c r="E86" s="1385"/>
      <c r="F86" s="1385"/>
    </row>
    <row r="87" customFormat="false" ht="180.75" hidden="false" customHeight="true" outlineLevel="0" collapsed="false">
      <c r="A87" s="1386" t="s">
        <v>2459</v>
      </c>
      <c r="B87" s="1385" t="n">
        <v>19</v>
      </c>
      <c r="C87" s="1387" t="s">
        <v>9249</v>
      </c>
      <c r="D87" s="1381" t="s">
        <v>1630</v>
      </c>
      <c r="E87" s="1388" t="n">
        <f aca="false">'dam and allied works'!I2291</f>
        <v>4013.5</v>
      </c>
      <c r="F87" s="1388"/>
    </row>
    <row r="88" customFormat="false" ht="18" hidden="false" customHeight="false" outlineLevel="0" collapsed="false">
      <c r="A88" s="1386"/>
      <c r="B88" s="1383"/>
      <c r="C88" s="1383" t="s">
        <v>9214</v>
      </c>
      <c r="D88" s="1381" t="s">
        <v>1630</v>
      </c>
      <c r="E88" s="1388"/>
      <c r="F88" s="1388" t="n">
        <f aca="false">'dam and allied works'!G2282</f>
        <v>837</v>
      </c>
    </row>
    <row r="89" customFormat="false" ht="18" hidden="false" customHeight="false" outlineLevel="0" collapsed="false">
      <c r="A89" s="1386"/>
      <c r="B89" s="1383"/>
      <c r="C89" s="1383"/>
      <c r="D89" s="1384"/>
      <c r="E89" s="1385"/>
      <c r="F89" s="1385"/>
    </row>
    <row r="90" customFormat="false" ht="206.25" hidden="false" customHeight="true" outlineLevel="0" collapsed="false">
      <c r="A90" s="1386" t="s">
        <v>2509</v>
      </c>
      <c r="B90" s="1385" t="n">
        <v>20</v>
      </c>
      <c r="C90" s="1387" t="s">
        <v>9250</v>
      </c>
      <c r="D90" s="1381" t="s">
        <v>1630</v>
      </c>
      <c r="E90" s="1388" t="n">
        <f aca="false">'dam and allied works'!I2404</f>
        <v>3906.1</v>
      </c>
      <c r="F90" s="1388"/>
    </row>
    <row r="91" customFormat="false" ht="18" hidden="false" customHeight="false" outlineLevel="0" collapsed="false">
      <c r="A91" s="1386"/>
      <c r="B91" s="1383"/>
      <c r="C91" s="1383" t="s">
        <v>9214</v>
      </c>
      <c r="D91" s="1381" t="s">
        <v>1630</v>
      </c>
      <c r="E91" s="1388"/>
      <c r="F91" s="1388" t="n">
        <f aca="false">'dam and allied works'!G2395</f>
        <v>816.6</v>
      </c>
    </row>
    <row r="92" customFormat="false" ht="18" hidden="false" customHeight="false" outlineLevel="0" collapsed="false">
      <c r="A92" s="1386"/>
      <c r="B92" s="1383"/>
      <c r="C92" s="1383"/>
      <c r="D92" s="1384"/>
      <c r="E92" s="1385"/>
      <c r="F92" s="1385"/>
    </row>
    <row r="93" customFormat="false" ht="194.25" hidden="false" customHeight="true" outlineLevel="0" collapsed="false">
      <c r="A93" s="1386" t="s">
        <v>2545</v>
      </c>
      <c r="B93" s="1385" t="n">
        <v>21</v>
      </c>
      <c r="C93" s="1387" t="s">
        <v>9251</v>
      </c>
      <c r="D93" s="1381" t="s">
        <v>1630</v>
      </c>
      <c r="E93" s="1388" t="n">
        <f aca="false">'dam and allied works'!I2507</f>
        <v>3665.7</v>
      </c>
      <c r="F93" s="1388"/>
    </row>
    <row r="94" customFormat="false" ht="18" hidden="false" customHeight="false" outlineLevel="0" collapsed="false">
      <c r="A94" s="1386"/>
      <c r="B94" s="1383"/>
      <c r="C94" s="1383" t="s">
        <v>9214</v>
      </c>
      <c r="D94" s="1381" t="s">
        <v>1630</v>
      </c>
      <c r="E94" s="1388"/>
      <c r="F94" s="1388" t="n">
        <f aca="false">'dam and allied works'!G2498</f>
        <v>757.5</v>
      </c>
    </row>
    <row r="95" customFormat="false" ht="18" hidden="false" customHeight="false" outlineLevel="0" collapsed="false">
      <c r="A95" s="1386"/>
      <c r="B95" s="1383"/>
      <c r="C95" s="1383"/>
      <c r="D95" s="1384"/>
      <c r="E95" s="1385"/>
      <c r="F95" s="1385"/>
    </row>
    <row r="96" customFormat="false" ht="185.25" hidden="false" customHeight="true" outlineLevel="0" collapsed="false">
      <c r="A96" s="1386" t="s">
        <v>2560</v>
      </c>
      <c r="B96" s="1385" t="n">
        <v>22</v>
      </c>
      <c r="C96" s="1387" t="s">
        <v>9252</v>
      </c>
      <c r="D96" s="1381" t="s">
        <v>1630</v>
      </c>
      <c r="E96" s="1388" t="n">
        <f aca="false">'dam and allied works'!I2608</f>
        <v>3973.6</v>
      </c>
      <c r="F96" s="1388"/>
    </row>
    <row r="97" customFormat="false" ht="18" hidden="false" customHeight="false" outlineLevel="0" collapsed="false">
      <c r="A97" s="1386"/>
      <c r="B97" s="1383"/>
      <c r="C97" s="1383" t="s">
        <v>9214</v>
      </c>
      <c r="D97" s="1381" t="s">
        <v>1630</v>
      </c>
      <c r="E97" s="1388"/>
      <c r="F97" s="1388" t="n">
        <f aca="false">'dam and allied works'!G2599</f>
        <v>775.9</v>
      </c>
    </row>
    <row r="98" customFormat="false" ht="18" hidden="false" customHeight="false" outlineLevel="0" collapsed="false">
      <c r="A98" s="1386"/>
      <c r="B98" s="1383"/>
      <c r="C98" s="1383"/>
      <c r="D98" s="1384"/>
      <c r="E98" s="1385"/>
      <c r="F98" s="1385"/>
    </row>
    <row r="99" customFormat="false" ht="207.75" hidden="false" customHeight="true" outlineLevel="0" collapsed="false">
      <c r="A99" s="1386" t="s">
        <v>2576</v>
      </c>
      <c r="B99" s="1385" t="n">
        <v>23</v>
      </c>
      <c r="C99" s="1387" t="s">
        <v>9253</v>
      </c>
      <c r="D99" s="1381" t="s">
        <v>1630</v>
      </c>
      <c r="E99" s="1388" t="n">
        <f aca="false">'dam and allied works'!I2711</f>
        <v>5469</v>
      </c>
      <c r="F99" s="1388"/>
    </row>
    <row r="100" customFormat="false" ht="18" hidden="false" customHeight="false" outlineLevel="0" collapsed="false">
      <c r="A100" s="1386"/>
      <c r="B100" s="1383"/>
      <c r="C100" s="1383" t="s">
        <v>9214</v>
      </c>
      <c r="D100" s="1381" t="s">
        <v>1630</v>
      </c>
      <c r="E100" s="1388"/>
      <c r="F100" s="1388" t="n">
        <f aca="false">'dam and allied works'!G2702</f>
        <v>1101.7</v>
      </c>
    </row>
    <row r="101" customFormat="false" ht="18" hidden="false" customHeight="false" outlineLevel="0" collapsed="false">
      <c r="A101" s="1386"/>
      <c r="B101" s="1383"/>
      <c r="C101" s="1383"/>
      <c r="D101" s="1384"/>
      <c r="E101" s="1385"/>
      <c r="F101" s="1385"/>
    </row>
    <row r="102" customFormat="false" ht="143.25" hidden="false" customHeight="true" outlineLevel="0" collapsed="false">
      <c r="A102" s="1386" t="s">
        <v>2597</v>
      </c>
      <c r="B102" s="1385" t="n">
        <v>24</v>
      </c>
      <c r="C102" s="1387" t="s">
        <v>9254</v>
      </c>
      <c r="D102" s="1381" t="s">
        <v>54</v>
      </c>
      <c r="E102" s="1388" t="n">
        <f aca="false">'dam and allied works'!I2783</f>
        <v>2172</v>
      </c>
      <c r="F102" s="1388"/>
    </row>
    <row r="103" customFormat="false" ht="18" hidden="false" customHeight="false" outlineLevel="0" collapsed="false">
      <c r="A103" s="1386"/>
      <c r="B103" s="1383"/>
      <c r="C103" s="1383" t="s">
        <v>9214</v>
      </c>
      <c r="D103" s="1381" t="s">
        <v>54</v>
      </c>
      <c r="E103" s="1388"/>
      <c r="F103" s="1388" t="n">
        <f aca="false">'dam and allied works'!G2774</f>
        <v>378.8</v>
      </c>
    </row>
    <row r="104" customFormat="false" ht="18" hidden="false" customHeight="false" outlineLevel="0" collapsed="false">
      <c r="A104" s="1386"/>
      <c r="B104" s="1383"/>
      <c r="C104" s="1383"/>
      <c r="D104" s="1384"/>
      <c r="E104" s="1385"/>
      <c r="F104" s="1385"/>
    </row>
    <row r="105" customFormat="false" ht="276.75" hidden="false" customHeight="true" outlineLevel="0" collapsed="false">
      <c r="A105" s="1386" t="s">
        <v>9255</v>
      </c>
      <c r="B105" s="1385" t="n">
        <v>25</v>
      </c>
      <c r="C105" s="1387" t="s">
        <v>9256</v>
      </c>
      <c r="D105" s="1381" t="s">
        <v>54</v>
      </c>
      <c r="E105" s="1388" t="n">
        <f aca="false">'dam and allied works'!I2912</f>
        <v>1962.3</v>
      </c>
      <c r="F105" s="1388"/>
    </row>
    <row r="106" customFormat="false" ht="18" hidden="false" customHeight="false" outlineLevel="0" collapsed="false">
      <c r="A106" s="1386"/>
      <c r="B106" s="1383"/>
      <c r="C106" s="1383" t="s">
        <v>9214</v>
      </c>
      <c r="D106" s="1381" t="s">
        <v>54</v>
      </c>
      <c r="E106" s="1388"/>
      <c r="F106" s="1388" t="n">
        <f aca="false">'dam and allied works'!G2903</f>
        <v>470.3</v>
      </c>
    </row>
    <row r="107" customFormat="false" ht="18" hidden="false" customHeight="false" outlineLevel="0" collapsed="false">
      <c r="A107" s="1386"/>
      <c r="B107" s="1383"/>
      <c r="C107" s="1383"/>
      <c r="D107" s="1384"/>
      <c r="E107" s="1385"/>
      <c r="F107" s="1385"/>
    </row>
    <row r="108" customFormat="false" ht="276" hidden="false" customHeight="true" outlineLevel="0" collapsed="false">
      <c r="A108" s="1386" t="s">
        <v>9257</v>
      </c>
      <c r="B108" s="1385" t="n">
        <v>26</v>
      </c>
      <c r="C108" s="1387" t="s">
        <v>9258</v>
      </c>
      <c r="D108" s="1381" t="s">
        <v>54</v>
      </c>
      <c r="E108" s="1388" t="n">
        <f aca="false">'dam and allied works'!I3043</f>
        <v>1973.7</v>
      </c>
      <c r="F108" s="1388"/>
    </row>
    <row r="109" customFormat="false" ht="18" hidden="false" customHeight="false" outlineLevel="0" collapsed="false">
      <c r="A109" s="1386"/>
      <c r="B109" s="1383"/>
      <c r="C109" s="1383" t="s">
        <v>9214</v>
      </c>
      <c r="D109" s="1381" t="s">
        <v>54</v>
      </c>
      <c r="E109" s="1388"/>
      <c r="F109" s="1388" t="n">
        <f aca="false">'dam and allied works'!G3034</f>
        <v>499.4</v>
      </c>
    </row>
    <row r="110" customFormat="false" ht="18" hidden="false" customHeight="false" outlineLevel="0" collapsed="false">
      <c r="A110" s="1386"/>
      <c r="B110" s="1383"/>
      <c r="C110" s="1383"/>
      <c r="D110" s="1384"/>
      <c r="E110" s="1385"/>
      <c r="F110" s="1385"/>
    </row>
    <row r="111" customFormat="false" ht="185.25" hidden="false" customHeight="true" outlineLevel="0" collapsed="false">
      <c r="A111" s="1386" t="s">
        <v>2697</v>
      </c>
      <c r="B111" s="1385" t="n">
        <v>27</v>
      </c>
      <c r="C111" s="1387" t="s">
        <v>9259</v>
      </c>
      <c r="D111" s="1381" t="s">
        <v>20</v>
      </c>
      <c r="E111" s="1388" t="n">
        <f aca="false">'dam and allied works'!I3135</f>
        <v>4687</v>
      </c>
      <c r="F111" s="1388"/>
    </row>
    <row r="112" customFormat="false" ht="18" hidden="false" customHeight="false" outlineLevel="0" collapsed="false">
      <c r="A112" s="1386"/>
      <c r="B112" s="1383"/>
      <c r="C112" s="1383" t="s">
        <v>9214</v>
      </c>
      <c r="D112" s="1381" t="s">
        <v>20</v>
      </c>
      <c r="E112" s="1388"/>
      <c r="F112" s="1388" t="n">
        <f aca="false">'dam and allied works'!G3126</f>
        <v>939.9</v>
      </c>
    </row>
    <row r="113" customFormat="false" ht="18" hidden="false" customHeight="false" outlineLevel="0" collapsed="false">
      <c r="A113" s="1386"/>
      <c r="B113" s="1383"/>
      <c r="C113" s="1383"/>
      <c r="D113" s="1384"/>
      <c r="E113" s="1385"/>
      <c r="F113" s="1385"/>
    </row>
    <row r="114" customFormat="false" ht="104.25" hidden="false" customHeight="true" outlineLevel="0" collapsed="false">
      <c r="A114" s="1386" t="s">
        <v>2723</v>
      </c>
      <c r="B114" s="1385" t="n">
        <v>28</v>
      </c>
      <c r="C114" s="1387" t="s">
        <v>9260</v>
      </c>
      <c r="D114" s="1381" t="s">
        <v>20</v>
      </c>
      <c r="E114" s="1388" t="n">
        <f aca="false">'dam and allied works'!I3242</f>
        <v>48.3</v>
      </c>
      <c r="F114" s="1388"/>
    </row>
    <row r="115" customFormat="false" ht="18" hidden="false" customHeight="false" outlineLevel="0" collapsed="false">
      <c r="A115" s="1386"/>
      <c r="B115" s="1383"/>
      <c r="C115" s="1383" t="s">
        <v>9214</v>
      </c>
      <c r="D115" s="1381" t="s">
        <v>20</v>
      </c>
      <c r="E115" s="1388"/>
      <c r="F115" s="1388" t="n">
        <f aca="false">'dam and allied works'!G3233</f>
        <v>9.1</v>
      </c>
    </row>
    <row r="116" customFormat="false" ht="18" hidden="false" customHeight="false" outlineLevel="0" collapsed="false">
      <c r="A116" s="1386"/>
      <c r="B116" s="1383"/>
      <c r="C116" s="1383"/>
      <c r="D116" s="1384"/>
      <c r="E116" s="1385"/>
      <c r="F116" s="1385"/>
    </row>
    <row r="117" customFormat="false" ht="101.25" hidden="false" customHeight="true" outlineLevel="0" collapsed="false">
      <c r="A117" s="1386" t="s">
        <v>2819</v>
      </c>
      <c r="B117" s="1385" t="n">
        <v>29</v>
      </c>
      <c r="C117" s="1387" t="s">
        <v>9261</v>
      </c>
      <c r="D117" s="1381" t="s">
        <v>41</v>
      </c>
      <c r="E117" s="1388" t="n">
        <f aca="false">'dam and allied works'!I3287</f>
        <v>226.9</v>
      </c>
      <c r="F117" s="1388"/>
    </row>
    <row r="118" customFormat="false" ht="18" hidden="false" customHeight="false" outlineLevel="0" collapsed="false">
      <c r="A118" s="1386"/>
      <c r="B118" s="1383"/>
      <c r="C118" s="1383" t="s">
        <v>9214</v>
      </c>
      <c r="D118" s="1381" t="s">
        <v>41</v>
      </c>
      <c r="E118" s="1388"/>
      <c r="F118" s="1388" t="n">
        <f aca="false">'dam and allied works'!G3278</f>
        <v>192.9</v>
      </c>
    </row>
    <row r="119" customFormat="false" ht="18" hidden="false" customHeight="false" outlineLevel="0" collapsed="false">
      <c r="A119" s="1386"/>
      <c r="B119" s="1383"/>
      <c r="C119" s="1383"/>
      <c r="D119" s="1384"/>
      <c r="E119" s="1385"/>
      <c r="F119" s="1385"/>
    </row>
    <row r="120" customFormat="false" ht="141.75" hidden="false" customHeight="true" outlineLevel="0" collapsed="false">
      <c r="A120" s="1386" t="s">
        <v>2830</v>
      </c>
      <c r="B120" s="1385" t="n">
        <v>30</v>
      </c>
      <c r="C120" s="1387" t="s">
        <v>9262</v>
      </c>
      <c r="D120" s="1381" t="s">
        <v>54</v>
      </c>
      <c r="E120" s="1388" t="n">
        <f aca="false">'dam and allied works'!I3338</f>
        <v>332.5</v>
      </c>
      <c r="F120" s="1388"/>
    </row>
    <row r="121" customFormat="false" ht="18" hidden="false" customHeight="false" outlineLevel="0" collapsed="false">
      <c r="A121" s="1386"/>
      <c r="B121" s="1383"/>
      <c r="C121" s="1383" t="s">
        <v>9214</v>
      </c>
      <c r="D121" s="1381" t="s">
        <v>54</v>
      </c>
      <c r="E121" s="1388"/>
      <c r="F121" s="1388" t="n">
        <f aca="false">'dam and allied works'!G3329</f>
        <v>45.1</v>
      </c>
    </row>
    <row r="122" customFormat="false" ht="18" hidden="false" customHeight="false" outlineLevel="0" collapsed="false">
      <c r="A122" s="1386"/>
      <c r="B122" s="1383"/>
      <c r="C122" s="1383"/>
      <c r="D122" s="1384"/>
      <c r="E122" s="1385"/>
      <c r="F122" s="1385"/>
    </row>
    <row r="123" customFormat="false" ht="159" hidden="false" customHeight="true" outlineLevel="0" collapsed="false">
      <c r="A123" s="1386" t="s">
        <v>2846</v>
      </c>
      <c r="B123" s="1385" t="n">
        <v>31</v>
      </c>
      <c r="C123" s="1387" t="s">
        <v>9263</v>
      </c>
      <c r="D123" s="1381" t="s">
        <v>54</v>
      </c>
      <c r="E123" s="1388" t="n">
        <f aca="false">'dam and allied works'!I3398</f>
        <v>1608.3</v>
      </c>
      <c r="F123" s="1388"/>
    </row>
    <row r="124" customFormat="false" ht="18" hidden="false" customHeight="false" outlineLevel="0" collapsed="false">
      <c r="A124" s="1386"/>
      <c r="B124" s="1383"/>
      <c r="C124" s="1383" t="s">
        <v>9214</v>
      </c>
      <c r="D124" s="1381" t="s">
        <v>54</v>
      </c>
      <c r="E124" s="1388"/>
      <c r="F124" s="1388" t="n">
        <f aca="false">'dam and allied works'!G3389</f>
        <v>201</v>
      </c>
    </row>
    <row r="125" customFormat="false" ht="18" hidden="false" customHeight="false" outlineLevel="0" collapsed="false">
      <c r="A125" s="1386"/>
      <c r="B125" s="1383"/>
      <c r="C125" s="1383"/>
      <c r="D125" s="1384"/>
      <c r="E125" s="1385"/>
      <c r="F125" s="1385"/>
    </row>
    <row r="126" customFormat="false" ht="18" hidden="false" customHeight="false" outlineLevel="0" collapsed="false">
      <c r="A126" s="1392" t="s">
        <v>2874</v>
      </c>
      <c r="B126" s="1383"/>
      <c r="C126" s="1389" t="s">
        <v>2875</v>
      </c>
      <c r="D126" s="1384"/>
      <c r="E126" s="1385"/>
      <c r="F126" s="1385"/>
    </row>
    <row r="127" customFormat="false" ht="18" hidden="false" customHeight="false" outlineLevel="0" collapsed="false">
      <c r="A127" s="1386"/>
      <c r="B127" s="1383"/>
      <c r="C127" s="1383"/>
      <c r="D127" s="1384"/>
      <c r="E127" s="1385"/>
      <c r="F127" s="1385"/>
    </row>
    <row r="128" customFormat="false" ht="137.25" hidden="false" customHeight="true" outlineLevel="0" collapsed="false">
      <c r="A128" s="1385" t="s">
        <v>9264</v>
      </c>
      <c r="B128" s="1385" t="n">
        <v>32</v>
      </c>
      <c r="C128" s="1387" t="s">
        <v>9265</v>
      </c>
      <c r="D128" s="1381" t="s">
        <v>20</v>
      </c>
      <c r="E128" s="1388" t="n">
        <f aca="false">'dam and allied works'!I3477</f>
        <v>2437.9</v>
      </c>
      <c r="F128" s="1388"/>
    </row>
    <row r="129" customFormat="false" ht="18" hidden="false" customHeight="false" outlineLevel="0" collapsed="false">
      <c r="A129" s="1386"/>
      <c r="B129" s="1383"/>
      <c r="C129" s="1383" t="s">
        <v>9214</v>
      </c>
      <c r="D129" s="1381" t="s">
        <v>20</v>
      </c>
      <c r="E129" s="1388"/>
      <c r="F129" s="1388" t="n">
        <f aca="false">'dam and allied works'!G3468</f>
        <v>718.7</v>
      </c>
    </row>
    <row r="130" customFormat="false" ht="18" hidden="false" customHeight="false" outlineLevel="0" collapsed="false">
      <c r="A130" s="1386"/>
      <c r="B130" s="1383"/>
      <c r="C130" s="1383"/>
      <c r="D130" s="1384"/>
      <c r="E130" s="1385"/>
      <c r="F130" s="1385"/>
    </row>
    <row r="131" customFormat="false" ht="138.75" hidden="false" customHeight="true" outlineLevel="0" collapsed="false">
      <c r="A131" s="1385" t="s">
        <v>9266</v>
      </c>
      <c r="B131" s="1385" t="n">
        <v>33</v>
      </c>
      <c r="C131" s="1387" t="s">
        <v>9267</v>
      </c>
      <c r="D131" s="1384" t="s">
        <v>20</v>
      </c>
      <c r="E131" s="1388" t="n">
        <f aca="false">'dam and allied works'!I3546</f>
        <v>2143.2</v>
      </c>
      <c r="F131" s="1388"/>
    </row>
    <row r="132" customFormat="false" ht="18" hidden="false" customHeight="false" outlineLevel="0" collapsed="false">
      <c r="A132" s="1386"/>
      <c r="B132" s="1383"/>
      <c r="C132" s="1383" t="s">
        <v>9214</v>
      </c>
      <c r="D132" s="1384" t="s">
        <v>20</v>
      </c>
      <c r="E132" s="1388"/>
      <c r="F132" s="1388" t="n">
        <f aca="false">'dam and allied works'!G3537</f>
        <v>718.7</v>
      </c>
    </row>
    <row r="133" customFormat="false" ht="18" hidden="false" customHeight="false" outlineLevel="0" collapsed="false">
      <c r="A133" s="1386"/>
      <c r="B133" s="1383"/>
      <c r="C133" s="1383"/>
      <c r="D133" s="1384"/>
      <c r="E133" s="1385"/>
      <c r="F133" s="1385"/>
    </row>
    <row r="134" customFormat="false" ht="170.25" hidden="false" customHeight="true" outlineLevel="0" collapsed="false">
      <c r="A134" s="1385" t="s">
        <v>9268</v>
      </c>
      <c r="B134" s="1385" t="n">
        <v>34</v>
      </c>
      <c r="C134" s="1387" t="s">
        <v>9269</v>
      </c>
      <c r="D134" s="1381" t="s">
        <v>20</v>
      </c>
      <c r="E134" s="1388" t="n">
        <f aca="false">'dam and allied works'!I3625</f>
        <v>2516.7</v>
      </c>
      <c r="F134" s="1388"/>
    </row>
    <row r="135" customFormat="false" ht="18" hidden="false" customHeight="false" outlineLevel="0" collapsed="false">
      <c r="A135" s="1386"/>
      <c r="B135" s="1383"/>
      <c r="C135" s="1383" t="s">
        <v>9214</v>
      </c>
      <c r="D135" s="1384" t="s">
        <v>20</v>
      </c>
      <c r="E135" s="1388"/>
      <c r="F135" s="1388" t="n">
        <f aca="false">'dam and allied works'!G3616</f>
        <v>801.6</v>
      </c>
    </row>
    <row r="136" customFormat="false" ht="18" hidden="false" customHeight="false" outlineLevel="0" collapsed="false">
      <c r="A136" s="1386"/>
      <c r="B136" s="1383"/>
      <c r="C136" s="1383"/>
      <c r="D136" s="1384"/>
      <c r="E136" s="1385"/>
      <c r="F136" s="1385"/>
    </row>
    <row r="137" customFormat="false" ht="216" hidden="false" customHeight="true" outlineLevel="0" collapsed="false">
      <c r="A137" s="1385" t="s">
        <v>9270</v>
      </c>
      <c r="B137" s="1385" t="n">
        <v>35</v>
      </c>
      <c r="C137" s="1387" t="s">
        <v>9271</v>
      </c>
      <c r="D137" s="1381" t="s">
        <v>20</v>
      </c>
      <c r="E137" s="1388" t="n">
        <f aca="false">'dam and allied works'!I3703</f>
        <v>2240.8</v>
      </c>
      <c r="F137" s="1388"/>
    </row>
    <row r="138" customFormat="false" ht="18" hidden="false" customHeight="false" outlineLevel="0" collapsed="false">
      <c r="A138" s="1386"/>
      <c r="B138" s="1383"/>
      <c r="C138" s="1383" t="s">
        <v>9214</v>
      </c>
      <c r="D138" s="1384" t="s">
        <v>20</v>
      </c>
      <c r="E138" s="1388"/>
      <c r="F138" s="1388" t="n">
        <f aca="false">'dam and allied works'!G3694</f>
        <v>801.6</v>
      </c>
    </row>
    <row r="139" customFormat="false" ht="18" hidden="false" customHeight="false" outlineLevel="0" collapsed="false">
      <c r="A139" s="1386"/>
      <c r="B139" s="1383"/>
      <c r="C139" s="1383"/>
      <c r="D139" s="1384"/>
      <c r="E139" s="1385"/>
      <c r="F139" s="1385"/>
    </row>
    <row r="140" customFormat="false" ht="176.25" hidden="false" customHeight="true" outlineLevel="0" collapsed="false">
      <c r="A140" s="1385" t="s">
        <v>9272</v>
      </c>
      <c r="B140" s="1385" t="n">
        <v>36</v>
      </c>
      <c r="C140" s="1387" t="s">
        <v>9273</v>
      </c>
      <c r="D140" s="1381" t="s">
        <v>20</v>
      </c>
      <c r="E140" s="1388" t="n">
        <f aca="false">'dam and allied works'!I3786</f>
        <v>2624.1</v>
      </c>
      <c r="F140" s="1388"/>
    </row>
    <row r="141" customFormat="false" ht="18" hidden="false" customHeight="false" outlineLevel="0" collapsed="false">
      <c r="A141" s="1386"/>
      <c r="B141" s="1383"/>
      <c r="C141" s="1383" t="s">
        <v>9214</v>
      </c>
      <c r="D141" s="1384" t="s">
        <v>20</v>
      </c>
      <c r="E141" s="1388"/>
      <c r="F141" s="1388" t="n">
        <f aca="false">'dam and allied works'!G3777</f>
        <v>983.6</v>
      </c>
    </row>
    <row r="142" customFormat="false" ht="18" hidden="false" customHeight="false" outlineLevel="0" collapsed="false">
      <c r="A142" s="1386"/>
      <c r="B142" s="1383"/>
      <c r="C142" s="1383"/>
      <c r="D142" s="1384"/>
      <c r="E142" s="1385"/>
      <c r="F142" s="1385"/>
    </row>
    <row r="143" customFormat="false" ht="177" hidden="false" customHeight="true" outlineLevel="0" collapsed="false">
      <c r="A143" s="1386" t="s">
        <v>2978</v>
      </c>
      <c r="B143" s="1385" t="n">
        <v>37</v>
      </c>
      <c r="C143" s="1387" t="s">
        <v>9274</v>
      </c>
      <c r="D143" s="1381" t="s">
        <v>20</v>
      </c>
      <c r="E143" s="1388" t="n">
        <f aca="false">'dam and allied works'!I3868</f>
        <v>2360.8</v>
      </c>
      <c r="F143" s="1388"/>
    </row>
    <row r="144" customFormat="false" ht="18" hidden="false" customHeight="false" outlineLevel="0" collapsed="false">
      <c r="A144" s="1386"/>
      <c r="B144" s="1383"/>
      <c r="C144" s="1383" t="s">
        <v>9214</v>
      </c>
      <c r="D144" s="1381" t="s">
        <v>20</v>
      </c>
      <c r="E144" s="1388"/>
      <c r="F144" s="1388" t="n">
        <f aca="false">'dam and allied works'!G3859</f>
        <v>983.6</v>
      </c>
    </row>
    <row r="145" customFormat="false" ht="18" hidden="false" customHeight="false" outlineLevel="0" collapsed="false">
      <c r="A145" s="1386"/>
      <c r="B145" s="1383"/>
      <c r="C145" s="1383"/>
      <c r="D145" s="1384"/>
      <c r="E145" s="1385"/>
      <c r="F145" s="1385"/>
    </row>
    <row r="146" customFormat="false" ht="110.25" hidden="false" customHeight="true" outlineLevel="0" collapsed="false">
      <c r="A146" s="1386" t="s">
        <v>2985</v>
      </c>
      <c r="B146" s="1385" t="n">
        <v>38</v>
      </c>
      <c r="C146" s="1387" t="s">
        <v>9275</v>
      </c>
      <c r="D146" s="1381" t="s">
        <v>28</v>
      </c>
      <c r="E146" s="1388" t="n">
        <f aca="false">'dam and allied works'!I3914</f>
        <v>89.1</v>
      </c>
      <c r="F146" s="1388"/>
    </row>
    <row r="147" customFormat="false" ht="18" hidden="false" customHeight="false" outlineLevel="0" collapsed="false">
      <c r="A147" s="1386"/>
      <c r="B147" s="1383"/>
      <c r="C147" s="1383" t="s">
        <v>9214</v>
      </c>
      <c r="D147" s="1381" t="s">
        <v>28</v>
      </c>
      <c r="E147" s="1388"/>
      <c r="F147" s="1388" t="n">
        <f aca="false">'dam and allied works'!G3905</f>
        <v>57</v>
      </c>
    </row>
    <row r="148" customFormat="false" ht="18" hidden="false" customHeight="false" outlineLevel="0" collapsed="false">
      <c r="A148" s="1386"/>
      <c r="B148" s="1383"/>
      <c r="C148" s="1383"/>
      <c r="D148" s="1384"/>
      <c r="E148" s="1385"/>
      <c r="F148" s="1385"/>
    </row>
    <row r="149" customFormat="false" ht="108" hidden="false" customHeight="true" outlineLevel="0" collapsed="false">
      <c r="A149" s="1386" t="s">
        <v>2997</v>
      </c>
      <c r="B149" s="1385" t="n">
        <v>39</v>
      </c>
      <c r="C149" s="1387" t="s">
        <v>9276</v>
      </c>
      <c r="D149" s="1381" t="s">
        <v>28</v>
      </c>
      <c r="E149" s="1388" t="n">
        <f aca="false">'dam and allied works'!I3962</f>
        <v>80.7</v>
      </c>
      <c r="F149" s="1388"/>
    </row>
    <row r="150" customFormat="false" ht="18" hidden="false" customHeight="false" outlineLevel="0" collapsed="false">
      <c r="A150" s="1386"/>
      <c r="B150" s="1383"/>
      <c r="C150" s="1383" t="s">
        <v>9214</v>
      </c>
      <c r="D150" s="1381" t="s">
        <v>28</v>
      </c>
      <c r="E150" s="1388"/>
      <c r="F150" s="1388" t="n">
        <f aca="false">'dam and allied works'!G3953</f>
        <v>57</v>
      </c>
    </row>
    <row r="151" customFormat="false" ht="18" hidden="false" customHeight="false" outlineLevel="0" collapsed="false">
      <c r="A151" s="1386"/>
      <c r="B151" s="1383"/>
      <c r="C151" s="1383"/>
      <c r="D151" s="1384"/>
      <c r="E151" s="1385"/>
      <c r="F151" s="1385"/>
    </row>
    <row r="152" customFormat="false" ht="18" hidden="false" customHeight="false" outlineLevel="0" collapsed="false">
      <c r="A152" s="1381" t="s">
        <v>3005</v>
      </c>
      <c r="B152" s="1383"/>
      <c r="C152" s="1389" t="s">
        <v>3006</v>
      </c>
      <c r="D152" s="1384"/>
      <c r="E152" s="1385"/>
      <c r="F152" s="1385"/>
    </row>
    <row r="153" customFormat="false" ht="18" hidden="false" customHeight="false" outlineLevel="0" collapsed="false">
      <c r="A153" s="1386"/>
      <c r="B153" s="1383"/>
      <c r="C153" s="1383"/>
      <c r="D153" s="1384"/>
      <c r="E153" s="1385"/>
      <c r="F153" s="1385"/>
    </row>
    <row r="154" customFormat="false" ht="120" hidden="false" customHeight="true" outlineLevel="0" collapsed="false">
      <c r="A154" s="1386" t="s">
        <v>3007</v>
      </c>
      <c r="B154" s="1385" t="n">
        <v>40</v>
      </c>
      <c r="C154" s="1387" t="s">
        <v>9277</v>
      </c>
      <c r="D154" s="1381" t="s">
        <v>28</v>
      </c>
      <c r="E154" s="1388" t="n">
        <f aca="false">'dam and allied works'!I4053</f>
        <v>362.4</v>
      </c>
      <c r="F154" s="1388"/>
    </row>
    <row r="155" customFormat="false" ht="18" hidden="false" customHeight="false" outlineLevel="0" collapsed="false">
      <c r="A155" s="1386"/>
      <c r="B155" s="1383"/>
      <c r="C155" s="1383" t="s">
        <v>9214</v>
      </c>
      <c r="D155" s="1381" t="s">
        <v>28</v>
      </c>
      <c r="E155" s="1388"/>
      <c r="F155" s="1388" t="n">
        <f aca="false">'dam and allied works'!G4042</f>
        <v>113.5</v>
      </c>
    </row>
    <row r="156" customFormat="false" ht="18" hidden="false" customHeight="false" outlineLevel="0" collapsed="false">
      <c r="A156" s="1386"/>
      <c r="B156" s="1383"/>
      <c r="C156" s="1383"/>
      <c r="D156" s="1384"/>
      <c r="E156" s="1385"/>
      <c r="F156" s="1385"/>
    </row>
    <row r="157" customFormat="false" ht="183" hidden="false" customHeight="true" outlineLevel="0" collapsed="false">
      <c r="A157" s="1386" t="s">
        <v>3056</v>
      </c>
      <c r="B157" s="1385" t="n">
        <v>41</v>
      </c>
      <c r="C157" s="1387" t="s">
        <v>9278</v>
      </c>
      <c r="D157" s="1381" t="s">
        <v>54</v>
      </c>
      <c r="E157" s="1388" t="n">
        <f aca="false">'dam and allied works'!I4111</f>
        <v>11912.3</v>
      </c>
      <c r="F157" s="1388"/>
    </row>
    <row r="158" customFormat="false" ht="18" hidden="false" customHeight="false" outlineLevel="0" collapsed="false">
      <c r="A158" s="1386"/>
      <c r="B158" s="1383"/>
      <c r="C158" s="1383" t="s">
        <v>9214</v>
      </c>
      <c r="D158" s="1381" t="s">
        <v>54</v>
      </c>
      <c r="E158" s="1388"/>
      <c r="F158" s="1388" t="n">
        <f aca="false">'dam and allied works'!G4102</f>
        <v>115.9</v>
      </c>
    </row>
    <row r="159" customFormat="false" ht="18" hidden="false" customHeight="false" outlineLevel="0" collapsed="false">
      <c r="A159" s="1386"/>
      <c r="B159" s="1383"/>
      <c r="C159" s="1383"/>
      <c r="D159" s="1384"/>
      <c r="E159" s="1385"/>
      <c r="F159" s="1385"/>
    </row>
    <row r="160" customFormat="false" ht="199.5" hidden="false" customHeight="true" outlineLevel="0" collapsed="false">
      <c r="A160" s="1386" t="s">
        <v>3078</v>
      </c>
      <c r="B160" s="1385" t="n">
        <v>42</v>
      </c>
      <c r="C160" s="1387" t="s">
        <v>9279</v>
      </c>
      <c r="D160" s="1381" t="s">
        <v>54</v>
      </c>
      <c r="E160" s="1388" t="n">
        <f aca="false">'dam and allied works'!I4169</f>
        <v>1960.4</v>
      </c>
      <c r="F160" s="1388"/>
    </row>
    <row r="161" customFormat="false" ht="18" hidden="false" customHeight="false" outlineLevel="0" collapsed="false">
      <c r="A161" s="1386"/>
      <c r="B161" s="1383"/>
      <c r="C161" s="1383" t="s">
        <v>9214</v>
      </c>
      <c r="D161" s="1381" t="s">
        <v>54</v>
      </c>
      <c r="E161" s="1388"/>
      <c r="F161" s="1388" t="n">
        <f aca="false">'dam and allied works'!G4160</f>
        <v>75.2</v>
      </c>
    </row>
    <row r="162" customFormat="false" ht="18" hidden="false" customHeight="false" outlineLevel="0" collapsed="false">
      <c r="A162" s="1386"/>
      <c r="B162" s="1383"/>
      <c r="C162" s="1383"/>
      <c r="D162" s="1384"/>
      <c r="E162" s="1385"/>
      <c r="F162" s="1385"/>
    </row>
    <row r="163" customFormat="false" ht="105" hidden="false" customHeight="true" outlineLevel="0" collapsed="false">
      <c r="A163" s="1386" t="s">
        <v>3092</v>
      </c>
      <c r="B163" s="1385" t="n">
        <v>43</v>
      </c>
      <c r="C163" s="1387" t="s">
        <v>9280</v>
      </c>
      <c r="D163" s="1381" t="s">
        <v>54</v>
      </c>
      <c r="E163" s="1388" t="n">
        <f aca="false">'dam and allied works'!I4219</f>
        <v>5554.4</v>
      </c>
      <c r="F163" s="1388"/>
    </row>
    <row r="164" customFormat="false" ht="18" hidden="false" customHeight="false" outlineLevel="0" collapsed="false">
      <c r="A164" s="1386"/>
      <c r="B164" s="1383"/>
      <c r="C164" s="1383" t="s">
        <v>9214</v>
      </c>
      <c r="D164" s="1381" t="s">
        <v>54</v>
      </c>
      <c r="E164" s="1388"/>
      <c r="F164" s="1388" t="n">
        <f aca="false">'dam and allied works'!G4210</f>
        <v>89.7</v>
      </c>
    </row>
    <row r="165" customFormat="false" ht="18" hidden="false" customHeight="false" outlineLevel="0" collapsed="false">
      <c r="A165" s="1386"/>
      <c r="B165" s="1383"/>
      <c r="C165" s="1383"/>
      <c r="D165" s="1384"/>
      <c r="E165" s="1385"/>
      <c r="F165" s="1385"/>
    </row>
    <row r="166" customFormat="false" ht="108.75" hidden="false" customHeight="true" outlineLevel="0" collapsed="false">
      <c r="A166" s="1386" t="s">
        <v>3103</v>
      </c>
      <c r="B166" s="1385" t="n">
        <v>44</v>
      </c>
      <c r="C166" s="1387" t="s">
        <v>9281</v>
      </c>
      <c r="D166" s="1381" t="s">
        <v>54</v>
      </c>
      <c r="E166" s="1388" t="n">
        <f aca="false">'dam and allied works'!I4268</f>
        <v>172.2</v>
      </c>
      <c r="F166" s="1388"/>
    </row>
    <row r="167" customFormat="false" ht="18" hidden="false" customHeight="false" outlineLevel="0" collapsed="false">
      <c r="A167" s="1386"/>
      <c r="B167" s="1383"/>
      <c r="C167" s="1383" t="s">
        <v>9214</v>
      </c>
      <c r="D167" s="1381" t="s">
        <v>54</v>
      </c>
      <c r="E167" s="1388"/>
      <c r="F167" s="1388" t="n">
        <f aca="false">'dam and allied works'!G4259</f>
        <v>71.1</v>
      </c>
    </row>
    <row r="168" customFormat="false" ht="18" hidden="false" customHeight="false" outlineLevel="0" collapsed="false">
      <c r="A168" s="1386"/>
      <c r="B168" s="1383"/>
      <c r="C168" s="1383"/>
      <c r="D168" s="1384"/>
      <c r="E168" s="1385"/>
      <c r="F168" s="1385"/>
    </row>
    <row r="169" customFormat="false" ht="18" hidden="false" customHeight="false" outlineLevel="0" collapsed="false">
      <c r="A169" s="1380" t="s">
        <v>9282</v>
      </c>
      <c r="B169" s="1383"/>
      <c r="C169" s="1389" t="s">
        <v>3118</v>
      </c>
      <c r="D169" s="1384"/>
      <c r="E169" s="1385"/>
      <c r="F169" s="1385"/>
    </row>
    <row r="170" customFormat="false" ht="18" hidden="false" customHeight="false" outlineLevel="0" collapsed="false">
      <c r="A170" s="1386"/>
      <c r="B170" s="1383"/>
      <c r="C170" s="1383"/>
      <c r="D170" s="1384"/>
      <c r="E170" s="1385"/>
      <c r="F170" s="1385"/>
    </row>
    <row r="171" customFormat="false" ht="158.25" hidden="false" customHeight="true" outlineLevel="0" collapsed="false">
      <c r="A171" s="1386" t="s">
        <v>3119</v>
      </c>
      <c r="B171" s="1385" t="n">
        <v>45</v>
      </c>
      <c r="C171" s="1387" t="s">
        <v>9283</v>
      </c>
      <c r="D171" s="1381" t="s">
        <v>20</v>
      </c>
      <c r="E171" s="1388" t="n">
        <f aca="false">'dam and allied works'!I4406</f>
        <v>126.4</v>
      </c>
      <c r="F171" s="1388"/>
    </row>
    <row r="172" customFormat="false" ht="18" hidden="false" customHeight="false" outlineLevel="0" collapsed="false">
      <c r="A172" s="1386"/>
      <c r="B172" s="1383"/>
      <c r="C172" s="1383" t="s">
        <v>9214</v>
      </c>
      <c r="D172" s="1381" t="s">
        <v>20</v>
      </c>
      <c r="E172" s="1388"/>
      <c r="F172" s="1388" t="n">
        <f aca="false">'dam and allied works'!G4397</f>
        <v>13.9</v>
      </c>
    </row>
    <row r="173" customFormat="false" ht="18" hidden="false" customHeight="false" outlineLevel="0" collapsed="false">
      <c r="A173" s="1386"/>
      <c r="B173" s="1383"/>
      <c r="C173" s="1383"/>
      <c r="D173" s="1384"/>
      <c r="E173" s="1385"/>
      <c r="F173" s="1385"/>
    </row>
    <row r="174" customFormat="false" ht="166.5" hidden="false" customHeight="true" outlineLevel="0" collapsed="false">
      <c r="A174" s="1386" t="s">
        <v>3201</v>
      </c>
      <c r="B174" s="1385" t="n">
        <v>46</v>
      </c>
      <c r="C174" s="1387" t="s">
        <v>9284</v>
      </c>
      <c r="D174" s="1381" t="s">
        <v>20</v>
      </c>
      <c r="E174" s="1388" t="n">
        <f aca="false">'dam and allied works'!I4477</f>
        <v>134.1</v>
      </c>
      <c r="F174" s="1388"/>
    </row>
    <row r="175" customFormat="false" ht="18" hidden="false" customHeight="false" outlineLevel="0" collapsed="false">
      <c r="A175" s="1386"/>
      <c r="B175" s="1383"/>
      <c r="C175" s="1383" t="s">
        <v>9214</v>
      </c>
      <c r="D175" s="1381" t="s">
        <v>20</v>
      </c>
      <c r="E175" s="1388"/>
      <c r="F175" s="1388" t="n">
        <f aca="false">'dam and allied works'!G4468</f>
        <v>15</v>
      </c>
    </row>
    <row r="176" customFormat="false" ht="18" hidden="false" customHeight="false" outlineLevel="0" collapsed="false">
      <c r="A176" s="1386"/>
      <c r="B176" s="1383"/>
      <c r="C176" s="1383"/>
      <c r="D176" s="1384"/>
      <c r="E176" s="1385"/>
      <c r="F176" s="1385"/>
    </row>
    <row r="177" customFormat="false" ht="168.75" hidden="false" customHeight="true" outlineLevel="0" collapsed="false">
      <c r="A177" s="1386" t="s">
        <v>3217</v>
      </c>
      <c r="B177" s="1385" t="n">
        <v>47</v>
      </c>
      <c r="C177" s="1387" t="s">
        <v>9285</v>
      </c>
      <c r="D177" s="1381" t="s">
        <v>20</v>
      </c>
      <c r="E177" s="1388" t="n">
        <f aca="false">'dam and allied works'!I4615</f>
        <v>134.1</v>
      </c>
      <c r="F177" s="1388"/>
    </row>
    <row r="178" customFormat="false" ht="18" hidden="false" customHeight="false" outlineLevel="0" collapsed="false">
      <c r="A178" s="1386"/>
      <c r="B178" s="1383"/>
      <c r="C178" s="1383" t="s">
        <v>9214</v>
      </c>
      <c r="D178" s="1381" t="s">
        <v>20</v>
      </c>
      <c r="E178" s="1388"/>
      <c r="F178" s="1388" t="n">
        <f aca="false">'dam and allied works'!G4606</f>
        <v>15</v>
      </c>
    </row>
    <row r="179" customFormat="false" ht="18" hidden="false" customHeight="false" outlineLevel="0" collapsed="false">
      <c r="A179" s="1386"/>
      <c r="B179" s="1383"/>
      <c r="C179" s="1383"/>
      <c r="D179" s="1384"/>
      <c r="E179" s="1385"/>
      <c r="F179" s="1385"/>
    </row>
    <row r="180" customFormat="false" ht="167.25" hidden="false" customHeight="true" outlineLevel="0" collapsed="false">
      <c r="A180" s="1386" t="s">
        <v>3258</v>
      </c>
      <c r="B180" s="1385" t="n">
        <v>48</v>
      </c>
      <c r="C180" s="1387" t="s">
        <v>9286</v>
      </c>
      <c r="D180" s="1381" t="s">
        <v>20</v>
      </c>
      <c r="E180" s="1388" t="n">
        <f aca="false">'dam and allied works'!I4743</f>
        <v>117</v>
      </c>
      <c r="F180" s="1388"/>
    </row>
    <row r="181" customFormat="false" ht="18" hidden="false" customHeight="false" outlineLevel="0" collapsed="false">
      <c r="A181" s="1386"/>
      <c r="B181" s="1383"/>
      <c r="C181" s="1383" t="s">
        <v>9214</v>
      </c>
      <c r="D181" s="1381" t="s">
        <v>20</v>
      </c>
      <c r="E181" s="1388"/>
      <c r="F181" s="1388" t="n">
        <f aca="false">'dam and allied works'!G4734</f>
        <v>12.8</v>
      </c>
    </row>
    <row r="182" customFormat="false" ht="18" hidden="false" customHeight="false" outlineLevel="0" collapsed="false">
      <c r="A182" s="1386"/>
      <c r="B182" s="1383"/>
      <c r="C182" s="1383"/>
      <c r="D182" s="1381"/>
      <c r="E182" s="1388"/>
      <c r="F182" s="1388"/>
    </row>
    <row r="183" customFormat="false" ht="144" hidden="false" customHeight="false" outlineLevel="0" collapsed="false">
      <c r="A183" s="1386" t="s">
        <v>9287</v>
      </c>
      <c r="B183" s="1385" t="s">
        <v>9288</v>
      </c>
      <c r="C183" s="1387" t="s">
        <v>9289</v>
      </c>
      <c r="D183" s="1381" t="s">
        <v>20</v>
      </c>
      <c r="E183" s="1388" t="n">
        <f aca="false">'dam and allied works'!I4874</f>
        <v>90</v>
      </c>
      <c r="F183" s="1388"/>
    </row>
    <row r="184" customFormat="false" ht="18" hidden="false" customHeight="false" outlineLevel="0" collapsed="false">
      <c r="A184" s="1386"/>
      <c r="B184" s="1383"/>
      <c r="C184" s="1383" t="s">
        <v>9214</v>
      </c>
      <c r="D184" s="1381" t="s">
        <v>20</v>
      </c>
      <c r="E184" s="1388"/>
      <c r="F184" s="1388" t="n">
        <f aca="false">'dam and allied works'!G4862</f>
        <v>12.8</v>
      </c>
    </row>
    <row r="185" customFormat="false" ht="18" hidden="false" customHeight="false" outlineLevel="0" collapsed="false">
      <c r="A185" s="1386"/>
      <c r="B185" s="1383"/>
      <c r="C185" s="1383"/>
      <c r="D185" s="1384"/>
      <c r="E185" s="1385"/>
      <c r="F185" s="1385"/>
    </row>
    <row r="186" customFormat="false" ht="158.25" hidden="false" customHeight="true" outlineLevel="0" collapsed="false">
      <c r="A186" s="1386" t="s">
        <v>3296</v>
      </c>
      <c r="B186" s="1385" t="n">
        <v>49</v>
      </c>
      <c r="C186" s="1387" t="s">
        <v>9290</v>
      </c>
      <c r="D186" s="1381" t="s">
        <v>20</v>
      </c>
      <c r="E186" s="1388" t="n">
        <f aca="false">'dam and allied works'!I5008</f>
        <v>128.1</v>
      </c>
      <c r="F186" s="1388"/>
    </row>
    <row r="187" customFormat="false" ht="18" hidden="false" customHeight="false" outlineLevel="0" collapsed="false">
      <c r="A187" s="1386"/>
      <c r="B187" s="1383"/>
      <c r="C187" s="1383" t="s">
        <v>9214</v>
      </c>
      <c r="D187" s="1381" t="s">
        <v>20</v>
      </c>
      <c r="E187" s="1388"/>
      <c r="F187" s="1388" t="n">
        <f aca="false">'dam and allied works'!G4999</f>
        <v>14.1</v>
      </c>
    </row>
    <row r="188" customFormat="false" ht="18" hidden="false" customHeight="false" outlineLevel="0" collapsed="false">
      <c r="A188" s="1386"/>
      <c r="B188" s="1383"/>
      <c r="C188" s="1383"/>
      <c r="D188" s="1384"/>
      <c r="E188" s="1385"/>
      <c r="F188" s="1385"/>
    </row>
    <row r="189" customFormat="false" ht="179.25" hidden="false" customHeight="true" outlineLevel="0" collapsed="false">
      <c r="A189" s="1386" t="s">
        <v>3329</v>
      </c>
      <c r="B189" s="1385" t="n">
        <v>50</v>
      </c>
      <c r="C189" s="1387" t="s">
        <v>9291</v>
      </c>
      <c r="D189" s="1381" t="s">
        <v>20</v>
      </c>
      <c r="E189" s="1388" t="n">
        <f aca="false">'dam and allied works'!I5093</f>
        <v>204.7</v>
      </c>
      <c r="F189" s="1388"/>
    </row>
    <row r="190" customFormat="false" ht="18" hidden="false" customHeight="false" outlineLevel="0" collapsed="false">
      <c r="A190" s="1386"/>
      <c r="B190" s="1383"/>
      <c r="C190" s="1383" t="s">
        <v>9214</v>
      </c>
      <c r="D190" s="1381" t="s">
        <v>20</v>
      </c>
      <c r="E190" s="1388"/>
      <c r="F190" s="1388" t="n">
        <f aca="false">'dam and allied works'!G5084</f>
        <v>78.4</v>
      </c>
    </row>
    <row r="191" customFormat="false" ht="18" hidden="false" customHeight="false" outlineLevel="0" collapsed="false">
      <c r="A191" s="1386"/>
      <c r="B191" s="1383"/>
      <c r="C191" s="1383"/>
      <c r="D191" s="1384"/>
      <c r="E191" s="1385"/>
      <c r="F191" s="1385"/>
    </row>
    <row r="192" customFormat="false" ht="122.25" hidden="false" customHeight="true" outlineLevel="0" collapsed="false">
      <c r="A192" s="1386" t="s">
        <v>3357</v>
      </c>
      <c r="B192" s="1385" t="n">
        <v>51</v>
      </c>
      <c r="C192" s="1387" t="s">
        <v>9292</v>
      </c>
      <c r="D192" s="1381" t="s">
        <v>20</v>
      </c>
      <c r="E192" s="1388" t="n">
        <f aca="false">'dam and allied works'!I5228</f>
        <v>385.1</v>
      </c>
      <c r="F192" s="1388"/>
    </row>
    <row r="193" customFormat="false" ht="18" hidden="false" customHeight="false" outlineLevel="0" collapsed="false">
      <c r="A193" s="1386"/>
      <c r="B193" s="1383"/>
      <c r="C193" s="1383" t="s">
        <v>9214</v>
      </c>
      <c r="D193" s="1381" t="s">
        <v>20</v>
      </c>
      <c r="E193" s="1388"/>
      <c r="F193" s="1388" t="n">
        <f aca="false">'dam and allied works'!G5219</f>
        <v>71.5</v>
      </c>
    </row>
    <row r="194" customFormat="false" ht="18" hidden="false" customHeight="false" outlineLevel="0" collapsed="false">
      <c r="A194" s="1386"/>
      <c r="B194" s="1383"/>
      <c r="C194" s="1383"/>
      <c r="D194" s="1384"/>
      <c r="E194" s="1385"/>
      <c r="F194" s="1385"/>
    </row>
    <row r="195" customFormat="false" ht="123" hidden="false" customHeight="true" outlineLevel="0" collapsed="false">
      <c r="A195" s="1386" t="s">
        <v>3414</v>
      </c>
      <c r="B195" s="1385" t="n">
        <v>52</v>
      </c>
      <c r="C195" s="1387" t="s">
        <v>9293</v>
      </c>
      <c r="D195" s="1381" t="s">
        <v>20</v>
      </c>
      <c r="E195" s="1388" t="n">
        <f aca="false">'dam and allied works'!I5323</f>
        <v>428.4</v>
      </c>
      <c r="F195" s="1388"/>
    </row>
    <row r="196" customFormat="false" ht="18" hidden="false" customHeight="false" outlineLevel="0" collapsed="false">
      <c r="A196" s="1386"/>
      <c r="B196" s="1383"/>
      <c r="C196" s="1383" t="s">
        <v>9214</v>
      </c>
      <c r="D196" s="1381" t="s">
        <v>20</v>
      </c>
      <c r="E196" s="1388"/>
      <c r="F196" s="1388" t="n">
        <f aca="false">'dam and allied works'!G5314</f>
        <v>134.2</v>
      </c>
    </row>
    <row r="197" customFormat="false" ht="18" hidden="false" customHeight="false" outlineLevel="0" collapsed="false">
      <c r="A197" s="1386"/>
      <c r="B197" s="1383"/>
      <c r="C197" s="1383"/>
      <c r="D197" s="1384"/>
      <c r="E197" s="1385"/>
      <c r="F197" s="1385"/>
    </row>
    <row r="198" customFormat="false" ht="178.5" hidden="false" customHeight="true" outlineLevel="0" collapsed="false">
      <c r="A198" s="1386" t="s">
        <v>3447</v>
      </c>
      <c r="B198" s="1385" t="n">
        <v>53</v>
      </c>
      <c r="C198" s="1387" t="s">
        <v>9294</v>
      </c>
      <c r="D198" s="1381" t="s">
        <v>20</v>
      </c>
      <c r="E198" s="1388" t="n">
        <f aca="false">'dam and allied works'!I5396</f>
        <v>387.1</v>
      </c>
      <c r="F198" s="1388"/>
    </row>
    <row r="199" customFormat="false" ht="18" hidden="false" customHeight="false" outlineLevel="0" collapsed="false">
      <c r="A199" s="1386"/>
      <c r="B199" s="1383"/>
      <c r="C199" s="1383" t="s">
        <v>9214</v>
      </c>
      <c r="D199" s="1381" t="s">
        <v>20</v>
      </c>
      <c r="E199" s="1388"/>
      <c r="F199" s="1388" t="n">
        <f aca="false">'dam and allied works'!G5387</f>
        <v>92.2</v>
      </c>
    </row>
    <row r="200" customFormat="false" ht="18" hidden="false" customHeight="false" outlineLevel="0" collapsed="false">
      <c r="A200" s="1386"/>
      <c r="B200" s="1383"/>
      <c r="C200" s="1383"/>
      <c r="D200" s="1384"/>
      <c r="E200" s="1385"/>
      <c r="F200" s="1385"/>
    </row>
    <row r="201" customFormat="false" ht="105" hidden="false" customHeight="true" outlineLevel="0" collapsed="false">
      <c r="A201" s="1386" t="s">
        <v>3467</v>
      </c>
      <c r="B201" s="1385" t="n">
        <v>54</v>
      </c>
      <c r="C201" s="1387" t="s">
        <v>9295</v>
      </c>
      <c r="D201" s="1381" t="s">
        <v>54</v>
      </c>
      <c r="E201" s="1388" t="n">
        <f aca="false">'dam and allied works'!I5441</f>
        <v>590.6</v>
      </c>
      <c r="F201" s="1388"/>
    </row>
    <row r="202" customFormat="false" ht="18" hidden="false" customHeight="false" outlineLevel="0" collapsed="false">
      <c r="A202" s="1386"/>
      <c r="B202" s="1383"/>
      <c r="C202" s="1383" t="s">
        <v>9214</v>
      </c>
      <c r="D202" s="1381" t="s">
        <v>54</v>
      </c>
      <c r="E202" s="1388"/>
      <c r="F202" s="1388" t="n">
        <f aca="false">'dam and allied works'!G5432</f>
        <v>20.6</v>
      </c>
    </row>
    <row r="203" customFormat="false" ht="18" hidden="false" customHeight="false" outlineLevel="0" collapsed="false">
      <c r="A203" s="1386"/>
      <c r="B203" s="1383"/>
      <c r="C203" s="1383"/>
      <c r="D203" s="1384"/>
      <c r="E203" s="1385"/>
      <c r="F203" s="1385"/>
    </row>
    <row r="204" customFormat="false" ht="18" hidden="false" customHeight="false" outlineLevel="0" collapsed="false">
      <c r="A204" s="1380" t="s">
        <v>9296</v>
      </c>
      <c r="B204" s="1383"/>
      <c r="C204" s="1389" t="s">
        <v>3478</v>
      </c>
      <c r="D204" s="1384"/>
      <c r="E204" s="1385"/>
      <c r="F204" s="1385"/>
    </row>
    <row r="205" customFormat="false" ht="18" hidden="false" customHeight="false" outlineLevel="0" collapsed="false">
      <c r="A205" s="1386"/>
      <c r="B205" s="1383"/>
      <c r="C205" s="1383"/>
      <c r="D205" s="1384"/>
      <c r="E205" s="1385"/>
      <c r="F205" s="1385"/>
    </row>
    <row r="206" customFormat="false" ht="250.5" hidden="false" customHeight="true" outlineLevel="0" collapsed="false">
      <c r="A206" s="1386" t="s">
        <v>3479</v>
      </c>
      <c r="B206" s="1385" t="n">
        <v>55</v>
      </c>
      <c r="C206" s="1387" t="s">
        <v>9297</v>
      </c>
      <c r="D206" s="1381" t="s">
        <v>41</v>
      </c>
      <c r="E206" s="1388" t="n">
        <f aca="false">'dam and allied works'!I5565</f>
        <v>38639.6</v>
      </c>
      <c r="F206" s="1388"/>
    </row>
    <row r="207" customFormat="false" ht="18" hidden="false" customHeight="false" outlineLevel="0" collapsed="false">
      <c r="A207" s="1386"/>
      <c r="B207" s="1383"/>
      <c r="C207" s="1383" t="s">
        <v>9214</v>
      </c>
      <c r="D207" s="1381" t="s">
        <v>41</v>
      </c>
      <c r="E207" s="1388"/>
      <c r="F207" s="1388" t="n">
        <f aca="false">'dam and allied works'!G5556</f>
        <v>6912.3</v>
      </c>
    </row>
    <row r="208" customFormat="false" ht="18" hidden="false" customHeight="false" outlineLevel="0" collapsed="false">
      <c r="A208" s="1386"/>
      <c r="B208" s="1383"/>
      <c r="C208" s="1383"/>
      <c r="D208" s="1384"/>
      <c r="E208" s="1385"/>
      <c r="F208" s="1385"/>
    </row>
    <row r="209" customFormat="false" ht="129.75" hidden="false" customHeight="true" outlineLevel="0" collapsed="false">
      <c r="A209" s="1386" t="s">
        <v>3541</v>
      </c>
      <c r="B209" s="1385" t="n">
        <v>56</v>
      </c>
      <c r="C209" s="1387" t="s">
        <v>9298</v>
      </c>
      <c r="D209" s="1381" t="s">
        <v>20</v>
      </c>
      <c r="E209" s="1388" t="n">
        <f aca="false">'dam and allied works'!I5636</f>
        <v>764.3</v>
      </c>
      <c r="F209" s="1388"/>
    </row>
    <row r="210" customFormat="false" ht="18" hidden="false" customHeight="false" outlineLevel="0" collapsed="false">
      <c r="A210" s="1386"/>
      <c r="B210" s="1383"/>
      <c r="C210" s="1383" t="s">
        <v>9214</v>
      </c>
      <c r="D210" s="1381" t="s">
        <v>20</v>
      </c>
      <c r="E210" s="1388"/>
      <c r="F210" s="1388" t="n">
        <f aca="false">'dam and allied works'!G5627</f>
        <v>96.3</v>
      </c>
    </row>
    <row r="211" customFormat="false" ht="18" hidden="false" customHeight="false" outlineLevel="0" collapsed="false">
      <c r="A211" s="1386"/>
      <c r="B211" s="1383"/>
      <c r="C211" s="1383"/>
      <c r="D211" s="1384"/>
      <c r="E211" s="1385"/>
      <c r="F211" s="1385"/>
    </row>
    <row r="212" customFormat="false" ht="144" hidden="false" customHeight="true" outlineLevel="0" collapsed="false">
      <c r="A212" s="1386" t="s">
        <v>3568</v>
      </c>
      <c r="B212" s="1385" t="n">
        <v>57</v>
      </c>
      <c r="C212" s="1387" t="s">
        <v>9299</v>
      </c>
      <c r="D212" s="1381" t="s">
        <v>20</v>
      </c>
      <c r="E212" s="1388" t="n">
        <f aca="false">'dam and allied works'!I5705</f>
        <v>852</v>
      </c>
      <c r="F212" s="1388"/>
    </row>
    <row r="213" customFormat="false" ht="18" hidden="false" customHeight="false" outlineLevel="0" collapsed="false">
      <c r="A213" s="1386"/>
      <c r="B213" s="1383"/>
      <c r="C213" s="1383" t="s">
        <v>9214</v>
      </c>
      <c r="D213" s="1381" t="s">
        <v>20</v>
      </c>
      <c r="E213" s="1388"/>
      <c r="F213" s="1388" t="n">
        <f aca="false">'dam and allied works'!G5696</f>
        <v>96.3</v>
      </c>
    </row>
    <row r="214" customFormat="false" ht="18" hidden="false" customHeight="false" outlineLevel="0" collapsed="false">
      <c r="A214" s="1386"/>
      <c r="B214" s="1383"/>
      <c r="C214" s="1383"/>
      <c r="D214" s="1384"/>
      <c r="E214" s="1385"/>
      <c r="F214" s="1385"/>
    </row>
    <row r="215" customFormat="false" ht="141" hidden="false" customHeight="true" outlineLevel="0" collapsed="false">
      <c r="A215" s="1386" t="s">
        <v>3586</v>
      </c>
      <c r="B215" s="1385" t="n">
        <v>58</v>
      </c>
      <c r="C215" s="1387" t="s">
        <v>9300</v>
      </c>
      <c r="D215" s="1381" t="s">
        <v>20</v>
      </c>
      <c r="E215" s="1388" t="n">
        <f aca="false">'dam and allied works'!I5775</f>
        <v>817.2</v>
      </c>
      <c r="F215" s="1388"/>
    </row>
    <row r="216" customFormat="false" ht="18" hidden="false" customHeight="false" outlineLevel="0" collapsed="false">
      <c r="A216" s="1386"/>
      <c r="B216" s="1383"/>
      <c r="C216" s="1383" t="s">
        <v>9214</v>
      </c>
      <c r="D216" s="1381" t="s">
        <v>20</v>
      </c>
      <c r="E216" s="1388"/>
      <c r="F216" s="1388" t="n">
        <f aca="false">'dam and allied works'!G5766</f>
        <v>86.5</v>
      </c>
    </row>
    <row r="217" customFormat="false" ht="18" hidden="false" customHeight="false" outlineLevel="0" collapsed="false">
      <c r="A217" s="1386"/>
      <c r="B217" s="1383"/>
      <c r="C217" s="1383"/>
      <c r="D217" s="1381"/>
      <c r="E217" s="1388"/>
      <c r="F217" s="1388"/>
    </row>
    <row r="218" customFormat="false" ht="90" hidden="false" customHeight="false" outlineLevel="0" collapsed="false">
      <c r="A218" s="1386" t="s">
        <v>9301</v>
      </c>
      <c r="B218" s="1385" t="s">
        <v>9302</v>
      </c>
      <c r="C218" s="1387" t="s">
        <v>9303</v>
      </c>
      <c r="D218" s="1381" t="s">
        <v>20</v>
      </c>
      <c r="E218" s="1388" t="n">
        <f aca="false">'dam and allied works'!I5830</f>
        <v>968.5</v>
      </c>
      <c r="F218" s="1388"/>
    </row>
    <row r="219" customFormat="false" ht="18" hidden="false" customHeight="false" outlineLevel="0" collapsed="false">
      <c r="A219" s="1386"/>
      <c r="B219" s="1383"/>
      <c r="C219" s="1383" t="s">
        <v>9214</v>
      </c>
      <c r="D219" s="1381" t="s">
        <v>20</v>
      </c>
      <c r="E219" s="1388"/>
      <c r="F219" s="1388" t="n">
        <f aca="false">'dam and allied works'!G5821</f>
        <v>32.6</v>
      </c>
    </row>
    <row r="220" customFormat="false" ht="18" hidden="false" customHeight="false" outlineLevel="0" collapsed="false">
      <c r="A220" s="1386"/>
      <c r="B220" s="1383"/>
      <c r="C220" s="1383"/>
      <c r="D220" s="1384"/>
      <c r="E220" s="1385"/>
      <c r="F220" s="1385"/>
    </row>
    <row r="221" customFormat="false" ht="138.75" hidden="false" customHeight="true" outlineLevel="0" collapsed="false">
      <c r="A221" s="1386" t="s">
        <v>3607</v>
      </c>
      <c r="B221" s="1385" t="n">
        <v>59</v>
      </c>
      <c r="C221" s="1387" t="s">
        <v>9304</v>
      </c>
      <c r="D221" s="1381" t="s">
        <v>28</v>
      </c>
      <c r="E221" s="1388" t="n">
        <f aca="false">'dam and allied works'!I5894</f>
        <v>774.5</v>
      </c>
      <c r="F221" s="1388"/>
    </row>
    <row r="222" customFormat="false" ht="18" hidden="false" customHeight="false" outlineLevel="0" collapsed="false">
      <c r="A222" s="1386"/>
      <c r="B222" s="1383"/>
      <c r="C222" s="1383" t="s">
        <v>9214</v>
      </c>
      <c r="D222" s="1381" t="s">
        <v>28</v>
      </c>
      <c r="E222" s="1388"/>
      <c r="F222" s="1388" t="n">
        <f aca="false">'dam and allied works'!G5885</f>
        <v>37.5</v>
      </c>
    </row>
    <row r="223" customFormat="false" ht="18" hidden="false" customHeight="false" outlineLevel="0" collapsed="false">
      <c r="A223" s="1386"/>
      <c r="B223" s="1383"/>
      <c r="C223" s="1383"/>
      <c r="D223" s="1384"/>
      <c r="E223" s="1385"/>
      <c r="F223" s="1385"/>
    </row>
    <row r="224" customFormat="false" ht="95.25" hidden="false" customHeight="true" outlineLevel="0" collapsed="false">
      <c r="A224" s="1386" t="s">
        <v>3618</v>
      </c>
      <c r="B224" s="1385" t="n">
        <v>60</v>
      </c>
      <c r="C224" s="1387" t="s">
        <v>9305</v>
      </c>
      <c r="D224" s="1381" t="s">
        <v>20</v>
      </c>
      <c r="E224" s="1388" t="n">
        <f aca="false">'dam and allied works'!I5943</f>
        <v>465.7</v>
      </c>
      <c r="F224" s="1388"/>
    </row>
    <row r="225" customFormat="false" ht="18" hidden="false" customHeight="false" outlineLevel="0" collapsed="false">
      <c r="A225" s="1386"/>
      <c r="B225" s="1383"/>
      <c r="C225" s="1383" t="s">
        <v>9214</v>
      </c>
      <c r="D225" s="1381" t="s">
        <v>20</v>
      </c>
      <c r="E225" s="1388"/>
      <c r="F225" s="1388" t="n">
        <f aca="false">'dam and allied works'!G5934</f>
        <v>76.7</v>
      </c>
    </row>
    <row r="226" customFormat="false" ht="18" hidden="false" customHeight="false" outlineLevel="0" collapsed="false">
      <c r="A226" s="1386"/>
      <c r="B226" s="1383"/>
      <c r="C226" s="1383"/>
      <c r="D226" s="1384"/>
      <c r="E226" s="1385"/>
      <c r="F226" s="1385"/>
    </row>
    <row r="227" customFormat="false" ht="137.25" hidden="false" customHeight="true" outlineLevel="0" collapsed="false">
      <c r="A227" s="1386" t="s">
        <v>3629</v>
      </c>
      <c r="B227" s="1385" t="n">
        <v>61</v>
      </c>
      <c r="C227" s="1387" t="s">
        <v>9306</v>
      </c>
      <c r="D227" s="1381" t="s">
        <v>20</v>
      </c>
      <c r="E227" s="1388" t="n">
        <f aca="false">'dam and allied works'!I6014</f>
        <v>830.9</v>
      </c>
      <c r="F227" s="1388"/>
    </row>
    <row r="228" customFormat="false" ht="18" hidden="false" customHeight="false" outlineLevel="0" collapsed="false">
      <c r="A228" s="1386"/>
      <c r="B228" s="1383"/>
      <c r="C228" s="1383" t="s">
        <v>9214</v>
      </c>
      <c r="D228" s="1381" t="s">
        <v>20</v>
      </c>
      <c r="E228" s="1388"/>
      <c r="F228" s="1388" t="n">
        <f aca="false">'dam and allied works'!G6005</f>
        <v>101.2</v>
      </c>
    </row>
    <row r="229" customFormat="false" ht="18" hidden="false" customHeight="false" outlineLevel="0" collapsed="false">
      <c r="A229" s="1386"/>
      <c r="B229" s="1383"/>
      <c r="C229" s="1383"/>
      <c r="D229" s="1384"/>
      <c r="E229" s="1385"/>
      <c r="F229" s="1385"/>
    </row>
    <row r="230" customFormat="false" ht="150" hidden="false" customHeight="true" outlineLevel="0" collapsed="false">
      <c r="A230" s="1386" t="s">
        <v>3643</v>
      </c>
      <c r="B230" s="1385" t="n">
        <v>62</v>
      </c>
      <c r="C230" s="1387" t="s">
        <v>9307</v>
      </c>
      <c r="D230" s="1381" t="s">
        <v>28</v>
      </c>
      <c r="E230" s="1388" t="n">
        <f aca="false">'dam and allied works'!I6090</f>
        <v>699.6</v>
      </c>
      <c r="F230" s="1388"/>
    </row>
    <row r="231" customFormat="false" ht="18" hidden="false" customHeight="false" outlineLevel="0" collapsed="false">
      <c r="A231" s="1386"/>
      <c r="B231" s="1383"/>
      <c r="C231" s="1383" t="s">
        <v>9214</v>
      </c>
      <c r="D231" s="1381" t="s">
        <v>28</v>
      </c>
      <c r="E231" s="1388"/>
      <c r="F231" s="1388" t="n">
        <f aca="false">'dam and allied works'!G6081</f>
        <v>113.7</v>
      </c>
    </row>
    <row r="232" customFormat="false" ht="18" hidden="false" customHeight="false" outlineLevel="0" collapsed="false">
      <c r="A232" s="1386"/>
      <c r="B232" s="1383"/>
      <c r="C232" s="1383"/>
      <c r="D232" s="1384"/>
      <c r="E232" s="1385"/>
      <c r="F232" s="1385"/>
    </row>
    <row r="233" customFormat="false" ht="143.25" hidden="false" customHeight="true" outlineLevel="0" collapsed="false">
      <c r="A233" s="1386" t="s">
        <v>3670</v>
      </c>
      <c r="B233" s="1385" t="n">
        <v>63</v>
      </c>
      <c r="C233" s="1387" t="s">
        <v>9308</v>
      </c>
      <c r="D233" s="1381" t="s">
        <v>28</v>
      </c>
      <c r="E233" s="1388" t="n">
        <f aca="false">'dam and allied works'!I6166</f>
        <v>833.5</v>
      </c>
      <c r="F233" s="1388"/>
    </row>
    <row r="234" customFormat="false" ht="18" hidden="false" customHeight="false" outlineLevel="0" collapsed="false">
      <c r="A234" s="1386"/>
      <c r="B234" s="1383"/>
      <c r="C234" s="1383" t="s">
        <v>9214</v>
      </c>
      <c r="D234" s="1381" t="s">
        <v>28</v>
      </c>
      <c r="E234" s="1388"/>
      <c r="F234" s="1388" t="n">
        <f aca="false">'dam and allied works'!G6157</f>
        <v>128.4</v>
      </c>
    </row>
    <row r="235" customFormat="false" ht="18" hidden="false" customHeight="false" outlineLevel="0" collapsed="false">
      <c r="A235" s="1386"/>
      <c r="B235" s="1383"/>
      <c r="C235" s="1383"/>
      <c r="D235" s="1384"/>
      <c r="E235" s="1385"/>
      <c r="F235" s="1385"/>
    </row>
    <row r="236" customFormat="false" ht="144" hidden="false" customHeight="true" outlineLevel="0" collapsed="false">
      <c r="A236" s="1386" t="s">
        <v>3675</v>
      </c>
      <c r="B236" s="1385" t="n">
        <v>64</v>
      </c>
      <c r="C236" s="1387" t="s">
        <v>9309</v>
      </c>
      <c r="D236" s="1381" t="s">
        <v>28</v>
      </c>
      <c r="E236" s="1388" t="n">
        <f aca="false">'dam and allied works'!I6239</f>
        <v>657.2</v>
      </c>
      <c r="F236" s="1388"/>
    </row>
    <row r="237" customFormat="false" ht="18" hidden="false" customHeight="false" outlineLevel="0" collapsed="false">
      <c r="A237" s="1386"/>
      <c r="B237" s="1383"/>
      <c r="C237" s="1383" t="s">
        <v>9214</v>
      </c>
      <c r="D237" s="1381" t="s">
        <v>28</v>
      </c>
      <c r="E237" s="1388"/>
      <c r="F237" s="1388" t="n">
        <f aca="false">'dam and allied works'!G6230</f>
        <v>86.6</v>
      </c>
    </row>
    <row r="238" customFormat="false" ht="18" hidden="false" customHeight="false" outlineLevel="0" collapsed="false">
      <c r="A238" s="1386"/>
      <c r="B238" s="1383"/>
      <c r="C238" s="1383"/>
      <c r="D238" s="1384"/>
      <c r="E238" s="1385"/>
      <c r="F238" s="1385"/>
    </row>
    <row r="239" customFormat="false" ht="138.75" hidden="false" customHeight="true" outlineLevel="0" collapsed="false">
      <c r="A239" s="1386" t="s">
        <v>3685</v>
      </c>
      <c r="B239" s="1385" t="n">
        <v>65</v>
      </c>
      <c r="C239" s="1387" t="s">
        <v>9310</v>
      </c>
      <c r="D239" s="1381" t="s">
        <v>28</v>
      </c>
      <c r="E239" s="1388" t="n">
        <f aca="false">'dam and allied works'!I6313</f>
        <v>717.5</v>
      </c>
      <c r="F239" s="1388"/>
    </row>
    <row r="240" customFormat="false" ht="18" hidden="false" customHeight="false" outlineLevel="0" collapsed="false">
      <c r="A240" s="1386"/>
      <c r="B240" s="1383"/>
      <c r="C240" s="1383" t="s">
        <v>9214</v>
      </c>
      <c r="D240" s="1381" t="s">
        <v>28</v>
      </c>
      <c r="E240" s="1388"/>
      <c r="F240" s="1388" t="n">
        <f aca="false">'dam and allied works'!G6304</f>
        <v>94.5</v>
      </c>
    </row>
    <row r="241" customFormat="false" ht="18" hidden="false" customHeight="false" outlineLevel="0" collapsed="false">
      <c r="A241" s="1386"/>
      <c r="B241" s="1383"/>
      <c r="C241" s="1383"/>
      <c r="D241" s="1384"/>
      <c r="E241" s="1385"/>
      <c r="F241" s="1385"/>
    </row>
    <row r="242" customFormat="false" ht="137.25" hidden="false" customHeight="true" outlineLevel="0" collapsed="false">
      <c r="A242" s="1386" t="s">
        <v>3691</v>
      </c>
      <c r="B242" s="1385" t="n">
        <v>66</v>
      </c>
      <c r="C242" s="1387" t="s">
        <v>9311</v>
      </c>
      <c r="D242" s="1381" t="s">
        <v>28</v>
      </c>
      <c r="E242" s="1388" t="n">
        <f aca="false">'dam and allied works'!I6387</f>
        <v>787.3</v>
      </c>
      <c r="F242" s="1388"/>
    </row>
    <row r="243" customFormat="false" ht="18" hidden="false" customHeight="false" outlineLevel="0" collapsed="false">
      <c r="A243" s="1386"/>
      <c r="B243" s="1383"/>
      <c r="C243" s="1383" t="s">
        <v>9214</v>
      </c>
      <c r="D243" s="1381" t="s">
        <v>28</v>
      </c>
      <c r="E243" s="1388"/>
      <c r="F243" s="1388" t="n">
        <f aca="false">'dam and allied works'!G6378</f>
        <v>110.2</v>
      </c>
    </row>
    <row r="244" customFormat="false" ht="18" hidden="false" customHeight="false" outlineLevel="0" collapsed="false">
      <c r="A244" s="1386"/>
      <c r="B244" s="1383"/>
      <c r="C244" s="1383"/>
      <c r="D244" s="1384"/>
      <c r="E244" s="1385"/>
      <c r="F244" s="1385"/>
    </row>
    <row r="245" customFormat="false" ht="102" hidden="false" customHeight="true" outlineLevel="0" collapsed="false">
      <c r="A245" s="1386" t="s">
        <v>3694</v>
      </c>
      <c r="B245" s="1385" t="n">
        <v>67</v>
      </c>
      <c r="C245" s="1387" t="s">
        <v>9312</v>
      </c>
      <c r="D245" s="1381" t="s">
        <v>28</v>
      </c>
      <c r="E245" s="1388" t="n">
        <f aca="false">'dam and allied works'!I6444</f>
        <v>76.2</v>
      </c>
      <c r="F245" s="1388"/>
    </row>
    <row r="246" customFormat="false" ht="18" hidden="false" customHeight="false" outlineLevel="0" collapsed="false">
      <c r="A246" s="1386"/>
      <c r="B246" s="1385"/>
      <c r="C246" s="1387" t="s">
        <v>9214</v>
      </c>
      <c r="D246" s="1381" t="s">
        <v>28</v>
      </c>
      <c r="E246" s="1388"/>
      <c r="F246" s="1388" t="n">
        <f aca="false">'dam and allied works'!G6434</f>
        <v>43.8</v>
      </c>
    </row>
    <row r="247" customFormat="false" ht="18" hidden="false" customHeight="false" outlineLevel="0" collapsed="false">
      <c r="A247" s="1386"/>
      <c r="B247" s="1385"/>
      <c r="C247" s="1387"/>
      <c r="D247" s="1381"/>
      <c r="E247" s="1385"/>
      <c r="F247" s="1385"/>
    </row>
    <row r="248" s="1379" customFormat="true" ht="18" hidden="false" customHeight="false" outlineLevel="0" collapsed="false">
      <c r="A248" s="1380" t="s">
        <v>9313</v>
      </c>
      <c r="B248" s="1383"/>
      <c r="C248" s="1393"/>
      <c r="D248" s="1384"/>
      <c r="E248" s="1385"/>
      <c r="F248" s="1385"/>
    </row>
    <row r="249" s="1379" customFormat="true" ht="18" hidden="false" customHeight="false" outlineLevel="0" collapsed="false">
      <c r="A249" s="1386" t="s">
        <v>3710</v>
      </c>
      <c r="B249" s="1393"/>
      <c r="C249" s="1384" t="s">
        <v>9314</v>
      </c>
      <c r="D249" s="1384"/>
      <c r="E249" s="1385"/>
      <c r="F249" s="1385"/>
    </row>
    <row r="250" customFormat="false" ht="18" hidden="false" customHeight="false" outlineLevel="0" collapsed="false">
      <c r="A250" s="1386"/>
      <c r="B250" s="1383"/>
      <c r="C250" s="1383"/>
      <c r="D250" s="1384"/>
      <c r="E250" s="1385"/>
      <c r="F250" s="1385"/>
    </row>
    <row r="251" customFormat="false" ht="18" hidden="false" customHeight="false" outlineLevel="0" collapsed="false">
      <c r="A251" s="1386" t="s">
        <v>3711</v>
      </c>
      <c r="B251" s="1383"/>
      <c r="C251" s="1389" t="s">
        <v>3712</v>
      </c>
      <c r="D251" s="1384"/>
      <c r="E251" s="1385"/>
      <c r="F251" s="1385"/>
    </row>
    <row r="252" customFormat="false" ht="126.75" hidden="false" customHeight="true" outlineLevel="0" collapsed="false">
      <c r="A252" s="1386" t="s">
        <v>3713</v>
      </c>
      <c r="B252" s="1385" t="n">
        <v>68</v>
      </c>
      <c r="C252" s="1387" t="s">
        <v>9315</v>
      </c>
      <c r="D252" s="1381" t="s">
        <v>20</v>
      </c>
      <c r="E252" s="1388" t="n">
        <f aca="false">'tunnel and allied works'!G204</f>
        <v>1258.8</v>
      </c>
      <c r="F252" s="1388"/>
    </row>
    <row r="253" customFormat="false" ht="18" hidden="false" customHeight="false" outlineLevel="0" collapsed="false">
      <c r="A253" s="1386"/>
      <c r="B253" s="1383"/>
      <c r="C253" s="1383" t="s">
        <v>9214</v>
      </c>
      <c r="D253" s="1381" t="s">
        <v>20</v>
      </c>
      <c r="E253" s="1388"/>
      <c r="F253" s="1388" t="n">
        <f aca="false">'tunnel and allied works'!E190</f>
        <v>408.2</v>
      </c>
    </row>
    <row r="254" customFormat="false" ht="18" hidden="false" customHeight="false" outlineLevel="0" collapsed="false">
      <c r="A254" s="1386"/>
      <c r="B254" s="1383"/>
      <c r="C254" s="1383"/>
      <c r="D254" s="1384"/>
      <c r="E254" s="1385"/>
      <c r="F254" s="1385"/>
    </row>
    <row r="255" customFormat="false" ht="126.75" hidden="false" customHeight="true" outlineLevel="0" collapsed="false">
      <c r="A255" s="1386" t="s">
        <v>3831</v>
      </c>
      <c r="B255" s="1385" t="n">
        <v>69</v>
      </c>
      <c r="C255" s="1387" t="s">
        <v>9316</v>
      </c>
      <c r="D255" s="1381" t="s">
        <v>20</v>
      </c>
      <c r="E255" s="1388" t="n">
        <f aca="false">'tunnel and allied works'!G383</f>
        <v>1572.2</v>
      </c>
      <c r="F255" s="1388"/>
    </row>
    <row r="256" customFormat="false" ht="18" hidden="false" customHeight="false" outlineLevel="0" collapsed="false">
      <c r="A256" s="1386"/>
      <c r="B256" s="1383"/>
      <c r="C256" s="1383" t="s">
        <v>9214</v>
      </c>
      <c r="D256" s="1381" t="s">
        <v>20</v>
      </c>
      <c r="E256" s="1388"/>
      <c r="F256" s="1388" t="n">
        <f aca="false">'tunnel and allied works'!E369</f>
        <v>814.8</v>
      </c>
    </row>
    <row r="257" customFormat="false" ht="18" hidden="false" customHeight="false" outlineLevel="0" collapsed="false">
      <c r="A257" s="1386"/>
      <c r="B257" s="1383"/>
      <c r="C257" s="1383"/>
      <c r="D257" s="1384"/>
      <c r="E257" s="1385"/>
      <c r="F257" s="1385"/>
    </row>
    <row r="258" customFormat="false" ht="126.75" hidden="false" customHeight="true" outlineLevel="0" collapsed="false">
      <c r="A258" s="1386" t="s">
        <v>3926</v>
      </c>
      <c r="B258" s="1385" t="n">
        <v>70</v>
      </c>
      <c r="C258" s="1387" t="s">
        <v>9317</v>
      </c>
      <c r="D258" s="1381" t="s">
        <v>20</v>
      </c>
      <c r="E258" s="1388" t="n">
        <f aca="false">'tunnel and allied works'!G562</f>
        <v>1281.7</v>
      </c>
      <c r="F258" s="1388"/>
    </row>
    <row r="259" customFormat="false" ht="18" hidden="false" customHeight="false" outlineLevel="0" collapsed="false">
      <c r="A259" s="1386"/>
      <c r="B259" s="1383"/>
      <c r="C259" s="1383" t="s">
        <v>9214</v>
      </c>
      <c r="D259" s="1381" t="s">
        <v>20</v>
      </c>
      <c r="E259" s="1388"/>
      <c r="F259" s="1388" t="n">
        <f aca="false">'tunnel and allied works'!E548</f>
        <v>402.2</v>
      </c>
    </row>
    <row r="260" customFormat="false" ht="18" hidden="false" customHeight="false" outlineLevel="0" collapsed="false">
      <c r="A260" s="1386"/>
      <c r="B260" s="1383"/>
      <c r="C260" s="1383"/>
      <c r="D260" s="1384"/>
      <c r="E260" s="1385"/>
      <c r="F260" s="1385"/>
    </row>
    <row r="261" customFormat="false" ht="157.5" hidden="false" customHeight="true" outlineLevel="0" collapsed="false">
      <c r="A261" s="1386" t="s">
        <v>3965</v>
      </c>
      <c r="B261" s="1385" t="n">
        <v>71</v>
      </c>
      <c r="C261" s="1387" t="s">
        <v>9318</v>
      </c>
      <c r="D261" s="1381" t="s">
        <v>20</v>
      </c>
      <c r="E261" s="1388" t="n">
        <f aca="false">'tunnel and allied works'!G732</f>
        <v>1321.2</v>
      </c>
      <c r="F261" s="1388"/>
    </row>
    <row r="262" customFormat="false" ht="18" hidden="false" customHeight="false" outlineLevel="0" collapsed="false">
      <c r="A262" s="1386"/>
      <c r="B262" s="1383"/>
      <c r="C262" s="1383" t="s">
        <v>9214</v>
      </c>
      <c r="D262" s="1381" t="s">
        <v>20</v>
      </c>
      <c r="E262" s="1388"/>
      <c r="F262" s="1388" t="n">
        <f aca="false">'tunnel and allied works'!E718</f>
        <v>415.1</v>
      </c>
    </row>
    <row r="263" customFormat="false" ht="18" hidden="false" customHeight="false" outlineLevel="0" collapsed="false">
      <c r="A263" s="1386"/>
      <c r="B263" s="1383"/>
      <c r="C263" s="1383"/>
      <c r="D263" s="1384"/>
      <c r="E263" s="1385"/>
      <c r="F263" s="1385"/>
    </row>
    <row r="264" customFormat="false" ht="248.25" hidden="false" customHeight="true" outlineLevel="0" collapsed="false">
      <c r="A264" s="1386" t="s">
        <v>3993</v>
      </c>
      <c r="B264" s="1385" t="n">
        <v>72</v>
      </c>
      <c r="C264" s="1387" t="s">
        <v>9319</v>
      </c>
      <c r="D264" s="1381" t="s">
        <v>20</v>
      </c>
      <c r="E264" s="1388" t="n">
        <f aca="false">'tunnel and allied works'!G930</f>
        <v>1354</v>
      </c>
      <c r="F264" s="1388"/>
    </row>
    <row r="265" customFormat="false" ht="18" hidden="false" customHeight="false" outlineLevel="0" collapsed="false">
      <c r="A265" s="1386"/>
      <c r="B265" s="1383"/>
      <c r="C265" s="1383" t="s">
        <v>9214</v>
      </c>
      <c r="D265" s="1381" t="s">
        <v>20</v>
      </c>
      <c r="E265" s="1388"/>
      <c r="F265" s="1388" t="n">
        <f aca="false">'tunnel and allied works'!E916</f>
        <v>446</v>
      </c>
    </row>
    <row r="266" customFormat="false" ht="18" hidden="false" customHeight="false" outlineLevel="0" collapsed="false">
      <c r="A266" s="1386"/>
      <c r="B266" s="1383"/>
      <c r="C266" s="1383"/>
      <c r="D266" s="1384"/>
      <c r="E266" s="1385"/>
      <c r="F266" s="1385"/>
    </row>
    <row r="267" customFormat="false" ht="143.25" hidden="false" customHeight="true" outlineLevel="0" collapsed="false">
      <c r="A267" s="1386" t="s">
        <v>4034</v>
      </c>
      <c r="B267" s="1385" t="n">
        <v>73</v>
      </c>
      <c r="C267" s="1387" t="s">
        <v>9320</v>
      </c>
      <c r="D267" s="1381" t="s">
        <v>20</v>
      </c>
      <c r="E267" s="1388" t="n">
        <f aca="false">'tunnel and allied works'!G1024</f>
        <v>261</v>
      </c>
      <c r="F267" s="1388"/>
    </row>
    <row r="268" customFormat="false" ht="18" hidden="false" customHeight="false" outlineLevel="0" collapsed="false">
      <c r="A268" s="1386"/>
      <c r="B268" s="1383"/>
      <c r="C268" s="1383" t="s">
        <v>9214</v>
      </c>
      <c r="D268" s="1381" t="s">
        <v>20</v>
      </c>
      <c r="E268" s="1388"/>
      <c r="F268" s="1388" t="n">
        <f aca="false">'tunnel and allied works'!E1010</f>
        <v>61.7</v>
      </c>
    </row>
    <row r="269" customFormat="false" ht="18" hidden="false" customHeight="false" outlineLevel="0" collapsed="false">
      <c r="A269" s="1386"/>
      <c r="B269" s="1383"/>
      <c r="C269" s="1383"/>
      <c r="D269" s="1384"/>
      <c r="E269" s="1385"/>
      <c r="F269" s="1385"/>
    </row>
    <row r="270" customFormat="false" ht="18" hidden="false" customHeight="false" outlineLevel="0" collapsed="false">
      <c r="A270" s="1380" t="s">
        <v>9321</v>
      </c>
      <c r="B270" s="1383"/>
      <c r="C270" s="1389" t="s">
        <v>4056</v>
      </c>
      <c r="D270" s="1384"/>
      <c r="E270" s="1385"/>
      <c r="F270" s="1385"/>
    </row>
    <row r="271" customFormat="false" ht="18" hidden="false" customHeight="false" outlineLevel="0" collapsed="false">
      <c r="A271" s="1386"/>
      <c r="B271" s="1383"/>
      <c r="C271" s="1383"/>
      <c r="D271" s="1384"/>
      <c r="E271" s="1385"/>
      <c r="F271" s="1385"/>
    </row>
    <row r="272" customFormat="false" ht="95.25" hidden="false" customHeight="true" outlineLevel="0" collapsed="false">
      <c r="A272" s="1386" t="s">
        <v>4057</v>
      </c>
      <c r="B272" s="1385" t="n">
        <v>74</v>
      </c>
      <c r="C272" s="1387" t="s">
        <v>9322</v>
      </c>
      <c r="D272" s="1381" t="s">
        <v>484</v>
      </c>
      <c r="E272" s="1388" t="n">
        <f aca="false">'tunnel and allied works'!G1086</f>
        <v>14.5</v>
      </c>
      <c r="F272" s="1388"/>
    </row>
    <row r="273" customFormat="false" ht="18" hidden="false" customHeight="false" outlineLevel="0" collapsed="false">
      <c r="A273" s="1386"/>
      <c r="B273" s="1383"/>
      <c r="C273" s="1383" t="s">
        <v>9214</v>
      </c>
      <c r="D273" s="1381" t="s">
        <v>484</v>
      </c>
      <c r="E273" s="1388"/>
      <c r="F273" s="1388" t="n">
        <f aca="false">'tunnel and allied works'!E1072</f>
        <v>5.8</v>
      </c>
    </row>
    <row r="274" customFormat="false" ht="18" hidden="false" customHeight="false" outlineLevel="0" collapsed="false">
      <c r="A274" s="1386"/>
      <c r="B274" s="1383"/>
      <c r="C274" s="1383"/>
      <c r="D274" s="1384"/>
      <c r="E274" s="1385"/>
      <c r="F274" s="1385"/>
    </row>
    <row r="275" customFormat="false" ht="76.5" hidden="false" customHeight="true" outlineLevel="0" collapsed="false">
      <c r="A275" s="1386" t="s">
        <v>4079</v>
      </c>
      <c r="B275" s="1385" t="n">
        <v>75</v>
      </c>
      <c r="C275" s="1387" t="s">
        <v>9323</v>
      </c>
      <c r="D275" s="1381" t="s">
        <v>28</v>
      </c>
      <c r="E275" s="1388" t="n">
        <f aca="false">'tunnel and allied works'!G1177</f>
        <v>447.4</v>
      </c>
      <c r="F275" s="1388"/>
    </row>
    <row r="276" customFormat="false" ht="18" hidden="false" customHeight="false" outlineLevel="0" collapsed="false">
      <c r="A276" s="1386"/>
      <c r="B276" s="1383"/>
      <c r="C276" s="1383" t="s">
        <v>9214</v>
      </c>
      <c r="D276" s="1381" t="s">
        <v>28</v>
      </c>
      <c r="E276" s="1388"/>
      <c r="F276" s="1388" t="n">
        <f aca="false">'tunnel and allied works'!E1163</f>
        <v>128.7</v>
      </c>
    </row>
    <row r="277" customFormat="false" ht="18" hidden="false" customHeight="false" outlineLevel="0" collapsed="false">
      <c r="A277" s="1386"/>
      <c r="B277" s="1383"/>
      <c r="C277" s="1383"/>
      <c r="D277" s="1384"/>
      <c r="E277" s="1385"/>
      <c r="F277" s="1385"/>
    </row>
    <row r="278" customFormat="false" ht="108" hidden="false" customHeight="false" outlineLevel="0" collapsed="false">
      <c r="A278" s="1386" t="s">
        <v>9324</v>
      </c>
      <c r="B278" s="1383" t="s">
        <v>9325</v>
      </c>
      <c r="C278" s="1387" t="s">
        <v>9326</v>
      </c>
      <c r="D278" s="1381" t="s">
        <v>28</v>
      </c>
      <c r="E278" s="1388" t="n">
        <f aca="false">'tunnel and allied works'!G1274</f>
        <v>1105.6</v>
      </c>
      <c r="F278" s="1385"/>
    </row>
    <row r="279" customFormat="false" ht="18" hidden="false" customHeight="false" outlineLevel="0" collapsed="false">
      <c r="A279" s="1386"/>
      <c r="B279" s="1383"/>
      <c r="C279" s="1383" t="s">
        <v>9214</v>
      </c>
      <c r="D279" s="1381" t="s">
        <v>28</v>
      </c>
      <c r="E279" s="1385"/>
      <c r="F279" s="1388" t="n">
        <f aca="false">'tunnel and allied works'!E1260</f>
        <v>128.7</v>
      </c>
    </row>
    <row r="280" customFormat="false" ht="18" hidden="false" customHeight="false" outlineLevel="0" collapsed="false">
      <c r="A280" s="1386"/>
      <c r="B280" s="1383"/>
      <c r="C280" s="1383"/>
      <c r="D280" s="1384"/>
      <c r="E280" s="1385"/>
      <c r="F280" s="1385"/>
    </row>
    <row r="281" customFormat="false" ht="18" hidden="false" customHeight="false" outlineLevel="0" collapsed="false">
      <c r="A281" s="1380" t="s">
        <v>9327</v>
      </c>
      <c r="B281" s="1383"/>
      <c r="C281" s="1389" t="s">
        <v>4121</v>
      </c>
      <c r="D281" s="1384"/>
      <c r="E281" s="1385"/>
      <c r="F281" s="1385"/>
    </row>
    <row r="282" customFormat="false" ht="18" hidden="false" customHeight="false" outlineLevel="0" collapsed="false">
      <c r="A282" s="1386"/>
      <c r="B282" s="1383"/>
      <c r="C282" s="1383"/>
      <c r="D282" s="1384"/>
      <c r="E282" s="1385"/>
      <c r="F282" s="1385"/>
    </row>
    <row r="283" customFormat="false" ht="108" hidden="false" customHeight="true" outlineLevel="0" collapsed="false">
      <c r="A283" s="1386" t="s">
        <v>4122</v>
      </c>
      <c r="B283" s="1385" t="n">
        <v>76</v>
      </c>
      <c r="C283" s="1387" t="s">
        <v>9328</v>
      </c>
      <c r="D283" s="1381" t="s">
        <v>54</v>
      </c>
      <c r="E283" s="1388" t="n">
        <f aca="false">'tunnel and allied works'!G1389</f>
        <v>893.1</v>
      </c>
      <c r="F283" s="1388"/>
    </row>
    <row r="284" customFormat="false" ht="18" hidden="false" customHeight="false" outlineLevel="0" collapsed="false">
      <c r="A284" s="1386"/>
      <c r="B284" s="1383"/>
      <c r="C284" s="1383" t="s">
        <v>9214</v>
      </c>
      <c r="D284" s="1381" t="s">
        <v>54</v>
      </c>
      <c r="E284" s="1388"/>
      <c r="F284" s="1388" t="n">
        <f aca="false">'tunnel and allied works'!E1375</f>
        <v>217.7</v>
      </c>
    </row>
    <row r="285" customFormat="false" ht="18" hidden="false" customHeight="false" outlineLevel="0" collapsed="false">
      <c r="A285" s="1386"/>
      <c r="B285" s="1383"/>
      <c r="C285" s="1383"/>
      <c r="D285" s="1384"/>
      <c r="E285" s="1385"/>
      <c r="F285" s="1385"/>
    </row>
    <row r="286" customFormat="false" ht="124.5" hidden="false" customHeight="true" outlineLevel="0" collapsed="false">
      <c r="A286" s="1386" t="s">
        <v>4171</v>
      </c>
      <c r="B286" s="1385" t="n">
        <v>77</v>
      </c>
      <c r="C286" s="1387" t="s">
        <v>9329</v>
      </c>
      <c r="D286" s="1381" t="s">
        <v>54</v>
      </c>
      <c r="E286" s="1388" t="n">
        <f aca="false">'tunnel and allied works'!G1498</f>
        <v>855.1</v>
      </c>
      <c r="F286" s="1388"/>
    </row>
    <row r="287" customFormat="false" ht="18" hidden="false" customHeight="false" outlineLevel="0" collapsed="false">
      <c r="A287" s="1386"/>
      <c r="B287" s="1383"/>
      <c r="C287" s="1383" t="s">
        <v>9214</v>
      </c>
      <c r="D287" s="1381" t="s">
        <v>54</v>
      </c>
      <c r="E287" s="1388"/>
      <c r="F287" s="1388" t="n">
        <f aca="false">'tunnel and allied works'!E1484</f>
        <v>200.8</v>
      </c>
    </row>
    <row r="288" customFormat="false" ht="18" hidden="false" customHeight="false" outlineLevel="0" collapsed="false">
      <c r="A288" s="1386"/>
      <c r="B288" s="1383"/>
      <c r="C288" s="1383"/>
      <c r="D288" s="1384"/>
      <c r="E288" s="1385"/>
      <c r="F288" s="1385"/>
    </row>
    <row r="289" customFormat="false" ht="90" hidden="false" customHeight="false" outlineLevel="0" collapsed="false">
      <c r="A289" s="1386" t="s">
        <v>4183</v>
      </c>
      <c r="B289" s="1385" t="n">
        <v>78</v>
      </c>
      <c r="C289" s="1387" t="s">
        <v>9330</v>
      </c>
      <c r="D289" s="1381" t="s">
        <v>31</v>
      </c>
      <c r="E289" s="1388" t="n">
        <f aca="false">'tunnel and allied works'!G1626</f>
        <v>78515.6</v>
      </c>
      <c r="F289" s="1388"/>
    </row>
    <row r="290" customFormat="false" ht="18" hidden="false" customHeight="false" outlineLevel="0" collapsed="false">
      <c r="A290" s="1386"/>
      <c r="B290" s="1383"/>
      <c r="C290" s="1383" t="s">
        <v>9214</v>
      </c>
      <c r="D290" s="1381" t="s">
        <v>31</v>
      </c>
      <c r="E290" s="1388"/>
      <c r="F290" s="1388" t="n">
        <f aca="false">'tunnel and allied works'!E1612</f>
        <v>11720.1</v>
      </c>
    </row>
    <row r="291" customFormat="false" ht="18" hidden="false" customHeight="false" outlineLevel="0" collapsed="false">
      <c r="A291" s="1386"/>
      <c r="B291" s="1383"/>
      <c r="C291" s="1383"/>
      <c r="D291" s="1384"/>
      <c r="E291" s="1385"/>
      <c r="F291" s="1385"/>
    </row>
    <row r="292" customFormat="false" ht="90" hidden="false" customHeight="false" outlineLevel="0" collapsed="false">
      <c r="A292" s="1386" t="s">
        <v>4246</v>
      </c>
      <c r="B292" s="1385" t="n">
        <v>79</v>
      </c>
      <c r="C292" s="1387" t="s">
        <v>9331</v>
      </c>
      <c r="D292" s="1381" t="s">
        <v>31</v>
      </c>
      <c r="E292" s="1388" t="n">
        <f aca="false">'tunnel and allied works'!G1746</f>
        <v>17158</v>
      </c>
      <c r="F292" s="1388"/>
    </row>
    <row r="293" customFormat="false" ht="18" hidden="false" customHeight="false" outlineLevel="0" collapsed="false">
      <c r="A293" s="1386"/>
      <c r="B293" s="1383"/>
      <c r="C293" s="1383" t="s">
        <v>9214</v>
      </c>
      <c r="D293" s="1381" t="s">
        <v>31</v>
      </c>
      <c r="E293" s="1388"/>
      <c r="F293" s="1388" t="n">
        <f aca="false">'tunnel and allied works'!E1730</f>
        <v>5823.9</v>
      </c>
    </row>
    <row r="294" customFormat="false" ht="18" hidden="false" customHeight="false" outlineLevel="0" collapsed="false">
      <c r="A294" s="1386"/>
      <c r="B294" s="1383"/>
      <c r="C294" s="1383"/>
      <c r="D294" s="1384"/>
      <c r="E294" s="1385"/>
      <c r="F294" s="1385"/>
    </row>
    <row r="295" customFormat="false" ht="72" hidden="false" customHeight="false" outlineLevel="0" collapsed="false">
      <c r="A295" s="1386" t="s">
        <v>4289</v>
      </c>
      <c r="B295" s="1385" t="n">
        <v>80</v>
      </c>
      <c r="C295" s="1387" t="s">
        <v>9332</v>
      </c>
      <c r="D295" s="1381" t="s">
        <v>20</v>
      </c>
      <c r="E295" s="1388" t="n">
        <f aca="false">'tunnel and allied works'!G1799</f>
        <v>25652.5</v>
      </c>
      <c r="F295" s="1388"/>
    </row>
    <row r="296" customFormat="false" ht="18" hidden="false" customHeight="false" outlineLevel="0" collapsed="false">
      <c r="A296" s="1386"/>
      <c r="B296" s="1383"/>
      <c r="C296" s="1383" t="s">
        <v>9214</v>
      </c>
      <c r="D296" s="1381" t="s">
        <v>20</v>
      </c>
      <c r="E296" s="1388"/>
      <c r="F296" s="1388" t="n">
        <f aca="false">'tunnel and allied works'!E1785</f>
        <v>1045.2</v>
      </c>
    </row>
    <row r="297" customFormat="false" ht="18" hidden="false" customHeight="false" outlineLevel="0" collapsed="false">
      <c r="A297" s="1386"/>
      <c r="B297" s="1383"/>
      <c r="C297" s="1383"/>
      <c r="D297" s="1384"/>
      <c r="E297" s="1385"/>
      <c r="F297" s="1385"/>
    </row>
    <row r="298" customFormat="false" ht="18" hidden="false" customHeight="false" outlineLevel="0" collapsed="false">
      <c r="A298" s="1380" t="s">
        <v>9333</v>
      </c>
      <c r="B298" s="1383"/>
      <c r="C298" s="1389" t="s">
        <v>4303</v>
      </c>
      <c r="D298" s="1384"/>
      <c r="E298" s="1385"/>
      <c r="F298" s="1385"/>
    </row>
    <row r="299" customFormat="false" ht="18" hidden="false" customHeight="false" outlineLevel="0" collapsed="false">
      <c r="A299" s="1386"/>
      <c r="B299" s="1383"/>
      <c r="C299" s="1383"/>
      <c r="D299" s="1384"/>
      <c r="E299" s="1385"/>
      <c r="F299" s="1385"/>
    </row>
    <row r="300" customFormat="false" ht="182.25" hidden="false" customHeight="true" outlineLevel="0" collapsed="false">
      <c r="A300" s="1386" t="s">
        <v>4304</v>
      </c>
      <c r="B300" s="1385" t="n">
        <v>81</v>
      </c>
      <c r="C300" s="1387" t="s">
        <v>9334</v>
      </c>
      <c r="D300" s="1381" t="s">
        <v>20</v>
      </c>
      <c r="E300" s="1388" t="n">
        <f aca="false">'tunnel and allied works'!G1872</f>
        <v>1819</v>
      </c>
      <c r="F300" s="1388"/>
    </row>
    <row r="301" customFormat="false" ht="18" hidden="false" customHeight="false" outlineLevel="0" collapsed="false">
      <c r="A301" s="1386"/>
      <c r="B301" s="1383"/>
      <c r="C301" s="1383" t="s">
        <v>9214</v>
      </c>
      <c r="D301" s="1381" t="s">
        <v>20</v>
      </c>
      <c r="E301" s="1388"/>
      <c r="F301" s="1388" t="n">
        <f aca="false">'tunnel and allied works'!E1858</f>
        <v>543.2</v>
      </c>
    </row>
    <row r="302" customFormat="false" ht="18" hidden="false" customHeight="false" outlineLevel="0" collapsed="false">
      <c r="A302" s="1386"/>
      <c r="B302" s="1383"/>
      <c r="C302" s="1383"/>
      <c r="D302" s="1384"/>
      <c r="E302" s="1385"/>
      <c r="F302" s="1385"/>
    </row>
    <row r="303" customFormat="false" ht="18" hidden="false" customHeight="false" outlineLevel="0" collapsed="false">
      <c r="A303" s="1380" t="s">
        <v>9335</v>
      </c>
      <c r="B303" s="1383"/>
      <c r="C303" s="1389" t="s">
        <v>4327</v>
      </c>
      <c r="D303" s="1384"/>
      <c r="E303" s="1385"/>
      <c r="F303" s="1385"/>
    </row>
    <row r="304" customFormat="false" ht="18" hidden="false" customHeight="false" outlineLevel="0" collapsed="false">
      <c r="A304" s="1386"/>
      <c r="B304" s="1383"/>
      <c r="C304" s="1383"/>
      <c r="D304" s="1384"/>
      <c r="E304" s="1385"/>
      <c r="F304" s="1385"/>
    </row>
    <row r="305" customFormat="false" ht="108" hidden="false" customHeight="false" outlineLevel="0" collapsed="false">
      <c r="A305" s="1386" t="s">
        <v>4328</v>
      </c>
      <c r="B305" s="1385" t="n">
        <v>82</v>
      </c>
      <c r="C305" s="1387" t="s">
        <v>9336</v>
      </c>
      <c r="D305" s="1381" t="s">
        <v>31</v>
      </c>
      <c r="E305" s="1388" t="n">
        <f aca="false">'tunnel and allied works'!G1941</f>
        <v>62325.2</v>
      </c>
      <c r="F305" s="1388"/>
    </row>
    <row r="306" customFormat="false" ht="18" hidden="false" customHeight="false" outlineLevel="0" collapsed="false">
      <c r="A306" s="1386"/>
      <c r="B306" s="1383"/>
      <c r="C306" s="1383" t="s">
        <v>9214</v>
      </c>
      <c r="D306" s="1381" t="s">
        <v>31</v>
      </c>
      <c r="E306" s="1388"/>
      <c r="F306" s="1388" t="n">
        <f aca="false">'tunnel and allied works'!E1927</f>
        <v>6754.5</v>
      </c>
    </row>
    <row r="307" customFormat="false" ht="18" hidden="false" customHeight="false" outlineLevel="0" collapsed="false">
      <c r="A307" s="1386"/>
      <c r="B307" s="1383"/>
      <c r="C307" s="1383"/>
      <c r="D307" s="1384"/>
      <c r="E307" s="1385"/>
      <c r="F307" s="1385"/>
    </row>
    <row r="308" customFormat="false" ht="180" hidden="false" customHeight="false" outlineLevel="0" collapsed="false">
      <c r="A308" s="1386" t="s">
        <v>4357</v>
      </c>
      <c r="B308" s="1385" t="n">
        <v>83</v>
      </c>
      <c r="C308" s="1387" t="s">
        <v>9337</v>
      </c>
      <c r="D308" s="1381" t="s">
        <v>20</v>
      </c>
      <c r="E308" s="1388" t="n">
        <f aca="false">'tunnel and allied works'!G2041</f>
        <v>4537.2</v>
      </c>
      <c r="F308" s="1388"/>
    </row>
    <row r="309" customFormat="false" ht="18" hidden="false" customHeight="false" outlineLevel="0" collapsed="false">
      <c r="A309" s="1386"/>
      <c r="B309" s="1383"/>
      <c r="C309" s="1383" t="s">
        <v>9214</v>
      </c>
      <c r="D309" s="1381" t="s">
        <v>20</v>
      </c>
      <c r="E309" s="1388"/>
      <c r="F309" s="1388" t="n">
        <f aca="false">'tunnel and allied works'!E2027</f>
        <v>538.9</v>
      </c>
    </row>
    <row r="310" customFormat="false" ht="18" hidden="false" customHeight="false" outlineLevel="0" collapsed="false">
      <c r="A310" s="1386"/>
      <c r="B310" s="1383"/>
      <c r="C310" s="1383"/>
      <c r="D310" s="1384"/>
      <c r="E310" s="1385"/>
      <c r="F310" s="1385"/>
    </row>
    <row r="311" customFormat="false" ht="213" hidden="false" customHeight="true" outlineLevel="0" collapsed="false">
      <c r="A311" s="1386" t="s">
        <v>4405</v>
      </c>
      <c r="B311" s="1385" t="n">
        <v>84</v>
      </c>
      <c r="C311" s="1387" t="s">
        <v>9338</v>
      </c>
      <c r="D311" s="1381" t="s">
        <v>20</v>
      </c>
      <c r="E311" s="1388" t="n">
        <f aca="false">'tunnel and allied works'!G2199</f>
        <v>5666.4</v>
      </c>
      <c r="F311" s="1388"/>
    </row>
    <row r="312" customFormat="false" ht="18" hidden="false" customHeight="false" outlineLevel="0" collapsed="false">
      <c r="A312" s="1386"/>
      <c r="B312" s="1383"/>
      <c r="C312" s="1387" t="s">
        <v>9214</v>
      </c>
      <c r="D312" s="1381" t="s">
        <v>20</v>
      </c>
      <c r="E312" s="1388"/>
      <c r="F312" s="1388" t="n">
        <f aca="false">'tunnel and allied works'!E2185</f>
        <v>673.7</v>
      </c>
    </row>
    <row r="313" customFormat="false" ht="18" hidden="false" customHeight="false" outlineLevel="0" collapsed="false">
      <c r="A313" s="1386"/>
      <c r="B313" s="1383"/>
      <c r="C313" s="1387"/>
      <c r="D313" s="1384"/>
      <c r="E313" s="1385"/>
      <c r="F313" s="1385"/>
    </row>
    <row r="314" customFormat="false" ht="227.25" hidden="false" customHeight="true" outlineLevel="0" collapsed="false">
      <c r="A314" s="1386" t="s">
        <v>4461</v>
      </c>
      <c r="B314" s="1385" t="n">
        <v>85</v>
      </c>
      <c r="C314" s="1387" t="s">
        <v>9339</v>
      </c>
      <c r="D314" s="1381" t="s">
        <v>20</v>
      </c>
      <c r="E314" s="1388" t="n">
        <f aca="false">'tunnel and allied works'!G2387</f>
        <v>5779.7</v>
      </c>
      <c r="F314" s="1388"/>
    </row>
    <row r="315" customFormat="false" ht="18" hidden="false" customHeight="false" outlineLevel="0" collapsed="false">
      <c r="A315" s="1386"/>
      <c r="B315" s="1383"/>
      <c r="C315" s="1383" t="s">
        <v>9214</v>
      </c>
      <c r="D315" s="1381" t="s">
        <v>20</v>
      </c>
      <c r="E315" s="1388"/>
      <c r="F315" s="1388" t="n">
        <f aca="false">'tunnel and allied works'!E2373</f>
        <v>528</v>
      </c>
    </row>
    <row r="316" customFormat="false" ht="18" hidden="false" customHeight="false" outlineLevel="0" collapsed="false">
      <c r="A316" s="1386"/>
      <c r="B316" s="1383"/>
      <c r="C316" s="1383"/>
      <c r="D316" s="1384"/>
      <c r="E316" s="1385"/>
      <c r="F316" s="1385"/>
    </row>
    <row r="317" customFormat="false" ht="18" hidden="false" customHeight="false" outlineLevel="0" collapsed="false">
      <c r="A317" s="1380" t="s">
        <v>4550</v>
      </c>
      <c r="B317" s="1383"/>
      <c r="C317" s="1389" t="s">
        <v>4551</v>
      </c>
      <c r="D317" s="1384"/>
      <c r="E317" s="1385"/>
      <c r="F317" s="1385"/>
    </row>
    <row r="318" customFormat="false" ht="18" hidden="false" customHeight="false" outlineLevel="0" collapsed="false">
      <c r="A318" s="1386"/>
      <c r="B318" s="1383"/>
      <c r="C318" s="1383"/>
      <c r="D318" s="1384"/>
      <c r="E318" s="1385"/>
      <c r="F318" s="1385"/>
    </row>
    <row r="319" customFormat="false" ht="117" hidden="false" customHeight="true" outlineLevel="0" collapsed="false">
      <c r="A319" s="1386" t="s">
        <v>4552</v>
      </c>
      <c r="B319" s="1385" t="n">
        <v>86</v>
      </c>
      <c r="C319" s="1387" t="s">
        <v>9340</v>
      </c>
      <c r="D319" s="1381" t="s">
        <v>54</v>
      </c>
      <c r="E319" s="1388" t="n">
        <f aca="false">'tunnel and allied works'!G2470</f>
        <v>276.9</v>
      </c>
      <c r="F319" s="1388"/>
    </row>
    <row r="320" customFormat="false" ht="18" hidden="false" customHeight="false" outlineLevel="0" collapsed="false">
      <c r="A320" s="1386"/>
      <c r="B320" s="1383"/>
      <c r="C320" s="1383" t="s">
        <v>9214</v>
      </c>
      <c r="D320" s="1381" t="s">
        <v>54</v>
      </c>
      <c r="E320" s="1388"/>
      <c r="F320" s="1388" t="n">
        <f aca="false">'tunnel and allied works'!E2456</f>
        <v>105.6</v>
      </c>
    </row>
    <row r="321" customFormat="false" ht="18" hidden="false" customHeight="false" outlineLevel="0" collapsed="false">
      <c r="A321" s="1386"/>
      <c r="B321" s="1383"/>
      <c r="C321" s="1383"/>
      <c r="D321" s="1384"/>
      <c r="E321" s="1385"/>
      <c r="F321" s="1385"/>
    </row>
    <row r="322" customFormat="false" ht="104.25" hidden="false" customHeight="true" outlineLevel="0" collapsed="false">
      <c r="A322" s="1386" t="s">
        <v>4575</v>
      </c>
      <c r="B322" s="1385" t="n">
        <v>87</v>
      </c>
      <c r="C322" s="1387" t="s">
        <v>9341</v>
      </c>
      <c r="D322" s="1381" t="s">
        <v>31</v>
      </c>
      <c r="E322" s="1388" t="n">
        <f aca="false">'tunnel and allied works'!G2542</f>
        <v>9752</v>
      </c>
      <c r="F322" s="1388"/>
    </row>
    <row r="323" customFormat="false" ht="18" hidden="false" customHeight="false" outlineLevel="0" collapsed="false">
      <c r="A323" s="1386"/>
      <c r="B323" s="1383"/>
      <c r="C323" s="1383" t="s">
        <v>9214</v>
      </c>
      <c r="D323" s="1381" t="s">
        <v>31</v>
      </c>
      <c r="E323" s="1388"/>
      <c r="F323" s="1388" t="n">
        <f aca="false">'tunnel and allied works'!E2528</f>
        <v>1613.8</v>
      </c>
    </row>
    <row r="324" customFormat="false" ht="18" hidden="false" customHeight="false" outlineLevel="0" collapsed="false">
      <c r="A324" s="1386"/>
      <c r="B324" s="1383"/>
      <c r="C324" s="1383"/>
      <c r="D324" s="1384"/>
      <c r="E324" s="1385"/>
      <c r="F324" s="1385"/>
    </row>
    <row r="325" customFormat="false" ht="72" hidden="false" customHeight="false" outlineLevel="0" collapsed="false">
      <c r="A325" s="1386" t="s">
        <v>4595</v>
      </c>
      <c r="B325" s="1385" t="n">
        <v>88</v>
      </c>
      <c r="C325" s="1394" t="s">
        <v>9342</v>
      </c>
      <c r="D325" s="1381" t="s">
        <v>54</v>
      </c>
      <c r="E325" s="1388" t="n">
        <f aca="false">'tunnel and allied works'!G2618</f>
        <v>259.6</v>
      </c>
      <c r="F325" s="1388"/>
    </row>
    <row r="326" customFormat="false" ht="27.75" hidden="false" customHeight="true" outlineLevel="0" collapsed="false">
      <c r="A326" s="1386"/>
      <c r="B326" s="1383"/>
      <c r="C326" s="1383" t="s">
        <v>9214</v>
      </c>
      <c r="D326" s="1381" t="s">
        <v>54</v>
      </c>
      <c r="E326" s="1388"/>
      <c r="F326" s="1388" t="n">
        <f aca="false">'tunnel and allied works'!E2604</f>
        <v>42.8</v>
      </c>
    </row>
    <row r="327" customFormat="false" ht="18" hidden="false" customHeight="false" outlineLevel="0" collapsed="false">
      <c r="A327" s="1386"/>
      <c r="B327" s="1383"/>
      <c r="C327" s="1383"/>
      <c r="D327" s="1383"/>
      <c r="E327" s="1383"/>
      <c r="F327" s="1383"/>
    </row>
    <row r="328" customFormat="false" ht="18" hidden="false" customHeight="false" outlineLevel="0" collapsed="false">
      <c r="A328" s="1386"/>
      <c r="B328" s="1383"/>
      <c r="C328" s="1383"/>
      <c r="D328" s="1384"/>
      <c r="E328" s="1385"/>
      <c r="F328" s="1385"/>
    </row>
    <row r="329" s="1379" customFormat="true" ht="18" hidden="false" customHeight="false" outlineLevel="0" collapsed="false">
      <c r="A329" s="1380" t="s">
        <v>4622</v>
      </c>
      <c r="B329" s="1383"/>
      <c r="C329" s="1382"/>
      <c r="D329" s="1395"/>
      <c r="E329" s="1395"/>
      <c r="F329" s="1395"/>
    </row>
    <row r="330" s="1379" customFormat="true" ht="18" hidden="false" customHeight="false" outlineLevel="0" collapsed="false">
      <c r="A330" s="1380" t="s">
        <v>4625</v>
      </c>
      <c r="B330" s="1383"/>
      <c r="C330" s="1384" t="s">
        <v>4623</v>
      </c>
      <c r="D330" s="1395"/>
      <c r="E330" s="1395"/>
      <c r="F330" s="1395"/>
    </row>
    <row r="331" customFormat="false" ht="18" hidden="false" customHeight="false" outlineLevel="0" collapsed="false">
      <c r="A331" s="1386"/>
      <c r="B331" s="1383"/>
      <c r="C331" s="1383"/>
      <c r="D331" s="1384"/>
      <c r="E331" s="1385"/>
      <c r="F331" s="1385"/>
    </row>
    <row r="332" customFormat="false" ht="18" hidden="false" customHeight="false" outlineLevel="0" collapsed="false">
      <c r="A332" s="1386" t="s">
        <v>4627</v>
      </c>
      <c r="B332" s="1383"/>
      <c r="C332" s="1389" t="s">
        <v>4628</v>
      </c>
      <c r="D332" s="1384"/>
      <c r="E332" s="1385"/>
      <c r="F332" s="1385"/>
    </row>
    <row r="333" customFormat="false" ht="140.25" hidden="false" customHeight="true" outlineLevel="0" collapsed="false">
      <c r="A333" s="1386" t="s">
        <v>4629</v>
      </c>
      <c r="B333" s="1385" t="n">
        <v>89</v>
      </c>
      <c r="C333" s="1387" t="s">
        <v>9343</v>
      </c>
      <c r="D333" s="1381" t="s">
        <v>20</v>
      </c>
      <c r="E333" s="1388" t="n">
        <f aca="false">'canal and allied works'!G90</f>
        <v>69.3</v>
      </c>
      <c r="F333" s="1388"/>
    </row>
    <row r="334" customFormat="false" ht="18" hidden="false" customHeight="false" outlineLevel="0" collapsed="false">
      <c r="A334" s="1386"/>
      <c r="B334" s="1383"/>
      <c r="C334" s="1383" t="s">
        <v>9214</v>
      </c>
      <c r="D334" s="1381" t="s">
        <v>20</v>
      </c>
      <c r="E334" s="1388"/>
      <c r="F334" s="1388" t="n">
        <f aca="false">'canal and allied works'!E81</f>
        <v>16.3</v>
      </c>
    </row>
    <row r="335" customFormat="false" ht="18" hidden="false" customHeight="false" outlineLevel="0" collapsed="false">
      <c r="A335" s="1386"/>
      <c r="B335" s="1383"/>
      <c r="C335" s="1383"/>
      <c r="D335" s="1384"/>
      <c r="E335" s="1385"/>
      <c r="F335" s="1385"/>
    </row>
    <row r="336" customFormat="false" ht="179.25" hidden="false" customHeight="true" outlineLevel="0" collapsed="false">
      <c r="A336" s="1386" t="s">
        <v>4663</v>
      </c>
      <c r="B336" s="1385" t="n">
        <v>90</v>
      </c>
      <c r="C336" s="1387" t="s">
        <v>9344</v>
      </c>
      <c r="D336" s="1381" t="s">
        <v>20</v>
      </c>
      <c r="E336" s="1388" t="n">
        <f aca="false">'canal and allied works'!G143</f>
        <v>35.4</v>
      </c>
      <c r="F336" s="1388"/>
    </row>
    <row r="337" customFormat="false" ht="18" hidden="false" customHeight="false" outlineLevel="0" collapsed="false">
      <c r="A337" s="1386"/>
      <c r="B337" s="1383"/>
      <c r="C337" s="1383" t="s">
        <v>9214</v>
      </c>
      <c r="D337" s="1381" t="s">
        <v>20</v>
      </c>
      <c r="E337" s="1388"/>
      <c r="F337" s="1388" t="n">
        <f aca="false">'canal and allied works'!E134</f>
        <v>13.2</v>
      </c>
    </row>
    <row r="338" customFormat="false" ht="18" hidden="false" customHeight="false" outlineLevel="0" collapsed="false">
      <c r="A338" s="1386"/>
      <c r="B338" s="1383"/>
      <c r="C338" s="1383"/>
      <c r="D338" s="1384"/>
      <c r="E338" s="1385"/>
      <c r="F338" s="1385"/>
    </row>
    <row r="339" customFormat="false" ht="150" hidden="false" customHeight="true" outlineLevel="0" collapsed="false">
      <c r="A339" s="1386" t="s">
        <v>4677</v>
      </c>
      <c r="B339" s="1385" t="n">
        <v>91</v>
      </c>
      <c r="C339" s="1387" t="s">
        <v>9345</v>
      </c>
      <c r="D339" s="1381" t="s">
        <v>20</v>
      </c>
      <c r="E339" s="1388" t="n">
        <f aca="false">'canal and allied works'!G223</f>
        <v>93.7</v>
      </c>
      <c r="F339" s="1388"/>
    </row>
    <row r="340" customFormat="false" ht="18" hidden="false" customHeight="false" outlineLevel="0" collapsed="false">
      <c r="A340" s="1386"/>
      <c r="B340" s="1383"/>
      <c r="C340" s="1389" t="s">
        <v>9214</v>
      </c>
      <c r="D340" s="1381" t="s">
        <v>20</v>
      </c>
      <c r="E340" s="1388"/>
      <c r="F340" s="1388" t="n">
        <f aca="false">'canal and allied works'!E214</f>
        <v>24.4</v>
      </c>
    </row>
    <row r="341" customFormat="false" ht="18" hidden="false" customHeight="false" outlineLevel="0" collapsed="false">
      <c r="A341" s="1386"/>
      <c r="B341" s="1383"/>
      <c r="C341" s="1389"/>
      <c r="D341" s="1384"/>
      <c r="E341" s="1385"/>
      <c r="F341" s="1385"/>
    </row>
    <row r="342" customFormat="false" ht="171.75" hidden="false" customHeight="true" outlineLevel="0" collapsed="false">
      <c r="A342" s="1386" t="s">
        <v>4700</v>
      </c>
      <c r="B342" s="1385" t="n">
        <v>92</v>
      </c>
      <c r="C342" s="1387" t="s">
        <v>9346</v>
      </c>
      <c r="D342" s="1381" t="s">
        <v>20</v>
      </c>
      <c r="E342" s="1388" t="n">
        <f aca="false">'canal and allied works'!G278</f>
        <v>58.8</v>
      </c>
      <c r="F342" s="1388"/>
    </row>
    <row r="343" customFormat="false" ht="18" hidden="false" customHeight="false" outlineLevel="0" collapsed="false">
      <c r="A343" s="1386"/>
      <c r="B343" s="1383"/>
      <c r="C343" s="1389" t="s">
        <v>9214</v>
      </c>
      <c r="D343" s="1381" t="s">
        <v>20</v>
      </c>
      <c r="E343" s="1388"/>
      <c r="F343" s="1388" t="n">
        <f aca="false">'canal and allied works'!E269</f>
        <v>22</v>
      </c>
    </row>
    <row r="344" customFormat="false" ht="18" hidden="false" customHeight="false" outlineLevel="0" collapsed="false">
      <c r="A344" s="1386"/>
      <c r="B344" s="1383"/>
      <c r="C344" s="1389"/>
      <c r="D344" s="1384"/>
      <c r="E344" s="1385"/>
      <c r="F344" s="1385"/>
    </row>
    <row r="345" customFormat="false" ht="162" hidden="false" customHeight="true" outlineLevel="0" collapsed="false">
      <c r="A345" s="1386" t="s">
        <v>4712</v>
      </c>
      <c r="B345" s="1385" t="n">
        <v>93</v>
      </c>
      <c r="C345" s="1387" t="s">
        <v>9347</v>
      </c>
      <c r="D345" s="1381" t="s">
        <v>20</v>
      </c>
      <c r="E345" s="1388" t="n">
        <f aca="false">'canal and allied works'!G402</f>
        <v>145.4</v>
      </c>
      <c r="F345" s="1388"/>
    </row>
    <row r="346" customFormat="false" ht="18" hidden="false" customHeight="false" outlineLevel="0" collapsed="false">
      <c r="A346" s="1386"/>
      <c r="B346" s="1383"/>
      <c r="C346" s="1389" t="s">
        <v>9214</v>
      </c>
      <c r="D346" s="1381" t="s">
        <v>20</v>
      </c>
      <c r="E346" s="1388"/>
      <c r="F346" s="1388" t="n">
        <f aca="false">'canal and allied works'!E393</f>
        <v>44.8</v>
      </c>
    </row>
    <row r="347" customFormat="false" ht="18" hidden="false" customHeight="false" outlineLevel="0" collapsed="false">
      <c r="A347" s="1386"/>
      <c r="B347" s="1383"/>
      <c r="C347" s="1389"/>
      <c r="D347" s="1384"/>
      <c r="E347" s="1385"/>
      <c r="F347" s="1385"/>
    </row>
    <row r="348" customFormat="false" ht="251.25" hidden="false" customHeight="true" outlineLevel="0" collapsed="false">
      <c r="A348" s="1386" t="s">
        <v>9348</v>
      </c>
      <c r="B348" s="1385" t="n">
        <v>94</v>
      </c>
      <c r="C348" s="1387" t="s">
        <v>9349</v>
      </c>
      <c r="D348" s="1381" t="s">
        <v>20</v>
      </c>
      <c r="E348" s="1388" t="n">
        <f aca="false">'canal and allied works'!G592</f>
        <v>362.5</v>
      </c>
      <c r="F348" s="1388"/>
    </row>
    <row r="349" customFormat="false" ht="18" hidden="false" customHeight="false" outlineLevel="0" collapsed="false">
      <c r="A349" s="1386"/>
      <c r="B349" s="1383"/>
      <c r="C349" s="1389" t="s">
        <v>9214</v>
      </c>
      <c r="D349" s="1381" t="s">
        <v>20</v>
      </c>
      <c r="E349" s="1388"/>
      <c r="F349" s="1388" t="n">
        <f aca="false">'canal and allied works'!E583</f>
        <v>96.1</v>
      </c>
    </row>
    <row r="350" customFormat="false" ht="18" hidden="false" customHeight="false" outlineLevel="0" collapsed="false">
      <c r="A350" s="1386"/>
      <c r="B350" s="1383"/>
      <c r="C350" s="1389"/>
      <c r="D350" s="1384"/>
      <c r="E350" s="1381"/>
      <c r="F350" s="1381"/>
    </row>
    <row r="351" customFormat="false" ht="339" hidden="false" customHeight="true" outlineLevel="0" collapsed="false">
      <c r="A351" s="1386" t="s">
        <v>9350</v>
      </c>
      <c r="B351" s="1385" t="n">
        <v>95</v>
      </c>
      <c r="C351" s="1387" t="s">
        <v>9351</v>
      </c>
      <c r="D351" s="1381" t="s">
        <v>20</v>
      </c>
      <c r="E351" s="1388" t="n">
        <f aca="false">'canal and allied works'!G824</f>
        <v>458.5</v>
      </c>
      <c r="F351" s="1388"/>
    </row>
    <row r="352" customFormat="false" ht="18" hidden="false" customHeight="false" outlineLevel="0" collapsed="false">
      <c r="A352" s="1386"/>
      <c r="B352" s="1383"/>
      <c r="C352" s="1389" t="s">
        <v>9214</v>
      </c>
      <c r="D352" s="1381" t="s">
        <v>20</v>
      </c>
      <c r="E352" s="1388"/>
      <c r="F352" s="1388" t="n">
        <f aca="false">'canal and allied works'!E813</f>
        <v>95</v>
      </c>
    </row>
    <row r="353" customFormat="false" ht="18" hidden="false" customHeight="false" outlineLevel="0" collapsed="false">
      <c r="A353" s="1386"/>
      <c r="B353" s="1383"/>
      <c r="C353" s="1389"/>
      <c r="D353" s="1384"/>
      <c r="E353" s="1385"/>
      <c r="F353" s="1385"/>
    </row>
    <row r="354" customFormat="false" ht="409.6" hidden="false" customHeight="true" outlineLevel="0" collapsed="false">
      <c r="A354" s="1386" t="s">
        <v>9352</v>
      </c>
      <c r="B354" s="1385" t="n">
        <v>96</v>
      </c>
      <c r="C354" s="1387" t="s">
        <v>9353</v>
      </c>
      <c r="D354" s="1381" t="s">
        <v>20</v>
      </c>
      <c r="E354" s="1388" t="n">
        <f aca="false">'canal and allied works'!G957</f>
        <v>795.6</v>
      </c>
      <c r="F354" s="1388"/>
    </row>
    <row r="355" customFormat="false" ht="18" hidden="false" customHeight="false" outlineLevel="0" collapsed="false">
      <c r="A355" s="1386"/>
      <c r="B355" s="1383"/>
      <c r="C355" s="1389" t="s">
        <v>9214</v>
      </c>
      <c r="D355" s="1381" t="s">
        <v>20</v>
      </c>
      <c r="E355" s="1388"/>
      <c r="F355" s="1388" t="n">
        <f aca="false">'canal and allied works'!E946</f>
        <v>254.2</v>
      </c>
    </row>
    <row r="356" customFormat="false" ht="18" hidden="false" customHeight="false" outlineLevel="0" collapsed="false">
      <c r="A356" s="1386"/>
      <c r="B356" s="1383"/>
      <c r="C356" s="1389"/>
      <c r="D356" s="1384"/>
      <c r="E356" s="1385"/>
      <c r="F356" s="1385"/>
    </row>
    <row r="357" customFormat="false" ht="281.25" hidden="false" customHeight="true" outlineLevel="0" collapsed="false">
      <c r="A357" s="1386" t="s">
        <v>9354</v>
      </c>
      <c r="B357" s="1385" t="n">
        <v>97</v>
      </c>
      <c r="C357" s="1387" t="s">
        <v>9355</v>
      </c>
      <c r="D357" s="1381" t="s">
        <v>20</v>
      </c>
      <c r="E357" s="1388" t="n">
        <f aca="false">'canal and allied works'!G1165</f>
        <v>225.8</v>
      </c>
      <c r="F357" s="1388"/>
    </row>
    <row r="358" customFormat="false" ht="18" hidden="false" customHeight="false" outlineLevel="0" collapsed="false">
      <c r="A358" s="1386"/>
      <c r="B358" s="1383"/>
      <c r="C358" s="1383" t="s">
        <v>9214</v>
      </c>
      <c r="D358" s="1381" t="s">
        <v>20</v>
      </c>
      <c r="E358" s="1388"/>
      <c r="F358" s="1388" t="n">
        <f aca="false">'canal and allied works'!E1156</f>
        <v>29.9</v>
      </c>
    </row>
    <row r="359" customFormat="false" ht="18" hidden="false" customHeight="false" outlineLevel="0" collapsed="false">
      <c r="A359" s="1386"/>
      <c r="B359" s="1383"/>
      <c r="C359" s="1383"/>
      <c r="D359" s="1384"/>
      <c r="E359" s="1381"/>
      <c r="F359" s="1381"/>
    </row>
    <row r="360" customFormat="false" ht="318.75" hidden="false" customHeight="true" outlineLevel="0" collapsed="false">
      <c r="A360" s="1386" t="s">
        <v>9356</v>
      </c>
      <c r="B360" s="1385" t="n">
        <v>98</v>
      </c>
      <c r="C360" s="1387" t="s">
        <v>9357</v>
      </c>
      <c r="D360" s="1381" t="s">
        <v>20</v>
      </c>
      <c r="E360" s="1388" t="n">
        <f aca="false">'canal and allied works'!G1403</f>
        <v>346.5</v>
      </c>
      <c r="F360" s="1388"/>
    </row>
    <row r="361" customFormat="false" ht="18" hidden="false" customHeight="false" outlineLevel="0" collapsed="false">
      <c r="A361" s="1386"/>
      <c r="B361" s="1383"/>
      <c r="C361" s="1389" t="s">
        <v>9214</v>
      </c>
      <c r="D361" s="1381" t="s">
        <v>20</v>
      </c>
      <c r="E361" s="1388"/>
      <c r="F361" s="1388" t="n">
        <f aca="false">'canal and allied works'!E1392</f>
        <v>34.2</v>
      </c>
    </row>
    <row r="362" customFormat="false" ht="18" hidden="false" customHeight="false" outlineLevel="0" collapsed="false">
      <c r="A362" s="1386"/>
      <c r="B362" s="1383"/>
      <c r="C362" s="1389"/>
      <c r="D362" s="1384"/>
      <c r="E362" s="1385"/>
      <c r="F362" s="1385"/>
    </row>
    <row r="363" customFormat="false" ht="409.6" hidden="false" customHeight="true" outlineLevel="0" collapsed="false">
      <c r="A363" s="1386" t="s">
        <v>9358</v>
      </c>
      <c r="B363" s="1385" t="n">
        <v>99</v>
      </c>
      <c r="C363" s="1387" t="s">
        <v>9359</v>
      </c>
      <c r="D363" s="1381" t="s">
        <v>20</v>
      </c>
      <c r="E363" s="1388" t="n">
        <f aca="false">'canal and allied works'!G1572</f>
        <v>583</v>
      </c>
      <c r="F363" s="1388"/>
    </row>
    <row r="364" customFormat="false" ht="18" hidden="false" customHeight="false" outlineLevel="0" collapsed="false">
      <c r="A364" s="1386"/>
      <c r="B364" s="1383"/>
      <c r="C364" s="1389" t="s">
        <v>9214</v>
      </c>
      <c r="D364" s="1381" t="s">
        <v>20</v>
      </c>
      <c r="E364" s="1388"/>
      <c r="F364" s="1388" t="n">
        <f aca="false">'canal and allied works'!E1561</f>
        <v>77.4</v>
      </c>
    </row>
    <row r="365" customFormat="false" ht="18" hidden="false" customHeight="false" outlineLevel="0" collapsed="false">
      <c r="A365" s="1386"/>
      <c r="B365" s="1383"/>
      <c r="C365" s="1389"/>
      <c r="D365" s="1384"/>
      <c r="E365" s="1385"/>
      <c r="F365" s="1385"/>
    </row>
    <row r="366" customFormat="false" ht="18" hidden="false" customHeight="false" outlineLevel="0" collapsed="false">
      <c r="A366" s="1380" t="s">
        <v>5105</v>
      </c>
      <c r="B366" s="1383"/>
      <c r="C366" s="1389" t="s">
        <v>5106</v>
      </c>
      <c r="D366" s="1384"/>
      <c r="E366" s="1385"/>
      <c r="F366" s="1385"/>
    </row>
    <row r="367" customFormat="false" ht="18" hidden="false" customHeight="false" outlineLevel="0" collapsed="false">
      <c r="A367" s="1386"/>
      <c r="B367" s="1383"/>
      <c r="C367" s="1383"/>
      <c r="D367" s="1384"/>
      <c r="E367" s="1385"/>
      <c r="F367" s="1385"/>
    </row>
    <row r="368" customFormat="false" ht="147.75" hidden="false" customHeight="true" outlineLevel="0" collapsed="false">
      <c r="A368" s="1386" t="s">
        <v>5107</v>
      </c>
      <c r="B368" s="1385" t="n">
        <v>100</v>
      </c>
      <c r="C368" s="1387" t="s">
        <v>9360</v>
      </c>
      <c r="D368" s="1381" t="s">
        <v>20</v>
      </c>
      <c r="E368" s="1388" t="n">
        <f aca="false">'canal and allied works'!G1692</f>
        <v>169.8</v>
      </c>
      <c r="F368" s="1388"/>
    </row>
    <row r="369" customFormat="false" ht="18" hidden="false" customHeight="false" outlineLevel="0" collapsed="false">
      <c r="A369" s="1386"/>
      <c r="B369" s="1383"/>
      <c r="C369" s="1383" t="s">
        <v>9214</v>
      </c>
      <c r="D369" s="1381" t="s">
        <v>20</v>
      </c>
      <c r="E369" s="1388"/>
      <c r="F369" s="1388" t="n">
        <f aca="false">'canal and allied works'!E1683</f>
        <v>22.3</v>
      </c>
    </row>
    <row r="370" customFormat="false" ht="18" hidden="false" customHeight="false" outlineLevel="0" collapsed="false">
      <c r="A370" s="1386"/>
      <c r="B370" s="1383"/>
      <c r="C370" s="1383"/>
      <c r="D370" s="1384"/>
      <c r="E370" s="1385"/>
      <c r="F370" s="1385"/>
    </row>
    <row r="371" customFormat="false" ht="159" hidden="false" customHeight="true" outlineLevel="0" collapsed="false">
      <c r="A371" s="1386" t="s">
        <v>5155</v>
      </c>
      <c r="B371" s="1385" t="n">
        <v>101</v>
      </c>
      <c r="C371" s="1396" t="s">
        <v>9361</v>
      </c>
      <c r="D371" s="1381" t="s">
        <v>20</v>
      </c>
      <c r="E371" s="1388" t="n">
        <f aca="false">'canal and allied works'!G1779</f>
        <v>165</v>
      </c>
      <c r="F371" s="1388"/>
    </row>
    <row r="372" customFormat="false" ht="18" hidden="false" customHeight="false" outlineLevel="0" collapsed="false">
      <c r="A372" s="1386"/>
      <c r="B372" s="1383"/>
      <c r="C372" s="1383" t="s">
        <v>9214</v>
      </c>
      <c r="D372" s="1381" t="s">
        <v>20</v>
      </c>
      <c r="E372" s="1388"/>
      <c r="F372" s="1388" t="n">
        <f aca="false">'canal and allied works'!F1770</f>
        <v>21.9</v>
      </c>
    </row>
    <row r="373" customFormat="false" ht="18" hidden="false" customHeight="false" outlineLevel="0" collapsed="false">
      <c r="A373" s="1386"/>
      <c r="B373" s="1383"/>
      <c r="C373" s="1383"/>
      <c r="D373" s="1384"/>
      <c r="E373" s="1385"/>
      <c r="F373" s="1385"/>
    </row>
    <row r="374" customFormat="false" ht="149.25" hidden="false" customHeight="true" outlineLevel="0" collapsed="false">
      <c r="A374" s="1386" t="s">
        <v>5178</v>
      </c>
      <c r="B374" s="1385" t="n">
        <v>102</v>
      </c>
      <c r="C374" s="1387" t="s">
        <v>9362</v>
      </c>
      <c r="D374" s="1381" t="s">
        <v>20</v>
      </c>
      <c r="E374" s="1388" t="n">
        <f aca="false">'canal and allied works'!G1899</f>
        <v>169.5</v>
      </c>
      <c r="F374" s="1388"/>
    </row>
    <row r="375" customFormat="false" ht="18" hidden="false" customHeight="false" outlineLevel="0" collapsed="false">
      <c r="A375" s="1386"/>
      <c r="B375" s="1383"/>
      <c r="C375" s="1383" t="s">
        <v>9214</v>
      </c>
      <c r="D375" s="1381" t="s">
        <v>20</v>
      </c>
      <c r="E375" s="1388"/>
      <c r="F375" s="1388" t="n">
        <f aca="false">'canal and allied works'!F1890</f>
        <v>22.3</v>
      </c>
    </row>
    <row r="376" customFormat="false" ht="18" hidden="false" customHeight="false" outlineLevel="0" collapsed="false">
      <c r="A376" s="1386"/>
      <c r="B376" s="1383"/>
      <c r="C376" s="1383"/>
      <c r="D376" s="1384"/>
      <c r="E376" s="1385"/>
      <c r="F376" s="1385"/>
    </row>
    <row r="377" customFormat="false" ht="149.25" hidden="false" customHeight="true" outlineLevel="0" collapsed="false">
      <c r="A377" s="1386" t="s">
        <v>5202</v>
      </c>
      <c r="B377" s="1385" t="n">
        <v>103</v>
      </c>
      <c r="C377" s="1387" t="s">
        <v>9363</v>
      </c>
      <c r="D377" s="1381" t="s">
        <v>20</v>
      </c>
      <c r="E377" s="1388" t="n">
        <f aca="false">'canal and allied works'!G1985</f>
        <v>166.5</v>
      </c>
      <c r="F377" s="1388"/>
    </row>
    <row r="378" customFormat="false" ht="18" hidden="false" customHeight="false" outlineLevel="0" collapsed="false">
      <c r="A378" s="1386"/>
      <c r="B378" s="1383"/>
      <c r="C378" s="1383" t="s">
        <v>9214</v>
      </c>
      <c r="D378" s="1381" t="s">
        <v>20</v>
      </c>
      <c r="E378" s="1388"/>
      <c r="F378" s="1388" t="n">
        <f aca="false">'canal and allied works'!E1976</f>
        <v>23.5</v>
      </c>
    </row>
    <row r="379" customFormat="false" ht="18" hidden="false" customHeight="false" outlineLevel="0" collapsed="false">
      <c r="A379" s="1386"/>
      <c r="B379" s="1383"/>
      <c r="C379" s="1383"/>
      <c r="D379" s="1384"/>
      <c r="E379" s="1385"/>
      <c r="F379" s="1385"/>
    </row>
    <row r="380" customFormat="false" ht="165" hidden="false" customHeight="true" outlineLevel="0" collapsed="false">
      <c r="A380" s="1386" t="s">
        <v>5219</v>
      </c>
      <c r="B380" s="1385" t="n">
        <v>104</v>
      </c>
      <c r="C380" s="1387" t="s">
        <v>9364</v>
      </c>
      <c r="D380" s="1381" t="s">
        <v>20</v>
      </c>
      <c r="E380" s="1388" t="n">
        <f aca="false">'canal and allied works'!G2086</f>
        <v>157</v>
      </c>
      <c r="F380" s="1388"/>
    </row>
    <row r="381" customFormat="false" ht="18" hidden="false" customHeight="false" outlineLevel="0" collapsed="false">
      <c r="A381" s="1386"/>
      <c r="B381" s="1383"/>
      <c r="C381" s="1383" t="s">
        <v>9214</v>
      </c>
      <c r="D381" s="1381" t="s">
        <v>20</v>
      </c>
      <c r="E381" s="1388"/>
      <c r="F381" s="1388" t="n">
        <f aca="false">'canal and allied works'!E2077</f>
        <v>20.3</v>
      </c>
    </row>
    <row r="382" customFormat="false" ht="18" hidden="false" customHeight="false" outlineLevel="0" collapsed="false">
      <c r="A382" s="1386"/>
      <c r="B382" s="1383"/>
      <c r="C382" s="1383"/>
      <c r="D382" s="1384"/>
      <c r="E382" s="1385"/>
      <c r="F382" s="1385"/>
    </row>
    <row r="383" customFormat="false" ht="147" hidden="false" customHeight="true" outlineLevel="0" collapsed="false">
      <c r="A383" s="1386" t="s">
        <v>5230</v>
      </c>
      <c r="B383" s="1385" t="n">
        <v>105</v>
      </c>
      <c r="C383" s="1387" t="s">
        <v>9365</v>
      </c>
      <c r="D383" s="1381" t="s">
        <v>20</v>
      </c>
      <c r="E383" s="1388" t="n">
        <f aca="false">'canal and allied works'!G2205</f>
        <v>150.4</v>
      </c>
      <c r="F383" s="1388"/>
    </row>
    <row r="384" customFormat="false" ht="18" hidden="false" customHeight="false" outlineLevel="0" collapsed="false">
      <c r="A384" s="1386"/>
      <c r="B384" s="1383"/>
      <c r="C384" s="1383" t="s">
        <v>9214</v>
      </c>
      <c r="D384" s="1381" t="s">
        <v>20</v>
      </c>
      <c r="E384" s="1388"/>
      <c r="F384" s="1388" t="n">
        <f aca="false">'canal and allied works'!E2196</f>
        <v>18.5</v>
      </c>
    </row>
    <row r="385" customFormat="false" ht="18" hidden="false" customHeight="false" outlineLevel="0" collapsed="false">
      <c r="A385" s="1386"/>
      <c r="B385" s="1383"/>
      <c r="C385" s="1383"/>
      <c r="D385" s="1384"/>
      <c r="E385" s="1385"/>
      <c r="F385" s="1385"/>
    </row>
    <row r="386" customFormat="false" ht="159.75" hidden="false" customHeight="true" outlineLevel="0" collapsed="false">
      <c r="A386" s="1386" t="s">
        <v>5254</v>
      </c>
      <c r="B386" s="1385" t="n">
        <v>106</v>
      </c>
      <c r="C386" s="1387" t="s">
        <v>9366</v>
      </c>
      <c r="D386" s="1381" t="s">
        <v>20</v>
      </c>
      <c r="E386" s="1388" t="n">
        <f aca="false">'canal and allied works'!G2291</f>
        <v>146.2</v>
      </c>
      <c r="F386" s="1388"/>
    </row>
    <row r="387" customFormat="false" ht="18" hidden="false" customHeight="false" outlineLevel="0" collapsed="false">
      <c r="A387" s="1386"/>
      <c r="B387" s="1383"/>
      <c r="C387" s="1389" t="s">
        <v>9214</v>
      </c>
      <c r="D387" s="1381" t="s">
        <v>20</v>
      </c>
      <c r="E387" s="1388"/>
      <c r="F387" s="1388" t="n">
        <f aca="false">'canal and allied works'!E2282</f>
        <v>18</v>
      </c>
    </row>
    <row r="388" customFormat="false" ht="18" hidden="false" customHeight="false" outlineLevel="0" collapsed="false">
      <c r="A388" s="1386"/>
      <c r="B388" s="1383"/>
      <c r="C388" s="1389"/>
      <c r="D388" s="1384"/>
      <c r="E388" s="1385"/>
      <c r="F388" s="1385"/>
    </row>
    <row r="389" customFormat="false" ht="148.5" hidden="false" customHeight="true" outlineLevel="0" collapsed="false">
      <c r="A389" s="1386" t="s">
        <v>5269</v>
      </c>
      <c r="B389" s="1385" t="n">
        <v>107</v>
      </c>
      <c r="C389" s="1387" t="s">
        <v>9367</v>
      </c>
      <c r="D389" s="1381" t="s">
        <v>20</v>
      </c>
      <c r="E389" s="1388" t="n">
        <f aca="false">'canal and allied works'!G2369</f>
        <v>139</v>
      </c>
      <c r="F389" s="1388"/>
    </row>
    <row r="390" customFormat="false" ht="18" hidden="false" customHeight="false" outlineLevel="0" collapsed="false">
      <c r="A390" s="1386"/>
      <c r="B390" s="1383"/>
      <c r="C390" s="1383" t="s">
        <v>9214</v>
      </c>
      <c r="D390" s="1381" t="s">
        <v>20</v>
      </c>
      <c r="E390" s="1388"/>
      <c r="F390" s="1388" t="n">
        <f aca="false">'canal and allied works'!E2360</f>
        <v>16.6</v>
      </c>
    </row>
    <row r="391" customFormat="false" ht="18" hidden="false" customHeight="false" outlineLevel="0" collapsed="false">
      <c r="A391" s="1386"/>
      <c r="B391" s="1383"/>
      <c r="C391" s="1383"/>
      <c r="D391" s="1384"/>
      <c r="E391" s="1385"/>
      <c r="F391" s="1385"/>
    </row>
    <row r="392" customFormat="false" ht="18" hidden="false" customHeight="false" outlineLevel="0" collapsed="false">
      <c r="A392" s="1380" t="s">
        <v>5276</v>
      </c>
      <c r="B392" s="1383"/>
      <c r="C392" s="1389" t="s">
        <v>5277</v>
      </c>
      <c r="D392" s="1384"/>
      <c r="E392" s="1385"/>
      <c r="F392" s="1385"/>
    </row>
    <row r="393" customFormat="false" ht="18" hidden="false" customHeight="false" outlineLevel="0" collapsed="false">
      <c r="A393" s="1386"/>
      <c r="B393" s="1383"/>
      <c r="C393" s="1383"/>
      <c r="D393" s="1384"/>
      <c r="E393" s="1385"/>
      <c r="F393" s="1385"/>
    </row>
    <row r="394" customFormat="false" ht="144.75" hidden="false" customHeight="true" outlineLevel="0" collapsed="false">
      <c r="A394" s="1386" t="s">
        <v>5278</v>
      </c>
      <c r="B394" s="1385" t="n">
        <v>108</v>
      </c>
      <c r="C394" s="1387" t="s">
        <v>9368</v>
      </c>
      <c r="D394" s="1381" t="s">
        <v>20</v>
      </c>
      <c r="E394" s="1388" t="n">
        <f aca="false">'canal and allied works'!G2491</f>
        <v>135</v>
      </c>
      <c r="F394" s="1388"/>
    </row>
    <row r="395" customFormat="false" ht="18" hidden="false" customHeight="false" outlineLevel="0" collapsed="false">
      <c r="A395" s="1386"/>
      <c r="B395" s="1383"/>
      <c r="C395" s="1383" t="s">
        <v>9214</v>
      </c>
      <c r="D395" s="1381" t="s">
        <v>20</v>
      </c>
      <c r="E395" s="1388"/>
      <c r="F395" s="1388" t="n">
        <f aca="false">'canal and allied works'!E2482</f>
        <v>17.1</v>
      </c>
    </row>
    <row r="396" customFormat="false" ht="18" hidden="false" customHeight="false" outlineLevel="0" collapsed="false">
      <c r="A396" s="1386"/>
      <c r="B396" s="1383"/>
      <c r="C396" s="1383"/>
      <c r="D396" s="1384"/>
      <c r="E396" s="1385"/>
      <c r="F396" s="1385"/>
    </row>
    <row r="397" customFormat="false" ht="137.25" hidden="false" customHeight="true" outlineLevel="0" collapsed="false">
      <c r="A397" s="1386" t="s">
        <v>5312</v>
      </c>
      <c r="B397" s="1385" t="n">
        <v>109</v>
      </c>
      <c r="C397" s="1387" t="s">
        <v>9369</v>
      </c>
      <c r="D397" s="1381" t="s">
        <v>20</v>
      </c>
      <c r="E397" s="1388" t="n">
        <f aca="false">'canal and allied works'!G2577</f>
        <v>131.3</v>
      </c>
      <c r="F397" s="1388"/>
    </row>
    <row r="398" customFormat="false" ht="18" hidden="false" customHeight="false" outlineLevel="0" collapsed="false">
      <c r="A398" s="1386"/>
      <c r="B398" s="1383"/>
      <c r="C398" s="1383" t="s">
        <v>9214</v>
      </c>
      <c r="D398" s="1381" t="s">
        <v>20</v>
      </c>
      <c r="E398" s="1388"/>
      <c r="F398" s="1388" t="n">
        <f aca="false">'canal and allied works'!E2568</f>
        <v>16.9</v>
      </c>
    </row>
    <row r="399" customFormat="false" ht="18" hidden="false" customHeight="false" outlineLevel="0" collapsed="false">
      <c r="A399" s="1386"/>
      <c r="B399" s="1383"/>
      <c r="C399" s="1383"/>
      <c r="D399" s="1384"/>
      <c r="E399" s="1385"/>
      <c r="F399" s="1385"/>
    </row>
    <row r="400" customFormat="false" ht="152.25" hidden="false" customHeight="true" outlineLevel="0" collapsed="false">
      <c r="A400" s="1386" t="s">
        <v>5325</v>
      </c>
      <c r="B400" s="1385" t="n">
        <v>110</v>
      </c>
      <c r="C400" s="1387" t="s">
        <v>9370</v>
      </c>
      <c r="D400" s="1381" t="s">
        <v>20</v>
      </c>
      <c r="E400" s="1388" t="n">
        <f aca="false">'canal and allied works'!G2700</f>
        <v>131.9</v>
      </c>
      <c r="F400" s="1388"/>
    </row>
    <row r="401" customFormat="false" ht="18" hidden="false" customHeight="false" outlineLevel="0" collapsed="false">
      <c r="A401" s="1386"/>
      <c r="B401" s="1383"/>
      <c r="C401" s="1383" t="s">
        <v>9214</v>
      </c>
      <c r="D401" s="1381" t="s">
        <v>20</v>
      </c>
      <c r="E401" s="1388"/>
      <c r="F401" s="1388" t="n">
        <f aca="false">'canal and allied works'!E2691</f>
        <v>16.5</v>
      </c>
    </row>
    <row r="402" customFormat="false" ht="18" hidden="false" customHeight="false" outlineLevel="0" collapsed="false">
      <c r="A402" s="1386"/>
      <c r="B402" s="1383"/>
      <c r="C402" s="1383"/>
      <c r="D402" s="1384"/>
      <c r="E402" s="1385"/>
      <c r="F402" s="1385"/>
    </row>
    <row r="403" customFormat="false" ht="158.25" hidden="false" customHeight="true" outlineLevel="0" collapsed="false">
      <c r="A403" s="1386" t="s">
        <v>5351</v>
      </c>
      <c r="B403" s="1385" t="n">
        <v>111</v>
      </c>
      <c r="C403" s="1387" t="s">
        <v>9371</v>
      </c>
      <c r="D403" s="1381" t="s">
        <v>20</v>
      </c>
      <c r="E403" s="1388" t="n">
        <f aca="false">'canal and allied works'!G2787</f>
        <v>128</v>
      </c>
      <c r="F403" s="1388"/>
    </row>
    <row r="404" customFormat="false" ht="18" hidden="false" customHeight="false" outlineLevel="0" collapsed="false">
      <c r="A404" s="1386"/>
      <c r="B404" s="1383"/>
      <c r="C404" s="1383" t="s">
        <v>9214</v>
      </c>
      <c r="D404" s="1381" t="s">
        <v>20</v>
      </c>
      <c r="E404" s="1388"/>
      <c r="F404" s="1388" t="n">
        <f aca="false">'canal and allied works'!F2778</f>
        <v>16.2</v>
      </c>
    </row>
    <row r="405" customFormat="false" ht="18" hidden="false" customHeight="false" outlineLevel="0" collapsed="false">
      <c r="A405" s="1386"/>
      <c r="B405" s="1383"/>
      <c r="C405" s="1383"/>
      <c r="D405" s="1384"/>
      <c r="E405" s="1385"/>
      <c r="F405" s="1385"/>
    </row>
    <row r="406" customFormat="false" ht="150.75" hidden="false" customHeight="true" outlineLevel="0" collapsed="false">
      <c r="A406" s="1386" t="s">
        <v>5364</v>
      </c>
      <c r="B406" s="1385" t="n">
        <v>112</v>
      </c>
      <c r="C406" s="1387" t="s">
        <v>9372</v>
      </c>
      <c r="D406" s="1381" t="s">
        <v>20</v>
      </c>
      <c r="E406" s="1388" t="n">
        <f aca="false">'canal and allied works'!G2884</f>
        <v>121.7</v>
      </c>
      <c r="F406" s="1388"/>
    </row>
    <row r="407" customFormat="false" ht="18" hidden="false" customHeight="false" outlineLevel="0" collapsed="false">
      <c r="A407" s="1386"/>
      <c r="B407" s="1383"/>
      <c r="C407" s="1383" t="s">
        <v>9214</v>
      </c>
      <c r="D407" s="1381" t="s">
        <v>20</v>
      </c>
      <c r="E407" s="1388"/>
      <c r="F407" s="1388" t="n">
        <f aca="false">'canal and allied works'!E2875</f>
        <v>14.9</v>
      </c>
    </row>
    <row r="408" customFormat="false" ht="18" hidden="false" customHeight="false" outlineLevel="0" collapsed="false">
      <c r="A408" s="1386"/>
      <c r="B408" s="1383"/>
      <c r="C408" s="1383"/>
      <c r="D408" s="1384"/>
      <c r="E408" s="1385"/>
      <c r="F408" s="1385"/>
    </row>
    <row r="409" customFormat="false" ht="18" hidden="false" customHeight="false" outlineLevel="0" collapsed="false">
      <c r="A409" s="1380" t="s">
        <v>5377</v>
      </c>
      <c r="B409" s="1383"/>
      <c r="C409" s="1389" t="s">
        <v>5378</v>
      </c>
      <c r="D409" s="1384"/>
      <c r="E409" s="1385"/>
      <c r="F409" s="1385"/>
    </row>
    <row r="410" customFormat="false" ht="18" hidden="false" customHeight="false" outlineLevel="0" collapsed="false">
      <c r="A410" s="1386"/>
      <c r="B410" s="1383"/>
      <c r="C410" s="1383"/>
      <c r="D410" s="1384"/>
      <c r="E410" s="1385"/>
      <c r="F410" s="1385"/>
    </row>
    <row r="411" customFormat="false" ht="147" hidden="false" customHeight="true" outlineLevel="0" collapsed="false">
      <c r="A411" s="1386" t="s">
        <v>5379</v>
      </c>
      <c r="B411" s="1385" t="n">
        <v>113</v>
      </c>
      <c r="C411" s="1387" t="s">
        <v>9373</v>
      </c>
      <c r="D411" s="1381" t="s">
        <v>20</v>
      </c>
      <c r="E411" s="1388" t="n">
        <f aca="false">'canal and allied works'!G2970</f>
        <v>73.2</v>
      </c>
      <c r="F411" s="1388"/>
    </row>
    <row r="412" customFormat="false" ht="18" hidden="false" customHeight="false" outlineLevel="0" collapsed="false">
      <c r="A412" s="1386"/>
      <c r="B412" s="1383"/>
      <c r="C412" s="1383" t="s">
        <v>9214</v>
      </c>
      <c r="D412" s="1381" t="s">
        <v>20</v>
      </c>
      <c r="E412" s="1388"/>
      <c r="F412" s="1388" t="n">
        <f aca="false">'canal and allied works'!E2961</f>
        <v>7</v>
      </c>
    </row>
    <row r="413" customFormat="false" ht="18" hidden="false" customHeight="false" outlineLevel="0" collapsed="false">
      <c r="A413" s="1386"/>
      <c r="B413" s="1383"/>
      <c r="C413" s="1383"/>
      <c r="D413" s="1384"/>
      <c r="E413" s="1385"/>
      <c r="F413" s="1385"/>
    </row>
    <row r="414" customFormat="false" ht="139.5" hidden="false" customHeight="true" outlineLevel="0" collapsed="false">
      <c r="A414" s="1386" t="s">
        <v>5398</v>
      </c>
      <c r="B414" s="1385" t="n">
        <v>114</v>
      </c>
      <c r="C414" s="1387" t="s">
        <v>9374</v>
      </c>
      <c r="D414" s="1381" t="s">
        <v>20</v>
      </c>
      <c r="E414" s="1388" t="n">
        <f aca="false">'canal and allied works'!G3049</f>
        <v>69.4</v>
      </c>
      <c r="F414" s="1388"/>
    </row>
    <row r="415" customFormat="false" ht="18" hidden="false" customHeight="false" outlineLevel="0" collapsed="false">
      <c r="A415" s="1386"/>
      <c r="B415" s="1383"/>
      <c r="C415" s="1383" t="s">
        <v>9214</v>
      </c>
      <c r="D415" s="1381" t="s">
        <v>20</v>
      </c>
      <c r="E415" s="1388"/>
      <c r="F415" s="1388" t="n">
        <f aca="false">'canal and allied works'!E3040</f>
        <v>7.1</v>
      </c>
    </row>
    <row r="416" customFormat="false" ht="18" hidden="false" customHeight="false" outlineLevel="0" collapsed="false">
      <c r="A416" s="1386"/>
      <c r="B416" s="1383"/>
      <c r="C416" s="1383"/>
      <c r="D416" s="1384"/>
      <c r="E416" s="1385"/>
      <c r="F416" s="1385"/>
    </row>
    <row r="417" customFormat="false" ht="175.5" hidden="false" customHeight="true" outlineLevel="0" collapsed="false">
      <c r="A417" s="1386" t="s">
        <v>5411</v>
      </c>
      <c r="B417" s="1385" t="n">
        <v>115</v>
      </c>
      <c r="C417" s="1387" t="s">
        <v>9375</v>
      </c>
      <c r="D417" s="1381" t="s">
        <v>20</v>
      </c>
      <c r="E417" s="1388" t="n">
        <f aca="false">'canal and allied works'!G3134</f>
        <v>73.2</v>
      </c>
      <c r="F417" s="1388"/>
    </row>
    <row r="418" customFormat="false" ht="18" hidden="false" customHeight="false" outlineLevel="0" collapsed="false">
      <c r="A418" s="1386"/>
      <c r="B418" s="1383"/>
      <c r="C418" s="1387" t="s">
        <v>9214</v>
      </c>
      <c r="D418" s="1381" t="s">
        <v>20</v>
      </c>
      <c r="E418" s="1388"/>
      <c r="F418" s="1388" t="n">
        <f aca="false">'canal and allied works'!E3125</f>
        <v>7</v>
      </c>
    </row>
    <row r="419" customFormat="false" ht="18" hidden="false" customHeight="false" outlineLevel="0" collapsed="false">
      <c r="A419" s="1386"/>
      <c r="B419" s="1383"/>
      <c r="C419" s="1387"/>
      <c r="D419" s="1384"/>
      <c r="E419" s="1385"/>
      <c r="F419" s="1385"/>
    </row>
    <row r="420" customFormat="false" ht="166.5" hidden="false" customHeight="true" outlineLevel="0" collapsed="false">
      <c r="A420" s="1386" t="s">
        <v>5423</v>
      </c>
      <c r="B420" s="1385" t="n">
        <v>116</v>
      </c>
      <c r="C420" s="1387" t="s">
        <v>9376</v>
      </c>
      <c r="D420" s="1381" t="s">
        <v>20</v>
      </c>
      <c r="E420" s="1388" t="n">
        <f aca="false">'canal and allied works'!G3213</f>
        <v>69.4</v>
      </c>
      <c r="F420" s="1388"/>
    </row>
    <row r="421" customFormat="false" ht="18" hidden="false" customHeight="false" outlineLevel="0" collapsed="false">
      <c r="A421" s="1386"/>
      <c r="B421" s="1383"/>
      <c r="C421" s="1383" t="s">
        <v>9214</v>
      </c>
      <c r="D421" s="1381" t="s">
        <v>20</v>
      </c>
      <c r="E421" s="1388"/>
      <c r="F421" s="1388" t="n">
        <f aca="false">'canal and allied works'!E3204</f>
        <v>7.1</v>
      </c>
    </row>
    <row r="422" customFormat="false" ht="18" hidden="false" customHeight="false" outlineLevel="0" collapsed="false">
      <c r="A422" s="1386"/>
      <c r="B422" s="1383"/>
      <c r="C422" s="1383"/>
      <c r="D422" s="1384"/>
      <c r="E422" s="1385"/>
      <c r="F422" s="1385"/>
    </row>
    <row r="423" customFormat="false" ht="151.5" hidden="false" customHeight="true" outlineLevel="0" collapsed="false">
      <c r="A423" s="1386" t="s">
        <v>5434</v>
      </c>
      <c r="B423" s="1385" t="n">
        <v>117</v>
      </c>
      <c r="C423" s="1387" t="s">
        <v>9377</v>
      </c>
      <c r="D423" s="1381" t="s">
        <v>20</v>
      </c>
      <c r="E423" s="1388" t="n">
        <f aca="false">'canal and allied works'!G3285</f>
        <v>62</v>
      </c>
      <c r="F423" s="1388"/>
    </row>
    <row r="424" customFormat="false" ht="18" hidden="false" customHeight="false" outlineLevel="0" collapsed="false">
      <c r="A424" s="1386"/>
      <c r="B424" s="1383"/>
      <c r="C424" s="1389" t="s">
        <v>9214</v>
      </c>
      <c r="D424" s="1381" t="s">
        <v>20</v>
      </c>
      <c r="E424" s="1388"/>
      <c r="F424" s="1388" t="n">
        <f aca="false">'canal and allied works'!E3276</f>
        <v>5.1</v>
      </c>
    </row>
    <row r="425" customFormat="false" ht="18" hidden="false" customHeight="false" outlineLevel="0" collapsed="false">
      <c r="A425" s="1386"/>
      <c r="B425" s="1383"/>
      <c r="C425" s="1389"/>
      <c r="D425" s="1384"/>
      <c r="E425" s="1385"/>
      <c r="F425" s="1385"/>
    </row>
    <row r="426" customFormat="false" ht="151.5" hidden="false" customHeight="true" outlineLevel="0" collapsed="false">
      <c r="A426" s="1386" t="s">
        <v>5440</v>
      </c>
      <c r="B426" s="1385" t="n">
        <v>118</v>
      </c>
      <c r="C426" s="1387" t="s">
        <v>9378</v>
      </c>
      <c r="D426" s="1381" t="s">
        <v>20</v>
      </c>
      <c r="E426" s="1388" t="n">
        <f aca="false">'canal and allied works'!G3341</f>
        <v>222</v>
      </c>
      <c r="F426" s="1388"/>
    </row>
    <row r="427" customFormat="false" ht="18" hidden="false" customHeight="false" outlineLevel="0" collapsed="false">
      <c r="A427" s="1386"/>
      <c r="B427" s="1383"/>
      <c r="C427" s="1389" t="s">
        <v>9214</v>
      </c>
      <c r="D427" s="1381" t="s">
        <v>20</v>
      </c>
      <c r="E427" s="1388"/>
      <c r="F427" s="1388" t="n">
        <f aca="false">'canal and allied works'!E3332</f>
        <v>193.7</v>
      </c>
    </row>
    <row r="428" customFormat="false" ht="18" hidden="false" customHeight="false" outlineLevel="0" collapsed="false">
      <c r="A428" s="1386"/>
      <c r="B428" s="1383"/>
      <c r="C428" s="1389"/>
      <c r="D428" s="1384"/>
      <c r="E428" s="1385"/>
      <c r="F428" s="1385"/>
    </row>
    <row r="429" customFormat="false" ht="18" hidden="false" customHeight="false" outlineLevel="0" collapsed="false">
      <c r="A429" s="1380" t="s">
        <v>5459</v>
      </c>
      <c r="B429" s="1383"/>
      <c r="C429" s="1389" t="s">
        <v>5460</v>
      </c>
      <c r="D429" s="1384"/>
      <c r="E429" s="1385"/>
      <c r="F429" s="1385"/>
    </row>
    <row r="430" customFormat="false" ht="18" hidden="false" customHeight="false" outlineLevel="0" collapsed="false">
      <c r="A430" s="1386"/>
      <c r="B430" s="1383"/>
      <c r="C430" s="1389"/>
      <c r="D430" s="1384"/>
      <c r="E430" s="1385"/>
      <c r="F430" s="1385"/>
    </row>
    <row r="431" customFormat="false" ht="66" hidden="false" customHeight="true" outlineLevel="0" collapsed="false">
      <c r="A431" s="1386" t="s">
        <v>5461</v>
      </c>
      <c r="B431" s="1385" t="n">
        <v>119</v>
      </c>
      <c r="C431" s="1387" t="s">
        <v>9379</v>
      </c>
      <c r="D431" s="1381" t="s">
        <v>20</v>
      </c>
      <c r="E431" s="1388" t="n">
        <f aca="false">'canal and allied works'!G3386</f>
        <v>548.3</v>
      </c>
      <c r="F431" s="1388"/>
    </row>
    <row r="432" customFormat="false" ht="18" hidden="false" customHeight="false" outlineLevel="0" collapsed="false">
      <c r="A432" s="1386"/>
      <c r="B432" s="1383"/>
      <c r="C432" s="1383" t="s">
        <v>9214</v>
      </c>
      <c r="D432" s="1381" t="s">
        <v>20</v>
      </c>
      <c r="E432" s="1388"/>
      <c r="F432" s="1388" t="n">
        <f aca="false">'canal and allied works'!E3377</f>
        <v>98</v>
      </c>
    </row>
    <row r="433" customFormat="false" ht="18" hidden="false" customHeight="false" outlineLevel="0" collapsed="false">
      <c r="A433" s="1386"/>
      <c r="B433" s="1383"/>
      <c r="C433" s="1383"/>
      <c r="D433" s="1384"/>
      <c r="E433" s="1385"/>
      <c r="F433" s="1385"/>
    </row>
    <row r="434" customFormat="false" ht="66.75" hidden="false" customHeight="true" outlineLevel="0" collapsed="false">
      <c r="A434" s="1386" t="s">
        <v>5472</v>
      </c>
      <c r="B434" s="1385" t="n">
        <v>120</v>
      </c>
      <c r="C434" s="1387" t="s">
        <v>9380</v>
      </c>
      <c r="D434" s="1381" t="s">
        <v>20</v>
      </c>
      <c r="E434" s="1388" t="n">
        <f aca="false">'canal and allied works'!G3430</f>
        <v>436.6</v>
      </c>
      <c r="F434" s="1397"/>
    </row>
    <row r="435" customFormat="false" ht="18" hidden="false" customHeight="false" outlineLevel="0" collapsed="false">
      <c r="A435" s="1386"/>
      <c r="B435" s="1383"/>
      <c r="C435" s="1383" t="s">
        <v>9214</v>
      </c>
      <c r="D435" s="1381" t="s">
        <v>20</v>
      </c>
      <c r="E435" s="1388"/>
      <c r="F435" s="1388" t="n">
        <f aca="false">'canal and allied works'!E3421</f>
        <v>98</v>
      </c>
    </row>
    <row r="436" customFormat="false" ht="18" hidden="false" customHeight="false" outlineLevel="0" collapsed="false">
      <c r="A436" s="1386"/>
      <c r="B436" s="1383"/>
      <c r="C436" s="1383"/>
      <c r="D436" s="1384"/>
      <c r="E436" s="1385"/>
      <c r="F436" s="1385"/>
    </row>
    <row r="437" customFormat="false" ht="69" hidden="false" customHeight="true" outlineLevel="0" collapsed="false">
      <c r="A437" s="1386" t="s">
        <v>5480</v>
      </c>
      <c r="B437" s="1385" t="n">
        <v>121</v>
      </c>
      <c r="C437" s="1387" t="s">
        <v>9381</v>
      </c>
      <c r="D437" s="1381" t="s">
        <v>28</v>
      </c>
      <c r="E437" s="1388" t="n">
        <f aca="false">'canal and allied works'!G3474</f>
        <v>83.5</v>
      </c>
      <c r="F437" s="1388"/>
    </row>
    <row r="438" customFormat="false" ht="18" hidden="false" customHeight="false" outlineLevel="0" collapsed="false">
      <c r="A438" s="1386"/>
      <c r="B438" s="1383"/>
      <c r="C438" s="1383" t="s">
        <v>9214</v>
      </c>
      <c r="D438" s="1381" t="s">
        <v>28</v>
      </c>
      <c r="E438" s="1388"/>
      <c r="F438" s="1388" t="n">
        <f aca="false">'canal and allied works'!E3465</f>
        <v>12.3</v>
      </c>
    </row>
    <row r="439" customFormat="false" ht="18" hidden="false" customHeight="false" outlineLevel="0" collapsed="false">
      <c r="A439" s="1386"/>
      <c r="B439" s="1383"/>
      <c r="C439" s="1383"/>
      <c r="D439" s="1381"/>
      <c r="E439" s="1388"/>
      <c r="F439" s="1388"/>
    </row>
    <row r="440" customFormat="false" ht="54" hidden="false" customHeight="false" outlineLevel="0" collapsed="false">
      <c r="A440" s="1386" t="s">
        <v>9382</v>
      </c>
      <c r="B440" s="1385" t="s">
        <v>9383</v>
      </c>
      <c r="C440" s="1387" t="s">
        <v>9384</v>
      </c>
      <c r="D440" s="1381" t="s">
        <v>20</v>
      </c>
      <c r="E440" s="1388" t="n">
        <f aca="false">'canal and allied works'!G3517</f>
        <v>334</v>
      </c>
      <c r="F440" s="1388"/>
    </row>
    <row r="441" customFormat="false" ht="18" hidden="false" customHeight="false" outlineLevel="0" collapsed="false">
      <c r="A441" s="1386"/>
      <c r="B441" s="1383"/>
      <c r="C441" s="1383" t="s">
        <v>9214</v>
      </c>
      <c r="D441" s="1381" t="s">
        <v>20</v>
      </c>
      <c r="E441" s="1388"/>
      <c r="F441" s="1388" t="n">
        <f aca="false">'canal and allied works'!E3508</f>
        <v>49</v>
      </c>
    </row>
    <row r="442" customFormat="false" ht="18" hidden="false" customHeight="false" outlineLevel="0" collapsed="false">
      <c r="A442" s="1386"/>
      <c r="B442" s="1383"/>
      <c r="C442" s="1383"/>
      <c r="D442" s="1384"/>
      <c r="E442" s="1385"/>
      <c r="F442" s="1385"/>
    </row>
    <row r="443" customFormat="false" ht="95.25" hidden="false" customHeight="true" outlineLevel="0" collapsed="false">
      <c r="A443" s="1386" t="s">
        <v>5494</v>
      </c>
      <c r="B443" s="1385" t="n">
        <v>122</v>
      </c>
      <c r="C443" s="1387" t="s">
        <v>9385</v>
      </c>
      <c r="D443" s="1381" t="s">
        <v>20</v>
      </c>
      <c r="E443" s="1388" t="n">
        <f aca="false">'canal and allied works'!G3581</f>
        <v>426.3</v>
      </c>
      <c r="F443" s="1388"/>
    </row>
    <row r="444" customFormat="false" ht="18" hidden="false" customHeight="false" outlineLevel="0" collapsed="false">
      <c r="A444" s="1386"/>
      <c r="B444" s="1383"/>
      <c r="C444" s="1383" t="s">
        <v>9214</v>
      </c>
      <c r="D444" s="1381" t="s">
        <v>20</v>
      </c>
      <c r="E444" s="1388"/>
      <c r="F444" s="1388" t="n">
        <f aca="false">'canal and allied works'!E3572</f>
        <v>70.5</v>
      </c>
    </row>
    <row r="445" customFormat="false" ht="18" hidden="false" customHeight="false" outlineLevel="0" collapsed="false">
      <c r="A445" s="1386"/>
      <c r="B445" s="1383"/>
      <c r="C445" s="1383"/>
      <c r="D445" s="1384"/>
      <c r="E445" s="1385"/>
      <c r="F445" s="1385"/>
    </row>
    <row r="446" customFormat="false" ht="110.25" hidden="false" customHeight="true" outlineLevel="0" collapsed="false">
      <c r="A446" s="1386" t="s">
        <v>5509</v>
      </c>
      <c r="B446" s="1385" t="n">
        <v>123</v>
      </c>
      <c r="C446" s="1387" t="s">
        <v>9386</v>
      </c>
      <c r="D446" s="1381" t="s">
        <v>20</v>
      </c>
      <c r="E446" s="1388" t="n">
        <f aca="false">'canal and allied works'!G3646</f>
        <v>628.8</v>
      </c>
      <c r="F446" s="1388"/>
    </row>
    <row r="447" customFormat="false" ht="18" hidden="false" customHeight="false" outlineLevel="0" collapsed="false">
      <c r="A447" s="1386"/>
      <c r="B447" s="1383"/>
      <c r="C447" s="1383" t="s">
        <v>9214</v>
      </c>
      <c r="D447" s="1381" t="s">
        <v>20</v>
      </c>
      <c r="E447" s="1388"/>
      <c r="F447" s="1388" t="n">
        <f aca="false">'canal and allied works'!E3637</f>
        <v>91.4</v>
      </c>
    </row>
    <row r="448" customFormat="false" ht="18" hidden="false" customHeight="false" outlineLevel="0" collapsed="false">
      <c r="A448" s="1386"/>
      <c r="B448" s="1383"/>
      <c r="C448" s="1383"/>
      <c r="D448" s="1384"/>
      <c r="E448" s="1385"/>
      <c r="F448" s="1385"/>
    </row>
    <row r="449" customFormat="false" ht="87" hidden="false" customHeight="true" outlineLevel="0" collapsed="false">
      <c r="A449" s="1386" t="s">
        <v>5526</v>
      </c>
      <c r="B449" s="1385" t="n">
        <v>124</v>
      </c>
      <c r="C449" s="1387" t="s">
        <v>9387</v>
      </c>
      <c r="D449" s="1381" t="s">
        <v>54</v>
      </c>
      <c r="E449" s="1388" t="n">
        <f aca="false">'canal and allied works'!G3688</f>
        <v>312.6</v>
      </c>
      <c r="F449" s="1385"/>
    </row>
    <row r="450" customFormat="false" ht="18" hidden="false" customHeight="false" outlineLevel="0" collapsed="false">
      <c r="A450" s="1386"/>
      <c r="B450" s="1383"/>
      <c r="C450" s="1383" t="s">
        <v>9214</v>
      </c>
      <c r="D450" s="1381" t="s">
        <v>54</v>
      </c>
      <c r="E450" s="1388"/>
      <c r="F450" s="1388" t="n">
        <f aca="false">'canal and allied works'!E3679</f>
        <v>17.3</v>
      </c>
    </row>
    <row r="451" customFormat="false" ht="18" hidden="false" customHeight="false" outlineLevel="0" collapsed="false">
      <c r="A451" s="1386"/>
      <c r="B451" s="1383"/>
      <c r="C451" s="1383"/>
      <c r="D451" s="1384"/>
      <c r="E451" s="1385"/>
      <c r="F451" s="1385"/>
    </row>
    <row r="452" customFormat="false" ht="99" hidden="false" customHeight="true" outlineLevel="0" collapsed="false">
      <c r="A452" s="1386" t="s">
        <v>5556</v>
      </c>
      <c r="B452" s="1385" t="n">
        <v>125</v>
      </c>
      <c r="C452" s="1387" t="s">
        <v>9388</v>
      </c>
      <c r="D452" s="1381" t="s">
        <v>9389</v>
      </c>
      <c r="E452" s="1388" t="n">
        <f aca="false">'canal and allied works'!G3746</f>
        <v>258</v>
      </c>
      <c r="F452" s="1388"/>
    </row>
    <row r="453" customFormat="false" ht="18" hidden="false" customHeight="false" outlineLevel="0" collapsed="false">
      <c r="A453" s="1386"/>
      <c r="B453" s="1383"/>
      <c r="C453" s="1383" t="s">
        <v>9214</v>
      </c>
      <c r="D453" s="1381" t="s">
        <v>9389</v>
      </c>
      <c r="E453" s="1388"/>
      <c r="F453" s="1388" t="n">
        <f aca="false">'canal and allied works'!E3737</f>
        <v>73.5</v>
      </c>
    </row>
    <row r="454" customFormat="false" ht="18" hidden="false" customHeight="false" outlineLevel="0" collapsed="false">
      <c r="A454" s="1386"/>
      <c r="B454" s="1383"/>
      <c r="C454" s="1383"/>
      <c r="D454" s="1384"/>
      <c r="E454" s="1385"/>
      <c r="F454" s="1385"/>
    </row>
    <row r="455" customFormat="false" ht="138" hidden="false" customHeight="true" outlineLevel="0" collapsed="false">
      <c r="A455" s="1386" t="s">
        <v>5576</v>
      </c>
      <c r="B455" s="1385" t="n">
        <v>126</v>
      </c>
      <c r="C455" s="1387" t="s">
        <v>9390</v>
      </c>
      <c r="D455" s="1381" t="s">
        <v>20</v>
      </c>
      <c r="E455" s="1388" t="n">
        <f aca="false">'canal and allied works'!G3808</f>
        <v>749.7</v>
      </c>
      <c r="F455" s="1388"/>
    </row>
    <row r="456" customFormat="false" ht="18" hidden="false" customHeight="false" outlineLevel="0" collapsed="false">
      <c r="A456" s="1386"/>
      <c r="B456" s="1383"/>
      <c r="C456" s="1383" t="s">
        <v>9214</v>
      </c>
      <c r="D456" s="1381" t="s">
        <v>20</v>
      </c>
      <c r="E456" s="1388"/>
      <c r="F456" s="1388" t="n">
        <f aca="false">'canal and allied works'!E3799</f>
        <v>605.9</v>
      </c>
    </row>
    <row r="457" customFormat="false" ht="18" hidden="false" customHeight="false" outlineLevel="0" collapsed="false">
      <c r="A457" s="1386"/>
      <c r="B457" s="1383"/>
      <c r="C457" s="1383"/>
      <c r="D457" s="1384"/>
      <c r="E457" s="1385"/>
      <c r="F457" s="1385"/>
    </row>
    <row r="458" customFormat="false" ht="162.75" hidden="false" customHeight="true" outlineLevel="0" collapsed="false">
      <c r="A458" s="1386" t="s">
        <v>5587</v>
      </c>
      <c r="B458" s="1385" t="n">
        <v>127</v>
      </c>
      <c r="C458" s="1387" t="s">
        <v>9391</v>
      </c>
      <c r="D458" s="1381" t="s">
        <v>20</v>
      </c>
      <c r="E458" s="1388" t="n">
        <f aca="false">'canal and allied works'!G3881</f>
        <v>945.5</v>
      </c>
      <c r="F458" s="1388"/>
    </row>
    <row r="459" customFormat="false" ht="18" hidden="false" customHeight="false" outlineLevel="0" collapsed="false">
      <c r="A459" s="1386"/>
      <c r="B459" s="1383"/>
      <c r="C459" s="1383" t="s">
        <v>9214</v>
      </c>
      <c r="D459" s="1381" t="s">
        <v>20</v>
      </c>
      <c r="E459" s="1388"/>
      <c r="F459" s="1388" t="n">
        <f aca="false">'canal and allied works'!E3872</f>
        <v>85.4</v>
      </c>
    </row>
    <row r="460" customFormat="false" ht="18" hidden="false" customHeight="false" outlineLevel="0" collapsed="false">
      <c r="A460" s="1386"/>
      <c r="B460" s="1383"/>
      <c r="C460" s="1383"/>
      <c r="D460" s="1384"/>
      <c r="E460" s="1385"/>
      <c r="F460" s="1385"/>
    </row>
    <row r="461" customFormat="false" ht="134.25" hidden="false" customHeight="true" outlineLevel="0" collapsed="false">
      <c r="A461" s="1386" t="s">
        <v>9392</v>
      </c>
      <c r="B461" s="1385" t="n">
        <v>128</v>
      </c>
      <c r="C461" s="1390" t="s">
        <v>9393</v>
      </c>
      <c r="D461" s="1381" t="s">
        <v>28</v>
      </c>
      <c r="E461" s="1388" t="n">
        <f aca="false">'canal and allied works'!G3942</f>
        <v>477.7</v>
      </c>
      <c r="F461" s="1388"/>
    </row>
    <row r="462" customFormat="false" ht="18" hidden="false" customHeight="false" outlineLevel="0" collapsed="false">
      <c r="A462" s="1386"/>
      <c r="B462" s="1383"/>
      <c r="C462" s="1383" t="s">
        <v>9214</v>
      </c>
      <c r="D462" s="1381" t="s">
        <v>28</v>
      </c>
      <c r="E462" s="1388"/>
      <c r="F462" s="1388" t="n">
        <f aca="false">'canal and allied works'!E3933</f>
        <v>20.3</v>
      </c>
    </row>
    <row r="463" customFormat="false" ht="18" hidden="false" customHeight="false" outlineLevel="0" collapsed="false">
      <c r="A463" s="1386"/>
      <c r="B463" s="1383"/>
      <c r="C463" s="1383"/>
      <c r="D463" s="1384"/>
      <c r="E463" s="1385"/>
      <c r="F463" s="1385"/>
    </row>
    <row r="464" customFormat="false" ht="141" hidden="false" customHeight="true" outlineLevel="0" collapsed="false">
      <c r="A464" s="1386" t="s">
        <v>9394</v>
      </c>
      <c r="B464" s="1385" t="n">
        <v>129</v>
      </c>
      <c r="C464" s="1390" t="s">
        <v>9395</v>
      </c>
      <c r="D464" s="1381" t="s">
        <v>28</v>
      </c>
      <c r="E464" s="1388" t="n">
        <f aca="false">'canal and allied works'!G3991</f>
        <v>525.6</v>
      </c>
      <c r="F464" s="1388"/>
    </row>
    <row r="465" customFormat="false" ht="18" hidden="false" customHeight="false" outlineLevel="0" collapsed="false">
      <c r="A465" s="1386"/>
      <c r="B465" s="1383"/>
      <c r="C465" s="1387" t="s">
        <v>9214</v>
      </c>
      <c r="D465" s="1381" t="s">
        <v>28</v>
      </c>
      <c r="E465" s="1388"/>
      <c r="F465" s="1388" t="n">
        <f aca="false">'canal and allied works'!E3982</f>
        <v>20.3</v>
      </c>
    </row>
    <row r="466" customFormat="false" ht="18" hidden="false" customHeight="false" outlineLevel="0" collapsed="false">
      <c r="A466" s="1386"/>
      <c r="B466" s="1383"/>
      <c r="C466" s="1387"/>
      <c r="D466" s="1384"/>
      <c r="E466" s="1385"/>
      <c r="F466" s="1385"/>
    </row>
    <row r="467" customFormat="false" ht="18" hidden="false" customHeight="false" outlineLevel="0" collapsed="false">
      <c r="A467" s="1380" t="s">
        <v>5637</v>
      </c>
      <c r="B467" s="1383"/>
      <c r="C467" s="1389" t="s">
        <v>5638</v>
      </c>
      <c r="D467" s="1384"/>
      <c r="E467" s="1385"/>
      <c r="F467" s="1385"/>
    </row>
    <row r="468" customFormat="false" ht="18" hidden="false" customHeight="false" outlineLevel="0" collapsed="false">
      <c r="A468" s="1386"/>
      <c r="B468" s="1383"/>
      <c r="C468" s="1383"/>
      <c r="D468" s="1384"/>
      <c r="E468" s="1385"/>
      <c r="F468" s="1385"/>
    </row>
    <row r="469" customFormat="false" ht="112.5" hidden="false" customHeight="true" outlineLevel="0" collapsed="false">
      <c r="A469" s="1386" t="s">
        <v>5639</v>
      </c>
      <c r="B469" s="1385" t="n">
        <v>130</v>
      </c>
      <c r="C469" s="1387" t="s">
        <v>9396</v>
      </c>
      <c r="D469" s="1381" t="s">
        <v>20</v>
      </c>
      <c r="E469" s="1388" t="n">
        <f aca="false">'canal and allied works'!G4041</f>
        <v>392.5</v>
      </c>
      <c r="F469" s="1388"/>
    </row>
    <row r="470" customFormat="false" ht="18" hidden="false" customHeight="false" outlineLevel="0" collapsed="false">
      <c r="A470" s="1386"/>
      <c r="B470" s="1383"/>
      <c r="C470" s="1384" t="s">
        <v>9214</v>
      </c>
      <c r="D470" s="1381" t="s">
        <v>20</v>
      </c>
      <c r="E470" s="1388"/>
      <c r="F470" s="1388" t="n">
        <f aca="false">'canal and allied works'!E4032</f>
        <v>37.4</v>
      </c>
    </row>
    <row r="471" customFormat="false" ht="18" hidden="false" customHeight="false" outlineLevel="0" collapsed="false">
      <c r="A471" s="1386"/>
      <c r="B471" s="1383"/>
      <c r="C471" s="1384"/>
      <c r="D471" s="1384"/>
      <c r="E471" s="1385"/>
      <c r="F471" s="1385"/>
    </row>
    <row r="472" customFormat="false" ht="157.5" hidden="false" customHeight="true" outlineLevel="0" collapsed="false">
      <c r="A472" s="1386" t="s">
        <v>5653</v>
      </c>
      <c r="B472" s="1385" t="n">
        <v>131</v>
      </c>
      <c r="C472" s="1390" t="s">
        <v>9397</v>
      </c>
      <c r="D472" s="1381" t="s">
        <v>20</v>
      </c>
      <c r="E472" s="1388" t="n">
        <f aca="false">'canal and allied works'!G4094</f>
        <v>260.5</v>
      </c>
      <c r="F472" s="1388"/>
    </row>
    <row r="473" customFormat="false" ht="18" hidden="false" customHeight="false" outlineLevel="0" collapsed="false">
      <c r="A473" s="1386"/>
      <c r="B473" s="1383"/>
      <c r="C473" s="1383" t="s">
        <v>9214</v>
      </c>
      <c r="D473" s="1381" t="s">
        <v>20</v>
      </c>
      <c r="E473" s="1388"/>
      <c r="F473" s="1388" t="n">
        <f aca="false">'canal and allied works'!E4085</f>
        <v>48.2</v>
      </c>
    </row>
    <row r="474" customFormat="false" ht="18" hidden="false" customHeight="false" outlineLevel="0" collapsed="false">
      <c r="A474" s="1386"/>
      <c r="B474" s="1383"/>
      <c r="C474" s="1383"/>
      <c r="D474" s="1384"/>
      <c r="E474" s="1385"/>
      <c r="F474" s="1385"/>
    </row>
    <row r="475" customFormat="false" ht="18" hidden="false" customHeight="false" outlineLevel="0" collapsed="false">
      <c r="A475" s="1380" t="s">
        <v>5662</v>
      </c>
      <c r="B475" s="1383"/>
      <c r="C475" s="1389" t="s">
        <v>5663</v>
      </c>
      <c r="D475" s="1384"/>
      <c r="E475" s="1385"/>
      <c r="F475" s="1385"/>
    </row>
    <row r="476" customFormat="false" ht="18" hidden="false" customHeight="false" outlineLevel="0" collapsed="false">
      <c r="A476" s="1386"/>
      <c r="B476" s="1383"/>
      <c r="C476" s="1383"/>
      <c r="D476" s="1384"/>
      <c r="E476" s="1385"/>
      <c r="F476" s="1385"/>
    </row>
    <row r="477" customFormat="false" ht="110.25" hidden="false" customHeight="true" outlineLevel="0" collapsed="false">
      <c r="A477" s="1386" t="s">
        <v>5664</v>
      </c>
      <c r="B477" s="1385" t="n">
        <v>132</v>
      </c>
      <c r="C477" s="1387" t="s">
        <v>9398</v>
      </c>
      <c r="D477" s="1381" t="s">
        <v>20</v>
      </c>
      <c r="E477" s="1388" t="n">
        <f aca="false">'canal and allied works'!G4219</f>
        <v>180.6</v>
      </c>
      <c r="F477" s="1388"/>
    </row>
    <row r="478" customFormat="false" ht="18" hidden="false" customHeight="false" outlineLevel="0" collapsed="false">
      <c r="A478" s="1386"/>
      <c r="B478" s="1383"/>
      <c r="C478" s="1383" t="s">
        <v>9214</v>
      </c>
      <c r="D478" s="1381" t="s">
        <v>20</v>
      </c>
      <c r="E478" s="1388"/>
      <c r="F478" s="1388" t="n">
        <f aca="false">'canal and allied works'!E4210</f>
        <v>44.2</v>
      </c>
    </row>
    <row r="479" customFormat="false" ht="18" hidden="false" customHeight="false" outlineLevel="0" collapsed="false">
      <c r="A479" s="1386"/>
      <c r="B479" s="1383"/>
      <c r="C479" s="1383"/>
      <c r="D479" s="1384"/>
      <c r="E479" s="1385"/>
      <c r="F479" s="1385"/>
    </row>
    <row r="480" customFormat="false" ht="106.5" hidden="false" customHeight="true" outlineLevel="0" collapsed="false">
      <c r="A480" s="1386" t="s">
        <v>5703</v>
      </c>
      <c r="B480" s="1385" t="n">
        <v>133</v>
      </c>
      <c r="C480" s="1387" t="s">
        <v>9399</v>
      </c>
      <c r="D480" s="1381" t="s">
        <v>20</v>
      </c>
      <c r="E480" s="1388" t="n">
        <f aca="false">'canal and allied works'!G4308</f>
        <v>177</v>
      </c>
      <c r="F480" s="1388"/>
    </row>
    <row r="481" customFormat="false" ht="18" hidden="false" customHeight="false" outlineLevel="0" collapsed="false">
      <c r="A481" s="1386"/>
      <c r="B481" s="1383"/>
      <c r="C481" s="1383" t="s">
        <v>9214</v>
      </c>
      <c r="D481" s="1381" t="s">
        <v>20</v>
      </c>
      <c r="E481" s="1388"/>
      <c r="F481" s="1388" t="n">
        <f aca="false">'canal and allied works'!E4299</f>
        <v>43.7</v>
      </c>
    </row>
    <row r="482" customFormat="false" ht="18" hidden="false" customHeight="false" outlineLevel="0" collapsed="false">
      <c r="A482" s="1386"/>
      <c r="B482" s="1383"/>
      <c r="C482" s="1383"/>
      <c r="D482" s="1384"/>
      <c r="E482" s="1385"/>
      <c r="F482" s="1385"/>
    </row>
    <row r="483" customFormat="false" ht="141.75" hidden="false" customHeight="true" outlineLevel="0" collapsed="false">
      <c r="A483" s="1386" t="s">
        <v>5718</v>
      </c>
      <c r="B483" s="1385" t="n">
        <v>134</v>
      </c>
      <c r="C483" s="1387" t="s">
        <v>9400</v>
      </c>
      <c r="D483" s="1381" t="s">
        <v>20</v>
      </c>
      <c r="E483" s="1388" t="n">
        <f aca="false">'canal and allied works'!G4403</f>
        <v>101.8</v>
      </c>
      <c r="F483" s="1388"/>
    </row>
    <row r="484" customFormat="false" ht="18" hidden="false" customHeight="false" outlineLevel="0" collapsed="false">
      <c r="A484" s="1386"/>
      <c r="B484" s="1383"/>
      <c r="C484" s="1383" t="s">
        <v>9214</v>
      </c>
      <c r="D484" s="1381" t="s">
        <v>20</v>
      </c>
      <c r="E484" s="1388"/>
      <c r="F484" s="1388" t="n">
        <f aca="false">'canal and allied works'!E4394</f>
        <v>33.5</v>
      </c>
    </row>
    <row r="485" customFormat="false" ht="18" hidden="false" customHeight="false" outlineLevel="0" collapsed="false">
      <c r="A485" s="1386"/>
      <c r="B485" s="1383"/>
      <c r="C485" s="1383"/>
      <c r="D485" s="1384"/>
      <c r="E485" s="1385"/>
      <c r="F485" s="1385"/>
    </row>
    <row r="486" customFormat="false" ht="93" hidden="false" customHeight="true" outlineLevel="0" collapsed="false">
      <c r="A486" s="1386" t="s">
        <v>5747</v>
      </c>
      <c r="B486" s="1385" t="n">
        <v>135</v>
      </c>
      <c r="C486" s="1387" t="s">
        <v>9401</v>
      </c>
      <c r="D486" s="1381" t="s">
        <v>41</v>
      </c>
      <c r="E486" s="1388" t="n">
        <f aca="false">'canal and allied works'!G4448</f>
        <v>60.2</v>
      </c>
      <c r="F486" s="1388"/>
    </row>
    <row r="487" customFormat="false" ht="18" hidden="false" customHeight="false" outlineLevel="0" collapsed="false">
      <c r="A487" s="1386"/>
      <c r="B487" s="1383"/>
      <c r="C487" s="1383" t="s">
        <v>9214</v>
      </c>
      <c r="D487" s="1381" t="s">
        <v>41</v>
      </c>
      <c r="E487" s="1388"/>
      <c r="F487" s="1388" t="n">
        <f aca="false">'canal and allied works'!E4439</f>
        <v>45.4</v>
      </c>
    </row>
    <row r="488" customFormat="false" ht="18" hidden="false" customHeight="false" outlineLevel="0" collapsed="false">
      <c r="A488" s="1386"/>
      <c r="B488" s="1383"/>
      <c r="C488" s="1383"/>
      <c r="D488" s="1384"/>
      <c r="E488" s="1385"/>
      <c r="F488" s="1385"/>
    </row>
    <row r="489" customFormat="false" ht="117" hidden="false" customHeight="true" outlineLevel="0" collapsed="false">
      <c r="A489" s="1386" t="s">
        <v>5757</v>
      </c>
      <c r="B489" s="1385" t="n">
        <v>136</v>
      </c>
      <c r="C489" s="1387" t="s">
        <v>9402</v>
      </c>
      <c r="D489" s="1381" t="s">
        <v>44</v>
      </c>
      <c r="E489" s="1388" t="n">
        <f aca="false">'canal and allied works'!G4497</f>
        <v>54.7</v>
      </c>
      <c r="F489" s="1388"/>
    </row>
    <row r="490" customFormat="false" ht="18" hidden="false" customHeight="false" outlineLevel="0" collapsed="false">
      <c r="A490" s="1386"/>
      <c r="B490" s="1383"/>
      <c r="C490" s="1387" t="s">
        <v>9214</v>
      </c>
      <c r="D490" s="1381" t="s">
        <v>44</v>
      </c>
      <c r="E490" s="1397"/>
      <c r="F490" s="1388" t="n">
        <f aca="false">'canal and allied works'!E4488</f>
        <v>4.8</v>
      </c>
    </row>
    <row r="491" customFormat="false" ht="18" hidden="false" customHeight="false" outlineLevel="0" collapsed="false">
      <c r="A491" s="1386"/>
      <c r="B491" s="1383"/>
      <c r="C491" s="1387"/>
      <c r="D491" s="1384"/>
      <c r="E491" s="1381"/>
      <c r="F491" s="1381"/>
    </row>
    <row r="492" customFormat="false" ht="229.5" hidden="false" customHeight="true" outlineLevel="0" collapsed="false">
      <c r="A492" s="1386" t="s">
        <v>5770</v>
      </c>
      <c r="B492" s="1385" t="n">
        <v>137</v>
      </c>
      <c r="C492" s="1387" t="s">
        <v>9403</v>
      </c>
      <c r="D492" s="1381" t="s">
        <v>28</v>
      </c>
      <c r="E492" s="1388" t="n">
        <f aca="false">'canal and allied works'!G4629</f>
        <v>372.9</v>
      </c>
      <c r="F492" s="1385"/>
    </row>
    <row r="493" customFormat="false" ht="18" hidden="false" customHeight="false" outlineLevel="0" collapsed="false">
      <c r="A493" s="1386"/>
      <c r="B493" s="1383"/>
      <c r="C493" s="1383" t="s">
        <v>9214</v>
      </c>
      <c r="D493" s="1381" t="s">
        <v>28</v>
      </c>
      <c r="E493" s="1397"/>
      <c r="F493" s="1388" t="n">
        <f aca="false">'canal and allied works'!E4616</f>
        <v>20.2</v>
      </c>
    </row>
    <row r="494" customFormat="false" ht="18" hidden="false" customHeight="false" outlineLevel="0" collapsed="false">
      <c r="A494" s="1386"/>
      <c r="B494" s="1383"/>
      <c r="C494" s="1383"/>
      <c r="D494" s="1384"/>
      <c r="E494" s="1381"/>
      <c r="F494" s="1381"/>
    </row>
    <row r="495" customFormat="false" ht="228" hidden="false" customHeight="true" outlineLevel="0" collapsed="false">
      <c r="A495" s="1386" t="s">
        <v>5851</v>
      </c>
      <c r="B495" s="1385" t="n">
        <v>138</v>
      </c>
      <c r="C495" s="1387" t="s">
        <v>9404</v>
      </c>
      <c r="D495" s="1381" t="s">
        <v>28</v>
      </c>
      <c r="E495" s="1388" t="n">
        <f aca="false">'canal and allied works'!G4762</f>
        <v>390.1</v>
      </c>
      <c r="F495" s="1385"/>
    </row>
    <row r="496" customFormat="false" ht="18" hidden="false" customHeight="false" outlineLevel="0" collapsed="false">
      <c r="A496" s="1386"/>
      <c r="B496" s="1383"/>
      <c r="C496" s="1383" t="s">
        <v>9214</v>
      </c>
      <c r="D496" s="1381" t="s">
        <v>28</v>
      </c>
      <c r="E496" s="1388"/>
      <c r="F496" s="1388" t="n">
        <f aca="false">'canal and allied works'!E4749</f>
        <v>20.2</v>
      </c>
    </row>
    <row r="497" customFormat="false" ht="18" hidden="false" customHeight="false" outlineLevel="0" collapsed="false">
      <c r="A497" s="1386"/>
      <c r="B497" s="1383"/>
      <c r="C497" s="1383"/>
      <c r="D497" s="1384"/>
      <c r="E497" s="1385"/>
      <c r="F497" s="1385"/>
    </row>
    <row r="498" customFormat="false" ht="234" hidden="false" customHeight="false" outlineLevel="0" collapsed="false">
      <c r="A498" s="1386" t="s">
        <v>5857</v>
      </c>
      <c r="B498" s="1385" t="n">
        <v>139</v>
      </c>
      <c r="C498" s="1387" t="s">
        <v>9405</v>
      </c>
      <c r="D498" s="1381" t="s">
        <v>28</v>
      </c>
      <c r="E498" s="1388" t="n">
        <f aca="false">'canal and allied works'!G4889</f>
        <v>474.7</v>
      </c>
      <c r="F498" s="1385"/>
    </row>
    <row r="499" customFormat="false" ht="18" hidden="false" customHeight="false" outlineLevel="0" collapsed="false">
      <c r="A499" s="1386"/>
      <c r="B499" s="1383"/>
      <c r="C499" s="1383" t="s">
        <v>9214</v>
      </c>
      <c r="D499" s="1381" t="s">
        <v>28</v>
      </c>
      <c r="E499" s="1397"/>
      <c r="F499" s="1397" t="n">
        <f aca="false">'canal and allied works'!E4876</f>
        <v>23.5</v>
      </c>
    </row>
    <row r="500" customFormat="false" ht="18" hidden="false" customHeight="false" outlineLevel="0" collapsed="false">
      <c r="A500" s="1386"/>
      <c r="B500" s="1383"/>
      <c r="C500" s="1383"/>
      <c r="D500" s="1384"/>
      <c r="E500" s="1381"/>
      <c r="F500" s="1381"/>
    </row>
    <row r="501" customFormat="false" ht="177.75" hidden="false" customHeight="true" outlineLevel="0" collapsed="false">
      <c r="A501" s="1386" t="s">
        <v>5922</v>
      </c>
      <c r="B501" s="1385" t="n">
        <v>140</v>
      </c>
      <c r="C501" s="1390" t="s">
        <v>9406</v>
      </c>
      <c r="D501" s="1381" t="s">
        <v>9407</v>
      </c>
      <c r="E501" s="1388" t="n">
        <f aca="false">'canal and allied works'!G4944</f>
        <v>6365.4</v>
      </c>
      <c r="F501" s="1388"/>
    </row>
    <row r="502" customFormat="false" ht="18" hidden="false" customHeight="false" outlineLevel="0" collapsed="false">
      <c r="A502" s="1386"/>
      <c r="B502" s="1383"/>
      <c r="C502" s="1383" t="s">
        <v>9214</v>
      </c>
      <c r="D502" s="1381" t="s">
        <v>9407</v>
      </c>
      <c r="E502" s="1388"/>
      <c r="F502" s="1388" t="n">
        <f aca="false">'canal and allied works'!E4935</f>
        <v>4459.2</v>
      </c>
    </row>
    <row r="503" customFormat="false" ht="18" hidden="false" customHeight="false" outlineLevel="0" collapsed="false">
      <c r="A503" s="1386"/>
      <c r="B503" s="1383"/>
      <c r="C503" s="1383"/>
      <c r="D503" s="1384"/>
      <c r="E503" s="1385"/>
      <c r="F503" s="1385"/>
    </row>
    <row r="504" customFormat="false" ht="216" hidden="false" customHeight="false" outlineLevel="0" collapsed="false">
      <c r="A504" s="1386" t="s">
        <v>5940</v>
      </c>
      <c r="B504" s="1385" t="n">
        <v>141</v>
      </c>
      <c r="C504" s="1387" t="s">
        <v>9408</v>
      </c>
      <c r="D504" s="1381" t="s">
        <v>20</v>
      </c>
      <c r="E504" s="1388" t="n">
        <f aca="false">'canal and allied works'!G5101</f>
        <v>3963.1</v>
      </c>
      <c r="F504" s="1388"/>
    </row>
    <row r="505" customFormat="false" ht="18" hidden="false" customHeight="false" outlineLevel="0" collapsed="false">
      <c r="A505" s="1386"/>
      <c r="B505" s="1383"/>
      <c r="C505" s="1383" t="s">
        <v>9214</v>
      </c>
      <c r="D505" s="1381" t="s">
        <v>20</v>
      </c>
      <c r="E505" s="1388"/>
      <c r="F505" s="1388" t="n">
        <f aca="false">'canal and allied works'!E5092</f>
        <v>773.1</v>
      </c>
    </row>
    <row r="506" customFormat="false" ht="18" hidden="false" customHeight="false" outlineLevel="0" collapsed="false">
      <c r="A506" s="1386"/>
      <c r="B506" s="1383"/>
      <c r="C506" s="1383"/>
      <c r="D506" s="1384"/>
      <c r="E506" s="1385"/>
      <c r="F506" s="1385"/>
    </row>
    <row r="507" customFormat="false" ht="198" hidden="false" customHeight="true" outlineLevel="0" collapsed="false">
      <c r="A507" s="1386" t="s">
        <v>6022</v>
      </c>
      <c r="B507" s="1385" t="n">
        <v>142</v>
      </c>
      <c r="C507" s="1387" t="s">
        <v>9409</v>
      </c>
      <c r="D507" s="1381" t="s">
        <v>20</v>
      </c>
      <c r="E507" s="1388" t="n">
        <f aca="false">'canal and allied works'!G5188</f>
        <v>4089.2</v>
      </c>
      <c r="F507" s="1388"/>
    </row>
    <row r="508" customFormat="false" ht="18" hidden="false" customHeight="false" outlineLevel="0" collapsed="false">
      <c r="A508" s="1386"/>
      <c r="B508" s="1383"/>
      <c r="C508" s="1383" t="s">
        <v>9214</v>
      </c>
      <c r="D508" s="1381" t="s">
        <v>20</v>
      </c>
      <c r="E508" s="1388"/>
      <c r="F508" s="1388" t="n">
        <f aca="false">'canal and allied works'!E5179</f>
        <v>808.4</v>
      </c>
    </row>
    <row r="509" customFormat="false" ht="18" hidden="false" customHeight="false" outlineLevel="0" collapsed="false">
      <c r="A509" s="1386"/>
      <c r="B509" s="1383"/>
      <c r="C509" s="1383"/>
      <c r="D509" s="1384"/>
      <c r="E509" s="1385"/>
      <c r="F509" s="1385"/>
    </row>
    <row r="510" customFormat="false" ht="201.75" hidden="false" customHeight="true" outlineLevel="0" collapsed="false">
      <c r="A510" s="1386" t="s">
        <v>6060</v>
      </c>
      <c r="B510" s="1385" t="n">
        <v>143</v>
      </c>
      <c r="C510" s="1387" t="s">
        <v>9410</v>
      </c>
      <c r="D510" s="1381" t="s">
        <v>28</v>
      </c>
      <c r="E510" s="1388" t="n">
        <f aca="false">'canal and allied works'!G5316</f>
        <v>447.4</v>
      </c>
      <c r="F510" s="1388"/>
    </row>
    <row r="511" customFormat="false" ht="18" hidden="false" customHeight="false" outlineLevel="0" collapsed="false">
      <c r="A511" s="1386"/>
      <c r="B511" s="1383"/>
      <c r="C511" s="1383" t="s">
        <v>9214</v>
      </c>
      <c r="D511" s="1381" t="s">
        <v>28</v>
      </c>
      <c r="E511" s="1397"/>
      <c r="F511" s="1388" t="n">
        <f aca="false">'canal and allied works'!E5303</f>
        <v>23.5</v>
      </c>
    </row>
    <row r="512" customFormat="false" ht="18" hidden="false" customHeight="false" outlineLevel="0" collapsed="false">
      <c r="A512" s="1386"/>
      <c r="B512" s="1383"/>
      <c r="C512" s="1383"/>
      <c r="D512" s="1384"/>
      <c r="E512" s="1381"/>
      <c r="F512" s="1381"/>
    </row>
    <row r="513" customFormat="false" ht="197.25" hidden="false" customHeight="true" outlineLevel="0" collapsed="false">
      <c r="A513" s="1386" t="s">
        <v>6084</v>
      </c>
      <c r="B513" s="1385" t="n">
        <v>144</v>
      </c>
      <c r="C513" s="1387" t="s">
        <v>9411</v>
      </c>
      <c r="D513" s="1381" t="s">
        <v>20</v>
      </c>
      <c r="E513" s="1388" t="n">
        <f aca="false">'canal and allied works'!G5407</f>
        <v>4003</v>
      </c>
      <c r="F513" s="1388"/>
    </row>
    <row r="514" customFormat="false" ht="18" hidden="false" customHeight="false" outlineLevel="0" collapsed="false">
      <c r="A514" s="1386"/>
      <c r="B514" s="1383"/>
      <c r="C514" s="1383" t="s">
        <v>9214</v>
      </c>
      <c r="D514" s="1381" t="s">
        <v>20</v>
      </c>
      <c r="E514" s="1388"/>
      <c r="F514" s="1388" t="n">
        <f aca="false">'canal and allied works'!E5398</f>
        <v>808.4</v>
      </c>
    </row>
    <row r="515" customFormat="false" ht="18" hidden="false" customHeight="false" outlineLevel="0" collapsed="false">
      <c r="A515" s="1386"/>
      <c r="B515" s="1383"/>
      <c r="C515" s="1383"/>
      <c r="D515" s="1384"/>
      <c r="E515" s="1385"/>
      <c r="F515" s="1385"/>
    </row>
    <row r="516" customFormat="false" ht="189" hidden="false" customHeight="true" outlineLevel="0" collapsed="false">
      <c r="A516" s="1386" t="s">
        <v>6105</v>
      </c>
      <c r="B516" s="1385" t="n">
        <v>145</v>
      </c>
      <c r="C516" s="1387" t="s">
        <v>9412</v>
      </c>
      <c r="D516" s="1381" t="s">
        <v>20</v>
      </c>
      <c r="E516" s="1388" t="n">
        <f aca="false">'canal and allied works'!G5499</f>
        <v>4325.3</v>
      </c>
      <c r="F516" s="1388"/>
    </row>
    <row r="517" customFormat="false" ht="18" hidden="false" customHeight="false" outlineLevel="0" collapsed="false">
      <c r="A517" s="1386"/>
      <c r="B517" s="1383"/>
      <c r="C517" s="1383" t="s">
        <v>9214</v>
      </c>
      <c r="D517" s="1381" t="s">
        <v>20</v>
      </c>
      <c r="E517" s="1388"/>
      <c r="F517" s="1388" t="n">
        <f aca="false">'canal and allied works'!E5490</f>
        <v>855.5</v>
      </c>
    </row>
    <row r="518" customFormat="false" ht="18" hidden="false" customHeight="false" outlineLevel="0" collapsed="false">
      <c r="A518" s="1386"/>
      <c r="B518" s="1383"/>
      <c r="C518" s="1383"/>
      <c r="D518" s="1384"/>
      <c r="E518" s="1385"/>
      <c r="F518" s="1385"/>
    </row>
    <row r="519" customFormat="false" ht="180" hidden="false" customHeight="false" outlineLevel="0" collapsed="false">
      <c r="A519" s="1386" t="s">
        <v>6129</v>
      </c>
      <c r="B519" s="1385" t="n">
        <v>146</v>
      </c>
      <c r="C519" s="1387" t="s">
        <v>9413</v>
      </c>
      <c r="D519" s="1381" t="s">
        <v>20</v>
      </c>
      <c r="E519" s="1388" t="n">
        <f aca="false">'canal and allied works'!G5590</f>
        <v>4453.4</v>
      </c>
      <c r="F519" s="1388"/>
    </row>
    <row r="520" customFormat="false" ht="18" hidden="false" customHeight="false" outlineLevel="0" collapsed="false">
      <c r="A520" s="1386"/>
      <c r="B520" s="1383"/>
      <c r="C520" s="1383" t="s">
        <v>9214</v>
      </c>
      <c r="D520" s="1381" t="s">
        <v>20</v>
      </c>
      <c r="E520" s="1397"/>
      <c r="F520" s="1388" t="n">
        <f aca="false">'canal and allied works'!E5581</f>
        <v>903.5</v>
      </c>
    </row>
    <row r="521" customFormat="false" ht="18" hidden="false" customHeight="false" outlineLevel="0" collapsed="false">
      <c r="A521" s="1386"/>
      <c r="B521" s="1383"/>
      <c r="C521" s="1383"/>
      <c r="D521" s="1384"/>
      <c r="E521" s="1381"/>
      <c r="F521" s="1381"/>
    </row>
    <row r="522" customFormat="false" ht="216" hidden="false" customHeight="false" outlineLevel="0" collapsed="false">
      <c r="A522" s="1386" t="s">
        <v>6149</v>
      </c>
      <c r="B522" s="1385" t="n">
        <v>147</v>
      </c>
      <c r="C522" s="1398" t="s">
        <v>9414</v>
      </c>
      <c r="D522" s="1381" t="s">
        <v>28</v>
      </c>
      <c r="E522" s="1388" t="n">
        <f aca="false">'canal and allied works'!G5718</f>
        <v>644.4</v>
      </c>
      <c r="F522" s="1397"/>
    </row>
    <row r="523" customFormat="false" ht="18.75" hidden="false" customHeight="true" outlineLevel="0" collapsed="false">
      <c r="A523" s="1386"/>
      <c r="B523" s="1383"/>
      <c r="C523" s="1383" t="s">
        <v>9214</v>
      </c>
      <c r="D523" s="1381" t="s">
        <v>28</v>
      </c>
      <c r="E523" s="1397"/>
      <c r="F523" s="1388" t="n">
        <f aca="false">'canal and allied works'!E5705</f>
        <v>23.5</v>
      </c>
    </row>
    <row r="524" customFormat="false" ht="12" hidden="false" customHeight="true" outlineLevel="0" collapsed="false">
      <c r="A524" s="1386"/>
      <c r="B524" s="1383"/>
      <c r="C524" s="1383"/>
      <c r="D524" s="1384"/>
      <c r="E524" s="1381"/>
      <c r="F524" s="1381"/>
    </row>
    <row r="525" customFormat="false" ht="163.5" hidden="false" customHeight="true" outlineLevel="0" collapsed="false">
      <c r="A525" s="1386" t="s">
        <v>6170</v>
      </c>
      <c r="B525" s="1385" t="n">
        <v>148</v>
      </c>
      <c r="C525" s="1387" t="s">
        <v>9415</v>
      </c>
      <c r="D525" s="1381" t="s">
        <v>54</v>
      </c>
      <c r="E525" s="1388" t="n">
        <f aca="false">'canal and allied works'!G5826</f>
        <v>869.7</v>
      </c>
      <c r="F525" s="1388"/>
    </row>
    <row r="526" customFormat="false" ht="18" hidden="false" customHeight="false" outlineLevel="0" collapsed="false">
      <c r="A526" s="1386"/>
      <c r="B526" s="1383"/>
      <c r="C526" s="1383" t="s">
        <v>9214</v>
      </c>
      <c r="D526" s="1381" t="s">
        <v>54</v>
      </c>
      <c r="E526" s="1388"/>
      <c r="F526" s="1388" t="n">
        <f aca="false">'canal and allied works'!E5817</f>
        <v>176.7</v>
      </c>
    </row>
    <row r="527" customFormat="false" ht="18" hidden="false" customHeight="false" outlineLevel="0" collapsed="false">
      <c r="A527" s="1386"/>
      <c r="B527" s="1383"/>
      <c r="C527" s="1383"/>
      <c r="D527" s="1384"/>
      <c r="E527" s="1385"/>
      <c r="F527" s="1385"/>
    </row>
    <row r="528" customFormat="false" ht="99" hidden="false" customHeight="true" outlineLevel="0" collapsed="false">
      <c r="A528" s="1386" t="s">
        <v>6232</v>
      </c>
      <c r="B528" s="1385" t="n">
        <v>149</v>
      </c>
      <c r="C528" s="1387" t="s">
        <v>9416</v>
      </c>
      <c r="D528" s="1381" t="s">
        <v>41</v>
      </c>
      <c r="E528" s="1388" t="n">
        <f aca="false">'canal and allied works'!G5869</f>
        <v>100.9</v>
      </c>
      <c r="F528" s="1385"/>
    </row>
    <row r="529" customFormat="false" ht="18" hidden="false" customHeight="false" outlineLevel="0" collapsed="false">
      <c r="A529" s="1386"/>
      <c r="B529" s="1383"/>
      <c r="C529" s="1383" t="s">
        <v>9214</v>
      </c>
      <c r="D529" s="1381" t="s">
        <v>41</v>
      </c>
      <c r="E529" s="1388"/>
      <c r="F529" s="1388" t="n">
        <f aca="false">'canal and allied works'!E5860</f>
        <v>28.5</v>
      </c>
    </row>
    <row r="530" customFormat="false" ht="18" hidden="false" customHeight="false" outlineLevel="0" collapsed="false">
      <c r="A530" s="1386"/>
      <c r="B530" s="1383"/>
      <c r="C530" s="1383"/>
      <c r="D530" s="1384"/>
      <c r="E530" s="1385"/>
      <c r="F530" s="1385"/>
    </row>
    <row r="531" customFormat="false" ht="106.5" hidden="false" customHeight="true" outlineLevel="0" collapsed="false">
      <c r="A531" s="1386" t="s">
        <v>6242</v>
      </c>
      <c r="B531" s="1385" t="n">
        <v>150</v>
      </c>
      <c r="C531" s="1387" t="s">
        <v>9417</v>
      </c>
      <c r="D531" s="1381" t="s">
        <v>41</v>
      </c>
      <c r="E531" s="1388" t="n">
        <f aca="false">'canal and allied works'!G5911</f>
        <v>144.2</v>
      </c>
      <c r="F531" s="1385"/>
    </row>
    <row r="532" customFormat="false" ht="18" hidden="false" customHeight="false" outlineLevel="0" collapsed="false">
      <c r="A532" s="1386"/>
      <c r="B532" s="1383"/>
      <c r="C532" s="1383" t="s">
        <v>9214</v>
      </c>
      <c r="D532" s="1381" t="s">
        <v>41</v>
      </c>
      <c r="E532" s="1388"/>
      <c r="F532" s="1388" t="n">
        <f aca="false">'canal and allied works'!E5902</f>
        <v>28.5</v>
      </c>
    </row>
    <row r="533" customFormat="false" ht="18" hidden="false" customHeight="false" outlineLevel="0" collapsed="false">
      <c r="A533" s="1386"/>
      <c r="B533" s="1383"/>
      <c r="C533" s="1383"/>
      <c r="D533" s="1384"/>
      <c r="E533" s="1385"/>
      <c r="F533" s="1385"/>
    </row>
    <row r="534" customFormat="false" ht="102.75" hidden="false" customHeight="true" outlineLevel="0" collapsed="false">
      <c r="A534" s="1386" t="s">
        <v>6245</v>
      </c>
      <c r="B534" s="1385" t="n">
        <v>151</v>
      </c>
      <c r="C534" s="1387" t="s">
        <v>9418</v>
      </c>
      <c r="D534" s="1381" t="s">
        <v>41</v>
      </c>
      <c r="E534" s="1388" t="n">
        <f aca="false">'canal and allied works'!G5953</f>
        <v>171.5</v>
      </c>
      <c r="F534" s="1388"/>
    </row>
    <row r="535" customFormat="false" ht="18" hidden="false" customHeight="false" outlineLevel="0" collapsed="false">
      <c r="A535" s="1386"/>
      <c r="B535" s="1383"/>
      <c r="C535" s="1383" t="s">
        <v>9214</v>
      </c>
      <c r="D535" s="1381" t="s">
        <v>41</v>
      </c>
      <c r="E535" s="1388"/>
      <c r="F535" s="1388" t="n">
        <f aca="false">'canal and allied works'!E5944</f>
        <v>28.5</v>
      </c>
    </row>
    <row r="536" customFormat="false" ht="18" hidden="false" customHeight="false" outlineLevel="0" collapsed="false">
      <c r="A536" s="1386"/>
      <c r="B536" s="1383"/>
      <c r="C536" s="1383"/>
      <c r="D536" s="1384"/>
      <c r="E536" s="1385"/>
      <c r="F536" s="1385"/>
    </row>
    <row r="537" customFormat="false" ht="111.75" hidden="false" customHeight="true" outlineLevel="0" collapsed="false">
      <c r="A537" s="1386" t="s">
        <v>6248</v>
      </c>
      <c r="B537" s="1385" t="n">
        <v>152</v>
      </c>
      <c r="C537" s="1387" t="s">
        <v>9419</v>
      </c>
      <c r="D537" s="1381" t="s">
        <v>41</v>
      </c>
      <c r="E537" s="1388" t="n">
        <f aca="false">'canal and allied works'!G5995</f>
        <v>222.2</v>
      </c>
      <c r="F537" s="1388"/>
    </row>
    <row r="538" customFormat="false" ht="18" hidden="false" customHeight="false" outlineLevel="0" collapsed="false">
      <c r="A538" s="1386"/>
      <c r="B538" s="1383"/>
      <c r="C538" s="1383" t="s">
        <v>9214</v>
      </c>
      <c r="D538" s="1381" t="s">
        <v>41</v>
      </c>
      <c r="E538" s="1388"/>
      <c r="F538" s="1388" t="n">
        <f aca="false">'canal and allied works'!E5986</f>
        <v>28.5</v>
      </c>
    </row>
    <row r="539" customFormat="false" ht="18" hidden="false" customHeight="false" outlineLevel="0" collapsed="false">
      <c r="A539" s="1386"/>
      <c r="B539" s="1383"/>
      <c r="C539" s="1383"/>
      <c r="D539" s="1384"/>
      <c r="E539" s="1385"/>
      <c r="F539" s="1385"/>
    </row>
    <row r="540" customFormat="false" ht="110.25" hidden="false" customHeight="true" outlineLevel="0" collapsed="false">
      <c r="A540" s="1386" t="s">
        <v>6251</v>
      </c>
      <c r="B540" s="1385" t="n">
        <v>153</v>
      </c>
      <c r="C540" s="1387" t="s">
        <v>9420</v>
      </c>
      <c r="D540" s="1381" t="s">
        <v>41</v>
      </c>
      <c r="E540" s="1388" t="n">
        <f aca="false">'canal and allied works'!G6037</f>
        <v>320.1</v>
      </c>
      <c r="F540" s="1388"/>
    </row>
    <row r="541" customFormat="false" ht="18" hidden="false" customHeight="false" outlineLevel="0" collapsed="false">
      <c r="A541" s="1386"/>
      <c r="B541" s="1383"/>
      <c r="C541" s="1383" t="s">
        <v>9214</v>
      </c>
      <c r="D541" s="1381" t="s">
        <v>41</v>
      </c>
      <c r="E541" s="1388"/>
      <c r="F541" s="1388" t="n">
        <f aca="false">'canal and allied works'!E6028</f>
        <v>28.5</v>
      </c>
    </row>
    <row r="542" customFormat="false" ht="18" hidden="false" customHeight="false" outlineLevel="0" collapsed="false">
      <c r="A542" s="1386"/>
      <c r="B542" s="1383"/>
      <c r="C542" s="1383"/>
      <c r="D542" s="1384"/>
      <c r="E542" s="1385"/>
      <c r="F542" s="1385"/>
    </row>
    <row r="543" customFormat="false" ht="77.25" hidden="false" customHeight="true" outlineLevel="0" collapsed="false">
      <c r="A543" s="1386" t="s">
        <v>6255</v>
      </c>
      <c r="B543" s="1385" t="n">
        <v>154</v>
      </c>
      <c r="C543" s="1387" t="s">
        <v>9421</v>
      </c>
      <c r="D543" s="1381" t="s">
        <v>41</v>
      </c>
      <c r="E543" s="1388" t="n">
        <f aca="false">'canal and allied works'!G6074</f>
        <v>173.9</v>
      </c>
      <c r="F543" s="1388"/>
      <c r="G543" s="1399"/>
    </row>
    <row r="544" customFormat="false" ht="18" hidden="false" customHeight="false" outlineLevel="0" collapsed="false">
      <c r="A544" s="1386"/>
      <c r="B544" s="1383"/>
      <c r="C544" s="1389" t="s">
        <v>9214</v>
      </c>
      <c r="D544" s="1381" t="s">
        <v>41</v>
      </c>
      <c r="E544" s="1397"/>
      <c r="F544" s="1388" t="n">
        <f aca="false">'canal and allied works'!E6065</f>
        <v>14.3</v>
      </c>
    </row>
    <row r="545" customFormat="false" ht="18" hidden="false" customHeight="false" outlineLevel="0" collapsed="false">
      <c r="A545" s="1386"/>
      <c r="B545" s="1383"/>
      <c r="C545" s="1389"/>
      <c r="D545" s="1384"/>
      <c r="E545" s="1381"/>
      <c r="F545" s="1381"/>
    </row>
    <row r="546" customFormat="false" ht="74.25" hidden="false" customHeight="true" outlineLevel="0" collapsed="false">
      <c r="A546" s="1386" t="s">
        <v>6261</v>
      </c>
      <c r="B546" s="1385" t="n">
        <v>155</v>
      </c>
      <c r="C546" s="1387" t="s">
        <v>9422</v>
      </c>
      <c r="D546" s="1381" t="s">
        <v>41</v>
      </c>
      <c r="E546" s="1388" t="n">
        <f aca="false">'canal and allied works'!G6129</f>
        <v>199.8</v>
      </c>
      <c r="F546" s="1388"/>
    </row>
    <row r="547" customFormat="false" ht="18" hidden="false" customHeight="false" outlineLevel="0" collapsed="false">
      <c r="A547" s="1386"/>
      <c r="B547" s="1383"/>
      <c r="C547" s="1383" t="s">
        <v>9214</v>
      </c>
      <c r="D547" s="1381" t="s">
        <v>41</v>
      </c>
      <c r="E547" s="1388"/>
      <c r="F547" s="1388" t="n">
        <f aca="false">'canal and allied works'!E6120</f>
        <v>64</v>
      </c>
    </row>
    <row r="548" customFormat="false" ht="18" hidden="false" customHeight="false" outlineLevel="0" collapsed="false">
      <c r="A548" s="1386"/>
      <c r="B548" s="1383"/>
      <c r="C548" s="1383"/>
      <c r="D548" s="1384"/>
      <c r="E548" s="1385"/>
      <c r="F548" s="1385"/>
    </row>
    <row r="549" customFormat="false" ht="110.25" hidden="false" customHeight="true" outlineLevel="0" collapsed="false">
      <c r="A549" s="1386" t="s">
        <v>6273</v>
      </c>
      <c r="B549" s="1385" t="n">
        <v>156</v>
      </c>
      <c r="C549" s="1387" t="s">
        <v>9423</v>
      </c>
      <c r="D549" s="1381" t="s">
        <v>41</v>
      </c>
      <c r="E549" s="1388" t="n">
        <f aca="false">'canal and allied works'!G6175</f>
        <v>31.2</v>
      </c>
      <c r="F549" s="1388"/>
    </row>
    <row r="550" customFormat="false" ht="18" hidden="false" customHeight="false" outlineLevel="0" collapsed="false">
      <c r="A550" s="1386"/>
      <c r="B550" s="1383"/>
      <c r="C550" s="1383" t="s">
        <v>9214</v>
      </c>
      <c r="D550" s="1381" t="s">
        <v>41</v>
      </c>
      <c r="E550" s="1388"/>
      <c r="F550" s="1388" t="n">
        <f aca="false">'canal and allied works'!E6166</f>
        <v>5.5</v>
      </c>
    </row>
    <row r="551" customFormat="false" ht="18" hidden="false" customHeight="false" outlineLevel="0" collapsed="false">
      <c r="A551" s="1386"/>
      <c r="B551" s="1383"/>
      <c r="C551" s="1383"/>
      <c r="D551" s="1384"/>
      <c r="E551" s="1385"/>
      <c r="F551" s="1385"/>
    </row>
    <row r="552" customFormat="false" ht="111.75" hidden="false" customHeight="true" outlineLevel="0" collapsed="false">
      <c r="A552" s="1386" t="s">
        <v>6282</v>
      </c>
      <c r="B552" s="1385" t="n">
        <v>157</v>
      </c>
      <c r="C552" s="1387" t="s">
        <v>9424</v>
      </c>
      <c r="D552" s="1381" t="s">
        <v>28</v>
      </c>
      <c r="E552" s="1388" t="n">
        <f aca="false">'canal and allied works'!G6236</f>
        <v>277.1</v>
      </c>
      <c r="F552" s="1388"/>
    </row>
    <row r="553" customFormat="false" ht="18" hidden="false" customHeight="false" outlineLevel="0" collapsed="false">
      <c r="A553" s="1386"/>
      <c r="B553" s="1383"/>
      <c r="C553" s="1383" t="s">
        <v>9214</v>
      </c>
      <c r="D553" s="1381" t="s">
        <v>28</v>
      </c>
      <c r="E553" s="1388"/>
      <c r="F553" s="1388" t="n">
        <f aca="false">'canal and allied works'!E6227</f>
        <v>46.7</v>
      </c>
    </row>
    <row r="554" customFormat="false" ht="18" hidden="false" customHeight="false" outlineLevel="0" collapsed="false">
      <c r="A554" s="1386"/>
      <c r="B554" s="1383"/>
      <c r="C554" s="1383"/>
      <c r="D554" s="1384"/>
      <c r="E554" s="1385"/>
      <c r="F554" s="1385"/>
    </row>
    <row r="555" customFormat="false" ht="84.75" hidden="false" customHeight="true" outlineLevel="0" collapsed="false">
      <c r="A555" s="1386" t="s">
        <v>6304</v>
      </c>
      <c r="B555" s="1385" t="n">
        <v>158</v>
      </c>
      <c r="C555" s="1387" t="s">
        <v>9425</v>
      </c>
      <c r="D555" s="1381" t="s">
        <v>28</v>
      </c>
      <c r="E555" s="1388" t="n">
        <f aca="false">'canal and allied works'!G6291</f>
        <v>62.4</v>
      </c>
      <c r="F555" s="1388"/>
    </row>
    <row r="556" customFormat="false" ht="18" hidden="false" customHeight="false" outlineLevel="0" collapsed="false">
      <c r="A556" s="1386"/>
      <c r="B556" s="1383"/>
      <c r="C556" s="1383" t="s">
        <v>9214</v>
      </c>
      <c r="D556" s="1381" t="s">
        <v>28</v>
      </c>
      <c r="E556" s="1388"/>
      <c r="F556" s="1388" t="n">
        <f aca="false">'canal and allied works'!E6282</f>
        <v>43.3</v>
      </c>
    </row>
    <row r="557" customFormat="false" ht="18" hidden="false" customHeight="false" outlineLevel="0" collapsed="false">
      <c r="A557" s="1386"/>
      <c r="B557" s="1383"/>
      <c r="C557" s="1383"/>
      <c r="D557" s="1384"/>
      <c r="E557" s="1385"/>
      <c r="F557" s="1385"/>
    </row>
    <row r="558" customFormat="false" ht="113.25" hidden="false" customHeight="true" outlineLevel="0" collapsed="false">
      <c r="A558" s="1386" t="s">
        <v>6314</v>
      </c>
      <c r="B558" s="1385" t="n">
        <v>159</v>
      </c>
      <c r="C558" s="1387" t="s">
        <v>9426</v>
      </c>
      <c r="D558" s="1381" t="s">
        <v>54</v>
      </c>
      <c r="E558" s="1388" t="n">
        <f aca="false">'canal and allied works'!G6351</f>
        <v>34.2</v>
      </c>
      <c r="F558" s="1388"/>
    </row>
    <row r="559" customFormat="false" ht="18" hidden="false" customHeight="false" outlineLevel="0" collapsed="false">
      <c r="A559" s="1386"/>
      <c r="B559" s="1383"/>
      <c r="C559" s="1383" t="s">
        <v>9214</v>
      </c>
      <c r="D559" s="1381" t="s">
        <v>54</v>
      </c>
      <c r="E559" s="1388"/>
      <c r="F559" s="1388" t="n">
        <f aca="false">'canal and allied works'!E6342</f>
        <v>29.2</v>
      </c>
    </row>
    <row r="560" customFormat="false" ht="18" hidden="false" customHeight="false" outlineLevel="0" collapsed="false">
      <c r="A560" s="1386"/>
      <c r="B560" s="1383"/>
      <c r="C560" s="1383"/>
      <c r="D560" s="1384"/>
      <c r="E560" s="1385"/>
      <c r="F560" s="1385"/>
    </row>
    <row r="561" customFormat="false" ht="60" hidden="false" customHeight="true" outlineLevel="0" collapsed="false">
      <c r="A561" s="1386" t="s">
        <v>6326</v>
      </c>
      <c r="B561" s="1385" t="n">
        <v>160</v>
      </c>
      <c r="C561" s="1387" t="s">
        <v>9427</v>
      </c>
      <c r="D561" s="1381" t="s">
        <v>41</v>
      </c>
      <c r="E561" s="1388" t="n">
        <f aca="false">'canal and allied works'!G6393</f>
        <v>122.1</v>
      </c>
      <c r="F561" s="1388"/>
    </row>
    <row r="562" customFormat="false" ht="18" hidden="false" customHeight="false" outlineLevel="0" collapsed="false">
      <c r="A562" s="1386"/>
      <c r="B562" s="1383"/>
      <c r="C562" s="1383" t="s">
        <v>9214</v>
      </c>
      <c r="D562" s="1381" t="s">
        <v>41</v>
      </c>
      <c r="E562" s="1397"/>
      <c r="F562" s="1388" t="n">
        <f aca="false">'canal and allied works'!E6384</f>
        <v>122.1</v>
      </c>
    </row>
    <row r="563" customFormat="false" ht="18" hidden="false" customHeight="false" outlineLevel="0" collapsed="false">
      <c r="A563" s="1386"/>
      <c r="B563" s="1383"/>
      <c r="C563" s="1383"/>
      <c r="D563" s="1384"/>
      <c r="E563" s="1385"/>
      <c r="F563" s="1385"/>
    </row>
    <row r="564" customFormat="false" ht="93.75" hidden="false" customHeight="true" outlineLevel="0" collapsed="false">
      <c r="A564" s="1386" t="s">
        <v>6332</v>
      </c>
      <c r="B564" s="1385" t="n">
        <v>161</v>
      </c>
      <c r="C564" s="1387" t="s">
        <v>9428</v>
      </c>
      <c r="D564" s="1381" t="s">
        <v>28</v>
      </c>
      <c r="E564" s="1388" t="n">
        <f aca="false">'canal and allied works'!G6453</f>
        <v>94.6</v>
      </c>
      <c r="F564" s="1388"/>
    </row>
    <row r="565" customFormat="false" ht="18" hidden="false" customHeight="false" outlineLevel="0" collapsed="false">
      <c r="A565" s="1386"/>
      <c r="B565" s="1383"/>
      <c r="C565" s="1383" t="s">
        <v>9214</v>
      </c>
      <c r="D565" s="1381" t="s">
        <v>28</v>
      </c>
      <c r="E565" s="1388"/>
      <c r="F565" s="1388" t="n">
        <f aca="false">'canal and allied works'!E6444</f>
        <v>8.8</v>
      </c>
    </row>
    <row r="566" customFormat="false" ht="18" hidden="false" customHeight="false" outlineLevel="0" collapsed="false">
      <c r="A566" s="1386"/>
      <c r="B566" s="1383"/>
      <c r="C566" s="1383"/>
      <c r="D566" s="1384"/>
      <c r="E566" s="1385"/>
      <c r="F566" s="1385"/>
    </row>
    <row r="567" customFormat="false" ht="93" hidden="false" customHeight="true" outlineLevel="0" collapsed="false">
      <c r="A567" s="1386" t="s">
        <v>6349</v>
      </c>
      <c r="B567" s="1385" t="n">
        <v>162</v>
      </c>
      <c r="C567" s="1390" t="s">
        <v>9429</v>
      </c>
      <c r="D567" s="1381" t="s">
        <v>28</v>
      </c>
      <c r="E567" s="1388" t="n">
        <f aca="false">'canal and allied works'!G6538</f>
        <v>138.4</v>
      </c>
      <c r="F567" s="1388"/>
    </row>
    <row r="568" customFormat="false" ht="18" hidden="false" customHeight="false" outlineLevel="0" collapsed="false">
      <c r="A568" s="1386"/>
      <c r="B568" s="1383"/>
      <c r="C568" s="1383" t="s">
        <v>9214</v>
      </c>
      <c r="D568" s="1381" t="s">
        <v>28</v>
      </c>
      <c r="E568" s="1388"/>
      <c r="F568" s="1388" t="n">
        <f aca="false">'canal and allied works'!E6529</f>
        <v>12.4</v>
      </c>
    </row>
    <row r="569" customFormat="false" ht="18" hidden="false" customHeight="false" outlineLevel="0" collapsed="false">
      <c r="A569" s="1386"/>
      <c r="B569" s="1383"/>
      <c r="C569" s="1383"/>
      <c r="D569" s="1384"/>
      <c r="E569" s="1385"/>
      <c r="F569" s="1385"/>
    </row>
    <row r="570" customFormat="false" ht="102.75" hidden="false" customHeight="true" outlineLevel="0" collapsed="false">
      <c r="A570" s="1386" t="s">
        <v>6357</v>
      </c>
      <c r="B570" s="1385" t="n">
        <v>163</v>
      </c>
      <c r="C570" s="1390" t="s">
        <v>9430</v>
      </c>
      <c r="D570" s="1381" t="s">
        <v>28</v>
      </c>
      <c r="E570" s="1388" t="n">
        <f aca="false">'canal and allied works'!G6586</f>
        <v>193.1</v>
      </c>
      <c r="F570" s="1388"/>
    </row>
    <row r="571" customFormat="false" ht="18" hidden="false" customHeight="false" outlineLevel="0" collapsed="false">
      <c r="A571" s="1386"/>
      <c r="B571" s="1383"/>
      <c r="C571" s="1383" t="s">
        <v>9214</v>
      </c>
      <c r="D571" s="1381" t="s">
        <v>28</v>
      </c>
      <c r="E571" s="1388"/>
      <c r="F571" s="1388" t="n">
        <f aca="false">'canal and allied works'!E6577</f>
        <v>17</v>
      </c>
    </row>
    <row r="572" customFormat="false" ht="71.25" hidden="false" customHeight="true" outlineLevel="0" collapsed="false">
      <c r="A572" s="1386"/>
      <c r="B572" s="1383"/>
      <c r="C572" s="1387" t="s">
        <v>9431</v>
      </c>
      <c r="D572" s="1381" t="s">
        <v>28</v>
      </c>
      <c r="E572" s="1388" t="n">
        <f aca="false">'canal and allied works'!G6590</f>
        <v>33.7</v>
      </c>
      <c r="F572" s="1388"/>
    </row>
    <row r="573" customFormat="false" ht="18" hidden="false" customHeight="false" outlineLevel="0" collapsed="false">
      <c r="A573" s="1386"/>
      <c r="B573" s="1383"/>
      <c r="C573" s="1383" t="s">
        <v>9214</v>
      </c>
      <c r="D573" s="1381" t="s">
        <v>28</v>
      </c>
      <c r="E573" s="1388"/>
      <c r="F573" s="1388" t="n">
        <f aca="false">'canal and allied works'!E6485</f>
        <v>5.9</v>
      </c>
    </row>
    <row r="574" customFormat="false" ht="18" hidden="false" customHeight="false" outlineLevel="0" collapsed="false">
      <c r="A574" s="1386"/>
      <c r="B574" s="1383"/>
      <c r="C574" s="1383"/>
      <c r="D574" s="1384"/>
      <c r="E574" s="1385"/>
      <c r="F574" s="1385"/>
    </row>
    <row r="575" customFormat="false" ht="69.75" hidden="false" customHeight="true" outlineLevel="0" collapsed="false">
      <c r="A575" s="1386" t="s">
        <v>6360</v>
      </c>
      <c r="B575" s="1385" t="n">
        <v>164</v>
      </c>
      <c r="C575" s="1387" t="s">
        <v>9432</v>
      </c>
      <c r="D575" s="1381" t="s">
        <v>54</v>
      </c>
      <c r="E575" s="1388" t="n">
        <f aca="false">'canal and allied works'!G6632</f>
        <v>155.6</v>
      </c>
      <c r="F575" s="1388"/>
    </row>
    <row r="576" customFormat="false" ht="18" hidden="false" customHeight="false" outlineLevel="0" collapsed="false">
      <c r="A576" s="1386"/>
      <c r="B576" s="1383"/>
      <c r="C576" s="1383" t="s">
        <v>9214</v>
      </c>
      <c r="D576" s="1381" t="s">
        <v>54</v>
      </c>
      <c r="E576" s="1388"/>
      <c r="F576" s="1388" t="n">
        <f aca="false">'canal and allied works'!E6623</f>
        <v>14</v>
      </c>
    </row>
    <row r="577" customFormat="false" ht="18" hidden="false" customHeight="false" outlineLevel="0" collapsed="false">
      <c r="A577" s="1386"/>
      <c r="B577" s="1383"/>
      <c r="C577" s="1383"/>
      <c r="D577" s="1384"/>
      <c r="E577" s="1385"/>
      <c r="F577" s="1385"/>
    </row>
    <row r="578" customFormat="false" ht="81" hidden="false" customHeight="true" outlineLevel="0" collapsed="false">
      <c r="A578" s="1386" t="s">
        <v>6367</v>
      </c>
      <c r="B578" s="1385" t="n">
        <v>165</v>
      </c>
      <c r="C578" s="1387" t="s">
        <v>9433</v>
      </c>
      <c r="D578" s="1381" t="s">
        <v>54</v>
      </c>
      <c r="E578" s="1388" t="n">
        <f aca="false">'canal and allied works'!G6674</f>
        <v>67</v>
      </c>
      <c r="F578" s="1388"/>
    </row>
    <row r="579" customFormat="false" ht="18" hidden="false" customHeight="false" outlineLevel="0" collapsed="false">
      <c r="A579" s="1386"/>
      <c r="B579" s="1383"/>
      <c r="C579" s="1383" t="s">
        <v>9214</v>
      </c>
      <c r="D579" s="1381" t="s">
        <v>54</v>
      </c>
      <c r="E579" s="1388"/>
      <c r="F579" s="1388" t="n">
        <f aca="false">'canal and allied works'!E6665</f>
        <v>5.5</v>
      </c>
    </row>
    <row r="580" customFormat="false" ht="18" hidden="false" customHeight="false" outlineLevel="0" collapsed="false">
      <c r="A580" s="1386"/>
      <c r="B580" s="1383"/>
      <c r="C580" s="1383"/>
      <c r="D580" s="1384"/>
      <c r="E580" s="1385"/>
      <c r="F580" s="1385"/>
    </row>
    <row r="581" customFormat="false" ht="71.25" hidden="false" customHeight="true" outlineLevel="0" collapsed="false">
      <c r="A581" s="1386" t="s">
        <v>6371</v>
      </c>
      <c r="B581" s="1385" t="n">
        <v>166</v>
      </c>
      <c r="C581" s="1387" t="s">
        <v>9434</v>
      </c>
      <c r="D581" s="1381" t="s">
        <v>54</v>
      </c>
      <c r="E581" s="1388" t="n">
        <f aca="false">'canal and allied works'!G6716</f>
        <v>99.6</v>
      </c>
      <c r="F581" s="1388"/>
    </row>
    <row r="582" customFormat="false" ht="18" hidden="false" customHeight="false" outlineLevel="0" collapsed="false">
      <c r="A582" s="1386"/>
      <c r="B582" s="1383"/>
      <c r="C582" s="1383" t="s">
        <v>9214</v>
      </c>
      <c r="D582" s="1381" t="s">
        <v>54</v>
      </c>
      <c r="E582" s="1388"/>
      <c r="F582" s="1388" t="n">
        <f aca="false">'canal and allied works'!E6707</f>
        <v>5.5</v>
      </c>
    </row>
    <row r="583" customFormat="false" ht="18" hidden="false" customHeight="false" outlineLevel="0" collapsed="false">
      <c r="A583" s="1386"/>
      <c r="B583" s="1383"/>
      <c r="C583" s="1383"/>
      <c r="D583" s="1384"/>
      <c r="E583" s="1385"/>
      <c r="F583" s="1385"/>
    </row>
    <row r="584" customFormat="false" ht="72.75" hidden="false" customHeight="true" outlineLevel="0" collapsed="false">
      <c r="A584" s="1386" t="s">
        <v>6374</v>
      </c>
      <c r="B584" s="1385" t="n">
        <v>167</v>
      </c>
      <c r="C584" s="1387" t="s">
        <v>9435</v>
      </c>
      <c r="D584" s="1381" t="s">
        <v>54</v>
      </c>
      <c r="E584" s="1388" t="n">
        <f aca="false">'canal and allied works'!G6760</f>
        <v>17.3</v>
      </c>
      <c r="F584" s="1388"/>
    </row>
    <row r="585" customFormat="false" ht="18" hidden="false" customHeight="false" outlineLevel="0" collapsed="false">
      <c r="A585" s="1386"/>
      <c r="B585" s="1383"/>
      <c r="C585" s="1383" t="s">
        <v>9214</v>
      </c>
      <c r="D585" s="1381" t="s">
        <v>54</v>
      </c>
      <c r="E585" s="1388"/>
      <c r="F585" s="1388" t="n">
        <f aca="false">'canal and allied works'!E6751</f>
        <v>4</v>
      </c>
    </row>
    <row r="586" customFormat="false" ht="18" hidden="false" customHeight="false" outlineLevel="0" collapsed="false">
      <c r="A586" s="1386"/>
      <c r="B586" s="1383"/>
      <c r="C586" s="1383"/>
      <c r="D586" s="1384"/>
      <c r="E586" s="1385"/>
      <c r="F586" s="1385"/>
    </row>
    <row r="587" customFormat="false" ht="164.25" hidden="false" customHeight="true" outlineLevel="0" collapsed="false">
      <c r="A587" s="1386" t="s">
        <v>6382</v>
      </c>
      <c r="B587" s="1385" t="n">
        <v>168</v>
      </c>
      <c r="C587" s="1387" t="s">
        <v>9436</v>
      </c>
      <c r="D587" s="1381" t="s">
        <v>41</v>
      </c>
      <c r="E587" s="1388" t="n">
        <f aca="false">'canal and allied works'!G6851</f>
        <v>85.4</v>
      </c>
      <c r="F587" s="1388"/>
    </row>
    <row r="588" customFormat="false" ht="18" hidden="false" customHeight="false" outlineLevel="0" collapsed="false">
      <c r="A588" s="1386"/>
      <c r="B588" s="1383"/>
      <c r="C588" s="1383" t="s">
        <v>9214</v>
      </c>
      <c r="D588" s="1381" t="s">
        <v>41</v>
      </c>
      <c r="E588" s="1397"/>
      <c r="F588" s="1397" t="n">
        <f aca="false">'canal and allied works'!E6842</f>
        <v>17</v>
      </c>
    </row>
    <row r="589" customFormat="false" ht="18" hidden="false" customHeight="false" outlineLevel="0" collapsed="false">
      <c r="A589" s="1386"/>
      <c r="B589" s="1383"/>
      <c r="C589" s="1383"/>
      <c r="D589" s="1384"/>
      <c r="E589" s="1381"/>
      <c r="F589" s="1381"/>
    </row>
    <row r="590" customFormat="false" ht="153.75" hidden="false" customHeight="true" outlineLevel="0" collapsed="false">
      <c r="A590" s="1386" t="s">
        <v>6426</v>
      </c>
      <c r="B590" s="1385" t="n">
        <v>169</v>
      </c>
      <c r="C590" s="1387" t="s">
        <v>9437</v>
      </c>
      <c r="D590" s="1381" t="s">
        <v>41</v>
      </c>
      <c r="E590" s="1388" t="n">
        <f aca="false">'canal and allied works'!G6942</f>
        <v>57</v>
      </c>
      <c r="F590" s="1388"/>
    </row>
    <row r="591" customFormat="false" ht="18" hidden="false" customHeight="false" outlineLevel="0" collapsed="false">
      <c r="A591" s="1386"/>
      <c r="B591" s="1383"/>
      <c r="C591" s="1383" t="s">
        <v>9214</v>
      </c>
      <c r="D591" s="1381" t="s">
        <v>41</v>
      </c>
      <c r="E591" s="1388"/>
      <c r="F591" s="1388" t="n">
        <f aca="false">'canal and allied works'!E6933</f>
        <v>17</v>
      </c>
    </row>
    <row r="592" customFormat="false" ht="18" hidden="false" customHeight="false" outlineLevel="0" collapsed="false">
      <c r="A592" s="1386"/>
      <c r="B592" s="1383"/>
      <c r="C592" s="1383"/>
      <c r="D592" s="1384"/>
      <c r="E592" s="1385"/>
      <c r="F592" s="1385"/>
    </row>
    <row r="593" customFormat="false" ht="126" hidden="false" customHeight="false" outlineLevel="0" collapsed="false">
      <c r="A593" s="1386" t="s">
        <v>6449</v>
      </c>
      <c r="B593" s="1385" t="n">
        <v>170</v>
      </c>
      <c r="C593" s="1387" t="s">
        <v>9438</v>
      </c>
      <c r="D593" s="1381" t="s">
        <v>41</v>
      </c>
      <c r="E593" s="1388" t="n">
        <f aca="false">'canal and allied works'!G7031</f>
        <v>28.7</v>
      </c>
      <c r="F593" s="1388"/>
    </row>
    <row r="594" customFormat="false" ht="18" hidden="false" customHeight="false" outlineLevel="0" collapsed="false">
      <c r="A594" s="1386"/>
      <c r="B594" s="1383"/>
      <c r="C594" s="1383" t="s">
        <v>9214</v>
      </c>
      <c r="D594" s="1381" t="s">
        <v>41</v>
      </c>
      <c r="E594" s="1388"/>
      <c r="F594" s="1388" t="n">
        <f aca="false">'canal and allied works'!E7022</f>
        <v>10.8</v>
      </c>
    </row>
    <row r="595" customFormat="false" ht="18" hidden="false" customHeight="false" outlineLevel="0" collapsed="false">
      <c r="A595" s="1386"/>
      <c r="B595" s="1383"/>
      <c r="C595" s="1383"/>
      <c r="D595" s="1384"/>
      <c r="E595" s="1385"/>
      <c r="F595" s="1385"/>
    </row>
    <row r="596" customFormat="false" ht="135.75" hidden="false" customHeight="true" outlineLevel="0" collapsed="false">
      <c r="A596" s="1386" t="s">
        <v>6470</v>
      </c>
      <c r="B596" s="1385" t="n">
        <v>171</v>
      </c>
      <c r="C596" s="1387" t="s">
        <v>9439</v>
      </c>
      <c r="D596" s="1381" t="s">
        <v>41</v>
      </c>
      <c r="E596" s="1388" t="n">
        <f aca="false">'canal and allied works'!G7120</f>
        <v>20.5</v>
      </c>
      <c r="F596" s="1388"/>
    </row>
    <row r="597" customFormat="false" ht="18" hidden="false" customHeight="false" outlineLevel="0" collapsed="false">
      <c r="A597" s="1386"/>
      <c r="B597" s="1383"/>
      <c r="C597" s="1383" t="s">
        <v>9214</v>
      </c>
      <c r="D597" s="1381" t="s">
        <v>41</v>
      </c>
      <c r="E597" s="1388"/>
      <c r="F597" s="1388" t="n">
        <f aca="false">'canal and allied works'!E7111</f>
        <v>10.8</v>
      </c>
    </row>
    <row r="598" customFormat="false" ht="18" hidden="false" customHeight="false" outlineLevel="0" collapsed="false">
      <c r="A598" s="1386"/>
      <c r="B598" s="1383"/>
      <c r="C598" s="1383"/>
      <c r="D598" s="1384"/>
      <c r="E598" s="1385"/>
      <c r="F598" s="1385"/>
    </row>
    <row r="599" customFormat="false" ht="158.25" hidden="false" customHeight="true" outlineLevel="0" collapsed="false">
      <c r="A599" s="1386" t="s">
        <v>6485</v>
      </c>
      <c r="B599" s="1385" t="n">
        <v>172</v>
      </c>
      <c r="C599" s="1387" t="s">
        <v>9440</v>
      </c>
      <c r="D599" s="1381" t="s">
        <v>41</v>
      </c>
      <c r="E599" s="1388" t="n">
        <f aca="false">'canal and allied works'!G7217</f>
        <v>74.1</v>
      </c>
      <c r="F599" s="1385"/>
      <c r="G599" s="1400"/>
      <c r="H599" s="1400"/>
    </row>
    <row r="600" customFormat="false" ht="18" hidden="false" customHeight="false" outlineLevel="0" collapsed="false">
      <c r="A600" s="1386"/>
      <c r="B600" s="1383"/>
      <c r="C600" s="1383" t="s">
        <v>9214</v>
      </c>
      <c r="D600" s="1381" t="s">
        <v>41</v>
      </c>
      <c r="E600" s="1388"/>
      <c r="F600" s="1388" t="n">
        <f aca="false">'canal and allied works'!E7208</f>
        <v>10.8</v>
      </c>
      <c r="G600" s="1401"/>
      <c r="H600" s="1401"/>
    </row>
    <row r="601" customFormat="false" ht="18" hidden="false" customHeight="false" outlineLevel="0" collapsed="false">
      <c r="A601" s="1386"/>
      <c r="B601" s="1383"/>
      <c r="C601" s="1383"/>
      <c r="D601" s="1384"/>
      <c r="E601" s="1385"/>
      <c r="F601" s="1385"/>
      <c r="G601" s="1401"/>
      <c r="H601" s="1401"/>
    </row>
    <row r="602" customFormat="false" ht="141.75" hidden="false" customHeight="true" outlineLevel="0" collapsed="false">
      <c r="A602" s="1386" t="s">
        <v>6546</v>
      </c>
      <c r="B602" s="1385" t="n">
        <v>173</v>
      </c>
      <c r="C602" s="1387" t="s">
        <v>9441</v>
      </c>
      <c r="D602" s="1381" t="s">
        <v>41</v>
      </c>
      <c r="E602" s="1388" t="n">
        <f aca="false">'canal and allied works'!G7305</f>
        <v>30.9</v>
      </c>
      <c r="F602" s="1388"/>
    </row>
    <row r="603" customFormat="false" ht="18" hidden="false" customHeight="false" outlineLevel="0" collapsed="false">
      <c r="A603" s="1386"/>
      <c r="B603" s="1383"/>
      <c r="C603" s="1383" t="s">
        <v>9214</v>
      </c>
      <c r="D603" s="1381" t="s">
        <v>41</v>
      </c>
      <c r="E603" s="1388"/>
      <c r="F603" s="1388" t="n">
        <f aca="false">'canal and allied works'!E7296</f>
        <v>10.8</v>
      </c>
    </row>
    <row r="604" customFormat="false" ht="18" hidden="false" customHeight="false" outlineLevel="0" collapsed="false">
      <c r="A604" s="1386"/>
      <c r="B604" s="1383"/>
      <c r="C604" s="1383"/>
      <c r="D604" s="1384"/>
      <c r="E604" s="1385"/>
      <c r="F604" s="1385"/>
    </row>
    <row r="605" customFormat="false" ht="141.75" hidden="false" customHeight="true" outlineLevel="0" collapsed="false">
      <c r="A605" s="1386" t="s">
        <v>6560</v>
      </c>
      <c r="B605" s="1385" t="n">
        <v>174</v>
      </c>
      <c r="C605" s="1387" t="s">
        <v>9442</v>
      </c>
      <c r="D605" s="1381" t="s">
        <v>41</v>
      </c>
      <c r="E605" s="1388" t="n">
        <f aca="false">'canal and allied works'!G7394</f>
        <v>19.9</v>
      </c>
      <c r="F605" s="1388"/>
    </row>
    <row r="606" customFormat="false" ht="18" hidden="false" customHeight="false" outlineLevel="0" collapsed="false">
      <c r="A606" s="1386"/>
      <c r="B606" s="1383"/>
      <c r="C606" s="1383" t="s">
        <v>9214</v>
      </c>
      <c r="D606" s="1381" t="s">
        <v>41</v>
      </c>
      <c r="E606" s="1388"/>
      <c r="F606" s="1388" t="n">
        <f aca="false">'canal and allied works'!E7385</f>
        <v>10.8</v>
      </c>
    </row>
    <row r="607" customFormat="false" ht="18" hidden="false" customHeight="false" outlineLevel="0" collapsed="false">
      <c r="A607" s="1386"/>
      <c r="B607" s="1383"/>
      <c r="C607" s="1383"/>
      <c r="D607" s="1384"/>
      <c r="E607" s="1385"/>
      <c r="F607" s="1385"/>
    </row>
    <row r="608" customFormat="false" ht="126.75" hidden="false" customHeight="true" outlineLevel="0" collapsed="false">
      <c r="A608" s="1386" t="s">
        <v>6573</v>
      </c>
      <c r="B608" s="1385" t="n">
        <v>175</v>
      </c>
      <c r="C608" s="1402" t="s">
        <v>9443</v>
      </c>
      <c r="D608" s="1381" t="s">
        <v>20</v>
      </c>
      <c r="E608" s="1388" t="n">
        <f aca="false">'canal and allied works'!G7464</f>
        <v>1779.4</v>
      </c>
      <c r="F608" s="1388"/>
    </row>
    <row r="609" customFormat="false" ht="18" hidden="false" customHeight="false" outlineLevel="0" collapsed="false">
      <c r="A609" s="1386"/>
      <c r="B609" s="1383"/>
      <c r="C609" s="1383" t="s">
        <v>9214</v>
      </c>
      <c r="D609" s="1381" t="s">
        <v>20</v>
      </c>
      <c r="E609" s="1388"/>
      <c r="F609" s="1388" t="n">
        <f aca="false">'canal and allied works'!E7455</f>
        <v>418.8</v>
      </c>
    </row>
    <row r="610" customFormat="false" ht="18" hidden="false" customHeight="false" outlineLevel="0" collapsed="false">
      <c r="A610" s="1386"/>
      <c r="B610" s="1383"/>
      <c r="C610" s="1383"/>
      <c r="D610" s="1384"/>
      <c r="E610" s="1385"/>
      <c r="F610" s="1385"/>
    </row>
    <row r="611" customFormat="false" ht="108.75" hidden="false" customHeight="true" outlineLevel="0" collapsed="false">
      <c r="A611" s="1386" t="s">
        <v>6599</v>
      </c>
      <c r="B611" s="1385" t="n">
        <v>176</v>
      </c>
      <c r="C611" s="1387" t="s">
        <v>9444</v>
      </c>
      <c r="D611" s="1381" t="s">
        <v>20</v>
      </c>
      <c r="E611" s="1388" t="n">
        <f aca="false">'canal and allied works'!G7530</f>
        <v>2531.9</v>
      </c>
      <c r="F611" s="1388"/>
      <c r="G611" s="1403"/>
      <c r="H611" s="1403"/>
    </row>
    <row r="612" customFormat="false" ht="18" hidden="false" customHeight="false" outlineLevel="0" collapsed="false">
      <c r="A612" s="1386"/>
      <c r="B612" s="1383"/>
      <c r="C612" s="1387" t="s">
        <v>9214</v>
      </c>
      <c r="D612" s="1381" t="s">
        <v>20</v>
      </c>
      <c r="E612" s="1388"/>
      <c r="F612" s="1388" t="n">
        <f aca="false">'canal and allied works'!E7521</f>
        <v>1378.1</v>
      </c>
    </row>
    <row r="613" customFormat="false" ht="18" hidden="false" customHeight="false" outlineLevel="0" collapsed="false">
      <c r="A613" s="1386"/>
      <c r="B613" s="1383"/>
      <c r="C613" s="1387"/>
      <c r="D613" s="1384"/>
      <c r="E613" s="1385"/>
      <c r="F613" s="1385"/>
    </row>
    <row r="614" customFormat="false" ht="114.75" hidden="false" customHeight="true" outlineLevel="0" collapsed="false">
      <c r="A614" s="1386" t="s">
        <v>6628</v>
      </c>
      <c r="B614" s="1385" t="n">
        <v>177</v>
      </c>
      <c r="C614" s="1387" t="s">
        <v>9445</v>
      </c>
      <c r="D614" s="1381" t="s">
        <v>20</v>
      </c>
      <c r="E614" s="1388" t="n">
        <f aca="false">'canal and allied works'!G7603</f>
        <v>1690.5</v>
      </c>
      <c r="F614" s="1388"/>
    </row>
    <row r="615" customFormat="false" ht="18" hidden="false" customHeight="false" outlineLevel="0" collapsed="false">
      <c r="A615" s="1386"/>
      <c r="B615" s="1383"/>
      <c r="C615" s="1383" t="s">
        <v>9214</v>
      </c>
      <c r="D615" s="1381" t="s">
        <v>20</v>
      </c>
      <c r="E615" s="1388"/>
      <c r="F615" s="1388" t="n">
        <f aca="false">'canal and allied works'!E7594</f>
        <v>473</v>
      </c>
    </row>
    <row r="616" customFormat="false" ht="18" hidden="false" customHeight="false" outlineLevel="0" collapsed="false">
      <c r="A616" s="1386"/>
      <c r="B616" s="1383"/>
      <c r="C616" s="1383"/>
      <c r="D616" s="1384"/>
      <c r="E616" s="1385"/>
      <c r="F616" s="1385"/>
    </row>
    <row r="617" customFormat="false" ht="126" hidden="false" customHeight="true" outlineLevel="0" collapsed="false">
      <c r="A617" s="1386" t="s">
        <v>6639</v>
      </c>
      <c r="B617" s="1385" t="n">
        <v>178</v>
      </c>
      <c r="C617" s="1387" t="s">
        <v>9446</v>
      </c>
      <c r="D617" s="1381" t="s">
        <v>20</v>
      </c>
      <c r="E617" s="1388" t="n">
        <f aca="false">'canal and allied works'!G7669</f>
        <v>2400.7</v>
      </c>
      <c r="F617" s="1388"/>
      <c r="G617" s="1403"/>
      <c r="H617" s="1403"/>
    </row>
    <row r="618" customFormat="false" ht="18" hidden="false" customHeight="false" outlineLevel="0" collapsed="false">
      <c r="A618" s="1386"/>
      <c r="B618" s="1383"/>
      <c r="C618" s="1383" t="s">
        <v>9214</v>
      </c>
      <c r="D618" s="1381" t="s">
        <v>20</v>
      </c>
      <c r="E618" s="1388"/>
      <c r="F618" s="1388" t="n">
        <f aca="false">'canal and allied works'!E7660</f>
        <v>1378.1</v>
      </c>
    </row>
    <row r="619" customFormat="false" ht="18" hidden="false" customHeight="false" outlineLevel="0" collapsed="false">
      <c r="A619" s="1386"/>
      <c r="B619" s="1383"/>
      <c r="C619" s="1383"/>
      <c r="D619" s="1384"/>
      <c r="E619" s="1385"/>
      <c r="F619" s="1385"/>
    </row>
    <row r="620" customFormat="false" ht="18" hidden="false" customHeight="false" outlineLevel="0" collapsed="false">
      <c r="A620" s="1380" t="s">
        <v>6650</v>
      </c>
      <c r="B620" s="1383"/>
      <c r="C620" s="1389" t="s">
        <v>9447</v>
      </c>
      <c r="D620" s="1384"/>
      <c r="E620" s="1385"/>
      <c r="F620" s="1385"/>
    </row>
    <row r="621" customFormat="false" ht="18" hidden="false" customHeight="false" outlineLevel="0" collapsed="false">
      <c r="A621" s="1386"/>
      <c r="B621" s="1383"/>
      <c r="C621" s="1383"/>
      <c r="D621" s="1384"/>
      <c r="E621" s="1385"/>
      <c r="F621" s="1385"/>
    </row>
    <row r="622" customFormat="false" ht="99" hidden="false" customHeight="true" outlineLevel="0" collapsed="false">
      <c r="A622" s="1386" t="s">
        <v>6652</v>
      </c>
      <c r="B622" s="1385" t="n">
        <v>179</v>
      </c>
      <c r="C622" s="1387" t="s">
        <v>9448</v>
      </c>
      <c r="D622" s="1381" t="s">
        <v>28</v>
      </c>
      <c r="E622" s="1388" t="n">
        <f aca="false">'canal and allied works'!G7724</f>
        <v>158.7</v>
      </c>
      <c r="F622" s="1388"/>
    </row>
    <row r="623" customFormat="false" ht="18" hidden="false" customHeight="false" outlineLevel="0" collapsed="false">
      <c r="A623" s="1386"/>
      <c r="B623" s="1385"/>
      <c r="C623" s="1383" t="s">
        <v>9214</v>
      </c>
      <c r="D623" s="1381" t="s">
        <v>28</v>
      </c>
      <c r="E623" s="1388"/>
      <c r="F623" s="1388" t="n">
        <f aca="false">'canal and allied works'!E7715</f>
        <v>32.7</v>
      </c>
    </row>
    <row r="624" customFormat="false" ht="18" hidden="false" customHeight="false" outlineLevel="0" collapsed="false">
      <c r="A624" s="1386"/>
      <c r="B624" s="1383"/>
      <c r="C624" s="1404" t="s">
        <v>9449</v>
      </c>
      <c r="D624" s="1381" t="s">
        <v>28</v>
      </c>
      <c r="E624" s="1388" t="n">
        <f aca="false">'canal and allied works'!G7765</f>
        <v>26.2</v>
      </c>
      <c r="F624" s="1388"/>
    </row>
    <row r="625" customFormat="false" ht="18" hidden="false" customHeight="false" outlineLevel="0" collapsed="false">
      <c r="A625" s="1386"/>
      <c r="B625" s="1383"/>
      <c r="C625" s="1383" t="s">
        <v>9214</v>
      </c>
      <c r="D625" s="1381" t="s">
        <v>28</v>
      </c>
      <c r="E625" s="1388"/>
      <c r="F625" s="1388" t="n">
        <f aca="false">'canal and allied works'!E7756</f>
        <v>9.8</v>
      </c>
    </row>
    <row r="626" customFormat="false" ht="18" hidden="false" customHeight="false" outlineLevel="0" collapsed="false">
      <c r="A626" s="1386"/>
      <c r="B626" s="1383"/>
      <c r="C626" s="1383"/>
      <c r="D626" s="1384"/>
      <c r="E626" s="1385"/>
      <c r="F626" s="1385"/>
    </row>
    <row r="627" customFormat="false" ht="108" hidden="false" customHeight="false" outlineLevel="0" collapsed="false">
      <c r="A627" s="1386" t="s">
        <v>9450</v>
      </c>
      <c r="B627" s="1385" t="s">
        <v>9451</v>
      </c>
      <c r="C627" s="1387" t="s">
        <v>9452</v>
      </c>
      <c r="D627" s="1381" t="s">
        <v>28</v>
      </c>
      <c r="E627" s="1388" t="n">
        <f aca="false">'canal and allied works'!G7817</f>
        <v>150.4</v>
      </c>
      <c r="F627" s="1385"/>
    </row>
    <row r="628" customFormat="false" ht="18" hidden="false" customHeight="false" outlineLevel="0" collapsed="false">
      <c r="A628" s="1386"/>
      <c r="B628" s="1385"/>
      <c r="C628" s="1383" t="s">
        <v>9214</v>
      </c>
      <c r="D628" s="1381" t="s">
        <v>28</v>
      </c>
      <c r="E628" s="1385"/>
      <c r="F628" s="1388" t="n">
        <f aca="false">'canal and allied works'!E7808</f>
        <v>32.7</v>
      </c>
    </row>
    <row r="629" customFormat="false" ht="18" hidden="false" customHeight="false" outlineLevel="0" collapsed="false">
      <c r="A629" s="1386"/>
      <c r="B629" s="1383"/>
      <c r="C629" s="1383"/>
      <c r="D629" s="1384"/>
      <c r="E629" s="1385"/>
      <c r="F629" s="1385"/>
    </row>
    <row r="630" customFormat="false" ht="81.75" hidden="false" customHeight="true" outlineLevel="0" collapsed="false">
      <c r="A630" s="1386" t="s">
        <v>6676</v>
      </c>
      <c r="B630" s="1385" t="n">
        <v>180</v>
      </c>
      <c r="C630" s="1387" t="s">
        <v>9453</v>
      </c>
      <c r="D630" s="1381" t="s">
        <v>28</v>
      </c>
      <c r="E630" s="1388" t="n">
        <f aca="false">'canal and allied works'!G7864</f>
        <v>160</v>
      </c>
      <c r="F630" s="1388"/>
    </row>
    <row r="631" customFormat="false" ht="18" hidden="false" customHeight="false" outlineLevel="0" collapsed="false">
      <c r="A631" s="1386"/>
      <c r="B631" s="1385"/>
      <c r="C631" s="1387" t="s">
        <v>9214</v>
      </c>
      <c r="D631" s="1381" t="s">
        <v>28</v>
      </c>
      <c r="E631" s="1388"/>
      <c r="F631" s="1388" t="n">
        <f aca="false">'canal and allied works'!E7855</f>
        <v>77</v>
      </c>
    </row>
    <row r="632" customFormat="false" ht="18" hidden="false" customHeight="false" outlineLevel="0" collapsed="false">
      <c r="A632" s="1386"/>
      <c r="B632" s="1383"/>
      <c r="C632" s="1383"/>
      <c r="D632" s="1384"/>
      <c r="E632" s="1385"/>
      <c r="F632" s="1385"/>
    </row>
    <row r="633" customFormat="false" ht="90" hidden="false" customHeight="false" outlineLevel="0" collapsed="false">
      <c r="A633" s="1386" t="s">
        <v>9454</v>
      </c>
      <c r="B633" s="1385" t="s">
        <v>9455</v>
      </c>
      <c r="C633" s="1387" t="s">
        <v>9456</v>
      </c>
      <c r="D633" s="1381" t="s">
        <v>28</v>
      </c>
      <c r="E633" s="1388" t="n">
        <f aca="false">'canal and allied works'!G7914</f>
        <v>120.8</v>
      </c>
      <c r="F633" s="1385"/>
    </row>
    <row r="634" customFormat="false" ht="18" hidden="false" customHeight="false" outlineLevel="0" collapsed="false">
      <c r="A634" s="1386"/>
      <c r="B634" s="1385"/>
      <c r="C634" s="1387" t="s">
        <v>9214</v>
      </c>
      <c r="D634" s="1381" t="s">
        <v>28</v>
      </c>
      <c r="E634" s="1385"/>
      <c r="F634" s="1388" t="n">
        <f aca="false">'canal and allied works'!E7905</f>
        <v>69.3</v>
      </c>
    </row>
    <row r="635" customFormat="false" ht="18" hidden="false" customHeight="false" outlineLevel="0" collapsed="false">
      <c r="A635" s="1386"/>
      <c r="B635" s="1383"/>
      <c r="C635" s="1383"/>
      <c r="D635" s="1384"/>
      <c r="E635" s="1385"/>
      <c r="F635" s="1385"/>
    </row>
    <row r="636" customFormat="false" ht="96.75" hidden="false" customHeight="true" outlineLevel="0" collapsed="false">
      <c r="A636" s="1386" t="s">
        <v>6693</v>
      </c>
      <c r="B636" s="1385" t="n">
        <v>181</v>
      </c>
      <c r="C636" s="1387" t="s">
        <v>9457</v>
      </c>
      <c r="D636" s="1381" t="s">
        <v>28</v>
      </c>
      <c r="E636" s="1388" t="n">
        <f aca="false">'canal and allied works'!G7965</f>
        <v>175</v>
      </c>
      <c r="F636" s="1388"/>
    </row>
    <row r="637" customFormat="false" ht="18" hidden="false" customHeight="false" outlineLevel="0" collapsed="false">
      <c r="A637" s="1386"/>
      <c r="B637" s="1385"/>
      <c r="C637" s="1387" t="s">
        <v>9214</v>
      </c>
      <c r="D637" s="1381" t="s">
        <v>28</v>
      </c>
      <c r="E637" s="1388"/>
      <c r="F637" s="1388" t="n">
        <f aca="false">'canal and allied works'!E7956</f>
        <v>32.7</v>
      </c>
    </row>
    <row r="638" customFormat="false" ht="18" hidden="false" customHeight="false" outlineLevel="0" collapsed="false">
      <c r="A638" s="1386"/>
      <c r="B638" s="1383"/>
      <c r="C638" s="1383"/>
      <c r="D638" s="1384"/>
      <c r="E638" s="1385"/>
      <c r="F638" s="1385"/>
    </row>
    <row r="639" customFormat="false" ht="80.25" hidden="false" customHeight="true" outlineLevel="0" collapsed="false">
      <c r="A639" s="1386" t="s">
        <v>6697</v>
      </c>
      <c r="B639" s="1385" t="n">
        <v>182</v>
      </c>
      <c r="C639" s="1387" t="s">
        <v>9458</v>
      </c>
      <c r="D639" s="1381" t="s">
        <v>28</v>
      </c>
      <c r="E639" s="1388" t="n">
        <f aca="false">'canal and allied works'!G8015</f>
        <v>192.1</v>
      </c>
      <c r="F639" s="1388"/>
    </row>
    <row r="640" customFormat="false" ht="18" hidden="false" customHeight="false" outlineLevel="0" collapsed="false">
      <c r="A640" s="1386"/>
      <c r="B640" s="1383"/>
      <c r="C640" s="1383" t="s">
        <v>9214</v>
      </c>
      <c r="D640" s="1381" t="s">
        <v>28</v>
      </c>
      <c r="E640" s="1388"/>
      <c r="F640" s="1388" t="n">
        <f aca="false">'canal and allied works'!E8006</f>
        <v>92.3</v>
      </c>
    </row>
    <row r="641" customFormat="false" ht="18" hidden="false" customHeight="false" outlineLevel="0" collapsed="false">
      <c r="A641" s="1386"/>
      <c r="B641" s="1383"/>
      <c r="C641" s="1404"/>
      <c r="D641" s="1381"/>
      <c r="E641" s="1388"/>
      <c r="F641" s="1388"/>
    </row>
    <row r="642" customFormat="false" ht="96.75" hidden="false" customHeight="true" outlineLevel="0" collapsed="false">
      <c r="A642" s="1386" t="s">
        <v>6718</v>
      </c>
      <c r="B642" s="1385" t="n">
        <v>183</v>
      </c>
      <c r="C642" s="1387" t="s">
        <v>9459</v>
      </c>
      <c r="D642" s="1381" t="s">
        <v>28</v>
      </c>
      <c r="E642" s="1388" t="n">
        <f aca="false">'canal and allied works'!G8068</f>
        <v>263.6</v>
      </c>
      <c r="F642" s="1388"/>
    </row>
    <row r="643" customFormat="false" ht="18" hidden="false" customHeight="false" outlineLevel="0" collapsed="false">
      <c r="A643" s="1386"/>
      <c r="B643" s="1385"/>
      <c r="C643" s="1404" t="s">
        <v>9214</v>
      </c>
      <c r="D643" s="1381" t="s">
        <v>28</v>
      </c>
      <c r="E643" s="1388"/>
      <c r="F643" s="1388" t="n">
        <f aca="false">'canal and allied works'!E8059</f>
        <v>45.9</v>
      </c>
    </row>
    <row r="644" customFormat="false" ht="18" hidden="false" customHeight="false" outlineLevel="0" collapsed="false">
      <c r="A644" s="1386"/>
      <c r="B644" s="1383"/>
      <c r="C644" s="1404"/>
      <c r="D644" s="1381"/>
      <c r="E644" s="1388"/>
      <c r="F644" s="1388"/>
    </row>
    <row r="645" customFormat="false" ht="81.75" hidden="false" customHeight="true" outlineLevel="0" collapsed="false">
      <c r="A645" s="1386" t="s">
        <v>6725</v>
      </c>
      <c r="B645" s="1385" t="n">
        <v>184</v>
      </c>
      <c r="C645" s="1387" t="s">
        <v>9460</v>
      </c>
      <c r="D645" s="1381" t="s">
        <v>28</v>
      </c>
      <c r="E645" s="1388" t="n">
        <f aca="false">'canal and allied works'!G8118</f>
        <v>288.1</v>
      </c>
      <c r="F645" s="1388"/>
    </row>
    <row r="646" customFormat="false" ht="18" hidden="false" customHeight="false" outlineLevel="0" collapsed="false">
      <c r="A646" s="1386"/>
      <c r="B646" s="1385"/>
      <c r="C646" s="1383" t="s">
        <v>9214</v>
      </c>
      <c r="D646" s="1381" t="s">
        <v>28</v>
      </c>
      <c r="E646" s="1388"/>
      <c r="F646" s="1388" t="n">
        <f aca="false">'canal and allied works'!E8109</f>
        <v>138.5</v>
      </c>
    </row>
    <row r="647" customFormat="false" ht="18" hidden="false" customHeight="false" outlineLevel="0" collapsed="false">
      <c r="A647" s="1386"/>
      <c r="B647" s="1383"/>
      <c r="C647" s="1383"/>
      <c r="D647" s="1381"/>
      <c r="E647" s="1388"/>
      <c r="F647" s="1388"/>
    </row>
    <row r="648" customFormat="false" ht="110.25" hidden="false" customHeight="true" outlineLevel="0" collapsed="false">
      <c r="A648" s="1386" t="s">
        <v>6731</v>
      </c>
      <c r="B648" s="1385" t="n">
        <v>185</v>
      </c>
      <c r="C648" s="1387" t="s">
        <v>9461</v>
      </c>
      <c r="D648" s="1381" t="s">
        <v>28</v>
      </c>
      <c r="E648" s="1388" t="n">
        <f aca="false">'canal and allied works'!G8184</f>
        <v>438.8</v>
      </c>
      <c r="F648" s="1388"/>
    </row>
    <row r="649" customFormat="false" ht="18" hidden="false" customHeight="false" outlineLevel="0" collapsed="false">
      <c r="A649" s="1386"/>
      <c r="B649" s="1383"/>
      <c r="C649" s="1404" t="s">
        <v>9214</v>
      </c>
      <c r="D649" s="1381" t="s">
        <v>28</v>
      </c>
      <c r="E649" s="1388"/>
      <c r="F649" s="1388" t="n">
        <f aca="false">'canal and allied works'!E8175</f>
        <v>56</v>
      </c>
    </row>
    <row r="650" customFormat="false" ht="18" hidden="false" customHeight="false" outlineLevel="0" collapsed="false">
      <c r="A650" s="1386"/>
      <c r="B650" s="1383"/>
      <c r="C650" s="1404"/>
      <c r="D650" s="1381"/>
      <c r="E650" s="1388"/>
      <c r="F650" s="1388"/>
    </row>
    <row r="651" customFormat="false" ht="72.75" hidden="false" customHeight="true" outlineLevel="0" collapsed="false">
      <c r="A651" s="1386" t="s">
        <v>6744</v>
      </c>
      <c r="B651" s="1385" t="n">
        <v>186</v>
      </c>
      <c r="C651" s="1387" t="s">
        <v>9462</v>
      </c>
      <c r="D651" s="1381" t="s">
        <v>28</v>
      </c>
      <c r="E651" s="1388" t="n">
        <f aca="false">'canal and allied works'!G8240</f>
        <v>369.1</v>
      </c>
      <c r="F651" s="1388"/>
    </row>
    <row r="652" customFormat="false" ht="18" hidden="false" customHeight="false" outlineLevel="0" collapsed="false">
      <c r="A652" s="1386"/>
      <c r="B652" s="1383"/>
      <c r="C652" s="1383" t="s">
        <v>9214</v>
      </c>
      <c r="D652" s="1381" t="s">
        <v>28</v>
      </c>
      <c r="E652" s="1388"/>
      <c r="F652" s="1388" t="n">
        <f aca="false">'canal and allied works'!E8231</f>
        <v>12.3</v>
      </c>
    </row>
    <row r="653" customFormat="false" ht="18" hidden="false" customHeight="false" outlineLevel="0" collapsed="false">
      <c r="A653" s="1386"/>
      <c r="B653" s="1383"/>
      <c r="C653" s="1383"/>
      <c r="D653" s="1381"/>
      <c r="E653" s="1388"/>
      <c r="F653" s="1388"/>
    </row>
    <row r="654" customFormat="false" ht="117" hidden="false" customHeight="true" outlineLevel="0" collapsed="false">
      <c r="A654" s="1386" t="s">
        <v>6754</v>
      </c>
      <c r="B654" s="1385" t="n">
        <v>187</v>
      </c>
      <c r="C654" s="1387" t="s">
        <v>9463</v>
      </c>
      <c r="D654" s="1381" t="s">
        <v>28</v>
      </c>
      <c r="E654" s="1388" t="n">
        <f aca="false">'canal and allied works'!G8294</f>
        <v>228.7</v>
      </c>
      <c r="F654" s="1388"/>
    </row>
    <row r="655" customFormat="false" ht="18" hidden="false" customHeight="false" outlineLevel="0" collapsed="false">
      <c r="A655" s="1386"/>
      <c r="B655" s="1383"/>
      <c r="C655" s="1383" t="s">
        <v>9214</v>
      </c>
      <c r="D655" s="1381" t="s">
        <v>28</v>
      </c>
      <c r="E655" s="1388"/>
      <c r="F655" s="1388" t="n">
        <f aca="false">'canal and allied works'!E8285</f>
        <v>32.7</v>
      </c>
    </row>
    <row r="656" customFormat="false" ht="18" hidden="false" customHeight="false" outlineLevel="0" collapsed="false">
      <c r="A656" s="1386"/>
      <c r="B656" s="1383"/>
      <c r="C656" s="1383"/>
      <c r="D656" s="1381"/>
      <c r="E656" s="1388"/>
      <c r="F656" s="1388"/>
    </row>
    <row r="657" customFormat="false" ht="124.5" hidden="false" customHeight="true" outlineLevel="0" collapsed="false">
      <c r="A657" s="1386" t="s">
        <v>6761</v>
      </c>
      <c r="B657" s="1385" t="n">
        <v>188</v>
      </c>
      <c r="C657" s="1387" t="s">
        <v>9464</v>
      </c>
      <c r="D657" s="1381" t="s">
        <v>28</v>
      </c>
      <c r="E657" s="1388" t="n">
        <f aca="false">'canal and allied works'!G8350</f>
        <v>242.6</v>
      </c>
      <c r="F657" s="1388"/>
    </row>
    <row r="658" customFormat="false" ht="18" hidden="false" customHeight="false" outlineLevel="0" collapsed="false">
      <c r="A658" s="1386"/>
      <c r="B658" s="1383"/>
      <c r="C658" s="1383" t="s">
        <v>9214</v>
      </c>
      <c r="D658" s="1381" t="s">
        <v>28</v>
      </c>
      <c r="E658" s="1388"/>
      <c r="F658" s="1388" t="n">
        <f aca="false">'canal and allied works'!E8341</f>
        <v>45.9</v>
      </c>
    </row>
    <row r="659" customFormat="false" ht="18" hidden="false" customHeight="false" outlineLevel="0" collapsed="false">
      <c r="A659" s="1386"/>
      <c r="B659" s="1383"/>
      <c r="C659" s="1383"/>
      <c r="D659" s="1381"/>
      <c r="E659" s="1388"/>
      <c r="F659" s="1388"/>
    </row>
    <row r="660" customFormat="false" ht="143.25" hidden="false" customHeight="true" outlineLevel="0" collapsed="false">
      <c r="A660" s="1386" t="s">
        <v>6770</v>
      </c>
      <c r="B660" s="1385" t="n">
        <v>189</v>
      </c>
      <c r="C660" s="1387" t="s">
        <v>9465</v>
      </c>
      <c r="D660" s="1381" t="s">
        <v>28</v>
      </c>
      <c r="E660" s="1388" t="n">
        <f aca="false">'canal and allied works'!G8421</f>
        <v>479.9</v>
      </c>
      <c r="F660" s="1388"/>
    </row>
    <row r="661" customFormat="false" ht="18" hidden="false" customHeight="false" outlineLevel="0" collapsed="false">
      <c r="A661" s="1386"/>
      <c r="B661" s="1383"/>
      <c r="C661" s="1383" t="s">
        <v>9214</v>
      </c>
      <c r="D661" s="1381" t="s">
        <v>28</v>
      </c>
      <c r="E661" s="1388"/>
      <c r="F661" s="1388" t="n">
        <f aca="false">'canal and allied works'!E8412</f>
        <v>53.5</v>
      </c>
    </row>
    <row r="662" customFormat="false" ht="18" hidden="false" customHeight="false" outlineLevel="0" collapsed="false">
      <c r="A662" s="1386"/>
      <c r="B662" s="1383"/>
      <c r="C662" s="1383"/>
      <c r="D662" s="1381"/>
      <c r="E662" s="1388"/>
      <c r="F662" s="1388"/>
    </row>
    <row r="663" customFormat="false" ht="144" hidden="false" customHeight="true" outlineLevel="0" collapsed="false">
      <c r="A663" s="1386" t="s">
        <v>6787</v>
      </c>
      <c r="B663" s="1385" t="n">
        <v>190</v>
      </c>
      <c r="C663" s="1387" t="s">
        <v>9466</v>
      </c>
      <c r="D663" s="1381" t="s">
        <v>28</v>
      </c>
      <c r="E663" s="1388" t="n">
        <f aca="false">'canal and allied works'!G8493</f>
        <v>594.9</v>
      </c>
      <c r="F663" s="1388"/>
    </row>
    <row r="664" customFormat="false" ht="18" hidden="false" customHeight="false" outlineLevel="0" collapsed="false">
      <c r="A664" s="1386"/>
      <c r="B664" s="1383"/>
      <c r="C664" s="1387" t="s">
        <v>9214</v>
      </c>
      <c r="D664" s="1381" t="s">
        <v>28</v>
      </c>
      <c r="E664" s="1388"/>
      <c r="F664" s="1388" t="n">
        <f aca="false">'canal and allied works'!E8484</f>
        <v>73.3</v>
      </c>
    </row>
    <row r="665" customFormat="false" ht="18" hidden="false" customHeight="false" outlineLevel="0" collapsed="false">
      <c r="A665" s="1386"/>
      <c r="B665" s="1383"/>
      <c r="C665" s="1387"/>
      <c r="D665" s="1381"/>
      <c r="E665" s="1388"/>
      <c r="F665" s="1388"/>
    </row>
    <row r="666" customFormat="false" ht="90.75" hidden="false" customHeight="true" outlineLevel="0" collapsed="false">
      <c r="A666" s="1386" t="s">
        <v>6800</v>
      </c>
      <c r="B666" s="1385" t="n">
        <v>191</v>
      </c>
      <c r="C666" s="1387" t="s">
        <v>9467</v>
      </c>
      <c r="D666" s="1381" t="s">
        <v>28</v>
      </c>
      <c r="E666" s="1388" t="n">
        <f aca="false">'canal and allied works'!G8549</f>
        <v>74.1</v>
      </c>
      <c r="F666" s="1388"/>
    </row>
    <row r="667" customFormat="false" ht="18" hidden="false" customHeight="false" outlineLevel="0" collapsed="false">
      <c r="A667" s="1386"/>
      <c r="B667" s="1385"/>
      <c r="C667" s="1387" t="s">
        <v>9214</v>
      </c>
      <c r="D667" s="1381" t="s">
        <v>28</v>
      </c>
      <c r="E667" s="1388"/>
      <c r="F667" s="1388" t="n">
        <f aca="false">'canal and allied works'!E8540</f>
        <v>41.6</v>
      </c>
    </row>
    <row r="668" customFormat="false" ht="18" hidden="false" customHeight="false" outlineLevel="0" collapsed="false">
      <c r="A668" s="1386"/>
      <c r="B668" s="1383"/>
      <c r="C668" s="1383"/>
      <c r="D668" s="1384"/>
      <c r="E668" s="1385"/>
      <c r="F668" s="1385"/>
    </row>
    <row r="669" customFormat="false" ht="90" hidden="false" customHeight="false" outlineLevel="0" collapsed="false">
      <c r="A669" s="1386" t="s">
        <v>6813</v>
      </c>
      <c r="B669" s="1385" t="n">
        <v>192</v>
      </c>
      <c r="C669" s="1387" t="s">
        <v>9468</v>
      </c>
      <c r="D669" s="1381" t="s">
        <v>28</v>
      </c>
      <c r="E669" s="1388" t="n">
        <f aca="false">'canal and allied works'!G8594</f>
        <v>49.2</v>
      </c>
      <c r="F669" s="1385"/>
    </row>
    <row r="670" customFormat="false" ht="18" hidden="false" customHeight="false" outlineLevel="0" collapsed="false">
      <c r="A670" s="1386"/>
      <c r="B670" s="1383"/>
      <c r="C670" s="1389" t="s">
        <v>9214</v>
      </c>
      <c r="D670" s="1381" t="s">
        <v>28</v>
      </c>
      <c r="E670" s="1388"/>
      <c r="F670" s="1388" t="n">
        <f aca="false">'canal and allied works'!E8585</f>
        <v>24.2</v>
      </c>
    </row>
    <row r="671" customFormat="false" ht="18" hidden="false" customHeight="false" outlineLevel="0" collapsed="false">
      <c r="A671" s="1386"/>
      <c r="B671" s="1383"/>
      <c r="C671" s="1383"/>
      <c r="D671" s="1384"/>
      <c r="E671" s="1385"/>
      <c r="F671" s="1385"/>
    </row>
    <row r="672" customFormat="false" ht="18" hidden="false" customHeight="false" outlineLevel="0" collapsed="false">
      <c r="A672" s="1380" t="s">
        <v>9469</v>
      </c>
      <c r="B672" s="1383"/>
      <c r="C672" s="1383"/>
      <c r="D672" s="1389"/>
      <c r="E672" s="1385"/>
      <c r="F672" s="1385"/>
    </row>
    <row r="673" customFormat="false" ht="18" hidden="false" customHeight="false" outlineLevel="0" collapsed="false">
      <c r="A673" s="1380" t="s">
        <v>6823</v>
      </c>
      <c r="B673" s="1383"/>
      <c r="C673" s="1384" t="s">
        <v>6822</v>
      </c>
      <c r="D673" s="1389"/>
      <c r="E673" s="1385"/>
      <c r="F673" s="1385"/>
    </row>
    <row r="674" customFormat="false" ht="12" hidden="false" customHeight="true" outlineLevel="0" collapsed="false">
      <c r="A674" s="1386"/>
      <c r="B674" s="1383"/>
      <c r="C674" s="1383"/>
      <c r="D674" s="1389"/>
      <c r="E674" s="1381"/>
      <c r="F674" s="1381"/>
    </row>
    <row r="675" customFormat="false" ht="40.5" hidden="false" customHeight="true" outlineLevel="0" collapsed="false">
      <c r="A675" s="1386" t="s">
        <v>6825</v>
      </c>
      <c r="B675" s="1383"/>
      <c r="C675" s="1389" t="s">
        <v>6826</v>
      </c>
      <c r="D675" s="1384"/>
      <c r="E675" s="1385"/>
      <c r="F675" s="1385"/>
    </row>
    <row r="676" customFormat="false" ht="132.75" hidden="false" customHeight="true" outlineLevel="0" collapsed="false">
      <c r="A676" s="1386" t="s">
        <v>6827</v>
      </c>
      <c r="B676" s="1385" t="n">
        <v>193</v>
      </c>
      <c r="C676" s="1394" t="s">
        <v>9470</v>
      </c>
      <c r="D676" s="1381" t="s">
        <v>20</v>
      </c>
      <c r="E676" s="1388" t="n">
        <f aca="false">'canal cross drainage works'!G54</f>
        <v>154.9</v>
      </c>
      <c r="F676" s="1388"/>
    </row>
    <row r="677" customFormat="false" ht="18" hidden="false" customHeight="false" outlineLevel="0" collapsed="false">
      <c r="A677" s="1386"/>
      <c r="B677" s="1385"/>
      <c r="C677" s="1394" t="s">
        <v>9214</v>
      </c>
      <c r="D677" s="1381" t="s">
        <v>20</v>
      </c>
      <c r="E677" s="1388"/>
      <c r="F677" s="1388" t="n">
        <f aca="false">'canal cross drainage works'!E45</f>
        <v>154.9</v>
      </c>
    </row>
    <row r="678" customFormat="false" ht="18" hidden="false" customHeight="false" outlineLevel="0" collapsed="false">
      <c r="A678" s="1386"/>
      <c r="B678" s="1383"/>
      <c r="C678" s="1387"/>
      <c r="D678" s="1389"/>
      <c r="E678" s="1385"/>
      <c r="F678" s="1385"/>
    </row>
    <row r="679" s="1411" customFormat="true" ht="126" hidden="false" customHeight="true" outlineLevel="0" collapsed="false">
      <c r="A679" s="1386" t="s">
        <v>6833</v>
      </c>
      <c r="B679" s="1385" t="n">
        <v>194</v>
      </c>
      <c r="C679" s="1405" t="s">
        <v>9471</v>
      </c>
      <c r="D679" s="1381" t="s">
        <v>20</v>
      </c>
      <c r="E679" s="1406" t="n">
        <f aca="false">'canal cross drainage works'!G89</f>
        <v>65.9</v>
      </c>
      <c r="F679" s="1407"/>
      <c r="G679" s="1408"/>
      <c r="H679" s="1408"/>
      <c r="I679" s="1409"/>
      <c r="J679" s="1410"/>
      <c r="K679" s="1410"/>
    </row>
    <row r="680" s="1411" customFormat="true" ht="18" hidden="false" customHeight="false" outlineLevel="0" collapsed="false">
      <c r="A680" s="295"/>
      <c r="B680" s="1412"/>
      <c r="C680" s="1412" t="s">
        <v>9214</v>
      </c>
      <c r="D680" s="1381" t="s">
        <v>20</v>
      </c>
      <c r="E680" s="1388"/>
      <c r="F680" s="1388" t="n">
        <f aca="false">'canal cross drainage works'!E80</f>
        <v>57.2</v>
      </c>
      <c r="G680" s="1409"/>
    </row>
    <row r="681" s="1411" customFormat="true" ht="18" hidden="false" customHeight="false" outlineLevel="0" collapsed="false">
      <c r="A681" s="295"/>
      <c r="B681" s="1412"/>
      <c r="C681" s="1412"/>
      <c r="D681" s="1413"/>
      <c r="E681" s="1385"/>
      <c r="F681" s="1385"/>
      <c r="G681" s="1409"/>
    </row>
    <row r="682" customFormat="false" ht="132.75" hidden="false" customHeight="true" outlineLevel="0" collapsed="false">
      <c r="A682" s="1386" t="s">
        <v>6852</v>
      </c>
      <c r="B682" s="1385" t="n">
        <v>195</v>
      </c>
      <c r="C682" s="1394" t="s">
        <v>9472</v>
      </c>
      <c r="D682" s="1381" t="s">
        <v>20</v>
      </c>
      <c r="E682" s="1388" t="n">
        <f aca="false">'canal cross drainage works'!G132</f>
        <v>229</v>
      </c>
      <c r="F682" s="1388"/>
    </row>
    <row r="683" customFormat="false" ht="18" hidden="false" customHeight="false" outlineLevel="0" collapsed="false">
      <c r="A683" s="1386"/>
      <c r="B683" s="1383"/>
      <c r="C683" s="1383" t="s">
        <v>9214</v>
      </c>
      <c r="D683" s="1381" t="s">
        <v>20</v>
      </c>
      <c r="E683" s="1388"/>
      <c r="F683" s="1388" t="n">
        <f aca="false">'canal cross drainage works'!E123</f>
        <v>229</v>
      </c>
    </row>
    <row r="684" customFormat="false" ht="18" hidden="false" customHeight="false" outlineLevel="0" collapsed="false">
      <c r="A684" s="1386"/>
      <c r="B684" s="1383"/>
      <c r="C684" s="1383"/>
      <c r="D684" s="1389"/>
      <c r="E684" s="1385"/>
      <c r="F684" s="1385"/>
    </row>
    <row r="685" customFormat="false" ht="153.75" hidden="false" customHeight="true" outlineLevel="0" collapsed="false">
      <c r="A685" s="1386" t="s">
        <v>6858</v>
      </c>
      <c r="B685" s="1385" t="n">
        <v>196</v>
      </c>
      <c r="C685" s="1394" t="s">
        <v>9473</v>
      </c>
      <c r="D685" s="1381" t="s">
        <v>20</v>
      </c>
      <c r="E685" s="1388" t="n">
        <f aca="false">'canal cross drainage works'!G168</f>
        <v>84.9</v>
      </c>
      <c r="F685" s="1385"/>
    </row>
    <row r="686" s="1411" customFormat="true" ht="18" hidden="false" customHeight="false" outlineLevel="0" collapsed="false">
      <c r="A686" s="1407"/>
      <c r="B686" s="1383"/>
      <c r="C686" s="1383" t="s">
        <v>9214</v>
      </c>
      <c r="D686" s="1381" t="s">
        <v>20</v>
      </c>
      <c r="E686" s="1406"/>
      <c r="F686" s="1406" t="n">
        <f aca="false">'canal cross drainage works'!E159</f>
        <v>76.4</v>
      </c>
      <c r="G686" s="1408"/>
      <c r="H686" s="1408"/>
      <c r="I686" s="1409"/>
      <c r="J686" s="1414"/>
      <c r="K686" s="1415"/>
      <c r="L686" s="1415"/>
      <c r="M686" s="1415"/>
      <c r="N686" s="1415"/>
      <c r="O686" s="1415"/>
      <c r="P686" s="1415"/>
      <c r="Q686" s="1415"/>
      <c r="R686" s="1415"/>
    </row>
    <row r="687" s="1411" customFormat="true" ht="18" hidden="false" customHeight="false" outlineLevel="0" collapsed="false">
      <c r="A687" s="1407"/>
      <c r="B687" s="1383"/>
      <c r="C687" s="1383"/>
      <c r="D687" s="1389"/>
      <c r="E687" s="1407"/>
      <c r="F687" s="1407"/>
      <c r="G687" s="1408"/>
      <c r="H687" s="1408"/>
      <c r="I687" s="1409"/>
      <c r="J687" s="1414"/>
      <c r="K687" s="1415"/>
      <c r="L687" s="1415"/>
      <c r="M687" s="1415"/>
      <c r="N687" s="1415"/>
      <c r="O687" s="1415"/>
      <c r="P687" s="1415"/>
      <c r="Q687" s="1415"/>
      <c r="R687" s="1415"/>
    </row>
    <row r="688" customFormat="false" ht="138.75" hidden="false" customHeight="true" outlineLevel="0" collapsed="false">
      <c r="A688" s="1386" t="s">
        <v>6871</v>
      </c>
      <c r="B688" s="1385" t="n">
        <v>197</v>
      </c>
      <c r="C688" s="1416" t="s">
        <v>9474</v>
      </c>
      <c r="D688" s="1381" t="s">
        <v>20</v>
      </c>
      <c r="E688" s="1388" t="n">
        <f aca="false">'canal cross drainage works'!G248</f>
        <v>240.7</v>
      </c>
      <c r="F688" s="1388"/>
      <c r="G688" s="1379"/>
      <c r="H688" s="1379"/>
      <c r="I688" s="1379"/>
      <c r="J688" s="1379"/>
    </row>
    <row r="689" customFormat="false" ht="18" hidden="false" customHeight="false" outlineLevel="0" collapsed="false">
      <c r="A689" s="1386"/>
      <c r="B689" s="1383"/>
      <c r="C689" s="1383" t="s">
        <v>9214</v>
      </c>
      <c r="D689" s="1381" t="s">
        <v>20</v>
      </c>
      <c r="E689" s="1388"/>
      <c r="F689" s="1388" t="n">
        <f aca="false">'canal cross drainage works'!E239</f>
        <v>177.3</v>
      </c>
      <c r="G689" s="1379"/>
      <c r="H689" s="1379"/>
      <c r="I689" s="1379"/>
      <c r="J689" s="1379"/>
    </row>
    <row r="690" customFormat="false" ht="18" hidden="false" customHeight="false" outlineLevel="0" collapsed="false">
      <c r="A690" s="1386"/>
      <c r="B690" s="1383"/>
      <c r="C690" s="1383"/>
      <c r="D690" s="1384"/>
      <c r="E690" s="1385"/>
      <c r="F690" s="1385"/>
      <c r="G690" s="1379"/>
      <c r="H690" s="1379"/>
      <c r="I690" s="1379"/>
      <c r="J690" s="1379"/>
    </row>
    <row r="691" customFormat="false" ht="149.25" hidden="false" customHeight="true" outlineLevel="0" collapsed="false">
      <c r="A691" s="1386" t="s">
        <v>6890</v>
      </c>
      <c r="B691" s="1385" t="n">
        <v>198</v>
      </c>
      <c r="C691" s="1394" t="s">
        <v>9475</v>
      </c>
      <c r="D691" s="1381" t="s">
        <v>20</v>
      </c>
      <c r="E691" s="1388" t="n">
        <f aca="false">'canal cross drainage works'!G336</f>
        <v>382.1</v>
      </c>
      <c r="F691" s="1388"/>
    </row>
    <row r="692" customFormat="false" ht="18" hidden="false" customHeight="false" outlineLevel="0" collapsed="false">
      <c r="A692" s="1386"/>
      <c r="B692" s="1383"/>
      <c r="C692" s="1383" t="s">
        <v>9214</v>
      </c>
      <c r="D692" s="1381" t="s">
        <v>20</v>
      </c>
      <c r="E692" s="1388"/>
      <c r="F692" s="1388" t="n">
        <f aca="false">'canal cross drainage works'!E327</f>
        <v>221.4</v>
      </c>
    </row>
    <row r="693" customFormat="false" ht="18" hidden="false" customHeight="false" outlineLevel="0" collapsed="false">
      <c r="A693" s="1386"/>
      <c r="B693" s="1383"/>
      <c r="C693" s="1383"/>
      <c r="D693" s="1384"/>
      <c r="E693" s="1385"/>
      <c r="F693" s="1385"/>
    </row>
    <row r="694" customFormat="false" ht="179.25" hidden="false" customHeight="true" outlineLevel="0" collapsed="false">
      <c r="A694" s="1386" t="s">
        <v>6914</v>
      </c>
      <c r="B694" s="1385" t="n">
        <v>199</v>
      </c>
      <c r="C694" s="1394" t="s">
        <v>9476</v>
      </c>
      <c r="D694" s="1381" t="s">
        <v>20</v>
      </c>
      <c r="E694" s="1388" t="n">
        <f aca="false">'canal cross drainage works'!G372</f>
        <v>724.9</v>
      </c>
      <c r="F694" s="1385"/>
      <c r="G694" s="1379"/>
      <c r="H694" s="1379"/>
    </row>
    <row r="695" s="1411" customFormat="true" ht="18" hidden="false" customHeight="false" outlineLevel="0" collapsed="false">
      <c r="A695" s="1417"/>
      <c r="B695" s="1383"/>
      <c r="C695" s="1387" t="s">
        <v>9214</v>
      </c>
      <c r="D695" s="1381" t="s">
        <v>20</v>
      </c>
      <c r="E695" s="1388"/>
      <c r="F695" s="1388" t="n">
        <f aca="false">'canal cross drainage works'!E363</f>
        <v>596</v>
      </c>
      <c r="G695" s="1409"/>
      <c r="H695" s="1410"/>
      <c r="J695" s="1415"/>
      <c r="K695" s="1415"/>
      <c r="L695" s="1415"/>
      <c r="M695" s="1415"/>
      <c r="N695" s="1415"/>
      <c r="O695" s="1415"/>
      <c r="P695" s="1415"/>
      <c r="Q695" s="1415"/>
      <c r="R695" s="1415"/>
    </row>
    <row r="696" s="1411" customFormat="true" ht="18" hidden="false" customHeight="false" outlineLevel="0" collapsed="false">
      <c r="A696" s="1417"/>
      <c r="B696" s="1383"/>
      <c r="C696" s="1387"/>
      <c r="D696" s="1389"/>
      <c r="E696" s="1385"/>
      <c r="F696" s="1385"/>
      <c r="G696" s="1409"/>
      <c r="H696" s="1410"/>
      <c r="J696" s="1415"/>
      <c r="K696" s="1415"/>
      <c r="L696" s="1415"/>
      <c r="M696" s="1415"/>
      <c r="N696" s="1415"/>
      <c r="O696" s="1415"/>
      <c r="P696" s="1415"/>
      <c r="Q696" s="1415"/>
      <c r="R696" s="1415"/>
    </row>
    <row r="697" customFormat="false" ht="129" hidden="false" customHeight="true" outlineLevel="0" collapsed="false">
      <c r="A697" s="1386" t="s">
        <v>6923</v>
      </c>
      <c r="B697" s="1385" t="n">
        <v>200</v>
      </c>
      <c r="C697" s="1387" t="s">
        <v>9477</v>
      </c>
      <c r="D697" s="1381" t="s">
        <v>41</v>
      </c>
      <c r="E697" s="1388" t="n">
        <f aca="false">'canal cross drainage works'!G437</f>
        <v>754</v>
      </c>
      <c r="F697" s="1388"/>
      <c r="G697" s="1379"/>
      <c r="H697" s="1379"/>
    </row>
    <row r="698" customFormat="false" ht="18" hidden="false" customHeight="false" outlineLevel="0" collapsed="false">
      <c r="A698" s="1386"/>
      <c r="B698" s="1383"/>
      <c r="C698" s="1383" t="s">
        <v>9214</v>
      </c>
      <c r="D698" s="1381" t="s">
        <v>41</v>
      </c>
      <c r="E698" s="1397"/>
      <c r="F698" s="1397" t="n">
        <f aca="false">'canal cross drainage works'!E428</f>
        <v>136.1</v>
      </c>
    </row>
    <row r="699" customFormat="false" ht="18" hidden="false" customHeight="false" outlineLevel="0" collapsed="false">
      <c r="A699" s="1386"/>
      <c r="B699" s="1383"/>
      <c r="C699" s="1383"/>
      <c r="D699" s="1384"/>
      <c r="E699" s="1381"/>
      <c r="F699" s="1381"/>
    </row>
    <row r="700" customFormat="false" ht="18" hidden="false" customHeight="false" outlineLevel="0" collapsed="false">
      <c r="A700" s="1380" t="s">
        <v>6942</v>
      </c>
      <c r="B700" s="1383"/>
      <c r="C700" s="1389" t="s">
        <v>6943</v>
      </c>
      <c r="D700" s="1384"/>
      <c r="E700" s="1381"/>
      <c r="F700" s="1381"/>
    </row>
    <row r="701" customFormat="false" ht="18" hidden="false" customHeight="false" outlineLevel="0" collapsed="false">
      <c r="A701" s="1386"/>
      <c r="B701" s="1383"/>
      <c r="C701" s="1383"/>
      <c r="D701" s="1384"/>
      <c r="E701" s="1381"/>
      <c r="F701" s="1381"/>
    </row>
    <row r="702" customFormat="false" ht="108.75" hidden="false" customHeight="true" outlineLevel="0" collapsed="false">
      <c r="A702" s="1386" t="s">
        <v>6944</v>
      </c>
      <c r="B702" s="1385" t="n">
        <v>201</v>
      </c>
      <c r="C702" s="1387" t="s">
        <v>9478</v>
      </c>
      <c r="D702" s="1381" t="s">
        <v>44</v>
      </c>
      <c r="E702" s="1388" t="n">
        <f aca="false">'canal cross drainage works'!G489</f>
        <v>54.8</v>
      </c>
      <c r="F702" s="1388"/>
    </row>
    <row r="703" customFormat="false" ht="18" hidden="false" customHeight="false" outlineLevel="0" collapsed="false">
      <c r="A703" s="1386"/>
      <c r="B703" s="1383"/>
      <c r="C703" s="1383" t="s">
        <v>9214</v>
      </c>
      <c r="D703" s="1381" t="s">
        <v>44</v>
      </c>
      <c r="E703" s="1388"/>
      <c r="F703" s="1388" t="n">
        <f aca="false">'canal cross drainage works'!E480</f>
        <v>5</v>
      </c>
    </row>
    <row r="704" customFormat="false" ht="18" hidden="false" customHeight="false" outlineLevel="0" collapsed="false">
      <c r="A704" s="1386"/>
      <c r="B704" s="1383"/>
      <c r="C704" s="1383"/>
      <c r="D704" s="1384"/>
      <c r="E704" s="1385"/>
      <c r="F704" s="1385"/>
    </row>
    <row r="705" customFormat="false" ht="98.25" hidden="false" customHeight="true" outlineLevel="0" collapsed="false">
      <c r="A705" s="1386" t="s">
        <v>6950</v>
      </c>
      <c r="B705" s="1385" t="n">
        <v>202</v>
      </c>
      <c r="C705" s="1387" t="s">
        <v>9479</v>
      </c>
      <c r="D705" s="1381" t="s">
        <v>44</v>
      </c>
      <c r="E705" s="1388" t="n">
        <f aca="false">'canal cross drainage works'!G560</f>
        <v>64.7</v>
      </c>
      <c r="F705" s="1388"/>
    </row>
    <row r="706" customFormat="false" ht="18" hidden="false" customHeight="false" outlineLevel="0" collapsed="false">
      <c r="A706" s="1386"/>
      <c r="B706" s="1383"/>
      <c r="C706" s="1383" t="s">
        <v>9214</v>
      </c>
      <c r="D706" s="1381" t="s">
        <v>44</v>
      </c>
      <c r="E706" s="1388"/>
      <c r="F706" s="1388" t="n">
        <f aca="false">'canal cross drainage works'!E551</f>
        <v>6.3</v>
      </c>
    </row>
    <row r="707" customFormat="false" ht="18" hidden="false" customHeight="false" outlineLevel="0" collapsed="false">
      <c r="A707" s="1386"/>
      <c r="B707" s="1383"/>
      <c r="C707" s="1383"/>
      <c r="D707" s="1384"/>
      <c r="E707" s="1385"/>
      <c r="F707" s="1385"/>
    </row>
    <row r="708" customFormat="false" ht="171" hidden="false" customHeight="true" outlineLevel="0" collapsed="false">
      <c r="A708" s="1386" t="s">
        <v>6972</v>
      </c>
      <c r="B708" s="1385" t="n">
        <v>203</v>
      </c>
      <c r="C708" s="1387" t="s">
        <v>9480</v>
      </c>
      <c r="D708" s="1381" t="s">
        <v>20</v>
      </c>
      <c r="E708" s="1388" t="n">
        <f aca="false">'canal cross drainage works'!G713</f>
        <v>4055</v>
      </c>
      <c r="F708" s="1388"/>
    </row>
    <row r="709" customFormat="false" ht="18" hidden="false" customHeight="false" outlineLevel="0" collapsed="false">
      <c r="A709" s="1386"/>
      <c r="B709" s="1383"/>
      <c r="C709" s="1383" t="s">
        <v>9214</v>
      </c>
      <c r="D709" s="1381" t="s">
        <v>20</v>
      </c>
      <c r="E709" s="1388"/>
      <c r="F709" s="1388" t="n">
        <f aca="false">'canal cross drainage works'!E704</f>
        <v>814.2</v>
      </c>
    </row>
    <row r="710" customFormat="false" ht="18" hidden="false" customHeight="false" outlineLevel="0" collapsed="false">
      <c r="A710" s="1386"/>
      <c r="B710" s="1383"/>
      <c r="C710" s="1383"/>
      <c r="D710" s="1384"/>
      <c r="E710" s="1385"/>
      <c r="F710" s="1385"/>
    </row>
    <row r="711" customFormat="false" ht="158.25" hidden="false" customHeight="true" outlineLevel="0" collapsed="false">
      <c r="A711" s="1386" t="s">
        <v>7016</v>
      </c>
      <c r="B711" s="1385" t="n">
        <v>204</v>
      </c>
      <c r="C711" s="1387" t="s">
        <v>9481</v>
      </c>
      <c r="D711" s="1381" t="s">
        <v>20</v>
      </c>
      <c r="E711" s="1388" t="n">
        <f aca="false">'canal cross drainage works'!G799</f>
        <v>4002.1</v>
      </c>
      <c r="F711" s="1388"/>
    </row>
    <row r="712" customFormat="false" ht="18" hidden="false" customHeight="false" outlineLevel="0" collapsed="false">
      <c r="A712" s="1386"/>
      <c r="B712" s="1383"/>
      <c r="C712" s="1383" t="s">
        <v>9214</v>
      </c>
      <c r="D712" s="1381" t="s">
        <v>20</v>
      </c>
      <c r="E712" s="1388"/>
      <c r="F712" s="1388" t="n">
        <f aca="false">'canal cross drainage works'!E790</f>
        <v>848.2</v>
      </c>
    </row>
    <row r="713" customFormat="false" ht="18" hidden="false" customHeight="false" outlineLevel="0" collapsed="false">
      <c r="A713" s="1386"/>
      <c r="B713" s="1383"/>
      <c r="C713" s="1383"/>
      <c r="D713" s="1384"/>
      <c r="E713" s="1385"/>
      <c r="F713" s="1385"/>
    </row>
    <row r="714" customFormat="false" ht="168.75" hidden="false" customHeight="true" outlineLevel="0" collapsed="false">
      <c r="A714" s="1386" t="s">
        <v>7034</v>
      </c>
      <c r="B714" s="1385" t="n">
        <v>205</v>
      </c>
      <c r="C714" s="1387" t="s">
        <v>9482</v>
      </c>
      <c r="D714" s="1381" t="s">
        <v>20</v>
      </c>
      <c r="E714" s="1388" t="n">
        <f aca="false">'canal cross drainage works'!G882</f>
        <v>3751.1</v>
      </c>
      <c r="F714" s="1388"/>
    </row>
    <row r="715" customFormat="false" ht="18" hidden="false" customHeight="false" outlineLevel="0" collapsed="false">
      <c r="A715" s="1386"/>
      <c r="B715" s="1383"/>
      <c r="C715" s="1383" t="s">
        <v>9214</v>
      </c>
      <c r="D715" s="1381" t="s">
        <v>20</v>
      </c>
      <c r="E715" s="1388"/>
      <c r="F715" s="1388" t="n">
        <f aca="false">'canal cross drainage works'!E873</f>
        <v>777.9</v>
      </c>
    </row>
    <row r="716" customFormat="false" ht="18" hidden="false" customHeight="false" outlineLevel="0" collapsed="false">
      <c r="A716" s="1386"/>
      <c r="B716" s="1383"/>
      <c r="C716" s="1383"/>
      <c r="D716" s="1384"/>
      <c r="E716" s="1385"/>
      <c r="F716" s="1385"/>
    </row>
    <row r="717" customFormat="false" ht="173.25" hidden="false" customHeight="true" outlineLevel="0" collapsed="false">
      <c r="A717" s="1386" t="s">
        <v>7047</v>
      </c>
      <c r="B717" s="1385" t="n">
        <v>206</v>
      </c>
      <c r="C717" s="1387" t="s">
        <v>9483</v>
      </c>
      <c r="D717" s="1381" t="s">
        <v>20</v>
      </c>
      <c r="E717" s="1388" t="n">
        <f aca="false">'canal cross drainage works'!G967</f>
        <v>3799.1</v>
      </c>
      <c r="F717" s="1388"/>
    </row>
    <row r="718" customFormat="false" ht="18" hidden="false" customHeight="false" outlineLevel="0" collapsed="false">
      <c r="A718" s="1386"/>
      <c r="B718" s="1383"/>
      <c r="C718" s="1383" t="s">
        <v>9214</v>
      </c>
      <c r="D718" s="1381" t="s">
        <v>20</v>
      </c>
      <c r="E718" s="1388"/>
      <c r="F718" s="1388" t="n">
        <f aca="false">'canal cross drainage works'!E958</f>
        <v>842.7</v>
      </c>
    </row>
    <row r="719" customFormat="false" ht="18" hidden="false" customHeight="false" outlineLevel="0" collapsed="false">
      <c r="A719" s="1386"/>
      <c r="B719" s="1383"/>
      <c r="C719" s="1383"/>
      <c r="D719" s="1384"/>
      <c r="E719" s="1385"/>
      <c r="F719" s="1385"/>
    </row>
    <row r="720" customFormat="false" ht="157.5" hidden="false" customHeight="true" outlineLevel="0" collapsed="false">
      <c r="A720" s="1386" t="s">
        <v>7057</v>
      </c>
      <c r="B720" s="1385" t="n">
        <v>207</v>
      </c>
      <c r="C720" s="1387" t="s">
        <v>9484</v>
      </c>
      <c r="D720" s="1381" t="s">
        <v>20</v>
      </c>
      <c r="E720" s="1388" t="n">
        <f aca="false">'canal cross drainage works'!G1051</f>
        <v>4432.4</v>
      </c>
      <c r="F720" s="1388"/>
    </row>
    <row r="721" customFormat="false" ht="18" hidden="false" customHeight="false" outlineLevel="0" collapsed="false">
      <c r="A721" s="1386"/>
      <c r="B721" s="1383"/>
      <c r="C721" s="1383" t="s">
        <v>9214</v>
      </c>
      <c r="D721" s="1381" t="s">
        <v>20</v>
      </c>
      <c r="E721" s="1388"/>
      <c r="F721" s="1388" t="n">
        <f aca="false">'canal cross drainage works'!E1042</f>
        <v>856</v>
      </c>
    </row>
    <row r="722" customFormat="false" ht="18" hidden="false" customHeight="false" outlineLevel="0" collapsed="false">
      <c r="A722" s="1386"/>
      <c r="B722" s="1383"/>
      <c r="C722" s="1383"/>
      <c r="D722" s="1384"/>
      <c r="E722" s="1385"/>
      <c r="F722" s="1385"/>
    </row>
    <row r="723" customFormat="false" ht="175.5" hidden="false" customHeight="true" outlineLevel="0" collapsed="false">
      <c r="A723" s="1386" t="s">
        <v>7070</v>
      </c>
      <c r="B723" s="1385" t="n">
        <v>208</v>
      </c>
      <c r="C723" s="1387" t="s">
        <v>9485</v>
      </c>
      <c r="D723" s="1381" t="s">
        <v>20</v>
      </c>
      <c r="E723" s="1388" t="n">
        <f aca="false">'canal cross drainage works'!G1136</f>
        <v>4815.4</v>
      </c>
      <c r="F723" s="1388"/>
    </row>
    <row r="724" customFormat="false" ht="18" hidden="false" customHeight="false" outlineLevel="0" collapsed="false">
      <c r="A724" s="1386"/>
      <c r="B724" s="1383"/>
      <c r="C724" s="1383" t="s">
        <v>9214</v>
      </c>
      <c r="D724" s="1381" t="s">
        <v>20</v>
      </c>
      <c r="E724" s="1388"/>
      <c r="F724" s="1388" t="n">
        <f aca="false">'canal cross drainage works'!E1127</f>
        <v>852.7</v>
      </c>
    </row>
    <row r="725" customFormat="false" ht="18" hidden="false" customHeight="false" outlineLevel="0" collapsed="false">
      <c r="A725" s="1386"/>
      <c r="B725" s="1383"/>
      <c r="C725" s="1383"/>
      <c r="D725" s="1384"/>
      <c r="E725" s="1385"/>
      <c r="F725" s="1385"/>
    </row>
    <row r="726" customFormat="false" ht="171.75" hidden="false" customHeight="true" outlineLevel="0" collapsed="false">
      <c r="A726" s="1386" t="s">
        <v>7086</v>
      </c>
      <c r="B726" s="1385" t="n">
        <v>209</v>
      </c>
      <c r="C726" s="1387" t="s">
        <v>9486</v>
      </c>
      <c r="D726" s="1381" t="s">
        <v>20</v>
      </c>
      <c r="E726" s="1388" t="n">
        <f aca="false">'canal cross drainage works'!G1220</f>
        <v>4830.3</v>
      </c>
      <c r="F726" s="1388"/>
    </row>
    <row r="727" customFormat="false" ht="18" hidden="false" customHeight="false" outlineLevel="0" collapsed="false">
      <c r="A727" s="1386"/>
      <c r="B727" s="1383"/>
      <c r="C727" s="1383" t="s">
        <v>9214</v>
      </c>
      <c r="D727" s="1381" t="s">
        <v>20</v>
      </c>
      <c r="E727" s="1388"/>
      <c r="F727" s="1388" t="n">
        <f aca="false">'canal cross drainage works'!E1211</f>
        <v>906.5</v>
      </c>
    </row>
    <row r="728" customFormat="false" ht="18" hidden="false" customHeight="false" outlineLevel="0" collapsed="false">
      <c r="A728" s="1386"/>
      <c r="B728" s="1383"/>
      <c r="C728" s="1383"/>
      <c r="D728" s="1384"/>
      <c r="E728" s="1385"/>
      <c r="F728" s="1385"/>
    </row>
    <row r="729" customFormat="false" ht="168" hidden="false" customHeight="true" outlineLevel="0" collapsed="false">
      <c r="A729" s="1386" t="s">
        <v>7099</v>
      </c>
      <c r="B729" s="1385" t="n">
        <v>210</v>
      </c>
      <c r="C729" s="1387" t="s">
        <v>9487</v>
      </c>
      <c r="D729" s="1381" t="s">
        <v>20</v>
      </c>
      <c r="E729" s="1388" t="n">
        <f aca="false">'canal cross drainage works'!G1304</f>
        <v>4506.4</v>
      </c>
      <c r="F729" s="1388"/>
    </row>
    <row r="730" customFormat="false" ht="18" hidden="false" customHeight="false" outlineLevel="0" collapsed="false">
      <c r="A730" s="1386"/>
      <c r="B730" s="1383"/>
      <c r="C730" s="1383" t="s">
        <v>9214</v>
      </c>
      <c r="D730" s="1381" t="s">
        <v>20</v>
      </c>
      <c r="E730" s="1388"/>
      <c r="F730" s="1388" t="n">
        <f aca="false">'canal cross drainage works'!E1295</f>
        <v>908.1</v>
      </c>
    </row>
    <row r="731" customFormat="false" ht="18" hidden="false" customHeight="false" outlineLevel="0" collapsed="false">
      <c r="A731" s="1386"/>
      <c r="B731" s="1383"/>
      <c r="C731" s="1383"/>
      <c r="D731" s="1384"/>
      <c r="E731" s="1385"/>
      <c r="F731" s="1385"/>
    </row>
    <row r="732" customFormat="false" ht="171" hidden="false" customHeight="true" outlineLevel="0" collapsed="false">
      <c r="A732" s="1386" t="s">
        <v>7115</v>
      </c>
      <c r="B732" s="1385" t="n">
        <v>211</v>
      </c>
      <c r="C732" s="1387" t="s">
        <v>9488</v>
      </c>
      <c r="D732" s="1381" t="s">
        <v>20</v>
      </c>
      <c r="E732" s="1388" t="n">
        <f aca="false">'canal cross drainage works'!G1388</f>
        <v>4036.8</v>
      </c>
      <c r="F732" s="1388"/>
    </row>
    <row r="733" customFormat="false" ht="18" hidden="false" customHeight="false" outlineLevel="0" collapsed="false">
      <c r="A733" s="1386"/>
      <c r="B733" s="1383"/>
      <c r="C733" s="1383" t="s">
        <v>9214</v>
      </c>
      <c r="D733" s="1381" t="s">
        <v>20</v>
      </c>
      <c r="E733" s="1388"/>
      <c r="F733" s="1388" t="n">
        <f aca="false">'canal cross drainage works'!E1379</f>
        <v>843.9</v>
      </c>
    </row>
    <row r="734" customFormat="false" ht="18" hidden="false" customHeight="false" outlineLevel="0" collapsed="false">
      <c r="A734" s="1386"/>
      <c r="B734" s="1383"/>
      <c r="C734" s="1383"/>
      <c r="D734" s="1384"/>
      <c r="E734" s="1385"/>
      <c r="F734" s="1385"/>
    </row>
    <row r="735" customFormat="false" ht="201.75" hidden="false" customHeight="true" outlineLevel="0" collapsed="false">
      <c r="A735" s="1386" t="s">
        <v>7125</v>
      </c>
      <c r="B735" s="1385" t="n">
        <v>212</v>
      </c>
      <c r="C735" s="1387" t="s">
        <v>9489</v>
      </c>
      <c r="D735" s="1381" t="s">
        <v>20</v>
      </c>
      <c r="E735" s="1388" t="n">
        <f aca="false">'canal cross drainage works'!G1468</f>
        <v>5886.8</v>
      </c>
      <c r="F735" s="1388"/>
    </row>
    <row r="736" customFormat="false" ht="18" hidden="false" customHeight="false" outlineLevel="0" collapsed="false">
      <c r="A736" s="1386"/>
      <c r="B736" s="1383"/>
      <c r="C736" s="1383" t="s">
        <v>9214</v>
      </c>
      <c r="D736" s="1381" t="s">
        <v>20</v>
      </c>
      <c r="E736" s="1388"/>
      <c r="F736" s="1388" t="n">
        <f aca="false">'canal cross drainage works'!E1459</f>
        <v>1097.9</v>
      </c>
    </row>
    <row r="737" customFormat="false" ht="18" hidden="false" customHeight="false" outlineLevel="0" collapsed="false">
      <c r="A737" s="1386"/>
      <c r="B737" s="1383"/>
      <c r="C737" s="1383"/>
      <c r="D737" s="1384"/>
      <c r="E737" s="1385"/>
      <c r="F737" s="1385"/>
    </row>
    <row r="738" customFormat="false" ht="205.5" hidden="false" customHeight="true" outlineLevel="0" collapsed="false">
      <c r="A738" s="1386" t="s">
        <v>7144</v>
      </c>
      <c r="B738" s="1385" t="n">
        <v>213</v>
      </c>
      <c r="C738" s="1390" t="s">
        <v>9490</v>
      </c>
      <c r="D738" s="1381" t="s">
        <v>20</v>
      </c>
      <c r="E738" s="1388" t="n">
        <f aca="false">'canal cross drainage works'!G1549</f>
        <v>5335.2</v>
      </c>
      <c r="F738" s="1388"/>
    </row>
    <row r="739" customFormat="false" ht="18" hidden="false" customHeight="false" outlineLevel="0" collapsed="false">
      <c r="A739" s="1386"/>
      <c r="B739" s="1383"/>
      <c r="C739" s="1383" t="s">
        <v>9214</v>
      </c>
      <c r="D739" s="1381" t="s">
        <v>20</v>
      </c>
      <c r="E739" s="1388"/>
      <c r="F739" s="1388" t="n">
        <f aca="false">'canal cross drainage works'!E1540</f>
        <v>1002.7</v>
      </c>
    </row>
    <row r="740" customFormat="false" ht="18" hidden="false" customHeight="false" outlineLevel="0" collapsed="false">
      <c r="A740" s="1386"/>
      <c r="B740" s="1383"/>
      <c r="C740" s="1383"/>
      <c r="D740" s="1384"/>
      <c r="E740" s="1385"/>
      <c r="F740" s="1385"/>
    </row>
    <row r="741" customFormat="false" ht="150.75" hidden="false" customHeight="true" outlineLevel="0" collapsed="false">
      <c r="A741" s="1386" t="s">
        <v>7157</v>
      </c>
      <c r="B741" s="1385" t="n">
        <v>214</v>
      </c>
      <c r="C741" s="1387" t="s">
        <v>9491</v>
      </c>
      <c r="D741" s="1381" t="s">
        <v>20</v>
      </c>
      <c r="E741" s="1388" t="n">
        <f aca="false">'canal cross drainage works'!G1622</f>
        <v>4251.5</v>
      </c>
      <c r="F741" s="1388"/>
    </row>
    <row r="742" customFormat="false" ht="18" hidden="false" customHeight="false" outlineLevel="0" collapsed="false">
      <c r="A742" s="1386"/>
      <c r="B742" s="1383"/>
      <c r="C742" s="1383" t="s">
        <v>9214</v>
      </c>
      <c r="D742" s="1381" t="s">
        <v>20</v>
      </c>
      <c r="E742" s="1388"/>
      <c r="F742" s="1388" t="n">
        <f aca="false">'canal cross drainage works'!E1613</f>
        <v>786.5</v>
      </c>
    </row>
    <row r="743" customFormat="false" ht="18" hidden="false" customHeight="false" outlineLevel="0" collapsed="false">
      <c r="A743" s="1386"/>
      <c r="B743" s="1383"/>
      <c r="C743" s="1383"/>
      <c r="D743" s="1384"/>
      <c r="E743" s="1385"/>
      <c r="F743" s="1385"/>
    </row>
    <row r="744" customFormat="false" ht="203.25" hidden="false" customHeight="true" outlineLevel="0" collapsed="false">
      <c r="A744" s="1386" t="s">
        <v>7179</v>
      </c>
      <c r="B744" s="1385" t="n">
        <v>215</v>
      </c>
      <c r="C744" s="1387" t="s">
        <v>9492</v>
      </c>
      <c r="D744" s="1381" t="s">
        <v>20</v>
      </c>
      <c r="E744" s="1388" t="n">
        <f aca="false">'canal cross drainage works'!G1695</f>
        <v>3844.6</v>
      </c>
      <c r="F744" s="1388"/>
    </row>
    <row r="745" customFormat="false" ht="18" hidden="false" customHeight="false" outlineLevel="0" collapsed="false">
      <c r="A745" s="1386"/>
      <c r="B745" s="1383"/>
      <c r="C745" s="1383" t="s">
        <v>9214</v>
      </c>
      <c r="D745" s="1381" t="s">
        <v>20</v>
      </c>
      <c r="E745" s="1388"/>
      <c r="F745" s="1388" t="n">
        <f aca="false">'canal cross drainage works'!E1686</f>
        <v>774.1</v>
      </c>
    </row>
    <row r="746" customFormat="false" ht="18" hidden="false" customHeight="false" outlineLevel="0" collapsed="false">
      <c r="A746" s="1386"/>
      <c r="B746" s="1383"/>
      <c r="C746" s="1383"/>
      <c r="D746" s="1384"/>
      <c r="E746" s="1385"/>
      <c r="F746" s="1385"/>
    </row>
    <row r="747" customFormat="false" ht="207.75" hidden="false" customHeight="true" outlineLevel="0" collapsed="false">
      <c r="A747" s="1386" t="s">
        <v>7190</v>
      </c>
      <c r="B747" s="1385" t="n">
        <v>216</v>
      </c>
      <c r="C747" s="1390" t="s">
        <v>9493</v>
      </c>
      <c r="D747" s="1381" t="s">
        <v>20</v>
      </c>
      <c r="E747" s="1388" t="n">
        <f aca="false">'canal cross drainage works'!G1774</f>
        <v>4336.3</v>
      </c>
      <c r="F747" s="1388"/>
    </row>
    <row r="748" customFormat="false" ht="18" hidden="false" customHeight="false" outlineLevel="0" collapsed="false">
      <c r="A748" s="1386"/>
      <c r="B748" s="1383"/>
      <c r="C748" s="1383" t="s">
        <v>9214</v>
      </c>
      <c r="D748" s="1381" t="s">
        <v>20</v>
      </c>
      <c r="E748" s="1388"/>
      <c r="F748" s="1388" t="n">
        <f aca="false">'canal cross drainage works'!E1765</f>
        <v>788.1</v>
      </c>
    </row>
    <row r="749" customFormat="false" ht="18" hidden="false" customHeight="false" outlineLevel="0" collapsed="false">
      <c r="A749" s="1386"/>
      <c r="B749" s="1383"/>
      <c r="C749" s="1383"/>
      <c r="D749" s="1384"/>
      <c r="E749" s="1385"/>
      <c r="F749" s="1385"/>
    </row>
    <row r="750" customFormat="false" ht="224.25" hidden="false" customHeight="true" outlineLevel="0" collapsed="false">
      <c r="A750" s="1386" t="s">
        <v>7201</v>
      </c>
      <c r="B750" s="1385" t="n">
        <v>217</v>
      </c>
      <c r="C750" s="1390" t="s">
        <v>9494</v>
      </c>
      <c r="D750" s="1381" t="s">
        <v>20</v>
      </c>
      <c r="E750" s="1388" t="n">
        <f aca="false">'canal cross drainage works'!G1860</f>
        <v>4769.7</v>
      </c>
      <c r="F750" s="1388"/>
    </row>
    <row r="751" customFormat="false" ht="18" hidden="false" customHeight="false" outlineLevel="0" collapsed="false">
      <c r="A751" s="1386"/>
      <c r="B751" s="1383"/>
      <c r="C751" s="1383" t="s">
        <v>9214</v>
      </c>
      <c r="D751" s="1381" t="s">
        <v>20</v>
      </c>
      <c r="E751" s="1388"/>
      <c r="F751" s="1388" t="n">
        <f aca="false">'canal cross drainage works'!E1851</f>
        <v>1047.9</v>
      </c>
    </row>
    <row r="752" customFormat="false" ht="18" hidden="false" customHeight="false" outlineLevel="0" collapsed="false">
      <c r="A752" s="1386"/>
      <c r="B752" s="1383"/>
      <c r="C752" s="1383"/>
      <c r="D752" s="1384"/>
      <c r="E752" s="1385"/>
      <c r="F752" s="1385"/>
    </row>
    <row r="753" customFormat="false" ht="227.25" hidden="false" customHeight="true" outlineLevel="0" collapsed="false">
      <c r="A753" s="1386" t="s">
        <v>7216</v>
      </c>
      <c r="B753" s="1385" t="n">
        <v>218</v>
      </c>
      <c r="C753" s="1390" t="s">
        <v>9495</v>
      </c>
      <c r="D753" s="1381" t="s">
        <v>20</v>
      </c>
      <c r="E753" s="1388" t="n">
        <f aca="false">'canal cross drainage works'!G1945</f>
        <v>4566.8</v>
      </c>
      <c r="F753" s="1388"/>
    </row>
    <row r="754" customFormat="false" ht="18" hidden="false" customHeight="false" outlineLevel="0" collapsed="false">
      <c r="A754" s="1386"/>
      <c r="B754" s="1383"/>
      <c r="C754" s="1383" t="s">
        <v>9214</v>
      </c>
      <c r="D754" s="1381" t="s">
        <v>20</v>
      </c>
      <c r="E754" s="1388"/>
      <c r="F754" s="1388" t="n">
        <f aca="false">'canal cross drainage works'!E1936</f>
        <v>1042</v>
      </c>
    </row>
    <row r="755" customFormat="false" ht="18" hidden="false" customHeight="false" outlineLevel="0" collapsed="false">
      <c r="A755" s="1386"/>
      <c r="B755" s="1383"/>
      <c r="C755" s="1383"/>
      <c r="D755" s="1384"/>
      <c r="E755" s="1385"/>
      <c r="F755" s="1385"/>
    </row>
    <row r="756" customFormat="false" ht="203.25" hidden="false" customHeight="true" outlineLevel="0" collapsed="false">
      <c r="A756" s="1386" t="s">
        <v>7229</v>
      </c>
      <c r="B756" s="1385" t="n">
        <v>219</v>
      </c>
      <c r="C756" s="1390" t="s">
        <v>9496</v>
      </c>
      <c r="D756" s="1381" t="s">
        <v>20</v>
      </c>
      <c r="E756" s="1388" t="n">
        <f aca="false">'canal cross drainage works'!G2029</f>
        <v>4510.1</v>
      </c>
      <c r="F756" s="1388"/>
    </row>
    <row r="757" customFormat="false" ht="18" hidden="false" customHeight="false" outlineLevel="0" collapsed="false">
      <c r="A757" s="1386"/>
      <c r="B757" s="1383"/>
      <c r="C757" s="1383" t="s">
        <v>9214</v>
      </c>
      <c r="D757" s="1381" t="s">
        <v>20</v>
      </c>
      <c r="E757" s="1388"/>
      <c r="F757" s="1388" t="n">
        <f aca="false">'canal cross drainage works'!E2020</f>
        <v>963.9</v>
      </c>
    </row>
    <row r="758" customFormat="false" ht="18" hidden="false" customHeight="false" outlineLevel="0" collapsed="false">
      <c r="A758" s="1386"/>
      <c r="B758" s="1383"/>
      <c r="C758" s="1383"/>
      <c r="D758" s="1384"/>
      <c r="E758" s="1385"/>
      <c r="F758" s="1385"/>
    </row>
    <row r="759" customFormat="false" ht="220.5" hidden="false" customHeight="true" outlineLevel="0" collapsed="false">
      <c r="A759" s="1386" t="s">
        <v>7239</v>
      </c>
      <c r="B759" s="1385" t="n">
        <v>220</v>
      </c>
      <c r="C759" s="1390" t="s">
        <v>9497</v>
      </c>
      <c r="D759" s="1381" t="s">
        <v>20</v>
      </c>
      <c r="E759" s="1388" t="n">
        <f aca="false">'canal cross drainage works'!G2113</f>
        <v>5267.2</v>
      </c>
      <c r="F759" s="1388"/>
    </row>
    <row r="760" customFormat="false" ht="22.5" hidden="false" customHeight="true" outlineLevel="0" collapsed="false">
      <c r="A760" s="1386"/>
      <c r="B760" s="1383"/>
      <c r="C760" s="1383" t="s">
        <v>9214</v>
      </c>
      <c r="D760" s="1381" t="s">
        <v>20</v>
      </c>
      <c r="E760" s="1388"/>
      <c r="F760" s="1388" t="n">
        <f aca="false">'canal cross drainage works'!E2104</f>
        <v>998.1</v>
      </c>
    </row>
    <row r="761" customFormat="false" ht="9.75" hidden="false" customHeight="true" outlineLevel="0" collapsed="false">
      <c r="A761" s="1386"/>
      <c r="B761" s="1383"/>
      <c r="C761" s="1383"/>
      <c r="D761" s="1384"/>
      <c r="E761" s="1385"/>
      <c r="F761" s="1385"/>
    </row>
    <row r="762" customFormat="false" ht="241.5" hidden="false" customHeight="true" outlineLevel="0" collapsed="false">
      <c r="A762" s="1386" t="s">
        <v>7252</v>
      </c>
      <c r="B762" s="1385" t="n">
        <v>221</v>
      </c>
      <c r="C762" s="1390" t="s">
        <v>9498</v>
      </c>
      <c r="D762" s="1381" t="s">
        <v>20</v>
      </c>
      <c r="E762" s="1388" t="n">
        <f aca="false">'canal cross drainage works'!G2202</f>
        <v>4604.8</v>
      </c>
      <c r="F762" s="1388"/>
    </row>
    <row r="763" customFormat="false" ht="18" hidden="false" customHeight="false" outlineLevel="0" collapsed="false">
      <c r="A763" s="1386"/>
      <c r="B763" s="1383"/>
      <c r="C763" s="1383" t="s">
        <v>9214</v>
      </c>
      <c r="D763" s="1381" t="s">
        <v>20</v>
      </c>
      <c r="E763" s="1388"/>
      <c r="F763" s="1388" t="n">
        <f aca="false">'canal cross drainage works'!E2193</f>
        <v>934.3</v>
      </c>
    </row>
    <row r="764" customFormat="false" ht="18" hidden="false" customHeight="false" outlineLevel="0" collapsed="false">
      <c r="A764" s="1386"/>
      <c r="B764" s="1383"/>
      <c r="C764" s="1383"/>
      <c r="D764" s="1384"/>
      <c r="E764" s="1385"/>
      <c r="F764" s="1385"/>
    </row>
    <row r="765" customFormat="false" ht="210.75" hidden="false" customHeight="true" outlineLevel="0" collapsed="false">
      <c r="A765" s="1386" t="s">
        <v>7273</v>
      </c>
      <c r="B765" s="1385" t="n">
        <v>222</v>
      </c>
      <c r="C765" s="1390" t="s">
        <v>9499</v>
      </c>
      <c r="D765" s="1381" t="s">
        <v>20</v>
      </c>
      <c r="E765" s="1388" t="n">
        <f aca="false">'canal cross drainage works'!G2287</f>
        <v>4393.5</v>
      </c>
      <c r="F765" s="1388"/>
    </row>
    <row r="766" customFormat="false" ht="18" hidden="false" customHeight="false" outlineLevel="0" collapsed="false">
      <c r="A766" s="1386"/>
      <c r="B766" s="1383"/>
      <c r="C766" s="1383" t="s">
        <v>9214</v>
      </c>
      <c r="D766" s="1381" t="s">
        <v>20</v>
      </c>
      <c r="E766" s="1388"/>
      <c r="F766" s="1388" t="n">
        <f aca="false">'canal cross drainage works'!E2278</f>
        <v>882.5</v>
      </c>
    </row>
    <row r="767" customFormat="false" ht="18" hidden="false" customHeight="false" outlineLevel="0" collapsed="false">
      <c r="A767" s="1386"/>
      <c r="B767" s="1383"/>
      <c r="C767" s="1383"/>
      <c r="D767" s="1384"/>
      <c r="E767" s="1385"/>
      <c r="F767" s="1385"/>
    </row>
    <row r="768" customFormat="false" ht="225" hidden="false" customHeight="true" outlineLevel="0" collapsed="false">
      <c r="A768" s="1386" t="s">
        <v>7288</v>
      </c>
      <c r="B768" s="1385" t="n">
        <v>223</v>
      </c>
      <c r="C768" s="1390" t="s">
        <v>9500</v>
      </c>
      <c r="D768" s="1381" t="s">
        <v>20</v>
      </c>
      <c r="E768" s="1388" t="n">
        <f aca="false">'canal cross drainage works'!G2371</f>
        <v>4336.1</v>
      </c>
      <c r="F768" s="1388"/>
    </row>
    <row r="769" customFormat="false" ht="18" hidden="false" customHeight="false" outlineLevel="0" collapsed="false">
      <c r="A769" s="1386"/>
      <c r="B769" s="1383"/>
      <c r="C769" s="1383" t="s">
        <v>9214</v>
      </c>
      <c r="D769" s="1381" t="s">
        <v>20</v>
      </c>
      <c r="E769" s="1388"/>
      <c r="F769" s="1388" t="n">
        <f aca="false">'canal cross drainage works'!E2362</f>
        <v>915.9</v>
      </c>
    </row>
    <row r="770" customFormat="false" ht="18" hidden="false" customHeight="false" outlineLevel="0" collapsed="false">
      <c r="A770" s="1386"/>
      <c r="B770" s="1383"/>
      <c r="C770" s="1383"/>
      <c r="D770" s="1384"/>
      <c r="E770" s="1385"/>
      <c r="F770" s="1385"/>
    </row>
    <row r="771" customFormat="false" ht="229.5" hidden="false" customHeight="true" outlineLevel="0" collapsed="false">
      <c r="A771" s="1386" t="s">
        <v>7299</v>
      </c>
      <c r="B771" s="1385" t="n">
        <v>224</v>
      </c>
      <c r="C771" s="1390" t="s">
        <v>9501</v>
      </c>
      <c r="D771" s="1381" t="s">
        <v>20</v>
      </c>
      <c r="E771" s="1388" t="n">
        <f aca="false">'canal cross drainage works'!G2452</f>
        <v>7062.5</v>
      </c>
      <c r="F771" s="1388"/>
    </row>
    <row r="772" customFormat="false" ht="18" hidden="false" customHeight="false" outlineLevel="0" collapsed="false">
      <c r="A772" s="1386"/>
      <c r="B772" s="1383"/>
      <c r="C772" s="1383" t="s">
        <v>9214</v>
      </c>
      <c r="D772" s="1381" t="s">
        <v>20</v>
      </c>
      <c r="E772" s="1388"/>
      <c r="F772" s="1388" t="n">
        <f aca="false">'canal cross drainage works'!E2443</f>
        <v>1316</v>
      </c>
    </row>
    <row r="773" customFormat="false" ht="18" hidden="false" customHeight="false" outlineLevel="0" collapsed="false">
      <c r="A773" s="1386"/>
      <c r="B773" s="1383"/>
      <c r="C773" s="1383"/>
      <c r="D773" s="1384"/>
      <c r="E773" s="1385"/>
      <c r="F773" s="1385"/>
    </row>
    <row r="774" customFormat="false" ht="219.75" hidden="false" customHeight="true" outlineLevel="0" collapsed="false">
      <c r="A774" s="1386" t="s">
        <v>7312</v>
      </c>
      <c r="B774" s="1385" t="n">
        <v>225</v>
      </c>
      <c r="C774" s="1390" t="s">
        <v>9502</v>
      </c>
      <c r="D774" s="1381" t="s">
        <v>20</v>
      </c>
      <c r="E774" s="1388" t="n">
        <f aca="false">'canal cross drainage works'!G2534</f>
        <v>6214.4</v>
      </c>
      <c r="F774" s="1388"/>
    </row>
    <row r="775" customFormat="false" ht="18" hidden="false" customHeight="false" outlineLevel="0" collapsed="false">
      <c r="A775" s="1386"/>
      <c r="B775" s="1383"/>
      <c r="C775" s="1383" t="s">
        <v>9214</v>
      </c>
      <c r="D775" s="1381" t="s">
        <v>20</v>
      </c>
      <c r="E775" s="1388"/>
      <c r="F775" s="1388" t="n">
        <f aca="false">'canal cross drainage works'!E2525</f>
        <v>1200.5</v>
      </c>
    </row>
    <row r="776" customFormat="false" ht="18" hidden="false" customHeight="false" outlineLevel="0" collapsed="false">
      <c r="A776" s="1386"/>
      <c r="B776" s="1383"/>
      <c r="C776" s="1383"/>
      <c r="D776" s="1384"/>
      <c r="E776" s="1385"/>
      <c r="F776" s="1385"/>
    </row>
    <row r="777" customFormat="false" ht="222" hidden="false" customHeight="true" outlineLevel="0" collapsed="false">
      <c r="A777" s="1386" t="s">
        <v>7326</v>
      </c>
      <c r="B777" s="1385" t="n">
        <v>226</v>
      </c>
      <c r="C777" s="1390" t="s">
        <v>9503</v>
      </c>
      <c r="D777" s="1381" t="s">
        <v>20</v>
      </c>
      <c r="E777" s="1388" t="n">
        <f aca="false">'canal cross drainage works'!G2614</f>
        <v>4254.4</v>
      </c>
      <c r="F777" s="1388"/>
    </row>
    <row r="778" customFormat="false" ht="18" hidden="false" customHeight="false" outlineLevel="0" collapsed="false">
      <c r="A778" s="1386"/>
      <c r="B778" s="1383"/>
      <c r="C778" s="1383" t="s">
        <v>9214</v>
      </c>
      <c r="D778" s="1381" t="s">
        <v>20</v>
      </c>
      <c r="E778" s="1388"/>
      <c r="F778" s="1388" t="n">
        <f aca="false">'canal cross drainage works'!E2605</f>
        <v>808.1</v>
      </c>
    </row>
    <row r="779" customFormat="false" ht="18" hidden="false" customHeight="false" outlineLevel="0" collapsed="false">
      <c r="A779" s="1386"/>
      <c r="B779" s="1383"/>
      <c r="C779" s="1383"/>
      <c r="D779" s="1384"/>
      <c r="E779" s="1385"/>
      <c r="F779" s="1385"/>
    </row>
    <row r="780" customFormat="false" ht="210.75" hidden="false" customHeight="true" outlineLevel="0" collapsed="false">
      <c r="A780" s="1386" t="s">
        <v>7340</v>
      </c>
      <c r="B780" s="1385" t="n">
        <v>227</v>
      </c>
      <c r="C780" s="1390" t="s">
        <v>9504</v>
      </c>
      <c r="D780" s="1381" t="s">
        <v>20</v>
      </c>
      <c r="E780" s="1388" t="n">
        <f aca="false">'canal cross drainage works'!G2696</f>
        <v>5702.9</v>
      </c>
      <c r="F780" s="1388"/>
    </row>
    <row r="781" customFormat="false" ht="18" hidden="false" customHeight="false" outlineLevel="0" collapsed="false">
      <c r="A781" s="1386"/>
      <c r="B781" s="1383"/>
      <c r="C781" s="1383" t="s">
        <v>9214</v>
      </c>
      <c r="D781" s="1381" t="s">
        <v>20</v>
      </c>
      <c r="E781" s="1388"/>
      <c r="F781" s="1388" t="n">
        <f aca="false">'canal cross drainage works'!E2687</f>
        <v>1112.6</v>
      </c>
    </row>
    <row r="782" customFormat="false" ht="18" hidden="false" customHeight="false" outlineLevel="0" collapsed="false">
      <c r="A782" s="1386"/>
      <c r="B782" s="1383"/>
      <c r="C782" s="1383"/>
      <c r="D782" s="1384"/>
      <c r="E782" s="1385"/>
      <c r="F782" s="1385"/>
    </row>
    <row r="783" customFormat="false" ht="18" hidden="false" customHeight="false" outlineLevel="0" collapsed="false">
      <c r="A783" s="1380" t="s">
        <v>7352</v>
      </c>
      <c r="B783" s="1383"/>
      <c r="C783" s="1389" t="s">
        <v>7353</v>
      </c>
      <c r="D783" s="1384"/>
      <c r="E783" s="1385"/>
      <c r="F783" s="1385"/>
    </row>
    <row r="784" s="1415" customFormat="true" ht="15" hidden="false" customHeight="true" outlineLevel="0" collapsed="false">
      <c r="A784" s="1386"/>
      <c r="B784" s="1383"/>
      <c r="C784" s="1383"/>
      <c r="D784" s="1384"/>
      <c r="E784" s="1385"/>
      <c r="F784" s="1385"/>
      <c r="G784" s="15"/>
    </row>
    <row r="785" customFormat="false" ht="126" hidden="false" customHeight="false" outlineLevel="0" collapsed="false">
      <c r="A785" s="1386" t="s">
        <v>7354</v>
      </c>
      <c r="B785" s="1385" t="n">
        <v>228</v>
      </c>
      <c r="C785" s="1418" t="s">
        <v>9505</v>
      </c>
      <c r="D785" s="1381" t="s">
        <v>9506</v>
      </c>
      <c r="E785" s="1388" t="n">
        <f aca="false">'canal cross drainage works'!F2722</f>
        <v>2763</v>
      </c>
      <c r="F785" s="1397"/>
    </row>
    <row r="786" customFormat="false" ht="18" hidden="false" customHeight="false" outlineLevel="0" collapsed="false">
      <c r="A786" s="1386"/>
      <c r="B786" s="1385"/>
      <c r="C786" s="1383" t="s">
        <v>9214</v>
      </c>
      <c r="D786" s="1381" t="s">
        <v>9506</v>
      </c>
      <c r="E786" s="1397"/>
      <c r="F786" s="1388" t="n">
        <f aca="false">'canal cross drainage works'!E2725</f>
        <v>1024.5</v>
      </c>
    </row>
    <row r="787" customFormat="false" ht="18" hidden="false" customHeight="false" outlineLevel="0" collapsed="false">
      <c r="A787" s="1386"/>
      <c r="B787" s="1383"/>
      <c r="C787" s="1383" t="s">
        <v>9507</v>
      </c>
      <c r="D787" s="1381" t="s">
        <v>9506</v>
      </c>
      <c r="E787" s="1388" t="n">
        <f aca="false">'canal cross drainage works'!E2745</f>
        <v>3931.9</v>
      </c>
      <c r="F787" s="1388"/>
    </row>
    <row r="788" customFormat="false" ht="18" hidden="false" customHeight="false" outlineLevel="0" collapsed="false">
      <c r="A788" s="1386"/>
      <c r="B788" s="1383"/>
      <c r="C788" s="1383" t="s">
        <v>9214</v>
      </c>
      <c r="D788" s="1381" t="s">
        <v>9506</v>
      </c>
      <c r="E788" s="1388"/>
      <c r="F788" s="1388" t="n">
        <f aca="false">'canal cross drainage works'!E2749</f>
        <v>1324.1</v>
      </c>
    </row>
    <row r="789" customFormat="false" ht="18" hidden="false" customHeight="false" outlineLevel="0" collapsed="false">
      <c r="A789" s="1386"/>
      <c r="B789" s="1383"/>
      <c r="C789" s="1383"/>
      <c r="D789" s="1384"/>
      <c r="E789" s="1385"/>
      <c r="F789" s="1385"/>
    </row>
    <row r="790" customFormat="false" ht="75" hidden="false" customHeight="true" outlineLevel="0" collapsed="false">
      <c r="A790" s="1386" t="s">
        <v>7383</v>
      </c>
      <c r="B790" s="1385" t="n">
        <v>229</v>
      </c>
      <c r="C790" s="1387" t="s">
        <v>9508</v>
      </c>
      <c r="D790" s="1381" t="s">
        <v>20</v>
      </c>
      <c r="E790" s="1388" t="n">
        <f aca="false">'canal cross drainage works'!G2793</f>
        <v>459.6</v>
      </c>
      <c r="F790" s="1388"/>
    </row>
    <row r="791" customFormat="false" ht="18" hidden="false" customHeight="false" outlineLevel="0" collapsed="false">
      <c r="A791" s="1386"/>
      <c r="B791" s="1383"/>
      <c r="C791" s="1383" t="s">
        <v>9214</v>
      </c>
      <c r="D791" s="1381" t="s">
        <v>20</v>
      </c>
      <c r="E791" s="1388"/>
      <c r="F791" s="1388" t="n">
        <f aca="false">'canal cross drainage works'!E2784</f>
        <v>70.6</v>
      </c>
    </row>
    <row r="792" customFormat="false" ht="18" hidden="false" customHeight="false" outlineLevel="0" collapsed="false">
      <c r="A792" s="1386"/>
      <c r="B792" s="1383"/>
      <c r="C792" s="1383"/>
      <c r="D792" s="1384"/>
      <c r="E792" s="1385"/>
      <c r="F792" s="1385"/>
    </row>
    <row r="793" customFormat="false" ht="18" hidden="false" customHeight="false" outlineLevel="0" collapsed="false">
      <c r="A793" s="1380" t="s">
        <v>7390</v>
      </c>
      <c r="B793" s="1383"/>
      <c r="C793" s="1389" t="s">
        <v>4303</v>
      </c>
      <c r="D793" s="1384"/>
      <c r="E793" s="1385"/>
      <c r="F793" s="1385"/>
    </row>
    <row r="794" customFormat="false" ht="18" hidden="false" customHeight="false" outlineLevel="0" collapsed="false">
      <c r="A794" s="1386"/>
      <c r="B794" s="1383"/>
      <c r="C794" s="1383"/>
      <c r="D794" s="1384"/>
      <c r="E794" s="1385"/>
      <c r="F794" s="1385"/>
    </row>
    <row r="795" customFormat="false" ht="144.75" hidden="false" customHeight="true" outlineLevel="0" collapsed="false">
      <c r="A795" s="1386" t="s">
        <v>7391</v>
      </c>
      <c r="B795" s="1385" t="n">
        <v>230</v>
      </c>
      <c r="C795" s="1387" t="s">
        <v>9509</v>
      </c>
      <c r="D795" s="1381" t="s">
        <v>20</v>
      </c>
      <c r="E795" s="1388" t="n">
        <f aca="false">'canal cross drainage works'!G2857</f>
        <v>1970.4</v>
      </c>
      <c r="F795" s="1388"/>
    </row>
    <row r="796" customFormat="false" ht="18" hidden="false" customHeight="false" outlineLevel="0" collapsed="false">
      <c r="A796" s="1386"/>
      <c r="B796" s="1383"/>
      <c r="C796" s="1383" t="s">
        <v>9214</v>
      </c>
      <c r="D796" s="1381" t="s">
        <v>20</v>
      </c>
      <c r="E796" s="1388"/>
      <c r="F796" s="1388" t="n">
        <f aca="false">'canal cross drainage works'!E2848</f>
        <v>507</v>
      </c>
    </row>
    <row r="797" customFormat="false" ht="18" hidden="false" customHeight="false" outlineLevel="0" collapsed="false">
      <c r="A797" s="1386"/>
      <c r="B797" s="1383"/>
      <c r="C797" s="1383"/>
      <c r="D797" s="1384"/>
      <c r="E797" s="1385"/>
      <c r="F797" s="1385"/>
    </row>
    <row r="798" customFormat="false" ht="139.5" hidden="false" customHeight="true" outlineLevel="0" collapsed="false">
      <c r="A798" s="1386" t="s">
        <v>7406</v>
      </c>
      <c r="B798" s="1385" t="n">
        <v>231</v>
      </c>
      <c r="C798" s="1387" t="s">
        <v>9510</v>
      </c>
      <c r="D798" s="1381" t="s">
        <v>20</v>
      </c>
      <c r="E798" s="1388" t="n">
        <f aca="false">'canal cross drainage works'!G2924</f>
        <v>2018.1</v>
      </c>
      <c r="F798" s="1388"/>
    </row>
    <row r="799" customFormat="false" ht="18" hidden="false" customHeight="false" outlineLevel="0" collapsed="false">
      <c r="A799" s="1386"/>
      <c r="B799" s="1383"/>
      <c r="C799" s="1383" t="s">
        <v>9214</v>
      </c>
      <c r="D799" s="1381" t="s">
        <v>20</v>
      </c>
      <c r="E799" s="1388"/>
      <c r="F799" s="1388" t="n">
        <f aca="false">'canal cross drainage works'!E2915</f>
        <v>519.6</v>
      </c>
    </row>
    <row r="800" customFormat="false" ht="18" hidden="false" customHeight="false" outlineLevel="0" collapsed="false">
      <c r="A800" s="1386"/>
      <c r="B800" s="1383"/>
      <c r="C800" s="1383"/>
      <c r="D800" s="1384"/>
      <c r="E800" s="1385"/>
      <c r="F800" s="1385"/>
    </row>
    <row r="801" customFormat="false" ht="165" hidden="false" customHeight="true" outlineLevel="0" collapsed="false">
      <c r="A801" s="1386" t="s">
        <v>7410</v>
      </c>
      <c r="B801" s="1385" t="n">
        <v>232</v>
      </c>
      <c r="C801" s="1387" t="s">
        <v>9511</v>
      </c>
      <c r="D801" s="1381" t="s">
        <v>20</v>
      </c>
      <c r="E801" s="1388" t="n">
        <f aca="false">'canal cross drainage works'!G2996</f>
        <v>2347.9</v>
      </c>
      <c r="F801" s="1388"/>
    </row>
    <row r="802" customFormat="false" ht="18" hidden="false" customHeight="false" outlineLevel="0" collapsed="false">
      <c r="A802" s="1386"/>
      <c r="B802" s="1383"/>
      <c r="C802" s="1383" t="s">
        <v>9214</v>
      </c>
      <c r="D802" s="1381" t="s">
        <v>20</v>
      </c>
      <c r="E802" s="1388"/>
      <c r="F802" s="1388" t="n">
        <f aca="false">'canal cross drainage works'!E2987</f>
        <v>585.6</v>
      </c>
    </row>
    <row r="803" customFormat="false" ht="18" hidden="false" customHeight="false" outlineLevel="0" collapsed="false">
      <c r="A803" s="1386"/>
      <c r="B803" s="1383"/>
      <c r="C803" s="1383"/>
      <c r="D803" s="1384"/>
      <c r="E803" s="1385"/>
      <c r="F803" s="1385"/>
    </row>
    <row r="804" customFormat="false" ht="150.75" hidden="false" customHeight="true" outlineLevel="0" collapsed="false">
      <c r="A804" s="1386" t="s">
        <v>7428</v>
      </c>
      <c r="B804" s="1385" t="n">
        <v>233</v>
      </c>
      <c r="C804" s="1387" t="s">
        <v>9512</v>
      </c>
      <c r="D804" s="1381" t="s">
        <v>20</v>
      </c>
      <c r="E804" s="1388" t="n">
        <f aca="false">'canal cross drainage works'!G3068</f>
        <v>2439</v>
      </c>
      <c r="F804" s="1388"/>
    </row>
    <row r="805" customFormat="false" ht="18" hidden="false" customHeight="false" outlineLevel="0" collapsed="false">
      <c r="A805" s="1386"/>
      <c r="B805" s="1383"/>
      <c r="C805" s="1383" t="s">
        <v>9214</v>
      </c>
      <c r="D805" s="1381" t="s">
        <v>20</v>
      </c>
      <c r="E805" s="1388"/>
      <c r="F805" s="1388" t="n">
        <f aca="false">'canal cross drainage works'!E3059</f>
        <v>676.8</v>
      </c>
    </row>
    <row r="806" customFormat="false" ht="18" hidden="false" customHeight="false" outlineLevel="0" collapsed="false">
      <c r="A806" s="1386"/>
      <c r="B806" s="1383"/>
      <c r="C806" s="1383"/>
      <c r="D806" s="1384"/>
      <c r="E806" s="1385"/>
      <c r="F806" s="1385"/>
    </row>
    <row r="807" customFormat="false" ht="111" hidden="false" customHeight="true" outlineLevel="0" collapsed="false">
      <c r="A807" s="1386" t="s">
        <v>7435</v>
      </c>
      <c r="B807" s="1385" t="n">
        <v>234</v>
      </c>
      <c r="C807" s="1387" t="s">
        <v>9513</v>
      </c>
      <c r="D807" s="1381" t="s">
        <v>28</v>
      </c>
      <c r="E807" s="1388" t="n">
        <f aca="false">'canal cross drainage works'!G3118</f>
        <v>93.2</v>
      </c>
      <c r="F807" s="1388"/>
    </row>
    <row r="808" customFormat="false" ht="18" hidden="false" customHeight="false" outlineLevel="0" collapsed="false">
      <c r="A808" s="1386"/>
      <c r="B808" s="1383"/>
      <c r="C808" s="1383" t="s">
        <v>9214</v>
      </c>
      <c r="D808" s="1381" t="s">
        <v>28</v>
      </c>
      <c r="E808" s="1388"/>
      <c r="F808" s="1388" t="n">
        <f aca="false">'canal cross drainage works'!E3109</f>
        <v>60.2</v>
      </c>
    </row>
    <row r="809" customFormat="false" ht="18" hidden="false" customHeight="false" outlineLevel="0" collapsed="false">
      <c r="A809" s="1386"/>
      <c r="B809" s="1383"/>
      <c r="C809" s="1383"/>
      <c r="D809" s="1384"/>
      <c r="E809" s="1385"/>
      <c r="F809" s="1385"/>
    </row>
    <row r="810" customFormat="false" ht="105.75" hidden="false" customHeight="true" outlineLevel="0" collapsed="false">
      <c r="A810" s="1386" t="s">
        <v>7445</v>
      </c>
      <c r="B810" s="1385" t="n">
        <v>235</v>
      </c>
      <c r="C810" s="1387" t="s">
        <v>9514</v>
      </c>
      <c r="D810" s="1381" t="s">
        <v>28</v>
      </c>
      <c r="E810" s="1388" t="n">
        <f aca="false">'canal cross drainage works'!G3168</f>
        <v>84.6</v>
      </c>
      <c r="F810" s="1388"/>
    </row>
    <row r="811" customFormat="false" ht="18" hidden="false" customHeight="false" outlineLevel="0" collapsed="false">
      <c r="A811" s="1386"/>
      <c r="B811" s="1383"/>
      <c r="C811" s="1383" t="s">
        <v>9214</v>
      </c>
      <c r="D811" s="1381" t="s">
        <v>28</v>
      </c>
      <c r="E811" s="1388"/>
      <c r="F811" s="1388" t="n">
        <f aca="false">'canal cross drainage works'!E3159</f>
        <v>60.2</v>
      </c>
    </row>
    <row r="812" customFormat="false" ht="18" hidden="false" customHeight="false" outlineLevel="0" collapsed="false">
      <c r="A812" s="1386"/>
      <c r="B812" s="1383"/>
      <c r="C812" s="1383"/>
      <c r="D812" s="1389"/>
      <c r="E812" s="1385"/>
      <c r="F812" s="1385"/>
    </row>
    <row r="813" customFormat="false" ht="87.75" hidden="false" customHeight="true" outlineLevel="0" collapsed="false">
      <c r="A813" s="1386" t="s">
        <v>7449</v>
      </c>
      <c r="B813" s="1385" t="n">
        <v>236</v>
      </c>
      <c r="C813" s="1387" t="s">
        <v>9515</v>
      </c>
      <c r="D813" s="1381" t="s">
        <v>28</v>
      </c>
      <c r="E813" s="1388" t="n">
        <f aca="false">'canal cross drainage works'!G3215</f>
        <v>131.6</v>
      </c>
      <c r="F813" s="1388"/>
    </row>
    <row r="814" customFormat="false" ht="18" hidden="false" customHeight="false" outlineLevel="0" collapsed="false">
      <c r="A814" s="1386"/>
      <c r="B814" s="1383"/>
      <c r="C814" s="1383" t="s">
        <v>9214</v>
      </c>
      <c r="D814" s="1381" t="s">
        <v>28</v>
      </c>
      <c r="E814" s="1388"/>
      <c r="F814" s="1388" t="n">
        <f aca="false">'canal cross drainage works'!E3206</f>
        <v>84.7</v>
      </c>
    </row>
    <row r="815" customFormat="false" ht="18" hidden="false" customHeight="false" outlineLevel="0" collapsed="false">
      <c r="A815" s="1386"/>
      <c r="B815" s="1383"/>
      <c r="C815" s="1383"/>
      <c r="D815" s="1384"/>
      <c r="E815" s="1385"/>
      <c r="F815" s="1385"/>
    </row>
    <row r="816" customFormat="false" ht="86.25" hidden="false" customHeight="true" outlineLevel="0" collapsed="false">
      <c r="A816" s="1386" t="s">
        <v>7453</v>
      </c>
      <c r="B816" s="1385" t="n">
        <v>237</v>
      </c>
      <c r="C816" s="1387" t="s">
        <v>9516</v>
      </c>
      <c r="D816" s="1381" t="s">
        <v>28</v>
      </c>
      <c r="E816" s="1388" t="n">
        <f aca="false">'canal cross drainage works'!G3262</f>
        <v>121.5</v>
      </c>
      <c r="F816" s="1388"/>
    </row>
    <row r="817" customFormat="false" ht="18" hidden="false" customHeight="false" outlineLevel="0" collapsed="false">
      <c r="A817" s="1386"/>
      <c r="B817" s="1383"/>
      <c r="C817" s="1383" t="s">
        <v>9214</v>
      </c>
      <c r="D817" s="1381" t="s">
        <v>28</v>
      </c>
      <c r="E817" s="1388"/>
      <c r="F817" s="1388" t="n">
        <f aca="false">'canal cross drainage works'!E3253</f>
        <v>84.7</v>
      </c>
    </row>
    <row r="818" customFormat="false" ht="18" hidden="false" customHeight="false" outlineLevel="0" collapsed="false">
      <c r="A818" s="1386"/>
      <c r="B818" s="1383"/>
      <c r="C818" s="1383"/>
      <c r="D818" s="1384"/>
      <c r="E818" s="1385"/>
      <c r="F818" s="1385"/>
    </row>
    <row r="819" customFormat="false" ht="95.25" hidden="false" customHeight="true" outlineLevel="0" collapsed="false">
      <c r="A819" s="1386" t="s">
        <v>7456</v>
      </c>
      <c r="B819" s="1385" t="n">
        <v>238</v>
      </c>
      <c r="C819" s="1387" t="s">
        <v>9517</v>
      </c>
      <c r="D819" s="1381" t="s">
        <v>28</v>
      </c>
      <c r="E819" s="1388" t="n">
        <f aca="false">'canal cross drainage works'!G3313</f>
        <v>191.6</v>
      </c>
      <c r="F819" s="1388"/>
    </row>
    <row r="820" customFormat="false" ht="18" hidden="false" customHeight="false" outlineLevel="0" collapsed="false">
      <c r="A820" s="1386"/>
      <c r="B820" s="1383"/>
      <c r="C820" s="1383" t="s">
        <v>9214</v>
      </c>
      <c r="D820" s="1381" t="s">
        <v>28</v>
      </c>
      <c r="E820" s="1388"/>
      <c r="F820" s="1388" t="n">
        <f aca="false">'canal cross drainage works'!E3304</f>
        <v>113.2</v>
      </c>
    </row>
    <row r="821" customFormat="false" ht="18" hidden="false" customHeight="false" outlineLevel="0" collapsed="false">
      <c r="A821" s="1386"/>
      <c r="B821" s="1383"/>
      <c r="C821" s="1383"/>
      <c r="D821" s="1384"/>
      <c r="E821" s="1385"/>
      <c r="F821" s="1385"/>
    </row>
    <row r="822" customFormat="false" ht="81.75" hidden="false" customHeight="true" outlineLevel="0" collapsed="false">
      <c r="A822" s="1386" t="s">
        <v>7464</v>
      </c>
      <c r="B822" s="1385" t="n">
        <v>239</v>
      </c>
      <c r="C822" s="1387" t="s">
        <v>9518</v>
      </c>
      <c r="D822" s="1381" t="s">
        <v>28</v>
      </c>
      <c r="E822" s="1388" t="n">
        <f aca="false">'canal cross drainage works'!G3364</f>
        <v>174.7</v>
      </c>
      <c r="F822" s="1388"/>
    </row>
    <row r="823" customFormat="false" ht="18" hidden="false" customHeight="false" outlineLevel="0" collapsed="false">
      <c r="A823" s="1386"/>
      <c r="B823" s="1383"/>
      <c r="C823" s="1383" t="s">
        <v>9214</v>
      </c>
      <c r="D823" s="1381" t="s">
        <v>28</v>
      </c>
      <c r="E823" s="1388"/>
      <c r="F823" s="1388" t="n">
        <f aca="false">'canal cross drainage works'!E3355</f>
        <v>113.2</v>
      </c>
    </row>
    <row r="824" customFormat="false" ht="18" hidden="false" customHeight="false" outlineLevel="0" collapsed="false">
      <c r="A824" s="1386"/>
      <c r="B824" s="1383"/>
      <c r="C824" s="1383"/>
      <c r="D824" s="1384"/>
      <c r="E824" s="1385"/>
      <c r="F824" s="1385"/>
    </row>
    <row r="825" customFormat="false" ht="18" hidden="false" customHeight="false" outlineLevel="0" collapsed="false">
      <c r="A825" s="1380" t="s">
        <v>7469</v>
      </c>
      <c r="B825" s="1383"/>
      <c r="C825" s="1389" t="s">
        <v>7470</v>
      </c>
      <c r="D825" s="1384"/>
      <c r="E825" s="1385"/>
      <c r="F825" s="1385"/>
    </row>
    <row r="826" customFormat="false" ht="18" hidden="false" customHeight="false" outlineLevel="0" collapsed="false">
      <c r="A826" s="1386"/>
      <c r="B826" s="1383"/>
      <c r="C826" s="1383"/>
      <c r="D826" s="1384"/>
      <c r="E826" s="1385"/>
      <c r="F826" s="1385"/>
    </row>
    <row r="827" customFormat="false" ht="117.75" hidden="false" customHeight="true" outlineLevel="0" collapsed="false">
      <c r="A827" s="1386" t="s">
        <v>7471</v>
      </c>
      <c r="B827" s="1385" t="n">
        <v>240</v>
      </c>
      <c r="C827" s="1387" t="s">
        <v>9519</v>
      </c>
      <c r="D827" s="1381" t="s">
        <v>28</v>
      </c>
      <c r="E827" s="1388" t="n">
        <f aca="false">'canal cross drainage works'!G3415</f>
        <v>457.3</v>
      </c>
      <c r="F827" s="1388"/>
    </row>
    <row r="828" customFormat="false" ht="18" hidden="false" customHeight="false" outlineLevel="0" collapsed="false">
      <c r="A828" s="1386"/>
      <c r="B828" s="1383"/>
      <c r="C828" s="1383" t="s">
        <v>9214</v>
      </c>
      <c r="D828" s="1381" t="s">
        <v>28</v>
      </c>
      <c r="E828" s="1388"/>
      <c r="F828" s="1388" t="n">
        <f aca="false">'canal cross drainage works'!E3406</f>
        <v>124</v>
      </c>
    </row>
    <row r="829" customFormat="false" ht="18" hidden="false" customHeight="false" outlineLevel="0" collapsed="false">
      <c r="A829" s="1386"/>
      <c r="B829" s="1383"/>
      <c r="C829" s="1383"/>
      <c r="D829" s="1384"/>
      <c r="E829" s="1385"/>
      <c r="F829" s="1385"/>
    </row>
    <row r="830" customFormat="false" ht="124.5" hidden="false" customHeight="true" outlineLevel="0" collapsed="false">
      <c r="A830" s="1386" t="s">
        <v>7480</v>
      </c>
      <c r="B830" s="1385" t="n">
        <v>241</v>
      </c>
      <c r="C830" s="1387" t="s">
        <v>9520</v>
      </c>
      <c r="D830" s="1381" t="s">
        <v>28</v>
      </c>
      <c r="E830" s="1388" t="n">
        <f aca="false">'canal cross drainage works'!G3465</f>
        <v>557.6</v>
      </c>
      <c r="F830" s="1388"/>
    </row>
    <row r="831" customFormat="false" ht="18" hidden="false" customHeight="false" outlineLevel="0" collapsed="false">
      <c r="A831" s="1386"/>
      <c r="B831" s="1383"/>
      <c r="C831" s="1383" t="s">
        <v>9214</v>
      </c>
      <c r="D831" s="1381" t="s">
        <v>28</v>
      </c>
      <c r="E831" s="1388"/>
      <c r="F831" s="1388" t="n">
        <f aca="false">'canal cross drainage works'!E3456</f>
        <v>224.4</v>
      </c>
    </row>
    <row r="832" customFormat="false" ht="18" hidden="false" customHeight="false" outlineLevel="0" collapsed="false">
      <c r="A832" s="1386"/>
      <c r="B832" s="1383"/>
      <c r="C832" s="1383"/>
      <c r="D832" s="1384"/>
      <c r="E832" s="1385"/>
      <c r="F832" s="1385"/>
    </row>
    <row r="833" customFormat="false" ht="136.5" hidden="false" customHeight="true" outlineLevel="0" collapsed="false">
      <c r="A833" s="1386" t="s">
        <v>7487</v>
      </c>
      <c r="B833" s="1385" t="n">
        <v>242</v>
      </c>
      <c r="C833" s="1387" t="s">
        <v>9521</v>
      </c>
      <c r="D833" s="1381" t="s">
        <v>28</v>
      </c>
      <c r="E833" s="1388" t="n">
        <f aca="false">'canal cross drainage works'!G3515</f>
        <v>687.5</v>
      </c>
      <c r="F833" s="1388"/>
    </row>
    <row r="834" customFormat="false" ht="18" hidden="false" customHeight="false" outlineLevel="0" collapsed="false">
      <c r="A834" s="1386"/>
      <c r="B834" s="1383"/>
      <c r="C834" s="1383" t="s">
        <v>9214</v>
      </c>
      <c r="D834" s="1381" t="s">
        <v>28</v>
      </c>
      <c r="E834" s="1388"/>
      <c r="F834" s="1388" t="n">
        <f aca="false">'canal cross drainage works'!E3506</f>
        <v>354.3</v>
      </c>
    </row>
    <row r="835" customFormat="false" ht="18" hidden="false" customHeight="false" outlineLevel="0" collapsed="false">
      <c r="A835" s="1386"/>
      <c r="B835" s="1383"/>
      <c r="C835" s="1383"/>
      <c r="D835" s="1384"/>
      <c r="E835" s="1385"/>
      <c r="F835" s="1385"/>
    </row>
    <row r="836" customFormat="false" ht="167.25" hidden="false" customHeight="true" outlineLevel="0" collapsed="false">
      <c r="A836" s="1386" t="s">
        <v>7491</v>
      </c>
      <c r="B836" s="1385" t="n">
        <v>243</v>
      </c>
      <c r="C836" s="1387" t="s">
        <v>9522</v>
      </c>
      <c r="D836" s="1381" t="s">
        <v>20</v>
      </c>
      <c r="E836" s="1388" t="n">
        <f aca="false">'canal cross drainage works'!G3591</f>
        <v>5456.6</v>
      </c>
      <c r="F836" s="1388"/>
    </row>
    <row r="837" customFormat="false" ht="18" hidden="false" customHeight="false" outlineLevel="0" collapsed="false">
      <c r="A837" s="1386"/>
      <c r="B837" s="1383"/>
      <c r="C837" s="1383" t="s">
        <v>9214</v>
      </c>
      <c r="D837" s="1381" t="s">
        <v>20</v>
      </c>
      <c r="E837" s="1388"/>
      <c r="F837" s="1388" t="n">
        <f aca="false">'canal cross drainage works'!E3582</f>
        <v>1054.2</v>
      </c>
    </row>
    <row r="838" customFormat="false" ht="18" hidden="false" customHeight="false" outlineLevel="0" collapsed="false">
      <c r="A838" s="1386"/>
      <c r="B838" s="1383"/>
      <c r="C838" s="1383"/>
      <c r="D838" s="1384"/>
      <c r="E838" s="1385"/>
      <c r="F838" s="1385"/>
    </row>
    <row r="839" customFormat="false" ht="181.5" hidden="false" customHeight="true" outlineLevel="0" collapsed="false">
      <c r="A839" s="1386" t="s">
        <v>7511</v>
      </c>
      <c r="B839" s="1385" t="n">
        <v>244</v>
      </c>
      <c r="C839" s="1387" t="s">
        <v>9523</v>
      </c>
      <c r="D839" s="1381" t="s">
        <v>54</v>
      </c>
      <c r="E839" s="1388" t="n">
        <f aca="false">'canal cross drainage works'!G3658</f>
        <v>948.2</v>
      </c>
      <c r="F839" s="1388"/>
    </row>
    <row r="840" customFormat="false" ht="18" hidden="false" customHeight="false" outlineLevel="0" collapsed="false">
      <c r="A840" s="1386"/>
      <c r="B840" s="1383"/>
      <c r="C840" s="1383" t="s">
        <v>9214</v>
      </c>
      <c r="D840" s="1381" t="s">
        <v>54</v>
      </c>
      <c r="E840" s="1388"/>
      <c r="F840" s="1388" t="n">
        <f aca="false">'canal cross drainage works'!E3649</f>
        <v>115.5</v>
      </c>
    </row>
    <row r="841" customFormat="false" ht="18" hidden="false" customHeight="false" outlineLevel="0" collapsed="false">
      <c r="A841" s="1386"/>
      <c r="B841" s="1383"/>
      <c r="C841" s="1383"/>
      <c r="D841" s="1384"/>
      <c r="E841" s="1385"/>
      <c r="F841" s="1385"/>
    </row>
    <row r="842" customFormat="false" ht="18" hidden="false" customHeight="false" outlineLevel="0" collapsed="false">
      <c r="A842" s="1380" t="s">
        <v>7537</v>
      </c>
      <c r="B842" s="1383"/>
      <c r="C842" s="1419" t="s">
        <v>7538</v>
      </c>
      <c r="D842" s="1384"/>
      <c r="E842" s="1385"/>
      <c r="F842" s="1385"/>
    </row>
    <row r="843" customFormat="false" ht="18" hidden="false" customHeight="false" outlineLevel="0" collapsed="false">
      <c r="A843" s="1386"/>
      <c r="B843" s="1383"/>
      <c r="C843" s="1383"/>
      <c r="D843" s="1389"/>
      <c r="E843" s="1385"/>
      <c r="F843" s="1385"/>
    </row>
    <row r="844" customFormat="false" ht="120.75" hidden="false" customHeight="true" outlineLevel="0" collapsed="false">
      <c r="A844" s="1386" t="s">
        <v>7539</v>
      </c>
      <c r="B844" s="1385" t="n">
        <v>245</v>
      </c>
      <c r="C844" s="1416" t="s">
        <v>9524</v>
      </c>
      <c r="D844" s="1381" t="s">
        <v>9525</v>
      </c>
      <c r="E844" s="1388" t="n">
        <f aca="false">'canal cross drainage works'!G3710</f>
        <v>237.3</v>
      </c>
      <c r="F844" s="1388"/>
    </row>
    <row r="845" customFormat="false" ht="18" hidden="false" customHeight="false" outlineLevel="0" collapsed="false">
      <c r="A845" s="1386"/>
      <c r="B845" s="1385"/>
      <c r="C845" s="1416" t="s">
        <v>9214</v>
      </c>
      <c r="D845" s="1381" t="s">
        <v>9525</v>
      </c>
      <c r="E845" s="1388"/>
      <c r="F845" s="1388" t="n">
        <f aca="false">'canal cross drainage works'!E3701</f>
        <v>164.2</v>
      </c>
    </row>
    <row r="846" customFormat="false" ht="18" hidden="false" customHeight="false" outlineLevel="0" collapsed="false">
      <c r="A846" s="1386"/>
      <c r="B846" s="1383"/>
      <c r="C846" s="1383"/>
      <c r="D846" s="1384"/>
      <c r="E846" s="1385"/>
      <c r="F846" s="1385"/>
    </row>
    <row r="847" customFormat="false" ht="123.75" hidden="false" customHeight="true" outlineLevel="0" collapsed="false">
      <c r="A847" s="1386" t="s">
        <v>7555</v>
      </c>
      <c r="B847" s="1385" t="n">
        <v>246</v>
      </c>
      <c r="C847" s="1416" t="s">
        <v>9526</v>
      </c>
      <c r="D847" s="1381" t="s">
        <v>9525</v>
      </c>
      <c r="E847" s="1388" t="n">
        <f aca="false">'canal cross drainage works'!G3762</f>
        <v>292.6</v>
      </c>
      <c r="F847" s="1388"/>
    </row>
    <row r="848" customFormat="false" ht="18" hidden="false" customHeight="false" outlineLevel="0" collapsed="false">
      <c r="A848" s="1386"/>
      <c r="B848" s="1383"/>
      <c r="C848" s="1383" t="s">
        <v>9214</v>
      </c>
      <c r="D848" s="1381" t="s">
        <v>9525</v>
      </c>
      <c r="E848" s="1388"/>
      <c r="F848" s="1388" t="n">
        <f aca="false">'canal cross drainage works'!E3753</f>
        <v>164.2</v>
      </c>
    </row>
    <row r="849" customFormat="false" ht="18" hidden="false" customHeight="false" outlineLevel="0" collapsed="false">
      <c r="A849" s="1386"/>
      <c r="B849" s="1383"/>
      <c r="C849" s="1383"/>
      <c r="D849" s="1384"/>
      <c r="E849" s="1385"/>
      <c r="F849" s="1385"/>
    </row>
    <row r="850" customFormat="false" ht="129.75" hidden="false" customHeight="true" outlineLevel="0" collapsed="false">
      <c r="A850" s="1386" t="s">
        <v>7560</v>
      </c>
      <c r="B850" s="1385" t="n">
        <v>247</v>
      </c>
      <c r="C850" s="1416" t="s">
        <v>9527</v>
      </c>
      <c r="D850" s="1381" t="s">
        <v>9525</v>
      </c>
      <c r="E850" s="1388" t="n">
        <f aca="false">'canal cross drainage works'!G3814</f>
        <v>386.1</v>
      </c>
      <c r="F850" s="1388"/>
    </row>
    <row r="851" customFormat="false" ht="18" hidden="false" customHeight="false" outlineLevel="0" collapsed="false">
      <c r="A851" s="1386"/>
      <c r="B851" s="1383"/>
      <c r="C851" s="1383" t="s">
        <v>9214</v>
      </c>
      <c r="D851" s="1381" t="s">
        <v>9525</v>
      </c>
      <c r="E851" s="1388"/>
      <c r="F851" s="1388" t="n">
        <f aca="false">'canal cross drainage works'!E3805</f>
        <v>203.5</v>
      </c>
    </row>
    <row r="852" customFormat="false" ht="18" hidden="false" customHeight="false" outlineLevel="0" collapsed="false">
      <c r="A852" s="1386"/>
      <c r="B852" s="1383"/>
      <c r="C852" s="1383"/>
      <c r="D852" s="1384"/>
      <c r="E852" s="1385"/>
      <c r="F852" s="1385"/>
    </row>
    <row r="853" customFormat="false" ht="123" hidden="false" customHeight="true" outlineLevel="0" collapsed="false">
      <c r="A853" s="1386" t="s">
        <v>7566</v>
      </c>
      <c r="B853" s="1385" t="n">
        <v>248</v>
      </c>
      <c r="C853" s="1416" t="s">
        <v>9528</v>
      </c>
      <c r="D853" s="1381" t="s">
        <v>9525</v>
      </c>
      <c r="E853" s="1388" t="n">
        <f aca="false">'canal cross drainage works'!G3866</f>
        <v>436.9</v>
      </c>
      <c r="F853" s="1388"/>
    </row>
    <row r="854" customFormat="false" ht="18" hidden="false" customHeight="false" outlineLevel="0" collapsed="false">
      <c r="A854" s="1386"/>
      <c r="B854" s="1383"/>
      <c r="C854" s="1383" t="s">
        <v>9214</v>
      </c>
      <c r="D854" s="1381" t="s">
        <v>9525</v>
      </c>
      <c r="E854" s="1388"/>
      <c r="F854" s="1388" t="n">
        <f aca="false">'canal cross drainage works'!E3857</f>
        <v>203.5</v>
      </c>
    </row>
    <row r="855" customFormat="false" ht="18" hidden="false" customHeight="false" outlineLevel="0" collapsed="false">
      <c r="A855" s="1386"/>
      <c r="B855" s="1383"/>
      <c r="C855" s="1383"/>
      <c r="D855" s="1384"/>
      <c r="E855" s="1385"/>
      <c r="F855" s="1385"/>
    </row>
    <row r="856" customFormat="false" ht="132" hidden="false" customHeight="true" outlineLevel="0" collapsed="false">
      <c r="A856" s="1386" t="s">
        <v>7570</v>
      </c>
      <c r="B856" s="1385" t="n">
        <v>249</v>
      </c>
      <c r="C856" s="1416" t="s">
        <v>9529</v>
      </c>
      <c r="D856" s="1381" t="s">
        <v>9525</v>
      </c>
      <c r="E856" s="1388" t="n">
        <f aca="false">'canal cross drainage works'!G3918</f>
        <v>531.2</v>
      </c>
      <c r="F856" s="1388"/>
    </row>
    <row r="857" customFormat="false" ht="18" hidden="false" customHeight="false" outlineLevel="0" collapsed="false">
      <c r="A857" s="1386"/>
      <c r="B857" s="1383"/>
      <c r="C857" s="1383" t="s">
        <v>9214</v>
      </c>
      <c r="D857" s="1381" t="s">
        <v>9525</v>
      </c>
      <c r="E857" s="1388"/>
      <c r="F857" s="1388" t="n">
        <f aca="false">'canal cross drainage works'!E3909</f>
        <v>242.8</v>
      </c>
    </row>
    <row r="858" customFormat="false" ht="18" hidden="false" customHeight="false" outlineLevel="0" collapsed="false">
      <c r="A858" s="1386"/>
      <c r="B858" s="1383"/>
      <c r="C858" s="1383"/>
      <c r="D858" s="1389"/>
      <c r="E858" s="1385"/>
      <c r="F858" s="1385"/>
    </row>
    <row r="859" customFormat="false" ht="127.5" hidden="false" customHeight="true" outlineLevel="0" collapsed="false">
      <c r="A859" s="1386" t="s">
        <v>7575</v>
      </c>
      <c r="B859" s="1385" t="n">
        <v>250</v>
      </c>
      <c r="C859" s="1416" t="s">
        <v>9530</v>
      </c>
      <c r="D859" s="1381" t="s">
        <v>9525</v>
      </c>
      <c r="E859" s="1388" t="n">
        <f aca="false">'canal cross drainage works'!G3970</f>
        <v>567.5</v>
      </c>
      <c r="F859" s="1388"/>
    </row>
    <row r="860" customFormat="false" ht="18" hidden="false" customHeight="false" outlineLevel="0" collapsed="false">
      <c r="A860" s="1386"/>
      <c r="B860" s="1383"/>
      <c r="C860" s="1383" t="s">
        <v>9214</v>
      </c>
      <c r="D860" s="1381" t="s">
        <v>9525</v>
      </c>
      <c r="E860" s="1388"/>
      <c r="F860" s="1388" t="n">
        <f aca="false">'canal cross drainage works'!E3961</f>
        <v>242.8</v>
      </c>
    </row>
    <row r="861" customFormat="false" ht="18" hidden="false" customHeight="false" outlineLevel="0" collapsed="false">
      <c r="A861" s="1386"/>
      <c r="B861" s="1383"/>
      <c r="C861" s="1383"/>
      <c r="D861" s="1384"/>
      <c r="E861" s="1385"/>
      <c r="F861" s="1385"/>
    </row>
    <row r="862" customFormat="false" ht="129.75" hidden="false" customHeight="true" outlineLevel="0" collapsed="false">
      <c r="A862" s="1386" t="s">
        <v>7580</v>
      </c>
      <c r="B862" s="1385" t="n">
        <v>251</v>
      </c>
      <c r="C862" s="1416" t="s">
        <v>9531</v>
      </c>
      <c r="D862" s="1381" t="s">
        <v>9525</v>
      </c>
      <c r="E862" s="1388" t="n">
        <f aca="false">'canal cross drainage works'!G4023</f>
        <v>627.7</v>
      </c>
      <c r="F862" s="1388"/>
    </row>
    <row r="863" customFormat="false" ht="18" hidden="false" customHeight="false" outlineLevel="0" collapsed="false">
      <c r="A863" s="1386"/>
      <c r="B863" s="1383"/>
      <c r="C863" s="1383" t="s">
        <v>9214</v>
      </c>
      <c r="D863" s="1381" t="s">
        <v>9525</v>
      </c>
      <c r="E863" s="1388"/>
      <c r="F863" s="1388" t="n">
        <f aca="false">'canal cross drainage works'!E4014</f>
        <v>267.3</v>
      </c>
    </row>
    <row r="864" customFormat="false" ht="18" hidden="false" customHeight="false" outlineLevel="0" collapsed="false">
      <c r="A864" s="1386"/>
      <c r="B864" s="1383"/>
      <c r="C864" s="1383"/>
      <c r="D864" s="1384"/>
      <c r="E864" s="1385"/>
      <c r="F864" s="1385"/>
    </row>
    <row r="865" customFormat="false" ht="126.75" hidden="false" customHeight="true" outlineLevel="0" collapsed="false">
      <c r="A865" s="1386" t="s">
        <v>7585</v>
      </c>
      <c r="B865" s="1385" t="n">
        <v>252</v>
      </c>
      <c r="C865" s="1416" t="s">
        <v>9532</v>
      </c>
      <c r="D865" s="1381" t="s">
        <v>9525</v>
      </c>
      <c r="E865" s="1388" t="n">
        <f aca="false">'canal cross drainage works'!G4075</f>
        <v>680.6</v>
      </c>
      <c r="F865" s="1388"/>
    </row>
    <row r="866" customFormat="false" ht="18" hidden="false" customHeight="false" outlineLevel="0" collapsed="false">
      <c r="A866" s="1386"/>
      <c r="B866" s="1383"/>
      <c r="C866" s="1383" t="s">
        <v>9214</v>
      </c>
      <c r="D866" s="1381" t="s">
        <v>9525</v>
      </c>
      <c r="E866" s="1388"/>
      <c r="F866" s="1388" t="n">
        <f aca="false">'canal cross drainage works'!E4066</f>
        <v>267.3</v>
      </c>
    </row>
    <row r="867" customFormat="false" ht="18" hidden="false" customHeight="false" outlineLevel="0" collapsed="false">
      <c r="A867" s="1386"/>
      <c r="B867" s="1383"/>
      <c r="C867" s="1383"/>
      <c r="D867" s="1384"/>
      <c r="E867" s="1385"/>
      <c r="F867" s="1385"/>
    </row>
    <row r="868" customFormat="false" ht="125.25" hidden="false" customHeight="true" outlineLevel="0" collapsed="false">
      <c r="A868" s="1386" t="s">
        <v>7590</v>
      </c>
      <c r="B868" s="1385" t="n">
        <v>253</v>
      </c>
      <c r="C868" s="1416" t="s">
        <v>9533</v>
      </c>
      <c r="D868" s="1381" t="s">
        <v>9525</v>
      </c>
      <c r="E868" s="1388" t="n">
        <f aca="false">'canal cross drainage works'!G4127</f>
        <v>804.7</v>
      </c>
      <c r="F868" s="1388"/>
    </row>
    <row r="869" customFormat="false" ht="18" hidden="false" customHeight="false" outlineLevel="0" collapsed="false">
      <c r="A869" s="1386"/>
      <c r="B869" s="1383"/>
      <c r="C869" s="1383" t="s">
        <v>9214</v>
      </c>
      <c r="D869" s="1381" t="s">
        <v>9525</v>
      </c>
      <c r="E869" s="1388"/>
      <c r="F869" s="1388" t="n">
        <f aca="false">'canal cross drainage works'!E4118</f>
        <v>321.5</v>
      </c>
    </row>
    <row r="870" customFormat="false" ht="18" hidden="false" customHeight="false" outlineLevel="0" collapsed="false">
      <c r="A870" s="1386"/>
      <c r="B870" s="1383"/>
      <c r="C870" s="1383"/>
      <c r="D870" s="1384"/>
      <c r="E870" s="1385"/>
      <c r="F870" s="1385"/>
    </row>
    <row r="871" customFormat="false" ht="18" hidden="false" customHeight="false" outlineLevel="0" collapsed="false">
      <c r="A871" s="1380" t="s">
        <v>7595</v>
      </c>
      <c r="B871" s="1383"/>
      <c r="C871" s="1419" t="s">
        <v>7596</v>
      </c>
      <c r="D871" s="1384"/>
      <c r="E871" s="1385"/>
      <c r="F871" s="1385"/>
    </row>
    <row r="872" customFormat="false" ht="18" hidden="false" customHeight="false" outlineLevel="0" collapsed="false">
      <c r="A872" s="1386"/>
      <c r="B872" s="1383"/>
      <c r="C872" s="1383"/>
      <c r="D872" s="1384"/>
      <c r="E872" s="1385"/>
      <c r="F872" s="1385"/>
    </row>
    <row r="873" customFormat="false" ht="83.25" hidden="false" customHeight="true" outlineLevel="0" collapsed="false">
      <c r="A873" s="1386" t="s">
        <v>7597</v>
      </c>
      <c r="B873" s="1385" t="n">
        <v>254</v>
      </c>
      <c r="C873" s="1416" t="s">
        <v>9534</v>
      </c>
      <c r="D873" s="1381" t="s">
        <v>20</v>
      </c>
      <c r="E873" s="1388" t="n">
        <f aca="false">'canal cross drainage works'!G4178</f>
        <v>593.7</v>
      </c>
      <c r="F873" s="1388"/>
    </row>
    <row r="874" customFormat="false" ht="18" hidden="false" customHeight="false" outlineLevel="0" collapsed="false">
      <c r="A874" s="1386"/>
      <c r="B874" s="1383"/>
      <c r="C874" s="1383" t="s">
        <v>9214</v>
      </c>
      <c r="D874" s="1381" t="s">
        <v>20</v>
      </c>
      <c r="E874" s="1388"/>
      <c r="F874" s="1388" t="n">
        <f aca="false">'canal cross drainage works'!E4169</f>
        <v>143.4</v>
      </c>
    </row>
    <row r="875" customFormat="false" ht="18" hidden="false" customHeight="false" outlineLevel="0" collapsed="false">
      <c r="A875" s="1386"/>
      <c r="B875" s="1383"/>
      <c r="C875" s="1383"/>
      <c r="D875" s="1384"/>
      <c r="E875" s="1385"/>
      <c r="F875" s="1385"/>
    </row>
    <row r="876" customFormat="false" ht="102.75" hidden="false" customHeight="true" outlineLevel="0" collapsed="false">
      <c r="A876" s="1386" t="s">
        <v>7606</v>
      </c>
      <c r="B876" s="1385" t="n">
        <v>255</v>
      </c>
      <c r="C876" s="1387" t="s">
        <v>9535</v>
      </c>
      <c r="D876" s="1381" t="s">
        <v>20</v>
      </c>
      <c r="E876" s="1388" t="n">
        <f aca="false">'canal cross drainage works'!G4226</f>
        <v>289.6</v>
      </c>
      <c r="F876" s="1388"/>
    </row>
    <row r="877" customFormat="false" ht="18" hidden="false" customHeight="false" outlineLevel="0" collapsed="false">
      <c r="A877" s="1386"/>
      <c r="B877" s="1383"/>
      <c r="C877" s="1383" t="s">
        <v>9214</v>
      </c>
      <c r="D877" s="1381" t="s">
        <v>20</v>
      </c>
      <c r="E877" s="1388"/>
      <c r="F877" s="1388" t="n">
        <f aca="false">'canal cross drainage works'!E4217</f>
        <v>180.1</v>
      </c>
    </row>
    <row r="878" customFormat="false" ht="18" hidden="false" customHeight="false" outlineLevel="0" collapsed="false">
      <c r="A878" s="1386"/>
      <c r="B878" s="1383"/>
      <c r="C878" s="1383"/>
      <c r="D878" s="1384"/>
      <c r="E878" s="1385"/>
      <c r="F878" s="1385"/>
    </row>
    <row r="879" customFormat="false" ht="102" hidden="false" customHeight="true" outlineLevel="0" collapsed="false">
      <c r="A879" s="1386" t="s">
        <v>7616</v>
      </c>
      <c r="B879" s="1385" t="n">
        <v>256</v>
      </c>
      <c r="C879" s="1387" t="s">
        <v>9536</v>
      </c>
      <c r="D879" s="1381" t="s">
        <v>20</v>
      </c>
      <c r="E879" s="1388" t="n">
        <f aca="false">'canal cross drainage works'!G4275</f>
        <v>195.7</v>
      </c>
      <c r="F879" s="1388"/>
    </row>
    <row r="880" customFormat="false" ht="18" hidden="false" customHeight="false" outlineLevel="0" collapsed="false">
      <c r="A880" s="1386"/>
      <c r="B880" s="1383"/>
      <c r="C880" s="1383" t="s">
        <v>9214</v>
      </c>
      <c r="D880" s="1381" t="s">
        <v>20</v>
      </c>
      <c r="E880" s="1388"/>
      <c r="F880" s="1388" t="n">
        <f aca="false">'canal cross drainage works'!E4266</f>
        <v>72.5</v>
      </c>
    </row>
    <row r="881" customFormat="false" ht="18" hidden="false" customHeight="false" outlineLevel="0" collapsed="false">
      <c r="A881" s="1386"/>
      <c r="B881" s="1383"/>
      <c r="C881" s="1383"/>
      <c r="D881" s="1384"/>
      <c r="E881" s="1385"/>
      <c r="F881" s="1385"/>
    </row>
    <row r="882" customFormat="false" ht="132.75" hidden="false" customHeight="true" outlineLevel="0" collapsed="false">
      <c r="A882" s="1386" t="s">
        <v>7626</v>
      </c>
      <c r="B882" s="1385" t="n">
        <v>257</v>
      </c>
      <c r="C882" s="1387" t="s">
        <v>9537</v>
      </c>
      <c r="D882" s="1381" t="s">
        <v>41</v>
      </c>
      <c r="E882" s="1388" t="n">
        <f aca="false">'canal cross drainage works'!G4331</f>
        <v>1078.7</v>
      </c>
      <c r="F882" s="1388"/>
    </row>
    <row r="883" customFormat="false" ht="18" hidden="false" customHeight="false" outlineLevel="0" collapsed="false">
      <c r="A883" s="1386"/>
      <c r="B883" s="1383"/>
      <c r="C883" s="1383" t="s">
        <v>9214</v>
      </c>
      <c r="D883" s="1381" t="s">
        <v>41</v>
      </c>
      <c r="E883" s="1388"/>
      <c r="F883" s="1388" t="n">
        <f aca="false">'canal cross drainage works'!E4322</f>
        <v>299.3</v>
      </c>
    </row>
    <row r="884" customFormat="false" ht="18" hidden="false" customHeight="false" outlineLevel="0" collapsed="false">
      <c r="A884" s="1386"/>
      <c r="B884" s="1383"/>
      <c r="C884" s="1383"/>
      <c r="D884" s="1384"/>
      <c r="E884" s="1385"/>
      <c r="F884" s="1385"/>
    </row>
    <row r="885" customFormat="false" ht="144.75" hidden="false" customHeight="true" outlineLevel="0" collapsed="false">
      <c r="A885" s="1386" t="s">
        <v>7644</v>
      </c>
      <c r="B885" s="1385" t="n">
        <v>258</v>
      </c>
      <c r="C885" s="1387" t="s">
        <v>9538</v>
      </c>
      <c r="D885" s="1381" t="s">
        <v>41</v>
      </c>
      <c r="E885" s="1388" t="n">
        <f aca="false">'canal cross drainage works'!G4383</f>
        <v>793.8</v>
      </c>
      <c r="F885" s="1388"/>
    </row>
    <row r="886" customFormat="false" ht="18" hidden="false" customHeight="false" outlineLevel="0" collapsed="false">
      <c r="A886" s="1386"/>
      <c r="B886" s="1385"/>
      <c r="C886" s="1387" t="s">
        <v>9214</v>
      </c>
      <c r="D886" s="1381" t="s">
        <v>41</v>
      </c>
      <c r="E886" s="1388"/>
      <c r="F886" s="1388" t="n">
        <f aca="false">'canal cross drainage works'!E4375</f>
        <v>256.5</v>
      </c>
    </row>
    <row r="887" customFormat="false" ht="18" hidden="false" customHeight="false" outlineLevel="0" collapsed="false">
      <c r="A887" s="1386"/>
      <c r="B887" s="1383"/>
      <c r="C887" s="1383"/>
      <c r="D887" s="1384"/>
      <c r="E887" s="1385"/>
      <c r="F887" s="1385"/>
    </row>
    <row r="888" customFormat="false" ht="18" hidden="false" customHeight="false" outlineLevel="0" collapsed="false">
      <c r="A888" s="1380" t="s">
        <v>9539</v>
      </c>
      <c r="B888" s="1383"/>
      <c r="C888" s="1383"/>
      <c r="D888" s="1389"/>
      <c r="E888" s="1385"/>
      <c r="F888" s="1385"/>
    </row>
    <row r="889" customFormat="false" ht="18" hidden="false" customHeight="false" outlineLevel="0" collapsed="false">
      <c r="A889" s="1380" t="s">
        <v>7655</v>
      </c>
      <c r="B889" s="1383"/>
      <c r="C889" s="1384" t="s">
        <v>9540</v>
      </c>
      <c r="D889" s="1389"/>
      <c r="E889" s="1385"/>
      <c r="F889" s="1385"/>
    </row>
    <row r="890" customFormat="false" ht="18" hidden="false" customHeight="false" outlineLevel="0" collapsed="false">
      <c r="A890" s="1380"/>
      <c r="B890" s="1383"/>
      <c r="C890" s="1383"/>
      <c r="D890" s="1389"/>
      <c r="E890" s="1385"/>
      <c r="F890" s="1385"/>
    </row>
    <row r="891" customFormat="false" ht="195.75" hidden="false" customHeight="true" outlineLevel="0" collapsed="false">
      <c r="A891" s="1380" t="s">
        <v>7722</v>
      </c>
      <c r="B891" s="1385" t="n">
        <v>259</v>
      </c>
      <c r="C891" s="1420" t="s">
        <v>9541</v>
      </c>
      <c r="D891" s="1381" t="s">
        <v>31</v>
      </c>
      <c r="E891" s="1388" t="n">
        <f aca="false">'gate hoist and allied works'!G268</f>
        <v>87660.4</v>
      </c>
      <c r="F891" s="1388"/>
    </row>
    <row r="892" customFormat="false" ht="18" hidden="false" customHeight="false" outlineLevel="0" collapsed="false">
      <c r="A892" s="1386"/>
      <c r="B892" s="1385"/>
      <c r="C892" s="1420" t="s">
        <v>9214</v>
      </c>
      <c r="D892" s="1381" t="s">
        <v>31</v>
      </c>
      <c r="E892" s="1388"/>
      <c r="F892" s="1388" t="n">
        <f aca="false">'gate hoist and allied works'!E252</f>
        <v>13797</v>
      </c>
    </row>
    <row r="893" customFormat="false" ht="18" hidden="false" customHeight="false" outlineLevel="0" collapsed="false">
      <c r="A893" s="1386"/>
      <c r="B893" s="1383"/>
      <c r="C893" s="1383"/>
      <c r="D893" s="1384"/>
      <c r="E893" s="1385"/>
      <c r="F893" s="1385"/>
    </row>
    <row r="894" customFormat="false" ht="186.75" hidden="false" customHeight="true" outlineLevel="0" collapsed="false">
      <c r="A894" s="1380" t="s">
        <v>7849</v>
      </c>
      <c r="B894" s="1385" t="n">
        <v>260</v>
      </c>
      <c r="C894" s="1420" t="s">
        <v>9542</v>
      </c>
      <c r="D894" s="1381" t="s">
        <v>31</v>
      </c>
      <c r="E894" s="1388" t="n">
        <f aca="false">'gate hoist and allied works'!G476</f>
        <v>107872.1</v>
      </c>
      <c r="F894" s="1388"/>
    </row>
    <row r="895" customFormat="false" ht="18" hidden="false" customHeight="false" outlineLevel="0" collapsed="false">
      <c r="A895" s="1386"/>
      <c r="B895" s="1383"/>
      <c r="C895" s="1383" t="s">
        <v>9214</v>
      </c>
      <c r="D895" s="1381" t="s">
        <v>31</v>
      </c>
      <c r="E895" s="1388"/>
      <c r="F895" s="1388" t="n">
        <f aca="false">'gate hoist and allied works'!E460</f>
        <v>12884.9</v>
      </c>
    </row>
    <row r="896" customFormat="false" ht="18" hidden="false" customHeight="false" outlineLevel="0" collapsed="false">
      <c r="A896" s="1386"/>
      <c r="B896" s="1383"/>
      <c r="C896" s="1383"/>
      <c r="D896" s="1384"/>
      <c r="E896" s="1385"/>
      <c r="F896" s="1385"/>
    </row>
    <row r="897" customFormat="false" ht="201.75" hidden="false" customHeight="true" outlineLevel="0" collapsed="false">
      <c r="A897" s="1380" t="s">
        <v>7945</v>
      </c>
      <c r="B897" s="1385" t="n">
        <v>261</v>
      </c>
      <c r="C897" s="1420" t="s">
        <v>9543</v>
      </c>
      <c r="D897" s="1380" t="s">
        <v>9544</v>
      </c>
      <c r="E897" s="1388" t="n">
        <f aca="false">'gate hoist and allied works'!G688</f>
        <v>31974.7</v>
      </c>
      <c r="F897" s="1388"/>
    </row>
    <row r="898" customFormat="false" ht="39.75" hidden="false" customHeight="true" outlineLevel="0" collapsed="false">
      <c r="A898" s="1386"/>
      <c r="B898" s="1383"/>
      <c r="C898" s="1383" t="s">
        <v>9214</v>
      </c>
      <c r="D898" s="1421" t="s">
        <v>9544</v>
      </c>
      <c r="E898" s="1388"/>
      <c r="F898" s="1388" t="n">
        <f aca="false">'gate hoist and allied works'!E670</f>
        <v>1391.9</v>
      </c>
    </row>
    <row r="899" customFormat="false" ht="11.25" hidden="false" customHeight="true" outlineLevel="0" collapsed="false">
      <c r="A899" s="1386"/>
      <c r="B899" s="1383"/>
      <c r="C899" s="1383"/>
      <c r="D899" s="1384"/>
      <c r="E899" s="1385"/>
      <c r="F899" s="1385"/>
    </row>
    <row r="900" customFormat="false" ht="170.25" hidden="false" customHeight="true" outlineLevel="0" collapsed="false">
      <c r="A900" s="1380" t="s">
        <v>8029</v>
      </c>
      <c r="B900" s="1385" t="n">
        <v>262</v>
      </c>
      <c r="C900" s="1420" t="s">
        <v>9545</v>
      </c>
      <c r="D900" s="1381" t="s">
        <v>54</v>
      </c>
      <c r="E900" s="1388" t="n">
        <f aca="false">'gate hoist and allied works'!G837</f>
        <v>17179.6</v>
      </c>
      <c r="F900" s="1388"/>
    </row>
    <row r="901" customFormat="false" ht="18" hidden="false" customHeight="false" outlineLevel="0" collapsed="false">
      <c r="A901" s="1386"/>
      <c r="B901" s="1383"/>
      <c r="C901" s="1419" t="s">
        <v>9214</v>
      </c>
      <c r="D901" s="1381" t="s">
        <v>54</v>
      </c>
      <c r="E901" s="1388"/>
      <c r="F901" s="1388" t="n">
        <f aca="false">'gate hoist and allied works'!E821</f>
        <v>1313.4</v>
      </c>
    </row>
    <row r="902" customFormat="false" ht="18" hidden="false" customHeight="false" outlineLevel="0" collapsed="false">
      <c r="A902" s="1386"/>
      <c r="B902" s="1383"/>
      <c r="C902" s="1419"/>
      <c r="D902" s="1384"/>
      <c r="E902" s="1385"/>
      <c r="F902" s="1385"/>
    </row>
    <row r="903" customFormat="false" ht="187.5" hidden="false" customHeight="true" outlineLevel="0" collapsed="false">
      <c r="A903" s="1380" t="s">
        <v>8069</v>
      </c>
      <c r="B903" s="1385" t="n">
        <v>263</v>
      </c>
      <c r="C903" s="1420" t="s">
        <v>9546</v>
      </c>
      <c r="D903" s="1381" t="s">
        <v>31</v>
      </c>
      <c r="E903" s="1388" t="n">
        <f aca="false">'gate hoist and allied works'!G1002</f>
        <v>141059.7</v>
      </c>
      <c r="F903" s="1388"/>
    </row>
    <row r="904" customFormat="false" ht="18" hidden="false" customHeight="false" outlineLevel="0" collapsed="false">
      <c r="A904" s="1386"/>
      <c r="B904" s="1383"/>
      <c r="C904" s="1383" t="s">
        <v>9214</v>
      </c>
      <c r="D904" s="1381" t="s">
        <v>31</v>
      </c>
      <c r="E904" s="1388"/>
      <c r="F904" s="1388" t="n">
        <f aca="false">'gate hoist and allied works'!E986</f>
        <v>25358.3</v>
      </c>
    </row>
    <row r="905" customFormat="false" ht="18" hidden="false" customHeight="false" outlineLevel="0" collapsed="false">
      <c r="A905" s="1386"/>
      <c r="B905" s="1383"/>
      <c r="C905" s="1383"/>
      <c r="D905" s="1384"/>
      <c r="E905" s="1385"/>
      <c r="F905" s="1385"/>
    </row>
    <row r="906" customFormat="false" ht="216" hidden="false" customHeight="false" outlineLevel="0" collapsed="false">
      <c r="A906" s="1380" t="s">
        <v>8106</v>
      </c>
      <c r="B906" s="1422" t="n">
        <v>264</v>
      </c>
      <c r="C906" s="1420" t="s">
        <v>9547</v>
      </c>
      <c r="D906" s="1381" t="s">
        <v>31</v>
      </c>
      <c r="E906" s="1388" t="n">
        <f aca="false">'gate hoist and allied works'!G1175</f>
        <v>70960.9</v>
      </c>
      <c r="F906" s="1385"/>
    </row>
    <row r="907" customFormat="false" ht="18" hidden="false" customHeight="false" outlineLevel="0" collapsed="false">
      <c r="A907" s="1386"/>
      <c r="B907" s="1422"/>
      <c r="C907" s="1394" t="s">
        <v>9214</v>
      </c>
      <c r="D907" s="1381" t="s">
        <v>31</v>
      </c>
      <c r="E907" s="1388"/>
      <c r="F907" s="1388" t="n">
        <f aca="false">'gate hoist and allied works'!E1162</f>
        <v>6069</v>
      </c>
    </row>
    <row r="908" customFormat="false" ht="18" hidden="false" customHeight="false" outlineLevel="0" collapsed="false">
      <c r="A908" s="1386"/>
      <c r="B908" s="1383"/>
      <c r="C908" s="1393"/>
      <c r="D908" s="1384"/>
      <c r="E908" s="1385"/>
      <c r="F908" s="1385"/>
    </row>
    <row r="909" customFormat="false" ht="176.25" hidden="false" customHeight="true" outlineLevel="0" collapsed="false">
      <c r="A909" s="1380" t="s">
        <v>8151</v>
      </c>
      <c r="B909" s="1385" t="n">
        <v>265</v>
      </c>
      <c r="C909" s="1420" t="s">
        <v>9548</v>
      </c>
      <c r="D909" s="1381" t="s">
        <v>31</v>
      </c>
      <c r="E909" s="1388" t="n">
        <f aca="false">'gate hoist and allied works'!G1333</f>
        <v>96047.8</v>
      </c>
      <c r="F909" s="1388"/>
    </row>
    <row r="910" customFormat="false" ht="18" hidden="false" customHeight="false" outlineLevel="0" collapsed="false">
      <c r="A910" s="1386"/>
      <c r="B910" s="1383"/>
      <c r="C910" s="1383" t="s">
        <v>9214</v>
      </c>
      <c r="D910" s="1381" t="s">
        <v>31</v>
      </c>
      <c r="E910" s="1388"/>
      <c r="F910" s="1388" t="n">
        <f aca="false">'gate hoist and allied works'!E1317</f>
        <v>10145.9</v>
      </c>
    </row>
    <row r="911" customFormat="false" ht="18" hidden="false" customHeight="false" outlineLevel="0" collapsed="false">
      <c r="A911" s="1386"/>
      <c r="B911" s="1383"/>
      <c r="C911" s="1383"/>
      <c r="D911" s="1384"/>
      <c r="E911" s="1385"/>
      <c r="F911" s="1385"/>
    </row>
    <row r="912" customFormat="false" ht="222" hidden="false" customHeight="true" outlineLevel="0" collapsed="false">
      <c r="A912" s="1380" t="s">
        <v>8185</v>
      </c>
      <c r="B912" s="1385" t="n">
        <v>266</v>
      </c>
      <c r="C912" s="1420" t="s">
        <v>9549</v>
      </c>
      <c r="D912" s="1423" t="s">
        <v>9544</v>
      </c>
      <c r="E912" s="1388" t="n">
        <f aca="false">'gate hoist and allied works'!G1542</f>
        <v>183274.6</v>
      </c>
      <c r="F912" s="1388"/>
    </row>
    <row r="913" customFormat="false" ht="36" hidden="false" customHeight="false" outlineLevel="0" collapsed="false">
      <c r="A913" s="1386"/>
      <c r="B913" s="1383"/>
      <c r="C913" s="1383" t="s">
        <v>9214</v>
      </c>
      <c r="D913" s="1424" t="s">
        <v>9544</v>
      </c>
      <c r="E913" s="1388"/>
      <c r="F913" s="1388" t="n">
        <f aca="false">'gate hoist and allied works'!E1524</f>
        <v>10211</v>
      </c>
    </row>
    <row r="914" customFormat="false" ht="18" hidden="false" customHeight="false" outlineLevel="0" collapsed="false">
      <c r="A914" s="1386"/>
      <c r="B914" s="1383"/>
      <c r="C914" s="1383"/>
      <c r="D914" s="1384"/>
      <c r="E914" s="1385"/>
      <c r="F914" s="1385"/>
    </row>
    <row r="915" customFormat="false" ht="162" hidden="false" customHeight="false" outlineLevel="0" collapsed="false">
      <c r="A915" s="1380" t="s">
        <v>8248</v>
      </c>
      <c r="B915" s="1385" t="n">
        <v>267</v>
      </c>
      <c r="C915" s="1420" t="s">
        <v>9550</v>
      </c>
      <c r="D915" s="1381" t="s">
        <v>54</v>
      </c>
      <c r="E915" s="1388" t="n">
        <f aca="false">'gate hoist and allied works'!G1673</f>
        <v>5438.1</v>
      </c>
      <c r="F915" s="1388"/>
    </row>
    <row r="916" customFormat="false" ht="18" hidden="false" customHeight="false" outlineLevel="0" collapsed="false">
      <c r="A916" s="1386"/>
      <c r="B916" s="1383"/>
      <c r="C916" s="1383" t="s">
        <v>9214</v>
      </c>
      <c r="D916" s="1381" t="s">
        <v>54</v>
      </c>
      <c r="E916" s="1388"/>
      <c r="F916" s="1388" t="n">
        <f aca="false">'gate hoist and allied works'!E1657</f>
        <v>248.7</v>
      </c>
    </row>
    <row r="917" customFormat="false" ht="18" hidden="false" customHeight="false" outlineLevel="0" collapsed="false">
      <c r="A917" s="1386"/>
      <c r="B917" s="1383"/>
      <c r="C917" s="1383"/>
      <c r="D917" s="1384"/>
      <c r="E917" s="1385"/>
      <c r="F917" s="1385"/>
    </row>
    <row r="918" customFormat="false" ht="203.25" hidden="false" customHeight="true" outlineLevel="0" collapsed="false">
      <c r="A918" s="1380" t="s">
        <v>8280</v>
      </c>
      <c r="B918" s="1385" t="n">
        <v>268</v>
      </c>
      <c r="C918" s="1420" t="s">
        <v>9551</v>
      </c>
      <c r="D918" s="1381" t="s">
        <v>31</v>
      </c>
      <c r="E918" s="1388" t="n">
        <f aca="false">'gate hoist and allied works'!G1856</f>
        <v>99629</v>
      </c>
      <c r="F918" s="1388"/>
    </row>
    <row r="919" customFormat="false" ht="18" hidden="false" customHeight="false" outlineLevel="0" collapsed="false">
      <c r="A919" s="1386"/>
      <c r="B919" s="1383"/>
      <c r="C919" s="1383" t="s">
        <v>9214</v>
      </c>
      <c r="D919" s="1381" t="s">
        <v>31</v>
      </c>
      <c r="E919" s="1397"/>
      <c r="F919" s="1397" t="n">
        <f aca="false">'gate hoist and allied works'!E1840</f>
        <v>6174.2</v>
      </c>
    </row>
    <row r="920" customFormat="false" ht="18" hidden="false" customHeight="false" outlineLevel="0" collapsed="false">
      <c r="A920" s="1386"/>
      <c r="B920" s="1383"/>
      <c r="C920" s="1383"/>
      <c r="D920" s="1384"/>
      <c r="E920" s="1425"/>
      <c r="F920" s="1425"/>
    </row>
    <row r="921" customFormat="false" ht="228" hidden="false" customHeight="true" outlineLevel="0" collapsed="false">
      <c r="A921" s="1380" t="s">
        <v>8328</v>
      </c>
      <c r="B921" s="1385" t="n">
        <v>269</v>
      </c>
      <c r="C921" s="1420" t="s">
        <v>9552</v>
      </c>
      <c r="D921" s="1380" t="s">
        <v>8246</v>
      </c>
      <c r="E921" s="1388" t="n">
        <f aca="false">'gate hoist and allied works'!G2057</f>
        <v>52762.3</v>
      </c>
      <c r="F921" s="1388"/>
    </row>
    <row r="922" customFormat="false" ht="36" hidden="false" customHeight="false" outlineLevel="0" collapsed="false">
      <c r="A922" s="1386"/>
      <c r="B922" s="1383"/>
      <c r="C922" s="1383" t="s">
        <v>9214</v>
      </c>
      <c r="D922" s="1424" t="s">
        <v>8246</v>
      </c>
      <c r="E922" s="1388"/>
      <c r="F922" s="1388" t="n">
        <f aca="false">'gate hoist and allied works'!E2039</f>
        <v>1319.9</v>
      </c>
    </row>
    <row r="923" customFormat="false" ht="18" hidden="false" customHeight="false" outlineLevel="0" collapsed="false">
      <c r="A923" s="1386"/>
      <c r="B923" s="1383"/>
      <c r="C923" s="1383"/>
      <c r="D923" s="1384"/>
      <c r="E923" s="1385"/>
      <c r="F923" s="1385"/>
    </row>
    <row r="924" customFormat="false" ht="186" hidden="false" customHeight="true" outlineLevel="0" collapsed="false">
      <c r="A924" s="1380" t="s">
        <v>8368</v>
      </c>
      <c r="B924" s="1385" t="n">
        <v>270</v>
      </c>
      <c r="C924" s="1420" t="s">
        <v>9553</v>
      </c>
      <c r="D924" s="1381" t="s">
        <v>31</v>
      </c>
      <c r="E924" s="1388" t="n">
        <f aca="false">'gate hoist and allied works'!G2215</f>
        <v>73031.2</v>
      </c>
      <c r="F924" s="1388"/>
    </row>
    <row r="925" customFormat="false" ht="18" hidden="false" customHeight="false" outlineLevel="0" collapsed="false">
      <c r="A925" s="1386"/>
      <c r="B925" s="1385"/>
      <c r="C925" s="1383" t="s">
        <v>9214</v>
      </c>
      <c r="D925" s="1381" t="s">
        <v>31</v>
      </c>
      <c r="E925" s="1388"/>
      <c r="F925" s="1388" t="n">
        <f aca="false">'gate hoist and allied works'!E2199</f>
        <v>8716.2</v>
      </c>
    </row>
    <row r="926" customFormat="false" ht="18" hidden="false" customHeight="false" outlineLevel="0" collapsed="false">
      <c r="A926" s="1386"/>
      <c r="B926" s="1385"/>
      <c r="C926" s="1383"/>
      <c r="D926" s="1381"/>
      <c r="E926" s="1385"/>
      <c r="F926" s="1385"/>
    </row>
    <row r="927" customFormat="false" ht="207.75" hidden="false" customHeight="true" outlineLevel="0" collapsed="false">
      <c r="A927" s="1380" t="s">
        <v>8415</v>
      </c>
      <c r="B927" s="1385" t="n">
        <v>271</v>
      </c>
      <c r="C927" s="1420" t="s">
        <v>9554</v>
      </c>
      <c r="D927" s="1380" t="s">
        <v>9544</v>
      </c>
      <c r="E927" s="1388" t="n">
        <f aca="false">'gate hoist and allied works'!G2412</f>
        <v>25781.9</v>
      </c>
      <c r="F927" s="1388"/>
    </row>
    <row r="928" customFormat="false" ht="36" hidden="false" customHeight="false" outlineLevel="0" collapsed="false">
      <c r="A928" s="1386"/>
      <c r="B928" s="1383"/>
      <c r="C928" s="1383" t="s">
        <v>9214</v>
      </c>
      <c r="D928" s="1380" t="s">
        <v>9544</v>
      </c>
      <c r="E928" s="1388"/>
      <c r="F928" s="1388" t="n">
        <f aca="false">'gate hoist and allied works'!E2394</f>
        <v>558.3</v>
      </c>
    </row>
    <row r="929" customFormat="false" ht="18" hidden="false" customHeight="false" outlineLevel="0" collapsed="false">
      <c r="A929" s="1386"/>
      <c r="B929" s="1383"/>
      <c r="C929" s="1383"/>
      <c r="D929" s="1384"/>
      <c r="E929" s="1385"/>
      <c r="F929" s="1385"/>
    </row>
    <row r="930" customFormat="false" ht="189" hidden="false" customHeight="true" outlineLevel="0" collapsed="false">
      <c r="A930" s="1380" t="s">
        <v>8450</v>
      </c>
      <c r="B930" s="1385" t="n">
        <v>272</v>
      </c>
      <c r="C930" s="1420" t="s">
        <v>9555</v>
      </c>
      <c r="D930" s="1380" t="s">
        <v>9544</v>
      </c>
      <c r="E930" s="1388" t="n">
        <f aca="false">'gate hoist and allied works'!G2561</f>
        <v>25625.6</v>
      </c>
      <c r="F930" s="1397"/>
    </row>
    <row r="931" customFormat="false" ht="36" hidden="false" customHeight="false" outlineLevel="0" collapsed="false">
      <c r="A931" s="1386"/>
      <c r="B931" s="1383"/>
      <c r="C931" s="1426" t="s">
        <v>9214</v>
      </c>
      <c r="D931" s="1380" t="s">
        <v>9544</v>
      </c>
      <c r="E931" s="1388"/>
      <c r="F931" s="1388" t="n">
        <f aca="false">'gate hoist and allied works'!E2543</f>
        <v>2517</v>
      </c>
    </row>
    <row r="932" customFormat="false" ht="18" hidden="false" customHeight="false" outlineLevel="0" collapsed="false">
      <c r="A932" s="1386"/>
      <c r="B932" s="1383"/>
      <c r="C932" s="1383"/>
      <c r="D932" s="1384"/>
      <c r="E932" s="1385"/>
      <c r="F932" s="1385"/>
    </row>
    <row r="933" customFormat="false" ht="186.75" hidden="false" customHeight="true" outlineLevel="0" collapsed="false">
      <c r="A933" s="1380" t="s">
        <v>8480</v>
      </c>
      <c r="B933" s="1385" t="n">
        <v>273</v>
      </c>
      <c r="C933" s="1420" t="s">
        <v>9556</v>
      </c>
      <c r="D933" s="1380" t="s">
        <v>9544</v>
      </c>
      <c r="E933" s="1388" t="n">
        <f aca="false">'gate hoist and allied works'!G2756</f>
        <v>57447.5</v>
      </c>
      <c r="F933" s="1385"/>
    </row>
    <row r="934" customFormat="false" ht="36" hidden="false" customHeight="false" outlineLevel="0" collapsed="false">
      <c r="A934" s="1386"/>
      <c r="B934" s="1383"/>
      <c r="C934" s="1393" t="s">
        <v>9214</v>
      </c>
      <c r="D934" s="1380" t="s">
        <v>9544</v>
      </c>
      <c r="E934" s="1388"/>
      <c r="F934" s="1388" t="n">
        <f aca="false">'gate hoist and allied works'!E2738</f>
        <v>3378</v>
      </c>
    </row>
    <row r="935" customFormat="false" ht="18" hidden="false" customHeight="false" outlineLevel="0" collapsed="false">
      <c r="A935" s="1386"/>
      <c r="B935" s="1383"/>
      <c r="C935" s="1383"/>
      <c r="D935" s="1384"/>
      <c r="E935" s="1385"/>
      <c r="F935" s="1385"/>
    </row>
    <row r="936" customFormat="false" ht="18" hidden="false" customHeight="false" outlineLevel="0" collapsed="false">
      <c r="A936" s="1380" t="s">
        <v>8517</v>
      </c>
      <c r="B936" s="1383"/>
      <c r="C936" s="1419" t="s">
        <v>9557</v>
      </c>
      <c r="D936" s="1384"/>
      <c r="E936" s="1385"/>
      <c r="F936" s="1385"/>
    </row>
    <row r="937" customFormat="false" ht="83.25" hidden="false" customHeight="true" outlineLevel="0" collapsed="false">
      <c r="A937" s="1380" t="s">
        <v>8519</v>
      </c>
      <c r="B937" s="1385" t="n">
        <v>274</v>
      </c>
      <c r="C937" s="1390" t="s">
        <v>9558</v>
      </c>
      <c r="D937" s="1381" t="s">
        <v>28</v>
      </c>
      <c r="E937" s="1388" t="n">
        <f aca="false">'gate hoist and allied works'!G2835</f>
        <v>307.2</v>
      </c>
      <c r="F937" s="1388"/>
    </row>
    <row r="938" customFormat="false" ht="18" hidden="false" customHeight="false" outlineLevel="0" collapsed="false">
      <c r="A938" s="1386"/>
      <c r="B938" s="1383"/>
      <c r="C938" s="1390" t="s">
        <v>9214</v>
      </c>
      <c r="D938" s="1381" t="s">
        <v>28</v>
      </c>
      <c r="E938" s="1397"/>
      <c r="F938" s="1388" t="n">
        <f aca="false">'gate hoist and allied works'!E2822</f>
        <v>62.1</v>
      </c>
    </row>
    <row r="939" customFormat="false" ht="18" hidden="false" customHeight="false" outlineLevel="0" collapsed="false">
      <c r="A939" s="1386"/>
      <c r="B939" s="1383"/>
      <c r="C939" s="1390"/>
      <c r="D939" s="1384"/>
      <c r="E939" s="1381"/>
      <c r="F939" s="1381"/>
    </row>
    <row r="940" customFormat="false" ht="123.75" hidden="false" customHeight="true" outlineLevel="0" collapsed="false">
      <c r="A940" s="1380" t="s">
        <v>8550</v>
      </c>
      <c r="B940" s="1385" t="n">
        <v>275</v>
      </c>
      <c r="C940" s="1387" t="s">
        <v>9559</v>
      </c>
      <c r="D940" s="1381" t="s">
        <v>28</v>
      </c>
      <c r="E940" s="1388" t="n">
        <f aca="false">'gate hoist and allied works'!G2891</f>
        <v>227.9</v>
      </c>
      <c r="F940" s="1388"/>
    </row>
    <row r="941" customFormat="false" ht="18" hidden="false" customHeight="false" outlineLevel="0" collapsed="false">
      <c r="A941" s="1386"/>
      <c r="B941" s="1383"/>
      <c r="C941" s="1393" t="s">
        <v>9214</v>
      </c>
      <c r="D941" s="1381" t="s">
        <v>28</v>
      </c>
      <c r="E941" s="1388"/>
      <c r="F941" s="1388" t="n">
        <f aca="false">'gate hoist and allied works'!E2878</f>
        <v>76.5</v>
      </c>
    </row>
    <row r="942" customFormat="false" ht="18" hidden="false" customHeight="false" outlineLevel="0" collapsed="false">
      <c r="A942" s="1386"/>
      <c r="B942" s="1383"/>
      <c r="C942" s="1393"/>
      <c r="D942" s="1384"/>
      <c r="E942" s="1385"/>
      <c r="F942" s="1385"/>
    </row>
    <row r="943" customFormat="false" ht="111" hidden="false" customHeight="true" outlineLevel="0" collapsed="false">
      <c r="A943" s="1380" t="s">
        <v>8572</v>
      </c>
      <c r="B943" s="1385" t="n">
        <v>276</v>
      </c>
      <c r="C943" s="1387" t="s">
        <v>9560</v>
      </c>
      <c r="D943" s="1381" t="s">
        <v>28</v>
      </c>
      <c r="E943" s="1388" t="n">
        <f aca="false">'gate hoist and allied works'!G2945</f>
        <v>135.9</v>
      </c>
      <c r="F943" s="1388"/>
    </row>
    <row r="944" customFormat="false" ht="18" hidden="false" customHeight="false" outlineLevel="0" collapsed="false">
      <c r="A944" s="1386"/>
      <c r="B944" s="1383"/>
      <c r="C944" s="1393" t="s">
        <v>9214</v>
      </c>
      <c r="D944" s="1381" t="s">
        <v>28</v>
      </c>
      <c r="E944" s="1388"/>
      <c r="F944" s="1388" t="n">
        <f aca="false">'gate hoist and allied works'!E2932</f>
        <v>56.8</v>
      </c>
    </row>
    <row r="945" customFormat="false" ht="18" hidden="false" customHeight="false" outlineLevel="0" collapsed="false">
      <c r="A945" s="1386"/>
      <c r="B945" s="1383"/>
      <c r="C945" s="1393"/>
      <c r="D945" s="1384"/>
      <c r="E945" s="1385"/>
      <c r="F945" s="1385"/>
    </row>
    <row r="946" customFormat="false" ht="117.75" hidden="false" customHeight="true" outlineLevel="0" collapsed="false">
      <c r="A946" s="1380" t="s">
        <v>8585</v>
      </c>
      <c r="B946" s="1385" t="n">
        <v>277</v>
      </c>
      <c r="C946" s="1420" t="s">
        <v>9561</v>
      </c>
      <c r="D946" s="1381" t="s">
        <v>28</v>
      </c>
      <c r="E946" s="1388" t="n">
        <f aca="false">'gate hoist and allied works'!G3003</f>
        <v>204.4</v>
      </c>
      <c r="F946" s="1388"/>
    </row>
    <row r="947" customFormat="false" ht="18" hidden="false" customHeight="false" outlineLevel="0" collapsed="false">
      <c r="A947" s="1386"/>
      <c r="B947" s="1383"/>
      <c r="C947" s="1393" t="s">
        <v>9214</v>
      </c>
      <c r="D947" s="1381" t="s">
        <v>28</v>
      </c>
      <c r="E947" s="1388"/>
      <c r="F947" s="1388" t="n">
        <f aca="false">'gate hoist and allied works'!E2990</f>
        <v>93.7</v>
      </c>
    </row>
    <row r="948" customFormat="false" ht="18" hidden="false" customHeight="false" outlineLevel="0" collapsed="false">
      <c r="A948" s="1386"/>
      <c r="B948" s="1383"/>
      <c r="C948" s="1393"/>
      <c r="D948" s="1384"/>
      <c r="E948" s="1385"/>
      <c r="F948" s="1385"/>
    </row>
    <row r="949" customFormat="false" ht="108" hidden="false" customHeight="false" outlineLevel="0" collapsed="false">
      <c r="A949" s="1380" t="s">
        <v>8599</v>
      </c>
      <c r="B949" s="1385" t="n">
        <v>278</v>
      </c>
      <c r="C949" s="1427" t="s">
        <v>9562</v>
      </c>
      <c r="D949" s="1381" t="s">
        <v>28</v>
      </c>
      <c r="E949" s="1388" t="n">
        <f aca="false">'gate hoist and allied works'!G3057</f>
        <v>183.4</v>
      </c>
      <c r="F949" s="1388"/>
    </row>
    <row r="950" customFormat="false" ht="18" hidden="false" customHeight="false" outlineLevel="0" collapsed="false">
      <c r="A950" s="1386"/>
      <c r="B950" s="1383"/>
      <c r="C950" s="1393" t="s">
        <v>9214</v>
      </c>
      <c r="D950" s="1381" t="s">
        <v>28</v>
      </c>
      <c r="E950" s="1388"/>
      <c r="F950" s="1388" t="n">
        <f aca="false">'gate hoist and allied works'!E3044</f>
        <v>102.1</v>
      </c>
    </row>
    <row r="951" customFormat="false" ht="18" hidden="false" customHeight="false" outlineLevel="0" collapsed="false">
      <c r="A951" s="1386"/>
      <c r="B951" s="1383"/>
      <c r="C951" s="1393"/>
      <c r="D951" s="1384"/>
      <c r="E951" s="1381"/>
      <c r="F951" s="1381"/>
    </row>
    <row r="952" customFormat="false" ht="30.75" hidden="false" customHeight="true" outlineLevel="0" collapsed="false">
      <c r="A952" s="1380" t="s">
        <v>8608</v>
      </c>
      <c r="B952" s="1383"/>
      <c r="C952" s="1419" t="s">
        <v>8609</v>
      </c>
      <c r="D952" s="1384"/>
      <c r="E952" s="1385"/>
      <c r="F952" s="1385"/>
    </row>
    <row r="953" customFormat="false" ht="18" hidden="false" customHeight="false" outlineLevel="0" collapsed="false">
      <c r="A953" s="1386"/>
      <c r="B953" s="1383"/>
      <c r="C953" s="1419"/>
      <c r="D953" s="1384"/>
      <c r="E953" s="1385"/>
      <c r="F953" s="1385"/>
    </row>
    <row r="954" customFormat="false" ht="121.5" hidden="false" customHeight="true" outlineLevel="0" collapsed="false">
      <c r="A954" s="1380" t="s">
        <v>8610</v>
      </c>
      <c r="B954" s="1385" t="n">
        <v>279</v>
      </c>
      <c r="C954" s="1420" t="s">
        <v>9563</v>
      </c>
      <c r="D954" s="1381" t="s">
        <v>28</v>
      </c>
      <c r="E954" s="1388" t="n">
        <f aca="false">'gate hoist and allied works'!G3132</f>
        <v>350.7</v>
      </c>
      <c r="F954" s="1388"/>
    </row>
    <row r="955" customFormat="false" ht="18" hidden="false" customHeight="false" outlineLevel="0" collapsed="false">
      <c r="A955" s="1386"/>
      <c r="B955" s="1383"/>
      <c r="C955" s="1393" t="s">
        <v>9214</v>
      </c>
      <c r="D955" s="1381" t="s">
        <v>28</v>
      </c>
      <c r="E955" s="1388"/>
      <c r="F955" s="1388" t="n">
        <f aca="false">'gate hoist and allied works'!E3119</f>
        <v>142.3</v>
      </c>
    </row>
    <row r="956" customFormat="false" ht="18" hidden="false" customHeight="false" outlineLevel="0" collapsed="false">
      <c r="A956" s="1386"/>
      <c r="B956" s="1383"/>
      <c r="C956" s="1393"/>
      <c r="D956" s="1384"/>
      <c r="E956" s="1385"/>
      <c r="F956" s="1385"/>
    </row>
    <row r="957" customFormat="false" ht="117.75" hidden="false" customHeight="true" outlineLevel="0" collapsed="false">
      <c r="A957" s="1380" t="s">
        <v>8642</v>
      </c>
      <c r="B957" s="1385" t="n">
        <v>280</v>
      </c>
      <c r="C957" s="1420" t="s">
        <v>9564</v>
      </c>
      <c r="D957" s="1381" t="s">
        <v>28</v>
      </c>
      <c r="E957" s="1388" t="n">
        <f aca="false">'gate hoist and allied works'!G3203</f>
        <v>313.2</v>
      </c>
      <c r="F957" s="1388"/>
    </row>
    <row r="958" customFormat="false" ht="18" hidden="false" customHeight="false" outlineLevel="0" collapsed="false">
      <c r="A958" s="1386"/>
      <c r="B958" s="1383"/>
      <c r="C958" s="1393" t="s">
        <v>9214</v>
      </c>
      <c r="D958" s="1381" t="s">
        <v>28</v>
      </c>
      <c r="E958" s="1388"/>
      <c r="F958" s="1388" t="n">
        <f aca="false">'gate hoist and allied works'!E3190</f>
        <v>121.5</v>
      </c>
    </row>
    <row r="959" customFormat="false" ht="18" hidden="false" customHeight="false" outlineLevel="0" collapsed="false">
      <c r="A959" s="1386"/>
      <c r="B959" s="1383"/>
      <c r="C959" s="1393"/>
      <c r="D959" s="1384"/>
      <c r="E959" s="1385"/>
      <c r="F959" s="1385"/>
    </row>
    <row r="960" customFormat="false" ht="212.25" hidden="false" customHeight="true" outlineLevel="0" collapsed="false">
      <c r="A960" s="1380" t="s">
        <v>8651</v>
      </c>
      <c r="B960" s="1385" t="n">
        <v>281</v>
      </c>
      <c r="C960" s="1420" t="s">
        <v>9565</v>
      </c>
      <c r="D960" s="1381" t="s">
        <v>28</v>
      </c>
      <c r="E960" s="1388" t="n">
        <f aca="false">'gate hoist and allied works'!G3273</f>
        <v>239.9</v>
      </c>
      <c r="F960" s="1388"/>
    </row>
    <row r="961" customFormat="false" ht="18" hidden="false" customHeight="false" outlineLevel="0" collapsed="false">
      <c r="A961" s="1386"/>
      <c r="B961" s="1383"/>
      <c r="C961" s="1428" t="s">
        <v>9214</v>
      </c>
      <c r="D961" s="1381" t="s">
        <v>28</v>
      </c>
      <c r="E961" s="1388"/>
      <c r="F961" s="1388" t="n">
        <f aca="false">'gate hoist and allied works'!E3260</f>
        <v>142.3</v>
      </c>
    </row>
    <row r="962" customFormat="false" ht="18" hidden="false" customHeight="false" outlineLevel="0" collapsed="false">
      <c r="A962" s="1386"/>
      <c r="B962" s="1383"/>
      <c r="C962" s="1428"/>
      <c r="D962" s="1384"/>
      <c r="E962" s="1385"/>
      <c r="F962" s="1385"/>
    </row>
    <row r="963" customFormat="false" ht="129.75" hidden="false" customHeight="true" outlineLevel="0" collapsed="false">
      <c r="A963" s="1380" t="s">
        <v>8663</v>
      </c>
      <c r="B963" s="1385" t="n">
        <v>282</v>
      </c>
      <c r="C963" s="1420" t="s">
        <v>9566</v>
      </c>
      <c r="D963" s="1381" t="s">
        <v>28</v>
      </c>
      <c r="E963" s="1388" t="n">
        <f aca="false">'gate hoist and allied works'!G3345</f>
        <v>213.5</v>
      </c>
      <c r="F963" s="1388"/>
    </row>
    <row r="964" customFormat="false" ht="18" hidden="false" customHeight="false" outlineLevel="0" collapsed="false">
      <c r="A964" s="1386"/>
      <c r="B964" s="1385"/>
      <c r="C964" s="1420" t="s">
        <v>9214</v>
      </c>
      <c r="D964" s="1381" t="s">
        <v>28</v>
      </c>
      <c r="E964" s="1388"/>
      <c r="F964" s="1388" t="n">
        <f aca="false">'gate hoist and allied works'!E3332</f>
        <v>71.1</v>
      </c>
    </row>
    <row r="965" customFormat="false" ht="18" hidden="false" customHeight="false" outlineLevel="0" collapsed="false">
      <c r="A965" s="1386"/>
      <c r="B965" s="1383"/>
      <c r="C965" s="1383"/>
      <c r="D965" s="1384"/>
      <c r="E965" s="1385"/>
      <c r="F965" s="1385"/>
    </row>
    <row r="966" customFormat="false" ht="15" hidden="false" customHeight="true" outlineLevel="0" collapsed="false">
      <c r="A966" s="1380" t="s">
        <v>9567</v>
      </c>
      <c r="B966" s="1383"/>
      <c r="C966" s="1383"/>
      <c r="D966" s="1384"/>
      <c r="E966" s="1385"/>
      <c r="F966" s="1385"/>
    </row>
    <row r="967" customFormat="false" ht="24" hidden="false" customHeight="true" outlineLevel="0" collapsed="false">
      <c r="A967" s="1380" t="s">
        <v>8672</v>
      </c>
      <c r="B967" s="1383"/>
      <c r="C967" s="1384" t="s">
        <v>8669</v>
      </c>
      <c r="D967" s="1384"/>
      <c r="E967" s="1385"/>
      <c r="F967" s="1385"/>
    </row>
    <row r="968" customFormat="false" ht="18" hidden="false" customHeight="false" outlineLevel="0" collapsed="false">
      <c r="A968" s="1386"/>
      <c r="B968" s="1383"/>
      <c r="C968" s="1383"/>
      <c r="D968" s="1384"/>
      <c r="E968" s="1385"/>
      <c r="F968" s="1385"/>
    </row>
    <row r="969" customFormat="false" ht="18" hidden="false" customHeight="false" outlineLevel="0" collapsed="false">
      <c r="A969" s="1386" t="s">
        <v>8674</v>
      </c>
      <c r="B969" s="1383"/>
      <c r="C969" s="1389" t="s">
        <v>8675</v>
      </c>
      <c r="D969" s="1384"/>
      <c r="E969" s="1385"/>
      <c r="F969" s="1385"/>
    </row>
    <row r="970" customFormat="false" ht="78" hidden="false" customHeight="true" outlineLevel="0" collapsed="false">
      <c r="A970" s="1386" t="s">
        <v>8676</v>
      </c>
      <c r="B970" s="1385" t="n">
        <v>283</v>
      </c>
      <c r="C970" s="1387" t="s">
        <v>9568</v>
      </c>
      <c r="D970" s="1381" t="s">
        <v>28</v>
      </c>
      <c r="E970" s="1388" t="n">
        <f aca="false">'preliminary and maintanance'!G51</f>
        <v>0.9</v>
      </c>
      <c r="F970" s="1388"/>
    </row>
    <row r="971" customFormat="false" ht="18" hidden="false" customHeight="false" outlineLevel="0" collapsed="false">
      <c r="A971" s="1386"/>
      <c r="B971" s="1383"/>
      <c r="C971" s="1383" t="s">
        <v>9214</v>
      </c>
      <c r="D971" s="1381" t="s">
        <v>28</v>
      </c>
      <c r="E971" s="1388"/>
      <c r="F971" s="1388" t="n">
        <f aca="false">'preliminary and maintanance'!E42</f>
        <v>0.9</v>
      </c>
    </row>
    <row r="972" customFormat="false" ht="18" hidden="false" customHeight="false" outlineLevel="0" collapsed="false">
      <c r="A972" s="1386"/>
      <c r="B972" s="1383"/>
      <c r="C972" s="1383"/>
      <c r="D972" s="1384"/>
      <c r="E972" s="1385"/>
      <c r="F972" s="1385"/>
    </row>
    <row r="973" customFormat="false" ht="74.25" hidden="false" customHeight="true" outlineLevel="0" collapsed="false">
      <c r="A973" s="1386" t="s">
        <v>8681</v>
      </c>
      <c r="B973" s="1385" t="n">
        <v>284</v>
      </c>
      <c r="C973" s="1387" t="s">
        <v>9569</v>
      </c>
      <c r="D973" s="1381" t="s">
        <v>28</v>
      </c>
      <c r="E973" s="1388" t="n">
        <f aca="false">'preliminary and maintanance'!G95</f>
        <v>1.4</v>
      </c>
      <c r="F973" s="1388"/>
    </row>
    <row r="974" customFormat="false" ht="18" hidden="false" customHeight="false" outlineLevel="0" collapsed="false">
      <c r="A974" s="1386"/>
      <c r="B974" s="1383"/>
      <c r="C974" s="1383" t="s">
        <v>9214</v>
      </c>
      <c r="D974" s="1381" t="s">
        <v>28</v>
      </c>
      <c r="E974" s="1388"/>
      <c r="F974" s="1388" t="n">
        <f aca="false">'preliminary and maintanance'!E86</f>
        <v>1.4</v>
      </c>
    </row>
    <row r="975" customFormat="false" ht="18" hidden="false" customHeight="false" outlineLevel="0" collapsed="false">
      <c r="A975" s="1386"/>
      <c r="B975" s="1383"/>
      <c r="C975" s="1383"/>
      <c r="D975" s="1384"/>
      <c r="E975" s="1385"/>
      <c r="F975" s="1385"/>
    </row>
    <row r="976" customFormat="false" ht="90" hidden="false" customHeight="true" outlineLevel="0" collapsed="false">
      <c r="A976" s="1386" t="s">
        <v>8686</v>
      </c>
      <c r="B976" s="1385" t="n">
        <v>285</v>
      </c>
      <c r="C976" s="1387" t="s">
        <v>9570</v>
      </c>
      <c r="D976" s="1381" t="s">
        <v>41</v>
      </c>
      <c r="E976" s="1388" t="n">
        <f aca="false">'preliminary and maintanance'!G140</f>
        <v>31.6</v>
      </c>
      <c r="F976" s="1388"/>
    </row>
    <row r="977" customFormat="false" ht="18" hidden="false" customHeight="false" outlineLevel="0" collapsed="false">
      <c r="A977" s="1386"/>
      <c r="B977" s="1383"/>
      <c r="C977" s="1383" t="s">
        <v>9214</v>
      </c>
      <c r="D977" s="1381" t="s">
        <v>41</v>
      </c>
      <c r="E977" s="1388"/>
      <c r="F977" s="1388" t="n">
        <f aca="false">'preliminary and maintanance'!E131</f>
        <v>31.6</v>
      </c>
    </row>
    <row r="978" customFormat="false" ht="18" hidden="false" customHeight="false" outlineLevel="0" collapsed="false">
      <c r="A978" s="1386"/>
      <c r="B978" s="1383"/>
      <c r="C978" s="1383"/>
      <c r="D978" s="1384"/>
      <c r="E978" s="1385"/>
      <c r="F978" s="1385"/>
    </row>
    <row r="979" customFormat="false" ht="18" hidden="false" customHeight="false" outlineLevel="0" collapsed="false">
      <c r="A979" s="1386"/>
      <c r="B979" s="1383"/>
      <c r="C979" s="1383"/>
      <c r="D979" s="1384"/>
      <c r="E979" s="1385"/>
      <c r="F979" s="1385"/>
    </row>
    <row r="980" customFormat="false" ht="93" hidden="false" customHeight="true" outlineLevel="0" collapsed="false">
      <c r="A980" s="1386" t="s">
        <v>8693</v>
      </c>
      <c r="B980" s="1385" t="n">
        <v>286</v>
      </c>
      <c r="C980" s="1387" t="s">
        <v>9571</v>
      </c>
      <c r="D980" s="1381" t="s">
        <v>41</v>
      </c>
      <c r="E980" s="1388" t="n">
        <f aca="false">'preliminary and maintanance'!G185</f>
        <v>71.1</v>
      </c>
      <c r="F980" s="1388"/>
    </row>
    <row r="981" customFormat="false" ht="18" hidden="false" customHeight="false" outlineLevel="0" collapsed="false">
      <c r="A981" s="1386"/>
      <c r="B981" s="1383"/>
      <c r="C981" s="1383" t="s">
        <v>9214</v>
      </c>
      <c r="D981" s="1381" t="s">
        <v>41</v>
      </c>
      <c r="E981" s="1388"/>
      <c r="F981" s="1388" t="n">
        <f aca="false">'preliminary and maintanance'!E176</f>
        <v>71</v>
      </c>
    </row>
    <row r="982" customFormat="false" ht="18" hidden="false" customHeight="false" outlineLevel="0" collapsed="false">
      <c r="A982" s="1386"/>
      <c r="B982" s="1383"/>
      <c r="C982" s="1383"/>
      <c r="D982" s="1384"/>
      <c r="E982" s="1385"/>
      <c r="F982" s="1385"/>
    </row>
    <row r="983" customFormat="false" ht="87" hidden="false" customHeight="true" outlineLevel="0" collapsed="false">
      <c r="A983" s="1386" t="s">
        <v>8700</v>
      </c>
      <c r="B983" s="1385" t="n">
        <v>287</v>
      </c>
      <c r="C983" s="1387" t="s">
        <v>9572</v>
      </c>
      <c r="D983" s="1381" t="s">
        <v>41</v>
      </c>
      <c r="E983" s="1388" t="n">
        <f aca="false">'preliminary and maintanance'!G230</f>
        <v>227.4</v>
      </c>
      <c r="F983" s="1388"/>
    </row>
    <row r="984" customFormat="false" ht="18" hidden="false" customHeight="false" outlineLevel="0" collapsed="false">
      <c r="A984" s="1386"/>
      <c r="B984" s="1383"/>
      <c r="C984" s="1383" t="s">
        <v>9214</v>
      </c>
      <c r="D984" s="1381" t="s">
        <v>41</v>
      </c>
      <c r="E984" s="1388"/>
      <c r="F984" s="1388" t="n">
        <f aca="false">'preliminary and maintanance'!E221</f>
        <v>227.4</v>
      </c>
    </row>
    <row r="985" customFormat="false" ht="18" hidden="false" customHeight="false" outlineLevel="0" collapsed="false">
      <c r="A985" s="1386"/>
      <c r="B985" s="1383"/>
      <c r="C985" s="1383"/>
      <c r="D985" s="1384"/>
      <c r="E985" s="1385"/>
      <c r="F985" s="1385"/>
    </row>
    <row r="986" customFormat="false" ht="55.5" hidden="false" customHeight="true" outlineLevel="0" collapsed="false">
      <c r="A986" s="1386" t="s">
        <v>8707</v>
      </c>
      <c r="B986" s="1385" t="n">
        <v>288</v>
      </c>
      <c r="C986" s="1387" t="s">
        <v>9573</v>
      </c>
      <c r="D986" s="1381" t="s">
        <v>41</v>
      </c>
      <c r="E986" s="1388" t="n">
        <f aca="false">'preliminary and maintanance'!G276</f>
        <v>40.5</v>
      </c>
      <c r="F986" s="1388"/>
    </row>
    <row r="987" customFormat="false" ht="18" hidden="false" customHeight="false" outlineLevel="0" collapsed="false">
      <c r="A987" s="1386"/>
      <c r="B987" s="1383"/>
      <c r="C987" s="1383" t="s">
        <v>9214</v>
      </c>
      <c r="D987" s="1381" t="s">
        <v>41</v>
      </c>
      <c r="E987" s="1388"/>
      <c r="F987" s="1388" t="n">
        <f aca="false">'preliminary and maintanance'!E267</f>
        <v>40.5</v>
      </c>
    </row>
    <row r="988" customFormat="false" ht="18" hidden="false" customHeight="false" outlineLevel="0" collapsed="false">
      <c r="A988" s="1386"/>
      <c r="B988" s="1383"/>
      <c r="C988" s="1383"/>
      <c r="D988" s="1384"/>
      <c r="E988" s="1381"/>
      <c r="F988" s="1381"/>
    </row>
    <row r="989" customFormat="false" ht="48.75" hidden="false" customHeight="true" outlineLevel="0" collapsed="false">
      <c r="A989" s="1386" t="s">
        <v>8716</v>
      </c>
      <c r="B989" s="1385" t="n">
        <v>289</v>
      </c>
      <c r="C989" s="1416" t="s">
        <v>9574</v>
      </c>
      <c r="D989" s="1381" t="s">
        <v>41</v>
      </c>
      <c r="E989" s="1388" t="n">
        <f aca="false">'preliminary and maintanance'!G319</f>
        <v>9.2</v>
      </c>
      <c r="F989" s="1388"/>
    </row>
    <row r="990" customFormat="false" ht="18" hidden="false" customHeight="false" outlineLevel="0" collapsed="false">
      <c r="A990" s="1386"/>
      <c r="B990" s="1383"/>
      <c r="C990" s="1383" t="s">
        <v>9214</v>
      </c>
      <c r="D990" s="1381" t="s">
        <v>41</v>
      </c>
      <c r="E990" s="1388"/>
      <c r="F990" s="1388" t="n">
        <f aca="false">'preliminary and maintanance'!E310</f>
        <v>9.2</v>
      </c>
    </row>
    <row r="991" customFormat="false" ht="18" hidden="false" customHeight="false" outlineLevel="0" collapsed="false">
      <c r="A991" s="1386"/>
      <c r="B991" s="1383"/>
      <c r="C991" s="1383"/>
      <c r="D991" s="1384"/>
      <c r="E991" s="1385"/>
      <c r="F991" s="1385"/>
    </row>
    <row r="992" customFormat="false" ht="69" hidden="false" customHeight="true" outlineLevel="0" collapsed="false">
      <c r="A992" s="1386" t="s">
        <v>8720</v>
      </c>
      <c r="B992" s="1385" t="n">
        <v>290</v>
      </c>
      <c r="C992" s="1416" t="s">
        <v>9575</v>
      </c>
      <c r="D992" s="1381" t="s">
        <v>41</v>
      </c>
      <c r="E992" s="1388" t="n">
        <f aca="false">'preliminary and maintanance'!G360</f>
        <v>8.9</v>
      </c>
      <c r="F992" s="1388"/>
    </row>
    <row r="993" customFormat="false" ht="18" hidden="false" customHeight="false" outlineLevel="0" collapsed="false">
      <c r="A993" s="1386"/>
      <c r="B993" s="1383"/>
      <c r="C993" s="1383" t="s">
        <v>9214</v>
      </c>
      <c r="D993" s="1381" t="s">
        <v>41</v>
      </c>
      <c r="E993" s="1388"/>
      <c r="F993" s="1388" t="n">
        <f aca="false">'preliminary and maintanance'!E351</f>
        <v>8.9</v>
      </c>
    </row>
    <row r="994" customFormat="false" ht="18" hidden="false" customHeight="false" outlineLevel="0" collapsed="false">
      <c r="A994" s="1386"/>
      <c r="B994" s="1383"/>
      <c r="C994" s="1383"/>
      <c r="D994" s="1384"/>
      <c r="E994" s="1385"/>
      <c r="F994" s="1385"/>
    </row>
    <row r="995" customFormat="false" ht="66.75" hidden="false" customHeight="true" outlineLevel="0" collapsed="false">
      <c r="A995" s="1386" t="s">
        <v>8724</v>
      </c>
      <c r="B995" s="1385" t="n">
        <v>291</v>
      </c>
      <c r="C995" s="1416" t="s">
        <v>9576</v>
      </c>
      <c r="D995" s="1381" t="s">
        <v>41</v>
      </c>
      <c r="E995" s="1388" t="n">
        <f aca="false">'preliminary and maintanance'!G402</f>
        <v>17.8</v>
      </c>
      <c r="F995" s="1388"/>
    </row>
    <row r="996" customFormat="false" ht="18" hidden="false" customHeight="false" outlineLevel="0" collapsed="false">
      <c r="A996" s="1386"/>
      <c r="B996" s="1383"/>
      <c r="C996" s="1383" t="s">
        <v>9214</v>
      </c>
      <c r="D996" s="1381" t="s">
        <v>41</v>
      </c>
      <c r="E996" s="1388"/>
      <c r="F996" s="1388" t="n">
        <f aca="false">'preliminary and maintanance'!E393</f>
        <v>17.9</v>
      </c>
    </row>
    <row r="997" customFormat="false" ht="18" hidden="false" customHeight="false" outlineLevel="0" collapsed="false">
      <c r="A997" s="1386"/>
      <c r="B997" s="1383"/>
      <c r="C997" s="1383"/>
      <c r="D997" s="1384"/>
      <c r="E997" s="1385"/>
      <c r="F997" s="1385"/>
    </row>
    <row r="998" customFormat="false" ht="69" hidden="false" customHeight="true" outlineLevel="0" collapsed="false">
      <c r="A998" s="1386" t="s">
        <v>8728</v>
      </c>
      <c r="B998" s="1385" t="n">
        <v>292</v>
      </c>
      <c r="C998" s="1416" t="s">
        <v>9577</v>
      </c>
      <c r="D998" s="1381" t="s">
        <v>41</v>
      </c>
      <c r="E998" s="1388" t="n">
        <f aca="false">'preliminary and maintanance'!G445</f>
        <v>60.6</v>
      </c>
      <c r="F998" s="1388"/>
    </row>
    <row r="999" customFormat="false" ht="18" hidden="false" customHeight="false" outlineLevel="0" collapsed="false">
      <c r="A999" s="1386"/>
      <c r="B999" s="1383"/>
      <c r="C999" s="1383" t="s">
        <v>9214</v>
      </c>
      <c r="D999" s="1381" t="s">
        <v>41</v>
      </c>
      <c r="E999" s="1388"/>
      <c r="F999" s="1388" t="n">
        <f aca="false">'preliminary and maintanance'!E436</f>
        <v>58.1</v>
      </c>
    </row>
    <row r="1000" customFormat="false" ht="18" hidden="false" customHeight="false" outlineLevel="0" collapsed="false">
      <c r="A1000" s="1386"/>
      <c r="B1000" s="1383"/>
      <c r="C1000" s="1383"/>
      <c r="D1000" s="1384"/>
      <c r="E1000" s="1385"/>
      <c r="F1000" s="1385"/>
    </row>
    <row r="1001" customFormat="false" ht="74.25" hidden="false" customHeight="true" outlineLevel="0" collapsed="false">
      <c r="A1001" s="1386" t="s">
        <v>8735</v>
      </c>
      <c r="B1001" s="1385" t="n">
        <v>293</v>
      </c>
      <c r="C1001" s="1416" t="s">
        <v>9578</v>
      </c>
      <c r="D1001" s="1381" t="s">
        <v>41</v>
      </c>
      <c r="E1001" s="1388" t="n">
        <f aca="false">'preliminary and maintanance'!G488</f>
        <v>212</v>
      </c>
      <c r="F1001" s="1388"/>
    </row>
    <row r="1002" customFormat="false" ht="18" hidden="false" customHeight="false" outlineLevel="0" collapsed="false">
      <c r="A1002" s="1386"/>
      <c r="B1002" s="1383"/>
      <c r="C1002" s="1383" t="s">
        <v>9214</v>
      </c>
      <c r="D1002" s="1381" t="s">
        <v>41</v>
      </c>
      <c r="E1002" s="1388"/>
      <c r="F1002" s="1388" t="n">
        <f aca="false">'preliminary and maintanance'!E479</f>
        <v>203.4</v>
      </c>
    </row>
    <row r="1003" customFormat="false" ht="18" hidden="false" customHeight="false" outlineLevel="0" collapsed="false">
      <c r="A1003" s="1386"/>
      <c r="B1003" s="1383"/>
      <c r="C1003" s="1383"/>
      <c r="D1003" s="1384"/>
      <c r="E1003" s="1385"/>
      <c r="F1003" s="1385"/>
    </row>
    <row r="1004" customFormat="false" ht="72" hidden="false" customHeight="true" outlineLevel="0" collapsed="false">
      <c r="A1004" s="1386" t="s">
        <v>8738</v>
      </c>
      <c r="B1004" s="1385" t="n">
        <v>294</v>
      </c>
      <c r="C1004" s="1416" t="s">
        <v>9579</v>
      </c>
      <c r="D1004" s="1381" t="s">
        <v>41</v>
      </c>
      <c r="E1004" s="1388" t="n">
        <f aca="false">'preliminary and maintanance'!G531</f>
        <v>423.9</v>
      </c>
      <c r="F1004" s="1388"/>
    </row>
    <row r="1005" customFormat="false" ht="18" hidden="false" customHeight="false" outlineLevel="0" collapsed="false">
      <c r="A1005" s="1386"/>
      <c r="B1005" s="1383"/>
      <c r="C1005" s="1383" t="s">
        <v>9214</v>
      </c>
      <c r="D1005" s="1381" t="s">
        <v>41</v>
      </c>
      <c r="E1005" s="1388"/>
      <c r="F1005" s="1388" t="n">
        <f aca="false">'preliminary and maintanance'!E522</f>
        <v>406.9</v>
      </c>
    </row>
    <row r="1006" customFormat="false" ht="18" hidden="false" customHeight="false" outlineLevel="0" collapsed="false">
      <c r="A1006" s="1386"/>
      <c r="B1006" s="1383"/>
      <c r="C1006" s="1383"/>
      <c r="D1006" s="1381"/>
      <c r="E1006" s="1385"/>
      <c r="F1006" s="1385"/>
    </row>
    <row r="1007" customFormat="false" ht="66" hidden="false" customHeight="true" outlineLevel="0" collapsed="false">
      <c r="A1007" s="1386" t="s">
        <v>8743</v>
      </c>
      <c r="B1007" s="1385" t="n">
        <v>295</v>
      </c>
      <c r="C1007" s="1416" t="s">
        <v>9580</v>
      </c>
      <c r="D1007" s="1381" t="s">
        <v>41</v>
      </c>
      <c r="E1007" s="1388" t="n">
        <f aca="false">'preliminary and maintanance'!G574</f>
        <v>847.9</v>
      </c>
      <c r="F1007" s="1388"/>
    </row>
    <row r="1008" customFormat="false" ht="18" hidden="false" customHeight="false" outlineLevel="0" collapsed="false">
      <c r="A1008" s="1386"/>
      <c r="B1008" s="1383"/>
      <c r="C1008" s="1383" t="s">
        <v>9214</v>
      </c>
      <c r="D1008" s="1381" t="s">
        <v>41</v>
      </c>
      <c r="E1008" s="1388"/>
      <c r="F1008" s="1388" t="n">
        <f aca="false">'preliminary and maintanance'!E565</f>
        <v>813.7</v>
      </c>
    </row>
    <row r="1009" customFormat="false" ht="18" hidden="false" customHeight="false" outlineLevel="0" collapsed="false">
      <c r="A1009" s="1386"/>
      <c r="B1009" s="1383"/>
      <c r="C1009" s="1383"/>
      <c r="D1009" s="1384"/>
      <c r="E1009" s="1385"/>
      <c r="F1009" s="1385"/>
    </row>
    <row r="1010" customFormat="false" ht="72" hidden="false" customHeight="true" outlineLevel="0" collapsed="false">
      <c r="A1010" s="1386" t="s">
        <v>8747</v>
      </c>
      <c r="B1010" s="1385" t="n">
        <v>296</v>
      </c>
      <c r="C1010" s="1416" t="s">
        <v>9581</v>
      </c>
      <c r="D1010" s="1381" t="s">
        <v>41</v>
      </c>
      <c r="E1010" s="1388" t="n">
        <f aca="false">'preliminary and maintanance'!G619</f>
        <v>1372.3</v>
      </c>
      <c r="F1010" s="1388"/>
    </row>
    <row r="1011" customFormat="false" ht="18" hidden="false" customHeight="false" outlineLevel="0" collapsed="false">
      <c r="A1011" s="1386"/>
      <c r="B1011" s="1383"/>
      <c r="C1011" s="1383" t="s">
        <v>9214</v>
      </c>
      <c r="D1011" s="1381" t="s">
        <v>41</v>
      </c>
      <c r="E1011" s="1388"/>
      <c r="F1011" s="1388" t="n">
        <f aca="false">'preliminary and maintanance'!E610</f>
        <v>1303.9</v>
      </c>
    </row>
    <row r="1012" customFormat="false" ht="18" hidden="false" customHeight="false" outlineLevel="0" collapsed="false">
      <c r="A1012" s="1386"/>
      <c r="B1012" s="1383"/>
      <c r="C1012" s="1383"/>
      <c r="D1012" s="1384"/>
      <c r="E1012" s="1385"/>
      <c r="F1012" s="1385"/>
    </row>
    <row r="1013" customFormat="false" ht="75.75" hidden="false" customHeight="true" outlineLevel="0" collapsed="false">
      <c r="A1013" s="1386" t="s">
        <v>8752</v>
      </c>
      <c r="B1013" s="1385" t="n">
        <v>297</v>
      </c>
      <c r="C1013" s="1390" t="s">
        <v>9582</v>
      </c>
      <c r="D1013" s="1381" t="s">
        <v>41</v>
      </c>
      <c r="E1013" s="1388" t="n">
        <f aca="false">'preliminary and maintanance'!G664</f>
        <v>480.8</v>
      </c>
      <c r="F1013" s="1388"/>
    </row>
    <row r="1014" customFormat="false" ht="18" hidden="false" customHeight="false" outlineLevel="0" collapsed="false">
      <c r="A1014" s="1386"/>
      <c r="B1014" s="1383"/>
      <c r="C1014" s="1383" t="s">
        <v>9214</v>
      </c>
      <c r="D1014" s="1381" t="s">
        <v>41</v>
      </c>
      <c r="E1014" s="1388"/>
      <c r="F1014" s="1388" t="n">
        <f aca="false">'preliminary and maintanance'!E655</f>
        <v>460.3</v>
      </c>
    </row>
    <row r="1015" customFormat="false" ht="18" hidden="false" customHeight="false" outlineLevel="0" collapsed="false">
      <c r="A1015" s="1386"/>
      <c r="B1015" s="1383"/>
      <c r="C1015" s="1383"/>
      <c r="D1015" s="1384"/>
      <c r="E1015" s="1385"/>
      <c r="F1015" s="1385"/>
    </row>
    <row r="1016" customFormat="false" ht="56.25" hidden="false" customHeight="true" outlineLevel="0" collapsed="false">
      <c r="A1016" s="1386" t="s">
        <v>8758</v>
      </c>
      <c r="B1016" s="1385" t="n">
        <v>298</v>
      </c>
      <c r="C1016" s="1416" t="s">
        <v>9583</v>
      </c>
      <c r="D1016" s="1381" t="s">
        <v>28</v>
      </c>
      <c r="E1016" s="1388" t="n">
        <f aca="false">'preliminary and maintanance'!G705</f>
        <v>3.3</v>
      </c>
      <c r="F1016" s="1388"/>
    </row>
    <row r="1017" customFormat="false" ht="18" hidden="false" customHeight="false" outlineLevel="0" collapsed="false">
      <c r="A1017" s="1386"/>
      <c r="B1017" s="1383"/>
      <c r="C1017" s="1383" t="s">
        <v>9214</v>
      </c>
      <c r="D1017" s="1381" t="s">
        <v>28</v>
      </c>
      <c r="E1017" s="1388"/>
      <c r="F1017" s="1388" t="n">
        <f aca="false">'preliminary and maintanance'!E696</f>
        <v>3.3</v>
      </c>
    </row>
    <row r="1018" customFormat="false" ht="18" hidden="false" customHeight="false" outlineLevel="0" collapsed="false">
      <c r="A1018" s="1386"/>
      <c r="B1018" s="1383"/>
      <c r="C1018" s="1383"/>
      <c r="D1018" s="1384"/>
      <c r="E1018" s="1385"/>
      <c r="F1018" s="1385"/>
    </row>
    <row r="1019" customFormat="false" ht="18" hidden="false" customHeight="false" outlineLevel="0" collapsed="false">
      <c r="A1019" s="1380" t="s">
        <v>8760</v>
      </c>
      <c r="B1019" s="1383"/>
      <c r="C1019" s="1389" t="s">
        <v>8761</v>
      </c>
      <c r="D1019" s="1384"/>
      <c r="E1019" s="1385"/>
      <c r="F1019" s="1385"/>
    </row>
    <row r="1020" customFormat="false" ht="18" hidden="false" customHeight="false" outlineLevel="0" collapsed="false">
      <c r="A1020" s="1386"/>
      <c r="B1020" s="1383"/>
      <c r="C1020" s="1389"/>
      <c r="D1020" s="1384"/>
      <c r="E1020" s="1385"/>
      <c r="F1020" s="1385"/>
    </row>
    <row r="1021" customFormat="false" ht="80.25" hidden="false" customHeight="true" outlineLevel="0" collapsed="false">
      <c r="A1021" s="1386" t="s">
        <v>8762</v>
      </c>
      <c r="B1021" s="1385" t="n">
        <v>299</v>
      </c>
      <c r="C1021" s="1387" t="s">
        <v>9584</v>
      </c>
      <c r="D1021" s="1381" t="s">
        <v>20</v>
      </c>
      <c r="E1021" s="1388" t="n">
        <f aca="false">'preliminary and maintanance'!G749</f>
        <v>162.7</v>
      </c>
      <c r="F1021" s="1388"/>
    </row>
    <row r="1022" customFormat="false" ht="18" hidden="false" customHeight="false" outlineLevel="0" collapsed="false">
      <c r="A1022" s="1386"/>
      <c r="B1022" s="1385"/>
      <c r="C1022" s="1383" t="s">
        <v>9214</v>
      </c>
      <c r="D1022" s="1381" t="s">
        <v>20</v>
      </c>
      <c r="E1022" s="1388"/>
      <c r="F1022" s="1388" t="n">
        <f aca="false">'preliminary and maintanance'!E740</f>
        <v>162.8</v>
      </c>
    </row>
    <row r="1023" s="1415" customFormat="true" ht="18" hidden="false" customHeight="false" outlineLevel="0" collapsed="false">
      <c r="A1023" s="1429"/>
      <c r="B1023" s="1404"/>
      <c r="C1023" s="1404"/>
      <c r="D1023" s="1430"/>
      <c r="E1023" s="1431"/>
      <c r="F1023" s="1431"/>
    </row>
    <row r="1024" customFormat="false" ht="18" hidden="false" customHeight="false" outlineLevel="0" collapsed="false">
      <c r="A1024" s="1386"/>
      <c r="B1024" s="1383"/>
      <c r="C1024" s="1383"/>
      <c r="D1024" s="1384"/>
      <c r="E1024" s="1385"/>
      <c r="F1024" s="1385"/>
    </row>
    <row r="1025" customFormat="false" ht="69.75" hidden="false" customHeight="true" outlineLevel="0" collapsed="false">
      <c r="A1025" s="1386" t="s">
        <v>8766</v>
      </c>
      <c r="B1025" s="1385" t="n">
        <v>300</v>
      </c>
      <c r="C1025" s="1387" t="s">
        <v>9585</v>
      </c>
      <c r="D1025" s="1381" t="s">
        <v>20</v>
      </c>
      <c r="E1025" s="1388" t="n">
        <f aca="false">'preliminary and maintanance'!G791</f>
        <v>229.1</v>
      </c>
      <c r="F1025" s="1388"/>
    </row>
    <row r="1026" customFormat="false" ht="18" hidden="false" customHeight="false" outlineLevel="0" collapsed="false">
      <c r="A1026" s="1386"/>
      <c r="B1026" s="1383"/>
      <c r="C1026" s="1383" t="s">
        <v>9214</v>
      </c>
      <c r="D1026" s="1381" t="s">
        <v>20</v>
      </c>
      <c r="E1026" s="1388"/>
      <c r="F1026" s="1388" t="n">
        <f aca="false">'preliminary and maintanance'!E782</f>
        <v>229.1</v>
      </c>
    </row>
    <row r="1027" s="1415" customFormat="true" ht="18" hidden="false" customHeight="false" outlineLevel="0" collapsed="false">
      <c r="A1027" s="1429"/>
      <c r="B1027" s="1404"/>
      <c r="C1027" s="1404"/>
      <c r="D1027" s="1430"/>
      <c r="E1027" s="1431"/>
      <c r="F1027" s="1431"/>
    </row>
    <row r="1028" customFormat="false" ht="18" hidden="false" customHeight="false" outlineLevel="0" collapsed="false">
      <c r="A1028" s="1386"/>
      <c r="B1028" s="1383"/>
      <c r="C1028" s="1383"/>
      <c r="D1028" s="1384"/>
      <c r="E1028" s="1385"/>
      <c r="F1028" s="1385"/>
    </row>
    <row r="1029" customFormat="false" ht="128.25" hidden="false" customHeight="true" outlineLevel="0" collapsed="false">
      <c r="A1029" s="1386" t="s">
        <v>8771</v>
      </c>
      <c r="B1029" s="1385" t="n">
        <v>301</v>
      </c>
      <c r="C1029" s="1387" t="s">
        <v>9586</v>
      </c>
      <c r="D1029" s="1381" t="s">
        <v>8791</v>
      </c>
      <c r="E1029" s="1388" t="n">
        <f aca="false">'preliminary and maintanance'!G843</f>
        <v>196.4</v>
      </c>
      <c r="F1029" s="1388"/>
    </row>
    <row r="1030" customFormat="false" ht="18" hidden="false" customHeight="false" outlineLevel="0" collapsed="false">
      <c r="A1030" s="1386"/>
      <c r="B1030" s="1383"/>
      <c r="C1030" s="1383" t="s">
        <v>9214</v>
      </c>
      <c r="D1030" s="1381" t="s">
        <v>8791</v>
      </c>
      <c r="E1030" s="1388"/>
      <c r="F1030" s="1388" t="n">
        <f aca="false">'preliminary and maintanance'!E834</f>
        <v>152.6</v>
      </c>
    </row>
    <row r="1031" customFormat="false" ht="18" hidden="false" customHeight="false" outlineLevel="0" collapsed="false">
      <c r="A1031" s="1386"/>
      <c r="B1031" s="1383"/>
      <c r="C1031" s="1383"/>
      <c r="D1031" s="1384"/>
      <c r="E1031" s="1385"/>
      <c r="F1031" s="1385"/>
    </row>
    <row r="1032" customFormat="false" ht="233.25" hidden="false" customHeight="true" outlineLevel="0" collapsed="false">
      <c r="A1032" s="1386" t="s">
        <v>8792</v>
      </c>
      <c r="B1032" s="1385" t="n">
        <v>302</v>
      </c>
      <c r="C1032" s="1394" t="s">
        <v>9587</v>
      </c>
      <c r="D1032" s="1381" t="s">
        <v>54</v>
      </c>
      <c r="E1032" s="1388" t="n">
        <f aca="false">'preliminary and maintanance'!G920</f>
        <v>891.5</v>
      </c>
      <c r="F1032" s="1388"/>
    </row>
    <row r="1033" customFormat="false" ht="18" hidden="false" customHeight="false" outlineLevel="0" collapsed="false">
      <c r="A1033" s="1386"/>
      <c r="B1033" s="1383"/>
      <c r="C1033" s="1383" t="s">
        <v>9214</v>
      </c>
      <c r="D1033" s="1381" t="s">
        <v>54</v>
      </c>
      <c r="E1033" s="1388"/>
      <c r="F1033" s="1388" t="n">
        <f aca="false">'preliminary and maintanance'!E911</f>
        <v>285</v>
      </c>
    </row>
    <row r="1034" customFormat="false" ht="18" hidden="false" customHeight="false" outlineLevel="0" collapsed="false">
      <c r="A1034" s="1386"/>
      <c r="B1034" s="1383"/>
      <c r="C1034" s="1383" t="s">
        <v>9588</v>
      </c>
      <c r="D1034" s="1383" t="s">
        <v>54</v>
      </c>
      <c r="E1034" s="1385"/>
      <c r="F1034" s="1432" t="n">
        <v>200</v>
      </c>
    </row>
    <row r="1035" customFormat="false" ht="18" hidden="false" customHeight="false" outlineLevel="0" collapsed="false">
      <c r="A1035" s="1386"/>
      <c r="B1035" s="1383"/>
      <c r="C1035" s="1383"/>
      <c r="D1035" s="1383"/>
      <c r="E1035" s="1383"/>
      <c r="F1035" s="1383"/>
      <c r="H1035" s="1433"/>
    </row>
    <row r="1036" customFormat="false" ht="230.25" hidden="false" customHeight="true" outlineLevel="0" collapsed="false">
      <c r="A1036" s="1386" t="s">
        <v>8834</v>
      </c>
      <c r="B1036" s="1385" t="n">
        <v>303</v>
      </c>
      <c r="C1036" s="1390" t="s">
        <v>9589</v>
      </c>
      <c r="D1036" s="1381" t="s">
        <v>54</v>
      </c>
      <c r="E1036" s="1388" t="n">
        <f aca="false">'preliminary and maintanance'!G996</f>
        <v>4918.6</v>
      </c>
      <c r="F1036" s="1388"/>
    </row>
    <row r="1037" customFormat="false" ht="18" hidden="false" customHeight="false" outlineLevel="0" collapsed="false">
      <c r="A1037" s="1386"/>
      <c r="B1037" s="1383"/>
      <c r="C1037" s="1383" t="s">
        <v>9214</v>
      </c>
      <c r="D1037" s="1381" t="s">
        <v>54</v>
      </c>
      <c r="E1037" s="1388"/>
      <c r="F1037" s="1388" t="n">
        <f aca="false">'preliminary and maintanance'!E987</f>
        <v>1136.2</v>
      </c>
    </row>
    <row r="1038" customFormat="false" ht="18" hidden="false" customHeight="false" outlineLevel="0" collapsed="false">
      <c r="A1038" s="1386"/>
      <c r="B1038" s="1383"/>
      <c r="C1038" s="1383"/>
      <c r="D1038" s="1384"/>
      <c r="E1038" s="1385"/>
      <c r="F1038" s="1385"/>
    </row>
    <row r="1039" customFormat="false" ht="222" hidden="false" customHeight="true" outlineLevel="0" collapsed="false">
      <c r="A1039" s="1386" t="s">
        <v>8860</v>
      </c>
      <c r="B1039" s="1385" t="n">
        <v>304</v>
      </c>
      <c r="C1039" s="1394" t="s">
        <v>9590</v>
      </c>
      <c r="D1039" s="1381" t="s">
        <v>54</v>
      </c>
      <c r="E1039" s="1388" t="n">
        <f aca="false">'preliminary and maintanance'!G1076</f>
        <v>4538.6</v>
      </c>
      <c r="F1039" s="1388"/>
    </row>
    <row r="1040" customFormat="false" ht="18" hidden="false" customHeight="false" outlineLevel="0" collapsed="false">
      <c r="A1040" s="1386"/>
      <c r="B1040" s="1383"/>
      <c r="C1040" s="1383" t="s">
        <v>9214</v>
      </c>
      <c r="D1040" s="1381" t="s">
        <v>54</v>
      </c>
      <c r="E1040" s="1388"/>
      <c r="F1040" s="1388" t="n">
        <f aca="false">'preliminary and maintanance'!E1067</f>
        <v>1136.2</v>
      </c>
    </row>
    <row r="1041" customFormat="false" ht="18" hidden="false" customHeight="false" outlineLevel="0" collapsed="false">
      <c r="A1041" s="1386"/>
      <c r="B1041" s="1383"/>
      <c r="C1041" s="1383"/>
      <c r="D1041" s="1384"/>
      <c r="E1041" s="1385"/>
      <c r="F1041" s="1385"/>
    </row>
    <row r="1042" customFormat="false" ht="96" hidden="false" customHeight="true" outlineLevel="0" collapsed="false">
      <c r="A1042" s="1386" t="s">
        <v>8877</v>
      </c>
      <c r="B1042" s="1385" t="n">
        <v>305</v>
      </c>
      <c r="C1042" s="1387" t="s">
        <v>9591</v>
      </c>
      <c r="D1042" s="1381" t="s">
        <v>41</v>
      </c>
      <c r="E1042" s="1388" t="n">
        <f aca="false">'preliminary and maintanance'!G1129</f>
        <v>96.2</v>
      </c>
      <c r="F1042" s="1388"/>
    </row>
    <row r="1043" customFormat="false" ht="18" hidden="false" customHeight="false" outlineLevel="0" collapsed="false">
      <c r="A1043" s="1386"/>
      <c r="B1043" s="1383"/>
      <c r="C1043" s="1383" t="s">
        <v>9214</v>
      </c>
      <c r="D1043" s="1381" t="s">
        <v>41</v>
      </c>
      <c r="E1043" s="1388"/>
      <c r="F1043" s="1388" t="n">
        <f aca="false">'preliminary and maintanance'!E1120</f>
        <v>76.3</v>
      </c>
    </row>
    <row r="1044" customFormat="false" ht="18" hidden="false" customHeight="false" outlineLevel="0" collapsed="false">
      <c r="A1044" s="1386"/>
      <c r="B1044" s="1383"/>
      <c r="C1044" s="1383"/>
      <c r="D1044" s="1384"/>
      <c r="E1044" s="1385"/>
      <c r="F1044" s="1385"/>
    </row>
    <row r="1045" customFormat="false" ht="84.75" hidden="false" customHeight="true" outlineLevel="0" collapsed="false">
      <c r="A1045" s="1386" t="s">
        <v>8889</v>
      </c>
      <c r="B1045" s="1385" t="n">
        <v>306</v>
      </c>
      <c r="C1045" s="1387" t="s">
        <v>9592</v>
      </c>
      <c r="D1045" s="1381" t="s">
        <v>41</v>
      </c>
      <c r="E1045" s="1388" t="n">
        <f aca="false">'preliminary and maintanance'!G1184</f>
        <v>364.7</v>
      </c>
      <c r="F1045" s="1388"/>
    </row>
    <row r="1046" customFormat="false" ht="18" hidden="false" customHeight="false" outlineLevel="0" collapsed="false">
      <c r="A1046" s="1386"/>
      <c r="B1046" s="1383"/>
      <c r="C1046" s="1383" t="s">
        <v>9214</v>
      </c>
      <c r="D1046" s="1381" t="s">
        <v>41</v>
      </c>
      <c r="E1046" s="1388"/>
      <c r="F1046" s="1388" t="n">
        <f aca="false">'preliminary and maintanance'!E1175</f>
        <v>226.9</v>
      </c>
    </row>
    <row r="1047" s="1415" customFormat="true" ht="18" hidden="false" customHeight="false" outlineLevel="0" collapsed="false">
      <c r="A1047" s="234" t="s">
        <v>2028</v>
      </c>
      <c r="B1047" s="1404"/>
      <c r="C1047" s="1404" t="s">
        <v>8902</v>
      </c>
      <c r="D1047" s="1404"/>
      <c r="E1047" s="1404"/>
      <c r="F1047" s="1404"/>
    </row>
    <row r="1048" s="1415" customFormat="true" ht="18" hidden="false" customHeight="false" outlineLevel="0" collapsed="false">
      <c r="A1048" s="1429"/>
      <c r="B1048" s="1404"/>
      <c r="C1048" s="1404" t="s">
        <v>8903</v>
      </c>
      <c r="D1048" s="1434" t="s">
        <v>41</v>
      </c>
      <c r="E1048" s="1435" t="n">
        <v>4</v>
      </c>
      <c r="F1048" s="1436"/>
    </row>
    <row r="1049" customFormat="false" ht="18" hidden="false" customHeight="false" outlineLevel="0" collapsed="false">
      <c r="A1049" s="1386"/>
      <c r="B1049" s="1383"/>
      <c r="C1049" s="1383"/>
      <c r="D1049" s="1384"/>
      <c r="E1049" s="1385"/>
      <c r="F1049" s="1385"/>
    </row>
    <row r="1050" customFormat="false" ht="126.75" hidden="false" customHeight="true" outlineLevel="0" collapsed="false">
      <c r="A1050" s="1386" t="s">
        <v>8904</v>
      </c>
      <c r="B1050" s="1385" t="n">
        <v>307</v>
      </c>
      <c r="C1050" s="1387" t="s">
        <v>9593</v>
      </c>
      <c r="D1050" s="1381" t="s">
        <v>41</v>
      </c>
      <c r="E1050" s="1388" t="n">
        <f aca="false">'preliminary and maintanance'!G1246</f>
        <v>5113.1</v>
      </c>
      <c r="F1050" s="1388"/>
    </row>
    <row r="1051" customFormat="false" ht="18" hidden="false" customHeight="false" outlineLevel="0" collapsed="false">
      <c r="A1051" s="1386"/>
      <c r="B1051" s="1383"/>
      <c r="C1051" s="1383" t="s">
        <v>9214</v>
      </c>
      <c r="D1051" s="1381" t="s">
        <v>41</v>
      </c>
      <c r="E1051" s="1388"/>
      <c r="F1051" s="1388" t="n">
        <f aca="false">'preliminary and maintanance'!E1237</f>
        <v>1997.9</v>
      </c>
    </row>
    <row r="1052" customFormat="false" ht="18" hidden="false" customHeight="false" outlineLevel="0" collapsed="false">
      <c r="A1052" s="1386"/>
      <c r="B1052" s="1383"/>
      <c r="C1052" s="1383"/>
      <c r="D1052" s="1384"/>
      <c r="E1052" s="1385"/>
      <c r="F1052" s="1385"/>
    </row>
    <row r="1053" customFormat="false" ht="18" hidden="false" customHeight="false" outlineLevel="0" collapsed="false">
      <c r="A1053" s="1380" t="s">
        <v>8918</v>
      </c>
      <c r="B1053" s="1383"/>
      <c r="C1053" s="1389" t="s">
        <v>8919</v>
      </c>
      <c r="D1053" s="1384"/>
      <c r="E1053" s="1385"/>
      <c r="F1053" s="1385"/>
    </row>
    <row r="1054" customFormat="false" ht="18" hidden="false" customHeight="false" outlineLevel="0" collapsed="false">
      <c r="A1054" s="1386"/>
      <c r="B1054" s="1383"/>
      <c r="C1054" s="1383"/>
      <c r="D1054" s="1384"/>
      <c r="E1054" s="1385"/>
      <c r="F1054" s="1385"/>
    </row>
    <row r="1055" customFormat="false" ht="84.75" hidden="false" customHeight="true" outlineLevel="0" collapsed="false">
      <c r="A1055" s="1386" t="s">
        <v>8920</v>
      </c>
      <c r="B1055" s="1385" t="n">
        <v>308</v>
      </c>
      <c r="C1055" s="1416" t="s">
        <v>9594</v>
      </c>
      <c r="D1055" s="1381" t="s">
        <v>20</v>
      </c>
      <c r="E1055" s="1388" t="n">
        <f aca="false">'preliminary and maintanance'!G1313</f>
        <v>132</v>
      </c>
      <c r="F1055" s="1388"/>
    </row>
    <row r="1056" customFormat="false" ht="18" hidden="false" customHeight="false" outlineLevel="0" collapsed="false">
      <c r="A1056" s="1386"/>
      <c r="B1056" s="1385"/>
      <c r="C1056" s="1416" t="s">
        <v>9214</v>
      </c>
      <c r="D1056" s="1381" t="s">
        <v>20</v>
      </c>
      <c r="E1056" s="1388"/>
      <c r="F1056" s="1388" t="n">
        <f aca="false">'preliminary and maintanance'!E1304</f>
        <v>132</v>
      </c>
    </row>
    <row r="1057" customFormat="false" ht="18" hidden="false" customHeight="false" outlineLevel="0" collapsed="false">
      <c r="A1057" s="1386"/>
      <c r="B1057" s="1383"/>
      <c r="C1057" s="1383"/>
      <c r="D1057" s="1384"/>
      <c r="E1057" s="1385"/>
      <c r="F1057" s="1385"/>
    </row>
    <row r="1058" customFormat="false" ht="167.25" hidden="false" customHeight="true" outlineLevel="0" collapsed="false">
      <c r="A1058" s="1386" t="s">
        <v>8934</v>
      </c>
      <c r="B1058" s="1385" t="n">
        <v>309</v>
      </c>
      <c r="C1058" s="1416" t="s">
        <v>9595</v>
      </c>
      <c r="D1058" s="1381" t="s">
        <v>28</v>
      </c>
      <c r="E1058" s="1388" t="n">
        <f aca="false">'preliminary and maintanance'!G1387</f>
        <v>155.5</v>
      </c>
      <c r="F1058" s="1388"/>
    </row>
    <row r="1059" customFormat="false" ht="18" hidden="false" customHeight="false" outlineLevel="0" collapsed="false">
      <c r="A1059" s="1386"/>
      <c r="B1059" s="1383"/>
      <c r="C1059" s="1383" t="s">
        <v>9214</v>
      </c>
      <c r="D1059" s="1381" t="s">
        <v>28</v>
      </c>
      <c r="E1059" s="1388"/>
      <c r="F1059" s="1388" t="n">
        <f aca="false">'preliminary and maintanance'!E1378</f>
        <v>98.8</v>
      </c>
    </row>
    <row r="1060" customFormat="false" ht="18" hidden="false" customHeight="false" outlineLevel="0" collapsed="false">
      <c r="A1060" s="1386"/>
      <c r="B1060" s="1383"/>
      <c r="C1060" s="1383"/>
      <c r="D1060" s="1384"/>
      <c r="E1060" s="1385"/>
      <c r="F1060" s="1385"/>
    </row>
    <row r="1061" customFormat="false" ht="140.25" hidden="false" customHeight="true" outlineLevel="0" collapsed="false">
      <c r="A1061" s="1386" t="s">
        <v>8954</v>
      </c>
      <c r="B1061" s="1385" t="n">
        <v>310</v>
      </c>
      <c r="C1061" s="1416" t="s">
        <v>9596</v>
      </c>
      <c r="D1061" s="1381" t="s">
        <v>20</v>
      </c>
      <c r="E1061" s="1388" t="n">
        <f aca="false">'preliminary and maintanance'!G1468</f>
        <v>177.8</v>
      </c>
      <c r="F1061" s="1388"/>
    </row>
    <row r="1062" customFormat="false" ht="18" hidden="false" customHeight="false" outlineLevel="0" collapsed="false">
      <c r="A1062" s="1386"/>
      <c r="B1062" s="1383"/>
      <c r="C1062" s="1383" t="s">
        <v>9214</v>
      </c>
      <c r="D1062" s="1381" t="s">
        <v>20</v>
      </c>
      <c r="E1062" s="1388"/>
      <c r="F1062" s="1388" t="n">
        <f aca="false">'preliminary and maintanance'!E1459</f>
        <v>141.6</v>
      </c>
    </row>
    <row r="1063" customFormat="false" ht="18" hidden="false" customHeight="false" outlineLevel="0" collapsed="false">
      <c r="A1063" s="1386"/>
      <c r="B1063" s="1383"/>
      <c r="C1063" s="1383"/>
      <c r="D1063" s="1384"/>
      <c r="E1063" s="1385"/>
      <c r="F1063" s="1385"/>
    </row>
    <row r="1064" customFormat="false" ht="77.25" hidden="false" customHeight="true" outlineLevel="0" collapsed="false">
      <c r="A1064" s="1386" t="s">
        <v>8980</v>
      </c>
      <c r="B1064" s="1385" t="n">
        <v>311</v>
      </c>
      <c r="C1064" s="1416" t="s">
        <v>9597</v>
      </c>
      <c r="D1064" s="1381" t="s">
        <v>28</v>
      </c>
      <c r="E1064" s="1388" t="n">
        <f aca="false">'preliminary and maintanance'!G1523</f>
        <v>41.7</v>
      </c>
      <c r="F1064" s="1388"/>
    </row>
    <row r="1065" customFormat="false" ht="18" hidden="false" customHeight="false" outlineLevel="0" collapsed="false">
      <c r="A1065" s="1386"/>
      <c r="B1065" s="1383"/>
      <c r="C1065" s="1383" t="s">
        <v>9214</v>
      </c>
      <c r="D1065" s="1381" t="s">
        <v>28</v>
      </c>
      <c r="E1065" s="1388"/>
      <c r="F1065" s="1388" t="n">
        <f aca="false">'preliminary and maintanance'!E1514</f>
        <v>34.3</v>
      </c>
    </row>
    <row r="1066" customFormat="false" ht="18" hidden="false" customHeight="false" outlineLevel="0" collapsed="false">
      <c r="A1066" s="1386"/>
      <c r="B1066" s="1383"/>
      <c r="C1066" s="1383"/>
      <c r="D1066" s="1384"/>
      <c r="E1066" s="1385"/>
      <c r="F1066" s="1385"/>
    </row>
    <row r="1067" customFormat="false" ht="79.5" hidden="false" customHeight="true" outlineLevel="0" collapsed="false">
      <c r="A1067" s="1386" t="s">
        <v>8987</v>
      </c>
      <c r="B1067" s="1385" t="n">
        <v>312</v>
      </c>
      <c r="C1067" s="1416" t="s">
        <v>9598</v>
      </c>
      <c r="D1067" s="1381" t="s">
        <v>28</v>
      </c>
      <c r="E1067" s="1388" t="n">
        <f aca="false">'preliminary and maintanance'!G1569</f>
        <v>35.6</v>
      </c>
      <c r="F1067" s="1388"/>
    </row>
    <row r="1068" customFormat="false" ht="18" hidden="false" customHeight="false" outlineLevel="0" collapsed="false">
      <c r="A1068" s="1386"/>
      <c r="B1068" s="1383"/>
      <c r="C1068" s="1383" t="s">
        <v>9214</v>
      </c>
      <c r="D1068" s="1381" t="s">
        <v>28</v>
      </c>
      <c r="E1068" s="1388"/>
      <c r="F1068" s="1388" t="n">
        <f aca="false">'preliminary and maintanance'!E1560</f>
        <v>35.7</v>
      </c>
    </row>
    <row r="1069" customFormat="false" ht="18" hidden="false" customHeight="false" outlineLevel="0" collapsed="false">
      <c r="A1069" s="1386"/>
      <c r="B1069" s="1383"/>
      <c r="C1069" s="1383"/>
      <c r="D1069" s="1384"/>
      <c r="E1069" s="1385"/>
      <c r="F1069" s="1385"/>
    </row>
    <row r="1070" customFormat="false" ht="81" hidden="false" customHeight="true" outlineLevel="0" collapsed="false">
      <c r="A1070" s="1386" t="s">
        <v>8994</v>
      </c>
      <c r="B1070" s="1385" t="n">
        <v>313</v>
      </c>
      <c r="C1070" s="1416" t="s">
        <v>9599</v>
      </c>
      <c r="D1070" s="1381" t="s">
        <v>41</v>
      </c>
      <c r="E1070" s="1388" t="n">
        <f aca="false">'preliminary and maintanance'!G1610</f>
        <v>44.7</v>
      </c>
      <c r="F1070" s="1388"/>
    </row>
    <row r="1071" customFormat="false" ht="18" hidden="false" customHeight="false" outlineLevel="0" collapsed="false">
      <c r="A1071" s="1386"/>
      <c r="B1071" s="1383"/>
      <c r="C1071" s="1383" t="s">
        <v>9214</v>
      </c>
      <c r="D1071" s="1381" t="s">
        <v>41</v>
      </c>
      <c r="E1071" s="1388"/>
      <c r="F1071" s="1388" t="n">
        <f aca="false">'preliminary and maintanance'!E1601</f>
        <v>44.7</v>
      </c>
    </row>
    <row r="1072" customFormat="false" ht="18" hidden="false" customHeight="false" outlineLevel="0" collapsed="false">
      <c r="A1072" s="1386"/>
      <c r="B1072" s="1383"/>
      <c r="C1072" s="1383"/>
      <c r="D1072" s="1384"/>
      <c r="E1072" s="1385"/>
      <c r="F1072" s="1385"/>
    </row>
    <row r="1073" customFormat="false" ht="92.25" hidden="false" customHeight="true" outlineLevel="0" collapsed="false">
      <c r="A1073" s="1386" t="s">
        <v>8998</v>
      </c>
      <c r="B1073" s="1385" t="n">
        <v>314</v>
      </c>
      <c r="C1073" s="1387" t="s">
        <v>9600</v>
      </c>
      <c r="D1073" s="1381" t="s">
        <v>41</v>
      </c>
      <c r="E1073" s="1388" t="n">
        <f aca="false">'preliminary and maintanance'!G1652</f>
        <v>100.5</v>
      </c>
      <c r="F1073" s="1388"/>
    </row>
    <row r="1074" customFormat="false" ht="18" hidden="false" customHeight="false" outlineLevel="0" collapsed="false">
      <c r="A1074" s="1386"/>
      <c r="B1074" s="1383"/>
      <c r="C1074" s="1383" t="s">
        <v>9214</v>
      </c>
      <c r="D1074" s="1381" t="s">
        <v>41</v>
      </c>
      <c r="E1074" s="1388"/>
      <c r="F1074" s="1388" t="n">
        <f aca="false">'preliminary and maintanance'!E1643</f>
        <v>100.4</v>
      </c>
    </row>
    <row r="1075" customFormat="false" ht="18" hidden="false" customHeight="false" outlineLevel="0" collapsed="false">
      <c r="A1075" s="1386"/>
      <c r="B1075" s="1383"/>
      <c r="C1075" s="1383"/>
      <c r="D1075" s="1384"/>
      <c r="E1075" s="1385"/>
      <c r="F1075" s="1385"/>
    </row>
    <row r="1076" customFormat="false" ht="166.5" hidden="false" customHeight="true" outlineLevel="0" collapsed="false">
      <c r="A1076" s="1386" t="s">
        <v>9004</v>
      </c>
      <c r="B1076" s="1385" t="n">
        <v>315</v>
      </c>
      <c r="C1076" s="1387" t="s">
        <v>9601</v>
      </c>
      <c r="D1076" s="1381" t="s">
        <v>20</v>
      </c>
      <c r="E1076" s="1388" t="n">
        <f aca="false">'preliminary and maintanance'!G1768</f>
        <v>160.6</v>
      </c>
      <c r="F1076" s="1388"/>
    </row>
    <row r="1077" customFormat="false" ht="18" hidden="false" customHeight="false" outlineLevel="0" collapsed="false">
      <c r="A1077" s="1386"/>
      <c r="B1077" s="1383"/>
      <c r="C1077" s="1383" t="s">
        <v>9214</v>
      </c>
      <c r="D1077" s="1381" t="s">
        <v>20</v>
      </c>
      <c r="E1077" s="1388"/>
      <c r="F1077" s="1388" t="n">
        <f aca="false">'preliminary and maintanance'!E1759</f>
        <v>20.2</v>
      </c>
    </row>
    <row r="1078" customFormat="false" ht="18" hidden="false" customHeight="false" outlineLevel="0" collapsed="false">
      <c r="A1078" s="1386"/>
      <c r="B1078" s="1383"/>
      <c r="C1078" s="1383"/>
      <c r="D1078" s="1384"/>
      <c r="E1078" s="1385"/>
      <c r="F1078" s="1385"/>
    </row>
    <row r="1079" customFormat="false" ht="153" hidden="false" customHeight="true" outlineLevel="0" collapsed="false">
      <c r="A1079" s="1386" t="s">
        <v>9029</v>
      </c>
      <c r="B1079" s="1385" t="n">
        <v>316</v>
      </c>
      <c r="C1079" s="1416" t="s">
        <v>9602</v>
      </c>
      <c r="D1079" s="1381" t="s">
        <v>20</v>
      </c>
      <c r="E1079" s="1388" t="n">
        <f aca="false">'preliminary and maintanance'!G1888</f>
        <v>179.9</v>
      </c>
      <c r="F1079" s="1388"/>
    </row>
    <row r="1080" customFormat="false" ht="18" hidden="false" customHeight="false" outlineLevel="0" collapsed="false">
      <c r="A1080" s="1386"/>
      <c r="B1080" s="1383"/>
      <c r="C1080" s="1383" t="s">
        <v>9214</v>
      </c>
      <c r="D1080" s="1381" t="s">
        <v>20</v>
      </c>
      <c r="E1080" s="1388"/>
      <c r="F1080" s="1388" t="n">
        <f aca="false">'preliminary and maintanance'!E1879</f>
        <v>24.2</v>
      </c>
    </row>
    <row r="1081" customFormat="false" ht="18" hidden="false" customHeight="false" outlineLevel="0" collapsed="false">
      <c r="A1081" s="1386"/>
      <c r="B1081" s="1383"/>
      <c r="C1081" s="1383"/>
      <c r="D1081" s="1384"/>
      <c r="E1081" s="1385"/>
      <c r="F1081" s="1385"/>
    </row>
    <row r="1082" customFormat="false" ht="165" hidden="false" customHeight="true" outlineLevel="0" collapsed="false">
      <c r="A1082" s="1386" t="s">
        <v>9055</v>
      </c>
      <c r="B1082" s="1385" t="n">
        <v>317</v>
      </c>
      <c r="C1082" s="1416" t="s">
        <v>9603</v>
      </c>
      <c r="D1082" s="1381" t="s">
        <v>20</v>
      </c>
      <c r="E1082" s="1388" t="n">
        <f aca="false">'preliminary and maintanance'!G2009</f>
        <v>148.3</v>
      </c>
      <c r="F1082" s="1388"/>
    </row>
    <row r="1083" customFormat="false" ht="18" hidden="false" customHeight="false" outlineLevel="0" collapsed="false">
      <c r="A1083" s="1386"/>
      <c r="B1083" s="1383"/>
      <c r="C1083" s="1383" t="s">
        <v>9214</v>
      </c>
      <c r="D1083" s="1381" t="s">
        <v>20</v>
      </c>
      <c r="E1083" s="1388"/>
      <c r="F1083" s="1388" t="n">
        <f aca="false">'preliminary and maintanance'!E2000</f>
        <v>19.3</v>
      </c>
    </row>
    <row r="1084" customFormat="false" ht="18" hidden="false" customHeight="false" outlineLevel="0" collapsed="false">
      <c r="A1084" s="1386"/>
      <c r="B1084" s="1383"/>
      <c r="C1084" s="1383"/>
      <c r="D1084" s="1384"/>
      <c r="E1084" s="1385"/>
      <c r="F1084" s="1385"/>
    </row>
    <row r="1085" customFormat="false" ht="168.75" hidden="false" customHeight="true" outlineLevel="0" collapsed="false">
      <c r="A1085" s="1386" t="s">
        <v>9078</v>
      </c>
      <c r="B1085" s="1385" t="n">
        <v>318</v>
      </c>
      <c r="C1085" s="1387" t="s">
        <v>9604</v>
      </c>
      <c r="D1085" s="1381" t="s">
        <v>20</v>
      </c>
      <c r="E1085" s="1388" t="n">
        <f aca="false">'preliminary and maintanance'!G2132</f>
        <v>165.3</v>
      </c>
      <c r="F1085" s="1388"/>
    </row>
    <row r="1086" customFormat="false" ht="18" hidden="false" customHeight="false" outlineLevel="0" collapsed="false">
      <c r="A1086" s="1386"/>
      <c r="B1086" s="1383"/>
      <c r="C1086" s="1383" t="s">
        <v>9214</v>
      </c>
      <c r="D1086" s="1381" t="s">
        <v>20</v>
      </c>
      <c r="E1086" s="1388"/>
      <c r="F1086" s="1388" t="n">
        <f aca="false">'preliminary and maintanance'!E2123</f>
        <v>22.8</v>
      </c>
    </row>
    <row r="1087" customFormat="false" ht="18" hidden="false" customHeight="false" outlineLevel="0" collapsed="false">
      <c r="A1087" s="1386"/>
      <c r="B1087" s="1383"/>
      <c r="C1087" s="1383"/>
      <c r="D1087" s="1384"/>
      <c r="E1087" s="1385"/>
      <c r="F1087" s="1385"/>
    </row>
    <row r="1088" customFormat="false" ht="79.5" hidden="false" customHeight="true" outlineLevel="0" collapsed="false">
      <c r="A1088" s="1386" t="s">
        <v>9095</v>
      </c>
      <c r="B1088" s="1385" t="n">
        <v>319</v>
      </c>
      <c r="C1088" s="1416" t="s">
        <v>9605</v>
      </c>
      <c r="D1088" s="1381" t="s">
        <v>28</v>
      </c>
      <c r="E1088" s="1388" t="n">
        <f aca="false">'preliminary and maintanance'!G2174</f>
        <v>2.3</v>
      </c>
      <c r="F1088" s="1388"/>
    </row>
    <row r="1089" customFormat="false" ht="18" hidden="false" customHeight="false" outlineLevel="0" collapsed="false">
      <c r="A1089" s="1386"/>
      <c r="B1089" s="1383"/>
      <c r="C1089" s="1383" t="s">
        <v>9214</v>
      </c>
      <c r="D1089" s="1381" t="s">
        <v>28</v>
      </c>
      <c r="E1089" s="1388"/>
      <c r="F1089" s="1388" t="n">
        <f aca="false">'preliminary and maintanance'!E2165</f>
        <v>2.3</v>
      </c>
    </row>
    <row r="1090" customFormat="false" ht="18" hidden="false" customHeight="false" outlineLevel="0" collapsed="false">
      <c r="A1090" s="1386"/>
      <c r="B1090" s="1383"/>
      <c r="C1090" s="1383"/>
      <c r="D1090" s="1384"/>
      <c r="E1090" s="1385"/>
      <c r="F1090" s="1385"/>
    </row>
    <row r="1091" customFormat="false" ht="84" hidden="false" customHeight="true" outlineLevel="0" collapsed="false">
      <c r="A1091" s="1386" t="s">
        <v>9101</v>
      </c>
      <c r="B1091" s="1385" t="n">
        <v>320</v>
      </c>
      <c r="C1091" s="1416" t="s">
        <v>9606</v>
      </c>
      <c r="D1091" s="1381" t="s">
        <v>54</v>
      </c>
      <c r="E1091" s="1388" t="n">
        <f aca="false">'preliminary and maintanance'!G2222</f>
        <v>25.8</v>
      </c>
      <c r="F1091" s="1388"/>
    </row>
    <row r="1092" customFormat="false" ht="18" hidden="false" customHeight="false" outlineLevel="0" collapsed="false">
      <c r="A1092" s="1386"/>
      <c r="B1092" s="1383"/>
      <c r="C1092" s="1383" t="s">
        <v>9214</v>
      </c>
      <c r="D1092" s="1381" t="s">
        <v>54</v>
      </c>
      <c r="E1092" s="1388"/>
      <c r="F1092" s="1388" t="n">
        <f aca="false">'preliminary and maintanance'!E2213</f>
        <v>20.6</v>
      </c>
    </row>
    <row r="1093" customFormat="false" ht="18" hidden="false" customHeight="false" outlineLevel="0" collapsed="false">
      <c r="A1093" s="1386"/>
      <c r="B1093" s="1383"/>
      <c r="C1093" s="1383"/>
      <c r="D1093" s="1384"/>
      <c r="E1093" s="1385"/>
      <c r="F1093" s="1385"/>
    </row>
    <row r="1094" customFormat="false" ht="69.75" hidden="false" customHeight="true" outlineLevel="0" collapsed="false">
      <c r="A1094" s="1386" t="s">
        <v>9109</v>
      </c>
      <c r="B1094" s="1385" t="n">
        <v>321</v>
      </c>
      <c r="C1094" s="1416" t="s">
        <v>9607</v>
      </c>
      <c r="D1094" s="1381" t="s">
        <v>54</v>
      </c>
      <c r="E1094" s="1388" t="n">
        <f aca="false">'preliminary and maintanance'!G2270</f>
        <v>23.3</v>
      </c>
      <c r="F1094" s="1388"/>
    </row>
    <row r="1095" customFormat="false" ht="18" hidden="false" customHeight="false" outlineLevel="0" collapsed="false">
      <c r="A1095" s="1386"/>
      <c r="B1095" s="1383"/>
      <c r="C1095" s="1383" t="s">
        <v>9214</v>
      </c>
      <c r="D1095" s="1381" t="s">
        <v>54</v>
      </c>
      <c r="E1095" s="1388"/>
      <c r="F1095" s="1388" t="n">
        <f aca="false">'preliminary and maintanance'!E2261</f>
        <v>14.7</v>
      </c>
    </row>
    <row r="1096" customFormat="false" ht="18" hidden="false" customHeight="false" outlineLevel="0" collapsed="false">
      <c r="A1096" s="1386"/>
      <c r="B1096" s="1383"/>
      <c r="C1096" s="1383"/>
      <c r="D1096" s="1384"/>
      <c r="E1096" s="1385"/>
      <c r="F1096" s="1385"/>
    </row>
    <row r="1097" customFormat="false" ht="80.25" hidden="false" customHeight="true" outlineLevel="0" collapsed="false">
      <c r="A1097" s="1386" t="s">
        <v>9115</v>
      </c>
      <c r="B1097" s="1385" t="n">
        <v>322</v>
      </c>
      <c r="C1097" s="1416" t="s">
        <v>9608</v>
      </c>
      <c r="D1097" s="1381" t="s">
        <v>28</v>
      </c>
      <c r="E1097" s="1388" t="n">
        <f aca="false">'preliminary and maintanance'!G2320</f>
        <v>45.2</v>
      </c>
      <c r="F1097" s="1388"/>
    </row>
    <row r="1098" customFormat="false" ht="18" hidden="false" customHeight="false" outlineLevel="0" collapsed="false">
      <c r="A1098" s="1386"/>
      <c r="B1098" s="1383"/>
      <c r="C1098" s="1383" t="s">
        <v>9214</v>
      </c>
      <c r="D1098" s="1381" t="s">
        <v>28</v>
      </c>
      <c r="E1098" s="1388"/>
      <c r="F1098" s="1388" t="n">
        <f aca="false">'preliminary and maintanance'!E2311</f>
        <v>39.3</v>
      </c>
    </row>
    <row r="1099" customFormat="false" ht="18" hidden="false" customHeight="false" outlineLevel="0" collapsed="false">
      <c r="A1099" s="1386"/>
      <c r="B1099" s="1383"/>
      <c r="C1099" s="1383"/>
      <c r="D1099" s="1384"/>
      <c r="E1099" s="1385"/>
      <c r="F1099" s="1385"/>
    </row>
    <row r="1100" customFormat="false" ht="102.75" hidden="false" customHeight="true" outlineLevel="0" collapsed="false">
      <c r="A1100" s="1386" t="s">
        <v>9124</v>
      </c>
      <c r="B1100" s="1385" t="n">
        <v>323</v>
      </c>
      <c r="C1100" s="1416" t="s">
        <v>9609</v>
      </c>
      <c r="D1100" s="1381" t="s">
        <v>28</v>
      </c>
      <c r="E1100" s="1388" t="n">
        <f aca="false">'preliminary and maintanance'!G2400</f>
        <v>271.1</v>
      </c>
      <c r="F1100" s="1388"/>
    </row>
    <row r="1101" customFormat="false" ht="18" hidden="false" customHeight="false" outlineLevel="0" collapsed="false">
      <c r="A1101" s="1386"/>
      <c r="B1101" s="1383"/>
      <c r="C1101" s="1383" t="s">
        <v>9214</v>
      </c>
      <c r="D1101" s="1381" t="s">
        <v>28</v>
      </c>
      <c r="E1101" s="1388"/>
      <c r="F1101" s="1388" t="n">
        <f aca="false">'preliminary and maintanance'!E2387</f>
        <v>62.1</v>
      </c>
    </row>
    <row r="1102" customFormat="false" ht="18" hidden="false" customHeight="false" outlineLevel="0" collapsed="false">
      <c r="A1102" s="1386"/>
      <c r="B1102" s="1383"/>
      <c r="C1102" s="1383"/>
      <c r="D1102" s="1384"/>
      <c r="E1102" s="1385"/>
      <c r="F1102" s="1385"/>
    </row>
    <row r="1103" customFormat="false" ht="102.75" hidden="false" customHeight="true" outlineLevel="0" collapsed="false">
      <c r="A1103" s="1386" t="s">
        <v>9129</v>
      </c>
      <c r="B1103" s="1385" t="n">
        <v>324</v>
      </c>
      <c r="C1103" s="1387" t="s">
        <v>9610</v>
      </c>
      <c r="D1103" s="1381" t="s">
        <v>28</v>
      </c>
      <c r="E1103" s="1388" t="n">
        <f aca="false">'preliminary and maintanance'!G2451</f>
        <v>63</v>
      </c>
      <c r="F1103" s="1388"/>
    </row>
    <row r="1104" customFormat="false" ht="18" hidden="false" customHeight="false" outlineLevel="0" collapsed="false">
      <c r="A1104" s="1386"/>
      <c r="B1104" s="1383"/>
      <c r="C1104" s="1383" t="s">
        <v>9214</v>
      </c>
      <c r="D1104" s="1381" t="s">
        <v>28</v>
      </c>
      <c r="E1104" s="1388"/>
      <c r="F1104" s="1388" t="n">
        <f aca="false">'preliminary and maintanance'!E2442</f>
        <v>42</v>
      </c>
    </row>
    <row r="1105" customFormat="false" ht="18" hidden="false" customHeight="false" outlineLevel="0" collapsed="false">
      <c r="A1105" s="1386"/>
      <c r="B1105" s="1383"/>
      <c r="C1105" s="1383"/>
      <c r="D1105" s="1384"/>
      <c r="E1105" s="1385"/>
      <c r="F1105" s="1385"/>
    </row>
    <row r="1106" customFormat="false" ht="96" hidden="false" customHeight="true" outlineLevel="0" collapsed="false">
      <c r="A1106" s="1386" t="s">
        <v>9138</v>
      </c>
      <c r="B1106" s="1385" t="n">
        <v>325</v>
      </c>
      <c r="C1106" s="1387" t="s">
        <v>9611</v>
      </c>
      <c r="D1106" s="1381" t="s">
        <v>28</v>
      </c>
      <c r="E1106" s="1388" t="n">
        <f aca="false">'preliminary and maintanance'!G2501</f>
        <v>123.1</v>
      </c>
      <c r="F1106" s="1388"/>
    </row>
    <row r="1107" customFormat="false" ht="18" hidden="false" customHeight="false" outlineLevel="0" collapsed="false">
      <c r="A1107" s="1386"/>
      <c r="B1107" s="1383"/>
      <c r="C1107" s="1383" t="s">
        <v>9214</v>
      </c>
      <c r="D1107" s="1381" t="s">
        <v>28</v>
      </c>
      <c r="E1107" s="1388"/>
      <c r="F1107" s="1388" t="n">
        <f aca="false">'preliminary and maintanance'!E2492</f>
        <v>53.2</v>
      </c>
    </row>
    <row r="1108" customFormat="false" ht="18" hidden="false" customHeight="false" outlineLevel="0" collapsed="false">
      <c r="A1108" s="1386"/>
      <c r="B1108" s="1383"/>
      <c r="C1108" s="1383"/>
      <c r="D1108" s="1384"/>
      <c r="E1108" s="1385"/>
      <c r="F1108" s="1385"/>
    </row>
    <row r="1109" customFormat="false" ht="98.25" hidden="false" customHeight="true" outlineLevel="0" collapsed="false">
      <c r="A1109" s="1386" t="s">
        <v>9144</v>
      </c>
      <c r="B1109" s="1385" t="n">
        <v>326</v>
      </c>
      <c r="C1109" s="1387" t="s">
        <v>9612</v>
      </c>
      <c r="D1109" s="1381" t="s">
        <v>28</v>
      </c>
      <c r="E1109" s="1388" t="n">
        <f aca="false">'preliminary and maintanance'!G2551</f>
        <v>81.9</v>
      </c>
      <c r="F1109" s="1388"/>
    </row>
    <row r="1110" customFormat="false" ht="18" hidden="false" customHeight="false" outlineLevel="0" collapsed="false">
      <c r="A1110" s="1386"/>
      <c r="B1110" s="1383"/>
      <c r="C1110" s="1383" t="s">
        <v>9214</v>
      </c>
      <c r="D1110" s="1381" t="s">
        <v>28</v>
      </c>
      <c r="E1110" s="1388"/>
      <c r="F1110" s="1388" t="n">
        <f aca="false">'preliminary and maintanance'!E2542</f>
        <v>42</v>
      </c>
    </row>
    <row r="1111" customFormat="false" ht="18" hidden="false" customHeight="false" outlineLevel="0" collapsed="false">
      <c r="A1111" s="1386"/>
      <c r="B1111" s="1383"/>
      <c r="C1111" s="1383"/>
      <c r="D1111" s="1384"/>
      <c r="E1111" s="1385"/>
      <c r="F1111" s="1385"/>
    </row>
    <row r="1112" customFormat="false" ht="99.75" hidden="false" customHeight="true" outlineLevel="0" collapsed="false">
      <c r="A1112" s="1386" t="s">
        <v>9149</v>
      </c>
      <c r="B1112" s="1385" t="n">
        <v>327</v>
      </c>
      <c r="C1112" s="1387" t="s">
        <v>9613</v>
      </c>
      <c r="D1112" s="1381" t="s">
        <v>20</v>
      </c>
      <c r="E1112" s="1388" t="n">
        <f aca="false">'preliminary and maintanance'!G2591</f>
        <v>98</v>
      </c>
      <c r="F1112" s="1388"/>
    </row>
    <row r="1113" customFormat="false" ht="18" hidden="false" customHeight="false" outlineLevel="0" collapsed="false">
      <c r="A1113" s="1386"/>
      <c r="B1113" s="1383"/>
      <c r="C1113" s="1383" t="s">
        <v>9214</v>
      </c>
      <c r="D1113" s="1381" t="s">
        <v>20</v>
      </c>
      <c r="E1113" s="1388"/>
      <c r="F1113" s="1388" t="n">
        <f aca="false">'preliminary and maintanance'!E2582</f>
        <v>98</v>
      </c>
    </row>
    <row r="1114" customFormat="false" ht="18" hidden="false" customHeight="false" outlineLevel="0" collapsed="false">
      <c r="A1114" s="1386"/>
      <c r="B1114" s="1383"/>
      <c r="C1114" s="1383"/>
      <c r="D1114" s="1384"/>
      <c r="E1114" s="1385"/>
      <c r="F1114" s="1385"/>
    </row>
    <row r="1115" customFormat="false" ht="90" hidden="false" customHeight="true" outlineLevel="0" collapsed="false">
      <c r="A1115" s="1386" t="s">
        <v>9154</v>
      </c>
      <c r="B1115" s="1385" t="n">
        <v>328</v>
      </c>
      <c r="C1115" s="1387" t="s">
        <v>9614</v>
      </c>
      <c r="D1115" s="1381" t="s">
        <v>20</v>
      </c>
      <c r="E1115" s="1388" t="n">
        <f aca="false">'preliminary and maintanance'!G2633</f>
        <v>122.6</v>
      </c>
      <c r="F1115" s="1388"/>
    </row>
    <row r="1116" customFormat="false" ht="18" hidden="false" customHeight="false" outlineLevel="0" collapsed="false">
      <c r="A1116" s="1386"/>
      <c r="B1116" s="1385"/>
      <c r="C1116" s="1387" t="s">
        <v>9214</v>
      </c>
      <c r="D1116" s="1381" t="s">
        <v>20</v>
      </c>
      <c r="E1116" s="1388"/>
      <c r="F1116" s="1388" t="n">
        <f aca="false">'preliminary and maintanance'!E2624</f>
        <v>122.6</v>
      </c>
    </row>
    <row r="1117" customFormat="false" ht="18" hidden="false" customHeight="false" outlineLevel="0" collapsed="false">
      <c r="A1117" s="1386"/>
      <c r="B1117" s="1385"/>
      <c r="C1117" s="1387"/>
      <c r="D1117" s="1381"/>
      <c r="E1117" s="1388"/>
      <c r="F1117" s="1388"/>
    </row>
    <row r="1118" customFormat="false" ht="90" hidden="false" customHeight="false" outlineLevel="0" collapsed="false">
      <c r="A1118" s="1386" t="s">
        <v>9615</v>
      </c>
      <c r="B1118" s="1385"/>
      <c r="C1118" s="1387" t="s">
        <v>9616</v>
      </c>
      <c r="D1118" s="1381" t="s">
        <v>20</v>
      </c>
      <c r="E1118" s="1437" t="n">
        <f aca="false">'preliminary and maintanance'!G2680</f>
        <v>95.3</v>
      </c>
      <c r="F1118" s="1438"/>
      <c r="G1118" s="1439"/>
      <c r="H1118" s="1440"/>
      <c r="I1118" s="1440"/>
      <c r="J1118" s="1440"/>
      <c r="K1118" s="1440"/>
      <c r="L1118" s="1379"/>
      <c r="M1118" s="1379"/>
      <c r="N1118" s="1379"/>
      <c r="O1118" s="1379"/>
      <c r="P1118" s="1379"/>
      <c r="Q1118" s="1379"/>
      <c r="R1118" s="1379"/>
      <c r="S1118" s="1379"/>
      <c r="T1118" s="1379"/>
      <c r="U1118" s="1379"/>
    </row>
    <row r="1119" customFormat="false" ht="18" hidden="false" customHeight="false" outlineLevel="0" collapsed="false">
      <c r="A1119" s="1386"/>
      <c r="B1119" s="1385"/>
      <c r="C1119" s="1387" t="s">
        <v>9214</v>
      </c>
      <c r="D1119" s="1381" t="s">
        <v>20</v>
      </c>
      <c r="E1119" s="1388"/>
      <c r="F1119" s="1388" t="n">
        <f aca="false">'preliminary and maintanance'!E2671</f>
        <v>9.6</v>
      </c>
    </row>
    <row r="1120" customFormat="false" ht="18" hidden="false" customHeight="false" outlineLevel="0" collapsed="false">
      <c r="A1120" s="1386"/>
      <c r="B1120" s="1385"/>
      <c r="C1120" s="1387"/>
      <c r="D1120" s="1381"/>
      <c r="E1120" s="1388"/>
      <c r="F1120" s="1388"/>
    </row>
    <row r="1121" customFormat="false" ht="102.75" hidden="false" customHeight="true" outlineLevel="0" collapsed="false">
      <c r="A1121" s="1386" t="s">
        <v>9617</v>
      </c>
      <c r="B1121" s="1385"/>
      <c r="C1121" s="1387" t="s">
        <v>9618</v>
      </c>
      <c r="D1121" s="1381"/>
      <c r="E1121" s="1388" t="n">
        <f aca="false">'preliminary and maintanance'!G2731</f>
        <v>32.8</v>
      </c>
      <c r="F1121" s="1388"/>
    </row>
    <row r="1122" customFormat="false" ht="18" hidden="false" customHeight="false" outlineLevel="0" collapsed="false">
      <c r="A1122" s="1386"/>
      <c r="B1122" s="1385"/>
      <c r="C1122" s="1387" t="s">
        <v>9214</v>
      </c>
      <c r="D1122" s="1381"/>
      <c r="E1122" s="1388"/>
      <c r="F1122" s="1388" t="n">
        <f aca="false">'preliminary and maintanance'!E2722</f>
        <v>4.6</v>
      </c>
    </row>
    <row r="1123" customFormat="false" ht="18" hidden="false" customHeight="false" outlineLevel="0" collapsed="false">
      <c r="A1123" s="1386"/>
      <c r="B1123" s="1385"/>
      <c r="C1123" s="1387"/>
      <c r="D1123" s="1381"/>
      <c r="E1123" s="1388"/>
      <c r="F1123" s="1388"/>
    </row>
    <row r="1124" customFormat="false" ht="110.25" hidden="false" customHeight="true" outlineLevel="0" collapsed="false">
      <c r="A1124" s="1386" t="s">
        <v>9619</v>
      </c>
      <c r="B1124" s="1385"/>
      <c r="C1124" s="1387" t="s">
        <v>9620</v>
      </c>
      <c r="D1124" s="1381" t="s">
        <v>20</v>
      </c>
      <c r="E1124" s="1388" t="n">
        <f aca="false">'preliminary and maintanance'!G2771</f>
        <v>5.8</v>
      </c>
      <c r="F1124" s="1388"/>
    </row>
    <row r="1125" customFormat="false" ht="18" hidden="false" customHeight="false" outlineLevel="0" collapsed="false">
      <c r="A1125" s="1386"/>
      <c r="B1125" s="1385"/>
      <c r="C1125" s="1387" t="s">
        <v>9214</v>
      </c>
      <c r="D1125" s="1381" t="s">
        <v>20</v>
      </c>
      <c r="E1125" s="1388"/>
      <c r="F1125" s="1388" t="n">
        <f aca="false">'preliminary and maintanance'!E2762</f>
        <v>0.8</v>
      </c>
    </row>
    <row r="1126" customFormat="false" ht="18" hidden="false" customHeight="false" outlineLevel="0" collapsed="false">
      <c r="A1126" s="1386"/>
      <c r="B1126" s="1383"/>
      <c r="C1126" s="1383"/>
      <c r="D1126" s="1384"/>
      <c r="E1126" s="1381"/>
      <c r="F1126" s="1381"/>
    </row>
    <row r="1127" customFormat="false" ht="14.25" hidden="false" customHeight="true" outlineLevel="0" collapsed="false">
      <c r="A1127" s="1380" t="s">
        <v>9621</v>
      </c>
      <c r="B1127" s="1441" t="s">
        <v>9622</v>
      </c>
      <c r="C1127" s="1442"/>
      <c r="D1127" s="1384"/>
      <c r="E1127" s="1385"/>
      <c r="F1127" s="1385"/>
    </row>
    <row r="1128" customFormat="false" ht="14.25" hidden="false" customHeight="true" outlineLevel="0" collapsed="false">
      <c r="A1128" s="1386"/>
      <c r="B1128" s="1441" t="s">
        <v>9623</v>
      </c>
      <c r="C1128" s="1442"/>
      <c r="D1128" s="1384"/>
      <c r="E1128" s="1385"/>
      <c r="F1128" s="1385"/>
    </row>
    <row r="1129" customFormat="false" ht="14.25" hidden="false" customHeight="true" outlineLevel="0" collapsed="false">
      <c r="A1129" s="1386"/>
      <c r="B1129" s="1441"/>
      <c r="C1129" s="1442"/>
      <c r="D1129" s="1384"/>
      <c r="E1129" s="1385"/>
      <c r="F1129" s="1385"/>
    </row>
    <row r="1130" customFormat="false" ht="141" hidden="false" customHeight="true" outlineLevel="0" collapsed="false">
      <c r="A1130" s="1386" t="s">
        <v>9624</v>
      </c>
      <c r="B1130" s="1385" t="n">
        <v>329</v>
      </c>
      <c r="C1130" s="1387" t="s">
        <v>9625</v>
      </c>
      <c r="D1130" s="1381" t="s">
        <v>20</v>
      </c>
      <c r="E1130" s="1388" t="n">
        <f aca="false">com!F10</f>
        <v>71.7</v>
      </c>
      <c r="F1130" s="1385"/>
    </row>
    <row r="1131" customFormat="false" ht="18" hidden="false" customHeight="false" outlineLevel="0" collapsed="false">
      <c r="A1131" s="1386"/>
      <c r="B1131" s="1383"/>
      <c r="C1131" s="1383"/>
      <c r="D1131" s="1384"/>
      <c r="E1131" s="1385"/>
      <c r="F1131" s="1385"/>
    </row>
    <row r="1132" customFormat="false" ht="137.25" hidden="false" customHeight="true" outlineLevel="0" collapsed="false">
      <c r="A1132" s="1386" t="s">
        <v>9626</v>
      </c>
      <c r="B1132" s="1385" t="n">
        <v>330</v>
      </c>
      <c r="C1132" s="1387" t="s">
        <v>9627</v>
      </c>
      <c r="D1132" s="1381" t="s">
        <v>20</v>
      </c>
      <c r="E1132" s="1385" t="n">
        <f aca="false">com!F17</f>
        <v>86</v>
      </c>
      <c r="F1132" s="1385"/>
    </row>
    <row r="1133" customFormat="false" ht="18" hidden="false" customHeight="false" outlineLevel="0" collapsed="false">
      <c r="A1133" s="1386"/>
      <c r="B1133" s="1383"/>
      <c r="C1133" s="1389"/>
      <c r="D1133" s="1384"/>
      <c r="E1133" s="1385"/>
      <c r="F1133" s="1385"/>
    </row>
    <row r="1134" customFormat="false" ht="129.75" hidden="false" customHeight="true" outlineLevel="0" collapsed="false">
      <c r="A1134" s="1386" t="s">
        <v>9628</v>
      </c>
      <c r="B1134" s="1385" t="n">
        <v>331</v>
      </c>
      <c r="C1134" s="1387" t="s">
        <v>9629</v>
      </c>
      <c r="D1134" s="1381" t="s">
        <v>20</v>
      </c>
      <c r="E1134" s="1388" t="n">
        <f aca="false">com!F24</f>
        <v>161.7</v>
      </c>
      <c r="F1134" s="1385"/>
    </row>
    <row r="1135" customFormat="false" ht="18" hidden="false" customHeight="false" outlineLevel="0" collapsed="false">
      <c r="A1135" s="1386"/>
      <c r="B1135" s="1383"/>
      <c r="C1135" s="1383"/>
      <c r="D1135" s="1384"/>
      <c r="E1135" s="1397"/>
      <c r="F1135" s="1397"/>
    </row>
    <row r="1136" customFormat="false" ht="126" hidden="false" customHeight="false" outlineLevel="0" collapsed="false">
      <c r="A1136" s="1386" t="s">
        <v>9630</v>
      </c>
      <c r="B1136" s="1385" t="n">
        <v>332</v>
      </c>
      <c r="C1136" s="1387" t="s">
        <v>9631</v>
      </c>
      <c r="D1136" s="1381" t="s">
        <v>20</v>
      </c>
      <c r="E1136" s="1388" t="n">
        <f aca="false">com!F31</f>
        <v>320.9</v>
      </c>
      <c r="F1136" s="1385"/>
    </row>
    <row r="1137" customFormat="false" ht="18" hidden="false" customHeight="false" outlineLevel="0" collapsed="false">
      <c r="A1137" s="1443"/>
      <c r="B1137" s="1379"/>
      <c r="C1137" s="1444"/>
      <c r="D1137" s="1445"/>
      <c r="E1137" s="1446"/>
      <c r="F1137" s="1446"/>
    </row>
    <row r="1139" customFormat="false" ht="18" hidden="false" customHeight="false" outlineLevel="0" collapsed="false">
      <c r="C1139" s="1392"/>
    </row>
    <row r="1140" customFormat="false" ht="18" hidden="false" customHeight="false" outlineLevel="0" collapsed="false">
      <c r="C1140" s="1447"/>
    </row>
    <row r="1141" customFormat="false" ht="18" hidden="false" customHeight="false" outlineLevel="0" collapsed="false">
      <c r="C1141" s="1447"/>
    </row>
    <row r="1146" customFormat="false" ht="18" hidden="false" customHeight="false" outlineLevel="0" collapsed="false">
      <c r="C1146" s="1447"/>
    </row>
    <row r="1148" customFormat="false" ht="18" hidden="false" customHeight="false" outlineLevel="0" collapsed="false">
      <c r="E1148" s="1448"/>
      <c r="F1148" s="1448"/>
    </row>
    <row r="1149" customFormat="false" ht="18" hidden="false" customHeight="false" outlineLevel="0" collapsed="false">
      <c r="E1149" s="1448"/>
      <c r="F1149" s="1448"/>
    </row>
    <row r="1150" customFormat="false" ht="18" hidden="false" customHeight="false" outlineLevel="0" collapsed="false">
      <c r="E1150" s="1448"/>
      <c r="F1150" s="1448"/>
    </row>
    <row r="1151" customFormat="false" ht="18" hidden="false" customHeight="false" outlineLevel="0" collapsed="false">
      <c r="E1151" s="1448"/>
      <c r="F1151" s="1448"/>
    </row>
    <row r="1152" customFormat="false" ht="18" hidden="false" customHeight="false" outlineLevel="0" collapsed="false">
      <c r="E1152" s="1448"/>
      <c r="F1152" s="1448"/>
    </row>
    <row r="1153" customFormat="false" ht="18" hidden="false" customHeight="false" outlineLevel="0" collapsed="false">
      <c r="E1153" s="1448"/>
      <c r="F1153" s="1448"/>
    </row>
    <row r="1154" customFormat="false" ht="18" hidden="false" customHeight="false" outlineLevel="0" collapsed="false">
      <c r="C1154" s="1447"/>
    </row>
    <row r="1156" customFormat="false" ht="18" hidden="false" customHeight="false" outlineLevel="0" collapsed="false">
      <c r="C1156" s="1392"/>
    </row>
    <row r="1163" customFormat="false" ht="18" hidden="false" customHeight="false" outlineLevel="0" collapsed="false">
      <c r="E1163" s="1448"/>
      <c r="F1163" s="1448"/>
    </row>
    <row r="1164" customFormat="false" ht="18" hidden="false" customHeight="false" outlineLevel="0" collapsed="false">
      <c r="C1164" s="1447"/>
      <c r="E1164" s="1448"/>
      <c r="F1164" s="1448"/>
    </row>
    <row r="1165" customFormat="false" ht="18" hidden="false" customHeight="false" outlineLevel="0" collapsed="false">
      <c r="C1165" s="1447"/>
    </row>
    <row r="1170" customFormat="false" ht="18" hidden="false" customHeight="false" outlineLevel="0" collapsed="false">
      <c r="E1170" s="1448"/>
      <c r="F1170" s="1448"/>
    </row>
    <row r="1172" customFormat="false" ht="18" hidden="false" customHeight="false" outlineLevel="0" collapsed="false">
      <c r="C1172" s="1447"/>
    </row>
    <row r="1177" customFormat="false" ht="18" hidden="false" customHeight="false" outlineLevel="0" collapsed="false">
      <c r="E1177" s="1448"/>
      <c r="F1177" s="1448"/>
    </row>
    <row r="1180" customFormat="false" ht="18" hidden="false" customHeight="false" outlineLevel="0" collapsed="false">
      <c r="C1180" s="1447"/>
    </row>
    <row r="1189" customFormat="false" ht="18" hidden="false" customHeight="false" outlineLevel="0" collapsed="false">
      <c r="C1189" s="1447"/>
    </row>
    <row r="1196" customFormat="false" ht="18" hidden="false" customHeight="false" outlineLevel="0" collapsed="false">
      <c r="C1196" s="1447"/>
    </row>
    <row r="1207" customFormat="false" ht="18" hidden="false" customHeight="false" outlineLevel="0" collapsed="false">
      <c r="C1207" s="1447"/>
    </row>
    <row r="1213" customFormat="false" ht="18" hidden="false" customHeight="false" outlineLevel="0" collapsed="false">
      <c r="C1213" s="1447"/>
      <c r="E1213" s="1448"/>
      <c r="F1213" s="1448"/>
    </row>
    <row r="1217" customFormat="false" ht="18" hidden="false" customHeight="false" outlineLevel="0" collapsed="false">
      <c r="C1217" s="1392"/>
    </row>
    <row r="1221" customFormat="false" ht="18" hidden="false" customHeight="false" outlineLevel="0" collapsed="false">
      <c r="D1221" s="1449"/>
    </row>
    <row r="1222" customFormat="false" ht="18" hidden="false" customHeight="false" outlineLevel="0" collapsed="false">
      <c r="C1222" s="1450"/>
      <c r="E1222" s="1451"/>
      <c r="F1222" s="1451"/>
    </row>
    <row r="1224" customFormat="false" ht="18" hidden="false" customHeight="false" outlineLevel="0" collapsed="false">
      <c r="C1224" s="1392"/>
    </row>
    <row r="1231" customFormat="false" ht="18" hidden="false" customHeight="false" outlineLevel="0" collapsed="false">
      <c r="C1231" s="1450"/>
      <c r="E1231" s="1448"/>
      <c r="F1231" s="1448"/>
    </row>
    <row r="1232" customFormat="false" ht="18" hidden="false" customHeight="false" outlineLevel="0" collapsed="false">
      <c r="E1232" s="1448"/>
      <c r="F1232" s="1448"/>
    </row>
    <row r="1238" customFormat="false" ht="18" hidden="false" customHeight="false" outlineLevel="0" collapsed="false">
      <c r="D1238" s="1449"/>
    </row>
    <row r="1239" customFormat="false" ht="18" hidden="false" customHeight="false" outlineLevel="0" collapsed="false">
      <c r="C1239" s="1450"/>
      <c r="E1239" s="1451"/>
      <c r="F1239" s="1451"/>
    </row>
    <row r="1241" customFormat="false" ht="18" hidden="false" customHeight="false" outlineLevel="0" collapsed="false">
      <c r="C1241" s="1392"/>
    </row>
    <row r="1247" customFormat="false" ht="18" hidden="false" customHeight="false" outlineLevel="0" collapsed="false">
      <c r="D1247" s="1449"/>
    </row>
    <row r="1248" customFormat="false" ht="18" hidden="false" customHeight="false" outlineLevel="0" collapsed="false">
      <c r="C1248" s="1450"/>
      <c r="E1248" s="1451"/>
      <c r="F1248" s="1451"/>
    </row>
    <row r="1255" customFormat="false" ht="18" hidden="false" customHeight="false" outlineLevel="0" collapsed="false">
      <c r="C1255" s="1450"/>
    </row>
  </sheetData>
  <sheetProtection sheet="true" password="df7f"/>
  <printOptions headings="false" gridLines="false" gridLinesSet="true" horizontalCentered="true" verticalCentered="false"/>
  <pageMargins left="0.5" right="0.5" top="0.790277777777778" bottom="0.479861111111111" header="0.5" footer="0.4"/>
  <pageSetup paperSize="9" scale="54" fitToWidth="1" fitToHeight="1" pageOrder="downThenOver" orientation="portrait" blackAndWhite="false" draft="false" cellComments="none" firstPageNumber="1" useFirstPageNumber="true" horizontalDpi="300" verticalDpi="300" copies="1"/>
  <headerFooter differentFirst="false" differentOddEven="false">
    <oddHeader>&amp;R&amp;12Abstract of  work items</oddHeader>
    <oddFooter>&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18" activeCellId="0" sqref="D18"/>
    </sheetView>
  </sheetViews>
  <sheetFormatPr defaultColWidth="9.13671875" defaultRowHeight="15.75" zeroHeight="false" outlineLevelRow="0" outlineLevelCol="0"/>
  <cols>
    <col collapsed="false" customWidth="true" hidden="false" outlineLevel="0" max="1" min="1" style="636" width="22.14"/>
    <col collapsed="false" customWidth="true" hidden="false" outlineLevel="0" max="2" min="2" style="506" width="16.7"/>
    <col collapsed="false" customWidth="true" hidden="false" outlineLevel="0" max="3" min="3" style="428" width="19.85"/>
    <col collapsed="false" customWidth="true" hidden="false" outlineLevel="0" max="4" min="4" style="428" width="22.7"/>
    <col collapsed="false" customWidth="true" hidden="false" outlineLevel="0" max="5" min="5" style="428" width="15.28"/>
    <col collapsed="false" customWidth="true" hidden="false" outlineLevel="0" max="6" min="6" style="428" width="20.85"/>
    <col collapsed="false" customWidth="true" hidden="false" outlineLevel="0" max="7" min="7" style="428" width="18.99"/>
    <col collapsed="false" customWidth="true" hidden="false" outlineLevel="0" max="8" min="8" style="428" width="13.56"/>
    <col collapsed="false" customWidth="false" hidden="false" outlineLevel="0" max="257" min="9" style="428" width="9.14"/>
  </cols>
  <sheetData>
    <row r="1" customFormat="false" ht="15.75" hidden="false" customHeight="false" outlineLevel="0" collapsed="false">
      <c r="A1" s="1452" t="s">
        <v>9632</v>
      </c>
      <c r="B1" s="1453"/>
      <c r="C1" s="1129" t="s">
        <v>9633</v>
      </c>
      <c r="D1" s="1454"/>
      <c r="E1" s="1454"/>
      <c r="F1" s="1454"/>
      <c r="G1" s="1454"/>
    </row>
    <row r="2" customFormat="false" ht="15.75" hidden="false" customHeight="false" outlineLevel="0" collapsed="false">
      <c r="A2" s="1455"/>
      <c r="B2" s="1453"/>
      <c r="C2" s="1454"/>
      <c r="D2" s="1454"/>
      <c r="E2" s="1454"/>
      <c r="F2" s="1454"/>
      <c r="G2" s="1454"/>
    </row>
    <row r="3" customFormat="false" ht="15.75" hidden="false" customHeight="false" outlineLevel="0" collapsed="false">
      <c r="A3" s="1455"/>
      <c r="B3" s="348" t="s">
        <v>9634</v>
      </c>
      <c r="C3" s="348"/>
      <c r="D3" s="348"/>
      <c r="E3" s="1454"/>
      <c r="F3" s="1454"/>
      <c r="G3" s="1454"/>
    </row>
    <row r="4" s="1457" customFormat="true" ht="15.75" hidden="false" customHeight="false" outlineLevel="0" collapsed="false">
      <c r="A4" s="1456"/>
      <c r="B4" s="676" t="s">
        <v>1572</v>
      </c>
      <c r="C4" s="1225"/>
      <c r="D4" s="1225"/>
    </row>
    <row r="5" s="1457" customFormat="true" ht="15.75" hidden="false" customHeight="false" outlineLevel="0" collapsed="false">
      <c r="A5" s="1456"/>
      <c r="B5" s="677" t="s">
        <v>7654</v>
      </c>
      <c r="C5" s="677"/>
      <c r="D5" s="677"/>
    </row>
    <row r="6" s="1457" customFormat="true" ht="15.75" hidden="true" customHeight="false" outlineLevel="0" collapsed="false">
      <c r="A6" s="636"/>
      <c r="B6" s="506"/>
      <c r="C6" s="428"/>
      <c r="D6" s="428"/>
      <c r="E6" s="428"/>
      <c r="F6" s="428"/>
      <c r="G6" s="428"/>
    </row>
    <row r="7" customFormat="false" ht="1.5" hidden="true" customHeight="true" outlineLevel="0" collapsed="false">
      <c r="A7" s="1458"/>
      <c r="B7" s="727"/>
      <c r="C7" s="1459"/>
      <c r="D7" s="1459"/>
      <c r="E7" s="1459"/>
      <c r="F7" s="1459"/>
      <c r="G7" s="1459"/>
    </row>
    <row r="8" s="1459" customFormat="true" ht="15.75" hidden="true" customHeight="false" outlineLevel="0" collapsed="false">
      <c r="A8" s="1458"/>
      <c r="B8" s="727"/>
    </row>
    <row r="9" s="1459" customFormat="true" ht="15.75" hidden="true" customHeight="false" outlineLevel="0" collapsed="false">
      <c r="A9" s="636"/>
      <c r="B9" s="506"/>
      <c r="C9" s="428"/>
      <c r="D9" s="428"/>
      <c r="E9" s="428"/>
      <c r="F9" s="428"/>
      <c r="G9" s="428"/>
    </row>
    <row r="10" s="1459" customFormat="true" ht="15.75" hidden="false" customHeight="false" outlineLevel="0" collapsed="false">
      <c r="A10" s="636" t="s">
        <v>9635</v>
      </c>
      <c r="B10" s="506"/>
      <c r="C10" s="428"/>
      <c r="D10" s="428"/>
      <c r="E10" s="428"/>
      <c r="F10" s="428"/>
      <c r="G10" s="428"/>
    </row>
    <row r="11" s="1459" customFormat="true" ht="15.75" hidden="false" customHeight="false" outlineLevel="0" collapsed="false">
      <c r="A11" s="636"/>
      <c r="B11" s="636"/>
      <c r="C11" s="428"/>
      <c r="D11" s="428"/>
      <c r="E11" s="428"/>
      <c r="F11" s="428"/>
      <c r="G11" s="428"/>
    </row>
    <row r="12" s="1459" customFormat="true" ht="15.75" hidden="false" customHeight="false" outlineLevel="0" collapsed="false">
      <c r="A12" s="636"/>
      <c r="B12" s="506"/>
      <c r="C12" s="428"/>
      <c r="D12" s="428"/>
      <c r="E12" s="428"/>
      <c r="F12" s="428"/>
      <c r="G12" s="428"/>
    </row>
    <row r="13" s="1459" customFormat="true" ht="15.75" hidden="false" customHeight="false" outlineLevel="0" collapsed="false">
      <c r="A13" s="636" t="s">
        <v>9632</v>
      </c>
      <c r="B13" s="428" t="s">
        <v>9636</v>
      </c>
      <c r="C13" s="428"/>
      <c r="D13" s="428"/>
      <c r="E13" s="428"/>
      <c r="F13" s="428"/>
    </row>
    <row r="14" s="1459" customFormat="true" ht="15" hidden="false" customHeight="false" outlineLevel="0" collapsed="false">
      <c r="B14" s="428" t="s">
        <v>9637</v>
      </c>
      <c r="C14" s="428"/>
      <c r="D14" s="428"/>
      <c r="E14" s="428"/>
      <c r="F14" s="428"/>
    </row>
    <row r="15" s="1459" customFormat="true" ht="15" hidden="false" customHeight="false" outlineLevel="0" collapsed="false">
      <c r="B15" s="428" t="s">
        <v>9638</v>
      </c>
      <c r="C15" s="428"/>
      <c r="D15" s="428"/>
      <c r="E15" s="428"/>
      <c r="F15" s="428"/>
    </row>
    <row r="16" s="1459" customFormat="true" ht="15" hidden="false" customHeight="false" outlineLevel="0" collapsed="false">
      <c r="B16" s="428" t="s">
        <v>9639</v>
      </c>
      <c r="C16" s="428"/>
      <c r="D16" s="428"/>
      <c r="E16" s="428"/>
      <c r="F16" s="428"/>
    </row>
    <row r="17" s="1459" customFormat="true" ht="15" hidden="false" customHeight="false" outlineLevel="0" collapsed="false">
      <c r="B17" s="428" t="s">
        <v>9640</v>
      </c>
      <c r="C17" s="428"/>
      <c r="D17" s="428"/>
      <c r="E17" s="428"/>
      <c r="F17" s="428"/>
    </row>
    <row r="18" s="1459" customFormat="true" ht="15" hidden="false" customHeight="false" outlineLevel="0" collapsed="false">
      <c r="B18" s="428" t="s">
        <v>9641</v>
      </c>
      <c r="C18" s="428"/>
      <c r="D18" s="428"/>
      <c r="E18" s="428"/>
      <c r="F18" s="428"/>
    </row>
    <row r="19" s="1459" customFormat="true" ht="15" hidden="false" customHeight="false" outlineLevel="0" collapsed="false">
      <c r="B19" s="428" t="s">
        <v>9642</v>
      </c>
      <c r="C19" s="428"/>
      <c r="D19" s="428"/>
      <c r="E19" s="428"/>
      <c r="F19" s="428"/>
    </row>
    <row r="20" s="1459" customFormat="true" ht="15" hidden="false" customHeight="false" outlineLevel="0" collapsed="false">
      <c r="B20" s="428" t="s">
        <v>9643</v>
      </c>
      <c r="C20" s="428"/>
      <c r="D20" s="428"/>
      <c r="E20" s="428"/>
      <c r="F20" s="428"/>
    </row>
    <row r="21" s="1459" customFormat="true" ht="15" hidden="false" customHeight="false" outlineLevel="0" collapsed="false">
      <c r="B21" s="428" t="s">
        <v>9644</v>
      </c>
      <c r="C21" s="428"/>
      <c r="D21" s="428"/>
      <c r="E21" s="428"/>
      <c r="F21" s="428"/>
    </row>
    <row r="22" s="1459" customFormat="true" ht="15" hidden="false" customHeight="false" outlineLevel="0" collapsed="false">
      <c r="B22" s="428" t="s">
        <v>9645</v>
      </c>
      <c r="C22" s="428"/>
      <c r="D22" s="428"/>
      <c r="E22" s="428"/>
      <c r="F22" s="428"/>
    </row>
    <row r="23" s="1459" customFormat="true" ht="15" hidden="false" customHeight="false" outlineLevel="0" collapsed="false">
      <c r="B23" s="428" t="s">
        <v>9646</v>
      </c>
      <c r="C23" s="428"/>
      <c r="D23" s="428"/>
      <c r="E23" s="428"/>
      <c r="F23" s="428"/>
    </row>
    <row r="24" s="1459" customFormat="true" ht="15" hidden="false" customHeight="false" outlineLevel="0" collapsed="false">
      <c r="B24" s="428" t="s">
        <v>9647</v>
      </c>
      <c r="C24" s="428"/>
      <c r="D24" s="428"/>
      <c r="E24" s="428"/>
      <c r="F24" s="428"/>
    </row>
    <row r="25" s="1459" customFormat="true" ht="15" hidden="false" customHeight="false" outlineLevel="0" collapsed="false">
      <c r="B25" s="428" t="s">
        <v>9648</v>
      </c>
      <c r="C25" s="428"/>
      <c r="D25" s="428"/>
      <c r="E25" s="428"/>
      <c r="F25" s="428"/>
    </row>
    <row r="26" s="1459" customFormat="true" ht="15" hidden="false" customHeight="false" outlineLevel="0" collapsed="false">
      <c r="B26" s="428" t="s">
        <v>9649</v>
      </c>
      <c r="C26" s="428"/>
      <c r="D26" s="428"/>
      <c r="E26" s="428"/>
      <c r="F26" s="428"/>
    </row>
    <row r="27" s="1459" customFormat="true" ht="15" hidden="false" customHeight="false" outlineLevel="0" collapsed="false">
      <c r="B27" s="428" t="s">
        <v>9650</v>
      </c>
      <c r="C27" s="428"/>
      <c r="D27" s="428"/>
      <c r="E27" s="428"/>
      <c r="F27" s="428"/>
    </row>
    <row r="28" s="1459" customFormat="true" ht="15" hidden="false" customHeight="false" outlineLevel="0" collapsed="false">
      <c r="B28" s="428" t="s">
        <v>9651</v>
      </c>
      <c r="C28" s="428"/>
      <c r="D28" s="428"/>
      <c r="E28" s="428"/>
      <c r="F28" s="428"/>
    </row>
    <row r="29" customFormat="false" ht="15.75" hidden="false" customHeight="false" outlineLevel="0" collapsed="false">
      <c r="B29" s="428" t="s">
        <v>9652</v>
      </c>
      <c r="G29" s="1459"/>
    </row>
    <row r="30" customFormat="false" ht="15.75" hidden="false" customHeight="false" outlineLevel="0" collapsed="false">
      <c r="B30" s="428" t="s">
        <v>9653</v>
      </c>
      <c r="G30" s="1459"/>
    </row>
    <row r="31" customFormat="false" ht="15.75" hidden="false" customHeight="false" outlineLevel="0" collapsed="false">
      <c r="B31" s="428" t="s">
        <v>9654</v>
      </c>
      <c r="G31" s="1459"/>
    </row>
    <row r="32" customFormat="false" ht="15.75" hidden="false" customHeight="false" outlineLevel="0" collapsed="false">
      <c r="B32" s="428" t="s">
        <v>9655</v>
      </c>
      <c r="G32" s="1459"/>
    </row>
    <row r="33" customFormat="false" ht="15.75" hidden="false" customHeight="false" outlineLevel="0" collapsed="false">
      <c r="B33" s="428" t="s">
        <v>9656</v>
      </c>
      <c r="G33" s="1459"/>
    </row>
    <row r="34" customFormat="false" ht="15.75" hidden="false" customHeight="true" outlineLevel="0" collapsed="false">
      <c r="B34" s="424" t="s">
        <v>9657</v>
      </c>
      <c r="C34" s="424"/>
      <c r="D34" s="424"/>
      <c r="E34" s="424"/>
      <c r="F34" s="424"/>
      <c r="G34" s="1460" t="n">
        <f aca="false">'BASIC DATA'!C557</f>
        <v>0.14</v>
      </c>
    </row>
    <row r="35" customFormat="false" ht="15.75" hidden="false" customHeight="false" outlineLevel="0" collapsed="false">
      <c r="B35" s="428"/>
      <c r="G35" s="1459"/>
    </row>
    <row r="36" customFormat="false" ht="15.75" hidden="false" customHeight="false" outlineLevel="0" collapsed="false">
      <c r="A36" s="636" t="s">
        <v>9658</v>
      </c>
      <c r="B36" s="1461" t="s">
        <v>9659</v>
      </c>
      <c r="C36" s="1462"/>
    </row>
    <row r="37" customFormat="false" ht="15.75" hidden="false" customHeight="false" outlineLevel="0" collapsed="false">
      <c r="B37" s="636" t="s">
        <v>9660</v>
      </c>
    </row>
    <row r="39" customFormat="false" ht="15" hidden="false" customHeight="true" outlineLevel="0" collapsed="false">
      <c r="A39" s="428"/>
      <c r="B39" s="1463" t="s">
        <v>14</v>
      </c>
      <c r="C39" s="1464" t="s">
        <v>9661</v>
      </c>
      <c r="D39" s="1464" t="s">
        <v>9662</v>
      </c>
      <c r="E39" s="1464" t="s">
        <v>9663</v>
      </c>
      <c r="F39" s="1464" t="s">
        <v>9664</v>
      </c>
    </row>
    <row r="40" customFormat="false" ht="15.75" hidden="false" customHeight="false" outlineLevel="0" collapsed="false">
      <c r="B40" s="1463"/>
      <c r="C40" s="1464"/>
      <c r="D40" s="1464"/>
      <c r="E40" s="1464"/>
      <c r="F40" s="1464"/>
    </row>
    <row r="41" s="367" customFormat="true" ht="15.75" hidden="false" customHeight="false" outlineLevel="0" collapsed="false">
      <c r="B41" s="1463"/>
      <c r="C41" s="1464"/>
      <c r="D41" s="1464"/>
      <c r="E41" s="1464"/>
      <c r="F41" s="1464"/>
      <c r="G41" s="428"/>
    </row>
    <row r="42" customFormat="false" ht="50.25" hidden="false" customHeight="true" outlineLevel="0" collapsed="false">
      <c r="B42" s="1463"/>
      <c r="C42" s="1464"/>
      <c r="D42" s="1464"/>
      <c r="E42" s="1464"/>
      <c r="F42" s="1464"/>
    </row>
    <row r="43" customFormat="false" ht="15" hidden="false" customHeight="false" outlineLevel="0" collapsed="false">
      <c r="A43" s="428"/>
      <c r="B43" s="1463"/>
      <c r="C43" s="1464"/>
      <c r="D43" s="1464"/>
      <c r="E43" s="1464"/>
      <c r="F43" s="1464"/>
    </row>
    <row r="44" customFormat="false" ht="15.75" hidden="false" customHeight="false" outlineLevel="0" collapsed="false">
      <c r="B44" s="1463"/>
      <c r="C44" s="1464"/>
      <c r="D44" s="1464"/>
      <c r="E44" s="1464"/>
      <c r="F44" s="1464"/>
    </row>
    <row r="45" customFormat="false" ht="15" hidden="false" customHeight="false" outlineLevel="0" collapsed="false">
      <c r="A45" s="428"/>
      <c r="B45" s="1463"/>
      <c r="C45" s="1464"/>
      <c r="D45" s="1464"/>
      <c r="E45" s="1464"/>
      <c r="F45" s="1464"/>
    </row>
    <row r="46" customFormat="false" ht="15.75" hidden="false" customHeight="false" outlineLevel="0" collapsed="false">
      <c r="B46" s="1465" t="n">
        <v>1</v>
      </c>
      <c r="C46" s="430" t="n">
        <v>2</v>
      </c>
      <c r="D46" s="430" t="n">
        <v>3</v>
      </c>
      <c r="E46" s="430" t="n">
        <v>4</v>
      </c>
      <c r="F46" s="430" t="n">
        <v>5</v>
      </c>
      <c r="G46" s="367"/>
    </row>
    <row r="47" customFormat="false" ht="45.75" hidden="false" customHeight="false" outlineLevel="0" collapsed="false">
      <c r="A47" s="428"/>
      <c r="B47" s="1465" t="n">
        <v>1</v>
      </c>
      <c r="C47" s="156" t="s">
        <v>9665</v>
      </c>
      <c r="D47" s="183" t="s">
        <v>9666</v>
      </c>
      <c r="E47" s="183" t="s">
        <v>9666</v>
      </c>
      <c r="F47" s="183" t="s">
        <v>9666</v>
      </c>
    </row>
    <row r="48" customFormat="false" ht="15.75" hidden="false" customHeight="false" outlineLevel="0" collapsed="false">
      <c r="B48" s="1465" t="n">
        <v>2</v>
      </c>
      <c r="C48" s="183" t="s">
        <v>9667</v>
      </c>
      <c r="D48" s="1299" t="n">
        <f aca="false">G159</f>
        <v>35</v>
      </c>
      <c r="E48" s="1299" t="n">
        <f aca="false">G191</f>
        <v>20.4</v>
      </c>
      <c r="F48" s="1299" t="n">
        <f aca="false">G225</f>
        <v>44.6</v>
      </c>
    </row>
    <row r="49" customFormat="false" ht="15.75" hidden="false" customHeight="false" outlineLevel="0" collapsed="false">
      <c r="A49" s="428"/>
      <c r="B49" s="1465" t="n">
        <v>3</v>
      </c>
      <c r="C49" s="183" t="s">
        <v>9668</v>
      </c>
      <c r="D49" s="1299" t="n">
        <f aca="false">G170</f>
        <v>70</v>
      </c>
      <c r="E49" s="1299" t="n">
        <f aca="false">F202</f>
        <v>40.9</v>
      </c>
      <c r="F49" s="1299" t="n">
        <f aca="false">G236</f>
        <v>89.1</v>
      </c>
    </row>
    <row r="51" customFormat="false" ht="15" hidden="false" customHeight="false" outlineLevel="0" collapsed="false">
      <c r="A51" s="428"/>
      <c r="B51" s="428" t="s">
        <v>9669</v>
      </c>
    </row>
    <row r="52" customFormat="false" ht="15.75" hidden="false" customHeight="false" outlineLevel="0" collapsed="false">
      <c r="B52" s="428" t="s">
        <v>9670</v>
      </c>
    </row>
    <row r="53" customFormat="false" ht="15" hidden="false" customHeight="false" outlineLevel="0" collapsed="false">
      <c r="A53" s="428"/>
      <c r="B53" s="428" t="s">
        <v>9671</v>
      </c>
    </row>
    <row r="54" customFormat="false" ht="15.75" hidden="false" customHeight="false" outlineLevel="0" collapsed="false">
      <c r="A54" s="428"/>
      <c r="B54" s="428" t="s">
        <v>9672</v>
      </c>
    </row>
    <row r="56" customFormat="false" ht="17.25" hidden="false" customHeight="true" outlineLevel="0" collapsed="false"/>
    <row r="57" customFormat="false" ht="15.75" hidden="false" customHeight="false" outlineLevel="0" collapsed="false">
      <c r="A57" s="636" t="s">
        <v>9673</v>
      </c>
      <c r="B57" s="1466" t="s">
        <v>9674</v>
      </c>
      <c r="C57" s="1467"/>
    </row>
    <row r="58" customFormat="false" ht="16.5" hidden="false" customHeight="true" outlineLevel="0" collapsed="false">
      <c r="A58" s="428"/>
      <c r="B58" s="1468" t="s">
        <v>9675</v>
      </c>
      <c r="C58" s="1467"/>
    </row>
    <row r="59" s="1459" customFormat="true" ht="35.25" hidden="false" customHeight="true" outlineLevel="0" collapsed="false">
      <c r="A59" s="1461" t="s">
        <v>9676</v>
      </c>
      <c r="B59" s="357" t="s">
        <v>9660</v>
      </c>
      <c r="C59" s="428"/>
      <c r="D59" s="428"/>
      <c r="E59" s="428"/>
      <c r="F59" s="428"/>
      <c r="G59" s="428"/>
    </row>
    <row r="60" s="1469" customFormat="true" ht="9.75" hidden="false" customHeight="true" outlineLevel="0" collapsed="false">
      <c r="A60" s="1461"/>
      <c r="B60" s="507"/>
      <c r="C60" s="428"/>
      <c r="D60" s="428"/>
      <c r="E60" s="428"/>
      <c r="F60" s="428"/>
      <c r="G60" s="428"/>
    </row>
    <row r="61" s="1459" customFormat="true" ht="12.75" hidden="false" customHeight="true" outlineLevel="0" collapsed="false">
      <c r="A61" s="1461"/>
      <c r="B61" s="507"/>
      <c r="C61" s="428"/>
      <c r="D61" s="428"/>
      <c r="E61" s="428"/>
      <c r="F61" s="428"/>
      <c r="G61" s="428"/>
    </row>
    <row r="62" s="1459" customFormat="true" ht="15.75" hidden="false" customHeight="false" outlineLevel="0" collapsed="false">
      <c r="A62" s="636"/>
      <c r="B62" s="636" t="s">
        <v>9677</v>
      </c>
      <c r="C62" s="428"/>
      <c r="D62" s="428"/>
      <c r="E62" s="428"/>
      <c r="F62" s="428"/>
      <c r="G62" s="428"/>
    </row>
    <row r="63" s="1459" customFormat="true" ht="15.75" hidden="false" customHeight="false" outlineLevel="0" collapsed="false">
      <c r="A63" s="636"/>
      <c r="B63" s="506"/>
      <c r="C63" s="428"/>
      <c r="D63" s="428"/>
      <c r="E63" s="428"/>
      <c r="F63" s="428"/>
      <c r="G63" s="428"/>
    </row>
    <row r="64" s="1459" customFormat="true" ht="157.5" hidden="false" customHeight="false" outlineLevel="0" collapsed="false">
      <c r="B64" s="1463" t="s">
        <v>14</v>
      </c>
      <c r="C64" s="1470" t="s">
        <v>9678</v>
      </c>
      <c r="D64" s="1463" t="s">
        <v>9679</v>
      </c>
      <c r="E64" s="1463" t="s">
        <v>9680</v>
      </c>
      <c r="F64" s="1463" t="s">
        <v>9681</v>
      </c>
      <c r="G64" s="1463" t="s">
        <v>9682</v>
      </c>
      <c r="H64" s="1463" t="s">
        <v>9683</v>
      </c>
    </row>
    <row r="65" s="1459" customFormat="true" ht="15.75" hidden="false" customHeight="false" outlineLevel="0" collapsed="false">
      <c r="B65" s="1465" t="n">
        <v>1</v>
      </c>
      <c r="C65" s="430" t="n">
        <v>2</v>
      </c>
      <c r="D65" s="430" t="n">
        <v>3</v>
      </c>
      <c r="E65" s="430" t="n">
        <v>4</v>
      </c>
      <c r="F65" s="430" t="n">
        <v>5</v>
      </c>
      <c r="G65" s="430" t="n">
        <v>6</v>
      </c>
      <c r="H65" s="430" t="n">
        <v>7</v>
      </c>
    </row>
    <row r="66" s="1459" customFormat="true" ht="44.25" hidden="false" customHeight="true" outlineLevel="0" collapsed="false">
      <c r="B66" s="156" t="n">
        <v>1</v>
      </c>
      <c r="C66" s="183" t="s">
        <v>9684</v>
      </c>
      <c r="D66" s="1471" t="n">
        <f aca="false">G252</f>
        <v>23.8</v>
      </c>
      <c r="E66" s="1471" t="n">
        <f aca="false">G324</f>
        <v>21.4</v>
      </c>
      <c r="F66" s="1471" t="n">
        <f aca="false">G396</f>
        <v>13.4</v>
      </c>
      <c r="G66" s="1471" t="n">
        <f aca="false">G468</f>
        <v>31.5</v>
      </c>
      <c r="H66" s="1471" t="n">
        <f aca="false">G540</f>
        <v>13.4</v>
      </c>
    </row>
    <row r="67" s="1459" customFormat="true" ht="33.75" hidden="false" customHeight="true" outlineLevel="0" collapsed="false">
      <c r="B67" s="156" t="n">
        <v>2</v>
      </c>
      <c r="C67" s="183" t="s">
        <v>9685</v>
      </c>
      <c r="D67" s="1299" t="n">
        <f aca="false">G262</f>
        <v>33.3</v>
      </c>
      <c r="E67" s="1299" t="n">
        <f aca="false">G334</f>
        <v>30</v>
      </c>
      <c r="F67" s="1299" t="n">
        <f aca="false">G406</f>
        <v>18.7</v>
      </c>
      <c r="G67" s="1299" t="n">
        <f aca="false">G478</f>
        <v>44.1</v>
      </c>
      <c r="H67" s="1299" t="n">
        <f aca="false">G550</f>
        <v>18.7</v>
      </c>
    </row>
    <row r="68" s="1459" customFormat="true" ht="15" hidden="false" customHeight="false" outlineLevel="0" collapsed="false">
      <c r="B68" s="156" t="n">
        <v>3</v>
      </c>
      <c r="C68" s="183" t="s">
        <v>9686</v>
      </c>
      <c r="D68" s="1299" t="n">
        <f aca="false">G272</f>
        <v>44.5</v>
      </c>
      <c r="E68" s="1299" t="n">
        <f aca="false">G344</f>
        <v>44.5</v>
      </c>
      <c r="F68" s="1299" t="n">
        <f aca="false">G416</f>
        <v>27.8</v>
      </c>
      <c r="G68" s="1299" t="n">
        <f aca="false">G488</f>
        <v>65.4</v>
      </c>
      <c r="H68" s="1299" t="n">
        <f aca="false">G560</f>
        <v>25</v>
      </c>
    </row>
    <row r="69" customFormat="false" ht="15" hidden="false" customHeight="false" outlineLevel="0" collapsed="false">
      <c r="A69" s="428"/>
      <c r="B69" s="156" t="n">
        <v>4</v>
      </c>
      <c r="C69" s="183" t="s">
        <v>9687</v>
      </c>
      <c r="D69" s="1299" t="n">
        <f aca="false">G282</f>
        <v>54</v>
      </c>
      <c r="E69" s="1299" t="n">
        <f aca="false">G354</f>
        <v>54</v>
      </c>
      <c r="F69" s="1299" t="n">
        <f aca="false">G426</f>
        <v>33.7</v>
      </c>
      <c r="G69" s="1299" t="n">
        <f aca="false">G498</f>
        <v>79.4</v>
      </c>
      <c r="H69" s="1299" t="n">
        <f aca="false">G570</f>
        <v>30.3</v>
      </c>
    </row>
    <row r="70" customFormat="false" ht="15" hidden="false" customHeight="false" outlineLevel="0" collapsed="false">
      <c r="A70" s="428"/>
      <c r="B70" s="156" t="n">
        <v>5</v>
      </c>
      <c r="C70" s="183" t="s">
        <v>9688</v>
      </c>
      <c r="D70" s="1299" t="n">
        <f aca="false">G292</f>
        <v>63.5</v>
      </c>
      <c r="E70" s="1299" t="n">
        <f aca="false">G364</f>
        <v>63.5</v>
      </c>
      <c r="F70" s="1299" t="n">
        <f aca="false">G436</f>
        <v>39.7</v>
      </c>
      <c r="G70" s="1299" t="n">
        <f aca="false">G508</f>
        <v>93.4</v>
      </c>
      <c r="H70" s="1299" t="n">
        <f aca="false">G580</f>
        <v>35.7</v>
      </c>
    </row>
    <row r="71" customFormat="false" ht="45" hidden="false" customHeight="false" outlineLevel="0" collapsed="false">
      <c r="A71" s="428"/>
      <c r="B71" s="156" t="n">
        <v>6</v>
      </c>
      <c r="C71" s="156" t="s">
        <v>9689</v>
      </c>
      <c r="D71" s="1299" t="n">
        <f aca="false">G302</f>
        <v>9.5</v>
      </c>
      <c r="E71" s="1299" t="n">
        <f aca="false">G374</f>
        <v>9.5</v>
      </c>
      <c r="F71" s="1299" t="n">
        <f aca="false">G446</f>
        <v>6</v>
      </c>
      <c r="G71" s="1299" t="n">
        <f aca="false">G518</f>
        <v>14</v>
      </c>
      <c r="H71" s="1299" t="n">
        <f aca="false">G590</f>
        <v>5.4</v>
      </c>
    </row>
    <row r="72" s="367" customFormat="true" ht="30.75" hidden="false" customHeight="false" outlineLevel="0" collapsed="false">
      <c r="B72" s="156" t="n">
        <v>7</v>
      </c>
      <c r="C72" s="156" t="s">
        <v>9690</v>
      </c>
      <c r="D72" s="1299" t="n">
        <f aca="false">G312</f>
        <v>7.9</v>
      </c>
      <c r="E72" s="1299" t="n">
        <f aca="false">G384</f>
        <v>7.9</v>
      </c>
      <c r="F72" s="1299" t="n">
        <f aca="false">G456</f>
        <v>5</v>
      </c>
      <c r="G72" s="1299" t="n">
        <f aca="false">G528</f>
        <v>11.7</v>
      </c>
      <c r="H72" s="1299" t="n">
        <f aca="false">G600</f>
        <v>4.5</v>
      </c>
    </row>
    <row r="73" s="367" customFormat="true" ht="15.75" hidden="false" customHeight="true" outlineLevel="0" collapsed="false">
      <c r="B73" s="1472" t="s">
        <v>9691</v>
      </c>
      <c r="C73" s="1472"/>
      <c r="D73" s="1472"/>
      <c r="E73" s="1472"/>
      <c r="F73" s="1472"/>
      <c r="G73" s="1472"/>
      <c r="H73" s="1472"/>
    </row>
    <row r="74" customFormat="false" ht="15.75" hidden="false" customHeight="false" outlineLevel="0" collapsed="false">
      <c r="A74" s="424"/>
      <c r="B74" s="160"/>
      <c r="C74" s="420"/>
      <c r="D74" s="160"/>
      <c r="E74" s="160"/>
      <c r="F74" s="160"/>
      <c r="G74" s="420"/>
    </row>
    <row r="75" customFormat="false" ht="15.75" hidden="false" customHeight="false" outlineLevel="0" collapsed="false">
      <c r="A75" s="424"/>
      <c r="B75" s="160"/>
      <c r="C75" s="420"/>
      <c r="D75" s="160"/>
      <c r="E75" s="160"/>
      <c r="F75" s="160"/>
      <c r="G75" s="420"/>
    </row>
    <row r="76" customFormat="false" ht="15.75" hidden="false" customHeight="false" outlineLevel="0" collapsed="false">
      <c r="A76" s="636" t="s">
        <v>9692</v>
      </c>
      <c r="B76" s="1466" t="s">
        <v>9693</v>
      </c>
      <c r="C76" s="420"/>
      <c r="D76" s="160"/>
      <c r="E76" s="160"/>
      <c r="F76" s="160"/>
      <c r="G76" s="420"/>
    </row>
    <row r="77" customFormat="false" ht="110.25" hidden="false" customHeight="false" outlineLevel="0" collapsed="false">
      <c r="B77" s="1463" t="s">
        <v>14</v>
      </c>
      <c r="C77" s="1463" t="s">
        <v>9694</v>
      </c>
      <c r="D77" s="1463" t="s">
        <v>9695</v>
      </c>
      <c r="E77" s="1463" t="s">
        <v>9696</v>
      </c>
      <c r="F77" s="1463" t="s">
        <v>9697</v>
      </c>
      <c r="G77" s="1463" t="s">
        <v>9698</v>
      </c>
      <c r="H77" s="1463" t="s">
        <v>9699</v>
      </c>
    </row>
    <row r="78" customFormat="false" ht="15.75" hidden="false" customHeight="false" outlineLevel="0" collapsed="false">
      <c r="A78" s="428"/>
      <c r="B78" s="1465" t="n">
        <v>1</v>
      </c>
      <c r="C78" s="430" t="n">
        <v>2</v>
      </c>
      <c r="D78" s="430" t="n">
        <v>3</v>
      </c>
      <c r="E78" s="430" t="n">
        <v>4</v>
      </c>
      <c r="F78" s="430" t="n">
        <v>5</v>
      </c>
      <c r="G78" s="430" t="n">
        <v>6</v>
      </c>
      <c r="H78" s="430" t="n">
        <v>7</v>
      </c>
    </row>
    <row r="79" s="367" customFormat="true" ht="15.75" hidden="false" customHeight="false" outlineLevel="0" collapsed="false">
      <c r="B79" s="156" t="n">
        <v>1</v>
      </c>
      <c r="C79" s="183" t="s">
        <v>9700</v>
      </c>
      <c r="D79" s="1299" t="n">
        <f aca="false">H629</f>
        <v>11.6</v>
      </c>
      <c r="E79" s="1299" t="n">
        <f aca="false">H616</f>
        <v>23.2</v>
      </c>
      <c r="F79" s="1299" t="n">
        <f aca="false">H655</f>
        <v>38.2</v>
      </c>
      <c r="G79" s="1299" t="n">
        <f aca="false">H668</f>
        <v>45.8</v>
      </c>
      <c r="H79" s="1299" t="n">
        <f aca="false">H642</f>
        <v>31.9</v>
      </c>
    </row>
    <row r="80" customFormat="false" ht="15.75" hidden="false" customHeight="false" outlineLevel="0" collapsed="false">
      <c r="B80" s="156" t="n">
        <v>2</v>
      </c>
      <c r="C80" s="183" t="s">
        <v>9701</v>
      </c>
      <c r="D80" s="1299" t="n">
        <f aca="false">D631</f>
        <v>5.8</v>
      </c>
      <c r="E80" s="1299" t="n">
        <f aca="false">D618</f>
        <v>11.6</v>
      </c>
      <c r="F80" s="1299" t="n">
        <f aca="false">D657</f>
        <v>38.2</v>
      </c>
      <c r="G80" s="1299" t="n">
        <f aca="false">D670</f>
        <v>45.8</v>
      </c>
      <c r="H80" s="1299" t="n">
        <f aca="false">D644</f>
        <v>31.9</v>
      </c>
    </row>
    <row r="81" customFormat="false" ht="21" hidden="false" customHeight="true" outlineLevel="0" collapsed="false">
      <c r="A81" s="1473"/>
      <c r="B81" s="1472" t="s">
        <v>9691</v>
      </c>
      <c r="C81" s="1472"/>
      <c r="D81" s="1472"/>
      <c r="E81" s="1472"/>
      <c r="F81" s="1472"/>
      <c r="G81" s="1472"/>
      <c r="H81" s="1472"/>
    </row>
    <row r="82" customFormat="false" ht="15.75" hidden="false" customHeight="false" outlineLevel="0" collapsed="false">
      <c r="A82" s="1473"/>
      <c r="C82" s="420"/>
      <c r="D82" s="160"/>
      <c r="E82" s="160"/>
      <c r="F82" s="160"/>
      <c r="G82" s="420"/>
    </row>
    <row r="83" customFormat="false" ht="15.75" hidden="false" customHeight="false" outlineLevel="0" collapsed="false">
      <c r="A83" s="636" t="s">
        <v>9702</v>
      </c>
      <c r="B83" s="1466" t="s">
        <v>9703</v>
      </c>
      <c r="C83" s="420"/>
      <c r="D83" s="160"/>
      <c r="E83" s="160"/>
      <c r="F83" s="160"/>
      <c r="G83" s="420"/>
    </row>
    <row r="84" customFormat="false" ht="110.25" hidden="false" customHeight="false" outlineLevel="0" collapsed="false">
      <c r="A84" s="428"/>
      <c r="B84" s="1463" t="s">
        <v>14</v>
      </c>
      <c r="C84" s="1463" t="s">
        <v>9694</v>
      </c>
      <c r="D84" s="1463" t="s">
        <v>9695</v>
      </c>
      <c r="E84" s="1463" t="s">
        <v>9696</v>
      </c>
      <c r="F84" s="1463" t="s">
        <v>9697</v>
      </c>
      <c r="G84" s="1463" t="s">
        <v>9698</v>
      </c>
      <c r="H84" s="1463" t="s">
        <v>9699</v>
      </c>
    </row>
    <row r="85" s="1467" customFormat="true" ht="15.75" hidden="false" customHeight="false" outlineLevel="0" collapsed="false">
      <c r="B85" s="1465" t="n">
        <v>1</v>
      </c>
      <c r="C85" s="430" t="n">
        <v>2</v>
      </c>
      <c r="D85" s="430" t="n">
        <v>3</v>
      </c>
      <c r="E85" s="430" t="n">
        <v>4</v>
      </c>
      <c r="F85" s="430" t="n">
        <v>5</v>
      </c>
      <c r="G85" s="430" t="n">
        <v>6</v>
      </c>
      <c r="H85" s="430" t="n">
        <v>7</v>
      </c>
    </row>
    <row r="86" customFormat="false" ht="15" hidden="false" customHeight="false" outlineLevel="0" collapsed="false">
      <c r="A86" s="428"/>
      <c r="B86" s="156" t="n">
        <v>1</v>
      </c>
      <c r="C86" s="183" t="s">
        <v>9700</v>
      </c>
      <c r="D86" s="1299" t="n">
        <f aca="false">H704</f>
        <v>76.5</v>
      </c>
      <c r="E86" s="1299" t="n">
        <f aca="false">H688</f>
        <v>88</v>
      </c>
      <c r="F86" s="1299" t="n">
        <f aca="false">H746</f>
        <v>109.9</v>
      </c>
      <c r="G86" s="1299" t="n">
        <f aca="false">H761</f>
        <v>117.6</v>
      </c>
      <c r="H86" s="1299" t="n">
        <f aca="false">H731</f>
        <v>149.9</v>
      </c>
    </row>
    <row r="87" s="367" customFormat="true" ht="15.75" hidden="false" customHeight="false" outlineLevel="0" collapsed="false">
      <c r="B87" s="156" t="n">
        <v>2</v>
      </c>
      <c r="C87" s="183" t="s">
        <v>9701</v>
      </c>
      <c r="D87" s="1299" t="n">
        <f aca="false">H717</f>
        <v>27.4</v>
      </c>
      <c r="E87" s="1299" t="n">
        <f aca="false">E690</f>
        <v>44</v>
      </c>
      <c r="F87" s="1299" t="n">
        <f aca="false">D748</f>
        <v>109.9</v>
      </c>
      <c r="G87" s="1299" t="n">
        <f aca="false">D763</f>
        <v>117.6</v>
      </c>
      <c r="H87" s="1299" t="n">
        <f aca="false">D733</f>
        <v>149.9</v>
      </c>
    </row>
    <row r="88" customFormat="false" ht="21.75" hidden="false" customHeight="true" outlineLevel="0" collapsed="false">
      <c r="A88" s="424"/>
      <c r="B88" s="1472" t="s">
        <v>9691</v>
      </c>
      <c r="C88" s="1472"/>
      <c r="D88" s="1472"/>
      <c r="E88" s="1472"/>
      <c r="F88" s="1472"/>
      <c r="G88" s="1472"/>
      <c r="H88" s="1472"/>
    </row>
    <row r="89" customFormat="false" ht="15.75" hidden="false" customHeight="false" outlineLevel="0" collapsed="false">
      <c r="A89" s="424"/>
      <c r="B89" s="160"/>
      <c r="C89" s="420"/>
      <c r="D89" s="160"/>
      <c r="E89" s="160"/>
      <c r="F89" s="160"/>
      <c r="G89" s="420"/>
    </row>
    <row r="90" customFormat="false" ht="15.75" hidden="false" customHeight="false" outlineLevel="0" collapsed="false">
      <c r="A90" s="428"/>
      <c r="B90" s="1466" t="s">
        <v>9704</v>
      </c>
      <c r="C90" s="1474"/>
      <c r="D90" s="1474"/>
      <c r="E90" s="1474"/>
      <c r="F90" s="1475"/>
      <c r="G90" s="1474"/>
    </row>
    <row r="91" customFormat="false" ht="110.25" hidden="false" customHeight="false" outlineLevel="0" collapsed="false">
      <c r="A91" s="1476" t="s">
        <v>9705</v>
      </c>
      <c r="B91" s="1463" t="s">
        <v>14</v>
      </c>
      <c r="C91" s="1463" t="s">
        <v>9694</v>
      </c>
      <c r="D91" s="1463" t="s">
        <v>9695</v>
      </c>
      <c r="E91" s="1463" t="s">
        <v>9696</v>
      </c>
      <c r="F91" s="160"/>
      <c r="G91" s="160"/>
    </row>
    <row r="92" customFormat="false" ht="15.75" hidden="false" customHeight="false" outlineLevel="0" collapsed="false">
      <c r="A92" s="428"/>
      <c r="B92" s="1465" t="n">
        <v>1</v>
      </c>
      <c r="C92" s="430" t="n">
        <v>2</v>
      </c>
      <c r="D92" s="430" t="n">
        <v>3</v>
      </c>
      <c r="E92" s="430" t="n">
        <v>4</v>
      </c>
      <c r="F92" s="511"/>
      <c r="G92" s="511"/>
    </row>
    <row r="93" customFormat="false" ht="15" hidden="false" customHeight="false" outlineLevel="0" collapsed="false">
      <c r="A93" s="428"/>
      <c r="B93" s="156" t="n">
        <v>1</v>
      </c>
      <c r="C93" s="183" t="s">
        <v>9700</v>
      </c>
      <c r="D93" s="1299" t="n">
        <f aca="false">H814</f>
        <v>38.1</v>
      </c>
      <c r="E93" s="1299" t="n">
        <f aca="false">H790</f>
        <v>75.7</v>
      </c>
      <c r="F93" s="420"/>
      <c r="G93" s="420"/>
    </row>
    <row r="94" customFormat="false" ht="15" hidden="false" customHeight="false" outlineLevel="0" collapsed="false">
      <c r="A94" s="428"/>
      <c r="B94" s="156" t="n">
        <v>2</v>
      </c>
      <c r="C94" s="183" t="s">
        <v>9701</v>
      </c>
      <c r="D94" s="1299" t="n">
        <f aca="false">H834</f>
        <v>12</v>
      </c>
      <c r="E94" s="1299" t="n">
        <f aca="false">H834</f>
        <v>12</v>
      </c>
      <c r="F94" s="181"/>
      <c r="G94" s="420"/>
    </row>
    <row r="95" customFormat="false" ht="20.25" hidden="false" customHeight="true" outlineLevel="0" collapsed="false">
      <c r="B95" s="1360" t="s">
        <v>9691</v>
      </c>
      <c r="C95" s="1360"/>
      <c r="D95" s="1360"/>
      <c r="E95" s="1360"/>
      <c r="F95" s="1360"/>
      <c r="G95" s="1360"/>
    </row>
    <row r="96" s="367" customFormat="true" ht="15.75" hidden="false" customHeight="false" outlineLevel="0" collapsed="false">
      <c r="A96" s="636"/>
      <c r="B96" s="506"/>
      <c r="C96" s="428"/>
      <c r="D96" s="428"/>
      <c r="E96" s="428"/>
      <c r="F96" s="428"/>
      <c r="G96" s="428"/>
    </row>
    <row r="97" customFormat="false" ht="15.75" hidden="false" customHeight="false" outlineLevel="0" collapsed="false">
      <c r="B97" s="1466" t="s">
        <v>9706</v>
      </c>
    </row>
    <row r="98" customFormat="false" ht="15.75" hidden="false" customHeight="false" outlineLevel="0" collapsed="false">
      <c r="B98" s="507"/>
    </row>
    <row r="100" customFormat="false" ht="141.75" hidden="false" customHeight="false" outlineLevel="0" collapsed="false">
      <c r="A100" s="1476" t="s">
        <v>9707</v>
      </c>
      <c r="B100" s="1463" t="s">
        <v>14</v>
      </c>
      <c r="C100" s="1463" t="s">
        <v>9708</v>
      </c>
      <c r="D100" s="1463" t="s">
        <v>9709</v>
      </c>
      <c r="E100" s="1463" t="s">
        <v>9710</v>
      </c>
      <c r="F100" s="1463" t="s">
        <v>9711</v>
      </c>
    </row>
    <row r="101" customFormat="false" ht="15.75" hidden="false" customHeight="false" outlineLevel="0" collapsed="false">
      <c r="B101" s="1465" t="n">
        <v>1</v>
      </c>
      <c r="C101" s="430" t="n">
        <v>2</v>
      </c>
      <c r="D101" s="430" t="n">
        <v>3</v>
      </c>
      <c r="E101" s="430" t="n">
        <v>4</v>
      </c>
      <c r="F101" s="430" t="n">
        <v>5</v>
      </c>
      <c r="G101" s="367"/>
    </row>
    <row r="102" customFormat="false" ht="45.75" hidden="false" customHeight="false" outlineLevel="0" collapsed="false">
      <c r="B102" s="762" t="n">
        <v>1</v>
      </c>
      <c r="C102" s="762" t="s">
        <v>9712</v>
      </c>
      <c r="D102" s="404" t="s">
        <v>9713</v>
      </c>
      <c r="E102" s="404" t="s">
        <v>9713</v>
      </c>
      <c r="F102" s="597" t="s">
        <v>9713</v>
      </c>
    </row>
    <row r="103" customFormat="false" ht="15.75" hidden="false" customHeight="false" outlineLevel="0" collapsed="false">
      <c r="B103" s="762" t="n">
        <v>2</v>
      </c>
      <c r="C103" s="404" t="s">
        <v>9714</v>
      </c>
      <c r="D103" s="1477" t="n">
        <f aca="false">G863</f>
        <v>4.1</v>
      </c>
      <c r="E103" s="1477" t="n">
        <f aca="false">G886</f>
        <v>3</v>
      </c>
      <c r="F103" s="1478" t="n">
        <f aca="false">G910</f>
        <v>5.4</v>
      </c>
    </row>
    <row r="104" customFormat="false" ht="15.75" hidden="false" customHeight="false" outlineLevel="0" collapsed="false">
      <c r="A104" s="511"/>
      <c r="B104" s="610"/>
      <c r="C104" s="389" t="s">
        <v>9715</v>
      </c>
      <c r="D104" s="389"/>
      <c r="E104" s="391"/>
      <c r="F104" s="1203"/>
    </row>
    <row r="105" customFormat="false" ht="15.75" hidden="true" customHeight="false" outlineLevel="0" collapsed="false"/>
    <row r="106" customFormat="false" ht="31.5" hidden="true" customHeight="false" outlineLevel="0" collapsed="false">
      <c r="B106" s="1479" t="s">
        <v>9716</v>
      </c>
    </row>
    <row r="107" customFormat="false" ht="15.75" hidden="true" customHeight="false" outlineLevel="0" collapsed="false"/>
    <row r="108" customFormat="false" ht="78.75" hidden="true" customHeight="false" outlineLevel="0" collapsed="false">
      <c r="B108" s="507" t="s">
        <v>9717</v>
      </c>
    </row>
    <row r="109" customFormat="false" ht="15.75" hidden="true" customHeight="false" outlineLevel="0" collapsed="false"/>
    <row r="110" customFormat="false" ht="15.75" hidden="true" customHeight="false" outlineLevel="0" collapsed="false"/>
    <row r="111" customFormat="false" ht="15.75" hidden="true" customHeight="false" outlineLevel="0" collapsed="false"/>
    <row r="112" customFormat="false" ht="15.75" hidden="true" customHeight="false" outlineLevel="0" collapsed="false">
      <c r="C112" s="419"/>
    </row>
    <row r="113" customFormat="false" ht="22.5" hidden="false" customHeight="true" outlineLevel="0" collapsed="false">
      <c r="B113" s="1360" t="s">
        <v>9691</v>
      </c>
      <c r="C113" s="1360"/>
      <c r="D113" s="1360"/>
      <c r="E113" s="1360"/>
      <c r="F113" s="1360"/>
      <c r="G113" s="1360"/>
    </row>
    <row r="116" customFormat="false" ht="15.75" hidden="false" customHeight="false" outlineLevel="0" collapsed="false">
      <c r="B116" s="636" t="s">
        <v>9718</v>
      </c>
    </row>
    <row r="117" customFormat="false" ht="15.75" hidden="false" customHeight="false" outlineLevel="0" collapsed="false">
      <c r="A117" s="428"/>
      <c r="B117" s="424" t="s">
        <v>9719</v>
      </c>
      <c r="C117" s="636"/>
      <c r="D117" s="636"/>
      <c r="E117" s="636"/>
      <c r="F117" s="636"/>
      <c r="G117" s="636"/>
    </row>
    <row r="118" customFormat="false" ht="15.75" hidden="false" customHeight="false" outlineLevel="0" collapsed="false">
      <c r="B118" s="507"/>
    </row>
    <row r="119" customFormat="false" ht="15" hidden="false" customHeight="false" outlineLevel="0" collapsed="false">
      <c r="A119" s="428"/>
      <c r="B119" s="181" t="s">
        <v>9720</v>
      </c>
    </row>
    <row r="120" customFormat="false" ht="15.75" hidden="false" customHeight="false" outlineLevel="0" collapsed="false">
      <c r="B120" s="181" t="s">
        <v>9721</v>
      </c>
    </row>
    <row r="121" customFormat="false" ht="15.75" hidden="false" customHeight="false" outlineLevel="0" collapsed="false">
      <c r="A121" s="428"/>
      <c r="B121" s="424" t="s">
        <v>9722</v>
      </c>
    </row>
    <row r="122" customFormat="false" ht="15.75" hidden="false" customHeight="false" outlineLevel="0" collapsed="false">
      <c r="B122" s="424" t="s">
        <v>9723</v>
      </c>
    </row>
    <row r="123" customFormat="false" ht="15" hidden="false" customHeight="false" outlineLevel="0" collapsed="false">
      <c r="A123" s="428"/>
      <c r="B123" s="181" t="s">
        <v>9724</v>
      </c>
    </row>
    <row r="124" customFormat="false" ht="15.75" hidden="false" customHeight="false" outlineLevel="0" collapsed="false">
      <c r="B124" s="181" t="s">
        <v>9725</v>
      </c>
    </row>
    <row r="125" customFormat="false" ht="15" hidden="false" customHeight="false" outlineLevel="0" collapsed="false">
      <c r="A125" s="428"/>
      <c r="B125" s="181" t="s">
        <v>9726</v>
      </c>
    </row>
    <row r="126" customFormat="false" ht="15.75" hidden="false" customHeight="false" outlineLevel="0" collapsed="false">
      <c r="B126" s="181" t="s">
        <v>9727</v>
      </c>
    </row>
    <row r="127" customFormat="false" ht="15.75" hidden="false" customHeight="false" outlineLevel="0" collapsed="false">
      <c r="A127" s="428"/>
      <c r="B127" s="507"/>
    </row>
    <row r="128" customFormat="false" ht="15.75" hidden="false" customHeight="false" outlineLevel="0" collapsed="false">
      <c r="B128" s="424" t="s">
        <v>9728</v>
      </c>
    </row>
    <row r="129" customFormat="false" ht="15" hidden="false" customHeight="false" outlineLevel="0" collapsed="false">
      <c r="A129" s="428"/>
      <c r="B129" s="181" t="s">
        <v>9729</v>
      </c>
    </row>
    <row r="130" customFormat="false" ht="15.75" hidden="false" customHeight="false" outlineLevel="0" collapsed="false">
      <c r="B130" s="181" t="s">
        <v>9730</v>
      </c>
    </row>
    <row r="131" customFormat="false" ht="15" hidden="false" customHeight="false" outlineLevel="0" collapsed="false">
      <c r="A131" s="428"/>
      <c r="B131" s="181" t="s">
        <v>9731</v>
      </c>
    </row>
    <row r="132" customFormat="false" ht="15.75" hidden="false" customHeight="false" outlineLevel="0" collapsed="false">
      <c r="B132" s="181" t="s">
        <v>9732</v>
      </c>
    </row>
    <row r="133" customFormat="false" ht="15.75" hidden="false" customHeight="false" outlineLevel="0" collapsed="false">
      <c r="A133" s="428"/>
      <c r="B133" s="507"/>
    </row>
    <row r="134" s="636" customFormat="true" ht="15.75" hidden="false" customHeight="false" outlineLevel="0" collapsed="false">
      <c r="B134" s="424" t="s">
        <v>9733</v>
      </c>
      <c r="C134" s="428"/>
      <c r="D134" s="428"/>
      <c r="E134" s="428"/>
      <c r="F134" s="428"/>
      <c r="G134" s="428"/>
    </row>
    <row r="135" s="636" customFormat="true" ht="15.75" hidden="false" customHeight="false" outlineLevel="0" collapsed="false">
      <c r="B135" s="181" t="s">
        <v>9734</v>
      </c>
      <c r="C135" s="428"/>
      <c r="D135" s="428"/>
      <c r="E135" s="428"/>
      <c r="F135" s="428"/>
      <c r="G135" s="428"/>
    </row>
    <row r="136" customFormat="false" ht="15.75" hidden="false" customHeight="false" outlineLevel="0" collapsed="false">
      <c r="B136" s="181" t="s">
        <v>9735</v>
      </c>
    </row>
    <row r="138" customFormat="false" ht="15.75" hidden="false" customHeight="false" outlineLevel="0" collapsed="false">
      <c r="A138" s="1476" t="s">
        <v>9736</v>
      </c>
      <c r="B138" s="1461" t="s">
        <v>9659</v>
      </c>
      <c r="C138" s="1467"/>
    </row>
    <row r="139" customFormat="false" ht="15.75" hidden="false" customHeight="false" outlineLevel="0" collapsed="false">
      <c r="B139" s="424" t="s">
        <v>9737</v>
      </c>
      <c r="C139" s="636"/>
      <c r="D139" s="636"/>
      <c r="E139" s="636"/>
      <c r="F139" s="636"/>
      <c r="G139" s="636"/>
    </row>
    <row r="140" customFormat="false" ht="15.75" hidden="false" customHeight="false" outlineLevel="0" collapsed="false">
      <c r="A140" s="428"/>
      <c r="B140" s="424" t="s">
        <v>9738</v>
      </c>
      <c r="C140" s="636"/>
      <c r="D140" s="636"/>
      <c r="E140" s="636"/>
      <c r="F140" s="636"/>
      <c r="G140" s="636"/>
    </row>
    <row r="141" customFormat="false" ht="31.5" hidden="false" customHeight="false" outlineLevel="0" collapsed="false">
      <c r="B141" s="507" t="s">
        <v>9739</v>
      </c>
    </row>
    <row r="142" customFormat="false" ht="15" hidden="false" customHeight="false" outlineLevel="0" collapsed="false">
      <c r="A142" s="428"/>
      <c r="B142" s="181" t="s">
        <v>9740</v>
      </c>
    </row>
    <row r="143" customFormat="false" ht="15.75" hidden="false" customHeight="false" outlineLevel="0" collapsed="false">
      <c r="B143" s="507"/>
    </row>
    <row r="144" customFormat="false" ht="31.5" hidden="false" customHeight="false" outlineLevel="0" collapsed="false">
      <c r="A144" s="428"/>
      <c r="B144" s="507" t="s">
        <v>9741</v>
      </c>
    </row>
    <row r="145" customFormat="false" ht="15.75" hidden="false" customHeight="false" outlineLevel="0" collapsed="false">
      <c r="B145" s="181" t="s">
        <v>9742</v>
      </c>
      <c r="F145" s="428" t="n">
        <v>25</v>
      </c>
      <c r="G145" s="428" t="s">
        <v>1726</v>
      </c>
    </row>
    <row r="146" customFormat="false" ht="15" hidden="false" customHeight="false" outlineLevel="0" collapsed="false">
      <c r="A146" s="428"/>
      <c r="B146" s="181" t="s">
        <v>9743</v>
      </c>
      <c r="F146" s="428" t="n">
        <v>60</v>
      </c>
      <c r="G146" s="428" t="s">
        <v>9744</v>
      </c>
    </row>
    <row r="147" customFormat="false" ht="15.75" hidden="false" customHeight="false" outlineLevel="0" collapsed="false">
      <c r="B147" s="181" t="s">
        <v>9745</v>
      </c>
    </row>
    <row r="148" customFormat="false" ht="15" hidden="false" customHeight="false" outlineLevel="0" collapsed="false">
      <c r="A148" s="428"/>
      <c r="B148" s="181" t="s">
        <v>9746</v>
      </c>
      <c r="F148" s="428" t="n">
        <v>1</v>
      </c>
      <c r="G148" s="428" t="s">
        <v>1678</v>
      </c>
    </row>
    <row r="149" s="636" customFormat="true" ht="15.75" hidden="false" customHeight="false" outlineLevel="0" collapsed="false">
      <c r="B149" s="181" t="s">
        <v>9747</v>
      </c>
      <c r="C149" s="428"/>
      <c r="D149" s="428"/>
      <c r="E149" s="428"/>
      <c r="F149" s="428" t="n">
        <v>480</v>
      </c>
      <c r="G149" s="428"/>
    </row>
    <row r="150" customFormat="false" ht="15" hidden="false" customHeight="false" outlineLevel="0" collapsed="false">
      <c r="A150" s="428"/>
      <c r="B150" s="181" t="s">
        <v>9748</v>
      </c>
      <c r="D150" s="419"/>
      <c r="F150" s="428" t="n">
        <v>0.015</v>
      </c>
      <c r="G150" s="428" t="s">
        <v>20</v>
      </c>
    </row>
    <row r="151" customFormat="false" ht="15.75" hidden="false" customHeight="false" outlineLevel="0" collapsed="false">
      <c r="B151" s="181" t="s">
        <v>9749</v>
      </c>
      <c r="F151" s="428" t="n">
        <v>7</v>
      </c>
      <c r="G151" s="428" t="s">
        <v>20</v>
      </c>
    </row>
    <row r="152" customFormat="false" ht="15" hidden="false" customHeight="false" outlineLevel="0" collapsed="false">
      <c r="A152" s="428"/>
      <c r="B152" s="181" t="s">
        <v>9750</v>
      </c>
    </row>
    <row r="153" customFormat="false" ht="15.75" hidden="false" customHeight="false" outlineLevel="0" collapsed="false">
      <c r="A153" s="428"/>
      <c r="B153" s="507"/>
      <c r="D153" s="419"/>
      <c r="E153" s="636" t="s">
        <v>5539</v>
      </c>
      <c r="F153" s="636" t="n">
        <v>7</v>
      </c>
      <c r="G153" s="636" t="s">
        <v>20</v>
      </c>
    </row>
    <row r="154" customFormat="false" ht="31.5" hidden="false" customHeight="false" outlineLevel="0" collapsed="false">
      <c r="B154" s="1480" t="s">
        <v>14</v>
      </c>
      <c r="C154" s="1480" t="s">
        <v>757</v>
      </c>
      <c r="D154" s="1481" t="s">
        <v>549</v>
      </c>
      <c r="E154" s="1481" t="s">
        <v>1636</v>
      </c>
      <c r="F154" s="1480" t="s">
        <v>9751</v>
      </c>
      <c r="G154" s="1480" t="s">
        <v>5550</v>
      </c>
    </row>
    <row r="155" customFormat="false" ht="15.75" hidden="false" customHeight="false" outlineLevel="0" collapsed="false">
      <c r="A155" s="428"/>
      <c r="B155" s="1480" t="n">
        <v>1</v>
      </c>
      <c r="C155" s="377" t="s">
        <v>706</v>
      </c>
      <c r="D155" s="377" t="s">
        <v>1654</v>
      </c>
      <c r="E155" s="182" t="n">
        <v>1</v>
      </c>
      <c r="F155" s="182" t="n">
        <f aca="false">'BASIC DATA'!C531</f>
        <v>215</v>
      </c>
      <c r="G155" s="182" t="n">
        <f aca="false">F155*E155</f>
        <v>215</v>
      </c>
    </row>
    <row r="156" customFormat="false" ht="15.75" hidden="false" customHeight="false" outlineLevel="0" collapsed="false">
      <c r="B156" s="1480"/>
      <c r="C156" s="162"/>
      <c r="D156" s="377"/>
      <c r="E156" s="182" t="s">
        <v>9752</v>
      </c>
      <c r="F156" s="182"/>
      <c r="G156" s="182" t="n">
        <f aca="false">G155</f>
        <v>215</v>
      </c>
    </row>
    <row r="157" s="181" customFormat="true" ht="45.75" hidden="false" customHeight="false" outlineLevel="0" collapsed="false">
      <c r="B157" s="1480"/>
      <c r="C157" s="162" t="s">
        <v>7376</v>
      </c>
      <c r="D157" s="1482" t="n">
        <f aca="false">'BASIC DATA'!$C$557</f>
        <v>0.14</v>
      </c>
      <c r="E157" s="182"/>
      <c r="F157" s="182"/>
      <c r="G157" s="182" t="n">
        <f aca="false">ROUND(G156*D157,2)</f>
        <v>30.1</v>
      </c>
    </row>
    <row r="158" s="181" customFormat="true" ht="63" hidden="false" customHeight="false" outlineLevel="0" collapsed="false">
      <c r="B158" s="1480" t="s">
        <v>9753</v>
      </c>
      <c r="C158" s="182"/>
      <c r="D158" s="182" t="n">
        <v>7</v>
      </c>
      <c r="E158" s="182" t="s">
        <v>20</v>
      </c>
      <c r="F158" s="182" t="s">
        <v>606</v>
      </c>
      <c r="G158" s="182" t="n">
        <f aca="false">G157+G156</f>
        <v>245.1</v>
      </c>
    </row>
    <row r="159" s="181" customFormat="true" ht="15.75" hidden="false" customHeight="false" outlineLevel="0" collapsed="false">
      <c r="B159" s="1480"/>
      <c r="C159" s="182"/>
      <c r="D159" s="182" t="s">
        <v>2068</v>
      </c>
      <c r="E159" s="182" t="s">
        <v>20</v>
      </c>
      <c r="F159" s="182" t="s">
        <v>606</v>
      </c>
      <c r="G159" s="400" t="n">
        <f aca="false">ROUND(G158/D158,1)</f>
        <v>35</v>
      </c>
    </row>
    <row r="160" s="636" customFormat="true" ht="15.75" hidden="false" customHeight="false" outlineLevel="0" collapsed="false">
      <c r="B160" s="506"/>
      <c r="C160" s="428"/>
      <c r="D160" s="428"/>
      <c r="E160" s="428"/>
      <c r="F160" s="428"/>
      <c r="G160" s="428"/>
    </row>
    <row r="161" customFormat="false" ht="31.5" hidden="false" customHeight="false" outlineLevel="0" collapsed="false">
      <c r="B161" s="507" t="s">
        <v>9754</v>
      </c>
    </row>
    <row r="162" customFormat="false" ht="15" hidden="false" customHeight="false" outlineLevel="0" collapsed="false">
      <c r="A162" s="428"/>
      <c r="B162" s="181" t="s">
        <v>9755</v>
      </c>
      <c r="C162" s="160"/>
      <c r="D162" s="181"/>
      <c r="E162" s="181" t="n">
        <v>50</v>
      </c>
      <c r="F162" s="181" t="s">
        <v>1726</v>
      </c>
      <c r="G162" s="181"/>
    </row>
    <row r="163" customFormat="false" ht="15" hidden="false" customHeight="false" outlineLevel="0" collapsed="false">
      <c r="A163" s="428"/>
      <c r="B163" s="181" t="s">
        <v>9756</v>
      </c>
      <c r="C163" s="420"/>
      <c r="D163" s="420"/>
      <c r="E163" s="181"/>
      <c r="F163" s="181"/>
      <c r="G163" s="181"/>
    </row>
    <row r="164" customFormat="false" ht="15.75" hidden="false" customHeight="false" outlineLevel="0" collapsed="false">
      <c r="A164" s="428"/>
      <c r="B164" s="1483"/>
      <c r="C164" s="761"/>
      <c r="D164" s="480"/>
      <c r="E164" s="1483" t="s">
        <v>5539</v>
      </c>
      <c r="F164" s="1296" t="n">
        <v>7</v>
      </c>
      <c r="G164" s="1296" t="s">
        <v>20</v>
      </c>
    </row>
    <row r="165" customFormat="false" ht="31.5" hidden="false" customHeight="false" outlineLevel="0" collapsed="false">
      <c r="B165" s="1484" t="s">
        <v>14</v>
      </c>
      <c r="C165" s="1484" t="s">
        <v>757</v>
      </c>
      <c r="D165" s="1485" t="s">
        <v>549</v>
      </c>
      <c r="E165" s="1485" t="s">
        <v>1636</v>
      </c>
      <c r="F165" s="1484" t="s">
        <v>9751</v>
      </c>
      <c r="G165" s="1484" t="s">
        <v>5550</v>
      </c>
    </row>
    <row r="166" customFormat="false" ht="15.75" hidden="false" customHeight="false" outlineLevel="0" collapsed="false">
      <c r="A166" s="428"/>
      <c r="B166" s="1480" t="n">
        <v>1</v>
      </c>
      <c r="C166" s="377" t="s">
        <v>706</v>
      </c>
      <c r="D166" s="377" t="s">
        <v>1654</v>
      </c>
      <c r="E166" s="182" t="n">
        <v>2</v>
      </c>
      <c r="F166" s="182" t="n">
        <f aca="false">'BASIC DATA'!C531</f>
        <v>215</v>
      </c>
      <c r="G166" s="182" t="n">
        <f aca="false">F166*E166</f>
        <v>430</v>
      </c>
    </row>
    <row r="167" s="636" customFormat="true" ht="15.75" hidden="false" customHeight="false" outlineLevel="0" collapsed="false">
      <c r="B167" s="1480"/>
      <c r="C167" s="162"/>
      <c r="D167" s="377"/>
      <c r="E167" s="182" t="s">
        <v>9752</v>
      </c>
      <c r="F167" s="182"/>
      <c r="G167" s="182" t="n">
        <f aca="false">G166</f>
        <v>430</v>
      </c>
    </row>
    <row r="168" customFormat="false" ht="63" hidden="false" customHeight="false" outlineLevel="0" collapsed="false">
      <c r="B168" s="1480"/>
      <c r="C168" s="1480" t="s">
        <v>7376</v>
      </c>
      <c r="D168" s="1482" t="n">
        <f aca="false">'BASIC DATA'!$C$557</f>
        <v>0.14</v>
      </c>
      <c r="E168" s="182"/>
      <c r="G168" s="182" t="n">
        <f aca="false">ROUND(G167*D168,2)</f>
        <v>60.2</v>
      </c>
    </row>
    <row r="169" customFormat="false" ht="63" hidden="false" customHeight="false" outlineLevel="0" collapsed="false">
      <c r="A169" s="428"/>
      <c r="B169" s="1480" t="s">
        <v>9757</v>
      </c>
      <c r="C169" s="182"/>
      <c r="D169" s="182" t="n">
        <v>7</v>
      </c>
      <c r="E169" s="182" t="s">
        <v>20</v>
      </c>
      <c r="F169" s="182" t="s">
        <v>606</v>
      </c>
      <c r="G169" s="182" t="n">
        <f aca="false">G168+G167</f>
        <v>490.2</v>
      </c>
    </row>
    <row r="170" customFormat="false" ht="15.75" hidden="false" customHeight="false" outlineLevel="0" collapsed="false">
      <c r="A170" s="428"/>
      <c r="B170" s="1480"/>
      <c r="C170" s="182"/>
      <c r="D170" s="182" t="s">
        <v>2068</v>
      </c>
      <c r="E170" s="182" t="s">
        <v>20</v>
      </c>
      <c r="F170" s="182" t="s">
        <v>606</v>
      </c>
      <c r="G170" s="400" t="n">
        <f aca="false">ROUND(G169/D169,1)</f>
        <v>70</v>
      </c>
    </row>
    <row r="172" customFormat="false" ht="15.75" hidden="false" customHeight="false" outlineLevel="0" collapsed="false">
      <c r="A172" s="428"/>
      <c r="B172" s="424" t="s">
        <v>9758</v>
      </c>
      <c r="C172" s="636"/>
      <c r="D172" s="636"/>
      <c r="E172" s="636"/>
      <c r="F172" s="636"/>
      <c r="G172" s="636"/>
    </row>
    <row r="173" customFormat="false" ht="31.5" hidden="false" customHeight="false" outlineLevel="0" collapsed="false">
      <c r="B173" s="507" t="s">
        <v>9739</v>
      </c>
    </row>
    <row r="174" customFormat="false" ht="15" hidden="false" customHeight="false" outlineLevel="0" collapsed="false">
      <c r="A174" s="428"/>
      <c r="B174" s="181" t="s">
        <v>9740</v>
      </c>
    </row>
    <row r="175" customFormat="false" ht="15.75" hidden="false" customHeight="false" outlineLevel="0" collapsed="false">
      <c r="B175" s="507"/>
    </row>
    <row r="176" customFormat="false" ht="31.5" hidden="false" customHeight="false" outlineLevel="0" collapsed="false">
      <c r="A176" s="428"/>
      <c r="B176" s="507" t="s">
        <v>9741</v>
      </c>
    </row>
    <row r="177" customFormat="false" ht="15.75" hidden="false" customHeight="false" outlineLevel="0" collapsed="false">
      <c r="B177" s="181" t="s">
        <v>9742</v>
      </c>
      <c r="F177" s="428" t="n">
        <v>25</v>
      </c>
      <c r="G177" s="428" t="s">
        <v>1726</v>
      </c>
    </row>
    <row r="178" customFormat="false" ht="15" hidden="false" customHeight="false" outlineLevel="0" collapsed="false">
      <c r="A178" s="428"/>
      <c r="B178" s="181" t="s">
        <v>9743</v>
      </c>
      <c r="F178" s="428" t="n">
        <v>30</v>
      </c>
      <c r="G178" s="428" t="s">
        <v>9744</v>
      </c>
    </row>
    <row r="179" customFormat="false" ht="15.75" hidden="false" customHeight="false" outlineLevel="0" collapsed="false">
      <c r="B179" s="181" t="s">
        <v>9745</v>
      </c>
    </row>
    <row r="180" customFormat="false" ht="15" hidden="false" customHeight="false" outlineLevel="0" collapsed="false">
      <c r="A180" s="428"/>
      <c r="B180" s="181" t="s">
        <v>9759</v>
      </c>
      <c r="F180" s="428" t="n">
        <v>2</v>
      </c>
      <c r="G180" s="428" t="s">
        <v>1597</v>
      </c>
    </row>
    <row r="181" s="636" customFormat="true" ht="15.75" hidden="false" customHeight="false" outlineLevel="0" collapsed="false">
      <c r="B181" s="181" t="s">
        <v>9760</v>
      </c>
      <c r="C181" s="428"/>
      <c r="D181" s="428"/>
      <c r="E181" s="428"/>
      <c r="F181" s="428" t="n">
        <v>240</v>
      </c>
      <c r="G181" s="428"/>
    </row>
    <row r="182" customFormat="false" ht="15" hidden="false" customHeight="false" outlineLevel="0" collapsed="false">
      <c r="A182" s="428"/>
      <c r="B182" s="181" t="s">
        <v>9748</v>
      </c>
      <c r="C182" s="419"/>
      <c r="F182" s="428" t="n">
        <v>50</v>
      </c>
      <c r="G182" s="428" t="s">
        <v>44</v>
      </c>
    </row>
    <row r="183" customFormat="false" ht="15.75" hidden="false" customHeight="false" outlineLevel="0" collapsed="false">
      <c r="B183" s="181" t="s">
        <v>9761</v>
      </c>
      <c r="F183" s="428" t="n">
        <v>12</v>
      </c>
      <c r="G183" s="428" t="s">
        <v>31</v>
      </c>
    </row>
    <row r="184" customFormat="false" ht="15" hidden="false" customHeight="false" outlineLevel="0" collapsed="false">
      <c r="A184" s="428"/>
      <c r="B184" s="181" t="s">
        <v>9750</v>
      </c>
    </row>
    <row r="185" customFormat="false" ht="15.75" hidden="false" customHeight="false" outlineLevel="0" collapsed="false">
      <c r="A185" s="428"/>
      <c r="B185" s="507"/>
      <c r="E185" s="636" t="s">
        <v>5539</v>
      </c>
      <c r="F185" s="636" t="n">
        <v>12</v>
      </c>
      <c r="G185" s="636" t="s">
        <v>31</v>
      </c>
    </row>
    <row r="186" customFormat="false" ht="15.75" hidden="false" customHeight="false" outlineLevel="0" collapsed="false">
      <c r="B186" s="1480" t="s">
        <v>14</v>
      </c>
      <c r="C186" s="1481" t="s">
        <v>757</v>
      </c>
      <c r="D186" s="1481" t="s">
        <v>549</v>
      </c>
      <c r="E186" s="1481" t="s">
        <v>1636</v>
      </c>
      <c r="F186" s="1481" t="s">
        <v>5549</v>
      </c>
      <c r="G186" s="1480" t="s">
        <v>5550</v>
      </c>
    </row>
    <row r="187" s="181" customFormat="true" ht="30.75" hidden="false" customHeight="false" outlineLevel="0" collapsed="false">
      <c r="B187" s="1480" t="n">
        <v>1</v>
      </c>
      <c r="C187" s="1486" t="s">
        <v>9762</v>
      </c>
      <c r="D187" s="182" t="s">
        <v>1654</v>
      </c>
      <c r="E187" s="182" t="n">
        <v>1</v>
      </c>
      <c r="F187" s="182" t="n">
        <f aca="false">'BASIC DATA'!C531</f>
        <v>215</v>
      </c>
      <c r="G187" s="182" t="n">
        <f aca="false">F187*E187</f>
        <v>215</v>
      </c>
    </row>
    <row r="188" s="181" customFormat="true" ht="15.75" hidden="false" customHeight="false" outlineLevel="0" collapsed="false">
      <c r="B188" s="1480"/>
      <c r="C188" s="162"/>
      <c r="D188" s="162"/>
      <c r="E188" s="182" t="s">
        <v>9752</v>
      </c>
      <c r="F188" s="182"/>
      <c r="G188" s="182" t="n">
        <f aca="false">G187</f>
        <v>215</v>
      </c>
    </row>
    <row r="189" customFormat="false" ht="45.75" hidden="false" customHeight="false" outlineLevel="0" collapsed="false">
      <c r="A189" s="428"/>
      <c r="B189" s="1480"/>
      <c r="C189" s="162" t="s">
        <v>7376</v>
      </c>
      <c r="D189" s="1482" t="n">
        <f aca="false">'BASIC DATA'!$C$557</f>
        <v>0.14</v>
      </c>
      <c r="E189" s="182"/>
      <c r="F189" s="182"/>
      <c r="G189" s="182" t="n">
        <f aca="false">ROUND(G188*D189,2)</f>
        <v>30.1</v>
      </c>
    </row>
    <row r="190" customFormat="false" ht="33" hidden="false" customHeight="true" outlineLevel="0" collapsed="false">
      <c r="B190" s="1480" t="s">
        <v>9757</v>
      </c>
      <c r="C190" s="1480"/>
      <c r="D190" s="377" t="n">
        <v>12</v>
      </c>
      <c r="E190" s="1482" t="s">
        <v>31</v>
      </c>
      <c r="F190" s="182" t="s">
        <v>606</v>
      </c>
      <c r="G190" s="182" t="n">
        <f aca="false">G189+G188</f>
        <v>245.1</v>
      </c>
    </row>
    <row r="191" customFormat="false" ht="15.75" hidden="false" customHeight="false" outlineLevel="0" collapsed="false">
      <c r="B191" s="1480"/>
      <c r="C191" s="182"/>
      <c r="D191" s="377" t="s">
        <v>2068</v>
      </c>
      <c r="E191" s="1482" t="s">
        <v>31</v>
      </c>
      <c r="F191" s="182" t="s">
        <v>606</v>
      </c>
      <c r="G191" s="400" t="n">
        <f aca="false">ROUND(G190/D190,1)</f>
        <v>20.4</v>
      </c>
    </row>
    <row r="192" s="636" customFormat="true" ht="15.75" hidden="false" customHeight="false" outlineLevel="0" collapsed="false">
      <c r="A192" s="424"/>
      <c r="B192" s="160"/>
      <c r="C192" s="420"/>
      <c r="D192" s="181"/>
      <c r="E192" s="181"/>
      <c r="F192" s="181"/>
      <c r="G192" s="181"/>
    </row>
    <row r="193" customFormat="false" ht="31.5" hidden="false" customHeight="false" outlineLevel="0" collapsed="false">
      <c r="B193" s="1360" t="s">
        <v>9754</v>
      </c>
      <c r="C193" s="420"/>
      <c r="D193" s="181"/>
      <c r="E193" s="181"/>
      <c r="F193" s="181"/>
      <c r="G193" s="181"/>
    </row>
    <row r="194" customFormat="false" ht="15" hidden="false" customHeight="false" outlineLevel="0" collapsed="false">
      <c r="A194" s="428"/>
      <c r="B194" s="181" t="s">
        <v>9755</v>
      </c>
      <c r="E194" s="428" t="n">
        <v>50</v>
      </c>
      <c r="F194" s="428" t="s">
        <v>1726</v>
      </c>
    </row>
    <row r="195" customFormat="false" ht="15.75" hidden="false" customHeight="false" outlineLevel="0" collapsed="false">
      <c r="B195" s="181" t="s">
        <v>9756</v>
      </c>
    </row>
    <row r="196" customFormat="false" ht="15.75" hidden="false" customHeight="false" outlineLevel="0" collapsed="false">
      <c r="B196" s="507"/>
      <c r="E196" s="636" t="s">
        <v>5539</v>
      </c>
      <c r="F196" s="636" t="n">
        <v>12</v>
      </c>
      <c r="G196" s="636" t="s">
        <v>31</v>
      </c>
    </row>
    <row r="197" customFormat="false" ht="15.75" hidden="false" customHeight="false" outlineLevel="0" collapsed="false">
      <c r="A197" s="428"/>
      <c r="B197" s="1480" t="s">
        <v>14</v>
      </c>
      <c r="C197" s="1481" t="s">
        <v>757</v>
      </c>
      <c r="D197" s="1481" t="s">
        <v>549</v>
      </c>
      <c r="E197" s="1481" t="s">
        <v>1636</v>
      </c>
      <c r="F197" s="1481" t="s">
        <v>5549</v>
      </c>
      <c r="G197" s="1480" t="s">
        <v>5550</v>
      </c>
    </row>
    <row r="198" s="181" customFormat="true" ht="15.75" hidden="false" customHeight="false" outlineLevel="0" collapsed="false">
      <c r="B198" s="1480" t="n">
        <v>1</v>
      </c>
      <c r="C198" s="377" t="s">
        <v>9763</v>
      </c>
      <c r="D198" s="182" t="s">
        <v>1654</v>
      </c>
      <c r="E198" s="182" t="n">
        <v>2</v>
      </c>
      <c r="F198" s="182" t="n">
        <f aca="false">'BASIC DATA'!C531</f>
        <v>215</v>
      </c>
      <c r="G198" s="182" t="n">
        <f aca="false">F198*E198</f>
        <v>430</v>
      </c>
    </row>
    <row r="199" s="181" customFormat="true" ht="15.75" hidden="false" customHeight="false" outlineLevel="0" collapsed="false">
      <c r="B199" s="1480"/>
      <c r="C199" s="162" t="s">
        <v>1655</v>
      </c>
      <c r="D199" s="162"/>
      <c r="E199" s="182" t="s">
        <v>9752</v>
      </c>
      <c r="F199" s="182"/>
      <c r="G199" s="182" t="n">
        <f aca="false">G198</f>
        <v>430</v>
      </c>
    </row>
    <row r="200" s="636" customFormat="true" ht="45.75" hidden="false" customHeight="false" outlineLevel="0" collapsed="false">
      <c r="B200" s="162"/>
      <c r="C200" s="162" t="s">
        <v>7376</v>
      </c>
      <c r="D200" s="1482" t="n">
        <f aca="false">'BASIC DATA'!$C$557</f>
        <v>0.14</v>
      </c>
      <c r="E200" s="182"/>
      <c r="F200" s="182"/>
      <c r="G200" s="182" t="n">
        <f aca="false">ROUND(G199*D200,2)</f>
        <v>60.2</v>
      </c>
    </row>
    <row r="201" s="636" customFormat="true" ht="37.5" hidden="false" customHeight="true" outlineLevel="0" collapsed="false">
      <c r="B201" s="1465" t="s">
        <v>9757</v>
      </c>
      <c r="C201" s="1465"/>
      <c r="D201" s="377" t="n">
        <v>12</v>
      </c>
      <c r="E201" s="1482" t="s">
        <v>31</v>
      </c>
      <c r="F201" s="182" t="s">
        <v>606</v>
      </c>
      <c r="G201" s="182" t="n">
        <f aca="false">G200+G199</f>
        <v>490.2</v>
      </c>
    </row>
    <row r="202" customFormat="false" ht="15.75" hidden="false" customHeight="false" outlineLevel="0" collapsed="false">
      <c r="A202" s="1487"/>
      <c r="B202" s="1488"/>
      <c r="C202" s="377" t="s">
        <v>2068</v>
      </c>
      <c r="D202" s="1482" t="s">
        <v>31</v>
      </c>
      <c r="E202" s="182" t="s">
        <v>606</v>
      </c>
      <c r="F202" s="1489" t="n">
        <f aca="false">ROUND(G201/D201,1)</f>
        <v>40.9</v>
      </c>
    </row>
    <row r="203" customFormat="false" ht="15.75" hidden="false" customHeight="false" outlineLevel="0" collapsed="false">
      <c r="A203" s="424"/>
      <c r="B203" s="160"/>
      <c r="C203" s="420"/>
      <c r="D203" s="181"/>
      <c r="E203" s="181"/>
      <c r="F203" s="181"/>
      <c r="G203" s="181"/>
    </row>
    <row r="204" customFormat="false" ht="15.75" hidden="false" customHeight="false" outlineLevel="0" collapsed="false">
      <c r="A204" s="424"/>
      <c r="B204" s="160"/>
      <c r="C204" s="420"/>
      <c r="D204" s="181"/>
      <c r="E204" s="181"/>
      <c r="F204" s="181"/>
      <c r="G204" s="181"/>
    </row>
    <row r="205" customFormat="false" ht="15.75" hidden="false" customHeight="false" outlineLevel="0" collapsed="false">
      <c r="A205" s="428"/>
      <c r="B205" s="424" t="s">
        <v>9733</v>
      </c>
      <c r="C205" s="636"/>
      <c r="D205" s="636"/>
      <c r="E205" s="636"/>
      <c r="F205" s="636"/>
      <c r="G205" s="636"/>
    </row>
    <row r="206" customFormat="false" ht="15.75" hidden="false" customHeight="false" outlineLevel="0" collapsed="false">
      <c r="B206" s="507"/>
      <c r="C206" s="636"/>
      <c r="D206" s="636"/>
      <c r="E206" s="636"/>
      <c r="F206" s="636"/>
      <c r="G206" s="636"/>
    </row>
    <row r="207" customFormat="false" ht="31.5" hidden="false" customHeight="false" outlineLevel="0" collapsed="false">
      <c r="A207" s="428"/>
      <c r="B207" s="507" t="s">
        <v>9739</v>
      </c>
    </row>
    <row r="208" customFormat="false" ht="15.75" hidden="false" customHeight="false" outlineLevel="0" collapsed="false">
      <c r="B208" s="181" t="s">
        <v>9740</v>
      </c>
    </row>
    <row r="209" customFormat="false" ht="15.75" hidden="false" customHeight="false" outlineLevel="0" collapsed="false">
      <c r="A209" s="428"/>
      <c r="B209" s="507"/>
    </row>
    <row r="210" customFormat="false" ht="15.75" hidden="false" customHeight="false" outlineLevel="0" collapsed="false">
      <c r="B210" s="424" t="s">
        <v>9741</v>
      </c>
    </row>
    <row r="211" customFormat="false" ht="15" hidden="false" customHeight="false" outlineLevel="0" collapsed="false">
      <c r="A211" s="428"/>
      <c r="B211" s="181" t="s">
        <v>9742</v>
      </c>
      <c r="F211" s="428" t="n">
        <v>25</v>
      </c>
      <c r="G211" s="428" t="s">
        <v>1726</v>
      </c>
    </row>
    <row r="212" customFormat="false" ht="15.75" hidden="false" customHeight="false" outlineLevel="0" collapsed="false">
      <c r="B212" s="181" t="s">
        <v>9743</v>
      </c>
      <c r="F212" s="428" t="n">
        <v>40</v>
      </c>
      <c r="G212" s="428" t="s">
        <v>9744</v>
      </c>
    </row>
    <row r="213" customFormat="false" ht="15" hidden="false" customHeight="false" outlineLevel="0" collapsed="false">
      <c r="A213" s="428"/>
      <c r="B213" s="181" t="s">
        <v>9745</v>
      </c>
    </row>
    <row r="214" customFormat="false" ht="15.75" hidden="false" customHeight="false" outlineLevel="0" collapsed="false">
      <c r="B214" s="181" t="s">
        <v>9764</v>
      </c>
      <c r="F214" s="428" t="n">
        <v>1.5</v>
      </c>
      <c r="G214" s="428" t="s">
        <v>1678</v>
      </c>
    </row>
    <row r="215" s="636" customFormat="true" ht="15.75" hidden="false" customHeight="false" outlineLevel="0" collapsed="false">
      <c r="B215" s="181" t="s">
        <v>9765</v>
      </c>
      <c r="C215" s="428"/>
      <c r="D215" s="428"/>
      <c r="E215" s="428"/>
      <c r="F215" s="428" t="n">
        <v>320</v>
      </c>
      <c r="G215" s="428"/>
    </row>
    <row r="216" customFormat="false" ht="15.75" hidden="false" customHeight="false" outlineLevel="0" collapsed="false">
      <c r="B216" s="181" t="s">
        <v>9748</v>
      </c>
      <c r="F216" s="428" t="n">
        <v>0.017</v>
      </c>
      <c r="G216" s="428" t="s">
        <v>20</v>
      </c>
    </row>
    <row r="217" customFormat="false" ht="15" hidden="false" customHeight="false" outlineLevel="0" collapsed="false">
      <c r="A217" s="428"/>
      <c r="B217" s="181" t="s">
        <v>9766</v>
      </c>
      <c r="F217" s="428" t="n">
        <v>5.5</v>
      </c>
      <c r="G217" s="428" t="s">
        <v>20</v>
      </c>
    </row>
    <row r="218" customFormat="false" ht="15.75" hidden="false" customHeight="false" outlineLevel="0" collapsed="false">
      <c r="B218" s="181" t="s">
        <v>9750</v>
      </c>
    </row>
    <row r="219" customFormat="false" ht="15.75" hidden="false" customHeight="false" outlineLevel="0" collapsed="false">
      <c r="B219" s="507"/>
      <c r="E219" s="636" t="s">
        <v>5539</v>
      </c>
      <c r="F219" s="636" t="n">
        <v>5.5</v>
      </c>
      <c r="G219" s="636" t="s">
        <v>20</v>
      </c>
    </row>
    <row r="220" customFormat="false" ht="15.75" hidden="false" customHeight="false" outlineLevel="0" collapsed="false">
      <c r="A220" s="428"/>
      <c r="B220" s="1480" t="s">
        <v>14</v>
      </c>
      <c r="C220" s="1481" t="s">
        <v>757</v>
      </c>
      <c r="D220" s="1481" t="s">
        <v>549</v>
      </c>
      <c r="E220" s="1481" t="s">
        <v>1636</v>
      </c>
      <c r="F220" s="1480" t="s">
        <v>5549</v>
      </c>
      <c r="G220" s="1480" t="s">
        <v>5550</v>
      </c>
    </row>
    <row r="221" customFormat="false" ht="15.75" hidden="false" customHeight="false" outlineLevel="0" collapsed="false">
      <c r="B221" s="1480" t="n">
        <v>1</v>
      </c>
      <c r="C221" s="182" t="s">
        <v>706</v>
      </c>
      <c r="D221" s="182" t="s">
        <v>1654</v>
      </c>
      <c r="E221" s="182" t="n">
        <v>1</v>
      </c>
      <c r="F221" s="182" t="n">
        <f aca="false">'BASIC DATA'!C531</f>
        <v>215</v>
      </c>
      <c r="G221" s="182" t="n">
        <f aca="false">F221*E221</f>
        <v>215</v>
      </c>
    </row>
    <row r="222" customFormat="false" ht="15.75" hidden="false" customHeight="false" outlineLevel="0" collapsed="false">
      <c r="A222" s="428"/>
      <c r="B222" s="1480"/>
      <c r="C222" s="182"/>
      <c r="D222" s="182"/>
      <c r="E222" s="182" t="s">
        <v>9752</v>
      </c>
      <c r="F222" s="182"/>
      <c r="G222" s="182" t="n">
        <f aca="false">G221</f>
        <v>215</v>
      </c>
    </row>
    <row r="223" customFormat="false" ht="45" hidden="false" customHeight="false" outlineLevel="0" collapsed="false">
      <c r="A223" s="428"/>
      <c r="B223" s="162"/>
      <c r="C223" s="162" t="s">
        <v>7376</v>
      </c>
      <c r="D223" s="1482" t="n">
        <f aca="false">'BASIC DATA'!$C$557</f>
        <v>0.14</v>
      </c>
      <c r="E223" s="182"/>
      <c r="F223" s="182"/>
      <c r="G223" s="182" t="n">
        <f aca="false">ROUND(G222*D223,2)</f>
        <v>30.1</v>
      </c>
    </row>
    <row r="224" customFormat="false" ht="33.75" hidden="false" customHeight="true" outlineLevel="0" collapsed="false">
      <c r="B224" s="1480" t="s">
        <v>9757</v>
      </c>
      <c r="C224" s="1480"/>
      <c r="D224" s="182" t="n">
        <v>5.5</v>
      </c>
      <c r="E224" s="182" t="s">
        <v>20</v>
      </c>
      <c r="F224" s="182" t="s">
        <v>606</v>
      </c>
      <c r="G224" s="182" t="n">
        <f aca="false">G223+G222</f>
        <v>245.1</v>
      </c>
    </row>
    <row r="225" customFormat="false" ht="15.75" hidden="false" customHeight="false" outlineLevel="0" collapsed="false">
      <c r="B225" s="1480"/>
      <c r="C225" s="182"/>
      <c r="D225" s="182" t="s">
        <v>2068</v>
      </c>
      <c r="E225" s="182" t="s">
        <v>20</v>
      </c>
      <c r="F225" s="182" t="s">
        <v>606</v>
      </c>
      <c r="G225" s="400" t="n">
        <f aca="false">ROUND(G224/D224,1)</f>
        <v>44.6</v>
      </c>
    </row>
    <row r="226" s="636" customFormat="true" ht="15.75" hidden="false" customHeight="false" outlineLevel="0" collapsed="false">
      <c r="B226" s="506"/>
      <c r="C226" s="428"/>
      <c r="D226" s="428"/>
      <c r="E226" s="428"/>
      <c r="F226" s="428"/>
      <c r="G226" s="428"/>
    </row>
    <row r="227" customFormat="false" ht="15.75" hidden="false" customHeight="false" outlineLevel="0" collapsed="false">
      <c r="B227" s="636" t="s">
        <v>9754</v>
      </c>
    </row>
    <row r="228" customFormat="false" ht="15.75" hidden="false" customHeight="false" outlineLevel="0" collapsed="false">
      <c r="A228" s="428"/>
      <c r="B228" s="636" t="s">
        <v>9755</v>
      </c>
      <c r="F228" s="428" t="n">
        <v>50</v>
      </c>
      <c r="G228" s="428" t="s">
        <v>1726</v>
      </c>
    </row>
    <row r="229" customFormat="false" ht="15.75" hidden="false" customHeight="false" outlineLevel="0" collapsed="false">
      <c r="B229" s="636" t="s">
        <v>9756</v>
      </c>
    </row>
    <row r="230" customFormat="false" ht="15.75" hidden="false" customHeight="false" outlineLevel="0" collapsed="false">
      <c r="B230" s="507"/>
      <c r="E230" s="636" t="s">
        <v>5539</v>
      </c>
      <c r="F230" s="636" t="n">
        <v>5.5</v>
      </c>
      <c r="G230" s="636" t="s">
        <v>20</v>
      </c>
    </row>
    <row r="231" customFormat="false" ht="15.75" hidden="false" customHeight="false" outlineLevel="0" collapsed="false">
      <c r="A231" s="428"/>
      <c r="B231" s="1480" t="s">
        <v>14</v>
      </c>
      <c r="C231" s="1481" t="s">
        <v>757</v>
      </c>
      <c r="D231" s="1481" t="s">
        <v>549</v>
      </c>
      <c r="E231" s="1481" t="s">
        <v>1636</v>
      </c>
      <c r="F231" s="1481" t="s">
        <v>5549</v>
      </c>
      <c r="G231" s="1480" t="s">
        <v>5550</v>
      </c>
    </row>
    <row r="232" customFormat="false" ht="15.75" hidden="false" customHeight="false" outlineLevel="0" collapsed="false">
      <c r="B232" s="1480" t="n">
        <v>1</v>
      </c>
      <c r="C232" s="182" t="s">
        <v>9767</v>
      </c>
      <c r="D232" s="182" t="s">
        <v>1654</v>
      </c>
      <c r="E232" s="182" t="n">
        <v>2</v>
      </c>
      <c r="F232" s="182" t="n">
        <f aca="false">'BASIC DATA'!C531</f>
        <v>215</v>
      </c>
      <c r="G232" s="182" t="n">
        <f aca="false">F232*E232</f>
        <v>430</v>
      </c>
    </row>
    <row r="233" s="1490" customFormat="true" ht="15.75" hidden="false" customHeight="false" outlineLevel="0" collapsed="false">
      <c r="B233" s="1480"/>
      <c r="C233" s="182"/>
      <c r="D233" s="182"/>
      <c r="E233" s="182" t="s">
        <v>9752</v>
      </c>
      <c r="F233" s="182"/>
      <c r="G233" s="182" t="n">
        <f aca="false">G232</f>
        <v>430</v>
      </c>
    </row>
    <row r="234" s="1491" customFormat="true" ht="45" hidden="false" customHeight="false" outlineLevel="0" collapsed="false">
      <c r="B234" s="162"/>
      <c r="C234" s="162" t="s">
        <v>7376</v>
      </c>
      <c r="D234" s="1482" t="n">
        <f aca="false">'BASIC DATA'!$C$557</f>
        <v>0.14</v>
      </c>
      <c r="E234" s="182"/>
      <c r="F234" s="182"/>
      <c r="G234" s="182" t="n">
        <f aca="false">ROUND(G233*D234,2)</f>
        <v>60.2</v>
      </c>
    </row>
    <row r="235" s="1491" customFormat="true" ht="33.75" hidden="false" customHeight="true" outlineLevel="0" collapsed="false">
      <c r="B235" s="1465" t="s">
        <v>9757</v>
      </c>
      <c r="C235" s="1465"/>
      <c r="D235" s="182" t="n">
        <v>5.5</v>
      </c>
      <c r="E235" s="182" t="s">
        <v>20</v>
      </c>
      <c r="F235" s="182" t="s">
        <v>606</v>
      </c>
      <c r="G235" s="182" t="n">
        <f aca="false">G234+G233</f>
        <v>490.2</v>
      </c>
    </row>
    <row r="236" s="1491" customFormat="true" ht="15.75" hidden="false" customHeight="false" outlineLevel="0" collapsed="false">
      <c r="B236" s="1480"/>
      <c r="C236" s="182"/>
      <c r="D236" s="182" t="s">
        <v>2068</v>
      </c>
      <c r="E236" s="182" t="s">
        <v>20</v>
      </c>
      <c r="F236" s="182" t="s">
        <v>606</v>
      </c>
      <c r="G236" s="400" t="n">
        <f aca="false">ROUND(G235/D235,1)</f>
        <v>89.1</v>
      </c>
    </row>
    <row r="237" s="636" customFormat="true" ht="15.75" hidden="false" customHeight="false" outlineLevel="0" collapsed="false">
      <c r="B237" s="506"/>
      <c r="C237" s="428"/>
      <c r="D237" s="428"/>
      <c r="E237" s="428"/>
      <c r="F237" s="428"/>
      <c r="G237" s="419"/>
    </row>
    <row r="238" customFormat="false" ht="15.75" hidden="false" customHeight="false" outlineLevel="0" collapsed="false">
      <c r="A238" s="1492"/>
      <c r="B238" s="1493"/>
      <c r="C238" s="1490"/>
      <c r="D238" s="1490"/>
      <c r="E238" s="1490"/>
      <c r="F238" s="1490"/>
      <c r="G238" s="1494"/>
    </row>
    <row r="239" customFormat="false" ht="15.75" hidden="false" customHeight="false" outlineLevel="0" collapsed="false">
      <c r="A239" s="1476" t="s">
        <v>9768</v>
      </c>
      <c r="B239" s="1473" t="s">
        <v>9674</v>
      </c>
      <c r="C239" s="1462"/>
      <c r="D239" s="1491"/>
      <c r="E239" s="1491"/>
      <c r="F239" s="1491"/>
      <c r="G239" s="1491"/>
      <c r="H239" s="1495"/>
    </row>
    <row r="240" s="636" customFormat="true" ht="15.75" hidden="false" customHeight="false" outlineLevel="0" collapsed="false">
      <c r="B240" s="1473" t="s">
        <v>9675</v>
      </c>
      <c r="C240" s="1462"/>
      <c r="D240" s="1491"/>
      <c r="E240" s="1491"/>
      <c r="F240" s="1491"/>
      <c r="G240" s="1491"/>
    </row>
    <row r="241" customFormat="false" ht="15.75" hidden="false" customHeight="false" outlineLevel="0" collapsed="false">
      <c r="A241" s="1466"/>
      <c r="B241" s="1496"/>
      <c r="C241" s="1462"/>
      <c r="D241" s="1491"/>
      <c r="E241" s="1491"/>
      <c r="F241" s="1491"/>
      <c r="G241" s="1491"/>
    </row>
    <row r="242" customFormat="false" ht="15.75" hidden="false" customHeight="false" outlineLevel="0" collapsed="false">
      <c r="B242" s="636" t="s">
        <v>9769</v>
      </c>
      <c r="C242" s="636"/>
      <c r="D242" s="636"/>
      <c r="E242" s="636"/>
      <c r="F242" s="636"/>
      <c r="G242" s="636"/>
    </row>
    <row r="243" customFormat="false" ht="15.75" hidden="false" customHeight="false" outlineLevel="0" collapsed="false">
      <c r="B243" s="1468"/>
      <c r="D243" s="1467"/>
    </row>
    <row r="244" customFormat="false" ht="15.75" hidden="false" customHeight="false" outlineLevel="0" collapsed="false">
      <c r="B244" s="1473" t="s">
        <v>9770</v>
      </c>
      <c r="D244" s="1467"/>
      <c r="E244" s="636" t="s">
        <v>5539</v>
      </c>
      <c r="F244" s="805" t="n">
        <v>5</v>
      </c>
      <c r="G244" s="636" t="s">
        <v>20</v>
      </c>
    </row>
    <row r="245" customFormat="false" ht="15.75" hidden="false" customHeight="false" outlineLevel="0" collapsed="false">
      <c r="A245" s="428"/>
      <c r="B245" s="1480" t="s">
        <v>14</v>
      </c>
      <c r="C245" s="1481" t="s">
        <v>757</v>
      </c>
      <c r="D245" s="1481" t="s">
        <v>549</v>
      </c>
      <c r="E245" s="1481" t="s">
        <v>1636</v>
      </c>
      <c r="F245" s="1481" t="s">
        <v>5549</v>
      </c>
      <c r="G245" s="1480" t="s">
        <v>5550</v>
      </c>
    </row>
    <row r="246" customFormat="false" ht="15.75" hidden="false" customHeight="false" outlineLevel="0" collapsed="false">
      <c r="B246" s="1480" t="n">
        <v>1</v>
      </c>
      <c r="C246" s="182" t="s">
        <v>9771</v>
      </c>
      <c r="D246" s="182" t="s">
        <v>1563</v>
      </c>
      <c r="E246" s="182" t="n">
        <v>0.15</v>
      </c>
      <c r="F246" s="377" t="n">
        <f aca="false">'HIRE CHARGES'!D530</f>
        <v>351.3</v>
      </c>
      <c r="G246" s="377" t="n">
        <f aca="false">ROUND(F246*E246,2)</f>
        <v>52.7</v>
      </c>
    </row>
    <row r="247" customFormat="false" ht="15.75" hidden="false" customHeight="false" outlineLevel="0" collapsed="false">
      <c r="A247" s="428"/>
      <c r="B247" s="1480"/>
      <c r="C247" s="182" t="s">
        <v>9772</v>
      </c>
      <c r="D247" s="182" t="s">
        <v>1563</v>
      </c>
      <c r="E247" s="182" t="n">
        <v>0.15</v>
      </c>
      <c r="F247" s="377" t="n">
        <f aca="false">'HIRE CHARGES'!E530</f>
        <v>233.9</v>
      </c>
      <c r="G247" s="377" t="n">
        <f aca="false">ROUND(F247*E247,2)</f>
        <v>35.09</v>
      </c>
    </row>
    <row r="248" customFormat="false" ht="15.75" hidden="false" customHeight="false" outlineLevel="0" collapsed="false">
      <c r="B248" s="1480" t="n">
        <v>2</v>
      </c>
      <c r="C248" s="182" t="s">
        <v>9773</v>
      </c>
      <c r="D248" s="182" t="s">
        <v>1563</v>
      </c>
      <c r="E248" s="182" t="n">
        <v>0.15</v>
      </c>
      <c r="F248" s="377" t="n">
        <f aca="false">'HIRE CHARGES'!F530</f>
        <v>111.2</v>
      </c>
      <c r="G248" s="377" t="n">
        <f aca="false">ROUND(F248*E248,2)</f>
        <v>16.68</v>
      </c>
    </row>
    <row r="249" customFormat="false" ht="15.75" hidden="false" customHeight="false" outlineLevel="0" collapsed="false">
      <c r="B249" s="1480"/>
      <c r="C249" s="182"/>
      <c r="D249" s="1497"/>
      <c r="E249" s="182" t="s">
        <v>9752</v>
      </c>
      <c r="F249" s="182"/>
      <c r="G249" s="377" t="n">
        <f aca="false">SUM(G246:G248)</f>
        <v>104.47</v>
      </c>
    </row>
    <row r="250" s="636" customFormat="true" ht="45.75" hidden="false" customHeight="false" outlineLevel="0" collapsed="false">
      <c r="B250" s="162"/>
      <c r="C250" s="162" t="s">
        <v>7376</v>
      </c>
      <c r="D250" s="1482" t="n">
        <f aca="false">'BASIC DATA'!$C$557</f>
        <v>0.14</v>
      </c>
      <c r="E250" s="182"/>
      <c r="F250" s="182"/>
      <c r="G250" s="377" t="n">
        <f aca="false">ROUND(G249*D250,2)</f>
        <v>14.63</v>
      </c>
    </row>
    <row r="251" customFormat="false" ht="15.75" hidden="false" customHeight="false" outlineLevel="0" collapsed="false">
      <c r="B251" s="1498"/>
      <c r="C251" s="182" t="s">
        <v>9774</v>
      </c>
      <c r="D251" s="182" t="n">
        <v>5</v>
      </c>
      <c r="E251" s="182" t="s">
        <v>20</v>
      </c>
      <c r="F251" s="182" t="s">
        <v>606</v>
      </c>
      <c r="G251" s="377" t="n">
        <f aca="false">G250+G249</f>
        <v>119.1</v>
      </c>
    </row>
    <row r="252" customFormat="false" ht="15.75" hidden="false" customHeight="false" outlineLevel="0" collapsed="false">
      <c r="A252" s="428"/>
      <c r="B252" s="1498"/>
      <c r="C252" s="182" t="s">
        <v>9179</v>
      </c>
      <c r="D252" s="1497"/>
      <c r="E252" s="182"/>
      <c r="F252" s="182"/>
      <c r="G252" s="400" t="n">
        <f aca="false">ROUND(G251/D251,1)</f>
        <v>23.8</v>
      </c>
    </row>
    <row r="253" customFormat="false" ht="15.75" hidden="false" customHeight="false" outlineLevel="0" collapsed="false">
      <c r="A253" s="1461"/>
      <c r="C253" s="1467"/>
    </row>
    <row r="254" customFormat="false" ht="15.75" hidden="false" customHeight="false" outlineLevel="0" collapsed="false">
      <c r="A254" s="428"/>
      <c r="B254" s="1473" t="s">
        <v>9775</v>
      </c>
      <c r="D254" s="1467"/>
      <c r="E254" s="636" t="s">
        <v>5539</v>
      </c>
      <c r="F254" s="805" t="n">
        <v>5</v>
      </c>
      <c r="G254" s="636" t="s">
        <v>20</v>
      </c>
    </row>
    <row r="255" customFormat="false" ht="15.75" hidden="false" customHeight="false" outlineLevel="0" collapsed="false">
      <c r="B255" s="1480" t="s">
        <v>14</v>
      </c>
      <c r="C255" s="1481" t="s">
        <v>757</v>
      </c>
      <c r="D255" s="1481" t="s">
        <v>549</v>
      </c>
      <c r="E255" s="1481" t="s">
        <v>1636</v>
      </c>
      <c r="F255" s="1481" t="s">
        <v>5549</v>
      </c>
      <c r="G255" s="1480" t="s">
        <v>5550</v>
      </c>
    </row>
    <row r="256" customFormat="false" ht="15.75" hidden="false" customHeight="false" outlineLevel="0" collapsed="false">
      <c r="A256" s="428"/>
      <c r="B256" s="1480" t="n">
        <v>1</v>
      </c>
      <c r="C256" s="182" t="s">
        <v>9771</v>
      </c>
      <c r="D256" s="182" t="s">
        <v>1563</v>
      </c>
      <c r="E256" s="182" t="n">
        <v>0.21</v>
      </c>
      <c r="F256" s="377" t="n">
        <f aca="false">'HIRE CHARGES'!D530</f>
        <v>351.3</v>
      </c>
      <c r="G256" s="377" t="n">
        <f aca="false">ROUND(F256*E256,2)</f>
        <v>73.77</v>
      </c>
    </row>
    <row r="257" customFormat="false" ht="15.75" hidden="false" customHeight="false" outlineLevel="0" collapsed="false">
      <c r="B257" s="1480"/>
      <c r="C257" s="182" t="s">
        <v>9772</v>
      </c>
      <c r="D257" s="182" t="s">
        <v>1563</v>
      </c>
      <c r="E257" s="182" t="n">
        <v>0.21</v>
      </c>
      <c r="F257" s="377" t="n">
        <f aca="false">'HIRE CHARGES'!E530</f>
        <v>233.9</v>
      </c>
      <c r="G257" s="377" t="n">
        <f aca="false">ROUND(F257*E257,2)</f>
        <v>49.12</v>
      </c>
    </row>
    <row r="258" customFormat="false" ht="15.75" hidden="false" customHeight="false" outlineLevel="0" collapsed="false">
      <c r="A258" s="428"/>
      <c r="B258" s="1480" t="n">
        <v>2</v>
      </c>
      <c r="C258" s="182" t="s">
        <v>9773</v>
      </c>
      <c r="D258" s="182" t="s">
        <v>1563</v>
      </c>
      <c r="E258" s="182" t="n">
        <v>0.21</v>
      </c>
      <c r="F258" s="377" t="n">
        <f aca="false">'HIRE CHARGES'!F530</f>
        <v>111.2</v>
      </c>
      <c r="G258" s="377" t="n">
        <f aca="false">ROUND(F258*E258,2)</f>
        <v>23.35</v>
      </c>
    </row>
    <row r="259" customFormat="false" ht="15.75" hidden="false" customHeight="false" outlineLevel="0" collapsed="false">
      <c r="A259" s="428"/>
      <c r="B259" s="1498"/>
      <c r="C259" s="182"/>
      <c r="D259" s="1497"/>
      <c r="E259" s="182" t="s">
        <v>9752</v>
      </c>
      <c r="F259" s="182"/>
      <c r="G259" s="377" t="n">
        <f aca="false">SUM(G256:G258)</f>
        <v>146.24</v>
      </c>
    </row>
    <row r="260" s="636" customFormat="true" ht="45.75" hidden="false" customHeight="false" outlineLevel="0" collapsed="false">
      <c r="B260" s="162"/>
      <c r="C260" s="162" t="s">
        <v>7376</v>
      </c>
      <c r="D260" s="1482" t="n">
        <f aca="false">'BASIC DATA'!$C$557</f>
        <v>0.14</v>
      </c>
      <c r="E260" s="182"/>
      <c r="F260" s="182"/>
      <c r="G260" s="377" t="n">
        <f aca="false">ROUND(G259*D260,2)</f>
        <v>20.47</v>
      </c>
    </row>
    <row r="261" customFormat="false" ht="15.75" hidden="false" customHeight="false" outlineLevel="0" collapsed="false">
      <c r="B261" s="1498"/>
      <c r="C261" s="182" t="s">
        <v>9774</v>
      </c>
      <c r="D261" s="182" t="n">
        <v>5</v>
      </c>
      <c r="E261" s="182" t="s">
        <v>20</v>
      </c>
      <c r="F261" s="182" t="s">
        <v>606</v>
      </c>
      <c r="G261" s="377" t="n">
        <f aca="false">G260+G259</f>
        <v>166.71</v>
      </c>
    </row>
    <row r="262" customFormat="false" ht="15.75" hidden="false" customHeight="false" outlineLevel="0" collapsed="false">
      <c r="A262" s="428"/>
      <c r="B262" s="1498"/>
      <c r="C262" s="182" t="s">
        <v>9179</v>
      </c>
      <c r="D262" s="1497"/>
      <c r="E262" s="182"/>
      <c r="F262" s="182"/>
      <c r="G262" s="400" t="n">
        <f aca="false">ROUND(G261/D261,1)</f>
        <v>33.3</v>
      </c>
    </row>
    <row r="263" customFormat="false" ht="15.75" hidden="false" customHeight="false" outlineLevel="0" collapsed="false">
      <c r="A263" s="1461"/>
      <c r="C263" s="1467"/>
    </row>
    <row r="264" customFormat="false" ht="15.75" hidden="false" customHeight="false" outlineLevel="0" collapsed="false">
      <c r="A264" s="428"/>
      <c r="B264" s="1473" t="s">
        <v>9776</v>
      </c>
      <c r="D264" s="1467"/>
      <c r="E264" s="636" t="s">
        <v>5539</v>
      </c>
      <c r="F264" s="636" t="n">
        <v>5</v>
      </c>
      <c r="G264" s="636" t="s">
        <v>20</v>
      </c>
    </row>
    <row r="265" customFormat="false" ht="31.5" hidden="false" customHeight="false" outlineLevel="0" collapsed="false">
      <c r="B265" s="1480" t="s">
        <v>14</v>
      </c>
      <c r="C265" s="1481" t="s">
        <v>757</v>
      </c>
      <c r="D265" s="1481" t="s">
        <v>549</v>
      </c>
      <c r="E265" s="1481" t="s">
        <v>1636</v>
      </c>
      <c r="F265" s="1481" t="s">
        <v>5549</v>
      </c>
      <c r="G265" s="1480" t="s">
        <v>9777</v>
      </c>
    </row>
    <row r="266" customFormat="false" ht="15.75" hidden="false" customHeight="false" outlineLevel="0" collapsed="false">
      <c r="A266" s="428"/>
      <c r="B266" s="1480" t="n">
        <v>1</v>
      </c>
      <c r="C266" s="182" t="s">
        <v>9771</v>
      </c>
      <c r="D266" s="182" t="s">
        <v>1563</v>
      </c>
      <c r="E266" s="182" t="n">
        <v>0.28</v>
      </c>
      <c r="F266" s="377" t="n">
        <f aca="false">'HIRE CHARGES'!D530</f>
        <v>351.3</v>
      </c>
      <c r="G266" s="377" t="n">
        <f aca="false">ROUND(F266*E266,2)</f>
        <v>98.36</v>
      </c>
    </row>
    <row r="267" customFormat="false" ht="15.75" hidden="false" customHeight="false" outlineLevel="0" collapsed="false">
      <c r="B267" s="1480"/>
      <c r="C267" s="182" t="s">
        <v>9772</v>
      </c>
      <c r="D267" s="182" t="s">
        <v>1563</v>
      </c>
      <c r="E267" s="182" t="n">
        <v>0.28</v>
      </c>
      <c r="F267" s="377" t="n">
        <f aca="false">'HIRE CHARGES'!E530</f>
        <v>233.9</v>
      </c>
      <c r="G267" s="377" t="n">
        <f aca="false">ROUND(F267*E267,2)</f>
        <v>65.49</v>
      </c>
    </row>
    <row r="268" customFormat="false" ht="15.75" hidden="false" customHeight="false" outlineLevel="0" collapsed="false">
      <c r="A268" s="428"/>
      <c r="B268" s="1480" t="n">
        <v>2</v>
      </c>
      <c r="C268" s="182" t="s">
        <v>9773</v>
      </c>
      <c r="D268" s="182" t="s">
        <v>1563</v>
      </c>
      <c r="E268" s="182" t="n">
        <v>0.28</v>
      </c>
      <c r="F268" s="377" t="n">
        <f aca="false">'HIRE CHARGES'!F530</f>
        <v>111.2</v>
      </c>
      <c r="G268" s="377" t="n">
        <f aca="false">ROUND(F268*E268,2)</f>
        <v>31.14</v>
      </c>
    </row>
    <row r="269" customFormat="false" ht="15.75" hidden="false" customHeight="false" outlineLevel="0" collapsed="false">
      <c r="B269" s="1480"/>
      <c r="C269" s="182"/>
      <c r="D269" s="182"/>
      <c r="E269" s="182" t="s">
        <v>9752</v>
      </c>
      <c r="F269" s="182"/>
      <c r="G269" s="377" t="n">
        <f aca="false">SUM(G266:G268)</f>
        <v>194.99</v>
      </c>
    </row>
    <row r="270" s="636" customFormat="true" ht="45.75" hidden="false" customHeight="false" outlineLevel="0" collapsed="false">
      <c r="B270" s="162"/>
      <c r="C270" s="162" t="s">
        <v>7376</v>
      </c>
      <c r="D270" s="1482" t="n">
        <f aca="false">'BASIC DATA'!$C$557</f>
        <v>0.14</v>
      </c>
      <c r="E270" s="182"/>
      <c r="F270" s="182"/>
      <c r="G270" s="377" t="n">
        <f aca="false">ROUND(G269*D270,2)</f>
        <v>27.3</v>
      </c>
    </row>
    <row r="271" customFormat="false" ht="15.75" hidden="false" customHeight="false" outlineLevel="0" collapsed="false">
      <c r="B271" s="1498"/>
      <c r="C271" s="182" t="s">
        <v>9774</v>
      </c>
      <c r="D271" s="182" t="n">
        <v>5</v>
      </c>
      <c r="E271" s="182" t="s">
        <v>20</v>
      </c>
      <c r="F271" s="182" t="s">
        <v>606</v>
      </c>
      <c r="G271" s="377" t="n">
        <f aca="false">G270+G269</f>
        <v>222.29</v>
      </c>
    </row>
    <row r="272" customFormat="false" ht="15.75" hidden="false" customHeight="false" outlineLevel="0" collapsed="false">
      <c r="A272" s="428"/>
      <c r="B272" s="1498"/>
      <c r="C272" s="182" t="s">
        <v>9179</v>
      </c>
      <c r="D272" s="1497"/>
      <c r="E272" s="182"/>
      <c r="F272" s="182"/>
      <c r="G272" s="400" t="n">
        <f aca="false">ROUND(G271/D271,1)</f>
        <v>44.5</v>
      </c>
    </row>
    <row r="273" customFormat="false" ht="15.75" hidden="false" customHeight="false" outlineLevel="0" collapsed="false">
      <c r="A273" s="1461"/>
      <c r="C273" s="1467"/>
    </row>
    <row r="274" customFormat="false" ht="15.75" hidden="false" customHeight="false" outlineLevel="0" collapsed="false">
      <c r="A274" s="428"/>
      <c r="B274" s="1473" t="s">
        <v>9778</v>
      </c>
      <c r="D274" s="1467"/>
      <c r="E274" s="636" t="s">
        <v>5539</v>
      </c>
      <c r="F274" s="636" t="n">
        <v>5</v>
      </c>
      <c r="G274" s="636" t="s">
        <v>20</v>
      </c>
    </row>
    <row r="275" customFormat="false" ht="31.5" hidden="false" customHeight="false" outlineLevel="0" collapsed="false">
      <c r="B275" s="1480" t="s">
        <v>14</v>
      </c>
      <c r="C275" s="1481" t="s">
        <v>757</v>
      </c>
      <c r="D275" s="1481" t="s">
        <v>549</v>
      </c>
      <c r="E275" s="1481" t="s">
        <v>1636</v>
      </c>
      <c r="F275" s="1480" t="s">
        <v>9751</v>
      </c>
      <c r="G275" s="1480" t="s">
        <v>9777</v>
      </c>
    </row>
    <row r="276" customFormat="false" ht="15.75" hidden="false" customHeight="false" outlineLevel="0" collapsed="false">
      <c r="B276" s="162" t="n">
        <v>1</v>
      </c>
      <c r="C276" s="182" t="s">
        <v>9771</v>
      </c>
      <c r="D276" s="182" t="s">
        <v>1563</v>
      </c>
      <c r="E276" s="182" t="n">
        <v>0.34</v>
      </c>
      <c r="F276" s="377" t="n">
        <f aca="false">'HIRE CHARGES'!D530</f>
        <v>351.3</v>
      </c>
      <c r="G276" s="377" t="n">
        <f aca="false">ROUND(F276*E276,2)</f>
        <v>119.44</v>
      </c>
    </row>
    <row r="277" customFormat="false" ht="15.75" hidden="false" customHeight="false" outlineLevel="0" collapsed="false">
      <c r="B277" s="162"/>
      <c r="C277" s="182" t="s">
        <v>9772</v>
      </c>
      <c r="D277" s="182" t="s">
        <v>1563</v>
      </c>
      <c r="E277" s="182" t="n">
        <v>0.34</v>
      </c>
      <c r="F277" s="377" t="n">
        <f aca="false">'HIRE CHARGES'!E530</f>
        <v>233.9</v>
      </c>
      <c r="G277" s="377" t="n">
        <f aca="false">ROUND(F277*E277,2)</f>
        <v>79.53</v>
      </c>
    </row>
    <row r="278" customFormat="false" ht="15.75" hidden="false" customHeight="false" outlineLevel="0" collapsed="false">
      <c r="B278" s="162" t="n">
        <v>2</v>
      </c>
      <c r="C278" s="182" t="s">
        <v>9773</v>
      </c>
      <c r="D278" s="182" t="s">
        <v>1563</v>
      </c>
      <c r="E278" s="182" t="n">
        <v>0.34</v>
      </c>
      <c r="F278" s="377" t="n">
        <f aca="false">'HIRE CHARGES'!F530</f>
        <v>111.2</v>
      </c>
      <c r="G278" s="377" t="n">
        <f aca="false">ROUND(F278*E278,2)</f>
        <v>37.81</v>
      </c>
    </row>
    <row r="279" customFormat="false" ht="15.75" hidden="false" customHeight="false" outlineLevel="0" collapsed="false">
      <c r="B279" s="162"/>
      <c r="C279" s="182"/>
      <c r="D279" s="182"/>
      <c r="E279" s="182" t="s">
        <v>9752</v>
      </c>
      <c r="F279" s="182"/>
      <c r="G279" s="377" t="n">
        <f aca="false">SUM(G276:G278)</f>
        <v>236.78</v>
      </c>
    </row>
    <row r="280" s="636" customFormat="true" ht="45.75" hidden="false" customHeight="false" outlineLevel="0" collapsed="false">
      <c r="B280" s="162"/>
      <c r="C280" s="162" t="s">
        <v>7376</v>
      </c>
      <c r="D280" s="1482" t="n">
        <f aca="false">'BASIC DATA'!$C$557</f>
        <v>0.14</v>
      </c>
      <c r="E280" s="182"/>
      <c r="F280" s="182"/>
      <c r="G280" s="377" t="n">
        <f aca="false">ROUND(G279*D280,2)</f>
        <v>33.15</v>
      </c>
    </row>
    <row r="281" customFormat="false" ht="15.75" hidden="false" customHeight="false" outlineLevel="0" collapsed="false">
      <c r="B281" s="1498"/>
      <c r="C281" s="182" t="s">
        <v>9774</v>
      </c>
      <c r="D281" s="182" t="n">
        <v>5</v>
      </c>
      <c r="E281" s="182" t="s">
        <v>20</v>
      </c>
      <c r="F281" s="182" t="s">
        <v>606</v>
      </c>
      <c r="G281" s="377" t="n">
        <f aca="false">G280+G279</f>
        <v>269.93</v>
      </c>
    </row>
    <row r="282" customFormat="false" ht="15.75" hidden="false" customHeight="false" outlineLevel="0" collapsed="false">
      <c r="B282" s="1498"/>
      <c r="C282" s="182" t="s">
        <v>9179</v>
      </c>
      <c r="D282" s="182"/>
      <c r="E282" s="182"/>
      <c r="F282" s="182"/>
      <c r="G282" s="400" t="n">
        <f aca="false">ROUND(G281/D281,1)</f>
        <v>54</v>
      </c>
    </row>
    <row r="283" customFormat="false" ht="15" hidden="false" customHeight="false" outlineLevel="0" collapsed="false">
      <c r="A283" s="428"/>
    </row>
    <row r="284" customFormat="false" ht="15.75" hidden="false" customHeight="false" outlineLevel="0" collapsed="false">
      <c r="B284" s="1473" t="s">
        <v>9779</v>
      </c>
      <c r="E284" s="636" t="s">
        <v>5539</v>
      </c>
      <c r="F284" s="636" t="n">
        <v>5</v>
      </c>
      <c r="G284" s="636" t="s">
        <v>20</v>
      </c>
    </row>
    <row r="285" customFormat="false" ht="31.5" hidden="false" customHeight="false" outlineLevel="0" collapsed="false">
      <c r="A285" s="428"/>
      <c r="B285" s="1480" t="s">
        <v>14</v>
      </c>
      <c r="C285" s="1481" t="s">
        <v>757</v>
      </c>
      <c r="D285" s="1481" t="s">
        <v>549</v>
      </c>
      <c r="E285" s="1481" t="s">
        <v>1636</v>
      </c>
      <c r="F285" s="1480" t="s">
        <v>9751</v>
      </c>
      <c r="G285" s="1480" t="s">
        <v>9777</v>
      </c>
    </row>
    <row r="286" customFormat="false" ht="15" hidden="false" customHeight="false" outlineLevel="0" collapsed="false">
      <c r="A286" s="428"/>
      <c r="B286" s="162" t="n">
        <v>1</v>
      </c>
      <c r="C286" s="182" t="s">
        <v>9771</v>
      </c>
      <c r="D286" s="182" t="s">
        <v>1563</v>
      </c>
      <c r="E286" s="182" t="n">
        <v>0.4</v>
      </c>
      <c r="F286" s="377" t="n">
        <f aca="false">'HIRE CHARGES'!D530</f>
        <v>351.3</v>
      </c>
      <c r="G286" s="377" t="n">
        <f aca="false">ROUND(F286*E286,2)</f>
        <v>140.52</v>
      </c>
    </row>
    <row r="287" customFormat="false" ht="15" hidden="false" customHeight="false" outlineLevel="0" collapsed="false">
      <c r="A287" s="428"/>
      <c r="B287" s="162"/>
      <c r="C287" s="182" t="s">
        <v>9772</v>
      </c>
      <c r="D287" s="182" t="s">
        <v>1563</v>
      </c>
      <c r="E287" s="182" t="n">
        <v>0.4</v>
      </c>
      <c r="F287" s="377" t="n">
        <f aca="false">'HIRE CHARGES'!E530</f>
        <v>233.9</v>
      </c>
      <c r="G287" s="377" t="n">
        <f aca="false">ROUND(F287*E287,2)</f>
        <v>93.56</v>
      </c>
    </row>
    <row r="288" customFormat="false" ht="15" hidden="false" customHeight="false" outlineLevel="0" collapsed="false">
      <c r="A288" s="428"/>
      <c r="B288" s="162" t="n">
        <v>2</v>
      </c>
      <c r="C288" s="182" t="s">
        <v>9773</v>
      </c>
      <c r="D288" s="182" t="s">
        <v>1563</v>
      </c>
      <c r="E288" s="182" t="n">
        <v>0.4</v>
      </c>
      <c r="F288" s="377" t="n">
        <f aca="false">'HIRE CHARGES'!F530</f>
        <v>111.2</v>
      </c>
      <c r="G288" s="377" t="n">
        <f aca="false">ROUND(F288*E288,2)</f>
        <v>44.48</v>
      </c>
    </row>
    <row r="289" customFormat="false" ht="15" hidden="false" customHeight="false" outlineLevel="0" collapsed="false">
      <c r="A289" s="428"/>
      <c r="B289" s="162"/>
      <c r="C289" s="182"/>
      <c r="D289" s="182"/>
      <c r="E289" s="182" t="s">
        <v>9752</v>
      </c>
      <c r="F289" s="182"/>
      <c r="G289" s="377" t="n">
        <f aca="false">SUM(G286:G288)</f>
        <v>278.56</v>
      </c>
    </row>
    <row r="290" s="636" customFormat="true" ht="45.75" hidden="false" customHeight="false" outlineLevel="0" collapsed="false">
      <c r="B290" s="162"/>
      <c r="C290" s="162" t="s">
        <v>7376</v>
      </c>
      <c r="D290" s="1482" t="n">
        <f aca="false">'BASIC DATA'!$C$557</f>
        <v>0.14</v>
      </c>
      <c r="E290" s="182"/>
      <c r="F290" s="182"/>
      <c r="G290" s="377" t="n">
        <f aca="false">ROUND(G289*D290,2)</f>
        <v>39</v>
      </c>
    </row>
    <row r="291" customFormat="false" ht="15.75" hidden="false" customHeight="false" outlineLevel="0" collapsed="false">
      <c r="B291" s="1498"/>
      <c r="C291" s="182" t="s">
        <v>9774</v>
      </c>
      <c r="D291" s="182" t="n">
        <v>5</v>
      </c>
      <c r="E291" s="182" t="s">
        <v>20</v>
      </c>
      <c r="F291" s="182" t="s">
        <v>606</v>
      </c>
      <c r="G291" s="377" t="n">
        <f aca="false">G290+G289</f>
        <v>317.56</v>
      </c>
    </row>
    <row r="292" customFormat="false" ht="15.75" hidden="false" customHeight="false" outlineLevel="0" collapsed="false">
      <c r="B292" s="1498"/>
      <c r="C292" s="182" t="s">
        <v>9179</v>
      </c>
      <c r="D292" s="182"/>
      <c r="E292" s="182"/>
      <c r="F292" s="182"/>
      <c r="G292" s="400" t="n">
        <f aca="false">ROUND(G291/D291,1)</f>
        <v>63.5</v>
      </c>
    </row>
    <row r="294" customFormat="false" ht="15.75" hidden="false" customHeight="false" outlineLevel="0" collapsed="false">
      <c r="B294" s="1473" t="s">
        <v>9780</v>
      </c>
      <c r="E294" s="636" t="s">
        <v>5539</v>
      </c>
      <c r="F294" s="636" t="n">
        <v>5</v>
      </c>
      <c r="G294" s="636" t="s">
        <v>20</v>
      </c>
    </row>
    <row r="295" customFormat="false" ht="31.5" hidden="false" customHeight="false" outlineLevel="0" collapsed="false">
      <c r="A295" s="428"/>
      <c r="B295" s="1480" t="s">
        <v>14</v>
      </c>
      <c r="C295" s="1481" t="s">
        <v>757</v>
      </c>
      <c r="D295" s="1481" t="s">
        <v>549</v>
      </c>
      <c r="E295" s="1481" t="s">
        <v>1636</v>
      </c>
      <c r="F295" s="1480" t="s">
        <v>9751</v>
      </c>
      <c r="G295" s="1480" t="s">
        <v>9777</v>
      </c>
    </row>
    <row r="296" customFormat="false" ht="15" hidden="false" customHeight="false" outlineLevel="0" collapsed="false">
      <c r="A296" s="428"/>
      <c r="B296" s="162" t="n">
        <v>1</v>
      </c>
      <c r="C296" s="182" t="s">
        <v>9771</v>
      </c>
      <c r="D296" s="182" t="s">
        <v>1563</v>
      </c>
      <c r="E296" s="182" t="n">
        <v>0.06</v>
      </c>
      <c r="F296" s="377" t="n">
        <f aca="false">'HIRE CHARGES'!D530</f>
        <v>351.3</v>
      </c>
      <c r="G296" s="377" t="n">
        <f aca="false">ROUND(F296*E296,2)</f>
        <v>21.08</v>
      </c>
    </row>
    <row r="297" customFormat="false" ht="15" hidden="false" customHeight="false" outlineLevel="0" collapsed="false">
      <c r="A297" s="428"/>
      <c r="B297" s="162"/>
      <c r="C297" s="182" t="s">
        <v>9772</v>
      </c>
      <c r="D297" s="182" t="s">
        <v>1563</v>
      </c>
      <c r="E297" s="182" t="n">
        <v>0.06</v>
      </c>
      <c r="F297" s="377" t="n">
        <f aca="false">'HIRE CHARGES'!E530</f>
        <v>233.9</v>
      </c>
      <c r="G297" s="377" t="n">
        <f aca="false">ROUND(F297*E297,2)</f>
        <v>14.03</v>
      </c>
    </row>
    <row r="298" customFormat="false" ht="15" hidden="false" customHeight="false" outlineLevel="0" collapsed="false">
      <c r="A298" s="428"/>
      <c r="B298" s="162" t="n">
        <v>2</v>
      </c>
      <c r="C298" s="182" t="s">
        <v>9773</v>
      </c>
      <c r="D298" s="182" t="s">
        <v>1563</v>
      </c>
      <c r="E298" s="182" t="n">
        <v>0.06</v>
      </c>
      <c r="F298" s="377" t="n">
        <f aca="false">'HIRE CHARGES'!F530</f>
        <v>111.2</v>
      </c>
      <c r="G298" s="377" t="n">
        <f aca="false">ROUND(F298*E298,2)</f>
        <v>6.67</v>
      </c>
    </row>
    <row r="299" customFormat="false" ht="15" hidden="false" customHeight="false" outlineLevel="0" collapsed="false">
      <c r="A299" s="428"/>
      <c r="B299" s="162"/>
      <c r="C299" s="182"/>
      <c r="D299" s="182"/>
      <c r="E299" s="182" t="s">
        <v>9752</v>
      </c>
      <c r="F299" s="182"/>
      <c r="G299" s="377" t="n">
        <f aca="false">SUM(G296:G298)</f>
        <v>41.78</v>
      </c>
    </row>
    <row r="300" s="636" customFormat="true" ht="45.75" hidden="false" customHeight="false" outlineLevel="0" collapsed="false">
      <c r="B300" s="162"/>
      <c r="C300" s="162" t="s">
        <v>7376</v>
      </c>
      <c r="D300" s="1482" t="n">
        <f aca="false">'BASIC DATA'!$C$557</f>
        <v>0.14</v>
      </c>
      <c r="E300" s="182"/>
      <c r="F300" s="182"/>
      <c r="G300" s="377" t="n">
        <f aca="false">ROUND(G299*D300,2)</f>
        <v>5.85</v>
      </c>
    </row>
    <row r="301" customFormat="false" ht="15.75" hidden="false" customHeight="false" outlineLevel="0" collapsed="false">
      <c r="B301" s="1498"/>
      <c r="C301" s="182" t="s">
        <v>9774</v>
      </c>
      <c r="D301" s="182" t="n">
        <v>5</v>
      </c>
      <c r="E301" s="182" t="s">
        <v>20</v>
      </c>
      <c r="F301" s="182" t="s">
        <v>606</v>
      </c>
      <c r="G301" s="377" t="n">
        <f aca="false">G300+G299</f>
        <v>47.63</v>
      </c>
    </row>
    <row r="302" customFormat="false" ht="15.75" hidden="false" customHeight="false" outlineLevel="0" collapsed="false">
      <c r="B302" s="1498"/>
      <c r="C302" s="182" t="s">
        <v>9179</v>
      </c>
      <c r="D302" s="182"/>
      <c r="E302" s="182"/>
      <c r="F302" s="182"/>
      <c r="G302" s="400" t="n">
        <f aca="false">ROUND(G301/D301,1)</f>
        <v>9.5</v>
      </c>
    </row>
    <row r="304" customFormat="false" ht="15.75" hidden="false" customHeight="false" outlineLevel="0" collapsed="false">
      <c r="B304" s="1473" t="s">
        <v>9781</v>
      </c>
      <c r="E304" s="636" t="s">
        <v>5539</v>
      </c>
      <c r="F304" s="636" t="n">
        <v>5</v>
      </c>
      <c r="G304" s="636" t="s">
        <v>20</v>
      </c>
    </row>
    <row r="305" customFormat="false" ht="31.5" hidden="false" customHeight="false" outlineLevel="0" collapsed="false">
      <c r="A305" s="428"/>
      <c r="B305" s="1480" t="s">
        <v>14</v>
      </c>
      <c r="C305" s="1481" t="s">
        <v>757</v>
      </c>
      <c r="D305" s="1481" t="s">
        <v>549</v>
      </c>
      <c r="E305" s="1481" t="s">
        <v>1636</v>
      </c>
      <c r="F305" s="1480" t="s">
        <v>9751</v>
      </c>
      <c r="G305" s="1480" t="s">
        <v>9777</v>
      </c>
    </row>
    <row r="306" customFormat="false" ht="15" hidden="false" customHeight="false" outlineLevel="0" collapsed="false">
      <c r="A306" s="428"/>
      <c r="B306" s="162" t="n">
        <v>1</v>
      </c>
      <c r="C306" s="182" t="s">
        <v>9771</v>
      </c>
      <c r="D306" s="182" t="s">
        <v>1563</v>
      </c>
      <c r="E306" s="182" t="n">
        <v>0.05</v>
      </c>
      <c r="F306" s="377" t="n">
        <f aca="false">'HIRE CHARGES'!D530</f>
        <v>351.3</v>
      </c>
      <c r="G306" s="377" t="n">
        <f aca="false">ROUND(F306*E306,2)</f>
        <v>17.57</v>
      </c>
    </row>
    <row r="307" customFormat="false" ht="15" hidden="false" customHeight="false" outlineLevel="0" collapsed="false">
      <c r="A307" s="428"/>
      <c r="B307" s="162"/>
      <c r="C307" s="182" t="s">
        <v>9772</v>
      </c>
      <c r="D307" s="182" t="s">
        <v>1563</v>
      </c>
      <c r="E307" s="182" t="n">
        <v>0.05</v>
      </c>
      <c r="F307" s="377" t="n">
        <f aca="false">'HIRE CHARGES'!E530</f>
        <v>233.9</v>
      </c>
      <c r="G307" s="377" t="n">
        <f aca="false">ROUND(F307*E307,2)</f>
        <v>11.7</v>
      </c>
    </row>
    <row r="308" customFormat="false" ht="15" hidden="false" customHeight="false" outlineLevel="0" collapsed="false">
      <c r="A308" s="428"/>
      <c r="B308" s="162" t="n">
        <v>2</v>
      </c>
      <c r="C308" s="182" t="s">
        <v>9773</v>
      </c>
      <c r="D308" s="182" t="s">
        <v>1563</v>
      </c>
      <c r="E308" s="182" t="n">
        <v>0.05</v>
      </c>
      <c r="F308" s="377" t="n">
        <f aca="false">'HIRE CHARGES'!F530</f>
        <v>111.2</v>
      </c>
      <c r="G308" s="377" t="n">
        <f aca="false">ROUND(F308*E308,2)</f>
        <v>5.56</v>
      </c>
    </row>
    <row r="309" customFormat="false" ht="15" hidden="false" customHeight="false" outlineLevel="0" collapsed="false">
      <c r="A309" s="428"/>
      <c r="B309" s="162"/>
      <c r="C309" s="182"/>
      <c r="D309" s="182"/>
      <c r="E309" s="182" t="s">
        <v>9752</v>
      </c>
      <c r="F309" s="182"/>
      <c r="G309" s="377" t="n">
        <f aca="false">SUM(G306:G308)</f>
        <v>34.83</v>
      </c>
    </row>
    <row r="310" customFormat="false" ht="45" hidden="false" customHeight="false" outlineLevel="0" collapsed="false">
      <c r="A310" s="428"/>
      <c r="B310" s="162"/>
      <c r="C310" s="162" t="s">
        <v>7376</v>
      </c>
      <c r="D310" s="1482" t="n">
        <f aca="false">'BASIC DATA'!$C$557</f>
        <v>0.14</v>
      </c>
      <c r="E310" s="182"/>
      <c r="F310" s="182"/>
      <c r="G310" s="377" t="n">
        <f aca="false">ROUND(G309*D310,2)</f>
        <v>4.88</v>
      </c>
    </row>
    <row r="311" customFormat="false" ht="15.75" hidden="false" customHeight="false" outlineLevel="0" collapsed="false">
      <c r="B311" s="1498"/>
      <c r="C311" s="182" t="s">
        <v>9774</v>
      </c>
      <c r="D311" s="182" t="n">
        <v>5</v>
      </c>
      <c r="E311" s="182" t="s">
        <v>20</v>
      </c>
      <c r="F311" s="182" t="s">
        <v>606</v>
      </c>
      <c r="G311" s="377" t="n">
        <f aca="false">G310+G309</f>
        <v>39.71</v>
      </c>
      <c r="H311" s="1458"/>
    </row>
    <row r="312" s="636" customFormat="true" ht="15.75" hidden="false" customHeight="false" outlineLevel="0" collapsed="false">
      <c r="B312" s="1498"/>
      <c r="C312" s="182" t="s">
        <v>9179</v>
      </c>
      <c r="D312" s="182"/>
      <c r="E312" s="182"/>
      <c r="F312" s="182"/>
      <c r="G312" s="400" t="n">
        <f aca="false">ROUND(G311/D311,1)</f>
        <v>7.9</v>
      </c>
    </row>
    <row r="313" customFormat="false" ht="15.75" hidden="false" customHeight="false" outlineLevel="0" collapsed="false">
      <c r="A313" s="1473"/>
      <c r="B313" s="160"/>
      <c r="C313" s="181"/>
      <c r="D313" s="181"/>
      <c r="E313" s="181"/>
      <c r="F313" s="424"/>
    </row>
    <row r="314" customFormat="false" ht="15.75" hidden="false" customHeight="false" outlineLevel="0" collapsed="false">
      <c r="A314" s="428"/>
      <c r="B314" s="1473" t="s">
        <v>9782</v>
      </c>
      <c r="C314" s="181"/>
      <c r="D314" s="181"/>
      <c r="E314" s="181"/>
      <c r="F314" s="424"/>
    </row>
    <row r="315" customFormat="false" ht="15.75" hidden="false" customHeight="false" outlineLevel="0" collapsed="false">
      <c r="A315" s="1473"/>
      <c r="B315" s="160"/>
      <c r="C315" s="181"/>
      <c r="D315" s="181"/>
      <c r="E315" s="181"/>
      <c r="F315" s="424"/>
    </row>
    <row r="316" customFormat="false" ht="15.75" hidden="false" customHeight="false" outlineLevel="0" collapsed="false">
      <c r="A316" s="428"/>
      <c r="B316" s="1473" t="s">
        <v>9770</v>
      </c>
      <c r="C316" s="181"/>
      <c r="D316" s="181"/>
      <c r="E316" s="424" t="s">
        <v>5539</v>
      </c>
      <c r="F316" s="1499" t="n">
        <v>5</v>
      </c>
      <c r="G316" s="424" t="s">
        <v>20</v>
      </c>
    </row>
    <row r="317" customFormat="false" ht="31.5" hidden="false" customHeight="false" outlineLevel="0" collapsed="false">
      <c r="B317" s="1480" t="s">
        <v>14</v>
      </c>
      <c r="C317" s="1481" t="s">
        <v>757</v>
      </c>
      <c r="D317" s="1481" t="s">
        <v>549</v>
      </c>
      <c r="E317" s="1481" t="s">
        <v>1636</v>
      </c>
      <c r="F317" s="1480" t="s">
        <v>9751</v>
      </c>
      <c r="G317" s="1480" t="s">
        <v>9777</v>
      </c>
    </row>
    <row r="318" customFormat="false" ht="15.75" hidden="false" customHeight="false" outlineLevel="0" collapsed="false">
      <c r="B318" s="162" t="n">
        <v>1</v>
      </c>
      <c r="C318" s="182" t="s">
        <v>9783</v>
      </c>
      <c r="D318" s="182" t="s">
        <v>1563</v>
      </c>
      <c r="E318" s="182" t="n">
        <v>0.15</v>
      </c>
      <c r="F318" s="377" t="n">
        <f aca="false">'HIRE CHARGES'!D534</f>
        <v>285.8</v>
      </c>
      <c r="G318" s="377" t="n">
        <f aca="false">ROUND(F318*E318,2)</f>
        <v>42.87</v>
      </c>
    </row>
    <row r="319" customFormat="false" ht="15.75" hidden="false" customHeight="false" outlineLevel="0" collapsed="false">
      <c r="B319" s="162"/>
      <c r="C319" s="182" t="s">
        <v>9772</v>
      </c>
      <c r="D319" s="182" t="s">
        <v>1563</v>
      </c>
      <c r="E319" s="182" t="n">
        <v>0.15</v>
      </c>
      <c r="F319" s="377" t="n">
        <f aca="false">'HIRE CHARGES'!E534</f>
        <v>233.9</v>
      </c>
      <c r="G319" s="377" t="n">
        <f aca="false">ROUND(F319*E319,2)</f>
        <v>35.09</v>
      </c>
    </row>
    <row r="320" customFormat="false" ht="15.75" hidden="false" customHeight="false" outlineLevel="0" collapsed="false">
      <c r="B320" s="162" t="n">
        <v>2</v>
      </c>
      <c r="C320" s="182" t="s">
        <v>9773</v>
      </c>
      <c r="D320" s="182" t="s">
        <v>1563</v>
      </c>
      <c r="E320" s="182" t="n">
        <v>0.15</v>
      </c>
      <c r="F320" s="377" t="n">
        <f aca="false">'HIRE CHARGES'!F534</f>
        <v>106.3</v>
      </c>
      <c r="G320" s="377" t="n">
        <f aca="false">ROUND(F320*E320,2)</f>
        <v>15.95</v>
      </c>
    </row>
    <row r="321" customFormat="false" ht="15.75" hidden="false" customHeight="false" outlineLevel="0" collapsed="false">
      <c r="B321" s="162"/>
      <c r="C321" s="182"/>
      <c r="D321" s="182"/>
      <c r="E321" s="182" t="s">
        <v>9752</v>
      </c>
      <c r="F321" s="182"/>
      <c r="G321" s="377" t="n">
        <f aca="false">SUM(G318:G320)</f>
        <v>93.91</v>
      </c>
    </row>
    <row r="322" s="636" customFormat="true" ht="45.75" hidden="false" customHeight="false" outlineLevel="0" collapsed="false">
      <c r="B322" s="162"/>
      <c r="C322" s="162" t="s">
        <v>7376</v>
      </c>
      <c r="D322" s="1482" t="n">
        <f aca="false">'BASIC DATA'!$C$557</f>
        <v>0.14</v>
      </c>
      <c r="E322" s="182"/>
      <c r="F322" s="182"/>
      <c r="G322" s="377" t="n">
        <f aca="false">ROUND(G321*D322,2)</f>
        <v>13.15</v>
      </c>
    </row>
    <row r="323" customFormat="false" ht="15" hidden="false" customHeight="false" outlineLevel="0" collapsed="false">
      <c r="A323" s="428"/>
      <c r="B323" s="162"/>
      <c r="C323" s="182" t="s">
        <v>9774</v>
      </c>
      <c r="D323" s="182" t="n">
        <v>5</v>
      </c>
      <c r="E323" s="182" t="s">
        <v>20</v>
      </c>
      <c r="F323" s="182" t="s">
        <v>606</v>
      </c>
      <c r="G323" s="377" t="n">
        <f aca="false">G322+G321</f>
        <v>107.06</v>
      </c>
    </row>
    <row r="324" customFormat="false" ht="15.75" hidden="false" customHeight="false" outlineLevel="0" collapsed="false">
      <c r="B324" s="162"/>
      <c r="C324" s="182" t="s">
        <v>9179</v>
      </c>
      <c r="D324" s="182"/>
      <c r="E324" s="182"/>
      <c r="F324" s="182"/>
      <c r="G324" s="400" t="n">
        <f aca="false">ROUND(G323/D323,1)</f>
        <v>21.4</v>
      </c>
    </row>
    <row r="325" customFormat="false" ht="15.75" hidden="false" customHeight="false" outlineLevel="0" collapsed="false">
      <c r="A325" s="181"/>
      <c r="B325" s="160"/>
      <c r="C325" s="181"/>
      <c r="D325" s="181"/>
      <c r="E325" s="181"/>
      <c r="F325" s="424"/>
    </row>
    <row r="326" customFormat="false" ht="15.75" hidden="false" customHeight="false" outlineLevel="0" collapsed="false">
      <c r="A326" s="428"/>
      <c r="B326" s="1473" t="s">
        <v>9775</v>
      </c>
      <c r="C326" s="181"/>
      <c r="D326" s="181"/>
      <c r="E326" s="424" t="s">
        <v>5539</v>
      </c>
      <c r="F326" s="424" t="n">
        <v>5</v>
      </c>
      <c r="G326" s="424" t="s">
        <v>20</v>
      </c>
    </row>
    <row r="327" customFormat="false" ht="31.5" hidden="false" customHeight="false" outlineLevel="0" collapsed="false">
      <c r="B327" s="1480" t="s">
        <v>14</v>
      </c>
      <c r="C327" s="1481" t="s">
        <v>757</v>
      </c>
      <c r="D327" s="1481" t="s">
        <v>549</v>
      </c>
      <c r="E327" s="1481" t="s">
        <v>1636</v>
      </c>
      <c r="F327" s="1480" t="s">
        <v>9751</v>
      </c>
      <c r="G327" s="1480" t="s">
        <v>9777</v>
      </c>
    </row>
    <row r="328" customFormat="false" ht="15.75" hidden="false" customHeight="false" outlineLevel="0" collapsed="false">
      <c r="B328" s="162" t="n">
        <v>1</v>
      </c>
      <c r="C328" s="182" t="s">
        <v>9783</v>
      </c>
      <c r="D328" s="182" t="s">
        <v>1563</v>
      </c>
      <c r="E328" s="182" t="n">
        <v>0.21</v>
      </c>
      <c r="F328" s="377" t="n">
        <f aca="false">'HIRE CHARGES'!D534</f>
        <v>285.8</v>
      </c>
      <c r="G328" s="377" t="n">
        <f aca="false">ROUND(F328*E328,2)</f>
        <v>60.02</v>
      </c>
    </row>
    <row r="329" customFormat="false" ht="15.75" hidden="false" customHeight="false" outlineLevel="0" collapsed="false">
      <c r="B329" s="162"/>
      <c r="C329" s="182" t="s">
        <v>9772</v>
      </c>
      <c r="D329" s="182" t="s">
        <v>1563</v>
      </c>
      <c r="E329" s="182" t="n">
        <v>0.21</v>
      </c>
      <c r="F329" s="377" t="n">
        <f aca="false">'HIRE CHARGES'!E534</f>
        <v>233.9</v>
      </c>
      <c r="G329" s="377" t="n">
        <f aca="false">ROUND(F329*E329,2)</f>
        <v>49.12</v>
      </c>
    </row>
    <row r="330" customFormat="false" ht="15.75" hidden="false" customHeight="false" outlineLevel="0" collapsed="false">
      <c r="B330" s="162" t="n">
        <v>2</v>
      </c>
      <c r="C330" s="182" t="s">
        <v>9773</v>
      </c>
      <c r="D330" s="182" t="s">
        <v>1563</v>
      </c>
      <c r="E330" s="182" t="n">
        <v>0.21</v>
      </c>
      <c r="F330" s="377" t="n">
        <f aca="false">'HIRE CHARGES'!F534</f>
        <v>106.3</v>
      </c>
      <c r="G330" s="377" t="n">
        <f aca="false">ROUND(F330*E330,2)</f>
        <v>22.32</v>
      </c>
    </row>
    <row r="331" customFormat="false" ht="15.75" hidden="false" customHeight="false" outlineLevel="0" collapsed="false">
      <c r="B331" s="162"/>
      <c r="C331" s="182"/>
      <c r="D331" s="182"/>
      <c r="E331" s="182" t="s">
        <v>9752</v>
      </c>
      <c r="F331" s="182"/>
      <c r="G331" s="377" t="n">
        <f aca="false">SUM(G328:G330)</f>
        <v>131.46</v>
      </c>
    </row>
    <row r="332" s="636" customFormat="true" ht="45.75" hidden="false" customHeight="false" outlineLevel="0" collapsed="false">
      <c r="B332" s="162"/>
      <c r="C332" s="162" t="s">
        <v>7376</v>
      </c>
      <c r="D332" s="1482" t="n">
        <f aca="false">'BASIC DATA'!$C$557</f>
        <v>0.14</v>
      </c>
      <c r="E332" s="182"/>
      <c r="F332" s="182"/>
      <c r="G332" s="377" t="n">
        <f aca="false">ROUND(G331*D332,2)</f>
        <v>18.4</v>
      </c>
    </row>
    <row r="333" customFormat="false" ht="15" hidden="false" customHeight="false" outlineLevel="0" collapsed="false">
      <c r="A333" s="428"/>
      <c r="B333" s="162"/>
      <c r="C333" s="182" t="s">
        <v>9774</v>
      </c>
      <c r="D333" s="182" t="n">
        <v>5</v>
      </c>
      <c r="E333" s="182" t="s">
        <v>20</v>
      </c>
      <c r="F333" s="182" t="s">
        <v>606</v>
      </c>
      <c r="G333" s="377" t="n">
        <f aca="false">G332+G331</f>
        <v>149.86</v>
      </c>
    </row>
    <row r="334" customFormat="false" ht="15.75" hidden="false" customHeight="false" outlineLevel="0" collapsed="false">
      <c r="B334" s="162"/>
      <c r="C334" s="182" t="s">
        <v>9179</v>
      </c>
      <c r="D334" s="182"/>
      <c r="E334" s="182"/>
      <c r="F334" s="182"/>
      <c r="G334" s="400" t="n">
        <f aca="false">ROUND(G333/D333,1)</f>
        <v>30</v>
      </c>
    </row>
    <row r="335" customFormat="false" ht="15.75" hidden="false" customHeight="false" outlineLevel="0" collapsed="false">
      <c r="A335" s="181"/>
      <c r="B335" s="160"/>
      <c r="C335" s="181"/>
      <c r="D335" s="181"/>
      <c r="E335" s="181"/>
      <c r="F335" s="424"/>
    </row>
    <row r="336" customFormat="false" ht="15.75" hidden="false" customHeight="false" outlineLevel="0" collapsed="false">
      <c r="A336" s="428"/>
      <c r="B336" s="1473" t="s">
        <v>9776</v>
      </c>
      <c r="C336" s="181"/>
      <c r="D336" s="181"/>
      <c r="E336" s="424" t="s">
        <v>5539</v>
      </c>
      <c r="F336" s="424" t="n">
        <v>5</v>
      </c>
      <c r="G336" s="424" t="s">
        <v>20</v>
      </c>
    </row>
    <row r="337" customFormat="false" ht="31.5" hidden="false" customHeight="false" outlineLevel="0" collapsed="false">
      <c r="B337" s="1480" t="s">
        <v>14</v>
      </c>
      <c r="C337" s="1481" t="s">
        <v>757</v>
      </c>
      <c r="D337" s="1481" t="s">
        <v>549</v>
      </c>
      <c r="E337" s="1481" t="s">
        <v>1636</v>
      </c>
      <c r="F337" s="1480" t="s">
        <v>9751</v>
      </c>
      <c r="G337" s="1480" t="s">
        <v>9777</v>
      </c>
    </row>
    <row r="338" customFormat="false" ht="15.75" hidden="false" customHeight="false" outlineLevel="0" collapsed="false">
      <c r="B338" s="162" t="n">
        <v>1</v>
      </c>
      <c r="C338" s="182" t="s">
        <v>9771</v>
      </c>
      <c r="D338" s="182" t="s">
        <v>1563</v>
      </c>
      <c r="E338" s="182" t="n">
        <v>0.28</v>
      </c>
      <c r="F338" s="377" t="n">
        <f aca="false">'HIRE CHARGES'!D530</f>
        <v>351.3</v>
      </c>
      <c r="G338" s="377" t="n">
        <f aca="false">ROUND(F338*E338,2)</f>
        <v>98.36</v>
      </c>
    </row>
    <row r="339" customFormat="false" ht="15.75" hidden="false" customHeight="false" outlineLevel="0" collapsed="false">
      <c r="B339" s="162"/>
      <c r="C339" s="182" t="s">
        <v>9772</v>
      </c>
      <c r="D339" s="182" t="s">
        <v>1563</v>
      </c>
      <c r="E339" s="182" t="n">
        <v>0.28</v>
      </c>
      <c r="F339" s="377" t="n">
        <f aca="false">'HIRE CHARGES'!E530</f>
        <v>233.9</v>
      </c>
      <c r="G339" s="377" t="n">
        <f aca="false">ROUND(F339*E339,2)</f>
        <v>65.49</v>
      </c>
    </row>
    <row r="340" customFormat="false" ht="15.75" hidden="false" customHeight="false" outlineLevel="0" collapsed="false">
      <c r="B340" s="162" t="n">
        <v>2</v>
      </c>
      <c r="C340" s="182" t="s">
        <v>9773</v>
      </c>
      <c r="D340" s="182" t="s">
        <v>1563</v>
      </c>
      <c r="E340" s="182" t="n">
        <v>0.28</v>
      </c>
      <c r="F340" s="377" t="n">
        <f aca="false">'HIRE CHARGES'!F530</f>
        <v>111.2</v>
      </c>
      <c r="G340" s="377" t="n">
        <f aca="false">ROUND(F340*E340,2)</f>
        <v>31.14</v>
      </c>
    </row>
    <row r="341" customFormat="false" ht="15.75" hidden="false" customHeight="false" outlineLevel="0" collapsed="false">
      <c r="B341" s="162"/>
      <c r="C341" s="182"/>
      <c r="D341" s="182"/>
      <c r="E341" s="182" t="s">
        <v>9752</v>
      </c>
      <c r="F341" s="182"/>
      <c r="G341" s="377" t="n">
        <f aca="false">SUM(G338:G340)</f>
        <v>194.99</v>
      </c>
    </row>
    <row r="342" s="636" customFormat="true" ht="45.75" hidden="false" customHeight="false" outlineLevel="0" collapsed="false">
      <c r="B342" s="162"/>
      <c r="C342" s="162" t="s">
        <v>7376</v>
      </c>
      <c r="D342" s="1482" t="n">
        <f aca="false">'BASIC DATA'!$C$557</f>
        <v>0.14</v>
      </c>
      <c r="E342" s="182"/>
      <c r="F342" s="182"/>
      <c r="G342" s="377" t="n">
        <f aca="false">ROUND(G341*D342,2)</f>
        <v>27.3</v>
      </c>
    </row>
    <row r="343" customFormat="false" ht="15" hidden="false" customHeight="false" outlineLevel="0" collapsed="false">
      <c r="A343" s="428"/>
      <c r="B343" s="162"/>
      <c r="C343" s="182" t="s">
        <v>9774</v>
      </c>
      <c r="D343" s="182" t="n">
        <v>5</v>
      </c>
      <c r="E343" s="182" t="s">
        <v>20</v>
      </c>
      <c r="F343" s="182" t="s">
        <v>606</v>
      </c>
      <c r="G343" s="377" t="n">
        <f aca="false">G342+G341</f>
        <v>222.29</v>
      </c>
    </row>
    <row r="344" customFormat="false" ht="15.75" hidden="false" customHeight="false" outlineLevel="0" collapsed="false">
      <c r="B344" s="162"/>
      <c r="C344" s="182" t="s">
        <v>9179</v>
      </c>
      <c r="D344" s="182"/>
      <c r="E344" s="182"/>
      <c r="F344" s="182"/>
      <c r="G344" s="400" t="n">
        <f aca="false">ROUND(G343/D343,1)</f>
        <v>44.5</v>
      </c>
    </row>
    <row r="345" customFormat="false" ht="15.75" hidden="false" customHeight="false" outlineLevel="0" collapsed="false">
      <c r="A345" s="181"/>
      <c r="B345" s="160"/>
      <c r="C345" s="181"/>
      <c r="D345" s="181"/>
      <c r="E345" s="181"/>
      <c r="F345" s="424"/>
    </row>
    <row r="346" customFormat="false" ht="15.75" hidden="false" customHeight="false" outlineLevel="0" collapsed="false">
      <c r="A346" s="428"/>
      <c r="B346" s="1473" t="s">
        <v>9778</v>
      </c>
      <c r="C346" s="181"/>
      <c r="D346" s="181"/>
      <c r="E346" s="424" t="s">
        <v>5539</v>
      </c>
      <c r="F346" s="424" t="n">
        <v>5</v>
      </c>
      <c r="G346" s="424" t="s">
        <v>20</v>
      </c>
    </row>
    <row r="347" customFormat="false" ht="31.5" hidden="false" customHeight="false" outlineLevel="0" collapsed="false">
      <c r="B347" s="1480" t="s">
        <v>14</v>
      </c>
      <c r="C347" s="1481" t="s">
        <v>757</v>
      </c>
      <c r="D347" s="1481" t="s">
        <v>549</v>
      </c>
      <c r="E347" s="1481" t="s">
        <v>1636</v>
      </c>
      <c r="F347" s="1480" t="s">
        <v>9751</v>
      </c>
      <c r="G347" s="1480" t="s">
        <v>9777</v>
      </c>
    </row>
    <row r="348" customFormat="false" ht="15.75" hidden="false" customHeight="false" outlineLevel="0" collapsed="false">
      <c r="B348" s="162" t="n">
        <v>1</v>
      </c>
      <c r="C348" s="182" t="s">
        <v>9771</v>
      </c>
      <c r="D348" s="182" t="s">
        <v>1563</v>
      </c>
      <c r="E348" s="182" t="n">
        <v>0.34</v>
      </c>
      <c r="F348" s="377" t="n">
        <f aca="false">'HIRE CHARGES'!D530</f>
        <v>351.3</v>
      </c>
      <c r="G348" s="377" t="n">
        <f aca="false">ROUND(F348*E348,2)</f>
        <v>119.44</v>
      </c>
    </row>
    <row r="349" customFormat="false" ht="15.75" hidden="false" customHeight="false" outlineLevel="0" collapsed="false">
      <c r="B349" s="162"/>
      <c r="C349" s="182" t="s">
        <v>9772</v>
      </c>
      <c r="D349" s="182" t="s">
        <v>1563</v>
      </c>
      <c r="E349" s="182" t="n">
        <v>0.34</v>
      </c>
      <c r="F349" s="377" t="n">
        <f aca="false">'HIRE CHARGES'!E530</f>
        <v>233.9</v>
      </c>
      <c r="G349" s="377" t="n">
        <f aca="false">ROUND(F349*E349,2)</f>
        <v>79.53</v>
      </c>
    </row>
    <row r="350" customFormat="false" ht="15.75" hidden="false" customHeight="false" outlineLevel="0" collapsed="false">
      <c r="B350" s="162" t="n">
        <v>2</v>
      </c>
      <c r="C350" s="182" t="s">
        <v>9773</v>
      </c>
      <c r="D350" s="182" t="s">
        <v>1563</v>
      </c>
      <c r="E350" s="182" t="n">
        <v>0.34</v>
      </c>
      <c r="F350" s="377" t="n">
        <f aca="false">'HIRE CHARGES'!F530</f>
        <v>111.2</v>
      </c>
      <c r="G350" s="377" t="n">
        <f aca="false">ROUND(F350*E350,2)</f>
        <v>37.81</v>
      </c>
    </row>
    <row r="351" customFormat="false" ht="15.75" hidden="false" customHeight="false" outlineLevel="0" collapsed="false">
      <c r="B351" s="162"/>
      <c r="C351" s="182"/>
      <c r="D351" s="182"/>
      <c r="E351" s="182" t="s">
        <v>9752</v>
      </c>
      <c r="F351" s="182"/>
      <c r="G351" s="377" t="n">
        <f aca="false">SUM(G348:G350)</f>
        <v>236.78</v>
      </c>
    </row>
    <row r="352" s="636" customFormat="true" ht="45.75" hidden="false" customHeight="false" outlineLevel="0" collapsed="false">
      <c r="B352" s="162"/>
      <c r="C352" s="162" t="s">
        <v>7376</v>
      </c>
      <c r="D352" s="1482" t="n">
        <f aca="false">'BASIC DATA'!$C$557</f>
        <v>0.14</v>
      </c>
      <c r="E352" s="182"/>
      <c r="F352" s="182"/>
      <c r="G352" s="377" t="n">
        <f aca="false">ROUND(G351*D352,2)</f>
        <v>33.15</v>
      </c>
    </row>
    <row r="353" customFormat="false" ht="15" hidden="false" customHeight="false" outlineLevel="0" collapsed="false">
      <c r="A353" s="428"/>
      <c r="B353" s="162"/>
      <c r="C353" s="182" t="s">
        <v>9774</v>
      </c>
      <c r="D353" s="182" t="n">
        <v>5</v>
      </c>
      <c r="E353" s="182" t="s">
        <v>20</v>
      </c>
      <c r="F353" s="182" t="s">
        <v>606</v>
      </c>
      <c r="G353" s="377" t="n">
        <f aca="false">G352+G351</f>
        <v>269.93</v>
      </c>
    </row>
    <row r="354" customFormat="false" ht="15.75" hidden="false" customHeight="false" outlineLevel="0" collapsed="false">
      <c r="B354" s="162"/>
      <c r="C354" s="182" t="s">
        <v>9179</v>
      </c>
      <c r="D354" s="182"/>
      <c r="E354" s="182"/>
      <c r="F354" s="182"/>
      <c r="G354" s="400" t="n">
        <f aca="false">ROUND(G353/D353,1)</f>
        <v>54</v>
      </c>
    </row>
    <row r="355" customFormat="false" ht="15.75" hidden="false" customHeight="false" outlineLevel="0" collapsed="false">
      <c r="A355" s="181"/>
      <c r="B355" s="160"/>
      <c r="C355" s="181"/>
      <c r="D355" s="181"/>
      <c r="E355" s="181"/>
      <c r="F355" s="424"/>
    </row>
    <row r="356" customFormat="false" ht="15.75" hidden="false" customHeight="false" outlineLevel="0" collapsed="false">
      <c r="A356" s="428"/>
      <c r="B356" s="1473" t="s">
        <v>9779</v>
      </c>
      <c r="C356" s="181"/>
      <c r="D356" s="181"/>
      <c r="E356" s="424" t="s">
        <v>5539</v>
      </c>
      <c r="F356" s="424" t="n">
        <v>5</v>
      </c>
      <c r="G356" s="424" t="s">
        <v>20</v>
      </c>
    </row>
    <row r="357" customFormat="false" ht="31.5" hidden="false" customHeight="false" outlineLevel="0" collapsed="false">
      <c r="B357" s="1480" t="s">
        <v>14</v>
      </c>
      <c r="C357" s="1481" t="s">
        <v>757</v>
      </c>
      <c r="D357" s="1481" t="s">
        <v>549</v>
      </c>
      <c r="E357" s="1481" t="s">
        <v>1636</v>
      </c>
      <c r="F357" s="1480" t="s">
        <v>9751</v>
      </c>
      <c r="G357" s="1480" t="s">
        <v>9777</v>
      </c>
    </row>
    <row r="358" customFormat="false" ht="15.75" hidden="false" customHeight="false" outlineLevel="0" collapsed="false">
      <c r="B358" s="162" t="n">
        <v>1</v>
      </c>
      <c r="C358" s="182" t="s">
        <v>9771</v>
      </c>
      <c r="D358" s="182" t="s">
        <v>1563</v>
      </c>
      <c r="E358" s="182" t="n">
        <v>0.4</v>
      </c>
      <c r="F358" s="377" t="n">
        <f aca="false">'HIRE CHARGES'!D530</f>
        <v>351.3</v>
      </c>
      <c r="G358" s="377" t="n">
        <f aca="false">ROUND(F358*E358,2)</f>
        <v>140.52</v>
      </c>
    </row>
    <row r="359" customFormat="false" ht="15.75" hidden="false" customHeight="false" outlineLevel="0" collapsed="false">
      <c r="B359" s="162"/>
      <c r="C359" s="182" t="s">
        <v>9772</v>
      </c>
      <c r="D359" s="182" t="s">
        <v>1563</v>
      </c>
      <c r="E359" s="182" t="n">
        <v>0.4</v>
      </c>
      <c r="F359" s="377" t="n">
        <f aca="false">'HIRE CHARGES'!E530</f>
        <v>233.9</v>
      </c>
      <c r="G359" s="377" t="n">
        <f aca="false">ROUND(F359*E359,2)</f>
        <v>93.56</v>
      </c>
    </row>
    <row r="360" customFormat="false" ht="15.75" hidden="false" customHeight="false" outlineLevel="0" collapsed="false">
      <c r="B360" s="162" t="n">
        <v>2</v>
      </c>
      <c r="C360" s="182" t="s">
        <v>9773</v>
      </c>
      <c r="D360" s="182" t="s">
        <v>1563</v>
      </c>
      <c r="E360" s="182" t="n">
        <v>0.4</v>
      </c>
      <c r="F360" s="377" t="n">
        <f aca="false">'HIRE CHARGES'!F530</f>
        <v>111.2</v>
      </c>
      <c r="G360" s="377" t="n">
        <f aca="false">ROUND(F360*E360,2)</f>
        <v>44.48</v>
      </c>
    </row>
    <row r="361" customFormat="false" ht="15.75" hidden="false" customHeight="false" outlineLevel="0" collapsed="false">
      <c r="B361" s="162"/>
      <c r="C361" s="182"/>
      <c r="D361" s="182"/>
      <c r="E361" s="182" t="s">
        <v>9752</v>
      </c>
      <c r="F361" s="377" t="n">
        <v>0</v>
      </c>
      <c r="G361" s="377" t="n">
        <f aca="false">SUM(G358:G360)</f>
        <v>278.56</v>
      </c>
    </row>
    <row r="362" s="636" customFormat="true" ht="45.75" hidden="false" customHeight="false" outlineLevel="0" collapsed="false">
      <c r="B362" s="162"/>
      <c r="C362" s="162" t="s">
        <v>7376</v>
      </c>
      <c r="D362" s="1482" t="n">
        <f aca="false">'BASIC DATA'!$C$557</f>
        <v>0.14</v>
      </c>
      <c r="E362" s="182"/>
      <c r="F362" s="182"/>
      <c r="G362" s="377" t="n">
        <f aca="false">ROUND(G361*D362,2)</f>
        <v>39</v>
      </c>
    </row>
    <row r="363" customFormat="false" ht="15" hidden="false" customHeight="false" outlineLevel="0" collapsed="false">
      <c r="A363" s="428"/>
      <c r="B363" s="162"/>
      <c r="C363" s="182" t="s">
        <v>9774</v>
      </c>
      <c r="D363" s="182" t="n">
        <v>5</v>
      </c>
      <c r="E363" s="182" t="s">
        <v>20</v>
      </c>
      <c r="F363" s="182" t="s">
        <v>606</v>
      </c>
      <c r="G363" s="377" t="n">
        <f aca="false">G362+G361</f>
        <v>317.56</v>
      </c>
    </row>
    <row r="364" customFormat="false" ht="15.75" hidden="false" customHeight="false" outlineLevel="0" collapsed="false">
      <c r="B364" s="162"/>
      <c r="C364" s="182" t="s">
        <v>9179</v>
      </c>
      <c r="D364" s="182"/>
      <c r="E364" s="182"/>
      <c r="F364" s="182"/>
      <c r="G364" s="400" t="n">
        <f aca="false">ROUND(G363/D363,1)</f>
        <v>63.5</v>
      </c>
    </row>
    <row r="365" customFormat="false" ht="15.75" hidden="false" customHeight="false" outlineLevel="0" collapsed="false">
      <c r="A365" s="181"/>
      <c r="B365" s="160"/>
      <c r="C365" s="181"/>
      <c r="D365" s="181"/>
      <c r="E365" s="181"/>
      <c r="F365" s="424"/>
    </row>
    <row r="366" customFormat="false" ht="15.75" hidden="false" customHeight="false" outlineLevel="0" collapsed="false">
      <c r="A366" s="428"/>
      <c r="B366" s="1473" t="s">
        <v>9780</v>
      </c>
      <c r="C366" s="181"/>
      <c r="D366" s="181"/>
      <c r="E366" s="424" t="s">
        <v>5539</v>
      </c>
      <c r="F366" s="424" t="n">
        <v>5</v>
      </c>
      <c r="G366" s="424" t="s">
        <v>20</v>
      </c>
    </row>
    <row r="367" customFormat="false" ht="31.5" hidden="false" customHeight="false" outlineLevel="0" collapsed="false">
      <c r="B367" s="1480" t="s">
        <v>14</v>
      </c>
      <c r="C367" s="1481" t="s">
        <v>757</v>
      </c>
      <c r="D367" s="1481" t="s">
        <v>549</v>
      </c>
      <c r="E367" s="1481" t="s">
        <v>1636</v>
      </c>
      <c r="F367" s="1480" t="s">
        <v>9751</v>
      </c>
      <c r="G367" s="1480" t="s">
        <v>9777</v>
      </c>
    </row>
    <row r="368" customFormat="false" ht="15.75" hidden="false" customHeight="false" outlineLevel="0" collapsed="false">
      <c r="B368" s="162" t="n">
        <v>1</v>
      </c>
      <c r="C368" s="182" t="s">
        <v>9771</v>
      </c>
      <c r="D368" s="182" t="s">
        <v>1563</v>
      </c>
      <c r="E368" s="182" t="n">
        <v>0.06</v>
      </c>
      <c r="F368" s="377" t="n">
        <f aca="false">'HIRE CHARGES'!D530</f>
        <v>351.3</v>
      </c>
      <c r="G368" s="377" t="n">
        <f aca="false">ROUND(F368*E368,2)</f>
        <v>21.08</v>
      </c>
    </row>
    <row r="369" customFormat="false" ht="15.75" hidden="false" customHeight="false" outlineLevel="0" collapsed="false">
      <c r="B369" s="162"/>
      <c r="C369" s="182" t="s">
        <v>9772</v>
      </c>
      <c r="D369" s="182" t="s">
        <v>1563</v>
      </c>
      <c r="E369" s="182" t="n">
        <v>0.06</v>
      </c>
      <c r="F369" s="377" t="n">
        <f aca="false">'HIRE CHARGES'!E530</f>
        <v>233.9</v>
      </c>
      <c r="G369" s="377" t="n">
        <f aca="false">ROUND(F369*E369,2)</f>
        <v>14.03</v>
      </c>
    </row>
    <row r="370" customFormat="false" ht="15.75" hidden="false" customHeight="false" outlineLevel="0" collapsed="false">
      <c r="B370" s="162" t="n">
        <v>2</v>
      </c>
      <c r="C370" s="182" t="s">
        <v>9773</v>
      </c>
      <c r="D370" s="182" t="s">
        <v>1563</v>
      </c>
      <c r="E370" s="182" t="n">
        <v>0.06</v>
      </c>
      <c r="F370" s="377" t="n">
        <f aca="false">'HIRE CHARGES'!F530</f>
        <v>111.2</v>
      </c>
      <c r="G370" s="377" t="n">
        <f aca="false">ROUND(F370*E370,2)</f>
        <v>6.67</v>
      </c>
    </row>
    <row r="371" customFormat="false" ht="15.75" hidden="false" customHeight="false" outlineLevel="0" collapsed="false">
      <c r="B371" s="162"/>
      <c r="C371" s="182"/>
      <c r="D371" s="182"/>
      <c r="E371" s="182" t="s">
        <v>9752</v>
      </c>
      <c r="F371" s="182"/>
      <c r="G371" s="377" t="n">
        <f aca="false">SUM(G368:G370)</f>
        <v>41.78</v>
      </c>
    </row>
    <row r="372" s="636" customFormat="true" ht="45.75" hidden="false" customHeight="false" outlineLevel="0" collapsed="false">
      <c r="B372" s="162"/>
      <c r="C372" s="162" t="s">
        <v>7376</v>
      </c>
      <c r="D372" s="1482" t="n">
        <f aca="false">'BASIC DATA'!$C$557</f>
        <v>0.14</v>
      </c>
      <c r="E372" s="182"/>
      <c r="F372" s="182"/>
      <c r="G372" s="377" t="n">
        <f aca="false">ROUND(G371*D372,2)</f>
        <v>5.85</v>
      </c>
    </row>
    <row r="373" customFormat="false" ht="15" hidden="false" customHeight="false" outlineLevel="0" collapsed="false">
      <c r="A373" s="428"/>
      <c r="B373" s="162"/>
      <c r="C373" s="182" t="s">
        <v>9774</v>
      </c>
      <c r="D373" s="182" t="n">
        <v>5</v>
      </c>
      <c r="E373" s="182" t="s">
        <v>20</v>
      </c>
      <c r="F373" s="182" t="s">
        <v>606</v>
      </c>
      <c r="G373" s="377" t="n">
        <f aca="false">G372+G371</f>
        <v>47.63</v>
      </c>
    </row>
    <row r="374" customFormat="false" ht="15.75" hidden="false" customHeight="false" outlineLevel="0" collapsed="false">
      <c r="B374" s="162"/>
      <c r="C374" s="182" t="s">
        <v>9179</v>
      </c>
      <c r="D374" s="182"/>
      <c r="E374" s="182"/>
      <c r="F374" s="182"/>
      <c r="G374" s="400" t="n">
        <f aca="false">ROUND(G373/D373,1)</f>
        <v>9.5</v>
      </c>
    </row>
    <row r="375" customFormat="false" ht="15.75" hidden="false" customHeight="false" outlineLevel="0" collapsed="false">
      <c r="A375" s="181"/>
      <c r="B375" s="160"/>
      <c r="C375" s="181"/>
      <c r="D375" s="181"/>
      <c r="E375" s="181"/>
      <c r="F375" s="424"/>
    </row>
    <row r="376" customFormat="false" ht="15.75" hidden="false" customHeight="false" outlineLevel="0" collapsed="false">
      <c r="A376" s="428"/>
      <c r="B376" s="1473" t="s">
        <v>9781</v>
      </c>
      <c r="C376" s="181"/>
      <c r="D376" s="181"/>
      <c r="E376" s="424" t="s">
        <v>5539</v>
      </c>
      <c r="F376" s="424" t="n">
        <v>5</v>
      </c>
      <c r="G376" s="424" t="s">
        <v>20</v>
      </c>
    </row>
    <row r="377" customFormat="false" ht="31.5" hidden="false" customHeight="false" outlineLevel="0" collapsed="false">
      <c r="B377" s="1480" t="s">
        <v>14</v>
      </c>
      <c r="C377" s="1481" t="s">
        <v>757</v>
      </c>
      <c r="D377" s="1481" t="s">
        <v>549</v>
      </c>
      <c r="E377" s="1481" t="s">
        <v>1636</v>
      </c>
      <c r="F377" s="1480" t="s">
        <v>9751</v>
      </c>
      <c r="G377" s="1480" t="s">
        <v>9777</v>
      </c>
    </row>
    <row r="378" customFormat="false" ht="15.75" hidden="false" customHeight="false" outlineLevel="0" collapsed="false">
      <c r="B378" s="162" t="n">
        <v>1</v>
      </c>
      <c r="C378" s="182" t="s">
        <v>9771</v>
      </c>
      <c r="D378" s="182" t="s">
        <v>1563</v>
      </c>
      <c r="E378" s="182" t="n">
        <v>0.05</v>
      </c>
      <c r="F378" s="377" t="n">
        <f aca="false">'HIRE CHARGES'!D530</f>
        <v>351.3</v>
      </c>
      <c r="G378" s="377" t="n">
        <f aca="false">ROUND(F378*E378,2)</f>
        <v>17.57</v>
      </c>
    </row>
    <row r="379" customFormat="false" ht="15.75" hidden="false" customHeight="false" outlineLevel="0" collapsed="false">
      <c r="B379" s="162"/>
      <c r="C379" s="182" t="s">
        <v>9772</v>
      </c>
      <c r="D379" s="182" t="s">
        <v>1563</v>
      </c>
      <c r="E379" s="182" t="n">
        <v>0.05</v>
      </c>
      <c r="F379" s="377" t="n">
        <f aca="false">'HIRE CHARGES'!E530</f>
        <v>233.9</v>
      </c>
      <c r="G379" s="377" t="n">
        <f aca="false">ROUND(F379*E379,2)</f>
        <v>11.7</v>
      </c>
    </row>
    <row r="380" customFormat="false" ht="15.75" hidden="false" customHeight="false" outlineLevel="0" collapsed="false">
      <c r="B380" s="162" t="n">
        <v>2</v>
      </c>
      <c r="C380" s="182" t="s">
        <v>9773</v>
      </c>
      <c r="D380" s="182" t="s">
        <v>1563</v>
      </c>
      <c r="E380" s="182" t="n">
        <v>0.05</v>
      </c>
      <c r="F380" s="377" t="n">
        <f aca="false">'HIRE CHARGES'!F530</f>
        <v>111.2</v>
      </c>
      <c r="G380" s="377" t="n">
        <f aca="false">ROUND(F380*E380,2)</f>
        <v>5.56</v>
      </c>
    </row>
    <row r="381" customFormat="false" ht="15.75" hidden="false" customHeight="false" outlineLevel="0" collapsed="false">
      <c r="B381" s="162"/>
      <c r="C381" s="182"/>
      <c r="D381" s="182"/>
      <c r="E381" s="182" t="s">
        <v>9752</v>
      </c>
      <c r="F381" s="182"/>
      <c r="G381" s="377" t="n">
        <f aca="false">SUM(G378:G380)</f>
        <v>34.83</v>
      </c>
    </row>
    <row r="382" customFormat="false" ht="45.75" hidden="false" customHeight="false" outlineLevel="0" collapsed="false">
      <c r="B382" s="162"/>
      <c r="C382" s="162" t="s">
        <v>7376</v>
      </c>
      <c r="D382" s="1482" t="n">
        <f aca="false">'BASIC DATA'!C557</f>
        <v>0.14</v>
      </c>
      <c r="E382" s="182"/>
      <c r="F382" s="182"/>
      <c r="G382" s="377" t="n">
        <f aca="false">ROUND(G381*D382,2)</f>
        <v>4.88</v>
      </c>
    </row>
    <row r="383" customFormat="false" ht="15.75" hidden="false" customHeight="false" outlineLevel="0" collapsed="false">
      <c r="B383" s="162"/>
      <c r="C383" s="182" t="s">
        <v>9774</v>
      </c>
      <c r="D383" s="182" t="n">
        <v>5</v>
      </c>
      <c r="E383" s="182" t="s">
        <v>20</v>
      </c>
      <c r="F383" s="182" t="s">
        <v>606</v>
      </c>
      <c r="G383" s="377" t="n">
        <f aca="false">G382+G381</f>
        <v>39.71</v>
      </c>
      <c r="H383" s="1458"/>
    </row>
    <row r="384" s="636" customFormat="true" ht="15.75" hidden="false" customHeight="false" outlineLevel="0" collapsed="false">
      <c r="B384" s="162"/>
      <c r="C384" s="182" t="s">
        <v>9179</v>
      </c>
      <c r="D384" s="182"/>
      <c r="E384" s="182"/>
      <c r="F384" s="182"/>
      <c r="G384" s="400" t="n">
        <f aca="false">ROUND(G383/D383,1)</f>
        <v>7.9</v>
      </c>
    </row>
    <row r="385" customFormat="false" ht="15.75" hidden="false" customHeight="false" outlineLevel="0" collapsed="false">
      <c r="A385" s="181"/>
      <c r="B385" s="160"/>
      <c r="C385" s="181"/>
      <c r="D385" s="181"/>
      <c r="E385" s="181"/>
      <c r="F385" s="424"/>
    </row>
    <row r="386" customFormat="false" ht="15.75" hidden="false" customHeight="false" outlineLevel="0" collapsed="false">
      <c r="A386" s="428"/>
      <c r="B386" s="1473" t="s">
        <v>9784</v>
      </c>
      <c r="C386" s="181"/>
      <c r="D386" s="181"/>
      <c r="E386" s="181"/>
      <c r="F386" s="181"/>
      <c r="G386" s="424"/>
    </row>
    <row r="387" customFormat="false" ht="15.75" hidden="false" customHeight="false" outlineLevel="0" collapsed="false">
      <c r="A387" s="428"/>
      <c r="B387" s="1500"/>
      <c r="C387" s="181"/>
      <c r="D387" s="181"/>
      <c r="E387" s="181"/>
      <c r="F387" s="181"/>
      <c r="G387" s="424"/>
    </row>
    <row r="388" customFormat="false" ht="15.75" hidden="false" customHeight="false" outlineLevel="0" collapsed="false">
      <c r="A388" s="428"/>
      <c r="B388" s="1473" t="s">
        <v>9770</v>
      </c>
      <c r="C388" s="181"/>
      <c r="D388" s="181"/>
      <c r="E388" s="424" t="s">
        <v>5539</v>
      </c>
      <c r="F388" s="1499" t="n">
        <v>8</v>
      </c>
      <c r="G388" s="424" t="s">
        <v>31</v>
      </c>
    </row>
    <row r="389" customFormat="false" ht="31.5" hidden="false" customHeight="false" outlineLevel="0" collapsed="false">
      <c r="B389" s="1480" t="s">
        <v>14</v>
      </c>
      <c r="C389" s="1481" t="s">
        <v>757</v>
      </c>
      <c r="D389" s="1481" t="s">
        <v>549</v>
      </c>
      <c r="E389" s="1481" t="s">
        <v>1636</v>
      </c>
      <c r="F389" s="1480" t="s">
        <v>9751</v>
      </c>
      <c r="G389" s="1480" t="s">
        <v>9777</v>
      </c>
    </row>
    <row r="390" customFormat="false" ht="15.75" hidden="false" customHeight="false" outlineLevel="0" collapsed="false">
      <c r="B390" s="162" t="n">
        <v>1</v>
      </c>
      <c r="C390" s="182" t="s">
        <v>9783</v>
      </c>
      <c r="D390" s="182" t="s">
        <v>1563</v>
      </c>
      <c r="E390" s="182" t="n">
        <v>0.15</v>
      </c>
      <c r="F390" s="377" t="n">
        <f aca="false">'HIRE CHARGES'!D534</f>
        <v>285.8</v>
      </c>
      <c r="G390" s="377" t="n">
        <f aca="false">ROUND(F390*E390,2)</f>
        <v>42.87</v>
      </c>
    </row>
    <row r="391" customFormat="false" ht="15.75" hidden="false" customHeight="false" outlineLevel="0" collapsed="false">
      <c r="B391" s="162"/>
      <c r="C391" s="182" t="s">
        <v>9772</v>
      </c>
      <c r="D391" s="182" t="s">
        <v>1563</v>
      </c>
      <c r="E391" s="182" t="n">
        <v>0.15</v>
      </c>
      <c r="F391" s="377" t="n">
        <f aca="false">'HIRE CHARGES'!E534</f>
        <v>233.9</v>
      </c>
      <c r="G391" s="377" t="n">
        <f aca="false">ROUND(F391*E391,2)</f>
        <v>35.09</v>
      </c>
    </row>
    <row r="392" customFormat="false" ht="15.75" hidden="false" customHeight="false" outlineLevel="0" collapsed="false">
      <c r="B392" s="162" t="n">
        <v>2</v>
      </c>
      <c r="C392" s="182" t="s">
        <v>9773</v>
      </c>
      <c r="D392" s="182" t="s">
        <v>1563</v>
      </c>
      <c r="E392" s="182" t="n">
        <v>0.15</v>
      </c>
      <c r="F392" s="377" t="n">
        <f aca="false">'HIRE CHARGES'!F534</f>
        <v>106.3</v>
      </c>
      <c r="G392" s="377" t="n">
        <f aca="false">ROUND(F392*E392,2)</f>
        <v>15.95</v>
      </c>
    </row>
    <row r="393" customFormat="false" ht="15.75" hidden="false" customHeight="false" outlineLevel="0" collapsed="false">
      <c r="B393" s="162"/>
      <c r="C393" s="182"/>
      <c r="D393" s="182"/>
      <c r="E393" s="182" t="s">
        <v>9752</v>
      </c>
      <c r="F393" s="182"/>
      <c r="G393" s="377" t="n">
        <f aca="false">SUM(G390:G392)</f>
        <v>93.91</v>
      </c>
    </row>
    <row r="394" s="636" customFormat="true" ht="45.75" hidden="false" customHeight="false" outlineLevel="0" collapsed="false">
      <c r="B394" s="162"/>
      <c r="C394" s="162" t="s">
        <v>7376</v>
      </c>
      <c r="D394" s="1482" t="n">
        <f aca="false">'BASIC DATA'!$C$557</f>
        <v>0.14</v>
      </c>
      <c r="E394" s="182"/>
      <c r="F394" s="182"/>
      <c r="G394" s="377" t="n">
        <f aca="false">ROUND(G393*D394,2)</f>
        <v>13.15</v>
      </c>
    </row>
    <row r="395" customFormat="false" ht="15" hidden="false" customHeight="false" outlineLevel="0" collapsed="false">
      <c r="A395" s="428"/>
      <c r="B395" s="162"/>
      <c r="C395" s="182" t="s">
        <v>9774</v>
      </c>
      <c r="D395" s="182" t="n">
        <v>8</v>
      </c>
      <c r="E395" s="182" t="s">
        <v>31</v>
      </c>
      <c r="F395" s="182" t="s">
        <v>606</v>
      </c>
      <c r="G395" s="377" t="n">
        <f aca="false">G394+G393</f>
        <v>107.06</v>
      </c>
    </row>
    <row r="396" customFormat="false" ht="15.75" hidden="false" customHeight="false" outlineLevel="0" collapsed="false">
      <c r="B396" s="162"/>
      <c r="C396" s="182" t="s">
        <v>9785</v>
      </c>
      <c r="D396" s="182"/>
      <c r="E396" s="182"/>
      <c r="F396" s="182"/>
      <c r="G396" s="400" t="n">
        <f aca="false">ROUND(G395/D395,1)</f>
        <v>13.4</v>
      </c>
    </row>
    <row r="397" customFormat="false" ht="15.75" hidden="false" customHeight="false" outlineLevel="0" collapsed="false">
      <c r="A397" s="428"/>
      <c r="B397" s="160"/>
      <c r="C397" s="181"/>
      <c r="D397" s="181"/>
      <c r="E397" s="181"/>
      <c r="F397" s="181"/>
      <c r="G397" s="424"/>
    </row>
    <row r="398" customFormat="false" ht="15.75" hidden="false" customHeight="false" outlineLevel="0" collapsed="false">
      <c r="A398" s="428"/>
      <c r="B398" s="1473" t="s">
        <v>9775</v>
      </c>
      <c r="C398" s="181"/>
      <c r="D398" s="181"/>
      <c r="E398" s="424" t="s">
        <v>5539</v>
      </c>
      <c r="F398" s="1499" t="n">
        <v>8</v>
      </c>
      <c r="G398" s="1499" t="s">
        <v>31</v>
      </c>
    </row>
    <row r="399" customFormat="false" ht="31.5" hidden="false" customHeight="false" outlineLevel="0" collapsed="false">
      <c r="B399" s="1480" t="s">
        <v>14</v>
      </c>
      <c r="C399" s="1481" t="s">
        <v>757</v>
      </c>
      <c r="D399" s="1481" t="s">
        <v>549</v>
      </c>
      <c r="E399" s="1481" t="s">
        <v>1636</v>
      </c>
      <c r="F399" s="1480" t="s">
        <v>9751</v>
      </c>
      <c r="G399" s="1480" t="s">
        <v>9777</v>
      </c>
    </row>
    <row r="400" customFormat="false" ht="15.75" hidden="false" customHeight="false" outlineLevel="0" collapsed="false">
      <c r="B400" s="162" t="n">
        <v>1</v>
      </c>
      <c r="C400" s="182" t="s">
        <v>9783</v>
      </c>
      <c r="D400" s="182" t="s">
        <v>1563</v>
      </c>
      <c r="E400" s="182" t="n">
        <v>0.21</v>
      </c>
      <c r="F400" s="377" t="n">
        <f aca="false">'HIRE CHARGES'!D534</f>
        <v>285.8</v>
      </c>
      <c r="G400" s="377" t="n">
        <f aca="false">ROUND(F400*E400,2)</f>
        <v>60.02</v>
      </c>
    </row>
    <row r="401" customFormat="false" ht="15.75" hidden="false" customHeight="false" outlineLevel="0" collapsed="false">
      <c r="B401" s="162"/>
      <c r="C401" s="182" t="s">
        <v>9772</v>
      </c>
      <c r="D401" s="182" t="s">
        <v>1563</v>
      </c>
      <c r="E401" s="182" t="n">
        <v>0.21</v>
      </c>
      <c r="F401" s="377" t="n">
        <f aca="false">'HIRE CHARGES'!E534</f>
        <v>233.9</v>
      </c>
      <c r="G401" s="377" t="n">
        <f aca="false">ROUND(F401*E401,2)</f>
        <v>49.12</v>
      </c>
    </row>
    <row r="402" customFormat="false" ht="15.75" hidden="false" customHeight="false" outlineLevel="0" collapsed="false">
      <c r="B402" s="162" t="n">
        <v>2</v>
      </c>
      <c r="C402" s="182" t="s">
        <v>9773</v>
      </c>
      <c r="D402" s="182" t="s">
        <v>1563</v>
      </c>
      <c r="E402" s="182" t="n">
        <v>0.21</v>
      </c>
      <c r="F402" s="377" t="n">
        <f aca="false">'HIRE CHARGES'!F534</f>
        <v>106.3</v>
      </c>
      <c r="G402" s="377" t="n">
        <f aca="false">ROUND(F402*E402,2)</f>
        <v>22.32</v>
      </c>
    </row>
    <row r="403" customFormat="false" ht="15.75" hidden="false" customHeight="false" outlineLevel="0" collapsed="false">
      <c r="B403" s="162"/>
      <c r="C403" s="182"/>
      <c r="D403" s="182"/>
      <c r="E403" s="182" t="s">
        <v>9752</v>
      </c>
      <c r="F403" s="182"/>
      <c r="G403" s="377" t="n">
        <f aca="false">SUM(G400:G402)</f>
        <v>131.46</v>
      </c>
    </row>
    <row r="404" s="636" customFormat="true" ht="45.75" hidden="false" customHeight="false" outlineLevel="0" collapsed="false">
      <c r="B404" s="162"/>
      <c r="C404" s="162" t="s">
        <v>7376</v>
      </c>
      <c r="D404" s="1482" t="n">
        <f aca="false">'BASIC DATA'!$C$557</f>
        <v>0.14</v>
      </c>
      <c r="E404" s="182"/>
      <c r="F404" s="182"/>
      <c r="G404" s="377" t="n">
        <f aca="false">ROUND(G403*D404,2)</f>
        <v>18.4</v>
      </c>
    </row>
    <row r="405" customFormat="false" ht="15" hidden="false" customHeight="false" outlineLevel="0" collapsed="false">
      <c r="A405" s="428"/>
      <c r="B405" s="162"/>
      <c r="C405" s="182" t="s">
        <v>9774</v>
      </c>
      <c r="D405" s="182" t="n">
        <v>8</v>
      </c>
      <c r="E405" s="182" t="s">
        <v>31</v>
      </c>
      <c r="F405" s="182" t="s">
        <v>606</v>
      </c>
      <c r="G405" s="377" t="n">
        <f aca="false">G404+G403</f>
        <v>149.86</v>
      </c>
    </row>
    <row r="406" customFormat="false" ht="15.75" hidden="false" customHeight="false" outlineLevel="0" collapsed="false">
      <c r="B406" s="162"/>
      <c r="C406" s="182" t="s">
        <v>9785</v>
      </c>
      <c r="D406" s="182"/>
      <c r="E406" s="182"/>
      <c r="F406" s="182"/>
      <c r="G406" s="400" t="n">
        <f aca="false">ROUND(G405/D405,1)</f>
        <v>18.7</v>
      </c>
    </row>
    <row r="407" customFormat="false" ht="15.75" hidden="false" customHeight="false" outlineLevel="0" collapsed="false">
      <c r="A407" s="428"/>
      <c r="B407" s="160"/>
      <c r="C407" s="181"/>
      <c r="D407" s="181"/>
      <c r="E407" s="181"/>
      <c r="F407" s="181"/>
      <c r="G407" s="424"/>
    </row>
    <row r="408" customFormat="false" ht="15.75" hidden="false" customHeight="false" outlineLevel="0" collapsed="false">
      <c r="A408" s="428"/>
      <c r="B408" s="1473" t="s">
        <v>9776</v>
      </c>
      <c r="C408" s="181"/>
      <c r="D408" s="181"/>
      <c r="E408" s="424" t="s">
        <v>5539</v>
      </c>
      <c r="F408" s="1499" t="n">
        <v>8</v>
      </c>
      <c r="G408" s="1499" t="s">
        <v>31</v>
      </c>
    </row>
    <row r="409" customFormat="false" ht="31.5" hidden="false" customHeight="false" outlineLevel="0" collapsed="false">
      <c r="B409" s="1480" t="s">
        <v>14</v>
      </c>
      <c r="C409" s="1481" t="s">
        <v>757</v>
      </c>
      <c r="D409" s="1481" t="s">
        <v>549</v>
      </c>
      <c r="E409" s="1481" t="s">
        <v>1636</v>
      </c>
      <c r="F409" s="1480" t="s">
        <v>9751</v>
      </c>
      <c r="G409" s="1480" t="s">
        <v>9777</v>
      </c>
    </row>
    <row r="410" customFormat="false" ht="15.75" hidden="false" customHeight="false" outlineLevel="0" collapsed="false">
      <c r="B410" s="162" t="n">
        <v>1</v>
      </c>
      <c r="C410" s="182" t="s">
        <v>9771</v>
      </c>
      <c r="D410" s="182" t="s">
        <v>1563</v>
      </c>
      <c r="E410" s="182" t="n">
        <v>0.28</v>
      </c>
      <c r="F410" s="377" t="n">
        <f aca="false">'HIRE CHARGES'!D530</f>
        <v>351.3</v>
      </c>
      <c r="G410" s="377" t="n">
        <f aca="false">ROUND(F410*E410,2)</f>
        <v>98.36</v>
      </c>
    </row>
    <row r="411" customFormat="false" ht="15.75" hidden="false" customHeight="false" outlineLevel="0" collapsed="false">
      <c r="B411" s="162"/>
      <c r="C411" s="182" t="s">
        <v>9772</v>
      </c>
      <c r="D411" s="182" t="s">
        <v>1563</v>
      </c>
      <c r="E411" s="182" t="n">
        <v>0.28</v>
      </c>
      <c r="F411" s="377" t="n">
        <f aca="false">'HIRE CHARGES'!E530</f>
        <v>233.9</v>
      </c>
      <c r="G411" s="377" t="n">
        <f aca="false">ROUND(F411*E411,2)</f>
        <v>65.49</v>
      </c>
    </row>
    <row r="412" customFormat="false" ht="15.75" hidden="false" customHeight="false" outlineLevel="0" collapsed="false">
      <c r="B412" s="162" t="n">
        <v>2</v>
      </c>
      <c r="C412" s="182" t="s">
        <v>9773</v>
      </c>
      <c r="D412" s="182" t="s">
        <v>1563</v>
      </c>
      <c r="E412" s="182" t="n">
        <v>0.28</v>
      </c>
      <c r="F412" s="377" t="n">
        <f aca="false">'HIRE CHARGES'!F530</f>
        <v>111.2</v>
      </c>
      <c r="G412" s="377" t="n">
        <f aca="false">ROUND(F412*E412,2)</f>
        <v>31.14</v>
      </c>
    </row>
    <row r="413" customFormat="false" ht="15.75" hidden="false" customHeight="false" outlineLevel="0" collapsed="false">
      <c r="B413" s="162"/>
      <c r="C413" s="182"/>
      <c r="D413" s="182"/>
      <c r="E413" s="182" t="s">
        <v>9752</v>
      </c>
      <c r="F413" s="182"/>
      <c r="G413" s="377" t="n">
        <f aca="false">SUM(G410:G412)</f>
        <v>194.99</v>
      </c>
    </row>
    <row r="414" s="636" customFormat="true" ht="45.75" hidden="false" customHeight="false" outlineLevel="0" collapsed="false">
      <c r="B414" s="162"/>
      <c r="C414" s="162" t="s">
        <v>7376</v>
      </c>
      <c r="D414" s="1482" t="n">
        <f aca="false">'BASIC DATA'!$C$557</f>
        <v>0.14</v>
      </c>
      <c r="E414" s="182"/>
      <c r="F414" s="182"/>
      <c r="G414" s="377" t="n">
        <f aca="false">ROUND(G413*D414,2)</f>
        <v>27.3</v>
      </c>
    </row>
    <row r="415" customFormat="false" ht="15" hidden="false" customHeight="false" outlineLevel="0" collapsed="false">
      <c r="A415" s="428"/>
      <c r="B415" s="162"/>
      <c r="C415" s="182" t="s">
        <v>9774</v>
      </c>
      <c r="D415" s="182" t="n">
        <v>8</v>
      </c>
      <c r="E415" s="182" t="s">
        <v>31</v>
      </c>
      <c r="F415" s="182" t="s">
        <v>606</v>
      </c>
      <c r="G415" s="377" t="n">
        <f aca="false">G414+G413</f>
        <v>222.29</v>
      </c>
    </row>
    <row r="416" customFormat="false" ht="15.75" hidden="false" customHeight="false" outlineLevel="0" collapsed="false">
      <c r="B416" s="162"/>
      <c r="C416" s="182" t="s">
        <v>9785</v>
      </c>
      <c r="D416" s="182"/>
      <c r="E416" s="182"/>
      <c r="F416" s="182"/>
      <c r="G416" s="400" t="n">
        <f aca="false">ROUND(G415/D415,1)</f>
        <v>27.8</v>
      </c>
    </row>
    <row r="417" customFormat="false" ht="15.75" hidden="false" customHeight="false" outlineLevel="0" collapsed="false">
      <c r="A417" s="181"/>
      <c r="B417" s="160"/>
      <c r="C417" s="181"/>
      <c r="D417" s="181"/>
      <c r="E417" s="181"/>
      <c r="F417" s="424"/>
    </row>
    <row r="418" customFormat="false" ht="15.75" hidden="false" customHeight="false" outlineLevel="0" collapsed="false">
      <c r="A418" s="428"/>
      <c r="B418" s="1473" t="s">
        <v>9778</v>
      </c>
      <c r="C418" s="181"/>
      <c r="D418" s="181"/>
      <c r="E418" s="424" t="s">
        <v>5539</v>
      </c>
      <c r="F418" s="1499" t="n">
        <v>8</v>
      </c>
      <c r="G418" s="1499" t="s">
        <v>31</v>
      </c>
    </row>
    <row r="419" customFormat="false" ht="31.5" hidden="false" customHeight="false" outlineLevel="0" collapsed="false">
      <c r="B419" s="1480" t="s">
        <v>14</v>
      </c>
      <c r="C419" s="1481" t="s">
        <v>757</v>
      </c>
      <c r="D419" s="1481" t="s">
        <v>549</v>
      </c>
      <c r="E419" s="1481" t="s">
        <v>1636</v>
      </c>
      <c r="F419" s="1480" t="s">
        <v>9751</v>
      </c>
      <c r="G419" s="1480" t="s">
        <v>9777</v>
      </c>
    </row>
    <row r="420" customFormat="false" ht="15.75" hidden="false" customHeight="false" outlineLevel="0" collapsed="false">
      <c r="B420" s="162" t="n">
        <v>1</v>
      </c>
      <c r="C420" s="182" t="s">
        <v>9771</v>
      </c>
      <c r="D420" s="182" t="s">
        <v>1563</v>
      </c>
      <c r="E420" s="182" t="n">
        <v>0.34</v>
      </c>
      <c r="F420" s="377" t="n">
        <f aca="false">'HIRE CHARGES'!D530</f>
        <v>351.3</v>
      </c>
      <c r="G420" s="377" t="n">
        <f aca="false">ROUND(F420*E420,2)</f>
        <v>119.44</v>
      </c>
    </row>
    <row r="421" customFormat="false" ht="15.75" hidden="false" customHeight="false" outlineLevel="0" collapsed="false">
      <c r="B421" s="162"/>
      <c r="C421" s="182" t="s">
        <v>9772</v>
      </c>
      <c r="D421" s="182" t="s">
        <v>1563</v>
      </c>
      <c r="E421" s="182" t="n">
        <v>0.34</v>
      </c>
      <c r="F421" s="377" t="n">
        <f aca="false">'HIRE CHARGES'!E530</f>
        <v>233.9</v>
      </c>
      <c r="G421" s="377" t="n">
        <f aca="false">ROUND(F421*E421,2)</f>
        <v>79.53</v>
      </c>
    </row>
    <row r="422" customFormat="false" ht="15.75" hidden="false" customHeight="false" outlineLevel="0" collapsed="false">
      <c r="B422" s="162" t="n">
        <v>2</v>
      </c>
      <c r="C422" s="182" t="s">
        <v>9773</v>
      </c>
      <c r="D422" s="182" t="s">
        <v>1563</v>
      </c>
      <c r="E422" s="182" t="n">
        <v>0.34</v>
      </c>
      <c r="F422" s="377" t="n">
        <f aca="false">'HIRE CHARGES'!F530</f>
        <v>111.2</v>
      </c>
      <c r="G422" s="377" t="n">
        <f aca="false">ROUND(F422*E422,2)</f>
        <v>37.81</v>
      </c>
    </row>
    <row r="423" customFormat="false" ht="15.75" hidden="false" customHeight="false" outlineLevel="0" collapsed="false">
      <c r="B423" s="162"/>
      <c r="C423" s="182"/>
      <c r="D423" s="182"/>
      <c r="E423" s="182" t="s">
        <v>9752</v>
      </c>
      <c r="F423" s="182"/>
      <c r="G423" s="377" t="n">
        <f aca="false">SUM(G420:G422)</f>
        <v>236.78</v>
      </c>
    </row>
    <row r="424" s="636" customFormat="true" ht="45.75" hidden="false" customHeight="false" outlineLevel="0" collapsed="false">
      <c r="B424" s="162"/>
      <c r="C424" s="162" t="s">
        <v>7376</v>
      </c>
      <c r="D424" s="1482" t="n">
        <f aca="false">'BASIC DATA'!$C$557</f>
        <v>0.14</v>
      </c>
      <c r="E424" s="182"/>
      <c r="F424" s="182"/>
      <c r="G424" s="377" t="n">
        <f aca="false">ROUND(G423*D424,2)</f>
        <v>33.15</v>
      </c>
    </row>
    <row r="425" customFormat="false" ht="15" hidden="false" customHeight="false" outlineLevel="0" collapsed="false">
      <c r="A425" s="428"/>
      <c r="B425" s="162"/>
      <c r="C425" s="182" t="s">
        <v>9774</v>
      </c>
      <c r="D425" s="182" t="n">
        <v>8</v>
      </c>
      <c r="E425" s="182" t="s">
        <v>31</v>
      </c>
      <c r="F425" s="182" t="s">
        <v>606</v>
      </c>
      <c r="G425" s="377" t="n">
        <f aca="false">G424+G423</f>
        <v>269.93</v>
      </c>
    </row>
    <row r="426" customFormat="false" ht="15.75" hidden="false" customHeight="false" outlineLevel="0" collapsed="false">
      <c r="B426" s="162"/>
      <c r="C426" s="182" t="s">
        <v>9785</v>
      </c>
      <c r="D426" s="182"/>
      <c r="E426" s="182"/>
      <c r="F426" s="182"/>
      <c r="G426" s="400" t="n">
        <f aca="false">ROUND(G425/D425,1)</f>
        <v>33.7</v>
      </c>
    </row>
    <row r="427" customFormat="false" ht="15.75" hidden="false" customHeight="false" outlineLevel="0" collapsed="false">
      <c r="A427" s="428"/>
      <c r="B427" s="160"/>
      <c r="C427" s="181"/>
      <c r="D427" s="181"/>
      <c r="E427" s="181"/>
      <c r="F427" s="181"/>
      <c r="G427" s="424"/>
    </row>
    <row r="428" customFormat="false" ht="15.75" hidden="false" customHeight="false" outlineLevel="0" collapsed="false">
      <c r="A428" s="428"/>
      <c r="B428" s="1473" t="s">
        <v>9779</v>
      </c>
      <c r="C428" s="181"/>
      <c r="D428" s="181"/>
      <c r="E428" s="424" t="s">
        <v>5539</v>
      </c>
      <c r="F428" s="1499" t="n">
        <v>8</v>
      </c>
      <c r="G428" s="1499" t="s">
        <v>31</v>
      </c>
    </row>
    <row r="429" customFormat="false" ht="31.5" hidden="false" customHeight="false" outlineLevel="0" collapsed="false">
      <c r="B429" s="1480" t="s">
        <v>14</v>
      </c>
      <c r="C429" s="1481" t="s">
        <v>757</v>
      </c>
      <c r="D429" s="1481" t="s">
        <v>549</v>
      </c>
      <c r="E429" s="1481" t="s">
        <v>1636</v>
      </c>
      <c r="F429" s="1480" t="s">
        <v>9751</v>
      </c>
      <c r="G429" s="1480" t="s">
        <v>9777</v>
      </c>
    </row>
    <row r="430" customFormat="false" ht="15.75" hidden="false" customHeight="false" outlineLevel="0" collapsed="false">
      <c r="B430" s="162" t="n">
        <v>1</v>
      </c>
      <c r="C430" s="182" t="s">
        <v>9771</v>
      </c>
      <c r="D430" s="182" t="s">
        <v>1563</v>
      </c>
      <c r="E430" s="182" t="n">
        <v>0.4</v>
      </c>
      <c r="F430" s="377" t="n">
        <f aca="false">'HIRE CHARGES'!D530</f>
        <v>351.3</v>
      </c>
      <c r="G430" s="377" t="n">
        <f aca="false">ROUND(F430*E430,2)</f>
        <v>140.52</v>
      </c>
    </row>
    <row r="431" customFormat="false" ht="15.75" hidden="false" customHeight="false" outlineLevel="0" collapsed="false">
      <c r="B431" s="162"/>
      <c r="C431" s="182" t="s">
        <v>9772</v>
      </c>
      <c r="D431" s="182" t="s">
        <v>1563</v>
      </c>
      <c r="E431" s="182" t="n">
        <v>0.4</v>
      </c>
      <c r="F431" s="377" t="n">
        <f aca="false">'HIRE CHARGES'!E530</f>
        <v>233.9</v>
      </c>
      <c r="G431" s="377" t="n">
        <f aca="false">ROUND(F431*E431,2)</f>
        <v>93.56</v>
      </c>
    </row>
    <row r="432" customFormat="false" ht="15.75" hidden="false" customHeight="false" outlineLevel="0" collapsed="false">
      <c r="B432" s="162" t="n">
        <v>2</v>
      </c>
      <c r="C432" s="182" t="s">
        <v>9773</v>
      </c>
      <c r="D432" s="182" t="s">
        <v>1563</v>
      </c>
      <c r="E432" s="182" t="n">
        <v>0.4</v>
      </c>
      <c r="F432" s="377" t="n">
        <f aca="false">'HIRE CHARGES'!F530</f>
        <v>111.2</v>
      </c>
      <c r="G432" s="377" t="n">
        <f aca="false">ROUND(F432*E432,2)</f>
        <v>44.48</v>
      </c>
    </row>
    <row r="433" customFormat="false" ht="15.75" hidden="false" customHeight="false" outlineLevel="0" collapsed="false">
      <c r="B433" s="162"/>
      <c r="C433" s="182"/>
      <c r="D433" s="182"/>
      <c r="E433" s="182" t="s">
        <v>9752</v>
      </c>
      <c r="F433" s="182"/>
      <c r="G433" s="377" t="n">
        <f aca="false">SUM(G430:G432)</f>
        <v>278.56</v>
      </c>
    </row>
    <row r="434" s="636" customFormat="true" ht="45.75" hidden="false" customHeight="false" outlineLevel="0" collapsed="false">
      <c r="B434" s="162"/>
      <c r="C434" s="162" t="s">
        <v>7376</v>
      </c>
      <c r="D434" s="1482" t="n">
        <f aca="false">'BASIC DATA'!$C$557</f>
        <v>0.14</v>
      </c>
      <c r="E434" s="182"/>
      <c r="F434" s="182"/>
      <c r="G434" s="377" t="n">
        <f aca="false">ROUND(G433*D434,2)</f>
        <v>39</v>
      </c>
    </row>
    <row r="435" customFormat="false" ht="15" hidden="false" customHeight="false" outlineLevel="0" collapsed="false">
      <c r="A435" s="428"/>
      <c r="B435" s="162"/>
      <c r="C435" s="182" t="s">
        <v>9774</v>
      </c>
      <c r="D435" s="182" t="n">
        <v>8</v>
      </c>
      <c r="E435" s="182" t="s">
        <v>31</v>
      </c>
      <c r="F435" s="182" t="s">
        <v>606</v>
      </c>
      <c r="G435" s="377" t="n">
        <f aca="false">G434+G433</f>
        <v>317.56</v>
      </c>
    </row>
    <row r="436" customFormat="false" ht="15.75" hidden="false" customHeight="false" outlineLevel="0" collapsed="false">
      <c r="B436" s="162"/>
      <c r="C436" s="182" t="s">
        <v>9785</v>
      </c>
      <c r="D436" s="182"/>
      <c r="E436" s="182"/>
      <c r="F436" s="182"/>
      <c r="G436" s="400" t="n">
        <f aca="false">ROUND(G435/D435,1)</f>
        <v>39.7</v>
      </c>
    </row>
    <row r="437" customFormat="false" ht="15.75" hidden="false" customHeight="false" outlineLevel="0" collapsed="false">
      <c r="A437" s="428"/>
      <c r="B437" s="160"/>
      <c r="C437" s="181"/>
      <c r="D437" s="181"/>
      <c r="E437" s="181"/>
      <c r="F437" s="181"/>
      <c r="G437" s="424"/>
    </row>
    <row r="438" customFormat="false" ht="15.75" hidden="false" customHeight="false" outlineLevel="0" collapsed="false">
      <c r="A438" s="428"/>
      <c r="B438" s="1473" t="s">
        <v>9780</v>
      </c>
      <c r="C438" s="181"/>
      <c r="D438" s="181"/>
      <c r="E438" s="424" t="s">
        <v>5539</v>
      </c>
      <c r="F438" s="1499" t="n">
        <v>8</v>
      </c>
      <c r="G438" s="1499" t="s">
        <v>31</v>
      </c>
    </row>
    <row r="439" customFormat="false" ht="31.5" hidden="false" customHeight="false" outlineLevel="0" collapsed="false">
      <c r="B439" s="1480" t="s">
        <v>14</v>
      </c>
      <c r="C439" s="1481" t="s">
        <v>757</v>
      </c>
      <c r="D439" s="1481" t="s">
        <v>549</v>
      </c>
      <c r="E439" s="1481" t="s">
        <v>1636</v>
      </c>
      <c r="F439" s="1480" t="s">
        <v>9751</v>
      </c>
      <c r="G439" s="1480" t="s">
        <v>9777</v>
      </c>
    </row>
    <row r="440" customFormat="false" ht="15.75" hidden="false" customHeight="false" outlineLevel="0" collapsed="false">
      <c r="B440" s="162" t="n">
        <v>1</v>
      </c>
      <c r="C440" s="182" t="s">
        <v>9771</v>
      </c>
      <c r="D440" s="182" t="s">
        <v>1563</v>
      </c>
      <c r="E440" s="182" t="n">
        <v>0.06</v>
      </c>
      <c r="F440" s="377" t="n">
        <f aca="false">'HIRE CHARGES'!D530</f>
        <v>351.3</v>
      </c>
      <c r="G440" s="377" t="n">
        <f aca="false">ROUND(F440*E440,2)</f>
        <v>21.08</v>
      </c>
    </row>
    <row r="441" customFormat="false" ht="15.75" hidden="false" customHeight="false" outlineLevel="0" collapsed="false">
      <c r="B441" s="162"/>
      <c r="C441" s="182" t="s">
        <v>9772</v>
      </c>
      <c r="D441" s="182" t="s">
        <v>1563</v>
      </c>
      <c r="E441" s="182" t="n">
        <v>0.06</v>
      </c>
      <c r="F441" s="377" t="n">
        <f aca="false">'HIRE CHARGES'!E530</f>
        <v>233.9</v>
      </c>
      <c r="G441" s="377" t="n">
        <f aca="false">ROUND(F441*E441,2)</f>
        <v>14.03</v>
      </c>
    </row>
    <row r="442" customFormat="false" ht="15.75" hidden="false" customHeight="false" outlineLevel="0" collapsed="false">
      <c r="B442" s="162" t="n">
        <v>2</v>
      </c>
      <c r="C442" s="182" t="s">
        <v>9773</v>
      </c>
      <c r="D442" s="182" t="s">
        <v>1563</v>
      </c>
      <c r="E442" s="182" t="n">
        <v>0.06</v>
      </c>
      <c r="F442" s="377" t="n">
        <f aca="false">'HIRE CHARGES'!F530</f>
        <v>111.2</v>
      </c>
      <c r="G442" s="377" t="n">
        <f aca="false">ROUND(F442*E442,2)</f>
        <v>6.67</v>
      </c>
    </row>
    <row r="443" customFormat="false" ht="15.75" hidden="false" customHeight="false" outlineLevel="0" collapsed="false">
      <c r="B443" s="162"/>
      <c r="C443" s="182"/>
      <c r="D443" s="182"/>
      <c r="E443" s="182" t="s">
        <v>9752</v>
      </c>
      <c r="F443" s="182"/>
      <c r="G443" s="377" t="n">
        <f aca="false">SUM(G440:G442)</f>
        <v>41.78</v>
      </c>
    </row>
    <row r="444" s="636" customFormat="true" ht="45.75" hidden="false" customHeight="false" outlineLevel="0" collapsed="false">
      <c r="B444" s="162"/>
      <c r="C444" s="162" t="s">
        <v>7376</v>
      </c>
      <c r="D444" s="1482" t="n">
        <f aca="false">'BASIC DATA'!$C$557</f>
        <v>0.14</v>
      </c>
      <c r="E444" s="182"/>
      <c r="F444" s="182"/>
      <c r="G444" s="377" t="n">
        <f aca="false">ROUND(G443*D444,2)</f>
        <v>5.85</v>
      </c>
    </row>
    <row r="445" customFormat="false" ht="15" hidden="false" customHeight="false" outlineLevel="0" collapsed="false">
      <c r="A445" s="428"/>
      <c r="B445" s="162"/>
      <c r="C445" s="182" t="s">
        <v>9774</v>
      </c>
      <c r="D445" s="182" t="n">
        <v>8</v>
      </c>
      <c r="E445" s="182" t="s">
        <v>31</v>
      </c>
      <c r="F445" s="182" t="s">
        <v>606</v>
      </c>
      <c r="G445" s="377" t="n">
        <f aca="false">G444+G443</f>
        <v>47.63</v>
      </c>
    </row>
    <row r="446" customFormat="false" ht="15.75" hidden="false" customHeight="false" outlineLevel="0" collapsed="false">
      <c r="B446" s="162"/>
      <c r="C446" s="182" t="s">
        <v>9785</v>
      </c>
      <c r="D446" s="182"/>
      <c r="E446" s="182"/>
      <c r="F446" s="182"/>
      <c r="G446" s="400" t="n">
        <f aca="false">ROUND(G445/D445,1)</f>
        <v>6</v>
      </c>
    </row>
    <row r="447" customFormat="false" ht="15.75" hidden="false" customHeight="false" outlineLevel="0" collapsed="false">
      <c r="A447" s="428"/>
      <c r="B447" s="160"/>
      <c r="C447" s="181"/>
      <c r="D447" s="181"/>
      <c r="E447" s="181"/>
      <c r="F447" s="181"/>
      <c r="G447" s="424"/>
    </row>
    <row r="448" customFormat="false" ht="15.75" hidden="false" customHeight="false" outlineLevel="0" collapsed="false">
      <c r="A448" s="428"/>
      <c r="B448" s="1473" t="s">
        <v>9781</v>
      </c>
      <c r="C448" s="181"/>
      <c r="D448" s="181"/>
      <c r="E448" s="424" t="s">
        <v>5539</v>
      </c>
      <c r="F448" s="1499" t="n">
        <v>8</v>
      </c>
      <c r="G448" s="1499" t="s">
        <v>31</v>
      </c>
    </row>
    <row r="449" customFormat="false" ht="31.5" hidden="false" customHeight="false" outlineLevel="0" collapsed="false">
      <c r="B449" s="1480" t="s">
        <v>14</v>
      </c>
      <c r="C449" s="1481" t="s">
        <v>757</v>
      </c>
      <c r="D449" s="1481" t="s">
        <v>549</v>
      </c>
      <c r="E449" s="1481" t="s">
        <v>1636</v>
      </c>
      <c r="F449" s="1480" t="s">
        <v>9751</v>
      </c>
      <c r="G449" s="1480" t="s">
        <v>9777</v>
      </c>
    </row>
    <row r="450" customFormat="false" ht="15.75" hidden="false" customHeight="false" outlineLevel="0" collapsed="false">
      <c r="B450" s="162" t="n">
        <v>1</v>
      </c>
      <c r="C450" s="182" t="s">
        <v>9771</v>
      </c>
      <c r="D450" s="182" t="s">
        <v>1563</v>
      </c>
      <c r="E450" s="182" t="n">
        <v>0.05</v>
      </c>
      <c r="F450" s="377" t="n">
        <f aca="false">'HIRE CHARGES'!D530</f>
        <v>351.3</v>
      </c>
      <c r="G450" s="377" t="n">
        <f aca="false">ROUND(F450*E450,2)</f>
        <v>17.57</v>
      </c>
    </row>
    <row r="451" customFormat="false" ht="15.75" hidden="false" customHeight="false" outlineLevel="0" collapsed="false">
      <c r="B451" s="162"/>
      <c r="C451" s="182" t="s">
        <v>9772</v>
      </c>
      <c r="D451" s="182" t="s">
        <v>1563</v>
      </c>
      <c r="E451" s="182" t="n">
        <v>0.05</v>
      </c>
      <c r="F451" s="377" t="n">
        <f aca="false">'HIRE CHARGES'!E530</f>
        <v>233.9</v>
      </c>
      <c r="G451" s="377" t="n">
        <f aca="false">ROUND(F451*E451,2)</f>
        <v>11.7</v>
      </c>
    </row>
    <row r="452" customFormat="false" ht="15.75" hidden="false" customHeight="false" outlineLevel="0" collapsed="false">
      <c r="B452" s="162" t="n">
        <v>2</v>
      </c>
      <c r="C452" s="182" t="s">
        <v>9773</v>
      </c>
      <c r="D452" s="182" t="s">
        <v>1563</v>
      </c>
      <c r="E452" s="182" t="n">
        <v>0.05</v>
      </c>
      <c r="F452" s="377" t="n">
        <f aca="false">'HIRE CHARGES'!F530</f>
        <v>111.2</v>
      </c>
      <c r="G452" s="377" t="n">
        <f aca="false">ROUND(F452*E452,2)</f>
        <v>5.56</v>
      </c>
    </row>
    <row r="453" s="1491" customFormat="true" ht="15" hidden="false" customHeight="false" outlineLevel="0" collapsed="false">
      <c r="B453" s="162"/>
      <c r="C453" s="182"/>
      <c r="D453" s="182"/>
      <c r="E453" s="182" t="s">
        <v>9752</v>
      </c>
      <c r="F453" s="182"/>
      <c r="G453" s="377" t="n">
        <f aca="false">SUM(G450:G452)</f>
        <v>34.83</v>
      </c>
    </row>
    <row r="454" customFormat="false" ht="45" hidden="false" customHeight="false" outlineLevel="0" collapsed="false">
      <c r="A454" s="428"/>
      <c r="B454" s="162"/>
      <c r="C454" s="162" t="s">
        <v>7376</v>
      </c>
      <c r="D454" s="1482" t="n">
        <f aca="false">'BASIC DATA'!$C$557</f>
        <v>0.14</v>
      </c>
      <c r="E454" s="182"/>
      <c r="F454" s="182"/>
      <c r="G454" s="377" t="n">
        <f aca="false">ROUND(G453*D454,2)</f>
        <v>4.88</v>
      </c>
    </row>
    <row r="455" customFormat="false" ht="15.75" hidden="false" customHeight="false" outlineLevel="0" collapsed="false">
      <c r="B455" s="162"/>
      <c r="C455" s="182" t="s">
        <v>9774</v>
      </c>
      <c r="D455" s="182" t="n">
        <v>8</v>
      </c>
      <c r="E455" s="182" t="s">
        <v>31</v>
      </c>
      <c r="F455" s="182" t="s">
        <v>606</v>
      </c>
      <c r="G455" s="377" t="n">
        <f aca="false">G454+G453</f>
        <v>39.71</v>
      </c>
      <c r="H455" s="1458"/>
    </row>
    <row r="456" s="636" customFormat="true" ht="15.75" hidden="false" customHeight="false" outlineLevel="0" collapsed="false">
      <c r="B456" s="162"/>
      <c r="C456" s="182" t="s">
        <v>9785</v>
      </c>
      <c r="D456" s="182"/>
      <c r="E456" s="182"/>
      <c r="F456" s="182"/>
      <c r="G456" s="400" t="n">
        <f aca="false">ROUND(G455/D455,1)</f>
        <v>5</v>
      </c>
    </row>
    <row r="457" customFormat="false" ht="15.75" hidden="false" customHeight="false" outlineLevel="0" collapsed="false">
      <c r="A457" s="428"/>
      <c r="B457" s="160"/>
      <c r="C457" s="181"/>
      <c r="D457" s="181"/>
      <c r="E457" s="181"/>
      <c r="F457" s="181"/>
      <c r="G457" s="424"/>
    </row>
    <row r="458" customFormat="false" ht="15.75" hidden="false" customHeight="false" outlineLevel="0" collapsed="false">
      <c r="A458" s="428"/>
      <c r="B458" s="1473" t="s">
        <v>9786</v>
      </c>
      <c r="C458" s="1501"/>
      <c r="D458" s="1501"/>
      <c r="E458" s="1501"/>
      <c r="F458" s="1501"/>
      <c r="G458" s="633"/>
    </row>
    <row r="459" customFormat="false" ht="15.75" hidden="false" customHeight="false" outlineLevel="0" collapsed="false">
      <c r="A459" s="428"/>
      <c r="B459" s="1500"/>
      <c r="C459" s="181"/>
      <c r="D459" s="181"/>
      <c r="E459" s="181"/>
      <c r="F459" s="181"/>
      <c r="G459" s="424"/>
    </row>
    <row r="460" customFormat="false" ht="15.75" hidden="false" customHeight="false" outlineLevel="0" collapsed="false">
      <c r="A460" s="428"/>
      <c r="B460" s="1473" t="s">
        <v>9770</v>
      </c>
      <c r="C460" s="181"/>
      <c r="D460" s="181"/>
      <c r="E460" s="424" t="s">
        <v>5539</v>
      </c>
      <c r="F460" s="1499" t="n">
        <v>3.4</v>
      </c>
      <c r="G460" s="424" t="s">
        <v>20</v>
      </c>
    </row>
    <row r="461" customFormat="false" ht="31.5" hidden="false" customHeight="false" outlineLevel="0" collapsed="false">
      <c r="B461" s="1480" t="s">
        <v>14</v>
      </c>
      <c r="C461" s="1481" t="s">
        <v>757</v>
      </c>
      <c r="D461" s="1481" t="s">
        <v>549</v>
      </c>
      <c r="E461" s="1481" t="s">
        <v>1636</v>
      </c>
      <c r="F461" s="1480" t="s">
        <v>9751</v>
      </c>
      <c r="G461" s="1480" t="s">
        <v>9777</v>
      </c>
    </row>
    <row r="462" customFormat="false" ht="15.75" hidden="false" customHeight="false" outlineLevel="0" collapsed="false">
      <c r="B462" s="162" t="n">
        <v>1</v>
      </c>
      <c r="C462" s="182" t="s">
        <v>9783</v>
      </c>
      <c r="D462" s="182" t="s">
        <v>1563</v>
      </c>
      <c r="E462" s="182" t="n">
        <v>0.15</v>
      </c>
      <c r="F462" s="377" t="n">
        <f aca="false">'HIRE CHARGES'!D534</f>
        <v>285.8</v>
      </c>
      <c r="G462" s="377" t="n">
        <f aca="false">ROUND(F462*E462,2)</f>
        <v>42.87</v>
      </c>
    </row>
    <row r="463" customFormat="false" ht="15.75" hidden="false" customHeight="false" outlineLevel="0" collapsed="false">
      <c r="B463" s="162"/>
      <c r="C463" s="182" t="s">
        <v>9772</v>
      </c>
      <c r="D463" s="182" t="s">
        <v>1563</v>
      </c>
      <c r="E463" s="182" t="n">
        <v>0.15</v>
      </c>
      <c r="F463" s="377" t="n">
        <f aca="false">'HIRE CHARGES'!E534</f>
        <v>233.9</v>
      </c>
      <c r="G463" s="377" t="n">
        <f aca="false">ROUND(F463*E463,2)</f>
        <v>35.09</v>
      </c>
    </row>
    <row r="464" customFormat="false" ht="15.75" hidden="false" customHeight="false" outlineLevel="0" collapsed="false">
      <c r="B464" s="162" t="n">
        <v>2</v>
      </c>
      <c r="C464" s="182" t="s">
        <v>9773</v>
      </c>
      <c r="D464" s="182" t="s">
        <v>1563</v>
      </c>
      <c r="E464" s="182" t="n">
        <v>0.15</v>
      </c>
      <c r="F464" s="377" t="n">
        <f aca="false">'HIRE CHARGES'!F534</f>
        <v>106.3</v>
      </c>
      <c r="G464" s="377" t="n">
        <f aca="false">ROUND(F464*E464,2)</f>
        <v>15.95</v>
      </c>
    </row>
    <row r="465" customFormat="false" ht="15.75" hidden="false" customHeight="false" outlineLevel="0" collapsed="false">
      <c r="B465" s="162"/>
      <c r="C465" s="182"/>
      <c r="D465" s="182"/>
      <c r="E465" s="182" t="s">
        <v>9752</v>
      </c>
      <c r="F465" s="182"/>
      <c r="G465" s="377" t="n">
        <f aca="false">SUM(G462:G464)</f>
        <v>93.91</v>
      </c>
    </row>
    <row r="466" s="636" customFormat="true" ht="45.75" hidden="false" customHeight="false" outlineLevel="0" collapsed="false">
      <c r="B466" s="162"/>
      <c r="C466" s="162" t="s">
        <v>7376</v>
      </c>
      <c r="D466" s="1482" t="n">
        <f aca="false">'BASIC DATA'!$C$557</f>
        <v>0.14</v>
      </c>
      <c r="E466" s="182"/>
      <c r="F466" s="182"/>
      <c r="G466" s="377" t="n">
        <f aca="false">ROUND(G465*D466,2)</f>
        <v>13.15</v>
      </c>
    </row>
    <row r="467" customFormat="false" ht="15.75" hidden="false" customHeight="false" outlineLevel="0" collapsed="false">
      <c r="B467" s="162"/>
      <c r="C467" s="182" t="s">
        <v>9774</v>
      </c>
      <c r="D467" s="1502" t="n">
        <v>3.4</v>
      </c>
      <c r="E467" s="182" t="s">
        <v>20</v>
      </c>
      <c r="F467" s="182" t="s">
        <v>606</v>
      </c>
      <c r="G467" s="377" t="n">
        <f aca="false">G466+G465</f>
        <v>107.06</v>
      </c>
    </row>
    <row r="468" customFormat="false" ht="15.75" hidden="false" customHeight="false" outlineLevel="0" collapsed="false">
      <c r="A468" s="428"/>
      <c r="B468" s="162"/>
      <c r="C468" s="182" t="s">
        <v>9179</v>
      </c>
      <c r="D468" s="182"/>
      <c r="E468" s="182"/>
      <c r="F468" s="182"/>
      <c r="G468" s="400" t="n">
        <f aca="false">ROUND(G467/D467,1)</f>
        <v>31.5</v>
      </c>
    </row>
    <row r="469" customFormat="false" ht="15.75" hidden="false" customHeight="false" outlineLevel="0" collapsed="false">
      <c r="A469" s="181"/>
      <c r="B469" s="160"/>
      <c r="C469" s="181"/>
      <c r="D469" s="181"/>
      <c r="E469" s="181"/>
      <c r="F469" s="424"/>
    </row>
    <row r="470" customFormat="false" ht="15.75" hidden="false" customHeight="false" outlineLevel="0" collapsed="false">
      <c r="B470" s="1473" t="s">
        <v>9775</v>
      </c>
      <c r="C470" s="181"/>
      <c r="D470" s="181"/>
      <c r="E470" s="424" t="s">
        <v>5539</v>
      </c>
      <c r="F470" s="1499" t="n">
        <v>3.4</v>
      </c>
      <c r="G470" s="424" t="s">
        <v>20</v>
      </c>
    </row>
    <row r="471" customFormat="false" ht="31.5" hidden="false" customHeight="false" outlineLevel="0" collapsed="false">
      <c r="A471" s="428"/>
      <c r="B471" s="1480" t="s">
        <v>14</v>
      </c>
      <c r="C471" s="1481" t="s">
        <v>757</v>
      </c>
      <c r="D471" s="1481" t="s">
        <v>549</v>
      </c>
      <c r="E471" s="1481" t="s">
        <v>1636</v>
      </c>
      <c r="F471" s="1480" t="s">
        <v>9751</v>
      </c>
      <c r="G471" s="1480" t="s">
        <v>9777</v>
      </c>
    </row>
    <row r="472" customFormat="false" ht="15" hidden="false" customHeight="false" outlineLevel="0" collapsed="false">
      <c r="A472" s="428"/>
      <c r="B472" s="162" t="n">
        <v>1</v>
      </c>
      <c r="C472" s="182" t="s">
        <v>9783</v>
      </c>
      <c r="D472" s="182" t="s">
        <v>1563</v>
      </c>
      <c r="E472" s="182" t="n">
        <v>0.21</v>
      </c>
      <c r="F472" s="377" t="n">
        <f aca="false">'HIRE CHARGES'!D534</f>
        <v>285.8</v>
      </c>
      <c r="G472" s="377" t="n">
        <f aca="false">ROUND(F472*E472,2)</f>
        <v>60.02</v>
      </c>
    </row>
    <row r="473" customFormat="false" ht="15" hidden="false" customHeight="false" outlineLevel="0" collapsed="false">
      <c r="A473" s="428"/>
      <c r="B473" s="162"/>
      <c r="C473" s="182" t="s">
        <v>9772</v>
      </c>
      <c r="D473" s="182" t="s">
        <v>1563</v>
      </c>
      <c r="E473" s="182" t="n">
        <v>0.21</v>
      </c>
      <c r="F473" s="377" t="n">
        <f aca="false">'HIRE CHARGES'!E534</f>
        <v>233.9</v>
      </c>
      <c r="G473" s="377" t="n">
        <f aca="false">ROUND(F473*E473,2)</f>
        <v>49.12</v>
      </c>
    </row>
    <row r="474" customFormat="false" ht="15" hidden="false" customHeight="false" outlineLevel="0" collapsed="false">
      <c r="A474" s="428"/>
      <c r="B474" s="162" t="n">
        <v>2</v>
      </c>
      <c r="C474" s="182" t="s">
        <v>9773</v>
      </c>
      <c r="D474" s="182" t="s">
        <v>1563</v>
      </c>
      <c r="E474" s="182" t="n">
        <v>0.21</v>
      </c>
      <c r="F474" s="377" t="n">
        <f aca="false">'HIRE CHARGES'!F534</f>
        <v>106.3</v>
      </c>
      <c r="G474" s="377" t="n">
        <f aca="false">ROUND(F474*E474,2)</f>
        <v>22.32</v>
      </c>
    </row>
    <row r="475" customFormat="false" ht="15" hidden="false" customHeight="false" outlineLevel="0" collapsed="false">
      <c r="A475" s="428"/>
      <c r="B475" s="162"/>
      <c r="C475" s="182"/>
      <c r="D475" s="182"/>
      <c r="E475" s="182" t="s">
        <v>9752</v>
      </c>
      <c r="F475" s="182"/>
      <c r="G475" s="377" t="n">
        <f aca="false">SUM(G472:G474)</f>
        <v>131.46</v>
      </c>
    </row>
    <row r="476" s="636" customFormat="true" ht="45.75" hidden="false" customHeight="false" outlineLevel="0" collapsed="false">
      <c r="B476" s="162"/>
      <c r="C476" s="162" t="s">
        <v>7376</v>
      </c>
      <c r="D476" s="1482" t="n">
        <f aca="false">'BASIC DATA'!$C$557</f>
        <v>0.14</v>
      </c>
      <c r="E476" s="182"/>
      <c r="F476" s="182"/>
      <c r="G476" s="377" t="n">
        <f aca="false">ROUND(G475*D476,2)</f>
        <v>18.4</v>
      </c>
    </row>
    <row r="477" customFormat="false" ht="15.75" hidden="false" customHeight="false" outlineLevel="0" collapsed="false">
      <c r="A477" s="428"/>
      <c r="B477" s="162"/>
      <c r="C477" s="182" t="s">
        <v>9774</v>
      </c>
      <c r="D477" s="1499" t="n">
        <v>3.4</v>
      </c>
      <c r="E477" s="181" t="s">
        <v>20</v>
      </c>
      <c r="F477" s="182" t="s">
        <v>606</v>
      </c>
      <c r="G477" s="377" t="n">
        <f aca="false">G476+G475</f>
        <v>149.86</v>
      </c>
    </row>
    <row r="478" customFormat="false" ht="15.75" hidden="false" customHeight="false" outlineLevel="0" collapsed="false">
      <c r="B478" s="162"/>
      <c r="C478" s="182" t="s">
        <v>9179</v>
      </c>
      <c r="D478" s="182"/>
      <c r="E478" s="182"/>
      <c r="F478" s="182"/>
      <c r="G478" s="400" t="n">
        <f aca="false">ROUND(G477/D477,1)</f>
        <v>44.1</v>
      </c>
    </row>
    <row r="479" customFormat="false" ht="15.75" hidden="false" customHeight="false" outlineLevel="0" collapsed="false">
      <c r="A479" s="428"/>
      <c r="B479" s="160"/>
      <c r="C479" s="181"/>
      <c r="D479" s="181"/>
      <c r="E479" s="181"/>
      <c r="F479" s="181"/>
      <c r="G479" s="424"/>
    </row>
    <row r="480" customFormat="false" ht="15.75" hidden="false" customHeight="false" outlineLevel="0" collapsed="false">
      <c r="A480" s="428"/>
      <c r="B480" s="1473" t="s">
        <v>9776</v>
      </c>
      <c r="C480" s="181"/>
      <c r="D480" s="181"/>
      <c r="E480" s="424" t="s">
        <v>5539</v>
      </c>
      <c r="F480" s="1499" t="n">
        <v>3.4</v>
      </c>
      <c r="G480" s="424" t="s">
        <v>20</v>
      </c>
    </row>
    <row r="481" customFormat="false" ht="31.5" hidden="false" customHeight="false" outlineLevel="0" collapsed="false">
      <c r="B481" s="1480" t="s">
        <v>14</v>
      </c>
      <c r="C481" s="1481" t="s">
        <v>757</v>
      </c>
      <c r="D481" s="1481" t="s">
        <v>549</v>
      </c>
      <c r="E481" s="1481" t="s">
        <v>1636</v>
      </c>
      <c r="F481" s="1480" t="s">
        <v>9751</v>
      </c>
      <c r="G481" s="1480" t="s">
        <v>9777</v>
      </c>
    </row>
    <row r="482" customFormat="false" ht="15.75" hidden="false" customHeight="false" outlineLevel="0" collapsed="false">
      <c r="B482" s="162" t="n">
        <v>1</v>
      </c>
      <c r="C482" s="182" t="s">
        <v>9771</v>
      </c>
      <c r="D482" s="182" t="s">
        <v>1563</v>
      </c>
      <c r="E482" s="182" t="n">
        <v>0.28</v>
      </c>
      <c r="F482" s="377" t="n">
        <f aca="false">'HIRE CHARGES'!D530</f>
        <v>351.3</v>
      </c>
      <c r="G482" s="377" t="n">
        <f aca="false">ROUND(F482*E482,2)</f>
        <v>98.36</v>
      </c>
    </row>
    <row r="483" customFormat="false" ht="15.75" hidden="false" customHeight="false" outlineLevel="0" collapsed="false">
      <c r="B483" s="162"/>
      <c r="C483" s="182" t="s">
        <v>9772</v>
      </c>
      <c r="D483" s="182" t="s">
        <v>1563</v>
      </c>
      <c r="E483" s="182" t="n">
        <v>0.28</v>
      </c>
      <c r="F483" s="377" t="n">
        <f aca="false">'HIRE CHARGES'!E530</f>
        <v>233.9</v>
      </c>
      <c r="G483" s="377" t="n">
        <f aca="false">ROUND(F483*E483,2)</f>
        <v>65.49</v>
      </c>
    </row>
    <row r="484" customFormat="false" ht="15.75" hidden="false" customHeight="false" outlineLevel="0" collapsed="false">
      <c r="B484" s="162" t="n">
        <v>2</v>
      </c>
      <c r="C484" s="182" t="s">
        <v>9773</v>
      </c>
      <c r="D484" s="182" t="s">
        <v>1563</v>
      </c>
      <c r="E484" s="182" t="n">
        <v>0.28</v>
      </c>
      <c r="F484" s="377" t="n">
        <f aca="false">'HIRE CHARGES'!F530</f>
        <v>111.2</v>
      </c>
      <c r="G484" s="377" t="n">
        <f aca="false">ROUND(F484*E484,2)</f>
        <v>31.14</v>
      </c>
    </row>
    <row r="485" customFormat="false" ht="15.75" hidden="false" customHeight="false" outlineLevel="0" collapsed="false">
      <c r="B485" s="162"/>
      <c r="C485" s="182"/>
      <c r="D485" s="182"/>
      <c r="E485" s="182" t="s">
        <v>9752</v>
      </c>
      <c r="F485" s="182"/>
      <c r="G485" s="377" t="n">
        <f aca="false">SUM(G482:G484)</f>
        <v>194.99</v>
      </c>
    </row>
    <row r="486" s="636" customFormat="true" ht="45.75" hidden="false" customHeight="false" outlineLevel="0" collapsed="false">
      <c r="B486" s="162"/>
      <c r="C486" s="162" t="s">
        <v>7376</v>
      </c>
      <c r="D486" s="1482" t="n">
        <f aca="false">'BASIC DATA'!$C$557</f>
        <v>0.14</v>
      </c>
      <c r="E486" s="182"/>
      <c r="F486" s="182"/>
      <c r="G486" s="377" t="n">
        <f aca="false">ROUND(G485*D486,2)</f>
        <v>27.3</v>
      </c>
    </row>
    <row r="487" customFormat="false" ht="15.75" hidden="false" customHeight="false" outlineLevel="0" collapsed="false">
      <c r="B487" s="162"/>
      <c r="C487" s="182" t="s">
        <v>9774</v>
      </c>
      <c r="D487" s="1499" t="n">
        <v>3.4</v>
      </c>
      <c r="E487" s="181" t="s">
        <v>20</v>
      </c>
      <c r="F487" s="182" t="s">
        <v>606</v>
      </c>
      <c r="G487" s="377" t="n">
        <f aca="false">G486+G485</f>
        <v>222.29</v>
      </c>
    </row>
    <row r="488" customFormat="false" ht="15.75" hidden="false" customHeight="false" outlineLevel="0" collapsed="false">
      <c r="A488" s="428"/>
      <c r="B488" s="162"/>
      <c r="C488" s="182" t="s">
        <v>9179</v>
      </c>
      <c r="D488" s="182"/>
      <c r="E488" s="182"/>
      <c r="F488" s="182"/>
      <c r="G488" s="400" t="n">
        <f aca="false">ROUND(G487/D487,1)</f>
        <v>65.4</v>
      </c>
    </row>
    <row r="489" customFormat="false" ht="15.75" hidden="false" customHeight="false" outlineLevel="0" collapsed="false">
      <c r="B489" s="160"/>
      <c r="C489" s="181"/>
      <c r="D489" s="181"/>
      <c r="E489" s="181"/>
      <c r="F489" s="181"/>
      <c r="G489" s="424"/>
    </row>
    <row r="490" customFormat="false" ht="15.75" hidden="false" customHeight="false" outlineLevel="0" collapsed="false">
      <c r="B490" s="1473" t="s">
        <v>9778</v>
      </c>
      <c r="C490" s="181"/>
      <c r="D490" s="181"/>
      <c r="E490" s="424" t="s">
        <v>5539</v>
      </c>
      <c r="F490" s="1499" t="n">
        <v>3.4</v>
      </c>
      <c r="G490" s="424" t="s">
        <v>20</v>
      </c>
    </row>
    <row r="491" customFormat="false" ht="31.5" hidden="false" customHeight="false" outlineLevel="0" collapsed="false">
      <c r="A491" s="428"/>
      <c r="B491" s="1480" t="s">
        <v>14</v>
      </c>
      <c r="C491" s="1481" t="s">
        <v>757</v>
      </c>
      <c r="D491" s="1481" t="s">
        <v>549</v>
      </c>
      <c r="E491" s="1481" t="s">
        <v>1636</v>
      </c>
      <c r="F491" s="1480" t="s">
        <v>9751</v>
      </c>
      <c r="G491" s="1480" t="s">
        <v>9777</v>
      </c>
    </row>
    <row r="492" customFormat="false" ht="15" hidden="false" customHeight="false" outlineLevel="0" collapsed="false">
      <c r="A492" s="428"/>
      <c r="B492" s="162" t="n">
        <v>1</v>
      </c>
      <c r="C492" s="182" t="s">
        <v>9771</v>
      </c>
      <c r="D492" s="182" t="s">
        <v>1563</v>
      </c>
      <c r="E492" s="182" t="n">
        <v>0.34</v>
      </c>
      <c r="F492" s="377" t="n">
        <f aca="false">'HIRE CHARGES'!D530</f>
        <v>351.3</v>
      </c>
      <c r="G492" s="377" t="n">
        <f aca="false">ROUND(F492*E492,2)</f>
        <v>119.44</v>
      </c>
    </row>
    <row r="493" customFormat="false" ht="15" hidden="false" customHeight="false" outlineLevel="0" collapsed="false">
      <c r="A493" s="428"/>
      <c r="B493" s="162"/>
      <c r="C493" s="182" t="s">
        <v>9772</v>
      </c>
      <c r="D493" s="182" t="s">
        <v>1563</v>
      </c>
      <c r="E493" s="182" t="n">
        <v>0.34</v>
      </c>
      <c r="F493" s="377" t="n">
        <f aca="false">'HIRE CHARGES'!E530</f>
        <v>233.9</v>
      </c>
      <c r="G493" s="377" t="n">
        <f aca="false">ROUND(F493*E493,2)</f>
        <v>79.53</v>
      </c>
    </row>
    <row r="494" customFormat="false" ht="15" hidden="false" customHeight="false" outlineLevel="0" collapsed="false">
      <c r="A494" s="428"/>
      <c r="B494" s="162" t="n">
        <v>2</v>
      </c>
      <c r="C494" s="182" t="s">
        <v>9773</v>
      </c>
      <c r="D494" s="182" t="s">
        <v>1563</v>
      </c>
      <c r="E494" s="182" t="n">
        <v>0.34</v>
      </c>
      <c r="F494" s="377" t="n">
        <f aca="false">'HIRE CHARGES'!F530</f>
        <v>111.2</v>
      </c>
      <c r="G494" s="377" t="n">
        <f aca="false">ROUND(F494*E494,2)</f>
        <v>37.81</v>
      </c>
    </row>
    <row r="495" customFormat="false" ht="15" hidden="false" customHeight="false" outlineLevel="0" collapsed="false">
      <c r="A495" s="428"/>
      <c r="B495" s="162"/>
      <c r="C495" s="182"/>
      <c r="D495" s="182"/>
      <c r="E495" s="182" t="s">
        <v>9752</v>
      </c>
      <c r="F495" s="182"/>
      <c r="G495" s="377" t="n">
        <f aca="false">SUM(G492:G494)</f>
        <v>236.78</v>
      </c>
    </row>
    <row r="496" s="636" customFormat="true" ht="45.75" hidden="false" customHeight="false" outlineLevel="0" collapsed="false">
      <c r="B496" s="162"/>
      <c r="C496" s="162" t="s">
        <v>7376</v>
      </c>
      <c r="D496" s="1482" t="n">
        <f aca="false">'BASIC DATA'!$C$557</f>
        <v>0.14</v>
      </c>
      <c r="E496" s="182"/>
      <c r="F496" s="182"/>
      <c r="G496" s="377" t="n">
        <f aca="false">ROUND(G495*D496,2)</f>
        <v>33.15</v>
      </c>
    </row>
    <row r="497" customFormat="false" ht="15.75" hidden="false" customHeight="false" outlineLevel="0" collapsed="false">
      <c r="A497" s="428"/>
      <c r="B497" s="162"/>
      <c r="C497" s="182" t="s">
        <v>9774</v>
      </c>
      <c r="D497" s="1499" t="n">
        <v>3.4</v>
      </c>
      <c r="E497" s="181" t="s">
        <v>20</v>
      </c>
      <c r="F497" s="182" t="s">
        <v>606</v>
      </c>
      <c r="G497" s="377" t="n">
        <f aca="false">G496+G495</f>
        <v>269.93</v>
      </c>
    </row>
    <row r="498" customFormat="false" ht="15.75" hidden="false" customHeight="false" outlineLevel="0" collapsed="false">
      <c r="B498" s="162"/>
      <c r="C498" s="182" t="s">
        <v>9179</v>
      </c>
      <c r="D498" s="182"/>
      <c r="E498" s="182"/>
      <c r="F498" s="182"/>
      <c r="G498" s="400" t="n">
        <f aca="false">ROUND(G497/D497,1)</f>
        <v>79.4</v>
      </c>
    </row>
    <row r="499" customFormat="false" ht="15.75" hidden="false" customHeight="false" outlineLevel="0" collapsed="false">
      <c r="A499" s="428"/>
      <c r="B499" s="160"/>
      <c r="C499" s="181"/>
      <c r="D499" s="181"/>
      <c r="E499" s="181"/>
      <c r="F499" s="181"/>
      <c r="G499" s="424"/>
    </row>
    <row r="500" customFormat="false" ht="15.75" hidden="false" customHeight="false" outlineLevel="0" collapsed="false">
      <c r="A500" s="428"/>
      <c r="B500" s="1473" t="s">
        <v>9779</v>
      </c>
      <c r="C500" s="181"/>
      <c r="D500" s="181"/>
      <c r="E500" s="424" t="s">
        <v>5539</v>
      </c>
      <c r="F500" s="1499" t="n">
        <v>3.4</v>
      </c>
      <c r="G500" s="424" t="s">
        <v>20</v>
      </c>
    </row>
    <row r="501" customFormat="false" ht="31.5" hidden="false" customHeight="false" outlineLevel="0" collapsed="false">
      <c r="B501" s="1480" t="s">
        <v>14</v>
      </c>
      <c r="C501" s="1481" t="s">
        <v>757</v>
      </c>
      <c r="D501" s="1481" t="s">
        <v>549</v>
      </c>
      <c r="E501" s="1481" t="s">
        <v>1636</v>
      </c>
      <c r="F501" s="1480" t="s">
        <v>9751</v>
      </c>
      <c r="G501" s="1480" t="s">
        <v>9777</v>
      </c>
    </row>
    <row r="502" customFormat="false" ht="15.75" hidden="false" customHeight="false" outlineLevel="0" collapsed="false">
      <c r="B502" s="162" t="n">
        <v>1</v>
      </c>
      <c r="C502" s="182" t="s">
        <v>9771</v>
      </c>
      <c r="D502" s="182" t="s">
        <v>1563</v>
      </c>
      <c r="E502" s="182" t="n">
        <v>0.4</v>
      </c>
      <c r="F502" s="377" t="n">
        <f aca="false">'HIRE CHARGES'!D530</f>
        <v>351.3</v>
      </c>
      <c r="G502" s="377" t="n">
        <f aca="false">ROUND(F502*E502,2)</f>
        <v>140.52</v>
      </c>
    </row>
    <row r="503" customFormat="false" ht="15.75" hidden="false" customHeight="false" outlineLevel="0" collapsed="false">
      <c r="B503" s="162"/>
      <c r="C503" s="182" t="s">
        <v>9772</v>
      </c>
      <c r="D503" s="182" t="s">
        <v>1563</v>
      </c>
      <c r="E503" s="182" t="n">
        <v>0.4</v>
      </c>
      <c r="F503" s="377" t="n">
        <f aca="false">'HIRE CHARGES'!E530</f>
        <v>233.9</v>
      </c>
      <c r="G503" s="377" t="n">
        <f aca="false">ROUND(F503*E503,2)</f>
        <v>93.56</v>
      </c>
    </row>
    <row r="504" customFormat="false" ht="15.75" hidden="false" customHeight="false" outlineLevel="0" collapsed="false">
      <c r="B504" s="162" t="n">
        <v>2</v>
      </c>
      <c r="C504" s="182" t="s">
        <v>9773</v>
      </c>
      <c r="D504" s="182" t="s">
        <v>1563</v>
      </c>
      <c r="E504" s="182" t="n">
        <v>0.4</v>
      </c>
      <c r="F504" s="377" t="n">
        <f aca="false">'HIRE CHARGES'!F530</f>
        <v>111.2</v>
      </c>
      <c r="G504" s="377" t="n">
        <f aca="false">ROUND(F504*E504,2)</f>
        <v>44.48</v>
      </c>
    </row>
    <row r="505" customFormat="false" ht="15.75" hidden="false" customHeight="false" outlineLevel="0" collapsed="false">
      <c r="B505" s="162"/>
      <c r="C505" s="182"/>
      <c r="D505" s="182"/>
      <c r="E505" s="182" t="s">
        <v>9752</v>
      </c>
      <c r="F505" s="182"/>
      <c r="G505" s="377" t="n">
        <f aca="false">SUM(G502:G504)</f>
        <v>278.56</v>
      </c>
    </row>
    <row r="506" s="636" customFormat="true" ht="45.75" hidden="false" customHeight="false" outlineLevel="0" collapsed="false">
      <c r="B506" s="162"/>
      <c r="C506" s="162" t="s">
        <v>7376</v>
      </c>
      <c r="D506" s="1482" t="n">
        <f aca="false">'BASIC DATA'!$C$557</f>
        <v>0.14</v>
      </c>
      <c r="E506" s="182"/>
      <c r="F506" s="182"/>
      <c r="G506" s="377" t="n">
        <f aca="false">ROUND(G505*D506,2)</f>
        <v>39</v>
      </c>
    </row>
    <row r="507" customFormat="false" ht="15.75" hidden="false" customHeight="false" outlineLevel="0" collapsed="false">
      <c r="B507" s="162"/>
      <c r="C507" s="182" t="s">
        <v>9774</v>
      </c>
      <c r="D507" s="1499" t="n">
        <v>3.4</v>
      </c>
      <c r="E507" s="181" t="s">
        <v>20</v>
      </c>
      <c r="F507" s="182" t="s">
        <v>606</v>
      </c>
      <c r="G507" s="377" t="n">
        <f aca="false">ROUND(G506+G505,2)</f>
        <v>317.56</v>
      </c>
    </row>
    <row r="508" customFormat="false" ht="15.75" hidden="false" customHeight="false" outlineLevel="0" collapsed="false">
      <c r="A508" s="428"/>
      <c r="B508" s="162"/>
      <c r="C508" s="182" t="s">
        <v>9179</v>
      </c>
      <c r="D508" s="182"/>
      <c r="E508" s="182"/>
      <c r="F508" s="182"/>
      <c r="G508" s="400" t="n">
        <f aca="false">ROUND(G507/D507,1)</f>
        <v>93.4</v>
      </c>
    </row>
    <row r="509" customFormat="false" ht="15.75" hidden="false" customHeight="false" outlineLevel="0" collapsed="false">
      <c r="B509" s="160"/>
      <c r="C509" s="181"/>
      <c r="D509" s="181"/>
      <c r="E509" s="181"/>
      <c r="F509" s="181"/>
      <c r="G509" s="424"/>
    </row>
    <row r="510" customFormat="false" ht="15.75" hidden="false" customHeight="false" outlineLevel="0" collapsed="false">
      <c r="B510" s="1473" t="s">
        <v>9780</v>
      </c>
      <c r="C510" s="181"/>
      <c r="D510" s="181"/>
      <c r="E510" s="424" t="s">
        <v>5539</v>
      </c>
      <c r="F510" s="1499" t="n">
        <v>3.4</v>
      </c>
      <c r="G510" s="424" t="s">
        <v>20</v>
      </c>
    </row>
    <row r="511" customFormat="false" ht="31.5" hidden="false" customHeight="false" outlineLevel="0" collapsed="false">
      <c r="A511" s="428"/>
      <c r="B511" s="1480" t="s">
        <v>14</v>
      </c>
      <c r="C511" s="1481" t="s">
        <v>757</v>
      </c>
      <c r="D511" s="1481" t="s">
        <v>549</v>
      </c>
      <c r="E511" s="1481" t="s">
        <v>1636</v>
      </c>
      <c r="F511" s="1480" t="s">
        <v>9751</v>
      </c>
      <c r="G511" s="1480" t="s">
        <v>9777</v>
      </c>
    </row>
    <row r="512" customFormat="false" ht="15" hidden="false" customHeight="false" outlineLevel="0" collapsed="false">
      <c r="A512" s="428"/>
      <c r="B512" s="162" t="n">
        <v>1</v>
      </c>
      <c r="C512" s="182" t="s">
        <v>9771</v>
      </c>
      <c r="D512" s="182" t="s">
        <v>1563</v>
      </c>
      <c r="E512" s="182" t="n">
        <v>0.06</v>
      </c>
      <c r="F512" s="377" t="n">
        <f aca="false">'HIRE CHARGES'!D530</f>
        <v>351.3</v>
      </c>
      <c r="G512" s="377" t="n">
        <f aca="false">ROUND(F512*E512,2)</f>
        <v>21.08</v>
      </c>
    </row>
    <row r="513" customFormat="false" ht="15" hidden="false" customHeight="false" outlineLevel="0" collapsed="false">
      <c r="A513" s="428"/>
      <c r="B513" s="162"/>
      <c r="C513" s="182" t="s">
        <v>9772</v>
      </c>
      <c r="D513" s="182" t="s">
        <v>1563</v>
      </c>
      <c r="E513" s="182" t="n">
        <v>0.06</v>
      </c>
      <c r="F513" s="377" t="n">
        <f aca="false">'HIRE CHARGES'!E530</f>
        <v>233.9</v>
      </c>
      <c r="G513" s="377" t="n">
        <f aca="false">ROUND(F513*E513,2)</f>
        <v>14.03</v>
      </c>
    </row>
    <row r="514" customFormat="false" ht="15" hidden="false" customHeight="false" outlineLevel="0" collapsed="false">
      <c r="A514" s="428"/>
      <c r="B514" s="162" t="n">
        <v>2</v>
      </c>
      <c r="C514" s="182" t="s">
        <v>9773</v>
      </c>
      <c r="D514" s="182" t="s">
        <v>1563</v>
      </c>
      <c r="E514" s="182" t="n">
        <v>0.06</v>
      </c>
      <c r="F514" s="377" t="n">
        <f aca="false">'HIRE CHARGES'!F530</f>
        <v>111.2</v>
      </c>
      <c r="G514" s="377" t="n">
        <f aca="false">ROUND(F514*E514,2)</f>
        <v>6.67</v>
      </c>
    </row>
    <row r="515" customFormat="false" ht="15" hidden="false" customHeight="false" outlineLevel="0" collapsed="false">
      <c r="A515" s="428"/>
      <c r="B515" s="162"/>
      <c r="C515" s="182"/>
      <c r="D515" s="182"/>
      <c r="E515" s="182" t="s">
        <v>9752</v>
      </c>
      <c r="F515" s="182"/>
      <c r="G515" s="377" t="n">
        <f aca="false">SUM(G512:G514)</f>
        <v>41.78</v>
      </c>
    </row>
    <row r="516" s="636" customFormat="true" ht="45.75" hidden="false" customHeight="false" outlineLevel="0" collapsed="false">
      <c r="B516" s="162"/>
      <c r="C516" s="162" t="s">
        <v>7376</v>
      </c>
      <c r="D516" s="1482" t="n">
        <f aca="false">'BASIC DATA'!$C$557</f>
        <v>0.14</v>
      </c>
      <c r="E516" s="182"/>
      <c r="F516" s="182"/>
      <c r="G516" s="377" t="n">
        <f aca="false">ROUND(G515*D516,2)</f>
        <v>5.85</v>
      </c>
    </row>
    <row r="517" customFormat="false" ht="15.75" hidden="false" customHeight="false" outlineLevel="0" collapsed="false">
      <c r="A517" s="428"/>
      <c r="B517" s="162"/>
      <c r="C517" s="182" t="s">
        <v>9774</v>
      </c>
      <c r="D517" s="1499" t="n">
        <v>3.4</v>
      </c>
      <c r="E517" s="181" t="s">
        <v>20</v>
      </c>
      <c r="F517" s="182" t="s">
        <v>606</v>
      </c>
      <c r="G517" s="377" t="n">
        <f aca="false">G516+G515</f>
        <v>47.63</v>
      </c>
    </row>
    <row r="518" customFormat="false" ht="15.75" hidden="false" customHeight="false" outlineLevel="0" collapsed="false">
      <c r="B518" s="162"/>
      <c r="C518" s="182" t="s">
        <v>9179</v>
      </c>
      <c r="D518" s="182"/>
      <c r="E518" s="182"/>
      <c r="F518" s="182"/>
      <c r="G518" s="400" t="n">
        <f aca="false">ROUND(G517/D517,1)</f>
        <v>14</v>
      </c>
    </row>
    <row r="519" customFormat="false" ht="15.75" hidden="false" customHeight="false" outlineLevel="0" collapsed="false">
      <c r="A519" s="181"/>
      <c r="B519" s="160"/>
      <c r="C519" s="181"/>
      <c r="D519" s="181"/>
      <c r="E519" s="181"/>
      <c r="F519" s="424"/>
    </row>
    <row r="520" customFormat="false" ht="15.75" hidden="false" customHeight="false" outlineLevel="0" collapsed="false">
      <c r="A520" s="428"/>
      <c r="B520" s="1473" t="s">
        <v>9781</v>
      </c>
      <c r="C520" s="181"/>
      <c r="D520" s="181"/>
      <c r="E520" s="424" t="s">
        <v>5539</v>
      </c>
      <c r="F520" s="1499" t="n">
        <v>3.4</v>
      </c>
      <c r="G520" s="424" t="s">
        <v>20</v>
      </c>
    </row>
    <row r="521" customFormat="false" ht="31.5" hidden="false" customHeight="false" outlineLevel="0" collapsed="false">
      <c r="B521" s="1480" t="s">
        <v>14</v>
      </c>
      <c r="C521" s="1481" t="s">
        <v>757</v>
      </c>
      <c r="D521" s="1481" t="s">
        <v>549</v>
      </c>
      <c r="E521" s="1481" t="s">
        <v>1636</v>
      </c>
      <c r="F521" s="1480" t="s">
        <v>9751</v>
      </c>
      <c r="G521" s="1480" t="s">
        <v>9777</v>
      </c>
    </row>
    <row r="522" customFormat="false" ht="15.75" hidden="false" customHeight="false" outlineLevel="0" collapsed="false">
      <c r="B522" s="162" t="n">
        <v>1</v>
      </c>
      <c r="C522" s="182" t="s">
        <v>9771</v>
      </c>
      <c r="D522" s="182" t="s">
        <v>1563</v>
      </c>
      <c r="E522" s="182" t="n">
        <v>0.05</v>
      </c>
      <c r="F522" s="377" t="n">
        <f aca="false">'HIRE CHARGES'!D530</f>
        <v>351.3</v>
      </c>
      <c r="G522" s="377" t="n">
        <f aca="false">ROUND(F522*E522,2)</f>
        <v>17.57</v>
      </c>
    </row>
    <row r="523" customFormat="false" ht="15.75" hidden="false" customHeight="false" outlineLevel="0" collapsed="false">
      <c r="B523" s="162"/>
      <c r="C523" s="182" t="s">
        <v>9772</v>
      </c>
      <c r="D523" s="182" t="s">
        <v>1563</v>
      </c>
      <c r="E523" s="182" t="n">
        <v>0.05</v>
      </c>
      <c r="F523" s="377" t="n">
        <f aca="false">'HIRE CHARGES'!E530</f>
        <v>233.9</v>
      </c>
      <c r="G523" s="377" t="n">
        <f aca="false">ROUND(F523*E523,2)</f>
        <v>11.7</v>
      </c>
    </row>
    <row r="524" customFormat="false" ht="15.75" hidden="false" customHeight="false" outlineLevel="0" collapsed="false">
      <c r="B524" s="162" t="n">
        <v>2</v>
      </c>
      <c r="C524" s="182" t="s">
        <v>9773</v>
      </c>
      <c r="D524" s="182" t="s">
        <v>1563</v>
      </c>
      <c r="E524" s="182" t="n">
        <v>0.05</v>
      </c>
      <c r="F524" s="377" t="n">
        <f aca="false">'HIRE CHARGES'!F530</f>
        <v>111.2</v>
      </c>
      <c r="G524" s="377" t="n">
        <f aca="false">ROUND(F524*E524,2)</f>
        <v>5.56</v>
      </c>
    </row>
    <row r="525" customFormat="false" ht="15.75" hidden="false" customHeight="false" outlineLevel="0" collapsed="false">
      <c r="B525" s="162"/>
      <c r="C525" s="182"/>
      <c r="D525" s="182"/>
      <c r="E525" s="182" t="s">
        <v>9752</v>
      </c>
      <c r="F525" s="182"/>
      <c r="G525" s="377" t="n">
        <f aca="false">SUM(G522:G524)</f>
        <v>34.83</v>
      </c>
    </row>
    <row r="526" customFormat="false" ht="45.75" hidden="false" customHeight="false" outlineLevel="0" collapsed="false">
      <c r="B526" s="162"/>
      <c r="C526" s="162" t="s">
        <v>7376</v>
      </c>
      <c r="D526" s="1482" t="n">
        <f aca="false">'BASIC DATA'!$C$557</f>
        <v>0.14</v>
      </c>
      <c r="E526" s="182"/>
      <c r="F526" s="182"/>
      <c r="G526" s="377" t="n">
        <f aca="false">ROUND(G525*D526,2)</f>
        <v>4.88</v>
      </c>
    </row>
    <row r="527" customFormat="false" ht="15.75" hidden="false" customHeight="false" outlineLevel="0" collapsed="false">
      <c r="B527" s="162"/>
      <c r="C527" s="182" t="s">
        <v>9774</v>
      </c>
      <c r="D527" s="1499" t="n">
        <v>3.4</v>
      </c>
      <c r="E527" s="181" t="s">
        <v>20</v>
      </c>
      <c r="F527" s="182" t="s">
        <v>606</v>
      </c>
      <c r="G527" s="377" t="n">
        <f aca="false">G526+G525</f>
        <v>39.71</v>
      </c>
      <c r="H527" s="1458"/>
    </row>
    <row r="528" s="636" customFormat="true" ht="15.75" hidden="false" customHeight="false" outlineLevel="0" collapsed="false">
      <c r="B528" s="162"/>
      <c r="C528" s="182" t="s">
        <v>9179</v>
      </c>
      <c r="D528" s="182"/>
      <c r="E528" s="182"/>
      <c r="F528" s="182"/>
      <c r="G528" s="400" t="n">
        <f aca="false">ROUND(G527/D527,1)</f>
        <v>11.7</v>
      </c>
    </row>
    <row r="529" customFormat="false" ht="15.75" hidden="false" customHeight="false" outlineLevel="0" collapsed="false">
      <c r="A529" s="428"/>
      <c r="B529" s="1500"/>
      <c r="C529" s="181"/>
      <c r="D529" s="181"/>
      <c r="E529" s="181"/>
      <c r="F529" s="181"/>
      <c r="G529" s="424"/>
    </row>
    <row r="530" customFormat="false" ht="15.75" hidden="false" customHeight="false" outlineLevel="0" collapsed="false">
      <c r="A530" s="428"/>
      <c r="B530" s="1473" t="s">
        <v>9787</v>
      </c>
      <c r="C530" s="181"/>
      <c r="D530" s="181"/>
      <c r="E530" s="181"/>
      <c r="F530" s="181"/>
      <c r="G530" s="424"/>
    </row>
    <row r="531" customFormat="false" ht="15.75" hidden="false" customHeight="false" outlineLevel="0" collapsed="false">
      <c r="A531" s="428"/>
      <c r="B531" s="1500"/>
      <c r="C531" s="181"/>
      <c r="D531" s="181"/>
      <c r="E531" s="181"/>
      <c r="F531" s="181"/>
      <c r="G531" s="424"/>
    </row>
    <row r="532" customFormat="false" ht="15.75" hidden="false" customHeight="false" outlineLevel="0" collapsed="false">
      <c r="A532" s="428"/>
      <c r="B532" s="1473" t="s">
        <v>9770</v>
      </c>
      <c r="C532" s="181"/>
      <c r="D532" s="181"/>
      <c r="E532" s="424" t="s">
        <v>5539</v>
      </c>
      <c r="F532" s="1499" t="n">
        <v>8000</v>
      </c>
      <c r="G532" s="424" t="s">
        <v>9788</v>
      </c>
    </row>
    <row r="533" customFormat="false" ht="31.5" hidden="false" customHeight="false" outlineLevel="0" collapsed="false">
      <c r="B533" s="1480" t="s">
        <v>14</v>
      </c>
      <c r="C533" s="1481" t="s">
        <v>757</v>
      </c>
      <c r="D533" s="1481" t="s">
        <v>549</v>
      </c>
      <c r="E533" s="1481" t="s">
        <v>1636</v>
      </c>
      <c r="F533" s="1480" t="s">
        <v>9751</v>
      </c>
      <c r="G533" s="1480" t="s">
        <v>9777</v>
      </c>
    </row>
    <row r="534" customFormat="false" ht="15.75" hidden="false" customHeight="false" outlineLevel="0" collapsed="false">
      <c r="B534" s="162" t="n">
        <v>1</v>
      </c>
      <c r="C534" s="182" t="s">
        <v>9789</v>
      </c>
      <c r="D534" s="182" t="s">
        <v>1563</v>
      </c>
      <c r="E534" s="182" t="n">
        <v>0.15</v>
      </c>
      <c r="F534" s="377" t="n">
        <f aca="false">'HIRE CHARGES'!D540</f>
        <v>285.8</v>
      </c>
      <c r="G534" s="377" t="n">
        <f aca="false">ROUND(F534*E534,2)</f>
        <v>42.87</v>
      </c>
    </row>
    <row r="535" customFormat="false" ht="15.75" hidden="false" customHeight="false" outlineLevel="0" collapsed="false">
      <c r="B535" s="162"/>
      <c r="C535" s="182" t="s">
        <v>9772</v>
      </c>
      <c r="D535" s="182" t="s">
        <v>1563</v>
      </c>
      <c r="E535" s="182" t="n">
        <v>0.15</v>
      </c>
      <c r="F535" s="377" t="n">
        <f aca="false">'HIRE CHARGES'!E540</f>
        <v>233.9</v>
      </c>
      <c r="G535" s="377" t="n">
        <f aca="false">ROUND(F535*E535,2)</f>
        <v>35.09</v>
      </c>
    </row>
    <row r="536" customFormat="false" ht="15.75" hidden="false" customHeight="false" outlineLevel="0" collapsed="false">
      <c r="B536" s="162" t="n">
        <v>2</v>
      </c>
      <c r="C536" s="182" t="s">
        <v>9773</v>
      </c>
      <c r="D536" s="182" t="s">
        <v>1563</v>
      </c>
      <c r="E536" s="182" t="n">
        <v>0.15</v>
      </c>
      <c r="F536" s="377" t="n">
        <f aca="false">'HIRE CHARGES'!F540</f>
        <v>106.3</v>
      </c>
      <c r="G536" s="377" t="n">
        <f aca="false">ROUND(F536*E536,2)</f>
        <v>15.95</v>
      </c>
    </row>
    <row r="537" customFormat="false" ht="15.75" hidden="false" customHeight="false" outlineLevel="0" collapsed="false">
      <c r="B537" s="162"/>
      <c r="C537" s="182"/>
      <c r="D537" s="182"/>
      <c r="E537" s="182" t="s">
        <v>9752</v>
      </c>
      <c r="F537" s="182"/>
      <c r="G537" s="377" t="n">
        <f aca="false">SUM(G534:G536)</f>
        <v>93.91</v>
      </c>
    </row>
    <row r="538" s="636" customFormat="true" ht="45.75" hidden="false" customHeight="false" outlineLevel="0" collapsed="false">
      <c r="B538" s="162"/>
      <c r="C538" s="162" t="s">
        <v>7376</v>
      </c>
      <c r="D538" s="1482" t="n">
        <f aca="false">'BASIC DATA'!$C$557</f>
        <v>0.14</v>
      </c>
      <c r="E538" s="182"/>
      <c r="F538" s="182"/>
      <c r="G538" s="377" t="n">
        <f aca="false">ROUND(G537*D538,2)</f>
        <v>13.15</v>
      </c>
    </row>
    <row r="539" customFormat="false" ht="15.75" hidden="false" customHeight="false" outlineLevel="0" collapsed="false">
      <c r="B539" s="162"/>
      <c r="C539" s="182" t="s">
        <v>9774</v>
      </c>
      <c r="D539" s="1499" t="n">
        <v>8000</v>
      </c>
      <c r="E539" s="181" t="s">
        <v>9788</v>
      </c>
      <c r="F539" s="182" t="s">
        <v>606</v>
      </c>
      <c r="G539" s="377" t="n">
        <f aca="false">G538+G537</f>
        <v>107.06</v>
      </c>
    </row>
    <row r="540" customFormat="false" ht="15.75" hidden="false" customHeight="false" outlineLevel="0" collapsed="false">
      <c r="A540" s="428"/>
      <c r="B540" s="162"/>
      <c r="C540" s="182" t="s">
        <v>9790</v>
      </c>
      <c r="D540" s="182"/>
      <c r="E540" s="182"/>
      <c r="F540" s="182"/>
      <c r="G540" s="400" t="n">
        <f aca="false">ROUND(G539/D539*1000,1)</f>
        <v>13.4</v>
      </c>
    </row>
    <row r="541" customFormat="false" ht="15.75" hidden="false" customHeight="false" outlineLevel="0" collapsed="false">
      <c r="B541" s="160"/>
      <c r="C541" s="181"/>
      <c r="D541" s="181"/>
      <c r="E541" s="181"/>
      <c r="F541" s="181"/>
      <c r="G541" s="424"/>
    </row>
    <row r="542" customFormat="false" ht="15.75" hidden="false" customHeight="false" outlineLevel="0" collapsed="false">
      <c r="B542" s="1473" t="s">
        <v>9775</v>
      </c>
      <c r="C542" s="181"/>
      <c r="D542" s="181"/>
      <c r="E542" s="424" t="s">
        <v>5539</v>
      </c>
      <c r="F542" s="1499" t="n">
        <v>8000</v>
      </c>
      <c r="G542" s="424" t="s">
        <v>9788</v>
      </c>
    </row>
    <row r="543" customFormat="false" ht="31.5" hidden="false" customHeight="false" outlineLevel="0" collapsed="false">
      <c r="A543" s="428"/>
      <c r="B543" s="1480" t="s">
        <v>14</v>
      </c>
      <c r="C543" s="1481" t="s">
        <v>757</v>
      </c>
      <c r="D543" s="1481" t="s">
        <v>549</v>
      </c>
      <c r="E543" s="1481" t="s">
        <v>1636</v>
      </c>
      <c r="F543" s="1480" t="s">
        <v>9751</v>
      </c>
      <c r="G543" s="1480" t="s">
        <v>9777</v>
      </c>
    </row>
    <row r="544" customFormat="false" ht="15" hidden="false" customHeight="false" outlineLevel="0" collapsed="false">
      <c r="A544" s="428"/>
      <c r="B544" s="162" t="n">
        <v>1</v>
      </c>
      <c r="C544" s="182" t="s">
        <v>9789</v>
      </c>
      <c r="D544" s="182" t="s">
        <v>1563</v>
      </c>
      <c r="E544" s="182" t="n">
        <v>0.21</v>
      </c>
      <c r="F544" s="377" t="n">
        <f aca="false">'HIRE CHARGES'!D540</f>
        <v>285.8</v>
      </c>
      <c r="G544" s="377" t="n">
        <f aca="false">ROUND(F544*E544,2)</f>
        <v>60.02</v>
      </c>
    </row>
    <row r="545" customFormat="false" ht="15" hidden="false" customHeight="false" outlineLevel="0" collapsed="false">
      <c r="A545" s="428"/>
      <c r="B545" s="162"/>
      <c r="C545" s="182" t="s">
        <v>9772</v>
      </c>
      <c r="D545" s="182" t="s">
        <v>1563</v>
      </c>
      <c r="E545" s="182" t="n">
        <v>0.21</v>
      </c>
      <c r="F545" s="377" t="n">
        <f aca="false">'HIRE CHARGES'!E540</f>
        <v>233.9</v>
      </c>
      <c r="G545" s="377" t="n">
        <f aca="false">ROUND(F545*E545,2)</f>
        <v>49.12</v>
      </c>
    </row>
    <row r="546" customFormat="false" ht="15" hidden="false" customHeight="false" outlineLevel="0" collapsed="false">
      <c r="A546" s="428"/>
      <c r="B546" s="162" t="n">
        <v>2</v>
      </c>
      <c r="C546" s="182" t="s">
        <v>9773</v>
      </c>
      <c r="D546" s="182" t="s">
        <v>1563</v>
      </c>
      <c r="E546" s="182" t="n">
        <v>0.21</v>
      </c>
      <c r="F546" s="377" t="n">
        <f aca="false">'HIRE CHARGES'!F540</f>
        <v>106.3</v>
      </c>
      <c r="G546" s="377" t="n">
        <f aca="false">ROUND(F546*E546,2)</f>
        <v>22.32</v>
      </c>
    </row>
    <row r="547" customFormat="false" ht="15" hidden="false" customHeight="false" outlineLevel="0" collapsed="false">
      <c r="A547" s="428"/>
      <c r="B547" s="162"/>
      <c r="C547" s="182"/>
      <c r="D547" s="182"/>
      <c r="E547" s="182" t="s">
        <v>9752</v>
      </c>
      <c r="F547" s="182"/>
      <c r="G547" s="377" t="n">
        <f aca="false">SUM(G544:G546)</f>
        <v>131.46</v>
      </c>
    </row>
    <row r="548" s="636" customFormat="true" ht="45.75" hidden="false" customHeight="false" outlineLevel="0" collapsed="false">
      <c r="B548" s="162"/>
      <c r="C548" s="162" t="s">
        <v>7376</v>
      </c>
      <c r="D548" s="1482" t="n">
        <f aca="false">'BASIC DATA'!$C$557</f>
        <v>0.14</v>
      </c>
      <c r="E548" s="182"/>
      <c r="F548" s="182"/>
      <c r="G548" s="377" t="n">
        <f aca="false">ROUND(G547*D548,2)</f>
        <v>18.4</v>
      </c>
    </row>
    <row r="549" customFormat="false" ht="15.75" hidden="false" customHeight="false" outlineLevel="0" collapsed="false">
      <c r="A549" s="428"/>
      <c r="B549" s="162"/>
      <c r="C549" s="182" t="s">
        <v>9774</v>
      </c>
      <c r="D549" s="1499" t="n">
        <v>8000</v>
      </c>
      <c r="E549" s="181" t="s">
        <v>9788</v>
      </c>
      <c r="F549" s="182" t="s">
        <v>606</v>
      </c>
      <c r="G549" s="377" t="n">
        <f aca="false">G548+G547</f>
        <v>149.86</v>
      </c>
    </row>
    <row r="550" customFormat="false" ht="15.75" hidden="false" customHeight="false" outlineLevel="0" collapsed="false">
      <c r="B550" s="162"/>
      <c r="C550" s="182" t="s">
        <v>9790</v>
      </c>
      <c r="D550" s="182"/>
      <c r="E550" s="182"/>
      <c r="F550" s="182"/>
      <c r="G550" s="400" t="n">
        <f aca="false">ROUND(G549/D549*1000,1)</f>
        <v>18.7</v>
      </c>
    </row>
    <row r="551" customFormat="false" ht="15.75" hidden="false" customHeight="false" outlineLevel="0" collapsed="false">
      <c r="A551" s="428"/>
      <c r="B551" s="160"/>
      <c r="C551" s="181"/>
      <c r="D551" s="181"/>
      <c r="E551" s="181"/>
      <c r="F551" s="181"/>
      <c r="G551" s="424"/>
    </row>
    <row r="552" customFormat="false" ht="15.75" hidden="false" customHeight="false" outlineLevel="0" collapsed="false">
      <c r="A552" s="428"/>
      <c r="B552" s="1473" t="s">
        <v>9776</v>
      </c>
      <c r="C552" s="181"/>
      <c r="D552" s="181"/>
      <c r="E552" s="424" t="s">
        <v>5539</v>
      </c>
      <c r="F552" s="1499" t="n">
        <v>8000</v>
      </c>
      <c r="G552" s="424" t="s">
        <v>9788</v>
      </c>
    </row>
    <row r="553" customFormat="false" ht="31.5" hidden="false" customHeight="false" outlineLevel="0" collapsed="false">
      <c r="B553" s="1480" t="s">
        <v>14</v>
      </c>
      <c r="C553" s="1481" t="s">
        <v>757</v>
      </c>
      <c r="D553" s="1481" t="s">
        <v>549</v>
      </c>
      <c r="E553" s="1481" t="s">
        <v>1636</v>
      </c>
      <c r="F553" s="1480" t="s">
        <v>9751</v>
      </c>
      <c r="G553" s="1480" t="s">
        <v>9777</v>
      </c>
    </row>
    <row r="554" customFormat="false" ht="15.75" hidden="false" customHeight="false" outlineLevel="0" collapsed="false">
      <c r="B554" s="162" t="n">
        <v>1</v>
      </c>
      <c r="C554" s="182" t="s">
        <v>9789</v>
      </c>
      <c r="D554" s="182" t="s">
        <v>1563</v>
      </c>
      <c r="E554" s="182" t="n">
        <v>0.28</v>
      </c>
      <c r="F554" s="377" t="n">
        <f aca="false">'HIRE CHARGES'!D540</f>
        <v>285.8</v>
      </c>
      <c r="G554" s="377" t="n">
        <f aca="false">ROUND(F554*E554,2)</f>
        <v>80.02</v>
      </c>
    </row>
    <row r="555" customFormat="false" ht="15.75" hidden="false" customHeight="false" outlineLevel="0" collapsed="false">
      <c r="B555" s="162"/>
      <c r="C555" s="182" t="s">
        <v>9772</v>
      </c>
      <c r="D555" s="182" t="s">
        <v>1563</v>
      </c>
      <c r="E555" s="182" t="n">
        <v>0.28</v>
      </c>
      <c r="F555" s="377" t="n">
        <f aca="false">'HIRE CHARGES'!E540</f>
        <v>233.9</v>
      </c>
      <c r="G555" s="377" t="n">
        <f aca="false">ROUND(F555*E555,2)</f>
        <v>65.49</v>
      </c>
    </row>
    <row r="556" customFormat="false" ht="15.75" hidden="false" customHeight="false" outlineLevel="0" collapsed="false">
      <c r="B556" s="162" t="n">
        <v>2</v>
      </c>
      <c r="C556" s="182" t="s">
        <v>9773</v>
      </c>
      <c r="D556" s="182" t="s">
        <v>1563</v>
      </c>
      <c r="E556" s="182" t="n">
        <v>0.28</v>
      </c>
      <c r="F556" s="377" t="n">
        <f aca="false">'HIRE CHARGES'!F540</f>
        <v>106.3</v>
      </c>
      <c r="G556" s="377" t="n">
        <f aca="false">ROUND(F556*E556,2)</f>
        <v>29.76</v>
      </c>
    </row>
    <row r="557" customFormat="false" ht="15.75" hidden="false" customHeight="false" outlineLevel="0" collapsed="false">
      <c r="B557" s="162"/>
      <c r="C557" s="182"/>
      <c r="D557" s="182"/>
      <c r="E557" s="182" t="s">
        <v>9752</v>
      </c>
      <c r="F557" s="182"/>
      <c r="G557" s="377" t="n">
        <f aca="false">SUM(G554:G556)</f>
        <v>175.27</v>
      </c>
    </row>
    <row r="558" s="636" customFormat="true" ht="45.75" hidden="false" customHeight="false" outlineLevel="0" collapsed="false">
      <c r="B558" s="162"/>
      <c r="C558" s="162" t="s">
        <v>7376</v>
      </c>
      <c r="D558" s="1482" t="n">
        <f aca="false">'BASIC DATA'!$C$557</f>
        <v>0.14</v>
      </c>
      <c r="E558" s="182"/>
      <c r="F558" s="182"/>
      <c r="G558" s="377" t="n">
        <f aca="false">ROUND(G557*D558,2)</f>
        <v>24.54</v>
      </c>
    </row>
    <row r="559" customFormat="false" ht="15.75" hidden="false" customHeight="false" outlineLevel="0" collapsed="false">
      <c r="B559" s="162"/>
      <c r="C559" s="182" t="s">
        <v>9774</v>
      </c>
      <c r="D559" s="1499" t="n">
        <v>8000</v>
      </c>
      <c r="E559" s="181" t="s">
        <v>9788</v>
      </c>
      <c r="F559" s="182" t="s">
        <v>606</v>
      </c>
      <c r="G559" s="377" t="n">
        <f aca="false">G558+G557</f>
        <v>199.81</v>
      </c>
    </row>
    <row r="560" customFormat="false" ht="15.75" hidden="false" customHeight="false" outlineLevel="0" collapsed="false">
      <c r="A560" s="428"/>
      <c r="B560" s="162"/>
      <c r="C560" s="182" t="s">
        <v>9790</v>
      </c>
      <c r="D560" s="182"/>
      <c r="E560" s="182"/>
      <c r="F560" s="182"/>
      <c r="G560" s="400" t="n">
        <f aca="false">ROUND(G559/D559*1000,1)</f>
        <v>25</v>
      </c>
    </row>
    <row r="561" customFormat="false" ht="15.75" hidden="false" customHeight="false" outlineLevel="0" collapsed="false">
      <c r="B561" s="160"/>
      <c r="C561" s="181"/>
      <c r="D561" s="181"/>
      <c r="E561" s="181"/>
      <c r="F561" s="181"/>
      <c r="G561" s="424"/>
    </row>
    <row r="562" customFormat="false" ht="15.75" hidden="false" customHeight="false" outlineLevel="0" collapsed="false">
      <c r="B562" s="1473" t="s">
        <v>9778</v>
      </c>
      <c r="C562" s="181"/>
      <c r="D562" s="181"/>
      <c r="E562" s="424" t="s">
        <v>5539</v>
      </c>
      <c r="F562" s="1499" t="n">
        <v>8000</v>
      </c>
      <c r="G562" s="424" t="s">
        <v>9788</v>
      </c>
    </row>
    <row r="563" customFormat="false" ht="31.5" hidden="false" customHeight="false" outlineLevel="0" collapsed="false">
      <c r="A563" s="428"/>
      <c r="B563" s="1480" t="s">
        <v>14</v>
      </c>
      <c r="C563" s="1481" t="s">
        <v>757</v>
      </c>
      <c r="D563" s="1481" t="s">
        <v>549</v>
      </c>
      <c r="E563" s="1481" t="s">
        <v>1636</v>
      </c>
      <c r="F563" s="1480" t="s">
        <v>9751</v>
      </c>
      <c r="G563" s="1480" t="s">
        <v>9777</v>
      </c>
    </row>
    <row r="564" customFormat="false" ht="15" hidden="false" customHeight="false" outlineLevel="0" collapsed="false">
      <c r="A564" s="428"/>
      <c r="B564" s="162" t="n">
        <v>1</v>
      </c>
      <c r="C564" s="182" t="s">
        <v>9789</v>
      </c>
      <c r="D564" s="182" t="s">
        <v>1563</v>
      </c>
      <c r="E564" s="182" t="n">
        <v>0.34</v>
      </c>
      <c r="F564" s="377" t="n">
        <f aca="false">'HIRE CHARGES'!D540</f>
        <v>285.8</v>
      </c>
      <c r="G564" s="377" t="n">
        <f aca="false">ROUND(F564*E564,2)</f>
        <v>97.17</v>
      </c>
    </row>
    <row r="565" customFormat="false" ht="15" hidden="false" customHeight="false" outlineLevel="0" collapsed="false">
      <c r="A565" s="428"/>
      <c r="B565" s="162"/>
      <c r="C565" s="182" t="s">
        <v>9772</v>
      </c>
      <c r="D565" s="182" t="s">
        <v>1563</v>
      </c>
      <c r="E565" s="182" t="n">
        <v>0.34</v>
      </c>
      <c r="F565" s="377" t="n">
        <f aca="false">'HIRE CHARGES'!E540</f>
        <v>233.9</v>
      </c>
      <c r="G565" s="377" t="n">
        <f aca="false">ROUND(F565*E565,2)</f>
        <v>79.53</v>
      </c>
    </row>
    <row r="566" customFormat="false" ht="15" hidden="false" customHeight="false" outlineLevel="0" collapsed="false">
      <c r="A566" s="428"/>
      <c r="B566" s="162" t="n">
        <v>2</v>
      </c>
      <c r="C566" s="182" t="s">
        <v>9773</v>
      </c>
      <c r="D566" s="182" t="s">
        <v>1563</v>
      </c>
      <c r="E566" s="182" t="n">
        <v>0.34</v>
      </c>
      <c r="F566" s="377" t="n">
        <f aca="false">'HIRE CHARGES'!F540</f>
        <v>106.3</v>
      </c>
      <c r="G566" s="377" t="n">
        <f aca="false">ROUND(F566*E566,2)</f>
        <v>36.14</v>
      </c>
    </row>
    <row r="567" customFormat="false" ht="15" hidden="false" customHeight="false" outlineLevel="0" collapsed="false">
      <c r="A567" s="428"/>
      <c r="B567" s="162"/>
      <c r="C567" s="182"/>
      <c r="D567" s="182"/>
      <c r="E567" s="182" t="s">
        <v>9752</v>
      </c>
      <c r="F567" s="182"/>
      <c r="G567" s="377" t="n">
        <f aca="false">SUM(G564:G566)</f>
        <v>212.84</v>
      </c>
    </row>
    <row r="568" s="636" customFormat="true" ht="45.75" hidden="false" customHeight="false" outlineLevel="0" collapsed="false">
      <c r="B568" s="162"/>
      <c r="C568" s="162" t="s">
        <v>7376</v>
      </c>
      <c r="D568" s="1482" t="n">
        <f aca="false">'BASIC DATA'!$C$557</f>
        <v>0.14</v>
      </c>
      <c r="E568" s="182"/>
      <c r="F568" s="182"/>
      <c r="G568" s="377" t="n">
        <f aca="false">ROUND(G567*D568,2)</f>
        <v>29.8</v>
      </c>
    </row>
    <row r="569" customFormat="false" ht="15.75" hidden="false" customHeight="false" outlineLevel="0" collapsed="false">
      <c r="A569" s="428"/>
      <c r="B569" s="162"/>
      <c r="C569" s="182" t="s">
        <v>9774</v>
      </c>
      <c r="D569" s="1499" t="n">
        <v>8000</v>
      </c>
      <c r="E569" s="181" t="s">
        <v>9788</v>
      </c>
      <c r="F569" s="182" t="s">
        <v>606</v>
      </c>
      <c r="G569" s="377" t="n">
        <f aca="false">G568+G567</f>
        <v>242.64</v>
      </c>
    </row>
    <row r="570" customFormat="false" ht="15.75" hidden="false" customHeight="false" outlineLevel="0" collapsed="false">
      <c r="B570" s="162"/>
      <c r="C570" s="182" t="s">
        <v>9790</v>
      </c>
      <c r="D570" s="182"/>
      <c r="E570" s="182"/>
      <c r="F570" s="182"/>
      <c r="G570" s="400" t="n">
        <f aca="false">ROUND(G569/D569*1000,1)</f>
        <v>30.3</v>
      </c>
    </row>
    <row r="571" customFormat="false" ht="15.75" hidden="false" customHeight="false" outlineLevel="0" collapsed="false">
      <c r="A571" s="428"/>
      <c r="B571" s="160"/>
      <c r="C571" s="181"/>
      <c r="D571" s="181"/>
      <c r="E571" s="181"/>
      <c r="F571" s="181"/>
      <c r="G571" s="424"/>
    </row>
    <row r="572" customFormat="false" ht="15.75" hidden="false" customHeight="false" outlineLevel="0" collapsed="false">
      <c r="A572" s="428"/>
      <c r="B572" s="1473" t="s">
        <v>9779</v>
      </c>
      <c r="C572" s="181"/>
      <c r="D572" s="181"/>
      <c r="E572" s="424" t="s">
        <v>5539</v>
      </c>
      <c r="F572" s="1499" t="n">
        <v>8000</v>
      </c>
      <c r="G572" s="424" t="s">
        <v>9788</v>
      </c>
    </row>
    <row r="573" customFormat="false" ht="31.5" hidden="false" customHeight="false" outlineLevel="0" collapsed="false">
      <c r="B573" s="1480" t="s">
        <v>14</v>
      </c>
      <c r="C573" s="1481" t="s">
        <v>757</v>
      </c>
      <c r="D573" s="1481" t="s">
        <v>549</v>
      </c>
      <c r="E573" s="1481" t="s">
        <v>1636</v>
      </c>
      <c r="F573" s="1480" t="s">
        <v>9751</v>
      </c>
      <c r="G573" s="1480" t="s">
        <v>9777</v>
      </c>
    </row>
    <row r="574" customFormat="false" ht="15.75" hidden="false" customHeight="false" outlineLevel="0" collapsed="false">
      <c r="B574" s="162" t="n">
        <v>1</v>
      </c>
      <c r="C574" s="182" t="s">
        <v>9789</v>
      </c>
      <c r="D574" s="182" t="s">
        <v>1563</v>
      </c>
      <c r="E574" s="182" t="n">
        <v>0.4</v>
      </c>
      <c r="F574" s="377" t="n">
        <f aca="false">'HIRE CHARGES'!D540</f>
        <v>285.8</v>
      </c>
      <c r="G574" s="377" t="n">
        <f aca="false">ROUND(F574*E574,2)</f>
        <v>114.32</v>
      </c>
    </row>
    <row r="575" customFormat="false" ht="15.75" hidden="false" customHeight="false" outlineLevel="0" collapsed="false">
      <c r="B575" s="162"/>
      <c r="C575" s="182" t="s">
        <v>9772</v>
      </c>
      <c r="D575" s="182" t="s">
        <v>1563</v>
      </c>
      <c r="E575" s="182" t="n">
        <v>0.4</v>
      </c>
      <c r="F575" s="377" t="n">
        <f aca="false">'HIRE CHARGES'!E540</f>
        <v>233.9</v>
      </c>
      <c r="G575" s="377" t="n">
        <f aca="false">ROUND(F575*E575,2)</f>
        <v>93.56</v>
      </c>
    </row>
    <row r="576" customFormat="false" ht="15.75" hidden="false" customHeight="false" outlineLevel="0" collapsed="false">
      <c r="B576" s="162" t="n">
        <v>2</v>
      </c>
      <c r="C576" s="182" t="s">
        <v>9773</v>
      </c>
      <c r="D576" s="182" t="s">
        <v>1563</v>
      </c>
      <c r="E576" s="182" t="n">
        <v>0.4</v>
      </c>
      <c r="F576" s="377" t="n">
        <f aca="false">'HIRE CHARGES'!F540</f>
        <v>106.3</v>
      </c>
      <c r="G576" s="377" t="n">
        <f aca="false">ROUND(F576*E576,2)</f>
        <v>42.52</v>
      </c>
    </row>
    <row r="577" customFormat="false" ht="15.75" hidden="false" customHeight="false" outlineLevel="0" collapsed="false">
      <c r="B577" s="162"/>
      <c r="C577" s="182"/>
      <c r="D577" s="182"/>
      <c r="E577" s="182" t="s">
        <v>9752</v>
      </c>
      <c r="F577" s="182"/>
      <c r="G577" s="377" t="n">
        <f aca="false">SUM(G574:G576)</f>
        <v>250.4</v>
      </c>
    </row>
    <row r="578" s="636" customFormat="true" ht="45.75" hidden="false" customHeight="false" outlineLevel="0" collapsed="false">
      <c r="B578" s="162"/>
      <c r="C578" s="162" t="s">
        <v>7376</v>
      </c>
      <c r="D578" s="1482" t="n">
        <f aca="false">'BASIC DATA'!$C$557</f>
        <v>0.14</v>
      </c>
      <c r="E578" s="182"/>
      <c r="F578" s="182"/>
      <c r="G578" s="377" t="n">
        <f aca="false">ROUND(G577*D578,2)</f>
        <v>35.06</v>
      </c>
    </row>
    <row r="579" customFormat="false" ht="15.75" hidden="false" customHeight="false" outlineLevel="0" collapsed="false">
      <c r="B579" s="162"/>
      <c r="C579" s="182" t="s">
        <v>9774</v>
      </c>
      <c r="D579" s="1499" t="n">
        <v>8000</v>
      </c>
      <c r="E579" s="181" t="s">
        <v>9788</v>
      </c>
      <c r="F579" s="182" t="s">
        <v>606</v>
      </c>
      <c r="G579" s="377" t="n">
        <f aca="false">G578+G577</f>
        <v>285.46</v>
      </c>
    </row>
    <row r="580" customFormat="false" ht="15.75" hidden="false" customHeight="false" outlineLevel="0" collapsed="false">
      <c r="A580" s="428"/>
      <c r="B580" s="162"/>
      <c r="C580" s="182" t="s">
        <v>9790</v>
      </c>
      <c r="D580" s="182"/>
      <c r="E580" s="182"/>
      <c r="F580" s="182"/>
      <c r="G580" s="400" t="n">
        <f aca="false">ROUND(G579/D579*1000,1)</f>
        <v>35.7</v>
      </c>
    </row>
    <row r="581" customFormat="false" ht="15.75" hidden="false" customHeight="false" outlineLevel="0" collapsed="false">
      <c r="B581" s="160"/>
      <c r="C581" s="181"/>
      <c r="D581" s="181"/>
      <c r="E581" s="181"/>
      <c r="F581" s="181"/>
      <c r="G581" s="424"/>
    </row>
    <row r="582" customFormat="false" ht="15.75" hidden="false" customHeight="false" outlineLevel="0" collapsed="false">
      <c r="B582" s="1473" t="s">
        <v>9780</v>
      </c>
      <c r="C582" s="181"/>
      <c r="D582" s="181"/>
      <c r="E582" s="424" t="s">
        <v>5539</v>
      </c>
      <c r="F582" s="1499" t="n">
        <v>8000</v>
      </c>
      <c r="G582" s="424" t="s">
        <v>9788</v>
      </c>
    </row>
    <row r="583" customFormat="false" ht="31.5" hidden="false" customHeight="false" outlineLevel="0" collapsed="false">
      <c r="A583" s="428"/>
      <c r="B583" s="1480" t="s">
        <v>14</v>
      </c>
      <c r="C583" s="1481" t="s">
        <v>757</v>
      </c>
      <c r="D583" s="1481" t="s">
        <v>549</v>
      </c>
      <c r="E583" s="1481" t="s">
        <v>1636</v>
      </c>
      <c r="F583" s="1480" t="s">
        <v>9751</v>
      </c>
      <c r="G583" s="1480" t="s">
        <v>9777</v>
      </c>
    </row>
    <row r="584" customFormat="false" ht="15" hidden="false" customHeight="false" outlineLevel="0" collapsed="false">
      <c r="A584" s="428"/>
      <c r="B584" s="162" t="n">
        <v>1</v>
      </c>
      <c r="C584" s="182" t="s">
        <v>9789</v>
      </c>
      <c r="D584" s="182" t="s">
        <v>1563</v>
      </c>
      <c r="E584" s="182" t="n">
        <v>0.06</v>
      </c>
      <c r="F584" s="377" t="n">
        <f aca="false">'HIRE CHARGES'!D540</f>
        <v>285.8</v>
      </c>
      <c r="G584" s="377" t="n">
        <f aca="false">ROUND(F584*E584,2)</f>
        <v>17.15</v>
      </c>
    </row>
    <row r="585" customFormat="false" ht="15" hidden="false" customHeight="false" outlineLevel="0" collapsed="false">
      <c r="A585" s="428"/>
      <c r="B585" s="162"/>
      <c r="C585" s="182" t="s">
        <v>9772</v>
      </c>
      <c r="D585" s="182" t="s">
        <v>1563</v>
      </c>
      <c r="E585" s="182" t="n">
        <v>0.06</v>
      </c>
      <c r="F585" s="377" t="n">
        <f aca="false">'HIRE CHARGES'!E540</f>
        <v>233.9</v>
      </c>
      <c r="G585" s="377" t="n">
        <f aca="false">ROUND(F585*E585,2)</f>
        <v>14.03</v>
      </c>
    </row>
    <row r="586" customFormat="false" ht="15" hidden="false" customHeight="false" outlineLevel="0" collapsed="false">
      <c r="A586" s="428"/>
      <c r="B586" s="162" t="n">
        <v>2</v>
      </c>
      <c r="C586" s="182" t="s">
        <v>9773</v>
      </c>
      <c r="D586" s="182" t="s">
        <v>1563</v>
      </c>
      <c r="E586" s="182" t="n">
        <v>0.06</v>
      </c>
      <c r="F586" s="377" t="n">
        <f aca="false">'HIRE CHARGES'!F540</f>
        <v>106.3</v>
      </c>
      <c r="G586" s="377" t="n">
        <f aca="false">ROUND(F586*E586,2)</f>
        <v>6.38</v>
      </c>
    </row>
    <row r="587" customFormat="false" ht="15" hidden="false" customHeight="false" outlineLevel="0" collapsed="false">
      <c r="A587" s="428"/>
      <c r="B587" s="162"/>
      <c r="C587" s="182"/>
      <c r="D587" s="182"/>
      <c r="E587" s="182" t="s">
        <v>9752</v>
      </c>
      <c r="F587" s="182"/>
      <c r="G587" s="377" t="n">
        <f aca="false">SUM(G584:G586)</f>
        <v>37.56</v>
      </c>
    </row>
    <row r="588" s="636" customFormat="true" ht="45.75" hidden="false" customHeight="false" outlineLevel="0" collapsed="false">
      <c r="B588" s="162"/>
      <c r="C588" s="162" t="s">
        <v>7376</v>
      </c>
      <c r="D588" s="1482" t="n">
        <f aca="false">'BASIC DATA'!$C$557</f>
        <v>0.14</v>
      </c>
      <c r="E588" s="182"/>
      <c r="F588" s="182"/>
      <c r="G588" s="377" t="n">
        <f aca="false">ROUND(G587*D588,2)</f>
        <v>5.26</v>
      </c>
    </row>
    <row r="589" customFormat="false" ht="15.75" hidden="false" customHeight="false" outlineLevel="0" collapsed="false">
      <c r="A589" s="428"/>
      <c r="B589" s="162"/>
      <c r="C589" s="182" t="s">
        <v>9774</v>
      </c>
      <c r="D589" s="1499" t="n">
        <v>8000</v>
      </c>
      <c r="E589" s="181" t="s">
        <v>9788</v>
      </c>
      <c r="F589" s="182" t="s">
        <v>606</v>
      </c>
      <c r="G589" s="377" t="n">
        <f aca="false">G588+G587</f>
        <v>42.82</v>
      </c>
    </row>
    <row r="590" customFormat="false" ht="15.75" hidden="false" customHeight="false" outlineLevel="0" collapsed="false">
      <c r="B590" s="162"/>
      <c r="C590" s="182" t="s">
        <v>9790</v>
      </c>
      <c r="D590" s="182"/>
      <c r="E590" s="182"/>
      <c r="F590" s="182"/>
      <c r="G590" s="400" t="n">
        <f aca="false">ROUND(G589/D589*1000,1)</f>
        <v>5.4</v>
      </c>
    </row>
    <row r="591" customFormat="false" ht="15.75" hidden="false" customHeight="false" outlineLevel="0" collapsed="false">
      <c r="A591" s="428"/>
      <c r="B591" s="160"/>
      <c r="C591" s="181"/>
      <c r="D591" s="181"/>
      <c r="E591" s="181"/>
      <c r="F591" s="181"/>
      <c r="G591" s="424"/>
    </row>
    <row r="592" customFormat="false" ht="15.75" hidden="false" customHeight="false" outlineLevel="0" collapsed="false">
      <c r="A592" s="428"/>
      <c r="B592" s="1473" t="s">
        <v>9781</v>
      </c>
      <c r="C592" s="181"/>
      <c r="D592" s="181"/>
      <c r="E592" s="424" t="s">
        <v>5539</v>
      </c>
      <c r="F592" s="1499" t="n">
        <v>8000</v>
      </c>
      <c r="G592" s="424" t="s">
        <v>9788</v>
      </c>
    </row>
    <row r="593" customFormat="false" ht="28.5" hidden="false" customHeight="true" outlineLevel="0" collapsed="false">
      <c r="B593" s="1480" t="s">
        <v>14</v>
      </c>
      <c r="C593" s="1481" t="s">
        <v>757</v>
      </c>
      <c r="D593" s="1481" t="s">
        <v>549</v>
      </c>
      <c r="E593" s="1481" t="s">
        <v>1636</v>
      </c>
      <c r="F593" s="1480" t="s">
        <v>9751</v>
      </c>
      <c r="G593" s="1480" t="s">
        <v>9777</v>
      </c>
    </row>
    <row r="594" customFormat="false" ht="15.75" hidden="false" customHeight="false" outlineLevel="0" collapsed="false">
      <c r="B594" s="162" t="n">
        <v>1</v>
      </c>
      <c r="C594" s="182" t="s">
        <v>9789</v>
      </c>
      <c r="D594" s="182" t="s">
        <v>1563</v>
      </c>
      <c r="E594" s="182" t="n">
        <v>0.05</v>
      </c>
      <c r="F594" s="377" t="n">
        <f aca="false">'HIRE CHARGES'!D540</f>
        <v>285.8</v>
      </c>
      <c r="G594" s="377" t="n">
        <f aca="false">ROUND(F594*E594,2)</f>
        <v>14.29</v>
      </c>
    </row>
    <row r="595" customFormat="false" ht="15.75" hidden="false" customHeight="false" outlineLevel="0" collapsed="false">
      <c r="B595" s="162"/>
      <c r="C595" s="182" t="s">
        <v>9772</v>
      </c>
      <c r="D595" s="182" t="s">
        <v>1563</v>
      </c>
      <c r="E595" s="182" t="n">
        <v>0.05</v>
      </c>
      <c r="F595" s="377" t="n">
        <f aca="false">'HIRE CHARGES'!E540</f>
        <v>233.9</v>
      </c>
      <c r="G595" s="377" t="n">
        <f aca="false">ROUND(F595*E595,2)</f>
        <v>11.7</v>
      </c>
    </row>
    <row r="596" customFormat="false" ht="15.75" hidden="false" customHeight="false" outlineLevel="0" collapsed="false">
      <c r="B596" s="162" t="n">
        <v>2</v>
      </c>
      <c r="C596" s="182" t="s">
        <v>9773</v>
      </c>
      <c r="D596" s="182" t="s">
        <v>1563</v>
      </c>
      <c r="E596" s="182" t="n">
        <v>0.05</v>
      </c>
      <c r="F596" s="377" t="n">
        <f aca="false">'HIRE CHARGES'!F540</f>
        <v>106.3</v>
      </c>
      <c r="G596" s="377" t="n">
        <f aca="false">ROUND(F596*E596,2)</f>
        <v>5.32</v>
      </c>
    </row>
    <row r="597" customFormat="false" ht="15.75" hidden="false" customHeight="false" outlineLevel="0" collapsed="false">
      <c r="B597" s="162"/>
      <c r="C597" s="182"/>
      <c r="D597" s="182"/>
      <c r="E597" s="182" t="s">
        <v>9752</v>
      </c>
      <c r="F597" s="182"/>
      <c r="G597" s="377" t="n">
        <f aca="false">SUM(G594:G596)</f>
        <v>31.31</v>
      </c>
    </row>
    <row r="598" s="1491" customFormat="true" ht="45.75" hidden="false" customHeight="false" outlineLevel="0" collapsed="false">
      <c r="B598" s="507"/>
      <c r="C598" s="162" t="s">
        <v>7376</v>
      </c>
      <c r="D598" s="1482" t="n">
        <f aca="false">'BASIC DATA'!$C$557</f>
        <v>0.14</v>
      </c>
      <c r="E598" s="182"/>
      <c r="F598" s="182"/>
      <c r="G598" s="377" t="n">
        <f aca="false">ROUND(G597*D598,2)</f>
        <v>4.38</v>
      </c>
    </row>
    <row r="599" customFormat="false" ht="15.75" hidden="false" customHeight="false" outlineLevel="0" collapsed="false">
      <c r="B599" s="162"/>
      <c r="C599" s="182" t="s">
        <v>9774</v>
      </c>
      <c r="D599" s="1499" t="n">
        <v>8000</v>
      </c>
      <c r="E599" s="181" t="s">
        <v>9788</v>
      </c>
      <c r="F599" s="182" t="s">
        <v>606</v>
      </c>
      <c r="G599" s="377" t="n">
        <f aca="false">G598+G597</f>
        <v>35.69</v>
      </c>
    </row>
    <row r="600" customFormat="false" ht="15.75" hidden="false" customHeight="false" outlineLevel="0" collapsed="false">
      <c r="A600" s="428"/>
      <c r="B600" s="162"/>
      <c r="C600" s="182" t="s">
        <v>9790</v>
      </c>
      <c r="D600" s="182"/>
      <c r="E600" s="182"/>
      <c r="F600" s="182"/>
      <c r="G600" s="400" t="n">
        <f aca="false">ROUND(G599/D599*1000,1)</f>
        <v>4.5</v>
      </c>
    </row>
    <row r="601" customFormat="false" ht="15.75" hidden="false" customHeight="false" outlineLevel="0" collapsed="false">
      <c r="A601" s="1473"/>
      <c r="B601" s="160"/>
      <c r="C601" s="181"/>
      <c r="D601" s="181"/>
      <c r="E601" s="181"/>
      <c r="F601" s="424"/>
    </row>
    <row r="602" customFormat="false" ht="15.75" hidden="false" customHeight="false" outlineLevel="0" collapsed="false">
      <c r="A602" s="1473"/>
      <c r="B602" s="160"/>
      <c r="C602" s="181"/>
      <c r="D602" s="181"/>
      <c r="E602" s="181"/>
      <c r="F602" s="424"/>
    </row>
    <row r="603" customFormat="false" ht="16.5" hidden="false" customHeight="false" outlineLevel="0" collapsed="false">
      <c r="A603" s="1476" t="s">
        <v>9791</v>
      </c>
      <c r="B603" s="1503" t="s">
        <v>9693</v>
      </c>
      <c r="C603" s="1491"/>
      <c r="D603" s="1504"/>
      <c r="E603" s="1505"/>
      <c r="F603" s="1505"/>
      <c r="G603" s="1505"/>
      <c r="H603" s="1504"/>
    </row>
    <row r="604" customFormat="false" ht="15.75" hidden="false" customHeight="false" outlineLevel="0" collapsed="false">
      <c r="A604" s="428"/>
      <c r="B604" s="1500"/>
      <c r="C604" s="1506" t="s">
        <v>9792</v>
      </c>
      <c r="D604" s="420"/>
      <c r="E604" s="761"/>
      <c r="F604" s="160"/>
      <c r="G604" s="160"/>
      <c r="H604" s="420"/>
    </row>
    <row r="605" customFormat="false" ht="15.75" hidden="false" customHeight="false" outlineLevel="0" collapsed="false">
      <c r="B605" s="1465" t="n">
        <v>1</v>
      </c>
      <c r="C605" s="1507" t="s">
        <v>9793</v>
      </c>
      <c r="D605" s="421"/>
      <c r="E605" s="182"/>
      <c r="F605" s="182"/>
      <c r="G605" s="182"/>
      <c r="H605" s="182"/>
    </row>
    <row r="606" customFormat="false" ht="15.75" hidden="false" customHeight="false" outlineLevel="0" collapsed="false">
      <c r="B606" s="1480" t="s">
        <v>9794</v>
      </c>
      <c r="C606" s="1297" t="s">
        <v>9795</v>
      </c>
      <c r="D606" s="564"/>
      <c r="E606" s="1508" t="s">
        <v>549</v>
      </c>
      <c r="F606" s="1508" t="s">
        <v>1636</v>
      </c>
      <c r="G606" s="1508" t="s">
        <v>9796</v>
      </c>
      <c r="H606" s="1509" t="s">
        <v>9797</v>
      </c>
    </row>
    <row r="607" customFormat="false" ht="15.75" hidden="false" customHeight="false" outlineLevel="0" collapsed="false">
      <c r="B607" s="1510"/>
      <c r="C607" s="180" t="s">
        <v>9798</v>
      </c>
      <c r="D607" s="1511"/>
      <c r="E607" s="609"/>
      <c r="F607" s="609"/>
      <c r="G607" s="609"/>
      <c r="H607" s="568"/>
    </row>
    <row r="608" customFormat="false" ht="15.75" hidden="false" customHeight="false" outlineLevel="0" collapsed="false">
      <c r="B608" s="1510"/>
      <c r="C608" s="1204" t="s">
        <v>9799</v>
      </c>
      <c r="D608" s="560"/>
      <c r="E608" s="609"/>
      <c r="F608" s="609"/>
      <c r="G608" s="609"/>
      <c r="H608" s="568"/>
    </row>
    <row r="609" customFormat="false" ht="15.75" hidden="false" customHeight="false" outlineLevel="0" collapsed="false">
      <c r="B609" s="1510"/>
      <c r="C609" s="1297" t="s">
        <v>6840</v>
      </c>
      <c r="D609" s="1512"/>
      <c r="E609" s="772"/>
      <c r="F609" s="772"/>
      <c r="G609" s="772"/>
      <c r="H609" s="564"/>
    </row>
    <row r="610" customFormat="false" ht="15.75" hidden="false" customHeight="false" outlineLevel="0" collapsed="false">
      <c r="B610" s="1510"/>
      <c r="C610" s="1507" t="s">
        <v>9800</v>
      </c>
      <c r="D610" s="421"/>
      <c r="E610" s="702"/>
      <c r="F610" s="702"/>
      <c r="G610" s="702"/>
      <c r="H610" s="1363"/>
    </row>
    <row r="611" customFormat="false" ht="15.75" hidden="false" customHeight="false" outlineLevel="0" collapsed="false">
      <c r="A611" s="428"/>
      <c r="B611" s="162"/>
      <c r="C611" s="1485" t="s">
        <v>9801</v>
      </c>
      <c r="D611" s="482"/>
      <c r="E611" s="610"/>
      <c r="F611" s="610"/>
      <c r="G611" s="610"/>
      <c r="H611" s="482"/>
    </row>
    <row r="612" customFormat="false" ht="15.75" hidden="false" customHeight="false" outlineLevel="0" collapsed="false">
      <c r="B612" s="162"/>
      <c r="C612" s="1485" t="s">
        <v>9802</v>
      </c>
      <c r="D612" s="482"/>
      <c r="E612" s="162" t="s">
        <v>1367</v>
      </c>
      <c r="F612" s="610" t="n">
        <v>0.02</v>
      </c>
      <c r="G612" s="610" t="n">
        <f aca="false">'BASIC DATA'!C531</f>
        <v>215</v>
      </c>
      <c r="H612" s="482" t="n">
        <f aca="false">ROUND(G612*F612,2)</f>
        <v>4.3</v>
      </c>
    </row>
    <row r="613" customFormat="false" ht="15.75" hidden="false" customHeight="false" outlineLevel="0" collapsed="false">
      <c r="A613" s="428"/>
      <c r="B613" s="162"/>
      <c r="C613" s="1481" t="s">
        <v>706</v>
      </c>
      <c r="D613" s="377"/>
      <c r="E613" s="162" t="s">
        <v>1367</v>
      </c>
      <c r="F613" s="162" t="n">
        <v>0.5</v>
      </c>
      <c r="G613" s="162" t="n">
        <f aca="false">'BASIC DATA'!C531</f>
        <v>215</v>
      </c>
      <c r="H613" s="482" t="n">
        <f aca="false">ROUND(G613*F613,2)</f>
        <v>107.5</v>
      </c>
    </row>
    <row r="614" customFormat="false" ht="15" hidden="false" customHeight="false" outlineLevel="0" collapsed="false">
      <c r="A614" s="428"/>
      <c r="B614" s="162"/>
      <c r="C614" s="182"/>
      <c r="D614" s="377"/>
      <c r="E614" s="162" t="s">
        <v>6843</v>
      </c>
      <c r="F614" s="162"/>
      <c r="G614" s="162"/>
      <c r="H614" s="377" t="n">
        <f aca="false">H613+H612</f>
        <v>111.8</v>
      </c>
    </row>
    <row r="615" customFormat="false" ht="45" hidden="false" customHeight="false" outlineLevel="0" collapsed="false">
      <c r="A615" s="428"/>
      <c r="B615" s="162"/>
      <c r="C615" s="162" t="s">
        <v>9803</v>
      </c>
      <c r="D615" s="1482" t="n">
        <f aca="false">'BASIC DATA'!$C$557</f>
        <v>0.14</v>
      </c>
      <c r="E615" s="162"/>
      <c r="F615" s="162"/>
      <c r="G615" s="162"/>
      <c r="H615" s="377" t="n">
        <f aca="false">ROUND(H614*D615,2)</f>
        <v>15.65</v>
      </c>
    </row>
    <row r="616" customFormat="false" ht="15.75" hidden="false" customHeight="false" outlineLevel="0" collapsed="false">
      <c r="B616" s="162"/>
      <c r="C616" s="182" t="s">
        <v>9804</v>
      </c>
      <c r="D616" s="377"/>
      <c r="E616" s="162"/>
      <c r="F616" s="162"/>
      <c r="G616" s="162" t="s">
        <v>1665</v>
      </c>
      <c r="H616" s="400" t="n">
        <f aca="false">ROUND((H615+H614)/5.5,1)</f>
        <v>23.2</v>
      </c>
    </row>
    <row r="617" customFormat="false" ht="15.75" hidden="false" customHeight="false" outlineLevel="0" collapsed="false">
      <c r="A617" s="428"/>
      <c r="B617" s="1500"/>
      <c r="D617" s="420"/>
      <c r="E617" s="160"/>
      <c r="F617" s="160"/>
      <c r="G617" s="160"/>
      <c r="H617" s="420"/>
    </row>
    <row r="618" customFormat="false" ht="15.75" hidden="false" customHeight="false" outlineLevel="0" collapsed="false">
      <c r="A618" s="428"/>
      <c r="B618" s="1360" t="s">
        <v>9805</v>
      </c>
      <c r="C618" s="428" t="s">
        <v>9806</v>
      </c>
      <c r="D618" s="415" t="n">
        <f aca="false">H616*50%</f>
        <v>11.6</v>
      </c>
      <c r="E618" s="160"/>
      <c r="F618" s="160"/>
      <c r="G618" s="160"/>
      <c r="H618" s="420"/>
    </row>
    <row r="619" customFormat="false" ht="15.75" hidden="false" customHeight="false" outlineLevel="0" collapsed="false">
      <c r="B619" s="1500"/>
      <c r="D619" s="420"/>
      <c r="E619" s="160"/>
      <c r="F619" s="160"/>
      <c r="G619" s="160"/>
      <c r="H619" s="420"/>
    </row>
    <row r="620" customFormat="false" ht="31.5" hidden="false" customHeight="false" outlineLevel="0" collapsed="false">
      <c r="B620" s="1513" t="n">
        <v>2</v>
      </c>
      <c r="C620" s="402" t="s">
        <v>9807</v>
      </c>
      <c r="D620" s="1512"/>
      <c r="E620" s="1514" t="s">
        <v>549</v>
      </c>
      <c r="F620" s="1514" t="s">
        <v>1636</v>
      </c>
      <c r="G620" s="1514" t="s">
        <v>9796</v>
      </c>
      <c r="H620" s="1514" t="s">
        <v>9797</v>
      </c>
    </row>
    <row r="621" customFormat="false" ht="15.75" hidden="false" customHeight="false" outlineLevel="0" collapsed="false">
      <c r="A621" s="428"/>
      <c r="B621" s="1515" t="s">
        <v>9794</v>
      </c>
      <c r="C621" s="373" t="s">
        <v>9808</v>
      </c>
      <c r="D621" s="420"/>
      <c r="E621" s="609"/>
      <c r="F621" s="609"/>
      <c r="G621" s="609"/>
      <c r="H621" s="609"/>
    </row>
    <row r="622" customFormat="false" ht="15" hidden="false" customHeight="false" outlineLevel="0" collapsed="false">
      <c r="A622" s="428"/>
      <c r="B622" s="1510"/>
      <c r="C622" s="1297" t="s">
        <v>6840</v>
      </c>
      <c r="D622" s="1512"/>
      <c r="E622" s="772"/>
      <c r="F622" s="772"/>
      <c r="G622" s="772"/>
      <c r="H622" s="564"/>
    </row>
    <row r="623" customFormat="false" ht="15" hidden="false" customHeight="false" outlineLevel="0" collapsed="false">
      <c r="A623" s="428"/>
      <c r="B623" s="1510"/>
      <c r="C623" s="1507" t="s">
        <v>9800</v>
      </c>
      <c r="D623" s="421"/>
      <c r="E623" s="702"/>
      <c r="F623" s="702"/>
      <c r="G623" s="702"/>
      <c r="H623" s="1363"/>
    </row>
    <row r="624" customFormat="false" ht="15.75" hidden="false" customHeight="false" outlineLevel="0" collapsed="false">
      <c r="B624" s="162"/>
      <c r="C624" s="1485" t="s">
        <v>9801</v>
      </c>
      <c r="D624" s="482"/>
      <c r="E624" s="610"/>
      <c r="F624" s="610"/>
      <c r="G624" s="610"/>
      <c r="H624" s="482"/>
    </row>
    <row r="625" customFormat="false" ht="15.75" hidden="false" customHeight="false" outlineLevel="0" collapsed="false">
      <c r="A625" s="428"/>
      <c r="B625" s="162"/>
      <c r="C625" s="1485" t="s">
        <v>9802</v>
      </c>
      <c r="D625" s="482"/>
      <c r="E625" s="162" t="s">
        <v>1367</v>
      </c>
      <c r="F625" s="610" t="n">
        <v>0.01</v>
      </c>
      <c r="G625" s="610" t="n">
        <f aca="false">'BASIC DATA'!C531</f>
        <v>215</v>
      </c>
      <c r="H625" s="482" t="n">
        <f aca="false">ROUND(G625*F625,2)</f>
        <v>2.15</v>
      </c>
    </row>
    <row r="626" customFormat="false" ht="15" hidden="false" customHeight="false" outlineLevel="0" collapsed="false">
      <c r="A626" s="428"/>
      <c r="B626" s="162"/>
      <c r="C626" s="182" t="s">
        <v>706</v>
      </c>
      <c r="D626" s="377"/>
      <c r="E626" s="162" t="s">
        <v>1367</v>
      </c>
      <c r="F626" s="162" t="n">
        <v>0.25</v>
      </c>
      <c r="G626" s="162" t="n">
        <f aca="false">'BASIC DATA'!C531</f>
        <v>215</v>
      </c>
      <c r="H626" s="482" t="n">
        <f aca="false">ROUND(G626*F626,2)</f>
        <v>53.75</v>
      </c>
    </row>
    <row r="627" customFormat="false" ht="15" hidden="false" customHeight="false" outlineLevel="0" collapsed="false">
      <c r="A627" s="428"/>
      <c r="B627" s="162"/>
      <c r="C627" s="182"/>
      <c r="D627" s="377"/>
      <c r="E627" s="162" t="s">
        <v>6843</v>
      </c>
      <c r="F627" s="162"/>
      <c r="G627" s="162"/>
      <c r="H627" s="377" t="n">
        <f aca="false">H626+H625</f>
        <v>55.9</v>
      </c>
    </row>
    <row r="628" customFormat="false" ht="45" hidden="false" customHeight="false" outlineLevel="0" collapsed="false">
      <c r="A628" s="428"/>
      <c r="B628" s="162"/>
      <c r="C628" s="162" t="s">
        <v>9803</v>
      </c>
      <c r="D628" s="1482" t="n">
        <f aca="false">'BASIC DATA'!$C$557</f>
        <v>0.14</v>
      </c>
      <c r="E628" s="162"/>
      <c r="F628" s="162"/>
      <c r="G628" s="162"/>
      <c r="H628" s="377" t="n">
        <f aca="false">ROUND(H627*D628,2)</f>
        <v>7.83</v>
      </c>
    </row>
    <row r="629" customFormat="false" ht="15.75" hidden="false" customHeight="false" outlineLevel="0" collapsed="false">
      <c r="B629" s="162"/>
      <c r="C629" s="182" t="s">
        <v>9804</v>
      </c>
      <c r="D629" s="377"/>
      <c r="E629" s="162"/>
      <c r="F629" s="162"/>
      <c r="G629" s="162" t="s">
        <v>1665</v>
      </c>
      <c r="H629" s="400" t="n">
        <f aca="false">ROUND((H628+H627)/5.5,1)</f>
        <v>11.6</v>
      </c>
    </row>
    <row r="630" customFormat="false" ht="15.75" hidden="false" customHeight="false" outlineLevel="0" collapsed="false">
      <c r="A630" s="428"/>
      <c r="B630" s="1500"/>
      <c r="D630" s="420"/>
      <c r="E630" s="160"/>
      <c r="F630" s="160"/>
      <c r="G630" s="160"/>
      <c r="H630" s="420"/>
    </row>
    <row r="631" customFormat="false" ht="15.75" hidden="false" customHeight="false" outlineLevel="0" collapsed="false">
      <c r="A631" s="428"/>
      <c r="B631" s="1360" t="s">
        <v>9805</v>
      </c>
      <c r="C631" s="428" t="s">
        <v>9806</v>
      </c>
      <c r="D631" s="415" t="n">
        <f aca="false">H629*50%</f>
        <v>5.8</v>
      </c>
      <c r="E631" s="160"/>
      <c r="F631" s="160"/>
      <c r="G631" s="160"/>
      <c r="H631" s="420"/>
    </row>
    <row r="632" customFormat="false" ht="15.75" hidden="false" customHeight="false" outlineLevel="0" collapsed="false">
      <c r="B632" s="1500"/>
      <c r="D632" s="420"/>
      <c r="E632" s="160"/>
      <c r="F632" s="160"/>
      <c r="G632" s="160"/>
      <c r="H632" s="420"/>
    </row>
    <row r="633" customFormat="false" ht="15.75" hidden="false" customHeight="false" outlineLevel="0" collapsed="false">
      <c r="B633" s="1515" t="n">
        <v>3</v>
      </c>
      <c r="C633" s="1516" t="s">
        <v>9809</v>
      </c>
      <c r="D633" s="1220"/>
      <c r="E633" s="364" t="s">
        <v>549</v>
      </c>
      <c r="F633" s="364" t="s">
        <v>1636</v>
      </c>
      <c r="G633" s="364" t="s">
        <v>9796</v>
      </c>
      <c r="H633" s="364" t="s">
        <v>9797</v>
      </c>
    </row>
    <row r="634" customFormat="false" ht="15.75" hidden="false" customHeight="false" outlineLevel="0" collapsed="false">
      <c r="A634" s="428"/>
      <c r="B634" s="1515" t="s">
        <v>9794</v>
      </c>
      <c r="C634" s="1204" t="s">
        <v>9810</v>
      </c>
      <c r="D634" s="1217"/>
      <c r="E634" s="1203"/>
      <c r="F634" s="1203"/>
      <c r="G634" s="1203"/>
      <c r="H634" s="1203"/>
    </row>
    <row r="635" customFormat="false" ht="15.75" hidden="false" customHeight="false" outlineLevel="0" collapsed="false">
      <c r="B635" s="1480"/>
      <c r="C635" s="1203" t="s">
        <v>9811</v>
      </c>
      <c r="D635" s="482"/>
      <c r="E635" s="1203"/>
      <c r="F635" s="182"/>
      <c r="G635" s="182"/>
      <c r="H635" s="377"/>
    </row>
    <row r="636" customFormat="false" ht="15.75" hidden="false" customHeight="false" outlineLevel="0" collapsed="false">
      <c r="A636" s="428"/>
      <c r="B636" s="1480"/>
      <c r="C636" s="182" t="s">
        <v>9812</v>
      </c>
      <c r="D636" s="182"/>
      <c r="E636" s="182"/>
      <c r="F636" s="182"/>
      <c r="G636" s="182"/>
      <c r="H636" s="377"/>
    </row>
    <row r="637" customFormat="false" ht="15.75" hidden="false" customHeight="false" outlineLevel="0" collapsed="false">
      <c r="B637" s="1480"/>
      <c r="C637" s="1481" t="s">
        <v>6842</v>
      </c>
      <c r="D637" s="182"/>
      <c r="E637" s="182"/>
      <c r="F637" s="182"/>
      <c r="G637" s="182"/>
      <c r="H637" s="182"/>
    </row>
    <row r="638" customFormat="false" ht="15.75" hidden="false" customHeight="false" outlineLevel="0" collapsed="false">
      <c r="A638" s="428"/>
      <c r="B638" s="1480"/>
      <c r="C638" s="1481" t="s">
        <v>9802</v>
      </c>
      <c r="D638" s="182"/>
      <c r="E638" s="182" t="s">
        <v>1367</v>
      </c>
      <c r="F638" s="182" t="n">
        <v>0.01</v>
      </c>
      <c r="G638" s="182" t="n">
        <f aca="false">'BASIC DATA'!C531</f>
        <v>215</v>
      </c>
      <c r="H638" s="377" t="n">
        <f aca="false">ROUND(G638*F638,2)</f>
        <v>2.15</v>
      </c>
    </row>
    <row r="639" customFormat="false" ht="15.75" hidden="false" customHeight="false" outlineLevel="0" collapsed="false">
      <c r="B639" s="1480"/>
      <c r="C639" s="182" t="s">
        <v>706</v>
      </c>
      <c r="D639" s="182"/>
      <c r="E639" s="182" t="s">
        <v>1367</v>
      </c>
      <c r="F639" s="182" t="n">
        <v>0.25</v>
      </c>
      <c r="G639" s="182" t="n">
        <f aca="false">'BASIC DATA'!C531</f>
        <v>215</v>
      </c>
      <c r="H639" s="377" t="n">
        <f aca="false">ROUND(G639*F639,2)</f>
        <v>53.75</v>
      </c>
    </row>
    <row r="640" customFormat="false" ht="15.75" hidden="false" customHeight="false" outlineLevel="0" collapsed="false">
      <c r="B640" s="1480"/>
      <c r="C640" s="182" t="s">
        <v>9813</v>
      </c>
      <c r="D640" s="182"/>
      <c r="E640" s="182"/>
      <c r="F640" s="182"/>
      <c r="G640" s="182"/>
      <c r="H640" s="400" t="n">
        <f aca="false">H639+H638</f>
        <v>55.9</v>
      </c>
    </row>
    <row r="641" customFormat="false" ht="45.75" hidden="false" customHeight="false" outlineLevel="0" collapsed="false">
      <c r="A641" s="428"/>
      <c r="B641" s="1480"/>
      <c r="C641" s="162" t="s">
        <v>9803</v>
      </c>
      <c r="D641" s="1482" t="n">
        <f aca="false">'BASIC DATA'!$C$557</f>
        <v>0.14</v>
      </c>
      <c r="E641" s="182"/>
      <c r="F641" s="182"/>
      <c r="G641" s="182"/>
      <c r="H641" s="377" t="n">
        <f aca="false">ROUND(H640*D641,2)</f>
        <v>7.83</v>
      </c>
    </row>
    <row r="642" customFormat="false" ht="15.75" hidden="false" customHeight="false" outlineLevel="0" collapsed="false">
      <c r="A642" s="428"/>
      <c r="B642" s="1480"/>
      <c r="C642" s="182" t="s">
        <v>9804</v>
      </c>
      <c r="D642" s="182"/>
      <c r="E642" s="182"/>
      <c r="F642" s="182"/>
      <c r="G642" s="182" t="s">
        <v>1665</v>
      </c>
      <c r="H642" s="400" t="n">
        <f aca="false">ROUND((H641+H640)/2,1)</f>
        <v>31.9</v>
      </c>
    </row>
    <row r="643" customFormat="false" ht="15.75" hidden="false" customHeight="false" outlineLevel="0" collapsed="false">
      <c r="B643" s="1500"/>
      <c r="D643" s="420"/>
      <c r="E643" s="160"/>
      <c r="F643" s="160"/>
      <c r="G643" s="160"/>
      <c r="H643" s="420"/>
    </row>
    <row r="644" customFormat="false" ht="31.5" hidden="false" customHeight="false" outlineLevel="0" collapsed="false">
      <c r="A644" s="428"/>
      <c r="B644" s="507" t="s">
        <v>9814</v>
      </c>
      <c r="C644" s="506" t="s">
        <v>9815</v>
      </c>
      <c r="D644" s="419" t="n">
        <f aca="false">H642</f>
        <v>31.9</v>
      </c>
      <c r="G644" s="419"/>
    </row>
    <row r="645" customFormat="false" ht="15.75" hidden="false" customHeight="false" outlineLevel="0" collapsed="false">
      <c r="B645" s="1500"/>
      <c r="D645" s="420"/>
      <c r="E645" s="160"/>
      <c r="F645" s="160"/>
      <c r="G645" s="160"/>
      <c r="H645" s="420"/>
    </row>
    <row r="646" customFormat="false" ht="15.75" hidden="false" customHeight="false" outlineLevel="0" collapsed="false">
      <c r="B646" s="1465" t="n">
        <v>4</v>
      </c>
      <c r="C646" s="1516" t="s">
        <v>9816</v>
      </c>
      <c r="D646" s="1517"/>
      <c r="E646" s="364" t="s">
        <v>549</v>
      </c>
      <c r="F646" s="364" t="s">
        <v>1636</v>
      </c>
      <c r="G646" s="364" t="s">
        <v>9796</v>
      </c>
      <c r="H646" s="364" t="s">
        <v>9797</v>
      </c>
    </row>
    <row r="647" customFormat="false" ht="15.75" hidden="false" customHeight="false" outlineLevel="0" collapsed="false">
      <c r="A647" s="428"/>
      <c r="B647" s="1480" t="s">
        <v>9794</v>
      </c>
      <c r="C647" s="1204" t="s">
        <v>9810</v>
      </c>
      <c r="D647" s="1518"/>
      <c r="E647" s="1203"/>
      <c r="F647" s="1203"/>
      <c r="G647" s="1203"/>
      <c r="H647" s="1203"/>
    </row>
    <row r="648" customFormat="false" ht="15.75" hidden="false" customHeight="false" outlineLevel="0" collapsed="false">
      <c r="B648" s="1480"/>
      <c r="C648" s="1507" t="s">
        <v>9817</v>
      </c>
      <c r="D648" s="421"/>
      <c r="E648" s="1235"/>
      <c r="F648" s="1235"/>
      <c r="G648" s="1235"/>
      <c r="H648" s="1363"/>
    </row>
    <row r="649" customFormat="false" ht="15.75" hidden="false" customHeight="false" outlineLevel="0" collapsed="false">
      <c r="A649" s="428"/>
      <c r="B649" s="1480"/>
      <c r="C649" s="1297" t="s">
        <v>9818</v>
      </c>
      <c r="D649" s="1220"/>
      <c r="E649" s="1220"/>
      <c r="F649" s="1220"/>
      <c r="G649" s="1220"/>
      <c r="H649" s="564"/>
    </row>
    <row r="650" customFormat="false" ht="15.75" hidden="false" customHeight="false" outlineLevel="0" collapsed="false">
      <c r="B650" s="1480"/>
      <c r="C650" s="1481" t="s">
        <v>6842</v>
      </c>
      <c r="D650" s="182"/>
      <c r="E650" s="182"/>
      <c r="F650" s="182"/>
      <c r="G650" s="182"/>
      <c r="H650" s="182"/>
    </row>
    <row r="651" customFormat="false" ht="15.75" hidden="false" customHeight="false" outlineLevel="0" collapsed="false">
      <c r="A651" s="428"/>
      <c r="B651" s="1480"/>
      <c r="C651" s="1481" t="s">
        <v>9819</v>
      </c>
      <c r="D651" s="182"/>
      <c r="E651" s="182" t="s">
        <v>1367</v>
      </c>
      <c r="F651" s="182" t="n">
        <v>0.06</v>
      </c>
      <c r="G651" s="182" t="n">
        <f aca="false">'BASIC DATA'!C531</f>
        <v>215</v>
      </c>
      <c r="H651" s="377" t="n">
        <f aca="false">ROUND(G651*F651,2)</f>
        <v>12.9</v>
      </c>
    </row>
    <row r="652" customFormat="false" ht="15.75" hidden="false" customHeight="false" outlineLevel="0" collapsed="false">
      <c r="B652" s="1480"/>
      <c r="C652" s="182" t="s">
        <v>706</v>
      </c>
      <c r="D652" s="182"/>
      <c r="E652" s="182" t="s">
        <v>1367</v>
      </c>
      <c r="F652" s="182" t="n">
        <v>1.5</v>
      </c>
      <c r="G652" s="182" t="n">
        <f aca="false">'BASIC DATA'!C531</f>
        <v>215</v>
      </c>
      <c r="H652" s="377" t="n">
        <f aca="false">ROUND(G652*F652,2)</f>
        <v>322.5</v>
      </c>
    </row>
    <row r="653" customFormat="false" ht="15.75" hidden="false" customHeight="false" outlineLevel="0" collapsed="false">
      <c r="B653" s="1480"/>
      <c r="C653" s="182" t="s">
        <v>9820</v>
      </c>
      <c r="D653" s="182"/>
      <c r="E653" s="182"/>
      <c r="F653" s="182"/>
      <c r="G653" s="182"/>
      <c r="H653" s="400" t="n">
        <f aca="false">H652+H651</f>
        <v>335.4</v>
      </c>
    </row>
    <row r="654" customFormat="false" ht="45.75" hidden="false" customHeight="false" outlineLevel="0" collapsed="false">
      <c r="A654" s="428"/>
      <c r="B654" s="1480"/>
      <c r="C654" s="162" t="s">
        <v>9803</v>
      </c>
      <c r="D654" s="1482" t="n">
        <f aca="false">'BASIC DATA'!$C$557</f>
        <v>0.14</v>
      </c>
      <c r="E654" s="182"/>
      <c r="F654" s="182"/>
      <c r="G654" s="182"/>
      <c r="H654" s="377" t="n">
        <f aca="false">ROUND(H653*D654,2)</f>
        <v>46.96</v>
      </c>
    </row>
    <row r="655" customFormat="false" ht="15.75" hidden="false" customHeight="false" outlineLevel="0" collapsed="false">
      <c r="A655" s="428"/>
      <c r="B655" s="1480"/>
      <c r="C655" s="182" t="s">
        <v>9821</v>
      </c>
      <c r="D655" s="182"/>
      <c r="E655" s="182"/>
      <c r="F655" s="182"/>
      <c r="G655" s="182" t="s">
        <v>1665</v>
      </c>
      <c r="H655" s="400" t="n">
        <f aca="false">ROUND((H654+H653)/10,1)</f>
        <v>38.2</v>
      </c>
    </row>
    <row r="656" customFormat="false" ht="15.75" hidden="false" customHeight="false" outlineLevel="0" collapsed="false">
      <c r="B656" s="1500"/>
      <c r="D656" s="420"/>
      <c r="E656" s="160"/>
      <c r="F656" s="160"/>
      <c r="G656" s="160"/>
      <c r="H656" s="420"/>
    </row>
    <row r="657" customFormat="false" ht="31.5" hidden="false" customHeight="false" outlineLevel="0" collapsed="false">
      <c r="A657" s="428"/>
      <c r="B657" s="507" t="s">
        <v>9814</v>
      </c>
      <c r="C657" s="428" t="s">
        <v>9822</v>
      </c>
      <c r="D657" s="419" t="n">
        <f aca="false">H655</f>
        <v>38.2</v>
      </c>
      <c r="G657" s="419"/>
    </row>
    <row r="658" customFormat="false" ht="15.75" hidden="false" customHeight="false" outlineLevel="0" collapsed="false">
      <c r="B658" s="1500"/>
      <c r="D658" s="420"/>
      <c r="E658" s="160"/>
      <c r="F658" s="160"/>
      <c r="G658" s="160"/>
      <c r="H658" s="420"/>
    </row>
    <row r="659" customFormat="false" ht="15.75" hidden="false" customHeight="false" outlineLevel="0" collapsed="false">
      <c r="B659" s="1465" t="n">
        <v>5</v>
      </c>
      <c r="C659" s="1516" t="s">
        <v>9823</v>
      </c>
      <c r="D659" s="1517"/>
      <c r="E659" s="364" t="s">
        <v>549</v>
      </c>
      <c r="F659" s="364" t="s">
        <v>1636</v>
      </c>
      <c r="G659" s="364" t="s">
        <v>9796</v>
      </c>
      <c r="H659" s="364" t="s">
        <v>9797</v>
      </c>
    </row>
    <row r="660" customFormat="false" ht="15.75" hidden="false" customHeight="false" outlineLevel="0" collapsed="false">
      <c r="A660" s="428"/>
      <c r="B660" s="1480" t="s">
        <v>9794</v>
      </c>
      <c r="C660" s="180" t="s">
        <v>9810</v>
      </c>
      <c r="D660" s="572"/>
      <c r="E660" s="1209"/>
      <c r="F660" s="1209"/>
      <c r="G660" s="1209"/>
      <c r="H660" s="1209"/>
    </row>
    <row r="661" customFormat="false" ht="15.75" hidden="false" customHeight="false" outlineLevel="0" collapsed="false">
      <c r="B661" s="1515"/>
      <c r="C661" s="1297" t="s">
        <v>9817</v>
      </c>
      <c r="D661" s="1512"/>
      <c r="E661" s="1220"/>
      <c r="F661" s="1220"/>
      <c r="G661" s="1220"/>
      <c r="H661" s="564"/>
    </row>
    <row r="662" customFormat="false" ht="15.75" hidden="false" customHeight="false" outlineLevel="0" collapsed="false">
      <c r="A662" s="428"/>
      <c r="B662" s="1515"/>
      <c r="C662" s="1507" t="s">
        <v>9818</v>
      </c>
      <c r="D662" s="1235"/>
      <c r="E662" s="1235"/>
      <c r="F662" s="1235"/>
      <c r="G662" s="1235"/>
      <c r="H662" s="1363"/>
    </row>
    <row r="663" customFormat="false" ht="15.75" hidden="false" customHeight="false" outlineLevel="0" collapsed="false">
      <c r="B663" s="1480"/>
      <c r="C663" s="1485" t="s">
        <v>6842</v>
      </c>
      <c r="D663" s="1203"/>
      <c r="E663" s="1203"/>
      <c r="F663" s="1203"/>
      <c r="G663" s="1203"/>
      <c r="H663" s="1203"/>
    </row>
    <row r="664" customFormat="false" ht="15.75" hidden="false" customHeight="false" outlineLevel="0" collapsed="false">
      <c r="A664" s="428"/>
      <c r="B664" s="1480"/>
      <c r="C664" s="1485" t="s">
        <v>9824</v>
      </c>
      <c r="D664" s="1203"/>
      <c r="E664" s="182" t="s">
        <v>1367</v>
      </c>
      <c r="F664" s="1203" t="n">
        <v>0.07</v>
      </c>
      <c r="G664" s="1203" t="n">
        <f aca="false">'BASIC DATA'!C531</f>
        <v>215</v>
      </c>
      <c r="H664" s="1203" t="n">
        <f aca="false">ROUND(G664*F664,2)</f>
        <v>15.05</v>
      </c>
    </row>
    <row r="665" customFormat="false" ht="15.75" hidden="false" customHeight="false" outlineLevel="0" collapsed="false">
      <c r="B665" s="1480"/>
      <c r="C665" s="182" t="s">
        <v>706</v>
      </c>
      <c r="D665" s="182"/>
      <c r="E665" s="182" t="s">
        <v>1367</v>
      </c>
      <c r="F665" s="182" t="n">
        <v>1.8</v>
      </c>
      <c r="G665" s="182" t="n">
        <f aca="false">'BASIC DATA'!C531</f>
        <v>215</v>
      </c>
      <c r="H665" s="482" t="n">
        <f aca="false">ROUND(G665*F665,2)</f>
        <v>387</v>
      </c>
    </row>
    <row r="666" customFormat="false" ht="15.75" hidden="false" customHeight="false" outlineLevel="0" collapsed="false">
      <c r="B666" s="1480"/>
      <c r="C666" s="182" t="s">
        <v>9820</v>
      </c>
      <c r="D666" s="182"/>
      <c r="E666" s="182"/>
      <c r="F666" s="182"/>
      <c r="G666" s="182"/>
      <c r="H666" s="400" t="n">
        <f aca="false">H665+H664</f>
        <v>402.05</v>
      </c>
    </row>
    <row r="667" customFormat="false" ht="45.75" hidden="false" customHeight="false" outlineLevel="0" collapsed="false">
      <c r="A667" s="428"/>
      <c r="B667" s="1480"/>
      <c r="C667" s="162" t="s">
        <v>9803</v>
      </c>
      <c r="D667" s="1482" t="n">
        <f aca="false">'BASIC DATA'!$C$557</f>
        <v>0.14</v>
      </c>
      <c r="E667" s="182"/>
      <c r="F667" s="182"/>
      <c r="G667" s="182"/>
      <c r="H667" s="377" t="n">
        <f aca="false">ROUND(H666*D667,2)</f>
        <v>56.29</v>
      </c>
    </row>
    <row r="668" customFormat="false" ht="15.75" hidden="false" customHeight="false" outlineLevel="0" collapsed="false">
      <c r="A668" s="428"/>
      <c r="B668" s="1480"/>
      <c r="C668" s="182" t="s">
        <v>9821</v>
      </c>
      <c r="D668" s="182"/>
      <c r="E668" s="182"/>
      <c r="F668" s="182"/>
      <c r="G668" s="182" t="s">
        <v>1665</v>
      </c>
      <c r="H668" s="400" t="n">
        <f aca="false">ROUND((H667+H666)/10,1)</f>
        <v>45.8</v>
      </c>
    </row>
    <row r="669" customFormat="false" ht="15.75" hidden="false" customHeight="false" outlineLevel="0" collapsed="false">
      <c r="A669" s="428"/>
      <c r="B669" s="507"/>
      <c r="H669" s="426"/>
    </row>
    <row r="670" customFormat="false" ht="31.5" hidden="false" customHeight="false" outlineLevel="0" collapsed="false">
      <c r="B670" s="507" t="s">
        <v>9814</v>
      </c>
      <c r="C670" s="428" t="s">
        <v>9822</v>
      </c>
      <c r="D670" s="419" t="n">
        <f aca="false">H668</f>
        <v>45.8</v>
      </c>
      <c r="G670" s="419"/>
    </row>
    <row r="671" customFormat="false" ht="15.75" hidden="false" customHeight="false" outlineLevel="0" collapsed="false">
      <c r="A671" s="1473"/>
      <c r="C671" s="420"/>
      <c r="D671" s="160"/>
      <c r="E671" s="160"/>
      <c r="F671" s="160"/>
      <c r="G671" s="420"/>
    </row>
    <row r="672" customFormat="false" ht="15.75" hidden="false" customHeight="false" outlineLevel="0" collapsed="false">
      <c r="A672" s="1473"/>
      <c r="C672" s="420"/>
      <c r="D672" s="160"/>
      <c r="E672" s="160"/>
      <c r="F672" s="160"/>
      <c r="G672" s="420"/>
    </row>
    <row r="673" customFormat="false" ht="15.75" hidden="false" customHeight="false" outlineLevel="0" collapsed="false">
      <c r="A673" s="1476" t="s">
        <v>9825</v>
      </c>
      <c r="B673" s="1473" t="s">
        <v>9703</v>
      </c>
      <c r="D673" s="420"/>
      <c r="E673" s="160"/>
      <c r="F673" s="160"/>
      <c r="G673" s="160"/>
      <c r="H673" s="420"/>
    </row>
    <row r="674" customFormat="false" ht="15.75" hidden="false" customHeight="false" outlineLevel="0" collapsed="false">
      <c r="B674" s="1500"/>
      <c r="D674" s="420"/>
      <c r="E674" s="160"/>
      <c r="F674" s="160"/>
      <c r="G674" s="160"/>
      <c r="H674" s="420"/>
    </row>
    <row r="675" customFormat="false" ht="15.75" hidden="false" customHeight="false" outlineLevel="0" collapsed="false">
      <c r="A675" s="428"/>
      <c r="B675" s="1465" t="n">
        <v>1</v>
      </c>
      <c r="C675" s="1297" t="s">
        <v>9793</v>
      </c>
      <c r="D675" s="1512"/>
      <c r="E675" s="603"/>
      <c r="F675" s="603"/>
      <c r="G675" s="603"/>
      <c r="H675" s="603"/>
    </row>
    <row r="676" customFormat="false" ht="15.75" hidden="false" customHeight="false" outlineLevel="0" collapsed="false">
      <c r="B676" s="1519" t="s">
        <v>9794</v>
      </c>
      <c r="C676" s="180" t="s">
        <v>9795</v>
      </c>
      <c r="D676" s="420"/>
      <c r="E676" s="1209"/>
      <c r="F676" s="1209"/>
      <c r="G676" s="1209"/>
      <c r="H676" s="1209"/>
    </row>
    <row r="677" customFormat="false" ht="15.75" hidden="false" customHeight="false" outlineLevel="0" collapsed="false">
      <c r="A677" s="428"/>
      <c r="B677" s="162"/>
      <c r="C677" s="180" t="s">
        <v>9798</v>
      </c>
      <c r="D677" s="420"/>
      <c r="E677" s="493" t="s">
        <v>549</v>
      </c>
      <c r="F677" s="493" t="s">
        <v>1636</v>
      </c>
      <c r="G677" s="493" t="s">
        <v>9796</v>
      </c>
      <c r="H677" s="493" t="s">
        <v>9797</v>
      </c>
    </row>
    <row r="678" customFormat="false" ht="15" hidden="false" customHeight="false" outlineLevel="0" collapsed="false">
      <c r="A678" s="428"/>
      <c r="B678" s="162"/>
      <c r="C678" s="1204" t="s">
        <v>9799</v>
      </c>
      <c r="D678" s="480"/>
      <c r="E678" s="610"/>
      <c r="F678" s="610"/>
      <c r="G678" s="610"/>
      <c r="H678" s="610"/>
    </row>
    <row r="679" customFormat="false" ht="15" hidden="false" customHeight="false" outlineLevel="0" collapsed="false">
      <c r="A679" s="428"/>
      <c r="B679" s="162"/>
      <c r="C679" s="1297" t="s">
        <v>6840</v>
      </c>
      <c r="D679" s="1512"/>
      <c r="E679" s="181"/>
      <c r="F679" s="1220"/>
      <c r="G679" s="1220"/>
      <c r="H679" s="564"/>
    </row>
    <row r="680" customFormat="false" ht="15" hidden="false" customHeight="false" outlineLevel="0" collapsed="false">
      <c r="A680" s="428"/>
      <c r="B680" s="162"/>
      <c r="C680" s="1297" t="s">
        <v>9800</v>
      </c>
      <c r="D680" s="1220"/>
      <c r="E680" s="1220"/>
      <c r="F680" s="1220"/>
      <c r="G680" s="1220"/>
      <c r="H680" s="564"/>
    </row>
    <row r="681" customFormat="false" ht="15.75" hidden="false" customHeight="false" outlineLevel="0" collapsed="false">
      <c r="B681" s="162"/>
      <c r="C681" s="1481" t="s">
        <v>6842</v>
      </c>
      <c r="D681" s="377"/>
      <c r="E681" s="162"/>
      <c r="F681" s="162"/>
      <c r="G681" s="162"/>
      <c r="H681" s="377"/>
    </row>
    <row r="682" customFormat="false" ht="15.75" hidden="false" customHeight="false" outlineLevel="0" collapsed="false">
      <c r="A682" s="428"/>
      <c r="B682" s="162"/>
      <c r="C682" s="1481" t="s">
        <v>9802</v>
      </c>
      <c r="D682" s="377"/>
      <c r="E682" s="162" t="s">
        <v>1367</v>
      </c>
      <c r="F682" s="162" t="n">
        <v>0.02</v>
      </c>
      <c r="G682" s="162" t="n">
        <f aca="false">'BASIC DATA'!C531</f>
        <v>215</v>
      </c>
      <c r="H682" s="377" t="n">
        <f aca="false">ROUND(G682*F682,2)</f>
        <v>4.3</v>
      </c>
    </row>
    <row r="683" customFormat="false" ht="15" hidden="false" customHeight="false" outlineLevel="0" collapsed="false">
      <c r="A683" s="428"/>
      <c r="B683" s="162"/>
      <c r="C683" s="182" t="s">
        <v>706</v>
      </c>
      <c r="D683" s="377"/>
      <c r="E683" s="162" t="s">
        <v>1367</v>
      </c>
      <c r="F683" s="162" t="n">
        <v>0.5</v>
      </c>
      <c r="G683" s="162" t="n">
        <f aca="false">'BASIC DATA'!C531</f>
        <v>215</v>
      </c>
      <c r="H683" s="377" t="n">
        <f aca="false">ROUND(G683*F683,2)</f>
        <v>107.5</v>
      </c>
    </row>
    <row r="684" customFormat="false" ht="15.75" hidden="false" customHeight="false" outlineLevel="0" collapsed="false">
      <c r="B684" s="1480"/>
      <c r="C684" s="1481" t="s">
        <v>9826</v>
      </c>
      <c r="D684" s="377"/>
      <c r="E684" s="182"/>
      <c r="F684" s="182"/>
      <c r="G684" s="182"/>
      <c r="H684" s="377"/>
    </row>
    <row r="685" customFormat="false" ht="15.75" hidden="false" customHeight="false" outlineLevel="0" collapsed="false">
      <c r="A685" s="428"/>
      <c r="B685" s="1480"/>
      <c r="C685" s="182" t="s">
        <v>9827</v>
      </c>
      <c r="D685" s="182"/>
      <c r="E685" s="182" t="s">
        <v>1047</v>
      </c>
      <c r="F685" s="182" t="n">
        <v>0.5</v>
      </c>
      <c r="G685" s="377" t="n">
        <f aca="false">'HIRE CHARGES'!D534+'HIRE CHARGES'!E534+'HIRE CHARGES'!F534</f>
        <v>626</v>
      </c>
      <c r="H685" s="377" t="n">
        <f aca="false">G685*F685</f>
        <v>313</v>
      </c>
    </row>
    <row r="686" customFormat="false" ht="15.75" hidden="false" customHeight="false" outlineLevel="0" collapsed="false">
      <c r="A686" s="428"/>
      <c r="B686" s="1480"/>
      <c r="C686" s="182" t="s">
        <v>9828</v>
      </c>
      <c r="D686" s="182"/>
      <c r="E686" s="182"/>
      <c r="F686" s="182"/>
      <c r="G686" s="182"/>
      <c r="H686" s="400" t="n">
        <f aca="false">H685+H683+H682</f>
        <v>424.8</v>
      </c>
    </row>
    <row r="687" customFormat="false" ht="45.75" hidden="false" customHeight="false" outlineLevel="0" collapsed="false">
      <c r="B687" s="1480"/>
      <c r="C687" s="162" t="s">
        <v>9803</v>
      </c>
      <c r="D687" s="1482" t="n">
        <f aca="false">'BASIC DATA'!$C$557</f>
        <v>0.14</v>
      </c>
      <c r="E687" s="182"/>
      <c r="F687" s="182"/>
      <c r="G687" s="182"/>
      <c r="H687" s="377" t="n">
        <f aca="false">ROUND(H686*D687,2)</f>
        <v>59.47</v>
      </c>
    </row>
    <row r="688" customFormat="false" ht="15.75" hidden="false" customHeight="false" outlineLevel="0" collapsed="false">
      <c r="B688" s="1480"/>
      <c r="C688" s="182" t="s">
        <v>9804</v>
      </c>
      <c r="D688" s="377"/>
      <c r="E688" s="182"/>
      <c r="F688" s="182"/>
      <c r="G688" s="182" t="s">
        <v>1665</v>
      </c>
      <c r="H688" s="400" t="n">
        <f aca="false">ROUND((H687+H686)/5.5,1)</f>
        <v>88</v>
      </c>
    </row>
    <row r="689" customFormat="false" ht="15.75" hidden="false" customHeight="false" outlineLevel="0" collapsed="false">
      <c r="A689" s="428"/>
      <c r="B689" s="507"/>
    </row>
    <row r="690" customFormat="false" ht="15.75" hidden="false" customHeight="false" outlineLevel="0" collapsed="false">
      <c r="A690" s="428"/>
      <c r="B690" s="1360" t="s">
        <v>9805</v>
      </c>
      <c r="C690" s="428" t="s">
        <v>9806</v>
      </c>
      <c r="D690" s="415"/>
      <c r="E690" s="1360" t="n">
        <f aca="false">ROUND(H688*50%,2)</f>
        <v>44</v>
      </c>
      <c r="F690" s="160"/>
      <c r="G690" s="160"/>
      <c r="H690" s="420"/>
    </row>
    <row r="691" customFormat="false" ht="15.75" hidden="false" customHeight="false" outlineLevel="0" collapsed="false">
      <c r="B691" s="507"/>
      <c r="G691" s="419"/>
    </row>
    <row r="692" customFormat="false" ht="15.75" hidden="false" customHeight="false" outlineLevel="0" collapsed="false">
      <c r="A692" s="428"/>
      <c r="B692" s="507"/>
      <c r="G692" s="419"/>
    </row>
    <row r="693" customFormat="false" ht="15.75" hidden="false" customHeight="false" outlineLevel="0" collapsed="false">
      <c r="A693" s="428"/>
      <c r="B693" s="1465" t="n">
        <v>2</v>
      </c>
      <c r="C693" s="402" t="s">
        <v>9807</v>
      </c>
      <c r="D693" s="564"/>
      <c r="E693" s="364" t="s">
        <v>549</v>
      </c>
      <c r="F693" s="364" t="s">
        <v>1636</v>
      </c>
      <c r="G693" s="364" t="s">
        <v>9796</v>
      </c>
      <c r="H693" s="364" t="s">
        <v>9797</v>
      </c>
    </row>
    <row r="694" customFormat="false" ht="15.75" hidden="false" customHeight="false" outlineLevel="0" collapsed="false">
      <c r="B694" s="1480" t="s">
        <v>9794</v>
      </c>
      <c r="C694" s="378" t="s">
        <v>9808</v>
      </c>
      <c r="D694" s="560"/>
      <c r="E694" s="1203"/>
      <c r="F694" s="1203"/>
      <c r="G694" s="1204"/>
      <c r="H694" s="182"/>
    </row>
    <row r="695" customFormat="false" ht="15.75" hidden="false" customHeight="false" outlineLevel="0" collapsed="false">
      <c r="A695" s="428"/>
      <c r="B695" s="1480"/>
      <c r="C695" s="1297" t="s">
        <v>6840</v>
      </c>
      <c r="D695" s="1512"/>
      <c r="E695" s="1220"/>
      <c r="F695" s="1220"/>
      <c r="G695" s="1220"/>
      <c r="H695" s="395"/>
    </row>
    <row r="696" customFormat="false" ht="15.75" hidden="false" customHeight="false" outlineLevel="0" collapsed="false">
      <c r="B696" s="1480"/>
      <c r="C696" s="1297" t="s">
        <v>9800</v>
      </c>
      <c r="D696" s="1220"/>
      <c r="E696" s="1220"/>
      <c r="F696" s="1220"/>
      <c r="G696" s="1220"/>
      <c r="H696" s="395"/>
    </row>
    <row r="697" customFormat="false" ht="15.75" hidden="false" customHeight="false" outlineLevel="0" collapsed="false">
      <c r="A697" s="428"/>
      <c r="B697" s="162"/>
      <c r="C697" s="1481" t="s">
        <v>9801</v>
      </c>
      <c r="D697" s="377"/>
      <c r="E697" s="162"/>
      <c r="F697" s="162"/>
      <c r="G697" s="1510"/>
      <c r="H697" s="377"/>
    </row>
    <row r="698" customFormat="false" ht="15.75" hidden="false" customHeight="false" outlineLevel="0" collapsed="false">
      <c r="B698" s="162"/>
      <c r="C698" s="1481" t="s">
        <v>9802</v>
      </c>
      <c r="D698" s="377"/>
      <c r="E698" s="162" t="s">
        <v>1367</v>
      </c>
      <c r="F698" s="162" t="n">
        <v>0.01</v>
      </c>
      <c r="G698" s="1510" t="n">
        <f aca="false">'BASIC DATA'!C531</f>
        <v>215</v>
      </c>
      <c r="H698" s="377" t="n">
        <f aca="false">ROUND(G698*F698,2)</f>
        <v>2.15</v>
      </c>
    </row>
    <row r="699" customFormat="false" ht="15.75" hidden="false" customHeight="false" outlineLevel="0" collapsed="false">
      <c r="B699" s="162"/>
      <c r="C699" s="182" t="s">
        <v>706</v>
      </c>
      <c r="D699" s="377"/>
      <c r="E699" s="162" t="s">
        <v>1367</v>
      </c>
      <c r="F699" s="162" t="n">
        <v>0.25</v>
      </c>
      <c r="G699" s="1510" t="n">
        <f aca="false">'BASIC DATA'!C531</f>
        <v>215</v>
      </c>
      <c r="H699" s="377" t="n">
        <f aca="false">ROUND(G699*F699,2)</f>
        <v>53.75</v>
      </c>
    </row>
    <row r="700" customFormat="false" ht="15.75" hidden="false" customHeight="false" outlineLevel="0" collapsed="false">
      <c r="A700" s="428"/>
      <c r="B700" s="1480"/>
      <c r="C700" s="1481" t="s">
        <v>9826</v>
      </c>
      <c r="D700" s="377"/>
      <c r="E700" s="182"/>
      <c r="F700" s="182"/>
      <c r="G700" s="1507"/>
      <c r="H700" s="377"/>
    </row>
    <row r="701" customFormat="false" ht="15.75" hidden="false" customHeight="false" outlineLevel="0" collapsed="false">
      <c r="B701" s="1480"/>
      <c r="C701" s="182" t="s">
        <v>9827</v>
      </c>
      <c r="D701" s="182"/>
      <c r="E701" s="182" t="s">
        <v>1047</v>
      </c>
      <c r="F701" s="182" t="n">
        <v>0.5</v>
      </c>
      <c r="G701" s="179" t="n">
        <f aca="false">'HIRE CHARGES'!D534+'HIRE CHARGES'!E534+'HIRE CHARGES'!F534</f>
        <v>626</v>
      </c>
      <c r="H701" s="377" t="n">
        <f aca="false">ROUND(G701*F701,2)</f>
        <v>313</v>
      </c>
    </row>
    <row r="702" customFormat="false" ht="15.75" hidden="false" customHeight="false" outlineLevel="0" collapsed="false">
      <c r="B702" s="1480"/>
      <c r="C702" s="182" t="s">
        <v>9828</v>
      </c>
      <c r="D702" s="182"/>
      <c r="E702" s="182"/>
      <c r="F702" s="182"/>
      <c r="G702" s="1507"/>
      <c r="H702" s="400" t="n">
        <f aca="false">H701+H699+H698</f>
        <v>368.9</v>
      </c>
    </row>
    <row r="703" customFormat="false" ht="45.75" hidden="false" customHeight="false" outlineLevel="0" collapsed="false">
      <c r="A703" s="428"/>
      <c r="B703" s="1480"/>
      <c r="C703" s="162" t="s">
        <v>9803</v>
      </c>
      <c r="D703" s="1482" t="n">
        <f aca="false">'BASIC DATA'!$C$557</f>
        <v>0.14</v>
      </c>
      <c r="E703" s="182"/>
      <c r="F703" s="182"/>
      <c r="G703" s="1507"/>
      <c r="H703" s="377" t="n">
        <f aca="false">ROUND(H702*D703,2)</f>
        <v>51.65</v>
      </c>
    </row>
    <row r="704" customFormat="false" ht="15.75" hidden="false" customHeight="false" outlineLevel="0" collapsed="false">
      <c r="A704" s="428"/>
      <c r="B704" s="1480"/>
      <c r="C704" s="182" t="s">
        <v>9804</v>
      </c>
      <c r="D704" s="377"/>
      <c r="E704" s="182"/>
      <c r="F704" s="182"/>
      <c r="G704" s="1507" t="s">
        <v>1665</v>
      </c>
      <c r="H704" s="400" t="n">
        <f aca="false">ROUND((H703+H702)/5.5,1)</f>
        <v>76.5</v>
      </c>
    </row>
    <row r="705" customFormat="false" ht="15.75" hidden="false" customHeight="false" outlineLevel="0" collapsed="false">
      <c r="D705" s="420"/>
      <c r="E705" s="160"/>
      <c r="F705" s="160"/>
      <c r="G705" s="160"/>
      <c r="H705" s="415"/>
    </row>
    <row r="706" customFormat="false" ht="15.75" hidden="false" customHeight="false" outlineLevel="0" collapsed="false">
      <c r="B706" s="1519" t="s">
        <v>9805</v>
      </c>
      <c r="C706" s="1516" t="s">
        <v>9829</v>
      </c>
      <c r="D706" s="1517"/>
      <c r="E706" s="364" t="s">
        <v>549</v>
      </c>
      <c r="F706" s="364" t="s">
        <v>1636</v>
      </c>
      <c r="G706" s="364" t="s">
        <v>9796</v>
      </c>
      <c r="H706" s="364" t="s">
        <v>9797</v>
      </c>
    </row>
    <row r="707" customFormat="false" ht="15.75" hidden="false" customHeight="false" outlineLevel="0" collapsed="false">
      <c r="A707" s="428"/>
      <c r="B707" s="1480"/>
      <c r="C707" s="1204" t="s">
        <v>9808</v>
      </c>
      <c r="D707" s="1518"/>
      <c r="E707" s="1203"/>
      <c r="F707" s="1203"/>
      <c r="G707" s="1203"/>
      <c r="H707" s="1203"/>
    </row>
    <row r="708" customFormat="false" ht="15.75" hidden="false" customHeight="false" outlineLevel="0" collapsed="false">
      <c r="B708" s="1480"/>
      <c r="C708" s="1297" t="s">
        <v>6840</v>
      </c>
      <c r="D708" s="1512"/>
      <c r="E708" s="1220"/>
      <c r="F708" s="1220"/>
      <c r="G708" s="1220"/>
      <c r="H708" s="564"/>
    </row>
    <row r="709" customFormat="false" ht="15.75" hidden="false" customHeight="false" outlineLevel="0" collapsed="false">
      <c r="A709" s="428"/>
      <c r="B709" s="1480"/>
      <c r="C709" s="1297" t="s">
        <v>9800</v>
      </c>
      <c r="D709" s="1220"/>
      <c r="E709" s="1220"/>
      <c r="F709" s="1220"/>
      <c r="G709" s="1220"/>
      <c r="H709" s="564"/>
    </row>
    <row r="710" customFormat="false" ht="15.75" hidden="false" customHeight="false" outlineLevel="0" collapsed="false">
      <c r="B710" s="1480"/>
      <c r="C710" s="1481" t="s">
        <v>6842</v>
      </c>
      <c r="D710" s="182"/>
      <c r="E710" s="182"/>
      <c r="F710" s="182"/>
      <c r="G710" s="182"/>
      <c r="H710" s="182"/>
    </row>
    <row r="711" customFormat="false" ht="15.75" hidden="false" customHeight="false" outlineLevel="0" collapsed="false">
      <c r="A711" s="428"/>
      <c r="B711" s="1480"/>
      <c r="C711" s="182" t="s">
        <v>9830</v>
      </c>
      <c r="D711" s="182"/>
      <c r="E711" s="182" t="s">
        <v>1367</v>
      </c>
      <c r="F711" s="182" t="n">
        <v>0.005</v>
      </c>
      <c r="G711" s="377" t="n">
        <f aca="false">'BASIC DATA'!C521</f>
        <v>260</v>
      </c>
      <c r="H711" s="377" t="n">
        <f aca="false">ROUND(G711*F711,2)</f>
        <v>1.3</v>
      </c>
    </row>
    <row r="712" customFormat="false" ht="15.75" hidden="false" customHeight="false" outlineLevel="0" collapsed="false">
      <c r="B712" s="1480"/>
      <c r="C712" s="182" t="s">
        <v>9831</v>
      </c>
      <c r="D712" s="182"/>
      <c r="E712" s="182" t="s">
        <v>1367</v>
      </c>
      <c r="F712" s="182" t="n">
        <v>0.125</v>
      </c>
      <c r="G712" s="182" t="n">
        <f aca="false">'BASIC DATA'!C531</f>
        <v>215</v>
      </c>
      <c r="H712" s="377" t="n">
        <f aca="false">ROUND(G712*F712,2)</f>
        <v>26.88</v>
      </c>
    </row>
    <row r="713" customFormat="false" ht="15.75" hidden="false" customHeight="false" outlineLevel="0" collapsed="false">
      <c r="A713" s="428"/>
      <c r="B713" s="1480"/>
      <c r="C713" s="1481" t="s">
        <v>9826</v>
      </c>
      <c r="D713" s="377"/>
      <c r="E713" s="182"/>
      <c r="F713" s="182"/>
      <c r="G713" s="182"/>
      <c r="H713" s="377"/>
    </row>
    <row r="714" customFormat="false" ht="15.75" hidden="false" customHeight="false" outlineLevel="0" collapsed="false">
      <c r="B714" s="1480"/>
      <c r="C714" s="182" t="s">
        <v>9827</v>
      </c>
      <c r="D714" s="182"/>
      <c r="E714" s="182" t="s">
        <v>1047</v>
      </c>
      <c r="F714" s="182" t="n">
        <v>0.166</v>
      </c>
      <c r="G714" s="377" t="n">
        <f aca="false">'HIRE CHARGES'!D534+'HIRE CHARGES'!E534+'HIRE CHARGES'!F534</f>
        <v>626</v>
      </c>
      <c r="H714" s="377" t="n">
        <f aca="false">ROUND(G714*F714,2)</f>
        <v>103.92</v>
      </c>
    </row>
    <row r="715" customFormat="false" ht="15.75" hidden="false" customHeight="false" outlineLevel="0" collapsed="false">
      <c r="B715" s="1480"/>
      <c r="C715" s="182" t="s">
        <v>9832</v>
      </c>
      <c r="D715" s="182"/>
      <c r="E715" s="182"/>
      <c r="F715" s="182"/>
      <c r="G715" s="182"/>
      <c r="H715" s="400" t="n">
        <f aca="false">H714+H712+H711</f>
        <v>132.1</v>
      </c>
    </row>
    <row r="716" customFormat="false" ht="45.75" hidden="false" customHeight="false" outlineLevel="0" collapsed="false">
      <c r="A716" s="428"/>
      <c r="B716" s="1480"/>
      <c r="C716" s="162" t="s">
        <v>9803</v>
      </c>
      <c r="D716" s="1482" t="n">
        <f aca="false">'BASIC DATA'!$C$557</f>
        <v>0.14</v>
      </c>
      <c r="E716" s="182"/>
      <c r="F716" s="182"/>
      <c r="G716" s="182"/>
      <c r="H716" s="377" t="n">
        <f aca="false">ROUND(H715*D716,2)</f>
        <v>18.49</v>
      </c>
    </row>
    <row r="717" customFormat="false" ht="15.75" hidden="false" customHeight="false" outlineLevel="0" collapsed="false">
      <c r="A717" s="428"/>
      <c r="B717" s="1480"/>
      <c r="C717" s="182" t="s">
        <v>9804</v>
      </c>
      <c r="D717" s="377"/>
      <c r="E717" s="182"/>
      <c r="F717" s="182"/>
      <c r="G717" s="182" t="s">
        <v>1665</v>
      </c>
      <c r="H717" s="400" t="n">
        <f aca="false">ROUND((H716+H715)/5.5,1)</f>
        <v>27.4</v>
      </c>
    </row>
    <row r="718" customFormat="false" ht="15.75" hidden="false" customHeight="false" outlineLevel="0" collapsed="false">
      <c r="F718" s="419"/>
    </row>
    <row r="720" customFormat="false" ht="15.75" hidden="false" customHeight="false" outlineLevel="0" collapsed="false">
      <c r="A720" s="428"/>
      <c r="B720" s="1465" t="n">
        <v>3</v>
      </c>
      <c r="C720" s="1516" t="s">
        <v>9809</v>
      </c>
      <c r="D720" s="1517"/>
      <c r="E720" s="364" t="s">
        <v>549</v>
      </c>
      <c r="F720" s="364" t="s">
        <v>1636</v>
      </c>
      <c r="G720" s="364" t="s">
        <v>9796</v>
      </c>
      <c r="H720" s="1481" t="s">
        <v>196</v>
      </c>
    </row>
    <row r="721" customFormat="false" ht="15.75" hidden="false" customHeight="false" outlineLevel="0" collapsed="false">
      <c r="B721" s="1520" t="s">
        <v>9794</v>
      </c>
      <c r="C721" s="1204" t="s">
        <v>9810</v>
      </c>
      <c r="D721" s="1518"/>
      <c r="E721" s="1203"/>
      <c r="F721" s="1203"/>
      <c r="G721" s="1203"/>
      <c r="H721" s="1481"/>
    </row>
    <row r="722" customFormat="false" ht="15.75" hidden="false" customHeight="false" outlineLevel="0" collapsed="false">
      <c r="A722" s="428"/>
      <c r="B722" s="1480"/>
      <c r="C722" s="1297" t="s">
        <v>9811</v>
      </c>
      <c r="D722" s="1512"/>
      <c r="E722" s="1220"/>
      <c r="F722" s="1220"/>
      <c r="G722" s="1220"/>
      <c r="H722" s="182"/>
    </row>
    <row r="723" customFormat="false" ht="15.75" hidden="false" customHeight="false" outlineLevel="0" collapsed="false">
      <c r="B723" s="1480"/>
      <c r="C723" s="1297" t="s">
        <v>9812</v>
      </c>
      <c r="D723" s="1220"/>
      <c r="E723" s="1220"/>
      <c r="F723" s="1220"/>
      <c r="G723" s="1220"/>
      <c r="H723" s="182"/>
    </row>
    <row r="724" customFormat="false" ht="15.75" hidden="false" customHeight="false" outlineLevel="0" collapsed="false">
      <c r="A724" s="428"/>
      <c r="B724" s="1480"/>
      <c r="C724" s="1481" t="s">
        <v>6842</v>
      </c>
      <c r="D724" s="182"/>
      <c r="E724" s="182"/>
      <c r="F724" s="182"/>
      <c r="G724" s="182"/>
      <c r="H724" s="182"/>
    </row>
    <row r="725" customFormat="false" ht="15.75" hidden="false" customHeight="false" outlineLevel="0" collapsed="false">
      <c r="B725" s="1480"/>
      <c r="C725" s="182" t="s">
        <v>9830</v>
      </c>
      <c r="D725" s="182"/>
      <c r="E725" s="182" t="s">
        <v>1367</v>
      </c>
      <c r="F725" s="182" t="n">
        <v>0.01</v>
      </c>
      <c r="G725" s="377" t="n">
        <f aca="false">'BASIC DATA'!C521</f>
        <v>260</v>
      </c>
      <c r="H725" s="377" t="n">
        <f aca="false">ROUND(G725*F725,2)</f>
        <v>2.6</v>
      </c>
    </row>
    <row r="726" customFormat="false" ht="15.75" hidden="false" customHeight="false" outlineLevel="0" collapsed="false">
      <c r="A726" s="428"/>
      <c r="B726" s="1480"/>
      <c r="C726" s="182" t="s">
        <v>9831</v>
      </c>
      <c r="D726" s="182"/>
      <c r="E726" s="182" t="s">
        <v>1367</v>
      </c>
      <c r="F726" s="182" t="n">
        <v>0.25</v>
      </c>
      <c r="G726" s="182" t="n">
        <f aca="false">'BASIC DATA'!C531</f>
        <v>215</v>
      </c>
      <c r="H726" s="377" t="n">
        <f aca="false">ROUND(G726*F726,2)</f>
        <v>53.75</v>
      </c>
    </row>
    <row r="727" customFormat="false" ht="15.75" hidden="false" customHeight="false" outlineLevel="0" collapsed="false">
      <c r="B727" s="1480"/>
      <c r="C727" s="1481" t="s">
        <v>9826</v>
      </c>
      <c r="D727" s="377"/>
      <c r="E727" s="182"/>
      <c r="F727" s="182"/>
      <c r="G727" s="182"/>
      <c r="H727" s="377"/>
    </row>
    <row r="728" customFormat="false" ht="15.75" hidden="false" customHeight="false" outlineLevel="0" collapsed="false">
      <c r="A728" s="428"/>
      <c r="B728" s="1480"/>
      <c r="C728" s="182" t="s">
        <v>9827</v>
      </c>
      <c r="D728" s="182"/>
      <c r="E728" s="182" t="s">
        <v>1047</v>
      </c>
      <c r="F728" s="182" t="n">
        <v>0.33</v>
      </c>
      <c r="G728" s="377" t="n">
        <f aca="false">'HIRE CHARGES'!D534+'HIRE CHARGES'!E534+'HIRE CHARGES'!F534</f>
        <v>626</v>
      </c>
      <c r="H728" s="377" t="n">
        <f aca="false">ROUND(G728*F728,2)</f>
        <v>206.58</v>
      </c>
    </row>
    <row r="729" customFormat="false" ht="15.75" hidden="false" customHeight="false" outlineLevel="0" collapsed="false">
      <c r="A729" s="428"/>
      <c r="B729" s="1480"/>
      <c r="C729" s="182" t="s">
        <v>9833</v>
      </c>
      <c r="D729" s="182"/>
      <c r="E729" s="182"/>
      <c r="F729" s="182"/>
      <c r="G729" s="182"/>
      <c r="H729" s="400" t="n">
        <f aca="false">SUM(H725:H728)</f>
        <v>262.93</v>
      </c>
    </row>
    <row r="730" customFormat="false" ht="45.75" hidden="false" customHeight="false" outlineLevel="0" collapsed="false">
      <c r="B730" s="1480"/>
      <c r="C730" s="162" t="s">
        <v>9803</v>
      </c>
      <c r="D730" s="1482" t="n">
        <f aca="false">'BASIC DATA'!$C$557</f>
        <v>0.14</v>
      </c>
      <c r="E730" s="182"/>
      <c r="F730" s="182"/>
      <c r="G730" s="182"/>
      <c r="H730" s="377" t="n">
        <f aca="false">ROUND(H729*D730,2)</f>
        <v>36.81</v>
      </c>
    </row>
    <row r="731" customFormat="false" ht="15.75" hidden="false" customHeight="false" outlineLevel="0" collapsed="false">
      <c r="B731" s="1480"/>
      <c r="C731" s="182" t="s">
        <v>9834</v>
      </c>
      <c r="D731" s="377"/>
      <c r="E731" s="182"/>
      <c r="F731" s="182"/>
      <c r="G731" s="182" t="s">
        <v>1665</v>
      </c>
      <c r="H731" s="400" t="n">
        <f aca="false">ROUND(SUM(H729:H730)/2,1)</f>
        <v>149.9</v>
      </c>
    </row>
    <row r="732" customFormat="false" ht="15.75" hidden="false" customHeight="false" outlineLevel="0" collapsed="false">
      <c r="B732" s="507"/>
      <c r="D732" s="419"/>
    </row>
    <row r="733" customFormat="false" ht="31.5" hidden="false" customHeight="false" outlineLevel="0" collapsed="false">
      <c r="A733" s="428"/>
      <c r="B733" s="507" t="s">
        <v>9814</v>
      </c>
      <c r="C733" s="428" t="s">
        <v>9815</v>
      </c>
      <c r="D733" s="419" t="n">
        <f aca="false">H731</f>
        <v>149.9</v>
      </c>
      <c r="G733" s="419"/>
    </row>
    <row r="734" customFormat="false" ht="15.75" hidden="false" customHeight="false" outlineLevel="0" collapsed="false">
      <c r="B734" s="507"/>
      <c r="G734" s="419"/>
    </row>
    <row r="735" customFormat="false" ht="15.75" hidden="false" customHeight="false" outlineLevel="0" collapsed="false">
      <c r="B735" s="1513" t="n">
        <v>4</v>
      </c>
      <c r="C735" s="1516" t="s">
        <v>9816</v>
      </c>
      <c r="D735" s="1517"/>
      <c r="E735" s="364" t="s">
        <v>549</v>
      </c>
      <c r="F735" s="364" t="s">
        <v>1636</v>
      </c>
      <c r="G735" s="364" t="s">
        <v>9796</v>
      </c>
      <c r="H735" s="1481" t="s">
        <v>196</v>
      </c>
    </row>
    <row r="736" customFormat="false" ht="15.75" hidden="false" customHeight="false" outlineLevel="0" collapsed="false">
      <c r="A736" s="428"/>
      <c r="B736" s="507" t="s">
        <v>9794</v>
      </c>
      <c r="C736" s="1204" t="s">
        <v>9810</v>
      </c>
      <c r="D736" s="1518"/>
      <c r="E736" s="1203"/>
      <c r="F736" s="1203"/>
      <c r="G736" s="1203"/>
      <c r="H736" s="1481"/>
    </row>
    <row r="737" customFormat="false" ht="15.75" hidden="false" customHeight="false" outlineLevel="0" collapsed="false">
      <c r="B737" s="1480"/>
      <c r="C737" s="1297" t="s">
        <v>9817</v>
      </c>
      <c r="D737" s="1512"/>
      <c r="E737" s="1220"/>
      <c r="F737" s="1220"/>
      <c r="G737" s="1220"/>
      <c r="H737" s="182"/>
    </row>
    <row r="738" customFormat="false" ht="15.75" hidden="false" customHeight="false" outlineLevel="0" collapsed="false">
      <c r="A738" s="428"/>
      <c r="B738" s="1480"/>
      <c r="C738" s="1297" t="s">
        <v>9818</v>
      </c>
      <c r="D738" s="1220"/>
      <c r="E738" s="1220"/>
      <c r="F738" s="1220"/>
      <c r="G738" s="1220"/>
      <c r="H738" s="182"/>
    </row>
    <row r="739" customFormat="false" ht="15.75" hidden="false" customHeight="false" outlineLevel="0" collapsed="false">
      <c r="B739" s="1480"/>
      <c r="C739" s="1481" t="s">
        <v>6842</v>
      </c>
      <c r="D739" s="182"/>
      <c r="E739" s="182"/>
      <c r="F739" s="182"/>
      <c r="G739" s="182"/>
      <c r="H739" s="182"/>
    </row>
    <row r="740" customFormat="false" ht="15.75" hidden="false" customHeight="false" outlineLevel="0" collapsed="false">
      <c r="A740" s="428"/>
      <c r="B740" s="1480"/>
      <c r="C740" s="182" t="s">
        <v>9830</v>
      </c>
      <c r="D740" s="182"/>
      <c r="E740" s="182" t="s">
        <v>1367</v>
      </c>
      <c r="F740" s="182" t="n">
        <v>0.06</v>
      </c>
      <c r="G740" s="377" t="n">
        <f aca="false">'BASIC DATA'!C521</f>
        <v>260</v>
      </c>
      <c r="H740" s="377" t="n">
        <f aca="false">ROUND(G740*F740,2)</f>
        <v>15.6</v>
      </c>
    </row>
    <row r="741" customFormat="false" ht="15.75" hidden="false" customHeight="false" outlineLevel="0" collapsed="false">
      <c r="B741" s="1480"/>
      <c r="C741" s="182" t="s">
        <v>9831</v>
      </c>
      <c r="D741" s="182"/>
      <c r="E741" s="182" t="s">
        <v>1367</v>
      </c>
      <c r="F741" s="182" t="n">
        <v>1.5</v>
      </c>
      <c r="G741" s="182" t="n">
        <f aca="false">'BASIC DATA'!C531</f>
        <v>215</v>
      </c>
      <c r="H741" s="377" t="n">
        <f aca="false">ROUND(G741*F741,2)</f>
        <v>322.5</v>
      </c>
    </row>
    <row r="742" customFormat="false" ht="15.75" hidden="false" customHeight="false" outlineLevel="0" collapsed="false">
      <c r="A742" s="428"/>
      <c r="B742" s="1480"/>
      <c r="C742" s="1481" t="s">
        <v>9826</v>
      </c>
      <c r="D742" s="377"/>
      <c r="E742" s="182"/>
      <c r="F742" s="182"/>
      <c r="G742" s="182"/>
      <c r="H742" s="377"/>
    </row>
    <row r="743" customFormat="false" ht="15.75" hidden="false" customHeight="false" outlineLevel="0" collapsed="false">
      <c r="B743" s="1480"/>
      <c r="C743" s="182" t="s">
        <v>9827</v>
      </c>
      <c r="D743" s="182"/>
      <c r="E743" s="182" t="s">
        <v>1047</v>
      </c>
      <c r="F743" s="182" t="n">
        <v>1</v>
      </c>
      <c r="G743" s="377" t="n">
        <f aca="false">'HIRE CHARGES'!D534+'HIRE CHARGES'!E534+'HIRE CHARGES'!F534</f>
        <v>626</v>
      </c>
      <c r="H743" s="377" t="n">
        <f aca="false">ROUND(G743*F743,2)</f>
        <v>626</v>
      </c>
    </row>
    <row r="744" customFormat="false" ht="15.75" hidden="false" customHeight="false" outlineLevel="0" collapsed="false">
      <c r="B744" s="1480"/>
      <c r="C744" s="182" t="s">
        <v>9835</v>
      </c>
      <c r="D744" s="182"/>
      <c r="E744" s="182"/>
      <c r="F744" s="182"/>
      <c r="G744" s="182"/>
      <c r="H744" s="400" t="n">
        <f aca="false">SUM(H740:H743)</f>
        <v>964.1</v>
      </c>
    </row>
    <row r="745" customFormat="false" ht="45.75" hidden="false" customHeight="false" outlineLevel="0" collapsed="false">
      <c r="A745" s="428"/>
      <c r="B745" s="1480"/>
      <c r="C745" s="162" t="s">
        <v>9803</v>
      </c>
      <c r="D745" s="1482" t="n">
        <f aca="false">'BASIC DATA'!$C$557</f>
        <v>0.14</v>
      </c>
      <c r="E745" s="182"/>
      <c r="F745" s="182"/>
      <c r="G745" s="182"/>
      <c r="H745" s="377" t="n">
        <f aca="false">ROUND(H744*D745,2)</f>
        <v>134.97</v>
      </c>
    </row>
    <row r="746" customFormat="false" ht="15.75" hidden="false" customHeight="false" outlineLevel="0" collapsed="false">
      <c r="A746" s="428"/>
      <c r="B746" s="1480"/>
      <c r="C746" s="182" t="s">
        <v>9821</v>
      </c>
      <c r="D746" s="377"/>
      <c r="E746" s="182"/>
      <c r="F746" s="182"/>
      <c r="G746" s="182" t="s">
        <v>1665</v>
      </c>
      <c r="H746" s="400" t="n">
        <f aca="false">ROUND(SUM(H744:H745)/10,1)</f>
        <v>109.9</v>
      </c>
    </row>
    <row r="747" customFormat="false" ht="15.75" hidden="false" customHeight="false" outlineLevel="0" collapsed="false">
      <c r="A747" s="428"/>
      <c r="B747" s="507"/>
      <c r="D747" s="419"/>
      <c r="H747" s="1473"/>
    </row>
    <row r="748" customFormat="false" ht="31.5" hidden="false" customHeight="false" outlineLevel="0" collapsed="false">
      <c r="B748" s="507" t="s">
        <v>9814</v>
      </c>
      <c r="C748" s="428" t="s">
        <v>9815</v>
      </c>
      <c r="D748" s="419" t="n">
        <f aca="false">H746</f>
        <v>109.9</v>
      </c>
      <c r="G748" s="419"/>
    </row>
    <row r="749" customFormat="false" ht="15.75" hidden="false" customHeight="false" outlineLevel="0" collapsed="false">
      <c r="A749" s="428"/>
      <c r="B749" s="507"/>
      <c r="D749" s="419"/>
      <c r="G749" s="419"/>
    </row>
    <row r="750" customFormat="false" ht="15.75" hidden="false" customHeight="false" outlineLevel="0" collapsed="false">
      <c r="A750" s="428"/>
      <c r="B750" s="1465" t="n">
        <v>5</v>
      </c>
      <c r="C750" s="1516" t="s">
        <v>9823</v>
      </c>
      <c r="D750" s="1517"/>
      <c r="E750" s="364" t="s">
        <v>549</v>
      </c>
      <c r="F750" s="364" t="s">
        <v>1636</v>
      </c>
      <c r="G750" s="365" t="s">
        <v>9796</v>
      </c>
      <c r="H750" s="1521" t="s">
        <v>196</v>
      </c>
    </row>
    <row r="751" customFormat="false" ht="15.75" hidden="false" customHeight="false" outlineLevel="0" collapsed="false">
      <c r="B751" s="1480" t="s">
        <v>9794</v>
      </c>
      <c r="C751" s="1204" t="s">
        <v>9810</v>
      </c>
      <c r="D751" s="1518"/>
      <c r="E751" s="1203"/>
      <c r="F751" s="1203"/>
      <c r="G751" s="1204"/>
      <c r="H751" s="1485"/>
    </row>
    <row r="752" customFormat="false" ht="15.75" hidden="false" customHeight="false" outlineLevel="0" collapsed="false">
      <c r="A752" s="428"/>
      <c r="B752" s="1522"/>
      <c r="C752" s="181" t="s">
        <v>9817</v>
      </c>
      <c r="D752" s="420"/>
      <c r="E752" s="181"/>
      <c r="F752" s="181"/>
      <c r="G752" s="181"/>
      <c r="H752" s="572"/>
    </row>
    <row r="753" customFormat="false" ht="15.75" hidden="false" customHeight="false" outlineLevel="0" collapsed="false">
      <c r="B753" s="1522"/>
      <c r="C753" s="181" t="s">
        <v>9818</v>
      </c>
      <c r="D753" s="181"/>
      <c r="E753" s="181"/>
      <c r="F753" s="181"/>
      <c r="G753" s="181"/>
      <c r="H753" s="572"/>
    </row>
    <row r="754" customFormat="false" ht="15.75" hidden="false" customHeight="false" outlineLevel="0" collapsed="false">
      <c r="A754" s="428"/>
      <c r="B754" s="1480"/>
      <c r="C754" s="1481" t="s">
        <v>6842</v>
      </c>
      <c r="D754" s="182"/>
      <c r="E754" s="182"/>
      <c r="F754" s="182"/>
      <c r="G754" s="1507"/>
      <c r="H754" s="182"/>
    </row>
    <row r="755" customFormat="false" ht="15.75" hidden="false" customHeight="false" outlineLevel="0" collapsed="false">
      <c r="B755" s="1480"/>
      <c r="C755" s="182" t="s">
        <v>9830</v>
      </c>
      <c r="D755" s="182"/>
      <c r="E755" s="182" t="s">
        <v>1367</v>
      </c>
      <c r="F755" s="182" t="n">
        <v>0.07</v>
      </c>
      <c r="G755" s="179" t="n">
        <f aca="false">'BASIC DATA'!C521</f>
        <v>260</v>
      </c>
      <c r="H755" s="377" t="n">
        <f aca="false">ROUND(G755*F755,2)</f>
        <v>18.2</v>
      </c>
    </row>
    <row r="756" customFormat="false" ht="15.75" hidden="false" customHeight="false" outlineLevel="0" collapsed="false">
      <c r="A756" s="428"/>
      <c r="B756" s="1480"/>
      <c r="C756" s="182" t="s">
        <v>9831</v>
      </c>
      <c r="D756" s="182"/>
      <c r="E756" s="182" t="s">
        <v>1367</v>
      </c>
      <c r="F756" s="182" t="n">
        <v>1.8</v>
      </c>
      <c r="G756" s="1507" t="n">
        <f aca="false">'BASIC DATA'!C531</f>
        <v>215</v>
      </c>
      <c r="H756" s="377" t="n">
        <f aca="false">ROUND(G756*F756,2)</f>
        <v>387</v>
      </c>
    </row>
    <row r="757" customFormat="false" ht="15.75" hidden="false" customHeight="false" outlineLevel="0" collapsed="false">
      <c r="B757" s="1480"/>
      <c r="C757" s="1481" t="s">
        <v>9826</v>
      </c>
      <c r="D757" s="377"/>
      <c r="E757" s="182"/>
      <c r="F757" s="182"/>
      <c r="G757" s="1507"/>
      <c r="H757" s="377"/>
    </row>
    <row r="758" customFormat="false" ht="15.75" hidden="false" customHeight="false" outlineLevel="0" collapsed="false">
      <c r="A758" s="428"/>
      <c r="B758" s="1480"/>
      <c r="C758" s="182" t="s">
        <v>9827</v>
      </c>
      <c r="D758" s="182"/>
      <c r="E758" s="182" t="s">
        <v>1047</v>
      </c>
      <c r="F758" s="182" t="n">
        <v>1</v>
      </c>
      <c r="G758" s="179" t="n">
        <f aca="false">'HIRE CHARGES'!D534+'HIRE CHARGES'!E534+'HIRE CHARGES'!F534</f>
        <v>626</v>
      </c>
      <c r="H758" s="377" t="n">
        <f aca="false">ROUND(G758*F758,2)</f>
        <v>626</v>
      </c>
    </row>
    <row r="759" customFormat="false" ht="15.75" hidden="false" customHeight="false" outlineLevel="0" collapsed="false">
      <c r="A759" s="428"/>
      <c r="B759" s="1480"/>
      <c r="C759" s="182" t="s">
        <v>9835</v>
      </c>
      <c r="D759" s="182"/>
      <c r="E759" s="182"/>
      <c r="F759" s="182"/>
      <c r="G759" s="1507"/>
      <c r="H759" s="400" t="n">
        <f aca="false">SUM(H755:H758)</f>
        <v>1031.2</v>
      </c>
    </row>
    <row r="760" customFormat="false" ht="45.75" hidden="false" customHeight="false" outlineLevel="0" collapsed="false">
      <c r="B760" s="1480"/>
      <c r="C760" s="162" t="s">
        <v>9803</v>
      </c>
      <c r="D760" s="1482" t="n">
        <f aca="false">'BASIC DATA'!$C$557</f>
        <v>0.14</v>
      </c>
      <c r="E760" s="182"/>
      <c r="F760" s="182"/>
      <c r="G760" s="1507"/>
      <c r="H760" s="377" t="n">
        <f aca="false">ROUND(H759*D760,2)</f>
        <v>144.37</v>
      </c>
    </row>
    <row r="761" s="1467" customFormat="true" ht="15.75" hidden="false" customHeight="false" outlineLevel="0" collapsed="false">
      <c r="B761" s="1480"/>
      <c r="C761" s="182" t="s">
        <v>9821</v>
      </c>
      <c r="D761" s="377"/>
      <c r="E761" s="182"/>
      <c r="F761" s="182"/>
      <c r="G761" s="1507" t="s">
        <v>1665</v>
      </c>
      <c r="H761" s="400" t="n">
        <f aca="false">ROUND(SUM(H759:H760)/10,1)</f>
        <v>117.6</v>
      </c>
    </row>
    <row r="762" customFormat="false" ht="15.75" hidden="false" customHeight="false" outlineLevel="0" collapsed="false">
      <c r="B762" s="1480"/>
      <c r="C762" s="182"/>
      <c r="D762" s="377"/>
      <c r="E762" s="182"/>
      <c r="F762" s="182"/>
      <c r="G762" s="1507"/>
      <c r="H762" s="1523"/>
      <c r="I762" s="1473"/>
      <c r="J762" s="1473"/>
      <c r="K762" s="1473"/>
      <c r="L762" s="1473"/>
      <c r="M762" s="1473"/>
      <c r="N762" s="1473"/>
      <c r="O762" s="1473"/>
      <c r="P762" s="1473"/>
      <c r="Q762" s="1473"/>
      <c r="R762" s="1473"/>
      <c r="S762" s="1473"/>
      <c r="T762" s="1473"/>
      <c r="U762" s="1473"/>
      <c r="V762" s="1473"/>
      <c r="W762" s="1473"/>
      <c r="X762" s="1473"/>
      <c r="Y762" s="1473"/>
      <c r="Z762" s="1473"/>
      <c r="AA762" s="1473"/>
      <c r="AB762" s="1473"/>
      <c r="AC762" s="1473"/>
      <c r="AD762" s="1473"/>
      <c r="AE762" s="1473"/>
      <c r="AF762" s="1473"/>
      <c r="AG762" s="1473"/>
      <c r="AH762" s="1473"/>
      <c r="AI762" s="1473"/>
      <c r="AJ762" s="1473"/>
      <c r="AK762" s="1473"/>
      <c r="AL762" s="1473"/>
      <c r="AM762" s="1473"/>
      <c r="AN762" s="1473"/>
      <c r="AO762" s="1473"/>
      <c r="AP762" s="1473"/>
      <c r="AQ762" s="1473"/>
      <c r="AR762" s="1473"/>
      <c r="AS762" s="1473"/>
      <c r="AT762" s="1473"/>
      <c r="AU762" s="1473"/>
      <c r="AV762" s="1473"/>
      <c r="AW762" s="1473"/>
      <c r="AX762" s="1473"/>
      <c r="AY762" s="1473"/>
      <c r="AZ762" s="1473"/>
      <c r="BA762" s="1473"/>
      <c r="BB762" s="1473"/>
      <c r="BC762" s="1473"/>
      <c r="BD762" s="1473"/>
      <c r="BE762" s="1473"/>
      <c r="BF762" s="1473"/>
      <c r="BG762" s="1473"/>
      <c r="BH762" s="1473"/>
      <c r="BI762" s="1473"/>
      <c r="BJ762" s="1473"/>
      <c r="BK762" s="1473"/>
      <c r="BL762" s="1473"/>
      <c r="BM762" s="1473"/>
      <c r="BN762" s="1473"/>
      <c r="BO762" s="1473"/>
      <c r="BP762" s="1473"/>
      <c r="BQ762" s="1473"/>
      <c r="BR762" s="1473"/>
      <c r="BS762" s="1473"/>
      <c r="BT762" s="1473"/>
      <c r="BU762" s="1473"/>
      <c r="BV762" s="1473"/>
      <c r="BW762" s="1473"/>
      <c r="BX762" s="1473"/>
      <c r="BY762" s="1473"/>
      <c r="BZ762" s="1473"/>
      <c r="CA762" s="1473"/>
      <c r="CB762" s="1473"/>
      <c r="CC762" s="1473"/>
      <c r="CD762" s="1473"/>
      <c r="CE762" s="1473"/>
      <c r="CF762" s="1473"/>
      <c r="CG762" s="1473"/>
      <c r="CH762" s="1473"/>
      <c r="CI762" s="1473"/>
      <c r="CJ762" s="1473"/>
      <c r="CK762" s="1473"/>
      <c r="CL762" s="1473"/>
      <c r="CM762" s="1473"/>
      <c r="CN762" s="1473"/>
      <c r="CO762" s="1473"/>
      <c r="CP762" s="1473"/>
      <c r="CQ762" s="1473"/>
      <c r="CR762" s="1473"/>
      <c r="CS762" s="1473"/>
      <c r="CT762" s="1473"/>
      <c r="CU762" s="1473"/>
      <c r="CV762" s="1473"/>
      <c r="CW762" s="1473"/>
      <c r="CX762" s="1473"/>
      <c r="CY762" s="1473"/>
      <c r="CZ762" s="1473"/>
      <c r="DA762" s="1473"/>
      <c r="DB762" s="1473"/>
      <c r="DC762" s="1473"/>
      <c r="DD762" s="1473"/>
      <c r="DE762" s="1473"/>
      <c r="DF762" s="1473"/>
      <c r="DG762" s="1473"/>
      <c r="DH762" s="1473"/>
      <c r="DI762" s="1473"/>
      <c r="DJ762" s="1473"/>
      <c r="DK762" s="1473"/>
      <c r="DL762" s="1473"/>
      <c r="DM762" s="1473"/>
      <c r="DN762" s="1473"/>
      <c r="DO762" s="1473"/>
      <c r="DP762" s="1473"/>
      <c r="DQ762" s="1473"/>
      <c r="DR762" s="1473"/>
      <c r="DS762" s="1473"/>
      <c r="DT762" s="1473"/>
      <c r="DU762" s="1473"/>
      <c r="DV762" s="1473"/>
      <c r="DW762" s="1473"/>
      <c r="DX762" s="1473"/>
      <c r="DY762" s="1473"/>
      <c r="DZ762" s="1473"/>
      <c r="EA762" s="1473"/>
      <c r="EB762" s="1473"/>
      <c r="EC762" s="1473"/>
      <c r="ED762" s="1473"/>
      <c r="EE762" s="1473"/>
      <c r="EF762" s="1473"/>
      <c r="EG762" s="1473"/>
      <c r="EH762" s="1473"/>
      <c r="EI762" s="1473"/>
      <c r="EJ762" s="1473"/>
      <c r="EK762" s="1473"/>
      <c r="EL762" s="1473"/>
      <c r="EM762" s="1473"/>
      <c r="EN762" s="1473"/>
      <c r="EO762" s="1473"/>
      <c r="EP762" s="1473"/>
      <c r="EQ762" s="1473"/>
      <c r="ER762" s="1473"/>
      <c r="ES762" s="1473"/>
      <c r="ET762" s="1473"/>
      <c r="EU762" s="1473"/>
      <c r="EV762" s="1473"/>
      <c r="EW762" s="1473"/>
      <c r="EX762" s="1473"/>
      <c r="EY762" s="1473"/>
      <c r="EZ762" s="1473"/>
      <c r="FA762" s="1473"/>
      <c r="FB762" s="1473"/>
      <c r="FC762" s="1473"/>
      <c r="FD762" s="1473"/>
      <c r="FE762" s="1473"/>
      <c r="FF762" s="1473"/>
      <c r="FG762" s="1473"/>
      <c r="FH762" s="1473"/>
      <c r="FI762" s="1473"/>
      <c r="FJ762" s="1473"/>
      <c r="FK762" s="1473"/>
      <c r="FL762" s="1473"/>
      <c r="FM762" s="1473"/>
      <c r="FN762" s="1473"/>
      <c r="FO762" s="1473"/>
      <c r="FP762" s="1473"/>
      <c r="FQ762" s="1473"/>
      <c r="FR762" s="1473"/>
      <c r="FS762" s="1473"/>
      <c r="FT762" s="1473"/>
      <c r="FU762" s="1473"/>
      <c r="FV762" s="1473"/>
      <c r="FW762" s="1473"/>
      <c r="FX762" s="1473"/>
      <c r="FY762" s="1473"/>
      <c r="FZ762" s="1473"/>
      <c r="GA762" s="1473"/>
      <c r="GB762" s="1473"/>
      <c r="GC762" s="1473"/>
      <c r="GD762" s="1473"/>
      <c r="GE762" s="1473"/>
      <c r="GF762" s="1473"/>
      <c r="GG762" s="1473"/>
      <c r="GH762" s="1473"/>
      <c r="GI762" s="1473"/>
      <c r="GJ762" s="1473"/>
      <c r="GK762" s="1473"/>
      <c r="GL762" s="1473"/>
      <c r="GM762" s="1473"/>
      <c r="GN762" s="1473"/>
      <c r="GO762" s="1473"/>
      <c r="GP762" s="1473"/>
      <c r="GQ762" s="1473"/>
      <c r="GR762" s="1473"/>
      <c r="GS762" s="1473"/>
      <c r="GT762" s="1473"/>
      <c r="GU762" s="1473"/>
      <c r="GV762" s="1473"/>
      <c r="GW762" s="1473"/>
      <c r="GX762" s="1473"/>
      <c r="GY762" s="1473"/>
      <c r="GZ762" s="1473"/>
      <c r="HA762" s="1473"/>
      <c r="HB762" s="1473"/>
      <c r="HC762" s="1473"/>
      <c r="HD762" s="1473"/>
      <c r="HE762" s="1473"/>
      <c r="HF762" s="1473"/>
      <c r="HG762" s="1473"/>
      <c r="HH762" s="1473"/>
      <c r="HI762" s="1473"/>
      <c r="HJ762" s="1473"/>
      <c r="HK762" s="1473"/>
      <c r="HL762" s="1473"/>
      <c r="HM762" s="1473"/>
      <c r="HN762" s="1473"/>
      <c r="HO762" s="1473"/>
      <c r="HP762" s="1473"/>
      <c r="HQ762" s="1473"/>
      <c r="HR762" s="1473"/>
      <c r="HS762" s="1473"/>
      <c r="HT762" s="1473"/>
      <c r="HU762" s="1473"/>
      <c r="HV762" s="1473"/>
      <c r="HW762" s="1473"/>
      <c r="HX762" s="1473"/>
      <c r="HY762" s="1473"/>
      <c r="HZ762" s="1473"/>
      <c r="IA762" s="1473"/>
      <c r="IB762" s="1473"/>
      <c r="IC762" s="1473"/>
      <c r="ID762" s="1473"/>
      <c r="IE762" s="1473"/>
      <c r="IF762" s="1473"/>
      <c r="IG762" s="1473"/>
      <c r="IH762" s="1473"/>
      <c r="II762" s="1473"/>
      <c r="IJ762" s="1473"/>
      <c r="IK762" s="1473"/>
      <c r="IL762" s="1473"/>
      <c r="IM762" s="1473"/>
      <c r="IN762" s="1473"/>
      <c r="IO762" s="1473"/>
      <c r="IP762" s="1473"/>
      <c r="IQ762" s="1473"/>
      <c r="IR762" s="1473"/>
      <c r="IS762" s="1473"/>
      <c r="IT762" s="1473"/>
      <c r="IU762" s="1473"/>
      <c r="IV762" s="1473"/>
    </row>
    <row r="763" customFormat="false" ht="31.5" hidden="false" customHeight="false" outlineLevel="0" collapsed="false">
      <c r="A763" s="428"/>
      <c r="B763" s="507" t="s">
        <v>9814</v>
      </c>
      <c r="C763" s="428" t="s">
        <v>9815</v>
      </c>
      <c r="D763" s="419" t="n">
        <f aca="false">H761</f>
        <v>117.6</v>
      </c>
      <c r="G763" s="419"/>
      <c r="H763" s="181"/>
      <c r="I763" s="181"/>
      <c r="J763" s="181"/>
      <c r="K763" s="181"/>
      <c r="L763" s="181"/>
      <c r="M763" s="181"/>
      <c r="N763" s="181"/>
      <c r="O763" s="181"/>
      <c r="P763" s="181"/>
      <c r="Q763" s="181"/>
      <c r="R763" s="181"/>
      <c r="S763" s="181"/>
      <c r="T763" s="181"/>
      <c r="U763" s="181"/>
      <c r="V763" s="181"/>
      <c r="W763" s="181"/>
      <c r="X763" s="181"/>
      <c r="Y763" s="181"/>
      <c r="Z763" s="181"/>
      <c r="AA763" s="181"/>
      <c r="AB763" s="181"/>
      <c r="AC763" s="181"/>
      <c r="AD763" s="181"/>
      <c r="AE763" s="181"/>
      <c r="AF763" s="181"/>
      <c r="AG763" s="181"/>
      <c r="AH763" s="181"/>
      <c r="AI763" s="181"/>
      <c r="AJ763" s="181"/>
      <c r="AK763" s="181"/>
      <c r="AL763" s="181"/>
      <c r="AM763" s="181"/>
      <c r="AN763" s="181"/>
      <c r="AO763" s="181"/>
      <c r="AP763" s="181"/>
      <c r="AQ763" s="181"/>
      <c r="AR763" s="181"/>
      <c r="AS763" s="181"/>
      <c r="AT763" s="181"/>
      <c r="AU763" s="181"/>
      <c r="AV763" s="181"/>
      <c r="AW763" s="181"/>
      <c r="AX763" s="181"/>
      <c r="AY763" s="181"/>
      <c r="AZ763" s="181"/>
      <c r="BA763" s="181"/>
      <c r="BB763" s="181"/>
      <c r="BC763" s="181"/>
      <c r="BD763" s="181"/>
      <c r="BE763" s="181"/>
      <c r="BF763" s="181"/>
      <c r="BG763" s="181"/>
      <c r="BH763" s="181"/>
      <c r="BI763" s="181"/>
      <c r="BJ763" s="181"/>
      <c r="BK763" s="181"/>
      <c r="BL763" s="181"/>
      <c r="BM763" s="181"/>
      <c r="BN763" s="181"/>
      <c r="BO763" s="181"/>
      <c r="BP763" s="181"/>
      <c r="BQ763" s="181"/>
      <c r="BR763" s="181"/>
      <c r="BS763" s="181"/>
      <c r="BT763" s="181"/>
      <c r="BU763" s="181"/>
      <c r="BV763" s="181"/>
      <c r="BW763" s="181"/>
      <c r="BX763" s="181"/>
      <c r="BY763" s="181"/>
      <c r="BZ763" s="181"/>
      <c r="CA763" s="181"/>
      <c r="CB763" s="181"/>
      <c r="CC763" s="181"/>
      <c r="CD763" s="181"/>
      <c r="CE763" s="181"/>
      <c r="CF763" s="181"/>
      <c r="CG763" s="181"/>
      <c r="CH763" s="181"/>
      <c r="CI763" s="181"/>
      <c r="CJ763" s="181"/>
      <c r="CK763" s="181"/>
      <c r="CL763" s="181"/>
      <c r="CM763" s="181"/>
      <c r="CN763" s="181"/>
      <c r="CO763" s="181"/>
      <c r="CP763" s="181"/>
      <c r="CQ763" s="181"/>
      <c r="CR763" s="181"/>
      <c r="CS763" s="181"/>
      <c r="CT763" s="181"/>
      <c r="CU763" s="181"/>
      <c r="CV763" s="181"/>
      <c r="CW763" s="181"/>
      <c r="CX763" s="181"/>
      <c r="CY763" s="181"/>
      <c r="CZ763" s="181"/>
      <c r="DA763" s="181"/>
      <c r="DB763" s="181"/>
      <c r="DC763" s="181"/>
      <c r="DD763" s="181"/>
      <c r="DE763" s="181"/>
      <c r="DF763" s="181"/>
      <c r="DG763" s="181"/>
      <c r="DH763" s="181"/>
      <c r="DI763" s="181"/>
      <c r="DJ763" s="181"/>
      <c r="DK763" s="181"/>
      <c r="DL763" s="181"/>
      <c r="DM763" s="181"/>
      <c r="DN763" s="181"/>
      <c r="DO763" s="181"/>
      <c r="DP763" s="181"/>
      <c r="DQ763" s="181"/>
      <c r="DR763" s="181"/>
      <c r="DS763" s="181"/>
      <c r="DT763" s="181"/>
      <c r="DU763" s="181"/>
      <c r="DV763" s="181"/>
      <c r="DW763" s="181"/>
      <c r="DX763" s="181"/>
      <c r="DY763" s="181"/>
      <c r="DZ763" s="181"/>
      <c r="EA763" s="181"/>
      <c r="EB763" s="181"/>
      <c r="EC763" s="181"/>
      <c r="ED763" s="181"/>
      <c r="EE763" s="181"/>
      <c r="EF763" s="181"/>
      <c r="EG763" s="181"/>
      <c r="EH763" s="181"/>
      <c r="EI763" s="181"/>
      <c r="EJ763" s="181"/>
      <c r="EK763" s="181"/>
      <c r="EL763" s="181"/>
      <c r="EM763" s="181"/>
      <c r="EN763" s="181"/>
      <c r="EO763" s="181"/>
      <c r="EP763" s="181"/>
      <c r="EQ763" s="181"/>
      <c r="ER763" s="181"/>
      <c r="ES763" s="181"/>
      <c r="ET763" s="181"/>
      <c r="EU763" s="181"/>
      <c r="EV763" s="181"/>
      <c r="EW763" s="181"/>
      <c r="EX763" s="181"/>
      <c r="EY763" s="181"/>
      <c r="EZ763" s="181"/>
      <c r="FA763" s="181"/>
      <c r="FB763" s="181"/>
      <c r="FC763" s="181"/>
      <c r="FD763" s="181"/>
      <c r="FE763" s="181"/>
      <c r="FF763" s="181"/>
      <c r="FG763" s="181"/>
      <c r="FH763" s="181"/>
      <c r="FI763" s="181"/>
      <c r="FJ763" s="181"/>
      <c r="FK763" s="181"/>
      <c r="FL763" s="181"/>
      <c r="FM763" s="181"/>
      <c r="FN763" s="181"/>
      <c r="FO763" s="181"/>
      <c r="FP763" s="181"/>
      <c r="FQ763" s="181"/>
      <c r="FR763" s="181"/>
      <c r="FS763" s="181"/>
      <c r="FT763" s="181"/>
      <c r="FU763" s="181"/>
      <c r="FV763" s="181"/>
      <c r="FW763" s="181"/>
      <c r="FX763" s="181"/>
      <c r="FY763" s="181"/>
      <c r="FZ763" s="181"/>
      <c r="GA763" s="181"/>
      <c r="GB763" s="181"/>
      <c r="GC763" s="181"/>
      <c r="GD763" s="181"/>
      <c r="GE763" s="181"/>
      <c r="GF763" s="181"/>
      <c r="GG763" s="181"/>
      <c r="GH763" s="181"/>
      <c r="GI763" s="181"/>
      <c r="GJ763" s="181"/>
      <c r="GK763" s="181"/>
      <c r="GL763" s="181"/>
      <c r="GM763" s="181"/>
      <c r="GN763" s="181"/>
      <c r="GO763" s="181"/>
      <c r="GP763" s="181"/>
      <c r="GQ763" s="181"/>
      <c r="GR763" s="181"/>
      <c r="GS763" s="181"/>
      <c r="GT763" s="181"/>
      <c r="GU763" s="181"/>
      <c r="GV763" s="181"/>
      <c r="GW763" s="181"/>
      <c r="GX763" s="181"/>
      <c r="GY763" s="181"/>
      <c r="GZ763" s="181"/>
      <c r="HA763" s="181"/>
      <c r="HB763" s="181"/>
      <c r="HC763" s="181"/>
      <c r="HD763" s="181"/>
      <c r="HE763" s="181"/>
      <c r="HF763" s="181"/>
      <c r="HG763" s="181"/>
      <c r="HH763" s="181"/>
      <c r="HI763" s="181"/>
      <c r="HJ763" s="181"/>
      <c r="HK763" s="181"/>
      <c r="HL763" s="181"/>
      <c r="HM763" s="181"/>
      <c r="HN763" s="181"/>
      <c r="HO763" s="181"/>
      <c r="HP763" s="181"/>
      <c r="HQ763" s="181"/>
      <c r="HR763" s="181"/>
      <c r="HS763" s="181"/>
      <c r="HT763" s="181"/>
      <c r="HU763" s="181"/>
      <c r="HV763" s="181"/>
      <c r="HW763" s="181"/>
      <c r="HX763" s="181"/>
      <c r="HY763" s="181"/>
      <c r="HZ763" s="181"/>
      <c r="IA763" s="181"/>
      <c r="IB763" s="181"/>
      <c r="IC763" s="181"/>
      <c r="ID763" s="181"/>
      <c r="IE763" s="181"/>
      <c r="IF763" s="181"/>
      <c r="IG763" s="181"/>
      <c r="IH763" s="181"/>
      <c r="II763" s="181"/>
      <c r="IJ763" s="181"/>
      <c r="IK763" s="181"/>
      <c r="IL763" s="181"/>
      <c r="IM763" s="181"/>
      <c r="IN763" s="181"/>
      <c r="IO763" s="181"/>
      <c r="IP763" s="181"/>
      <c r="IQ763" s="181"/>
      <c r="IR763" s="181"/>
      <c r="IS763" s="181"/>
      <c r="IT763" s="181"/>
      <c r="IU763" s="181"/>
      <c r="IV763" s="181"/>
    </row>
    <row r="764" customFormat="false" ht="15.75" hidden="false" customHeight="false" outlineLevel="0" collapsed="false">
      <c r="B764" s="507"/>
      <c r="G764" s="419"/>
      <c r="H764" s="181"/>
      <c r="I764" s="181"/>
      <c r="J764" s="181"/>
      <c r="K764" s="181"/>
      <c r="L764" s="181"/>
      <c r="M764" s="181"/>
      <c r="N764" s="181"/>
      <c r="O764" s="181"/>
      <c r="P764" s="181"/>
      <c r="Q764" s="181"/>
      <c r="R764" s="181"/>
      <c r="S764" s="181"/>
      <c r="T764" s="181"/>
      <c r="U764" s="181"/>
      <c r="V764" s="181"/>
      <c r="W764" s="181"/>
      <c r="X764" s="181"/>
      <c r="Y764" s="181"/>
      <c r="Z764" s="181"/>
      <c r="AA764" s="181"/>
      <c r="AB764" s="181"/>
      <c r="AC764" s="181"/>
      <c r="AD764" s="181"/>
      <c r="AE764" s="181"/>
      <c r="AF764" s="181"/>
      <c r="AG764" s="181"/>
      <c r="AH764" s="181"/>
      <c r="AI764" s="181"/>
      <c r="AJ764" s="181"/>
      <c r="AK764" s="181"/>
      <c r="AL764" s="181"/>
      <c r="AM764" s="181"/>
      <c r="AN764" s="181"/>
      <c r="AO764" s="181"/>
      <c r="AP764" s="181"/>
      <c r="AQ764" s="181"/>
      <c r="AR764" s="181"/>
      <c r="AS764" s="181"/>
      <c r="AT764" s="181"/>
      <c r="AU764" s="181"/>
      <c r="AV764" s="181"/>
      <c r="AW764" s="181"/>
      <c r="AX764" s="181"/>
      <c r="AY764" s="181"/>
      <c r="AZ764" s="181"/>
      <c r="BA764" s="181"/>
      <c r="BB764" s="181"/>
      <c r="BC764" s="181"/>
      <c r="BD764" s="181"/>
      <c r="BE764" s="181"/>
      <c r="BF764" s="181"/>
      <c r="BG764" s="181"/>
      <c r="BH764" s="181"/>
      <c r="BI764" s="181"/>
      <c r="BJ764" s="181"/>
      <c r="BK764" s="181"/>
      <c r="BL764" s="181"/>
      <c r="BM764" s="181"/>
      <c r="BN764" s="181"/>
      <c r="BO764" s="181"/>
      <c r="BP764" s="181"/>
      <c r="BQ764" s="181"/>
      <c r="BR764" s="181"/>
      <c r="BS764" s="181"/>
      <c r="BT764" s="181"/>
      <c r="BU764" s="181"/>
      <c r="BV764" s="181"/>
      <c r="BW764" s="181"/>
      <c r="BX764" s="181"/>
      <c r="BY764" s="181"/>
      <c r="BZ764" s="181"/>
      <c r="CA764" s="181"/>
      <c r="CB764" s="181"/>
      <c r="CC764" s="181"/>
      <c r="CD764" s="181"/>
      <c r="CE764" s="181"/>
      <c r="CF764" s="181"/>
      <c r="CG764" s="181"/>
      <c r="CH764" s="181"/>
      <c r="CI764" s="181"/>
      <c r="CJ764" s="181"/>
      <c r="CK764" s="181"/>
      <c r="CL764" s="181"/>
      <c r="CM764" s="181"/>
      <c r="CN764" s="181"/>
      <c r="CO764" s="181"/>
      <c r="CP764" s="181"/>
      <c r="CQ764" s="181"/>
      <c r="CR764" s="181"/>
      <c r="CS764" s="181"/>
      <c r="CT764" s="181"/>
      <c r="CU764" s="181"/>
      <c r="CV764" s="181"/>
      <c r="CW764" s="181"/>
      <c r="CX764" s="181"/>
      <c r="CY764" s="181"/>
      <c r="CZ764" s="181"/>
      <c r="DA764" s="181"/>
      <c r="DB764" s="181"/>
      <c r="DC764" s="181"/>
      <c r="DD764" s="181"/>
      <c r="DE764" s="181"/>
      <c r="DF764" s="181"/>
      <c r="DG764" s="181"/>
      <c r="DH764" s="181"/>
      <c r="DI764" s="181"/>
      <c r="DJ764" s="181"/>
      <c r="DK764" s="181"/>
      <c r="DL764" s="181"/>
      <c r="DM764" s="181"/>
      <c r="DN764" s="181"/>
      <c r="DO764" s="181"/>
      <c r="DP764" s="181"/>
      <c r="DQ764" s="181"/>
      <c r="DR764" s="181"/>
      <c r="DS764" s="181"/>
      <c r="DT764" s="181"/>
      <c r="DU764" s="181"/>
      <c r="DV764" s="181"/>
      <c r="DW764" s="181"/>
      <c r="DX764" s="181"/>
      <c r="DY764" s="181"/>
      <c r="DZ764" s="181"/>
      <c r="EA764" s="181"/>
      <c r="EB764" s="181"/>
      <c r="EC764" s="181"/>
      <c r="ED764" s="181"/>
      <c r="EE764" s="181"/>
      <c r="EF764" s="181"/>
      <c r="EG764" s="181"/>
      <c r="EH764" s="181"/>
      <c r="EI764" s="181"/>
      <c r="EJ764" s="181"/>
      <c r="EK764" s="181"/>
      <c r="EL764" s="181"/>
      <c r="EM764" s="181"/>
      <c r="EN764" s="181"/>
      <c r="EO764" s="181"/>
      <c r="EP764" s="181"/>
      <c r="EQ764" s="181"/>
      <c r="ER764" s="181"/>
      <c r="ES764" s="181"/>
      <c r="ET764" s="181"/>
      <c r="EU764" s="181"/>
      <c r="EV764" s="181"/>
      <c r="EW764" s="181"/>
      <c r="EX764" s="181"/>
      <c r="EY764" s="181"/>
      <c r="EZ764" s="181"/>
      <c r="FA764" s="181"/>
      <c r="FB764" s="181"/>
      <c r="FC764" s="181"/>
      <c r="FD764" s="181"/>
      <c r="FE764" s="181"/>
      <c r="FF764" s="181"/>
      <c r="FG764" s="181"/>
      <c r="FH764" s="181"/>
      <c r="FI764" s="181"/>
      <c r="FJ764" s="181"/>
      <c r="FK764" s="181"/>
      <c r="FL764" s="181"/>
      <c r="FM764" s="181"/>
      <c r="FN764" s="181"/>
      <c r="FO764" s="181"/>
      <c r="FP764" s="181"/>
      <c r="FQ764" s="181"/>
      <c r="FR764" s="181"/>
      <c r="FS764" s="181"/>
      <c r="FT764" s="181"/>
      <c r="FU764" s="181"/>
      <c r="FV764" s="181"/>
      <c r="FW764" s="181"/>
      <c r="FX764" s="181"/>
      <c r="FY764" s="181"/>
      <c r="FZ764" s="181"/>
      <c r="GA764" s="181"/>
      <c r="GB764" s="181"/>
      <c r="GC764" s="181"/>
      <c r="GD764" s="181"/>
      <c r="GE764" s="181"/>
      <c r="GF764" s="181"/>
      <c r="GG764" s="181"/>
      <c r="GH764" s="181"/>
      <c r="GI764" s="181"/>
      <c r="GJ764" s="181"/>
      <c r="GK764" s="181"/>
      <c r="GL764" s="181"/>
      <c r="GM764" s="181"/>
      <c r="GN764" s="181"/>
      <c r="GO764" s="181"/>
      <c r="GP764" s="181"/>
      <c r="GQ764" s="181"/>
      <c r="GR764" s="181"/>
      <c r="GS764" s="181"/>
      <c r="GT764" s="181"/>
      <c r="GU764" s="181"/>
      <c r="GV764" s="181"/>
      <c r="GW764" s="181"/>
      <c r="GX764" s="181"/>
      <c r="GY764" s="181"/>
      <c r="GZ764" s="181"/>
      <c r="HA764" s="181"/>
      <c r="HB764" s="181"/>
      <c r="HC764" s="181"/>
      <c r="HD764" s="181"/>
      <c r="HE764" s="181"/>
      <c r="HF764" s="181"/>
      <c r="HG764" s="181"/>
      <c r="HH764" s="181"/>
      <c r="HI764" s="181"/>
      <c r="HJ764" s="181"/>
      <c r="HK764" s="181"/>
      <c r="HL764" s="181"/>
      <c r="HM764" s="181"/>
      <c r="HN764" s="181"/>
      <c r="HO764" s="181"/>
      <c r="HP764" s="181"/>
      <c r="HQ764" s="181"/>
      <c r="HR764" s="181"/>
      <c r="HS764" s="181"/>
      <c r="HT764" s="181"/>
      <c r="HU764" s="181"/>
      <c r="HV764" s="181"/>
      <c r="HW764" s="181"/>
      <c r="HX764" s="181"/>
      <c r="HY764" s="181"/>
      <c r="HZ764" s="181"/>
      <c r="IA764" s="181"/>
      <c r="IB764" s="181"/>
      <c r="IC764" s="181"/>
      <c r="ID764" s="181"/>
      <c r="IE764" s="181"/>
      <c r="IF764" s="181"/>
      <c r="IG764" s="181"/>
      <c r="IH764" s="181"/>
      <c r="II764" s="181"/>
      <c r="IJ764" s="181"/>
      <c r="IK764" s="181"/>
      <c r="IL764" s="181"/>
      <c r="IM764" s="181"/>
      <c r="IN764" s="181"/>
      <c r="IO764" s="181"/>
      <c r="IP764" s="181"/>
      <c r="IQ764" s="181"/>
      <c r="IR764" s="181"/>
      <c r="IS764" s="181"/>
      <c r="IT764" s="181"/>
      <c r="IU764" s="181"/>
      <c r="IV764" s="181"/>
    </row>
    <row r="765" customFormat="false" ht="15.75" hidden="false" customHeight="false" outlineLevel="0" collapsed="false">
      <c r="A765" s="428"/>
      <c r="B765" s="507"/>
      <c r="G765" s="419"/>
      <c r="H765" s="181"/>
      <c r="I765" s="181"/>
      <c r="J765" s="181"/>
      <c r="K765" s="181"/>
      <c r="L765" s="181"/>
      <c r="M765" s="181"/>
      <c r="N765" s="181"/>
      <c r="O765" s="181"/>
      <c r="P765" s="181"/>
      <c r="Q765" s="181"/>
      <c r="R765" s="181"/>
      <c r="S765" s="181"/>
      <c r="T765" s="181"/>
      <c r="U765" s="181"/>
      <c r="V765" s="181"/>
      <c r="W765" s="181"/>
      <c r="X765" s="181"/>
      <c r="Y765" s="181"/>
      <c r="Z765" s="181"/>
      <c r="AA765" s="181"/>
      <c r="AB765" s="181"/>
      <c r="AC765" s="181"/>
      <c r="AD765" s="181"/>
      <c r="AE765" s="181"/>
      <c r="AF765" s="181"/>
      <c r="AG765" s="181"/>
      <c r="AH765" s="181"/>
      <c r="AI765" s="181"/>
      <c r="AJ765" s="181"/>
      <c r="AK765" s="181"/>
      <c r="AL765" s="181"/>
      <c r="AM765" s="181"/>
      <c r="AN765" s="181"/>
      <c r="AO765" s="181"/>
      <c r="AP765" s="181"/>
      <c r="AQ765" s="181"/>
      <c r="AR765" s="181"/>
      <c r="AS765" s="181"/>
      <c r="AT765" s="181"/>
      <c r="AU765" s="181"/>
      <c r="AV765" s="181"/>
      <c r="AW765" s="181"/>
      <c r="AX765" s="181"/>
      <c r="AY765" s="181"/>
      <c r="AZ765" s="181"/>
      <c r="BA765" s="181"/>
      <c r="BB765" s="181"/>
      <c r="BC765" s="181"/>
      <c r="BD765" s="181"/>
      <c r="BE765" s="181"/>
      <c r="BF765" s="181"/>
      <c r="BG765" s="181"/>
      <c r="BH765" s="181"/>
      <c r="BI765" s="181"/>
      <c r="BJ765" s="181"/>
      <c r="BK765" s="181"/>
      <c r="BL765" s="181"/>
      <c r="BM765" s="181"/>
      <c r="BN765" s="181"/>
      <c r="BO765" s="181"/>
      <c r="BP765" s="181"/>
      <c r="BQ765" s="181"/>
      <c r="BR765" s="181"/>
      <c r="BS765" s="181"/>
      <c r="BT765" s="181"/>
      <c r="BU765" s="181"/>
      <c r="BV765" s="181"/>
      <c r="BW765" s="181"/>
      <c r="BX765" s="181"/>
      <c r="BY765" s="181"/>
      <c r="BZ765" s="181"/>
      <c r="CA765" s="181"/>
      <c r="CB765" s="181"/>
      <c r="CC765" s="181"/>
      <c r="CD765" s="181"/>
      <c r="CE765" s="181"/>
      <c r="CF765" s="181"/>
      <c r="CG765" s="181"/>
      <c r="CH765" s="181"/>
      <c r="CI765" s="181"/>
      <c r="CJ765" s="181"/>
      <c r="CK765" s="181"/>
      <c r="CL765" s="181"/>
      <c r="CM765" s="181"/>
      <c r="CN765" s="181"/>
      <c r="CO765" s="181"/>
      <c r="CP765" s="181"/>
      <c r="CQ765" s="181"/>
      <c r="CR765" s="181"/>
      <c r="CS765" s="181"/>
      <c r="CT765" s="181"/>
      <c r="CU765" s="181"/>
      <c r="CV765" s="181"/>
      <c r="CW765" s="181"/>
      <c r="CX765" s="181"/>
      <c r="CY765" s="181"/>
      <c r="CZ765" s="181"/>
      <c r="DA765" s="181"/>
      <c r="DB765" s="181"/>
      <c r="DC765" s="181"/>
      <c r="DD765" s="181"/>
      <c r="DE765" s="181"/>
      <c r="DF765" s="181"/>
      <c r="DG765" s="181"/>
      <c r="DH765" s="181"/>
      <c r="DI765" s="181"/>
      <c r="DJ765" s="181"/>
      <c r="DK765" s="181"/>
      <c r="DL765" s="181"/>
      <c r="DM765" s="181"/>
      <c r="DN765" s="181"/>
      <c r="DO765" s="181"/>
      <c r="DP765" s="181"/>
      <c r="DQ765" s="181"/>
      <c r="DR765" s="181"/>
      <c r="DS765" s="181"/>
      <c r="DT765" s="181"/>
      <c r="DU765" s="181"/>
      <c r="DV765" s="181"/>
      <c r="DW765" s="181"/>
      <c r="DX765" s="181"/>
      <c r="DY765" s="181"/>
      <c r="DZ765" s="181"/>
      <c r="EA765" s="181"/>
      <c r="EB765" s="181"/>
      <c r="EC765" s="181"/>
      <c r="ED765" s="181"/>
      <c r="EE765" s="181"/>
      <c r="EF765" s="181"/>
      <c r="EG765" s="181"/>
      <c r="EH765" s="181"/>
      <c r="EI765" s="181"/>
      <c r="EJ765" s="181"/>
      <c r="EK765" s="181"/>
      <c r="EL765" s="181"/>
      <c r="EM765" s="181"/>
      <c r="EN765" s="181"/>
      <c r="EO765" s="181"/>
      <c r="EP765" s="181"/>
      <c r="EQ765" s="181"/>
      <c r="ER765" s="181"/>
      <c r="ES765" s="181"/>
      <c r="ET765" s="181"/>
      <c r="EU765" s="181"/>
      <c r="EV765" s="181"/>
      <c r="EW765" s="181"/>
      <c r="EX765" s="181"/>
      <c r="EY765" s="181"/>
      <c r="EZ765" s="181"/>
      <c r="FA765" s="181"/>
      <c r="FB765" s="181"/>
      <c r="FC765" s="181"/>
      <c r="FD765" s="181"/>
      <c r="FE765" s="181"/>
      <c r="FF765" s="181"/>
      <c r="FG765" s="181"/>
      <c r="FH765" s="181"/>
      <c r="FI765" s="181"/>
      <c r="FJ765" s="181"/>
      <c r="FK765" s="181"/>
      <c r="FL765" s="181"/>
      <c r="FM765" s="181"/>
      <c r="FN765" s="181"/>
      <c r="FO765" s="181"/>
      <c r="FP765" s="181"/>
      <c r="FQ765" s="181"/>
      <c r="FR765" s="181"/>
      <c r="FS765" s="181"/>
      <c r="FT765" s="181"/>
      <c r="FU765" s="181"/>
      <c r="FV765" s="181"/>
      <c r="FW765" s="181"/>
      <c r="FX765" s="181"/>
      <c r="FY765" s="181"/>
      <c r="FZ765" s="181"/>
      <c r="GA765" s="181"/>
      <c r="GB765" s="181"/>
      <c r="GC765" s="181"/>
      <c r="GD765" s="181"/>
      <c r="GE765" s="181"/>
      <c r="GF765" s="181"/>
      <c r="GG765" s="181"/>
      <c r="GH765" s="181"/>
      <c r="GI765" s="181"/>
      <c r="GJ765" s="181"/>
      <c r="GK765" s="181"/>
      <c r="GL765" s="181"/>
      <c r="GM765" s="181"/>
      <c r="GN765" s="181"/>
      <c r="GO765" s="181"/>
      <c r="GP765" s="181"/>
      <c r="GQ765" s="181"/>
      <c r="GR765" s="181"/>
      <c r="GS765" s="181"/>
      <c r="GT765" s="181"/>
      <c r="GU765" s="181"/>
      <c r="GV765" s="181"/>
      <c r="GW765" s="181"/>
      <c r="GX765" s="181"/>
      <c r="GY765" s="181"/>
      <c r="GZ765" s="181"/>
      <c r="HA765" s="181"/>
      <c r="HB765" s="181"/>
      <c r="HC765" s="181"/>
      <c r="HD765" s="181"/>
      <c r="HE765" s="181"/>
      <c r="HF765" s="181"/>
      <c r="HG765" s="181"/>
      <c r="HH765" s="181"/>
      <c r="HI765" s="181"/>
      <c r="HJ765" s="181"/>
      <c r="HK765" s="181"/>
      <c r="HL765" s="181"/>
      <c r="HM765" s="181"/>
      <c r="HN765" s="181"/>
      <c r="HO765" s="181"/>
      <c r="HP765" s="181"/>
      <c r="HQ765" s="181"/>
      <c r="HR765" s="181"/>
      <c r="HS765" s="181"/>
      <c r="HT765" s="181"/>
      <c r="HU765" s="181"/>
      <c r="HV765" s="181"/>
      <c r="HW765" s="181"/>
      <c r="HX765" s="181"/>
      <c r="HY765" s="181"/>
      <c r="HZ765" s="181"/>
      <c r="IA765" s="181"/>
      <c r="IB765" s="181"/>
      <c r="IC765" s="181"/>
      <c r="ID765" s="181"/>
      <c r="IE765" s="181"/>
      <c r="IF765" s="181"/>
      <c r="IG765" s="181"/>
      <c r="IH765" s="181"/>
      <c r="II765" s="181"/>
      <c r="IJ765" s="181"/>
      <c r="IK765" s="181"/>
      <c r="IL765" s="181"/>
      <c r="IM765" s="181"/>
      <c r="IN765" s="181"/>
      <c r="IO765" s="181"/>
      <c r="IP765" s="181"/>
      <c r="IQ765" s="181"/>
      <c r="IR765" s="181"/>
      <c r="IS765" s="181"/>
      <c r="IT765" s="181"/>
      <c r="IU765" s="181"/>
      <c r="IV765" s="181"/>
    </row>
    <row r="766" customFormat="false" ht="15.75" hidden="false" customHeight="false" outlineLevel="0" collapsed="false">
      <c r="A766" s="1476" t="s">
        <v>9836</v>
      </c>
      <c r="B766" s="1503" t="s">
        <v>9704</v>
      </c>
      <c r="C766" s="1467"/>
      <c r="D766" s="1474"/>
      <c r="E766" s="1474"/>
      <c r="F766" s="1467"/>
      <c r="G766" s="1467"/>
      <c r="H766" s="181"/>
      <c r="I766" s="181"/>
      <c r="J766" s="181"/>
      <c r="K766" s="181"/>
      <c r="L766" s="181"/>
      <c r="M766" s="181"/>
      <c r="N766" s="181"/>
      <c r="O766" s="181"/>
      <c r="P766" s="181"/>
      <c r="Q766" s="181"/>
      <c r="R766" s="181"/>
      <c r="S766" s="181"/>
      <c r="T766" s="181"/>
      <c r="U766" s="181"/>
      <c r="V766" s="181"/>
      <c r="W766" s="181"/>
      <c r="X766" s="181"/>
      <c r="Y766" s="181"/>
      <c r="Z766" s="181"/>
      <c r="AA766" s="181"/>
      <c r="AB766" s="181"/>
      <c r="AC766" s="181"/>
      <c r="AD766" s="181"/>
      <c r="AE766" s="181"/>
      <c r="AF766" s="181"/>
      <c r="AG766" s="181"/>
      <c r="AH766" s="181"/>
      <c r="AI766" s="181"/>
      <c r="AJ766" s="181"/>
      <c r="AK766" s="181"/>
      <c r="AL766" s="181"/>
      <c r="AM766" s="181"/>
      <c r="AN766" s="181"/>
      <c r="AO766" s="181"/>
      <c r="AP766" s="181"/>
      <c r="AQ766" s="181"/>
      <c r="AR766" s="181"/>
      <c r="AS766" s="181"/>
      <c r="AT766" s="181"/>
      <c r="AU766" s="181"/>
      <c r="AV766" s="181"/>
      <c r="AW766" s="181"/>
      <c r="AX766" s="181"/>
      <c r="AY766" s="181"/>
      <c r="AZ766" s="181"/>
      <c r="BA766" s="181"/>
      <c r="BB766" s="181"/>
      <c r="BC766" s="181"/>
      <c r="BD766" s="181"/>
      <c r="BE766" s="181"/>
      <c r="BF766" s="181"/>
      <c r="BG766" s="181"/>
      <c r="BH766" s="181"/>
      <c r="BI766" s="181"/>
      <c r="BJ766" s="181"/>
      <c r="BK766" s="181"/>
      <c r="BL766" s="181"/>
      <c r="BM766" s="181"/>
      <c r="BN766" s="181"/>
      <c r="BO766" s="181"/>
      <c r="BP766" s="181"/>
      <c r="BQ766" s="181"/>
      <c r="BR766" s="181"/>
      <c r="BS766" s="181"/>
      <c r="BT766" s="181"/>
      <c r="BU766" s="181"/>
      <c r="BV766" s="181"/>
      <c r="BW766" s="181"/>
      <c r="BX766" s="181"/>
      <c r="BY766" s="181"/>
      <c r="BZ766" s="181"/>
      <c r="CA766" s="181"/>
      <c r="CB766" s="181"/>
      <c r="CC766" s="181"/>
      <c r="CD766" s="181"/>
      <c r="CE766" s="181"/>
      <c r="CF766" s="181"/>
      <c r="CG766" s="181"/>
      <c r="CH766" s="181"/>
      <c r="CI766" s="181"/>
      <c r="CJ766" s="181"/>
      <c r="CK766" s="181"/>
      <c r="CL766" s="181"/>
      <c r="CM766" s="181"/>
      <c r="CN766" s="181"/>
      <c r="CO766" s="181"/>
      <c r="CP766" s="181"/>
      <c r="CQ766" s="181"/>
      <c r="CR766" s="181"/>
      <c r="CS766" s="181"/>
      <c r="CT766" s="181"/>
      <c r="CU766" s="181"/>
      <c r="CV766" s="181"/>
      <c r="CW766" s="181"/>
      <c r="CX766" s="181"/>
      <c r="CY766" s="181"/>
      <c r="CZ766" s="181"/>
      <c r="DA766" s="181"/>
      <c r="DB766" s="181"/>
      <c r="DC766" s="181"/>
      <c r="DD766" s="181"/>
      <c r="DE766" s="181"/>
      <c r="DF766" s="181"/>
      <c r="DG766" s="181"/>
      <c r="DH766" s="181"/>
      <c r="DI766" s="181"/>
      <c r="DJ766" s="181"/>
      <c r="DK766" s="181"/>
      <c r="DL766" s="181"/>
      <c r="DM766" s="181"/>
      <c r="DN766" s="181"/>
      <c r="DO766" s="181"/>
      <c r="DP766" s="181"/>
      <c r="DQ766" s="181"/>
      <c r="DR766" s="181"/>
      <c r="DS766" s="181"/>
      <c r="DT766" s="181"/>
      <c r="DU766" s="181"/>
      <c r="DV766" s="181"/>
      <c r="DW766" s="181"/>
      <c r="DX766" s="181"/>
      <c r="DY766" s="181"/>
      <c r="DZ766" s="181"/>
      <c r="EA766" s="181"/>
      <c r="EB766" s="181"/>
      <c r="EC766" s="181"/>
      <c r="ED766" s="181"/>
      <c r="EE766" s="181"/>
      <c r="EF766" s="181"/>
      <c r="EG766" s="181"/>
      <c r="EH766" s="181"/>
      <c r="EI766" s="181"/>
      <c r="EJ766" s="181"/>
      <c r="EK766" s="181"/>
      <c r="EL766" s="181"/>
      <c r="EM766" s="181"/>
      <c r="EN766" s="181"/>
      <c r="EO766" s="181"/>
      <c r="EP766" s="181"/>
      <c r="EQ766" s="181"/>
      <c r="ER766" s="181"/>
      <c r="ES766" s="181"/>
      <c r="ET766" s="181"/>
      <c r="EU766" s="181"/>
      <c r="EV766" s="181"/>
      <c r="EW766" s="181"/>
      <c r="EX766" s="181"/>
      <c r="EY766" s="181"/>
      <c r="EZ766" s="181"/>
      <c r="FA766" s="181"/>
      <c r="FB766" s="181"/>
      <c r="FC766" s="181"/>
      <c r="FD766" s="181"/>
      <c r="FE766" s="181"/>
      <c r="FF766" s="181"/>
      <c r="FG766" s="181"/>
      <c r="FH766" s="181"/>
      <c r="FI766" s="181"/>
      <c r="FJ766" s="181"/>
      <c r="FK766" s="181"/>
      <c r="FL766" s="181"/>
      <c r="FM766" s="181"/>
      <c r="FN766" s="181"/>
      <c r="FO766" s="181"/>
      <c r="FP766" s="181"/>
      <c r="FQ766" s="181"/>
      <c r="FR766" s="181"/>
      <c r="FS766" s="181"/>
      <c r="FT766" s="181"/>
      <c r="FU766" s="181"/>
      <c r="FV766" s="181"/>
      <c r="FW766" s="181"/>
      <c r="FX766" s="181"/>
      <c r="FY766" s="181"/>
      <c r="FZ766" s="181"/>
      <c r="GA766" s="181"/>
      <c r="GB766" s="181"/>
      <c r="GC766" s="181"/>
      <c r="GD766" s="181"/>
      <c r="GE766" s="181"/>
      <c r="GF766" s="181"/>
      <c r="GG766" s="181"/>
      <c r="GH766" s="181"/>
      <c r="GI766" s="181"/>
      <c r="GJ766" s="181"/>
      <c r="GK766" s="181"/>
      <c r="GL766" s="181"/>
      <c r="GM766" s="181"/>
      <c r="GN766" s="181"/>
      <c r="GO766" s="181"/>
      <c r="GP766" s="181"/>
      <c r="GQ766" s="181"/>
      <c r="GR766" s="181"/>
      <c r="GS766" s="181"/>
      <c r="GT766" s="181"/>
      <c r="GU766" s="181"/>
      <c r="GV766" s="181"/>
      <c r="GW766" s="181"/>
      <c r="GX766" s="181"/>
      <c r="GY766" s="181"/>
      <c r="GZ766" s="181"/>
      <c r="HA766" s="181"/>
      <c r="HB766" s="181"/>
      <c r="HC766" s="181"/>
      <c r="HD766" s="181"/>
      <c r="HE766" s="181"/>
      <c r="HF766" s="181"/>
      <c r="HG766" s="181"/>
      <c r="HH766" s="181"/>
      <c r="HI766" s="181"/>
      <c r="HJ766" s="181"/>
      <c r="HK766" s="181"/>
      <c r="HL766" s="181"/>
      <c r="HM766" s="181"/>
      <c r="HN766" s="181"/>
      <c r="HO766" s="181"/>
      <c r="HP766" s="181"/>
      <c r="HQ766" s="181"/>
      <c r="HR766" s="181"/>
      <c r="HS766" s="181"/>
      <c r="HT766" s="181"/>
      <c r="HU766" s="181"/>
      <c r="HV766" s="181"/>
      <c r="HW766" s="181"/>
      <c r="HX766" s="181"/>
      <c r="HY766" s="181"/>
      <c r="HZ766" s="181"/>
      <c r="IA766" s="181"/>
      <c r="IB766" s="181"/>
      <c r="IC766" s="181"/>
      <c r="ID766" s="181"/>
      <c r="IE766" s="181"/>
      <c r="IF766" s="181"/>
      <c r="IG766" s="181"/>
      <c r="IH766" s="181"/>
      <c r="II766" s="181"/>
      <c r="IJ766" s="181"/>
      <c r="IK766" s="181"/>
      <c r="IL766" s="181"/>
      <c r="IM766" s="181"/>
      <c r="IN766" s="181"/>
      <c r="IO766" s="181"/>
      <c r="IP766" s="181"/>
      <c r="IQ766" s="181"/>
      <c r="IR766" s="181"/>
      <c r="IS766" s="181"/>
      <c r="IT766" s="181"/>
      <c r="IU766" s="181"/>
      <c r="IV766" s="181"/>
    </row>
    <row r="767" customFormat="false" ht="15.75" hidden="false" customHeight="false" outlineLevel="0" collapsed="false">
      <c r="B767" s="1500"/>
      <c r="C767" s="1473"/>
      <c r="D767" s="1473"/>
      <c r="E767" s="1473"/>
      <c r="F767" s="1473"/>
      <c r="G767" s="1473"/>
      <c r="H767" s="181"/>
      <c r="I767" s="181"/>
      <c r="J767" s="181"/>
      <c r="K767" s="181"/>
      <c r="L767" s="181"/>
      <c r="M767" s="181"/>
      <c r="N767" s="181"/>
      <c r="O767" s="181"/>
      <c r="P767" s="181"/>
      <c r="Q767" s="181"/>
      <c r="R767" s="181"/>
      <c r="S767" s="181"/>
      <c r="T767" s="181"/>
      <c r="U767" s="181"/>
      <c r="V767" s="181"/>
      <c r="W767" s="181"/>
      <c r="X767" s="181"/>
      <c r="Y767" s="181"/>
      <c r="Z767" s="181"/>
      <c r="AA767" s="181"/>
      <c r="AB767" s="181"/>
      <c r="AC767" s="181"/>
      <c r="AD767" s="181"/>
      <c r="AE767" s="181"/>
      <c r="AF767" s="181"/>
      <c r="AG767" s="181"/>
      <c r="AH767" s="181"/>
      <c r="AI767" s="181"/>
      <c r="AJ767" s="181"/>
      <c r="AK767" s="181"/>
      <c r="AL767" s="181"/>
      <c r="AM767" s="181"/>
      <c r="AN767" s="181"/>
      <c r="AO767" s="181"/>
      <c r="AP767" s="181"/>
      <c r="AQ767" s="181"/>
      <c r="AR767" s="181"/>
      <c r="AS767" s="181"/>
      <c r="AT767" s="181"/>
      <c r="AU767" s="181"/>
      <c r="AV767" s="181"/>
      <c r="AW767" s="181"/>
      <c r="AX767" s="181"/>
      <c r="AY767" s="181"/>
      <c r="AZ767" s="181"/>
      <c r="BA767" s="181"/>
      <c r="BB767" s="181"/>
      <c r="BC767" s="181"/>
      <c r="BD767" s="181"/>
      <c r="BE767" s="181"/>
      <c r="BF767" s="181"/>
      <c r="BG767" s="181"/>
      <c r="BH767" s="181"/>
      <c r="BI767" s="181"/>
      <c r="BJ767" s="181"/>
      <c r="BK767" s="181"/>
      <c r="BL767" s="181"/>
      <c r="BM767" s="181"/>
      <c r="BN767" s="181"/>
      <c r="BO767" s="181"/>
      <c r="BP767" s="181"/>
      <c r="BQ767" s="181"/>
      <c r="BR767" s="181"/>
      <c r="BS767" s="181"/>
      <c r="BT767" s="181"/>
      <c r="BU767" s="181"/>
      <c r="BV767" s="181"/>
      <c r="BW767" s="181"/>
      <c r="BX767" s="181"/>
      <c r="BY767" s="181"/>
      <c r="BZ767" s="181"/>
      <c r="CA767" s="181"/>
      <c r="CB767" s="181"/>
      <c r="CC767" s="181"/>
      <c r="CD767" s="181"/>
      <c r="CE767" s="181"/>
      <c r="CF767" s="181"/>
      <c r="CG767" s="181"/>
      <c r="CH767" s="181"/>
      <c r="CI767" s="181"/>
      <c r="CJ767" s="181"/>
      <c r="CK767" s="181"/>
      <c r="CL767" s="181"/>
      <c r="CM767" s="181"/>
      <c r="CN767" s="181"/>
      <c r="CO767" s="181"/>
      <c r="CP767" s="181"/>
      <c r="CQ767" s="181"/>
      <c r="CR767" s="181"/>
      <c r="CS767" s="181"/>
      <c r="CT767" s="181"/>
      <c r="CU767" s="181"/>
      <c r="CV767" s="181"/>
      <c r="CW767" s="181"/>
      <c r="CX767" s="181"/>
      <c r="CY767" s="181"/>
      <c r="CZ767" s="181"/>
      <c r="DA767" s="181"/>
      <c r="DB767" s="181"/>
      <c r="DC767" s="181"/>
      <c r="DD767" s="181"/>
      <c r="DE767" s="181"/>
      <c r="DF767" s="181"/>
      <c r="DG767" s="181"/>
      <c r="DH767" s="181"/>
      <c r="DI767" s="181"/>
      <c r="DJ767" s="181"/>
      <c r="DK767" s="181"/>
      <c r="DL767" s="181"/>
      <c r="DM767" s="181"/>
      <c r="DN767" s="181"/>
      <c r="DO767" s="181"/>
      <c r="DP767" s="181"/>
      <c r="DQ767" s="181"/>
      <c r="DR767" s="181"/>
      <c r="DS767" s="181"/>
      <c r="DT767" s="181"/>
      <c r="DU767" s="181"/>
      <c r="DV767" s="181"/>
      <c r="DW767" s="181"/>
      <c r="DX767" s="181"/>
      <c r="DY767" s="181"/>
      <c r="DZ767" s="181"/>
      <c r="EA767" s="181"/>
      <c r="EB767" s="181"/>
      <c r="EC767" s="181"/>
      <c r="ED767" s="181"/>
      <c r="EE767" s="181"/>
      <c r="EF767" s="181"/>
      <c r="EG767" s="181"/>
      <c r="EH767" s="181"/>
      <c r="EI767" s="181"/>
      <c r="EJ767" s="181"/>
      <c r="EK767" s="181"/>
      <c r="EL767" s="181"/>
      <c r="EM767" s="181"/>
      <c r="EN767" s="181"/>
      <c r="EO767" s="181"/>
      <c r="EP767" s="181"/>
      <c r="EQ767" s="181"/>
      <c r="ER767" s="181"/>
      <c r="ES767" s="181"/>
      <c r="ET767" s="181"/>
      <c r="EU767" s="181"/>
      <c r="EV767" s="181"/>
      <c r="EW767" s="181"/>
      <c r="EX767" s="181"/>
      <c r="EY767" s="181"/>
      <c r="EZ767" s="181"/>
      <c r="FA767" s="181"/>
      <c r="FB767" s="181"/>
      <c r="FC767" s="181"/>
      <c r="FD767" s="181"/>
      <c r="FE767" s="181"/>
      <c r="FF767" s="181"/>
      <c r="FG767" s="181"/>
      <c r="FH767" s="181"/>
      <c r="FI767" s="181"/>
      <c r="FJ767" s="181"/>
      <c r="FK767" s="181"/>
      <c r="FL767" s="181"/>
      <c r="FM767" s="181"/>
      <c r="FN767" s="181"/>
      <c r="FO767" s="181"/>
      <c r="FP767" s="181"/>
      <c r="FQ767" s="181"/>
      <c r="FR767" s="181"/>
      <c r="FS767" s="181"/>
      <c r="FT767" s="181"/>
      <c r="FU767" s="181"/>
      <c r="FV767" s="181"/>
      <c r="FW767" s="181"/>
      <c r="FX767" s="181"/>
      <c r="FY767" s="181"/>
      <c r="FZ767" s="181"/>
      <c r="GA767" s="181"/>
      <c r="GB767" s="181"/>
      <c r="GC767" s="181"/>
      <c r="GD767" s="181"/>
      <c r="GE767" s="181"/>
      <c r="GF767" s="181"/>
      <c r="GG767" s="181"/>
      <c r="GH767" s="181"/>
      <c r="GI767" s="181"/>
      <c r="GJ767" s="181"/>
      <c r="GK767" s="181"/>
      <c r="GL767" s="181"/>
      <c r="GM767" s="181"/>
      <c r="GN767" s="181"/>
      <c r="GO767" s="181"/>
      <c r="GP767" s="181"/>
      <c r="GQ767" s="181"/>
      <c r="GR767" s="181"/>
      <c r="GS767" s="181"/>
      <c r="GT767" s="181"/>
      <c r="GU767" s="181"/>
      <c r="GV767" s="181"/>
      <c r="GW767" s="181"/>
      <c r="GX767" s="181"/>
      <c r="GY767" s="181"/>
      <c r="GZ767" s="181"/>
      <c r="HA767" s="181"/>
      <c r="HB767" s="181"/>
      <c r="HC767" s="181"/>
      <c r="HD767" s="181"/>
      <c r="HE767" s="181"/>
      <c r="HF767" s="181"/>
      <c r="HG767" s="181"/>
      <c r="HH767" s="181"/>
      <c r="HI767" s="181"/>
      <c r="HJ767" s="181"/>
      <c r="HK767" s="181"/>
      <c r="HL767" s="181"/>
      <c r="HM767" s="181"/>
      <c r="HN767" s="181"/>
      <c r="HO767" s="181"/>
      <c r="HP767" s="181"/>
      <c r="HQ767" s="181"/>
      <c r="HR767" s="181"/>
      <c r="HS767" s="181"/>
      <c r="HT767" s="181"/>
      <c r="HU767" s="181"/>
      <c r="HV767" s="181"/>
      <c r="HW767" s="181"/>
      <c r="HX767" s="181"/>
      <c r="HY767" s="181"/>
      <c r="HZ767" s="181"/>
      <c r="IA767" s="181"/>
      <c r="IB767" s="181"/>
      <c r="IC767" s="181"/>
      <c r="ID767" s="181"/>
      <c r="IE767" s="181"/>
      <c r="IF767" s="181"/>
      <c r="IG767" s="181"/>
      <c r="IH767" s="181"/>
      <c r="II767" s="181"/>
      <c r="IJ767" s="181"/>
      <c r="IK767" s="181"/>
      <c r="IL767" s="181"/>
      <c r="IM767" s="181"/>
      <c r="IN767" s="181"/>
      <c r="IO767" s="181"/>
      <c r="IP767" s="181"/>
      <c r="IQ767" s="181"/>
      <c r="IR767" s="181"/>
      <c r="IS767" s="181"/>
      <c r="IT767" s="181"/>
      <c r="IU767" s="181"/>
      <c r="IV767" s="181"/>
    </row>
    <row r="768" customFormat="false" ht="15.75" hidden="false" customHeight="false" outlineLevel="0" collapsed="false">
      <c r="A768" s="1476" t="s">
        <v>9837</v>
      </c>
      <c r="B768" s="1465" t="n">
        <v>1</v>
      </c>
      <c r="C768" s="1297" t="s">
        <v>9838</v>
      </c>
      <c r="D768" s="1220"/>
      <c r="E768" s="603"/>
      <c r="F768" s="603"/>
      <c r="G768" s="603"/>
      <c r="H768" s="603"/>
      <c r="I768" s="181"/>
      <c r="J768" s="181"/>
      <c r="K768" s="181"/>
      <c r="L768" s="181"/>
      <c r="M768" s="181"/>
      <c r="N768" s="181"/>
      <c r="O768" s="181"/>
      <c r="P768" s="181"/>
      <c r="Q768" s="181"/>
      <c r="R768" s="181"/>
      <c r="S768" s="181"/>
      <c r="T768" s="181"/>
      <c r="U768" s="181"/>
      <c r="V768" s="181"/>
      <c r="W768" s="181"/>
      <c r="X768" s="181"/>
      <c r="Y768" s="181"/>
      <c r="Z768" s="181"/>
      <c r="AA768" s="181"/>
      <c r="AB768" s="181"/>
      <c r="AC768" s="181"/>
      <c r="AD768" s="181"/>
      <c r="AE768" s="181"/>
      <c r="AF768" s="181"/>
      <c r="AG768" s="181"/>
      <c r="AH768" s="181"/>
      <c r="AI768" s="181"/>
      <c r="AJ768" s="181"/>
      <c r="AK768" s="181"/>
      <c r="AL768" s="181"/>
      <c r="AM768" s="181"/>
      <c r="AN768" s="181"/>
      <c r="AO768" s="181"/>
      <c r="AP768" s="181"/>
      <c r="AQ768" s="181"/>
      <c r="AR768" s="181"/>
      <c r="AS768" s="181"/>
      <c r="AT768" s="181"/>
      <c r="AU768" s="181"/>
      <c r="AV768" s="181"/>
      <c r="AW768" s="181"/>
      <c r="AX768" s="181"/>
      <c r="AY768" s="181"/>
      <c r="AZ768" s="181"/>
      <c r="BA768" s="181"/>
      <c r="BB768" s="181"/>
      <c r="BC768" s="181"/>
      <c r="BD768" s="181"/>
      <c r="BE768" s="181"/>
      <c r="BF768" s="181"/>
      <c r="BG768" s="181"/>
      <c r="BH768" s="181"/>
      <c r="BI768" s="181"/>
      <c r="BJ768" s="181"/>
      <c r="BK768" s="181"/>
      <c r="BL768" s="181"/>
      <c r="BM768" s="181"/>
      <c r="BN768" s="181"/>
      <c r="BO768" s="181"/>
      <c r="BP768" s="181"/>
      <c r="BQ768" s="181"/>
      <c r="BR768" s="181"/>
      <c r="BS768" s="181"/>
      <c r="BT768" s="181"/>
      <c r="BU768" s="181"/>
      <c r="BV768" s="181"/>
      <c r="BW768" s="181"/>
      <c r="BX768" s="181"/>
      <c r="BY768" s="181"/>
      <c r="BZ768" s="181"/>
      <c r="CA768" s="181"/>
      <c r="CB768" s="181"/>
      <c r="CC768" s="181"/>
      <c r="CD768" s="181"/>
      <c r="CE768" s="181"/>
      <c r="CF768" s="181"/>
      <c r="CG768" s="181"/>
      <c r="CH768" s="181"/>
      <c r="CI768" s="181"/>
      <c r="CJ768" s="181"/>
      <c r="CK768" s="181"/>
      <c r="CL768" s="181"/>
      <c r="CM768" s="181"/>
      <c r="CN768" s="181"/>
      <c r="CO768" s="181"/>
      <c r="CP768" s="181"/>
      <c r="CQ768" s="181"/>
      <c r="CR768" s="181"/>
      <c r="CS768" s="181"/>
      <c r="CT768" s="181"/>
      <c r="CU768" s="181"/>
      <c r="CV768" s="181"/>
      <c r="CW768" s="181"/>
      <c r="CX768" s="181"/>
      <c r="CY768" s="181"/>
      <c r="CZ768" s="181"/>
      <c r="DA768" s="181"/>
      <c r="DB768" s="181"/>
      <c r="DC768" s="181"/>
      <c r="DD768" s="181"/>
      <c r="DE768" s="181"/>
      <c r="DF768" s="181"/>
      <c r="DG768" s="181"/>
      <c r="DH768" s="181"/>
      <c r="DI768" s="181"/>
      <c r="DJ768" s="181"/>
      <c r="DK768" s="181"/>
      <c r="DL768" s="181"/>
      <c r="DM768" s="181"/>
      <c r="DN768" s="181"/>
      <c r="DO768" s="181"/>
      <c r="DP768" s="181"/>
      <c r="DQ768" s="181"/>
      <c r="DR768" s="181"/>
      <c r="DS768" s="181"/>
      <c r="DT768" s="181"/>
      <c r="DU768" s="181"/>
      <c r="DV768" s="181"/>
      <c r="DW768" s="181"/>
      <c r="DX768" s="181"/>
      <c r="DY768" s="181"/>
      <c r="DZ768" s="181"/>
      <c r="EA768" s="181"/>
      <c r="EB768" s="181"/>
      <c r="EC768" s="181"/>
      <c r="ED768" s="181"/>
      <c r="EE768" s="181"/>
      <c r="EF768" s="181"/>
      <c r="EG768" s="181"/>
      <c r="EH768" s="181"/>
      <c r="EI768" s="181"/>
      <c r="EJ768" s="181"/>
      <c r="EK768" s="181"/>
      <c r="EL768" s="181"/>
      <c r="EM768" s="181"/>
      <c r="EN768" s="181"/>
      <c r="EO768" s="181"/>
      <c r="EP768" s="181"/>
      <c r="EQ768" s="181"/>
      <c r="ER768" s="181"/>
      <c r="ES768" s="181"/>
      <c r="ET768" s="181"/>
      <c r="EU768" s="181"/>
      <c r="EV768" s="181"/>
      <c r="EW768" s="181"/>
      <c r="EX768" s="181"/>
      <c r="EY768" s="181"/>
      <c r="EZ768" s="181"/>
      <c r="FA768" s="181"/>
      <c r="FB768" s="181"/>
      <c r="FC768" s="181"/>
      <c r="FD768" s="181"/>
      <c r="FE768" s="181"/>
      <c r="FF768" s="181"/>
      <c r="FG768" s="181"/>
      <c r="FH768" s="181"/>
      <c r="FI768" s="181"/>
      <c r="FJ768" s="181"/>
      <c r="FK768" s="181"/>
      <c r="FL768" s="181"/>
      <c r="FM768" s="181"/>
      <c r="FN768" s="181"/>
      <c r="FO768" s="181"/>
      <c r="FP768" s="181"/>
      <c r="FQ768" s="181"/>
      <c r="FR768" s="181"/>
      <c r="FS768" s="181"/>
      <c r="FT768" s="181"/>
      <c r="FU768" s="181"/>
      <c r="FV768" s="181"/>
      <c r="FW768" s="181"/>
      <c r="FX768" s="181"/>
      <c r="FY768" s="181"/>
      <c r="FZ768" s="181"/>
      <c r="GA768" s="181"/>
      <c r="GB768" s="181"/>
      <c r="GC768" s="181"/>
      <c r="GD768" s="181"/>
      <c r="GE768" s="181"/>
      <c r="GF768" s="181"/>
      <c r="GG768" s="181"/>
      <c r="GH768" s="181"/>
      <c r="GI768" s="181"/>
      <c r="GJ768" s="181"/>
      <c r="GK768" s="181"/>
      <c r="GL768" s="181"/>
      <c r="GM768" s="181"/>
      <c r="GN768" s="181"/>
      <c r="GO768" s="181"/>
      <c r="GP768" s="181"/>
      <c r="GQ768" s="181"/>
      <c r="GR768" s="181"/>
      <c r="GS768" s="181"/>
      <c r="GT768" s="181"/>
      <c r="GU768" s="181"/>
      <c r="GV768" s="181"/>
      <c r="GW768" s="181"/>
      <c r="GX768" s="181"/>
      <c r="GY768" s="181"/>
      <c r="GZ768" s="181"/>
      <c r="HA768" s="181"/>
      <c r="HB768" s="181"/>
      <c r="HC768" s="181"/>
      <c r="HD768" s="181"/>
      <c r="HE768" s="181"/>
      <c r="HF768" s="181"/>
      <c r="HG768" s="181"/>
      <c r="HH768" s="181"/>
      <c r="HI768" s="181"/>
      <c r="HJ768" s="181"/>
      <c r="HK768" s="181"/>
      <c r="HL768" s="181"/>
      <c r="HM768" s="181"/>
      <c r="HN768" s="181"/>
      <c r="HO768" s="181"/>
      <c r="HP768" s="181"/>
      <c r="HQ768" s="181"/>
      <c r="HR768" s="181"/>
      <c r="HS768" s="181"/>
      <c r="HT768" s="181"/>
      <c r="HU768" s="181"/>
      <c r="HV768" s="181"/>
      <c r="HW768" s="181"/>
      <c r="HX768" s="181"/>
      <c r="HY768" s="181"/>
      <c r="HZ768" s="181"/>
      <c r="IA768" s="181"/>
      <c r="IB768" s="181"/>
      <c r="IC768" s="181"/>
      <c r="ID768" s="181"/>
      <c r="IE768" s="181"/>
      <c r="IF768" s="181"/>
      <c r="IG768" s="181"/>
      <c r="IH768" s="181"/>
      <c r="II768" s="181"/>
      <c r="IJ768" s="181"/>
      <c r="IK768" s="181"/>
      <c r="IL768" s="181"/>
      <c r="IM768" s="181"/>
      <c r="IN768" s="181"/>
      <c r="IO768" s="181"/>
      <c r="IP768" s="181"/>
      <c r="IQ768" s="181"/>
      <c r="IR768" s="181"/>
      <c r="IS768" s="181"/>
      <c r="IT768" s="181"/>
      <c r="IU768" s="181"/>
      <c r="IV768" s="181"/>
    </row>
    <row r="769" customFormat="false" ht="15.75" hidden="false" customHeight="false" outlineLevel="0" collapsed="false">
      <c r="B769" s="1519" t="s">
        <v>9794</v>
      </c>
      <c r="C769" s="180" t="s">
        <v>9839</v>
      </c>
      <c r="D769" s="181"/>
      <c r="E769" s="1209"/>
      <c r="F769" s="1209"/>
      <c r="G769" s="1209"/>
      <c r="H769" s="1209"/>
      <c r="I769" s="181"/>
      <c r="J769" s="181"/>
      <c r="K769" s="181"/>
      <c r="L769" s="181"/>
      <c r="M769" s="181"/>
      <c r="N769" s="181"/>
      <c r="O769" s="181"/>
      <c r="P769" s="181"/>
      <c r="Q769" s="181"/>
      <c r="R769" s="181"/>
      <c r="S769" s="181"/>
      <c r="T769" s="181"/>
      <c r="U769" s="181"/>
      <c r="V769" s="181"/>
      <c r="W769" s="181"/>
      <c r="X769" s="181"/>
      <c r="Y769" s="181"/>
      <c r="Z769" s="181"/>
      <c r="AA769" s="181"/>
      <c r="AB769" s="181"/>
      <c r="AC769" s="181"/>
      <c r="AD769" s="181"/>
      <c r="AE769" s="181"/>
      <c r="AF769" s="181"/>
      <c r="AG769" s="181"/>
      <c r="AH769" s="181"/>
      <c r="AI769" s="181"/>
      <c r="AJ769" s="181"/>
      <c r="AK769" s="181"/>
      <c r="AL769" s="181"/>
      <c r="AM769" s="181"/>
      <c r="AN769" s="181"/>
      <c r="AO769" s="181"/>
      <c r="AP769" s="181"/>
      <c r="AQ769" s="181"/>
      <c r="AR769" s="181"/>
      <c r="AS769" s="181"/>
      <c r="AT769" s="181"/>
      <c r="AU769" s="181"/>
      <c r="AV769" s="181"/>
      <c r="AW769" s="181"/>
      <c r="AX769" s="181"/>
      <c r="AY769" s="181"/>
      <c r="AZ769" s="181"/>
      <c r="BA769" s="181"/>
      <c r="BB769" s="181"/>
      <c r="BC769" s="181"/>
      <c r="BD769" s="181"/>
      <c r="BE769" s="181"/>
      <c r="BF769" s="181"/>
      <c r="BG769" s="181"/>
      <c r="BH769" s="181"/>
      <c r="BI769" s="181"/>
      <c r="BJ769" s="181"/>
      <c r="BK769" s="181"/>
      <c r="BL769" s="181"/>
      <c r="BM769" s="181"/>
      <c r="BN769" s="181"/>
      <c r="BO769" s="181"/>
      <c r="BP769" s="181"/>
      <c r="BQ769" s="181"/>
      <c r="BR769" s="181"/>
      <c r="BS769" s="181"/>
      <c r="BT769" s="181"/>
      <c r="BU769" s="181"/>
      <c r="BV769" s="181"/>
      <c r="BW769" s="181"/>
      <c r="BX769" s="181"/>
      <c r="BY769" s="181"/>
      <c r="BZ769" s="181"/>
      <c r="CA769" s="181"/>
      <c r="CB769" s="181"/>
      <c r="CC769" s="181"/>
      <c r="CD769" s="181"/>
      <c r="CE769" s="181"/>
      <c r="CF769" s="181"/>
      <c r="CG769" s="181"/>
      <c r="CH769" s="181"/>
      <c r="CI769" s="181"/>
      <c r="CJ769" s="181"/>
      <c r="CK769" s="181"/>
      <c r="CL769" s="181"/>
      <c r="CM769" s="181"/>
      <c r="CN769" s="181"/>
      <c r="CO769" s="181"/>
      <c r="CP769" s="181"/>
      <c r="CQ769" s="181"/>
      <c r="CR769" s="181"/>
      <c r="CS769" s="181"/>
      <c r="CT769" s="181"/>
      <c r="CU769" s="181"/>
      <c r="CV769" s="181"/>
      <c r="CW769" s="181"/>
      <c r="CX769" s="181"/>
      <c r="CY769" s="181"/>
      <c r="CZ769" s="181"/>
      <c r="DA769" s="181"/>
      <c r="DB769" s="181"/>
      <c r="DC769" s="181"/>
      <c r="DD769" s="181"/>
      <c r="DE769" s="181"/>
      <c r="DF769" s="181"/>
      <c r="DG769" s="181"/>
      <c r="DH769" s="181"/>
      <c r="DI769" s="181"/>
      <c r="DJ769" s="181"/>
      <c r="DK769" s="181"/>
      <c r="DL769" s="181"/>
      <c r="DM769" s="181"/>
      <c r="DN769" s="181"/>
      <c r="DO769" s="181"/>
      <c r="DP769" s="181"/>
      <c r="DQ769" s="181"/>
      <c r="DR769" s="181"/>
      <c r="DS769" s="181"/>
      <c r="DT769" s="181"/>
      <c r="DU769" s="181"/>
      <c r="DV769" s="181"/>
      <c r="DW769" s="181"/>
      <c r="DX769" s="181"/>
      <c r="DY769" s="181"/>
      <c r="DZ769" s="181"/>
      <c r="EA769" s="181"/>
      <c r="EB769" s="181"/>
      <c r="EC769" s="181"/>
      <c r="ED769" s="181"/>
      <c r="EE769" s="181"/>
      <c r="EF769" s="181"/>
      <c r="EG769" s="181"/>
      <c r="EH769" s="181"/>
      <c r="EI769" s="181"/>
      <c r="EJ769" s="181"/>
      <c r="EK769" s="181"/>
      <c r="EL769" s="181"/>
      <c r="EM769" s="181"/>
      <c r="EN769" s="181"/>
      <c r="EO769" s="181"/>
      <c r="EP769" s="181"/>
      <c r="EQ769" s="181"/>
      <c r="ER769" s="181"/>
      <c r="ES769" s="181"/>
      <c r="ET769" s="181"/>
      <c r="EU769" s="181"/>
      <c r="EV769" s="181"/>
      <c r="EW769" s="181"/>
      <c r="EX769" s="181"/>
      <c r="EY769" s="181"/>
      <c r="EZ769" s="181"/>
      <c r="FA769" s="181"/>
      <c r="FB769" s="181"/>
      <c r="FC769" s="181"/>
      <c r="FD769" s="181"/>
      <c r="FE769" s="181"/>
      <c r="FF769" s="181"/>
      <c r="FG769" s="181"/>
      <c r="FH769" s="181"/>
      <c r="FI769" s="181"/>
      <c r="FJ769" s="181"/>
      <c r="FK769" s="181"/>
      <c r="FL769" s="181"/>
      <c r="FM769" s="181"/>
      <c r="FN769" s="181"/>
      <c r="FO769" s="181"/>
      <c r="FP769" s="181"/>
      <c r="FQ769" s="181"/>
      <c r="FR769" s="181"/>
      <c r="FS769" s="181"/>
      <c r="FT769" s="181"/>
      <c r="FU769" s="181"/>
      <c r="FV769" s="181"/>
      <c r="FW769" s="181"/>
      <c r="FX769" s="181"/>
      <c r="FY769" s="181"/>
      <c r="FZ769" s="181"/>
      <c r="GA769" s="181"/>
      <c r="GB769" s="181"/>
      <c r="GC769" s="181"/>
      <c r="GD769" s="181"/>
      <c r="GE769" s="181"/>
      <c r="GF769" s="181"/>
      <c r="GG769" s="181"/>
      <c r="GH769" s="181"/>
      <c r="GI769" s="181"/>
      <c r="GJ769" s="181"/>
      <c r="GK769" s="181"/>
      <c r="GL769" s="181"/>
      <c r="GM769" s="181"/>
      <c r="GN769" s="181"/>
      <c r="GO769" s="181"/>
      <c r="GP769" s="181"/>
      <c r="GQ769" s="181"/>
      <c r="GR769" s="181"/>
      <c r="GS769" s="181"/>
      <c r="GT769" s="181"/>
      <c r="GU769" s="181"/>
      <c r="GV769" s="181"/>
      <c r="GW769" s="181"/>
      <c r="GX769" s="181"/>
      <c r="GY769" s="181"/>
      <c r="GZ769" s="181"/>
      <c r="HA769" s="181"/>
      <c r="HB769" s="181"/>
      <c r="HC769" s="181"/>
      <c r="HD769" s="181"/>
      <c r="HE769" s="181"/>
      <c r="HF769" s="181"/>
      <c r="HG769" s="181"/>
      <c r="HH769" s="181"/>
      <c r="HI769" s="181"/>
      <c r="HJ769" s="181"/>
      <c r="HK769" s="181"/>
      <c r="HL769" s="181"/>
      <c r="HM769" s="181"/>
      <c r="HN769" s="181"/>
      <c r="HO769" s="181"/>
      <c r="HP769" s="181"/>
      <c r="HQ769" s="181"/>
      <c r="HR769" s="181"/>
      <c r="HS769" s="181"/>
      <c r="HT769" s="181"/>
      <c r="HU769" s="181"/>
      <c r="HV769" s="181"/>
      <c r="HW769" s="181"/>
      <c r="HX769" s="181"/>
      <c r="HY769" s="181"/>
      <c r="HZ769" s="181"/>
      <c r="IA769" s="181"/>
      <c r="IB769" s="181"/>
      <c r="IC769" s="181"/>
      <c r="ID769" s="181"/>
      <c r="IE769" s="181"/>
      <c r="IF769" s="181"/>
      <c r="IG769" s="181"/>
      <c r="IH769" s="181"/>
      <c r="II769" s="181"/>
      <c r="IJ769" s="181"/>
      <c r="IK769" s="181"/>
      <c r="IL769" s="181"/>
      <c r="IM769" s="181"/>
      <c r="IN769" s="181"/>
      <c r="IO769" s="181"/>
      <c r="IP769" s="181"/>
      <c r="IQ769" s="181"/>
      <c r="IR769" s="181"/>
      <c r="IS769" s="181"/>
      <c r="IT769" s="181"/>
      <c r="IU769" s="181"/>
      <c r="IV769" s="181"/>
    </row>
    <row r="770" customFormat="false" ht="15.75" hidden="false" customHeight="false" outlineLevel="0" collapsed="false">
      <c r="B770" s="609"/>
      <c r="C770" s="180" t="s">
        <v>9840</v>
      </c>
      <c r="D770" s="181"/>
      <c r="E770" s="1209"/>
      <c r="F770" s="1209"/>
      <c r="G770" s="1209"/>
      <c r="H770" s="1209"/>
      <c r="I770" s="181"/>
      <c r="J770" s="181"/>
      <c r="K770" s="181"/>
      <c r="L770" s="181"/>
      <c r="M770" s="181"/>
      <c r="N770" s="181"/>
      <c r="O770" s="181"/>
      <c r="P770" s="181"/>
      <c r="Q770" s="181"/>
      <c r="R770" s="181"/>
      <c r="S770" s="181"/>
      <c r="T770" s="181"/>
      <c r="U770" s="181"/>
      <c r="V770" s="181"/>
      <c r="W770" s="181"/>
      <c r="X770" s="181"/>
      <c r="Y770" s="181"/>
      <c r="Z770" s="181"/>
      <c r="AA770" s="181"/>
      <c r="AB770" s="181"/>
      <c r="AC770" s="181"/>
      <c r="AD770" s="181"/>
      <c r="AE770" s="181"/>
      <c r="AF770" s="181"/>
      <c r="AG770" s="181"/>
      <c r="AH770" s="181"/>
      <c r="AI770" s="181"/>
      <c r="AJ770" s="181"/>
      <c r="AK770" s="181"/>
      <c r="AL770" s="181"/>
      <c r="AM770" s="181"/>
      <c r="AN770" s="181"/>
      <c r="AO770" s="181"/>
      <c r="AP770" s="181"/>
      <c r="AQ770" s="181"/>
      <c r="AR770" s="181"/>
      <c r="AS770" s="181"/>
      <c r="AT770" s="181"/>
      <c r="AU770" s="181"/>
      <c r="AV770" s="181"/>
      <c r="AW770" s="181"/>
      <c r="AX770" s="181"/>
      <c r="AY770" s="181"/>
      <c r="AZ770" s="181"/>
      <c r="BA770" s="181"/>
      <c r="BB770" s="181"/>
      <c r="BC770" s="181"/>
      <c r="BD770" s="181"/>
      <c r="BE770" s="181"/>
      <c r="BF770" s="181"/>
      <c r="BG770" s="181"/>
      <c r="BH770" s="181"/>
      <c r="BI770" s="181"/>
      <c r="BJ770" s="181"/>
      <c r="BK770" s="181"/>
      <c r="BL770" s="181"/>
      <c r="BM770" s="181"/>
      <c r="BN770" s="181"/>
      <c r="BO770" s="181"/>
      <c r="BP770" s="181"/>
      <c r="BQ770" s="181"/>
      <c r="BR770" s="181"/>
      <c r="BS770" s="181"/>
      <c r="BT770" s="181"/>
      <c r="BU770" s="181"/>
      <c r="BV770" s="181"/>
      <c r="BW770" s="181"/>
      <c r="BX770" s="181"/>
      <c r="BY770" s="181"/>
      <c r="BZ770" s="181"/>
      <c r="CA770" s="181"/>
      <c r="CB770" s="181"/>
      <c r="CC770" s="181"/>
      <c r="CD770" s="181"/>
      <c r="CE770" s="181"/>
      <c r="CF770" s="181"/>
      <c r="CG770" s="181"/>
      <c r="CH770" s="181"/>
      <c r="CI770" s="181"/>
      <c r="CJ770" s="181"/>
      <c r="CK770" s="181"/>
      <c r="CL770" s="181"/>
      <c r="CM770" s="181"/>
      <c r="CN770" s="181"/>
      <c r="CO770" s="181"/>
      <c r="CP770" s="181"/>
      <c r="CQ770" s="181"/>
      <c r="CR770" s="181"/>
      <c r="CS770" s="181"/>
      <c r="CT770" s="181"/>
      <c r="CU770" s="181"/>
      <c r="CV770" s="181"/>
      <c r="CW770" s="181"/>
      <c r="CX770" s="181"/>
      <c r="CY770" s="181"/>
      <c r="CZ770" s="181"/>
      <c r="DA770" s="181"/>
      <c r="DB770" s="181"/>
      <c r="DC770" s="181"/>
      <c r="DD770" s="181"/>
      <c r="DE770" s="181"/>
      <c r="DF770" s="181"/>
      <c r="DG770" s="181"/>
      <c r="DH770" s="181"/>
      <c r="DI770" s="181"/>
      <c r="DJ770" s="181"/>
      <c r="DK770" s="181"/>
      <c r="DL770" s="181"/>
      <c r="DM770" s="181"/>
      <c r="DN770" s="181"/>
      <c r="DO770" s="181"/>
      <c r="DP770" s="181"/>
      <c r="DQ770" s="181"/>
      <c r="DR770" s="181"/>
      <c r="DS770" s="181"/>
      <c r="DT770" s="181"/>
      <c r="DU770" s="181"/>
      <c r="DV770" s="181"/>
      <c r="DW770" s="181"/>
      <c r="DX770" s="181"/>
      <c r="DY770" s="181"/>
      <c r="DZ770" s="181"/>
      <c r="EA770" s="181"/>
      <c r="EB770" s="181"/>
      <c r="EC770" s="181"/>
      <c r="ED770" s="181"/>
      <c r="EE770" s="181"/>
      <c r="EF770" s="181"/>
      <c r="EG770" s="181"/>
      <c r="EH770" s="181"/>
      <c r="EI770" s="181"/>
      <c r="EJ770" s="181"/>
      <c r="EK770" s="181"/>
      <c r="EL770" s="181"/>
      <c r="EM770" s="181"/>
      <c r="EN770" s="181"/>
      <c r="EO770" s="181"/>
      <c r="EP770" s="181"/>
      <c r="EQ770" s="181"/>
      <c r="ER770" s="181"/>
      <c r="ES770" s="181"/>
      <c r="ET770" s="181"/>
      <c r="EU770" s="181"/>
      <c r="EV770" s="181"/>
      <c r="EW770" s="181"/>
      <c r="EX770" s="181"/>
      <c r="EY770" s="181"/>
      <c r="EZ770" s="181"/>
      <c r="FA770" s="181"/>
      <c r="FB770" s="181"/>
      <c r="FC770" s="181"/>
      <c r="FD770" s="181"/>
      <c r="FE770" s="181"/>
      <c r="FF770" s="181"/>
      <c r="FG770" s="181"/>
      <c r="FH770" s="181"/>
      <c r="FI770" s="181"/>
      <c r="FJ770" s="181"/>
      <c r="FK770" s="181"/>
      <c r="FL770" s="181"/>
      <c r="FM770" s="181"/>
      <c r="FN770" s="181"/>
      <c r="FO770" s="181"/>
      <c r="FP770" s="181"/>
      <c r="FQ770" s="181"/>
      <c r="FR770" s="181"/>
      <c r="FS770" s="181"/>
      <c r="FT770" s="181"/>
      <c r="FU770" s="181"/>
      <c r="FV770" s="181"/>
      <c r="FW770" s="181"/>
      <c r="FX770" s="181"/>
      <c r="FY770" s="181"/>
      <c r="FZ770" s="181"/>
      <c r="GA770" s="181"/>
      <c r="GB770" s="181"/>
      <c r="GC770" s="181"/>
      <c r="GD770" s="181"/>
      <c r="GE770" s="181"/>
      <c r="GF770" s="181"/>
      <c r="GG770" s="181"/>
      <c r="GH770" s="181"/>
      <c r="GI770" s="181"/>
      <c r="GJ770" s="181"/>
      <c r="GK770" s="181"/>
      <c r="GL770" s="181"/>
      <c r="GM770" s="181"/>
      <c r="GN770" s="181"/>
      <c r="GO770" s="181"/>
      <c r="GP770" s="181"/>
      <c r="GQ770" s="181"/>
      <c r="GR770" s="181"/>
      <c r="GS770" s="181"/>
      <c r="GT770" s="181"/>
      <c r="GU770" s="181"/>
      <c r="GV770" s="181"/>
      <c r="GW770" s="181"/>
      <c r="GX770" s="181"/>
      <c r="GY770" s="181"/>
      <c r="GZ770" s="181"/>
      <c r="HA770" s="181"/>
      <c r="HB770" s="181"/>
      <c r="HC770" s="181"/>
      <c r="HD770" s="181"/>
      <c r="HE770" s="181"/>
      <c r="HF770" s="181"/>
      <c r="HG770" s="181"/>
      <c r="HH770" s="181"/>
      <c r="HI770" s="181"/>
      <c r="HJ770" s="181"/>
      <c r="HK770" s="181"/>
      <c r="HL770" s="181"/>
      <c r="HM770" s="181"/>
      <c r="HN770" s="181"/>
      <c r="HO770" s="181"/>
      <c r="HP770" s="181"/>
      <c r="HQ770" s="181"/>
      <c r="HR770" s="181"/>
      <c r="HS770" s="181"/>
      <c r="HT770" s="181"/>
      <c r="HU770" s="181"/>
      <c r="HV770" s="181"/>
      <c r="HW770" s="181"/>
      <c r="HX770" s="181"/>
      <c r="HY770" s="181"/>
      <c r="HZ770" s="181"/>
      <c r="IA770" s="181"/>
      <c r="IB770" s="181"/>
      <c r="IC770" s="181"/>
      <c r="ID770" s="181"/>
      <c r="IE770" s="181"/>
      <c r="IF770" s="181"/>
      <c r="IG770" s="181"/>
      <c r="IH770" s="181"/>
      <c r="II770" s="181"/>
      <c r="IJ770" s="181"/>
      <c r="IK770" s="181"/>
      <c r="IL770" s="181"/>
      <c r="IM770" s="181"/>
      <c r="IN770" s="181"/>
      <c r="IO770" s="181"/>
      <c r="IP770" s="181"/>
      <c r="IQ770" s="181"/>
      <c r="IR770" s="181"/>
      <c r="IS770" s="181"/>
      <c r="IT770" s="181"/>
      <c r="IU770" s="181"/>
      <c r="IV770" s="181"/>
    </row>
    <row r="771" customFormat="false" ht="15.75" hidden="false" customHeight="false" outlineLevel="0" collapsed="false">
      <c r="A771" s="428"/>
      <c r="B771" s="609"/>
      <c r="C771" s="180" t="s">
        <v>9841</v>
      </c>
      <c r="D771" s="181"/>
      <c r="E771" s="493" t="s">
        <v>549</v>
      </c>
      <c r="F771" s="493" t="s">
        <v>1636</v>
      </c>
      <c r="G771" s="493" t="s">
        <v>9796</v>
      </c>
      <c r="H771" s="1524" t="s">
        <v>196</v>
      </c>
      <c r="I771" s="181"/>
      <c r="J771" s="181"/>
      <c r="K771" s="181"/>
      <c r="L771" s="181"/>
      <c r="M771" s="181"/>
      <c r="N771" s="181"/>
      <c r="O771" s="181"/>
      <c r="P771" s="181"/>
      <c r="Q771" s="181"/>
      <c r="R771" s="181"/>
      <c r="S771" s="181"/>
      <c r="T771" s="181"/>
      <c r="U771" s="181"/>
      <c r="V771" s="181"/>
      <c r="W771" s="181"/>
      <c r="X771" s="181"/>
      <c r="Y771" s="181"/>
      <c r="Z771" s="181"/>
      <c r="AA771" s="181"/>
      <c r="AB771" s="181"/>
      <c r="AC771" s="181"/>
      <c r="AD771" s="181"/>
      <c r="AE771" s="181"/>
      <c r="AF771" s="181"/>
      <c r="AG771" s="181"/>
      <c r="AH771" s="181"/>
      <c r="AI771" s="181"/>
      <c r="AJ771" s="181"/>
      <c r="AK771" s="181"/>
      <c r="AL771" s="181"/>
      <c r="AM771" s="181"/>
      <c r="AN771" s="181"/>
      <c r="AO771" s="181"/>
      <c r="AP771" s="181"/>
      <c r="AQ771" s="181"/>
      <c r="AR771" s="181"/>
      <c r="AS771" s="181"/>
      <c r="AT771" s="181"/>
      <c r="AU771" s="181"/>
      <c r="AV771" s="181"/>
      <c r="AW771" s="181"/>
      <c r="AX771" s="181"/>
      <c r="AY771" s="181"/>
      <c r="AZ771" s="181"/>
      <c r="BA771" s="181"/>
      <c r="BB771" s="181"/>
      <c r="BC771" s="181"/>
      <c r="BD771" s="181"/>
      <c r="BE771" s="181"/>
      <c r="BF771" s="181"/>
      <c r="BG771" s="181"/>
      <c r="BH771" s="181"/>
      <c r="BI771" s="181"/>
      <c r="BJ771" s="181"/>
      <c r="BK771" s="181"/>
      <c r="BL771" s="181"/>
      <c r="BM771" s="181"/>
      <c r="BN771" s="181"/>
      <c r="BO771" s="181"/>
      <c r="BP771" s="181"/>
      <c r="BQ771" s="181"/>
      <c r="BR771" s="181"/>
      <c r="BS771" s="181"/>
      <c r="BT771" s="181"/>
      <c r="BU771" s="181"/>
      <c r="BV771" s="181"/>
      <c r="BW771" s="181"/>
      <c r="BX771" s="181"/>
      <c r="BY771" s="181"/>
      <c r="BZ771" s="181"/>
      <c r="CA771" s="181"/>
      <c r="CB771" s="181"/>
      <c r="CC771" s="181"/>
      <c r="CD771" s="181"/>
      <c r="CE771" s="181"/>
      <c r="CF771" s="181"/>
      <c r="CG771" s="181"/>
      <c r="CH771" s="181"/>
      <c r="CI771" s="181"/>
      <c r="CJ771" s="181"/>
      <c r="CK771" s="181"/>
      <c r="CL771" s="181"/>
      <c r="CM771" s="181"/>
      <c r="CN771" s="181"/>
      <c r="CO771" s="181"/>
      <c r="CP771" s="181"/>
      <c r="CQ771" s="181"/>
      <c r="CR771" s="181"/>
      <c r="CS771" s="181"/>
      <c r="CT771" s="181"/>
      <c r="CU771" s="181"/>
      <c r="CV771" s="181"/>
      <c r="CW771" s="181"/>
      <c r="CX771" s="181"/>
      <c r="CY771" s="181"/>
      <c r="CZ771" s="181"/>
      <c r="DA771" s="181"/>
      <c r="DB771" s="181"/>
      <c r="DC771" s="181"/>
      <c r="DD771" s="181"/>
      <c r="DE771" s="181"/>
      <c r="DF771" s="181"/>
      <c r="DG771" s="181"/>
      <c r="DH771" s="181"/>
      <c r="DI771" s="181"/>
      <c r="DJ771" s="181"/>
      <c r="DK771" s="181"/>
      <c r="DL771" s="181"/>
      <c r="DM771" s="181"/>
      <c r="DN771" s="181"/>
      <c r="DO771" s="181"/>
      <c r="DP771" s="181"/>
      <c r="DQ771" s="181"/>
      <c r="DR771" s="181"/>
      <c r="DS771" s="181"/>
      <c r="DT771" s="181"/>
      <c r="DU771" s="181"/>
      <c r="DV771" s="181"/>
      <c r="DW771" s="181"/>
      <c r="DX771" s="181"/>
      <c r="DY771" s="181"/>
      <c r="DZ771" s="181"/>
      <c r="EA771" s="181"/>
      <c r="EB771" s="181"/>
      <c r="EC771" s="181"/>
      <c r="ED771" s="181"/>
      <c r="EE771" s="181"/>
      <c r="EF771" s="181"/>
      <c r="EG771" s="181"/>
      <c r="EH771" s="181"/>
      <c r="EI771" s="181"/>
      <c r="EJ771" s="181"/>
      <c r="EK771" s="181"/>
      <c r="EL771" s="181"/>
      <c r="EM771" s="181"/>
      <c r="EN771" s="181"/>
      <c r="EO771" s="181"/>
      <c r="EP771" s="181"/>
      <c r="EQ771" s="181"/>
      <c r="ER771" s="181"/>
      <c r="ES771" s="181"/>
      <c r="ET771" s="181"/>
      <c r="EU771" s="181"/>
      <c r="EV771" s="181"/>
      <c r="EW771" s="181"/>
      <c r="EX771" s="181"/>
      <c r="EY771" s="181"/>
      <c r="EZ771" s="181"/>
      <c r="FA771" s="181"/>
      <c r="FB771" s="181"/>
      <c r="FC771" s="181"/>
      <c r="FD771" s="181"/>
      <c r="FE771" s="181"/>
      <c r="FF771" s="181"/>
      <c r="FG771" s="181"/>
      <c r="FH771" s="181"/>
      <c r="FI771" s="181"/>
      <c r="FJ771" s="181"/>
      <c r="FK771" s="181"/>
      <c r="FL771" s="181"/>
      <c r="FM771" s="181"/>
      <c r="FN771" s="181"/>
      <c r="FO771" s="181"/>
      <c r="FP771" s="181"/>
      <c r="FQ771" s="181"/>
      <c r="FR771" s="181"/>
      <c r="FS771" s="181"/>
      <c r="FT771" s="181"/>
      <c r="FU771" s="181"/>
      <c r="FV771" s="181"/>
      <c r="FW771" s="181"/>
      <c r="FX771" s="181"/>
      <c r="FY771" s="181"/>
      <c r="FZ771" s="181"/>
      <c r="GA771" s="181"/>
      <c r="GB771" s="181"/>
      <c r="GC771" s="181"/>
      <c r="GD771" s="181"/>
      <c r="GE771" s="181"/>
      <c r="GF771" s="181"/>
      <c r="GG771" s="181"/>
      <c r="GH771" s="181"/>
      <c r="GI771" s="181"/>
      <c r="GJ771" s="181"/>
      <c r="GK771" s="181"/>
      <c r="GL771" s="181"/>
      <c r="GM771" s="181"/>
      <c r="GN771" s="181"/>
      <c r="GO771" s="181"/>
      <c r="GP771" s="181"/>
      <c r="GQ771" s="181"/>
      <c r="GR771" s="181"/>
      <c r="GS771" s="181"/>
      <c r="GT771" s="181"/>
      <c r="GU771" s="181"/>
      <c r="GV771" s="181"/>
      <c r="GW771" s="181"/>
      <c r="GX771" s="181"/>
      <c r="GY771" s="181"/>
      <c r="GZ771" s="181"/>
      <c r="HA771" s="181"/>
      <c r="HB771" s="181"/>
      <c r="HC771" s="181"/>
      <c r="HD771" s="181"/>
      <c r="HE771" s="181"/>
      <c r="HF771" s="181"/>
      <c r="HG771" s="181"/>
      <c r="HH771" s="181"/>
      <c r="HI771" s="181"/>
      <c r="HJ771" s="181"/>
      <c r="HK771" s="181"/>
      <c r="HL771" s="181"/>
      <c r="HM771" s="181"/>
      <c r="HN771" s="181"/>
      <c r="HO771" s="181"/>
      <c r="HP771" s="181"/>
      <c r="HQ771" s="181"/>
      <c r="HR771" s="181"/>
      <c r="HS771" s="181"/>
      <c r="HT771" s="181"/>
      <c r="HU771" s="181"/>
      <c r="HV771" s="181"/>
      <c r="HW771" s="181"/>
      <c r="HX771" s="181"/>
      <c r="HY771" s="181"/>
      <c r="HZ771" s="181"/>
      <c r="IA771" s="181"/>
      <c r="IB771" s="181"/>
      <c r="IC771" s="181"/>
      <c r="ID771" s="181"/>
      <c r="IE771" s="181"/>
      <c r="IF771" s="181"/>
      <c r="IG771" s="181"/>
      <c r="IH771" s="181"/>
      <c r="II771" s="181"/>
      <c r="IJ771" s="181"/>
      <c r="IK771" s="181"/>
      <c r="IL771" s="181"/>
      <c r="IM771" s="181"/>
      <c r="IN771" s="181"/>
      <c r="IO771" s="181"/>
      <c r="IP771" s="181"/>
      <c r="IQ771" s="181"/>
      <c r="IR771" s="181"/>
      <c r="IS771" s="181"/>
      <c r="IT771" s="181"/>
      <c r="IU771" s="181"/>
      <c r="IV771" s="181"/>
    </row>
    <row r="772" customFormat="false" ht="15" hidden="false" customHeight="false" outlineLevel="0" collapsed="false">
      <c r="A772" s="428"/>
      <c r="B772" s="609"/>
      <c r="C772" s="180" t="s">
        <v>9842</v>
      </c>
      <c r="D772" s="181"/>
      <c r="E772" s="1209"/>
      <c r="F772" s="1209"/>
      <c r="G772" s="1209"/>
      <c r="H772" s="1209"/>
      <c r="I772" s="181"/>
      <c r="J772" s="181"/>
      <c r="K772" s="181"/>
      <c r="L772" s="181"/>
      <c r="M772" s="181"/>
      <c r="N772" s="181"/>
      <c r="O772" s="181"/>
      <c r="P772" s="181"/>
      <c r="Q772" s="181"/>
      <c r="R772" s="181"/>
      <c r="S772" s="181"/>
      <c r="T772" s="181"/>
      <c r="U772" s="181"/>
      <c r="V772" s="181"/>
      <c r="W772" s="181"/>
      <c r="X772" s="181"/>
      <c r="Y772" s="181"/>
      <c r="Z772" s="181"/>
      <c r="AA772" s="181"/>
      <c r="AB772" s="181"/>
      <c r="AC772" s="181"/>
      <c r="AD772" s="181"/>
      <c r="AE772" s="181"/>
      <c r="AF772" s="181"/>
      <c r="AG772" s="181"/>
      <c r="AH772" s="181"/>
      <c r="AI772" s="181"/>
      <c r="AJ772" s="181"/>
      <c r="AK772" s="181"/>
      <c r="AL772" s="181"/>
      <c r="AM772" s="181"/>
      <c r="AN772" s="181"/>
      <c r="AO772" s="181"/>
      <c r="AP772" s="181"/>
      <c r="AQ772" s="181"/>
      <c r="AR772" s="181"/>
      <c r="AS772" s="181"/>
      <c r="AT772" s="181"/>
      <c r="AU772" s="181"/>
      <c r="AV772" s="181"/>
      <c r="AW772" s="181"/>
      <c r="AX772" s="181"/>
      <c r="AY772" s="181"/>
      <c r="AZ772" s="181"/>
      <c r="BA772" s="181"/>
      <c r="BB772" s="181"/>
      <c r="BC772" s="181"/>
      <c r="BD772" s="181"/>
      <c r="BE772" s="181"/>
      <c r="BF772" s="181"/>
      <c r="BG772" s="181"/>
      <c r="BH772" s="181"/>
      <c r="BI772" s="181"/>
      <c r="BJ772" s="181"/>
      <c r="BK772" s="181"/>
      <c r="BL772" s="181"/>
      <c r="BM772" s="181"/>
      <c r="BN772" s="181"/>
      <c r="BO772" s="181"/>
      <c r="BP772" s="181"/>
      <c r="BQ772" s="181"/>
      <c r="BR772" s="181"/>
      <c r="BS772" s="181"/>
      <c r="BT772" s="181"/>
      <c r="BU772" s="181"/>
      <c r="BV772" s="181"/>
      <c r="BW772" s="181"/>
      <c r="BX772" s="181"/>
      <c r="BY772" s="181"/>
      <c r="BZ772" s="181"/>
      <c r="CA772" s="181"/>
      <c r="CB772" s="181"/>
      <c r="CC772" s="181"/>
      <c r="CD772" s="181"/>
      <c r="CE772" s="181"/>
      <c r="CF772" s="181"/>
      <c r="CG772" s="181"/>
      <c r="CH772" s="181"/>
      <c r="CI772" s="181"/>
      <c r="CJ772" s="181"/>
      <c r="CK772" s="181"/>
      <c r="CL772" s="181"/>
      <c r="CM772" s="181"/>
      <c r="CN772" s="181"/>
      <c r="CO772" s="181"/>
      <c r="CP772" s="181"/>
      <c r="CQ772" s="181"/>
      <c r="CR772" s="181"/>
      <c r="CS772" s="181"/>
      <c r="CT772" s="181"/>
      <c r="CU772" s="181"/>
      <c r="CV772" s="181"/>
      <c r="CW772" s="181"/>
      <c r="CX772" s="181"/>
      <c r="CY772" s="181"/>
      <c r="CZ772" s="181"/>
      <c r="DA772" s="181"/>
      <c r="DB772" s="181"/>
      <c r="DC772" s="181"/>
      <c r="DD772" s="181"/>
      <c r="DE772" s="181"/>
      <c r="DF772" s="181"/>
      <c r="DG772" s="181"/>
      <c r="DH772" s="181"/>
      <c r="DI772" s="181"/>
      <c r="DJ772" s="181"/>
      <c r="DK772" s="181"/>
      <c r="DL772" s="181"/>
      <c r="DM772" s="181"/>
      <c r="DN772" s="181"/>
      <c r="DO772" s="181"/>
      <c r="DP772" s="181"/>
      <c r="DQ772" s="181"/>
      <c r="DR772" s="181"/>
      <c r="DS772" s="181"/>
      <c r="DT772" s="181"/>
      <c r="DU772" s="181"/>
      <c r="DV772" s="181"/>
      <c r="DW772" s="181"/>
      <c r="DX772" s="181"/>
      <c r="DY772" s="181"/>
      <c r="DZ772" s="181"/>
      <c r="EA772" s="181"/>
      <c r="EB772" s="181"/>
      <c r="EC772" s="181"/>
      <c r="ED772" s="181"/>
      <c r="EE772" s="181"/>
      <c r="EF772" s="181"/>
      <c r="EG772" s="181"/>
      <c r="EH772" s="181"/>
      <c r="EI772" s="181"/>
      <c r="EJ772" s="181"/>
      <c r="EK772" s="181"/>
      <c r="EL772" s="181"/>
      <c r="EM772" s="181"/>
      <c r="EN772" s="181"/>
      <c r="EO772" s="181"/>
      <c r="EP772" s="181"/>
      <c r="EQ772" s="181"/>
      <c r="ER772" s="181"/>
      <c r="ES772" s="181"/>
      <c r="ET772" s="181"/>
      <c r="EU772" s="181"/>
      <c r="EV772" s="181"/>
      <c r="EW772" s="181"/>
      <c r="EX772" s="181"/>
      <c r="EY772" s="181"/>
      <c r="EZ772" s="181"/>
      <c r="FA772" s="181"/>
      <c r="FB772" s="181"/>
      <c r="FC772" s="181"/>
      <c r="FD772" s="181"/>
      <c r="FE772" s="181"/>
      <c r="FF772" s="181"/>
      <c r="FG772" s="181"/>
      <c r="FH772" s="181"/>
      <c r="FI772" s="181"/>
      <c r="FJ772" s="181"/>
      <c r="FK772" s="181"/>
      <c r="FL772" s="181"/>
      <c r="FM772" s="181"/>
      <c r="FN772" s="181"/>
      <c r="FO772" s="181"/>
      <c r="FP772" s="181"/>
      <c r="FQ772" s="181"/>
      <c r="FR772" s="181"/>
      <c r="FS772" s="181"/>
      <c r="FT772" s="181"/>
      <c r="FU772" s="181"/>
      <c r="FV772" s="181"/>
      <c r="FW772" s="181"/>
      <c r="FX772" s="181"/>
      <c r="FY772" s="181"/>
      <c r="FZ772" s="181"/>
      <c r="GA772" s="181"/>
      <c r="GB772" s="181"/>
      <c r="GC772" s="181"/>
      <c r="GD772" s="181"/>
      <c r="GE772" s="181"/>
      <c r="GF772" s="181"/>
      <c r="GG772" s="181"/>
      <c r="GH772" s="181"/>
      <c r="GI772" s="181"/>
      <c r="GJ772" s="181"/>
      <c r="GK772" s="181"/>
      <c r="GL772" s="181"/>
      <c r="GM772" s="181"/>
      <c r="GN772" s="181"/>
      <c r="GO772" s="181"/>
      <c r="GP772" s="181"/>
      <c r="GQ772" s="181"/>
      <c r="GR772" s="181"/>
      <c r="GS772" s="181"/>
      <c r="GT772" s="181"/>
      <c r="GU772" s="181"/>
      <c r="GV772" s="181"/>
      <c r="GW772" s="181"/>
      <c r="GX772" s="181"/>
      <c r="GY772" s="181"/>
      <c r="GZ772" s="181"/>
      <c r="HA772" s="181"/>
      <c r="HB772" s="181"/>
      <c r="HC772" s="181"/>
      <c r="HD772" s="181"/>
      <c r="HE772" s="181"/>
      <c r="HF772" s="181"/>
      <c r="HG772" s="181"/>
      <c r="HH772" s="181"/>
      <c r="HI772" s="181"/>
      <c r="HJ772" s="181"/>
      <c r="HK772" s="181"/>
      <c r="HL772" s="181"/>
      <c r="HM772" s="181"/>
      <c r="HN772" s="181"/>
      <c r="HO772" s="181"/>
      <c r="HP772" s="181"/>
      <c r="HQ772" s="181"/>
      <c r="HR772" s="181"/>
      <c r="HS772" s="181"/>
      <c r="HT772" s="181"/>
      <c r="HU772" s="181"/>
      <c r="HV772" s="181"/>
      <c r="HW772" s="181"/>
      <c r="HX772" s="181"/>
      <c r="HY772" s="181"/>
      <c r="HZ772" s="181"/>
      <c r="IA772" s="181"/>
      <c r="IB772" s="181"/>
      <c r="IC772" s="181"/>
      <c r="ID772" s="181"/>
      <c r="IE772" s="181"/>
      <c r="IF772" s="181"/>
      <c r="IG772" s="181"/>
      <c r="IH772" s="181"/>
      <c r="II772" s="181"/>
      <c r="IJ772" s="181"/>
      <c r="IK772" s="181"/>
      <c r="IL772" s="181"/>
      <c r="IM772" s="181"/>
      <c r="IN772" s="181"/>
      <c r="IO772" s="181"/>
      <c r="IP772" s="181"/>
      <c r="IQ772" s="181"/>
      <c r="IR772" s="181"/>
      <c r="IS772" s="181"/>
      <c r="IT772" s="181"/>
      <c r="IU772" s="181"/>
      <c r="IV772" s="181"/>
    </row>
    <row r="773" customFormat="false" ht="15" hidden="false" customHeight="false" outlineLevel="0" collapsed="false">
      <c r="A773" s="428"/>
      <c r="B773" s="610"/>
      <c r="C773" s="1204" t="s">
        <v>9843</v>
      </c>
      <c r="D773" s="1217"/>
      <c r="E773" s="1203"/>
      <c r="F773" s="1203"/>
      <c r="G773" s="1203"/>
      <c r="H773" s="1203"/>
      <c r="I773" s="181"/>
      <c r="J773" s="181"/>
      <c r="K773" s="181"/>
      <c r="L773" s="181"/>
      <c r="M773" s="181"/>
      <c r="N773" s="181"/>
      <c r="O773" s="181"/>
      <c r="P773" s="181"/>
      <c r="Q773" s="181"/>
      <c r="R773" s="181"/>
      <c r="S773" s="181"/>
      <c r="T773" s="181"/>
      <c r="U773" s="181"/>
      <c r="V773" s="181"/>
      <c r="W773" s="181"/>
      <c r="X773" s="181"/>
      <c r="Y773" s="181"/>
      <c r="Z773" s="181"/>
      <c r="AA773" s="181"/>
      <c r="AB773" s="181"/>
      <c r="AC773" s="181"/>
      <c r="AD773" s="181"/>
      <c r="AE773" s="181"/>
      <c r="AF773" s="181"/>
      <c r="AG773" s="181"/>
      <c r="AH773" s="181"/>
      <c r="AI773" s="181"/>
      <c r="AJ773" s="181"/>
      <c r="AK773" s="181"/>
      <c r="AL773" s="181"/>
      <c r="AM773" s="181"/>
      <c r="AN773" s="181"/>
      <c r="AO773" s="181"/>
      <c r="AP773" s="181"/>
      <c r="AQ773" s="181"/>
      <c r="AR773" s="181"/>
      <c r="AS773" s="181"/>
      <c r="AT773" s="181"/>
      <c r="AU773" s="181"/>
      <c r="AV773" s="181"/>
      <c r="AW773" s="181"/>
      <c r="AX773" s="181"/>
      <c r="AY773" s="181"/>
      <c r="AZ773" s="181"/>
      <c r="BA773" s="181"/>
      <c r="BB773" s="181"/>
      <c r="BC773" s="181"/>
      <c r="BD773" s="181"/>
      <c r="BE773" s="181"/>
      <c r="BF773" s="181"/>
      <c r="BG773" s="181"/>
      <c r="BH773" s="181"/>
      <c r="BI773" s="181"/>
      <c r="BJ773" s="181"/>
      <c r="BK773" s="181"/>
      <c r="BL773" s="181"/>
      <c r="BM773" s="181"/>
      <c r="BN773" s="181"/>
      <c r="BO773" s="181"/>
      <c r="BP773" s="181"/>
      <c r="BQ773" s="181"/>
      <c r="BR773" s="181"/>
      <c r="BS773" s="181"/>
      <c r="BT773" s="181"/>
      <c r="BU773" s="181"/>
      <c r="BV773" s="181"/>
      <c r="BW773" s="181"/>
      <c r="BX773" s="181"/>
      <c r="BY773" s="181"/>
      <c r="BZ773" s="181"/>
      <c r="CA773" s="181"/>
      <c r="CB773" s="181"/>
      <c r="CC773" s="181"/>
      <c r="CD773" s="181"/>
      <c r="CE773" s="181"/>
      <c r="CF773" s="181"/>
      <c r="CG773" s="181"/>
      <c r="CH773" s="181"/>
      <c r="CI773" s="181"/>
      <c r="CJ773" s="181"/>
      <c r="CK773" s="181"/>
      <c r="CL773" s="181"/>
      <c r="CM773" s="181"/>
      <c r="CN773" s="181"/>
      <c r="CO773" s="181"/>
      <c r="CP773" s="181"/>
      <c r="CQ773" s="181"/>
      <c r="CR773" s="181"/>
      <c r="CS773" s="181"/>
      <c r="CT773" s="181"/>
      <c r="CU773" s="181"/>
      <c r="CV773" s="181"/>
      <c r="CW773" s="181"/>
      <c r="CX773" s="181"/>
      <c r="CY773" s="181"/>
      <c r="CZ773" s="181"/>
      <c r="DA773" s="181"/>
      <c r="DB773" s="181"/>
      <c r="DC773" s="181"/>
      <c r="DD773" s="181"/>
      <c r="DE773" s="181"/>
      <c r="DF773" s="181"/>
      <c r="DG773" s="181"/>
      <c r="DH773" s="181"/>
      <c r="DI773" s="181"/>
      <c r="DJ773" s="181"/>
      <c r="DK773" s="181"/>
      <c r="DL773" s="181"/>
      <c r="DM773" s="181"/>
      <c r="DN773" s="181"/>
      <c r="DO773" s="181"/>
      <c r="DP773" s="181"/>
      <c r="DQ773" s="181"/>
      <c r="DR773" s="181"/>
      <c r="DS773" s="181"/>
      <c r="DT773" s="181"/>
      <c r="DU773" s="181"/>
      <c r="DV773" s="181"/>
      <c r="DW773" s="181"/>
      <c r="DX773" s="181"/>
      <c r="DY773" s="181"/>
      <c r="DZ773" s="181"/>
      <c r="EA773" s="181"/>
      <c r="EB773" s="181"/>
      <c r="EC773" s="181"/>
      <c r="ED773" s="181"/>
      <c r="EE773" s="181"/>
      <c r="EF773" s="181"/>
      <c r="EG773" s="181"/>
      <c r="EH773" s="181"/>
      <c r="EI773" s="181"/>
      <c r="EJ773" s="181"/>
      <c r="EK773" s="181"/>
      <c r="EL773" s="181"/>
      <c r="EM773" s="181"/>
      <c r="EN773" s="181"/>
      <c r="EO773" s="181"/>
      <c r="EP773" s="181"/>
      <c r="EQ773" s="181"/>
      <c r="ER773" s="181"/>
      <c r="ES773" s="181"/>
      <c r="ET773" s="181"/>
      <c r="EU773" s="181"/>
      <c r="EV773" s="181"/>
      <c r="EW773" s="181"/>
      <c r="EX773" s="181"/>
      <c r="EY773" s="181"/>
      <c r="EZ773" s="181"/>
      <c r="FA773" s="181"/>
      <c r="FB773" s="181"/>
      <c r="FC773" s="181"/>
      <c r="FD773" s="181"/>
      <c r="FE773" s="181"/>
      <c r="FF773" s="181"/>
      <c r="FG773" s="181"/>
      <c r="FH773" s="181"/>
      <c r="FI773" s="181"/>
      <c r="FJ773" s="181"/>
      <c r="FK773" s="181"/>
      <c r="FL773" s="181"/>
      <c r="FM773" s="181"/>
      <c r="FN773" s="181"/>
      <c r="FO773" s="181"/>
      <c r="FP773" s="181"/>
      <c r="FQ773" s="181"/>
      <c r="FR773" s="181"/>
      <c r="FS773" s="181"/>
      <c r="FT773" s="181"/>
      <c r="FU773" s="181"/>
      <c r="FV773" s="181"/>
      <c r="FW773" s="181"/>
      <c r="FX773" s="181"/>
      <c r="FY773" s="181"/>
      <c r="FZ773" s="181"/>
      <c r="GA773" s="181"/>
      <c r="GB773" s="181"/>
      <c r="GC773" s="181"/>
      <c r="GD773" s="181"/>
      <c r="GE773" s="181"/>
      <c r="GF773" s="181"/>
      <c r="GG773" s="181"/>
      <c r="GH773" s="181"/>
      <c r="GI773" s="181"/>
      <c r="GJ773" s="181"/>
      <c r="GK773" s="181"/>
      <c r="GL773" s="181"/>
      <c r="GM773" s="181"/>
      <c r="GN773" s="181"/>
      <c r="GO773" s="181"/>
      <c r="GP773" s="181"/>
      <c r="GQ773" s="181"/>
      <c r="GR773" s="181"/>
      <c r="GS773" s="181"/>
      <c r="GT773" s="181"/>
      <c r="GU773" s="181"/>
      <c r="GV773" s="181"/>
      <c r="GW773" s="181"/>
      <c r="GX773" s="181"/>
      <c r="GY773" s="181"/>
      <c r="GZ773" s="181"/>
      <c r="HA773" s="181"/>
      <c r="HB773" s="181"/>
      <c r="HC773" s="181"/>
      <c r="HD773" s="181"/>
      <c r="HE773" s="181"/>
      <c r="HF773" s="181"/>
      <c r="HG773" s="181"/>
      <c r="HH773" s="181"/>
      <c r="HI773" s="181"/>
      <c r="HJ773" s="181"/>
      <c r="HK773" s="181"/>
      <c r="HL773" s="181"/>
      <c r="HM773" s="181"/>
      <c r="HN773" s="181"/>
      <c r="HO773" s="181"/>
      <c r="HP773" s="181"/>
      <c r="HQ773" s="181"/>
      <c r="HR773" s="181"/>
      <c r="HS773" s="181"/>
      <c r="HT773" s="181"/>
      <c r="HU773" s="181"/>
      <c r="HV773" s="181"/>
      <c r="HW773" s="181"/>
      <c r="HX773" s="181"/>
      <c r="HY773" s="181"/>
      <c r="HZ773" s="181"/>
      <c r="IA773" s="181"/>
      <c r="IB773" s="181"/>
      <c r="IC773" s="181"/>
      <c r="ID773" s="181"/>
      <c r="IE773" s="181"/>
      <c r="IF773" s="181"/>
      <c r="IG773" s="181"/>
      <c r="IH773" s="181"/>
      <c r="II773" s="181"/>
      <c r="IJ773" s="181"/>
      <c r="IK773" s="181"/>
      <c r="IL773" s="181"/>
      <c r="IM773" s="181"/>
      <c r="IN773" s="181"/>
      <c r="IO773" s="181"/>
      <c r="IP773" s="181"/>
      <c r="IQ773" s="181"/>
      <c r="IR773" s="181"/>
      <c r="IS773" s="181"/>
      <c r="IT773" s="181"/>
      <c r="IU773" s="181"/>
      <c r="IV773" s="181"/>
    </row>
    <row r="774" customFormat="false" ht="15" hidden="false" customHeight="false" outlineLevel="0" collapsed="false">
      <c r="A774" s="428"/>
      <c r="B774" s="159"/>
      <c r="C774" s="181" t="s">
        <v>6840</v>
      </c>
      <c r="D774" s="181"/>
      <c r="E774" s="181"/>
      <c r="F774" s="181"/>
      <c r="G774" s="181"/>
      <c r="H774" s="572"/>
      <c r="I774" s="181"/>
      <c r="J774" s="181"/>
      <c r="K774" s="181"/>
      <c r="L774" s="181"/>
      <c r="M774" s="181"/>
      <c r="N774" s="181"/>
      <c r="O774" s="181"/>
      <c r="P774" s="181"/>
      <c r="Q774" s="181"/>
      <c r="R774" s="181"/>
      <c r="S774" s="181"/>
      <c r="T774" s="181"/>
      <c r="U774" s="181"/>
      <c r="V774" s="181"/>
      <c r="W774" s="181"/>
      <c r="X774" s="181"/>
      <c r="Y774" s="181"/>
      <c r="Z774" s="181"/>
      <c r="AA774" s="181"/>
      <c r="AB774" s="181"/>
      <c r="AC774" s="181"/>
      <c r="AD774" s="181"/>
      <c r="AE774" s="181"/>
      <c r="AF774" s="181"/>
      <c r="AG774" s="181"/>
      <c r="AH774" s="181"/>
      <c r="AI774" s="181"/>
      <c r="AJ774" s="181"/>
      <c r="AK774" s="181"/>
      <c r="AL774" s="181"/>
      <c r="AM774" s="181"/>
      <c r="AN774" s="181"/>
      <c r="AO774" s="181"/>
      <c r="AP774" s="181"/>
      <c r="AQ774" s="181"/>
      <c r="AR774" s="181"/>
      <c r="AS774" s="181"/>
      <c r="AT774" s="181"/>
      <c r="AU774" s="181"/>
      <c r="AV774" s="181"/>
      <c r="AW774" s="181"/>
      <c r="AX774" s="181"/>
      <c r="AY774" s="181"/>
      <c r="AZ774" s="181"/>
      <c r="BA774" s="181"/>
      <c r="BB774" s="181"/>
      <c r="BC774" s="181"/>
      <c r="BD774" s="181"/>
      <c r="BE774" s="181"/>
      <c r="BF774" s="181"/>
      <c r="BG774" s="181"/>
      <c r="BH774" s="181"/>
      <c r="BI774" s="181"/>
      <c r="BJ774" s="181"/>
      <c r="BK774" s="181"/>
      <c r="BL774" s="181"/>
      <c r="BM774" s="181"/>
      <c r="BN774" s="181"/>
      <c r="BO774" s="181"/>
      <c r="BP774" s="181"/>
      <c r="BQ774" s="181"/>
      <c r="BR774" s="181"/>
      <c r="BS774" s="181"/>
      <c r="BT774" s="181"/>
      <c r="BU774" s="181"/>
      <c r="BV774" s="181"/>
      <c r="BW774" s="181"/>
      <c r="BX774" s="181"/>
      <c r="BY774" s="181"/>
      <c r="BZ774" s="181"/>
      <c r="CA774" s="181"/>
      <c r="CB774" s="181"/>
      <c r="CC774" s="181"/>
      <c r="CD774" s="181"/>
      <c r="CE774" s="181"/>
      <c r="CF774" s="181"/>
      <c r="CG774" s="181"/>
      <c r="CH774" s="181"/>
      <c r="CI774" s="181"/>
      <c r="CJ774" s="181"/>
      <c r="CK774" s="181"/>
      <c r="CL774" s="181"/>
      <c r="CM774" s="181"/>
      <c r="CN774" s="181"/>
      <c r="CO774" s="181"/>
      <c r="CP774" s="181"/>
      <c r="CQ774" s="181"/>
      <c r="CR774" s="181"/>
      <c r="CS774" s="181"/>
      <c r="CT774" s="181"/>
      <c r="CU774" s="181"/>
      <c r="CV774" s="181"/>
      <c r="CW774" s="181"/>
      <c r="CX774" s="181"/>
      <c r="CY774" s="181"/>
      <c r="CZ774" s="181"/>
      <c r="DA774" s="181"/>
      <c r="DB774" s="181"/>
      <c r="DC774" s="181"/>
      <c r="DD774" s="181"/>
      <c r="DE774" s="181"/>
      <c r="DF774" s="181"/>
      <c r="DG774" s="181"/>
      <c r="DH774" s="181"/>
      <c r="DI774" s="181"/>
      <c r="DJ774" s="181"/>
      <c r="DK774" s="181"/>
      <c r="DL774" s="181"/>
      <c r="DM774" s="181"/>
      <c r="DN774" s="181"/>
      <c r="DO774" s="181"/>
      <c r="DP774" s="181"/>
      <c r="DQ774" s="181"/>
      <c r="DR774" s="181"/>
      <c r="DS774" s="181"/>
      <c r="DT774" s="181"/>
      <c r="DU774" s="181"/>
      <c r="DV774" s="181"/>
      <c r="DW774" s="181"/>
      <c r="DX774" s="181"/>
      <c r="DY774" s="181"/>
      <c r="DZ774" s="181"/>
      <c r="EA774" s="181"/>
      <c r="EB774" s="181"/>
      <c r="EC774" s="181"/>
      <c r="ED774" s="181"/>
      <c r="EE774" s="181"/>
      <c r="EF774" s="181"/>
      <c r="EG774" s="181"/>
      <c r="EH774" s="181"/>
      <c r="EI774" s="181"/>
      <c r="EJ774" s="181"/>
      <c r="EK774" s="181"/>
      <c r="EL774" s="181"/>
      <c r="EM774" s="181"/>
      <c r="EN774" s="181"/>
      <c r="EO774" s="181"/>
      <c r="EP774" s="181"/>
      <c r="EQ774" s="181"/>
      <c r="ER774" s="181"/>
      <c r="ES774" s="181"/>
      <c r="ET774" s="181"/>
      <c r="EU774" s="181"/>
      <c r="EV774" s="181"/>
      <c r="EW774" s="181"/>
      <c r="EX774" s="181"/>
      <c r="EY774" s="181"/>
      <c r="EZ774" s="181"/>
      <c r="FA774" s="181"/>
      <c r="FB774" s="181"/>
      <c r="FC774" s="181"/>
      <c r="FD774" s="181"/>
      <c r="FE774" s="181"/>
      <c r="FF774" s="181"/>
      <c r="FG774" s="181"/>
      <c r="FH774" s="181"/>
      <c r="FI774" s="181"/>
      <c r="FJ774" s="181"/>
      <c r="FK774" s="181"/>
      <c r="FL774" s="181"/>
      <c r="FM774" s="181"/>
      <c r="FN774" s="181"/>
      <c r="FO774" s="181"/>
      <c r="FP774" s="181"/>
      <c r="FQ774" s="181"/>
      <c r="FR774" s="181"/>
      <c r="FS774" s="181"/>
      <c r="FT774" s="181"/>
      <c r="FU774" s="181"/>
      <c r="FV774" s="181"/>
      <c r="FW774" s="181"/>
      <c r="FX774" s="181"/>
      <c r="FY774" s="181"/>
      <c r="FZ774" s="181"/>
      <c r="GA774" s="181"/>
      <c r="GB774" s="181"/>
      <c r="GC774" s="181"/>
      <c r="GD774" s="181"/>
      <c r="GE774" s="181"/>
      <c r="GF774" s="181"/>
      <c r="GG774" s="181"/>
      <c r="GH774" s="181"/>
      <c r="GI774" s="181"/>
      <c r="GJ774" s="181"/>
      <c r="GK774" s="181"/>
      <c r="GL774" s="181"/>
      <c r="GM774" s="181"/>
      <c r="GN774" s="181"/>
      <c r="GO774" s="181"/>
      <c r="GP774" s="181"/>
      <c r="GQ774" s="181"/>
      <c r="GR774" s="181"/>
      <c r="GS774" s="181"/>
      <c r="GT774" s="181"/>
      <c r="GU774" s="181"/>
      <c r="GV774" s="181"/>
      <c r="GW774" s="181"/>
      <c r="GX774" s="181"/>
      <c r="GY774" s="181"/>
      <c r="GZ774" s="181"/>
      <c r="HA774" s="181"/>
      <c r="HB774" s="181"/>
      <c r="HC774" s="181"/>
      <c r="HD774" s="181"/>
      <c r="HE774" s="181"/>
      <c r="HF774" s="181"/>
      <c r="HG774" s="181"/>
      <c r="HH774" s="181"/>
      <c r="HI774" s="181"/>
      <c r="HJ774" s="181"/>
      <c r="HK774" s="181"/>
      <c r="HL774" s="181"/>
      <c r="HM774" s="181"/>
      <c r="HN774" s="181"/>
      <c r="HO774" s="181"/>
      <c r="HP774" s="181"/>
      <c r="HQ774" s="181"/>
      <c r="HR774" s="181"/>
      <c r="HS774" s="181"/>
      <c r="HT774" s="181"/>
      <c r="HU774" s="181"/>
      <c r="HV774" s="181"/>
      <c r="HW774" s="181"/>
      <c r="HX774" s="181"/>
      <c r="HY774" s="181"/>
      <c r="HZ774" s="181"/>
      <c r="IA774" s="181"/>
      <c r="IB774" s="181"/>
      <c r="IC774" s="181"/>
      <c r="ID774" s="181"/>
      <c r="IE774" s="181"/>
      <c r="IF774" s="181"/>
      <c r="IG774" s="181"/>
      <c r="IH774" s="181"/>
      <c r="II774" s="181"/>
      <c r="IJ774" s="181"/>
      <c r="IK774" s="181"/>
      <c r="IL774" s="181"/>
      <c r="IM774" s="181"/>
      <c r="IN774" s="181"/>
      <c r="IO774" s="181"/>
      <c r="IP774" s="181"/>
      <c r="IQ774" s="181"/>
      <c r="IR774" s="181"/>
      <c r="IS774" s="181"/>
      <c r="IT774" s="181"/>
      <c r="IU774" s="181"/>
      <c r="IV774" s="181"/>
    </row>
    <row r="775" customFormat="false" ht="15" hidden="false" customHeight="false" outlineLevel="0" collapsed="false">
      <c r="A775" s="428"/>
      <c r="B775" s="159"/>
      <c r="C775" s="181" t="s">
        <v>9800</v>
      </c>
      <c r="D775" s="181"/>
      <c r="E775" s="181"/>
      <c r="F775" s="181"/>
      <c r="G775" s="181"/>
      <c r="H775" s="572"/>
      <c r="I775" s="181"/>
      <c r="J775" s="181"/>
      <c r="K775" s="181"/>
      <c r="L775" s="181"/>
      <c r="M775" s="181"/>
      <c r="N775" s="181"/>
      <c r="O775" s="181"/>
      <c r="P775" s="181"/>
      <c r="Q775" s="181"/>
      <c r="R775" s="181"/>
      <c r="S775" s="181"/>
      <c r="T775" s="181"/>
      <c r="U775" s="181"/>
      <c r="V775" s="181"/>
      <c r="W775" s="181"/>
      <c r="X775" s="181"/>
      <c r="Y775" s="181"/>
      <c r="Z775" s="181"/>
      <c r="AA775" s="181"/>
      <c r="AB775" s="181"/>
      <c r="AC775" s="181"/>
      <c r="AD775" s="181"/>
      <c r="AE775" s="181"/>
      <c r="AF775" s="181"/>
      <c r="AG775" s="181"/>
      <c r="AH775" s="181"/>
      <c r="AI775" s="181"/>
      <c r="AJ775" s="181"/>
      <c r="AK775" s="181"/>
      <c r="AL775" s="181"/>
      <c r="AM775" s="181"/>
      <c r="AN775" s="181"/>
      <c r="AO775" s="181"/>
      <c r="AP775" s="181"/>
      <c r="AQ775" s="181"/>
      <c r="AR775" s="181"/>
      <c r="AS775" s="181"/>
      <c r="AT775" s="181"/>
      <c r="AU775" s="181"/>
      <c r="AV775" s="181"/>
      <c r="AW775" s="181"/>
      <c r="AX775" s="181"/>
      <c r="AY775" s="181"/>
      <c r="AZ775" s="181"/>
      <c r="BA775" s="181"/>
      <c r="BB775" s="181"/>
      <c r="BC775" s="181"/>
      <c r="BD775" s="181"/>
      <c r="BE775" s="181"/>
      <c r="BF775" s="181"/>
      <c r="BG775" s="181"/>
      <c r="BH775" s="181"/>
      <c r="BI775" s="181"/>
      <c r="BJ775" s="181"/>
      <c r="BK775" s="181"/>
      <c r="BL775" s="181"/>
      <c r="BM775" s="181"/>
      <c r="BN775" s="181"/>
      <c r="BO775" s="181"/>
      <c r="BP775" s="181"/>
      <c r="BQ775" s="181"/>
      <c r="BR775" s="181"/>
      <c r="BS775" s="181"/>
      <c r="BT775" s="181"/>
      <c r="BU775" s="181"/>
      <c r="BV775" s="181"/>
      <c r="BW775" s="181"/>
      <c r="BX775" s="181"/>
      <c r="BY775" s="181"/>
      <c r="BZ775" s="181"/>
      <c r="CA775" s="181"/>
      <c r="CB775" s="181"/>
      <c r="CC775" s="181"/>
      <c r="CD775" s="181"/>
      <c r="CE775" s="181"/>
      <c r="CF775" s="181"/>
      <c r="CG775" s="181"/>
      <c r="CH775" s="181"/>
      <c r="CI775" s="181"/>
      <c r="CJ775" s="181"/>
      <c r="CK775" s="181"/>
      <c r="CL775" s="181"/>
      <c r="CM775" s="181"/>
      <c r="CN775" s="181"/>
      <c r="CO775" s="181"/>
      <c r="CP775" s="181"/>
      <c r="CQ775" s="181"/>
      <c r="CR775" s="181"/>
      <c r="CS775" s="181"/>
      <c r="CT775" s="181"/>
      <c r="CU775" s="181"/>
      <c r="CV775" s="181"/>
      <c r="CW775" s="181"/>
      <c r="CX775" s="181"/>
      <c r="CY775" s="181"/>
      <c r="CZ775" s="181"/>
      <c r="DA775" s="181"/>
      <c r="DB775" s="181"/>
      <c r="DC775" s="181"/>
      <c r="DD775" s="181"/>
      <c r="DE775" s="181"/>
      <c r="DF775" s="181"/>
      <c r="DG775" s="181"/>
      <c r="DH775" s="181"/>
      <c r="DI775" s="181"/>
      <c r="DJ775" s="181"/>
      <c r="DK775" s="181"/>
      <c r="DL775" s="181"/>
      <c r="DM775" s="181"/>
      <c r="DN775" s="181"/>
      <c r="DO775" s="181"/>
      <c r="DP775" s="181"/>
      <c r="DQ775" s="181"/>
      <c r="DR775" s="181"/>
      <c r="DS775" s="181"/>
      <c r="DT775" s="181"/>
      <c r="DU775" s="181"/>
      <c r="DV775" s="181"/>
      <c r="DW775" s="181"/>
      <c r="DX775" s="181"/>
      <c r="DY775" s="181"/>
      <c r="DZ775" s="181"/>
      <c r="EA775" s="181"/>
      <c r="EB775" s="181"/>
      <c r="EC775" s="181"/>
      <c r="ED775" s="181"/>
      <c r="EE775" s="181"/>
      <c r="EF775" s="181"/>
      <c r="EG775" s="181"/>
      <c r="EH775" s="181"/>
      <c r="EI775" s="181"/>
      <c r="EJ775" s="181"/>
      <c r="EK775" s="181"/>
      <c r="EL775" s="181"/>
      <c r="EM775" s="181"/>
      <c r="EN775" s="181"/>
      <c r="EO775" s="181"/>
      <c r="EP775" s="181"/>
      <c r="EQ775" s="181"/>
      <c r="ER775" s="181"/>
      <c r="ES775" s="181"/>
      <c r="ET775" s="181"/>
      <c r="EU775" s="181"/>
      <c r="EV775" s="181"/>
      <c r="EW775" s="181"/>
      <c r="EX775" s="181"/>
      <c r="EY775" s="181"/>
      <c r="EZ775" s="181"/>
      <c r="FA775" s="181"/>
      <c r="FB775" s="181"/>
      <c r="FC775" s="181"/>
      <c r="FD775" s="181"/>
      <c r="FE775" s="181"/>
      <c r="FF775" s="181"/>
      <c r="FG775" s="181"/>
      <c r="FH775" s="181"/>
      <c r="FI775" s="181"/>
      <c r="FJ775" s="181"/>
      <c r="FK775" s="181"/>
      <c r="FL775" s="181"/>
      <c r="FM775" s="181"/>
      <c r="FN775" s="181"/>
      <c r="FO775" s="181"/>
      <c r="FP775" s="181"/>
      <c r="FQ775" s="181"/>
      <c r="FR775" s="181"/>
      <c r="FS775" s="181"/>
      <c r="FT775" s="181"/>
      <c r="FU775" s="181"/>
      <c r="FV775" s="181"/>
      <c r="FW775" s="181"/>
      <c r="FX775" s="181"/>
      <c r="FY775" s="181"/>
      <c r="FZ775" s="181"/>
      <c r="GA775" s="181"/>
      <c r="GB775" s="181"/>
      <c r="GC775" s="181"/>
      <c r="GD775" s="181"/>
      <c r="GE775" s="181"/>
      <c r="GF775" s="181"/>
      <c r="GG775" s="181"/>
      <c r="GH775" s="181"/>
      <c r="GI775" s="181"/>
      <c r="GJ775" s="181"/>
      <c r="GK775" s="181"/>
      <c r="GL775" s="181"/>
      <c r="GM775" s="181"/>
      <c r="GN775" s="181"/>
      <c r="GO775" s="181"/>
      <c r="GP775" s="181"/>
      <c r="GQ775" s="181"/>
      <c r="GR775" s="181"/>
      <c r="GS775" s="181"/>
      <c r="GT775" s="181"/>
      <c r="GU775" s="181"/>
      <c r="GV775" s="181"/>
      <c r="GW775" s="181"/>
      <c r="GX775" s="181"/>
      <c r="GY775" s="181"/>
      <c r="GZ775" s="181"/>
      <c r="HA775" s="181"/>
      <c r="HB775" s="181"/>
      <c r="HC775" s="181"/>
      <c r="HD775" s="181"/>
      <c r="HE775" s="181"/>
      <c r="HF775" s="181"/>
      <c r="HG775" s="181"/>
      <c r="HH775" s="181"/>
      <c r="HI775" s="181"/>
      <c r="HJ775" s="181"/>
      <c r="HK775" s="181"/>
      <c r="HL775" s="181"/>
      <c r="HM775" s="181"/>
      <c r="HN775" s="181"/>
      <c r="HO775" s="181"/>
      <c r="HP775" s="181"/>
      <c r="HQ775" s="181"/>
      <c r="HR775" s="181"/>
      <c r="HS775" s="181"/>
      <c r="HT775" s="181"/>
      <c r="HU775" s="181"/>
      <c r="HV775" s="181"/>
      <c r="HW775" s="181"/>
      <c r="HX775" s="181"/>
      <c r="HY775" s="181"/>
      <c r="HZ775" s="181"/>
      <c r="IA775" s="181"/>
      <c r="IB775" s="181"/>
      <c r="IC775" s="181"/>
      <c r="ID775" s="181"/>
      <c r="IE775" s="181"/>
      <c r="IF775" s="181"/>
      <c r="IG775" s="181"/>
      <c r="IH775" s="181"/>
      <c r="II775" s="181"/>
      <c r="IJ775" s="181"/>
      <c r="IK775" s="181"/>
      <c r="IL775" s="181"/>
      <c r="IM775" s="181"/>
      <c r="IN775" s="181"/>
      <c r="IO775" s="181"/>
      <c r="IP775" s="181"/>
      <c r="IQ775" s="181"/>
      <c r="IR775" s="181"/>
      <c r="IS775" s="181"/>
      <c r="IT775" s="181"/>
      <c r="IU775" s="181"/>
      <c r="IV775" s="181"/>
    </row>
    <row r="776" customFormat="false" ht="15" hidden="false" customHeight="false" outlineLevel="0" collapsed="false">
      <c r="A776" s="428"/>
      <c r="B776" s="159"/>
      <c r="C776" s="181" t="s">
        <v>9844</v>
      </c>
      <c r="D776" s="181"/>
      <c r="E776" s="181"/>
      <c r="F776" s="181"/>
      <c r="G776" s="181"/>
      <c r="H776" s="572"/>
      <c r="I776" s="181"/>
      <c r="J776" s="181"/>
      <c r="K776" s="181"/>
      <c r="L776" s="181"/>
      <c r="M776" s="181"/>
      <c r="N776" s="181"/>
      <c r="O776" s="181"/>
      <c r="P776" s="181"/>
      <c r="Q776" s="181"/>
      <c r="R776" s="181"/>
      <c r="S776" s="181"/>
      <c r="T776" s="181"/>
      <c r="U776" s="181"/>
      <c r="V776" s="181"/>
      <c r="W776" s="181"/>
      <c r="X776" s="181"/>
      <c r="Y776" s="181"/>
      <c r="Z776" s="181"/>
      <c r="AA776" s="181"/>
      <c r="AB776" s="181"/>
      <c r="AC776" s="181"/>
      <c r="AD776" s="181"/>
      <c r="AE776" s="181"/>
      <c r="AF776" s="181"/>
      <c r="AG776" s="181"/>
      <c r="AH776" s="181"/>
      <c r="AI776" s="181"/>
      <c r="AJ776" s="181"/>
      <c r="AK776" s="181"/>
      <c r="AL776" s="181"/>
      <c r="AM776" s="181"/>
      <c r="AN776" s="181"/>
      <c r="AO776" s="181"/>
      <c r="AP776" s="181"/>
      <c r="AQ776" s="181"/>
      <c r="AR776" s="181"/>
      <c r="AS776" s="181"/>
      <c r="AT776" s="181"/>
      <c r="AU776" s="181"/>
      <c r="AV776" s="181"/>
      <c r="AW776" s="181"/>
      <c r="AX776" s="181"/>
      <c r="AY776" s="181"/>
      <c r="AZ776" s="181"/>
      <c r="BA776" s="181"/>
      <c r="BB776" s="181"/>
      <c r="BC776" s="181"/>
      <c r="BD776" s="181"/>
      <c r="BE776" s="181"/>
      <c r="BF776" s="181"/>
      <c r="BG776" s="181"/>
      <c r="BH776" s="181"/>
      <c r="BI776" s="181"/>
      <c r="BJ776" s="181"/>
      <c r="BK776" s="181"/>
      <c r="BL776" s="181"/>
      <c r="BM776" s="181"/>
      <c r="BN776" s="181"/>
      <c r="BO776" s="181"/>
      <c r="BP776" s="181"/>
      <c r="BQ776" s="181"/>
      <c r="BR776" s="181"/>
      <c r="BS776" s="181"/>
      <c r="BT776" s="181"/>
      <c r="BU776" s="181"/>
      <c r="BV776" s="181"/>
      <c r="BW776" s="181"/>
      <c r="BX776" s="181"/>
      <c r="BY776" s="181"/>
      <c r="BZ776" s="181"/>
      <c r="CA776" s="181"/>
      <c r="CB776" s="181"/>
      <c r="CC776" s="181"/>
      <c r="CD776" s="181"/>
      <c r="CE776" s="181"/>
      <c r="CF776" s="181"/>
      <c r="CG776" s="181"/>
      <c r="CH776" s="181"/>
      <c r="CI776" s="181"/>
      <c r="CJ776" s="181"/>
      <c r="CK776" s="181"/>
      <c r="CL776" s="181"/>
      <c r="CM776" s="181"/>
      <c r="CN776" s="181"/>
      <c r="CO776" s="181"/>
      <c r="CP776" s="181"/>
      <c r="CQ776" s="181"/>
      <c r="CR776" s="181"/>
      <c r="CS776" s="181"/>
      <c r="CT776" s="181"/>
      <c r="CU776" s="181"/>
      <c r="CV776" s="181"/>
      <c r="CW776" s="181"/>
      <c r="CX776" s="181"/>
      <c r="CY776" s="181"/>
      <c r="CZ776" s="181"/>
      <c r="DA776" s="181"/>
      <c r="DB776" s="181"/>
      <c r="DC776" s="181"/>
      <c r="DD776" s="181"/>
      <c r="DE776" s="181"/>
      <c r="DF776" s="181"/>
      <c r="DG776" s="181"/>
      <c r="DH776" s="181"/>
      <c r="DI776" s="181"/>
      <c r="DJ776" s="181"/>
      <c r="DK776" s="181"/>
      <c r="DL776" s="181"/>
      <c r="DM776" s="181"/>
      <c r="DN776" s="181"/>
      <c r="DO776" s="181"/>
      <c r="DP776" s="181"/>
      <c r="DQ776" s="181"/>
      <c r="DR776" s="181"/>
      <c r="DS776" s="181"/>
      <c r="DT776" s="181"/>
      <c r="DU776" s="181"/>
      <c r="DV776" s="181"/>
      <c r="DW776" s="181"/>
      <c r="DX776" s="181"/>
      <c r="DY776" s="181"/>
      <c r="DZ776" s="181"/>
      <c r="EA776" s="181"/>
      <c r="EB776" s="181"/>
      <c r="EC776" s="181"/>
      <c r="ED776" s="181"/>
      <c r="EE776" s="181"/>
      <c r="EF776" s="181"/>
      <c r="EG776" s="181"/>
      <c r="EH776" s="181"/>
      <c r="EI776" s="181"/>
      <c r="EJ776" s="181"/>
      <c r="EK776" s="181"/>
      <c r="EL776" s="181"/>
      <c r="EM776" s="181"/>
      <c r="EN776" s="181"/>
      <c r="EO776" s="181"/>
      <c r="EP776" s="181"/>
      <c r="EQ776" s="181"/>
      <c r="ER776" s="181"/>
      <c r="ES776" s="181"/>
      <c r="ET776" s="181"/>
      <c r="EU776" s="181"/>
      <c r="EV776" s="181"/>
      <c r="EW776" s="181"/>
      <c r="EX776" s="181"/>
      <c r="EY776" s="181"/>
      <c r="EZ776" s="181"/>
      <c r="FA776" s="181"/>
      <c r="FB776" s="181"/>
      <c r="FC776" s="181"/>
      <c r="FD776" s="181"/>
      <c r="FE776" s="181"/>
      <c r="FF776" s="181"/>
      <c r="FG776" s="181"/>
      <c r="FH776" s="181"/>
      <c r="FI776" s="181"/>
      <c r="FJ776" s="181"/>
      <c r="FK776" s="181"/>
      <c r="FL776" s="181"/>
      <c r="FM776" s="181"/>
      <c r="FN776" s="181"/>
      <c r="FO776" s="181"/>
      <c r="FP776" s="181"/>
      <c r="FQ776" s="181"/>
      <c r="FR776" s="181"/>
      <c r="FS776" s="181"/>
      <c r="FT776" s="181"/>
      <c r="FU776" s="181"/>
      <c r="FV776" s="181"/>
      <c r="FW776" s="181"/>
      <c r="FX776" s="181"/>
      <c r="FY776" s="181"/>
      <c r="FZ776" s="181"/>
      <c r="GA776" s="181"/>
      <c r="GB776" s="181"/>
      <c r="GC776" s="181"/>
      <c r="GD776" s="181"/>
      <c r="GE776" s="181"/>
      <c r="GF776" s="181"/>
      <c r="GG776" s="181"/>
      <c r="GH776" s="181"/>
      <c r="GI776" s="181"/>
      <c r="GJ776" s="181"/>
      <c r="GK776" s="181"/>
      <c r="GL776" s="181"/>
      <c r="GM776" s="181"/>
      <c r="GN776" s="181"/>
      <c r="GO776" s="181"/>
      <c r="GP776" s="181"/>
      <c r="GQ776" s="181"/>
      <c r="GR776" s="181"/>
      <c r="GS776" s="181"/>
      <c r="GT776" s="181"/>
      <c r="GU776" s="181"/>
      <c r="GV776" s="181"/>
      <c r="GW776" s="181"/>
      <c r="GX776" s="181"/>
      <c r="GY776" s="181"/>
      <c r="GZ776" s="181"/>
      <c r="HA776" s="181"/>
      <c r="HB776" s="181"/>
      <c r="HC776" s="181"/>
      <c r="HD776" s="181"/>
      <c r="HE776" s="181"/>
      <c r="HF776" s="181"/>
      <c r="HG776" s="181"/>
      <c r="HH776" s="181"/>
      <c r="HI776" s="181"/>
      <c r="HJ776" s="181"/>
      <c r="HK776" s="181"/>
      <c r="HL776" s="181"/>
      <c r="HM776" s="181"/>
      <c r="HN776" s="181"/>
      <c r="HO776" s="181"/>
      <c r="HP776" s="181"/>
      <c r="HQ776" s="181"/>
      <c r="HR776" s="181"/>
      <c r="HS776" s="181"/>
      <c r="HT776" s="181"/>
      <c r="HU776" s="181"/>
      <c r="HV776" s="181"/>
      <c r="HW776" s="181"/>
      <c r="HX776" s="181"/>
      <c r="HY776" s="181"/>
      <c r="HZ776" s="181"/>
      <c r="IA776" s="181"/>
      <c r="IB776" s="181"/>
      <c r="IC776" s="181"/>
      <c r="ID776" s="181"/>
      <c r="IE776" s="181"/>
      <c r="IF776" s="181"/>
      <c r="IG776" s="181"/>
      <c r="IH776" s="181"/>
      <c r="II776" s="181"/>
      <c r="IJ776" s="181"/>
      <c r="IK776" s="181"/>
      <c r="IL776" s="181"/>
      <c r="IM776" s="181"/>
      <c r="IN776" s="181"/>
      <c r="IO776" s="181"/>
      <c r="IP776" s="181"/>
      <c r="IQ776" s="181"/>
      <c r="IR776" s="181"/>
      <c r="IS776" s="181"/>
      <c r="IT776" s="181"/>
      <c r="IU776" s="181"/>
      <c r="IV776" s="181"/>
    </row>
    <row r="777" customFormat="false" ht="15" hidden="false" customHeight="false" outlineLevel="0" collapsed="false">
      <c r="A777" s="428"/>
      <c r="B777" s="159"/>
      <c r="C777" s="181" t="s">
        <v>9845</v>
      </c>
      <c r="D777" s="181"/>
      <c r="E777" s="181" t="s">
        <v>9846</v>
      </c>
      <c r="F777" s="181" t="n">
        <v>1</v>
      </c>
      <c r="G777" s="181"/>
      <c r="H777" s="572"/>
      <c r="I777" s="181"/>
      <c r="J777" s="181"/>
      <c r="K777" s="181"/>
      <c r="L777" s="181"/>
      <c r="M777" s="181"/>
      <c r="N777" s="181"/>
      <c r="O777" s="181"/>
      <c r="P777" s="181"/>
      <c r="Q777" s="181"/>
      <c r="R777" s="181"/>
      <c r="S777" s="181"/>
      <c r="T777" s="181"/>
      <c r="U777" s="181"/>
      <c r="V777" s="181"/>
      <c r="W777" s="181"/>
      <c r="X777" s="181"/>
      <c r="Y777" s="181"/>
      <c r="Z777" s="181"/>
      <c r="AA777" s="181"/>
      <c r="AB777" s="181"/>
      <c r="AC777" s="181"/>
      <c r="AD777" s="181"/>
      <c r="AE777" s="181"/>
      <c r="AF777" s="181"/>
      <c r="AG777" s="181"/>
      <c r="AH777" s="181"/>
      <c r="AI777" s="181"/>
      <c r="AJ777" s="181"/>
      <c r="AK777" s="181"/>
      <c r="AL777" s="181"/>
      <c r="AM777" s="181"/>
      <c r="AN777" s="181"/>
      <c r="AO777" s="181"/>
      <c r="AP777" s="181"/>
      <c r="AQ777" s="181"/>
      <c r="AR777" s="181"/>
      <c r="AS777" s="181"/>
      <c r="AT777" s="181"/>
      <c r="AU777" s="181"/>
      <c r="AV777" s="181"/>
      <c r="AW777" s="181"/>
      <c r="AX777" s="181"/>
      <c r="AY777" s="181"/>
      <c r="AZ777" s="181"/>
      <c r="BA777" s="181"/>
      <c r="BB777" s="181"/>
      <c r="BC777" s="181"/>
      <c r="BD777" s="181"/>
      <c r="BE777" s="181"/>
      <c r="BF777" s="181"/>
      <c r="BG777" s="181"/>
      <c r="BH777" s="181"/>
      <c r="BI777" s="181"/>
      <c r="BJ777" s="181"/>
      <c r="BK777" s="181"/>
      <c r="BL777" s="181"/>
      <c r="BM777" s="181"/>
      <c r="BN777" s="181"/>
      <c r="BO777" s="181"/>
      <c r="BP777" s="181"/>
      <c r="BQ777" s="181"/>
      <c r="BR777" s="181"/>
      <c r="BS777" s="181"/>
      <c r="BT777" s="181"/>
      <c r="BU777" s="181"/>
      <c r="BV777" s="181"/>
      <c r="BW777" s="181"/>
      <c r="BX777" s="181"/>
      <c r="BY777" s="181"/>
      <c r="BZ777" s="181"/>
      <c r="CA777" s="181"/>
      <c r="CB777" s="181"/>
      <c r="CC777" s="181"/>
      <c r="CD777" s="181"/>
      <c r="CE777" s="181"/>
      <c r="CF777" s="181"/>
      <c r="CG777" s="181"/>
      <c r="CH777" s="181"/>
      <c r="CI777" s="181"/>
      <c r="CJ777" s="181"/>
      <c r="CK777" s="181"/>
      <c r="CL777" s="181"/>
      <c r="CM777" s="181"/>
      <c r="CN777" s="181"/>
      <c r="CO777" s="181"/>
      <c r="CP777" s="181"/>
      <c r="CQ777" s="181"/>
      <c r="CR777" s="181"/>
      <c r="CS777" s="181"/>
      <c r="CT777" s="181"/>
      <c r="CU777" s="181"/>
      <c r="CV777" s="181"/>
      <c r="CW777" s="181"/>
      <c r="CX777" s="181"/>
      <c r="CY777" s="181"/>
      <c r="CZ777" s="181"/>
      <c r="DA777" s="181"/>
      <c r="DB777" s="181"/>
      <c r="DC777" s="181"/>
      <c r="DD777" s="181"/>
      <c r="DE777" s="181"/>
      <c r="DF777" s="181"/>
      <c r="DG777" s="181"/>
      <c r="DH777" s="181"/>
      <c r="DI777" s="181"/>
      <c r="DJ777" s="181"/>
      <c r="DK777" s="181"/>
      <c r="DL777" s="181"/>
      <c r="DM777" s="181"/>
      <c r="DN777" s="181"/>
      <c r="DO777" s="181"/>
      <c r="DP777" s="181"/>
      <c r="DQ777" s="181"/>
      <c r="DR777" s="181"/>
      <c r="DS777" s="181"/>
      <c r="DT777" s="181"/>
      <c r="DU777" s="181"/>
      <c r="DV777" s="181"/>
      <c r="DW777" s="181"/>
      <c r="DX777" s="181"/>
      <c r="DY777" s="181"/>
      <c r="DZ777" s="181"/>
      <c r="EA777" s="181"/>
      <c r="EB777" s="181"/>
      <c r="EC777" s="181"/>
      <c r="ED777" s="181"/>
      <c r="EE777" s="181"/>
      <c r="EF777" s="181"/>
      <c r="EG777" s="181"/>
      <c r="EH777" s="181"/>
      <c r="EI777" s="181"/>
      <c r="EJ777" s="181"/>
      <c r="EK777" s="181"/>
      <c r="EL777" s="181"/>
      <c r="EM777" s="181"/>
      <c r="EN777" s="181"/>
      <c r="EO777" s="181"/>
      <c r="EP777" s="181"/>
      <c r="EQ777" s="181"/>
      <c r="ER777" s="181"/>
      <c r="ES777" s="181"/>
      <c r="ET777" s="181"/>
      <c r="EU777" s="181"/>
      <c r="EV777" s="181"/>
      <c r="EW777" s="181"/>
      <c r="EX777" s="181"/>
      <c r="EY777" s="181"/>
      <c r="EZ777" s="181"/>
      <c r="FA777" s="181"/>
      <c r="FB777" s="181"/>
      <c r="FC777" s="181"/>
      <c r="FD777" s="181"/>
      <c r="FE777" s="181"/>
      <c r="FF777" s="181"/>
      <c r="FG777" s="181"/>
      <c r="FH777" s="181"/>
      <c r="FI777" s="181"/>
      <c r="FJ777" s="181"/>
      <c r="FK777" s="181"/>
      <c r="FL777" s="181"/>
      <c r="FM777" s="181"/>
      <c r="FN777" s="181"/>
      <c r="FO777" s="181"/>
      <c r="FP777" s="181"/>
      <c r="FQ777" s="181"/>
      <c r="FR777" s="181"/>
      <c r="FS777" s="181"/>
      <c r="FT777" s="181"/>
      <c r="FU777" s="181"/>
      <c r="FV777" s="181"/>
      <c r="FW777" s="181"/>
      <c r="FX777" s="181"/>
      <c r="FY777" s="181"/>
      <c r="FZ777" s="181"/>
      <c r="GA777" s="181"/>
      <c r="GB777" s="181"/>
      <c r="GC777" s="181"/>
      <c r="GD777" s="181"/>
      <c r="GE777" s="181"/>
      <c r="GF777" s="181"/>
      <c r="GG777" s="181"/>
      <c r="GH777" s="181"/>
      <c r="GI777" s="181"/>
      <c r="GJ777" s="181"/>
      <c r="GK777" s="181"/>
      <c r="GL777" s="181"/>
      <c r="GM777" s="181"/>
      <c r="GN777" s="181"/>
      <c r="GO777" s="181"/>
      <c r="GP777" s="181"/>
      <c r="GQ777" s="181"/>
      <c r="GR777" s="181"/>
      <c r="GS777" s="181"/>
      <c r="GT777" s="181"/>
      <c r="GU777" s="181"/>
      <c r="GV777" s="181"/>
      <c r="GW777" s="181"/>
      <c r="GX777" s="181"/>
      <c r="GY777" s="181"/>
      <c r="GZ777" s="181"/>
      <c r="HA777" s="181"/>
      <c r="HB777" s="181"/>
      <c r="HC777" s="181"/>
      <c r="HD777" s="181"/>
      <c r="HE777" s="181"/>
      <c r="HF777" s="181"/>
      <c r="HG777" s="181"/>
      <c r="HH777" s="181"/>
      <c r="HI777" s="181"/>
      <c r="HJ777" s="181"/>
      <c r="HK777" s="181"/>
      <c r="HL777" s="181"/>
      <c r="HM777" s="181"/>
      <c r="HN777" s="181"/>
      <c r="HO777" s="181"/>
      <c r="HP777" s="181"/>
      <c r="HQ777" s="181"/>
      <c r="HR777" s="181"/>
      <c r="HS777" s="181"/>
      <c r="HT777" s="181"/>
      <c r="HU777" s="181"/>
      <c r="HV777" s="181"/>
      <c r="HW777" s="181"/>
      <c r="HX777" s="181"/>
      <c r="HY777" s="181"/>
      <c r="HZ777" s="181"/>
      <c r="IA777" s="181"/>
      <c r="IB777" s="181"/>
      <c r="IC777" s="181"/>
      <c r="ID777" s="181"/>
      <c r="IE777" s="181"/>
      <c r="IF777" s="181"/>
      <c r="IG777" s="181"/>
      <c r="IH777" s="181"/>
      <c r="II777" s="181"/>
      <c r="IJ777" s="181"/>
      <c r="IK777" s="181"/>
      <c r="IL777" s="181"/>
      <c r="IM777" s="181"/>
      <c r="IN777" s="181"/>
      <c r="IO777" s="181"/>
      <c r="IP777" s="181"/>
      <c r="IQ777" s="181"/>
      <c r="IR777" s="181"/>
      <c r="IS777" s="181"/>
      <c r="IT777" s="181"/>
      <c r="IU777" s="181"/>
      <c r="IV777" s="181"/>
    </row>
    <row r="778" customFormat="false" ht="15" hidden="false" customHeight="false" outlineLevel="0" collapsed="false">
      <c r="A778" s="428"/>
      <c r="B778" s="159"/>
      <c r="C778" s="181" t="s">
        <v>9847</v>
      </c>
      <c r="D778" s="181"/>
      <c r="E778" s="181" t="s">
        <v>9846</v>
      </c>
      <c r="F778" s="181" t="n">
        <v>7.33</v>
      </c>
      <c r="G778" s="181"/>
      <c r="H778" s="572"/>
      <c r="I778" s="181"/>
      <c r="J778" s="181"/>
      <c r="K778" s="181"/>
      <c r="L778" s="181"/>
      <c r="M778" s="181"/>
      <c r="N778" s="181"/>
      <c r="O778" s="181"/>
      <c r="P778" s="181"/>
      <c r="Q778" s="181"/>
      <c r="R778" s="181"/>
      <c r="S778" s="181"/>
      <c r="T778" s="181"/>
      <c r="U778" s="181"/>
      <c r="V778" s="181"/>
      <c r="W778" s="181"/>
      <c r="X778" s="181"/>
      <c r="Y778" s="181"/>
      <c r="Z778" s="181"/>
      <c r="AA778" s="181"/>
      <c r="AB778" s="181"/>
      <c r="AC778" s="181"/>
      <c r="AD778" s="181"/>
      <c r="AE778" s="181"/>
      <c r="AF778" s="181"/>
      <c r="AG778" s="181"/>
      <c r="AH778" s="181"/>
      <c r="AI778" s="181"/>
      <c r="AJ778" s="181"/>
      <c r="AK778" s="181"/>
      <c r="AL778" s="181"/>
      <c r="AM778" s="181"/>
      <c r="AN778" s="181"/>
      <c r="AO778" s="181"/>
      <c r="AP778" s="181"/>
      <c r="AQ778" s="181"/>
      <c r="AR778" s="181"/>
      <c r="AS778" s="181"/>
      <c r="AT778" s="181"/>
      <c r="AU778" s="181"/>
      <c r="AV778" s="181"/>
      <c r="AW778" s="181"/>
      <c r="AX778" s="181"/>
      <c r="AY778" s="181"/>
      <c r="AZ778" s="181"/>
      <c r="BA778" s="181"/>
      <c r="BB778" s="181"/>
      <c r="BC778" s="181"/>
      <c r="BD778" s="181"/>
      <c r="BE778" s="181"/>
      <c r="BF778" s="181"/>
      <c r="BG778" s="181"/>
      <c r="BH778" s="181"/>
      <c r="BI778" s="181"/>
      <c r="BJ778" s="181"/>
      <c r="BK778" s="181"/>
      <c r="BL778" s="181"/>
      <c r="BM778" s="181"/>
      <c r="BN778" s="181"/>
      <c r="BO778" s="181"/>
      <c r="BP778" s="181"/>
      <c r="BQ778" s="181"/>
      <c r="BR778" s="181"/>
      <c r="BS778" s="181"/>
      <c r="BT778" s="181"/>
      <c r="BU778" s="181"/>
      <c r="BV778" s="181"/>
      <c r="BW778" s="181"/>
      <c r="BX778" s="181"/>
      <c r="BY778" s="181"/>
      <c r="BZ778" s="181"/>
      <c r="CA778" s="181"/>
      <c r="CB778" s="181"/>
      <c r="CC778" s="181"/>
      <c r="CD778" s="181"/>
      <c r="CE778" s="181"/>
      <c r="CF778" s="181"/>
      <c r="CG778" s="181"/>
      <c r="CH778" s="181"/>
      <c r="CI778" s="181"/>
      <c r="CJ778" s="181"/>
      <c r="CK778" s="181"/>
      <c r="CL778" s="181"/>
      <c r="CM778" s="181"/>
      <c r="CN778" s="181"/>
      <c r="CO778" s="181"/>
      <c r="CP778" s="181"/>
      <c r="CQ778" s="181"/>
      <c r="CR778" s="181"/>
      <c r="CS778" s="181"/>
      <c r="CT778" s="181"/>
      <c r="CU778" s="181"/>
      <c r="CV778" s="181"/>
      <c r="CW778" s="181"/>
      <c r="CX778" s="181"/>
      <c r="CY778" s="181"/>
      <c r="CZ778" s="181"/>
      <c r="DA778" s="181"/>
      <c r="DB778" s="181"/>
      <c r="DC778" s="181"/>
      <c r="DD778" s="181"/>
      <c r="DE778" s="181"/>
      <c r="DF778" s="181"/>
      <c r="DG778" s="181"/>
      <c r="DH778" s="181"/>
      <c r="DI778" s="181"/>
      <c r="DJ778" s="181"/>
      <c r="DK778" s="181"/>
      <c r="DL778" s="181"/>
      <c r="DM778" s="181"/>
      <c r="DN778" s="181"/>
      <c r="DO778" s="181"/>
      <c r="DP778" s="181"/>
      <c r="DQ778" s="181"/>
      <c r="DR778" s="181"/>
      <c r="DS778" s="181"/>
      <c r="DT778" s="181"/>
      <c r="DU778" s="181"/>
      <c r="DV778" s="181"/>
      <c r="DW778" s="181"/>
      <c r="DX778" s="181"/>
      <c r="DY778" s="181"/>
      <c r="DZ778" s="181"/>
      <c r="EA778" s="181"/>
      <c r="EB778" s="181"/>
      <c r="EC778" s="181"/>
      <c r="ED778" s="181"/>
      <c r="EE778" s="181"/>
      <c r="EF778" s="181"/>
      <c r="EG778" s="181"/>
      <c r="EH778" s="181"/>
      <c r="EI778" s="181"/>
      <c r="EJ778" s="181"/>
      <c r="EK778" s="181"/>
      <c r="EL778" s="181"/>
      <c r="EM778" s="181"/>
      <c r="EN778" s="181"/>
      <c r="EO778" s="181"/>
      <c r="EP778" s="181"/>
      <c r="EQ778" s="181"/>
      <c r="ER778" s="181"/>
      <c r="ES778" s="181"/>
      <c r="ET778" s="181"/>
      <c r="EU778" s="181"/>
      <c r="EV778" s="181"/>
      <c r="EW778" s="181"/>
      <c r="EX778" s="181"/>
      <c r="EY778" s="181"/>
      <c r="EZ778" s="181"/>
      <c r="FA778" s="181"/>
      <c r="FB778" s="181"/>
      <c r="FC778" s="181"/>
      <c r="FD778" s="181"/>
      <c r="FE778" s="181"/>
      <c r="FF778" s="181"/>
      <c r="FG778" s="181"/>
      <c r="FH778" s="181"/>
      <c r="FI778" s="181"/>
      <c r="FJ778" s="181"/>
      <c r="FK778" s="181"/>
      <c r="FL778" s="181"/>
      <c r="FM778" s="181"/>
      <c r="FN778" s="181"/>
      <c r="FO778" s="181"/>
      <c r="FP778" s="181"/>
      <c r="FQ778" s="181"/>
      <c r="FR778" s="181"/>
      <c r="FS778" s="181"/>
      <c r="FT778" s="181"/>
      <c r="FU778" s="181"/>
      <c r="FV778" s="181"/>
      <c r="FW778" s="181"/>
      <c r="FX778" s="181"/>
      <c r="FY778" s="181"/>
      <c r="FZ778" s="181"/>
      <c r="GA778" s="181"/>
      <c r="GB778" s="181"/>
      <c r="GC778" s="181"/>
      <c r="GD778" s="181"/>
      <c r="GE778" s="181"/>
      <c r="GF778" s="181"/>
      <c r="GG778" s="181"/>
      <c r="GH778" s="181"/>
      <c r="GI778" s="181"/>
      <c r="GJ778" s="181"/>
      <c r="GK778" s="181"/>
      <c r="GL778" s="181"/>
      <c r="GM778" s="181"/>
      <c r="GN778" s="181"/>
      <c r="GO778" s="181"/>
      <c r="GP778" s="181"/>
      <c r="GQ778" s="181"/>
      <c r="GR778" s="181"/>
      <c r="GS778" s="181"/>
      <c r="GT778" s="181"/>
      <c r="GU778" s="181"/>
      <c r="GV778" s="181"/>
      <c r="GW778" s="181"/>
      <c r="GX778" s="181"/>
      <c r="GY778" s="181"/>
      <c r="GZ778" s="181"/>
      <c r="HA778" s="181"/>
      <c r="HB778" s="181"/>
      <c r="HC778" s="181"/>
      <c r="HD778" s="181"/>
      <c r="HE778" s="181"/>
      <c r="HF778" s="181"/>
      <c r="HG778" s="181"/>
      <c r="HH778" s="181"/>
      <c r="HI778" s="181"/>
      <c r="HJ778" s="181"/>
      <c r="HK778" s="181"/>
      <c r="HL778" s="181"/>
      <c r="HM778" s="181"/>
      <c r="HN778" s="181"/>
      <c r="HO778" s="181"/>
      <c r="HP778" s="181"/>
      <c r="HQ778" s="181"/>
      <c r="HR778" s="181"/>
      <c r="HS778" s="181"/>
      <c r="HT778" s="181"/>
      <c r="HU778" s="181"/>
      <c r="HV778" s="181"/>
      <c r="HW778" s="181"/>
      <c r="HX778" s="181"/>
      <c r="HY778" s="181"/>
      <c r="HZ778" s="181"/>
      <c r="IA778" s="181"/>
      <c r="IB778" s="181"/>
      <c r="IC778" s="181"/>
      <c r="ID778" s="181"/>
      <c r="IE778" s="181"/>
      <c r="IF778" s="181"/>
      <c r="IG778" s="181"/>
      <c r="IH778" s="181"/>
      <c r="II778" s="181"/>
      <c r="IJ778" s="181"/>
      <c r="IK778" s="181"/>
      <c r="IL778" s="181"/>
      <c r="IM778" s="181"/>
      <c r="IN778" s="181"/>
      <c r="IO778" s="181"/>
      <c r="IP778" s="181"/>
      <c r="IQ778" s="181"/>
      <c r="IR778" s="181"/>
      <c r="IS778" s="181"/>
      <c r="IT778" s="181"/>
      <c r="IU778" s="181"/>
      <c r="IV778" s="181"/>
    </row>
    <row r="779" customFormat="false" ht="15" hidden="false" customHeight="false" outlineLevel="0" collapsed="false">
      <c r="A779" s="428"/>
      <c r="B779" s="159"/>
      <c r="C779" s="181" t="s">
        <v>9848</v>
      </c>
      <c r="D779" s="181"/>
      <c r="E779" s="181"/>
      <c r="F779" s="181"/>
      <c r="G779" s="181"/>
      <c r="H779" s="572"/>
      <c r="I779" s="181"/>
      <c r="J779" s="181"/>
      <c r="K779" s="181"/>
      <c r="L779" s="181"/>
      <c r="M779" s="181"/>
      <c r="N779" s="181"/>
      <c r="O779" s="181"/>
      <c r="P779" s="181"/>
      <c r="Q779" s="181"/>
      <c r="R779" s="181"/>
      <c r="S779" s="181"/>
      <c r="T779" s="181"/>
      <c r="U779" s="181"/>
      <c r="V779" s="181"/>
      <c r="W779" s="181"/>
      <c r="X779" s="181"/>
      <c r="Y779" s="181"/>
      <c r="Z779" s="181"/>
      <c r="AA779" s="181"/>
      <c r="AB779" s="181"/>
      <c r="AC779" s="181"/>
      <c r="AD779" s="181"/>
      <c r="AE779" s="181"/>
      <c r="AF779" s="181"/>
      <c r="AG779" s="181"/>
      <c r="AH779" s="181"/>
      <c r="AI779" s="181"/>
      <c r="AJ779" s="181"/>
      <c r="AK779" s="181"/>
      <c r="AL779" s="181"/>
      <c r="AM779" s="181"/>
      <c r="AN779" s="181"/>
      <c r="AO779" s="181"/>
      <c r="AP779" s="181"/>
      <c r="AQ779" s="181"/>
      <c r="AR779" s="181"/>
      <c r="AS779" s="181"/>
      <c r="AT779" s="181"/>
      <c r="AU779" s="181"/>
      <c r="AV779" s="181"/>
      <c r="AW779" s="181"/>
      <c r="AX779" s="181"/>
      <c r="AY779" s="181"/>
      <c r="AZ779" s="181"/>
      <c r="BA779" s="181"/>
      <c r="BB779" s="181"/>
      <c r="BC779" s="181"/>
      <c r="BD779" s="181"/>
      <c r="BE779" s="181"/>
      <c r="BF779" s="181"/>
      <c r="BG779" s="181"/>
      <c r="BH779" s="181"/>
      <c r="BI779" s="181"/>
      <c r="BJ779" s="181"/>
      <c r="BK779" s="181"/>
      <c r="BL779" s="181"/>
      <c r="BM779" s="181"/>
      <c r="BN779" s="181"/>
      <c r="BO779" s="181"/>
      <c r="BP779" s="181"/>
      <c r="BQ779" s="181"/>
      <c r="BR779" s="181"/>
      <c r="BS779" s="181"/>
      <c r="BT779" s="181"/>
      <c r="BU779" s="181"/>
      <c r="BV779" s="181"/>
      <c r="BW779" s="181"/>
      <c r="BX779" s="181"/>
      <c r="BY779" s="181"/>
      <c r="BZ779" s="181"/>
      <c r="CA779" s="181"/>
      <c r="CB779" s="181"/>
      <c r="CC779" s="181"/>
      <c r="CD779" s="181"/>
      <c r="CE779" s="181"/>
      <c r="CF779" s="181"/>
      <c r="CG779" s="181"/>
      <c r="CH779" s="181"/>
      <c r="CI779" s="181"/>
      <c r="CJ779" s="181"/>
      <c r="CK779" s="181"/>
      <c r="CL779" s="181"/>
      <c r="CM779" s="181"/>
      <c r="CN779" s="181"/>
      <c r="CO779" s="181"/>
      <c r="CP779" s="181"/>
      <c r="CQ779" s="181"/>
      <c r="CR779" s="181"/>
      <c r="CS779" s="181"/>
      <c r="CT779" s="181"/>
      <c r="CU779" s="181"/>
      <c r="CV779" s="181"/>
      <c r="CW779" s="181"/>
      <c r="CX779" s="181"/>
      <c r="CY779" s="181"/>
      <c r="CZ779" s="181"/>
      <c r="DA779" s="181"/>
      <c r="DB779" s="181"/>
      <c r="DC779" s="181"/>
      <c r="DD779" s="181"/>
      <c r="DE779" s="181"/>
      <c r="DF779" s="181"/>
      <c r="DG779" s="181"/>
      <c r="DH779" s="181"/>
      <c r="DI779" s="181"/>
      <c r="DJ779" s="181"/>
      <c r="DK779" s="181"/>
      <c r="DL779" s="181"/>
      <c r="DM779" s="181"/>
      <c r="DN779" s="181"/>
      <c r="DO779" s="181"/>
      <c r="DP779" s="181"/>
      <c r="DQ779" s="181"/>
      <c r="DR779" s="181"/>
      <c r="DS779" s="181"/>
      <c r="DT779" s="181"/>
      <c r="DU779" s="181"/>
      <c r="DV779" s="181"/>
      <c r="DW779" s="181"/>
      <c r="DX779" s="181"/>
      <c r="DY779" s="181"/>
      <c r="DZ779" s="181"/>
      <c r="EA779" s="181"/>
      <c r="EB779" s="181"/>
      <c r="EC779" s="181"/>
      <c r="ED779" s="181"/>
      <c r="EE779" s="181"/>
      <c r="EF779" s="181"/>
      <c r="EG779" s="181"/>
      <c r="EH779" s="181"/>
      <c r="EI779" s="181"/>
      <c r="EJ779" s="181"/>
      <c r="EK779" s="181"/>
      <c r="EL779" s="181"/>
      <c r="EM779" s="181"/>
      <c r="EN779" s="181"/>
      <c r="EO779" s="181"/>
      <c r="EP779" s="181"/>
      <c r="EQ779" s="181"/>
      <c r="ER779" s="181"/>
      <c r="ES779" s="181"/>
      <c r="ET779" s="181"/>
      <c r="EU779" s="181"/>
      <c r="EV779" s="181"/>
      <c r="EW779" s="181"/>
      <c r="EX779" s="181"/>
      <c r="EY779" s="181"/>
      <c r="EZ779" s="181"/>
      <c r="FA779" s="181"/>
      <c r="FB779" s="181"/>
      <c r="FC779" s="181"/>
      <c r="FD779" s="181"/>
      <c r="FE779" s="181"/>
      <c r="FF779" s="181"/>
      <c r="FG779" s="181"/>
      <c r="FH779" s="181"/>
      <c r="FI779" s="181"/>
      <c r="FJ779" s="181"/>
      <c r="FK779" s="181"/>
      <c r="FL779" s="181"/>
      <c r="FM779" s="181"/>
      <c r="FN779" s="181"/>
      <c r="FO779" s="181"/>
      <c r="FP779" s="181"/>
      <c r="FQ779" s="181"/>
      <c r="FR779" s="181"/>
      <c r="FS779" s="181"/>
      <c r="FT779" s="181"/>
      <c r="FU779" s="181"/>
      <c r="FV779" s="181"/>
      <c r="FW779" s="181"/>
      <c r="FX779" s="181"/>
      <c r="FY779" s="181"/>
      <c r="FZ779" s="181"/>
      <c r="GA779" s="181"/>
      <c r="GB779" s="181"/>
      <c r="GC779" s="181"/>
      <c r="GD779" s="181"/>
      <c r="GE779" s="181"/>
      <c r="GF779" s="181"/>
      <c r="GG779" s="181"/>
      <c r="GH779" s="181"/>
      <c r="GI779" s="181"/>
      <c r="GJ779" s="181"/>
      <c r="GK779" s="181"/>
      <c r="GL779" s="181"/>
      <c r="GM779" s="181"/>
      <c r="GN779" s="181"/>
      <c r="GO779" s="181"/>
      <c r="GP779" s="181"/>
      <c r="GQ779" s="181"/>
      <c r="GR779" s="181"/>
      <c r="GS779" s="181"/>
      <c r="GT779" s="181"/>
      <c r="GU779" s="181"/>
      <c r="GV779" s="181"/>
      <c r="GW779" s="181"/>
      <c r="GX779" s="181"/>
      <c r="GY779" s="181"/>
      <c r="GZ779" s="181"/>
      <c r="HA779" s="181"/>
      <c r="HB779" s="181"/>
      <c r="HC779" s="181"/>
      <c r="HD779" s="181"/>
      <c r="HE779" s="181"/>
      <c r="HF779" s="181"/>
      <c r="HG779" s="181"/>
      <c r="HH779" s="181"/>
      <c r="HI779" s="181"/>
      <c r="HJ779" s="181"/>
      <c r="HK779" s="181"/>
      <c r="HL779" s="181"/>
      <c r="HM779" s="181"/>
      <c r="HN779" s="181"/>
      <c r="HO779" s="181"/>
      <c r="HP779" s="181"/>
      <c r="HQ779" s="181"/>
      <c r="HR779" s="181"/>
      <c r="HS779" s="181"/>
      <c r="HT779" s="181"/>
      <c r="HU779" s="181"/>
      <c r="HV779" s="181"/>
      <c r="HW779" s="181"/>
      <c r="HX779" s="181"/>
      <c r="HY779" s="181"/>
      <c r="HZ779" s="181"/>
      <c r="IA779" s="181"/>
      <c r="IB779" s="181"/>
      <c r="IC779" s="181"/>
      <c r="ID779" s="181"/>
      <c r="IE779" s="181"/>
      <c r="IF779" s="181"/>
      <c r="IG779" s="181"/>
      <c r="IH779" s="181"/>
      <c r="II779" s="181"/>
      <c r="IJ779" s="181"/>
      <c r="IK779" s="181"/>
      <c r="IL779" s="181"/>
      <c r="IM779" s="181"/>
      <c r="IN779" s="181"/>
      <c r="IO779" s="181"/>
      <c r="IP779" s="181"/>
      <c r="IQ779" s="181"/>
      <c r="IR779" s="181"/>
      <c r="IS779" s="181"/>
      <c r="IT779" s="181"/>
      <c r="IU779" s="181"/>
      <c r="IV779" s="181"/>
    </row>
    <row r="780" customFormat="false" ht="15" hidden="false" customHeight="false" outlineLevel="0" collapsed="false">
      <c r="A780" s="428"/>
      <c r="B780" s="159"/>
      <c r="C780" s="181" t="s">
        <v>9849</v>
      </c>
      <c r="D780" s="181"/>
      <c r="E780" s="181" t="s">
        <v>9846</v>
      </c>
      <c r="F780" s="181" t="s">
        <v>559</v>
      </c>
      <c r="G780" s="181"/>
      <c r="H780" s="572"/>
      <c r="I780" s="181"/>
      <c r="J780" s="181"/>
      <c r="K780" s="181"/>
      <c r="L780" s="181"/>
      <c r="M780" s="181"/>
      <c r="N780" s="181"/>
      <c r="O780" s="181"/>
      <c r="P780" s="181"/>
      <c r="Q780" s="181"/>
      <c r="R780" s="181"/>
      <c r="S780" s="181"/>
      <c r="T780" s="181"/>
      <c r="U780" s="181"/>
      <c r="V780" s="181"/>
      <c r="W780" s="181"/>
      <c r="X780" s="181"/>
      <c r="Y780" s="181"/>
      <c r="Z780" s="181"/>
      <c r="AA780" s="181"/>
      <c r="AB780" s="181"/>
      <c r="AC780" s="181"/>
      <c r="AD780" s="181"/>
      <c r="AE780" s="181"/>
      <c r="AF780" s="181"/>
      <c r="AG780" s="181"/>
      <c r="AH780" s="181"/>
      <c r="AI780" s="181"/>
      <c r="AJ780" s="181"/>
      <c r="AK780" s="181"/>
      <c r="AL780" s="181"/>
      <c r="AM780" s="181"/>
      <c r="AN780" s="181"/>
      <c r="AO780" s="181"/>
      <c r="AP780" s="181"/>
      <c r="AQ780" s="181"/>
      <c r="AR780" s="181"/>
      <c r="AS780" s="181"/>
      <c r="AT780" s="181"/>
      <c r="AU780" s="181"/>
      <c r="AV780" s="181"/>
      <c r="AW780" s="181"/>
      <c r="AX780" s="181"/>
      <c r="AY780" s="181"/>
      <c r="AZ780" s="181"/>
      <c r="BA780" s="181"/>
      <c r="BB780" s="181"/>
      <c r="BC780" s="181"/>
      <c r="BD780" s="181"/>
      <c r="BE780" s="181"/>
      <c r="BF780" s="181"/>
      <c r="BG780" s="181"/>
      <c r="BH780" s="181"/>
      <c r="BI780" s="181"/>
      <c r="BJ780" s="181"/>
      <c r="BK780" s="181"/>
      <c r="BL780" s="181"/>
      <c r="BM780" s="181"/>
      <c r="BN780" s="181"/>
      <c r="BO780" s="181"/>
      <c r="BP780" s="181"/>
      <c r="BQ780" s="181"/>
      <c r="BR780" s="181"/>
      <c r="BS780" s="181"/>
      <c r="BT780" s="181"/>
      <c r="BU780" s="181"/>
      <c r="BV780" s="181"/>
      <c r="BW780" s="181"/>
      <c r="BX780" s="181"/>
      <c r="BY780" s="181"/>
      <c r="BZ780" s="181"/>
      <c r="CA780" s="181"/>
      <c r="CB780" s="181"/>
      <c r="CC780" s="181"/>
      <c r="CD780" s="181"/>
      <c r="CE780" s="181"/>
      <c r="CF780" s="181"/>
      <c r="CG780" s="181"/>
      <c r="CH780" s="181"/>
      <c r="CI780" s="181"/>
      <c r="CJ780" s="181"/>
      <c r="CK780" s="181"/>
      <c r="CL780" s="181"/>
      <c r="CM780" s="181"/>
      <c r="CN780" s="181"/>
      <c r="CO780" s="181"/>
      <c r="CP780" s="181"/>
      <c r="CQ780" s="181"/>
      <c r="CR780" s="181"/>
      <c r="CS780" s="181"/>
      <c r="CT780" s="181"/>
      <c r="CU780" s="181"/>
      <c r="CV780" s="181"/>
      <c r="CW780" s="181"/>
      <c r="CX780" s="181"/>
      <c r="CY780" s="181"/>
      <c r="CZ780" s="181"/>
      <c r="DA780" s="181"/>
      <c r="DB780" s="181"/>
      <c r="DC780" s="181"/>
      <c r="DD780" s="181"/>
      <c r="DE780" s="181"/>
      <c r="DF780" s="181"/>
      <c r="DG780" s="181"/>
      <c r="DH780" s="181"/>
      <c r="DI780" s="181"/>
      <c r="DJ780" s="181"/>
      <c r="DK780" s="181"/>
      <c r="DL780" s="181"/>
      <c r="DM780" s="181"/>
      <c r="DN780" s="181"/>
      <c r="DO780" s="181"/>
      <c r="DP780" s="181"/>
      <c r="DQ780" s="181"/>
      <c r="DR780" s="181"/>
      <c r="DS780" s="181"/>
      <c r="DT780" s="181"/>
      <c r="DU780" s="181"/>
      <c r="DV780" s="181"/>
      <c r="DW780" s="181"/>
      <c r="DX780" s="181"/>
      <c r="DY780" s="181"/>
      <c r="DZ780" s="181"/>
      <c r="EA780" s="181"/>
      <c r="EB780" s="181"/>
      <c r="EC780" s="181"/>
      <c r="ED780" s="181"/>
      <c r="EE780" s="181"/>
      <c r="EF780" s="181"/>
      <c r="EG780" s="181"/>
      <c r="EH780" s="181"/>
      <c r="EI780" s="181"/>
      <c r="EJ780" s="181"/>
      <c r="EK780" s="181"/>
      <c r="EL780" s="181"/>
      <c r="EM780" s="181"/>
      <c r="EN780" s="181"/>
      <c r="EO780" s="181"/>
      <c r="EP780" s="181"/>
      <c r="EQ780" s="181"/>
      <c r="ER780" s="181"/>
      <c r="ES780" s="181"/>
      <c r="ET780" s="181"/>
      <c r="EU780" s="181"/>
      <c r="EV780" s="181"/>
      <c r="EW780" s="181"/>
      <c r="EX780" s="181"/>
      <c r="EY780" s="181"/>
      <c r="EZ780" s="181"/>
      <c r="FA780" s="181"/>
      <c r="FB780" s="181"/>
      <c r="FC780" s="181"/>
      <c r="FD780" s="181"/>
      <c r="FE780" s="181"/>
      <c r="FF780" s="181"/>
      <c r="FG780" s="181"/>
      <c r="FH780" s="181"/>
      <c r="FI780" s="181"/>
      <c r="FJ780" s="181"/>
      <c r="FK780" s="181"/>
      <c r="FL780" s="181"/>
      <c r="FM780" s="181"/>
      <c r="FN780" s="181"/>
      <c r="FO780" s="181"/>
      <c r="FP780" s="181"/>
      <c r="FQ780" s="181"/>
      <c r="FR780" s="181"/>
      <c r="FS780" s="181"/>
      <c r="FT780" s="181"/>
      <c r="FU780" s="181"/>
      <c r="FV780" s="181"/>
      <c r="FW780" s="181"/>
      <c r="FX780" s="181"/>
      <c r="FY780" s="181"/>
      <c r="FZ780" s="181"/>
      <c r="GA780" s="181"/>
      <c r="GB780" s="181"/>
      <c r="GC780" s="181"/>
      <c r="GD780" s="181"/>
      <c r="GE780" s="181"/>
      <c r="GF780" s="181"/>
      <c r="GG780" s="181"/>
      <c r="GH780" s="181"/>
      <c r="GI780" s="181"/>
      <c r="GJ780" s="181"/>
      <c r="GK780" s="181"/>
      <c r="GL780" s="181"/>
      <c r="GM780" s="181"/>
      <c r="GN780" s="181"/>
      <c r="GO780" s="181"/>
      <c r="GP780" s="181"/>
      <c r="GQ780" s="181"/>
      <c r="GR780" s="181"/>
      <c r="GS780" s="181"/>
      <c r="GT780" s="181"/>
      <c r="GU780" s="181"/>
      <c r="GV780" s="181"/>
      <c r="GW780" s="181"/>
      <c r="GX780" s="181"/>
      <c r="GY780" s="181"/>
      <c r="GZ780" s="181"/>
      <c r="HA780" s="181"/>
      <c r="HB780" s="181"/>
      <c r="HC780" s="181"/>
      <c r="HD780" s="181"/>
      <c r="HE780" s="181"/>
      <c r="HF780" s="181"/>
      <c r="HG780" s="181"/>
      <c r="HH780" s="181"/>
      <c r="HI780" s="181"/>
      <c r="HJ780" s="181"/>
      <c r="HK780" s="181"/>
      <c r="HL780" s="181"/>
      <c r="HM780" s="181"/>
      <c r="HN780" s="181"/>
      <c r="HO780" s="181"/>
      <c r="HP780" s="181"/>
      <c r="HQ780" s="181"/>
      <c r="HR780" s="181"/>
      <c r="HS780" s="181"/>
      <c r="HT780" s="181"/>
      <c r="HU780" s="181"/>
      <c r="HV780" s="181"/>
      <c r="HW780" s="181"/>
      <c r="HX780" s="181"/>
      <c r="HY780" s="181"/>
      <c r="HZ780" s="181"/>
      <c r="IA780" s="181"/>
      <c r="IB780" s="181"/>
      <c r="IC780" s="181"/>
      <c r="ID780" s="181"/>
      <c r="IE780" s="181"/>
      <c r="IF780" s="181"/>
      <c r="IG780" s="181"/>
      <c r="IH780" s="181"/>
      <c r="II780" s="181"/>
      <c r="IJ780" s="181"/>
      <c r="IK780" s="181"/>
      <c r="IL780" s="181"/>
      <c r="IM780" s="181"/>
      <c r="IN780" s="181"/>
      <c r="IO780" s="181"/>
      <c r="IP780" s="181"/>
      <c r="IQ780" s="181"/>
      <c r="IR780" s="181"/>
      <c r="IS780" s="181"/>
      <c r="IT780" s="181"/>
      <c r="IU780" s="181"/>
      <c r="IV780" s="181"/>
    </row>
    <row r="781" customFormat="false" ht="15" hidden="false" customHeight="false" outlineLevel="0" collapsed="false">
      <c r="A781" s="428"/>
      <c r="B781" s="159"/>
      <c r="C781" s="181" t="s">
        <v>9850</v>
      </c>
      <c r="D781" s="181"/>
      <c r="E781" s="181"/>
      <c r="F781" s="181"/>
      <c r="G781" s="181"/>
      <c r="H781" s="572"/>
      <c r="I781" s="181"/>
      <c r="J781" s="181"/>
      <c r="K781" s="181"/>
      <c r="L781" s="181"/>
      <c r="M781" s="181"/>
      <c r="N781" s="181"/>
      <c r="O781" s="181"/>
      <c r="P781" s="181"/>
      <c r="Q781" s="181"/>
      <c r="R781" s="181"/>
      <c r="S781" s="181"/>
      <c r="T781" s="181"/>
      <c r="U781" s="181"/>
      <c r="V781" s="181"/>
      <c r="W781" s="181"/>
      <c r="X781" s="181"/>
      <c r="Y781" s="181"/>
      <c r="Z781" s="181"/>
      <c r="AA781" s="181"/>
      <c r="AB781" s="181"/>
      <c r="AC781" s="181"/>
      <c r="AD781" s="181"/>
      <c r="AE781" s="181"/>
      <c r="AF781" s="181"/>
      <c r="AG781" s="181"/>
      <c r="AH781" s="181"/>
      <c r="AI781" s="181"/>
      <c r="AJ781" s="181"/>
      <c r="AK781" s="181"/>
      <c r="AL781" s="181"/>
      <c r="AM781" s="181"/>
      <c r="AN781" s="181"/>
      <c r="AO781" s="181"/>
      <c r="AP781" s="181"/>
      <c r="AQ781" s="181"/>
      <c r="AR781" s="181"/>
      <c r="AS781" s="181"/>
      <c r="AT781" s="181"/>
      <c r="AU781" s="181"/>
      <c r="AV781" s="181"/>
      <c r="AW781" s="181"/>
      <c r="AX781" s="181"/>
      <c r="AY781" s="181"/>
      <c r="AZ781" s="181"/>
      <c r="BA781" s="181"/>
      <c r="BB781" s="181"/>
      <c r="BC781" s="181"/>
      <c r="BD781" s="181"/>
      <c r="BE781" s="181"/>
      <c r="BF781" s="181"/>
      <c r="BG781" s="181"/>
      <c r="BH781" s="181"/>
      <c r="BI781" s="181"/>
      <c r="BJ781" s="181"/>
      <c r="BK781" s="181"/>
      <c r="BL781" s="181"/>
      <c r="BM781" s="181"/>
      <c r="BN781" s="181"/>
      <c r="BO781" s="181"/>
      <c r="BP781" s="181"/>
      <c r="BQ781" s="181"/>
      <c r="BR781" s="181"/>
      <c r="BS781" s="181"/>
      <c r="BT781" s="181"/>
      <c r="BU781" s="181"/>
      <c r="BV781" s="181"/>
      <c r="BW781" s="181"/>
      <c r="BX781" s="181"/>
      <c r="BY781" s="181"/>
      <c r="BZ781" s="181"/>
      <c r="CA781" s="181"/>
      <c r="CB781" s="181"/>
      <c r="CC781" s="181"/>
      <c r="CD781" s="181"/>
      <c r="CE781" s="181"/>
      <c r="CF781" s="181"/>
      <c r="CG781" s="181"/>
      <c r="CH781" s="181"/>
      <c r="CI781" s="181"/>
      <c r="CJ781" s="181"/>
      <c r="CK781" s="181"/>
      <c r="CL781" s="181"/>
      <c r="CM781" s="181"/>
      <c r="CN781" s="181"/>
      <c r="CO781" s="181"/>
      <c r="CP781" s="181"/>
      <c r="CQ781" s="181"/>
      <c r="CR781" s="181"/>
      <c r="CS781" s="181"/>
      <c r="CT781" s="181"/>
      <c r="CU781" s="181"/>
      <c r="CV781" s="181"/>
      <c r="CW781" s="181"/>
      <c r="CX781" s="181"/>
      <c r="CY781" s="181"/>
      <c r="CZ781" s="181"/>
      <c r="DA781" s="181"/>
      <c r="DB781" s="181"/>
      <c r="DC781" s="181"/>
      <c r="DD781" s="181"/>
      <c r="DE781" s="181"/>
      <c r="DF781" s="181"/>
      <c r="DG781" s="181"/>
      <c r="DH781" s="181"/>
      <c r="DI781" s="181"/>
      <c r="DJ781" s="181"/>
      <c r="DK781" s="181"/>
      <c r="DL781" s="181"/>
      <c r="DM781" s="181"/>
      <c r="DN781" s="181"/>
      <c r="DO781" s="181"/>
      <c r="DP781" s="181"/>
      <c r="DQ781" s="181"/>
      <c r="DR781" s="181"/>
      <c r="DS781" s="181"/>
      <c r="DT781" s="181"/>
      <c r="DU781" s="181"/>
      <c r="DV781" s="181"/>
      <c r="DW781" s="181"/>
      <c r="DX781" s="181"/>
      <c r="DY781" s="181"/>
      <c r="DZ781" s="181"/>
      <c r="EA781" s="181"/>
      <c r="EB781" s="181"/>
      <c r="EC781" s="181"/>
      <c r="ED781" s="181"/>
      <c r="EE781" s="181"/>
      <c r="EF781" s="181"/>
      <c r="EG781" s="181"/>
      <c r="EH781" s="181"/>
      <c r="EI781" s="181"/>
      <c r="EJ781" s="181"/>
      <c r="EK781" s="181"/>
      <c r="EL781" s="181"/>
      <c r="EM781" s="181"/>
      <c r="EN781" s="181"/>
      <c r="EO781" s="181"/>
      <c r="EP781" s="181"/>
      <c r="EQ781" s="181"/>
      <c r="ER781" s="181"/>
      <c r="ES781" s="181"/>
      <c r="ET781" s="181"/>
      <c r="EU781" s="181"/>
      <c r="EV781" s="181"/>
      <c r="EW781" s="181"/>
      <c r="EX781" s="181"/>
      <c r="EY781" s="181"/>
      <c r="EZ781" s="181"/>
      <c r="FA781" s="181"/>
      <c r="FB781" s="181"/>
      <c r="FC781" s="181"/>
      <c r="FD781" s="181"/>
      <c r="FE781" s="181"/>
      <c r="FF781" s="181"/>
      <c r="FG781" s="181"/>
      <c r="FH781" s="181"/>
      <c r="FI781" s="181"/>
      <c r="FJ781" s="181"/>
      <c r="FK781" s="181"/>
      <c r="FL781" s="181"/>
      <c r="FM781" s="181"/>
      <c r="FN781" s="181"/>
      <c r="FO781" s="181"/>
      <c r="FP781" s="181"/>
      <c r="FQ781" s="181"/>
      <c r="FR781" s="181"/>
      <c r="FS781" s="181"/>
      <c r="FT781" s="181"/>
      <c r="FU781" s="181"/>
      <c r="FV781" s="181"/>
      <c r="FW781" s="181"/>
      <c r="FX781" s="181"/>
      <c r="FY781" s="181"/>
      <c r="FZ781" s="181"/>
      <c r="GA781" s="181"/>
      <c r="GB781" s="181"/>
      <c r="GC781" s="181"/>
      <c r="GD781" s="181"/>
      <c r="GE781" s="181"/>
      <c r="GF781" s="181"/>
      <c r="GG781" s="181"/>
      <c r="GH781" s="181"/>
      <c r="GI781" s="181"/>
      <c r="GJ781" s="181"/>
      <c r="GK781" s="181"/>
      <c r="GL781" s="181"/>
      <c r="GM781" s="181"/>
      <c r="GN781" s="181"/>
      <c r="GO781" s="181"/>
      <c r="GP781" s="181"/>
      <c r="GQ781" s="181"/>
      <c r="GR781" s="181"/>
      <c r="GS781" s="181"/>
      <c r="GT781" s="181"/>
      <c r="GU781" s="181"/>
      <c r="GV781" s="181"/>
      <c r="GW781" s="181"/>
      <c r="GX781" s="181"/>
      <c r="GY781" s="181"/>
      <c r="GZ781" s="181"/>
      <c r="HA781" s="181"/>
      <c r="HB781" s="181"/>
      <c r="HC781" s="181"/>
      <c r="HD781" s="181"/>
      <c r="HE781" s="181"/>
      <c r="HF781" s="181"/>
      <c r="HG781" s="181"/>
      <c r="HH781" s="181"/>
      <c r="HI781" s="181"/>
      <c r="HJ781" s="181"/>
      <c r="HK781" s="181"/>
      <c r="HL781" s="181"/>
      <c r="HM781" s="181"/>
      <c r="HN781" s="181"/>
      <c r="HO781" s="181"/>
      <c r="HP781" s="181"/>
      <c r="HQ781" s="181"/>
      <c r="HR781" s="181"/>
      <c r="HS781" s="181"/>
      <c r="HT781" s="181"/>
      <c r="HU781" s="181"/>
      <c r="HV781" s="181"/>
      <c r="HW781" s="181"/>
      <c r="HX781" s="181"/>
      <c r="HY781" s="181"/>
      <c r="HZ781" s="181"/>
      <c r="IA781" s="181"/>
      <c r="IB781" s="181"/>
      <c r="IC781" s="181"/>
      <c r="ID781" s="181"/>
      <c r="IE781" s="181"/>
      <c r="IF781" s="181"/>
      <c r="IG781" s="181"/>
      <c r="IH781" s="181"/>
      <c r="II781" s="181"/>
      <c r="IJ781" s="181"/>
      <c r="IK781" s="181"/>
      <c r="IL781" s="181"/>
      <c r="IM781" s="181"/>
      <c r="IN781" s="181"/>
      <c r="IO781" s="181"/>
      <c r="IP781" s="181"/>
      <c r="IQ781" s="181"/>
      <c r="IR781" s="181"/>
      <c r="IS781" s="181"/>
      <c r="IT781" s="181"/>
      <c r="IU781" s="181"/>
      <c r="IV781" s="181"/>
    </row>
    <row r="782" customFormat="false" ht="15" hidden="false" customHeight="false" outlineLevel="0" collapsed="false">
      <c r="A782" s="428"/>
      <c r="B782" s="159"/>
      <c r="C782" s="181" t="s">
        <v>9851</v>
      </c>
      <c r="D782" s="181"/>
      <c r="E782" s="181" t="s">
        <v>9846</v>
      </c>
      <c r="F782" s="181" t="n">
        <v>2</v>
      </c>
      <c r="G782" s="181"/>
      <c r="H782" s="572"/>
      <c r="I782" s="181"/>
      <c r="J782" s="181"/>
      <c r="K782" s="181"/>
      <c r="L782" s="181"/>
      <c r="M782" s="181"/>
      <c r="N782" s="181"/>
      <c r="O782" s="181"/>
      <c r="P782" s="181"/>
      <c r="Q782" s="181"/>
      <c r="R782" s="181"/>
      <c r="S782" s="181"/>
      <c r="T782" s="181"/>
      <c r="U782" s="181"/>
      <c r="V782" s="181"/>
      <c r="W782" s="181"/>
      <c r="X782" s="181"/>
      <c r="Y782" s="181"/>
      <c r="Z782" s="181"/>
      <c r="AA782" s="181"/>
      <c r="AB782" s="181"/>
      <c r="AC782" s="181"/>
      <c r="AD782" s="181"/>
      <c r="AE782" s="181"/>
      <c r="AF782" s="181"/>
      <c r="AG782" s="181"/>
      <c r="AH782" s="181"/>
      <c r="AI782" s="181"/>
      <c r="AJ782" s="181"/>
      <c r="AK782" s="181"/>
      <c r="AL782" s="181"/>
      <c r="AM782" s="181"/>
      <c r="AN782" s="181"/>
      <c r="AO782" s="181"/>
      <c r="AP782" s="181"/>
      <c r="AQ782" s="181"/>
      <c r="AR782" s="181"/>
      <c r="AS782" s="181"/>
      <c r="AT782" s="181"/>
      <c r="AU782" s="181"/>
      <c r="AV782" s="181"/>
      <c r="AW782" s="181"/>
      <c r="AX782" s="181"/>
      <c r="AY782" s="181"/>
      <c r="AZ782" s="181"/>
      <c r="BA782" s="181"/>
      <c r="BB782" s="181"/>
      <c r="BC782" s="181"/>
      <c r="BD782" s="181"/>
      <c r="BE782" s="181"/>
      <c r="BF782" s="181"/>
      <c r="BG782" s="181"/>
      <c r="BH782" s="181"/>
      <c r="BI782" s="181"/>
      <c r="BJ782" s="181"/>
      <c r="BK782" s="181"/>
      <c r="BL782" s="181"/>
      <c r="BM782" s="181"/>
      <c r="BN782" s="181"/>
      <c r="BO782" s="181"/>
      <c r="BP782" s="181"/>
      <c r="BQ782" s="181"/>
      <c r="BR782" s="181"/>
      <c r="BS782" s="181"/>
      <c r="BT782" s="181"/>
      <c r="BU782" s="181"/>
      <c r="BV782" s="181"/>
      <c r="BW782" s="181"/>
      <c r="BX782" s="181"/>
      <c r="BY782" s="181"/>
      <c r="BZ782" s="181"/>
      <c r="CA782" s="181"/>
      <c r="CB782" s="181"/>
      <c r="CC782" s="181"/>
      <c r="CD782" s="181"/>
      <c r="CE782" s="181"/>
      <c r="CF782" s="181"/>
      <c r="CG782" s="181"/>
      <c r="CH782" s="181"/>
      <c r="CI782" s="181"/>
      <c r="CJ782" s="181"/>
      <c r="CK782" s="181"/>
      <c r="CL782" s="181"/>
      <c r="CM782" s="181"/>
      <c r="CN782" s="181"/>
      <c r="CO782" s="181"/>
      <c r="CP782" s="181"/>
      <c r="CQ782" s="181"/>
      <c r="CR782" s="181"/>
      <c r="CS782" s="181"/>
      <c r="CT782" s="181"/>
      <c r="CU782" s="181"/>
      <c r="CV782" s="181"/>
      <c r="CW782" s="181"/>
      <c r="CX782" s="181"/>
      <c r="CY782" s="181"/>
      <c r="CZ782" s="181"/>
      <c r="DA782" s="181"/>
      <c r="DB782" s="181"/>
      <c r="DC782" s="181"/>
      <c r="DD782" s="181"/>
      <c r="DE782" s="181"/>
      <c r="DF782" s="181"/>
      <c r="DG782" s="181"/>
      <c r="DH782" s="181"/>
      <c r="DI782" s="181"/>
      <c r="DJ782" s="181"/>
      <c r="DK782" s="181"/>
      <c r="DL782" s="181"/>
      <c r="DM782" s="181"/>
      <c r="DN782" s="181"/>
      <c r="DO782" s="181"/>
      <c r="DP782" s="181"/>
      <c r="DQ782" s="181"/>
      <c r="DR782" s="181"/>
      <c r="DS782" s="181"/>
      <c r="DT782" s="181"/>
      <c r="DU782" s="181"/>
      <c r="DV782" s="181"/>
      <c r="DW782" s="181"/>
      <c r="DX782" s="181"/>
      <c r="DY782" s="181"/>
      <c r="DZ782" s="181"/>
      <c r="EA782" s="181"/>
      <c r="EB782" s="181"/>
      <c r="EC782" s="181"/>
      <c r="ED782" s="181"/>
      <c r="EE782" s="181"/>
      <c r="EF782" s="181"/>
      <c r="EG782" s="181"/>
      <c r="EH782" s="181"/>
      <c r="EI782" s="181"/>
      <c r="EJ782" s="181"/>
      <c r="EK782" s="181"/>
      <c r="EL782" s="181"/>
      <c r="EM782" s="181"/>
      <c r="EN782" s="181"/>
      <c r="EO782" s="181"/>
      <c r="EP782" s="181"/>
      <c r="EQ782" s="181"/>
      <c r="ER782" s="181"/>
      <c r="ES782" s="181"/>
      <c r="ET782" s="181"/>
      <c r="EU782" s="181"/>
      <c r="EV782" s="181"/>
      <c r="EW782" s="181"/>
      <c r="EX782" s="181"/>
      <c r="EY782" s="181"/>
      <c r="EZ782" s="181"/>
      <c r="FA782" s="181"/>
      <c r="FB782" s="181"/>
      <c r="FC782" s="181"/>
      <c r="FD782" s="181"/>
      <c r="FE782" s="181"/>
      <c r="FF782" s="181"/>
      <c r="FG782" s="181"/>
      <c r="FH782" s="181"/>
      <c r="FI782" s="181"/>
      <c r="FJ782" s="181"/>
      <c r="FK782" s="181"/>
      <c r="FL782" s="181"/>
      <c r="FM782" s="181"/>
      <c r="FN782" s="181"/>
      <c r="FO782" s="181"/>
      <c r="FP782" s="181"/>
      <c r="FQ782" s="181"/>
      <c r="FR782" s="181"/>
      <c r="FS782" s="181"/>
      <c r="FT782" s="181"/>
      <c r="FU782" s="181"/>
      <c r="FV782" s="181"/>
      <c r="FW782" s="181"/>
      <c r="FX782" s="181"/>
      <c r="FY782" s="181"/>
      <c r="FZ782" s="181"/>
      <c r="GA782" s="181"/>
      <c r="GB782" s="181"/>
      <c r="GC782" s="181"/>
      <c r="GD782" s="181"/>
      <c r="GE782" s="181"/>
      <c r="GF782" s="181"/>
      <c r="GG782" s="181"/>
      <c r="GH782" s="181"/>
      <c r="GI782" s="181"/>
      <c r="GJ782" s="181"/>
      <c r="GK782" s="181"/>
      <c r="GL782" s="181"/>
      <c r="GM782" s="181"/>
      <c r="GN782" s="181"/>
      <c r="GO782" s="181"/>
      <c r="GP782" s="181"/>
      <c r="GQ782" s="181"/>
      <c r="GR782" s="181"/>
      <c r="GS782" s="181"/>
      <c r="GT782" s="181"/>
      <c r="GU782" s="181"/>
      <c r="GV782" s="181"/>
      <c r="GW782" s="181"/>
      <c r="GX782" s="181"/>
      <c r="GY782" s="181"/>
      <c r="GZ782" s="181"/>
      <c r="HA782" s="181"/>
      <c r="HB782" s="181"/>
      <c r="HC782" s="181"/>
      <c r="HD782" s="181"/>
      <c r="HE782" s="181"/>
      <c r="HF782" s="181"/>
      <c r="HG782" s="181"/>
      <c r="HH782" s="181"/>
      <c r="HI782" s="181"/>
      <c r="HJ782" s="181"/>
      <c r="HK782" s="181"/>
      <c r="HL782" s="181"/>
      <c r="HM782" s="181"/>
      <c r="HN782" s="181"/>
      <c r="HO782" s="181"/>
      <c r="HP782" s="181"/>
      <c r="HQ782" s="181"/>
      <c r="HR782" s="181"/>
      <c r="HS782" s="181"/>
      <c r="HT782" s="181"/>
      <c r="HU782" s="181"/>
      <c r="HV782" s="181"/>
      <c r="HW782" s="181"/>
      <c r="HX782" s="181"/>
      <c r="HY782" s="181"/>
      <c r="HZ782" s="181"/>
      <c r="IA782" s="181"/>
      <c r="IB782" s="181"/>
      <c r="IC782" s="181"/>
      <c r="ID782" s="181"/>
      <c r="IE782" s="181"/>
      <c r="IF782" s="181"/>
      <c r="IG782" s="181"/>
      <c r="IH782" s="181"/>
      <c r="II782" s="181"/>
      <c r="IJ782" s="181"/>
      <c r="IK782" s="181"/>
      <c r="IL782" s="181"/>
      <c r="IM782" s="181"/>
      <c r="IN782" s="181"/>
      <c r="IO782" s="181"/>
      <c r="IP782" s="181"/>
      <c r="IQ782" s="181"/>
      <c r="IR782" s="181"/>
      <c r="IS782" s="181"/>
      <c r="IT782" s="181"/>
      <c r="IU782" s="181"/>
      <c r="IV782" s="181"/>
    </row>
    <row r="783" customFormat="false" ht="15.75" hidden="false" customHeight="false" outlineLevel="0" collapsed="false">
      <c r="B783" s="159"/>
      <c r="C783" s="181" t="s">
        <v>196</v>
      </c>
      <c r="D783" s="181"/>
      <c r="E783" s="181" t="s">
        <v>9846</v>
      </c>
      <c r="F783" s="1525" t="n">
        <f aca="false">F782+F778+F777</f>
        <v>10.33</v>
      </c>
      <c r="G783" s="181"/>
      <c r="H783" s="572"/>
      <c r="I783" s="181"/>
      <c r="J783" s="181"/>
      <c r="K783" s="181"/>
      <c r="L783" s="181"/>
      <c r="M783" s="181"/>
      <c r="N783" s="181"/>
      <c r="O783" s="181"/>
      <c r="P783" s="181"/>
      <c r="Q783" s="181"/>
      <c r="R783" s="181"/>
      <c r="S783" s="181"/>
      <c r="T783" s="181"/>
      <c r="U783" s="181"/>
      <c r="V783" s="181"/>
      <c r="W783" s="181"/>
      <c r="X783" s="181"/>
      <c r="Y783" s="181"/>
      <c r="Z783" s="181"/>
      <c r="AA783" s="181"/>
      <c r="AB783" s="181"/>
      <c r="AC783" s="181"/>
      <c r="AD783" s="181"/>
      <c r="AE783" s="181"/>
      <c r="AF783" s="181"/>
      <c r="AG783" s="181"/>
      <c r="AH783" s="181"/>
      <c r="AI783" s="181"/>
      <c r="AJ783" s="181"/>
      <c r="AK783" s="181"/>
      <c r="AL783" s="181"/>
      <c r="AM783" s="181"/>
      <c r="AN783" s="181"/>
      <c r="AO783" s="181"/>
      <c r="AP783" s="181"/>
      <c r="AQ783" s="181"/>
      <c r="AR783" s="181"/>
      <c r="AS783" s="181"/>
      <c r="AT783" s="181"/>
      <c r="AU783" s="181"/>
      <c r="AV783" s="181"/>
      <c r="AW783" s="181"/>
      <c r="AX783" s="181"/>
      <c r="AY783" s="181"/>
      <c r="AZ783" s="181"/>
      <c r="BA783" s="181"/>
      <c r="BB783" s="181"/>
      <c r="BC783" s="181"/>
      <c r="BD783" s="181"/>
      <c r="BE783" s="181"/>
      <c r="BF783" s="181"/>
      <c r="BG783" s="181"/>
      <c r="BH783" s="181"/>
      <c r="BI783" s="181"/>
      <c r="BJ783" s="181"/>
      <c r="BK783" s="181"/>
      <c r="BL783" s="181"/>
      <c r="BM783" s="181"/>
      <c r="BN783" s="181"/>
      <c r="BO783" s="181"/>
      <c r="BP783" s="181"/>
      <c r="BQ783" s="181"/>
      <c r="BR783" s="181"/>
      <c r="BS783" s="181"/>
      <c r="BT783" s="181"/>
      <c r="BU783" s="181"/>
      <c r="BV783" s="181"/>
      <c r="BW783" s="181"/>
      <c r="BX783" s="181"/>
      <c r="BY783" s="181"/>
      <c r="BZ783" s="181"/>
      <c r="CA783" s="181"/>
      <c r="CB783" s="181"/>
      <c r="CC783" s="181"/>
      <c r="CD783" s="181"/>
      <c r="CE783" s="181"/>
      <c r="CF783" s="181"/>
      <c r="CG783" s="181"/>
      <c r="CH783" s="181"/>
      <c r="CI783" s="181"/>
      <c r="CJ783" s="181"/>
      <c r="CK783" s="181"/>
      <c r="CL783" s="181"/>
      <c r="CM783" s="181"/>
      <c r="CN783" s="181"/>
      <c r="CO783" s="181"/>
      <c r="CP783" s="181"/>
      <c r="CQ783" s="181"/>
      <c r="CR783" s="181"/>
      <c r="CS783" s="181"/>
      <c r="CT783" s="181"/>
      <c r="CU783" s="181"/>
      <c r="CV783" s="181"/>
      <c r="CW783" s="181"/>
      <c r="CX783" s="181"/>
      <c r="CY783" s="181"/>
      <c r="CZ783" s="181"/>
      <c r="DA783" s="181"/>
      <c r="DB783" s="181"/>
      <c r="DC783" s="181"/>
      <c r="DD783" s="181"/>
      <c r="DE783" s="181"/>
      <c r="DF783" s="181"/>
      <c r="DG783" s="181"/>
      <c r="DH783" s="181"/>
      <c r="DI783" s="181"/>
      <c r="DJ783" s="181"/>
      <c r="DK783" s="181"/>
      <c r="DL783" s="181"/>
      <c r="DM783" s="181"/>
      <c r="DN783" s="181"/>
      <c r="DO783" s="181"/>
      <c r="DP783" s="181"/>
      <c r="DQ783" s="181"/>
      <c r="DR783" s="181"/>
      <c r="DS783" s="181"/>
      <c r="DT783" s="181"/>
      <c r="DU783" s="181"/>
      <c r="DV783" s="181"/>
      <c r="DW783" s="181"/>
      <c r="DX783" s="181"/>
      <c r="DY783" s="181"/>
      <c r="DZ783" s="181"/>
      <c r="EA783" s="181"/>
      <c r="EB783" s="181"/>
      <c r="EC783" s="181"/>
      <c r="ED783" s="181"/>
      <c r="EE783" s="181"/>
      <c r="EF783" s="181"/>
      <c r="EG783" s="181"/>
      <c r="EH783" s="181"/>
      <c r="EI783" s="181"/>
      <c r="EJ783" s="181"/>
      <c r="EK783" s="181"/>
      <c r="EL783" s="181"/>
      <c r="EM783" s="181"/>
      <c r="EN783" s="181"/>
      <c r="EO783" s="181"/>
      <c r="EP783" s="181"/>
      <c r="EQ783" s="181"/>
      <c r="ER783" s="181"/>
      <c r="ES783" s="181"/>
      <c r="ET783" s="181"/>
      <c r="EU783" s="181"/>
      <c r="EV783" s="181"/>
      <c r="EW783" s="181"/>
      <c r="EX783" s="181"/>
      <c r="EY783" s="181"/>
      <c r="EZ783" s="181"/>
      <c r="FA783" s="181"/>
      <c r="FB783" s="181"/>
      <c r="FC783" s="181"/>
      <c r="FD783" s="181"/>
      <c r="FE783" s="181"/>
      <c r="FF783" s="181"/>
      <c r="FG783" s="181"/>
      <c r="FH783" s="181"/>
      <c r="FI783" s="181"/>
      <c r="FJ783" s="181"/>
      <c r="FK783" s="181"/>
      <c r="FL783" s="181"/>
      <c r="FM783" s="181"/>
      <c r="FN783" s="181"/>
      <c r="FO783" s="181"/>
      <c r="FP783" s="181"/>
      <c r="FQ783" s="181"/>
      <c r="FR783" s="181"/>
      <c r="FS783" s="181"/>
      <c r="FT783" s="181"/>
      <c r="FU783" s="181"/>
      <c r="FV783" s="181"/>
      <c r="FW783" s="181"/>
      <c r="FX783" s="181"/>
      <c r="FY783" s="181"/>
      <c r="FZ783" s="181"/>
      <c r="GA783" s="181"/>
      <c r="GB783" s="181"/>
      <c r="GC783" s="181"/>
      <c r="GD783" s="181"/>
      <c r="GE783" s="181"/>
      <c r="GF783" s="181"/>
      <c r="GG783" s="181"/>
      <c r="GH783" s="181"/>
      <c r="GI783" s="181"/>
      <c r="GJ783" s="181"/>
      <c r="GK783" s="181"/>
      <c r="GL783" s="181"/>
      <c r="GM783" s="181"/>
      <c r="GN783" s="181"/>
      <c r="GO783" s="181"/>
      <c r="GP783" s="181"/>
      <c r="GQ783" s="181"/>
      <c r="GR783" s="181"/>
      <c r="GS783" s="181"/>
      <c r="GT783" s="181"/>
      <c r="GU783" s="181"/>
      <c r="GV783" s="181"/>
      <c r="GW783" s="181"/>
      <c r="GX783" s="181"/>
      <c r="GY783" s="181"/>
      <c r="GZ783" s="181"/>
      <c r="HA783" s="181"/>
      <c r="HB783" s="181"/>
      <c r="HC783" s="181"/>
      <c r="HD783" s="181"/>
      <c r="HE783" s="181"/>
      <c r="HF783" s="181"/>
      <c r="HG783" s="181"/>
      <c r="HH783" s="181"/>
      <c r="HI783" s="181"/>
      <c r="HJ783" s="181"/>
      <c r="HK783" s="181"/>
      <c r="HL783" s="181"/>
      <c r="HM783" s="181"/>
      <c r="HN783" s="181"/>
      <c r="HO783" s="181"/>
      <c r="HP783" s="181"/>
      <c r="HQ783" s="181"/>
      <c r="HR783" s="181"/>
      <c r="HS783" s="181"/>
      <c r="HT783" s="181"/>
      <c r="HU783" s="181"/>
      <c r="HV783" s="181"/>
      <c r="HW783" s="181"/>
      <c r="HX783" s="181"/>
      <c r="HY783" s="181"/>
      <c r="HZ783" s="181"/>
      <c r="IA783" s="181"/>
      <c r="IB783" s="181"/>
      <c r="IC783" s="181"/>
      <c r="ID783" s="181"/>
      <c r="IE783" s="181"/>
      <c r="IF783" s="181"/>
      <c r="IG783" s="181"/>
      <c r="IH783" s="181"/>
      <c r="II783" s="181"/>
      <c r="IJ783" s="181"/>
      <c r="IK783" s="181"/>
      <c r="IL783" s="181"/>
      <c r="IM783" s="181"/>
      <c r="IN783" s="181"/>
      <c r="IO783" s="181"/>
      <c r="IP783" s="181"/>
      <c r="IQ783" s="181"/>
      <c r="IR783" s="181"/>
      <c r="IS783" s="181"/>
      <c r="IT783" s="181"/>
      <c r="IU783" s="181"/>
      <c r="IV783" s="181"/>
    </row>
    <row r="784" customFormat="false" ht="15.75" hidden="false" customHeight="false" outlineLevel="0" collapsed="false">
      <c r="A784" s="428"/>
      <c r="B784" s="162"/>
      <c r="C784" s="1481" t="s">
        <v>9852</v>
      </c>
      <c r="D784" s="182"/>
      <c r="E784" s="182"/>
      <c r="F784" s="1507"/>
      <c r="G784" s="182"/>
      <c r="H784" s="182"/>
      <c r="I784" s="181"/>
      <c r="J784" s="181"/>
      <c r="K784" s="181"/>
      <c r="L784" s="181"/>
      <c r="M784" s="181"/>
      <c r="N784" s="181"/>
      <c r="O784" s="181"/>
      <c r="P784" s="181"/>
      <c r="Q784" s="181"/>
      <c r="R784" s="181"/>
      <c r="S784" s="181"/>
      <c r="T784" s="181"/>
      <c r="U784" s="181"/>
      <c r="V784" s="181"/>
      <c r="W784" s="181"/>
      <c r="X784" s="181"/>
      <c r="Y784" s="181"/>
      <c r="Z784" s="181"/>
      <c r="AA784" s="181"/>
      <c r="AB784" s="181"/>
      <c r="AC784" s="181"/>
      <c r="AD784" s="181"/>
      <c r="AE784" s="181"/>
      <c r="AF784" s="181"/>
      <c r="AG784" s="181"/>
      <c r="AH784" s="181"/>
      <c r="AI784" s="181"/>
      <c r="AJ784" s="181"/>
      <c r="AK784" s="181"/>
      <c r="AL784" s="181"/>
      <c r="AM784" s="181"/>
      <c r="AN784" s="181"/>
      <c r="AO784" s="181"/>
      <c r="AP784" s="181"/>
      <c r="AQ784" s="181"/>
      <c r="AR784" s="181"/>
      <c r="AS784" s="181"/>
      <c r="AT784" s="181"/>
      <c r="AU784" s="181"/>
      <c r="AV784" s="181"/>
      <c r="AW784" s="181"/>
      <c r="AX784" s="181"/>
      <c r="AY784" s="181"/>
      <c r="AZ784" s="181"/>
      <c r="BA784" s="181"/>
      <c r="BB784" s="181"/>
      <c r="BC784" s="181"/>
      <c r="BD784" s="181"/>
      <c r="BE784" s="181"/>
      <c r="BF784" s="181"/>
      <c r="BG784" s="181"/>
      <c r="BH784" s="181"/>
      <c r="BI784" s="181"/>
      <c r="BJ784" s="181"/>
      <c r="BK784" s="181"/>
      <c r="BL784" s="181"/>
      <c r="BM784" s="181"/>
      <c r="BN784" s="181"/>
      <c r="BO784" s="181"/>
      <c r="BP784" s="181"/>
      <c r="BQ784" s="181"/>
      <c r="BR784" s="181"/>
      <c r="BS784" s="181"/>
      <c r="BT784" s="181"/>
      <c r="BU784" s="181"/>
      <c r="BV784" s="181"/>
      <c r="BW784" s="181"/>
      <c r="BX784" s="181"/>
      <c r="BY784" s="181"/>
      <c r="BZ784" s="181"/>
      <c r="CA784" s="181"/>
      <c r="CB784" s="181"/>
      <c r="CC784" s="181"/>
      <c r="CD784" s="181"/>
      <c r="CE784" s="181"/>
      <c r="CF784" s="181"/>
      <c r="CG784" s="181"/>
      <c r="CH784" s="181"/>
      <c r="CI784" s="181"/>
      <c r="CJ784" s="181"/>
      <c r="CK784" s="181"/>
      <c r="CL784" s="181"/>
      <c r="CM784" s="181"/>
      <c r="CN784" s="181"/>
      <c r="CO784" s="181"/>
      <c r="CP784" s="181"/>
      <c r="CQ784" s="181"/>
      <c r="CR784" s="181"/>
      <c r="CS784" s="181"/>
      <c r="CT784" s="181"/>
      <c r="CU784" s="181"/>
      <c r="CV784" s="181"/>
      <c r="CW784" s="181"/>
      <c r="CX784" s="181"/>
      <c r="CY784" s="181"/>
      <c r="CZ784" s="181"/>
      <c r="DA784" s="181"/>
      <c r="DB784" s="181"/>
      <c r="DC784" s="181"/>
      <c r="DD784" s="181"/>
      <c r="DE784" s="181"/>
      <c r="DF784" s="181"/>
      <c r="DG784" s="181"/>
      <c r="DH784" s="181"/>
      <c r="DI784" s="181"/>
      <c r="DJ784" s="181"/>
      <c r="DK784" s="181"/>
      <c r="DL784" s="181"/>
      <c r="DM784" s="181"/>
      <c r="DN784" s="181"/>
      <c r="DO784" s="181"/>
      <c r="DP784" s="181"/>
      <c r="DQ784" s="181"/>
      <c r="DR784" s="181"/>
      <c r="DS784" s="181"/>
      <c r="DT784" s="181"/>
      <c r="DU784" s="181"/>
      <c r="DV784" s="181"/>
      <c r="DW784" s="181"/>
      <c r="DX784" s="181"/>
      <c r="DY784" s="181"/>
      <c r="DZ784" s="181"/>
      <c r="EA784" s="181"/>
      <c r="EB784" s="181"/>
      <c r="EC784" s="181"/>
      <c r="ED784" s="181"/>
      <c r="EE784" s="181"/>
      <c r="EF784" s="181"/>
      <c r="EG784" s="181"/>
      <c r="EH784" s="181"/>
      <c r="EI784" s="181"/>
      <c r="EJ784" s="181"/>
      <c r="EK784" s="181"/>
      <c r="EL784" s="181"/>
      <c r="EM784" s="181"/>
      <c r="EN784" s="181"/>
      <c r="EO784" s="181"/>
      <c r="EP784" s="181"/>
      <c r="EQ784" s="181"/>
      <c r="ER784" s="181"/>
      <c r="ES784" s="181"/>
      <c r="ET784" s="181"/>
      <c r="EU784" s="181"/>
      <c r="EV784" s="181"/>
      <c r="EW784" s="181"/>
      <c r="EX784" s="181"/>
      <c r="EY784" s="181"/>
      <c r="EZ784" s="181"/>
      <c r="FA784" s="181"/>
      <c r="FB784" s="181"/>
      <c r="FC784" s="181"/>
      <c r="FD784" s="181"/>
      <c r="FE784" s="181"/>
      <c r="FF784" s="181"/>
      <c r="FG784" s="181"/>
      <c r="FH784" s="181"/>
      <c r="FI784" s="181"/>
      <c r="FJ784" s="181"/>
      <c r="FK784" s="181"/>
      <c r="FL784" s="181"/>
      <c r="FM784" s="181"/>
      <c r="FN784" s="181"/>
      <c r="FO784" s="181"/>
      <c r="FP784" s="181"/>
      <c r="FQ784" s="181"/>
      <c r="FR784" s="181"/>
      <c r="FS784" s="181"/>
      <c r="FT784" s="181"/>
      <c r="FU784" s="181"/>
      <c r="FV784" s="181"/>
      <c r="FW784" s="181"/>
      <c r="FX784" s="181"/>
      <c r="FY784" s="181"/>
      <c r="FZ784" s="181"/>
      <c r="GA784" s="181"/>
      <c r="GB784" s="181"/>
      <c r="GC784" s="181"/>
      <c r="GD784" s="181"/>
      <c r="GE784" s="181"/>
      <c r="GF784" s="181"/>
      <c r="GG784" s="181"/>
      <c r="GH784" s="181"/>
      <c r="GI784" s="181"/>
      <c r="GJ784" s="181"/>
      <c r="GK784" s="181"/>
      <c r="GL784" s="181"/>
      <c r="GM784" s="181"/>
      <c r="GN784" s="181"/>
      <c r="GO784" s="181"/>
      <c r="GP784" s="181"/>
      <c r="GQ784" s="181"/>
      <c r="GR784" s="181"/>
      <c r="GS784" s="181"/>
      <c r="GT784" s="181"/>
      <c r="GU784" s="181"/>
      <c r="GV784" s="181"/>
      <c r="GW784" s="181"/>
      <c r="GX784" s="181"/>
      <c r="GY784" s="181"/>
      <c r="GZ784" s="181"/>
      <c r="HA784" s="181"/>
      <c r="HB784" s="181"/>
      <c r="HC784" s="181"/>
      <c r="HD784" s="181"/>
      <c r="HE784" s="181"/>
      <c r="HF784" s="181"/>
      <c r="HG784" s="181"/>
      <c r="HH784" s="181"/>
      <c r="HI784" s="181"/>
      <c r="HJ784" s="181"/>
      <c r="HK784" s="181"/>
      <c r="HL784" s="181"/>
      <c r="HM784" s="181"/>
      <c r="HN784" s="181"/>
      <c r="HO784" s="181"/>
      <c r="HP784" s="181"/>
      <c r="HQ784" s="181"/>
      <c r="HR784" s="181"/>
      <c r="HS784" s="181"/>
      <c r="HT784" s="181"/>
      <c r="HU784" s="181"/>
      <c r="HV784" s="181"/>
      <c r="HW784" s="181"/>
      <c r="HX784" s="181"/>
      <c r="HY784" s="181"/>
      <c r="HZ784" s="181"/>
      <c r="IA784" s="181"/>
      <c r="IB784" s="181"/>
      <c r="IC784" s="181"/>
      <c r="ID784" s="181"/>
      <c r="IE784" s="181"/>
      <c r="IF784" s="181"/>
      <c r="IG784" s="181"/>
      <c r="IH784" s="181"/>
      <c r="II784" s="181"/>
      <c r="IJ784" s="181"/>
      <c r="IK784" s="181"/>
      <c r="IL784" s="181"/>
      <c r="IM784" s="181"/>
      <c r="IN784" s="181"/>
      <c r="IO784" s="181"/>
      <c r="IP784" s="181"/>
      <c r="IQ784" s="181"/>
      <c r="IR784" s="181"/>
      <c r="IS784" s="181"/>
      <c r="IT784" s="181"/>
      <c r="IU784" s="181"/>
      <c r="IV784" s="181"/>
    </row>
    <row r="785" customFormat="false" ht="15" hidden="false" customHeight="false" outlineLevel="0" collapsed="false">
      <c r="A785" s="428"/>
      <c r="B785" s="162"/>
      <c r="C785" s="182" t="s">
        <v>9853</v>
      </c>
      <c r="D785" s="182"/>
      <c r="E785" s="182" t="s">
        <v>1047</v>
      </c>
      <c r="F785" s="377" t="n">
        <f aca="false">F783/60</f>
        <v>0.172166666666667</v>
      </c>
      <c r="G785" s="377" t="n">
        <f aca="false">'HIRE CHARGES'!D530+'HIRE CHARGES'!E530+'HIRE CHARGES'!F530</f>
        <v>696.4</v>
      </c>
      <c r="H785" s="377" t="n">
        <f aca="false">ROUND(G785*F785,2)</f>
        <v>119.9</v>
      </c>
      <c r="I785" s="181"/>
      <c r="J785" s="181"/>
      <c r="K785" s="181"/>
      <c r="L785" s="181"/>
      <c r="M785" s="181"/>
      <c r="N785" s="181"/>
      <c r="O785" s="181"/>
      <c r="P785" s="181"/>
      <c r="Q785" s="181"/>
      <c r="R785" s="181"/>
      <c r="S785" s="181"/>
      <c r="T785" s="181"/>
      <c r="U785" s="181"/>
      <c r="V785" s="181"/>
      <c r="W785" s="181"/>
      <c r="X785" s="181"/>
      <c r="Y785" s="181"/>
      <c r="Z785" s="181"/>
      <c r="AA785" s="181"/>
      <c r="AB785" s="181"/>
      <c r="AC785" s="181"/>
      <c r="AD785" s="181"/>
      <c r="AE785" s="181"/>
      <c r="AF785" s="181"/>
      <c r="AG785" s="181"/>
      <c r="AH785" s="181"/>
      <c r="AI785" s="181"/>
      <c r="AJ785" s="181"/>
      <c r="AK785" s="181"/>
      <c r="AL785" s="181"/>
      <c r="AM785" s="181"/>
      <c r="AN785" s="181"/>
      <c r="AO785" s="181"/>
      <c r="AP785" s="181"/>
      <c r="AQ785" s="181"/>
      <c r="AR785" s="181"/>
      <c r="AS785" s="181"/>
      <c r="AT785" s="181"/>
      <c r="AU785" s="181"/>
      <c r="AV785" s="181"/>
      <c r="AW785" s="181"/>
      <c r="AX785" s="181"/>
      <c r="AY785" s="181"/>
      <c r="AZ785" s="181"/>
      <c r="BA785" s="181"/>
      <c r="BB785" s="181"/>
      <c r="BC785" s="181"/>
      <c r="BD785" s="181"/>
      <c r="BE785" s="181"/>
      <c r="BF785" s="181"/>
      <c r="BG785" s="181"/>
      <c r="BH785" s="181"/>
      <c r="BI785" s="181"/>
      <c r="BJ785" s="181"/>
      <c r="BK785" s="181"/>
      <c r="BL785" s="181"/>
      <c r="BM785" s="181"/>
      <c r="BN785" s="181"/>
      <c r="BO785" s="181"/>
      <c r="BP785" s="181"/>
      <c r="BQ785" s="181"/>
      <c r="BR785" s="181"/>
      <c r="BS785" s="181"/>
      <c r="BT785" s="181"/>
      <c r="BU785" s="181"/>
      <c r="BV785" s="181"/>
      <c r="BW785" s="181"/>
      <c r="BX785" s="181"/>
      <c r="BY785" s="181"/>
      <c r="BZ785" s="181"/>
      <c r="CA785" s="181"/>
      <c r="CB785" s="181"/>
      <c r="CC785" s="181"/>
      <c r="CD785" s="181"/>
      <c r="CE785" s="181"/>
      <c r="CF785" s="181"/>
      <c r="CG785" s="181"/>
      <c r="CH785" s="181"/>
      <c r="CI785" s="181"/>
      <c r="CJ785" s="181"/>
      <c r="CK785" s="181"/>
      <c r="CL785" s="181"/>
      <c r="CM785" s="181"/>
      <c r="CN785" s="181"/>
      <c r="CO785" s="181"/>
      <c r="CP785" s="181"/>
      <c r="CQ785" s="181"/>
      <c r="CR785" s="181"/>
      <c r="CS785" s="181"/>
      <c r="CT785" s="181"/>
      <c r="CU785" s="181"/>
      <c r="CV785" s="181"/>
      <c r="CW785" s="181"/>
      <c r="CX785" s="181"/>
      <c r="CY785" s="181"/>
      <c r="CZ785" s="181"/>
      <c r="DA785" s="181"/>
      <c r="DB785" s="181"/>
      <c r="DC785" s="181"/>
      <c r="DD785" s="181"/>
      <c r="DE785" s="181"/>
      <c r="DF785" s="181"/>
      <c r="DG785" s="181"/>
      <c r="DH785" s="181"/>
      <c r="DI785" s="181"/>
      <c r="DJ785" s="181"/>
      <c r="DK785" s="181"/>
      <c r="DL785" s="181"/>
      <c r="DM785" s="181"/>
      <c r="DN785" s="181"/>
      <c r="DO785" s="181"/>
      <c r="DP785" s="181"/>
      <c r="DQ785" s="181"/>
      <c r="DR785" s="181"/>
      <c r="DS785" s="181"/>
      <c r="DT785" s="181"/>
      <c r="DU785" s="181"/>
      <c r="DV785" s="181"/>
      <c r="DW785" s="181"/>
      <c r="DX785" s="181"/>
      <c r="DY785" s="181"/>
      <c r="DZ785" s="181"/>
      <c r="EA785" s="181"/>
      <c r="EB785" s="181"/>
      <c r="EC785" s="181"/>
      <c r="ED785" s="181"/>
      <c r="EE785" s="181"/>
      <c r="EF785" s="181"/>
      <c r="EG785" s="181"/>
      <c r="EH785" s="181"/>
      <c r="EI785" s="181"/>
      <c r="EJ785" s="181"/>
      <c r="EK785" s="181"/>
      <c r="EL785" s="181"/>
      <c r="EM785" s="181"/>
      <c r="EN785" s="181"/>
      <c r="EO785" s="181"/>
      <c r="EP785" s="181"/>
      <c r="EQ785" s="181"/>
      <c r="ER785" s="181"/>
      <c r="ES785" s="181"/>
      <c r="ET785" s="181"/>
      <c r="EU785" s="181"/>
      <c r="EV785" s="181"/>
      <c r="EW785" s="181"/>
      <c r="EX785" s="181"/>
      <c r="EY785" s="181"/>
      <c r="EZ785" s="181"/>
      <c r="FA785" s="181"/>
      <c r="FB785" s="181"/>
      <c r="FC785" s="181"/>
      <c r="FD785" s="181"/>
      <c r="FE785" s="181"/>
      <c r="FF785" s="181"/>
      <c r="FG785" s="181"/>
      <c r="FH785" s="181"/>
      <c r="FI785" s="181"/>
      <c r="FJ785" s="181"/>
      <c r="FK785" s="181"/>
      <c r="FL785" s="181"/>
      <c r="FM785" s="181"/>
      <c r="FN785" s="181"/>
      <c r="FO785" s="181"/>
      <c r="FP785" s="181"/>
      <c r="FQ785" s="181"/>
      <c r="FR785" s="181"/>
      <c r="FS785" s="181"/>
      <c r="FT785" s="181"/>
      <c r="FU785" s="181"/>
      <c r="FV785" s="181"/>
      <c r="FW785" s="181"/>
      <c r="FX785" s="181"/>
      <c r="FY785" s="181"/>
      <c r="FZ785" s="181"/>
      <c r="GA785" s="181"/>
      <c r="GB785" s="181"/>
      <c r="GC785" s="181"/>
      <c r="GD785" s="181"/>
      <c r="GE785" s="181"/>
      <c r="GF785" s="181"/>
      <c r="GG785" s="181"/>
      <c r="GH785" s="181"/>
      <c r="GI785" s="181"/>
      <c r="GJ785" s="181"/>
      <c r="GK785" s="181"/>
      <c r="GL785" s="181"/>
      <c r="GM785" s="181"/>
      <c r="GN785" s="181"/>
      <c r="GO785" s="181"/>
      <c r="GP785" s="181"/>
      <c r="GQ785" s="181"/>
      <c r="GR785" s="181"/>
      <c r="GS785" s="181"/>
      <c r="GT785" s="181"/>
      <c r="GU785" s="181"/>
      <c r="GV785" s="181"/>
      <c r="GW785" s="181"/>
      <c r="GX785" s="181"/>
      <c r="GY785" s="181"/>
      <c r="GZ785" s="181"/>
      <c r="HA785" s="181"/>
      <c r="HB785" s="181"/>
      <c r="HC785" s="181"/>
      <c r="HD785" s="181"/>
      <c r="HE785" s="181"/>
      <c r="HF785" s="181"/>
      <c r="HG785" s="181"/>
      <c r="HH785" s="181"/>
      <c r="HI785" s="181"/>
      <c r="HJ785" s="181"/>
      <c r="HK785" s="181"/>
      <c r="HL785" s="181"/>
      <c r="HM785" s="181"/>
      <c r="HN785" s="181"/>
      <c r="HO785" s="181"/>
      <c r="HP785" s="181"/>
      <c r="HQ785" s="181"/>
      <c r="HR785" s="181"/>
      <c r="HS785" s="181"/>
      <c r="HT785" s="181"/>
      <c r="HU785" s="181"/>
      <c r="HV785" s="181"/>
      <c r="HW785" s="181"/>
      <c r="HX785" s="181"/>
      <c r="HY785" s="181"/>
      <c r="HZ785" s="181"/>
      <c r="IA785" s="181"/>
      <c r="IB785" s="181"/>
      <c r="IC785" s="181"/>
      <c r="ID785" s="181"/>
      <c r="IE785" s="181"/>
      <c r="IF785" s="181"/>
      <c r="IG785" s="181"/>
      <c r="IH785" s="181"/>
      <c r="II785" s="181"/>
      <c r="IJ785" s="181"/>
      <c r="IK785" s="181"/>
      <c r="IL785" s="181"/>
      <c r="IM785" s="181"/>
      <c r="IN785" s="181"/>
      <c r="IO785" s="181"/>
      <c r="IP785" s="181"/>
      <c r="IQ785" s="181"/>
      <c r="IR785" s="181"/>
      <c r="IS785" s="181"/>
      <c r="IT785" s="181"/>
      <c r="IU785" s="181"/>
      <c r="IV785" s="181"/>
    </row>
    <row r="786" customFormat="false" ht="15.75" hidden="false" customHeight="false" outlineLevel="0" collapsed="false">
      <c r="B786" s="162"/>
      <c r="C786" s="182" t="s">
        <v>9854</v>
      </c>
      <c r="D786" s="182"/>
      <c r="E786" s="182" t="s">
        <v>1047</v>
      </c>
      <c r="F786" s="377" t="n">
        <f aca="false">F778/60</f>
        <v>0.122166666666667</v>
      </c>
      <c r="G786" s="377" t="n">
        <f aca="false">'HIRE CHARGES'!D528+'HIRE CHARGES'!E528+'HIRE CHARGES'!F528</f>
        <v>2009.5</v>
      </c>
      <c r="H786" s="377" t="n">
        <f aca="false">ROUND(G786*F786,2)</f>
        <v>245.49</v>
      </c>
      <c r="I786" s="1473"/>
      <c r="J786" s="1473"/>
      <c r="K786" s="1473"/>
      <c r="L786" s="1473"/>
      <c r="M786" s="1473"/>
      <c r="N786" s="1473"/>
      <c r="O786" s="1473"/>
      <c r="P786" s="1473"/>
      <c r="Q786" s="1473"/>
      <c r="R786" s="1473"/>
      <c r="S786" s="1473"/>
      <c r="T786" s="1473"/>
      <c r="U786" s="1473"/>
      <c r="V786" s="1473"/>
      <c r="W786" s="1473"/>
      <c r="X786" s="1473"/>
      <c r="Y786" s="1473"/>
      <c r="Z786" s="1473"/>
      <c r="AA786" s="1473"/>
      <c r="AB786" s="1473"/>
      <c r="AC786" s="1473"/>
      <c r="AD786" s="1473"/>
      <c r="AE786" s="1473"/>
      <c r="AF786" s="1473"/>
      <c r="AG786" s="1473"/>
      <c r="AH786" s="1473"/>
      <c r="AI786" s="1473"/>
      <c r="AJ786" s="1473"/>
      <c r="AK786" s="1473"/>
      <c r="AL786" s="1473"/>
      <c r="AM786" s="1473"/>
      <c r="AN786" s="1473"/>
      <c r="AO786" s="1473"/>
      <c r="AP786" s="1473"/>
      <c r="AQ786" s="1473"/>
      <c r="AR786" s="1473"/>
      <c r="AS786" s="1473"/>
      <c r="AT786" s="1473"/>
      <c r="AU786" s="1473"/>
      <c r="AV786" s="1473"/>
      <c r="AW786" s="1473"/>
      <c r="AX786" s="1473"/>
      <c r="AY786" s="1473"/>
      <c r="AZ786" s="1473"/>
      <c r="BA786" s="1473"/>
      <c r="BB786" s="1473"/>
      <c r="BC786" s="1473"/>
      <c r="BD786" s="1473"/>
      <c r="BE786" s="1473"/>
      <c r="BF786" s="1473"/>
      <c r="BG786" s="1473"/>
      <c r="BH786" s="1473"/>
      <c r="BI786" s="1473"/>
      <c r="BJ786" s="1473"/>
      <c r="BK786" s="1473"/>
      <c r="BL786" s="1473"/>
      <c r="BM786" s="1473"/>
      <c r="BN786" s="1473"/>
      <c r="BO786" s="1473"/>
      <c r="BP786" s="1473"/>
      <c r="BQ786" s="1473"/>
      <c r="BR786" s="1473"/>
      <c r="BS786" s="1473"/>
      <c r="BT786" s="1473"/>
      <c r="BU786" s="1473"/>
      <c r="BV786" s="1473"/>
      <c r="BW786" s="1473"/>
      <c r="BX786" s="1473"/>
      <c r="BY786" s="1473"/>
      <c r="BZ786" s="1473"/>
      <c r="CA786" s="1473"/>
      <c r="CB786" s="1473"/>
      <c r="CC786" s="1473"/>
      <c r="CD786" s="1473"/>
      <c r="CE786" s="1473"/>
      <c r="CF786" s="1473"/>
      <c r="CG786" s="1473"/>
      <c r="CH786" s="1473"/>
      <c r="CI786" s="1473"/>
      <c r="CJ786" s="1473"/>
      <c r="CK786" s="1473"/>
      <c r="CL786" s="1473"/>
      <c r="CM786" s="1473"/>
      <c r="CN786" s="1473"/>
      <c r="CO786" s="1473"/>
      <c r="CP786" s="1473"/>
      <c r="CQ786" s="1473"/>
      <c r="CR786" s="1473"/>
      <c r="CS786" s="1473"/>
      <c r="CT786" s="1473"/>
      <c r="CU786" s="1473"/>
      <c r="CV786" s="1473"/>
      <c r="CW786" s="1473"/>
      <c r="CX786" s="1473"/>
      <c r="CY786" s="1473"/>
      <c r="CZ786" s="1473"/>
      <c r="DA786" s="1473"/>
      <c r="DB786" s="1473"/>
      <c r="DC786" s="1473"/>
      <c r="DD786" s="1473"/>
      <c r="DE786" s="1473"/>
      <c r="DF786" s="1473"/>
      <c r="DG786" s="1473"/>
      <c r="DH786" s="1473"/>
      <c r="DI786" s="1473"/>
      <c r="DJ786" s="1473"/>
      <c r="DK786" s="1473"/>
      <c r="DL786" s="1473"/>
      <c r="DM786" s="1473"/>
      <c r="DN786" s="1473"/>
      <c r="DO786" s="1473"/>
      <c r="DP786" s="1473"/>
      <c r="DQ786" s="1473"/>
      <c r="DR786" s="1473"/>
      <c r="DS786" s="1473"/>
      <c r="DT786" s="1473"/>
      <c r="DU786" s="1473"/>
      <c r="DV786" s="1473"/>
      <c r="DW786" s="1473"/>
      <c r="DX786" s="1473"/>
      <c r="DY786" s="1473"/>
      <c r="DZ786" s="1473"/>
      <c r="EA786" s="1473"/>
      <c r="EB786" s="1473"/>
      <c r="EC786" s="1473"/>
      <c r="ED786" s="1473"/>
      <c r="EE786" s="1473"/>
      <c r="EF786" s="1473"/>
      <c r="EG786" s="1473"/>
      <c r="EH786" s="1473"/>
      <c r="EI786" s="1473"/>
      <c r="EJ786" s="1473"/>
      <c r="EK786" s="1473"/>
      <c r="EL786" s="1473"/>
      <c r="EM786" s="1473"/>
      <c r="EN786" s="1473"/>
      <c r="EO786" s="1473"/>
      <c r="EP786" s="1473"/>
      <c r="EQ786" s="1473"/>
      <c r="ER786" s="1473"/>
      <c r="ES786" s="1473"/>
      <c r="ET786" s="1473"/>
      <c r="EU786" s="1473"/>
      <c r="EV786" s="1473"/>
      <c r="EW786" s="1473"/>
      <c r="EX786" s="1473"/>
      <c r="EY786" s="1473"/>
      <c r="EZ786" s="1473"/>
      <c r="FA786" s="1473"/>
      <c r="FB786" s="1473"/>
      <c r="FC786" s="1473"/>
      <c r="FD786" s="1473"/>
      <c r="FE786" s="1473"/>
      <c r="FF786" s="1473"/>
      <c r="FG786" s="1473"/>
      <c r="FH786" s="1473"/>
      <c r="FI786" s="1473"/>
      <c r="FJ786" s="1473"/>
      <c r="FK786" s="1473"/>
      <c r="FL786" s="1473"/>
      <c r="FM786" s="1473"/>
      <c r="FN786" s="1473"/>
      <c r="FO786" s="1473"/>
      <c r="FP786" s="1473"/>
      <c r="FQ786" s="1473"/>
      <c r="FR786" s="1473"/>
      <c r="FS786" s="1473"/>
      <c r="FT786" s="1473"/>
      <c r="FU786" s="1473"/>
      <c r="FV786" s="1473"/>
      <c r="FW786" s="1473"/>
      <c r="FX786" s="1473"/>
      <c r="FY786" s="1473"/>
      <c r="FZ786" s="1473"/>
      <c r="GA786" s="1473"/>
      <c r="GB786" s="1473"/>
      <c r="GC786" s="1473"/>
      <c r="GD786" s="1473"/>
      <c r="GE786" s="1473"/>
      <c r="GF786" s="1473"/>
      <c r="GG786" s="1473"/>
      <c r="GH786" s="1473"/>
      <c r="GI786" s="1473"/>
      <c r="GJ786" s="1473"/>
      <c r="GK786" s="1473"/>
      <c r="GL786" s="1473"/>
      <c r="GM786" s="1473"/>
      <c r="GN786" s="1473"/>
      <c r="GO786" s="1473"/>
      <c r="GP786" s="1473"/>
      <c r="GQ786" s="1473"/>
      <c r="GR786" s="1473"/>
      <c r="GS786" s="1473"/>
      <c r="GT786" s="1473"/>
      <c r="GU786" s="1473"/>
      <c r="GV786" s="1473"/>
      <c r="GW786" s="1473"/>
      <c r="GX786" s="1473"/>
      <c r="GY786" s="1473"/>
      <c r="GZ786" s="1473"/>
      <c r="HA786" s="1473"/>
      <c r="HB786" s="1473"/>
      <c r="HC786" s="1473"/>
      <c r="HD786" s="1473"/>
      <c r="HE786" s="1473"/>
      <c r="HF786" s="1473"/>
      <c r="HG786" s="1473"/>
      <c r="HH786" s="1473"/>
      <c r="HI786" s="1473"/>
      <c r="HJ786" s="1473"/>
      <c r="HK786" s="1473"/>
      <c r="HL786" s="1473"/>
      <c r="HM786" s="1473"/>
      <c r="HN786" s="1473"/>
      <c r="HO786" s="1473"/>
      <c r="HP786" s="1473"/>
      <c r="HQ786" s="1473"/>
      <c r="HR786" s="1473"/>
      <c r="HS786" s="1473"/>
      <c r="HT786" s="1473"/>
      <c r="HU786" s="1473"/>
      <c r="HV786" s="1473"/>
      <c r="HW786" s="1473"/>
      <c r="HX786" s="1473"/>
      <c r="HY786" s="1473"/>
      <c r="HZ786" s="1473"/>
      <c r="IA786" s="1473"/>
      <c r="IB786" s="1473"/>
      <c r="IC786" s="1473"/>
      <c r="ID786" s="1473"/>
      <c r="IE786" s="1473"/>
      <c r="IF786" s="1473"/>
      <c r="IG786" s="1473"/>
      <c r="IH786" s="1473"/>
      <c r="II786" s="1473"/>
      <c r="IJ786" s="1473"/>
      <c r="IK786" s="1473"/>
      <c r="IL786" s="1473"/>
      <c r="IM786" s="1473"/>
      <c r="IN786" s="1473"/>
      <c r="IO786" s="1473"/>
      <c r="IP786" s="1473"/>
      <c r="IQ786" s="1473"/>
      <c r="IR786" s="1473"/>
      <c r="IS786" s="1473"/>
      <c r="IT786" s="1473"/>
      <c r="IU786" s="1473"/>
      <c r="IV786" s="1473"/>
    </row>
    <row r="787" customFormat="false" ht="15.75" hidden="false" customHeight="false" outlineLevel="0" collapsed="false">
      <c r="A787" s="428"/>
      <c r="B787" s="162"/>
      <c r="C787" s="182" t="s">
        <v>9855</v>
      </c>
      <c r="D787" s="182"/>
      <c r="E787" s="182"/>
      <c r="F787" s="1507"/>
      <c r="G787" s="182"/>
      <c r="H787" s="377"/>
      <c r="I787" s="1473"/>
      <c r="J787" s="1473"/>
      <c r="K787" s="1473"/>
      <c r="L787" s="1473"/>
      <c r="M787" s="1473"/>
      <c r="N787" s="1473"/>
      <c r="O787" s="1473"/>
      <c r="P787" s="1473"/>
      <c r="Q787" s="1473"/>
      <c r="R787" s="1473"/>
      <c r="S787" s="1473"/>
      <c r="T787" s="1473"/>
      <c r="U787" s="1473"/>
      <c r="V787" s="1473"/>
      <c r="W787" s="1473"/>
      <c r="X787" s="1473"/>
      <c r="Y787" s="1473"/>
      <c r="Z787" s="1473"/>
      <c r="AA787" s="1473"/>
      <c r="AB787" s="1473"/>
      <c r="AC787" s="1473"/>
      <c r="AD787" s="1473"/>
      <c r="AE787" s="1473"/>
      <c r="AF787" s="1473"/>
      <c r="AG787" s="1473"/>
      <c r="AH787" s="1473"/>
      <c r="AI787" s="1473"/>
      <c r="AJ787" s="1473"/>
      <c r="AK787" s="1473"/>
      <c r="AL787" s="1473"/>
      <c r="AM787" s="1473"/>
      <c r="AN787" s="1473"/>
      <c r="AO787" s="1473"/>
      <c r="AP787" s="1473"/>
      <c r="AQ787" s="1473"/>
      <c r="AR787" s="1473"/>
      <c r="AS787" s="1473"/>
      <c r="AT787" s="1473"/>
      <c r="AU787" s="1473"/>
      <c r="AV787" s="1473"/>
      <c r="AW787" s="1473"/>
      <c r="AX787" s="1473"/>
      <c r="AY787" s="1473"/>
      <c r="AZ787" s="1473"/>
      <c r="BA787" s="1473"/>
      <c r="BB787" s="1473"/>
      <c r="BC787" s="1473"/>
      <c r="BD787" s="1473"/>
      <c r="BE787" s="1473"/>
      <c r="BF787" s="1473"/>
      <c r="BG787" s="1473"/>
      <c r="BH787" s="1473"/>
      <c r="BI787" s="1473"/>
      <c r="BJ787" s="1473"/>
      <c r="BK787" s="1473"/>
      <c r="BL787" s="1473"/>
      <c r="BM787" s="1473"/>
      <c r="BN787" s="1473"/>
      <c r="BO787" s="1473"/>
      <c r="BP787" s="1473"/>
      <c r="BQ787" s="1473"/>
      <c r="BR787" s="1473"/>
      <c r="BS787" s="1473"/>
      <c r="BT787" s="1473"/>
      <c r="BU787" s="1473"/>
      <c r="BV787" s="1473"/>
      <c r="BW787" s="1473"/>
      <c r="BX787" s="1473"/>
      <c r="BY787" s="1473"/>
      <c r="BZ787" s="1473"/>
      <c r="CA787" s="1473"/>
      <c r="CB787" s="1473"/>
      <c r="CC787" s="1473"/>
      <c r="CD787" s="1473"/>
      <c r="CE787" s="1473"/>
      <c r="CF787" s="1473"/>
      <c r="CG787" s="1473"/>
      <c r="CH787" s="1473"/>
      <c r="CI787" s="1473"/>
      <c r="CJ787" s="1473"/>
      <c r="CK787" s="1473"/>
      <c r="CL787" s="1473"/>
      <c r="CM787" s="1473"/>
      <c r="CN787" s="1473"/>
      <c r="CO787" s="1473"/>
      <c r="CP787" s="1473"/>
      <c r="CQ787" s="1473"/>
      <c r="CR787" s="1473"/>
      <c r="CS787" s="1473"/>
      <c r="CT787" s="1473"/>
      <c r="CU787" s="1473"/>
      <c r="CV787" s="1473"/>
      <c r="CW787" s="1473"/>
      <c r="CX787" s="1473"/>
      <c r="CY787" s="1473"/>
      <c r="CZ787" s="1473"/>
      <c r="DA787" s="1473"/>
      <c r="DB787" s="1473"/>
      <c r="DC787" s="1473"/>
      <c r="DD787" s="1473"/>
      <c r="DE787" s="1473"/>
      <c r="DF787" s="1473"/>
      <c r="DG787" s="1473"/>
      <c r="DH787" s="1473"/>
      <c r="DI787" s="1473"/>
      <c r="DJ787" s="1473"/>
      <c r="DK787" s="1473"/>
      <c r="DL787" s="1473"/>
      <c r="DM787" s="1473"/>
      <c r="DN787" s="1473"/>
      <c r="DO787" s="1473"/>
      <c r="DP787" s="1473"/>
      <c r="DQ787" s="1473"/>
      <c r="DR787" s="1473"/>
      <c r="DS787" s="1473"/>
      <c r="DT787" s="1473"/>
      <c r="DU787" s="1473"/>
      <c r="DV787" s="1473"/>
      <c r="DW787" s="1473"/>
      <c r="DX787" s="1473"/>
      <c r="DY787" s="1473"/>
      <c r="DZ787" s="1473"/>
      <c r="EA787" s="1473"/>
      <c r="EB787" s="1473"/>
      <c r="EC787" s="1473"/>
      <c r="ED787" s="1473"/>
      <c r="EE787" s="1473"/>
      <c r="EF787" s="1473"/>
      <c r="EG787" s="1473"/>
      <c r="EH787" s="1473"/>
      <c r="EI787" s="1473"/>
      <c r="EJ787" s="1473"/>
      <c r="EK787" s="1473"/>
      <c r="EL787" s="1473"/>
      <c r="EM787" s="1473"/>
      <c r="EN787" s="1473"/>
      <c r="EO787" s="1473"/>
      <c r="EP787" s="1473"/>
      <c r="EQ787" s="1473"/>
      <c r="ER787" s="1473"/>
      <c r="ES787" s="1473"/>
      <c r="ET787" s="1473"/>
      <c r="EU787" s="1473"/>
      <c r="EV787" s="1473"/>
      <c r="EW787" s="1473"/>
      <c r="EX787" s="1473"/>
      <c r="EY787" s="1473"/>
      <c r="EZ787" s="1473"/>
      <c r="FA787" s="1473"/>
      <c r="FB787" s="1473"/>
      <c r="FC787" s="1473"/>
      <c r="FD787" s="1473"/>
      <c r="FE787" s="1473"/>
      <c r="FF787" s="1473"/>
      <c r="FG787" s="1473"/>
      <c r="FH787" s="1473"/>
      <c r="FI787" s="1473"/>
      <c r="FJ787" s="1473"/>
      <c r="FK787" s="1473"/>
      <c r="FL787" s="1473"/>
      <c r="FM787" s="1473"/>
      <c r="FN787" s="1473"/>
      <c r="FO787" s="1473"/>
      <c r="FP787" s="1473"/>
      <c r="FQ787" s="1473"/>
      <c r="FR787" s="1473"/>
      <c r="FS787" s="1473"/>
      <c r="FT787" s="1473"/>
      <c r="FU787" s="1473"/>
      <c r="FV787" s="1473"/>
      <c r="FW787" s="1473"/>
      <c r="FX787" s="1473"/>
      <c r="FY787" s="1473"/>
      <c r="FZ787" s="1473"/>
      <c r="GA787" s="1473"/>
      <c r="GB787" s="1473"/>
      <c r="GC787" s="1473"/>
      <c r="GD787" s="1473"/>
      <c r="GE787" s="1473"/>
      <c r="GF787" s="1473"/>
      <c r="GG787" s="1473"/>
      <c r="GH787" s="1473"/>
      <c r="GI787" s="1473"/>
      <c r="GJ787" s="1473"/>
      <c r="GK787" s="1473"/>
      <c r="GL787" s="1473"/>
      <c r="GM787" s="1473"/>
      <c r="GN787" s="1473"/>
      <c r="GO787" s="1473"/>
      <c r="GP787" s="1473"/>
      <c r="GQ787" s="1473"/>
      <c r="GR787" s="1473"/>
      <c r="GS787" s="1473"/>
      <c r="GT787" s="1473"/>
      <c r="GU787" s="1473"/>
      <c r="GV787" s="1473"/>
      <c r="GW787" s="1473"/>
      <c r="GX787" s="1473"/>
      <c r="GY787" s="1473"/>
      <c r="GZ787" s="1473"/>
      <c r="HA787" s="1473"/>
      <c r="HB787" s="1473"/>
      <c r="HC787" s="1473"/>
      <c r="HD787" s="1473"/>
      <c r="HE787" s="1473"/>
      <c r="HF787" s="1473"/>
      <c r="HG787" s="1473"/>
      <c r="HH787" s="1473"/>
      <c r="HI787" s="1473"/>
      <c r="HJ787" s="1473"/>
      <c r="HK787" s="1473"/>
      <c r="HL787" s="1473"/>
      <c r="HM787" s="1473"/>
      <c r="HN787" s="1473"/>
      <c r="HO787" s="1473"/>
      <c r="HP787" s="1473"/>
      <c r="HQ787" s="1473"/>
      <c r="HR787" s="1473"/>
      <c r="HS787" s="1473"/>
      <c r="HT787" s="1473"/>
      <c r="HU787" s="1473"/>
      <c r="HV787" s="1473"/>
      <c r="HW787" s="1473"/>
      <c r="HX787" s="1473"/>
      <c r="HY787" s="1473"/>
      <c r="HZ787" s="1473"/>
      <c r="IA787" s="1473"/>
      <c r="IB787" s="1473"/>
      <c r="IC787" s="1473"/>
      <c r="ID787" s="1473"/>
      <c r="IE787" s="1473"/>
      <c r="IF787" s="1473"/>
      <c r="IG787" s="1473"/>
      <c r="IH787" s="1473"/>
      <c r="II787" s="1473"/>
      <c r="IJ787" s="1473"/>
      <c r="IK787" s="1473"/>
      <c r="IL787" s="1473"/>
      <c r="IM787" s="1473"/>
      <c r="IN787" s="1473"/>
      <c r="IO787" s="1473"/>
      <c r="IP787" s="1473"/>
      <c r="IQ787" s="1473"/>
      <c r="IR787" s="1473"/>
      <c r="IS787" s="1473"/>
      <c r="IT787" s="1473"/>
      <c r="IU787" s="1473"/>
      <c r="IV787" s="1473"/>
    </row>
    <row r="788" customFormat="false" ht="15.75" hidden="false" customHeight="false" outlineLevel="0" collapsed="false">
      <c r="B788" s="162"/>
      <c r="C788" s="182" t="s">
        <v>9832</v>
      </c>
      <c r="D788" s="182"/>
      <c r="E788" s="182"/>
      <c r="F788" s="1507"/>
      <c r="G788" s="182"/>
      <c r="H788" s="400" t="n">
        <f aca="false">SUM(H785:H787)</f>
        <v>365.39</v>
      </c>
      <c r="I788" s="1473"/>
      <c r="J788" s="1473"/>
      <c r="K788" s="1473"/>
      <c r="L788" s="1473"/>
      <c r="M788" s="1473"/>
      <c r="N788" s="1473"/>
      <c r="O788" s="1473"/>
      <c r="P788" s="1473"/>
      <c r="Q788" s="1473"/>
      <c r="R788" s="1473"/>
      <c r="S788" s="1473"/>
      <c r="T788" s="1473"/>
      <c r="U788" s="1473"/>
      <c r="V788" s="1473"/>
      <c r="W788" s="1473"/>
      <c r="X788" s="1473"/>
      <c r="Y788" s="1473"/>
      <c r="Z788" s="1473"/>
      <c r="AA788" s="1473"/>
      <c r="AB788" s="1473"/>
      <c r="AC788" s="1473"/>
      <c r="AD788" s="1473"/>
      <c r="AE788" s="1473"/>
      <c r="AF788" s="1473"/>
      <c r="AG788" s="1473"/>
      <c r="AH788" s="1473"/>
      <c r="AI788" s="1473"/>
      <c r="AJ788" s="1473"/>
      <c r="AK788" s="1473"/>
      <c r="AL788" s="1473"/>
      <c r="AM788" s="1473"/>
      <c r="AN788" s="1473"/>
      <c r="AO788" s="1473"/>
      <c r="AP788" s="1473"/>
      <c r="AQ788" s="1473"/>
      <c r="AR788" s="1473"/>
      <c r="AS788" s="1473"/>
      <c r="AT788" s="1473"/>
      <c r="AU788" s="1473"/>
      <c r="AV788" s="1473"/>
      <c r="AW788" s="1473"/>
      <c r="AX788" s="1473"/>
      <c r="AY788" s="1473"/>
      <c r="AZ788" s="1473"/>
      <c r="BA788" s="1473"/>
      <c r="BB788" s="1473"/>
      <c r="BC788" s="1473"/>
      <c r="BD788" s="1473"/>
      <c r="BE788" s="1473"/>
      <c r="BF788" s="1473"/>
      <c r="BG788" s="1473"/>
      <c r="BH788" s="1473"/>
      <c r="BI788" s="1473"/>
      <c r="BJ788" s="1473"/>
      <c r="BK788" s="1473"/>
      <c r="BL788" s="1473"/>
      <c r="BM788" s="1473"/>
      <c r="BN788" s="1473"/>
      <c r="BO788" s="1473"/>
      <c r="BP788" s="1473"/>
      <c r="BQ788" s="1473"/>
      <c r="BR788" s="1473"/>
      <c r="BS788" s="1473"/>
      <c r="BT788" s="1473"/>
      <c r="BU788" s="1473"/>
      <c r="BV788" s="1473"/>
      <c r="BW788" s="1473"/>
      <c r="BX788" s="1473"/>
      <c r="BY788" s="1473"/>
      <c r="BZ788" s="1473"/>
      <c r="CA788" s="1473"/>
      <c r="CB788" s="1473"/>
      <c r="CC788" s="1473"/>
      <c r="CD788" s="1473"/>
      <c r="CE788" s="1473"/>
      <c r="CF788" s="1473"/>
      <c r="CG788" s="1473"/>
      <c r="CH788" s="1473"/>
      <c r="CI788" s="1473"/>
      <c r="CJ788" s="1473"/>
      <c r="CK788" s="1473"/>
      <c r="CL788" s="1473"/>
      <c r="CM788" s="1473"/>
      <c r="CN788" s="1473"/>
      <c r="CO788" s="1473"/>
      <c r="CP788" s="1473"/>
      <c r="CQ788" s="1473"/>
      <c r="CR788" s="1473"/>
      <c r="CS788" s="1473"/>
      <c r="CT788" s="1473"/>
      <c r="CU788" s="1473"/>
      <c r="CV788" s="1473"/>
      <c r="CW788" s="1473"/>
      <c r="CX788" s="1473"/>
      <c r="CY788" s="1473"/>
      <c r="CZ788" s="1473"/>
      <c r="DA788" s="1473"/>
      <c r="DB788" s="1473"/>
      <c r="DC788" s="1473"/>
      <c r="DD788" s="1473"/>
      <c r="DE788" s="1473"/>
      <c r="DF788" s="1473"/>
      <c r="DG788" s="1473"/>
      <c r="DH788" s="1473"/>
      <c r="DI788" s="1473"/>
      <c r="DJ788" s="1473"/>
      <c r="DK788" s="1473"/>
      <c r="DL788" s="1473"/>
      <c r="DM788" s="1473"/>
      <c r="DN788" s="1473"/>
      <c r="DO788" s="1473"/>
      <c r="DP788" s="1473"/>
      <c r="DQ788" s="1473"/>
      <c r="DR788" s="1473"/>
      <c r="DS788" s="1473"/>
      <c r="DT788" s="1473"/>
      <c r="DU788" s="1473"/>
      <c r="DV788" s="1473"/>
      <c r="DW788" s="1473"/>
      <c r="DX788" s="1473"/>
      <c r="DY788" s="1473"/>
      <c r="DZ788" s="1473"/>
      <c r="EA788" s="1473"/>
      <c r="EB788" s="1473"/>
      <c r="EC788" s="1473"/>
      <c r="ED788" s="1473"/>
      <c r="EE788" s="1473"/>
      <c r="EF788" s="1473"/>
      <c r="EG788" s="1473"/>
      <c r="EH788" s="1473"/>
      <c r="EI788" s="1473"/>
      <c r="EJ788" s="1473"/>
      <c r="EK788" s="1473"/>
      <c r="EL788" s="1473"/>
      <c r="EM788" s="1473"/>
      <c r="EN788" s="1473"/>
      <c r="EO788" s="1473"/>
      <c r="EP788" s="1473"/>
      <c r="EQ788" s="1473"/>
      <c r="ER788" s="1473"/>
      <c r="ES788" s="1473"/>
      <c r="ET788" s="1473"/>
      <c r="EU788" s="1473"/>
      <c r="EV788" s="1473"/>
      <c r="EW788" s="1473"/>
      <c r="EX788" s="1473"/>
      <c r="EY788" s="1473"/>
      <c r="EZ788" s="1473"/>
      <c r="FA788" s="1473"/>
      <c r="FB788" s="1473"/>
      <c r="FC788" s="1473"/>
      <c r="FD788" s="1473"/>
      <c r="FE788" s="1473"/>
      <c r="FF788" s="1473"/>
      <c r="FG788" s="1473"/>
      <c r="FH788" s="1473"/>
      <c r="FI788" s="1473"/>
      <c r="FJ788" s="1473"/>
      <c r="FK788" s="1473"/>
      <c r="FL788" s="1473"/>
      <c r="FM788" s="1473"/>
      <c r="FN788" s="1473"/>
      <c r="FO788" s="1473"/>
      <c r="FP788" s="1473"/>
      <c r="FQ788" s="1473"/>
      <c r="FR788" s="1473"/>
      <c r="FS788" s="1473"/>
      <c r="FT788" s="1473"/>
      <c r="FU788" s="1473"/>
      <c r="FV788" s="1473"/>
      <c r="FW788" s="1473"/>
      <c r="FX788" s="1473"/>
      <c r="FY788" s="1473"/>
      <c r="FZ788" s="1473"/>
      <c r="GA788" s="1473"/>
      <c r="GB788" s="1473"/>
      <c r="GC788" s="1473"/>
      <c r="GD788" s="1473"/>
      <c r="GE788" s="1473"/>
      <c r="GF788" s="1473"/>
      <c r="GG788" s="1473"/>
      <c r="GH788" s="1473"/>
      <c r="GI788" s="1473"/>
      <c r="GJ788" s="1473"/>
      <c r="GK788" s="1473"/>
      <c r="GL788" s="1473"/>
      <c r="GM788" s="1473"/>
      <c r="GN788" s="1473"/>
      <c r="GO788" s="1473"/>
      <c r="GP788" s="1473"/>
      <c r="GQ788" s="1473"/>
      <c r="GR788" s="1473"/>
      <c r="GS788" s="1473"/>
      <c r="GT788" s="1473"/>
      <c r="GU788" s="1473"/>
      <c r="GV788" s="1473"/>
      <c r="GW788" s="1473"/>
      <c r="GX788" s="1473"/>
      <c r="GY788" s="1473"/>
      <c r="GZ788" s="1473"/>
      <c r="HA788" s="1473"/>
      <c r="HB788" s="1473"/>
      <c r="HC788" s="1473"/>
      <c r="HD788" s="1473"/>
      <c r="HE788" s="1473"/>
      <c r="HF788" s="1473"/>
      <c r="HG788" s="1473"/>
      <c r="HH788" s="1473"/>
      <c r="HI788" s="1473"/>
      <c r="HJ788" s="1473"/>
      <c r="HK788" s="1473"/>
      <c r="HL788" s="1473"/>
      <c r="HM788" s="1473"/>
      <c r="HN788" s="1473"/>
      <c r="HO788" s="1473"/>
      <c r="HP788" s="1473"/>
      <c r="HQ788" s="1473"/>
      <c r="HR788" s="1473"/>
      <c r="HS788" s="1473"/>
      <c r="HT788" s="1473"/>
      <c r="HU788" s="1473"/>
      <c r="HV788" s="1473"/>
      <c r="HW788" s="1473"/>
      <c r="HX788" s="1473"/>
      <c r="HY788" s="1473"/>
      <c r="HZ788" s="1473"/>
      <c r="IA788" s="1473"/>
      <c r="IB788" s="1473"/>
      <c r="IC788" s="1473"/>
      <c r="ID788" s="1473"/>
      <c r="IE788" s="1473"/>
      <c r="IF788" s="1473"/>
      <c r="IG788" s="1473"/>
      <c r="IH788" s="1473"/>
      <c r="II788" s="1473"/>
      <c r="IJ788" s="1473"/>
      <c r="IK788" s="1473"/>
      <c r="IL788" s="1473"/>
      <c r="IM788" s="1473"/>
      <c r="IN788" s="1473"/>
      <c r="IO788" s="1473"/>
      <c r="IP788" s="1473"/>
      <c r="IQ788" s="1473"/>
      <c r="IR788" s="1473"/>
      <c r="IS788" s="1473"/>
      <c r="IT788" s="1473"/>
      <c r="IU788" s="1473"/>
      <c r="IV788" s="1473"/>
    </row>
    <row r="789" customFormat="false" ht="46.5" hidden="false" customHeight="false" outlineLevel="0" collapsed="false">
      <c r="B789" s="162"/>
      <c r="C789" s="1480" t="s">
        <v>9856</v>
      </c>
      <c r="D789" s="1482" t="n">
        <f aca="false">'BASIC DATA'!$C$557</f>
        <v>0.14</v>
      </c>
      <c r="E789" s="182"/>
      <c r="F789" s="1507"/>
      <c r="G789" s="182"/>
      <c r="H789" s="377" t="n">
        <f aca="false">ROUND(H788*D789,2)</f>
        <v>51.15</v>
      </c>
      <c r="I789" s="181"/>
      <c r="J789" s="181"/>
      <c r="K789" s="181"/>
      <c r="L789" s="181"/>
      <c r="M789" s="181"/>
      <c r="N789" s="181"/>
      <c r="O789" s="181"/>
      <c r="P789" s="181"/>
      <c r="Q789" s="181"/>
      <c r="R789" s="181"/>
      <c r="S789" s="181"/>
      <c r="T789" s="181"/>
      <c r="U789" s="181"/>
      <c r="V789" s="181"/>
      <c r="W789" s="181"/>
      <c r="X789" s="181"/>
      <c r="Y789" s="181"/>
      <c r="Z789" s="181"/>
      <c r="AA789" s="181"/>
      <c r="AB789" s="181"/>
      <c r="AC789" s="181"/>
      <c r="AD789" s="181"/>
      <c r="AE789" s="181"/>
      <c r="AF789" s="181"/>
      <c r="AG789" s="181"/>
      <c r="AH789" s="181"/>
      <c r="AI789" s="181"/>
      <c r="AJ789" s="181"/>
      <c r="AK789" s="181"/>
      <c r="AL789" s="181"/>
      <c r="AM789" s="181"/>
      <c r="AN789" s="181"/>
      <c r="AO789" s="181"/>
      <c r="AP789" s="181"/>
      <c r="AQ789" s="181"/>
      <c r="AR789" s="181"/>
      <c r="AS789" s="181"/>
      <c r="AT789" s="181"/>
      <c r="AU789" s="181"/>
      <c r="AV789" s="181"/>
      <c r="AW789" s="181"/>
      <c r="AX789" s="181"/>
      <c r="AY789" s="181"/>
      <c r="AZ789" s="181"/>
      <c r="BA789" s="181"/>
      <c r="BB789" s="181"/>
      <c r="BC789" s="181"/>
      <c r="BD789" s="181"/>
      <c r="BE789" s="181"/>
      <c r="BF789" s="181"/>
      <c r="BG789" s="181"/>
      <c r="BH789" s="181"/>
      <c r="BI789" s="181"/>
      <c r="BJ789" s="181"/>
      <c r="BK789" s="181"/>
      <c r="BL789" s="181"/>
      <c r="BM789" s="181"/>
      <c r="BN789" s="181"/>
      <c r="BO789" s="181"/>
      <c r="BP789" s="181"/>
      <c r="BQ789" s="181"/>
      <c r="BR789" s="181"/>
      <c r="BS789" s="181"/>
      <c r="BT789" s="181"/>
      <c r="BU789" s="181"/>
      <c r="BV789" s="181"/>
      <c r="BW789" s="181"/>
      <c r="BX789" s="181"/>
      <c r="BY789" s="181"/>
      <c r="BZ789" s="181"/>
      <c r="CA789" s="181"/>
      <c r="CB789" s="181"/>
      <c r="CC789" s="181"/>
      <c r="CD789" s="181"/>
      <c r="CE789" s="181"/>
      <c r="CF789" s="181"/>
      <c r="CG789" s="181"/>
      <c r="CH789" s="181"/>
      <c r="CI789" s="181"/>
      <c r="CJ789" s="181"/>
      <c r="CK789" s="181"/>
      <c r="CL789" s="181"/>
      <c r="CM789" s="181"/>
      <c r="CN789" s="181"/>
      <c r="CO789" s="181"/>
      <c r="CP789" s="181"/>
      <c r="CQ789" s="181"/>
      <c r="CR789" s="181"/>
      <c r="CS789" s="181"/>
      <c r="CT789" s="181"/>
      <c r="CU789" s="181"/>
      <c r="CV789" s="181"/>
      <c r="CW789" s="181"/>
      <c r="CX789" s="181"/>
      <c r="CY789" s="181"/>
      <c r="CZ789" s="181"/>
      <c r="DA789" s="181"/>
      <c r="DB789" s="181"/>
      <c r="DC789" s="181"/>
      <c r="DD789" s="181"/>
      <c r="DE789" s="181"/>
      <c r="DF789" s="181"/>
      <c r="DG789" s="181"/>
      <c r="DH789" s="181"/>
      <c r="DI789" s="181"/>
      <c r="DJ789" s="181"/>
      <c r="DK789" s="181"/>
      <c r="DL789" s="181"/>
      <c r="DM789" s="181"/>
      <c r="DN789" s="181"/>
      <c r="DO789" s="181"/>
      <c r="DP789" s="181"/>
      <c r="DQ789" s="181"/>
      <c r="DR789" s="181"/>
      <c r="DS789" s="181"/>
      <c r="DT789" s="181"/>
      <c r="DU789" s="181"/>
      <c r="DV789" s="181"/>
      <c r="DW789" s="181"/>
      <c r="DX789" s="181"/>
      <c r="DY789" s="181"/>
      <c r="DZ789" s="181"/>
      <c r="EA789" s="181"/>
      <c r="EB789" s="181"/>
      <c r="EC789" s="181"/>
      <c r="ED789" s="181"/>
      <c r="EE789" s="181"/>
      <c r="EF789" s="181"/>
      <c r="EG789" s="181"/>
      <c r="EH789" s="181"/>
      <c r="EI789" s="181"/>
      <c r="EJ789" s="181"/>
      <c r="EK789" s="181"/>
      <c r="EL789" s="181"/>
      <c r="EM789" s="181"/>
      <c r="EN789" s="181"/>
      <c r="EO789" s="181"/>
      <c r="EP789" s="181"/>
      <c r="EQ789" s="181"/>
      <c r="ER789" s="181"/>
      <c r="ES789" s="181"/>
      <c r="ET789" s="181"/>
      <c r="EU789" s="181"/>
      <c r="EV789" s="181"/>
      <c r="EW789" s="181"/>
      <c r="EX789" s="181"/>
      <c r="EY789" s="181"/>
      <c r="EZ789" s="181"/>
      <c r="FA789" s="181"/>
      <c r="FB789" s="181"/>
      <c r="FC789" s="181"/>
      <c r="FD789" s="181"/>
      <c r="FE789" s="181"/>
      <c r="FF789" s="181"/>
      <c r="FG789" s="181"/>
      <c r="FH789" s="181"/>
      <c r="FI789" s="181"/>
      <c r="FJ789" s="181"/>
      <c r="FK789" s="181"/>
      <c r="FL789" s="181"/>
      <c r="FM789" s="181"/>
      <c r="FN789" s="181"/>
      <c r="FO789" s="181"/>
      <c r="FP789" s="181"/>
      <c r="FQ789" s="181"/>
      <c r="FR789" s="181"/>
      <c r="FS789" s="181"/>
      <c r="FT789" s="181"/>
      <c r="FU789" s="181"/>
      <c r="FV789" s="181"/>
      <c r="FW789" s="181"/>
      <c r="FX789" s="181"/>
      <c r="FY789" s="181"/>
      <c r="FZ789" s="181"/>
      <c r="GA789" s="181"/>
      <c r="GB789" s="181"/>
      <c r="GC789" s="181"/>
      <c r="GD789" s="181"/>
      <c r="GE789" s="181"/>
      <c r="GF789" s="181"/>
      <c r="GG789" s="181"/>
      <c r="GH789" s="181"/>
      <c r="GI789" s="181"/>
      <c r="GJ789" s="181"/>
      <c r="GK789" s="181"/>
      <c r="GL789" s="181"/>
      <c r="GM789" s="181"/>
      <c r="GN789" s="181"/>
      <c r="GO789" s="181"/>
      <c r="GP789" s="181"/>
      <c r="GQ789" s="181"/>
      <c r="GR789" s="181"/>
      <c r="GS789" s="181"/>
      <c r="GT789" s="181"/>
      <c r="GU789" s="181"/>
      <c r="GV789" s="181"/>
      <c r="GW789" s="181"/>
      <c r="GX789" s="181"/>
      <c r="GY789" s="181"/>
      <c r="GZ789" s="181"/>
      <c r="HA789" s="181"/>
      <c r="HB789" s="181"/>
      <c r="HC789" s="181"/>
      <c r="HD789" s="181"/>
      <c r="HE789" s="181"/>
      <c r="HF789" s="181"/>
      <c r="HG789" s="181"/>
      <c r="HH789" s="181"/>
      <c r="HI789" s="181"/>
      <c r="HJ789" s="181"/>
      <c r="HK789" s="181"/>
      <c r="HL789" s="181"/>
      <c r="HM789" s="181"/>
      <c r="HN789" s="181"/>
      <c r="HO789" s="181"/>
      <c r="HP789" s="181"/>
      <c r="HQ789" s="181"/>
      <c r="HR789" s="181"/>
      <c r="HS789" s="181"/>
      <c r="HT789" s="181"/>
      <c r="HU789" s="181"/>
      <c r="HV789" s="181"/>
      <c r="HW789" s="181"/>
      <c r="HX789" s="181"/>
      <c r="HY789" s="181"/>
      <c r="HZ789" s="181"/>
      <c r="IA789" s="181"/>
      <c r="IB789" s="181"/>
      <c r="IC789" s="181"/>
      <c r="ID789" s="181"/>
      <c r="IE789" s="181"/>
      <c r="IF789" s="181"/>
      <c r="IG789" s="181"/>
      <c r="IH789" s="181"/>
      <c r="II789" s="181"/>
      <c r="IJ789" s="181"/>
      <c r="IK789" s="181"/>
      <c r="IL789" s="181"/>
      <c r="IM789" s="181"/>
      <c r="IN789" s="181"/>
      <c r="IO789" s="181"/>
      <c r="IP789" s="181"/>
      <c r="IQ789" s="181"/>
      <c r="IR789" s="181"/>
      <c r="IS789" s="181"/>
      <c r="IT789" s="181"/>
      <c r="IU789" s="181"/>
      <c r="IV789" s="181"/>
    </row>
    <row r="790" customFormat="false" ht="15.75" hidden="false" customHeight="false" outlineLevel="0" collapsed="false">
      <c r="A790" s="428"/>
      <c r="B790" s="162"/>
      <c r="C790" s="182" t="s">
        <v>9857</v>
      </c>
      <c r="D790" s="182"/>
      <c r="E790" s="182"/>
      <c r="F790" s="1507"/>
      <c r="G790" s="182" t="s">
        <v>1665</v>
      </c>
      <c r="H790" s="400" t="n">
        <f aca="false">ROUND(SUM(H788:H789)/5.5,1)</f>
        <v>75.7</v>
      </c>
      <c r="I790" s="181"/>
      <c r="J790" s="181"/>
      <c r="K790" s="181"/>
      <c r="L790" s="181"/>
      <c r="M790" s="181"/>
      <c r="N790" s="181"/>
      <c r="O790" s="181"/>
      <c r="P790" s="181"/>
      <c r="Q790" s="181"/>
      <c r="R790" s="181"/>
      <c r="S790" s="181"/>
      <c r="T790" s="181"/>
      <c r="U790" s="181"/>
      <c r="V790" s="181"/>
      <c r="W790" s="181"/>
      <c r="X790" s="181"/>
      <c r="Y790" s="181"/>
      <c r="Z790" s="181"/>
      <c r="AA790" s="181"/>
      <c r="AB790" s="181"/>
      <c r="AC790" s="181"/>
      <c r="AD790" s="181"/>
      <c r="AE790" s="181"/>
      <c r="AF790" s="181"/>
      <c r="AG790" s="181"/>
      <c r="AH790" s="181"/>
      <c r="AI790" s="181"/>
      <c r="AJ790" s="181"/>
      <c r="AK790" s="181"/>
      <c r="AL790" s="181"/>
      <c r="AM790" s="181"/>
      <c r="AN790" s="181"/>
      <c r="AO790" s="181"/>
      <c r="AP790" s="181"/>
      <c r="AQ790" s="181"/>
      <c r="AR790" s="181"/>
      <c r="AS790" s="181"/>
      <c r="AT790" s="181"/>
      <c r="AU790" s="181"/>
      <c r="AV790" s="181"/>
      <c r="AW790" s="181"/>
      <c r="AX790" s="181"/>
      <c r="AY790" s="181"/>
      <c r="AZ790" s="181"/>
      <c r="BA790" s="181"/>
      <c r="BB790" s="181"/>
      <c r="BC790" s="181"/>
      <c r="BD790" s="181"/>
      <c r="BE790" s="181"/>
      <c r="BF790" s="181"/>
      <c r="BG790" s="181"/>
      <c r="BH790" s="181"/>
      <c r="BI790" s="181"/>
      <c r="BJ790" s="181"/>
      <c r="BK790" s="181"/>
      <c r="BL790" s="181"/>
      <c r="BM790" s="181"/>
      <c r="BN790" s="181"/>
      <c r="BO790" s="181"/>
      <c r="BP790" s="181"/>
      <c r="BQ790" s="181"/>
      <c r="BR790" s="181"/>
      <c r="BS790" s="181"/>
      <c r="BT790" s="181"/>
      <c r="BU790" s="181"/>
      <c r="BV790" s="181"/>
      <c r="BW790" s="181"/>
      <c r="BX790" s="181"/>
      <c r="BY790" s="181"/>
      <c r="BZ790" s="181"/>
      <c r="CA790" s="181"/>
      <c r="CB790" s="181"/>
      <c r="CC790" s="181"/>
      <c r="CD790" s="181"/>
      <c r="CE790" s="181"/>
      <c r="CF790" s="181"/>
      <c r="CG790" s="181"/>
      <c r="CH790" s="181"/>
      <c r="CI790" s="181"/>
      <c r="CJ790" s="181"/>
      <c r="CK790" s="181"/>
      <c r="CL790" s="181"/>
      <c r="CM790" s="181"/>
      <c r="CN790" s="181"/>
      <c r="CO790" s="181"/>
      <c r="CP790" s="181"/>
      <c r="CQ790" s="181"/>
      <c r="CR790" s="181"/>
      <c r="CS790" s="181"/>
      <c r="CT790" s="181"/>
      <c r="CU790" s="181"/>
      <c r="CV790" s="181"/>
      <c r="CW790" s="181"/>
      <c r="CX790" s="181"/>
      <c r="CY790" s="181"/>
      <c r="CZ790" s="181"/>
      <c r="DA790" s="181"/>
      <c r="DB790" s="181"/>
      <c r="DC790" s="181"/>
      <c r="DD790" s="181"/>
      <c r="DE790" s="181"/>
      <c r="DF790" s="181"/>
      <c r="DG790" s="181"/>
      <c r="DH790" s="181"/>
      <c r="DI790" s="181"/>
      <c r="DJ790" s="181"/>
      <c r="DK790" s="181"/>
      <c r="DL790" s="181"/>
      <c r="DM790" s="181"/>
      <c r="DN790" s="181"/>
      <c r="DO790" s="181"/>
      <c r="DP790" s="181"/>
      <c r="DQ790" s="181"/>
      <c r="DR790" s="181"/>
      <c r="DS790" s="181"/>
      <c r="DT790" s="181"/>
      <c r="DU790" s="181"/>
      <c r="DV790" s="181"/>
      <c r="DW790" s="181"/>
      <c r="DX790" s="181"/>
      <c r="DY790" s="181"/>
      <c r="DZ790" s="181"/>
      <c r="EA790" s="181"/>
      <c r="EB790" s="181"/>
      <c r="EC790" s="181"/>
      <c r="ED790" s="181"/>
      <c r="EE790" s="181"/>
      <c r="EF790" s="181"/>
      <c r="EG790" s="181"/>
      <c r="EH790" s="181"/>
      <c r="EI790" s="181"/>
      <c r="EJ790" s="181"/>
      <c r="EK790" s="181"/>
      <c r="EL790" s="181"/>
      <c r="EM790" s="181"/>
      <c r="EN790" s="181"/>
      <c r="EO790" s="181"/>
      <c r="EP790" s="181"/>
      <c r="EQ790" s="181"/>
      <c r="ER790" s="181"/>
      <c r="ES790" s="181"/>
      <c r="ET790" s="181"/>
      <c r="EU790" s="181"/>
      <c r="EV790" s="181"/>
      <c r="EW790" s="181"/>
      <c r="EX790" s="181"/>
      <c r="EY790" s="181"/>
      <c r="EZ790" s="181"/>
      <c r="FA790" s="181"/>
      <c r="FB790" s="181"/>
      <c r="FC790" s="181"/>
      <c r="FD790" s="181"/>
      <c r="FE790" s="181"/>
      <c r="FF790" s="181"/>
      <c r="FG790" s="181"/>
      <c r="FH790" s="181"/>
      <c r="FI790" s="181"/>
      <c r="FJ790" s="181"/>
      <c r="FK790" s="181"/>
      <c r="FL790" s="181"/>
      <c r="FM790" s="181"/>
      <c r="FN790" s="181"/>
      <c r="FO790" s="181"/>
      <c r="FP790" s="181"/>
      <c r="FQ790" s="181"/>
      <c r="FR790" s="181"/>
      <c r="FS790" s="181"/>
      <c r="FT790" s="181"/>
      <c r="FU790" s="181"/>
      <c r="FV790" s="181"/>
      <c r="FW790" s="181"/>
      <c r="FX790" s="181"/>
      <c r="FY790" s="181"/>
      <c r="FZ790" s="181"/>
      <c r="GA790" s="181"/>
      <c r="GB790" s="181"/>
      <c r="GC790" s="181"/>
      <c r="GD790" s="181"/>
      <c r="GE790" s="181"/>
      <c r="GF790" s="181"/>
      <c r="GG790" s="181"/>
      <c r="GH790" s="181"/>
      <c r="GI790" s="181"/>
      <c r="GJ790" s="181"/>
      <c r="GK790" s="181"/>
      <c r="GL790" s="181"/>
      <c r="GM790" s="181"/>
      <c r="GN790" s="181"/>
      <c r="GO790" s="181"/>
      <c r="GP790" s="181"/>
      <c r="GQ790" s="181"/>
      <c r="GR790" s="181"/>
      <c r="GS790" s="181"/>
      <c r="GT790" s="181"/>
      <c r="GU790" s="181"/>
      <c r="GV790" s="181"/>
      <c r="GW790" s="181"/>
      <c r="GX790" s="181"/>
      <c r="GY790" s="181"/>
      <c r="GZ790" s="181"/>
      <c r="HA790" s="181"/>
      <c r="HB790" s="181"/>
      <c r="HC790" s="181"/>
      <c r="HD790" s="181"/>
      <c r="HE790" s="181"/>
      <c r="HF790" s="181"/>
      <c r="HG790" s="181"/>
      <c r="HH790" s="181"/>
      <c r="HI790" s="181"/>
      <c r="HJ790" s="181"/>
      <c r="HK790" s="181"/>
      <c r="HL790" s="181"/>
      <c r="HM790" s="181"/>
      <c r="HN790" s="181"/>
      <c r="HO790" s="181"/>
      <c r="HP790" s="181"/>
      <c r="HQ790" s="181"/>
      <c r="HR790" s="181"/>
      <c r="HS790" s="181"/>
      <c r="HT790" s="181"/>
      <c r="HU790" s="181"/>
      <c r="HV790" s="181"/>
      <c r="HW790" s="181"/>
      <c r="HX790" s="181"/>
      <c r="HY790" s="181"/>
      <c r="HZ790" s="181"/>
      <c r="IA790" s="181"/>
      <c r="IB790" s="181"/>
      <c r="IC790" s="181"/>
      <c r="ID790" s="181"/>
      <c r="IE790" s="181"/>
      <c r="IF790" s="181"/>
      <c r="IG790" s="181"/>
      <c r="IH790" s="181"/>
      <c r="II790" s="181"/>
      <c r="IJ790" s="181"/>
      <c r="IK790" s="181"/>
      <c r="IL790" s="181"/>
      <c r="IM790" s="181"/>
      <c r="IN790" s="181"/>
      <c r="IO790" s="181"/>
      <c r="IP790" s="181"/>
      <c r="IQ790" s="181"/>
      <c r="IR790" s="181"/>
      <c r="IS790" s="181"/>
      <c r="IT790" s="181"/>
      <c r="IU790" s="181"/>
      <c r="IV790" s="181"/>
    </row>
    <row r="791" customFormat="false" ht="15.75" hidden="false" customHeight="false" outlineLevel="0" collapsed="false">
      <c r="B791" s="1500"/>
      <c r="C791" s="1473"/>
      <c r="D791" s="1473"/>
      <c r="E791" s="1473"/>
      <c r="F791" s="1473"/>
      <c r="G791" s="1473"/>
      <c r="H791" s="181"/>
      <c r="I791" s="181"/>
      <c r="J791" s="181"/>
      <c r="K791" s="181"/>
      <c r="L791" s="181"/>
      <c r="M791" s="181"/>
      <c r="N791" s="181"/>
      <c r="O791" s="181"/>
      <c r="P791" s="181"/>
      <c r="Q791" s="181"/>
      <c r="R791" s="181"/>
      <c r="S791" s="181"/>
      <c r="T791" s="181"/>
      <c r="U791" s="181"/>
      <c r="V791" s="181"/>
      <c r="W791" s="181"/>
      <c r="X791" s="181"/>
      <c r="Y791" s="181"/>
      <c r="Z791" s="181"/>
      <c r="AA791" s="181"/>
      <c r="AB791" s="181"/>
      <c r="AC791" s="181"/>
      <c r="AD791" s="181"/>
      <c r="AE791" s="181"/>
      <c r="AF791" s="181"/>
      <c r="AG791" s="181"/>
      <c r="AH791" s="181"/>
      <c r="AI791" s="181"/>
      <c r="AJ791" s="181"/>
      <c r="AK791" s="181"/>
      <c r="AL791" s="181"/>
      <c r="AM791" s="181"/>
      <c r="AN791" s="181"/>
      <c r="AO791" s="181"/>
      <c r="AP791" s="181"/>
      <c r="AQ791" s="181"/>
      <c r="AR791" s="181"/>
      <c r="AS791" s="181"/>
      <c r="AT791" s="181"/>
      <c r="AU791" s="181"/>
      <c r="AV791" s="181"/>
      <c r="AW791" s="181"/>
      <c r="AX791" s="181"/>
      <c r="AY791" s="181"/>
      <c r="AZ791" s="181"/>
      <c r="BA791" s="181"/>
      <c r="BB791" s="181"/>
      <c r="BC791" s="181"/>
      <c r="BD791" s="181"/>
      <c r="BE791" s="181"/>
      <c r="BF791" s="181"/>
      <c r="BG791" s="181"/>
      <c r="BH791" s="181"/>
      <c r="BI791" s="181"/>
      <c r="BJ791" s="181"/>
      <c r="BK791" s="181"/>
      <c r="BL791" s="181"/>
      <c r="BM791" s="181"/>
      <c r="BN791" s="181"/>
      <c r="BO791" s="181"/>
      <c r="BP791" s="181"/>
      <c r="BQ791" s="181"/>
      <c r="BR791" s="181"/>
      <c r="BS791" s="181"/>
      <c r="BT791" s="181"/>
      <c r="BU791" s="181"/>
      <c r="BV791" s="181"/>
      <c r="BW791" s="181"/>
      <c r="BX791" s="181"/>
      <c r="BY791" s="181"/>
      <c r="BZ791" s="181"/>
      <c r="CA791" s="181"/>
      <c r="CB791" s="181"/>
      <c r="CC791" s="181"/>
      <c r="CD791" s="181"/>
      <c r="CE791" s="181"/>
      <c r="CF791" s="181"/>
      <c r="CG791" s="181"/>
      <c r="CH791" s="181"/>
      <c r="CI791" s="181"/>
      <c r="CJ791" s="181"/>
      <c r="CK791" s="181"/>
      <c r="CL791" s="181"/>
      <c r="CM791" s="181"/>
      <c r="CN791" s="181"/>
      <c r="CO791" s="181"/>
      <c r="CP791" s="181"/>
      <c r="CQ791" s="181"/>
      <c r="CR791" s="181"/>
      <c r="CS791" s="181"/>
      <c r="CT791" s="181"/>
      <c r="CU791" s="181"/>
      <c r="CV791" s="181"/>
      <c r="CW791" s="181"/>
      <c r="CX791" s="181"/>
      <c r="CY791" s="181"/>
      <c r="CZ791" s="181"/>
      <c r="DA791" s="181"/>
      <c r="DB791" s="181"/>
      <c r="DC791" s="181"/>
      <c r="DD791" s="181"/>
      <c r="DE791" s="181"/>
      <c r="DF791" s="181"/>
      <c r="DG791" s="181"/>
      <c r="DH791" s="181"/>
      <c r="DI791" s="181"/>
      <c r="DJ791" s="181"/>
      <c r="DK791" s="181"/>
      <c r="DL791" s="181"/>
      <c r="DM791" s="181"/>
      <c r="DN791" s="181"/>
      <c r="DO791" s="181"/>
      <c r="DP791" s="181"/>
      <c r="DQ791" s="181"/>
      <c r="DR791" s="181"/>
      <c r="DS791" s="181"/>
      <c r="DT791" s="181"/>
      <c r="DU791" s="181"/>
      <c r="DV791" s="181"/>
      <c r="DW791" s="181"/>
      <c r="DX791" s="181"/>
      <c r="DY791" s="181"/>
      <c r="DZ791" s="181"/>
      <c r="EA791" s="181"/>
      <c r="EB791" s="181"/>
      <c r="EC791" s="181"/>
      <c r="ED791" s="181"/>
      <c r="EE791" s="181"/>
      <c r="EF791" s="181"/>
      <c r="EG791" s="181"/>
      <c r="EH791" s="181"/>
      <c r="EI791" s="181"/>
      <c r="EJ791" s="181"/>
      <c r="EK791" s="181"/>
      <c r="EL791" s="181"/>
      <c r="EM791" s="181"/>
      <c r="EN791" s="181"/>
      <c r="EO791" s="181"/>
      <c r="EP791" s="181"/>
      <c r="EQ791" s="181"/>
      <c r="ER791" s="181"/>
      <c r="ES791" s="181"/>
      <c r="ET791" s="181"/>
      <c r="EU791" s="181"/>
      <c r="EV791" s="181"/>
      <c r="EW791" s="181"/>
      <c r="EX791" s="181"/>
      <c r="EY791" s="181"/>
      <c r="EZ791" s="181"/>
      <c r="FA791" s="181"/>
      <c r="FB791" s="181"/>
      <c r="FC791" s="181"/>
      <c r="FD791" s="181"/>
      <c r="FE791" s="181"/>
      <c r="FF791" s="181"/>
      <c r="FG791" s="181"/>
      <c r="FH791" s="181"/>
      <c r="FI791" s="181"/>
      <c r="FJ791" s="181"/>
      <c r="FK791" s="181"/>
      <c r="FL791" s="181"/>
      <c r="FM791" s="181"/>
      <c r="FN791" s="181"/>
      <c r="FO791" s="181"/>
      <c r="FP791" s="181"/>
      <c r="FQ791" s="181"/>
      <c r="FR791" s="181"/>
      <c r="FS791" s="181"/>
      <c r="FT791" s="181"/>
      <c r="FU791" s="181"/>
      <c r="FV791" s="181"/>
      <c r="FW791" s="181"/>
      <c r="FX791" s="181"/>
      <c r="FY791" s="181"/>
      <c r="FZ791" s="181"/>
      <c r="GA791" s="181"/>
      <c r="GB791" s="181"/>
      <c r="GC791" s="181"/>
      <c r="GD791" s="181"/>
      <c r="GE791" s="181"/>
      <c r="GF791" s="181"/>
      <c r="GG791" s="181"/>
      <c r="GH791" s="181"/>
      <c r="GI791" s="181"/>
      <c r="GJ791" s="181"/>
      <c r="GK791" s="181"/>
      <c r="GL791" s="181"/>
      <c r="GM791" s="181"/>
      <c r="GN791" s="181"/>
      <c r="GO791" s="181"/>
      <c r="GP791" s="181"/>
      <c r="GQ791" s="181"/>
      <c r="GR791" s="181"/>
      <c r="GS791" s="181"/>
      <c r="GT791" s="181"/>
      <c r="GU791" s="181"/>
      <c r="GV791" s="181"/>
      <c r="GW791" s="181"/>
      <c r="GX791" s="181"/>
      <c r="GY791" s="181"/>
      <c r="GZ791" s="181"/>
      <c r="HA791" s="181"/>
      <c r="HB791" s="181"/>
      <c r="HC791" s="181"/>
      <c r="HD791" s="181"/>
      <c r="HE791" s="181"/>
      <c r="HF791" s="181"/>
      <c r="HG791" s="181"/>
      <c r="HH791" s="181"/>
      <c r="HI791" s="181"/>
      <c r="HJ791" s="181"/>
      <c r="HK791" s="181"/>
      <c r="HL791" s="181"/>
      <c r="HM791" s="181"/>
      <c r="HN791" s="181"/>
      <c r="HO791" s="181"/>
      <c r="HP791" s="181"/>
      <c r="HQ791" s="181"/>
      <c r="HR791" s="181"/>
      <c r="HS791" s="181"/>
      <c r="HT791" s="181"/>
      <c r="HU791" s="181"/>
      <c r="HV791" s="181"/>
      <c r="HW791" s="181"/>
      <c r="HX791" s="181"/>
      <c r="HY791" s="181"/>
      <c r="HZ791" s="181"/>
      <c r="IA791" s="181"/>
      <c r="IB791" s="181"/>
      <c r="IC791" s="181"/>
      <c r="ID791" s="181"/>
      <c r="IE791" s="181"/>
      <c r="IF791" s="181"/>
      <c r="IG791" s="181"/>
      <c r="IH791" s="181"/>
      <c r="II791" s="181"/>
      <c r="IJ791" s="181"/>
      <c r="IK791" s="181"/>
      <c r="IL791" s="181"/>
      <c r="IM791" s="181"/>
      <c r="IN791" s="181"/>
      <c r="IO791" s="181"/>
      <c r="IP791" s="181"/>
      <c r="IQ791" s="181"/>
      <c r="IR791" s="181"/>
      <c r="IS791" s="181"/>
      <c r="IT791" s="181"/>
      <c r="IU791" s="181"/>
      <c r="IV791" s="181"/>
    </row>
    <row r="792" customFormat="false" ht="15.75" hidden="false" customHeight="false" outlineLevel="0" collapsed="false">
      <c r="B792" s="1360" t="s">
        <v>9805</v>
      </c>
      <c r="C792" s="1473" t="s">
        <v>9858</v>
      </c>
      <c r="D792" s="1473"/>
      <c r="E792" s="1473"/>
      <c r="F792" s="1473"/>
      <c r="G792" s="1473"/>
      <c r="H792" s="181"/>
      <c r="I792" s="181"/>
      <c r="J792" s="181"/>
      <c r="K792" s="181"/>
      <c r="L792" s="181"/>
      <c r="M792" s="181"/>
      <c r="N792" s="181"/>
      <c r="O792" s="181"/>
      <c r="P792" s="181"/>
      <c r="Q792" s="181"/>
      <c r="R792" s="181"/>
      <c r="S792" s="181"/>
      <c r="T792" s="181"/>
      <c r="U792" s="181"/>
      <c r="V792" s="181"/>
      <c r="W792" s="181"/>
      <c r="X792" s="181"/>
      <c r="Y792" s="181"/>
      <c r="Z792" s="181"/>
      <c r="AA792" s="181"/>
      <c r="AB792" s="181"/>
      <c r="AC792" s="181"/>
      <c r="AD792" s="181"/>
      <c r="AE792" s="181"/>
      <c r="AF792" s="181"/>
      <c r="AG792" s="181"/>
      <c r="AH792" s="181"/>
      <c r="AI792" s="181"/>
      <c r="AJ792" s="181"/>
      <c r="AK792" s="181"/>
      <c r="AL792" s="181"/>
      <c r="AM792" s="181"/>
      <c r="AN792" s="181"/>
      <c r="AO792" s="181"/>
      <c r="AP792" s="181"/>
      <c r="AQ792" s="181"/>
      <c r="AR792" s="181"/>
      <c r="AS792" s="181"/>
      <c r="AT792" s="181"/>
      <c r="AU792" s="181"/>
      <c r="AV792" s="181"/>
      <c r="AW792" s="181"/>
      <c r="AX792" s="181"/>
      <c r="AY792" s="181"/>
      <c r="AZ792" s="181"/>
      <c r="BA792" s="181"/>
      <c r="BB792" s="181"/>
      <c r="BC792" s="181"/>
      <c r="BD792" s="181"/>
      <c r="BE792" s="181"/>
      <c r="BF792" s="181"/>
      <c r="BG792" s="181"/>
      <c r="BH792" s="181"/>
      <c r="BI792" s="181"/>
      <c r="BJ792" s="181"/>
      <c r="BK792" s="181"/>
      <c r="BL792" s="181"/>
      <c r="BM792" s="181"/>
      <c r="BN792" s="181"/>
      <c r="BO792" s="181"/>
      <c r="BP792" s="181"/>
      <c r="BQ792" s="181"/>
      <c r="BR792" s="181"/>
      <c r="BS792" s="181"/>
      <c r="BT792" s="181"/>
      <c r="BU792" s="181"/>
      <c r="BV792" s="181"/>
      <c r="BW792" s="181"/>
      <c r="BX792" s="181"/>
      <c r="BY792" s="181"/>
      <c r="BZ792" s="181"/>
      <c r="CA792" s="181"/>
      <c r="CB792" s="181"/>
      <c r="CC792" s="181"/>
      <c r="CD792" s="181"/>
      <c r="CE792" s="181"/>
      <c r="CF792" s="181"/>
      <c r="CG792" s="181"/>
      <c r="CH792" s="181"/>
      <c r="CI792" s="181"/>
      <c r="CJ792" s="181"/>
      <c r="CK792" s="181"/>
      <c r="CL792" s="181"/>
      <c r="CM792" s="181"/>
      <c r="CN792" s="181"/>
      <c r="CO792" s="181"/>
      <c r="CP792" s="181"/>
      <c r="CQ792" s="181"/>
      <c r="CR792" s="181"/>
      <c r="CS792" s="181"/>
      <c r="CT792" s="181"/>
      <c r="CU792" s="181"/>
      <c r="CV792" s="181"/>
      <c r="CW792" s="181"/>
      <c r="CX792" s="181"/>
      <c r="CY792" s="181"/>
      <c r="CZ792" s="181"/>
      <c r="DA792" s="181"/>
      <c r="DB792" s="181"/>
      <c r="DC792" s="181"/>
      <c r="DD792" s="181"/>
      <c r="DE792" s="181"/>
      <c r="DF792" s="181"/>
      <c r="DG792" s="181"/>
      <c r="DH792" s="181"/>
      <c r="DI792" s="181"/>
      <c r="DJ792" s="181"/>
      <c r="DK792" s="181"/>
      <c r="DL792" s="181"/>
      <c r="DM792" s="181"/>
      <c r="DN792" s="181"/>
      <c r="DO792" s="181"/>
      <c r="DP792" s="181"/>
      <c r="DQ792" s="181"/>
      <c r="DR792" s="181"/>
      <c r="DS792" s="181"/>
      <c r="DT792" s="181"/>
      <c r="DU792" s="181"/>
      <c r="DV792" s="181"/>
      <c r="DW792" s="181"/>
      <c r="DX792" s="181"/>
      <c r="DY792" s="181"/>
      <c r="DZ792" s="181"/>
      <c r="EA792" s="181"/>
      <c r="EB792" s="181"/>
      <c r="EC792" s="181"/>
      <c r="ED792" s="181"/>
      <c r="EE792" s="181"/>
      <c r="EF792" s="181"/>
      <c r="EG792" s="181"/>
      <c r="EH792" s="181"/>
      <c r="EI792" s="181"/>
      <c r="EJ792" s="181"/>
      <c r="EK792" s="181"/>
      <c r="EL792" s="181"/>
      <c r="EM792" s="181"/>
      <c r="EN792" s="181"/>
      <c r="EO792" s="181"/>
      <c r="EP792" s="181"/>
      <c r="EQ792" s="181"/>
      <c r="ER792" s="181"/>
      <c r="ES792" s="181"/>
      <c r="ET792" s="181"/>
      <c r="EU792" s="181"/>
      <c r="EV792" s="181"/>
      <c r="EW792" s="181"/>
      <c r="EX792" s="181"/>
      <c r="EY792" s="181"/>
      <c r="EZ792" s="181"/>
      <c r="FA792" s="181"/>
      <c r="FB792" s="181"/>
      <c r="FC792" s="181"/>
      <c r="FD792" s="181"/>
      <c r="FE792" s="181"/>
      <c r="FF792" s="181"/>
      <c r="FG792" s="181"/>
      <c r="FH792" s="181"/>
      <c r="FI792" s="181"/>
      <c r="FJ792" s="181"/>
      <c r="FK792" s="181"/>
      <c r="FL792" s="181"/>
      <c r="FM792" s="181"/>
      <c r="FN792" s="181"/>
      <c r="FO792" s="181"/>
      <c r="FP792" s="181"/>
      <c r="FQ792" s="181"/>
      <c r="FR792" s="181"/>
      <c r="FS792" s="181"/>
      <c r="FT792" s="181"/>
      <c r="FU792" s="181"/>
      <c r="FV792" s="181"/>
      <c r="FW792" s="181"/>
      <c r="FX792" s="181"/>
      <c r="FY792" s="181"/>
      <c r="FZ792" s="181"/>
      <c r="GA792" s="181"/>
      <c r="GB792" s="181"/>
      <c r="GC792" s="181"/>
      <c r="GD792" s="181"/>
      <c r="GE792" s="181"/>
      <c r="GF792" s="181"/>
      <c r="GG792" s="181"/>
      <c r="GH792" s="181"/>
      <c r="GI792" s="181"/>
      <c r="GJ792" s="181"/>
      <c r="GK792" s="181"/>
      <c r="GL792" s="181"/>
      <c r="GM792" s="181"/>
      <c r="GN792" s="181"/>
      <c r="GO792" s="181"/>
      <c r="GP792" s="181"/>
      <c r="GQ792" s="181"/>
      <c r="GR792" s="181"/>
      <c r="GS792" s="181"/>
      <c r="GT792" s="181"/>
      <c r="GU792" s="181"/>
      <c r="GV792" s="181"/>
      <c r="GW792" s="181"/>
      <c r="GX792" s="181"/>
      <c r="GY792" s="181"/>
      <c r="GZ792" s="181"/>
      <c r="HA792" s="181"/>
      <c r="HB792" s="181"/>
      <c r="HC792" s="181"/>
      <c r="HD792" s="181"/>
      <c r="HE792" s="181"/>
      <c r="HF792" s="181"/>
      <c r="HG792" s="181"/>
      <c r="HH792" s="181"/>
      <c r="HI792" s="181"/>
      <c r="HJ792" s="181"/>
      <c r="HK792" s="181"/>
      <c r="HL792" s="181"/>
      <c r="HM792" s="181"/>
      <c r="HN792" s="181"/>
      <c r="HO792" s="181"/>
      <c r="HP792" s="181"/>
      <c r="HQ792" s="181"/>
      <c r="HR792" s="181"/>
      <c r="HS792" s="181"/>
      <c r="HT792" s="181"/>
      <c r="HU792" s="181"/>
      <c r="HV792" s="181"/>
      <c r="HW792" s="181"/>
      <c r="HX792" s="181"/>
      <c r="HY792" s="181"/>
      <c r="HZ792" s="181"/>
      <c r="IA792" s="181"/>
      <c r="IB792" s="181"/>
      <c r="IC792" s="181"/>
      <c r="ID792" s="181"/>
      <c r="IE792" s="181"/>
      <c r="IF792" s="181"/>
      <c r="IG792" s="181"/>
      <c r="IH792" s="181"/>
      <c r="II792" s="181"/>
      <c r="IJ792" s="181"/>
      <c r="IK792" s="181"/>
      <c r="IL792" s="181"/>
      <c r="IM792" s="181"/>
      <c r="IN792" s="181"/>
      <c r="IO792" s="181"/>
      <c r="IP792" s="181"/>
      <c r="IQ792" s="181"/>
      <c r="IR792" s="181"/>
      <c r="IS792" s="181"/>
      <c r="IT792" s="181"/>
      <c r="IU792" s="181"/>
      <c r="IV792" s="181"/>
    </row>
    <row r="793" customFormat="false" ht="15.75" hidden="false" customHeight="false" outlineLevel="0" collapsed="false">
      <c r="A793" s="428"/>
      <c r="B793" s="1500"/>
      <c r="C793" s="1473"/>
      <c r="D793" s="1473"/>
      <c r="E793" s="1473"/>
      <c r="F793" s="1473"/>
      <c r="G793" s="1473"/>
      <c r="H793" s="181"/>
      <c r="I793" s="181"/>
      <c r="J793" s="181"/>
      <c r="K793" s="181"/>
      <c r="L793" s="181"/>
      <c r="M793" s="181"/>
      <c r="N793" s="181"/>
      <c r="O793" s="181"/>
      <c r="P793" s="181"/>
      <c r="Q793" s="181"/>
      <c r="R793" s="181"/>
      <c r="S793" s="181"/>
      <c r="T793" s="181"/>
      <c r="U793" s="181"/>
      <c r="V793" s="181"/>
      <c r="W793" s="181"/>
      <c r="X793" s="181"/>
      <c r="Y793" s="181"/>
      <c r="Z793" s="181"/>
      <c r="AA793" s="181"/>
      <c r="AB793" s="181"/>
      <c r="AC793" s="181"/>
      <c r="AD793" s="181"/>
      <c r="AE793" s="181"/>
      <c r="AF793" s="181"/>
      <c r="AG793" s="181"/>
      <c r="AH793" s="181"/>
      <c r="AI793" s="181"/>
      <c r="AJ793" s="181"/>
      <c r="AK793" s="181"/>
      <c r="AL793" s="181"/>
      <c r="AM793" s="181"/>
      <c r="AN793" s="181"/>
      <c r="AO793" s="181"/>
      <c r="AP793" s="181"/>
      <c r="AQ793" s="181"/>
      <c r="AR793" s="181"/>
      <c r="AS793" s="181"/>
      <c r="AT793" s="181"/>
      <c r="AU793" s="181"/>
      <c r="AV793" s="181"/>
      <c r="AW793" s="181"/>
      <c r="AX793" s="181"/>
      <c r="AY793" s="181"/>
      <c r="AZ793" s="181"/>
      <c r="BA793" s="181"/>
      <c r="BB793" s="181"/>
      <c r="BC793" s="181"/>
      <c r="BD793" s="181"/>
      <c r="BE793" s="181"/>
      <c r="BF793" s="181"/>
      <c r="BG793" s="181"/>
      <c r="BH793" s="181"/>
      <c r="BI793" s="181"/>
      <c r="BJ793" s="181"/>
      <c r="BK793" s="181"/>
      <c r="BL793" s="181"/>
      <c r="BM793" s="181"/>
      <c r="BN793" s="181"/>
      <c r="BO793" s="181"/>
      <c r="BP793" s="181"/>
      <c r="BQ793" s="181"/>
      <c r="BR793" s="181"/>
      <c r="BS793" s="181"/>
      <c r="BT793" s="181"/>
      <c r="BU793" s="181"/>
      <c r="BV793" s="181"/>
      <c r="BW793" s="181"/>
      <c r="BX793" s="181"/>
      <c r="BY793" s="181"/>
      <c r="BZ793" s="181"/>
      <c r="CA793" s="181"/>
      <c r="CB793" s="181"/>
      <c r="CC793" s="181"/>
      <c r="CD793" s="181"/>
      <c r="CE793" s="181"/>
      <c r="CF793" s="181"/>
      <c r="CG793" s="181"/>
      <c r="CH793" s="181"/>
      <c r="CI793" s="181"/>
      <c r="CJ793" s="181"/>
      <c r="CK793" s="181"/>
      <c r="CL793" s="181"/>
      <c r="CM793" s="181"/>
      <c r="CN793" s="181"/>
      <c r="CO793" s="181"/>
      <c r="CP793" s="181"/>
      <c r="CQ793" s="181"/>
      <c r="CR793" s="181"/>
      <c r="CS793" s="181"/>
      <c r="CT793" s="181"/>
      <c r="CU793" s="181"/>
      <c r="CV793" s="181"/>
      <c r="CW793" s="181"/>
      <c r="CX793" s="181"/>
      <c r="CY793" s="181"/>
      <c r="CZ793" s="181"/>
      <c r="DA793" s="181"/>
      <c r="DB793" s="181"/>
      <c r="DC793" s="181"/>
      <c r="DD793" s="181"/>
      <c r="DE793" s="181"/>
      <c r="DF793" s="181"/>
      <c r="DG793" s="181"/>
      <c r="DH793" s="181"/>
      <c r="DI793" s="181"/>
      <c r="DJ793" s="181"/>
      <c r="DK793" s="181"/>
      <c r="DL793" s="181"/>
      <c r="DM793" s="181"/>
      <c r="DN793" s="181"/>
      <c r="DO793" s="181"/>
      <c r="DP793" s="181"/>
      <c r="DQ793" s="181"/>
      <c r="DR793" s="181"/>
      <c r="DS793" s="181"/>
      <c r="DT793" s="181"/>
      <c r="DU793" s="181"/>
      <c r="DV793" s="181"/>
      <c r="DW793" s="181"/>
      <c r="DX793" s="181"/>
      <c r="DY793" s="181"/>
      <c r="DZ793" s="181"/>
      <c r="EA793" s="181"/>
      <c r="EB793" s="181"/>
      <c r="EC793" s="181"/>
      <c r="ED793" s="181"/>
      <c r="EE793" s="181"/>
      <c r="EF793" s="181"/>
      <c r="EG793" s="181"/>
      <c r="EH793" s="181"/>
      <c r="EI793" s="181"/>
      <c r="EJ793" s="181"/>
      <c r="EK793" s="181"/>
      <c r="EL793" s="181"/>
      <c r="EM793" s="181"/>
      <c r="EN793" s="181"/>
      <c r="EO793" s="181"/>
      <c r="EP793" s="181"/>
      <c r="EQ793" s="181"/>
      <c r="ER793" s="181"/>
      <c r="ES793" s="181"/>
      <c r="ET793" s="181"/>
      <c r="EU793" s="181"/>
      <c r="EV793" s="181"/>
      <c r="EW793" s="181"/>
      <c r="EX793" s="181"/>
      <c r="EY793" s="181"/>
      <c r="EZ793" s="181"/>
      <c r="FA793" s="181"/>
      <c r="FB793" s="181"/>
      <c r="FC793" s="181"/>
      <c r="FD793" s="181"/>
      <c r="FE793" s="181"/>
      <c r="FF793" s="181"/>
      <c r="FG793" s="181"/>
      <c r="FH793" s="181"/>
      <c r="FI793" s="181"/>
      <c r="FJ793" s="181"/>
      <c r="FK793" s="181"/>
      <c r="FL793" s="181"/>
      <c r="FM793" s="181"/>
      <c r="FN793" s="181"/>
      <c r="FO793" s="181"/>
      <c r="FP793" s="181"/>
      <c r="FQ793" s="181"/>
      <c r="FR793" s="181"/>
      <c r="FS793" s="181"/>
      <c r="FT793" s="181"/>
      <c r="FU793" s="181"/>
      <c r="FV793" s="181"/>
      <c r="FW793" s="181"/>
      <c r="FX793" s="181"/>
      <c r="FY793" s="181"/>
      <c r="FZ793" s="181"/>
      <c r="GA793" s="181"/>
      <c r="GB793" s="181"/>
      <c r="GC793" s="181"/>
      <c r="GD793" s="181"/>
      <c r="GE793" s="181"/>
      <c r="GF793" s="181"/>
      <c r="GG793" s="181"/>
      <c r="GH793" s="181"/>
      <c r="GI793" s="181"/>
      <c r="GJ793" s="181"/>
      <c r="GK793" s="181"/>
      <c r="GL793" s="181"/>
      <c r="GM793" s="181"/>
      <c r="GN793" s="181"/>
      <c r="GO793" s="181"/>
      <c r="GP793" s="181"/>
      <c r="GQ793" s="181"/>
      <c r="GR793" s="181"/>
      <c r="GS793" s="181"/>
      <c r="GT793" s="181"/>
      <c r="GU793" s="181"/>
      <c r="GV793" s="181"/>
      <c r="GW793" s="181"/>
      <c r="GX793" s="181"/>
      <c r="GY793" s="181"/>
      <c r="GZ793" s="181"/>
      <c r="HA793" s="181"/>
      <c r="HB793" s="181"/>
      <c r="HC793" s="181"/>
      <c r="HD793" s="181"/>
      <c r="HE793" s="181"/>
      <c r="HF793" s="181"/>
      <c r="HG793" s="181"/>
      <c r="HH793" s="181"/>
      <c r="HI793" s="181"/>
      <c r="HJ793" s="181"/>
      <c r="HK793" s="181"/>
      <c r="HL793" s="181"/>
      <c r="HM793" s="181"/>
      <c r="HN793" s="181"/>
      <c r="HO793" s="181"/>
      <c r="HP793" s="181"/>
      <c r="HQ793" s="181"/>
      <c r="HR793" s="181"/>
      <c r="HS793" s="181"/>
      <c r="HT793" s="181"/>
      <c r="HU793" s="181"/>
      <c r="HV793" s="181"/>
      <c r="HW793" s="181"/>
      <c r="HX793" s="181"/>
      <c r="HY793" s="181"/>
      <c r="HZ793" s="181"/>
      <c r="IA793" s="181"/>
      <c r="IB793" s="181"/>
      <c r="IC793" s="181"/>
      <c r="ID793" s="181"/>
      <c r="IE793" s="181"/>
      <c r="IF793" s="181"/>
      <c r="IG793" s="181"/>
      <c r="IH793" s="181"/>
      <c r="II793" s="181"/>
      <c r="IJ793" s="181"/>
      <c r="IK793" s="181"/>
      <c r="IL793" s="181"/>
      <c r="IM793" s="181"/>
      <c r="IN793" s="181"/>
      <c r="IO793" s="181"/>
      <c r="IP793" s="181"/>
      <c r="IQ793" s="181"/>
      <c r="IR793" s="181"/>
      <c r="IS793" s="181"/>
      <c r="IT793" s="181"/>
      <c r="IU793" s="181"/>
      <c r="IV793" s="181"/>
    </row>
    <row r="794" customFormat="false" ht="15.75" hidden="false" customHeight="false" outlineLevel="0" collapsed="false">
      <c r="A794" s="1476" t="s">
        <v>9859</v>
      </c>
      <c r="B794" s="1465" t="n">
        <v>2</v>
      </c>
      <c r="C794" s="402" t="s">
        <v>9860</v>
      </c>
      <c r="D794" s="1220"/>
      <c r="E794" s="603"/>
      <c r="F794" s="603"/>
      <c r="G794" s="603"/>
      <c r="H794" s="603"/>
      <c r="I794" s="181"/>
      <c r="J794" s="181"/>
      <c r="K794" s="181"/>
      <c r="L794" s="181"/>
      <c r="M794" s="181"/>
      <c r="N794" s="181"/>
      <c r="O794" s="181"/>
      <c r="P794" s="181"/>
      <c r="Q794" s="181"/>
      <c r="R794" s="181"/>
      <c r="S794" s="181"/>
      <c r="T794" s="181"/>
      <c r="U794" s="181"/>
      <c r="V794" s="181"/>
      <c r="W794" s="181"/>
      <c r="X794" s="181"/>
      <c r="Y794" s="181"/>
      <c r="Z794" s="181"/>
      <c r="AA794" s="181"/>
      <c r="AB794" s="181"/>
      <c r="AC794" s="181"/>
      <c r="AD794" s="181"/>
      <c r="AE794" s="181"/>
      <c r="AF794" s="181"/>
      <c r="AG794" s="181"/>
      <c r="AH794" s="181"/>
      <c r="AI794" s="181"/>
      <c r="AJ794" s="181"/>
      <c r="AK794" s="181"/>
      <c r="AL794" s="181"/>
      <c r="AM794" s="181"/>
      <c r="AN794" s="181"/>
      <c r="AO794" s="181"/>
      <c r="AP794" s="181"/>
      <c r="AQ794" s="181"/>
      <c r="AR794" s="181"/>
      <c r="AS794" s="181"/>
      <c r="AT794" s="181"/>
      <c r="AU794" s="181"/>
      <c r="AV794" s="181"/>
      <c r="AW794" s="181"/>
      <c r="AX794" s="181"/>
      <c r="AY794" s="181"/>
      <c r="AZ794" s="181"/>
      <c r="BA794" s="181"/>
      <c r="BB794" s="181"/>
      <c r="BC794" s="181"/>
      <c r="BD794" s="181"/>
      <c r="BE794" s="181"/>
      <c r="BF794" s="181"/>
      <c r="BG794" s="181"/>
      <c r="BH794" s="181"/>
      <c r="BI794" s="181"/>
      <c r="BJ794" s="181"/>
      <c r="BK794" s="181"/>
      <c r="BL794" s="181"/>
      <c r="BM794" s="181"/>
      <c r="BN794" s="181"/>
      <c r="BO794" s="181"/>
      <c r="BP794" s="181"/>
      <c r="BQ794" s="181"/>
      <c r="BR794" s="181"/>
      <c r="BS794" s="181"/>
      <c r="BT794" s="181"/>
      <c r="BU794" s="181"/>
      <c r="BV794" s="181"/>
      <c r="BW794" s="181"/>
      <c r="BX794" s="181"/>
      <c r="BY794" s="181"/>
      <c r="BZ794" s="181"/>
      <c r="CA794" s="181"/>
      <c r="CB794" s="181"/>
      <c r="CC794" s="181"/>
      <c r="CD794" s="181"/>
      <c r="CE794" s="181"/>
      <c r="CF794" s="181"/>
      <c r="CG794" s="181"/>
      <c r="CH794" s="181"/>
      <c r="CI794" s="181"/>
      <c r="CJ794" s="181"/>
      <c r="CK794" s="181"/>
      <c r="CL794" s="181"/>
      <c r="CM794" s="181"/>
      <c r="CN794" s="181"/>
      <c r="CO794" s="181"/>
      <c r="CP794" s="181"/>
      <c r="CQ794" s="181"/>
      <c r="CR794" s="181"/>
      <c r="CS794" s="181"/>
      <c r="CT794" s="181"/>
      <c r="CU794" s="181"/>
      <c r="CV794" s="181"/>
      <c r="CW794" s="181"/>
      <c r="CX794" s="181"/>
      <c r="CY794" s="181"/>
      <c r="CZ794" s="181"/>
      <c r="DA794" s="181"/>
      <c r="DB794" s="181"/>
      <c r="DC794" s="181"/>
      <c r="DD794" s="181"/>
      <c r="DE794" s="181"/>
      <c r="DF794" s="181"/>
      <c r="DG794" s="181"/>
      <c r="DH794" s="181"/>
      <c r="DI794" s="181"/>
      <c r="DJ794" s="181"/>
      <c r="DK794" s="181"/>
      <c r="DL794" s="181"/>
      <c r="DM794" s="181"/>
      <c r="DN794" s="181"/>
      <c r="DO794" s="181"/>
      <c r="DP794" s="181"/>
      <c r="DQ794" s="181"/>
      <c r="DR794" s="181"/>
      <c r="DS794" s="181"/>
      <c r="DT794" s="181"/>
      <c r="DU794" s="181"/>
      <c r="DV794" s="181"/>
      <c r="DW794" s="181"/>
      <c r="DX794" s="181"/>
      <c r="DY794" s="181"/>
      <c r="DZ794" s="181"/>
      <c r="EA794" s="181"/>
      <c r="EB794" s="181"/>
      <c r="EC794" s="181"/>
      <c r="ED794" s="181"/>
      <c r="EE794" s="181"/>
      <c r="EF794" s="181"/>
      <c r="EG794" s="181"/>
      <c r="EH794" s="181"/>
      <c r="EI794" s="181"/>
      <c r="EJ794" s="181"/>
      <c r="EK794" s="181"/>
      <c r="EL794" s="181"/>
      <c r="EM794" s="181"/>
      <c r="EN794" s="181"/>
      <c r="EO794" s="181"/>
      <c r="EP794" s="181"/>
      <c r="EQ794" s="181"/>
      <c r="ER794" s="181"/>
      <c r="ES794" s="181"/>
      <c r="ET794" s="181"/>
      <c r="EU794" s="181"/>
      <c r="EV794" s="181"/>
      <c r="EW794" s="181"/>
      <c r="EX794" s="181"/>
      <c r="EY794" s="181"/>
      <c r="EZ794" s="181"/>
      <c r="FA794" s="181"/>
      <c r="FB794" s="181"/>
      <c r="FC794" s="181"/>
      <c r="FD794" s="181"/>
      <c r="FE794" s="181"/>
      <c r="FF794" s="181"/>
      <c r="FG794" s="181"/>
      <c r="FH794" s="181"/>
      <c r="FI794" s="181"/>
      <c r="FJ794" s="181"/>
      <c r="FK794" s="181"/>
      <c r="FL794" s="181"/>
      <c r="FM794" s="181"/>
      <c r="FN794" s="181"/>
      <c r="FO794" s="181"/>
      <c r="FP794" s="181"/>
      <c r="FQ794" s="181"/>
      <c r="FR794" s="181"/>
      <c r="FS794" s="181"/>
      <c r="FT794" s="181"/>
      <c r="FU794" s="181"/>
      <c r="FV794" s="181"/>
      <c r="FW794" s="181"/>
      <c r="FX794" s="181"/>
      <c r="FY794" s="181"/>
      <c r="FZ794" s="181"/>
      <c r="GA794" s="181"/>
      <c r="GB794" s="181"/>
      <c r="GC794" s="181"/>
      <c r="GD794" s="181"/>
      <c r="GE794" s="181"/>
      <c r="GF794" s="181"/>
      <c r="GG794" s="181"/>
      <c r="GH794" s="181"/>
      <c r="GI794" s="181"/>
      <c r="GJ794" s="181"/>
      <c r="GK794" s="181"/>
      <c r="GL794" s="181"/>
      <c r="GM794" s="181"/>
      <c r="GN794" s="181"/>
      <c r="GO794" s="181"/>
      <c r="GP794" s="181"/>
      <c r="GQ794" s="181"/>
      <c r="GR794" s="181"/>
      <c r="GS794" s="181"/>
      <c r="GT794" s="181"/>
      <c r="GU794" s="181"/>
      <c r="GV794" s="181"/>
      <c r="GW794" s="181"/>
      <c r="GX794" s="181"/>
      <c r="GY794" s="181"/>
      <c r="GZ794" s="181"/>
      <c r="HA794" s="181"/>
      <c r="HB794" s="181"/>
      <c r="HC794" s="181"/>
      <c r="HD794" s="181"/>
      <c r="HE794" s="181"/>
      <c r="HF794" s="181"/>
      <c r="HG794" s="181"/>
      <c r="HH794" s="181"/>
      <c r="HI794" s="181"/>
      <c r="HJ794" s="181"/>
      <c r="HK794" s="181"/>
      <c r="HL794" s="181"/>
      <c r="HM794" s="181"/>
      <c r="HN794" s="181"/>
      <c r="HO794" s="181"/>
      <c r="HP794" s="181"/>
      <c r="HQ794" s="181"/>
      <c r="HR794" s="181"/>
      <c r="HS794" s="181"/>
      <c r="HT794" s="181"/>
      <c r="HU794" s="181"/>
      <c r="HV794" s="181"/>
      <c r="HW794" s="181"/>
      <c r="HX794" s="181"/>
      <c r="HY794" s="181"/>
      <c r="HZ794" s="181"/>
      <c r="IA794" s="181"/>
      <c r="IB794" s="181"/>
      <c r="IC794" s="181"/>
      <c r="ID794" s="181"/>
      <c r="IE794" s="181"/>
      <c r="IF794" s="181"/>
      <c r="IG794" s="181"/>
      <c r="IH794" s="181"/>
      <c r="II794" s="181"/>
      <c r="IJ794" s="181"/>
      <c r="IK794" s="181"/>
      <c r="IL794" s="181"/>
      <c r="IM794" s="181"/>
      <c r="IN794" s="181"/>
      <c r="IO794" s="181"/>
      <c r="IP794" s="181"/>
      <c r="IQ794" s="181"/>
      <c r="IR794" s="181"/>
      <c r="IS794" s="181"/>
      <c r="IT794" s="181"/>
      <c r="IU794" s="181"/>
      <c r="IV794" s="181"/>
    </row>
    <row r="795" customFormat="false" ht="15.75" hidden="false" customHeight="false" outlineLevel="0" collapsed="false">
      <c r="A795" s="428"/>
      <c r="B795" s="1519" t="s">
        <v>9794</v>
      </c>
      <c r="C795" s="373" t="s">
        <v>9861</v>
      </c>
      <c r="D795" s="181"/>
      <c r="E795" s="1209"/>
      <c r="F795" s="1209"/>
      <c r="G795" s="1209"/>
      <c r="H795" s="1209"/>
      <c r="I795" s="181"/>
      <c r="J795" s="181"/>
      <c r="K795" s="181"/>
      <c r="L795" s="181"/>
      <c r="M795" s="181"/>
      <c r="N795" s="181"/>
      <c r="O795" s="181"/>
      <c r="P795" s="181"/>
      <c r="Q795" s="181"/>
      <c r="R795" s="181"/>
      <c r="S795" s="181"/>
      <c r="T795" s="181"/>
      <c r="U795" s="181"/>
      <c r="V795" s="181"/>
      <c r="W795" s="181"/>
      <c r="X795" s="181"/>
      <c r="Y795" s="181"/>
      <c r="Z795" s="181"/>
      <c r="AA795" s="181"/>
      <c r="AB795" s="181"/>
      <c r="AC795" s="181"/>
      <c r="AD795" s="181"/>
      <c r="AE795" s="181"/>
      <c r="AF795" s="181"/>
      <c r="AG795" s="181"/>
      <c r="AH795" s="181"/>
      <c r="AI795" s="181"/>
      <c r="AJ795" s="181"/>
      <c r="AK795" s="181"/>
      <c r="AL795" s="181"/>
      <c r="AM795" s="181"/>
      <c r="AN795" s="181"/>
      <c r="AO795" s="181"/>
      <c r="AP795" s="181"/>
      <c r="AQ795" s="181"/>
      <c r="AR795" s="181"/>
      <c r="AS795" s="181"/>
      <c r="AT795" s="181"/>
      <c r="AU795" s="181"/>
      <c r="AV795" s="181"/>
      <c r="AW795" s="181"/>
      <c r="AX795" s="181"/>
      <c r="AY795" s="181"/>
      <c r="AZ795" s="181"/>
      <c r="BA795" s="181"/>
      <c r="BB795" s="181"/>
      <c r="BC795" s="181"/>
      <c r="BD795" s="181"/>
      <c r="BE795" s="181"/>
      <c r="BF795" s="181"/>
      <c r="BG795" s="181"/>
      <c r="BH795" s="181"/>
      <c r="BI795" s="181"/>
      <c r="BJ795" s="181"/>
      <c r="BK795" s="181"/>
      <c r="BL795" s="181"/>
      <c r="BM795" s="181"/>
      <c r="BN795" s="181"/>
      <c r="BO795" s="181"/>
      <c r="BP795" s="181"/>
      <c r="BQ795" s="181"/>
      <c r="BR795" s="181"/>
      <c r="BS795" s="181"/>
      <c r="BT795" s="181"/>
      <c r="BU795" s="181"/>
      <c r="BV795" s="181"/>
      <c r="BW795" s="181"/>
      <c r="BX795" s="181"/>
      <c r="BY795" s="181"/>
      <c r="BZ795" s="181"/>
      <c r="CA795" s="181"/>
      <c r="CB795" s="181"/>
      <c r="CC795" s="181"/>
      <c r="CD795" s="181"/>
      <c r="CE795" s="181"/>
      <c r="CF795" s="181"/>
      <c r="CG795" s="181"/>
      <c r="CH795" s="181"/>
      <c r="CI795" s="181"/>
      <c r="CJ795" s="181"/>
      <c r="CK795" s="181"/>
      <c r="CL795" s="181"/>
      <c r="CM795" s="181"/>
      <c r="CN795" s="181"/>
      <c r="CO795" s="181"/>
      <c r="CP795" s="181"/>
      <c r="CQ795" s="181"/>
      <c r="CR795" s="181"/>
      <c r="CS795" s="181"/>
      <c r="CT795" s="181"/>
      <c r="CU795" s="181"/>
      <c r="CV795" s="181"/>
      <c r="CW795" s="181"/>
      <c r="CX795" s="181"/>
      <c r="CY795" s="181"/>
      <c r="CZ795" s="181"/>
      <c r="DA795" s="181"/>
      <c r="DB795" s="181"/>
      <c r="DC795" s="181"/>
      <c r="DD795" s="181"/>
      <c r="DE795" s="181"/>
      <c r="DF795" s="181"/>
      <c r="DG795" s="181"/>
      <c r="DH795" s="181"/>
      <c r="DI795" s="181"/>
      <c r="DJ795" s="181"/>
      <c r="DK795" s="181"/>
      <c r="DL795" s="181"/>
      <c r="DM795" s="181"/>
      <c r="DN795" s="181"/>
      <c r="DO795" s="181"/>
      <c r="DP795" s="181"/>
      <c r="DQ795" s="181"/>
      <c r="DR795" s="181"/>
      <c r="DS795" s="181"/>
      <c r="DT795" s="181"/>
      <c r="DU795" s="181"/>
      <c r="DV795" s="181"/>
      <c r="DW795" s="181"/>
      <c r="DX795" s="181"/>
      <c r="DY795" s="181"/>
      <c r="DZ795" s="181"/>
      <c r="EA795" s="181"/>
      <c r="EB795" s="181"/>
      <c r="EC795" s="181"/>
      <c r="ED795" s="181"/>
      <c r="EE795" s="181"/>
      <c r="EF795" s="181"/>
      <c r="EG795" s="181"/>
      <c r="EH795" s="181"/>
      <c r="EI795" s="181"/>
      <c r="EJ795" s="181"/>
      <c r="EK795" s="181"/>
      <c r="EL795" s="181"/>
      <c r="EM795" s="181"/>
      <c r="EN795" s="181"/>
      <c r="EO795" s="181"/>
      <c r="EP795" s="181"/>
      <c r="EQ795" s="181"/>
      <c r="ER795" s="181"/>
      <c r="ES795" s="181"/>
      <c r="ET795" s="181"/>
      <c r="EU795" s="181"/>
      <c r="EV795" s="181"/>
      <c r="EW795" s="181"/>
      <c r="EX795" s="181"/>
      <c r="EY795" s="181"/>
      <c r="EZ795" s="181"/>
      <c r="FA795" s="181"/>
      <c r="FB795" s="181"/>
      <c r="FC795" s="181"/>
      <c r="FD795" s="181"/>
      <c r="FE795" s="181"/>
      <c r="FF795" s="181"/>
      <c r="FG795" s="181"/>
      <c r="FH795" s="181"/>
      <c r="FI795" s="181"/>
      <c r="FJ795" s="181"/>
      <c r="FK795" s="181"/>
      <c r="FL795" s="181"/>
      <c r="FM795" s="181"/>
      <c r="FN795" s="181"/>
      <c r="FO795" s="181"/>
      <c r="FP795" s="181"/>
      <c r="FQ795" s="181"/>
      <c r="FR795" s="181"/>
      <c r="FS795" s="181"/>
      <c r="FT795" s="181"/>
      <c r="FU795" s="181"/>
      <c r="FV795" s="181"/>
      <c r="FW795" s="181"/>
      <c r="FX795" s="181"/>
      <c r="FY795" s="181"/>
      <c r="FZ795" s="181"/>
      <c r="GA795" s="181"/>
      <c r="GB795" s="181"/>
      <c r="GC795" s="181"/>
      <c r="GD795" s="181"/>
      <c r="GE795" s="181"/>
      <c r="GF795" s="181"/>
      <c r="GG795" s="181"/>
      <c r="GH795" s="181"/>
      <c r="GI795" s="181"/>
      <c r="GJ795" s="181"/>
      <c r="GK795" s="181"/>
      <c r="GL795" s="181"/>
      <c r="GM795" s="181"/>
      <c r="GN795" s="181"/>
      <c r="GO795" s="181"/>
      <c r="GP795" s="181"/>
      <c r="GQ795" s="181"/>
      <c r="GR795" s="181"/>
      <c r="GS795" s="181"/>
      <c r="GT795" s="181"/>
      <c r="GU795" s="181"/>
      <c r="GV795" s="181"/>
      <c r="GW795" s="181"/>
      <c r="GX795" s="181"/>
      <c r="GY795" s="181"/>
      <c r="GZ795" s="181"/>
      <c r="HA795" s="181"/>
      <c r="HB795" s="181"/>
      <c r="HC795" s="181"/>
      <c r="HD795" s="181"/>
      <c r="HE795" s="181"/>
      <c r="HF795" s="181"/>
      <c r="HG795" s="181"/>
      <c r="HH795" s="181"/>
      <c r="HI795" s="181"/>
      <c r="HJ795" s="181"/>
      <c r="HK795" s="181"/>
      <c r="HL795" s="181"/>
      <c r="HM795" s="181"/>
      <c r="HN795" s="181"/>
      <c r="HO795" s="181"/>
      <c r="HP795" s="181"/>
      <c r="HQ795" s="181"/>
      <c r="HR795" s="181"/>
      <c r="HS795" s="181"/>
      <c r="HT795" s="181"/>
      <c r="HU795" s="181"/>
      <c r="HV795" s="181"/>
      <c r="HW795" s="181"/>
      <c r="HX795" s="181"/>
      <c r="HY795" s="181"/>
      <c r="HZ795" s="181"/>
      <c r="IA795" s="181"/>
      <c r="IB795" s="181"/>
      <c r="IC795" s="181"/>
      <c r="ID795" s="181"/>
      <c r="IE795" s="181"/>
      <c r="IF795" s="181"/>
      <c r="IG795" s="181"/>
      <c r="IH795" s="181"/>
      <c r="II795" s="181"/>
      <c r="IJ795" s="181"/>
      <c r="IK795" s="181"/>
      <c r="IL795" s="181"/>
      <c r="IM795" s="181"/>
      <c r="IN795" s="181"/>
      <c r="IO795" s="181"/>
      <c r="IP795" s="181"/>
      <c r="IQ795" s="181"/>
      <c r="IR795" s="181"/>
      <c r="IS795" s="181"/>
      <c r="IT795" s="181"/>
      <c r="IU795" s="181"/>
      <c r="IV795" s="181"/>
    </row>
    <row r="796" customFormat="false" ht="15" hidden="false" customHeight="false" outlineLevel="0" collapsed="false">
      <c r="A796" s="428"/>
      <c r="B796" s="609"/>
      <c r="C796" s="373" t="s">
        <v>9862</v>
      </c>
      <c r="D796" s="181"/>
      <c r="E796" s="1209"/>
      <c r="F796" s="1209"/>
      <c r="G796" s="1209"/>
      <c r="H796" s="1209"/>
      <c r="I796" s="181"/>
      <c r="J796" s="181"/>
      <c r="K796" s="181"/>
      <c r="L796" s="181"/>
      <c r="M796" s="181"/>
      <c r="N796" s="181"/>
      <c r="O796" s="181"/>
      <c r="P796" s="181"/>
      <c r="Q796" s="181"/>
      <c r="R796" s="181"/>
      <c r="S796" s="181"/>
      <c r="T796" s="181"/>
      <c r="U796" s="181"/>
      <c r="V796" s="181"/>
      <c r="W796" s="181"/>
      <c r="X796" s="181"/>
      <c r="Y796" s="181"/>
      <c r="Z796" s="181"/>
      <c r="AA796" s="181"/>
      <c r="AB796" s="181"/>
      <c r="AC796" s="181"/>
      <c r="AD796" s="181"/>
      <c r="AE796" s="181"/>
      <c r="AF796" s="181"/>
      <c r="AG796" s="181"/>
      <c r="AH796" s="181"/>
      <c r="AI796" s="181"/>
      <c r="AJ796" s="181"/>
      <c r="AK796" s="181"/>
      <c r="AL796" s="181"/>
      <c r="AM796" s="181"/>
      <c r="AN796" s="181"/>
      <c r="AO796" s="181"/>
      <c r="AP796" s="181"/>
      <c r="AQ796" s="181"/>
      <c r="AR796" s="181"/>
      <c r="AS796" s="181"/>
      <c r="AT796" s="181"/>
      <c r="AU796" s="181"/>
      <c r="AV796" s="181"/>
      <c r="AW796" s="181"/>
      <c r="AX796" s="181"/>
      <c r="AY796" s="181"/>
      <c r="AZ796" s="181"/>
      <c r="BA796" s="181"/>
      <c r="BB796" s="181"/>
      <c r="BC796" s="181"/>
      <c r="BD796" s="181"/>
      <c r="BE796" s="181"/>
      <c r="BF796" s="181"/>
      <c r="BG796" s="181"/>
      <c r="BH796" s="181"/>
      <c r="BI796" s="181"/>
      <c r="BJ796" s="181"/>
      <c r="BK796" s="181"/>
      <c r="BL796" s="181"/>
      <c r="BM796" s="181"/>
      <c r="BN796" s="181"/>
      <c r="BO796" s="181"/>
      <c r="BP796" s="181"/>
      <c r="BQ796" s="181"/>
      <c r="BR796" s="181"/>
      <c r="BS796" s="181"/>
      <c r="BT796" s="181"/>
      <c r="BU796" s="181"/>
      <c r="BV796" s="181"/>
      <c r="BW796" s="181"/>
      <c r="BX796" s="181"/>
      <c r="BY796" s="181"/>
      <c r="BZ796" s="181"/>
      <c r="CA796" s="181"/>
      <c r="CB796" s="181"/>
      <c r="CC796" s="181"/>
      <c r="CD796" s="181"/>
      <c r="CE796" s="181"/>
      <c r="CF796" s="181"/>
      <c r="CG796" s="181"/>
      <c r="CH796" s="181"/>
      <c r="CI796" s="181"/>
      <c r="CJ796" s="181"/>
      <c r="CK796" s="181"/>
      <c r="CL796" s="181"/>
      <c r="CM796" s="181"/>
      <c r="CN796" s="181"/>
      <c r="CO796" s="181"/>
      <c r="CP796" s="181"/>
      <c r="CQ796" s="181"/>
      <c r="CR796" s="181"/>
      <c r="CS796" s="181"/>
      <c r="CT796" s="181"/>
      <c r="CU796" s="181"/>
      <c r="CV796" s="181"/>
      <c r="CW796" s="181"/>
      <c r="CX796" s="181"/>
      <c r="CY796" s="181"/>
      <c r="CZ796" s="181"/>
      <c r="DA796" s="181"/>
      <c r="DB796" s="181"/>
      <c r="DC796" s="181"/>
      <c r="DD796" s="181"/>
      <c r="DE796" s="181"/>
      <c r="DF796" s="181"/>
      <c r="DG796" s="181"/>
      <c r="DH796" s="181"/>
      <c r="DI796" s="181"/>
      <c r="DJ796" s="181"/>
      <c r="DK796" s="181"/>
      <c r="DL796" s="181"/>
      <c r="DM796" s="181"/>
      <c r="DN796" s="181"/>
      <c r="DO796" s="181"/>
      <c r="DP796" s="181"/>
      <c r="DQ796" s="181"/>
      <c r="DR796" s="181"/>
      <c r="DS796" s="181"/>
      <c r="DT796" s="181"/>
      <c r="DU796" s="181"/>
      <c r="DV796" s="181"/>
      <c r="DW796" s="181"/>
      <c r="DX796" s="181"/>
      <c r="DY796" s="181"/>
      <c r="DZ796" s="181"/>
      <c r="EA796" s="181"/>
      <c r="EB796" s="181"/>
      <c r="EC796" s="181"/>
      <c r="ED796" s="181"/>
      <c r="EE796" s="181"/>
      <c r="EF796" s="181"/>
      <c r="EG796" s="181"/>
      <c r="EH796" s="181"/>
      <c r="EI796" s="181"/>
      <c r="EJ796" s="181"/>
      <c r="EK796" s="181"/>
      <c r="EL796" s="181"/>
      <c r="EM796" s="181"/>
      <c r="EN796" s="181"/>
      <c r="EO796" s="181"/>
      <c r="EP796" s="181"/>
      <c r="EQ796" s="181"/>
      <c r="ER796" s="181"/>
      <c r="ES796" s="181"/>
      <c r="ET796" s="181"/>
      <c r="EU796" s="181"/>
      <c r="EV796" s="181"/>
      <c r="EW796" s="181"/>
      <c r="EX796" s="181"/>
      <c r="EY796" s="181"/>
      <c r="EZ796" s="181"/>
      <c r="FA796" s="181"/>
      <c r="FB796" s="181"/>
      <c r="FC796" s="181"/>
      <c r="FD796" s="181"/>
      <c r="FE796" s="181"/>
      <c r="FF796" s="181"/>
      <c r="FG796" s="181"/>
      <c r="FH796" s="181"/>
      <c r="FI796" s="181"/>
      <c r="FJ796" s="181"/>
      <c r="FK796" s="181"/>
      <c r="FL796" s="181"/>
      <c r="FM796" s="181"/>
      <c r="FN796" s="181"/>
      <c r="FO796" s="181"/>
      <c r="FP796" s="181"/>
      <c r="FQ796" s="181"/>
      <c r="FR796" s="181"/>
      <c r="FS796" s="181"/>
      <c r="FT796" s="181"/>
      <c r="FU796" s="181"/>
      <c r="FV796" s="181"/>
      <c r="FW796" s="181"/>
      <c r="FX796" s="181"/>
      <c r="FY796" s="181"/>
      <c r="FZ796" s="181"/>
      <c r="GA796" s="181"/>
      <c r="GB796" s="181"/>
      <c r="GC796" s="181"/>
      <c r="GD796" s="181"/>
      <c r="GE796" s="181"/>
      <c r="GF796" s="181"/>
      <c r="GG796" s="181"/>
      <c r="GH796" s="181"/>
      <c r="GI796" s="181"/>
      <c r="GJ796" s="181"/>
      <c r="GK796" s="181"/>
      <c r="GL796" s="181"/>
      <c r="GM796" s="181"/>
      <c r="GN796" s="181"/>
      <c r="GO796" s="181"/>
      <c r="GP796" s="181"/>
      <c r="GQ796" s="181"/>
      <c r="GR796" s="181"/>
      <c r="GS796" s="181"/>
      <c r="GT796" s="181"/>
      <c r="GU796" s="181"/>
      <c r="GV796" s="181"/>
      <c r="GW796" s="181"/>
      <c r="GX796" s="181"/>
      <c r="GY796" s="181"/>
      <c r="GZ796" s="181"/>
      <c r="HA796" s="181"/>
      <c r="HB796" s="181"/>
      <c r="HC796" s="181"/>
      <c r="HD796" s="181"/>
      <c r="HE796" s="181"/>
      <c r="HF796" s="181"/>
      <c r="HG796" s="181"/>
      <c r="HH796" s="181"/>
      <c r="HI796" s="181"/>
      <c r="HJ796" s="181"/>
      <c r="HK796" s="181"/>
      <c r="HL796" s="181"/>
      <c r="HM796" s="181"/>
      <c r="HN796" s="181"/>
      <c r="HO796" s="181"/>
      <c r="HP796" s="181"/>
      <c r="HQ796" s="181"/>
      <c r="HR796" s="181"/>
      <c r="HS796" s="181"/>
      <c r="HT796" s="181"/>
      <c r="HU796" s="181"/>
      <c r="HV796" s="181"/>
      <c r="HW796" s="181"/>
      <c r="HX796" s="181"/>
      <c r="HY796" s="181"/>
      <c r="HZ796" s="181"/>
      <c r="IA796" s="181"/>
      <c r="IB796" s="181"/>
      <c r="IC796" s="181"/>
      <c r="ID796" s="181"/>
      <c r="IE796" s="181"/>
      <c r="IF796" s="181"/>
      <c r="IG796" s="181"/>
      <c r="IH796" s="181"/>
      <c r="II796" s="181"/>
      <c r="IJ796" s="181"/>
      <c r="IK796" s="181"/>
      <c r="IL796" s="181"/>
      <c r="IM796" s="181"/>
      <c r="IN796" s="181"/>
      <c r="IO796" s="181"/>
      <c r="IP796" s="181"/>
      <c r="IQ796" s="181"/>
      <c r="IR796" s="181"/>
      <c r="IS796" s="181"/>
      <c r="IT796" s="181"/>
      <c r="IU796" s="181"/>
      <c r="IV796" s="181"/>
    </row>
    <row r="797" customFormat="false" ht="15.75" hidden="false" customHeight="false" outlineLevel="0" collapsed="false">
      <c r="B797" s="609"/>
      <c r="C797" s="373" t="s">
        <v>9863</v>
      </c>
      <c r="D797" s="181"/>
      <c r="E797" s="493" t="s">
        <v>549</v>
      </c>
      <c r="F797" s="493" t="s">
        <v>1636</v>
      </c>
      <c r="G797" s="493" t="s">
        <v>9796</v>
      </c>
      <c r="H797" s="1524" t="s">
        <v>196</v>
      </c>
      <c r="I797" s="181"/>
      <c r="J797" s="181"/>
      <c r="K797" s="181"/>
      <c r="L797" s="181"/>
      <c r="M797" s="181"/>
      <c r="N797" s="181"/>
      <c r="O797" s="181"/>
      <c r="P797" s="181"/>
      <c r="Q797" s="181"/>
      <c r="R797" s="181"/>
      <c r="S797" s="181"/>
      <c r="T797" s="181"/>
      <c r="U797" s="181"/>
      <c r="V797" s="181"/>
      <c r="W797" s="181"/>
      <c r="X797" s="181"/>
      <c r="Y797" s="181"/>
      <c r="Z797" s="181"/>
      <c r="AA797" s="181"/>
      <c r="AB797" s="181"/>
      <c r="AC797" s="181"/>
      <c r="AD797" s="181"/>
      <c r="AE797" s="181"/>
      <c r="AF797" s="181"/>
      <c r="AG797" s="181"/>
      <c r="AH797" s="181"/>
      <c r="AI797" s="181"/>
      <c r="AJ797" s="181"/>
      <c r="AK797" s="181"/>
      <c r="AL797" s="181"/>
      <c r="AM797" s="181"/>
      <c r="AN797" s="181"/>
      <c r="AO797" s="181"/>
      <c r="AP797" s="181"/>
      <c r="AQ797" s="181"/>
      <c r="AR797" s="181"/>
      <c r="AS797" s="181"/>
      <c r="AT797" s="181"/>
      <c r="AU797" s="181"/>
      <c r="AV797" s="181"/>
      <c r="AW797" s="181"/>
      <c r="AX797" s="181"/>
      <c r="AY797" s="181"/>
      <c r="AZ797" s="181"/>
      <c r="BA797" s="181"/>
      <c r="BB797" s="181"/>
      <c r="BC797" s="181"/>
      <c r="BD797" s="181"/>
      <c r="BE797" s="181"/>
      <c r="BF797" s="181"/>
      <c r="BG797" s="181"/>
      <c r="BH797" s="181"/>
      <c r="BI797" s="181"/>
      <c r="BJ797" s="181"/>
      <c r="BK797" s="181"/>
      <c r="BL797" s="181"/>
      <c r="BM797" s="181"/>
      <c r="BN797" s="181"/>
      <c r="BO797" s="181"/>
      <c r="BP797" s="181"/>
      <c r="BQ797" s="181"/>
      <c r="BR797" s="181"/>
      <c r="BS797" s="181"/>
      <c r="BT797" s="181"/>
      <c r="BU797" s="181"/>
      <c r="BV797" s="181"/>
      <c r="BW797" s="181"/>
      <c r="BX797" s="181"/>
      <c r="BY797" s="181"/>
      <c r="BZ797" s="181"/>
      <c r="CA797" s="181"/>
      <c r="CB797" s="181"/>
      <c r="CC797" s="181"/>
      <c r="CD797" s="181"/>
      <c r="CE797" s="181"/>
      <c r="CF797" s="181"/>
      <c r="CG797" s="181"/>
      <c r="CH797" s="181"/>
      <c r="CI797" s="181"/>
      <c r="CJ797" s="181"/>
      <c r="CK797" s="181"/>
      <c r="CL797" s="181"/>
      <c r="CM797" s="181"/>
      <c r="CN797" s="181"/>
      <c r="CO797" s="181"/>
      <c r="CP797" s="181"/>
      <c r="CQ797" s="181"/>
      <c r="CR797" s="181"/>
      <c r="CS797" s="181"/>
      <c r="CT797" s="181"/>
      <c r="CU797" s="181"/>
      <c r="CV797" s="181"/>
      <c r="CW797" s="181"/>
      <c r="CX797" s="181"/>
      <c r="CY797" s="181"/>
      <c r="CZ797" s="181"/>
      <c r="DA797" s="181"/>
      <c r="DB797" s="181"/>
      <c r="DC797" s="181"/>
      <c r="DD797" s="181"/>
      <c r="DE797" s="181"/>
      <c r="DF797" s="181"/>
      <c r="DG797" s="181"/>
      <c r="DH797" s="181"/>
      <c r="DI797" s="181"/>
      <c r="DJ797" s="181"/>
      <c r="DK797" s="181"/>
      <c r="DL797" s="181"/>
      <c r="DM797" s="181"/>
      <c r="DN797" s="181"/>
      <c r="DO797" s="181"/>
      <c r="DP797" s="181"/>
      <c r="DQ797" s="181"/>
      <c r="DR797" s="181"/>
      <c r="DS797" s="181"/>
      <c r="DT797" s="181"/>
      <c r="DU797" s="181"/>
      <c r="DV797" s="181"/>
      <c r="DW797" s="181"/>
      <c r="DX797" s="181"/>
      <c r="DY797" s="181"/>
      <c r="DZ797" s="181"/>
      <c r="EA797" s="181"/>
      <c r="EB797" s="181"/>
      <c r="EC797" s="181"/>
      <c r="ED797" s="181"/>
      <c r="EE797" s="181"/>
      <c r="EF797" s="181"/>
      <c r="EG797" s="181"/>
      <c r="EH797" s="181"/>
      <c r="EI797" s="181"/>
      <c r="EJ797" s="181"/>
      <c r="EK797" s="181"/>
      <c r="EL797" s="181"/>
      <c r="EM797" s="181"/>
      <c r="EN797" s="181"/>
      <c r="EO797" s="181"/>
      <c r="EP797" s="181"/>
      <c r="EQ797" s="181"/>
      <c r="ER797" s="181"/>
      <c r="ES797" s="181"/>
      <c r="ET797" s="181"/>
      <c r="EU797" s="181"/>
      <c r="EV797" s="181"/>
      <c r="EW797" s="181"/>
      <c r="EX797" s="181"/>
      <c r="EY797" s="181"/>
      <c r="EZ797" s="181"/>
      <c r="FA797" s="181"/>
      <c r="FB797" s="181"/>
      <c r="FC797" s="181"/>
      <c r="FD797" s="181"/>
      <c r="FE797" s="181"/>
      <c r="FF797" s="181"/>
      <c r="FG797" s="181"/>
      <c r="FH797" s="181"/>
      <c r="FI797" s="181"/>
      <c r="FJ797" s="181"/>
      <c r="FK797" s="181"/>
      <c r="FL797" s="181"/>
      <c r="FM797" s="181"/>
      <c r="FN797" s="181"/>
      <c r="FO797" s="181"/>
      <c r="FP797" s="181"/>
      <c r="FQ797" s="181"/>
      <c r="FR797" s="181"/>
      <c r="FS797" s="181"/>
      <c r="FT797" s="181"/>
      <c r="FU797" s="181"/>
      <c r="FV797" s="181"/>
      <c r="FW797" s="181"/>
      <c r="FX797" s="181"/>
      <c r="FY797" s="181"/>
      <c r="FZ797" s="181"/>
      <c r="GA797" s="181"/>
      <c r="GB797" s="181"/>
      <c r="GC797" s="181"/>
      <c r="GD797" s="181"/>
      <c r="GE797" s="181"/>
      <c r="GF797" s="181"/>
      <c r="GG797" s="181"/>
      <c r="GH797" s="181"/>
      <c r="GI797" s="181"/>
      <c r="GJ797" s="181"/>
      <c r="GK797" s="181"/>
      <c r="GL797" s="181"/>
      <c r="GM797" s="181"/>
      <c r="GN797" s="181"/>
      <c r="GO797" s="181"/>
      <c r="GP797" s="181"/>
      <c r="GQ797" s="181"/>
      <c r="GR797" s="181"/>
      <c r="GS797" s="181"/>
      <c r="GT797" s="181"/>
      <c r="GU797" s="181"/>
      <c r="GV797" s="181"/>
      <c r="GW797" s="181"/>
      <c r="GX797" s="181"/>
      <c r="GY797" s="181"/>
      <c r="GZ797" s="181"/>
      <c r="HA797" s="181"/>
      <c r="HB797" s="181"/>
      <c r="HC797" s="181"/>
      <c r="HD797" s="181"/>
      <c r="HE797" s="181"/>
      <c r="HF797" s="181"/>
      <c r="HG797" s="181"/>
      <c r="HH797" s="181"/>
      <c r="HI797" s="181"/>
      <c r="HJ797" s="181"/>
      <c r="HK797" s="181"/>
      <c r="HL797" s="181"/>
      <c r="HM797" s="181"/>
      <c r="HN797" s="181"/>
      <c r="HO797" s="181"/>
      <c r="HP797" s="181"/>
      <c r="HQ797" s="181"/>
      <c r="HR797" s="181"/>
      <c r="HS797" s="181"/>
      <c r="HT797" s="181"/>
      <c r="HU797" s="181"/>
      <c r="HV797" s="181"/>
      <c r="HW797" s="181"/>
      <c r="HX797" s="181"/>
      <c r="HY797" s="181"/>
      <c r="HZ797" s="181"/>
      <c r="IA797" s="181"/>
      <c r="IB797" s="181"/>
      <c r="IC797" s="181"/>
      <c r="ID797" s="181"/>
      <c r="IE797" s="181"/>
      <c r="IF797" s="181"/>
      <c r="IG797" s="181"/>
      <c r="IH797" s="181"/>
      <c r="II797" s="181"/>
      <c r="IJ797" s="181"/>
      <c r="IK797" s="181"/>
      <c r="IL797" s="181"/>
      <c r="IM797" s="181"/>
      <c r="IN797" s="181"/>
      <c r="IO797" s="181"/>
      <c r="IP797" s="181"/>
      <c r="IQ797" s="181"/>
      <c r="IR797" s="181"/>
      <c r="IS797" s="181"/>
      <c r="IT797" s="181"/>
      <c r="IU797" s="181"/>
      <c r="IV797" s="181"/>
    </row>
    <row r="798" customFormat="false" ht="15.75" hidden="false" customHeight="false" outlineLevel="0" collapsed="false">
      <c r="B798" s="609"/>
      <c r="C798" s="180" t="s">
        <v>9862</v>
      </c>
      <c r="D798" s="181"/>
      <c r="E798" s="1209"/>
      <c r="F798" s="1209"/>
      <c r="G798" s="1209"/>
      <c r="H798" s="1209"/>
      <c r="I798" s="181"/>
      <c r="J798" s="181"/>
      <c r="K798" s="181"/>
      <c r="L798" s="181"/>
      <c r="M798" s="181"/>
      <c r="N798" s="181"/>
      <c r="O798" s="181"/>
      <c r="P798" s="181"/>
      <c r="Q798" s="181"/>
      <c r="R798" s="181"/>
      <c r="S798" s="181"/>
      <c r="T798" s="181"/>
      <c r="U798" s="181"/>
      <c r="V798" s="181"/>
      <c r="W798" s="181"/>
      <c r="X798" s="181"/>
      <c r="Y798" s="181"/>
      <c r="Z798" s="181"/>
      <c r="AA798" s="181"/>
      <c r="AB798" s="181"/>
      <c r="AC798" s="181"/>
      <c r="AD798" s="181"/>
      <c r="AE798" s="181"/>
      <c r="AF798" s="181"/>
      <c r="AG798" s="181"/>
      <c r="AH798" s="181"/>
      <c r="AI798" s="181"/>
      <c r="AJ798" s="181"/>
      <c r="AK798" s="181"/>
      <c r="AL798" s="181"/>
      <c r="AM798" s="181"/>
      <c r="AN798" s="181"/>
      <c r="AO798" s="181"/>
      <c r="AP798" s="181"/>
      <c r="AQ798" s="181"/>
      <c r="AR798" s="181"/>
      <c r="AS798" s="181"/>
      <c r="AT798" s="181"/>
      <c r="AU798" s="181"/>
      <c r="AV798" s="181"/>
      <c r="AW798" s="181"/>
      <c r="AX798" s="181"/>
      <c r="AY798" s="181"/>
      <c r="AZ798" s="181"/>
      <c r="BA798" s="181"/>
      <c r="BB798" s="181"/>
      <c r="BC798" s="181"/>
      <c r="BD798" s="181"/>
      <c r="BE798" s="181"/>
      <c r="BF798" s="181"/>
      <c r="BG798" s="181"/>
      <c r="BH798" s="181"/>
      <c r="BI798" s="181"/>
      <c r="BJ798" s="181"/>
      <c r="BK798" s="181"/>
      <c r="BL798" s="181"/>
      <c r="BM798" s="181"/>
      <c r="BN798" s="181"/>
      <c r="BO798" s="181"/>
      <c r="BP798" s="181"/>
      <c r="BQ798" s="181"/>
      <c r="BR798" s="181"/>
      <c r="BS798" s="181"/>
      <c r="BT798" s="181"/>
      <c r="BU798" s="181"/>
      <c r="BV798" s="181"/>
      <c r="BW798" s="181"/>
      <c r="BX798" s="181"/>
      <c r="BY798" s="181"/>
      <c r="BZ798" s="181"/>
      <c r="CA798" s="181"/>
      <c r="CB798" s="181"/>
      <c r="CC798" s="181"/>
      <c r="CD798" s="181"/>
      <c r="CE798" s="181"/>
      <c r="CF798" s="181"/>
      <c r="CG798" s="181"/>
      <c r="CH798" s="181"/>
      <c r="CI798" s="181"/>
      <c r="CJ798" s="181"/>
      <c r="CK798" s="181"/>
      <c r="CL798" s="181"/>
      <c r="CM798" s="181"/>
      <c r="CN798" s="181"/>
      <c r="CO798" s="181"/>
      <c r="CP798" s="181"/>
      <c r="CQ798" s="181"/>
      <c r="CR798" s="181"/>
      <c r="CS798" s="181"/>
      <c r="CT798" s="181"/>
      <c r="CU798" s="181"/>
      <c r="CV798" s="181"/>
      <c r="CW798" s="181"/>
      <c r="CX798" s="181"/>
      <c r="CY798" s="181"/>
      <c r="CZ798" s="181"/>
      <c r="DA798" s="181"/>
      <c r="DB798" s="181"/>
      <c r="DC798" s="181"/>
      <c r="DD798" s="181"/>
      <c r="DE798" s="181"/>
      <c r="DF798" s="181"/>
      <c r="DG798" s="181"/>
      <c r="DH798" s="181"/>
      <c r="DI798" s="181"/>
      <c r="DJ798" s="181"/>
      <c r="DK798" s="181"/>
      <c r="DL798" s="181"/>
      <c r="DM798" s="181"/>
      <c r="DN798" s="181"/>
      <c r="DO798" s="181"/>
      <c r="DP798" s="181"/>
      <c r="DQ798" s="181"/>
      <c r="DR798" s="181"/>
      <c r="DS798" s="181"/>
      <c r="DT798" s="181"/>
      <c r="DU798" s="181"/>
      <c r="DV798" s="181"/>
      <c r="DW798" s="181"/>
      <c r="DX798" s="181"/>
      <c r="DY798" s="181"/>
      <c r="DZ798" s="181"/>
      <c r="EA798" s="181"/>
      <c r="EB798" s="181"/>
      <c r="EC798" s="181"/>
      <c r="ED798" s="181"/>
      <c r="EE798" s="181"/>
      <c r="EF798" s="181"/>
      <c r="EG798" s="181"/>
      <c r="EH798" s="181"/>
      <c r="EI798" s="181"/>
      <c r="EJ798" s="181"/>
      <c r="EK798" s="181"/>
      <c r="EL798" s="181"/>
      <c r="EM798" s="181"/>
      <c r="EN798" s="181"/>
      <c r="EO798" s="181"/>
      <c r="EP798" s="181"/>
      <c r="EQ798" s="181"/>
      <c r="ER798" s="181"/>
      <c r="ES798" s="181"/>
      <c r="ET798" s="181"/>
      <c r="EU798" s="181"/>
      <c r="EV798" s="181"/>
      <c r="EW798" s="181"/>
      <c r="EX798" s="181"/>
      <c r="EY798" s="181"/>
      <c r="EZ798" s="181"/>
      <c r="FA798" s="181"/>
      <c r="FB798" s="181"/>
      <c r="FC798" s="181"/>
      <c r="FD798" s="181"/>
      <c r="FE798" s="181"/>
      <c r="FF798" s="181"/>
      <c r="FG798" s="181"/>
      <c r="FH798" s="181"/>
      <c r="FI798" s="181"/>
      <c r="FJ798" s="181"/>
      <c r="FK798" s="181"/>
      <c r="FL798" s="181"/>
      <c r="FM798" s="181"/>
      <c r="FN798" s="181"/>
      <c r="FO798" s="181"/>
      <c r="FP798" s="181"/>
      <c r="FQ798" s="181"/>
      <c r="FR798" s="181"/>
      <c r="FS798" s="181"/>
      <c r="FT798" s="181"/>
      <c r="FU798" s="181"/>
      <c r="FV798" s="181"/>
      <c r="FW798" s="181"/>
      <c r="FX798" s="181"/>
      <c r="FY798" s="181"/>
      <c r="FZ798" s="181"/>
      <c r="GA798" s="181"/>
      <c r="GB798" s="181"/>
      <c r="GC798" s="181"/>
      <c r="GD798" s="181"/>
      <c r="GE798" s="181"/>
      <c r="GF798" s="181"/>
      <c r="GG798" s="181"/>
      <c r="GH798" s="181"/>
      <c r="GI798" s="181"/>
      <c r="GJ798" s="181"/>
      <c r="GK798" s="181"/>
      <c r="GL798" s="181"/>
      <c r="GM798" s="181"/>
      <c r="GN798" s="181"/>
      <c r="GO798" s="181"/>
      <c r="GP798" s="181"/>
      <c r="GQ798" s="181"/>
      <c r="GR798" s="181"/>
      <c r="GS798" s="181"/>
      <c r="GT798" s="181"/>
      <c r="GU798" s="181"/>
      <c r="GV798" s="181"/>
      <c r="GW798" s="181"/>
      <c r="GX798" s="181"/>
      <c r="GY798" s="181"/>
      <c r="GZ798" s="181"/>
      <c r="HA798" s="181"/>
      <c r="HB798" s="181"/>
      <c r="HC798" s="181"/>
      <c r="HD798" s="181"/>
      <c r="HE798" s="181"/>
      <c r="HF798" s="181"/>
      <c r="HG798" s="181"/>
      <c r="HH798" s="181"/>
      <c r="HI798" s="181"/>
      <c r="HJ798" s="181"/>
      <c r="HK798" s="181"/>
      <c r="HL798" s="181"/>
      <c r="HM798" s="181"/>
      <c r="HN798" s="181"/>
      <c r="HO798" s="181"/>
      <c r="HP798" s="181"/>
      <c r="HQ798" s="181"/>
      <c r="HR798" s="181"/>
      <c r="HS798" s="181"/>
      <c r="HT798" s="181"/>
      <c r="HU798" s="181"/>
      <c r="HV798" s="181"/>
      <c r="HW798" s="181"/>
      <c r="HX798" s="181"/>
      <c r="HY798" s="181"/>
      <c r="HZ798" s="181"/>
      <c r="IA798" s="181"/>
      <c r="IB798" s="181"/>
      <c r="IC798" s="181"/>
      <c r="ID798" s="181"/>
      <c r="IE798" s="181"/>
      <c r="IF798" s="181"/>
      <c r="IG798" s="181"/>
      <c r="IH798" s="181"/>
      <c r="II798" s="181"/>
      <c r="IJ798" s="181"/>
      <c r="IK798" s="181"/>
      <c r="IL798" s="181"/>
      <c r="IM798" s="181"/>
      <c r="IN798" s="181"/>
      <c r="IO798" s="181"/>
      <c r="IP798" s="181"/>
      <c r="IQ798" s="181"/>
      <c r="IR798" s="181"/>
      <c r="IS798" s="181"/>
      <c r="IT798" s="181"/>
      <c r="IU798" s="181"/>
      <c r="IV798" s="181"/>
    </row>
    <row r="799" customFormat="false" ht="15.75" hidden="false" customHeight="false" outlineLevel="0" collapsed="false">
      <c r="B799" s="610"/>
      <c r="C799" s="1204" t="s">
        <v>9863</v>
      </c>
      <c r="D799" s="1217"/>
      <c r="E799" s="1203"/>
      <c r="F799" s="1203"/>
      <c r="G799" s="1203"/>
      <c r="H799" s="1203"/>
      <c r="I799" s="181"/>
      <c r="J799" s="181"/>
      <c r="K799" s="181"/>
      <c r="L799" s="181"/>
      <c r="M799" s="181"/>
      <c r="N799" s="181"/>
      <c r="O799" s="181"/>
      <c r="P799" s="181"/>
      <c r="Q799" s="181"/>
      <c r="R799" s="181"/>
      <c r="S799" s="181"/>
      <c r="T799" s="181"/>
      <c r="U799" s="181"/>
      <c r="V799" s="181"/>
      <c r="W799" s="181"/>
      <c r="X799" s="181"/>
      <c r="Y799" s="181"/>
      <c r="Z799" s="181"/>
      <c r="AA799" s="181"/>
      <c r="AB799" s="181"/>
      <c r="AC799" s="181"/>
      <c r="AD799" s="181"/>
      <c r="AE799" s="181"/>
      <c r="AF799" s="181"/>
      <c r="AG799" s="181"/>
      <c r="AH799" s="181"/>
      <c r="AI799" s="181"/>
      <c r="AJ799" s="181"/>
      <c r="AK799" s="181"/>
      <c r="AL799" s="181"/>
      <c r="AM799" s="181"/>
      <c r="AN799" s="181"/>
      <c r="AO799" s="181"/>
      <c r="AP799" s="181"/>
      <c r="AQ799" s="181"/>
      <c r="AR799" s="181"/>
      <c r="AS799" s="181"/>
      <c r="AT799" s="181"/>
      <c r="AU799" s="181"/>
      <c r="AV799" s="181"/>
      <c r="AW799" s="181"/>
      <c r="AX799" s="181"/>
      <c r="AY799" s="181"/>
      <c r="AZ799" s="181"/>
      <c r="BA799" s="181"/>
      <c r="BB799" s="181"/>
      <c r="BC799" s="181"/>
      <c r="BD799" s="181"/>
      <c r="BE799" s="181"/>
      <c r="BF799" s="181"/>
      <c r="BG799" s="181"/>
      <c r="BH799" s="181"/>
      <c r="BI799" s="181"/>
      <c r="BJ799" s="181"/>
      <c r="BK799" s="181"/>
      <c r="BL799" s="181"/>
      <c r="BM799" s="181"/>
      <c r="BN799" s="181"/>
      <c r="BO799" s="181"/>
      <c r="BP799" s="181"/>
      <c r="BQ799" s="181"/>
      <c r="BR799" s="181"/>
      <c r="BS799" s="181"/>
      <c r="BT799" s="181"/>
      <c r="BU799" s="181"/>
      <c r="BV799" s="181"/>
      <c r="BW799" s="181"/>
      <c r="BX799" s="181"/>
      <c r="BY799" s="181"/>
      <c r="BZ799" s="181"/>
      <c r="CA799" s="181"/>
      <c r="CB799" s="181"/>
      <c r="CC799" s="181"/>
      <c r="CD799" s="181"/>
      <c r="CE799" s="181"/>
      <c r="CF799" s="181"/>
      <c r="CG799" s="181"/>
      <c r="CH799" s="181"/>
      <c r="CI799" s="181"/>
      <c r="CJ799" s="181"/>
      <c r="CK799" s="181"/>
      <c r="CL799" s="181"/>
      <c r="CM799" s="181"/>
      <c r="CN799" s="181"/>
      <c r="CO799" s="181"/>
      <c r="CP799" s="181"/>
      <c r="CQ799" s="181"/>
      <c r="CR799" s="181"/>
      <c r="CS799" s="181"/>
      <c r="CT799" s="181"/>
      <c r="CU799" s="181"/>
      <c r="CV799" s="181"/>
      <c r="CW799" s="181"/>
      <c r="CX799" s="181"/>
      <c r="CY799" s="181"/>
      <c r="CZ799" s="181"/>
      <c r="DA799" s="181"/>
      <c r="DB799" s="181"/>
      <c r="DC799" s="181"/>
      <c r="DD799" s="181"/>
      <c r="DE799" s="181"/>
      <c r="DF799" s="181"/>
      <c r="DG799" s="181"/>
      <c r="DH799" s="181"/>
      <c r="DI799" s="181"/>
      <c r="DJ799" s="181"/>
      <c r="DK799" s="181"/>
      <c r="DL799" s="181"/>
      <c r="DM799" s="181"/>
      <c r="DN799" s="181"/>
      <c r="DO799" s="181"/>
      <c r="DP799" s="181"/>
      <c r="DQ799" s="181"/>
      <c r="DR799" s="181"/>
      <c r="DS799" s="181"/>
      <c r="DT799" s="181"/>
      <c r="DU799" s="181"/>
      <c r="DV799" s="181"/>
      <c r="DW799" s="181"/>
      <c r="DX799" s="181"/>
      <c r="DY799" s="181"/>
      <c r="DZ799" s="181"/>
      <c r="EA799" s="181"/>
      <c r="EB799" s="181"/>
      <c r="EC799" s="181"/>
      <c r="ED799" s="181"/>
      <c r="EE799" s="181"/>
      <c r="EF799" s="181"/>
      <c r="EG799" s="181"/>
      <c r="EH799" s="181"/>
      <c r="EI799" s="181"/>
      <c r="EJ799" s="181"/>
      <c r="EK799" s="181"/>
      <c r="EL799" s="181"/>
      <c r="EM799" s="181"/>
      <c r="EN799" s="181"/>
      <c r="EO799" s="181"/>
      <c r="EP799" s="181"/>
      <c r="EQ799" s="181"/>
      <c r="ER799" s="181"/>
      <c r="ES799" s="181"/>
      <c r="ET799" s="181"/>
      <c r="EU799" s="181"/>
      <c r="EV799" s="181"/>
      <c r="EW799" s="181"/>
      <c r="EX799" s="181"/>
      <c r="EY799" s="181"/>
      <c r="EZ799" s="181"/>
      <c r="FA799" s="181"/>
      <c r="FB799" s="181"/>
      <c r="FC799" s="181"/>
      <c r="FD799" s="181"/>
      <c r="FE799" s="181"/>
      <c r="FF799" s="181"/>
      <c r="FG799" s="181"/>
      <c r="FH799" s="181"/>
      <c r="FI799" s="181"/>
      <c r="FJ799" s="181"/>
      <c r="FK799" s="181"/>
      <c r="FL799" s="181"/>
      <c r="FM799" s="181"/>
      <c r="FN799" s="181"/>
      <c r="FO799" s="181"/>
      <c r="FP799" s="181"/>
      <c r="FQ799" s="181"/>
      <c r="FR799" s="181"/>
      <c r="FS799" s="181"/>
      <c r="FT799" s="181"/>
      <c r="FU799" s="181"/>
      <c r="FV799" s="181"/>
      <c r="FW799" s="181"/>
      <c r="FX799" s="181"/>
      <c r="FY799" s="181"/>
      <c r="FZ799" s="181"/>
      <c r="GA799" s="181"/>
      <c r="GB799" s="181"/>
      <c r="GC799" s="181"/>
      <c r="GD799" s="181"/>
      <c r="GE799" s="181"/>
      <c r="GF799" s="181"/>
      <c r="GG799" s="181"/>
      <c r="GH799" s="181"/>
      <c r="GI799" s="181"/>
      <c r="GJ799" s="181"/>
      <c r="GK799" s="181"/>
      <c r="GL799" s="181"/>
      <c r="GM799" s="181"/>
      <c r="GN799" s="181"/>
      <c r="GO799" s="181"/>
      <c r="GP799" s="181"/>
      <c r="GQ799" s="181"/>
      <c r="GR799" s="181"/>
      <c r="GS799" s="181"/>
      <c r="GT799" s="181"/>
      <c r="GU799" s="181"/>
      <c r="GV799" s="181"/>
      <c r="GW799" s="181"/>
      <c r="GX799" s="181"/>
      <c r="GY799" s="181"/>
      <c r="GZ799" s="181"/>
      <c r="HA799" s="181"/>
      <c r="HB799" s="181"/>
      <c r="HC799" s="181"/>
      <c r="HD799" s="181"/>
      <c r="HE799" s="181"/>
      <c r="HF799" s="181"/>
      <c r="HG799" s="181"/>
      <c r="HH799" s="181"/>
      <c r="HI799" s="181"/>
      <c r="HJ799" s="181"/>
      <c r="HK799" s="181"/>
      <c r="HL799" s="181"/>
      <c r="HM799" s="181"/>
      <c r="HN799" s="181"/>
      <c r="HO799" s="181"/>
      <c r="HP799" s="181"/>
      <c r="HQ799" s="181"/>
      <c r="HR799" s="181"/>
      <c r="HS799" s="181"/>
      <c r="HT799" s="181"/>
      <c r="HU799" s="181"/>
      <c r="HV799" s="181"/>
      <c r="HW799" s="181"/>
      <c r="HX799" s="181"/>
      <c r="HY799" s="181"/>
      <c r="HZ799" s="181"/>
      <c r="IA799" s="181"/>
      <c r="IB799" s="181"/>
      <c r="IC799" s="181"/>
      <c r="ID799" s="181"/>
      <c r="IE799" s="181"/>
      <c r="IF799" s="181"/>
      <c r="IG799" s="181"/>
      <c r="IH799" s="181"/>
      <c r="II799" s="181"/>
      <c r="IJ799" s="181"/>
      <c r="IK799" s="181"/>
      <c r="IL799" s="181"/>
      <c r="IM799" s="181"/>
      <c r="IN799" s="181"/>
      <c r="IO799" s="181"/>
      <c r="IP799" s="181"/>
      <c r="IQ799" s="181"/>
      <c r="IR799" s="181"/>
      <c r="IS799" s="181"/>
      <c r="IT799" s="181"/>
      <c r="IU799" s="181"/>
      <c r="IV799" s="181"/>
    </row>
    <row r="800" customFormat="false" ht="15.75" hidden="false" customHeight="false" outlineLevel="0" collapsed="false">
      <c r="B800" s="159"/>
      <c r="C800" s="181" t="s">
        <v>6840</v>
      </c>
      <c r="D800" s="420"/>
      <c r="E800" s="181"/>
      <c r="F800" s="181"/>
      <c r="G800" s="181"/>
      <c r="H800" s="572"/>
      <c r="I800" s="181"/>
      <c r="J800" s="181"/>
      <c r="K800" s="181"/>
      <c r="L800" s="181"/>
      <c r="M800" s="181"/>
      <c r="N800" s="181"/>
      <c r="O800" s="181"/>
      <c r="P800" s="181"/>
      <c r="Q800" s="181"/>
      <c r="R800" s="181"/>
      <c r="S800" s="181"/>
      <c r="T800" s="181"/>
      <c r="U800" s="181"/>
      <c r="V800" s="181"/>
      <c r="W800" s="181"/>
      <c r="X800" s="181"/>
      <c r="Y800" s="181"/>
      <c r="Z800" s="181"/>
      <c r="AA800" s="181"/>
      <c r="AB800" s="181"/>
      <c r="AC800" s="181"/>
      <c r="AD800" s="181"/>
      <c r="AE800" s="181"/>
      <c r="AF800" s="181"/>
      <c r="AG800" s="181"/>
      <c r="AH800" s="181"/>
      <c r="AI800" s="181"/>
      <c r="AJ800" s="181"/>
      <c r="AK800" s="181"/>
      <c r="AL800" s="181"/>
      <c r="AM800" s="181"/>
      <c r="AN800" s="181"/>
      <c r="AO800" s="181"/>
      <c r="AP800" s="181"/>
      <c r="AQ800" s="181"/>
      <c r="AR800" s="181"/>
      <c r="AS800" s="181"/>
      <c r="AT800" s="181"/>
      <c r="AU800" s="181"/>
      <c r="AV800" s="181"/>
      <c r="AW800" s="181"/>
      <c r="AX800" s="181"/>
      <c r="AY800" s="181"/>
      <c r="AZ800" s="181"/>
      <c r="BA800" s="181"/>
      <c r="BB800" s="181"/>
      <c r="BC800" s="181"/>
      <c r="BD800" s="181"/>
      <c r="BE800" s="181"/>
      <c r="BF800" s="181"/>
      <c r="BG800" s="181"/>
      <c r="BH800" s="181"/>
      <c r="BI800" s="181"/>
      <c r="BJ800" s="181"/>
      <c r="BK800" s="181"/>
      <c r="BL800" s="181"/>
      <c r="BM800" s="181"/>
      <c r="BN800" s="181"/>
      <c r="BO800" s="181"/>
      <c r="BP800" s="181"/>
      <c r="BQ800" s="181"/>
      <c r="BR800" s="181"/>
      <c r="BS800" s="181"/>
      <c r="BT800" s="181"/>
      <c r="BU800" s="181"/>
      <c r="BV800" s="181"/>
      <c r="BW800" s="181"/>
      <c r="BX800" s="181"/>
      <c r="BY800" s="181"/>
      <c r="BZ800" s="181"/>
      <c r="CA800" s="181"/>
      <c r="CB800" s="181"/>
      <c r="CC800" s="181"/>
      <c r="CD800" s="181"/>
      <c r="CE800" s="181"/>
      <c r="CF800" s="181"/>
      <c r="CG800" s="181"/>
      <c r="CH800" s="181"/>
      <c r="CI800" s="181"/>
      <c r="CJ800" s="181"/>
      <c r="CK800" s="181"/>
      <c r="CL800" s="181"/>
      <c r="CM800" s="181"/>
      <c r="CN800" s="181"/>
      <c r="CO800" s="181"/>
      <c r="CP800" s="181"/>
      <c r="CQ800" s="181"/>
      <c r="CR800" s="181"/>
      <c r="CS800" s="181"/>
      <c r="CT800" s="181"/>
      <c r="CU800" s="181"/>
      <c r="CV800" s="181"/>
      <c r="CW800" s="181"/>
      <c r="CX800" s="181"/>
      <c r="CY800" s="181"/>
      <c r="CZ800" s="181"/>
      <c r="DA800" s="181"/>
      <c r="DB800" s="181"/>
      <c r="DC800" s="181"/>
      <c r="DD800" s="181"/>
      <c r="DE800" s="181"/>
      <c r="DF800" s="181"/>
      <c r="DG800" s="181"/>
      <c r="DH800" s="181"/>
      <c r="DI800" s="181"/>
      <c r="DJ800" s="181"/>
      <c r="DK800" s="181"/>
      <c r="DL800" s="181"/>
      <c r="DM800" s="181"/>
      <c r="DN800" s="181"/>
      <c r="DO800" s="181"/>
      <c r="DP800" s="181"/>
      <c r="DQ800" s="181"/>
      <c r="DR800" s="181"/>
      <c r="DS800" s="181"/>
      <c r="DT800" s="181"/>
      <c r="DU800" s="181"/>
      <c r="DV800" s="181"/>
      <c r="DW800" s="181"/>
      <c r="DX800" s="181"/>
      <c r="DY800" s="181"/>
      <c r="DZ800" s="181"/>
      <c r="EA800" s="181"/>
      <c r="EB800" s="181"/>
      <c r="EC800" s="181"/>
      <c r="ED800" s="181"/>
      <c r="EE800" s="181"/>
      <c r="EF800" s="181"/>
      <c r="EG800" s="181"/>
      <c r="EH800" s="181"/>
      <c r="EI800" s="181"/>
      <c r="EJ800" s="181"/>
      <c r="EK800" s="181"/>
      <c r="EL800" s="181"/>
      <c r="EM800" s="181"/>
      <c r="EN800" s="181"/>
      <c r="EO800" s="181"/>
      <c r="EP800" s="181"/>
      <c r="EQ800" s="181"/>
      <c r="ER800" s="181"/>
      <c r="ES800" s="181"/>
      <c r="ET800" s="181"/>
      <c r="EU800" s="181"/>
      <c r="EV800" s="181"/>
      <c r="EW800" s="181"/>
      <c r="EX800" s="181"/>
      <c r="EY800" s="181"/>
      <c r="EZ800" s="181"/>
      <c r="FA800" s="181"/>
      <c r="FB800" s="181"/>
      <c r="FC800" s="181"/>
      <c r="FD800" s="181"/>
      <c r="FE800" s="181"/>
      <c r="FF800" s="181"/>
      <c r="FG800" s="181"/>
      <c r="FH800" s="181"/>
      <c r="FI800" s="181"/>
      <c r="FJ800" s="181"/>
      <c r="FK800" s="181"/>
      <c r="FL800" s="181"/>
      <c r="FM800" s="181"/>
      <c r="FN800" s="181"/>
      <c r="FO800" s="181"/>
      <c r="FP800" s="181"/>
      <c r="FQ800" s="181"/>
      <c r="FR800" s="181"/>
      <c r="FS800" s="181"/>
      <c r="FT800" s="181"/>
      <c r="FU800" s="181"/>
      <c r="FV800" s="181"/>
      <c r="FW800" s="181"/>
      <c r="FX800" s="181"/>
      <c r="FY800" s="181"/>
      <c r="FZ800" s="181"/>
      <c r="GA800" s="181"/>
      <c r="GB800" s="181"/>
      <c r="GC800" s="181"/>
      <c r="GD800" s="181"/>
      <c r="GE800" s="181"/>
      <c r="GF800" s="181"/>
      <c r="GG800" s="181"/>
      <c r="GH800" s="181"/>
      <c r="GI800" s="181"/>
      <c r="GJ800" s="181"/>
      <c r="GK800" s="181"/>
      <c r="GL800" s="181"/>
      <c r="GM800" s="181"/>
      <c r="GN800" s="181"/>
      <c r="GO800" s="181"/>
      <c r="GP800" s="181"/>
      <c r="GQ800" s="181"/>
      <c r="GR800" s="181"/>
      <c r="GS800" s="181"/>
      <c r="GT800" s="181"/>
      <c r="GU800" s="181"/>
      <c r="GV800" s="181"/>
      <c r="GW800" s="181"/>
      <c r="GX800" s="181"/>
      <c r="GY800" s="181"/>
      <c r="GZ800" s="181"/>
      <c r="HA800" s="181"/>
      <c r="HB800" s="181"/>
      <c r="HC800" s="181"/>
      <c r="HD800" s="181"/>
      <c r="HE800" s="181"/>
      <c r="HF800" s="181"/>
      <c r="HG800" s="181"/>
      <c r="HH800" s="181"/>
      <c r="HI800" s="181"/>
      <c r="HJ800" s="181"/>
      <c r="HK800" s="181"/>
      <c r="HL800" s="181"/>
      <c r="HM800" s="181"/>
      <c r="HN800" s="181"/>
      <c r="HO800" s="181"/>
      <c r="HP800" s="181"/>
      <c r="HQ800" s="181"/>
      <c r="HR800" s="181"/>
      <c r="HS800" s="181"/>
      <c r="HT800" s="181"/>
      <c r="HU800" s="181"/>
      <c r="HV800" s="181"/>
      <c r="HW800" s="181"/>
      <c r="HX800" s="181"/>
      <c r="HY800" s="181"/>
      <c r="HZ800" s="181"/>
      <c r="IA800" s="181"/>
      <c r="IB800" s="181"/>
      <c r="IC800" s="181"/>
      <c r="ID800" s="181"/>
      <c r="IE800" s="181"/>
      <c r="IF800" s="181"/>
      <c r="IG800" s="181"/>
      <c r="IH800" s="181"/>
      <c r="II800" s="181"/>
      <c r="IJ800" s="181"/>
      <c r="IK800" s="181"/>
      <c r="IL800" s="181"/>
      <c r="IM800" s="181"/>
      <c r="IN800" s="181"/>
      <c r="IO800" s="181"/>
      <c r="IP800" s="181"/>
      <c r="IQ800" s="181"/>
      <c r="IR800" s="181"/>
      <c r="IS800" s="181"/>
      <c r="IT800" s="181"/>
      <c r="IU800" s="181"/>
      <c r="IV800" s="181"/>
    </row>
    <row r="801" customFormat="false" ht="15.75" hidden="false" customHeight="false" outlineLevel="0" collapsed="false">
      <c r="B801" s="159"/>
      <c r="C801" s="181" t="s">
        <v>9800</v>
      </c>
      <c r="D801" s="181"/>
      <c r="E801" s="181"/>
      <c r="F801" s="181"/>
      <c r="G801" s="181"/>
      <c r="H801" s="572"/>
      <c r="I801" s="181"/>
      <c r="J801" s="181"/>
      <c r="K801" s="181"/>
      <c r="L801" s="181"/>
      <c r="M801" s="181"/>
      <c r="N801" s="181"/>
      <c r="O801" s="181"/>
      <c r="P801" s="181"/>
      <c r="Q801" s="181"/>
      <c r="R801" s="181"/>
      <c r="S801" s="181"/>
      <c r="T801" s="181"/>
      <c r="U801" s="181"/>
      <c r="V801" s="181"/>
      <c r="W801" s="181"/>
      <c r="X801" s="181"/>
      <c r="Y801" s="181"/>
      <c r="Z801" s="181"/>
      <c r="AA801" s="181"/>
      <c r="AB801" s="181"/>
      <c r="AC801" s="181"/>
      <c r="AD801" s="181"/>
      <c r="AE801" s="181"/>
      <c r="AF801" s="181"/>
      <c r="AG801" s="181"/>
      <c r="AH801" s="181"/>
      <c r="AI801" s="181"/>
      <c r="AJ801" s="181"/>
      <c r="AK801" s="181"/>
      <c r="AL801" s="181"/>
      <c r="AM801" s="181"/>
      <c r="AN801" s="181"/>
      <c r="AO801" s="181"/>
      <c r="AP801" s="181"/>
      <c r="AQ801" s="181"/>
      <c r="AR801" s="181"/>
      <c r="AS801" s="181"/>
      <c r="AT801" s="181"/>
      <c r="AU801" s="181"/>
      <c r="AV801" s="181"/>
      <c r="AW801" s="181"/>
      <c r="AX801" s="181"/>
      <c r="AY801" s="181"/>
      <c r="AZ801" s="181"/>
      <c r="BA801" s="181"/>
      <c r="BB801" s="181"/>
      <c r="BC801" s="181"/>
      <c r="BD801" s="181"/>
      <c r="BE801" s="181"/>
      <c r="BF801" s="181"/>
      <c r="BG801" s="181"/>
      <c r="BH801" s="181"/>
      <c r="BI801" s="181"/>
      <c r="BJ801" s="181"/>
      <c r="BK801" s="181"/>
      <c r="BL801" s="181"/>
      <c r="BM801" s="181"/>
      <c r="BN801" s="181"/>
      <c r="BO801" s="181"/>
      <c r="BP801" s="181"/>
      <c r="BQ801" s="181"/>
      <c r="BR801" s="181"/>
      <c r="BS801" s="181"/>
      <c r="BT801" s="181"/>
      <c r="BU801" s="181"/>
      <c r="BV801" s="181"/>
      <c r="BW801" s="181"/>
      <c r="BX801" s="181"/>
      <c r="BY801" s="181"/>
      <c r="BZ801" s="181"/>
      <c r="CA801" s="181"/>
      <c r="CB801" s="181"/>
      <c r="CC801" s="181"/>
      <c r="CD801" s="181"/>
      <c r="CE801" s="181"/>
      <c r="CF801" s="181"/>
      <c r="CG801" s="181"/>
      <c r="CH801" s="181"/>
      <c r="CI801" s="181"/>
      <c r="CJ801" s="181"/>
      <c r="CK801" s="181"/>
      <c r="CL801" s="181"/>
      <c r="CM801" s="181"/>
      <c r="CN801" s="181"/>
      <c r="CO801" s="181"/>
      <c r="CP801" s="181"/>
      <c r="CQ801" s="181"/>
      <c r="CR801" s="181"/>
      <c r="CS801" s="181"/>
      <c r="CT801" s="181"/>
      <c r="CU801" s="181"/>
      <c r="CV801" s="181"/>
      <c r="CW801" s="181"/>
      <c r="CX801" s="181"/>
      <c r="CY801" s="181"/>
      <c r="CZ801" s="181"/>
      <c r="DA801" s="181"/>
      <c r="DB801" s="181"/>
      <c r="DC801" s="181"/>
      <c r="DD801" s="181"/>
      <c r="DE801" s="181"/>
      <c r="DF801" s="181"/>
      <c r="DG801" s="181"/>
      <c r="DH801" s="181"/>
      <c r="DI801" s="181"/>
      <c r="DJ801" s="181"/>
      <c r="DK801" s="181"/>
      <c r="DL801" s="181"/>
      <c r="DM801" s="181"/>
      <c r="DN801" s="181"/>
      <c r="DO801" s="181"/>
      <c r="DP801" s="181"/>
      <c r="DQ801" s="181"/>
      <c r="DR801" s="181"/>
      <c r="DS801" s="181"/>
      <c r="DT801" s="181"/>
      <c r="DU801" s="181"/>
      <c r="DV801" s="181"/>
      <c r="DW801" s="181"/>
      <c r="DX801" s="181"/>
      <c r="DY801" s="181"/>
      <c r="DZ801" s="181"/>
      <c r="EA801" s="181"/>
      <c r="EB801" s="181"/>
      <c r="EC801" s="181"/>
      <c r="ED801" s="181"/>
      <c r="EE801" s="181"/>
      <c r="EF801" s="181"/>
      <c r="EG801" s="181"/>
      <c r="EH801" s="181"/>
      <c r="EI801" s="181"/>
      <c r="EJ801" s="181"/>
      <c r="EK801" s="181"/>
      <c r="EL801" s="181"/>
      <c r="EM801" s="181"/>
      <c r="EN801" s="181"/>
      <c r="EO801" s="181"/>
      <c r="EP801" s="181"/>
      <c r="EQ801" s="181"/>
      <c r="ER801" s="181"/>
      <c r="ES801" s="181"/>
      <c r="ET801" s="181"/>
      <c r="EU801" s="181"/>
      <c r="EV801" s="181"/>
      <c r="EW801" s="181"/>
      <c r="EX801" s="181"/>
      <c r="EY801" s="181"/>
      <c r="EZ801" s="181"/>
      <c r="FA801" s="181"/>
      <c r="FB801" s="181"/>
      <c r="FC801" s="181"/>
      <c r="FD801" s="181"/>
      <c r="FE801" s="181"/>
      <c r="FF801" s="181"/>
      <c r="FG801" s="181"/>
      <c r="FH801" s="181"/>
      <c r="FI801" s="181"/>
      <c r="FJ801" s="181"/>
      <c r="FK801" s="181"/>
      <c r="FL801" s="181"/>
      <c r="FM801" s="181"/>
      <c r="FN801" s="181"/>
      <c r="FO801" s="181"/>
      <c r="FP801" s="181"/>
      <c r="FQ801" s="181"/>
      <c r="FR801" s="181"/>
      <c r="FS801" s="181"/>
      <c r="FT801" s="181"/>
      <c r="FU801" s="181"/>
      <c r="FV801" s="181"/>
      <c r="FW801" s="181"/>
      <c r="FX801" s="181"/>
      <c r="FY801" s="181"/>
      <c r="FZ801" s="181"/>
      <c r="GA801" s="181"/>
      <c r="GB801" s="181"/>
      <c r="GC801" s="181"/>
      <c r="GD801" s="181"/>
      <c r="GE801" s="181"/>
      <c r="GF801" s="181"/>
      <c r="GG801" s="181"/>
      <c r="GH801" s="181"/>
      <c r="GI801" s="181"/>
      <c r="GJ801" s="181"/>
      <c r="GK801" s="181"/>
      <c r="GL801" s="181"/>
      <c r="GM801" s="181"/>
      <c r="GN801" s="181"/>
      <c r="GO801" s="181"/>
      <c r="GP801" s="181"/>
      <c r="GQ801" s="181"/>
      <c r="GR801" s="181"/>
      <c r="GS801" s="181"/>
      <c r="GT801" s="181"/>
      <c r="GU801" s="181"/>
      <c r="GV801" s="181"/>
      <c r="GW801" s="181"/>
      <c r="GX801" s="181"/>
      <c r="GY801" s="181"/>
      <c r="GZ801" s="181"/>
      <c r="HA801" s="181"/>
      <c r="HB801" s="181"/>
      <c r="HC801" s="181"/>
      <c r="HD801" s="181"/>
      <c r="HE801" s="181"/>
      <c r="HF801" s="181"/>
      <c r="HG801" s="181"/>
      <c r="HH801" s="181"/>
      <c r="HI801" s="181"/>
      <c r="HJ801" s="181"/>
      <c r="HK801" s="181"/>
      <c r="HL801" s="181"/>
      <c r="HM801" s="181"/>
      <c r="HN801" s="181"/>
      <c r="HO801" s="181"/>
      <c r="HP801" s="181"/>
      <c r="HQ801" s="181"/>
      <c r="HR801" s="181"/>
      <c r="HS801" s="181"/>
      <c r="HT801" s="181"/>
      <c r="HU801" s="181"/>
      <c r="HV801" s="181"/>
      <c r="HW801" s="181"/>
      <c r="HX801" s="181"/>
      <c r="HY801" s="181"/>
      <c r="HZ801" s="181"/>
      <c r="IA801" s="181"/>
      <c r="IB801" s="181"/>
      <c r="IC801" s="181"/>
      <c r="ID801" s="181"/>
      <c r="IE801" s="181"/>
      <c r="IF801" s="181"/>
      <c r="IG801" s="181"/>
      <c r="IH801" s="181"/>
      <c r="II801" s="181"/>
      <c r="IJ801" s="181"/>
      <c r="IK801" s="181"/>
      <c r="IL801" s="181"/>
      <c r="IM801" s="181"/>
      <c r="IN801" s="181"/>
      <c r="IO801" s="181"/>
      <c r="IP801" s="181"/>
      <c r="IQ801" s="181"/>
      <c r="IR801" s="181"/>
      <c r="IS801" s="181"/>
      <c r="IT801" s="181"/>
      <c r="IU801" s="181"/>
      <c r="IV801" s="181"/>
    </row>
    <row r="802" customFormat="false" ht="15.75" hidden="false" customHeight="false" outlineLevel="0" collapsed="false">
      <c r="B802" s="159"/>
      <c r="C802" s="181" t="s">
        <v>9844</v>
      </c>
      <c r="D802" s="181"/>
      <c r="E802" s="181"/>
      <c r="F802" s="181"/>
      <c r="G802" s="181"/>
      <c r="H802" s="572"/>
      <c r="I802" s="181"/>
      <c r="J802" s="181"/>
      <c r="K802" s="181"/>
      <c r="L802" s="181"/>
      <c r="M802" s="181"/>
      <c r="N802" s="181"/>
      <c r="O802" s="181"/>
      <c r="P802" s="181"/>
      <c r="Q802" s="181"/>
      <c r="R802" s="181"/>
      <c r="S802" s="181"/>
      <c r="T802" s="181"/>
      <c r="U802" s="181"/>
      <c r="V802" s="181"/>
      <c r="W802" s="181"/>
      <c r="X802" s="181"/>
      <c r="Y802" s="181"/>
      <c r="Z802" s="181"/>
      <c r="AA802" s="181"/>
      <c r="AB802" s="181"/>
      <c r="AC802" s="181"/>
      <c r="AD802" s="181"/>
      <c r="AE802" s="181"/>
      <c r="AF802" s="181"/>
      <c r="AG802" s="181"/>
      <c r="AH802" s="181"/>
      <c r="AI802" s="181"/>
      <c r="AJ802" s="181"/>
      <c r="AK802" s="181"/>
      <c r="AL802" s="181"/>
      <c r="AM802" s="181"/>
      <c r="AN802" s="181"/>
      <c r="AO802" s="181"/>
      <c r="AP802" s="181"/>
      <c r="AQ802" s="181"/>
      <c r="AR802" s="181"/>
      <c r="AS802" s="181"/>
      <c r="AT802" s="181"/>
      <c r="AU802" s="181"/>
      <c r="AV802" s="181"/>
      <c r="AW802" s="181"/>
      <c r="AX802" s="181"/>
      <c r="AY802" s="181"/>
      <c r="AZ802" s="181"/>
      <c r="BA802" s="181"/>
      <c r="BB802" s="181"/>
      <c r="BC802" s="181"/>
      <c r="BD802" s="181"/>
      <c r="BE802" s="181"/>
      <c r="BF802" s="181"/>
      <c r="BG802" s="181"/>
      <c r="BH802" s="181"/>
      <c r="BI802" s="181"/>
      <c r="BJ802" s="181"/>
      <c r="BK802" s="181"/>
      <c r="BL802" s="181"/>
      <c r="BM802" s="181"/>
      <c r="BN802" s="181"/>
      <c r="BO802" s="181"/>
      <c r="BP802" s="181"/>
      <c r="BQ802" s="181"/>
      <c r="BR802" s="181"/>
      <c r="BS802" s="181"/>
      <c r="BT802" s="181"/>
      <c r="BU802" s="181"/>
      <c r="BV802" s="181"/>
      <c r="BW802" s="181"/>
      <c r="BX802" s="181"/>
      <c r="BY802" s="181"/>
      <c r="BZ802" s="181"/>
      <c r="CA802" s="181"/>
      <c r="CB802" s="181"/>
      <c r="CC802" s="181"/>
      <c r="CD802" s="181"/>
      <c r="CE802" s="181"/>
      <c r="CF802" s="181"/>
      <c r="CG802" s="181"/>
      <c r="CH802" s="181"/>
      <c r="CI802" s="181"/>
      <c r="CJ802" s="181"/>
      <c r="CK802" s="181"/>
      <c r="CL802" s="181"/>
      <c r="CM802" s="181"/>
      <c r="CN802" s="181"/>
      <c r="CO802" s="181"/>
      <c r="CP802" s="181"/>
      <c r="CQ802" s="181"/>
      <c r="CR802" s="181"/>
      <c r="CS802" s="181"/>
      <c r="CT802" s="181"/>
      <c r="CU802" s="181"/>
      <c r="CV802" s="181"/>
      <c r="CW802" s="181"/>
      <c r="CX802" s="181"/>
      <c r="CY802" s="181"/>
      <c r="CZ802" s="181"/>
      <c r="DA802" s="181"/>
      <c r="DB802" s="181"/>
      <c r="DC802" s="181"/>
      <c r="DD802" s="181"/>
      <c r="DE802" s="181"/>
      <c r="DF802" s="181"/>
      <c r="DG802" s="181"/>
      <c r="DH802" s="181"/>
      <c r="DI802" s="181"/>
      <c r="DJ802" s="181"/>
      <c r="DK802" s="181"/>
      <c r="DL802" s="181"/>
      <c r="DM802" s="181"/>
      <c r="DN802" s="181"/>
      <c r="DO802" s="181"/>
      <c r="DP802" s="181"/>
      <c r="DQ802" s="181"/>
      <c r="DR802" s="181"/>
      <c r="DS802" s="181"/>
      <c r="DT802" s="181"/>
      <c r="DU802" s="181"/>
      <c r="DV802" s="181"/>
      <c r="DW802" s="181"/>
      <c r="DX802" s="181"/>
      <c r="DY802" s="181"/>
      <c r="DZ802" s="181"/>
      <c r="EA802" s="181"/>
      <c r="EB802" s="181"/>
      <c r="EC802" s="181"/>
      <c r="ED802" s="181"/>
      <c r="EE802" s="181"/>
      <c r="EF802" s="181"/>
      <c r="EG802" s="181"/>
      <c r="EH802" s="181"/>
      <c r="EI802" s="181"/>
      <c r="EJ802" s="181"/>
      <c r="EK802" s="181"/>
      <c r="EL802" s="181"/>
      <c r="EM802" s="181"/>
      <c r="EN802" s="181"/>
      <c r="EO802" s="181"/>
      <c r="EP802" s="181"/>
      <c r="EQ802" s="181"/>
      <c r="ER802" s="181"/>
      <c r="ES802" s="181"/>
      <c r="ET802" s="181"/>
      <c r="EU802" s="181"/>
      <c r="EV802" s="181"/>
      <c r="EW802" s="181"/>
      <c r="EX802" s="181"/>
      <c r="EY802" s="181"/>
      <c r="EZ802" s="181"/>
      <c r="FA802" s="181"/>
      <c r="FB802" s="181"/>
      <c r="FC802" s="181"/>
      <c r="FD802" s="181"/>
      <c r="FE802" s="181"/>
      <c r="FF802" s="181"/>
      <c r="FG802" s="181"/>
      <c r="FH802" s="181"/>
      <c r="FI802" s="181"/>
      <c r="FJ802" s="181"/>
      <c r="FK802" s="181"/>
      <c r="FL802" s="181"/>
      <c r="FM802" s="181"/>
      <c r="FN802" s="181"/>
      <c r="FO802" s="181"/>
      <c r="FP802" s="181"/>
      <c r="FQ802" s="181"/>
      <c r="FR802" s="181"/>
      <c r="FS802" s="181"/>
      <c r="FT802" s="181"/>
      <c r="FU802" s="181"/>
      <c r="FV802" s="181"/>
      <c r="FW802" s="181"/>
      <c r="FX802" s="181"/>
      <c r="FY802" s="181"/>
      <c r="FZ802" s="181"/>
      <c r="GA802" s="181"/>
      <c r="GB802" s="181"/>
      <c r="GC802" s="181"/>
      <c r="GD802" s="181"/>
      <c r="GE802" s="181"/>
      <c r="GF802" s="181"/>
      <c r="GG802" s="181"/>
      <c r="GH802" s="181"/>
      <c r="GI802" s="181"/>
      <c r="GJ802" s="181"/>
      <c r="GK802" s="181"/>
      <c r="GL802" s="181"/>
      <c r="GM802" s="181"/>
      <c r="GN802" s="181"/>
      <c r="GO802" s="181"/>
      <c r="GP802" s="181"/>
      <c r="GQ802" s="181"/>
      <c r="GR802" s="181"/>
      <c r="GS802" s="181"/>
      <c r="GT802" s="181"/>
      <c r="GU802" s="181"/>
      <c r="GV802" s="181"/>
      <c r="GW802" s="181"/>
      <c r="GX802" s="181"/>
      <c r="GY802" s="181"/>
      <c r="GZ802" s="181"/>
      <c r="HA802" s="181"/>
      <c r="HB802" s="181"/>
      <c r="HC802" s="181"/>
      <c r="HD802" s="181"/>
      <c r="HE802" s="181"/>
      <c r="HF802" s="181"/>
      <c r="HG802" s="181"/>
      <c r="HH802" s="181"/>
      <c r="HI802" s="181"/>
      <c r="HJ802" s="181"/>
      <c r="HK802" s="181"/>
      <c r="HL802" s="181"/>
      <c r="HM802" s="181"/>
      <c r="HN802" s="181"/>
      <c r="HO802" s="181"/>
      <c r="HP802" s="181"/>
      <c r="HQ802" s="181"/>
      <c r="HR802" s="181"/>
      <c r="HS802" s="181"/>
      <c r="HT802" s="181"/>
      <c r="HU802" s="181"/>
      <c r="HV802" s="181"/>
      <c r="HW802" s="181"/>
      <c r="HX802" s="181"/>
      <c r="HY802" s="181"/>
      <c r="HZ802" s="181"/>
      <c r="IA802" s="181"/>
      <c r="IB802" s="181"/>
      <c r="IC802" s="181"/>
      <c r="ID802" s="181"/>
      <c r="IE802" s="181"/>
      <c r="IF802" s="181"/>
      <c r="IG802" s="181"/>
      <c r="IH802" s="181"/>
      <c r="II802" s="181"/>
      <c r="IJ802" s="181"/>
      <c r="IK802" s="181"/>
      <c r="IL802" s="181"/>
      <c r="IM802" s="181"/>
      <c r="IN802" s="181"/>
      <c r="IO802" s="181"/>
      <c r="IP802" s="181"/>
      <c r="IQ802" s="181"/>
      <c r="IR802" s="181"/>
      <c r="IS802" s="181"/>
      <c r="IT802" s="181"/>
      <c r="IU802" s="181"/>
      <c r="IV802" s="181"/>
    </row>
    <row r="803" customFormat="false" ht="15.75" hidden="false" customHeight="false" outlineLevel="0" collapsed="false">
      <c r="B803" s="159"/>
      <c r="C803" s="181" t="s">
        <v>9845</v>
      </c>
      <c r="D803" s="181"/>
      <c r="E803" s="181" t="s">
        <v>9846</v>
      </c>
      <c r="F803" s="178" t="n">
        <v>1</v>
      </c>
      <c r="G803" s="181"/>
      <c r="H803" s="572"/>
      <c r="I803" s="181"/>
      <c r="J803" s="181"/>
      <c r="K803" s="181"/>
      <c r="L803" s="181"/>
      <c r="M803" s="181"/>
      <c r="N803" s="181"/>
      <c r="O803" s="181"/>
      <c r="P803" s="181"/>
      <c r="Q803" s="181"/>
      <c r="R803" s="181"/>
      <c r="S803" s="181"/>
      <c r="T803" s="181"/>
      <c r="U803" s="181"/>
      <c r="V803" s="181"/>
      <c r="W803" s="181"/>
      <c r="X803" s="181"/>
      <c r="Y803" s="181"/>
      <c r="Z803" s="181"/>
      <c r="AA803" s="181"/>
      <c r="AB803" s="181"/>
      <c r="AC803" s="181"/>
      <c r="AD803" s="181"/>
      <c r="AE803" s="181"/>
      <c r="AF803" s="181"/>
      <c r="AG803" s="181"/>
      <c r="AH803" s="181"/>
      <c r="AI803" s="181"/>
      <c r="AJ803" s="181"/>
      <c r="AK803" s="181"/>
      <c r="AL803" s="181"/>
      <c r="AM803" s="181"/>
      <c r="AN803" s="181"/>
      <c r="AO803" s="181"/>
      <c r="AP803" s="181"/>
      <c r="AQ803" s="181"/>
      <c r="AR803" s="181"/>
      <c r="AS803" s="181"/>
      <c r="AT803" s="181"/>
      <c r="AU803" s="181"/>
      <c r="AV803" s="181"/>
      <c r="AW803" s="181"/>
      <c r="AX803" s="181"/>
      <c r="AY803" s="181"/>
      <c r="AZ803" s="181"/>
      <c r="BA803" s="181"/>
      <c r="BB803" s="181"/>
      <c r="BC803" s="181"/>
      <c r="BD803" s="181"/>
      <c r="BE803" s="181"/>
      <c r="BF803" s="181"/>
      <c r="BG803" s="181"/>
      <c r="BH803" s="181"/>
      <c r="BI803" s="181"/>
      <c r="BJ803" s="181"/>
      <c r="BK803" s="181"/>
      <c r="BL803" s="181"/>
      <c r="BM803" s="181"/>
      <c r="BN803" s="181"/>
      <c r="BO803" s="181"/>
      <c r="BP803" s="181"/>
      <c r="BQ803" s="181"/>
      <c r="BR803" s="181"/>
      <c r="BS803" s="181"/>
      <c r="BT803" s="181"/>
      <c r="BU803" s="181"/>
      <c r="BV803" s="181"/>
      <c r="BW803" s="181"/>
      <c r="BX803" s="181"/>
      <c r="BY803" s="181"/>
      <c r="BZ803" s="181"/>
      <c r="CA803" s="181"/>
      <c r="CB803" s="181"/>
      <c r="CC803" s="181"/>
      <c r="CD803" s="181"/>
      <c r="CE803" s="181"/>
      <c r="CF803" s="181"/>
      <c r="CG803" s="181"/>
      <c r="CH803" s="181"/>
      <c r="CI803" s="181"/>
      <c r="CJ803" s="181"/>
      <c r="CK803" s="181"/>
      <c r="CL803" s="181"/>
      <c r="CM803" s="181"/>
      <c r="CN803" s="181"/>
      <c r="CO803" s="181"/>
      <c r="CP803" s="181"/>
      <c r="CQ803" s="181"/>
      <c r="CR803" s="181"/>
      <c r="CS803" s="181"/>
      <c r="CT803" s="181"/>
      <c r="CU803" s="181"/>
      <c r="CV803" s="181"/>
      <c r="CW803" s="181"/>
      <c r="CX803" s="181"/>
      <c r="CY803" s="181"/>
      <c r="CZ803" s="181"/>
      <c r="DA803" s="181"/>
      <c r="DB803" s="181"/>
      <c r="DC803" s="181"/>
      <c r="DD803" s="181"/>
      <c r="DE803" s="181"/>
      <c r="DF803" s="181"/>
      <c r="DG803" s="181"/>
      <c r="DH803" s="181"/>
      <c r="DI803" s="181"/>
      <c r="DJ803" s="181"/>
      <c r="DK803" s="181"/>
      <c r="DL803" s="181"/>
      <c r="DM803" s="181"/>
      <c r="DN803" s="181"/>
      <c r="DO803" s="181"/>
      <c r="DP803" s="181"/>
      <c r="DQ803" s="181"/>
      <c r="DR803" s="181"/>
      <c r="DS803" s="181"/>
      <c r="DT803" s="181"/>
      <c r="DU803" s="181"/>
      <c r="DV803" s="181"/>
      <c r="DW803" s="181"/>
      <c r="DX803" s="181"/>
      <c r="DY803" s="181"/>
      <c r="DZ803" s="181"/>
      <c r="EA803" s="181"/>
      <c r="EB803" s="181"/>
      <c r="EC803" s="181"/>
      <c r="ED803" s="181"/>
      <c r="EE803" s="181"/>
      <c r="EF803" s="181"/>
      <c r="EG803" s="181"/>
      <c r="EH803" s="181"/>
      <c r="EI803" s="181"/>
      <c r="EJ803" s="181"/>
      <c r="EK803" s="181"/>
      <c r="EL803" s="181"/>
      <c r="EM803" s="181"/>
      <c r="EN803" s="181"/>
      <c r="EO803" s="181"/>
      <c r="EP803" s="181"/>
      <c r="EQ803" s="181"/>
      <c r="ER803" s="181"/>
      <c r="ES803" s="181"/>
      <c r="ET803" s="181"/>
      <c r="EU803" s="181"/>
      <c r="EV803" s="181"/>
      <c r="EW803" s="181"/>
      <c r="EX803" s="181"/>
      <c r="EY803" s="181"/>
      <c r="EZ803" s="181"/>
      <c r="FA803" s="181"/>
      <c r="FB803" s="181"/>
      <c r="FC803" s="181"/>
      <c r="FD803" s="181"/>
      <c r="FE803" s="181"/>
      <c r="FF803" s="181"/>
      <c r="FG803" s="181"/>
      <c r="FH803" s="181"/>
      <c r="FI803" s="181"/>
      <c r="FJ803" s="181"/>
      <c r="FK803" s="181"/>
      <c r="FL803" s="181"/>
      <c r="FM803" s="181"/>
      <c r="FN803" s="181"/>
      <c r="FO803" s="181"/>
      <c r="FP803" s="181"/>
      <c r="FQ803" s="181"/>
      <c r="FR803" s="181"/>
      <c r="FS803" s="181"/>
      <c r="FT803" s="181"/>
      <c r="FU803" s="181"/>
      <c r="FV803" s="181"/>
      <c r="FW803" s="181"/>
      <c r="FX803" s="181"/>
      <c r="FY803" s="181"/>
      <c r="FZ803" s="181"/>
      <c r="GA803" s="181"/>
      <c r="GB803" s="181"/>
      <c r="GC803" s="181"/>
      <c r="GD803" s="181"/>
      <c r="GE803" s="181"/>
      <c r="GF803" s="181"/>
      <c r="GG803" s="181"/>
      <c r="GH803" s="181"/>
      <c r="GI803" s="181"/>
      <c r="GJ803" s="181"/>
      <c r="GK803" s="181"/>
      <c r="GL803" s="181"/>
      <c r="GM803" s="181"/>
      <c r="GN803" s="181"/>
      <c r="GO803" s="181"/>
      <c r="GP803" s="181"/>
      <c r="GQ803" s="181"/>
      <c r="GR803" s="181"/>
      <c r="GS803" s="181"/>
      <c r="GT803" s="181"/>
      <c r="GU803" s="181"/>
      <c r="GV803" s="181"/>
      <c r="GW803" s="181"/>
      <c r="GX803" s="181"/>
      <c r="GY803" s="181"/>
      <c r="GZ803" s="181"/>
      <c r="HA803" s="181"/>
      <c r="HB803" s="181"/>
      <c r="HC803" s="181"/>
      <c r="HD803" s="181"/>
      <c r="HE803" s="181"/>
      <c r="HF803" s="181"/>
      <c r="HG803" s="181"/>
      <c r="HH803" s="181"/>
      <c r="HI803" s="181"/>
      <c r="HJ803" s="181"/>
      <c r="HK803" s="181"/>
      <c r="HL803" s="181"/>
      <c r="HM803" s="181"/>
      <c r="HN803" s="181"/>
      <c r="HO803" s="181"/>
      <c r="HP803" s="181"/>
      <c r="HQ803" s="181"/>
      <c r="HR803" s="181"/>
      <c r="HS803" s="181"/>
      <c r="HT803" s="181"/>
      <c r="HU803" s="181"/>
      <c r="HV803" s="181"/>
      <c r="HW803" s="181"/>
      <c r="HX803" s="181"/>
      <c r="HY803" s="181"/>
      <c r="HZ803" s="181"/>
      <c r="IA803" s="181"/>
      <c r="IB803" s="181"/>
      <c r="IC803" s="181"/>
      <c r="ID803" s="181"/>
      <c r="IE803" s="181"/>
      <c r="IF803" s="181"/>
      <c r="IG803" s="181"/>
      <c r="IH803" s="181"/>
      <c r="II803" s="181"/>
      <c r="IJ803" s="181"/>
      <c r="IK803" s="181"/>
      <c r="IL803" s="181"/>
      <c r="IM803" s="181"/>
      <c r="IN803" s="181"/>
      <c r="IO803" s="181"/>
      <c r="IP803" s="181"/>
      <c r="IQ803" s="181"/>
      <c r="IR803" s="181"/>
      <c r="IS803" s="181"/>
      <c r="IT803" s="181"/>
      <c r="IU803" s="181"/>
      <c r="IV803" s="181"/>
    </row>
    <row r="804" customFormat="false" ht="15.75" hidden="false" customHeight="false" outlineLevel="0" collapsed="false">
      <c r="B804" s="159"/>
      <c r="C804" s="181" t="s">
        <v>9847</v>
      </c>
      <c r="D804" s="181"/>
      <c r="E804" s="181" t="s">
        <v>9846</v>
      </c>
      <c r="F804" s="178" t="n">
        <v>3.3</v>
      </c>
      <c r="G804" s="181"/>
      <c r="H804" s="572"/>
      <c r="I804" s="181"/>
      <c r="J804" s="181"/>
      <c r="K804" s="181"/>
      <c r="L804" s="181"/>
      <c r="M804" s="181"/>
      <c r="N804" s="181"/>
      <c r="O804" s="181"/>
      <c r="P804" s="181"/>
      <c r="Q804" s="181"/>
      <c r="R804" s="181"/>
      <c r="S804" s="181"/>
      <c r="T804" s="181"/>
      <c r="U804" s="181"/>
      <c r="V804" s="181"/>
      <c r="W804" s="181"/>
      <c r="X804" s="181"/>
      <c r="Y804" s="181"/>
      <c r="Z804" s="181"/>
      <c r="AA804" s="181"/>
      <c r="AB804" s="181"/>
      <c r="AC804" s="181"/>
      <c r="AD804" s="181"/>
      <c r="AE804" s="181"/>
      <c r="AF804" s="181"/>
      <c r="AG804" s="181"/>
      <c r="AH804" s="181"/>
      <c r="AI804" s="181"/>
      <c r="AJ804" s="181"/>
      <c r="AK804" s="181"/>
      <c r="AL804" s="181"/>
      <c r="AM804" s="181"/>
      <c r="AN804" s="181"/>
      <c r="AO804" s="181"/>
      <c r="AP804" s="181"/>
      <c r="AQ804" s="181"/>
      <c r="AR804" s="181"/>
      <c r="AS804" s="181"/>
      <c r="AT804" s="181"/>
      <c r="AU804" s="181"/>
      <c r="AV804" s="181"/>
      <c r="AW804" s="181"/>
      <c r="AX804" s="181"/>
      <c r="AY804" s="181"/>
      <c r="AZ804" s="181"/>
      <c r="BA804" s="181"/>
      <c r="BB804" s="181"/>
      <c r="BC804" s="181"/>
      <c r="BD804" s="181"/>
      <c r="BE804" s="181"/>
      <c r="BF804" s="181"/>
      <c r="BG804" s="181"/>
      <c r="BH804" s="181"/>
      <c r="BI804" s="181"/>
      <c r="BJ804" s="181"/>
      <c r="BK804" s="181"/>
      <c r="BL804" s="181"/>
      <c r="BM804" s="181"/>
      <c r="BN804" s="181"/>
      <c r="BO804" s="181"/>
      <c r="BP804" s="181"/>
      <c r="BQ804" s="181"/>
      <c r="BR804" s="181"/>
      <c r="BS804" s="181"/>
      <c r="BT804" s="181"/>
      <c r="BU804" s="181"/>
      <c r="BV804" s="181"/>
      <c r="BW804" s="181"/>
      <c r="BX804" s="181"/>
      <c r="BY804" s="181"/>
      <c r="BZ804" s="181"/>
      <c r="CA804" s="181"/>
      <c r="CB804" s="181"/>
      <c r="CC804" s="181"/>
      <c r="CD804" s="181"/>
      <c r="CE804" s="181"/>
      <c r="CF804" s="181"/>
      <c r="CG804" s="181"/>
      <c r="CH804" s="181"/>
      <c r="CI804" s="181"/>
      <c r="CJ804" s="181"/>
      <c r="CK804" s="181"/>
      <c r="CL804" s="181"/>
      <c r="CM804" s="181"/>
      <c r="CN804" s="181"/>
      <c r="CO804" s="181"/>
      <c r="CP804" s="181"/>
      <c r="CQ804" s="181"/>
      <c r="CR804" s="181"/>
      <c r="CS804" s="181"/>
      <c r="CT804" s="181"/>
      <c r="CU804" s="181"/>
      <c r="CV804" s="181"/>
      <c r="CW804" s="181"/>
      <c r="CX804" s="181"/>
      <c r="CY804" s="181"/>
      <c r="CZ804" s="181"/>
      <c r="DA804" s="181"/>
      <c r="DB804" s="181"/>
      <c r="DC804" s="181"/>
      <c r="DD804" s="181"/>
      <c r="DE804" s="181"/>
      <c r="DF804" s="181"/>
      <c r="DG804" s="181"/>
      <c r="DH804" s="181"/>
      <c r="DI804" s="181"/>
      <c r="DJ804" s="181"/>
      <c r="DK804" s="181"/>
      <c r="DL804" s="181"/>
      <c r="DM804" s="181"/>
      <c r="DN804" s="181"/>
      <c r="DO804" s="181"/>
      <c r="DP804" s="181"/>
      <c r="DQ804" s="181"/>
      <c r="DR804" s="181"/>
      <c r="DS804" s="181"/>
      <c r="DT804" s="181"/>
      <c r="DU804" s="181"/>
      <c r="DV804" s="181"/>
      <c r="DW804" s="181"/>
      <c r="DX804" s="181"/>
      <c r="DY804" s="181"/>
      <c r="DZ804" s="181"/>
      <c r="EA804" s="181"/>
      <c r="EB804" s="181"/>
      <c r="EC804" s="181"/>
      <c r="ED804" s="181"/>
      <c r="EE804" s="181"/>
      <c r="EF804" s="181"/>
      <c r="EG804" s="181"/>
      <c r="EH804" s="181"/>
      <c r="EI804" s="181"/>
      <c r="EJ804" s="181"/>
      <c r="EK804" s="181"/>
      <c r="EL804" s="181"/>
      <c r="EM804" s="181"/>
      <c r="EN804" s="181"/>
      <c r="EO804" s="181"/>
      <c r="EP804" s="181"/>
      <c r="EQ804" s="181"/>
      <c r="ER804" s="181"/>
      <c r="ES804" s="181"/>
      <c r="ET804" s="181"/>
      <c r="EU804" s="181"/>
      <c r="EV804" s="181"/>
      <c r="EW804" s="181"/>
      <c r="EX804" s="181"/>
      <c r="EY804" s="181"/>
      <c r="EZ804" s="181"/>
      <c r="FA804" s="181"/>
      <c r="FB804" s="181"/>
      <c r="FC804" s="181"/>
      <c r="FD804" s="181"/>
      <c r="FE804" s="181"/>
      <c r="FF804" s="181"/>
      <c r="FG804" s="181"/>
      <c r="FH804" s="181"/>
      <c r="FI804" s="181"/>
      <c r="FJ804" s="181"/>
      <c r="FK804" s="181"/>
      <c r="FL804" s="181"/>
      <c r="FM804" s="181"/>
      <c r="FN804" s="181"/>
      <c r="FO804" s="181"/>
      <c r="FP804" s="181"/>
      <c r="FQ804" s="181"/>
      <c r="FR804" s="181"/>
      <c r="FS804" s="181"/>
      <c r="FT804" s="181"/>
      <c r="FU804" s="181"/>
      <c r="FV804" s="181"/>
      <c r="FW804" s="181"/>
      <c r="FX804" s="181"/>
      <c r="FY804" s="181"/>
      <c r="FZ804" s="181"/>
      <c r="GA804" s="181"/>
      <c r="GB804" s="181"/>
      <c r="GC804" s="181"/>
      <c r="GD804" s="181"/>
      <c r="GE804" s="181"/>
      <c r="GF804" s="181"/>
      <c r="GG804" s="181"/>
      <c r="GH804" s="181"/>
      <c r="GI804" s="181"/>
      <c r="GJ804" s="181"/>
      <c r="GK804" s="181"/>
      <c r="GL804" s="181"/>
      <c r="GM804" s="181"/>
      <c r="GN804" s="181"/>
      <c r="GO804" s="181"/>
      <c r="GP804" s="181"/>
      <c r="GQ804" s="181"/>
      <c r="GR804" s="181"/>
      <c r="GS804" s="181"/>
      <c r="GT804" s="181"/>
      <c r="GU804" s="181"/>
      <c r="GV804" s="181"/>
      <c r="GW804" s="181"/>
      <c r="GX804" s="181"/>
      <c r="GY804" s="181"/>
      <c r="GZ804" s="181"/>
      <c r="HA804" s="181"/>
      <c r="HB804" s="181"/>
      <c r="HC804" s="181"/>
      <c r="HD804" s="181"/>
      <c r="HE804" s="181"/>
      <c r="HF804" s="181"/>
      <c r="HG804" s="181"/>
      <c r="HH804" s="181"/>
      <c r="HI804" s="181"/>
      <c r="HJ804" s="181"/>
      <c r="HK804" s="181"/>
      <c r="HL804" s="181"/>
      <c r="HM804" s="181"/>
      <c r="HN804" s="181"/>
      <c r="HO804" s="181"/>
      <c r="HP804" s="181"/>
      <c r="HQ804" s="181"/>
      <c r="HR804" s="181"/>
      <c r="HS804" s="181"/>
      <c r="HT804" s="181"/>
      <c r="HU804" s="181"/>
      <c r="HV804" s="181"/>
      <c r="HW804" s="181"/>
      <c r="HX804" s="181"/>
      <c r="HY804" s="181"/>
      <c r="HZ804" s="181"/>
      <c r="IA804" s="181"/>
      <c r="IB804" s="181"/>
      <c r="IC804" s="181"/>
      <c r="ID804" s="181"/>
      <c r="IE804" s="181"/>
      <c r="IF804" s="181"/>
      <c r="IG804" s="181"/>
      <c r="IH804" s="181"/>
      <c r="II804" s="181"/>
      <c r="IJ804" s="181"/>
      <c r="IK804" s="181"/>
      <c r="IL804" s="181"/>
      <c r="IM804" s="181"/>
      <c r="IN804" s="181"/>
      <c r="IO804" s="181"/>
      <c r="IP804" s="181"/>
      <c r="IQ804" s="181"/>
      <c r="IR804" s="181"/>
      <c r="IS804" s="181"/>
      <c r="IT804" s="181"/>
      <c r="IU804" s="181"/>
      <c r="IV804" s="181"/>
    </row>
    <row r="805" customFormat="false" ht="15.75" hidden="false" customHeight="false" outlineLevel="0" collapsed="false">
      <c r="B805" s="159"/>
      <c r="C805" s="181" t="s">
        <v>9848</v>
      </c>
      <c r="D805" s="181"/>
      <c r="E805" s="181"/>
      <c r="F805" s="178"/>
      <c r="G805" s="181"/>
      <c r="H805" s="572"/>
      <c r="I805" s="181"/>
      <c r="J805" s="181"/>
      <c r="K805" s="181"/>
      <c r="L805" s="181"/>
      <c r="M805" s="181"/>
      <c r="N805" s="181"/>
      <c r="O805" s="181"/>
      <c r="P805" s="181"/>
      <c r="Q805" s="181"/>
      <c r="R805" s="181"/>
      <c r="S805" s="181"/>
      <c r="T805" s="181"/>
      <c r="U805" s="181"/>
      <c r="V805" s="181"/>
      <c r="W805" s="181"/>
      <c r="X805" s="181"/>
      <c r="Y805" s="181"/>
      <c r="Z805" s="181"/>
      <c r="AA805" s="181"/>
      <c r="AB805" s="181"/>
      <c r="AC805" s="181"/>
      <c r="AD805" s="181"/>
      <c r="AE805" s="181"/>
      <c r="AF805" s="181"/>
      <c r="AG805" s="181"/>
      <c r="AH805" s="181"/>
      <c r="AI805" s="181"/>
      <c r="AJ805" s="181"/>
      <c r="AK805" s="181"/>
      <c r="AL805" s="181"/>
      <c r="AM805" s="181"/>
      <c r="AN805" s="181"/>
      <c r="AO805" s="181"/>
      <c r="AP805" s="181"/>
      <c r="AQ805" s="181"/>
      <c r="AR805" s="181"/>
      <c r="AS805" s="181"/>
      <c r="AT805" s="181"/>
      <c r="AU805" s="181"/>
      <c r="AV805" s="181"/>
      <c r="AW805" s="181"/>
      <c r="AX805" s="181"/>
      <c r="AY805" s="181"/>
      <c r="AZ805" s="181"/>
      <c r="BA805" s="181"/>
      <c r="BB805" s="181"/>
      <c r="BC805" s="181"/>
      <c r="BD805" s="181"/>
      <c r="BE805" s="181"/>
      <c r="BF805" s="181"/>
      <c r="BG805" s="181"/>
      <c r="BH805" s="181"/>
      <c r="BI805" s="181"/>
      <c r="BJ805" s="181"/>
      <c r="BK805" s="181"/>
      <c r="BL805" s="181"/>
      <c r="BM805" s="181"/>
      <c r="BN805" s="181"/>
      <c r="BO805" s="181"/>
      <c r="BP805" s="181"/>
      <c r="BQ805" s="181"/>
      <c r="BR805" s="181"/>
      <c r="BS805" s="181"/>
      <c r="BT805" s="181"/>
      <c r="BU805" s="181"/>
      <c r="BV805" s="181"/>
      <c r="BW805" s="181"/>
      <c r="BX805" s="181"/>
      <c r="BY805" s="181"/>
      <c r="BZ805" s="181"/>
      <c r="CA805" s="181"/>
      <c r="CB805" s="181"/>
      <c r="CC805" s="181"/>
      <c r="CD805" s="181"/>
      <c r="CE805" s="181"/>
      <c r="CF805" s="181"/>
      <c r="CG805" s="181"/>
      <c r="CH805" s="181"/>
      <c r="CI805" s="181"/>
      <c r="CJ805" s="181"/>
      <c r="CK805" s="181"/>
      <c r="CL805" s="181"/>
      <c r="CM805" s="181"/>
      <c r="CN805" s="181"/>
      <c r="CO805" s="181"/>
      <c r="CP805" s="181"/>
      <c r="CQ805" s="181"/>
      <c r="CR805" s="181"/>
      <c r="CS805" s="181"/>
      <c r="CT805" s="181"/>
      <c r="CU805" s="181"/>
      <c r="CV805" s="181"/>
      <c r="CW805" s="181"/>
      <c r="CX805" s="181"/>
      <c r="CY805" s="181"/>
      <c r="CZ805" s="181"/>
      <c r="DA805" s="181"/>
      <c r="DB805" s="181"/>
      <c r="DC805" s="181"/>
      <c r="DD805" s="181"/>
      <c r="DE805" s="181"/>
      <c r="DF805" s="181"/>
      <c r="DG805" s="181"/>
      <c r="DH805" s="181"/>
      <c r="DI805" s="181"/>
      <c r="DJ805" s="181"/>
      <c r="DK805" s="181"/>
      <c r="DL805" s="181"/>
      <c r="DM805" s="181"/>
      <c r="DN805" s="181"/>
      <c r="DO805" s="181"/>
      <c r="DP805" s="181"/>
      <c r="DQ805" s="181"/>
      <c r="DR805" s="181"/>
      <c r="DS805" s="181"/>
      <c r="DT805" s="181"/>
      <c r="DU805" s="181"/>
      <c r="DV805" s="181"/>
      <c r="DW805" s="181"/>
      <c r="DX805" s="181"/>
      <c r="DY805" s="181"/>
      <c r="DZ805" s="181"/>
      <c r="EA805" s="181"/>
      <c r="EB805" s="181"/>
      <c r="EC805" s="181"/>
      <c r="ED805" s="181"/>
      <c r="EE805" s="181"/>
      <c r="EF805" s="181"/>
      <c r="EG805" s="181"/>
      <c r="EH805" s="181"/>
      <c r="EI805" s="181"/>
      <c r="EJ805" s="181"/>
      <c r="EK805" s="181"/>
      <c r="EL805" s="181"/>
      <c r="EM805" s="181"/>
      <c r="EN805" s="181"/>
      <c r="EO805" s="181"/>
      <c r="EP805" s="181"/>
      <c r="EQ805" s="181"/>
      <c r="ER805" s="181"/>
      <c r="ES805" s="181"/>
      <c r="ET805" s="181"/>
      <c r="EU805" s="181"/>
      <c r="EV805" s="181"/>
      <c r="EW805" s="181"/>
      <c r="EX805" s="181"/>
      <c r="EY805" s="181"/>
      <c r="EZ805" s="181"/>
      <c r="FA805" s="181"/>
      <c r="FB805" s="181"/>
      <c r="FC805" s="181"/>
      <c r="FD805" s="181"/>
      <c r="FE805" s="181"/>
      <c r="FF805" s="181"/>
      <c r="FG805" s="181"/>
      <c r="FH805" s="181"/>
      <c r="FI805" s="181"/>
      <c r="FJ805" s="181"/>
      <c r="FK805" s="181"/>
      <c r="FL805" s="181"/>
      <c r="FM805" s="181"/>
      <c r="FN805" s="181"/>
      <c r="FO805" s="181"/>
      <c r="FP805" s="181"/>
      <c r="FQ805" s="181"/>
      <c r="FR805" s="181"/>
      <c r="FS805" s="181"/>
      <c r="FT805" s="181"/>
      <c r="FU805" s="181"/>
      <c r="FV805" s="181"/>
      <c r="FW805" s="181"/>
      <c r="FX805" s="181"/>
      <c r="FY805" s="181"/>
      <c r="FZ805" s="181"/>
      <c r="GA805" s="181"/>
      <c r="GB805" s="181"/>
      <c r="GC805" s="181"/>
      <c r="GD805" s="181"/>
      <c r="GE805" s="181"/>
      <c r="GF805" s="181"/>
      <c r="GG805" s="181"/>
      <c r="GH805" s="181"/>
      <c r="GI805" s="181"/>
      <c r="GJ805" s="181"/>
      <c r="GK805" s="181"/>
      <c r="GL805" s="181"/>
      <c r="GM805" s="181"/>
      <c r="GN805" s="181"/>
      <c r="GO805" s="181"/>
      <c r="GP805" s="181"/>
      <c r="GQ805" s="181"/>
      <c r="GR805" s="181"/>
      <c r="GS805" s="181"/>
      <c r="GT805" s="181"/>
      <c r="GU805" s="181"/>
      <c r="GV805" s="181"/>
      <c r="GW805" s="181"/>
      <c r="GX805" s="181"/>
      <c r="GY805" s="181"/>
      <c r="GZ805" s="181"/>
      <c r="HA805" s="181"/>
      <c r="HB805" s="181"/>
      <c r="HC805" s="181"/>
      <c r="HD805" s="181"/>
      <c r="HE805" s="181"/>
      <c r="HF805" s="181"/>
      <c r="HG805" s="181"/>
      <c r="HH805" s="181"/>
      <c r="HI805" s="181"/>
      <c r="HJ805" s="181"/>
      <c r="HK805" s="181"/>
      <c r="HL805" s="181"/>
      <c r="HM805" s="181"/>
      <c r="HN805" s="181"/>
      <c r="HO805" s="181"/>
      <c r="HP805" s="181"/>
      <c r="HQ805" s="181"/>
      <c r="HR805" s="181"/>
      <c r="HS805" s="181"/>
      <c r="HT805" s="181"/>
      <c r="HU805" s="181"/>
      <c r="HV805" s="181"/>
      <c r="HW805" s="181"/>
      <c r="HX805" s="181"/>
      <c r="HY805" s="181"/>
      <c r="HZ805" s="181"/>
      <c r="IA805" s="181"/>
      <c r="IB805" s="181"/>
      <c r="IC805" s="181"/>
      <c r="ID805" s="181"/>
      <c r="IE805" s="181"/>
      <c r="IF805" s="181"/>
      <c r="IG805" s="181"/>
      <c r="IH805" s="181"/>
      <c r="II805" s="181"/>
      <c r="IJ805" s="181"/>
      <c r="IK805" s="181"/>
      <c r="IL805" s="181"/>
      <c r="IM805" s="181"/>
      <c r="IN805" s="181"/>
      <c r="IO805" s="181"/>
      <c r="IP805" s="181"/>
      <c r="IQ805" s="181"/>
      <c r="IR805" s="181"/>
      <c r="IS805" s="181"/>
      <c r="IT805" s="181"/>
      <c r="IU805" s="181"/>
      <c r="IV805" s="181"/>
    </row>
    <row r="806" customFormat="false" ht="15.75" hidden="false" customHeight="false" outlineLevel="0" collapsed="false">
      <c r="B806" s="159"/>
      <c r="C806" s="181" t="s">
        <v>9864</v>
      </c>
      <c r="D806" s="181"/>
      <c r="E806" s="181" t="s">
        <v>9846</v>
      </c>
      <c r="F806" s="178" t="n">
        <v>2</v>
      </c>
      <c r="G806" s="181"/>
      <c r="H806" s="572"/>
      <c r="I806" s="181"/>
      <c r="J806" s="181"/>
      <c r="K806" s="181"/>
      <c r="L806" s="181"/>
      <c r="M806" s="181"/>
      <c r="N806" s="181"/>
      <c r="O806" s="181"/>
      <c r="P806" s="181"/>
      <c r="Q806" s="181"/>
      <c r="R806" s="181"/>
      <c r="S806" s="181"/>
      <c r="T806" s="181"/>
      <c r="U806" s="181"/>
      <c r="V806" s="181"/>
      <c r="W806" s="181"/>
      <c r="X806" s="181"/>
      <c r="Y806" s="181"/>
      <c r="Z806" s="181"/>
      <c r="AA806" s="181"/>
      <c r="AB806" s="181"/>
      <c r="AC806" s="181"/>
      <c r="AD806" s="181"/>
      <c r="AE806" s="181"/>
      <c r="AF806" s="181"/>
      <c r="AG806" s="181"/>
      <c r="AH806" s="181"/>
      <c r="AI806" s="181"/>
      <c r="AJ806" s="181"/>
      <c r="AK806" s="181"/>
      <c r="AL806" s="181"/>
      <c r="AM806" s="181"/>
      <c r="AN806" s="181"/>
      <c r="AO806" s="181"/>
      <c r="AP806" s="181"/>
      <c r="AQ806" s="181"/>
      <c r="AR806" s="181"/>
      <c r="AS806" s="181"/>
      <c r="AT806" s="181"/>
      <c r="AU806" s="181"/>
      <c r="AV806" s="181"/>
      <c r="AW806" s="181"/>
      <c r="AX806" s="181"/>
      <c r="AY806" s="181"/>
      <c r="AZ806" s="181"/>
      <c r="BA806" s="181"/>
      <c r="BB806" s="181"/>
      <c r="BC806" s="181"/>
      <c r="BD806" s="181"/>
      <c r="BE806" s="181"/>
      <c r="BF806" s="181"/>
      <c r="BG806" s="181"/>
      <c r="BH806" s="181"/>
      <c r="BI806" s="181"/>
      <c r="BJ806" s="181"/>
      <c r="BK806" s="181"/>
      <c r="BL806" s="181"/>
      <c r="BM806" s="181"/>
      <c r="BN806" s="181"/>
      <c r="BO806" s="181"/>
      <c r="BP806" s="181"/>
      <c r="BQ806" s="181"/>
      <c r="BR806" s="181"/>
      <c r="BS806" s="181"/>
      <c r="BT806" s="181"/>
      <c r="BU806" s="181"/>
      <c r="BV806" s="181"/>
      <c r="BW806" s="181"/>
      <c r="BX806" s="181"/>
      <c r="BY806" s="181"/>
      <c r="BZ806" s="181"/>
      <c r="CA806" s="181"/>
      <c r="CB806" s="181"/>
      <c r="CC806" s="181"/>
      <c r="CD806" s="181"/>
      <c r="CE806" s="181"/>
      <c r="CF806" s="181"/>
      <c r="CG806" s="181"/>
      <c r="CH806" s="181"/>
      <c r="CI806" s="181"/>
      <c r="CJ806" s="181"/>
      <c r="CK806" s="181"/>
      <c r="CL806" s="181"/>
      <c r="CM806" s="181"/>
      <c r="CN806" s="181"/>
      <c r="CO806" s="181"/>
      <c r="CP806" s="181"/>
      <c r="CQ806" s="181"/>
      <c r="CR806" s="181"/>
      <c r="CS806" s="181"/>
      <c r="CT806" s="181"/>
      <c r="CU806" s="181"/>
      <c r="CV806" s="181"/>
      <c r="CW806" s="181"/>
      <c r="CX806" s="181"/>
      <c r="CY806" s="181"/>
      <c r="CZ806" s="181"/>
      <c r="DA806" s="181"/>
      <c r="DB806" s="181"/>
      <c r="DC806" s="181"/>
      <c r="DD806" s="181"/>
      <c r="DE806" s="181"/>
      <c r="DF806" s="181"/>
      <c r="DG806" s="181"/>
      <c r="DH806" s="181"/>
      <c r="DI806" s="181"/>
      <c r="DJ806" s="181"/>
      <c r="DK806" s="181"/>
      <c r="DL806" s="181"/>
      <c r="DM806" s="181"/>
      <c r="DN806" s="181"/>
      <c r="DO806" s="181"/>
      <c r="DP806" s="181"/>
      <c r="DQ806" s="181"/>
      <c r="DR806" s="181"/>
      <c r="DS806" s="181"/>
      <c r="DT806" s="181"/>
      <c r="DU806" s="181"/>
      <c r="DV806" s="181"/>
      <c r="DW806" s="181"/>
      <c r="DX806" s="181"/>
      <c r="DY806" s="181"/>
      <c r="DZ806" s="181"/>
      <c r="EA806" s="181"/>
      <c r="EB806" s="181"/>
      <c r="EC806" s="181"/>
      <c r="ED806" s="181"/>
      <c r="EE806" s="181"/>
      <c r="EF806" s="181"/>
      <c r="EG806" s="181"/>
      <c r="EH806" s="181"/>
      <c r="EI806" s="181"/>
      <c r="EJ806" s="181"/>
      <c r="EK806" s="181"/>
      <c r="EL806" s="181"/>
      <c r="EM806" s="181"/>
      <c r="EN806" s="181"/>
      <c r="EO806" s="181"/>
      <c r="EP806" s="181"/>
      <c r="EQ806" s="181"/>
      <c r="ER806" s="181"/>
      <c r="ES806" s="181"/>
      <c r="ET806" s="181"/>
      <c r="EU806" s="181"/>
      <c r="EV806" s="181"/>
      <c r="EW806" s="181"/>
      <c r="EX806" s="181"/>
      <c r="EY806" s="181"/>
      <c r="EZ806" s="181"/>
      <c r="FA806" s="181"/>
      <c r="FB806" s="181"/>
      <c r="FC806" s="181"/>
      <c r="FD806" s="181"/>
      <c r="FE806" s="181"/>
      <c r="FF806" s="181"/>
      <c r="FG806" s="181"/>
      <c r="FH806" s="181"/>
      <c r="FI806" s="181"/>
      <c r="FJ806" s="181"/>
      <c r="FK806" s="181"/>
      <c r="FL806" s="181"/>
      <c r="FM806" s="181"/>
      <c r="FN806" s="181"/>
      <c r="FO806" s="181"/>
      <c r="FP806" s="181"/>
      <c r="FQ806" s="181"/>
      <c r="FR806" s="181"/>
      <c r="FS806" s="181"/>
      <c r="FT806" s="181"/>
      <c r="FU806" s="181"/>
      <c r="FV806" s="181"/>
      <c r="FW806" s="181"/>
      <c r="FX806" s="181"/>
      <c r="FY806" s="181"/>
      <c r="FZ806" s="181"/>
      <c r="GA806" s="181"/>
      <c r="GB806" s="181"/>
      <c r="GC806" s="181"/>
      <c r="GD806" s="181"/>
      <c r="GE806" s="181"/>
      <c r="GF806" s="181"/>
      <c r="GG806" s="181"/>
      <c r="GH806" s="181"/>
      <c r="GI806" s="181"/>
      <c r="GJ806" s="181"/>
      <c r="GK806" s="181"/>
      <c r="GL806" s="181"/>
      <c r="GM806" s="181"/>
      <c r="GN806" s="181"/>
      <c r="GO806" s="181"/>
      <c r="GP806" s="181"/>
      <c r="GQ806" s="181"/>
      <c r="GR806" s="181"/>
      <c r="GS806" s="181"/>
      <c r="GT806" s="181"/>
      <c r="GU806" s="181"/>
      <c r="GV806" s="181"/>
      <c r="GW806" s="181"/>
      <c r="GX806" s="181"/>
      <c r="GY806" s="181"/>
      <c r="GZ806" s="181"/>
      <c r="HA806" s="181"/>
      <c r="HB806" s="181"/>
      <c r="HC806" s="181"/>
      <c r="HD806" s="181"/>
      <c r="HE806" s="181"/>
      <c r="HF806" s="181"/>
      <c r="HG806" s="181"/>
      <c r="HH806" s="181"/>
      <c r="HI806" s="181"/>
      <c r="HJ806" s="181"/>
      <c r="HK806" s="181"/>
      <c r="HL806" s="181"/>
      <c r="HM806" s="181"/>
      <c r="HN806" s="181"/>
      <c r="HO806" s="181"/>
      <c r="HP806" s="181"/>
      <c r="HQ806" s="181"/>
      <c r="HR806" s="181"/>
      <c r="HS806" s="181"/>
      <c r="HT806" s="181"/>
      <c r="HU806" s="181"/>
      <c r="HV806" s="181"/>
      <c r="HW806" s="181"/>
      <c r="HX806" s="181"/>
      <c r="HY806" s="181"/>
      <c r="HZ806" s="181"/>
      <c r="IA806" s="181"/>
      <c r="IB806" s="181"/>
      <c r="IC806" s="181"/>
      <c r="ID806" s="181"/>
      <c r="IE806" s="181"/>
      <c r="IF806" s="181"/>
      <c r="IG806" s="181"/>
      <c r="IH806" s="181"/>
      <c r="II806" s="181"/>
      <c r="IJ806" s="181"/>
      <c r="IK806" s="181"/>
      <c r="IL806" s="181"/>
      <c r="IM806" s="181"/>
      <c r="IN806" s="181"/>
      <c r="IO806" s="181"/>
      <c r="IP806" s="181"/>
      <c r="IQ806" s="181"/>
      <c r="IR806" s="181"/>
      <c r="IS806" s="181"/>
      <c r="IT806" s="181"/>
      <c r="IU806" s="181"/>
      <c r="IV806" s="181"/>
    </row>
    <row r="807" customFormat="false" ht="15.75" hidden="false" customHeight="false" outlineLevel="0" collapsed="false">
      <c r="A807" s="428"/>
      <c r="B807" s="159"/>
      <c r="C807" s="181" t="s">
        <v>196</v>
      </c>
      <c r="D807" s="181"/>
      <c r="E807" s="181" t="s">
        <v>9846</v>
      </c>
      <c r="F807" s="1526" t="n">
        <f aca="false">SUM(F803:F806)</f>
        <v>6.3</v>
      </c>
      <c r="G807" s="181"/>
      <c r="H807" s="572"/>
      <c r="I807" s="181"/>
      <c r="J807" s="181"/>
      <c r="K807" s="181"/>
      <c r="L807" s="181"/>
      <c r="M807" s="181"/>
      <c r="N807" s="181"/>
      <c r="O807" s="181"/>
      <c r="P807" s="181"/>
      <c r="Q807" s="181"/>
      <c r="R807" s="181"/>
      <c r="S807" s="181"/>
      <c r="T807" s="181"/>
      <c r="U807" s="181"/>
      <c r="V807" s="181"/>
      <c r="W807" s="181"/>
      <c r="X807" s="181"/>
      <c r="Y807" s="181"/>
      <c r="Z807" s="181"/>
      <c r="AA807" s="181"/>
      <c r="AB807" s="181"/>
      <c r="AC807" s="181"/>
      <c r="AD807" s="181"/>
      <c r="AE807" s="181"/>
      <c r="AF807" s="181"/>
      <c r="AG807" s="181"/>
      <c r="AH807" s="181"/>
      <c r="AI807" s="181"/>
      <c r="AJ807" s="181"/>
      <c r="AK807" s="181"/>
      <c r="AL807" s="181"/>
      <c r="AM807" s="181"/>
      <c r="AN807" s="181"/>
      <c r="AO807" s="181"/>
      <c r="AP807" s="181"/>
      <c r="AQ807" s="181"/>
      <c r="AR807" s="181"/>
      <c r="AS807" s="181"/>
      <c r="AT807" s="181"/>
      <c r="AU807" s="181"/>
      <c r="AV807" s="181"/>
      <c r="AW807" s="181"/>
      <c r="AX807" s="181"/>
      <c r="AY807" s="181"/>
      <c r="AZ807" s="181"/>
      <c r="BA807" s="181"/>
      <c r="BB807" s="181"/>
      <c r="BC807" s="181"/>
      <c r="BD807" s="181"/>
      <c r="BE807" s="181"/>
      <c r="BF807" s="181"/>
      <c r="BG807" s="181"/>
      <c r="BH807" s="181"/>
      <c r="BI807" s="181"/>
      <c r="BJ807" s="181"/>
      <c r="BK807" s="181"/>
      <c r="BL807" s="181"/>
      <c r="BM807" s="181"/>
      <c r="BN807" s="181"/>
      <c r="BO807" s="181"/>
      <c r="BP807" s="181"/>
      <c r="BQ807" s="181"/>
      <c r="BR807" s="181"/>
      <c r="BS807" s="181"/>
      <c r="BT807" s="181"/>
      <c r="BU807" s="181"/>
      <c r="BV807" s="181"/>
      <c r="BW807" s="181"/>
      <c r="BX807" s="181"/>
      <c r="BY807" s="181"/>
      <c r="BZ807" s="181"/>
      <c r="CA807" s="181"/>
      <c r="CB807" s="181"/>
      <c r="CC807" s="181"/>
      <c r="CD807" s="181"/>
      <c r="CE807" s="181"/>
      <c r="CF807" s="181"/>
      <c r="CG807" s="181"/>
      <c r="CH807" s="181"/>
      <c r="CI807" s="181"/>
      <c r="CJ807" s="181"/>
      <c r="CK807" s="181"/>
      <c r="CL807" s="181"/>
      <c r="CM807" s="181"/>
      <c r="CN807" s="181"/>
      <c r="CO807" s="181"/>
      <c r="CP807" s="181"/>
      <c r="CQ807" s="181"/>
      <c r="CR807" s="181"/>
      <c r="CS807" s="181"/>
      <c r="CT807" s="181"/>
      <c r="CU807" s="181"/>
      <c r="CV807" s="181"/>
      <c r="CW807" s="181"/>
      <c r="CX807" s="181"/>
      <c r="CY807" s="181"/>
      <c r="CZ807" s="181"/>
      <c r="DA807" s="181"/>
      <c r="DB807" s="181"/>
      <c r="DC807" s="181"/>
      <c r="DD807" s="181"/>
      <c r="DE807" s="181"/>
      <c r="DF807" s="181"/>
      <c r="DG807" s="181"/>
      <c r="DH807" s="181"/>
      <c r="DI807" s="181"/>
      <c r="DJ807" s="181"/>
      <c r="DK807" s="181"/>
      <c r="DL807" s="181"/>
      <c r="DM807" s="181"/>
      <c r="DN807" s="181"/>
      <c r="DO807" s="181"/>
      <c r="DP807" s="181"/>
      <c r="DQ807" s="181"/>
      <c r="DR807" s="181"/>
      <c r="DS807" s="181"/>
      <c r="DT807" s="181"/>
      <c r="DU807" s="181"/>
      <c r="DV807" s="181"/>
      <c r="DW807" s="181"/>
      <c r="DX807" s="181"/>
      <c r="DY807" s="181"/>
      <c r="DZ807" s="181"/>
      <c r="EA807" s="181"/>
      <c r="EB807" s="181"/>
      <c r="EC807" s="181"/>
      <c r="ED807" s="181"/>
      <c r="EE807" s="181"/>
      <c r="EF807" s="181"/>
      <c r="EG807" s="181"/>
      <c r="EH807" s="181"/>
      <c r="EI807" s="181"/>
      <c r="EJ807" s="181"/>
      <c r="EK807" s="181"/>
      <c r="EL807" s="181"/>
      <c r="EM807" s="181"/>
      <c r="EN807" s="181"/>
      <c r="EO807" s="181"/>
      <c r="EP807" s="181"/>
      <c r="EQ807" s="181"/>
      <c r="ER807" s="181"/>
      <c r="ES807" s="181"/>
      <c r="ET807" s="181"/>
      <c r="EU807" s="181"/>
      <c r="EV807" s="181"/>
      <c r="EW807" s="181"/>
      <c r="EX807" s="181"/>
      <c r="EY807" s="181"/>
      <c r="EZ807" s="181"/>
      <c r="FA807" s="181"/>
      <c r="FB807" s="181"/>
      <c r="FC807" s="181"/>
      <c r="FD807" s="181"/>
      <c r="FE807" s="181"/>
      <c r="FF807" s="181"/>
      <c r="FG807" s="181"/>
      <c r="FH807" s="181"/>
      <c r="FI807" s="181"/>
      <c r="FJ807" s="181"/>
      <c r="FK807" s="181"/>
      <c r="FL807" s="181"/>
      <c r="FM807" s="181"/>
      <c r="FN807" s="181"/>
      <c r="FO807" s="181"/>
      <c r="FP807" s="181"/>
      <c r="FQ807" s="181"/>
      <c r="FR807" s="181"/>
      <c r="FS807" s="181"/>
      <c r="FT807" s="181"/>
      <c r="FU807" s="181"/>
      <c r="FV807" s="181"/>
      <c r="FW807" s="181"/>
      <c r="FX807" s="181"/>
      <c r="FY807" s="181"/>
      <c r="FZ807" s="181"/>
      <c r="GA807" s="181"/>
      <c r="GB807" s="181"/>
      <c r="GC807" s="181"/>
      <c r="GD807" s="181"/>
      <c r="GE807" s="181"/>
      <c r="GF807" s="181"/>
      <c r="GG807" s="181"/>
      <c r="GH807" s="181"/>
      <c r="GI807" s="181"/>
      <c r="GJ807" s="181"/>
      <c r="GK807" s="181"/>
      <c r="GL807" s="181"/>
      <c r="GM807" s="181"/>
      <c r="GN807" s="181"/>
      <c r="GO807" s="181"/>
      <c r="GP807" s="181"/>
      <c r="GQ807" s="181"/>
      <c r="GR807" s="181"/>
      <c r="GS807" s="181"/>
      <c r="GT807" s="181"/>
      <c r="GU807" s="181"/>
      <c r="GV807" s="181"/>
      <c r="GW807" s="181"/>
      <c r="GX807" s="181"/>
      <c r="GY807" s="181"/>
      <c r="GZ807" s="181"/>
      <c r="HA807" s="181"/>
      <c r="HB807" s="181"/>
      <c r="HC807" s="181"/>
      <c r="HD807" s="181"/>
      <c r="HE807" s="181"/>
      <c r="HF807" s="181"/>
      <c r="HG807" s="181"/>
      <c r="HH807" s="181"/>
      <c r="HI807" s="181"/>
      <c r="HJ807" s="181"/>
      <c r="HK807" s="181"/>
      <c r="HL807" s="181"/>
      <c r="HM807" s="181"/>
      <c r="HN807" s="181"/>
      <c r="HO807" s="181"/>
      <c r="HP807" s="181"/>
      <c r="HQ807" s="181"/>
      <c r="HR807" s="181"/>
      <c r="HS807" s="181"/>
      <c r="HT807" s="181"/>
      <c r="HU807" s="181"/>
      <c r="HV807" s="181"/>
      <c r="HW807" s="181"/>
      <c r="HX807" s="181"/>
      <c r="HY807" s="181"/>
      <c r="HZ807" s="181"/>
      <c r="IA807" s="181"/>
      <c r="IB807" s="181"/>
      <c r="IC807" s="181"/>
      <c r="ID807" s="181"/>
      <c r="IE807" s="181"/>
      <c r="IF807" s="181"/>
      <c r="IG807" s="181"/>
      <c r="IH807" s="181"/>
      <c r="II807" s="181"/>
      <c r="IJ807" s="181"/>
      <c r="IK807" s="181"/>
      <c r="IL807" s="181"/>
      <c r="IM807" s="181"/>
      <c r="IN807" s="181"/>
      <c r="IO807" s="181"/>
      <c r="IP807" s="181"/>
      <c r="IQ807" s="181"/>
      <c r="IR807" s="181"/>
      <c r="IS807" s="181"/>
      <c r="IT807" s="181"/>
      <c r="IU807" s="181"/>
      <c r="IV807" s="181"/>
    </row>
    <row r="808" customFormat="false" ht="15.75" hidden="false" customHeight="false" outlineLevel="0" collapsed="false">
      <c r="B808" s="162"/>
      <c r="C808" s="1481" t="s">
        <v>9852</v>
      </c>
      <c r="D808" s="182"/>
      <c r="E808" s="182"/>
      <c r="F808" s="182"/>
      <c r="G808" s="1507"/>
      <c r="H808" s="182"/>
      <c r="I808" s="181"/>
      <c r="J808" s="181"/>
      <c r="K808" s="181"/>
      <c r="L808" s="181"/>
      <c r="M808" s="181"/>
      <c r="N808" s="181"/>
      <c r="O808" s="181"/>
      <c r="P808" s="181"/>
      <c r="Q808" s="181"/>
      <c r="R808" s="181"/>
      <c r="S808" s="181"/>
      <c r="T808" s="181"/>
      <c r="U808" s="181"/>
      <c r="V808" s="181"/>
      <c r="W808" s="181"/>
      <c r="X808" s="181"/>
      <c r="Y808" s="181"/>
      <c r="Z808" s="181"/>
      <c r="AA808" s="181"/>
      <c r="AB808" s="181"/>
      <c r="AC808" s="181"/>
      <c r="AD808" s="181"/>
      <c r="AE808" s="181"/>
      <c r="AF808" s="181"/>
      <c r="AG808" s="181"/>
      <c r="AH808" s="181"/>
      <c r="AI808" s="181"/>
      <c r="AJ808" s="181"/>
      <c r="AK808" s="181"/>
      <c r="AL808" s="181"/>
      <c r="AM808" s="181"/>
      <c r="AN808" s="181"/>
      <c r="AO808" s="181"/>
      <c r="AP808" s="181"/>
      <c r="AQ808" s="181"/>
      <c r="AR808" s="181"/>
      <c r="AS808" s="181"/>
      <c r="AT808" s="181"/>
      <c r="AU808" s="181"/>
      <c r="AV808" s="181"/>
      <c r="AW808" s="181"/>
      <c r="AX808" s="181"/>
      <c r="AY808" s="181"/>
      <c r="AZ808" s="181"/>
      <c r="BA808" s="181"/>
      <c r="BB808" s="181"/>
      <c r="BC808" s="181"/>
      <c r="BD808" s="181"/>
      <c r="BE808" s="181"/>
      <c r="BF808" s="181"/>
      <c r="BG808" s="181"/>
      <c r="BH808" s="181"/>
      <c r="BI808" s="181"/>
      <c r="BJ808" s="181"/>
      <c r="BK808" s="181"/>
      <c r="BL808" s="181"/>
      <c r="BM808" s="181"/>
      <c r="BN808" s="181"/>
      <c r="BO808" s="181"/>
      <c r="BP808" s="181"/>
      <c r="BQ808" s="181"/>
      <c r="BR808" s="181"/>
      <c r="BS808" s="181"/>
      <c r="BT808" s="181"/>
      <c r="BU808" s="181"/>
      <c r="BV808" s="181"/>
      <c r="BW808" s="181"/>
      <c r="BX808" s="181"/>
      <c r="BY808" s="181"/>
      <c r="BZ808" s="181"/>
      <c r="CA808" s="181"/>
      <c r="CB808" s="181"/>
      <c r="CC808" s="181"/>
      <c r="CD808" s="181"/>
      <c r="CE808" s="181"/>
      <c r="CF808" s="181"/>
      <c r="CG808" s="181"/>
      <c r="CH808" s="181"/>
      <c r="CI808" s="181"/>
      <c r="CJ808" s="181"/>
      <c r="CK808" s="181"/>
      <c r="CL808" s="181"/>
      <c r="CM808" s="181"/>
      <c r="CN808" s="181"/>
      <c r="CO808" s="181"/>
      <c r="CP808" s="181"/>
      <c r="CQ808" s="181"/>
      <c r="CR808" s="181"/>
      <c r="CS808" s="181"/>
      <c r="CT808" s="181"/>
      <c r="CU808" s="181"/>
      <c r="CV808" s="181"/>
      <c r="CW808" s="181"/>
      <c r="CX808" s="181"/>
      <c r="CY808" s="181"/>
      <c r="CZ808" s="181"/>
      <c r="DA808" s="181"/>
      <c r="DB808" s="181"/>
      <c r="DC808" s="181"/>
      <c r="DD808" s="181"/>
      <c r="DE808" s="181"/>
      <c r="DF808" s="181"/>
      <c r="DG808" s="181"/>
      <c r="DH808" s="181"/>
      <c r="DI808" s="181"/>
      <c r="DJ808" s="181"/>
      <c r="DK808" s="181"/>
      <c r="DL808" s="181"/>
      <c r="DM808" s="181"/>
      <c r="DN808" s="181"/>
      <c r="DO808" s="181"/>
      <c r="DP808" s="181"/>
      <c r="DQ808" s="181"/>
      <c r="DR808" s="181"/>
      <c r="DS808" s="181"/>
      <c r="DT808" s="181"/>
      <c r="DU808" s="181"/>
      <c r="DV808" s="181"/>
      <c r="DW808" s="181"/>
      <c r="DX808" s="181"/>
      <c r="DY808" s="181"/>
      <c r="DZ808" s="181"/>
      <c r="EA808" s="181"/>
      <c r="EB808" s="181"/>
      <c r="EC808" s="181"/>
      <c r="ED808" s="181"/>
      <c r="EE808" s="181"/>
      <c r="EF808" s="181"/>
      <c r="EG808" s="181"/>
      <c r="EH808" s="181"/>
      <c r="EI808" s="181"/>
      <c r="EJ808" s="181"/>
      <c r="EK808" s="181"/>
      <c r="EL808" s="181"/>
      <c r="EM808" s="181"/>
      <c r="EN808" s="181"/>
      <c r="EO808" s="181"/>
      <c r="EP808" s="181"/>
      <c r="EQ808" s="181"/>
      <c r="ER808" s="181"/>
      <c r="ES808" s="181"/>
      <c r="ET808" s="181"/>
      <c r="EU808" s="181"/>
      <c r="EV808" s="181"/>
      <c r="EW808" s="181"/>
      <c r="EX808" s="181"/>
      <c r="EY808" s="181"/>
      <c r="EZ808" s="181"/>
      <c r="FA808" s="181"/>
      <c r="FB808" s="181"/>
      <c r="FC808" s="181"/>
      <c r="FD808" s="181"/>
      <c r="FE808" s="181"/>
      <c r="FF808" s="181"/>
      <c r="FG808" s="181"/>
      <c r="FH808" s="181"/>
      <c r="FI808" s="181"/>
      <c r="FJ808" s="181"/>
      <c r="FK808" s="181"/>
      <c r="FL808" s="181"/>
      <c r="FM808" s="181"/>
      <c r="FN808" s="181"/>
      <c r="FO808" s="181"/>
      <c r="FP808" s="181"/>
      <c r="FQ808" s="181"/>
      <c r="FR808" s="181"/>
      <c r="FS808" s="181"/>
      <c r="FT808" s="181"/>
      <c r="FU808" s="181"/>
      <c r="FV808" s="181"/>
      <c r="FW808" s="181"/>
      <c r="FX808" s="181"/>
      <c r="FY808" s="181"/>
      <c r="FZ808" s="181"/>
      <c r="GA808" s="181"/>
      <c r="GB808" s="181"/>
      <c r="GC808" s="181"/>
      <c r="GD808" s="181"/>
      <c r="GE808" s="181"/>
      <c r="GF808" s="181"/>
      <c r="GG808" s="181"/>
      <c r="GH808" s="181"/>
      <c r="GI808" s="181"/>
      <c r="GJ808" s="181"/>
      <c r="GK808" s="181"/>
      <c r="GL808" s="181"/>
      <c r="GM808" s="181"/>
      <c r="GN808" s="181"/>
      <c r="GO808" s="181"/>
      <c r="GP808" s="181"/>
      <c r="GQ808" s="181"/>
      <c r="GR808" s="181"/>
      <c r="GS808" s="181"/>
      <c r="GT808" s="181"/>
      <c r="GU808" s="181"/>
      <c r="GV808" s="181"/>
      <c r="GW808" s="181"/>
      <c r="GX808" s="181"/>
      <c r="GY808" s="181"/>
      <c r="GZ808" s="181"/>
      <c r="HA808" s="181"/>
      <c r="HB808" s="181"/>
      <c r="HC808" s="181"/>
      <c r="HD808" s="181"/>
      <c r="HE808" s="181"/>
      <c r="HF808" s="181"/>
      <c r="HG808" s="181"/>
      <c r="HH808" s="181"/>
      <c r="HI808" s="181"/>
      <c r="HJ808" s="181"/>
      <c r="HK808" s="181"/>
      <c r="HL808" s="181"/>
      <c r="HM808" s="181"/>
      <c r="HN808" s="181"/>
      <c r="HO808" s="181"/>
      <c r="HP808" s="181"/>
      <c r="HQ808" s="181"/>
      <c r="HR808" s="181"/>
      <c r="HS808" s="181"/>
      <c r="HT808" s="181"/>
      <c r="HU808" s="181"/>
      <c r="HV808" s="181"/>
      <c r="HW808" s="181"/>
      <c r="HX808" s="181"/>
      <c r="HY808" s="181"/>
      <c r="HZ808" s="181"/>
      <c r="IA808" s="181"/>
      <c r="IB808" s="181"/>
      <c r="IC808" s="181"/>
      <c r="ID808" s="181"/>
      <c r="IE808" s="181"/>
      <c r="IF808" s="181"/>
      <c r="IG808" s="181"/>
      <c r="IH808" s="181"/>
      <c r="II808" s="181"/>
      <c r="IJ808" s="181"/>
      <c r="IK808" s="181"/>
      <c r="IL808" s="181"/>
      <c r="IM808" s="181"/>
      <c r="IN808" s="181"/>
      <c r="IO808" s="181"/>
      <c r="IP808" s="181"/>
      <c r="IQ808" s="181"/>
      <c r="IR808" s="181"/>
      <c r="IS808" s="181"/>
      <c r="IT808" s="181"/>
      <c r="IU808" s="181"/>
      <c r="IV808" s="181"/>
    </row>
    <row r="809" customFormat="false" ht="15.75" hidden="false" customHeight="false" outlineLevel="0" collapsed="false">
      <c r="B809" s="162"/>
      <c r="C809" s="182" t="s">
        <v>9853</v>
      </c>
      <c r="D809" s="182"/>
      <c r="E809" s="182" t="s">
        <v>1047</v>
      </c>
      <c r="F809" s="456" t="n">
        <f aca="false">6.3/60</f>
        <v>0.105</v>
      </c>
      <c r="G809" s="1527" t="n">
        <f aca="false">'HIRE CHARGES'!D530+'HIRE CHARGES'!E530+'HIRE CHARGES'!F530</f>
        <v>696.4</v>
      </c>
      <c r="H809" s="377" t="n">
        <f aca="false">ROUND(G809*F809,2)</f>
        <v>73.12</v>
      </c>
      <c r="I809" s="181"/>
      <c r="J809" s="181"/>
      <c r="K809" s="181"/>
      <c r="L809" s="181"/>
      <c r="M809" s="181"/>
      <c r="N809" s="181"/>
      <c r="O809" s="181"/>
      <c r="P809" s="181"/>
      <c r="Q809" s="181"/>
      <c r="R809" s="181"/>
      <c r="S809" s="181"/>
      <c r="T809" s="181"/>
      <c r="U809" s="181"/>
      <c r="V809" s="181"/>
      <c r="W809" s="181"/>
      <c r="X809" s="181"/>
      <c r="Y809" s="181"/>
      <c r="Z809" s="181"/>
      <c r="AA809" s="181"/>
      <c r="AB809" s="181"/>
      <c r="AC809" s="181"/>
      <c r="AD809" s="181"/>
      <c r="AE809" s="181"/>
      <c r="AF809" s="181"/>
      <c r="AG809" s="181"/>
      <c r="AH809" s="181"/>
      <c r="AI809" s="181"/>
      <c r="AJ809" s="181"/>
      <c r="AK809" s="181"/>
      <c r="AL809" s="181"/>
      <c r="AM809" s="181"/>
      <c r="AN809" s="181"/>
      <c r="AO809" s="181"/>
      <c r="AP809" s="181"/>
      <c r="AQ809" s="181"/>
      <c r="AR809" s="181"/>
      <c r="AS809" s="181"/>
      <c r="AT809" s="181"/>
      <c r="AU809" s="181"/>
      <c r="AV809" s="181"/>
      <c r="AW809" s="181"/>
      <c r="AX809" s="181"/>
      <c r="AY809" s="181"/>
      <c r="AZ809" s="181"/>
      <c r="BA809" s="181"/>
      <c r="BB809" s="181"/>
      <c r="BC809" s="181"/>
      <c r="BD809" s="181"/>
      <c r="BE809" s="181"/>
      <c r="BF809" s="181"/>
      <c r="BG809" s="181"/>
      <c r="BH809" s="181"/>
      <c r="BI809" s="181"/>
      <c r="BJ809" s="181"/>
      <c r="BK809" s="181"/>
      <c r="BL809" s="181"/>
      <c r="BM809" s="181"/>
      <c r="BN809" s="181"/>
      <c r="BO809" s="181"/>
      <c r="BP809" s="181"/>
      <c r="BQ809" s="181"/>
      <c r="BR809" s="181"/>
      <c r="BS809" s="181"/>
      <c r="BT809" s="181"/>
      <c r="BU809" s="181"/>
      <c r="BV809" s="181"/>
      <c r="BW809" s="181"/>
      <c r="BX809" s="181"/>
      <c r="BY809" s="181"/>
      <c r="BZ809" s="181"/>
      <c r="CA809" s="181"/>
      <c r="CB809" s="181"/>
      <c r="CC809" s="181"/>
      <c r="CD809" s="181"/>
      <c r="CE809" s="181"/>
      <c r="CF809" s="181"/>
      <c r="CG809" s="181"/>
      <c r="CH809" s="181"/>
      <c r="CI809" s="181"/>
      <c r="CJ809" s="181"/>
      <c r="CK809" s="181"/>
      <c r="CL809" s="181"/>
      <c r="CM809" s="181"/>
      <c r="CN809" s="181"/>
      <c r="CO809" s="181"/>
      <c r="CP809" s="181"/>
      <c r="CQ809" s="181"/>
      <c r="CR809" s="181"/>
      <c r="CS809" s="181"/>
      <c r="CT809" s="181"/>
      <c r="CU809" s="181"/>
      <c r="CV809" s="181"/>
      <c r="CW809" s="181"/>
      <c r="CX809" s="181"/>
      <c r="CY809" s="181"/>
      <c r="CZ809" s="181"/>
      <c r="DA809" s="181"/>
      <c r="DB809" s="181"/>
      <c r="DC809" s="181"/>
      <c r="DD809" s="181"/>
      <c r="DE809" s="181"/>
      <c r="DF809" s="181"/>
      <c r="DG809" s="181"/>
      <c r="DH809" s="181"/>
      <c r="DI809" s="181"/>
      <c r="DJ809" s="181"/>
      <c r="DK809" s="181"/>
      <c r="DL809" s="181"/>
      <c r="DM809" s="181"/>
      <c r="DN809" s="181"/>
      <c r="DO809" s="181"/>
      <c r="DP809" s="181"/>
      <c r="DQ809" s="181"/>
      <c r="DR809" s="181"/>
      <c r="DS809" s="181"/>
      <c r="DT809" s="181"/>
      <c r="DU809" s="181"/>
      <c r="DV809" s="181"/>
      <c r="DW809" s="181"/>
      <c r="DX809" s="181"/>
      <c r="DY809" s="181"/>
      <c r="DZ809" s="181"/>
      <c r="EA809" s="181"/>
      <c r="EB809" s="181"/>
      <c r="EC809" s="181"/>
      <c r="ED809" s="181"/>
      <c r="EE809" s="181"/>
      <c r="EF809" s="181"/>
      <c r="EG809" s="181"/>
      <c r="EH809" s="181"/>
      <c r="EI809" s="181"/>
      <c r="EJ809" s="181"/>
      <c r="EK809" s="181"/>
      <c r="EL809" s="181"/>
      <c r="EM809" s="181"/>
      <c r="EN809" s="181"/>
      <c r="EO809" s="181"/>
      <c r="EP809" s="181"/>
      <c r="EQ809" s="181"/>
      <c r="ER809" s="181"/>
      <c r="ES809" s="181"/>
      <c r="ET809" s="181"/>
      <c r="EU809" s="181"/>
      <c r="EV809" s="181"/>
      <c r="EW809" s="181"/>
      <c r="EX809" s="181"/>
      <c r="EY809" s="181"/>
      <c r="EZ809" s="181"/>
      <c r="FA809" s="181"/>
      <c r="FB809" s="181"/>
      <c r="FC809" s="181"/>
      <c r="FD809" s="181"/>
      <c r="FE809" s="181"/>
      <c r="FF809" s="181"/>
      <c r="FG809" s="181"/>
      <c r="FH809" s="181"/>
      <c r="FI809" s="181"/>
      <c r="FJ809" s="181"/>
      <c r="FK809" s="181"/>
      <c r="FL809" s="181"/>
      <c r="FM809" s="181"/>
      <c r="FN809" s="181"/>
      <c r="FO809" s="181"/>
      <c r="FP809" s="181"/>
      <c r="FQ809" s="181"/>
      <c r="FR809" s="181"/>
      <c r="FS809" s="181"/>
      <c r="FT809" s="181"/>
      <c r="FU809" s="181"/>
      <c r="FV809" s="181"/>
      <c r="FW809" s="181"/>
      <c r="FX809" s="181"/>
      <c r="FY809" s="181"/>
      <c r="FZ809" s="181"/>
      <c r="GA809" s="181"/>
      <c r="GB809" s="181"/>
      <c r="GC809" s="181"/>
      <c r="GD809" s="181"/>
      <c r="GE809" s="181"/>
      <c r="GF809" s="181"/>
      <c r="GG809" s="181"/>
      <c r="GH809" s="181"/>
      <c r="GI809" s="181"/>
      <c r="GJ809" s="181"/>
      <c r="GK809" s="181"/>
      <c r="GL809" s="181"/>
      <c r="GM809" s="181"/>
      <c r="GN809" s="181"/>
      <c r="GO809" s="181"/>
      <c r="GP809" s="181"/>
      <c r="GQ809" s="181"/>
      <c r="GR809" s="181"/>
      <c r="GS809" s="181"/>
      <c r="GT809" s="181"/>
      <c r="GU809" s="181"/>
      <c r="GV809" s="181"/>
      <c r="GW809" s="181"/>
      <c r="GX809" s="181"/>
      <c r="GY809" s="181"/>
      <c r="GZ809" s="181"/>
      <c r="HA809" s="181"/>
      <c r="HB809" s="181"/>
      <c r="HC809" s="181"/>
      <c r="HD809" s="181"/>
      <c r="HE809" s="181"/>
      <c r="HF809" s="181"/>
      <c r="HG809" s="181"/>
      <c r="HH809" s="181"/>
      <c r="HI809" s="181"/>
      <c r="HJ809" s="181"/>
      <c r="HK809" s="181"/>
      <c r="HL809" s="181"/>
      <c r="HM809" s="181"/>
      <c r="HN809" s="181"/>
      <c r="HO809" s="181"/>
      <c r="HP809" s="181"/>
      <c r="HQ809" s="181"/>
      <c r="HR809" s="181"/>
      <c r="HS809" s="181"/>
      <c r="HT809" s="181"/>
      <c r="HU809" s="181"/>
      <c r="HV809" s="181"/>
      <c r="HW809" s="181"/>
      <c r="HX809" s="181"/>
      <c r="HY809" s="181"/>
      <c r="HZ809" s="181"/>
      <c r="IA809" s="181"/>
      <c r="IB809" s="181"/>
      <c r="IC809" s="181"/>
      <c r="ID809" s="181"/>
      <c r="IE809" s="181"/>
      <c r="IF809" s="181"/>
      <c r="IG809" s="181"/>
      <c r="IH809" s="181"/>
      <c r="II809" s="181"/>
      <c r="IJ809" s="181"/>
      <c r="IK809" s="181"/>
      <c r="IL809" s="181"/>
      <c r="IM809" s="181"/>
      <c r="IN809" s="181"/>
      <c r="IO809" s="181"/>
      <c r="IP809" s="181"/>
      <c r="IQ809" s="181"/>
      <c r="IR809" s="181"/>
      <c r="IS809" s="181"/>
      <c r="IT809" s="181"/>
      <c r="IU809" s="181"/>
      <c r="IV809" s="181"/>
    </row>
    <row r="810" customFormat="false" ht="15.75" hidden="false" customHeight="false" outlineLevel="0" collapsed="false">
      <c r="A810" s="428"/>
      <c r="B810" s="162"/>
      <c r="C810" s="182" t="s">
        <v>9854</v>
      </c>
      <c r="D810" s="182"/>
      <c r="E810" s="182" t="s">
        <v>1047</v>
      </c>
      <c r="F810" s="456" t="n">
        <f aca="false">F804/60</f>
        <v>0.055</v>
      </c>
      <c r="G810" s="1527" t="n">
        <f aca="false">'HIRE CHARGES'!D528+'HIRE CHARGES'!E528+'HIRE CHARGES'!F528</f>
        <v>2009.5</v>
      </c>
      <c r="H810" s="377" t="n">
        <f aca="false">ROUND(G810*F810,2)</f>
        <v>110.52</v>
      </c>
      <c r="I810" s="1473"/>
      <c r="J810" s="1473"/>
      <c r="K810" s="1473"/>
      <c r="L810" s="1473"/>
      <c r="M810" s="1473"/>
      <c r="N810" s="1473"/>
      <c r="O810" s="1473"/>
      <c r="P810" s="1473"/>
      <c r="Q810" s="1473"/>
      <c r="R810" s="1473"/>
      <c r="S810" s="1473"/>
      <c r="T810" s="1473"/>
      <c r="U810" s="1473"/>
      <c r="V810" s="1473"/>
      <c r="W810" s="1473"/>
      <c r="X810" s="1473"/>
      <c r="Y810" s="1473"/>
      <c r="Z810" s="1473"/>
      <c r="AA810" s="1473"/>
      <c r="AB810" s="1473"/>
      <c r="AC810" s="1473"/>
      <c r="AD810" s="1473"/>
      <c r="AE810" s="1473"/>
      <c r="AF810" s="1473"/>
      <c r="AG810" s="1473"/>
      <c r="AH810" s="1473"/>
      <c r="AI810" s="1473"/>
      <c r="AJ810" s="1473"/>
      <c r="AK810" s="1473"/>
      <c r="AL810" s="1473"/>
      <c r="AM810" s="1473"/>
      <c r="AN810" s="1473"/>
      <c r="AO810" s="1473"/>
      <c r="AP810" s="1473"/>
      <c r="AQ810" s="1473"/>
      <c r="AR810" s="1473"/>
      <c r="AS810" s="1473"/>
      <c r="AT810" s="1473"/>
      <c r="AU810" s="1473"/>
      <c r="AV810" s="1473"/>
      <c r="AW810" s="1473"/>
      <c r="AX810" s="1473"/>
      <c r="AY810" s="1473"/>
      <c r="AZ810" s="1473"/>
      <c r="BA810" s="1473"/>
      <c r="BB810" s="1473"/>
      <c r="BC810" s="1473"/>
      <c r="BD810" s="1473"/>
      <c r="BE810" s="1473"/>
      <c r="BF810" s="1473"/>
      <c r="BG810" s="1473"/>
      <c r="BH810" s="1473"/>
      <c r="BI810" s="1473"/>
      <c r="BJ810" s="1473"/>
      <c r="BK810" s="1473"/>
      <c r="BL810" s="1473"/>
      <c r="BM810" s="1473"/>
      <c r="BN810" s="1473"/>
      <c r="BO810" s="1473"/>
      <c r="BP810" s="1473"/>
      <c r="BQ810" s="1473"/>
      <c r="BR810" s="1473"/>
      <c r="BS810" s="1473"/>
      <c r="BT810" s="1473"/>
      <c r="BU810" s="1473"/>
      <c r="BV810" s="1473"/>
      <c r="BW810" s="1473"/>
      <c r="BX810" s="1473"/>
      <c r="BY810" s="1473"/>
      <c r="BZ810" s="1473"/>
      <c r="CA810" s="1473"/>
      <c r="CB810" s="1473"/>
      <c r="CC810" s="1473"/>
      <c r="CD810" s="1473"/>
      <c r="CE810" s="1473"/>
      <c r="CF810" s="1473"/>
      <c r="CG810" s="1473"/>
      <c r="CH810" s="1473"/>
      <c r="CI810" s="1473"/>
      <c r="CJ810" s="1473"/>
      <c r="CK810" s="1473"/>
      <c r="CL810" s="1473"/>
      <c r="CM810" s="1473"/>
      <c r="CN810" s="1473"/>
      <c r="CO810" s="1473"/>
      <c r="CP810" s="1473"/>
      <c r="CQ810" s="1473"/>
      <c r="CR810" s="1473"/>
      <c r="CS810" s="1473"/>
      <c r="CT810" s="1473"/>
      <c r="CU810" s="1473"/>
      <c r="CV810" s="1473"/>
      <c r="CW810" s="1473"/>
      <c r="CX810" s="1473"/>
      <c r="CY810" s="1473"/>
      <c r="CZ810" s="1473"/>
      <c r="DA810" s="1473"/>
      <c r="DB810" s="1473"/>
      <c r="DC810" s="1473"/>
      <c r="DD810" s="1473"/>
      <c r="DE810" s="1473"/>
      <c r="DF810" s="1473"/>
      <c r="DG810" s="1473"/>
      <c r="DH810" s="1473"/>
      <c r="DI810" s="1473"/>
      <c r="DJ810" s="1473"/>
      <c r="DK810" s="1473"/>
      <c r="DL810" s="1473"/>
      <c r="DM810" s="1473"/>
      <c r="DN810" s="1473"/>
      <c r="DO810" s="1473"/>
      <c r="DP810" s="1473"/>
      <c r="DQ810" s="1473"/>
      <c r="DR810" s="1473"/>
      <c r="DS810" s="1473"/>
      <c r="DT810" s="1473"/>
      <c r="DU810" s="1473"/>
      <c r="DV810" s="1473"/>
      <c r="DW810" s="1473"/>
      <c r="DX810" s="1473"/>
      <c r="DY810" s="1473"/>
      <c r="DZ810" s="1473"/>
      <c r="EA810" s="1473"/>
      <c r="EB810" s="1473"/>
      <c r="EC810" s="1473"/>
      <c r="ED810" s="1473"/>
      <c r="EE810" s="1473"/>
      <c r="EF810" s="1473"/>
      <c r="EG810" s="1473"/>
      <c r="EH810" s="1473"/>
      <c r="EI810" s="1473"/>
      <c r="EJ810" s="1473"/>
      <c r="EK810" s="1473"/>
      <c r="EL810" s="1473"/>
      <c r="EM810" s="1473"/>
      <c r="EN810" s="1473"/>
      <c r="EO810" s="1473"/>
      <c r="EP810" s="1473"/>
      <c r="EQ810" s="1473"/>
      <c r="ER810" s="1473"/>
      <c r="ES810" s="1473"/>
      <c r="ET810" s="1473"/>
      <c r="EU810" s="1473"/>
      <c r="EV810" s="1473"/>
      <c r="EW810" s="1473"/>
      <c r="EX810" s="1473"/>
      <c r="EY810" s="1473"/>
      <c r="EZ810" s="1473"/>
      <c r="FA810" s="1473"/>
      <c r="FB810" s="1473"/>
      <c r="FC810" s="1473"/>
      <c r="FD810" s="1473"/>
      <c r="FE810" s="1473"/>
      <c r="FF810" s="1473"/>
      <c r="FG810" s="1473"/>
      <c r="FH810" s="1473"/>
      <c r="FI810" s="1473"/>
      <c r="FJ810" s="1473"/>
      <c r="FK810" s="1473"/>
      <c r="FL810" s="1473"/>
      <c r="FM810" s="1473"/>
      <c r="FN810" s="1473"/>
      <c r="FO810" s="1473"/>
      <c r="FP810" s="1473"/>
      <c r="FQ810" s="1473"/>
      <c r="FR810" s="1473"/>
      <c r="FS810" s="1473"/>
      <c r="FT810" s="1473"/>
      <c r="FU810" s="1473"/>
      <c r="FV810" s="1473"/>
      <c r="FW810" s="1473"/>
      <c r="FX810" s="1473"/>
      <c r="FY810" s="1473"/>
      <c r="FZ810" s="1473"/>
      <c r="GA810" s="1473"/>
      <c r="GB810" s="1473"/>
      <c r="GC810" s="1473"/>
      <c r="GD810" s="1473"/>
      <c r="GE810" s="1473"/>
      <c r="GF810" s="1473"/>
      <c r="GG810" s="1473"/>
      <c r="GH810" s="1473"/>
      <c r="GI810" s="1473"/>
      <c r="GJ810" s="1473"/>
      <c r="GK810" s="1473"/>
      <c r="GL810" s="1473"/>
      <c r="GM810" s="1473"/>
      <c r="GN810" s="1473"/>
      <c r="GO810" s="1473"/>
      <c r="GP810" s="1473"/>
      <c r="GQ810" s="1473"/>
      <c r="GR810" s="1473"/>
      <c r="GS810" s="1473"/>
      <c r="GT810" s="1473"/>
      <c r="GU810" s="1473"/>
      <c r="GV810" s="1473"/>
      <c r="GW810" s="1473"/>
      <c r="GX810" s="1473"/>
      <c r="GY810" s="1473"/>
      <c r="GZ810" s="1473"/>
      <c r="HA810" s="1473"/>
      <c r="HB810" s="1473"/>
      <c r="HC810" s="1473"/>
      <c r="HD810" s="1473"/>
      <c r="HE810" s="1473"/>
      <c r="HF810" s="1473"/>
      <c r="HG810" s="1473"/>
      <c r="HH810" s="1473"/>
      <c r="HI810" s="1473"/>
      <c r="HJ810" s="1473"/>
      <c r="HK810" s="1473"/>
      <c r="HL810" s="1473"/>
      <c r="HM810" s="1473"/>
      <c r="HN810" s="1473"/>
      <c r="HO810" s="1473"/>
      <c r="HP810" s="1473"/>
      <c r="HQ810" s="1473"/>
      <c r="HR810" s="1473"/>
      <c r="HS810" s="1473"/>
      <c r="HT810" s="1473"/>
      <c r="HU810" s="1473"/>
      <c r="HV810" s="1473"/>
      <c r="HW810" s="1473"/>
      <c r="HX810" s="1473"/>
      <c r="HY810" s="1473"/>
      <c r="HZ810" s="1473"/>
      <c r="IA810" s="1473"/>
      <c r="IB810" s="1473"/>
      <c r="IC810" s="1473"/>
      <c r="ID810" s="1473"/>
      <c r="IE810" s="1473"/>
      <c r="IF810" s="1473"/>
      <c r="IG810" s="1473"/>
      <c r="IH810" s="1473"/>
      <c r="II810" s="1473"/>
      <c r="IJ810" s="1473"/>
      <c r="IK810" s="1473"/>
      <c r="IL810" s="1473"/>
      <c r="IM810" s="1473"/>
      <c r="IN810" s="1473"/>
      <c r="IO810" s="1473"/>
      <c r="IP810" s="1473"/>
      <c r="IQ810" s="1473"/>
      <c r="IR810" s="1473"/>
      <c r="IS810" s="1473"/>
      <c r="IT810" s="1473"/>
      <c r="IU810" s="1473"/>
      <c r="IV810" s="1473"/>
    </row>
    <row r="811" customFormat="false" ht="15.75" hidden="false" customHeight="false" outlineLevel="0" collapsed="false">
      <c r="B811" s="162"/>
      <c r="C811" s="182" t="s">
        <v>9855</v>
      </c>
      <c r="D811" s="182"/>
      <c r="E811" s="182"/>
      <c r="F811" s="182"/>
      <c r="G811" s="1507"/>
      <c r="H811" s="1523"/>
      <c r="I811" s="1473"/>
      <c r="J811" s="1473"/>
      <c r="K811" s="1473"/>
      <c r="L811" s="1473"/>
      <c r="M811" s="1473"/>
      <c r="N811" s="1473"/>
      <c r="O811" s="1473"/>
      <c r="P811" s="1473"/>
      <c r="Q811" s="1473"/>
      <c r="R811" s="1473"/>
      <c r="S811" s="1473"/>
      <c r="T811" s="1473"/>
      <c r="U811" s="1473"/>
      <c r="V811" s="1473"/>
      <c r="W811" s="1473"/>
      <c r="X811" s="1473"/>
      <c r="Y811" s="1473"/>
      <c r="Z811" s="1473"/>
      <c r="AA811" s="1473"/>
      <c r="AB811" s="1473"/>
      <c r="AC811" s="1473"/>
      <c r="AD811" s="1473"/>
      <c r="AE811" s="1473"/>
      <c r="AF811" s="1473"/>
      <c r="AG811" s="1473"/>
      <c r="AH811" s="1473"/>
      <c r="AI811" s="1473"/>
      <c r="AJ811" s="1473"/>
      <c r="AK811" s="1473"/>
      <c r="AL811" s="1473"/>
      <c r="AM811" s="1473"/>
      <c r="AN811" s="1473"/>
      <c r="AO811" s="1473"/>
      <c r="AP811" s="1473"/>
      <c r="AQ811" s="1473"/>
      <c r="AR811" s="1473"/>
      <c r="AS811" s="1473"/>
      <c r="AT811" s="1473"/>
      <c r="AU811" s="1473"/>
      <c r="AV811" s="1473"/>
      <c r="AW811" s="1473"/>
      <c r="AX811" s="1473"/>
      <c r="AY811" s="1473"/>
      <c r="AZ811" s="1473"/>
      <c r="BA811" s="1473"/>
      <c r="BB811" s="1473"/>
      <c r="BC811" s="1473"/>
      <c r="BD811" s="1473"/>
      <c r="BE811" s="1473"/>
      <c r="BF811" s="1473"/>
      <c r="BG811" s="1473"/>
      <c r="BH811" s="1473"/>
      <c r="BI811" s="1473"/>
      <c r="BJ811" s="1473"/>
      <c r="BK811" s="1473"/>
      <c r="BL811" s="1473"/>
      <c r="BM811" s="1473"/>
      <c r="BN811" s="1473"/>
      <c r="BO811" s="1473"/>
      <c r="BP811" s="1473"/>
      <c r="BQ811" s="1473"/>
      <c r="BR811" s="1473"/>
      <c r="BS811" s="1473"/>
      <c r="BT811" s="1473"/>
      <c r="BU811" s="1473"/>
      <c r="BV811" s="1473"/>
      <c r="BW811" s="1473"/>
      <c r="BX811" s="1473"/>
      <c r="BY811" s="1473"/>
      <c r="BZ811" s="1473"/>
      <c r="CA811" s="1473"/>
      <c r="CB811" s="1473"/>
      <c r="CC811" s="1473"/>
      <c r="CD811" s="1473"/>
      <c r="CE811" s="1473"/>
      <c r="CF811" s="1473"/>
      <c r="CG811" s="1473"/>
      <c r="CH811" s="1473"/>
      <c r="CI811" s="1473"/>
      <c r="CJ811" s="1473"/>
      <c r="CK811" s="1473"/>
      <c r="CL811" s="1473"/>
      <c r="CM811" s="1473"/>
      <c r="CN811" s="1473"/>
      <c r="CO811" s="1473"/>
      <c r="CP811" s="1473"/>
      <c r="CQ811" s="1473"/>
      <c r="CR811" s="1473"/>
      <c r="CS811" s="1473"/>
      <c r="CT811" s="1473"/>
      <c r="CU811" s="1473"/>
      <c r="CV811" s="1473"/>
      <c r="CW811" s="1473"/>
      <c r="CX811" s="1473"/>
      <c r="CY811" s="1473"/>
      <c r="CZ811" s="1473"/>
      <c r="DA811" s="1473"/>
      <c r="DB811" s="1473"/>
      <c r="DC811" s="1473"/>
      <c r="DD811" s="1473"/>
      <c r="DE811" s="1473"/>
      <c r="DF811" s="1473"/>
      <c r="DG811" s="1473"/>
      <c r="DH811" s="1473"/>
      <c r="DI811" s="1473"/>
      <c r="DJ811" s="1473"/>
      <c r="DK811" s="1473"/>
      <c r="DL811" s="1473"/>
      <c r="DM811" s="1473"/>
      <c r="DN811" s="1473"/>
      <c r="DO811" s="1473"/>
      <c r="DP811" s="1473"/>
      <c r="DQ811" s="1473"/>
      <c r="DR811" s="1473"/>
      <c r="DS811" s="1473"/>
      <c r="DT811" s="1473"/>
      <c r="DU811" s="1473"/>
      <c r="DV811" s="1473"/>
      <c r="DW811" s="1473"/>
      <c r="DX811" s="1473"/>
      <c r="DY811" s="1473"/>
      <c r="DZ811" s="1473"/>
      <c r="EA811" s="1473"/>
      <c r="EB811" s="1473"/>
      <c r="EC811" s="1473"/>
      <c r="ED811" s="1473"/>
      <c r="EE811" s="1473"/>
      <c r="EF811" s="1473"/>
      <c r="EG811" s="1473"/>
      <c r="EH811" s="1473"/>
      <c r="EI811" s="1473"/>
      <c r="EJ811" s="1473"/>
      <c r="EK811" s="1473"/>
      <c r="EL811" s="1473"/>
      <c r="EM811" s="1473"/>
      <c r="EN811" s="1473"/>
      <c r="EO811" s="1473"/>
      <c r="EP811" s="1473"/>
      <c r="EQ811" s="1473"/>
      <c r="ER811" s="1473"/>
      <c r="ES811" s="1473"/>
      <c r="ET811" s="1473"/>
      <c r="EU811" s="1473"/>
      <c r="EV811" s="1473"/>
      <c r="EW811" s="1473"/>
      <c r="EX811" s="1473"/>
      <c r="EY811" s="1473"/>
      <c r="EZ811" s="1473"/>
      <c r="FA811" s="1473"/>
      <c r="FB811" s="1473"/>
      <c r="FC811" s="1473"/>
      <c r="FD811" s="1473"/>
      <c r="FE811" s="1473"/>
      <c r="FF811" s="1473"/>
      <c r="FG811" s="1473"/>
      <c r="FH811" s="1473"/>
      <c r="FI811" s="1473"/>
      <c r="FJ811" s="1473"/>
      <c r="FK811" s="1473"/>
      <c r="FL811" s="1473"/>
      <c r="FM811" s="1473"/>
      <c r="FN811" s="1473"/>
      <c r="FO811" s="1473"/>
      <c r="FP811" s="1473"/>
      <c r="FQ811" s="1473"/>
      <c r="FR811" s="1473"/>
      <c r="FS811" s="1473"/>
      <c r="FT811" s="1473"/>
      <c r="FU811" s="1473"/>
      <c r="FV811" s="1473"/>
      <c r="FW811" s="1473"/>
      <c r="FX811" s="1473"/>
      <c r="FY811" s="1473"/>
      <c r="FZ811" s="1473"/>
      <c r="GA811" s="1473"/>
      <c r="GB811" s="1473"/>
      <c r="GC811" s="1473"/>
      <c r="GD811" s="1473"/>
      <c r="GE811" s="1473"/>
      <c r="GF811" s="1473"/>
      <c r="GG811" s="1473"/>
      <c r="GH811" s="1473"/>
      <c r="GI811" s="1473"/>
      <c r="GJ811" s="1473"/>
      <c r="GK811" s="1473"/>
      <c r="GL811" s="1473"/>
      <c r="GM811" s="1473"/>
      <c r="GN811" s="1473"/>
      <c r="GO811" s="1473"/>
      <c r="GP811" s="1473"/>
      <c r="GQ811" s="1473"/>
      <c r="GR811" s="1473"/>
      <c r="GS811" s="1473"/>
      <c r="GT811" s="1473"/>
      <c r="GU811" s="1473"/>
      <c r="GV811" s="1473"/>
      <c r="GW811" s="1473"/>
      <c r="GX811" s="1473"/>
      <c r="GY811" s="1473"/>
      <c r="GZ811" s="1473"/>
      <c r="HA811" s="1473"/>
      <c r="HB811" s="1473"/>
      <c r="HC811" s="1473"/>
      <c r="HD811" s="1473"/>
      <c r="HE811" s="1473"/>
      <c r="HF811" s="1473"/>
      <c r="HG811" s="1473"/>
      <c r="HH811" s="1473"/>
      <c r="HI811" s="1473"/>
      <c r="HJ811" s="1473"/>
      <c r="HK811" s="1473"/>
      <c r="HL811" s="1473"/>
      <c r="HM811" s="1473"/>
      <c r="HN811" s="1473"/>
      <c r="HO811" s="1473"/>
      <c r="HP811" s="1473"/>
      <c r="HQ811" s="1473"/>
      <c r="HR811" s="1473"/>
      <c r="HS811" s="1473"/>
      <c r="HT811" s="1473"/>
      <c r="HU811" s="1473"/>
      <c r="HV811" s="1473"/>
      <c r="HW811" s="1473"/>
      <c r="HX811" s="1473"/>
      <c r="HY811" s="1473"/>
      <c r="HZ811" s="1473"/>
      <c r="IA811" s="1473"/>
      <c r="IB811" s="1473"/>
      <c r="IC811" s="1473"/>
      <c r="ID811" s="1473"/>
      <c r="IE811" s="1473"/>
      <c r="IF811" s="1473"/>
      <c r="IG811" s="1473"/>
      <c r="IH811" s="1473"/>
      <c r="II811" s="1473"/>
      <c r="IJ811" s="1473"/>
      <c r="IK811" s="1473"/>
      <c r="IL811" s="1473"/>
      <c r="IM811" s="1473"/>
      <c r="IN811" s="1473"/>
      <c r="IO811" s="1473"/>
      <c r="IP811" s="1473"/>
      <c r="IQ811" s="1473"/>
      <c r="IR811" s="1473"/>
      <c r="IS811" s="1473"/>
      <c r="IT811" s="1473"/>
      <c r="IU811" s="1473"/>
      <c r="IV811" s="1473"/>
    </row>
    <row r="812" customFormat="false" ht="15.75" hidden="false" customHeight="false" outlineLevel="0" collapsed="false">
      <c r="B812" s="162"/>
      <c r="C812" s="182" t="s">
        <v>9832</v>
      </c>
      <c r="D812" s="182"/>
      <c r="E812" s="182"/>
      <c r="F812" s="182"/>
      <c r="G812" s="1507"/>
      <c r="H812" s="400" t="n">
        <f aca="false">SUM(H809:H811)</f>
        <v>183.64</v>
      </c>
      <c r="I812" s="181"/>
      <c r="J812" s="181"/>
      <c r="K812" s="181"/>
      <c r="L812" s="181"/>
      <c r="M812" s="181"/>
      <c r="N812" s="181"/>
      <c r="O812" s="181"/>
      <c r="P812" s="181"/>
      <c r="Q812" s="181"/>
      <c r="R812" s="181"/>
      <c r="S812" s="181"/>
      <c r="T812" s="181"/>
      <c r="U812" s="181"/>
      <c r="V812" s="181"/>
      <c r="W812" s="181"/>
      <c r="X812" s="181"/>
      <c r="Y812" s="181"/>
      <c r="Z812" s="181"/>
      <c r="AA812" s="181"/>
      <c r="AB812" s="181"/>
      <c r="AC812" s="181"/>
      <c r="AD812" s="181"/>
      <c r="AE812" s="181"/>
      <c r="AF812" s="181"/>
      <c r="AG812" s="181"/>
      <c r="AH812" s="181"/>
      <c r="AI812" s="181"/>
      <c r="AJ812" s="181"/>
      <c r="AK812" s="181"/>
      <c r="AL812" s="181"/>
      <c r="AM812" s="181"/>
      <c r="AN812" s="181"/>
      <c r="AO812" s="181"/>
      <c r="AP812" s="181"/>
      <c r="AQ812" s="181"/>
      <c r="AR812" s="181"/>
      <c r="AS812" s="181"/>
      <c r="AT812" s="181"/>
      <c r="AU812" s="181"/>
      <c r="AV812" s="181"/>
      <c r="AW812" s="181"/>
      <c r="AX812" s="181"/>
      <c r="AY812" s="181"/>
      <c r="AZ812" s="181"/>
      <c r="BA812" s="181"/>
      <c r="BB812" s="181"/>
      <c r="BC812" s="181"/>
      <c r="BD812" s="181"/>
      <c r="BE812" s="181"/>
      <c r="BF812" s="181"/>
      <c r="BG812" s="181"/>
      <c r="BH812" s="181"/>
      <c r="BI812" s="181"/>
      <c r="BJ812" s="181"/>
      <c r="BK812" s="181"/>
      <c r="BL812" s="181"/>
      <c r="BM812" s="181"/>
      <c r="BN812" s="181"/>
      <c r="BO812" s="181"/>
      <c r="BP812" s="181"/>
      <c r="BQ812" s="181"/>
      <c r="BR812" s="181"/>
      <c r="BS812" s="181"/>
      <c r="BT812" s="181"/>
      <c r="BU812" s="181"/>
      <c r="BV812" s="181"/>
      <c r="BW812" s="181"/>
      <c r="BX812" s="181"/>
      <c r="BY812" s="181"/>
      <c r="BZ812" s="181"/>
      <c r="CA812" s="181"/>
      <c r="CB812" s="181"/>
      <c r="CC812" s="181"/>
      <c r="CD812" s="181"/>
      <c r="CE812" s="181"/>
      <c r="CF812" s="181"/>
      <c r="CG812" s="181"/>
      <c r="CH812" s="181"/>
      <c r="CI812" s="181"/>
      <c r="CJ812" s="181"/>
      <c r="CK812" s="181"/>
      <c r="CL812" s="181"/>
      <c r="CM812" s="181"/>
      <c r="CN812" s="181"/>
      <c r="CO812" s="181"/>
      <c r="CP812" s="181"/>
      <c r="CQ812" s="181"/>
      <c r="CR812" s="181"/>
      <c r="CS812" s="181"/>
      <c r="CT812" s="181"/>
      <c r="CU812" s="181"/>
      <c r="CV812" s="181"/>
      <c r="CW812" s="181"/>
      <c r="CX812" s="181"/>
      <c r="CY812" s="181"/>
      <c r="CZ812" s="181"/>
      <c r="DA812" s="181"/>
      <c r="DB812" s="181"/>
      <c r="DC812" s="181"/>
      <c r="DD812" s="181"/>
      <c r="DE812" s="181"/>
      <c r="DF812" s="181"/>
      <c r="DG812" s="181"/>
      <c r="DH812" s="181"/>
      <c r="DI812" s="181"/>
      <c r="DJ812" s="181"/>
      <c r="DK812" s="181"/>
      <c r="DL812" s="181"/>
      <c r="DM812" s="181"/>
      <c r="DN812" s="181"/>
      <c r="DO812" s="181"/>
      <c r="DP812" s="181"/>
      <c r="DQ812" s="181"/>
      <c r="DR812" s="181"/>
      <c r="DS812" s="181"/>
      <c r="DT812" s="181"/>
      <c r="DU812" s="181"/>
      <c r="DV812" s="181"/>
      <c r="DW812" s="181"/>
      <c r="DX812" s="181"/>
      <c r="DY812" s="181"/>
      <c r="DZ812" s="181"/>
      <c r="EA812" s="181"/>
      <c r="EB812" s="181"/>
      <c r="EC812" s="181"/>
      <c r="ED812" s="181"/>
      <c r="EE812" s="181"/>
      <c r="EF812" s="181"/>
      <c r="EG812" s="181"/>
      <c r="EH812" s="181"/>
      <c r="EI812" s="181"/>
      <c r="EJ812" s="181"/>
      <c r="EK812" s="181"/>
      <c r="EL812" s="181"/>
      <c r="EM812" s="181"/>
      <c r="EN812" s="181"/>
      <c r="EO812" s="181"/>
      <c r="EP812" s="181"/>
      <c r="EQ812" s="181"/>
      <c r="ER812" s="181"/>
      <c r="ES812" s="181"/>
      <c r="ET812" s="181"/>
      <c r="EU812" s="181"/>
      <c r="EV812" s="181"/>
      <c r="EW812" s="181"/>
      <c r="EX812" s="181"/>
      <c r="EY812" s="181"/>
      <c r="EZ812" s="181"/>
      <c r="FA812" s="181"/>
      <c r="FB812" s="181"/>
      <c r="FC812" s="181"/>
      <c r="FD812" s="181"/>
      <c r="FE812" s="181"/>
      <c r="FF812" s="181"/>
      <c r="FG812" s="181"/>
      <c r="FH812" s="181"/>
      <c r="FI812" s="181"/>
      <c r="FJ812" s="181"/>
      <c r="FK812" s="181"/>
      <c r="FL812" s="181"/>
      <c r="FM812" s="181"/>
      <c r="FN812" s="181"/>
      <c r="FO812" s="181"/>
      <c r="FP812" s="181"/>
      <c r="FQ812" s="181"/>
      <c r="FR812" s="181"/>
      <c r="FS812" s="181"/>
      <c r="FT812" s="181"/>
      <c r="FU812" s="181"/>
      <c r="FV812" s="181"/>
      <c r="FW812" s="181"/>
      <c r="FX812" s="181"/>
      <c r="FY812" s="181"/>
      <c r="FZ812" s="181"/>
      <c r="GA812" s="181"/>
      <c r="GB812" s="181"/>
      <c r="GC812" s="181"/>
      <c r="GD812" s="181"/>
      <c r="GE812" s="181"/>
      <c r="GF812" s="181"/>
      <c r="GG812" s="181"/>
      <c r="GH812" s="181"/>
      <c r="GI812" s="181"/>
      <c r="GJ812" s="181"/>
      <c r="GK812" s="181"/>
      <c r="GL812" s="181"/>
      <c r="GM812" s="181"/>
      <c r="GN812" s="181"/>
      <c r="GO812" s="181"/>
      <c r="GP812" s="181"/>
      <c r="GQ812" s="181"/>
      <c r="GR812" s="181"/>
      <c r="GS812" s="181"/>
      <c r="GT812" s="181"/>
      <c r="GU812" s="181"/>
      <c r="GV812" s="181"/>
      <c r="GW812" s="181"/>
      <c r="GX812" s="181"/>
      <c r="GY812" s="181"/>
      <c r="GZ812" s="181"/>
      <c r="HA812" s="181"/>
      <c r="HB812" s="181"/>
      <c r="HC812" s="181"/>
      <c r="HD812" s="181"/>
      <c r="HE812" s="181"/>
      <c r="HF812" s="181"/>
      <c r="HG812" s="181"/>
      <c r="HH812" s="181"/>
      <c r="HI812" s="181"/>
      <c r="HJ812" s="181"/>
      <c r="HK812" s="181"/>
      <c r="HL812" s="181"/>
      <c r="HM812" s="181"/>
      <c r="HN812" s="181"/>
      <c r="HO812" s="181"/>
      <c r="HP812" s="181"/>
      <c r="HQ812" s="181"/>
      <c r="HR812" s="181"/>
      <c r="HS812" s="181"/>
      <c r="HT812" s="181"/>
      <c r="HU812" s="181"/>
      <c r="HV812" s="181"/>
      <c r="HW812" s="181"/>
      <c r="HX812" s="181"/>
      <c r="HY812" s="181"/>
      <c r="HZ812" s="181"/>
      <c r="IA812" s="181"/>
      <c r="IB812" s="181"/>
      <c r="IC812" s="181"/>
      <c r="ID812" s="181"/>
      <c r="IE812" s="181"/>
      <c r="IF812" s="181"/>
      <c r="IG812" s="181"/>
      <c r="IH812" s="181"/>
      <c r="II812" s="181"/>
      <c r="IJ812" s="181"/>
      <c r="IK812" s="181"/>
      <c r="IL812" s="181"/>
      <c r="IM812" s="181"/>
      <c r="IN812" s="181"/>
      <c r="IO812" s="181"/>
      <c r="IP812" s="181"/>
      <c r="IQ812" s="181"/>
      <c r="IR812" s="181"/>
      <c r="IS812" s="181"/>
      <c r="IT812" s="181"/>
      <c r="IU812" s="181"/>
      <c r="IV812" s="181"/>
    </row>
    <row r="813" customFormat="false" ht="46.5" hidden="false" customHeight="false" outlineLevel="0" collapsed="false">
      <c r="B813" s="162"/>
      <c r="C813" s="1480" t="s">
        <v>9856</v>
      </c>
      <c r="D813" s="1482" t="n">
        <f aca="false">'BASIC DATA'!$C$557</f>
        <v>0.14</v>
      </c>
      <c r="E813" s="182"/>
      <c r="F813" s="182"/>
      <c r="G813" s="1507"/>
      <c r="H813" s="377" t="n">
        <f aca="false">ROUND(H812*D813,2)</f>
        <v>25.71</v>
      </c>
      <c r="I813" s="181"/>
      <c r="J813" s="181"/>
      <c r="K813" s="181"/>
      <c r="L813" s="181"/>
      <c r="M813" s="181"/>
      <c r="N813" s="181"/>
      <c r="O813" s="181"/>
      <c r="P813" s="181"/>
      <c r="Q813" s="181"/>
      <c r="R813" s="181"/>
      <c r="S813" s="181"/>
      <c r="T813" s="181"/>
      <c r="U813" s="181"/>
      <c r="V813" s="181"/>
      <c r="W813" s="181"/>
      <c r="X813" s="181"/>
      <c r="Y813" s="181"/>
      <c r="Z813" s="181"/>
      <c r="AA813" s="181"/>
      <c r="AB813" s="181"/>
      <c r="AC813" s="181"/>
      <c r="AD813" s="181"/>
      <c r="AE813" s="181"/>
      <c r="AF813" s="181"/>
      <c r="AG813" s="181"/>
      <c r="AH813" s="181"/>
      <c r="AI813" s="181"/>
      <c r="AJ813" s="181"/>
      <c r="AK813" s="181"/>
      <c r="AL813" s="181"/>
      <c r="AM813" s="181"/>
      <c r="AN813" s="181"/>
      <c r="AO813" s="181"/>
      <c r="AP813" s="181"/>
      <c r="AQ813" s="181"/>
      <c r="AR813" s="181"/>
      <c r="AS813" s="181"/>
      <c r="AT813" s="181"/>
      <c r="AU813" s="181"/>
      <c r="AV813" s="181"/>
      <c r="AW813" s="181"/>
      <c r="AX813" s="181"/>
      <c r="AY813" s="181"/>
      <c r="AZ813" s="181"/>
      <c r="BA813" s="181"/>
      <c r="BB813" s="181"/>
      <c r="BC813" s="181"/>
      <c r="BD813" s="181"/>
      <c r="BE813" s="181"/>
      <c r="BF813" s="181"/>
      <c r="BG813" s="181"/>
      <c r="BH813" s="181"/>
      <c r="BI813" s="181"/>
      <c r="BJ813" s="181"/>
      <c r="BK813" s="181"/>
      <c r="BL813" s="181"/>
      <c r="BM813" s="181"/>
      <c r="BN813" s="181"/>
      <c r="BO813" s="181"/>
      <c r="BP813" s="181"/>
      <c r="BQ813" s="181"/>
      <c r="BR813" s="181"/>
      <c r="BS813" s="181"/>
      <c r="BT813" s="181"/>
      <c r="BU813" s="181"/>
      <c r="BV813" s="181"/>
      <c r="BW813" s="181"/>
      <c r="BX813" s="181"/>
      <c r="BY813" s="181"/>
      <c r="BZ813" s="181"/>
      <c r="CA813" s="181"/>
      <c r="CB813" s="181"/>
      <c r="CC813" s="181"/>
      <c r="CD813" s="181"/>
      <c r="CE813" s="181"/>
      <c r="CF813" s="181"/>
      <c r="CG813" s="181"/>
      <c r="CH813" s="181"/>
      <c r="CI813" s="181"/>
      <c r="CJ813" s="181"/>
      <c r="CK813" s="181"/>
      <c r="CL813" s="181"/>
      <c r="CM813" s="181"/>
      <c r="CN813" s="181"/>
      <c r="CO813" s="181"/>
      <c r="CP813" s="181"/>
      <c r="CQ813" s="181"/>
      <c r="CR813" s="181"/>
      <c r="CS813" s="181"/>
      <c r="CT813" s="181"/>
      <c r="CU813" s="181"/>
      <c r="CV813" s="181"/>
      <c r="CW813" s="181"/>
      <c r="CX813" s="181"/>
      <c r="CY813" s="181"/>
      <c r="CZ813" s="181"/>
      <c r="DA813" s="181"/>
      <c r="DB813" s="181"/>
      <c r="DC813" s="181"/>
      <c r="DD813" s="181"/>
      <c r="DE813" s="181"/>
      <c r="DF813" s="181"/>
      <c r="DG813" s="181"/>
      <c r="DH813" s="181"/>
      <c r="DI813" s="181"/>
      <c r="DJ813" s="181"/>
      <c r="DK813" s="181"/>
      <c r="DL813" s="181"/>
      <c r="DM813" s="181"/>
      <c r="DN813" s="181"/>
      <c r="DO813" s="181"/>
      <c r="DP813" s="181"/>
      <c r="DQ813" s="181"/>
      <c r="DR813" s="181"/>
      <c r="DS813" s="181"/>
      <c r="DT813" s="181"/>
      <c r="DU813" s="181"/>
      <c r="DV813" s="181"/>
      <c r="DW813" s="181"/>
      <c r="DX813" s="181"/>
      <c r="DY813" s="181"/>
      <c r="DZ813" s="181"/>
      <c r="EA813" s="181"/>
      <c r="EB813" s="181"/>
      <c r="EC813" s="181"/>
      <c r="ED813" s="181"/>
      <c r="EE813" s="181"/>
      <c r="EF813" s="181"/>
      <c r="EG813" s="181"/>
      <c r="EH813" s="181"/>
      <c r="EI813" s="181"/>
      <c r="EJ813" s="181"/>
      <c r="EK813" s="181"/>
      <c r="EL813" s="181"/>
      <c r="EM813" s="181"/>
      <c r="EN813" s="181"/>
      <c r="EO813" s="181"/>
      <c r="EP813" s="181"/>
      <c r="EQ813" s="181"/>
      <c r="ER813" s="181"/>
      <c r="ES813" s="181"/>
      <c r="ET813" s="181"/>
      <c r="EU813" s="181"/>
      <c r="EV813" s="181"/>
      <c r="EW813" s="181"/>
      <c r="EX813" s="181"/>
      <c r="EY813" s="181"/>
      <c r="EZ813" s="181"/>
      <c r="FA813" s="181"/>
      <c r="FB813" s="181"/>
      <c r="FC813" s="181"/>
      <c r="FD813" s="181"/>
      <c r="FE813" s="181"/>
      <c r="FF813" s="181"/>
      <c r="FG813" s="181"/>
      <c r="FH813" s="181"/>
      <c r="FI813" s="181"/>
      <c r="FJ813" s="181"/>
      <c r="FK813" s="181"/>
      <c r="FL813" s="181"/>
      <c r="FM813" s="181"/>
      <c r="FN813" s="181"/>
      <c r="FO813" s="181"/>
      <c r="FP813" s="181"/>
      <c r="FQ813" s="181"/>
      <c r="FR813" s="181"/>
      <c r="FS813" s="181"/>
      <c r="FT813" s="181"/>
      <c r="FU813" s="181"/>
      <c r="FV813" s="181"/>
      <c r="FW813" s="181"/>
      <c r="FX813" s="181"/>
      <c r="FY813" s="181"/>
      <c r="FZ813" s="181"/>
      <c r="GA813" s="181"/>
      <c r="GB813" s="181"/>
      <c r="GC813" s="181"/>
      <c r="GD813" s="181"/>
      <c r="GE813" s="181"/>
      <c r="GF813" s="181"/>
      <c r="GG813" s="181"/>
      <c r="GH813" s="181"/>
      <c r="GI813" s="181"/>
      <c r="GJ813" s="181"/>
      <c r="GK813" s="181"/>
      <c r="GL813" s="181"/>
      <c r="GM813" s="181"/>
      <c r="GN813" s="181"/>
      <c r="GO813" s="181"/>
      <c r="GP813" s="181"/>
      <c r="GQ813" s="181"/>
      <c r="GR813" s="181"/>
      <c r="GS813" s="181"/>
      <c r="GT813" s="181"/>
      <c r="GU813" s="181"/>
      <c r="GV813" s="181"/>
      <c r="GW813" s="181"/>
      <c r="GX813" s="181"/>
      <c r="GY813" s="181"/>
      <c r="GZ813" s="181"/>
      <c r="HA813" s="181"/>
      <c r="HB813" s="181"/>
      <c r="HC813" s="181"/>
      <c r="HD813" s="181"/>
      <c r="HE813" s="181"/>
      <c r="HF813" s="181"/>
      <c r="HG813" s="181"/>
      <c r="HH813" s="181"/>
      <c r="HI813" s="181"/>
      <c r="HJ813" s="181"/>
      <c r="HK813" s="181"/>
      <c r="HL813" s="181"/>
      <c r="HM813" s="181"/>
      <c r="HN813" s="181"/>
      <c r="HO813" s="181"/>
      <c r="HP813" s="181"/>
      <c r="HQ813" s="181"/>
      <c r="HR813" s="181"/>
      <c r="HS813" s="181"/>
      <c r="HT813" s="181"/>
      <c r="HU813" s="181"/>
      <c r="HV813" s="181"/>
      <c r="HW813" s="181"/>
      <c r="HX813" s="181"/>
      <c r="HY813" s="181"/>
      <c r="HZ813" s="181"/>
      <c r="IA813" s="181"/>
      <c r="IB813" s="181"/>
      <c r="IC813" s="181"/>
      <c r="ID813" s="181"/>
      <c r="IE813" s="181"/>
      <c r="IF813" s="181"/>
      <c r="IG813" s="181"/>
      <c r="IH813" s="181"/>
      <c r="II813" s="181"/>
      <c r="IJ813" s="181"/>
      <c r="IK813" s="181"/>
      <c r="IL813" s="181"/>
      <c r="IM813" s="181"/>
      <c r="IN813" s="181"/>
      <c r="IO813" s="181"/>
      <c r="IP813" s="181"/>
      <c r="IQ813" s="181"/>
      <c r="IR813" s="181"/>
      <c r="IS813" s="181"/>
      <c r="IT813" s="181"/>
      <c r="IU813" s="181"/>
      <c r="IV813" s="181"/>
    </row>
    <row r="814" customFormat="false" ht="15.75" hidden="false" customHeight="false" outlineLevel="0" collapsed="false">
      <c r="A814" s="428"/>
      <c r="B814" s="162"/>
      <c r="C814" s="182" t="s">
        <v>9857</v>
      </c>
      <c r="D814" s="182"/>
      <c r="E814" s="182"/>
      <c r="F814" s="182"/>
      <c r="G814" s="1507" t="s">
        <v>1665</v>
      </c>
      <c r="H814" s="400" t="n">
        <f aca="false">ROUND(SUM(H812:H813)/5.5,1)</f>
        <v>38.1</v>
      </c>
      <c r="I814" s="181"/>
      <c r="J814" s="181"/>
      <c r="K814" s="181"/>
      <c r="L814" s="181"/>
      <c r="M814" s="181"/>
      <c r="N814" s="181"/>
      <c r="O814" s="181"/>
      <c r="P814" s="181"/>
      <c r="Q814" s="181"/>
      <c r="R814" s="181"/>
      <c r="S814" s="181"/>
      <c r="T814" s="181"/>
      <c r="U814" s="181"/>
      <c r="V814" s="181"/>
      <c r="W814" s="181"/>
      <c r="X814" s="181"/>
      <c r="Y814" s="181"/>
      <c r="Z814" s="181"/>
      <c r="AA814" s="181"/>
      <c r="AB814" s="181"/>
      <c r="AC814" s="181"/>
      <c r="AD814" s="181"/>
      <c r="AE814" s="181"/>
      <c r="AF814" s="181"/>
      <c r="AG814" s="181"/>
      <c r="AH814" s="181"/>
      <c r="AI814" s="181"/>
      <c r="AJ814" s="181"/>
      <c r="AK814" s="181"/>
      <c r="AL814" s="181"/>
      <c r="AM814" s="181"/>
      <c r="AN814" s="181"/>
      <c r="AO814" s="181"/>
      <c r="AP814" s="181"/>
      <c r="AQ814" s="181"/>
      <c r="AR814" s="181"/>
      <c r="AS814" s="181"/>
      <c r="AT814" s="181"/>
      <c r="AU814" s="181"/>
      <c r="AV814" s="181"/>
      <c r="AW814" s="181"/>
      <c r="AX814" s="181"/>
      <c r="AY814" s="181"/>
      <c r="AZ814" s="181"/>
      <c r="BA814" s="181"/>
      <c r="BB814" s="181"/>
      <c r="BC814" s="181"/>
      <c r="BD814" s="181"/>
      <c r="BE814" s="181"/>
      <c r="BF814" s="181"/>
      <c r="BG814" s="181"/>
      <c r="BH814" s="181"/>
      <c r="BI814" s="181"/>
      <c r="BJ814" s="181"/>
      <c r="BK814" s="181"/>
      <c r="BL814" s="181"/>
      <c r="BM814" s="181"/>
      <c r="BN814" s="181"/>
      <c r="BO814" s="181"/>
      <c r="BP814" s="181"/>
      <c r="BQ814" s="181"/>
      <c r="BR814" s="181"/>
      <c r="BS814" s="181"/>
      <c r="BT814" s="181"/>
      <c r="BU814" s="181"/>
      <c r="BV814" s="181"/>
      <c r="BW814" s="181"/>
      <c r="BX814" s="181"/>
      <c r="BY814" s="181"/>
      <c r="BZ814" s="181"/>
      <c r="CA814" s="181"/>
      <c r="CB814" s="181"/>
      <c r="CC814" s="181"/>
      <c r="CD814" s="181"/>
      <c r="CE814" s="181"/>
      <c r="CF814" s="181"/>
      <c r="CG814" s="181"/>
      <c r="CH814" s="181"/>
      <c r="CI814" s="181"/>
      <c r="CJ814" s="181"/>
      <c r="CK814" s="181"/>
      <c r="CL814" s="181"/>
      <c r="CM814" s="181"/>
      <c r="CN814" s="181"/>
      <c r="CO814" s="181"/>
      <c r="CP814" s="181"/>
      <c r="CQ814" s="181"/>
      <c r="CR814" s="181"/>
      <c r="CS814" s="181"/>
      <c r="CT814" s="181"/>
      <c r="CU814" s="181"/>
      <c r="CV814" s="181"/>
      <c r="CW814" s="181"/>
      <c r="CX814" s="181"/>
      <c r="CY814" s="181"/>
      <c r="CZ814" s="181"/>
      <c r="DA814" s="181"/>
      <c r="DB814" s="181"/>
      <c r="DC814" s="181"/>
      <c r="DD814" s="181"/>
      <c r="DE814" s="181"/>
      <c r="DF814" s="181"/>
      <c r="DG814" s="181"/>
      <c r="DH814" s="181"/>
      <c r="DI814" s="181"/>
      <c r="DJ814" s="181"/>
      <c r="DK814" s="181"/>
      <c r="DL814" s="181"/>
      <c r="DM814" s="181"/>
      <c r="DN814" s="181"/>
      <c r="DO814" s="181"/>
      <c r="DP814" s="181"/>
      <c r="DQ814" s="181"/>
      <c r="DR814" s="181"/>
      <c r="DS814" s="181"/>
      <c r="DT814" s="181"/>
      <c r="DU814" s="181"/>
      <c r="DV814" s="181"/>
      <c r="DW814" s="181"/>
      <c r="DX814" s="181"/>
      <c r="DY814" s="181"/>
      <c r="DZ814" s="181"/>
      <c r="EA814" s="181"/>
      <c r="EB814" s="181"/>
      <c r="EC814" s="181"/>
      <c r="ED814" s="181"/>
      <c r="EE814" s="181"/>
      <c r="EF814" s="181"/>
      <c r="EG814" s="181"/>
      <c r="EH814" s="181"/>
      <c r="EI814" s="181"/>
      <c r="EJ814" s="181"/>
      <c r="EK814" s="181"/>
      <c r="EL814" s="181"/>
      <c r="EM814" s="181"/>
      <c r="EN814" s="181"/>
      <c r="EO814" s="181"/>
      <c r="EP814" s="181"/>
      <c r="EQ814" s="181"/>
      <c r="ER814" s="181"/>
      <c r="ES814" s="181"/>
      <c r="ET814" s="181"/>
      <c r="EU814" s="181"/>
      <c r="EV814" s="181"/>
      <c r="EW814" s="181"/>
      <c r="EX814" s="181"/>
      <c r="EY814" s="181"/>
      <c r="EZ814" s="181"/>
      <c r="FA814" s="181"/>
      <c r="FB814" s="181"/>
      <c r="FC814" s="181"/>
      <c r="FD814" s="181"/>
      <c r="FE814" s="181"/>
      <c r="FF814" s="181"/>
      <c r="FG814" s="181"/>
      <c r="FH814" s="181"/>
      <c r="FI814" s="181"/>
      <c r="FJ814" s="181"/>
      <c r="FK814" s="181"/>
      <c r="FL814" s="181"/>
      <c r="FM814" s="181"/>
      <c r="FN814" s="181"/>
      <c r="FO814" s="181"/>
      <c r="FP814" s="181"/>
      <c r="FQ814" s="181"/>
      <c r="FR814" s="181"/>
      <c r="FS814" s="181"/>
      <c r="FT814" s="181"/>
      <c r="FU814" s="181"/>
      <c r="FV814" s="181"/>
      <c r="FW814" s="181"/>
      <c r="FX814" s="181"/>
      <c r="FY814" s="181"/>
      <c r="FZ814" s="181"/>
      <c r="GA814" s="181"/>
      <c r="GB814" s="181"/>
      <c r="GC814" s="181"/>
      <c r="GD814" s="181"/>
      <c r="GE814" s="181"/>
      <c r="GF814" s="181"/>
      <c r="GG814" s="181"/>
      <c r="GH814" s="181"/>
      <c r="GI814" s="181"/>
      <c r="GJ814" s="181"/>
      <c r="GK814" s="181"/>
      <c r="GL814" s="181"/>
      <c r="GM814" s="181"/>
      <c r="GN814" s="181"/>
      <c r="GO814" s="181"/>
      <c r="GP814" s="181"/>
      <c r="GQ814" s="181"/>
      <c r="GR814" s="181"/>
      <c r="GS814" s="181"/>
      <c r="GT814" s="181"/>
      <c r="GU814" s="181"/>
      <c r="GV814" s="181"/>
      <c r="GW814" s="181"/>
      <c r="GX814" s="181"/>
      <c r="GY814" s="181"/>
      <c r="GZ814" s="181"/>
      <c r="HA814" s="181"/>
      <c r="HB814" s="181"/>
      <c r="HC814" s="181"/>
      <c r="HD814" s="181"/>
      <c r="HE814" s="181"/>
      <c r="HF814" s="181"/>
      <c r="HG814" s="181"/>
      <c r="HH814" s="181"/>
      <c r="HI814" s="181"/>
      <c r="HJ814" s="181"/>
      <c r="HK814" s="181"/>
      <c r="HL814" s="181"/>
      <c r="HM814" s="181"/>
      <c r="HN814" s="181"/>
      <c r="HO814" s="181"/>
      <c r="HP814" s="181"/>
      <c r="HQ814" s="181"/>
      <c r="HR814" s="181"/>
      <c r="HS814" s="181"/>
      <c r="HT814" s="181"/>
      <c r="HU814" s="181"/>
      <c r="HV814" s="181"/>
      <c r="HW814" s="181"/>
      <c r="HX814" s="181"/>
      <c r="HY814" s="181"/>
      <c r="HZ814" s="181"/>
      <c r="IA814" s="181"/>
      <c r="IB814" s="181"/>
      <c r="IC814" s="181"/>
      <c r="ID814" s="181"/>
      <c r="IE814" s="181"/>
      <c r="IF814" s="181"/>
      <c r="IG814" s="181"/>
      <c r="IH814" s="181"/>
      <c r="II814" s="181"/>
      <c r="IJ814" s="181"/>
      <c r="IK814" s="181"/>
      <c r="IL814" s="181"/>
      <c r="IM814" s="181"/>
      <c r="IN814" s="181"/>
      <c r="IO814" s="181"/>
      <c r="IP814" s="181"/>
      <c r="IQ814" s="181"/>
      <c r="IR814" s="181"/>
      <c r="IS814" s="181"/>
      <c r="IT814" s="181"/>
      <c r="IU814" s="181"/>
      <c r="IV814" s="181"/>
    </row>
    <row r="815" customFormat="false" ht="15.75" hidden="false" customHeight="false" outlineLevel="0" collapsed="false">
      <c r="B815" s="1500"/>
      <c r="C815" s="1473"/>
      <c r="D815" s="1473"/>
      <c r="E815" s="1473"/>
      <c r="F815" s="1473"/>
      <c r="G815" s="1473"/>
      <c r="H815" s="181"/>
      <c r="I815" s="181"/>
      <c r="J815" s="181"/>
      <c r="K815" s="181"/>
      <c r="L815" s="181"/>
      <c r="M815" s="181"/>
      <c r="N815" s="181"/>
      <c r="O815" s="181"/>
      <c r="P815" s="181"/>
      <c r="Q815" s="181"/>
      <c r="R815" s="181"/>
      <c r="S815" s="181"/>
      <c r="T815" s="181"/>
      <c r="U815" s="181"/>
      <c r="V815" s="181"/>
      <c r="W815" s="181"/>
      <c r="X815" s="181"/>
      <c r="Y815" s="181"/>
      <c r="Z815" s="181"/>
      <c r="AA815" s="181"/>
      <c r="AB815" s="181"/>
      <c r="AC815" s="181"/>
      <c r="AD815" s="181"/>
      <c r="AE815" s="181"/>
      <c r="AF815" s="181"/>
      <c r="AG815" s="181"/>
      <c r="AH815" s="181"/>
      <c r="AI815" s="181"/>
      <c r="AJ815" s="181"/>
      <c r="AK815" s="181"/>
      <c r="AL815" s="181"/>
      <c r="AM815" s="181"/>
      <c r="AN815" s="181"/>
      <c r="AO815" s="181"/>
      <c r="AP815" s="181"/>
      <c r="AQ815" s="181"/>
      <c r="AR815" s="181"/>
      <c r="AS815" s="181"/>
      <c r="AT815" s="181"/>
      <c r="AU815" s="181"/>
      <c r="AV815" s="181"/>
      <c r="AW815" s="181"/>
      <c r="AX815" s="181"/>
      <c r="AY815" s="181"/>
      <c r="AZ815" s="181"/>
      <c r="BA815" s="181"/>
      <c r="BB815" s="181"/>
      <c r="BC815" s="181"/>
      <c r="BD815" s="181"/>
      <c r="BE815" s="181"/>
      <c r="BF815" s="181"/>
      <c r="BG815" s="181"/>
      <c r="BH815" s="181"/>
      <c r="BI815" s="181"/>
      <c r="BJ815" s="181"/>
      <c r="BK815" s="181"/>
      <c r="BL815" s="181"/>
      <c r="BM815" s="181"/>
      <c r="BN815" s="181"/>
      <c r="BO815" s="181"/>
      <c r="BP815" s="181"/>
      <c r="BQ815" s="181"/>
      <c r="BR815" s="181"/>
      <c r="BS815" s="181"/>
      <c r="BT815" s="181"/>
      <c r="BU815" s="181"/>
      <c r="BV815" s="181"/>
      <c r="BW815" s="181"/>
      <c r="BX815" s="181"/>
      <c r="BY815" s="181"/>
      <c r="BZ815" s="181"/>
      <c r="CA815" s="181"/>
      <c r="CB815" s="181"/>
      <c r="CC815" s="181"/>
      <c r="CD815" s="181"/>
      <c r="CE815" s="181"/>
      <c r="CF815" s="181"/>
      <c r="CG815" s="181"/>
      <c r="CH815" s="181"/>
      <c r="CI815" s="181"/>
      <c r="CJ815" s="181"/>
      <c r="CK815" s="181"/>
      <c r="CL815" s="181"/>
      <c r="CM815" s="181"/>
      <c r="CN815" s="181"/>
      <c r="CO815" s="181"/>
      <c r="CP815" s="181"/>
      <c r="CQ815" s="181"/>
      <c r="CR815" s="181"/>
      <c r="CS815" s="181"/>
      <c r="CT815" s="181"/>
      <c r="CU815" s="181"/>
      <c r="CV815" s="181"/>
      <c r="CW815" s="181"/>
      <c r="CX815" s="181"/>
      <c r="CY815" s="181"/>
      <c r="CZ815" s="181"/>
      <c r="DA815" s="181"/>
      <c r="DB815" s="181"/>
      <c r="DC815" s="181"/>
      <c r="DD815" s="181"/>
      <c r="DE815" s="181"/>
      <c r="DF815" s="181"/>
      <c r="DG815" s="181"/>
      <c r="DH815" s="181"/>
      <c r="DI815" s="181"/>
      <c r="DJ815" s="181"/>
      <c r="DK815" s="181"/>
      <c r="DL815" s="181"/>
      <c r="DM815" s="181"/>
      <c r="DN815" s="181"/>
      <c r="DO815" s="181"/>
      <c r="DP815" s="181"/>
      <c r="DQ815" s="181"/>
      <c r="DR815" s="181"/>
      <c r="DS815" s="181"/>
      <c r="DT815" s="181"/>
      <c r="DU815" s="181"/>
      <c r="DV815" s="181"/>
      <c r="DW815" s="181"/>
      <c r="DX815" s="181"/>
      <c r="DY815" s="181"/>
      <c r="DZ815" s="181"/>
      <c r="EA815" s="181"/>
      <c r="EB815" s="181"/>
      <c r="EC815" s="181"/>
      <c r="ED815" s="181"/>
      <c r="EE815" s="181"/>
      <c r="EF815" s="181"/>
      <c r="EG815" s="181"/>
      <c r="EH815" s="181"/>
      <c r="EI815" s="181"/>
      <c r="EJ815" s="181"/>
      <c r="EK815" s="181"/>
      <c r="EL815" s="181"/>
      <c r="EM815" s="181"/>
      <c r="EN815" s="181"/>
      <c r="EO815" s="181"/>
      <c r="EP815" s="181"/>
      <c r="EQ815" s="181"/>
      <c r="ER815" s="181"/>
      <c r="ES815" s="181"/>
      <c r="ET815" s="181"/>
      <c r="EU815" s="181"/>
      <c r="EV815" s="181"/>
      <c r="EW815" s="181"/>
      <c r="EX815" s="181"/>
      <c r="EY815" s="181"/>
      <c r="EZ815" s="181"/>
      <c r="FA815" s="181"/>
      <c r="FB815" s="181"/>
      <c r="FC815" s="181"/>
      <c r="FD815" s="181"/>
      <c r="FE815" s="181"/>
      <c r="FF815" s="181"/>
      <c r="FG815" s="181"/>
      <c r="FH815" s="181"/>
      <c r="FI815" s="181"/>
      <c r="FJ815" s="181"/>
      <c r="FK815" s="181"/>
      <c r="FL815" s="181"/>
      <c r="FM815" s="181"/>
      <c r="FN815" s="181"/>
      <c r="FO815" s="181"/>
      <c r="FP815" s="181"/>
      <c r="FQ815" s="181"/>
      <c r="FR815" s="181"/>
      <c r="FS815" s="181"/>
      <c r="FT815" s="181"/>
      <c r="FU815" s="181"/>
      <c r="FV815" s="181"/>
      <c r="FW815" s="181"/>
      <c r="FX815" s="181"/>
      <c r="FY815" s="181"/>
      <c r="FZ815" s="181"/>
      <c r="GA815" s="181"/>
      <c r="GB815" s="181"/>
      <c r="GC815" s="181"/>
      <c r="GD815" s="181"/>
      <c r="GE815" s="181"/>
      <c r="GF815" s="181"/>
      <c r="GG815" s="181"/>
      <c r="GH815" s="181"/>
      <c r="GI815" s="181"/>
      <c r="GJ815" s="181"/>
      <c r="GK815" s="181"/>
      <c r="GL815" s="181"/>
      <c r="GM815" s="181"/>
      <c r="GN815" s="181"/>
      <c r="GO815" s="181"/>
      <c r="GP815" s="181"/>
      <c r="GQ815" s="181"/>
      <c r="GR815" s="181"/>
      <c r="GS815" s="181"/>
      <c r="GT815" s="181"/>
      <c r="GU815" s="181"/>
      <c r="GV815" s="181"/>
      <c r="GW815" s="181"/>
      <c r="GX815" s="181"/>
      <c r="GY815" s="181"/>
      <c r="GZ815" s="181"/>
      <c r="HA815" s="181"/>
      <c r="HB815" s="181"/>
      <c r="HC815" s="181"/>
      <c r="HD815" s="181"/>
      <c r="HE815" s="181"/>
      <c r="HF815" s="181"/>
      <c r="HG815" s="181"/>
      <c r="HH815" s="181"/>
      <c r="HI815" s="181"/>
      <c r="HJ815" s="181"/>
      <c r="HK815" s="181"/>
      <c r="HL815" s="181"/>
      <c r="HM815" s="181"/>
      <c r="HN815" s="181"/>
      <c r="HO815" s="181"/>
      <c r="HP815" s="181"/>
      <c r="HQ815" s="181"/>
      <c r="HR815" s="181"/>
      <c r="HS815" s="181"/>
      <c r="HT815" s="181"/>
      <c r="HU815" s="181"/>
      <c r="HV815" s="181"/>
      <c r="HW815" s="181"/>
      <c r="HX815" s="181"/>
      <c r="HY815" s="181"/>
      <c r="HZ815" s="181"/>
      <c r="IA815" s="181"/>
      <c r="IB815" s="181"/>
      <c r="IC815" s="181"/>
      <c r="ID815" s="181"/>
      <c r="IE815" s="181"/>
      <c r="IF815" s="181"/>
      <c r="IG815" s="181"/>
      <c r="IH815" s="181"/>
      <c r="II815" s="181"/>
      <c r="IJ815" s="181"/>
      <c r="IK815" s="181"/>
      <c r="IL815" s="181"/>
      <c r="IM815" s="181"/>
      <c r="IN815" s="181"/>
      <c r="IO815" s="181"/>
      <c r="IP815" s="181"/>
      <c r="IQ815" s="181"/>
      <c r="IR815" s="181"/>
      <c r="IS815" s="181"/>
      <c r="IT815" s="181"/>
      <c r="IU815" s="181"/>
      <c r="IV815" s="181"/>
    </row>
    <row r="816" customFormat="false" ht="15.75" hidden="false" customHeight="false" outlineLevel="0" collapsed="false">
      <c r="A816" s="428"/>
      <c r="B816" s="1519" t="s">
        <v>9805</v>
      </c>
      <c r="C816" s="402" t="s">
        <v>9865</v>
      </c>
      <c r="D816" s="1220"/>
      <c r="E816" s="603"/>
      <c r="F816" s="603"/>
      <c r="G816" s="1297"/>
      <c r="H816" s="603"/>
      <c r="I816" s="181"/>
      <c r="J816" s="181"/>
      <c r="K816" s="181"/>
      <c r="L816" s="181"/>
      <c r="M816" s="181"/>
      <c r="N816" s="181"/>
      <c r="O816" s="181"/>
      <c r="P816" s="181"/>
      <c r="Q816" s="181"/>
      <c r="R816" s="181"/>
      <c r="S816" s="181"/>
      <c r="T816" s="181"/>
      <c r="U816" s="181"/>
      <c r="V816" s="181"/>
      <c r="W816" s="181"/>
      <c r="X816" s="181"/>
      <c r="Y816" s="181"/>
      <c r="Z816" s="181"/>
      <c r="AA816" s="181"/>
      <c r="AB816" s="181"/>
      <c r="AC816" s="181"/>
      <c r="AD816" s="181"/>
      <c r="AE816" s="181"/>
      <c r="AF816" s="181"/>
      <c r="AG816" s="181"/>
      <c r="AH816" s="181"/>
      <c r="AI816" s="181"/>
      <c r="AJ816" s="181"/>
      <c r="AK816" s="181"/>
      <c r="AL816" s="181"/>
      <c r="AM816" s="181"/>
      <c r="AN816" s="181"/>
      <c r="AO816" s="181"/>
      <c r="AP816" s="181"/>
      <c r="AQ816" s="181"/>
      <c r="AR816" s="181"/>
      <c r="AS816" s="181"/>
      <c r="AT816" s="181"/>
      <c r="AU816" s="181"/>
      <c r="AV816" s="181"/>
      <c r="AW816" s="181"/>
      <c r="AX816" s="181"/>
      <c r="AY816" s="181"/>
      <c r="AZ816" s="181"/>
      <c r="BA816" s="181"/>
      <c r="BB816" s="181"/>
      <c r="BC816" s="181"/>
      <c r="BD816" s="181"/>
      <c r="BE816" s="181"/>
      <c r="BF816" s="181"/>
      <c r="BG816" s="181"/>
      <c r="BH816" s="181"/>
      <c r="BI816" s="181"/>
      <c r="BJ816" s="181"/>
      <c r="BK816" s="181"/>
      <c r="BL816" s="181"/>
      <c r="BM816" s="181"/>
      <c r="BN816" s="181"/>
      <c r="BO816" s="181"/>
      <c r="BP816" s="181"/>
      <c r="BQ816" s="181"/>
      <c r="BR816" s="181"/>
      <c r="BS816" s="181"/>
      <c r="BT816" s="181"/>
      <c r="BU816" s="181"/>
      <c r="BV816" s="181"/>
      <c r="BW816" s="181"/>
      <c r="BX816" s="181"/>
      <c r="BY816" s="181"/>
      <c r="BZ816" s="181"/>
      <c r="CA816" s="181"/>
      <c r="CB816" s="181"/>
      <c r="CC816" s="181"/>
      <c r="CD816" s="181"/>
      <c r="CE816" s="181"/>
      <c r="CF816" s="181"/>
      <c r="CG816" s="181"/>
      <c r="CH816" s="181"/>
      <c r="CI816" s="181"/>
      <c r="CJ816" s="181"/>
      <c r="CK816" s="181"/>
      <c r="CL816" s="181"/>
      <c r="CM816" s="181"/>
      <c r="CN816" s="181"/>
      <c r="CO816" s="181"/>
      <c r="CP816" s="181"/>
      <c r="CQ816" s="181"/>
      <c r="CR816" s="181"/>
      <c r="CS816" s="181"/>
      <c r="CT816" s="181"/>
      <c r="CU816" s="181"/>
      <c r="CV816" s="181"/>
      <c r="CW816" s="181"/>
      <c r="CX816" s="181"/>
      <c r="CY816" s="181"/>
      <c r="CZ816" s="181"/>
      <c r="DA816" s="181"/>
      <c r="DB816" s="181"/>
      <c r="DC816" s="181"/>
      <c r="DD816" s="181"/>
      <c r="DE816" s="181"/>
      <c r="DF816" s="181"/>
      <c r="DG816" s="181"/>
      <c r="DH816" s="181"/>
      <c r="DI816" s="181"/>
      <c r="DJ816" s="181"/>
      <c r="DK816" s="181"/>
      <c r="DL816" s="181"/>
      <c r="DM816" s="181"/>
      <c r="DN816" s="181"/>
      <c r="DO816" s="181"/>
      <c r="DP816" s="181"/>
      <c r="DQ816" s="181"/>
      <c r="DR816" s="181"/>
      <c r="DS816" s="181"/>
      <c r="DT816" s="181"/>
      <c r="DU816" s="181"/>
      <c r="DV816" s="181"/>
      <c r="DW816" s="181"/>
      <c r="DX816" s="181"/>
      <c r="DY816" s="181"/>
      <c r="DZ816" s="181"/>
      <c r="EA816" s="181"/>
      <c r="EB816" s="181"/>
      <c r="EC816" s="181"/>
      <c r="ED816" s="181"/>
      <c r="EE816" s="181"/>
      <c r="EF816" s="181"/>
      <c r="EG816" s="181"/>
      <c r="EH816" s="181"/>
      <c r="EI816" s="181"/>
      <c r="EJ816" s="181"/>
      <c r="EK816" s="181"/>
      <c r="EL816" s="181"/>
      <c r="EM816" s="181"/>
      <c r="EN816" s="181"/>
      <c r="EO816" s="181"/>
      <c r="EP816" s="181"/>
      <c r="EQ816" s="181"/>
      <c r="ER816" s="181"/>
      <c r="ES816" s="181"/>
      <c r="ET816" s="181"/>
      <c r="EU816" s="181"/>
      <c r="EV816" s="181"/>
      <c r="EW816" s="181"/>
      <c r="EX816" s="181"/>
      <c r="EY816" s="181"/>
      <c r="EZ816" s="181"/>
      <c r="FA816" s="181"/>
      <c r="FB816" s="181"/>
      <c r="FC816" s="181"/>
      <c r="FD816" s="181"/>
      <c r="FE816" s="181"/>
      <c r="FF816" s="181"/>
      <c r="FG816" s="181"/>
      <c r="FH816" s="181"/>
      <c r="FI816" s="181"/>
      <c r="FJ816" s="181"/>
      <c r="FK816" s="181"/>
      <c r="FL816" s="181"/>
      <c r="FM816" s="181"/>
      <c r="FN816" s="181"/>
      <c r="FO816" s="181"/>
      <c r="FP816" s="181"/>
      <c r="FQ816" s="181"/>
      <c r="FR816" s="181"/>
      <c r="FS816" s="181"/>
      <c r="FT816" s="181"/>
      <c r="FU816" s="181"/>
      <c r="FV816" s="181"/>
      <c r="FW816" s="181"/>
      <c r="FX816" s="181"/>
      <c r="FY816" s="181"/>
      <c r="FZ816" s="181"/>
      <c r="GA816" s="181"/>
      <c r="GB816" s="181"/>
      <c r="GC816" s="181"/>
      <c r="GD816" s="181"/>
      <c r="GE816" s="181"/>
      <c r="GF816" s="181"/>
      <c r="GG816" s="181"/>
      <c r="GH816" s="181"/>
      <c r="GI816" s="181"/>
      <c r="GJ816" s="181"/>
      <c r="GK816" s="181"/>
      <c r="GL816" s="181"/>
      <c r="GM816" s="181"/>
      <c r="GN816" s="181"/>
      <c r="GO816" s="181"/>
      <c r="GP816" s="181"/>
      <c r="GQ816" s="181"/>
      <c r="GR816" s="181"/>
      <c r="GS816" s="181"/>
      <c r="GT816" s="181"/>
      <c r="GU816" s="181"/>
      <c r="GV816" s="181"/>
      <c r="GW816" s="181"/>
      <c r="GX816" s="181"/>
      <c r="GY816" s="181"/>
      <c r="GZ816" s="181"/>
      <c r="HA816" s="181"/>
      <c r="HB816" s="181"/>
      <c r="HC816" s="181"/>
      <c r="HD816" s="181"/>
      <c r="HE816" s="181"/>
      <c r="HF816" s="181"/>
      <c r="HG816" s="181"/>
      <c r="HH816" s="181"/>
      <c r="HI816" s="181"/>
      <c r="HJ816" s="181"/>
      <c r="HK816" s="181"/>
      <c r="HL816" s="181"/>
      <c r="HM816" s="181"/>
      <c r="HN816" s="181"/>
      <c r="HO816" s="181"/>
      <c r="HP816" s="181"/>
      <c r="HQ816" s="181"/>
      <c r="HR816" s="181"/>
      <c r="HS816" s="181"/>
      <c r="HT816" s="181"/>
      <c r="HU816" s="181"/>
      <c r="HV816" s="181"/>
      <c r="HW816" s="181"/>
      <c r="HX816" s="181"/>
      <c r="HY816" s="181"/>
      <c r="HZ816" s="181"/>
      <c r="IA816" s="181"/>
      <c r="IB816" s="181"/>
      <c r="IC816" s="181"/>
      <c r="ID816" s="181"/>
      <c r="IE816" s="181"/>
      <c r="IF816" s="181"/>
      <c r="IG816" s="181"/>
      <c r="IH816" s="181"/>
      <c r="II816" s="181"/>
      <c r="IJ816" s="181"/>
      <c r="IK816" s="181"/>
      <c r="IL816" s="181"/>
      <c r="IM816" s="181"/>
      <c r="IN816" s="181"/>
      <c r="IO816" s="181"/>
      <c r="IP816" s="181"/>
      <c r="IQ816" s="181"/>
      <c r="IR816" s="181"/>
      <c r="IS816" s="181"/>
      <c r="IT816" s="181"/>
      <c r="IU816" s="181"/>
      <c r="IV816" s="181"/>
    </row>
    <row r="817" customFormat="false" ht="15.75" hidden="false" customHeight="false" outlineLevel="0" collapsed="false">
      <c r="B817" s="1519"/>
      <c r="C817" s="405" t="s">
        <v>9866</v>
      </c>
      <c r="D817" s="1220"/>
      <c r="E817" s="603"/>
      <c r="F817" s="603"/>
      <c r="G817" s="1297"/>
      <c r="H817" s="603"/>
      <c r="I817" s="181"/>
      <c r="J817" s="181"/>
      <c r="K817" s="181"/>
      <c r="L817" s="181"/>
      <c r="M817" s="181"/>
      <c r="N817" s="181"/>
      <c r="O817" s="181"/>
      <c r="P817" s="181"/>
      <c r="Q817" s="181"/>
      <c r="R817" s="181"/>
      <c r="S817" s="181"/>
      <c r="T817" s="181"/>
      <c r="U817" s="181"/>
      <c r="V817" s="181"/>
      <c r="W817" s="181"/>
      <c r="X817" s="181"/>
      <c r="Y817" s="181"/>
      <c r="Z817" s="181"/>
      <c r="AA817" s="181"/>
      <c r="AB817" s="181"/>
      <c r="AC817" s="181"/>
      <c r="AD817" s="181"/>
      <c r="AE817" s="181"/>
      <c r="AF817" s="181"/>
      <c r="AG817" s="181"/>
      <c r="AH817" s="181"/>
      <c r="AI817" s="181"/>
      <c r="AJ817" s="181"/>
      <c r="AK817" s="181"/>
      <c r="AL817" s="181"/>
      <c r="AM817" s="181"/>
      <c r="AN817" s="181"/>
      <c r="AO817" s="181"/>
      <c r="AP817" s="181"/>
      <c r="AQ817" s="181"/>
      <c r="AR817" s="181"/>
      <c r="AS817" s="181"/>
      <c r="AT817" s="181"/>
      <c r="AU817" s="181"/>
      <c r="AV817" s="181"/>
      <c r="AW817" s="181"/>
      <c r="AX817" s="181"/>
      <c r="AY817" s="181"/>
      <c r="AZ817" s="181"/>
      <c r="BA817" s="181"/>
      <c r="BB817" s="181"/>
      <c r="BC817" s="181"/>
      <c r="BD817" s="181"/>
      <c r="BE817" s="181"/>
      <c r="BF817" s="181"/>
      <c r="BG817" s="181"/>
      <c r="BH817" s="181"/>
      <c r="BI817" s="181"/>
      <c r="BJ817" s="181"/>
      <c r="BK817" s="181"/>
      <c r="BL817" s="181"/>
      <c r="BM817" s="181"/>
      <c r="BN817" s="181"/>
      <c r="BO817" s="181"/>
      <c r="BP817" s="181"/>
      <c r="BQ817" s="181"/>
      <c r="BR817" s="181"/>
      <c r="BS817" s="181"/>
      <c r="BT817" s="181"/>
      <c r="BU817" s="181"/>
      <c r="BV817" s="181"/>
      <c r="BW817" s="181"/>
      <c r="BX817" s="181"/>
      <c r="BY817" s="181"/>
      <c r="BZ817" s="181"/>
      <c r="CA817" s="181"/>
      <c r="CB817" s="181"/>
      <c r="CC817" s="181"/>
      <c r="CD817" s="181"/>
      <c r="CE817" s="181"/>
      <c r="CF817" s="181"/>
      <c r="CG817" s="181"/>
      <c r="CH817" s="181"/>
      <c r="CI817" s="181"/>
      <c r="CJ817" s="181"/>
      <c r="CK817" s="181"/>
      <c r="CL817" s="181"/>
      <c r="CM817" s="181"/>
      <c r="CN817" s="181"/>
      <c r="CO817" s="181"/>
      <c r="CP817" s="181"/>
      <c r="CQ817" s="181"/>
      <c r="CR817" s="181"/>
      <c r="CS817" s="181"/>
      <c r="CT817" s="181"/>
      <c r="CU817" s="181"/>
      <c r="CV817" s="181"/>
      <c r="CW817" s="181"/>
      <c r="CX817" s="181"/>
      <c r="CY817" s="181"/>
      <c r="CZ817" s="181"/>
      <c r="DA817" s="181"/>
      <c r="DB817" s="181"/>
      <c r="DC817" s="181"/>
      <c r="DD817" s="181"/>
      <c r="DE817" s="181"/>
      <c r="DF817" s="181"/>
      <c r="DG817" s="181"/>
      <c r="DH817" s="181"/>
      <c r="DI817" s="181"/>
      <c r="DJ817" s="181"/>
      <c r="DK817" s="181"/>
      <c r="DL817" s="181"/>
      <c r="DM817" s="181"/>
      <c r="DN817" s="181"/>
      <c r="DO817" s="181"/>
      <c r="DP817" s="181"/>
      <c r="DQ817" s="181"/>
      <c r="DR817" s="181"/>
      <c r="DS817" s="181"/>
      <c r="DT817" s="181"/>
      <c r="DU817" s="181"/>
      <c r="DV817" s="181"/>
      <c r="DW817" s="181"/>
      <c r="DX817" s="181"/>
      <c r="DY817" s="181"/>
      <c r="DZ817" s="181"/>
      <c r="EA817" s="181"/>
      <c r="EB817" s="181"/>
      <c r="EC817" s="181"/>
      <c r="ED817" s="181"/>
      <c r="EE817" s="181"/>
      <c r="EF817" s="181"/>
      <c r="EG817" s="181"/>
      <c r="EH817" s="181"/>
      <c r="EI817" s="181"/>
      <c r="EJ817" s="181"/>
      <c r="EK817" s="181"/>
      <c r="EL817" s="181"/>
      <c r="EM817" s="181"/>
      <c r="EN817" s="181"/>
      <c r="EO817" s="181"/>
      <c r="EP817" s="181"/>
      <c r="EQ817" s="181"/>
      <c r="ER817" s="181"/>
      <c r="ES817" s="181"/>
      <c r="ET817" s="181"/>
      <c r="EU817" s="181"/>
      <c r="EV817" s="181"/>
      <c r="EW817" s="181"/>
      <c r="EX817" s="181"/>
      <c r="EY817" s="181"/>
      <c r="EZ817" s="181"/>
      <c r="FA817" s="181"/>
      <c r="FB817" s="181"/>
      <c r="FC817" s="181"/>
      <c r="FD817" s="181"/>
      <c r="FE817" s="181"/>
      <c r="FF817" s="181"/>
      <c r="FG817" s="181"/>
      <c r="FH817" s="181"/>
      <c r="FI817" s="181"/>
      <c r="FJ817" s="181"/>
      <c r="FK817" s="181"/>
      <c r="FL817" s="181"/>
      <c r="FM817" s="181"/>
      <c r="FN817" s="181"/>
      <c r="FO817" s="181"/>
      <c r="FP817" s="181"/>
      <c r="FQ817" s="181"/>
      <c r="FR817" s="181"/>
      <c r="FS817" s="181"/>
      <c r="FT817" s="181"/>
      <c r="FU817" s="181"/>
      <c r="FV817" s="181"/>
      <c r="FW817" s="181"/>
      <c r="FX817" s="181"/>
      <c r="FY817" s="181"/>
      <c r="FZ817" s="181"/>
      <c r="GA817" s="181"/>
      <c r="GB817" s="181"/>
      <c r="GC817" s="181"/>
      <c r="GD817" s="181"/>
      <c r="GE817" s="181"/>
      <c r="GF817" s="181"/>
      <c r="GG817" s="181"/>
      <c r="GH817" s="181"/>
      <c r="GI817" s="181"/>
      <c r="GJ817" s="181"/>
      <c r="GK817" s="181"/>
      <c r="GL817" s="181"/>
      <c r="GM817" s="181"/>
      <c r="GN817" s="181"/>
      <c r="GO817" s="181"/>
      <c r="GP817" s="181"/>
      <c r="GQ817" s="181"/>
      <c r="GR817" s="181"/>
      <c r="GS817" s="181"/>
      <c r="GT817" s="181"/>
      <c r="GU817" s="181"/>
      <c r="GV817" s="181"/>
      <c r="GW817" s="181"/>
      <c r="GX817" s="181"/>
      <c r="GY817" s="181"/>
      <c r="GZ817" s="181"/>
      <c r="HA817" s="181"/>
      <c r="HB817" s="181"/>
      <c r="HC817" s="181"/>
      <c r="HD817" s="181"/>
      <c r="HE817" s="181"/>
      <c r="HF817" s="181"/>
      <c r="HG817" s="181"/>
      <c r="HH817" s="181"/>
      <c r="HI817" s="181"/>
      <c r="HJ817" s="181"/>
      <c r="HK817" s="181"/>
      <c r="HL817" s="181"/>
      <c r="HM817" s="181"/>
      <c r="HN817" s="181"/>
      <c r="HO817" s="181"/>
      <c r="HP817" s="181"/>
      <c r="HQ817" s="181"/>
      <c r="HR817" s="181"/>
      <c r="HS817" s="181"/>
      <c r="HT817" s="181"/>
      <c r="HU817" s="181"/>
      <c r="HV817" s="181"/>
      <c r="HW817" s="181"/>
      <c r="HX817" s="181"/>
      <c r="HY817" s="181"/>
      <c r="HZ817" s="181"/>
      <c r="IA817" s="181"/>
      <c r="IB817" s="181"/>
      <c r="IC817" s="181"/>
      <c r="ID817" s="181"/>
      <c r="IE817" s="181"/>
      <c r="IF817" s="181"/>
      <c r="IG817" s="181"/>
      <c r="IH817" s="181"/>
      <c r="II817" s="181"/>
      <c r="IJ817" s="181"/>
      <c r="IK817" s="181"/>
      <c r="IL817" s="181"/>
      <c r="IM817" s="181"/>
      <c r="IN817" s="181"/>
      <c r="IO817" s="181"/>
      <c r="IP817" s="181"/>
      <c r="IQ817" s="181"/>
      <c r="IR817" s="181"/>
      <c r="IS817" s="181"/>
      <c r="IT817" s="181"/>
      <c r="IU817" s="181"/>
      <c r="IV817" s="181"/>
    </row>
    <row r="818" customFormat="false" ht="15.75" hidden="false" customHeight="false" outlineLevel="0" collapsed="false">
      <c r="B818" s="1508"/>
      <c r="C818" s="373" t="s">
        <v>9867</v>
      </c>
      <c r="D818" s="181"/>
      <c r="E818" s="493" t="s">
        <v>549</v>
      </c>
      <c r="F818" s="493" t="s">
        <v>1636</v>
      </c>
      <c r="G818" s="1528" t="s">
        <v>9796</v>
      </c>
      <c r="H818" s="1524" t="s">
        <v>196</v>
      </c>
      <c r="I818" s="181"/>
      <c r="J818" s="181"/>
      <c r="K818" s="181"/>
      <c r="L818" s="181"/>
      <c r="M818" s="181"/>
      <c r="N818" s="181"/>
      <c r="O818" s="181"/>
      <c r="P818" s="181"/>
      <c r="Q818" s="181"/>
      <c r="R818" s="181"/>
      <c r="S818" s="181"/>
      <c r="T818" s="181"/>
      <c r="U818" s="181"/>
      <c r="V818" s="181"/>
      <c r="W818" s="181"/>
      <c r="X818" s="181"/>
      <c r="Y818" s="181"/>
      <c r="Z818" s="181"/>
      <c r="AA818" s="181"/>
      <c r="AB818" s="181"/>
      <c r="AC818" s="181"/>
      <c r="AD818" s="181"/>
      <c r="AE818" s="181"/>
      <c r="AF818" s="181"/>
      <c r="AG818" s="181"/>
      <c r="AH818" s="181"/>
      <c r="AI818" s="181"/>
      <c r="AJ818" s="181"/>
      <c r="AK818" s="181"/>
      <c r="AL818" s="181"/>
      <c r="AM818" s="181"/>
      <c r="AN818" s="181"/>
      <c r="AO818" s="181"/>
      <c r="AP818" s="181"/>
      <c r="AQ818" s="181"/>
      <c r="AR818" s="181"/>
      <c r="AS818" s="181"/>
      <c r="AT818" s="181"/>
      <c r="AU818" s="181"/>
      <c r="AV818" s="181"/>
      <c r="AW818" s="181"/>
      <c r="AX818" s="181"/>
      <c r="AY818" s="181"/>
      <c r="AZ818" s="181"/>
      <c r="BA818" s="181"/>
      <c r="BB818" s="181"/>
      <c r="BC818" s="181"/>
      <c r="BD818" s="181"/>
      <c r="BE818" s="181"/>
      <c r="BF818" s="181"/>
      <c r="BG818" s="181"/>
      <c r="BH818" s="181"/>
      <c r="BI818" s="181"/>
      <c r="BJ818" s="181"/>
      <c r="BK818" s="181"/>
      <c r="BL818" s="181"/>
      <c r="BM818" s="181"/>
      <c r="BN818" s="181"/>
      <c r="BO818" s="181"/>
      <c r="BP818" s="181"/>
      <c r="BQ818" s="181"/>
      <c r="BR818" s="181"/>
      <c r="BS818" s="181"/>
      <c r="BT818" s="181"/>
      <c r="BU818" s="181"/>
      <c r="BV818" s="181"/>
      <c r="BW818" s="181"/>
      <c r="BX818" s="181"/>
      <c r="BY818" s="181"/>
      <c r="BZ818" s="181"/>
      <c r="CA818" s="181"/>
      <c r="CB818" s="181"/>
      <c r="CC818" s="181"/>
      <c r="CD818" s="181"/>
      <c r="CE818" s="181"/>
      <c r="CF818" s="181"/>
      <c r="CG818" s="181"/>
      <c r="CH818" s="181"/>
      <c r="CI818" s="181"/>
      <c r="CJ818" s="181"/>
      <c r="CK818" s="181"/>
      <c r="CL818" s="181"/>
      <c r="CM818" s="181"/>
      <c r="CN818" s="181"/>
      <c r="CO818" s="181"/>
      <c r="CP818" s="181"/>
      <c r="CQ818" s="181"/>
      <c r="CR818" s="181"/>
      <c r="CS818" s="181"/>
      <c r="CT818" s="181"/>
      <c r="CU818" s="181"/>
      <c r="CV818" s="181"/>
      <c r="CW818" s="181"/>
      <c r="CX818" s="181"/>
      <c r="CY818" s="181"/>
      <c r="CZ818" s="181"/>
      <c r="DA818" s="181"/>
      <c r="DB818" s="181"/>
      <c r="DC818" s="181"/>
      <c r="DD818" s="181"/>
      <c r="DE818" s="181"/>
      <c r="DF818" s="181"/>
      <c r="DG818" s="181"/>
      <c r="DH818" s="181"/>
      <c r="DI818" s="181"/>
      <c r="DJ818" s="181"/>
      <c r="DK818" s="181"/>
      <c r="DL818" s="181"/>
      <c r="DM818" s="181"/>
      <c r="DN818" s="181"/>
      <c r="DO818" s="181"/>
      <c r="DP818" s="181"/>
      <c r="DQ818" s="181"/>
      <c r="DR818" s="181"/>
      <c r="DS818" s="181"/>
      <c r="DT818" s="181"/>
      <c r="DU818" s="181"/>
      <c r="DV818" s="181"/>
      <c r="DW818" s="181"/>
      <c r="DX818" s="181"/>
      <c r="DY818" s="181"/>
      <c r="DZ818" s="181"/>
      <c r="EA818" s="181"/>
      <c r="EB818" s="181"/>
      <c r="EC818" s="181"/>
      <c r="ED818" s="181"/>
      <c r="EE818" s="181"/>
      <c r="EF818" s="181"/>
      <c r="EG818" s="181"/>
      <c r="EH818" s="181"/>
      <c r="EI818" s="181"/>
      <c r="EJ818" s="181"/>
      <c r="EK818" s="181"/>
      <c r="EL818" s="181"/>
      <c r="EM818" s="181"/>
      <c r="EN818" s="181"/>
      <c r="EO818" s="181"/>
      <c r="EP818" s="181"/>
      <c r="EQ818" s="181"/>
      <c r="ER818" s="181"/>
      <c r="ES818" s="181"/>
      <c r="ET818" s="181"/>
      <c r="EU818" s="181"/>
      <c r="EV818" s="181"/>
      <c r="EW818" s="181"/>
      <c r="EX818" s="181"/>
      <c r="EY818" s="181"/>
      <c r="EZ818" s="181"/>
      <c r="FA818" s="181"/>
      <c r="FB818" s="181"/>
      <c r="FC818" s="181"/>
      <c r="FD818" s="181"/>
      <c r="FE818" s="181"/>
      <c r="FF818" s="181"/>
      <c r="FG818" s="181"/>
      <c r="FH818" s="181"/>
      <c r="FI818" s="181"/>
      <c r="FJ818" s="181"/>
      <c r="FK818" s="181"/>
      <c r="FL818" s="181"/>
      <c r="FM818" s="181"/>
      <c r="FN818" s="181"/>
      <c r="FO818" s="181"/>
      <c r="FP818" s="181"/>
      <c r="FQ818" s="181"/>
      <c r="FR818" s="181"/>
      <c r="FS818" s="181"/>
      <c r="FT818" s="181"/>
      <c r="FU818" s="181"/>
      <c r="FV818" s="181"/>
      <c r="FW818" s="181"/>
      <c r="FX818" s="181"/>
      <c r="FY818" s="181"/>
      <c r="FZ818" s="181"/>
      <c r="GA818" s="181"/>
      <c r="GB818" s="181"/>
      <c r="GC818" s="181"/>
      <c r="GD818" s="181"/>
      <c r="GE818" s="181"/>
      <c r="GF818" s="181"/>
      <c r="GG818" s="181"/>
      <c r="GH818" s="181"/>
      <c r="GI818" s="181"/>
      <c r="GJ818" s="181"/>
      <c r="GK818" s="181"/>
      <c r="GL818" s="181"/>
      <c r="GM818" s="181"/>
      <c r="GN818" s="181"/>
      <c r="GO818" s="181"/>
      <c r="GP818" s="181"/>
      <c r="GQ818" s="181"/>
      <c r="GR818" s="181"/>
      <c r="GS818" s="181"/>
      <c r="GT818" s="181"/>
      <c r="GU818" s="181"/>
      <c r="GV818" s="181"/>
      <c r="GW818" s="181"/>
      <c r="GX818" s="181"/>
      <c r="GY818" s="181"/>
      <c r="GZ818" s="181"/>
      <c r="HA818" s="181"/>
      <c r="HB818" s="181"/>
      <c r="HC818" s="181"/>
      <c r="HD818" s="181"/>
      <c r="HE818" s="181"/>
      <c r="HF818" s="181"/>
      <c r="HG818" s="181"/>
      <c r="HH818" s="181"/>
      <c r="HI818" s="181"/>
      <c r="HJ818" s="181"/>
      <c r="HK818" s="181"/>
      <c r="HL818" s="181"/>
      <c r="HM818" s="181"/>
      <c r="HN818" s="181"/>
      <c r="HO818" s="181"/>
      <c r="HP818" s="181"/>
      <c r="HQ818" s="181"/>
      <c r="HR818" s="181"/>
      <c r="HS818" s="181"/>
      <c r="HT818" s="181"/>
      <c r="HU818" s="181"/>
      <c r="HV818" s="181"/>
      <c r="HW818" s="181"/>
      <c r="HX818" s="181"/>
      <c r="HY818" s="181"/>
      <c r="HZ818" s="181"/>
      <c r="IA818" s="181"/>
      <c r="IB818" s="181"/>
      <c r="IC818" s="181"/>
      <c r="ID818" s="181"/>
      <c r="IE818" s="181"/>
      <c r="IF818" s="181"/>
      <c r="IG818" s="181"/>
      <c r="IH818" s="181"/>
      <c r="II818" s="181"/>
      <c r="IJ818" s="181"/>
      <c r="IK818" s="181"/>
      <c r="IL818" s="181"/>
      <c r="IM818" s="181"/>
      <c r="IN818" s="181"/>
      <c r="IO818" s="181"/>
      <c r="IP818" s="181"/>
      <c r="IQ818" s="181"/>
      <c r="IR818" s="181"/>
      <c r="IS818" s="181"/>
      <c r="IT818" s="181"/>
      <c r="IU818" s="181"/>
      <c r="IV818" s="181"/>
    </row>
    <row r="819" customFormat="false" ht="15.75" hidden="false" customHeight="false" outlineLevel="0" collapsed="false">
      <c r="A819" s="428"/>
      <c r="B819" s="1529"/>
      <c r="C819" s="373" t="s">
        <v>9868</v>
      </c>
      <c r="D819" s="181"/>
      <c r="E819" s="1209"/>
      <c r="F819" s="1209"/>
      <c r="G819" s="180"/>
      <c r="H819" s="1209"/>
      <c r="I819" s="181"/>
      <c r="J819" s="181"/>
      <c r="K819" s="181"/>
      <c r="L819" s="181"/>
      <c r="M819" s="181"/>
      <c r="N819" s="181"/>
      <c r="O819" s="181"/>
      <c r="P819" s="181"/>
      <c r="Q819" s="181"/>
      <c r="R819" s="181"/>
      <c r="S819" s="181"/>
      <c r="T819" s="181"/>
      <c r="U819" s="181"/>
      <c r="V819" s="181"/>
      <c r="W819" s="181"/>
      <c r="X819" s="181"/>
      <c r="Y819" s="181"/>
      <c r="Z819" s="181"/>
      <c r="AA819" s="181"/>
      <c r="AB819" s="181"/>
      <c r="AC819" s="181"/>
      <c r="AD819" s="181"/>
      <c r="AE819" s="181"/>
      <c r="AF819" s="181"/>
      <c r="AG819" s="181"/>
      <c r="AH819" s="181"/>
      <c r="AI819" s="181"/>
      <c r="AJ819" s="181"/>
      <c r="AK819" s="181"/>
      <c r="AL819" s="181"/>
      <c r="AM819" s="181"/>
      <c r="AN819" s="181"/>
      <c r="AO819" s="181"/>
      <c r="AP819" s="181"/>
      <c r="AQ819" s="181"/>
      <c r="AR819" s="181"/>
      <c r="AS819" s="181"/>
      <c r="AT819" s="181"/>
      <c r="AU819" s="181"/>
      <c r="AV819" s="181"/>
      <c r="AW819" s="181"/>
      <c r="AX819" s="181"/>
      <c r="AY819" s="181"/>
      <c r="AZ819" s="181"/>
      <c r="BA819" s="181"/>
      <c r="BB819" s="181"/>
      <c r="BC819" s="181"/>
      <c r="BD819" s="181"/>
      <c r="BE819" s="181"/>
      <c r="BF819" s="181"/>
      <c r="BG819" s="181"/>
      <c r="BH819" s="181"/>
      <c r="BI819" s="181"/>
      <c r="BJ819" s="181"/>
      <c r="BK819" s="181"/>
      <c r="BL819" s="181"/>
      <c r="BM819" s="181"/>
      <c r="BN819" s="181"/>
      <c r="BO819" s="181"/>
      <c r="BP819" s="181"/>
      <c r="BQ819" s="181"/>
      <c r="BR819" s="181"/>
      <c r="BS819" s="181"/>
      <c r="BT819" s="181"/>
      <c r="BU819" s="181"/>
      <c r="BV819" s="181"/>
      <c r="BW819" s="181"/>
      <c r="BX819" s="181"/>
      <c r="BY819" s="181"/>
      <c r="BZ819" s="181"/>
      <c r="CA819" s="181"/>
      <c r="CB819" s="181"/>
      <c r="CC819" s="181"/>
      <c r="CD819" s="181"/>
      <c r="CE819" s="181"/>
      <c r="CF819" s="181"/>
      <c r="CG819" s="181"/>
      <c r="CH819" s="181"/>
      <c r="CI819" s="181"/>
      <c r="CJ819" s="181"/>
      <c r="CK819" s="181"/>
      <c r="CL819" s="181"/>
      <c r="CM819" s="181"/>
      <c r="CN819" s="181"/>
      <c r="CO819" s="181"/>
      <c r="CP819" s="181"/>
      <c r="CQ819" s="181"/>
      <c r="CR819" s="181"/>
      <c r="CS819" s="181"/>
      <c r="CT819" s="181"/>
      <c r="CU819" s="181"/>
      <c r="CV819" s="181"/>
      <c r="CW819" s="181"/>
      <c r="CX819" s="181"/>
      <c r="CY819" s="181"/>
      <c r="CZ819" s="181"/>
      <c r="DA819" s="181"/>
      <c r="DB819" s="181"/>
      <c r="DC819" s="181"/>
      <c r="DD819" s="181"/>
      <c r="DE819" s="181"/>
      <c r="DF819" s="181"/>
      <c r="DG819" s="181"/>
      <c r="DH819" s="181"/>
      <c r="DI819" s="181"/>
      <c r="DJ819" s="181"/>
      <c r="DK819" s="181"/>
      <c r="DL819" s="181"/>
      <c r="DM819" s="181"/>
      <c r="DN819" s="181"/>
      <c r="DO819" s="181"/>
      <c r="DP819" s="181"/>
      <c r="DQ819" s="181"/>
      <c r="DR819" s="181"/>
      <c r="DS819" s="181"/>
      <c r="DT819" s="181"/>
      <c r="DU819" s="181"/>
      <c r="DV819" s="181"/>
      <c r="DW819" s="181"/>
      <c r="DX819" s="181"/>
      <c r="DY819" s="181"/>
      <c r="DZ819" s="181"/>
      <c r="EA819" s="181"/>
      <c r="EB819" s="181"/>
      <c r="EC819" s="181"/>
      <c r="ED819" s="181"/>
      <c r="EE819" s="181"/>
      <c r="EF819" s="181"/>
      <c r="EG819" s="181"/>
      <c r="EH819" s="181"/>
      <c r="EI819" s="181"/>
      <c r="EJ819" s="181"/>
      <c r="EK819" s="181"/>
      <c r="EL819" s="181"/>
      <c r="EM819" s="181"/>
      <c r="EN819" s="181"/>
      <c r="EO819" s="181"/>
      <c r="EP819" s="181"/>
      <c r="EQ819" s="181"/>
      <c r="ER819" s="181"/>
      <c r="ES819" s="181"/>
      <c r="ET819" s="181"/>
      <c r="EU819" s="181"/>
      <c r="EV819" s="181"/>
      <c r="EW819" s="181"/>
      <c r="EX819" s="181"/>
      <c r="EY819" s="181"/>
      <c r="EZ819" s="181"/>
      <c r="FA819" s="181"/>
      <c r="FB819" s="181"/>
      <c r="FC819" s="181"/>
      <c r="FD819" s="181"/>
      <c r="FE819" s="181"/>
      <c r="FF819" s="181"/>
      <c r="FG819" s="181"/>
      <c r="FH819" s="181"/>
      <c r="FI819" s="181"/>
      <c r="FJ819" s="181"/>
      <c r="FK819" s="181"/>
      <c r="FL819" s="181"/>
      <c r="FM819" s="181"/>
      <c r="FN819" s="181"/>
      <c r="FO819" s="181"/>
      <c r="FP819" s="181"/>
      <c r="FQ819" s="181"/>
      <c r="FR819" s="181"/>
      <c r="FS819" s="181"/>
      <c r="FT819" s="181"/>
      <c r="FU819" s="181"/>
      <c r="FV819" s="181"/>
      <c r="FW819" s="181"/>
      <c r="FX819" s="181"/>
      <c r="FY819" s="181"/>
      <c r="FZ819" s="181"/>
      <c r="GA819" s="181"/>
      <c r="GB819" s="181"/>
      <c r="GC819" s="181"/>
      <c r="GD819" s="181"/>
      <c r="GE819" s="181"/>
      <c r="GF819" s="181"/>
      <c r="GG819" s="181"/>
      <c r="GH819" s="181"/>
      <c r="GI819" s="181"/>
      <c r="GJ819" s="181"/>
      <c r="GK819" s="181"/>
      <c r="GL819" s="181"/>
      <c r="GM819" s="181"/>
      <c r="GN819" s="181"/>
      <c r="GO819" s="181"/>
      <c r="GP819" s="181"/>
      <c r="GQ819" s="181"/>
      <c r="GR819" s="181"/>
      <c r="GS819" s="181"/>
      <c r="GT819" s="181"/>
      <c r="GU819" s="181"/>
      <c r="GV819" s="181"/>
      <c r="GW819" s="181"/>
      <c r="GX819" s="181"/>
      <c r="GY819" s="181"/>
      <c r="GZ819" s="181"/>
      <c r="HA819" s="181"/>
      <c r="HB819" s="181"/>
      <c r="HC819" s="181"/>
      <c r="HD819" s="181"/>
      <c r="HE819" s="181"/>
      <c r="HF819" s="181"/>
      <c r="HG819" s="181"/>
      <c r="HH819" s="181"/>
      <c r="HI819" s="181"/>
      <c r="HJ819" s="181"/>
      <c r="HK819" s="181"/>
      <c r="HL819" s="181"/>
      <c r="HM819" s="181"/>
      <c r="HN819" s="181"/>
      <c r="HO819" s="181"/>
      <c r="HP819" s="181"/>
      <c r="HQ819" s="181"/>
      <c r="HR819" s="181"/>
      <c r="HS819" s="181"/>
      <c r="HT819" s="181"/>
      <c r="HU819" s="181"/>
      <c r="HV819" s="181"/>
      <c r="HW819" s="181"/>
      <c r="HX819" s="181"/>
      <c r="HY819" s="181"/>
      <c r="HZ819" s="181"/>
      <c r="IA819" s="181"/>
      <c r="IB819" s="181"/>
      <c r="IC819" s="181"/>
      <c r="ID819" s="181"/>
      <c r="IE819" s="181"/>
      <c r="IF819" s="181"/>
      <c r="IG819" s="181"/>
      <c r="IH819" s="181"/>
      <c r="II819" s="181"/>
      <c r="IJ819" s="181"/>
      <c r="IK819" s="181"/>
      <c r="IL819" s="181"/>
      <c r="IM819" s="181"/>
      <c r="IN819" s="181"/>
      <c r="IO819" s="181"/>
      <c r="IP819" s="181"/>
      <c r="IQ819" s="181"/>
      <c r="IR819" s="181"/>
      <c r="IS819" s="181"/>
      <c r="IT819" s="181"/>
      <c r="IU819" s="181"/>
      <c r="IV819" s="181"/>
    </row>
    <row r="820" customFormat="false" ht="15.75" hidden="false" customHeight="false" outlineLevel="0" collapsed="false">
      <c r="B820" s="1484"/>
      <c r="C820" s="472" t="s">
        <v>9869</v>
      </c>
      <c r="D820" s="1217"/>
      <c r="E820" s="1203"/>
      <c r="F820" s="1203"/>
      <c r="G820" s="1204"/>
      <c r="H820" s="1203"/>
      <c r="I820" s="181"/>
      <c r="J820" s="181"/>
      <c r="K820" s="181"/>
      <c r="L820" s="181"/>
      <c r="M820" s="181"/>
      <c r="N820" s="181"/>
      <c r="O820" s="181"/>
      <c r="P820" s="181"/>
      <c r="Q820" s="181"/>
      <c r="R820" s="181"/>
      <c r="S820" s="181"/>
      <c r="T820" s="181"/>
      <c r="U820" s="181"/>
      <c r="V820" s="181"/>
      <c r="W820" s="181"/>
      <c r="X820" s="181"/>
      <c r="Y820" s="181"/>
      <c r="Z820" s="181"/>
      <c r="AA820" s="181"/>
      <c r="AB820" s="181"/>
      <c r="AC820" s="181"/>
      <c r="AD820" s="181"/>
      <c r="AE820" s="181"/>
      <c r="AF820" s="181"/>
      <c r="AG820" s="181"/>
      <c r="AH820" s="181"/>
      <c r="AI820" s="181"/>
      <c r="AJ820" s="181"/>
      <c r="AK820" s="181"/>
      <c r="AL820" s="181"/>
      <c r="AM820" s="181"/>
      <c r="AN820" s="181"/>
      <c r="AO820" s="181"/>
      <c r="AP820" s="181"/>
      <c r="AQ820" s="181"/>
      <c r="AR820" s="181"/>
      <c r="AS820" s="181"/>
      <c r="AT820" s="181"/>
      <c r="AU820" s="181"/>
      <c r="AV820" s="181"/>
      <c r="AW820" s="181"/>
      <c r="AX820" s="181"/>
      <c r="AY820" s="181"/>
      <c r="AZ820" s="181"/>
      <c r="BA820" s="181"/>
      <c r="BB820" s="181"/>
      <c r="BC820" s="181"/>
      <c r="BD820" s="181"/>
      <c r="BE820" s="181"/>
      <c r="BF820" s="181"/>
      <c r="BG820" s="181"/>
      <c r="BH820" s="181"/>
      <c r="BI820" s="181"/>
      <c r="BJ820" s="181"/>
      <c r="BK820" s="181"/>
      <c r="BL820" s="181"/>
      <c r="BM820" s="181"/>
      <c r="BN820" s="181"/>
      <c r="BO820" s="181"/>
      <c r="BP820" s="181"/>
      <c r="BQ820" s="181"/>
      <c r="BR820" s="181"/>
      <c r="BS820" s="181"/>
      <c r="BT820" s="181"/>
      <c r="BU820" s="181"/>
      <c r="BV820" s="181"/>
      <c r="BW820" s="181"/>
      <c r="BX820" s="181"/>
      <c r="BY820" s="181"/>
      <c r="BZ820" s="181"/>
      <c r="CA820" s="181"/>
      <c r="CB820" s="181"/>
      <c r="CC820" s="181"/>
      <c r="CD820" s="181"/>
      <c r="CE820" s="181"/>
      <c r="CF820" s="181"/>
      <c r="CG820" s="181"/>
      <c r="CH820" s="181"/>
      <c r="CI820" s="181"/>
      <c r="CJ820" s="181"/>
      <c r="CK820" s="181"/>
      <c r="CL820" s="181"/>
      <c r="CM820" s="181"/>
      <c r="CN820" s="181"/>
      <c r="CO820" s="181"/>
      <c r="CP820" s="181"/>
      <c r="CQ820" s="181"/>
      <c r="CR820" s="181"/>
      <c r="CS820" s="181"/>
      <c r="CT820" s="181"/>
      <c r="CU820" s="181"/>
      <c r="CV820" s="181"/>
      <c r="CW820" s="181"/>
      <c r="CX820" s="181"/>
      <c r="CY820" s="181"/>
      <c r="CZ820" s="181"/>
      <c r="DA820" s="181"/>
      <c r="DB820" s="181"/>
      <c r="DC820" s="181"/>
      <c r="DD820" s="181"/>
      <c r="DE820" s="181"/>
      <c r="DF820" s="181"/>
      <c r="DG820" s="181"/>
      <c r="DH820" s="181"/>
      <c r="DI820" s="181"/>
      <c r="DJ820" s="181"/>
      <c r="DK820" s="181"/>
      <c r="DL820" s="181"/>
      <c r="DM820" s="181"/>
      <c r="DN820" s="181"/>
      <c r="DO820" s="181"/>
      <c r="DP820" s="181"/>
      <c r="DQ820" s="181"/>
      <c r="DR820" s="181"/>
      <c r="DS820" s="181"/>
      <c r="DT820" s="181"/>
      <c r="DU820" s="181"/>
      <c r="DV820" s="181"/>
      <c r="DW820" s="181"/>
      <c r="DX820" s="181"/>
      <c r="DY820" s="181"/>
      <c r="DZ820" s="181"/>
      <c r="EA820" s="181"/>
      <c r="EB820" s="181"/>
      <c r="EC820" s="181"/>
      <c r="ED820" s="181"/>
      <c r="EE820" s="181"/>
      <c r="EF820" s="181"/>
      <c r="EG820" s="181"/>
      <c r="EH820" s="181"/>
      <c r="EI820" s="181"/>
      <c r="EJ820" s="181"/>
      <c r="EK820" s="181"/>
      <c r="EL820" s="181"/>
      <c r="EM820" s="181"/>
      <c r="EN820" s="181"/>
      <c r="EO820" s="181"/>
      <c r="EP820" s="181"/>
      <c r="EQ820" s="181"/>
      <c r="ER820" s="181"/>
      <c r="ES820" s="181"/>
      <c r="ET820" s="181"/>
      <c r="EU820" s="181"/>
      <c r="EV820" s="181"/>
      <c r="EW820" s="181"/>
      <c r="EX820" s="181"/>
      <c r="EY820" s="181"/>
      <c r="EZ820" s="181"/>
      <c r="FA820" s="181"/>
      <c r="FB820" s="181"/>
      <c r="FC820" s="181"/>
      <c r="FD820" s="181"/>
      <c r="FE820" s="181"/>
      <c r="FF820" s="181"/>
      <c r="FG820" s="181"/>
      <c r="FH820" s="181"/>
      <c r="FI820" s="181"/>
      <c r="FJ820" s="181"/>
      <c r="FK820" s="181"/>
      <c r="FL820" s="181"/>
      <c r="FM820" s="181"/>
      <c r="FN820" s="181"/>
      <c r="FO820" s="181"/>
      <c r="FP820" s="181"/>
      <c r="FQ820" s="181"/>
      <c r="FR820" s="181"/>
      <c r="FS820" s="181"/>
      <c r="FT820" s="181"/>
      <c r="FU820" s="181"/>
      <c r="FV820" s="181"/>
      <c r="FW820" s="181"/>
      <c r="FX820" s="181"/>
      <c r="FY820" s="181"/>
      <c r="FZ820" s="181"/>
      <c r="GA820" s="181"/>
      <c r="GB820" s="181"/>
      <c r="GC820" s="181"/>
      <c r="GD820" s="181"/>
      <c r="GE820" s="181"/>
      <c r="GF820" s="181"/>
      <c r="GG820" s="181"/>
      <c r="GH820" s="181"/>
      <c r="GI820" s="181"/>
      <c r="GJ820" s="181"/>
      <c r="GK820" s="181"/>
      <c r="GL820" s="181"/>
      <c r="GM820" s="181"/>
      <c r="GN820" s="181"/>
      <c r="GO820" s="181"/>
      <c r="GP820" s="181"/>
      <c r="GQ820" s="181"/>
      <c r="GR820" s="181"/>
      <c r="GS820" s="181"/>
      <c r="GT820" s="181"/>
      <c r="GU820" s="181"/>
      <c r="GV820" s="181"/>
      <c r="GW820" s="181"/>
      <c r="GX820" s="181"/>
      <c r="GY820" s="181"/>
      <c r="GZ820" s="181"/>
      <c r="HA820" s="181"/>
      <c r="HB820" s="181"/>
      <c r="HC820" s="181"/>
      <c r="HD820" s="181"/>
      <c r="HE820" s="181"/>
      <c r="HF820" s="181"/>
      <c r="HG820" s="181"/>
      <c r="HH820" s="181"/>
      <c r="HI820" s="181"/>
      <c r="HJ820" s="181"/>
      <c r="HK820" s="181"/>
      <c r="HL820" s="181"/>
      <c r="HM820" s="181"/>
      <c r="HN820" s="181"/>
      <c r="HO820" s="181"/>
      <c r="HP820" s="181"/>
      <c r="HQ820" s="181"/>
      <c r="HR820" s="181"/>
      <c r="HS820" s="181"/>
      <c r="HT820" s="181"/>
      <c r="HU820" s="181"/>
      <c r="HV820" s="181"/>
      <c r="HW820" s="181"/>
      <c r="HX820" s="181"/>
      <c r="HY820" s="181"/>
      <c r="HZ820" s="181"/>
      <c r="IA820" s="181"/>
      <c r="IB820" s="181"/>
      <c r="IC820" s="181"/>
      <c r="ID820" s="181"/>
      <c r="IE820" s="181"/>
      <c r="IF820" s="181"/>
      <c r="IG820" s="181"/>
      <c r="IH820" s="181"/>
      <c r="II820" s="181"/>
      <c r="IJ820" s="181"/>
      <c r="IK820" s="181"/>
      <c r="IL820" s="181"/>
      <c r="IM820" s="181"/>
      <c r="IN820" s="181"/>
      <c r="IO820" s="181"/>
      <c r="IP820" s="181"/>
      <c r="IQ820" s="181"/>
      <c r="IR820" s="181"/>
      <c r="IS820" s="181"/>
      <c r="IT820" s="181"/>
      <c r="IU820" s="181"/>
      <c r="IV820" s="181"/>
    </row>
    <row r="821" customFormat="false" ht="15.75" hidden="false" customHeight="false" outlineLevel="0" collapsed="false">
      <c r="B821" s="787"/>
      <c r="C821" s="343" t="s">
        <v>9870</v>
      </c>
      <c r="D821" s="181"/>
      <c r="E821" s="181"/>
      <c r="F821" s="181"/>
      <c r="G821" s="181"/>
      <c r="H821" s="1517"/>
      <c r="I821" s="181"/>
      <c r="J821" s="181"/>
      <c r="K821" s="181"/>
      <c r="L821" s="181"/>
      <c r="M821" s="181"/>
      <c r="N821" s="181"/>
      <c r="O821" s="181"/>
      <c r="P821" s="181"/>
      <c r="Q821" s="181"/>
      <c r="R821" s="181"/>
      <c r="S821" s="181"/>
      <c r="T821" s="181"/>
      <c r="U821" s="181"/>
      <c r="V821" s="181"/>
      <c r="W821" s="181"/>
      <c r="X821" s="181"/>
      <c r="Y821" s="181"/>
      <c r="Z821" s="181"/>
      <c r="AA821" s="181"/>
      <c r="AB821" s="181"/>
      <c r="AC821" s="181"/>
      <c r="AD821" s="181"/>
      <c r="AE821" s="181"/>
      <c r="AF821" s="181"/>
      <c r="AG821" s="181"/>
      <c r="AH821" s="181"/>
      <c r="AI821" s="181"/>
      <c r="AJ821" s="181"/>
      <c r="AK821" s="181"/>
      <c r="AL821" s="181"/>
      <c r="AM821" s="181"/>
      <c r="AN821" s="181"/>
      <c r="AO821" s="181"/>
      <c r="AP821" s="181"/>
      <c r="AQ821" s="181"/>
      <c r="AR821" s="181"/>
      <c r="AS821" s="181"/>
      <c r="AT821" s="181"/>
      <c r="AU821" s="181"/>
      <c r="AV821" s="181"/>
      <c r="AW821" s="181"/>
      <c r="AX821" s="181"/>
      <c r="AY821" s="181"/>
      <c r="AZ821" s="181"/>
      <c r="BA821" s="181"/>
      <c r="BB821" s="181"/>
      <c r="BC821" s="181"/>
      <c r="BD821" s="181"/>
      <c r="BE821" s="181"/>
      <c r="BF821" s="181"/>
      <c r="BG821" s="181"/>
      <c r="BH821" s="181"/>
      <c r="BI821" s="181"/>
      <c r="BJ821" s="181"/>
      <c r="BK821" s="181"/>
      <c r="BL821" s="181"/>
      <c r="BM821" s="181"/>
      <c r="BN821" s="181"/>
      <c r="BO821" s="181"/>
      <c r="BP821" s="181"/>
      <c r="BQ821" s="181"/>
      <c r="BR821" s="181"/>
      <c r="BS821" s="181"/>
      <c r="BT821" s="181"/>
      <c r="BU821" s="181"/>
      <c r="BV821" s="181"/>
      <c r="BW821" s="181"/>
      <c r="BX821" s="181"/>
      <c r="BY821" s="181"/>
      <c r="BZ821" s="181"/>
      <c r="CA821" s="181"/>
      <c r="CB821" s="181"/>
      <c r="CC821" s="181"/>
      <c r="CD821" s="181"/>
      <c r="CE821" s="181"/>
      <c r="CF821" s="181"/>
      <c r="CG821" s="181"/>
      <c r="CH821" s="181"/>
      <c r="CI821" s="181"/>
      <c r="CJ821" s="181"/>
      <c r="CK821" s="181"/>
      <c r="CL821" s="181"/>
      <c r="CM821" s="181"/>
      <c r="CN821" s="181"/>
      <c r="CO821" s="181"/>
      <c r="CP821" s="181"/>
      <c r="CQ821" s="181"/>
      <c r="CR821" s="181"/>
      <c r="CS821" s="181"/>
      <c r="CT821" s="181"/>
      <c r="CU821" s="181"/>
      <c r="CV821" s="181"/>
      <c r="CW821" s="181"/>
      <c r="CX821" s="181"/>
      <c r="CY821" s="181"/>
      <c r="CZ821" s="181"/>
      <c r="DA821" s="181"/>
      <c r="DB821" s="181"/>
      <c r="DC821" s="181"/>
      <c r="DD821" s="181"/>
      <c r="DE821" s="181"/>
      <c r="DF821" s="181"/>
      <c r="DG821" s="181"/>
      <c r="DH821" s="181"/>
      <c r="DI821" s="181"/>
      <c r="DJ821" s="181"/>
      <c r="DK821" s="181"/>
      <c r="DL821" s="181"/>
      <c r="DM821" s="181"/>
      <c r="DN821" s="181"/>
      <c r="DO821" s="181"/>
      <c r="DP821" s="181"/>
      <c r="DQ821" s="181"/>
      <c r="DR821" s="181"/>
      <c r="DS821" s="181"/>
      <c r="DT821" s="181"/>
      <c r="DU821" s="181"/>
      <c r="DV821" s="181"/>
      <c r="DW821" s="181"/>
      <c r="DX821" s="181"/>
      <c r="DY821" s="181"/>
      <c r="DZ821" s="181"/>
      <c r="EA821" s="181"/>
      <c r="EB821" s="181"/>
      <c r="EC821" s="181"/>
      <c r="ED821" s="181"/>
      <c r="EE821" s="181"/>
      <c r="EF821" s="181"/>
      <c r="EG821" s="181"/>
      <c r="EH821" s="181"/>
      <c r="EI821" s="181"/>
      <c r="EJ821" s="181"/>
      <c r="EK821" s="181"/>
      <c r="EL821" s="181"/>
      <c r="EM821" s="181"/>
      <c r="EN821" s="181"/>
      <c r="EO821" s="181"/>
      <c r="EP821" s="181"/>
      <c r="EQ821" s="181"/>
      <c r="ER821" s="181"/>
      <c r="ES821" s="181"/>
      <c r="ET821" s="181"/>
      <c r="EU821" s="181"/>
      <c r="EV821" s="181"/>
      <c r="EW821" s="181"/>
      <c r="EX821" s="181"/>
      <c r="EY821" s="181"/>
      <c r="EZ821" s="181"/>
      <c r="FA821" s="181"/>
      <c r="FB821" s="181"/>
      <c r="FC821" s="181"/>
      <c r="FD821" s="181"/>
      <c r="FE821" s="181"/>
      <c r="FF821" s="181"/>
      <c r="FG821" s="181"/>
      <c r="FH821" s="181"/>
      <c r="FI821" s="181"/>
      <c r="FJ821" s="181"/>
      <c r="FK821" s="181"/>
      <c r="FL821" s="181"/>
      <c r="FM821" s="181"/>
      <c r="FN821" s="181"/>
      <c r="FO821" s="181"/>
      <c r="FP821" s="181"/>
      <c r="FQ821" s="181"/>
      <c r="FR821" s="181"/>
      <c r="FS821" s="181"/>
      <c r="FT821" s="181"/>
      <c r="FU821" s="181"/>
      <c r="FV821" s="181"/>
      <c r="FW821" s="181"/>
      <c r="FX821" s="181"/>
      <c r="FY821" s="181"/>
      <c r="FZ821" s="181"/>
      <c r="GA821" s="181"/>
      <c r="GB821" s="181"/>
      <c r="GC821" s="181"/>
      <c r="GD821" s="181"/>
      <c r="GE821" s="181"/>
      <c r="GF821" s="181"/>
      <c r="GG821" s="181"/>
      <c r="GH821" s="181"/>
      <c r="GI821" s="181"/>
      <c r="GJ821" s="181"/>
      <c r="GK821" s="181"/>
      <c r="GL821" s="181"/>
      <c r="GM821" s="181"/>
      <c r="GN821" s="181"/>
      <c r="GO821" s="181"/>
      <c r="GP821" s="181"/>
      <c r="GQ821" s="181"/>
      <c r="GR821" s="181"/>
      <c r="GS821" s="181"/>
      <c r="GT821" s="181"/>
      <c r="GU821" s="181"/>
      <c r="GV821" s="181"/>
      <c r="GW821" s="181"/>
      <c r="GX821" s="181"/>
      <c r="GY821" s="181"/>
      <c r="GZ821" s="181"/>
      <c r="HA821" s="181"/>
      <c r="HB821" s="181"/>
      <c r="HC821" s="181"/>
      <c r="HD821" s="181"/>
      <c r="HE821" s="181"/>
      <c r="HF821" s="181"/>
      <c r="HG821" s="181"/>
      <c r="HH821" s="181"/>
      <c r="HI821" s="181"/>
      <c r="HJ821" s="181"/>
      <c r="HK821" s="181"/>
      <c r="HL821" s="181"/>
      <c r="HM821" s="181"/>
      <c r="HN821" s="181"/>
      <c r="HO821" s="181"/>
      <c r="HP821" s="181"/>
      <c r="HQ821" s="181"/>
      <c r="HR821" s="181"/>
      <c r="HS821" s="181"/>
      <c r="HT821" s="181"/>
      <c r="HU821" s="181"/>
      <c r="HV821" s="181"/>
      <c r="HW821" s="181"/>
      <c r="HX821" s="181"/>
      <c r="HY821" s="181"/>
      <c r="HZ821" s="181"/>
      <c r="IA821" s="181"/>
      <c r="IB821" s="181"/>
      <c r="IC821" s="181"/>
      <c r="ID821" s="181"/>
      <c r="IE821" s="181"/>
      <c r="IF821" s="181"/>
      <c r="IG821" s="181"/>
      <c r="IH821" s="181"/>
      <c r="II821" s="181"/>
      <c r="IJ821" s="181"/>
      <c r="IK821" s="181"/>
      <c r="IL821" s="181"/>
      <c r="IM821" s="181"/>
      <c r="IN821" s="181"/>
      <c r="IO821" s="181"/>
      <c r="IP821" s="181"/>
      <c r="IQ821" s="181"/>
      <c r="IR821" s="181"/>
      <c r="IS821" s="181"/>
      <c r="IT821" s="181"/>
      <c r="IU821" s="181"/>
      <c r="IV821" s="181"/>
    </row>
    <row r="822" customFormat="false" ht="15.75" hidden="false" customHeight="false" outlineLevel="0" collapsed="false">
      <c r="B822" s="159"/>
      <c r="C822" s="343" t="s">
        <v>9871</v>
      </c>
      <c r="D822" s="181"/>
      <c r="E822" s="181"/>
      <c r="F822" s="181"/>
      <c r="G822" s="181"/>
      <c r="H822" s="572"/>
      <c r="I822" s="181"/>
      <c r="J822" s="181"/>
      <c r="K822" s="181"/>
      <c r="L822" s="181"/>
      <c r="M822" s="181"/>
      <c r="N822" s="181"/>
      <c r="O822" s="181"/>
      <c r="P822" s="181"/>
      <c r="Q822" s="181"/>
      <c r="R822" s="181"/>
      <c r="S822" s="181"/>
      <c r="T822" s="181"/>
      <c r="U822" s="181"/>
      <c r="V822" s="181"/>
      <c r="W822" s="181"/>
      <c r="X822" s="181"/>
      <c r="Y822" s="181"/>
      <c r="Z822" s="181"/>
      <c r="AA822" s="181"/>
      <c r="AB822" s="181"/>
      <c r="AC822" s="181"/>
      <c r="AD822" s="181"/>
      <c r="AE822" s="181"/>
      <c r="AF822" s="181"/>
      <c r="AG822" s="181"/>
      <c r="AH822" s="181"/>
      <c r="AI822" s="181"/>
      <c r="AJ822" s="181"/>
      <c r="AK822" s="181"/>
      <c r="AL822" s="181"/>
      <c r="AM822" s="181"/>
      <c r="AN822" s="181"/>
      <c r="AO822" s="181"/>
      <c r="AP822" s="181"/>
      <c r="AQ822" s="181"/>
      <c r="AR822" s="181"/>
      <c r="AS822" s="181"/>
      <c r="AT822" s="181"/>
      <c r="AU822" s="181"/>
      <c r="AV822" s="181"/>
      <c r="AW822" s="181"/>
      <c r="AX822" s="181"/>
      <c r="AY822" s="181"/>
      <c r="AZ822" s="181"/>
      <c r="BA822" s="181"/>
      <c r="BB822" s="181"/>
      <c r="BC822" s="181"/>
      <c r="BD822" s="181"/>
      <c r="BE822" s="181"/>
      <c r="BF822" s="181"/>
      <c r="BG822" s="181"/>
      <c r="BH822" s="181"/>
      <c r="BI822" s="181"/>
      <c r="BJ822" s="181"/>
      <c r="BK822" s="181"/>
      <c r="BL822" s="181"/>
      <c r="BM822" s="181"/>
      <c r="BN822" s="181"/>
      <c r="BO822" s="181"/>
      <c r="BP822" s="181"/>
      <c r="BQ822" s="181"/>
      <c r="BR822" s="181"/>
      <c r="BS822" s="181"/>
      <c r="BT822" s="181"/>
      <c r="BU822" s="181"/>
      <c r="BV822" s="181"/>
      <c r="BW822" s="181"/>
      <c r="BX822" s="181"/>
      <c r="BY822" s="181"/>
      <c r="BZ822" s="181"/>
      <c r="CA822" s="181"/>
      <c r="CB822" s="181"/>
      <c r="CC822" s="181"/>
      <c r="CD822" s="181"/>
      <c r="CE822" s="181"/>
      <c r="CF822" s="181"/>
      <c r="CG822" s="181"/>
      <c r="CH822" s="181"/>
      <c r="CI822" s="181"/>
      <c r="CJ822" s="181"/>
      <c r="CK822" s="181"/>
      <c r="CL822" s="181"/>
      <c r="CM822" s="181"/>
      <c r="CN822" s="181"/>
      <c r="CO822" s="181"/>
      <c r="CP822" s="181"/>
      <c r="CQ822" s="181"/>
      <c r="CR822" s="181"/>
      <c r="CS822" s="181"/>
      <c r="CT822" s="181"/>
      <c r="CU822" s="181"/>
      <c r="CV822" s="181"/>
      <c r="CW822" s="181"/>
      <c r="CX822" s="181"/>
      <c r="CY822" s="181"/>
      <c r="CZ822" s="181"/>
      <c r="DA822" s="181"/>
      <c r="DB822" s="181"/>
      <c r="DC822" s="181"/>
      <c r="DD822" s="181"/>
      <c r="DE822" s="181"/>
      <c r="DF822" s="181"/>
      <c r="DG822" s="181"/>
      <c r="DH822" s="181"/>
      <c r="DI822" s="181"/>
      <c r="DJ822" s="181"/>
      <c r="DK822" s="181"/>
      <c r="DL822" s="181"/>
      <c r="DM822" s="181"/>
      <c r="DN822" s="181"/>
      <c r="DO822" s="181"/>
      <c r="DP822" s="181"/>
      <c r="DQ822" s="181"/>
      <c r="DR822" s="181"/>
      <c r="DS822" s="181"/>
      <c r="DT822" s="181"/>
      <c r="DU822" s="181"/>
      <c r="DV822" s="181"/>
      <c r="DW822" s="181"/>
      <c r="DX822" s="181"/>
      <c r="DY822" s="181"/>
      <c r="DZ822" s="181"/>
      <c r="EA822" s="181"/>
      <c r="EB822" s="181"/>
      <c r="EC822" s="181"/>
      <c r="ED822" s="181"/>
      <c r="EE822" s="181"/>
      <c r="EF822" s="181"/>
      <c r="EG822" s="181"/>
      <c r="EH822" s="181"/>
      <c r="EI822" s="181"/>
      <c r="EJ822" s="181"/>
      <c r="EK822" s="181"/>
      <c r="EL822" s="181"/>
      <c r="EM822" s="181"/>
      <c r="EN822" s="181"/>
      <c r="EO822" s="181"/>
      <c r="EP822" s="181"/>
      <c r="EQ822" s="181"/>
      <c r="ER822" s="181"/>
      <c r="ES822" s="181"/>
      <c r="ET822" s="181"/>
      <c r="EU822" s="181"/>
      <c r="EV822" s="181"/>
      <c r="EW822" s="181"/>
      <c r="EX822" s="181"/>
      <c r="EY822" s="181"/>
      <c r="EZ822" s="181"/>
      <c r="FA822" s="181"/>
      <c r="FB822" s="181"/>
      <c r="FC822" s="181"/>
      <c r="FD822" s="181"/>
      <c r="FE822" s="181"/>
      <c r="FF822" s="181"/>
      <c r="FG822" s="181"/>
      <c r="FH822" s="181"/>
      <c r="FI822" s="181"/>
      <c r="FJ822" s="181"/>
      <c r="FK822" s="181"/>
      <c r="FL822" s="181"/>
      <c r="FM822" s="181"/>
      <c r="FN822" s="181"/>
      <c r="FO822" s="181"/>
      <c r="FP822" s="181"/>
      <c r="FQ822" s="181"/>
      <c r="FR822" s="181"/>
      <c r="FS822" s="181"/>
      <c r="FT822" s="181"/>
      <c r="FU822" s="181"/>
      <c r="FV822" s="181"/>
      <c r="FW822" s="181"/>
      <c r="FX822" s="181"/>
      <c r="FY822" s="181"/>
      <c r="FZ822" s="181"/>
      <c r="GA822" s="181"/>
      <c r="GB822" s="181"/>
      <c r="GC822" s="181"/>
      <c r="GD822" s="181"/>
      <c r="GE822" s="181"/>
      <c r="GF822" s="181"/>
      <c r="GG822" s="181"/>
      <c r="GH822" s="181"/>
      <c r="GI822" s="181"/>
      <c r="GJ822" s="181"/>
      <c r="GK822" s="181"/>
      <c r="GL822" s="181"/>
      <c r="GM822" s="181"/>
      <c r="GN822" s="181"/>
      <c r="GO822" s="181"/>
      <c r="GP822" s="181"/>
      <c r="GQ822" s="181"/>
      <c r="GR822" s="181"/>
      <c r="GS822" s="181"/>
      <c r="GT822" s="181"/>
      <c r="GU822" s="181"/>
      <c r="GV822" s="181"/>
      <c r="GW822" s="181"/>
      <c r="GX822" s="181"/>
      <c r="GY822" s="181"/>
      <c r="GZ822" s="181"/>
      <c r="HA822" s="181"/>
      <c r="HB822" s="181"/>
      <c r="HC822" s="181"/>
      <c r="HD822" s="181"/>
      <c r="HE822" s="181"/>
      <c r="HF822" s="181"/>
      <c r="HG822" s="181"/>
      <c r="HH822" s="181"/>
      <c r="HI822" s="181"/>
      <c r="HJ822" s="181"/>
      <c r="HK822" s="181"/>
      <c r="HL822" s="181"/>
      <c r="HM822" s="181"/>
      <c r="HN822" s="181"/>
      <c r="HO822" s="181"/>
      <c r="HP822" s="181"/>
      <c r="HQ822" s="181"/>
      <c r="HR822" s="181"/>
      <c r="HS822" s="181"/>
      <c r="HT822" s="181"/>
      <c r="HU822" s="181"/>
      <c r="HV822" s="181"/>
      <c r="HW822" s="181"/>
      <c r="HX822" s="181"/>
      <c r="HY822" s="181"/>
      <c r="HZ822" s="181"/>
      <c r="IA822" s="181"/>
      <c r="IB822" s="181"/>
      <c r="IC822" s="181"/>
      <c r="ID822" s="181"/>
      <c r="IE822" s="181"/>
      <c r="IF822" s="181"/>
      <c r="IG822" s="181"/>
      <c r="IH822" s="181"/>
      <c r="II822" s="181"/>
      <c r="IJ822" s="181"/>
      <c r="IK822" s="181"/>
      <c r="IL822" s="181"/>
      <c r="IM822" s="181"/>
      <c r="IN822" s="181"/>
      <c r="IO822" s="181"/>
      <c r="IP822" s="181"/>
      <c r="IQ822" s="181"/>
      <c r="IR822" s="181"/>
      <c r="IS822" s="181"/>
      <c r="IT822" s="181"/>
      <c r="IU822" s="181"/>
      <c r="IV822" s="181"/>
    </row>
    <row r="823" customFormat="false" ht="15.75" hidden="false" customHeight="false" outlineLevel="0" collapsed="false">
      <c r="B823" s="159"/>
      <c r="C823" s="181" t="s">
        <v>9800</v>
      </c>
      <c r="D823" s="420"/>
      <c r="E823" s="181"/>
      <c r="F823" s="181"/>
      <c r="G823" s="181"/>
      <c r="H823" s="572"/>
      <c r="I823" s="181"/>
      <c r="J823" s="181"/>
      <c r="K823" s="181"/>
      <c r="L823" s="181"/>
      <c r="M823" s="181"/>
      <c r="N823" s="181"/>
      <c r="O823" s="181"/>
      <c r="P823" s="181"/>
      <c r="Q823" s="181"/>
      <c r="R823" s="181"/>
      <c r="S823" s="181"/>
      <c r="T823" s="181"/>
      <c r="U823" s="181"/>
      <c r="V823" s="181"/>
      <c r="W823" s="181"/>
      <c r="X823" s="181"/>
      <c r="Y823" s="181"/>
      <c r="Z823" s="181"/>
      <c r="AA823" s="181"/>
      <c r="AB823" s="181"/>
      <c r="AC823" s="181"/>
      <c r="AD823" s="181"/>
      <c r="AE823" s="181"/>
      <c r="AF823" s="181"/>
      <c r="AG823" s="181"/>
      <c r="AH823" s="181"/>
      <c r="AI823" s="181"/>
      <c r="AJ823" s="181"/>
      <c r="AK823" s="181"/>
      <c r="AL823" s="181"/>
      <c r="AM823" s="181"/>
      <c r="AN823" s="181"/>
      <c r="AO823" s="181"/>
      <c r="AP823" s="181"/>
      <c r="AQ823" s="181"/>
      <c r="AR823" s="181"/>
      <c r="AS823" s="181"/>
      <c r="AT823" s="181"/>
      <c r="AU823" s="181"/>
      <c r="AV823" s="181"/>
      <c r="AW823" s="181"/>
      <c r="AX823" s="181"/>
      <c r="AY823" s="181"/>
      <c r="AZ823" s="181"/>
      <c r="BA823" s="181"/>
      <c r="BB823" s="181"/>
      <c r="BC823" s="181"/>
      <c r="BD823" s="181"/>
      <c r="BE823" s="181"/>
      <c r="BF823" s="181"/>
      <c r="BG823" s="181"/>
      <c r="BH823" s="181"/>
      <c r="BI823" s="181"/>
      <c r="BJ823" s="181"/>
      <c r="BK823" s="181"/>
      <c r="BL823" s="181"/>
      <c r="BM823" s="181"/>
      <c r="BN823" s="181"/>
      <c r="BO823" s="181"/>
      <c r="BP823" s="181"/>
      <c r="BQ823" s="181"/>
      <c r="BR823" s="181"/>
      <c r="BS823" s="181"/>
      <c r="BT823" s="181"/>
      <c r="BU823" s="181"/>
      <c r="BV823" s="181"/>
      <c r="BW823" s="181"/>
      <c r="BX823" s="181"/>
      <c r="BY823" s="181"/>
      <c r="BZ823" s="181"/>
      <c r="CA823" s="181"/>
      <c r="CB823" s="181"/>
      <c r="CC823" s="181"/>
      <c r="CD823" s="181"/>
      <c r="CE823" s="181"/>
      <c r="CF823" s="181"/>
      <c r="CG823" s="181"/>
      <c r="CH823" s="181"/>
      <c r="CI823" s="181"/>
      <c r="CJ823" s="181"/>
      <c r="CK823" s="181"/>
      <c r="CL823" s="181"/>
      <c r="CM823" s="181"/>
      <c r="CN823" s="181"/>
      <c r="CO823" s="181"/>
      <c r="CP823" s="181"/>
      <c r="CQ823" s="181"/>
      <c r="CR823" s="181"/>
      <c r="CS823" s="181"/>
      <c r="CT823" s="181"/>
      <c r="CU823" s="181"/>
      <c r="CV823" s="181"/>
      <c r="CW823" s="181"/>
      <c r="CX823" s="181"/>
      <c r="CY823" s="181"/>
      <c r="CZ823" s="181"/>
      <c r="DA823" s="181"/>
      <c r="DB823" s="181"/>
      <c r="DC823" s="181"/>
      <c r="DD823" s="181"/>
      <c r="DE823" s="181"/>
      <c r="DF823" s="181"/>
      <c r="DG823" s="181"/>
      <c r="DH823" s="181"/>
      <c r="DI823" s="181"/>
      <c r="DJ823" s="181"/>
      <c r="DK823" s="181"/>
      <c r="DL823" s="181"/>
      <c r="DM823" s="181"/>
      <c r="DN823" s="181"/>
      <c r="DO823" s="181"/>
      <c r="DP823" s="181"/>
      <c r="DQ823" s="181"/>
      <c r="DR823" s="181"/>
      <c r="DS823" s="181"/>
      <c r="DT823" s="181"/>
      <c r="DU823" s="181"/>
      <c r="DV823" s="181"/>
      <c r="DW823" s="181"/>
      <c r="DX823" s="181"/>
      <c r="DY823" s="181"/>
      <c r="DZ823" s="181"/>
      <c r="EA823" s="181"/>
      <c r="EB823" s="181"/>
      <c r="EC823" s="181"/>
      <c r="ED823" s="181"/>
      <c r="EE823" s="181"/>
      <c r="EF823" s="181"/>
      <c r="EG823" s="181"/>
      <c r="EH823" s="181"/>
      <c r="EI823" s="181"/>
      <c r="EJ823" s="181"/>
      <c r="EK823" s="181"/>
      <c r="EL823" s="181"/>
      <c r="EM823" s="181"/>
      <c r="EN823" s="181"/>
      <c r="EO823" s="181"/>
      <c r="EP823" s="181"/>
      <c r="EQ823" s="181"/>
      <c r="ER823" s="181"/>
      <c r="ES823" s="181"/>
      <c r="ET823" s="181"/>
      <c r="EU823" s="181"/>
      <c r="EV823" s="181"/>
      <c r="EW823" s="181"/>
      <c r="EX823" s="181"/>
      <c r="EY823" s="181"/>
      <c r="EZ823" s="181"/>
      <c r="FA823" s="181"/>
      <c r="FB823" s="181"/>
      <c r="FC823" s="181"/>
      <c r="FD823" s="181"/>
      <c r="FE823" s="181"/>
      <c r="FF823" s="181"/>
      <c r="FG823" s="181"/>
      <c r="FH823" s="181"/>
      <c r="FI823" s="181"/>
      <c r="FJ823" s="181"/>
      <c r="FK823" s="181"/>
      <c r="FL823" s="181"/>
      <c r="FM823" s="181"/>
      <c r="FN823" s="181"/>
      <c r="FO823" s="181"/>
      <c r="FP823" s="181"/>
      <c r="FQ823" s="181"/>
      <c r="FR823" s="181"/>
      <c r="FS823" s="181"/>
      <c r="FT823" s="181"/>
      <c r="FU823" s="181"/>
      <c r="FV823" s="181"/>
      <c r="FW823" s="181"/>
      <c r="FX823" s="181"/>
      <c r="FY823" s="181"/>
      <c r="FZ823" s="181"/>
      <c r="GA823" s="181"/>
      <c r="GB823" s="181"/>
      <c r="GC823" s="181"/>
      <c r="GD823" s="181"/>
      <c r="GE823" s="181"/>
      <c r="GF823" s="181"/>
      <c r="GG823" s="181"/>
      <c r="GH823" s="181"/>
      <c r="GI823" s="181"/>
      <c r="GJ823" s="181"/>
      <c r="GK823" s="181"/>
      <c r="GL823" s="181"/>
      <c r="GM823" s="181"/>
      <c r="GN823" s="181"/>
      <c r="GO823" s="181"/>
      <c r="GP823" s="181"/>
      <c r="GQ823" s="181"/>
      <c r="GR823" s="181"/>
      <c r="GS823" s="181"/>
      <c r="GT823" s="181"/>
      <c r="GU823" s="181"/>
      <c r="GV823" s="181"/>
      <c r="GW823" s="181"/>
      <c r="GX823" s="181"/>
      <c r="GY823" s="181"/>
      <c r="GZ823" s="181"/>
      <c r="HA823" s="181"/>
      <c r="HB823" s="181"/>
      <c r="HC823" s="181"/>
      <c r="HD823" s="181"/>
      <c r="HE823" s="181"/>
      <c r="HF823" s="181"/>
      <c r="HG823" s="181"/>
      <c r="HH823" s="181"/>
      <c r="HI823" s="181"/>
      <c r="HJ823" s="181"/>
      <c r="HK823" s="181"/>
      <c r="HL823" s="181"/>
      <c r="HM823" s="181"/>
      <c r="HN823" s="181"/>
      <c r="HO823" s="181"/>
      <c r="HP823" s="181"/>
      <c r="HQ823" s="181"/>
      <c r="HR823" s="181"/>
      <c r="HS823" s="181"/>
      <c r="HT823" s="181"/>
      <c r="HU823" s="181"/>
      <c r="HV823" s="181"/>
      <c r="HW823" s="181"/>
      <c r="HX823" s="181"/>
      <c r="HY823" s="181"/>
      <c r="HZ823" s="181"/>
      <c r="IA823" s="181"/>
      <c r="IB823" s="181"/>
      <c r="IC823" s="181"/>
      <c r="ID823" s="181"/>
      <c r="IE823" s="181"/>
      <c r="IF823" s="181"/>
      <c r="IG823" s="181"/>
      <c r="IH823" s="181"/>
      <c r="II823" s="181"/>
      <c r="IJ823" s="181"/>
      <c r="IK823" s="181"/>
      <c r="IL823" s="181"/>
      <c r="IM823" s="181"/>
      <c r="IN823" s="181"/>
      <c r="IO823" s="181"/>
      <c r="IP823" s="181"/>
      <c r="IQ823" s="181"/>
      <c r="IR823" s="181"/>
      <c r="IS823" s="181"/>
      <c r="IT823" s="181"/>
      <c r="IU823" s="181"/>
      <c r="IV823" s="181"/>
    </row>
    <row r="824" customFormat="false" ht="15.75" hidden="false" customHeight="false" outlineLevel="0" collapsed="false">
      <c r="B824" s="159"/>
      <c r="C824" s="181" t="s">
        <v>9844</v>
      </c>
      <c r="D824" s="181"/>
      <c r="E824" s="181"/>
      <c r="F824" s="181"/>
      <c r="G824" s="181"/>
      <c r="H824" s="572"/>
      <c r="I824" s="181"/>
      <c r="J824" s="181"/>
      <c r="K824" s="181"/>
      <c r="L824" s="181"/>
      <c r="M824" s="181"/>
      <c r="N824" s="181"/>
      <c r="O824" s="181"/>
      <c r="P824" s="181"/>
      <c r="Q824" s="181"/>
      <c r="R824" s="181"/>
      <c r="S824" s="181"/>
      <c r="T824" s="181"/>
      <c r="U824" s="181"/>
      <c r="V824" s="181"/>
      <c r="W824" s="181"/>
      <c r="X824" s="181"/>
      <c r="Y824" s="181"/>
      <c r="Z824" s="181"/>
      <c r="AA824" s="181"/>
      <c r="AB824" s="181"/>
      <c r="AC824" s="181"/>
      <c r="AD824" s="181"/>
      <c r="AE824" s="181"/>
      <c r="AF824" s="181"/>
      <c r="AG824" s="181"/>
      <c r="AH824" s="181"/>
      <c r="AI824" s="181"/>
      <c r="AJ824" s="181"/>
      <c r="AK824" s="181"/>
      <c r="AL824" s="181"/>
      <c r="AM824" s="181"/>
      <c r="AN824" s="181"/>
      <c r="AO824" s="181"/>
      <c r="AP824" s="181"/>
      <c r="AQ824" s="181"/>
      <c r="AR824" s="181"/>
      <c r="AS824" s="181"/>
      <c r="AT824" s="181"/>
      <c r="AU824" s="181"/>
      <c r="AV824" s="181"/>
      <c r="AW824" s="181"/>
      <c r="AX824" s="181"/>
      <c r="AY824" s="181"/>
      <c r="AZ824" s="181"/>
      <c r="BA824" s="181"/>
      <c r="BB824" s="181"/>
      <c r="BC824" s="181"/>
      <c r="BD824" s="181"/>
      <c r="BE824" s="181"/>
      <c r="BF824" s="181"/>
      <c r="BG824" s="181"/>
      <c r="BH824" s="181"/>
      <c r="BI824" s="181"/>
      <c r="BJ824" s="181"/>
      <c r="BK824" s="181"/>
      <c r="BL824" s="181"/>
      <c r="BM824" s="181"/>
      <c r="BN824" s="181"/>
      <c r="BO824" s="181"/>
      <c r="BP824" s="181"/>
      <c r="BQ824" s="181"/>
      <c r="BR824" s="181"/>
      <c r="BS824" s="181"/>
      <c r="BT824" s="181"/>
      <c r="BU824" s="181"/>
      <c r="BV824" s="181"/>
      <c r="BW824" s="181"/>
      <c r="BX824" s="181"/>
      <c r="BY824" s="181"/>
      <c r="BZ824" s="181"/>
      <c r="CA824" s="181"/>
      <c r="CB824" s="181"/>
      <c r="CC824" s="181"/>
      <c r="CD824" s="181"/>
      <c r="CE824" s="181"/>
      <c r="CF824" s="181"/>
      <c r="CG824" s="181"/>
      <c r="CH824" s="181"/>
      <c r="CI824" s="181"/>
      <c r="CJ824" s="181"/>
      <c r="CK824" s="181"/>
      <c r="CL824" s="181"/>
      <c r="CM824" s="181"/>
      <c r="CN824" s="181"/>
      <c r="CO824" s="181"/>
      <c r="CP824" s="181"/>
      <c r="CQ824" s="181"/>
      <c r="CR824" s="181"/>
      <c r="CS824" s="181"/>
      <c r="CT824" s="181"/>
      <c r="CU824" s="181"/>
      <c r="CV824" s="181"/>
      <c r="CW824" s="181"/>
      <c r="CX824" s="181"/>
      <c r="CY824" s="181"/>
      <c r="CZ824" s="181"/>
      <c r="DA824" s="181"/>
      <c r="DB824" s="181"/>
      <c r="DC824" s="181"/>
      <c r="DD824" s="181"/>
      <c r="DE824" s="181"/>
      <c r="DF824" s="181"/>
      <c r="DG824" s="181"/>
      <c r="DH824" s="181"/>
      <c r="DI824" s="181"/>
      <c r="DJ824" s="181"/>
      <c r="DK824" s="181"/>
      <c r="DL824" s="181"/>
      <c r="DM824" s="181"/>
      <c r="DN824" s="181"/>
      <c r="DO824" s="181"/>
      <c r="DP824" s="181"/>
      <c r="DQ824" s="181"/>
      <c r="DR824" s="181"/>
      <c r="DS824" s="181"/>
      <c r="DT824" s="181"/>
      <c r="DU824" s="181"/>
      <c r="DV824" s="181"/>
      <c r="DW824" s="181"/>
      <c r="DX824" s="181"/>
      <c r="DY824" s="181"/>
      <c r="DZ824" s="181"/>
      <c r="EA824" s="181"/>
      <c r="EB824" s="181"/>
      <c r="EC824" s="181"/>
      <c r="ED824" s="181"/>
      <c r="EE824" s="181"/>
      <c r="EF824" s="181"/>
      <c r="EG824" s="181"/>
      <c r="EH824" s="181"/>
      <c r="EI824" s="181"/>
      <c r="EJ824" s="181"/>
      <c r="EK824" s="181"/>
      <c r="EL824" s="181"/>
      <c r="EM824" s="181"/>
      <c r="EN824" s="181"/>
      <c r="EO824" s="181"/>
      <c r="EP824" s="181"/>
      <c r="EQ824" s="181"/>
      <c r="ER824" s="181"/>
      <c r="ES824" s="181"/>
      <c r="ET824" s="181"/>
      <c r="EU824" s="181"/>
      <c r="EV824" s="181"/>
      <c r="EW824" s="181"/>
      <c r="EX824" s="181"/>
      <c r="EY824" s="181"/>
      <c r="EZ824" s="181"/>
      <c r="FA824" s="181"/>
      <c r="FB824" s="181"/>
      <c r="FC824" s="181"/>
      <c r="FD824" s="181"/>
      <c r="FE824" s="181"/>
      <c r="FF824" s="181"/>
      <c r="FG824" s="181"/>
      <c r="FH824" s="181"/>
      <c r="FI824" s="181"/>
      <c r="FJ824" s="181"/>
      <c r="FK824" s="181"/>
      <c r="FL824" s="181"/>
      <c r="FM824" s="181"/>
      <c r="FN824" s="181"/>
      <c r="FO824" s="181"/>
      <c r="FP824" s="181"/>
      <c r="FQ824" s="181"/>
      <c r="FR824" s="181"/>
      <c r="FS824" s="181"/>
      <c r="FT824" s="181"/>
      <c r="FU824" s="181"/>
      <c r="FV824" s="181"/>
      <c r="FW824" s="181"/>
      <c r="FX824" s="181"/>
      <c r="FY824" s="181"/>
      <c r="FZ824" s="181"/>
      <c r="GA824" s="181"/>
      <c r="GB824" s="181"/>
      <c r="GC824" s="181"/>
      <c r="GD824" s="181"/>
      <c r="GE824" s="181"/>
      <c r="GF824" s="181"/>
      <c r="GG824" s="181"/>
      <c r="GH824" s="181"/>
      <c r="GI824" s="181"/>
      <c r="GJ824" s="181"/>
      <c r="GK824" s="181"/>
      <c r="GL824" s="181"/>
      <c r="GM824" s="181"/>
      <c r="GN824" s="181"/>
      <c r="GO824" s="181"/>
      <c r="GP824" s="181"/>
      <c r="GQ824" s="181"/>
      <c r="GR824" s="181"/>
      <c r="GS824" s="181"/>
      <c r="GT824" s="181"/>
      <c r="GU824" s="181"/>
      <c r="GV824" s="181"/>
      <c r="GW824" s="181"/>
      <c r="GX824" s="181"/>
      <c r="GY824" s="181"/>
      <c r="GZ824" s="181"/>
      <c r="HA824" s="181"/>
      <c r="HB824" s="181"/>
      <c r="HC824" s="181"/>
      <c r="HD824" s="181"/>
      <c r="HE824" s="181"/>
      <c r="HF824" s="181"/>
      <c r="HG824" s="181"/>
      <c r="HH824" s="181"/>
      <c r="HI824" s="181"/>
      <c r="HJ824" s="181"/>
      <c r="HK824" s="181"/>
      <c r="HL824" s="181"/>
      <c r="HM824" s="181"/>
      <c r="HN824" s="181"/>
      <c r="HO824" s="181"/>
      <c r="HP824" s="181"/>
      <c r="HQ824" s="181"/>
      <c r="HR824" s="181"/>
      <c r="HS824" s="181"/>
      <c r="HT824" s="181"/>
      <c r="HU824" s="181"/>
      <c r="HV824" s="181"/>
      <c r="HW824" s="181"/>
      <c r="HX824" s="181"/>
      <c r="HY824" s="181"/>
      <c r="HZ824" s="181"/>
      <c r="IA824" s="181"/>
      <c r="IB824" s="181"/>
      <c r="IC824" s="181"/>
      <c r="ID824" s="181"/>
      <c r="IE824" s="181"/>
      <c r="IF824" s="181"/>
      <c r="IG824" s="181"/>
      <c r="IH824" s="181"/>
      <c r="II824" s="181"/>
      <c r="IJ824" s="181"/>
      <c r="IK824" s="181"/>
      <c r="IL824" s="181"/>
      <c r="IM824" s="181"/>
      <c r="IN824" s="181"/>
      <c r="IO824" s="181"/>
      <c r="IP824" s="181"/>
      <c r="IQ824" s="181"/>
      <c r="IR824" s="181"/>
      <c r="IS824" s="181"/>
      <c r="IT824" s="181"/>
      <c r="IU824" s="181"/>
      <c r="IV824" s="181"/>
    </row>
    <row r="825" customFormat="false" ht="15.75" hidden="false" customHeight="false" outlineLevel="0" collapsed="false">
      <c r="B825" s="159"/>
      <c r="C825" s="181" t="s">
        <v>9845</v>
      </c>
      <c r="D825" s="181"/>
      <c r="E825" s="343" t="s">
        <v>9846</v>
      </c>
      <c r="F825" s="343" t="n">
        <v>1</v>
      </c>
      <c r="G825" s="181"/>
      <c r="H825" s="572"/>
      <c r="I825" s="181"/>
      <c r="J825" s="181"/>
      <c r="K825" s="181"/>
      <c r="L825" s="181"/>
      <c r="M825" s="181"/>
      <c r="N825" s="181"/>
      <c r="O825" s="181"/>
      <c r="P825" s="181"/>
      <c r="Q825" s="181"/>
      <c r="R825" s="181"/>
      <c r="S825" s="181"/>
      <c r="T825" s="181"/>
      <c r="U825" s="181"/>
      <c r="V825" s="181"/>
      <c r="W825" s="181"/>
      <c r="X825" s="181"/>
      <c r="Y825" s="181"/>
      <c r="Z825" s="181"/>
      <c r="AA825" s="181"/>
      <c r="AB825" s="181"/>
      <c r="AC825" s="181"/>
      <c r="AD825" s="181"/>
      <c r="AE825" s="181"/>
      <c r="AF825" s="181"/>
      <c r="AG825" s="181"/>
      <c r="AH825" s="181"/>
      <c r="AI825" s="181"/>
      <c r="AJ825" s="181"/>
      <c r="AK825" s="181"/>
      <c r="AL825" s="181"/>
      <c r="AM825" s="181"/>
      <c r="AN825" s="181"/>
      <c r="AO825" s="181"/>
      <c r="AP825" s="181"/>
      <c r="AQ825" s="181"/>
      <c r="AR825" s="181"/>
      <c r="AS825" s="181"/>
      <c r="AT825" s="181"/>
      <c r="AU825" s="181"/>
      <c r="AV825" s="181"/>
      <c r="AW825" s="181"/>
      <c r="AX825" s="181"/>
      <c r="AY825" s="181"/>
      <c r="AZ825" s="181"/>
      <c r="BA825" s="181"/>
      <c r="BB825" s="181"/>
      <c r="BC825" s="181"/>
      <c r="BD825" s="181"/>
      <c r="BE825" s="181"/>
      <c r="BF825" s="181"/>
      <c r="BG825" s="181"/>
      <c r="BH825" s="181"/>
      <c r="BI825" s="181"/>
      <c r="BJ825" s="181"/>
      <c r="BK825" s="181"/>
      <c r="BL825" s="181"/>
      <c r="BM825" s="181"/>
      <c r="BN825" s="181"/>
      <c r="BO825" s="181"/>
      <c r="BP825" s="181"/>
      <c r="BQ825" s="181"/>
      <c r="BR825" s="181"/>
      <c r="BS825" s="181"/>
      <c r="BT825" s="181"/>
      <c r="BU825" s="181"/>
      <c r="BV825" s="181"/>
      <c r="BW825" s="181"/>
      <c r="BX825" s="181"/>
      <c r="BY825" s="181"/>
      <c r="BZ825" s="181"/>
      <c r="CA825" s="181"/>
      <c r="CB825" s="181"/>
      <c r="CC825" s="181"/>
      <c r="CD825" s="181"/>
      <c r="CE825" s="181"/>
      <c r="CF825" s="181"/>
      <c r="CG825" s="181"/>
      <c r="CH825" s="181"/>
      <c r="CI825" s="181"/>
      <c r="CJ825" s="181"/>
      <c r="CK825" s="181"/>
      <c r="CL825" s="181"/>
      <c r="CM825" s="181"/>
      <c r="CN825" s="181"/>
      <c r="CO825" s="181"/>
      <c r="CP825" s="181"/>
      <c r="CQ825" s="181"/>
      <c r="CR825" s="181"/>
      <c r="CS825" s="181"/>
      <c r="CT825" s="181"/>
      <c r="CU825" s="181"/>
      <c r="CV825" s="181"/>
      <c r="CW825" s="181"/>
      <c r="CX825" s="181"/>
      <c r="CY825" s="181"/>
      <c r="CZ825" s="181"/>
      <c r="DA825" s="181"/>
      <c r="DB825" s="181"/>
      <c r="DC825" s="181"/>
      <c r="DD825" s="181"/>
      <c r="DE825" s="181"/>
      <c r="DF825" s="181"/>
      <c r="DG825" s="181"/>
      <c r="DH825" s="181"/>
      <c r="DI825" s="181"/>
      <c r="DJ825" s="181"/>
      <c r="DK825" s="181"/>
      <c r="DL825" s="181"/>
      <c r="DM825" s="181"/>
      <c r="DN825" s="181"/>
      <c r="DO825" s="181"/>
      <c r="DP825" s="181"/>
      <c r="DQ825" s="181"/>
      <c r="DR825" s="181"/>
      <c r="DS825" s="181"/>
      <c r="DT825" s="181"/>
      <c r="DU825" s="181"/>
      <c r="DV825" s="181"/>
      <c r="DW825" s="181"/>
      <c r="DX825" s="181"/>
      <c r="DY825" s="181"/>
      <c r="DZ825" s="181"/>
      <c r="EA825" s="181"/>
      <c r="EB825" s="181"/>
      <c r="EC825" s="181"/>
      <c r="ED825" s="181"/>
      <c r="EE825" s="181"/>
      <c r="EF825" s="181"/>
      <c r="EG825" s="181"/>
      <c r="EH825" s="181"/>
      <c r="EI825" s="181"/>
      <c r="EJ825" s="181"/>
      <c r="EK825" s="181"/>
      <c r="EL825" s="181"/>
      <c r="EM825" s="181"/>
      <c r="EN825" s="181"/>
      <c r="EO825" s="181"/>
      <c r="EP825" s="181"/>
      <c r="EQ825" s="181"/>
      <c r="ER825" s="181"/>
      <c r="ES825" s="181"/>
      <c r="ET825" s="181"/>
      <c r="EU825" s="181"/>
      <c r="EV825" s="181"/>
      <c r="EW825" s="181"/>
      <c r="EX825" s="181"/>
      <c r="EY825" s="181"/>
      <c r="EZ825" s="181"/>
      <c r="FA825" s="181"/>
      <c r="FB825" s="181"/>
      <c r="FC825" s="181"/>
      <c r="FD825" s="181"/>
      <c r="FE825" s="181"/>
      <c r="FF825" s="181"/>
      <c r="FG825" s="181"/>
      <c r="FH825" s="181"/>
      <c r="FI825" s="181"/>
      <c r="FJ825" s="181"/>
      <c r="FK825" s="181"/>
      <c r="FL825" s="181"/>
      <c r="FM825" s="181"/>
      <c r="FN825" s="181"/>
      <c r="FO825" s="181"/>
      <c r="FP825" s="181"/>
      <c r="FQ825" s="181"/>
      <c r="FR825" s="181"/>
      <c r="FS825" s="181"/>
      <c r="FT825" s="181"/>
      <c r="FU825" s="181"/>
      <c r="FV825" s="181"/>
      <c r="FW825" s="181"/>
      <c r="FX825" s="181"/>
      <c r="FY825" s="181"/>
      <c r="FZ825" s="181"/>
      <c r="GA825" s="181"/>
      <c r="GB825" s="181"/>
      <c r="GC825" s="181"/>
      <c r="GD825" s="181"/>
      <c r="GE825" s="181"/>
      <c r="GF825" s="181"/>
      <c r="GG825" s="181"/>
      <c r="GH825" s="181"/>
      <c r="GI825" s="181"/>
      <c r="GJ825" s="181"/>
      <c r="GK825" s="181"/>
      <c r="GL825" s="181"/>
      <c r="GM825" s="181"/>
      <c r="GN825" s="181"/>
      <c r="GO825" s="181"/>
      <c r="GP825" s="181"/>
      <c r="GQ825" s="181"/>
      <c r="GR825" s="181"/>
      <c r="GS825" s="181"/>
      <c r="GT825" s="181"/>
      <c r="GU825" s="181"/>
      <c r="GV825" s="181"/>
      <c r="GW825" s="181"/>
      <c r="GX825" s="181"/>
      <c r="GY825" s="181"/>
      <c r="GZ825" s="181"/>
      <c r="HA825" s="181"/>
      <c r="HB825" s="181"/>
      <c r="HC825" s="181"/>
      <c r="HD825" s="181"/>
      <c r="HE825" s="181"/>
      <c r="HF825" s="181"/>
      <c r="HG825" s="181"/>
      <c r="HH825" s="181"/>
      <c r="HI825" s="181"/>
      <c r="HJ825" s="181"/>
      <c r="HK825" s="181"/>
      <c r="HL825" s="181"/>
      <c r="HM825" s="181"/>
      <c r="HN825" s="181"/>
      <c r="HO825" s="181"/>
      <c r="HP825" s="181"/>
      <c r="HQ825" s="181"/>
      <c r="HR825" s="181"/>
      <c r="HS825" s="181"/>
      <c r="HT825" s="181"/>
      <c r="HU825" s="181"/>
      <c r="HV825" s="181"/>
      <c r="HW825" s="181"/>
      <c r="HX825" s="181"/>
      <c r="HY825" s="181"/>
      <c r="HZ825" s="181"/>
      <c r="IA825" s="181"/>
      <c r="IB825" s="181"/>
      <c r="IC825" s="181"/>
      <c r="ID825" s="181"/>
      <c r="IE825" s="181"/>
      <c r="IF825" s="181"/>
      <c r="IG825" s="181"/>
      <c r="IH825" s="181"/>
      <c r="II825" s="181"/>
      <c r="IJ825" s="181"/>
      <c r="IK825" s="181"/>
      <c r="IL825" s="181"/>
      <c r="IM825" s="181"/>
      <c r="IN825" s="181"/>
      <c r="IO825" s="181"/>
      <c r="IP825" s="181"/>
      <c r="IQ825" s="181"/>
      <c r="IR825" s="181"/>
      <c r="IS825" s="181"/>
      <c r="IT825" s="181"/>
      <c r="IU825" s="181"/>
      <c r="IV825" s="181"/>
    </row>
    <row r="826" customFormat="false" ht="15.75" hidden="false" customHeight="false" outlineLevel="0" collapsed="false">
      <c r="B826" s="159"/>
      <c r="C826" s="181" t="s">
        <v>9847</v>
      </c>
      <c r="D826" s="181"/>
      <c r="E826" s="343" t="s">
        <v>9846</v>
      </c>
      <c r="F826" s="343" t="n">
        <v>2</v>
      </c>
      <c r="G826" s="181"/>
      <c r="H826" s="572"/>
      <c r="I826" s="181"/>
      <c r="J826" s="181"/>
      <c r="K826" s="181"/>
      <c r="L826" s="181"/>
      <c r="M826" s="181"/>
      <c r="N826" s="181"/>
      <c r="O826" s="181"/>
      <c r="P826" s="181"/>
      <c r="Q826" s="181"/>
      <c r="R826" s="181"/>
      <c r="S826" s="181"/>
      <c r="T826" s="181"/>
      <c r="U826" s="181"/>
      <c r="V826" s="181"/>
      <c r="W826" s="181"/>
      <c r="X826" s="181"/>
      <c r="Y826" s="181"/>
      <c r="Z826" s="181"/>
      <c r="AA826" s="181"/>
      <c r="AB826" s="181"/>
      <c r="AC826" s="181"/>
      <c r="AD826" s="181"/>
      <c r="AE826" s="181"/>
      <c r="AF826" s="181"/>
      <c r="AG826" s="181"/>
      <c r="AH826" s="181"/>
      <c r="AI826" s="181"/>
      <c r="AJ826" s="181"/>
      <c r="AK826" s="181"/>
      <c r="AL826" s="181"/>
      <c r="AM826" s="181"/>
      <c r="AN826" s="181"/>
      <c r="AO826" s="181"/>
      <c r="AP826" s="181"/>
      <c r="AQ826" s="181"/>
      <c r="AR826" s="181"/>
      <c r="AS826" s="181"/>
      <c r="AT826" s="181"/>
      <c r="AU826" s="181"/>
      <c r="AV826" s="181"/>
      <c r="AW826" s="181"/>
      <c r="AX826" s="181"/>
      <c r="AY826" s="181"/>
      <c r="AZ826" s="181"/>
      <c r="BA826" s="181"/>
      <c r="BB826" s="181"/>
      <c r="BC826" s="181"/>
      <c r="BD826" s="181"/>
      <c r="BE826" s="181"/>
      <c r="BF826" s="181"/>
      <c r="BG826" s="181"/>
      <c r="BH826" s="181"/>
      <c r="BI826" s="181"/>
      <c r="BJ826" s="181"/>
      <c r="BK826" s="181"/>
      <c r="BL826" s="181"/>
      <c r="BM826" s="181"/>
      <c r="BN826" s="181"/>
      <c r="BO826" s="181"/>
      <c r="BP826" s="181"/>
      <c r="BQ826" s="181"/>
      <c r="BR826" s="181"/>
      <c r="BS826" s="181"/>
      <c r="BT826" s="181"/>
      <c r="BU826" s="181"/>
      <c r="BV826" s="181"/>
      <c r="BW826" s="181"/>
      <c r="BX826" s="181"/>
      <c r="BY826" s="181"/>
      <c r="BZ826" s="181"/>
      <c r="CA826" s="181"/>
      <c r="CB826" s="181"/>
      <c r="CC826" s="181"/>
      <c r="CD826" s="181"/>
      <c r="CE826" s="181"/>
      <c r="CF826" s="181"/>
      <c r="CG826" s="181"/>
      <c r="CH826" s="181"/>
      <c r="CI826" s="181"/>
      <c r="CJ826" s="181"/>
      <c r="CK826" s="181"/>
      <c r="CL826" s="181"/>
      <c r="CM826" s="181"/>
      <c r="CN826" s="181"/>
      <c r="CO826" s="181"/>
      <c r="CP826" s="181"/>
      <c r="CQ826" s="181"/>
      <c r="CR826" s="181"/>
      <c r="CS826" s="181"/>
      <c r="CT826" s="181"/>
      <c r="CU826" s="181"/>
      <c r="CV826" s="181"/>
      <c r="CW826" s="181"/>
      <c r="CX826" s="181"/>
      <c r="CY826" s="181"/>
      <c r="CZ826" s="181"/>
      <c r="DA826" s="181"/>
      <c r="DB826" s="181"/>
      <c r="DC826" s="181"/>
      <c r="DD826" s="181"/>
      <c r="DE826" s="181"/>
      <c r="DF826" s="181"/>
      <c r="DG826" s="181"/>
      <c r="DH826" s="181"/>
      <c r="DI826" s="181"/>
      <c r="DJ826" s="181"/>
      <c r="DK826" s="181"/>
      <c r="DL826" s="181"/>
      <c r="DM826" s="181"/>
      <c r="DN826" s="181"/>
      <c r="DO826" s="181"/>
      <c r="DP826" s="181"/>
      <c r="DQ826" s="181"/>
      <c r="DR826" s="181"/>
      <c r="DS826" s="181"/>
      <c r="DT826" s="181"/>
      <c r="DU826" s="181"/>
      <c r="DV826" s="181"/>
      <c r="DW826" s="181"/>
      <c r="DX826" s="181"/>
      <c r="DY826" s="181"/>
      <c r="DZ826" s="181"/>
      <c r="EA826" s="181"/>
      <c r="EB826" s="181"/>
      <c r="EC826" s="181"/>
      <c r="ED826" s="181"/>
      <c r="EE826" s="181"/>
      <c r="EF826" s="181"/>
      <c r="EG826" s="181"/>
      <c r="EH826" s="181"/>
      <c r="EI826" s="181"/>
      <c r="EJ826" s="181"/>
      <c r="EK826" s="181"/>
      <c r="EL826" s="181"/>
      <c r="EM826" s="181"/>
      <c r="EN826" s="181"/>
      <c r="EO826" s="181"/>
      <c r="EP826" s="181"/>
      <c r="EQ826" s="181"/>
      <c r="ER826" s="181"/>
      <c r="ES826" s="181"/>
      <c r="ET826" s="181"/>
      <c r="EU826" s="181"/>
      <c r="EV826" s="181"/>
      <c r="EW826" s="181"/>
      <c r="EX826" s="181"/>
      <c r="EY826" s="181"/>
      <c r="EZ826" s="181"/>
      <c r="FA826" s="181"/>
      <c r="FB826" s="181"/>
      <c r="FC826" s="181"/>
      <c r="FD826" s="181"/>
      <c r="FE826" s="181"/>
      <c r="FF826" s="181"/>
      <c r="FG826" s="181"/>
      <c r="FH826" s="181"/>
      <c r="FI826" s="181"/>
      <c r="FJ826" s="181"/>
      <c r="FK826" s="181"/>
      <c r="FL826" s="181"/>
      <c r="FM826" s="181"/>
      <c r="FN826" s="181"/>
      <c r="FO826" s="181"/>
      <c r="FP826" s="181"/>
      <c r="FQ826" s="181"/>
      <c r="FR826" s="181"/>
      <c r="FS826" s="181"/>
      <c r="FT826" s="181"/>
      <c r="FU826" s="181"/>
      <c r="FV826" s="181"/>
      <c r="FW826" s="181"/>
      <c r="FX826" s="181"/>
      <c r="FY826" s="181"/>
      <c r="FZ826" s="181"/>
      <c r="GA826" s="181"/>
      <c r="GB826" s="181"/>
      <c r="GC826" s="181"/>
      <c r="GD826" s="181"/>
      <c r="GE826" s="181"/>
      <c r="GF826" s="181"/>
      <c r="GG826" s="181"/>
      <c r="GH826" s="181"/>
      <c r="GI826" s="181"/>
      <c r="GJ826" s="181"/>
      <c r="GK826" s="181"/>
      <c r="GL826" s="181"/>
      <c r="GM826" s="181"/>
      <c r="GN826" s="181"/>
      <c r="GO826" s="181"/>
      <c r="GP826" s="181"/>
      <c r="GQ826" s="181"/>
      <c r="GR826" s="181"/>
      <c r="GS826" s="181"/>
      <c r="GT826" s="181"/>
      <c r="GU826" s="181"/>
      <c r="GV826" s="181"/>
      <c r="GW826" s="181"/>
      <c r="GX826" s="181"/>
      <c r="GY826" s="181"/>
      <c r="GZ826" s="181"/>
      <c r="HA826" s="181"/>
      <c r="HB826" s="181"/>
      <c r="HC826" s="181"/>
      <c r="HD826" s="181"/>
      <c r="HE826" s="181"/>
      <c r="HF826" s="181"/>
      <c r="HG826" s="181"/>
      <c r="HH826" s="181"/>
      <c r="HI826" s="181"/>
      <c r="HJ826" s="181"/>
      <c r="HK826" s="181"/>
      <c r="HL826" s="181"/>
      <c r="HM826" s="181"/>
      <c r="HN826" s="181"/>
      <c r="HO826" s="181"/>
      <c r="HP826" s="181"/>
      <c r="HQ826" s="181"/>
      <c r="HR826" s="181"/>
      <c r="HS826" s="181"/>
      <c r="HT826" s="181"/>
      <c r="HU826" s="181"/>
      <c r="HV826" s="181"/>
      <c r="HW826" s="181"/>
      <c r="HX826" s="181"/>
      <c r="HY826" s="181"/>
      <c r="HZ826" s="181"/>
      <c r="IA826" s="181"/>
      <c r="IB826" s="181"/>
      <c r="IC826" s="181"/>
      <c r="ID826" s="181"/>
      <c r="IE826" s="181"/>
      <c r="IF826" s="181"/>
      <c r="IG826" s="181"/>
      <c r="IH826" s="181"/>
      <c r="II826" s="181"/>
      <c r="IJ826" s="181"/>
      <c r="IK826" s="181"/>
      <c r="IL826" s="181"/>
      <c r="IM826" s="181"/>
      <c r="IN826" s="181"/>
      <c r="IO826" s="181"/>
      <c r="IP826" s="181"/>
      <c r="IQ826" s="181"/>
      <c r="IR826" s="181"/>
      <c r="IS826" s="181"/>
      <c r="IT826" s="181"/>
      <c r="IU826" s="181"/>
      <c r="IV826" s="181"/>
    </row>
    <row r="827" customFormat="false" ht="15.75" hidden="false" customHeight="false" outlineLevel="0" collapsed="false">
      <c r="B827" s="159"/>
      <c r="C827" s="181" t="s">
        <v>9848</v>
      </c>
      <c r="D827" s="181"/>
      <c r="E827" s="343"/>
      <c r="F827" s="343"/>
      <c r="G827" s="181"/>
      <c r="H827" s="572"/>
      <c r="I827" s="181"/>
      <c r="J827" s="181"/>
      <c r="K827" s="181"/>
      <c r="L827" s="181"/>
      <c r="M827" s="181"/>
      <c r="N827" s="181"/>
      <c r="O827" s="181"/>
      <c r="P827" s="181"/>
      <c r="Q827" s="181"/>
      <c r="R827" s="181"/>
      <c r="S827" s="181"/>
      <c r="T827" s="181"/>
      <c r="U827" s="181"/>
      <c r="V827" s="181"/>
      <c r="W827" s="181"/>
      <c r="X827" s="181"/>
      <c r="Y827" s="181"/>
      <c r="Z827" s="181"/>
      <c r="AA827" s="181"/>
      <c r="AB827" s="181"/>
      <c r="AC827" s="181"/>
      <c r="AD827" s="181"/>
      <c r="AE827" s="181"/>
      <c r="AF827" s="181"/>
      <c r="AG827" s="181"/>
      <c r="AH827" s="181"/>
      <c r="AI827" s="181"/>
      <c r="AJ827" s="181"/>
      <c r="AK827" s="181"/>
      <c r="AL827" s="181"/>
      <c r="AM827" s="181"/>
      <c r="AN827" s="181"/>
      <c r="AO827" s="181"/>
      <c r="AP827" s="181"/>
      <c r="AQ827" s="181"/>
      <c r="AR827" s="181"/>
      <c r="AS827" s="181"/>
      <c r="AT827" s="181"/>
      <c r="AU827" s="181"/>
      <c r="AV827" s="181"/>
      <c r="AW827" s="181"/>
      <c r="AX827" s="181"/>
      <c r="AY827" s="181"/>
      <c r="AZ827" s="181"/>
      <c r="BA827" s="181"/>
      <c r="BB827" s="181"/>
      <c r="BC827" s="181"/>
      <c r="BD827" s="181"/>
      <c r="BE827" s="181"/>
      <c r="BF827" s="181"/>
      <c r="BG827" s="181"/>
      <c r="BH827" s="181"/>
      <c r="BI827" s="181"/>
      <c r="BJ827" s="181"/>
      <c r="BK827" s="181"/>
      <c r="BL827" s="181"/>
      <c r="BM827" s="181"/>
      <c r="BN827" s="181"/>
      <c r="BO827" s="181"/>
      <c r="BP827" s="181"/>
      <c r="BQ827" s="181"/>
      <c r="BR827" s="181"/>
      <c r="BS827" s="181"/>
      <c r="BT827" s="181"/>
      <c r="BU827" s="181"/>
      <c r="BV827" s="181"/>
      <c r="BW827" s="181"/>
      <c r="BX827" s="181"/>
      <c r="BY827" s="181"/>
      <c r="BZ827" s="181"/>
      <c r="CA827" s="181"/>
      <c r="CB827" s="181"/>
      <c r="CC827" s="181"/>
      <c r="CD827" s="181"/>
      <c r="CE827" s="181"/>
      <c r="CF827" s="181"/>
      <c r="CG827" s="181"/>
      <c r="CH827" s="181"/>
      <c r="CI827" s="181"/>
      <c r="CJ827" s="181"/>
      <c r="CK827" s="181"/>
      <c r="CL827" s="181"/>
      <c r="CM827" s="181"/>
      <c r="CN827" s="181"/>
      <c r="CO827" s="181"/>
      <c r="CP827" s="181"/>
      <c r="CQ827" s="181"/>
      <c r="CR827" s="181"/>
      <c r="CS827" s="181"/>
      <c r="CT827" s="181"/>
      <c r="CU827" s="181"/>
      <c r="CV827" s="181"/>
      <c r="CW827" s="181"/>
      <c r="CX827" s="181"/>
      <c r="CY827" s="181"/>
      <c r="CZ827" s="181"/>
      <c r="DA827" s="181"/>
      <c r="DB827" s="181"/>
      <c r="DC827" s="181"/>
      <c r="DD827" s="181"/>
      <c r="DE827" s="181"/>
      <c r="DF827" s="181"/>
      <c r="DG827" s="181"/>
      <c r="DH827" s="181"/>
      <c r="DI827" s="181"/>
      <c r="DJ827" s="181"/>
      <c r="DK827" s="181"/>
      <c r="DL827" s="181"/>
      <c r="DM827" s="181"/>
      <c r="DN827" s="181"/>
      <c r="DO827" s="181"/>
      <c r="DP827" s="181"/>
      <c r="DQ827" s="181"/>
      <c r="DR827" s="181"/>
      <c r="DS827" s="181"/>
      <c r="DT827" s="181"/>
      <c r="DU827" s="181"/>
      <c r="DV827" s="181"/>
      <c r="DW827" s="181"/>
      <c r="DX827" s="181"/>
      <c r="DY827" s="181"/>
      <c r="DZ827" s="181"/>
      <c r="EA827" s="181"/>
      <c r="EB827" s="181"/>
      <c r="EC827" s="181"/>
      <c r="ED827" s="181"/>
      <c r="EE827" s="181"/>
      <c r="EF827" s="181"/>
      <c r="EG827" s="181"/>
      <c r="EH827" s="181"/>
      <c r="EI827" s="181"/>
      <c r="EJ827" s="181"/>
      <c r="EK827" s="181"/>
      <c r="EL827" s="181"/>
      <c r="EM827" s="181"/>
      <c r="EN827" s="181"/>
      <c r="EO827" s="181"/>
      <c r="EP827" s="181"/>
      <c r="EQ827" s="181"/>
      <c r="ER827" s="181"/>
      <c r="ES827" s="181"/>
      <c r="ET827" s="181"/>
      <c r="EU827" s="181"/>
      <c r="EV827" s="181"/>
      <c r="EW827" s="181"/>
      <c r="EX827" s="181"/>
      <c r="EY827" s="181"/>
      <c r="EZ827" s="181"/>
      <c r="FA827" s="181"/>
      <c r="FB827" s="181"/>
      <c r="FC827" s="181"/>
      <c r="FD827" s="181"/>
      <c r="FE827" s="181"/>
      <c r="FF827" s="181"/>
      <c r="FG827" s="181"/>
      <c r="FH827" s="181"/>
      <c r="FI827" s="181"/>
      <c r="FJ827" s="181"/>
      <c r="FK827" s="181"/>
      <c r="FL827" s="181"/>
      <c r="FM827" s="181"/>
      <c r="FN827" s="181"/>
      <c r="FO827" s="181"/>
      <c r="FP827" s="181"/>
      <c r="FQ827" s="181"/>
      <c r="FR827" s="181"/>
      <c r="FS827" s="181"/>
      <c r="FT827" s="181"/>
      <c r="FU827" s="181"/>
      <c r="FV827" s="181"/>
      <c r="FW827" s="181"/>
      <c r="FX827" s="181"/>
      <c r="FY827" s="181"/>
      <c r="FZ827" s="181"/>
      <c r="GA827" s="181"/>
      <c r="GB827" s="181"/>
      <c r="GC827" s="181"/>
      <c r="GD827" s="181"/>
      <c r="GE827" s="181"/>
      <c r="GF827" s="181"/>
      <c r="GG827" s="181"/>
      <c r="GH827" s="181"/>
      <c r="GI827" s="181"/>
      <c r="GJ827" s="181"/>
      <c r="GK827" s="181"/>
      <c r="GL827" s="181"/>
      <c r="GM827" s="181"/>
      <c r="GN827" s="181"/>
      <c r="GO827" s="181"/>
      <c r="GP827" s="181"/>
      <c r="GQ827" s="181"/>
      <c r="GR827" s="181"/>
      <c r="GS827" s="181"/>
      <c r="GT827" s="181"/>
      <c r="GU827" s="181"/>
      <c r="GV827" s="181"/>
      <c r="GW827" s="181"/>
      <c r="GX827" s="181"/>
      <c r="GY827" s="181"/>
      <c r="GZ827" s="181"/>
      <c r="HA827" s="181"/>
      <c r="HB827" s="181"/>
      <c r="HC827" s="181"/>
      <c r="HD827" s="181"/>
      <c r="HE827" s="181"/>
      <c r="HF827" s="181"/>
      <c r="HG827" s="181"/>
      <c r="HH827" s="181"/>
      <c r="HI827" s="181"/>
      <c r="HJ827" s="181"/>
      <c r="HK827" s="181"/>
      <c r="HL827" s="181"/>
      <c r="HM827" s="181"/>
      <c r="HN827" s="181"/>
      <c r="HO827" s="181"/>
      <c r="HP827" s="181"/>
      <c r="HQ827" s="181"/>
      <c r="HR827" s="181"/>
      <c r="HS827" s="181"/>
      <c r="HT827" s="181"/>
      <c r="HU827" s="181"/>
      <c r="HV827" s="181"/>
      <c r="HW827" s="181"/>
      <c r="HX827" s="181"/>
      <c r="HY827" s="181"/>
      <c r="HZ827" s="181"/>
      <c r="IA827" s="181"/>
      <c r="IB827" s="181"/>
      <c r="IC827" s="181"/>
      <c r="ID827" s="181"/>
      <c r="IE827" s="181"/>
      <c r="IF827" s="181"/>
      <c r="IG827" s="181"/>
      <c r="IH827" s="181"/>
      <c r="II827" s="181"/>
      <c r="IJ827" s="181"/>
      <c r="IK827" s="181"/>
      <c r="IL827" s="181"/>
      <c r="IM827" s="181"/>
      <c r="IN827" s="181"/>
      <c r="IO827" s="181"/>
      <c r="IP827" s="181"/>
      <c r="IQ827" s="181"/>
      <c r="IR827" s="181"/>
      <c r="IS827" s="181"/>
      <c r="IT827" s="181"/>
      <c r="IU827" s="181"/>
      <c r="IV827" s="181"/>
    </row>
    <row r="828" customFormat="false" ht="15.75" hidden="false" customHeight="false" outlineLevel="0" collapsed="false">
      <c r="B828" s="159"/>
      <c r="C828" s="181" t="s">
        <v>9864</v>
      </c>
      <c r="D828" s="181"/>
      <c r="E828" s="343" t="s">
        <v>9846</v>
      </c>
      <c r="F828" s="343" t="n">
        <v>2</v>
      </c>
      <c r="G828" s="181"/>
      <c r="H828" s="572"/>
      <c r="I828" s="181"/>
      <c r="J828" s="181"/>
      <c r="K828" s="181"/>
      <c r="L828" s="181"/>
      <c r="M828" s="181"/>
      <c r="N828" s="181"/>
      <c r="O828" s="181"/>
      <c r="P828" s="181"/>
      <c r="Q828" s="181"/>
      <c r="R828" s="181"/>
      <c r="S828" s="181"/>
      <c r="T828" s="181"/>
      <c r="U828" s="181"/>
      <c r="V828" s="181"/>
      <c r="W828" s="181"/>
      <c r="X828" s="181"/>
      <c r="Y828" s="181"/>
      <c r="Z828" s="181"/>
      <c r="AA828" s="181"/>
      <c r="AB828" s="181"/>
      <c r="AC828" s="181"/>
      <c r="AD828" s="181"/>
      <c r="AE828" s="181"/>
      <c r="AF828" s="181"/>
      <c r="AG828" s="181"/>
      <c r="AH828" s="181"/>
      <c r="AI828" s="181"/>
      <c r="AJ828" s="181"/>
      <c r="AK828" s="181"/>
      <c r="AL828" s="181"/>
      <c r="AM828" s="181"/>
      <c r="AN828" s="181"/>
      <c r="AO828" s="181"/>
      <c r="AP828" s="181"/>
      <c r="AQ828" s="181"/>
      <c r="AR828" s="181"/>
      <c r="AS828" s="181"/>
      <c r="AT828" s="181"/>
      <c r="AU828" s="181"/>
      <c r="AV828" s="181"/>
      <c r="AW828" s="181"/>
      <c r="AX828" s="181"/>
      <c r="AY828" s="181"/>
      <c r="AZ828" s="181"/>
      <c r="BA828" s="181"/>
      <c r="BB828" s="181"/>
      <c r="BC828" s="181"/>
      <c r="BD828" s="181"/>
      <c r="BE828" s="181"/>
      <c r="BF828" s="181"/>
      <c r="BG828" s="181"/>
      <c r="BH828" s="181"/>
      <c r="BI828" s="181"/>
      <c r="BJ828" s="181"/>
      <c r="BK828" s="181"/>
      <c r="BL828" s="181"/>
      <c r="BM828" s="181"/>
      <c r="BN828" s="181"/>
      <c r="BO828" s="181"/>
      <c r="BP828" s="181"/>
      <c r="BQ828" s="181"/>
      <c r="BR828" s="181"/>
      <c r="BS828" s="181"/>
      <c r="BT828" s="181"/>
      <c r="BU828" s="181"/>
      <c r="BV828" s="181"/>
      <c r="BW828" s="181"/>
      <c r="BX828" s="181"/>
      <c r="BY828" s="181"/>
      <c r="BZ828" s="181"/>
      <c r="CA828" s="181"/>
      <c r="CB828" s="181"/>
      <c r="CC828" s="181"/>
      <c r="CD828" s="181"/>
      <c r="CE828" s="181"/>
      <c r="CF828" s="181"/>
      <c r="CG828" s="181"/>
      <c r="CH828" s="181"/>
      <c r="CI828" s="181"/>
      <c r="CJ828" s="181"/>
      <c r="CK828" s="181"/>
      <c r="CL828" s="181"/>
      <c r="CM828" s="181"/>
      <c r="CN828" s="181"/>
      <c r="CO828" s="181"/>
      <c r="CP828" s="181"/>
      <c r="CQ828" s="181"/>
      <c r="CR828" s="181"/>
      <c r="CS828" s="181"/>
      <c r="CT828" s="181"/>
      <c r="CU828" s="181"/>
      <c r="CV828" s="181"/>
      <c r="CW828" s="181"/>
      <c r="CX828" s="181"/>
      <c r="CY828" s="181"/>
      <c r="CZ828" s="181"/>
      <c r="DA828" s="181"/>
      <c r="DB828" s="181"/>
      <c r="DC828" s="181"/>
      <c r="DD828" s="181"/>
      <c r="DE828" s="181"/>
      <c r="DF828" s="181"/>
      <c r="DG828" s="181"/>
      <c r="DH828" s="181"/>
      <c r="DI828" s="181"/>
      <c r="DJ828" s="181"/>
      <c r="DK828" s="181"/>
      <c r="DL828" s="181"/>
      <c r="DM828" s="181"/>
      <c r="DN828" s="181"/>
      <c r="DO828" s="181"/>
      <c r="DP828" s="181"/>
      <c r="DQ828" s="181"/>
      <c r="DR828" s="181"/>
      <c r="DS828" s="181"/>
      <c r="DT828" s="181"/>
      <c r="DU828" s="181"/>
      <c r="DV828" s="181"/>
      <c r="DW828" s="181"/>
      <c r="DX828" s="181"/>
      <c r="DY828" s="181"/>
      <c r="DZ828" s="181"/>
      <c r="EA828" s="181"/>
      <c r="EB828" s="181"/>
      <c r="EC828" s="181"/>
      <c r="ED828" s="181"/>
      <c r="EE828" s="181"/>
      <c r="EF828" s="181"/>
      <c r="EG828" s="181"/>
      <c r="EH828" s="181"/>
      <c r="EI828" s="181"/>
      <c r="EJ828" s="181"/>
      <c r="EK828" s="181"/>
      <c r="EL828" s="181"/>
      <c r="EM828" s="181"/>
      <c r="EN828" s="181"/>
      <c r="EO828" s="181"/>
      <c r="EP828" s="181"/>
      <c r="EQ828" s="181"/>
      <c r="ER828" s="181"/>
      <c r="ES828" s="181"/>
      <c r="ET828" s="181"/>
      <c r="EU828" s="181"/>
      <c r="EV828" s="181"/>
      <c r="EW828" s="181"/>
      <c r="EX828" s="181"/>
      <c r="EY828" s="181"/>
      <c r="EZ828" s="181"/>
      <c r="FA828" s="181"/>
      <c r="FB828" s="181"/>
      <c r="FC828" s="181"/>
      <c r="FD828" s="181"/>
      <c r="FE828" s="181"/>
      <c r="FF828" s="181"/>
      <c r="FG828" s="181"/>
      <c r="FH828" s="181"/>
      <c r="FI828" s="181"/>
      <c r="FJ828" s="181"/>
      <c r="FK828" s="181"/>
      <c r="FL828" s="181"/>
      <c r="FM828" s="181"/>
      <c r="FN828" s="181"/>
      <c r="FO828" s="181"/>
      <c r="FP828" s="181"/>
      <c r="FQ828" s="181"/>
      <c r="FR828" s="181"/>
      <c r="FS828" s="181"/>
      <c r="FT828" s="181"/>
      <c r="FU828" s="181"/>
      <c r="FV828" s="181"/>
      <c r="FW828" s="181"/>
      <c r="FX828" s="181"/>
      <c r="FY828" s="181"/>
      <c r="FZ828" s="181"/>
      <c r="GA828" s="181"/>
      <c r="GB828" s="181"/>
      <c r="GC828" s="181"/>
      <c r="GD828" s="181"/>
      <c r="GE828" s="181"/>
      <c r="GF828" s="181"/>
      <c r="GG828" s="181"/>
      <c r="GH828" s="181"/>
      <c r="GI828" s="181"/>
      <c r="GJ828" s="181"/>
      <c r="GK828" s="181"/>
      <c r="GL828" s="181"/>
      <c r="GM828" s="181"/>
      <c r="GN828" s="181"/>
      <c r="GO828" s="181"/>
      <c r="GP828" s="181"/>
      <c r="GQ828" s="181"/>
      <c r="GR828" s="181"/>
      <c r="GS828" s="181"/>
      <c r="GT828" s="181"/>
      <c r="GU828" s="181"/>
      <c r="GV828" s="181"/>
      <c r="GW828" s="181"/>
      <c r="GX828" s="181"/>
      <c r="GY828" s="181"/>
      <c r="GZ828" s="181"/>
      <c r="HA828" s="181"/>
      <c r="HB828" s="181"/>
      <c r="HC828" s="181"/>
      <c r="HD828" s="181"/>
      <c r="HE828" s="181"/>
      <c r="HF828" s="181"/>
      <c r="HG828" s="181"/>
      <c r="HH828" s="181"/>
      <c r="HI828" s="181"/>
      <c r="HJ828" s="181"/>
      <c r="HK828" s="181"/>
      <c r="HL828" s="181"/>
      <c r="HM828" s="181"/>
      <c r="HN828" s="181"/>
      <c r="HO828" s="181"/>
      <c r="HP828" s="181"/>
      <c r="HQ828" s="181"/>
      <c r="HR828" s="181"/>
      <c r="HS828" s="181"/>
      <c r="HT828" s="181"/>
      <c r="HU828" s="181"/>
      <c r="HV828" s="181"/>
      <c r="HW828" s="181"/>
      <c r="HX828" s="181"/>
      <c r="HY828" s="181"/>
      <c r="HZ828" s="181"/>
      <c r="IA828" s="181"/>
      <c r="IB828" s="181"/>
      <c r="IC828" s="181"/>
      <c r="ID828" s="181"/>
      <c r="IE828" s="181"/>
      <c r="IF828" s="181"/>
      <c r="IG828" s="181"/>
      <c r="IH828" s="181"/>
      <c r="II828" s="181"/>
      <c r="IJ828" s="181"/>
      <c r="IK828" s="181"/>
      <c r="IL828" s="181"/>
      <c r="IM828" s="181"/>
      <c r="IN828" s="181"/>
      <c r="IO828" s="181"/>
      <c r="IP828" s="181"/>
      <c r="IQ828" s="181"/>
      <c r="IR828" s="181"/>
      <c r="IS828" s="181"/>
      <c r="IT828" s="181"/>
      <c r="IU828" s="181"/>
      <c r="IV828" s="181"/>
    </row>
    <row r="829" customFormat="false" ht="15.75" hidden="false" customHeight="false" outlineLevel="0" collapsed="false">
      <c r="A829" s="428"/>
      <c r="B829" s="1530"/>
      <c r="C829" s="181" t="s">
        <v>196</v>
      </c>
      <c r="D829" s="181"/>
      <c r="E829" s="343"/>
      <c r="F829" s="600" t="n">
        <f aca="false">F828+F826+F825</f>
        <v>5</v>
      </c>
      <c r="G829" s="181"/>
      <c r="H829" s="1518"/>
      <c r="I829" s="181"/>
      <c r="J829" s="181"/>
      <c r="K829" s="181"/>
      <c r="L829" s="181"/>
      <c r="M829" s="181"/>
      <c r="N829" s="181"/>
      <c r="O829" s="181"/>
      <c r="P829" s="181"/>
      <c r="Q829" s="181"/>
      <c r="R829" s="181"/>
      <c r="S829" s="181"/>
      <c r="T829" s="181"/>
      <c r="U829" s="181"/>
      <c r="V829" s="181"/>
      <c r="W829" s="181"/>
      <c r="X829" s="181"/>
      <c r="Y829" s="181"/>
      <c r="Z829" s="181"/>
      <c r="AA829" s="181"/>
      <c r="AB829" s="181"/>
      <c r="AC829" s="181"/>
      <c r="AD829" s="181"/>
      <c r="AE829" s="181"/>
      <c r="AF829" s="181"/>
      <c r="AG829" s="181"/>
      <c r="AH829" s="181"/>
      <c r="AI829" s="181"/>
      <c r="AJ829" s="181"/>
      <c r="AK829" s="181"/>
      <c r="AL829" s="181"/>
      <c r="AM829" s="181"/>
      <c r="AN829" s="181"/>
      <c r="AO829" s="181"/>
      <c r="AP829" s="181"/>
      <c r="AQ829" s="181"/>
      <c r="AR829" s="181"/>
      <c r="AS829" s="181"/>
      <c r="AT829" s="181"/>
      <c r="AU829" s="181"/>
      <c r="AV829" s="181"/>
      <c r="AW829" s="181"/>
      <c r="AX829" s="181"/>
      <c r="AY829" s="181"/>
      <c r="AZ829" s="181"/>
      <c r="BA829" s="181"/>
      <c r="BB829" s="181"/>
      <c r="BC829" s="181"/>
      <c r="BD829" s="181"/>
      <c r="BE829" s="181"/>
      <c r="BF829" s="181"/>
      <c r="BG829" s="181"/>
      <c r="BH829" s="181"/>
      <c r="BI829" s="181"/>
      <c r="BJ829" s="181"/>
      <c r="BK829" s="181"/>
      <c r="BL829" s="181"/>
      <c r="BM829" s="181"/>
      <c r="BN829" s="181"/>
      <c r="BO829" s="181"/>
      <c r="BP829" s="181"/>
      <c r="BQ829" s="181"/>
      <c r="BR829" s="181"/>
      <c r="BS829" s="181"/>
      <c r="BT829" s="181"/>
      <c r="BU829" s="181"/>
      <c r="BV829" s="181"/>
      <c r="BW829" s="181"/>
      <c r="BX829" s="181"/>
      <c r="BY829" s="181"/>
      <c r="BZ829" s="181"/>
      <c r="CA829" s="181"/>
      <c r="CB829" s="181"/>
      <c r="CC829" s="181"/>
      <c r="CD829" s="181"/>
      <c r="CE829" s="181"/>
      <c r="CF829" s="181"/>
      <c r="CG829" s="181"/>
      <c r="CH829" s="181"/>
      <c r="CI829" s="181"/>
      <c r="CJ829" s="181"/>
      <c r="CK829" s="181"/>
      <c r="CL829" s="181"/>
      <c r="CM829" s="181"/>
      <c r="CN829" s="181"/>
      <c r="CO829" s="181"/>
      <c r="CP829" s="181"/>
      <c r="CQ829" s="181"/>
      <c r="CR829" s="181"/>
      <c r="CS829" s="181"/>
      <c r="CT829" s="181"/>
      <c r="CU829" s="181"/>
      <c r="CV829" s="181"/>
      <c r="CW829" s="181"/>
      <c r="CX829" s="181"/>
      <c r="CY829" s="181"/>
      <c r="CZ829" s="181"/>
      <c r="DA829" s="181"/>
      <c r="DB829" s="181"/>
      <c r="DC829" s="181"/>
      <c r="DD829" s="181"/>
      <c r="DE829" s="181"/>
      <c r="DF829" s="181"/>
      <c r="DG829" s="181"/>
      <c r="DH829" s="181"/>
      <c r="DI829" s="181"/>
      <c r="DJ829" s="181"/>
      <c r="DK829" s="181"/>
      <c r="DL829" s="181"/>
      <c r="DM829" s="181"/>
      <c r="DN829" s="181"/>
      <c r="DO829" s="181"/>
      <c r="DP829" s="181"/>
      <c r="DQ829" s="181"/>
      <c r="DR829" s="181"/>
      <c r="DS829" s="181"/>
      <c r="DT829" s="181"/>
      <c r="DU829" s="181"/>
      <c r="DV829" s="181"/>
      <c r="DW829" s="181"/>
      <c r="DX829" s="181"/>
      <c r="DY829" s="181"/>
      <c r="DZ829" s="181"/>
      <c r="EA829" s="181"/>
      <c r="EB829" s="181"/>
      <c r="EC829" s="181"/>
      <c r="ED829" s="181"/>
      <c r="EE829" s="181"/>
      <c r="EF829" s="181"/>
      <c r="EG829" s="181"/>
      <c r="EH829" s="181"/>
      <c r="EI829" s="181"/>
      <c r="EJ829" s="181"/>
      <c r="EK829" s="181"/>
      <c r="EL829" s="181"/>
      <c r="EM829" s="181"/>
      <c r="EN829" s="181"/>
      <c r="EO829" s="181"/>
      <c r="EP829" s="181"/>
      <c r="EQ829" s="181"/>
      <c r="ER829" s="181"/>
      <c r="ES829" s="181"/>
      <c r="ET829" s="181"/>
      <c r="EU829" s="181"/>
      <c r="EV829" s="181"/>
      <c r="EW829" s="181"/>
      <c r="EX829" s="181"/>
      <c r="EY829" s="181"/>
      <c r="EZ829" s="181"/>
      <c r="FA829" s="181"/>
      <c r="FB829" s="181"/>
      <c r="FC829" s="181"/>
      <c r="FD829" s="181"/>
      <c r="FE829" s="181"/>
      <c r="FF829" s="181"/>
      <c r="FG829" s="181"/>
      <c r="FH829" s="181"/>
      <c r="FI829" s="181"/>
      <c r="FJ829" s="181"/>
      <c r="FK829" s="181"/>
      <c r="FL829" s="181"/>
      <c r="FM829" s="181"/>
      <c r="FN829" s="181"/>
      <c r="FO829" s="181"/>
      <c r="FP829" s="181"/>
      <c r="FQ829" s="181"/>
      <c r="FR829" s="181"/>
      <c r="FS829" s="181"/>
      <c r="FT829" s="181"/>
      <c r="FU829" s="181"/>
      <c r="FV829" s="181"/>
      <c r="FW829" s="181"/>
      <c r="FX829" s="181"/>
      <c r="FY829" s="181"/>
      <c r="FZ829" s="181"/>
      <c r="GA829" s="181"/>
      <c r="GB829" s="181"/>
      <c r="GC829" s="181"/>
      <c r="GD829" s="181"/>
      <c r="GE829" s="181"/>
      <c r="GF829" s="181"/>
      <c r="GG829" s="181"/>
      <c r="GH829" s="181"/>
      <c r="GI829" s="181"/>
      <c r="GJ829" s="181"/>
      <c r="GK829" s="181"/>
      <c r="GL829" s="181"/>
      <c r="GM829" s="181"/>
      <c r="GN829" s="181"/>
      <c r="GO829" s="181"/>
      <c r="GP829" s="181"/>
      <c r="GQ829" s="181"/>
      <c r="GR829" s="181"/>
      <c r="GS829" s="181"/>
      <c r="GT829" s="181"/>
      <c r="GU829" s="181"/>
      <c r="GV829" s="181"/>
      <c r="GW829" s="181"/>
      <c r="GX829" s="181"/>
      <c r="GY829" s="181"/>
      <c r="GZ829" s="181"/>
      <c r="HA829" s="181"/>
      <c r="HB829" s="181"/>
      <c r="HC829" s="181"/>
      <c r="HD829" s="181"/>
      <c r="HE829" s="181"/>
      <c r="HF829" s="181"/>
      <c r="HG829" s="181"/>
      <c r="HH829" s="181"/>
      <c r="HI829" s="181"/>
      <c r="HJ829" s="181"/>
      <c r="HK829" s="181"/>
      <c r="HL829" s="181"/>
      <c r="HM829" s="181"/>
      <c r="HN829" s="181"/>
      <c r="HO829" s="181"/>
      <c r="HP829" s="181"/>
      <c r="HQ829" s="181"/>
      <c r="HR829" s="181"/>
      <c r="HS829" s="181"/>
      <c r="HT829" s="181"/>
      <c r="HU829" s="181"/>
      <c r="HV829" s="181"/>
      <c r="HW829" s="181"/>
      <c r="HX829" s="181"/>
      <c r="HY829" s="181"/>
      <c r="HZ829" s="181"/>
      <c r="IA829" s="181"/>
      <c r="IB829" s="181"/>
      <c r="IC829" s="181"/>
      <c r="ID829" s="181"/>
      <c r="IE829" s="181"/>
      <c r="IF829" s="181"/>
      <c r="IG829" s="181"/>
      <c r="IH829" s="181"/>
      <c r="II829" s="181"/>
      <c r="IJ829" s="181"/>
      <c r="IK829" s="181"/>
      <c r="IL829" s="181"/>
      <c r="IM829" s="181"/>
      <c r="IN829" s="181"/>
      <c r="IO829" s="181"/>
      <c r="IP829" s="181"/>
      <c r="IQ829" s="181"/>
      <c r="IR829" s="181"/>
      <c r="IS829" s="181"/>
      <c r="IT829" s="181"/>
      <c r="IU829" s="181"/>
      <c r="IV829" s="181"/>
    </row>
    <row r="830" customFormat="false" ht="15.75" hidden="false" customHeight="false" outlineLevel="0" collapsed="false">
      <c r="A830" s="428"/>
      <c r="B830" s="162"/>
      <c r="C830" s="1481" t="s">
        <v>9872</v>
      </c>
      <c r="D830" s="182"/>
      <c r="E830" s="456"/>
      <c r="F830" s="456"/>
      <c r="G830" s="1507"/>
      <c r="H830" s="182"/>
      <c r="I830" s="181"/>
      <c r="J830" s="181"/>
      <c r="K830" s="181"/>
      <c r="L830" s="181"/>
      <c r="M830" s="181"/>
      <c r="N830" s="181"/>
      <c r="O830" s="181"/>
      <c r="P830" s="181"/>
      <c r="Q830" s="181"/>
      <c r="R830" s="181"/>
      <c r="S830" s="181"/>
      <c r="T830" s="181"/>
      <c r="U830" s="181"/>
      <c r="V830" s="181"/>
      <c r="W830" s="181"/>
      <c r="X830" s="181"/>
      <c r="Y830" s="181"/>
      <c r="Z830" s="181"/>
      <c r="AA830" s="181"/>
      <c r="AB830" s="181"/>
      <c r="AC830" s="181"/>
      <c r="AD830" s="181"/>
      <c r="AE830" s="181"/>
      <c r="AF830" s="181"/>
      <c r="AG830" s="181"/>
      <c r="AH830" s="181"/>
      <c r="AI830" s="181"/>
      <c r="AJ830" s="181"/>
      <c r="AK830" s="181"/>
      <c r="AL830" s="181"/>
      <c r="AM830" s="181"/>
      <c r="AN830" s="181"/>
      <c r="AO830" s="181"/>
      <c r="AP830" s="181"/>
      <c r="AQ830" s="181"/>
      <c r="AR830" s="181"/>
      <c r="AS830" s="181"/>
      <c r="AT830" s="181"/>
      <c r="AU830" s="181"/>
      <c r="AV830" s="181"/>
      <c r="AW830" s="181"/>
      <c r="AX830" s="181"/>
      <c r="AY830" s="181"/>
      <c r="AZ830" s="181"/>
      <c r="BA830" s="181"/>
      <c r="BB830" s="181"/>
      <c r="BC830" s="181"/>
      <c r="BD830" s="181"/>
      <c r="BE830" s="181"/>
      <c r="BF830" s="181"/>
      <c r="BG830" s="181"/>
      <c r="BH830" s="181"/>
      <c r="BI830" s="181"/>
      <c r="BJ830" s="181"/>
      <c r="BK830" s="181"/>
      <c r="BL830" s="181"/>
      <c r="BM830" s="181"/>
      <c r="BN830" s="181"/>
      <c r="BO830" s="181"/>
      <c r="BP830" s="181"/>
      <c r="BQ830" s="181"/>
      <c r="BR830" s="181"/>
      <c r="BS830" s="181"/>
      <c r="BT830" s="181"/>
      <c r="BU830" s="181"/>
      <c r="BV830" s="181"/>
      <c r="BW830" s="181"/>
      <c r="BX830" s="181"/>
      <c r="BY830" s="181"/>
      <c r="BZ830" s="181"/>
      <c r="CA830" s="181"/>
      <c r="CB830" s="181"/>
      <c r="CC830" s="181"/>
      <c r="CD830" s="181"/>
      <c r="CE830" s="181"/>
      <c r="CF830" s="181"/>
      <c r="CG830" s="181"/>
      <c r="CH830" s="181"/>
      <c r="CI830" s="181"/>
      <c r="CJ830" s="181"/>
      <c r="CK830" s="181"/>
      <c r="CL830" s="181"/>
      <c r="CM830" s="181"/>
      <c r="CN830" s="181"/>
      <c r="CO830" s="181"/>
      <c r="CP830" s="181"/>
      <c r="CQ830" s="181"/>
      <c r="CR830" s="181"/>
      <c r="CS830" s="181"/>
      <c r="CT830" s="181"/>
      <c r="CU830" s="181"/>
      <c r="CV830" s="181"/>
      <c r="CW830" s="181"/>
      <c r="CX830" s="181"/>
      <c r="CY830" s="181"/>
      <c r="CZ830" s="181"/>
      <c r="DA830" s="181"/>
      <c r="DB830" s="181"/>
      <c r="DC830" s="181"/>
      <c r="DD830" s="181"/>
      <c r="DE830" s="181"/>
      <c r="DF830" s="181"/>
      <c r="DG830" s="181"/>
      <c r="DH830" s="181"/>
      <c r="DI830" s="181"/>
      <c r="DJ830" s="181"/>
      <c r="DK830" s="181"/>
      <c r="DL830" s="181"/>
      <c r="DM830" s="181"/>
      <c r="DN830" s="181"/>
      <c r="DO830" s="181"/>
      <c r="DP830" s="181"/>
      <c r="DQ830" s="181"/>
      <c r="DR830" s="181"/>
      <c r="DS830" s="181"/>
      <c r="DT830" s="181"/>
      <c r="DU830" s="181"/>
      <c r="DV830" s="181"/>
      <c r="DW830" s="181"/>
      <c r="DX830" s="181"/>
      <c r="DY830" s="181"/>
      <c r="DZ830" s="181"/>
      <c r="EA830" s="181"/>
      <c r="EB830" s="181"/>
      <c r="EC830" s="181"/>
      <c r="ED830" s="181"/>
      <c r="EE830" s="181"/>
      <c r="EF830" s="181"/>
      <c r="EG830" s="181"/>
      <c r="EH830" s="181"/>
      <c r="EI830" s="181"/>
      <c r="EJ830" s="181"/>
      <c r="EK830" s="181"/>
      <c r="EL830" s="181"/>
      <c r="EM830" s="181"/>
      <c r="EN830" s="181"/>
      <c r="EO830" s="181"/>
      <c r="EP830" s="181"/>
      <c r="EQ830" s="181"/>
      <c r="ER830" s="181"/>
      <c r="ES830" s="181"/>
      <c r="ET830" s="181"/>
      <c r="EU830" s="181"/>
      <c r="EV830" s="181"/>
      <c r="EW830" s="181"/>
      <c r="EX830" s="181"/>
      <c r="EY830" s="181"/>
      <c r="EZ830" s="181"/>
      <c r="FA830" s="181"/>
      <c r="FB830" s="181"/>
      <c r="FC830" s="181"/>
      <c r="FD830" s="181"/>
      <c r="FE830" s="181"/>
      <c r="FF830" s="181"/>
      <c r="FG830" s="181"/>
      <c r="FH830" s="181"/>
      <c r="FI830" s="181"/>
      <c r="FJ830" s="181"/>
      <c r="FK830" s="181"/>
      <c r="FL830" s="181"/>
      <c r="FM830" s="181"/>
      <c r="FN830" s="181"/>
      <c r="FO830" s="181"/>
      <c r="FP830" s="181"/>
      <c r="FQ830" s="181"/>
      <c r="FR830" s="181"/>
      <c r="FS830" s="181"/>
      <c r="FT830" s="181"/>
      <c r="FU830" s="181"/>
      <c r="FV830" s="181"/>
      <c r="FW830" s="181"/>
      <c r="FX830" s="181"/>
      <c r="FY830" s="181"/>
      <c r="FZ830" s="181"/>
      <c r="GA830" s="181"/>
      <c r="GB830" s="181"/>
      <c r="GC830" s="181"/>
      <c r="GD830" s="181"/>
      <c r="GE830" s="181"/>
      <c r="GF830" s="181"/>
      <c r="GG830" s="181"/>
      <c r="GH830" s="181"/>
      <c r="GI830" s="181"/>
      <c r="GJ830" s="181"/>
      <c r="GK830" s="181"/>
      <c r="GL830" s="181"/>
      <c r="GM830" s="181"/>
      <c r="GN830" s="181"/>
      <c r="GO830" s="181"/>
      <c r="GP830" s="181"/>
      <c r="GQ830" s="181"/>
      <c r="GR830" s="181"/>
      <c r="GS830" s="181"/>
      <c r="GT830" s="181"/>
      <c r="GU830" s="181"/>
      <c r="GV830" s="181"/>
      <c r="GW830" s="181"/>
      <c r="GX830" s="181"/>
      <c r="GY830" s="181"/>
      <c r="GZ830" s="181"/>
      <c r="HA830" s="181"/>
      <c r="HB830" s="181"/>
      <c r="HC830" s="181"/>
      <c r="HD830" s="181"/>
      <c r="HE830" s="181"/>
      <c r="HF830" s="181"/>
      <c r="HG830" s="181"/>
      <c r="HH830" s="181"/>
      <c r="HI830" s="181"/>
      <c r="HJ830" s="181"/>
      <c r="HK830" s="181"/>
      <c r="HL830" s="181"/>
      <c r="HM830" s="181"/>
      <c r="HN830" s="181"/>
      <c r="HO830" s="181"/>
      <c r="HP830" s="181"/>
      <c r="HQ830" s="181"/>
      <c r="HR830" s="181"/>
      <c r="HS830" s="181"/>
      <c r="HT830" s="181"/>
      <c r="HU830" s="181"/>
      <c r="HV830" s="181"/>
      <c r="HW830" s="181"/>
      <c r="HX830" s="181"/>
      <c r="HY830" s="181"/>
      <c r="HZ830" s="181"/>
      <c r="IA830" s="181"/>
      <c r="IB830" s="181"/>
      <c r="IC830" s="181"/>
      <c r="ID830" s="181"/>
      <c r="IE830" s="181"/>
      <c r="IF830" s="181"/>
      <c r="IG830" s="181"/>
      <c r="IH830" s="181"/>
      <c r="II830" s="181"/>
      <c r="IJ830" s="181"/>
      <c r="IK830" s="181"/>
      <c r="IL830" s="181"/>
      <c r="IM830" s="181"/>
      <c r="IN830" s="181"/>
      <c r="IO830" s="181"/>
      <c r="IP830" s="181"/>
      <c r="IQ830" s="181"/>
      <c r="IR830" s="181"/>
      <c r="IS830" s="181"/>
      <c r="IT830" s="181"/>
      <c r="IU830" s="181"/>
      <c r="IV830" s="181"/>
    </row>
    <row r="831" customFormat="false" ht="15.75" hidden="false" customHeight="false" outlineLevel="0" collapsed="false">
      <c r="B831" s="162"/>
      <c r="C831" s="182" t="s">
        <v>9853</v>
      </c>
      <c r="D831" s="182"/>
      <c r="E831" s="456" t="s">
        <v>1047</v>
      </c>
      <c r="F831" s="377" t="n">
        <f aca="false">F829/60</f>
        <v>0.0833333333333333</v>
      </c>
      <c r="G831" s="1527" t="n">
        <f aca="false">'HIRE CHARGES'!D530+'HIRE CHARGES'!E530+'HIRE CHARGES'!F530</f>
        <v>696.4</v>
      </c>
      <c r="H831" s="377" t="n">
        <f aca="false">ROUND(G831*F831,2)</f>
        <v>58.03</v>
      </c>
      <c r="I831" s="1473"/>
      <c r="J831" s="1473"/>
      <c r="K831" s="1473"/>
      <c r="L831" s="1473"/>
      <c r="M831" s="1473"/>
      <c r="N831" s="1473"/>
      <c r="O831" s="1473"/>
      <c r="P831" s="1473"/>
      <c r="Q831" s="1473"/>
      <c r="R831" s="1473"/>
      <c r="S831" s="1473"/>
      <c r="T831" s="1473"/>
      <c r="U831" s="1473"/>
      <c r="V831" s="1473"/>
      <c r="W831" s="1473"/>
      <c r="X831" s="1473"/>
      <c r="Y831" s="1473"/>
      <c r="Z831" s="1473"/>
      <c r="AA831" s="1473"/>
      <c r="AB831" s="1473"/>
      <c r="AC831" s="1473"/>
      <c r="AD831" s="1473"/>
      <c r="AE831" s="1473"/>
      <c r="AF831" s="1473"/>
      <c r="AG831" s="1473"/>
      <c r="AH831" s="1473"/>
      <c r="AI831" s="1473"/>
      <c r="AJ831" s="1473"/>
      <c r="AK831" s="1473"/>
      <c r="AL831" s="1473"/>
      <c r="AM831" s="1473"/>
      <c r="AN831" s="1473"/>
      <c r="AO831" s="1473"/>
      <c r="AP831" s="1473"/>
      <c r="AQ831" s="1473"/>
      <c r="AR831" s="1473"/>
      <c r="AS831" s="1473"/>
      <c r="AT831" s="1473"/>
      <c r="AU831" s="1473"/>
      <c r="AV831" s="1473"/>
      <c r="AW831" s="1473"/>
      <c r="AX831" s="1473"/>
      <c r="AY831" s="1473"/>
      <c r="AZ831" s="1473"/>
      <c r="BA831" s="1473"/>
      <c r="BB831" s="1473"/>
      <c r="BC831" s="1473"/>
      <c r="BD831" s="1473"/>
      <c r="BE831" s="1473"/>
      <c r="BF831" s="1473"/>
      <c r="BG831" s="1473"/>
      <c r="BH831" s="1473"/>
      <c r="BI831" s="1473"/>
      <c r="BJ831" s="1473"/>
      <c r="BK831" s="1473"/>
      <c r="BL831" s="1473"/>
      <c r="BM831" s="1473"/>
      <c r="BN831" s="1473"/>
      <c r="BO831" s="1473"/>
      <c r="BP831" s="1473"/>
      <c r="BQ831" s="1473"/>
      <c r="BR831" s="1473"/>
      <c r="BS831" s="1473"/>
      <c r="BT831" s="1473"/>
      <c r="BU831" s="1473"/>
      <c r="BV831" s="1473"/>
      <c r="BW831" s="1473"/>
      <c r="BX831" s="1473"/>
      <c r="BY831" s="1473"/>
      <c r="BZ831" s="1473"/>
      <c r="CA831" s="1473"/>
      <c r="CB831" s="1473"/>
      <c r="CC831" s="1473"/>
      <c r="CD831" s="1473"/>
      <c r="CE831" s="1473"/>
      <c r="CF831" s="1473"/>
      <c r="CG831" s="1473"/>
      <c r="CH831" s="1473"/>
      <c r="CI831" s="1473"/>
      <c r="CJ831" s="1473"/>
      <c r="CK831" s="1473"/>
      <c r="CL831" s="1473"/>
      <c r="CM831" s="1473"/>
      <c r="CN831" s="1473"/>
      <c r="CO831" s="1473"/>
      <c r="CP831" s="1473"/>
      <c r="CQ831" s="1473"/>
      <c r="CR831" s="1473"/>
      <c r="CS831" s="1473"/>
      <c r="CT831" s="1473"/>
      <c r="CU831" s="1473"/>
      <c r="CV831" s="1473"/>
      <c r="CW831" s="1473"/>
      <c r="CX831" s="1473"/>
      <c r="CY831" s="1473"/>
      <c r="CZ831" s="1473"/>
      <c r="DA831" s="1473"/>
      <c r="DB831" s="1473"/>
      <c r="DC831" s="1473"/>
      <c r="DD831" s="1473"/>
      <c r="DE831" s="1473"/>
      <c r="DF831" s="1473"/>
      <c r="DG831" s="1473"/>
      <c r="DH831" s="1473"/>
      <c r="DI831" s="1473"/>
      <c r="DJ831" s="1473"/>
      <c r="DK831" s="1473"/>
      <c r="DL831" s="1473"/>
      <c r="DM831" s="1473"/>
      <c r="DN831" s="1473"/>
      <c r="DO831" s="1473"/>
      <c r="DP831" s="1473"/>
      <c r="DQ831" s="1473"/>
      <c r="DR831" s="1473"/>
      <c r="DS831" s="1473"/>
      <c r="DT831" s="1473"/>
      <c r="DU831" s="1473"/>
      <c r="DV831" s="1473"/>
      <c r="DW831" s="1473"/>
      <c r="DX831" s="1473"/>
      <c r="DY831" s="1473"/>
      <c r="DZ831" s="1473"/>
      <c r="EA831" s="1473"/>
      <c r="EB831" s="1473"/>
      <c r="EC831" s="1473"/>
      <c r="ED831" s="1473"/>
      <c r="EE831" s="1473"/>
      <c r="EF831" s="1473"/>
      <c r="EG831" s="1473"/>
      <c r="EH831" s="1473"/>
      <c r="EI831" s="1473"/>
      <c r="EJ831" s="1473"/>
      <c r="EK831" s="1473"/>
      <c r="EL831" s="1473"/>
      <c r="EM831" s="1473"/>
      <c r="EN831" s="1473"/>
      <c r="EO831" s="1473"/>
      <c r="EP831" s="1473"/>
      <c r="EQ831" s="1473"/>
      <c r="ER831" s="1473"/>
      <c r="ES831" s="1473"/>
      <c r="ET831" s="1473"/>
      <c r="EU831" s="1473"/>
      <c r="EV831" s="1473"/>
      <c r="EW831" s="1473"/>
      <c r="EX831" s="1473"/>
      <c r="EY831" s="1473"/>
      <c r="EZ831" s="1473"/>
      <c r="FA831" s="1473"/>
      <c r="FB831" s="1473"/>
      <c r="FC831" s="1473"/>
      <c r="FD831" s="1473"/>
      <c r="FE831" s="1473"/>
      <c r="FF831" s="1473"/>
      <c r="FG831" s="1473"/>
      <c r="FH831" s="1473"/>
      <c r="FI831" s="1473"/>
      <c r="FJ831" s="1473"/>
      <c r="FK831" s="1473"/>
      <c r="FL831" s="1473"/>
      <c r="FM831" s="1473"/>
      <c r="FN831" s="1473"/>
      <c r="FO831" s="1473"/>
      <c r="FP831" s="1473"/>
      <c r="FQ831" s="1473"/>
      <c r="FR831" s="1473"/>
      <c r="FS831" s="1473"/>
      <c r="FT831" s="1473"/>
      <c r="FU831" s="1473"/>
      <c r="FV831" s="1473"/>
      <c r="FW831" s="1473"/>
      <c r="FX831" s="1473"/>
      <c r="FY831" s="1473"/>
      <c r="FZ831" s="1473"/>
      <c r="GA831" s="1473"/>
      <c r="GB831" s="1473"/>
      <c r="GC831" s="1473"/>
      <c r="GD831" s="1473"/>
      <c r="GE831" s="1473"/>
      <c r="GF831" s="1473"/>
      <c r="GG831" s="1473"/>
      <c r="GH831" s="1473"/>
      <c r="GI831" s="1473"/>
      <c r="GJ831" s="1473"/>
      <c r="GK831" s="1473"/>
      <c r="GL831" s="1473"/>
      <c r="GM831" s="1473"/>
      <c r="GN831" s="1473"/>
      <c r="GO831" s="1473"/>
      <c r="GP831" s="1473"/>
      <c r="GQ831" s="1473"/>
      <c r="GR831" s="1473"/>
      <c r="GS831" s="1473"/>
      <c r="GT831" s="1473"/>
      <c r="GU831" s="1473"/>
      <c r="GV831" s="1473"/>
      <c r="GW831" s="1473"/>
      <c r="GX831" s="1473"/>
      <c r="GY831" s="1473"/>
      <c r="GZ831" s="1473"/>
      <c r="HA831" s="1473"/>
      <c r="HB831" s="1473"/>
      <c r="HC831" s="1473"/>
      <c r="HD831" s="1473"/>
      <c r="HE831" s="1473"/>
      <c r="HF831" s="1473"/>
      <c r="HG831" s="1473"/>
      <c r="HH831" s="1473"/>
      <c r="HI831" s="1473"/>
      <c r="HJ831" s="1473"/>
      <c r="HK831" s="1473"/>
      <c r="HL831" s="1473"/>
      <c r="HM831" s="1473"/>
      <c r="HN831" s="1473"/>
      <c r="HO831" s="1473"/>
      <c r="HP831" s="1473"/>
      <c r="HQ831" s="1473"/>
      <c r="HR831" s="1473"/>
      <c r="HS831" s="1473"/>
      <c r="HT831" s="1473"/>
      <c r="HU831" s="1473"/>
      <c r="HV831" s="1473"/>
      <c r="HW831" s="1473"/>
      <c r="HX831" s="1473"/>
      <c r="HY831" s="1473"/>
      <c r="HZ831" s="1473"/>
      <c r="IA831" s="1473"/>
      <c r="IB831" s="1473"/>
      <c r="IC831" s="1473"/>
      <c r="ID831" s="1473"/>
      <c r="IE831" s="1473"/>
      <c r="IF831" s="1473"/>
      <c r="IG831" s="1473"/>
      <c r="IH831" s="1473"/>
      <c r="II831" s="1473"/>
      <c r="IJ831" s="1473"/>
      <c r="IK831" s="1473"/>
      <c r="IL831" s="1473"/>
      <c r="IM831" s="1473"/>
      <c r="IN831" s="1473"/>
      <c r="IO831" s="1473"/>
      <c r="IP831" s="1473"/>
      <c r="IQ831" s="1473"/>
      <c r="IR831" s="1473"/>
      <c r="IS831" s="1473"/>
      <c r="IT831" s="1473"/>
      <c r="IU831" s="1473"/>
      <c r="IV831" s="1473"/>
    </row>
    <row r="832" s="181" customFormat="true" ht="15.75" hidden="false" customHeight="false" outlineLevel="0" collapsed="false">
      <c r="B832" s="162"/>
      <c r="C832" s="182" t="s">
        <v>9832</v>
      </c>
      <c r="D832" s="182"/>
      <c r="E832" s="182"/>
      <c r="F832" s="182"/>
      <c r="G832" s="1507"/>
      <c r="H832" s="400" t="n">
        <f aca="false">SUM(H831)</f>
        <v>58.03</v>
      </c>
    </row>
    <row r="833" customFormat="false" ht="46.5" hidden="false" customHeight="false" outlineLevel="0" collapsed="false">
      <c r="B833" s="162"/>
      <c r="C833" s="1480" t="s">
        <v>9873</v>
      </c>
      <c r="D833" s="1482" t="n">
        <f aca="false">'BASIC DATA'!$C$557</f>
        <v>0.14</v>
      </c>
      <c r="E833" s="182"/>
      <c r="F833" s="182"/>
      <c r="G833" s="1507"/>
      <c r="H833" s="377" t="n">
        <f aca="false">ROUND(H832*D833,2)</f>
        <v>8.12</v>
      </c>
      <c r="I833" s="1473"/>
      <c r="J833" s="1473"/>
      <c r="K833" s="1473"/>
      <c r="L833" s="1473"/>
      <c r="M833" s="1473"/>
      <c r="N833" s="1473"/>
      <c r="O833" s="1473"/>
      <c r="P833" s="1473"/>
      <c r="Q833" s="1473"/>
      <c r="R833" s="1473"/>
      <c r="S833" s="1473"/>
      <c r="T833" s="1473"/>
      <c r="U833" s="1473"/>
      <c r="V833" s="1473"/>
      <c r="W833" s="1473"/>
      <c r="X833" s="1473"/>
      <c r="Y833" s="1473"/>
      <c r="Z833" s="1473"/>
      <c r="AA833" s="1473"/>
      <c r="AB833" s="1473"/>
      <c r="AC833" s="1473"/>
      <c r="AD833" s="1473"/>
      <c r="AE833" s="1473"/>
      <c r="AF833" s="1473"/>
      <c r="AG833" s="1473"/>
      <c r="AH833" s="1473"/>
      <c r="AI833" s="1473"/>
      <c r="AJ833" s="1473"/>
      <c r="AK833" s="1473"/>
      <c r="AL833" s="1473"/>
      <c r="AM833" s="1473"/>
      <c r="AN833" s="1473"/>
      <c r="AO833" s="1473"/>
      <c r="AP833" s="1473"/>
      <c r="AQ833" s="1473"/>
      <c r="AR833" s="1473"/>
      <c r="AS833" s="1473"/>
      <c r="AT833" s="1473"/>
      <c r="AU833" s="1473"/>
      <c r="AV833" s="1473"/>
      <c r="AW833" s="1473"/>
      <c r="AX833" s="1473"/>
      <c r="AY833" s="1473"/>
      <c r="AZ833" s="1473"/>
      <c r="BA833" s="1473"/>
      <c r="BB833" s="1473"/>
      <c r="BC833" s="1473"/>
      <c r="BD833" s="1473"/>
      <c r="BE833" s="1473"/>
      <c r="BF833" s="1473"/>
      <c r="BG833" s="1473"/>
      <c r="BH833" s="1473"/>
      <c r="BI833" s="1473"/>
      <c r="BJ833" s="1473"/>
      <c r="BK833" s="1473"/>
      <c r="BL833" s="1473"/>
      <c r="BM833" s="1473"/>
      <c r="BN833" s="1473"/>
      <c r="BO833" s="1473"/>
      <c r="BP833" s="1473"/>
      <c r="BQ833" s="1473"/>
      <c r="BR833" s="1473"/>
      <c r="BS833" s="1473"/>
      <c r="BT833" s="1473"/>
      <c r="BU833" s="1473"/>
      <c r="BV833" s="1473"/>
      <c r="BW833" s="1473"/>
      <c r="BX833" s="1473"/>
      <c r="BY833" s="1473"/>
      <c r="BZ833" s="1473"/>
      <c r="CA833" s="1473"/>
      <c r="CB833" s="1473"/>
      <c r="CC833" s="1473"/>
      <c r="CD833" s="1473"/>
      <c r="CE833" s="1473"/>
      <c r="CF833" s="1473"/>
      <c r="CG833" s="1473"/>
      <c r="CH833" s="1473"/>
      <c r="CI833" s="1473"/>
      <c r="CJ833" s="1473"/>
      <c r="CK833" s="1473"/>
      <c r="CL833" s="1473"/>
      <c r="CM833" s="1473"/>
      <c r="CN833" s="1473"/>
      <c r="CO833" s="1473"/>
      <c r="CP833" s="1473"/>
      <c r="CQ833" s="1473"/>
      <c r="CR833" s="1473"/>
      <c r="CS833" s="1473"/>
      <c r="CT833" s="1473"/>
      <c r="CU833" s="1473"/>
      <c r="CV833" s="1473"/>
      <c r="CW833" s="1473"/>
      <c r="CX833" s="1473"/>
      <c r="CY833" s="1473"/>
      <c r="CZ833" s="1473"/>
      <c r="DA833" s="1473"/>
      <c r="DB833" s="1473"/>
      <c r="DC833" s="1473"/>
      <c r="DD833" s="1473"/>
      <c r="DE833" s="1473"/>
      <c r="DF833" s="1473"/>
      <c r="DG833" s="1473"/>
      <c r="DH833" s="1473"/>
      <c r="DI833" s="1473"/>
      <c r="DJ833" s="1473"/>
      <c r="DK833" s="1473"/>
      <c r="DL833" s="1473"/>
      <c r="DM833" s="1473"/>
      <c r="DN833" s="1473"/>
      <c r="DO833" s="1473"/>
      <c r="DP833" s="1473"/>
      <c r="DQ833" s="1473"/>
      <c r="DR833" s="1473"/>
      <c r="DS833" s="1473"/>
      <c r="DT833" s="1473"/>
      <c r="DU833" s="1473"/>
      <c r="DV833" s="1473"/>
      <c r="DW833" s="1473"/>
      <c r="DX833" s="1473"/>
      <c r="DY833" s="1473"/>
      <c r="DZ833" s="1473"/>
      <c r="EA833" s="1473"/>
      <c r="EB833" s="1473"/>
      <c r="EC833" s="1473"/>
      <c r="ED833" s="1473"/>
      <c r="EE833" s="1473"/>
      <c r="EF833" s="1473"/>
      <c r="EG833" s="1473"/>
      <c r="EH833" s="1473"/>
      <c r="EI833" s="1473"/>
      <c r="EJ833" s="1473"/>
      <c r="EK833" s="1473"/>
      <c r="EL833" s="1473"/>
      <c r="EM833" s="1473"/>
      <c r="EN833" s="1473"/>
      <c r="EO833" s="1473"/>
      <c r="EP833" s="1473"/>
      <c r="EQ833" s="1473"/>
      <c r="ER833" s="1473"/>
      <c r="ES833" s="1473"/>
      <c r="ET833" s="1473"/>
      <c r="EU833" s="1473"/>
      <c r="EV833" s="1473"/>
      <c r="EW833" s="1473"/>
      <c r="EX833" s="1473"/>
      <c r="EY833" s="1473"/>
      <c r="EZ833" s="1473"/>
      <c r="FA833" s="1473"/>
      <c r="FB833" s="1473"/>
      <c r="FC833" s="1473"/>
      <c r="FD833" s="1473"/>
      <c r="FE833" s="1473"/>
      <c r="FF833" s="1473"/>
      <c r="FG833" s="1473"/>
      <c r="FH833" s="1473"/>
      <c r="FI833" s="1473"/>
      <c r="FJ833" s="1473"/>
      <c r="FK833" s="1473"/>
      <c r="FL833" s="1473"/>
      <c r="FM833" s="1473"/>
      <c r="FN833" s="1473"/>
      <c r="FO833" s="1473"/>
      <c r="FP833" s="1473"/>
      <c r="FQ833" s="1473"/>
      <c r="FR833" s="1473"/>
      <c r="FS833" s="1473"/>
      <c r="FT833" s="1473"/>
      <c r="FU833" s="1473"/>
      <c r="FV833" s="1473"/>
      <c r="FW833" s="1473"/>
      <c r="FX833" s="1473"/>
      <c r="FY833" s="1473"/>
      <c r="FZ833" s="1473"/>
      <c r="GA833" s="1473"/>
      <c r="GB833" s="1473"/>
      <c r="GC833" s="1473"/>
      <c r="GD833" s="1473"/>
      <c r="GE833" s="1473"/>
      <c r="GF833" s="1473"/>
      <c r="GG833" s="1473"/>
      <c r="GH833" s="1473"/>
      <c r="GI833" s="1473"/>
      <c r="GJ833" s="1473"/>
      <c r="GK833" s="1473"/>
      <c r="GL833" s="1473"/>
      <c r="GM833" s="1473"/>
      <c r="GN833" s="1473"/>
      <c r="GO833" s="1473"/>
      <c r="GP833" s="1473"/>
      <c r="GQ833" s="1473"/>
      <c r="GR833" s="1473"/>
      <c r="GS833" s="1473"/>
      <c r="GT833" s="1473"/>
      <c r="GU833" s="1473"/>
      <c r="GV833" s="1473"/>
      <c r="GW833" s="1473"/>
      <c r="GX833" s="1473"/>
      <c r="GY833" s="1473"/>
      <c r="GZ833" s="1473"/>
      <c r="HA833" s="1473"/>
      <c r="HB833" s="1473"/>
      <c r="HC833" s="1473"/>
      <c r="HD833" s="1473"/>
      <c r="HE833" s="1473"/>
      <c r="HF833" s="1473"/>
      <c r="HG833" s="1473"/>
      <c r="HH833" s="1473"/>
      <c r="HI833" s="1473"/>
      <c r="HJ833" s="1473"/>
      <c r="HK833" s="1473"/>
      <c r="HL833" s="1473"/>
      <c r="HM833" s="1473"/>
      <c r="HN833" s="1473"/>
      <c r="HO833" s="1473"/>
      <c r="HP833" s="1473"/>
      <c r="HQ833" s="1473"/>
      <c r="HR833" s="1473"/>
      <c r="HS833" s="1473"/>
      <c r="HT833" s="1473"/>
      <c r="HU833" s="1473"/>
      <c r="HV833" s="1473"/>
      <c r="HW833" s="1473"/>
      <c r="HX833" s="1473"/>
      <c r="HY833" s="1473"/>
      <c r="HZ833" s="1473"/>
      <c r="IA833" s="1473"/>
      <c r="IB833" s="1473"/>
      <c r="IC833" s="1473"/>
      <c r="ID833" s="1473"/>
      <c r="IE833" s="1473"/>
      <c r="IF833" s="1473"/>
      <c r="IG833" s="1473"/>
      <c r="IH833" s="1473"/>
      <c r="II833" s="1473"/>
      <c r="IJ833" s="1473"/>
      <c r="IK833" s="1473"/>
      <c r="IL833" s="1473"/>
      <c r="IM833" s="1473"/>
      <c r="IN833" s="1473"/>
      <c r="IO833" s="1473"/>
      <c r="IP833" s="1473"/>
      <c r="IQ833" s="1473"/>
      <c r="IR833" s="1473"/>
      <c r="IS833" s="1473"/>
      <c r="IT833" s="1473"/>
      <c r="IU833" s="1473"/>
      <c r="IV833" s="1473"/>
    </row>
    <row r="834" s="636" customFormat="true" ht="15.75" hidden="false" customHeight="false" outlineLevel="0" collapsed="false">
      <c r="B834" s="162"/>
      <c r="C834" s="182" t="s">
        <v>9857</v>
      </c>
      <c r="D834" s="182"/>
      <c r="E834" s="182"/>
      <c r="F834" s="182"/>
      <c r="G834" s="179"/>
      <c r="H834" s="400" t="n">
        <f aca="false">ROUND(SUM(H832:H833)/5.5,1)</f>
        <v>12</v>
      </c>
    </row>
    <row r="835" s="636" customFormat="true" ht="15.75" hidden="false" customHeight="false" outlineLevel="0" collapsed="false">
      <c r="B835" s="160"/>
      <c r="C835" s="428"/>
      <c r="D835" s="428"/>
      <c r="E835" s="428"/>
      <c r="F835" s="428"/>
      <c r="G835" s="428"/>
    </row>
    <row r="836" s="636" customFormat="true" ht="15.75" hidden="false" customHeight="false" outlineLevel="0" collapsed="false">
      <c r="B836" s="1500"/>
      <c r="C836" s="1473"/>
      <c r="D836" s="1473"/>
      <c r="E836" s="1473"/>
      <c r="F836" s="1473"/>
      <c r="G836" s="1473"/>
    </row>
    <row r="837" customFormat="false" ht="15.75" hidden="false" customHeight="false" outlineLevel="0" collapsed="false">
      <c r="A837" s="1476" t="s">
        <v>9874</v>
      </c>
      <c r="B837" s="1473" t="s">
        <v>9875</v>
      </c>
      <c r="C837" s="181"/>
      <c r="D837" s="181"/>
      <c r="E837" s="181"/>
      <c r="F837" s="181"/>
      <c r="G837" s="181"/>
    </row>
    <row r="838" customFormat="false" ht="15.75" hidden="false" customHeight="false" outlineLevel="0" collapsed="false">
      <c r="A838" s="428"/>
      <c r="B838" s="1500"/>
      <c r="C838" s="1473"/>
      <c r="D838" s="1473"/>
      <c r="E838" s="1473"/>
      <c r="F838" s="1473"/>
      <c r="G838" s="1473"/>
    </row>
    <row r="839" customFormat="false" ht="15.75" hidden="false" customHeight="false" outlineLevel="0" collapsed="false">
      <c r="A839" s="428"/>
      <c r="B839" s="357" t="s">
        <v>9876</v>
      </c>
      <c r="C839" s="636"/>
      <c r="D839" s="636"/>
      <c r="E839" s="636"/>
      <c r="F839" s="636"/>
      <c r="G839" s="636"/>
    </row>
    <row r="840" customFormat="false" ht="15.75" hidden="false" customHeight="false" outlineLevel="0" collapsed="false">
      <c r="B840" s="636" t="s">
        <v>9723</v>
      </c>
      <c r="C840" s="636"/>
      <c r="D840" s="636"/>
      <c r="E840" s="636"/>
      <c r="F840" s="636"/>
      <c r="G840" s="636"/>
    </row>
    <row r="841" customFormat="false" ht="15.75" hidden="false" customHeight="false" outlineLevel="0" collapsed="false">
      <c r="A841" s="428"/>
      <c r="B841" s="507"/>
      <c r="C841" s="636"/>
      <c r="D841" s="636"/>
      <c r="E841" s="636"/>
      <c r="F841" s="636"/>
      <c r="G841" s="636"/>
    </row>
    <row r="842" customFormat="false" ht="31.5" hidden="false" customHeight="false" outlineLevel="0" collapsed="false">
      <c r="B842" s="507" t="s">
        <v>9877</v>
      </c>
    </row>
    <row r="843" customFormat="false" ht="15" hidden="false" customHeight="false" outlineLevel="0" collapsed="false">
      <c r="A843" s="428"/>
      <c r="B843" s="428" t="s">
        <v>9878</v>
      </c>
    </row>
    <row r="844" customFormat="false" ht="15.75" hidden="false" customHeight="false" outlineLevel="0" collapsed="false">
      <c r="B844" s="428" t="s">
        <v>9879</v>
      </c>
    </row>
    <row r="845" customFormat="false" ht="15.75" hidden="false" customHeight="false" outlineLevel="0" collapsed="false">
      <c r="A845" s="428"/>
      <c r="B845" s="507"/>
    </row>
    <row r="846" customFormat="false" ht="15.75" hidden="false" customHeight="false" outlineLevel="0" collapsed="false">
      <c r="B846" s="428" t="s">
        <v>9880</v>
      </c>
    </row>
    <row r="847" customFormat="false" ht="15.75" hidden="false" customHeight="false" outlineLevel="0" collapsed="false">
      <c r="A847" s="428"/>
      <c r="B847" s="507"/>
    </row>
    <row r="848" customFormat="false" ht="15.75" hidden="false" customHeight="false" outlineLevel="0" collapsed="false">
      <c r="B848" s="428" t="s">
        <v>9881</v>
      </c>
    </row>
    <row r="849" customFormat="false" ht="15" hidden="false" customHeight="false" outlineLevel="0" collapsed="false">
      <c r="A849" s="428"/>
      <c r="B849" s="428" t="s">
        <v>9882</v>
      </c>
    </row>
    <row r="850" customFormat="false" ht="15.75" hidden="false" customHeight="false" outlineLevel="0" collapsed="false">
      <c r="B850" s="428" t="s">
        <v>9883</v>
      </c>
      <c r="F850" s="428" t="s">
        <v>9884</v>
      </c>
    </row>
    <row r="851" customFormat="false" ht="15" hidden="false" customHeight="false" outlineLevel="0" collapsed="false">
      <c r="A851" s="428"/>
      <c r="B851" s="428" t="s">
        <v>9885</v>
      </c>
    </row>
    <row r="852" customFormat="false" ht="15.75" hidden="false" customHeight="false" outlineLevel="0" collapsed="false">
      <c r="B852" s="428" t="s">
        <v>9886</v>
      </c>
      <c r="F852" s="428" t="n">
        <v>0.12</v>
      </c>
      <c r="G852" s="428" t="s">
        <v>1678</v>
      </c>
    </row>
    <row r="853" customFormat="false" ht="15" hidden="false" customHeight="false" outlineLevel="0" collapsed="false">
      <c r="A853" s="428"/>
      <c r="B853" s="428" t="s">
        <v>9887</v>
      </c>
      <c r="F853" s="428" t="n">
        <v>4000</v>
      </c>
    </row>
    <row r="854" customFormat="false" ht="15.75" hidden="false" customHeight="false" outlineLevel="0" collapsed="false">
      <c r="B854" s="428" t="s">
        <v>9888</v>
      </c>
      <c r="F854" s="428" t="n">
        <v>0.015</v>
      </c>
      <c r="G854" s="428" t="s">
        <v>20</v>
      </c>
    </row>
    <row r="855" customFormat="false" ht="15" hidden="false" customHeight="false" outlineLevel="0" collapsed="false">
      <c r="A855" s="428"/>
      <c r="B855" s="428" t="s">
        <v>9889</v>
      </c>
      <c r="F855" s="428" t="n">
        <v>60</v>
      </c>
      <c r="G855" s="428" t="s">
        <v>20</v>
      </c>
    </row>
    <row r="856" customFormat="false" ht="15.75" hidden="false" customHeight="false" outlineLevel="0" collapsed="false">
      <c r="B856" s="428" t="s">
        <v>9890</v>
      </c>
    </row>
    <row r="857" customFormat="false" ht="15.75" hidden="false" customHeight="false" outlineLevel="0" collapsed="false">
      <c r="A857" s="428"/>
      <c r="B857" s="636" t="s">
        <v>9891</v>
      </c>
      <c r="E857" s="424" t="s">
        <v>5539</v>
      </c>
      <c r="F857" s="1499" t="n">
        <v>60</v>
      </c>
      <c r="G857" s="424" t="s">
        <v>20</v>
      </c>
    </row>
    <row r="858" customFormat="false" ht="31.5" hidden="false" customHeight="false" outlineLevel="0" collapsed="false">
      <c r="B858" s="1465" t="s">
        <v>14</v>
      </c>
      <c r="C858" s="430" t="s">
        <v>757</v>
      </c>
      <c r="D858" s="430" t="s">
        <v>549</v>
      </c>
      <c r="E858" s="430" t="s">
        <v>1636</v>
      </c>
      <c r="F858" s="1465" t="s">
        <v>9751</v>
      </c>
      <c r="G858" s="1465" t="s">
        <v>9777</v>
      </c>
    </row>
    <row r="859" customFormat="false" ht="15.75" hidden="false" customHeight="false" outlineLevel="0" collapsed="false">
      <c r="A859" s="428"/>
      <c r="B859" s="1465" t="n">
        <v>1</v>
      </c>
      <c r="C859" s="430" t="n">
        <v>2</v>
      </c>
      <c r="D859" s="430" t="n">
        <v>3</v>
      </c>
      <c r="E859" s="430" t="n">
        <v>4</v>
      </c>
      <c r="F859" s="430" t="n">
        <v>5</v>
      </c>
      <c r="G859" s="430" t="n">
        <v>6</v>
      </c>
    </row>
    <row r="860" customFormat="false" ht="15.75" hidden="false" customHeight="false" outlineLevel="0" collapsed="false">
      <c r="A860" s="428"/>
      <c r="B860" s="1480"/>
      <c r="C860" s="182" t="s">
        <v>706</v>
      </c>
      <c r="D860" s="182" t="s">
        <v>1654</v>
      </c>
      <c r="E860" s="377" t="n">
        <v>1</v>
      </c>
      <c r="F860" s="1531" t="n">
        <f aca="false">'BASIC DATA'!C531</f>
        <v>215</v>
      </c>
      <c r="G860" s="377" t="n">
        <f aca="false">ROUND(F860*E860,2)</f>
        <v>215</v>
      </c>
    </row>
    <row r="861" customFormat="false" ht="45.75" hidden="false" customHeight="false" outlineLevel="0" collapsed="false">
      <c r="B861" s="1522"/>
      <c r="C861" s="162" t="s">
        <v>9803</v>
      </c>
      <c r="D861" s="1482" t="n">
        <f aca="false">'BASIC DATA'!$C$557</f>
        <v>0.14</v>
      </c>
      <c r="E861" s="162"/>
      <c r="F861" s="182"/>
      <c r="G861" s="377" t="n">
        <f aca="false">ROUND(G860*D861,2)</f>
        <v>30.1</v>
      </c>
    </row>
    <row r="862" customFormat="false" ht="15.75" hidden="false" customHeight="false" outlineLevel="0" collapsed="false">
      <c r="A862" s="428"/>
      <c r="B862" s="1515"/>
      <c r="C862" s="1236"/>
      <c r="D862" s="162" t="s">
        <v>9892</v>
      </c>
      <c r="E862" s="1482"/>
      <c r="F862" s="182"/>
      <c r="G862" s="377" t="n">
        <f aca="false">G861+G860</f>
        <v>245.1</v>
      </c>
    </row>
    <row r="863" customFormat="false" ht="15.75" hidden="false" customHeight="false" outlineLevel="0" collapsed="false">
      <c r="A863" s="428"/>
      <c r="B863" s="1515"/>
      <c r="C863" s="1235" t="s">
        <v>9179</v>
      </c>
      <c r="D863" s="182"/>
      <c r="E863" s="1482"/>
      <c r="F863" s="182"/>
      <c r="G863" s="400" t="n">
        <f aca="false">ROUND(G862/F857,1)</f>
        <v>4.1</v>
      </c>
    </row>
    <row r="864" customFormat="false" ht="15.75" hidden="false" customHeight="false" outlineLevel="0" collapsed="false">
      <c r="A864" s="428"/>
      <c r="B864" s="357" t="s">
        <v>9893</v>
      </c>
    </row>
    <row r="865" customFormat="false" ht="31.5" hidden="false" customHeight="false" outlineLevel="0" collapsed="false">
      <c r="B865" s="507" t="s">
        <v>9877</v>
      </c>
    </row>
    <row r="866" customFormat="false" ht="15" hidden="false" customHeight="false" outlineLevel="0" collapsed="false">
      <c r="A866" s="428"/>
      <c r="B866" s="428" t="s">
        <v>9878</v>
      </c>
    </row>
    <row r="867" customFormat="false" ht="15.75" hidden="false" customHeight="false" outlineLevel="0" collapsed="false">
      <c r="B867" s="428" t="s">
        <v>9879</v>
      </c>
    </row>
    <row r="868" customFormat="false" ht="3.75" hidden="false" customHeight="true" outlineLevel="0" collapsed="false">
      <c r="A868" s="428"/>
      <c r="B868" s="507"/>
    </row>
    <row r="869" customFormat="false" ht="15.75" hidden="false" customHeight="false" outlineLevel="0" collapsed="false">
      <c r="B869" s="636" t="s">
        <v>9880</v>
      </c>
    </row>
    <row r="870" customFormat="false" ht="15.75" hidden="false" customHeight="false" outlineLevel="0" collapsed="false">
      <c r="A870" s="428"/>
      <c r="B870" s="507"/>
    </row>
    <row r="871" customFormat="false" ht="15.75" hidden="false" customHeight="false" outlineLevel="0" collapsed="false">
      <c r="B871" s="428" t="s">
        <v>9881</v>
      </c>
    </row>
    <row r="872" customFormat="false" ht="15" hidden="false" customHeight="false" outlineLevel="0" collapsed="false">
      <c r="A872" s="428"/>
      <c r="B872" s="428" t="s">
        <v>9882</v>
      </c>
    </row>
    <row r="873" customFormat="false" ht="15.75" hidden="false" customHeight="false" outlineLevel="0" collapsed="false">
      <c r="B873" s="428" t="s">
        <v>9883</v>
      </c>
      <c r="F873" s="428" t="s">
        <v>9894</v>
      </c>
    </row>
    <row r="874" customFormat="false" ht="15" hidden="false" customHeight="false" outlineLevel="0" collapsed="false">
      <c r="A874" s="428"/>
      <c r="B874" s="428" t="s">
        <v>9885</v>
      </c>
    </row>
    <row r="875" customFormat="false" ht="15.75" hidden="false" customHeight="false" outlineLevel="0" collapsed="false">
      <c r="B875" s="428" t="s">
        <v>9895</v>
      </c>
      <c r="F875" s="428" t="n">
        <v>0.29</v>
      </c>
      <c r="G875" s="428" t="s">
        <v>1678</v>
      </c>
    </row>
    <row r="876" customFormat="false" ht="15" hidden="false" customHeight="false" outlineLevel="0" collapsed="false">
      <c r="A876" s="428"/>
      <c r="B876" s="428" t="s">
        <v>9896</v>
      </c>
      <c r="F876" s="428" t="n">
        <v>1655</v>
      </c>
    </row>
    <row r="877" customFormat="false" ht="15.75" hidden="false" customHeight="false" outlineLevel="0" collapsed="false">
      <c r="B877" s="428" t="s">
        <v>9888</v>
      </c>
      <c r="F877" s="428" t="n">
        <v>50</v>
      </c>
      <c r="G877" s="428" t="s">
        <v>9897</v>
      </c>
    </row>
    <row r="878" customFormat="false" ht="15" hidden="false" customHeight="false" outlineLevel="0" collapsed="false">
      <c r="A878" s="428"/>
      <c r="B878" s="428" t="s">
        <v>9898</v>
      </c>
      <c r="F878" s="428" t="n">
        <v>83</v>
      </c>
      <c r="G878" s="428" t="s">
        <v>9899</v>
      </c>
    </row>
    <row r="879" customFormat="false" ht="15.75" hidden="false" customHeight="false" outlineLevel="0" collapsed="false">
      <c r="B879" s="428" t="s">
        <v>9900</v>
      </c>
    </row>
    <row r="880" customFormat="false" ht="15.75" hidden="false" customHeight="false" outlineLevel="0" collapsed="false">
      <c r="A880" s="428"/>
      <c r="B880" s="636" t="s">
        <v>9891</v>
      </c>
      <c r="E880" s="424" t="s">
        <v>5539</v>
      </c>
      <c r="F880" s="1499" t="n">
        <v>83</v>
      </c>
      <c r="G880" s="424" t="s">
        <v>9901</v>
      </c>
    </row>
    <row r="881" customFormat="false" ht="31.5" hidden="false" customHeight="false" outlineLevel="0" collapsed="false">
      <c r="B881" s="1465" t="s">
        <v>14</v>
      </c>
      <c r="C881" s="430" t="s">
        <v>757</v>
      </c>
      <c r="D881" s="430" t="s">
        <v>549</v>
      </c>
      <c r="E881" s="430" t="s">
        <v>1636</v>
      </c>
      <c r="F881" s="1465" t="s">
        <v>9751</v>
      </c>
      <c r="G881" s="1465" t="s">
        <v>9777</v>
      </c>
    </row>
    <row r="882" customFormat="false" ht="15.75" hidden="false" customHeight="false" outlineLevel="0" collapsed="false">
      <c r="A882" s="428"/>
      <c r="B882" s="1465" t="n">
        <v>1</v>
      </c>
      <c r="C882" s="430" t="n">
        <v>2</v>
      </c>
      <c r="D882" s="430" t="n">
        <v>3</v>
      </c>
      <c r="E882" s="430" t="n">
        <v>4</v>
      </c>
      <c r="F882" s="430" t="n">
        <v>5</v>
      </c>
      <c r="G882" s="430" t="n">
        <v>6</v>
      </c>
    </row>
    <row r="883" customFormat="false" ht="15.75" hidden="false" customHeight="false" outlineLevel="0" collapsed="false">
      <c r="A883" s="428"/>
      <c r="B883" s="1480"/>
      <c r="C883" s="182" t="s">
        <v>706</v>
      </c>
      <c r="D883" s="182" t="s">
        <v>1654</v>
      </c>
      <c r="E883" s="377" t="n">
        <v>1</v>
      </c>
      <c r="F883" s="1531" t="n">
        <f aca="false">'BASIC DATA'!C531</f>
        <v>215</v>
      </c>
      <c r="G883" s="377" t="n">
        <f aca="false">F883*E883</f>
        <v>215</v>
      </c>
    </row>
    <row r="884" customFormat="false" ht="45.75" hidden="false" customHeight="false" outlineLevel="0" collapsed="false">
      <c r="B884" s="1522"/>
      <c r="C884" s="162" t="s">
        <v>9803</v>
      </c>
      <c r="D884" s="1482" t="n">
        <f aca="false">'BASIC DATA'!$C$557</f>
        <v>0.14</v>
      </c>
      <c r="E884" s="162"/>
      <c r="F884" s="182"/>
      <c r="G884" s="377" t="n">
        <f aca="false">ROUND(G883*D884,2)</f>
        <v>30.1</v>
      </c>
    </row>
    <row r="885" customFormat="false" ht="30.75" hidden="false" customHeight="false" outlineLevel="0" collapsed="false">
      <c r="A885" s="428"/>
      <c r="B885" s="1515"/>
      <c r="C885" s="1236"/>
      <c r="D885" s="162" t="s">
        <v>9902</v>
      </c>
      <c r="E885" s="1482"/>
      <c r="F885" s="182"/>
      <c r="G885" s="377" t="n">
        <f aca="false">G884+G883</f>
        <v>245.1</v>
      </c>
    </row>
    <row r="886" customFormat="false" ht="15.75" hidden="false" customHeight="false" outlineLevel="0" collapsed="false">
      <c r="A886" s="428"/>
      <c r="B886" s="1515"/>
      <c r="C886" s="1235" t="s">
        <v>9785</v>
      </c>
      <c r="D886" s="182"/>
      <c r="E886" s="1482"/>
      <c r="F886" s="182"/>
      <c r="G886" s="400" t="n">
        <f aca="false">ROUND(G885/F880,1)</f>
        <v>3</v>
      </c>
    </row>
    <row r="887" customFormat="false" ht="15.75" hidden="false" customHeight="false" outlineLevel="0" collapsed="false">
      <c r="A887" s="428"/>
      <c r="B887" s="357" t="s">
        <v>9903</v>
      </c>
    </row>
    <row r="888" customFormat="false" ht="15.75" hidden="false" customHeight="false" outlineLevel="0" collapsed="false">
      <c r="B888" s="507"/>
    </row>
    <row r="889" customFormat="false" ht="31.5" hidden="false" customHeight="false" outlineLevel="0" collapsed="false">
      <c r="A889" s="428"/>
      <c r="B889" s="507" t="s">
        <v>9877</v>
      </c>
    </row>
    <row r="890" customFormat="false" ht="15.75" hidden="false" customHeight="false" outlineLevel="0" collapsed="false">
      <c r="B890" s="428" t="s">
        <v>9878</v>
      </c>
    </row>
    <row r="891" customFormat="false" ht="15" hidden="false" customHeight="false" outlineLevel="0" collapsed="false">
      <c r="A891" s="428"/>
      <c r="B891" s="428" t="s">
        <v>9879</v>
      </c>
    </row>
    <row r="892" customFormat="false" ht="15.75" hidden="false" customHeight="false" outlineLevel="0" collapsed="false">
      <c r="A892" s="428"/>
      <c r="B892" s="636" t="s">
        <v>9904</v>
      </c>
    </row>
    <row r="893" customFormat="false" ht="1.5" hidden="false" customHeight="true" outlineLevel="0" collapsed="false">
      <c r="B893" s="507"/>
    </row>
    <row r="894" customFormat="false" ht="15" hidden="false" customHeight="false" outlineLevel="0" collapsed="false">
      <c r="A894" s="428"/>
      <c r="B894" s="428" t="s">
        <v>9881</v>
      </c>
    </row>
    <row r="895" customFormat="false" ht="15.75" hidden="false" customHeight="false" outlineLevel="0" collapsed="false">
      <c r="B895" s="428" t="s">
        <v>9882</v>
      </c>
    </row>
    <row r="896" customFormat="false" ht="15" hidden="false" customHeight="false" outlineLevel="0" collapsed="false">
      <c r="A896" s="428"/>
      <c r="B896" s="428" t="s">
        <v>9883</v>
      </c>
      <c r="F896" s="428" t="s">
        <v>9905</v>
      </c>
    </row>
    <row r="897" customFormat="false" ht="15.75" hidden="false" customHeight="false" outlineLevel="0" collapsed="false">
      <c r="B897" s="428" t="s">
        <v>9885</v>
      </c>
    </row>
    <row r="898" customFormat="false" ht="15" hidden="false" customHeight="false" outlineLevel="0" collapsed="false">
      <c r="A898" s="428"/>
      <c r="B898" s="428" t="s">
        <v>9906</v>
      </c>
      <c r="F898" s="428" t="n">
        <v>0.18</v>
      </c>
      <c r="G898" s="428" t="s">
        <v>1678</v>
      </c>
    </row>
    <row r="899" customFormat="false" ht="15.75" hidden="false" customHeight="false" outlineLevel="0" collapsed="false">
      <c r="B899" s="428" t="s">
        <v>9907</v>
      </c>
      <c r="F899" s="428" t="n">
        <v>2667</v>
      </c>
    </row>
    <row r="900" s="367" customFormat="true" ht="15.75" hidden="false" customHeight="false" outlineLevel="0" collapsed="false">
      <c r="B900" s="428" t="s">
        <v>9888</v>
      </c>
      <c r="C900" s="428"/>
      <c r="D900" s="428"/>
      <c r="E900" s="428"/>
      <c r="F900" s="428" t="n">
        <v>0.017</v>
      </c>
      <c r="G900" s="428" t="s">
        <v>20</v>
      </c>
    </row>
    <row r="901" customFormat="false" ht="15.75" hidden="false" customHeight="false" outlineLevel="0" collapsed="false">
      <c r="B901" s="428" t="s">
        <v>9908</v>
      </c>
      <c r="F901" s="428" t="n">
        <v>45</v>
      </c>
      <c r="G901" s="428" t="s">
        <v>20</v>
      </c>
    </row>
    <row r="902" customFormat="false" ht="15" hidden="false" customHeight="false" outlineLevel="0" collapsed="false">
      <c r="A902" s="428"/>
      <c r="B902" s="428" t="s">
        <v>9900</v>
      </c>
    </row>
    <row r="903" customFormat="false" ht="15.75" hidden="false" customHeight="false" outlineLevel="0" collapsed="false">
      <c r="B903" s="507"/>
    </row>
    <row r="904" customFormat="false" ht="15.75" hidden="false" customHeight="false" outlineLevel="0" collapsed="false">
      <c r="B904" s="636" t="s">
        <v>9909</v>
      </c>
      <c r="E904" s="424" t="s">
        <v>5539</v>
      </c>
      <c r="F904" s="1499" t="n">
        <v>45</v>
      </c>
      <c r="G904" s="424" t="s">
        <v>20</v>
      </c>
    </row>
    <row r="905" customFormat="false" ht="31.5" hidden="false" customHeight="false" outlineLevel="0" collapsed="false">
      <c r="A905" s="428"/>
      <c r="B905" s="1465" t="s">
        <v>14</v>
      </c>
      <c r="C905" s="430" t="s">
        <v>757</v>
      </c>
      <c r="D905" s="430" t="s">
        <v>549</v>
      </c>
      <c r="E905" s="430" t="s">
        <v>1636</v>
      </c>
      <c r="F905" s="1465" t="s">
        <v>9751</v>
      </c>
      <c r="G905" s="1465" t="s">
        <v>9777</v>
      </c>
    </row>
    <row r="906" customFormat="false" ht="15.75" hidden="false" customHeight="false" outlineLevel="0" collapsed="false">
      <c r="A906" s="428"/>
      <c r="B906" s="1465" t="n">
        <v>1</v>
      </c>
      <c r="C906" s="430" t="n">
        <v>2</v>
      </c>
      <c r="D906" s="430" t="n">
        <v>3</v>
      </c>
      <c r="E906" s="430" t="n">
        <v>4</v>
      </c>
      <c r="F906" s="430" t="n">
        <v>5</v>
      </c>
      <c r="G906" s="430" t="n">
        <v>6</v>
      </c>
      <c r="H906" s="1473"/>
      <c r="I906" s="1473"/>
      <c r="J906" s="1473"/>
      <c r="K906" s="1473"/>
      <c r="L906" s="1473"/>
      <c r="M906" s="1473"/>
      <c r="N906" s="1473"/>
      <c r="O906" s="1473"/>
      <c r="P906" s="1473"/>
      <c r="Q906" s="1473"/>
      <c r="R906" s="1473"/>
      <c r="S906" s="1473"/>
      <c r="T906" s="1473"/>
      <c r="U906" s="1473"/>
      <c r="V906" s="1473"/>
      <c r="W906" s="1473"/>
      <c r="X906" s="1473"/>
      <c r="Y906" s="1473"/>
      <c r="Z906" s="1473"/>
      <c r="AA906" s="1473"/>
      <c r="AB906" s="1473"/>
      <c r="AC906" s="1473"/>
      <c r="AD906" s="1473"/>
      <c r="AE906" s="1473"/>
      <c r="AF906" s="1473"/>
      <c r="AG906" s="1473"/>
      <c r="AH906" s="1473"/>
      <c r="AI906" s="1473"/>
      <c r="AJ906" s="1473"/>
      <c r="AK906" s="1473"/>
      <c r="AL906" s="1473"/>
      <c r="AM906" s="1473"/>
      <c r="AN906" s="1473"/>
      <c r="AO906" s="1473"/>
      <c r="AP906" s="1473"/>
      <c r="AQ906" s="1473"/>
      <c r="AR906" s="1473"/>
      <c r="AS906" s="1473"/>
      <c r="AT906" s="1473"/>
      <c r="AU906" s="1473"/>
      <c r="AV906" s="1473"/>
      <c r="AW906" s="1473"/>
      <c r="AX906" s="1473"/>
      <c r="AY906" s="1473"/>
      <c r="AZ906" s="1473"/>
      <c r="BA906" s="1473"/>
      <c r="BB906" s="1473"/>
      <c r="BC906" s="1473"/>
      <c r="BD906" s="1473"/>
      <c r="BE906" s="1473"/>
      <c r="BF906" s="1473"/>
      <c r="BG906" s="1473"/>
      <c r="BH906" s="1473"/>
      <c r="BI906" s="1473"/>
      <c r="BJ906" s="1473"/>
      <c r="BK906" s="1473"/>
      <c r="BL906" s="1473"/>
      <c r="BM906" s="1473"/>
      <c r="BN906" s="1473"/>
      <c r="BO906" s="1473"/>
      <c r="BP906" s="1473"/>
      <c r="BQ906" s="1473"/>
      <c r="BR906" s="1473"/>
      <c r="BS906" s="1473"/>
      <c r="BT906" s="1473"/>
      <c r="BU906" s="1473"/>
      <c r="BV906" s="1473"/>
      <c r="BW906" s="1473"/>
      <c r="BX906" s="1473"/>
      <c r="BY906" s="1473"/>
      <c r="BZ906" s="1473"/>
      <c r="CA906" s="1473"/>
      <c r="CB906" s="1473"/>
      <c r="CC906" s="1473"/>
      <c r="CD906" s="1473"/>
      <c r="CE906" s="1473"/>
      <c r="CF906" s="1473"/>
      <c r="CG906" s="1473"/>
      <c r="CH906" s="1473"/>
      <c r="CI906" s="1473"/>
      <c r="CJ906" s="1473"/>
      <c r="CK906" s="1473"/>
      <c r="CL906" s="1473"/>
      <c r="CM906" s="1473"/>
      <c r="CN906" s="1473"/>
      <c r="CO906" s="1473"/>
      <c r="CP906" s="1473"/>
      <c r="CQ906" s="1473"/>
      <c r="CR906" s="1473"/>
      <c r="CS906" s="1473"/>
      <c r="CT906" s="1473"/>
      <c r="CU906" s="1473"/>
      <c r="CV906" s="1473"/>
      <c r="CW906" s="1473"/>
      <c r="CX906" s="1473"/>
      <c r="CY906" s="1473"/>
      <c r="CZ906" s="1473"/>
      <c r="DA906" s="1473"/>
      <c r="DB906" s="1473"/>
      <c r="DC906" s="1473"/>
      <c r="DD906" s="1473"/>
      <c r="DE906" s="1473"/>
      <c r="DF906" s="1473"/>
      <c r="DG906" s="1473"/>
      <c r="DH906" s="1473"/>
      <c r="DI906" s="1473"/>
      <c r="DJ906" s="1473"/>
      <c r="DK906" s="1473"/>
      <c r="DL906" s="1473"/>
      <c r="DM906" s="1473"/>
      <c r="DN906" s="1473"/>
      <c r="DO906" s="1473"/>
      <c r="DP906" s="1473"/>
      <c r="DQ906" s="1473"/>
      <c r="DR906" s="1473"/>
      <c r="DS906" s="1473"/>
      <c r="DT906" s="1473"/>
      <c r="DU906" s="1473"/>
      <c r="DV906" s="1473"/>
      <c r="DW906" s="1473"/>
      <c r="DX906" s="1473"/>
      <c r="DY906" s="1473"/>
      <c r="DZ906" s="1473"/>
      <c r="EA906" s="1473"/>
      <c r="EB906" s="1473"/>
      <c r="EC906" s="1473"/>
      <c r="ED906" s="1473"/>
      <c r="EE906" s="1473"/>
      <c r="EF906" s="1473"/>
      <c r="EG906" s="1473"/>
      <c r="EH906" s="1473"/>
      <c r="EI906" s="1473"/>
      <c r="EJ906" s="1473"/>
      <c r="EK906" s="1473"/>
      <c r="EL906" s="1473"/>
      <c r="EM906" s="1473"/>
      <c r="EN906" s="1473"/>
      <c r="EO906" s="1473"/>
      <c r="EP906" s="1473"/>
      <c r="EQ906" s="1473"/>
      <c r="ER906" s="1473"/>
      <c r="ES906" s="1473"/>
      <c r="ET906" s="1473"/>
      <c r="EU906" s="1473"/>
      <c r="EV906" s="1473"/>
      <c r="EW906" s="1473"/>
      <c r="EX906" s="1473"/>
      <c r="EY906" s="1473"/>
      <c r="EZ906" s="1473"/>
      <c r="FA906" s="1473"/>
      <c r="FB906" s="1473"/>
      <c r="FC906" s="1473"/>
      <c r="FD906" s="1473"/>
      <c r="FE906" s="1473"/>
      <c r="FF906" s="1473"/>
      <c r="FG906" s="1473"/>
      <c r="FH906" s="1473"/>
      <c r="FI906" s="1473"/>
      <c r="FJ906" s="1473"/>
      <c r="FK906" s="1473"/>
      <c r="FL906" s="1473"/>
      <c r="FM906" s="1473"/>
      <c r="FN906" s="1473"/>
      <c r="FO906" s="1473"/>
      <c r="FP906" s="1473"/>
      <c r="FQ906" s="1473"/>
      <c r="FR906" s="1473"/>
      <c r="FS906" s="1473"/>
      <c r="FT906" s="1473"/>
      <c r="FU906" s="1473"/>
      <c r="FV906" s="1473"/>
      <c r="FW906" s="1473"/>
      <c r="FX906" s="1473"/>
      <c r="FY906" s="1473"/>
      <c r="FZ906" s="1473"/>
      <c r="GA906" s="1473"/>
      <c r="GB906" s="1473"/>
      <c r="GC906" s="1473"/>
      <c r="GD906" s="1473"/>
      <c r="GE906" s="1473"/>
      <c r="GF906" s="1473"/>
      <c r="GG906" s="1473"/>
      <c r="GH906" s="1473"/>
      <c r="GI906" s="1473"/>
      <c r="GJ906" s="1473"/>
      <c r="GK906" s="1473"/>
      <c r="GL906" s="1473"/>
      <c r="GM906" s="1473"/>
      <c r="GN906" s="1473"/>
      <c r="GO906" s="1473"/>
      <c r="GP906" s="1473"/>
      <c r="GQ906" s="1473"/>
      <c r="GR906" s="1473"/>
      <c r="GS906" s="1473"/>
      <c r="GT906" s="1473"/>
      <c r="GU906" s="1473"/>
      <c r="GV906" s="1473"/>
      <c r="GW906" s="1473"/>
      <c r="GX906" s="1473"/>
      <c r="GY906" s="1473"/>
      <c r="GZ906" s="1473"/>
      <c r="HA906" s="1473"/>
      <c r="HB906" s="1473"/>
      <c r="HC906" s="1473"/>
      <c r="HD906" s="1473"/>
      <c r="HE906" s="1473"/>
      <c r="HF906" s="1473"/>
      <c r="HG906" s="1473"/>
      <c r="HH906" s="1473"/>
      <c r="HI906" s="1473"/>
      <c r="HJ906" s="1473"/>
      <c r="HK906" s="1473"/>
      <c r="HL906" s="1473"/>
      <c r="HM906" s="1473"/>
      <c r="HN906" s="1473"/>
      <c r="HO906" s="1473"/>
      <c r="HP906" s="1473"/>
      <c r="HQ906" s="1473"/>
      <c r="HR906" s="1473"/>
      <c r="HS906" s="1473"/>
      <c r="HT906" s="1473"/>
      <c r="HU906" s="1473"/>
      <c r="HV906" s="1473"/>
      <c r="HW906" s="1473"/>
      <c r="HX906" s="1473"/>
      <c r="HY906" s="1473"/>
      <c r="HZ906" s="1473"/>
      <c r="IA906" s="1473"/>
      <c r="IB906" s="1473"/>
      <c r="IC906" s="1473"/>
      <c r="ID906" s="1473"/>
      <c r="IE906" s="1473"/>
      <c r="IF906" s="1473"/>
      <c r="IG906" s="1473"/>
      <c r="IH906" s="1473"/>
      <c r="II906" s="1473"/>
      <c r="IJ906" s="1473"/>
      <c r="IK906" s="1473"/>
      <c r="IL906" s="1473"/>
      <c r="IM906" s="1473"/>
      <c r="IN906" s="1473"/>
      <c r="IO906" s="1473"/>
      <c r="IP906" s="1473"/>
      <c r="IQ906" s="1473"/>
      <c r="IR906" s="1473"/>
      <c r="IS906" s="1473"/>
      <c r="IT906" s="1473"/>
      <c r="IU906" s="1473"/>
      <c r="IV906" s="1473"/>
    </row>
    <row r="907" customFormat="false" ht="15.75" hidden="false" customHeight="false" outlineLevel="0" collapsed="false">
      <c r="B907" s="1480"/>
      <c r="C907" s="182" t="s">
        <v>706</v>
      </c>
      <c r="D907" s="182" t="s">
        <v>1654</v>
      </c>
      <c r="E907" s="377" t="n">
        <v>1</v>
      </c>
      <c r="F907" s="1531" t="n">
        <f aca="false">'BASIC DATA'!C531</f>
        <v>215</v>
      </c>
      <c r="G907" s="377" t="n">
        <f aca="false">F907*E907</f>
        <v>215</v>
      </c>
      <c r="H907" s="1473"/>
      <c r="I907" s="1473"/>
      <c r="J907" s="1473"/>
      <c r="K907" s="1473"/>
      <c r="L907" s="1473"/>
      <c r="M907" s="1473"/>
      <c r="N907" s="1473"/>
      <c r="O907" s="1473"/>
      <c r="P907" s="1473"/>
      <c r="Q907" s="1473"/>
      <c r="R907" s="1473"/>
      <c r="S907" s="1473"/>
      <c r="T907" s="1473"/>
      <c r="U907" s="1473"/>
      <c r="V907" s="1473"/>
      <c r="W907" s="1473"/>
      <c r="X907" s="1473"/>
      <c r="Y907" s="1473"/>
      <c r="Z907" s="1473"/>
      <c r="AA907" s="1473"/>
      <c r="AB907" s="1473"/>
      <c r="AC907" s="1473"/>
      <c r="AD907" s="1473"/>
      <c r="AE907" s="1473"/>
      <c r="AF907" s="1473"/>
      <c r="AG907" s="1473"/>
      <c r="AH907" s="1473"/>
      <c r="AI907" s="1473"/>
      <c r="AJ907" s="1473"/>
      <c r="AK907" s="1473"/>
      <c r="AL907" s="1473"/>
      <c r="AM907" s="1473"/>
      <c r="AN907" s="1473"/>
      <c r="AO907" s="1473"/>
      <c r="AP907" s="1473"/>
      <c r="AQ907" s="1473"/>
      <c r="AR907" s="1473"/>
      <c r="AS907" s="1473"/>
      <c r="AT907" s="1473"/>
      <c r="AU907" s="1473"/>
      <c r="AV907" s="1473"/>
      <c r="AW907" s="1473"/>
      <c r="AX907" s="1473"/>
      <c r="AY907" s="1473"/>
      <c r="AZ907" s="1473"/>
      <c r="BA907" s="1473"/>
      <c r="BB907" s="1473"/>
      <c r="BC907" s="1473"/>
      <c r="BD907" s="1473"/>
      <c r="BE907" s="1473"/>
      <c r="BF907" s="1473"/>
      <c r="BG907" s="1473"/>
      <c r="BH907" s="1473"/>
      <c r="BI907" s="1473"/>
      <c r="BJ907" s="1473"/>
      <c r="BK907" s="1473"/>
      <c r="BL907" s="1473"/>
      <c r="BM907" s="1473"/>
      <c r="BN907" s="1473"/>
      <c r="BO907" s="1473"/>
      <c r="BP907" s="1473"/>
      <c r="BQ907" s="1473"/>
      <c r="BR907" s="1473"/>
      <c r="BS907" s="1473"/>
      <c r="BT907" s="1473"/>
      <c r="BU907" s="1473"/>
      <c r="BV907" s="1473"/>
      <c r="BW907" s="1473"/>
      <c r="BX907" s="1473"/>
      <c r="BY907" s="1473"/>
      <c r="BZ907" s="1473"/>
      <c r="CA907" s="1473"/>
      <c r="CB907" s="1473"/>
      <c r="CC907" s="1473"/>
      <c r="CD907" s="1473"/>
      <c r="CE907" s="1473"/>
      <c r="CF907" s="1473"/>
      <c r="CG907" s="1473"/>
      <c r="CH907" s="1473"/>
      <c r="CI907" s="1473"/>
      <c r="CJ907" s="1473"/>
      <c r="CK907" s="1473"/>
      <c r="CL907" s="1473"/>
      <c r="CM907" s="1473"/>
      <c r="CN907" s="1473"/>
      <c r="CO907" s="1473"/>
      <c r="CP907" s="1473"/>
      <c r="CQ907" s="1473"/>
      <c r="CR907" s="1473"/>
      <c r="CS907" s="1473"/>
      <c r="CT907" s="1473"/>
      <c r="CU907" s="1473"/>
      <c r="CV907" s="1473"/>
      <c r="CW907" s="1473"/>
      <c r="CX907" s="1473"/>
      <c r="CY907" s="1473"/>
      <c r="CZ907" s="1473"/>
      <c r="DA907" s="1473"/>
      <c r="DB907" s="1473"/>
      <c r="DC907" s="1473"/>
      <c r="DD907" s="1473"/>
      <c r="DE907" s="1473"/>
      <c r="DF907" s="1473"/>
      <c r="DG907" s="1473"/>
      <c r="DH907" s="1473"/>
      <c r="DI907" s="1473"/>
      <c r="DJ907" s="1473"/>
      <c r="DK907" s="1473"/>
      <c r="DL907" s="1473"/>
      <c r="DM907" s="1473"/>
      <c r="DN907" s="1473"/>
      <c r="DO907" s="1473"/>
      <c r="DP907" s="1473"/>
      <c r="DQ907" s="1473"/>
      <c r="DR907" s="1473"/>
      <c r="DS907" s="1473"/>
      <c r="DT907" s="1473"/>
      <c r="DU907" s="1473"/>
      <c r="DV907" s="1473"/>
      <c r="DW907" s="1473"/>
      <c r="DX907" s="1473"/>
      <c r="DY907" s="1473"/>
      <c r="DZ907" s="1473"/>
      <c r="EA907" s="1473"/>
      <c r="EB907" s="1473"/>
      <c r="EC907" s="1473"/>
      <c r="ED907" s="1473"/>
      <c r="EE907" s="1473"/>
      <c r="EF907" s="1473"/>
      <c r="EG907" s="1473"/>
      <c r="EH907" s="1473"/>
      <c r="EI907" s="1473"/>
      <c r="EJ907" s="1473"/>
      <c r="EK907" s="1473"/>
      <c r="EL907" s="1473"/>
      <c r="EM907" s="1473"/>
      <c r="EN907" s="1473"/>
      <c r="EO907" s="1473"/>
      <c r="EP907" s="1473"/>
      <c r="EQ907" s="1473"/>
      <c r="ER907" s="1473"/>
      <c r="ES907" s="1473"/>
      <c r="ET907" s="1473"/>
      <c r="EU907" s="1473"/>
      <c r="EV907" s="1473"/>
      <c r="EW907" s="1473"/>
      <c r="EX907" s="1473"/>
      <c r="EY907" s="1473"/>
      <c r="EZ907" s="1473"/>
      <c r="FA907" s="1473"/>
      <c r="FB907" s="1473"/>
      <c r="FC907" s="1473"/>
      <c r="FD907" s="1473"/>
      <c r="FE907" s="1473"/>
      <c r="FF907" s="1473"/>
      <c r="FG907" s="1473"/>
      <c r="FH907" s="1473"/>
      <c r="FI907" s="1473"/>
      <c r="FJ907" s="1473"/>
      <c r="FK907" s="1473"/>
      <c r="FL907" s="1473"/>
      <c r="FM907" s="1473"/>
      <c r="FN907" s="1473"/>
      <c r="FO907" s="1473"/>
      <c r="FP907" s="1473"/>
      <c r="FQ907" s="1473"/>
      <c r="FR907" s="1473"/>
      <c r="FS907" s="1473"/>
      <c r="FT907" s="1473"/>
      <c r="FU907" s="1473"/>
      <c r="FV907" s="1473"/>
      <c r="FW907" s="1473"/>
      <c r="FX907" s="1473"/>
      <c r="FY907" s="1473"/>
      <c r="FZ907" s="1473"/>
      <c r="GA907" s="1473"/>
      <c r="GB907" s="1473"/>
      <c r="GC907" s="1473"/>
      <c r="GD907" s="1473"/>
      <c r="GE907" s="1473"/>
      <c r="GF907" s="1473"/>
      <c r="GG907" s="1473"/>
      <c r="GH907" s="1473"/>
      <c r="GI907" s="1473"/>
      <c r="GJ907" s="1473"/>
      <c r="GK907" s="1473"/>
      <c r="GL907" s="1473"/>
      <c r="GM907" s="1473"/>
      <c r="GN907" s="1473"/>
      <c r="GO907" s="1473"/>
      <c r="GP907" s="1473"/>
      <c r="GQ907" s="1473"/>
      <c r="GR907" s="1473"/>
      <c r="GS907" s="1473"/>
      <c r="GT907" s="1473"/>
      <c r="GU907" s="1473"/>
      <c r="GV907" s="1473"/>
      <c r="GW907" s="1473"/>
      <c r="GX907" s="1473"/>
      <c r="GY907" s="1473"/>
      <c r="GZ907" s="1473"/>
      <c r="HA907" s="1473"/>
      <c r="HB907" s="1473"/>
      <c r="HC907" s="1473"/>
      <c r="HD907" s="1473"/>
      <c r="HE907" s="1473"/>
      <c r="HF907" s="1473"/>
      <c r="HG907" s="1473"/>
      <c r="HH907" s="1473"/>
      <c r="HI907" s="1473"/>
      <c r="HJ907" s="1473"/>
      <c r="HK907" s="1473"/>
      <c r="HL907" s="1473"/>
      <c r="HM907" s="1473"/>
      <c r="HN907" s="1473"/>
      <c r="HO907" s="1473"/>
      <c r="HP907" s="1473"/>
      <c r="HQ907" s="1473"/>
      <c r="HR907" s="1473"/>
      <c r="HS907" s="1473"/>
      <c r="HT907" s="1473"/>
      <c r="HU907" s="1473"/>
      <c r="HV907" s="1473"/>
      <c r="HW907" s="1473"/>
      <c r="HX907" s="1473"/>
      <c r="HY907" s="1473"/>
      <c r="HZ907" s="1473"/>
      <c r="IA907" s="1473"/>
      <c r="IB907" s="1473"/>
      <c r="IC907" s="1473"/>
      <c r="ID907" s="1473"/>
      <c r="IE907" s="1473"/>
      <c r="IF907" s="1473"/>
      <c r="IG907" s="1473"/>
      <c r="IH907" s="1473"/>
      <c r="II907" s="1473"/>
      <c r="IJ907" s="1473"/>
      <c r="IK907" s="1473"/>
      <c r="IL907" s="1473"/>
      <c r="IM907" s="1473"/>
      <c r="IN907" s="1473"/>
      <c r="IO907" s="1473"/>
      <c r="IP907" s="1473"/>
      <c r="IQ907" s="1473"/>
      <c r="IR907" s="1473"/>
      <c r="IS907" s="1473"/>
      <c r="IT907" s="1473"/>
      <c r="IU907" s="1473"/>
      <c r="IV907" s="1473"/>
    </row>
    <row r="908" customFormat="false" ht="45.75" hidden="false" customHeight="false" outlineLevel="0" collapsed="false">
      <c r="B908" s="1522"/>
      <c r="C908" s="162" t="s">
        <v>9803</v>
      </c>
      <c r="D908" s="1482" t="n">
        <f aca="false">'BASIC DATA'!$C$557</f>
        <v>0.14</v>
      </c>
      <c r="E908" s="162"/>
      <c r="F908" s="182"/>
      <c r="G908" s="377" t="n">
        <f aca="false">ROUND(G907*D908,2)</f>
        <v>30.1</v>
      </c>
      <c r="H908" s="1473"/>
      <c r="I908" s="1473"/>
      <c r="J908" s="1473"/>
      <c r="K908" s="1473"/>
      <c r="L908" s="1473"/>
      <c r="M908" s="1473"/>
      <c r="N908" s="1473"/>
      <c r="O908" s="1473"/>
      <c r="P908" s="1473"/>
      <c r="Q908" s="1473"/>
      <c r="R908" s="1473"/>
      <c r="S908" s="1473"/>
      <c r="T908" s="1473"/>
      <c r="U908" s="1473"/>
      <c r="V908" s="1473"/>
      <c r="W908" s="1473"/>
      <c r="X908" s="1473"/>
      <c r="Y908" s="1473"/>
      <c r="Z908" s="1473"/>
      <c r="AA908" s="1473"/>
      <c r="AB908" s="1473"/>
      <c r="AC908" s="1473"/>
      <c r="AD908" s="1473"/>
      <c r="AE908" s="1473"/>
      <c r="AF908" s="1473"/>
      <c r="AG908" s="1473"/>
      <c r="AH908" s="1473"/>
      <c r="AI908" s="1473"/>
      <c r="AJ908" s="1473"/>
      <c r="AK908" s="1473"/>
      <c r="AL908" s="1473"/>
      <c r="AM908" s="1473"/>
      <c r="AN908" s="1473"/>
      <c r="AO908" s="1473"/>
      <c r="AP908" s="1473"/>
      <c r="AQ908" s="1473"/>
      <c r="AR908" s="1473"/>
      <c r="AS908" s="1473"/>
      <c r="AT908" s="1473"/>
      <c r="AU908" s="1473"/>
      <c r="AV908" s="1473"/>
      <c r="AW908" s="1473"/>
      <c r="AX908" s="1473"/>
      <c r="AY908" s="1473"/>
      <c r="AZ908" s="1473"/>
      <c r="BA908" s="1473"/>
      <c r="BB908" s="1473"/>
      <c r="BC908" s="1473"/>
      <c r="BD908" s="1473"/>
      <c r="BE908" s="1473"/>
      <c r="BF908" s="1473"/>
      <c r="BG908" s="1473"/>
      <c r="BH908" s="1473"/>
      <c r="BI908" s="1473"/>
      <c r="BJ908" s="1473"/>
      <c r="BK908" s="1473"/>
      <c r="BL908" s="1473"/>
      <c r="BM908" s="1473"/>
      <c r="BN908" s="1473"/>
      <c r="BO908" s="1473"/>
      <c r="BP908" s="1473"/>
      <c r="BQ908" s="1473"/>
      <c r="BR908" s="1473"/>
      <c r="BS908" s="1473"/>
      <c r="BT908" s="1473"/>
      <c r="BU908" s="1473"/>
      <c r="BV908" s="1473"/>
      <c r="BW908" s="1473"/>
      <c r="BX908" s="1473"/>
      <c r="BY908" s="1473"/>
      <c r="BZ908" s="1473"/>
      <c r="CA908" s="1473"/>
      <c r="CB908" s="1473"/>
      <c r="CC908" s="1473"/>
      <c r="CD908" s="1473"/>
      <c r="CE908" s="1473"/>
      <c r="CF908" s="1473"/>
      <c r="CG908" s="1473"/>
      <c r="CH908" s="1473"/>
      <c r="CI908" s="1473"/>
      <c r="CJ908" s="1473"/>
      <c r="CK908" s="1473"/>
      <c r="CL908" s="1473"/>
      <c r="CM908" s="1473"/>
      <c r="CN908" s="1473"/>
      <c r="CO908" s="1473"/>
      <c r="CP908" s="1473"/>
      <c r="CQ908" s="1473"/>
      <c r="CR908" s="1473"/>
      <c r="CS908" s="1473"/>
      <c r="CT908" s="1473"/>
      <c r="CU908" s="1473"/>
      <c r="CV908" s="1473"/>
      <c r="CW908" s="1473"/>
      <c r="CX908" s="1473"/>
      <c r="CY908" s="1473"/>
      <c r="CZ908" s="1473"/>
      <c r="DA908" s="1473"/>
      <c r="DB908" s="1473"/>
      <c r="DC908" s="1473"/>
      <c r="DD908" s="1473"/>
      <c r="DE908" s="1473"/>
      <c r="DF908" s="1473"/>
      <c r="DG908" s="1473"/>
      <c r="DH908" s="1473"/>
      <c r="DI908" s="1473"/>
      <c r="DJ908" s="1473"/>
      <c r="DK908" s="1473"/>
      <c r="DL908" s="1473"/>
      <c r="DM908" s="1473"/>
      <c r="DN908" s="1473"/>
      <c r="DO908" s="1473"/>
      <c r="DP908" s="1473"/>
      <c r="DQ908" s="1473"/>
      <c r="DR908" s="1473"/>
      <c r="DS908" s="1473"/>
      <c r="DT908" s="1473"/>
      <c r="DU908" s="1473"/>
      <c r="DV908" s="1473"/>
      <c r="DW908" s="1473"/>
      <c r="DX908" s="1473"/>
      <c r="DY908" s="1473"/>
      <c r="DZ908" s="1473"/>
      <c r="EA908" s="1473"/>
      <c r="EB908" s="1473"/>
      <c r="EC908" s="1473"/>
      <c r="ED908" s="1473"/>
      <c r="EE908" s="1473"/>
      <c r="EF908" s="1473"/>
      <c r="EG908" s="1473"/>
      <c r="EH908" s="1473"/>
      <c r="EI908" s="1473"/>
      <c r="EJ908" s="1473"/>
      <c r="EK908" s="1473"/>
      <c r="EL908" s="1473"/>
      <c r="EM908" s="1473"/>
      <c r="EN908" s="1473"/>
      <c r="EO908" s="1473"/>
      <c r="EP908" s="1473"/>
      <c r="EQ908" s="1473"/>
      <c r="ER908" s="1473"/>
      <c r="ES908" s="1473"/>
      <c r="ET908" s="1473"/>
      <c r="EU908" s="1473"/>
      <c r="EV908" s="1473"/>
      <c r="EW908" s="1473"/>
      <c r="EX908" s="1473"/>
      <c r="EY908" s="1473"/>
      <c r="EZ908" s="1473"/>
      <c r="FA908" s="1473"/>
      <c r="FB908" s="1473"/>
      <c r="FC908" s="1473"/>
      <c r="FD908" s="1473"/>
      <c r="FE908" s="1473"/>
      <c r="FF908" s="1473"/>
      <c r="FG908" s="1473"/>
      <c r="FH908" s="1473"/>
      <c r="FI908" s="1473"/>
      <c r="FJ908" s="1473"/>
      <c r="FK908" s="1473"/>
      <c r="FL908" s="1473"/>
      <c r="FM908" s="1473"/>
      <c r="FN908" s="1473"/>
      <c r="FO908" s="1473"/>
      <c r="FP908" s="1473"/>
      <c r="FQ908" s="1473"/>
      <c r="FR908" s="1473"/>
      <c r="FS908" s="1473"/>
      <c r="FT908" s="1473"/>
      <c r="FU908" s="1473"/>
      <c r="FV908" s="1473"/>
      <c r="FW908" s="1473"/>
      <c r="FX908" s="1473"/>
      <c r="FY908" s="1473"/>
      <c r="FZ908" s="1473"/>
      <c r="GA908" s="1473"/>
      <c r="GB908" s="1473"/>
      <c r="GC908" s="1473"/>
      <c r="GD908" s="1473"/>
      <c r="GE908" s="1473"/>
      <c r="GF908" s="1473"/>
      <c r="GG908" s="1473"/>
      <c r="GH908" s="1473"/>
      <c r="GI908" s="1473"/>
      <c r="GJ908" s="1473"/>
      <c r="GK908" s="1473"/>
      <c r="GL908" s="1473"/>
      <c r="GM908" s="1473"/>
      <c r="GN908" s="1473"/>
      <c r="GO908" s="1473"/>
      <c r="GP908" s="1473"/>
      <c r="GQ908" s="1473"/>
      <c r="GR908" s="1473"/>
      <c r="GS908" s="1473"/>
      <c r="GT908" s="1473"/>
      <c r="GU908" s="1473"/>
      <c r="GV908" s="1473"/>
      <c r="GW908" s="1473"/>
      <c r="GX908" s="1473"/>
      <c r="GY908" s="1473"/>
      <c r="GZ908" s="1473"/>
      <c r="HA908" s="1473"/>
      <c r="HB908" s="1473"/>
      <c r="HC908" s="1473"/>
      <c r="HD908" s="1473"/>
      <c r="HE908" s="1473"/>
      <c r="HF908" s="1473"/>
      <c r="HG908" s="1473"/>
      <c r="HH908" s="1473"/>
      <c r="HI908" s="1473"/>
      <c r="HJ908" s="1473"/>
      <c r="HK908" s="1473"/>
      <c r="HL908" s="1473"/>
      <c r="HM908" s="1473"/>
      <c r="HN908" s="1473"/>
      <c r="HO908" s="1473"/>
      <c r="HP908" s="1473"/>
      <c r="HQ908" s="1473"/>
      <c r="HR908" s="1473"/>
      <c r="HS908" s="1473"/>
      <c r="HT908" s="1473"/>
      <c r="HU908" s="1473"/>
      <c r="HV908" s="1473"/>
      <c r="HW908" s="1473"/>
      <c r="HX908" s="1473"/>
      <c r="HY908" s="1473"/>
      <c r="HZ908" s="1473"/>
      <c r="IA908" s="1473"/>
      <c r="IB908" s="1473"/>
      <c r="IC908" s="1473"/>
      <c r="ID908" s="1473"/>
      <c r="IE908" s="1473"/>
      <c r="IF908" s="1473"/>
      <c r="IG908" s="1473"/>
      <c r="IH908" s="1473"/>
      <c r="II908" s="1473"/>
      <c r="IJ908" s="1473"/>
      <c r="IK908" s="1473"/>
      <c r="IL908" s="1473"/>
      <c r="IM908" s="1473"/>
      <c r="IN908" s="1473"/>
      <c r="IO908" s="1473"/>
      <c r="IP908" s="1473"/>
      <c r="IQ908" s="1473"/>
      <c r="IR908" s="1473"/>
      <c r="IS908" s="1473"/>
      <c r="IT908" s="1473"/>
      <c r="IU908" s="1473"/>
      <c r="IV908" s="1473"/>
    </row>
    <row r="909" customFormat="false" ht="15.75" hidden="false" customHeight="false" outlineLevel="0" collapsed="false">
      <c r="B909" s="1515"/>
      <c r="C909" s="1236"/>
      <c r="D909" s="162" t="s">
        <v>9910</v>
      </c>
      <c r="E909" s="1482"/>
      <c r="F909" s="182"/>
      <c r="G909" s="377" t="n">
        <f aca="false">G908+G907</f>
        <v>245.1</v>
      </c>
      <c r="H909" s="1473"/>
      <c r="I909" s="1473"/>
      <c r="J909" s="1473"/>
      <c r="K909" s="1473"/>
      <c r="L909" s="1473"/>
      <c r="M909" s="1473"/>
      <c r="N909" s="1473"/>
      <c r="O909" s="1473"/>
      <c r="P909" s="1473"/>
      <c r="Q909" s="1473"/>
      <c r="R909" s="1473"/>
      <c r="S909" s="1473"/>
      <c r="T909" s="1473"/>
      <c r="U909" s="1473"/>
      <c r="V909" s="1473"/>
      <c r="W909" s="1473"/>
      <c r="X909" s="1473"/>
      <c r="Y909" s="1473"/>
      <c r="Z909" s="1473"/>
      <c r="AA909" s="1473"/>
      <c r="AB909" s="1473"/>
      <c r="AC909" s="1473"/>
      <c r="AD909" s="1473"/>
      <c r="AE909" s="1473"/>
      <c r="AF909" s="1473"/>
      <c r="AG909" s="1473"/>
      <c r="AH909" s="1473"/>
      <c r="AI909" s="1473"/>
      <c r="AJ909" s="1473"/>
      <c r="AK909" s="1473"/>
      <c r="AL909" s="1473"/>
      <c r="AM909" s="1473"/>
      <c r="AN909" s="1473"/>
      <c r="AO909" s="1473"/>
      <c r="AP909" s="1473"/>
      <c r="AQ909" s="1473"/>
      <c r="AR909" s="1473"/>
      <c r="AS909" s="1473"/>
      <c r="AT909" s="1473"/>
      <c r="AU909" s="1473"/>
      <c r="AV909" s="1473"/>
      <c r="AW909" s="1473"/>
      <c r="AX909" s="1473"/>
      <c r="AY909" s="1473"/>
      <c r="AZ909" s="1473"/>
      <c r="BA909" s="1473"/>
      <c r="BB909" s="1473"/>
      <c r="BC909" s="1473"/>
      <c r="BD909" s="1473"/>
      <c r="BE909" s="1473"/>
      <c r="BF909" s="1473"/>
      <c r="BG909" s="1473"/>
      <c r="BH909" s="1473"/>
      <c r="BI909" s="1473"/>
      <c r="BJ909" s="1473"/>
      <c r="BK909" s="1473"/>
      <c r="BL909" s="1473"/>
      <c r="BM909" s="1473"/>
      <c r="BN909" s="1473"/>
      <c r="BO909" s="1473"/>
      <c r="BP909" s="1473"/>
      <c r="BQ909" s="1473"/>
      <c r="BR909" s="1473"/>
      <c r="BS909" s="1473"/>
      <c r="BT909" s="1473"/>
      <c r="BU909" s="1473"/>
      <c r="BV909" s="1473"/>
      <c r="BW909" s="1473"/>
      <c r="BX909" s="1473"/>
      <c r="BY909" s="1473"/>
      <c r="BZ909" s="1473"/>
      <c r="CA909" s="1473"/>
      <c r="CB909" s="1473"/>
      <c r="CC909" s="1473"/>
      <c r="CD909" s="1473"/>
      <c r="CE909" s="1473"/>
      <c r="CF909" s="1473"/>
      <c r="CG909" s="1473"/>
      <c r="CH909" s="1473"/>
      <c r="CI909" s="1473"/>
      <c r="CJ909" s="1473"/>
      <c r="CK909" s="1473"/>
      <c r="CL909" s="1473"/>
      <c r="CM909" s="1473"/>
      <c r="CN909" s="1473"/>
      <c r="CO909" s="1473"/>
      <c r="CP909" s="1473"/>
      <c r="CQ909" s="1473"/>
      <c r="CR909" s="1473"/>
      <c r="CS909" s="1473"/>
      <c r="CT909" s="1473"/>
      <c r="CU909" s="1473"/>
      <c r="CV909" s="1473"/>
      <c r="CW909" s="1473"/>
      <c r="CX909" s="1473"/>
      <c r="CY909" s="1473"/>
      <c r="CZ909" s="1473"/>
      <c r="DA909" s="1473"/>
      <c r="DB909" s="1473"/>
      <c r="DC909" s="1473"/>
      <c r="DD909" s="1473"/>
      <c r="DE909" s="1473"/>
      <c r="DF909" s="1473"/>
      <c r="DG909" s="1473"/>
      <c r="DH909" s="1473"/>
      <c r="DI909" s="1473"/>
      <c r="DJ909" s="1473"/>
      <c r="DK909" s="1473"/>
      <c r="DL909" s="1473"/>
      <c r="DM909" s="1473"/>
      <c r="DN909" s="1473"/>
      <c r="DO909" s="1473"/>
      <c r="DP909" s="1473"/>
      <c r="DQ909" s="1473"/>
      <c r="DR909" s="1473"/>
      <c r="DS909" s="1473"/>
      <c r="DT909" s="1473"/>
      <c r="DU909" s="1473"/>
      <c r="DV909" s="1473"/>
      <c r="DW909" s="1473"/>
      <c r="DX909" s="1473"/>
      <c r="DY909" s="1473"/>
      <c r="DZ909" s="1473"/>
      <c r="EA909" s="1473"/>
      <c r="EB909" s="1473"/>
      <c r="EC909" s="1473"/>
      <c r="ED909" s="1473"/>
      <c r="EE909" s="1473"/>
      <c r="EF909" s="1473"/>
      <c r="EG909" s="1473"/>
      <c r="EH909" s="1473"/>
      <c r="EI909" s="1473"/>
      <c r="EJ909" s="1473"/>
      <c r="EK909" s="1473"/>
      <c r="EL909" s="1473"/>
      <c r="EM909" s="1473"/>
      <c r="EN909" s="1473"/>
      <c r="EO909" s="1473"/>
      <c r="EP909" s="1473"/>
      <c r="EQ909" s="1473"/>
      <c r="ER909" s="1473"/>
      <c r="ES909" s="1473"/>
      <c r="ET909" s="1473"/>
      <c r="EU909" s="1473"/>
      <c r="EV909" s="1473"/>
      <c r="EW909" s="1473"/>
      <c r="EX909" s="1473"/>
      <c r="EY909" s="1473"/>
      <c r="EZ909" s="1473"/>
      <c r="FA909" s="1473"/>
      <c r="FB909" s="1473"/>
      <c r="FC909" s="1473"/>
      <c r="FD909" s="1473"/>
      <c r="FE909" s="1473"/>
      <c r="FF909" s="1473"/>
      <c r="FG909" s="1473"/>
      <c r="FH909" s="1473"/>
      <c r="FI909" s="1473"/>
      <c r="FJ909" s="1473"/>
      <c r="FK909" s="1473"/>
      <c r="FL909" s="1473"/>
      <c r="FM909" s="1473"/>
      <c r="FN909" s="1473"/>
      <c r="FO909" s="1473"/>
      <c r="FP909" s="1473"/>
      <c r="FQ909" s="1473"/>
      <c r="FR909" s="1473"/>
      <c r="FS909" s="1473"/>
      <c r="FT909" s="1473"/>
      <c r="FU909" s="1473"/>
      <c r="FV909" s="1473"/>
      <c r="FW909" s="1473"/>
      <c r="FX909" s="1473"/>
      <c r="FY909" s="1473"/>
      <c r="FZ909" s="1473"/>
      <c r="GA909" s="1473"/>
      <c r="GB909" s="1473"/>
      <c r="GC909" s="1473"/>
      <c r="GD909" s="1473"/>
      <c r="GE909" s="1473"/>
      <c r="GF909" s="1473"/>
      <c r="GG909" s="1473"/>
      <c r="GH909" s="1473"/>
      <c r="GI909" s="1473"/>
      <c r="GJ909" s="1473"/>
      <c r="GK909" s="1473"/>
      <c r="GL909" s="1473"/>
      <c r="GM909" s="1473"/>
      <c r="GN909" s="1473"/>
      <c r="GO909" s="1473"/>
      <c r="GP909" s="1473"/>
      <c r="GQ909" s="1473"/>
      <c r="GR909" s="1473"/>
      <c r="GS909" s="1473"/>
      <c r="GT909" s="1473"/>
      <c r="GU909" s="1473"/>
      <c r="GV909" s="1473"/>
      <c r="GW909" s="1473"/>
      <c r="GX909" s="1473"/>
      <c r="GY909" s="1473"/>
      <c r="GZ909" s="1473"/>
      <c r="HA909" s="1473"/>
      <c r="HB909" s="1473"/>
      <c r="HC909" s="1473"/>
      <c r="HD909" s="1473"/>
      <c r="HE909" s="1473"/>
      <c r="HF909" s="1473"/>
      <c r="HG909" s="1473"/>
      <c r="HH909" s="1473"/>
      <c r="HI909" s="1473"/>
      <c r="HJ909" s="1473"/>
      <c r="HK909" s="1473"/>
      <c r="HL909" s="1473"/>
      <c r="HM909" s="1473"/>
      <c r="HN909" s="1473"/>
      <c r="HO909" s="1473"/>
      <c r="HP909" s="1473"/>
      <c r="HQ909" s="1473"/>
      <c r="HR909" s="1473"/>
      <c r="HS909" s="1473"/>
      <c r="HT909" s="1473"/>
      <c r="HU909" s="1473"/>
      <c r="HV909" s="1473"/>
      <c r="HW909" s="1473"/>
      <c r="HX909" s="1473"/>
      <c r="HY909" s="1473"/>
      <c r="HZ909" s="1473"/>
      <c r="IA909" s="1473"/>
      <c r="IB909" s="1473"/>
      <c r="IC909" s="1473"/>
      <c r="ID909" s="1473"/>
      <c r="IE909" s="1473"/>
      <c r="IF909" s="1473"/>
      <c r="IG909" s="1473"/>
      <c r="IH909" s="1473"/>
      <c r="II909" s="1473"/>
      <c r="IJ909" s="1473"/>
      <c r="IK909" s="1473"/>
      <c r="IL909" s="1473"/>
      <c r="IM909" s="1473"/>
      <c r="IN909" s="1473"/>
      <c r="IO909" s="1473"/>
      <c r="IP909" s="1473"/>
      <c r="IQ909" s="1473"/>
      <c r="IR909" s="1473"/>
      <c r="IS909" s="1473"/>
      <c r="IT909" s="1473"/>
      <c r="IU909" s="1473"/>
      <c r="IV909" s="1473"/>
    </row>
    <row r="910" customFormat="false" ht="15.75" hidden="false" customHeight="false" outlineLevel="0" collapsed="false">
      <c r="A910" s="428"/>
      <c r="B910" s="1515"/>
      <c r="C910" s="1235" t="s">
        <v>9179</v>
      </c>
      <c r="D910" s="182"/>
      <c r="E910" s="1482"/>
      <c r="F910" s="182"/>
      <c r="G910" s="400" t="n">
        <f aca="false">ROUND(G909/F904,1)</f>
        <v>5.4</v>
      </c>
      <c r="H910" s="1473"/>
      <c r="I910" s="1473"/>
      <c r="J910" s="1473"/>
      <c r="K910" s="1473"/>
      <c r="L910" s="1473"/>
      <c r="M910" s="1473"/>
      <c r="N910" s="1473"/>
      <c r="O910" s="1473"/>
      <c r="P910" s="1473"/>
      <c r="Q910" s="1473"/>
      <c r="R910" s="1473"/>
      <c r="S910" s="1473"/>
      <c r="T910" s="1473"/>
      <c r="U910" s="1473"/>
      <c r="V910" s="1473"/>
      <c r="W910" s="1473"/>
      <c r="X910" s="1473"/>
      <c r="Y910" s="1473"/>
      <c r="Z910" s="1473"/>
      <c r="AA910" s="1473"/>
      <c r="AB910" s="1473"/>
      <c r="AC910" s="1473"/>
      <c r="AD910" s="1473"/>
      <c r="AE910" s="1473"/>
      <c r="AF910" s="1473"/>
      <c r="AG910" s="1473"/>
      <c r="AH910" s="1473"/>
      <c r="AI910" s="1473"/>
      <c r="AJ910" s="1473"/>
      <c r="AK910" s="1473"/>
      <c r="AL910" s="1473"/>
      <c r="AM910" s="1473"/>
      <c r="AN910" s="1473"/>
      <c r="AO910" s="1473"/>
      <c r="AP910" s="1473"/>
      <c r="AQ910" s="1473"/>
      <c r="AR910" s="1473"/>
      <c r="AS910" s="1473"/>
      <c r="AT910" s="1473"/>
      <c r="AU910" s="1473"/>
      <c r="AV910" s="1473"/>
      <c r="AW910" s="1473"/>
      <c r="AX910" s="1473"/>
      <c r="AY910" s="1473"/>
      <c r="AZ910" s="1473"/>
      <c r="BA910" s="1473"/>
      <c r="BB910" s="1473"/>
      <c r="BC910" s="1473"/>
      <c r="BD910" s="1473"/>
      <c r="BE910" s="1473"/>
      <c r="BF910" s="1473"/>
      <c r="BG910" s="1473"/>
      <c r="BH910" s="1473"/>
      <c r="BI910" s="1473"/>
      <c r="BJ910" s="1473"/>
      <c r="BK910" s="1473"/>
      <c r="BL910" s="1473"/>
      <c r="BM910" s="1473"/>
      <c r="BN910" s="1473"/>
      <c r="BO910" s="1473"/>
      <c r="BP910" s="1473"/>
      <c r="BQ910" s="1473"/>
      <c r="BR910" s="1473"/>
      <c r="BS910" s="1473"/>
      <c r="BT910" s="1473"/>
      <c r="BU910" s="1473"/>
      <c r="BV910" s="1473"/>
      <c r="BW910" s="1473"/>
      <c r="BX910" s="1473"/>
      <c r="BY910" s="1473"/>
      <c r="BZ910" s="1473"/>
      <c r="CA910" s="1473"/>
      <c r="CB910" s="1473"/>
      <c r="CC910" s="1473"/>
      <c r="CD910" s="1473"/>
      <c r="CE910" s="1473"/>
      <c r="CF910" s="1473"/>
      <c r="CG910" s="1473"/>
      <c r="CH910" s="1473"/>
      <c r="CI910" s="1473"/>
      <c r="CJ910" s="1473"/>
      <c r="CK910" s="1473"/>
      <c r="CL910" s="1473"/>
      <c r="CM910" s="1473"/>
      <c r="CN910" s="1473"/>
      <c r="CO910" s="1473"/>
      <c r="CP910" s="1473"/>
      <c r="CQ910" s="1473"/>
      <c r="CR910" s="1473"/>
      <c r="CS910" s="1473"/>
      <c r="CT910" s="1473"/>
      <c r="CU910" s="1473"/>
      <c r="CV910" s="1473"/>
      <c r="CW910" s="1473"/>
      <c r="CX910" s="1473"/>
      <c r="CY910" s="1473"/>
      <c r="CZ910" s="1473"/>
      <c r="DA910" s="1473"/>
      <c r="DB910" s="1473"/>
      <c r="DC910" s="1473"/>
      <c r="DD910" s="1473"/>
      <c r="DE910" s="1473"/>
      <c r="DF910" s="1473"/>
      <c r="DG910" s="1473"/>
      <c r="DH910" s="1473"/>
      <c r="DI910" s="1473"/>
      <c r="DJ910" s="1473"/>
      <c r="DK910" s="1473"/>
      <c r="DL910" s="1473"/>
      <c r="DM910" s="1473"/>
      <c r="DN910" s="1473"/>
      <c r="DO910" s="1473"/>
      <c r="DP910" s="1473"/>
      <c r="DQ910" s="1473"/>
      <c r="DR910" s="1473"/>
      <c r="DS910" s="1473"/>
      <c r="DT910" s="1473"/>
      <c r="DU910" s="1473"/>
      <c r="DV910" s="1473"/>
      <c r="DW910" s="1473"/>
      <c r="DX910" s="1473"/>
      <c r="DY910" s="1473"/>
      <c r="DZ910" s="1473"/>
      <c r="EA910" s="1473"/>
      <c r="EB910" s="1473"/>
      <c r="EC910" s="1473"/>
      <c r="ED910" s="1473"/>
      <c r="EE910" s="1473"/>
      <c r="EF910" s="1473"/>
      <c r="EG910" s="1473"/>
      <c r="EH910" s="1473"/>
      <c r="EI910" s="1473"/>
      <c r="EJ910" s="1473"/>
      <c r="EK910" s="1473"/>
      <c r="EL910" s="1473"/>
      <c r="EM910" s="1473"/>
      <c r="EN910" s="1473"/>
      <c r="EO910" s="1473"/>
      <c r="EP910" s="1473"/>
      <c r="EQ910" s="1473"/>
      <c r="ER910" s="1473"/>
      <c r="ES910" s="1473"/>
      <c r="ET910" s="1473"/>
      <c r="EU910" s="1473"/>
      <c r="EV910" s="1473"/>
      <c r="EW910" s="1473"/>
      <c r="EX910" s="1473"/>
      <c r="EY910" s="1473"/>
      <c r="EZ910" s="1473"/>
      <c r="FA910" s="1473"/>
      <c r="FB910" s="1473"/>
      <c r="FC910" s="1473"/>
      <c r="FD910" s="1473"/>
      <c r="FE910" s="1473"/>
      <c r="FF910" s="1473"/>
      <c r="FG910" s="1473"/>
      <c r="FH910" s="1473"/>
      <c r="FI910" s="1473"/>
      <c r="FJ910" s="1473"/>
      <c r="FK910" s="1473"/>
      <c r="FL910" s="1473"/>
      <c r="FM910" s="1473"/>
      <c r="FN910" s="1473"/>
      <c r="FO910" s="1473"/>
      <c r="FP910" s="1473"/>
      <c r="FQ910" s="1473"/>
      <c r="FR910" s="1473"/>
      <c r="FS910" s="1473"/>
      <c r="FT910" s="1473"/>
      <c r="FU910" s="1473"/>
      <c r="FV910" s="1473"/>
      <c r="FW910" s="1473"/>
      <c r="FX910" s="1473"/>
      <c r="FY910" s="1473"/>
      <c r="FZ910" s="1473"/>
      <c r="GA910" s="1473"/>
      <c r="GB910" s="1473"/>
      <c r="GC910" s="1473"/>
      <c r="GD910" s="1473"/>
      <c r="GE910" s="1473"/>
      <c r="GF910" s="1473"/>
      <c r="GG910" s="1473"/>
      <c r="GH910" s="1473"/>
      <c r="GI910" s="1473"/>
      <c r="GJ910" s="1473"/>
      <c r="GK910" s="1473"/>
      <c r="GL910" s="1473"/>
      <c r="GM910" s="1473"/>
      <c r="GN910" s="1473"/>
      <c r="GO910" s="1473"/>
      <c r="GP910" s="1473"/>
      <c r="GQ910" s="1473"/>
      <c r="GR910" s="1473"/>
      <c r="GS910" s="1473"/>
      <c r="GT910" s="1473"/>
      <c r="GU910" s="1473"/>
      <c r="GV910" s="1473"/>
      <c r="GW910" s="1473"/>
      <c r="GX910" s="1473"/>
      <c r="GY910" s="1473"/>
      <c r="GZ910" s="1473"/>
      <c r="HA910" s="1473"/>
      <c r="HB910" s="1473"/>
      <c r="HC910" s="1473"/>
      <c r="HD910" s="1473"/>
      <c r="HE910" s="1473"/>
      <c r="HF910" s="1473"/>
      <c r="HG910" s="1473"/>
      <c r="HH910" s="1473"/>
      <c r="HI910" s="1473"/>
      <c r="HJ910" s="1473"/>
      <c r="HK910" s="1473"/>
      <c r="HL910" s="1473"/>
      <c r="HM910" s="1473"/>
      <c r="HN910" s="1473"/>
      <c r="HO910" s="1473"/>
      <c r="HP910" s="1473"/>
      <c r="HQ910" s="1473"/>
      <c r="HR910" s="1473"/>
      <c r="HS910" s="1473"/>
      <c r="HT910" s="1473"/>
      <c r="HU910" s="1473"/>
      <c r="HV910" s="1473"/>
      <c r="HW910" s="1473"/>
      <c r="HX910" s="1473"/>
      <c r="HY910" s="1473"/>
      <c r="HZ910" s="1473"/>
      <c r="IA910" s="1473"/>
      <c r="IB910" s="1473"/>
      <c r="IC910" s="1473"/>
      <c r="ID910" s="1473"/>
      <c r="IE910" s="1473"/>
      <c r="IF910" s="1473"/>
      <c r="IG910" s="1473"/>
      <c r="IH910" s="1473"/>
      <c r="II910" s="1473"/>
      <c r="IJ910" s="1473"/>
      <c r="IK910" s="1473"/>
      <c r="IL910" s="1473"/>
      <c r="IM910" s="1473"/>
      <c r="IN910" s="1473"/>
      <c r="IO910" s="1473"/>
      <c r="IP910" s="1473"/>
      <c r="IQ910" s="1473"/>
      <c r="IR910" s="1473"/>
      <c r="IS910" s="1473"/>
      <c r="IT910" s="1473"/>
      <c r="IU910" s="1473"/>
      <c r="IV910" s="1473"/>
    </row>
    <row r="911" customFormat="false" ht="15.75" hidden="false" customHeight="false" outlineLevel="0" collapsed="false">
      <c r="A911" s="1473"/>
      <c r="B911" s="1500"/>
      <c r="C911" s="1473"/>
      <c r="D911" s="1473"/>
      <c r="E911" s="1473"/>
      <c r="F911" s="1473"/>
      <c r="G911" s="1473"/>
      <c r="H911" s="1473"/>
      <c r="I911" s="1473"/>
      <c r="J911" s="1473"/>
      <c r="K911" s="1473"/>
      <c r="L911" s="1473"/>
      <c r="M911" s="1473"/>
      <c r="N911" s="1473"/>
      <c r="O911" s="1473"/>
      <c r="P911" s="1473"/>
      <c r="Q911" s="1473"/>
      <c r="R911" s="1473"/>
      <c r="S911" s="1473"/>
      <c r="T911" s="1473"/>
      <c r="U911" s="1473"/>
      <c r="V911" s="1473"/>
      <c r="W911" s="1473"/>
      <c r="X911" s="1473"/>
      <c r="Y911" s="1473"/>
      <c r="Z911" s="1473"/>
      <c r="AA911" s="1473"/>
      <c r="AB911" s="1473"/>
      <c r="AC911" s="1473"/>
      <c r="AD911" s="1473"/>
      <c r="AE911" s="1473"/>
      <c r="AF911" s="1473"/>
      <c r="AG911" s="1473"/>
      <c r="AH911" s="1473"/>
      <c r="AI911" s="1473"/>
      <c r="AJ911" s="1473"/>
      <c r="AK911" s="1473"/>
      <c r="AL911" s="1473"/>
      <c r="AM911" s="1473"/>
      <c r="AN911" s="1473"/>
      <c r="AO911" s="1473"/>
      <c r="AP911" s="1473"/>
      <c r="AQ911" s="1473"/>
      <c r="AR911" s="1473"/>
      <c r="AS911" s="1473"/>
      <c r="AT911" s="1473"/>
      <c r="AU911" s="1473"/>
      <c r="AV911" s="1473"/>
      <c r="AW911" s="1473"/>
      <c r="AX911" s="1473"/>
      <c r="AY911" s="1473"/>
      <c r="AZ911" s="1473"/>
      <c r="BA911" s="1473"/>
      <c r="BB911" s="1473"/>
      <c r="BC911" s="1473"/>
      <c r="BD911" s="1473"/>
      <c r="BE911" s="1473"/>
      <c r="BF911" s="1473"/>
      <c r="BG911" s="1473"/>
      <c r="BH911" s="1473"/>
      <c r="BI911" s="1473"/>
      <c r="BJ911" s="1473"/>
      <c r="BK911" s="1473"/>
      <c r="BL911" s="1473"/>
      <c r="BM911" s="1473"/>
      <c r="BN911" s="1473"/>
      <c r="BO911" s="1473"/>
      <c r="BP911" s="1473"/>
      <c r="BQ911" s="1473"/>
      <c r="BR911" s="1473"/>
      <c r="BS911" s="1473"/>
      <c r="BT911" s="1473"/>
      <c r="BU911" s="1473"/>
      <c r="BV911" s="1473"/>
      <c r="BW911" s="1473"/>
      <c r="BX911" s="1473"/>
      <c r="BY911" s="1473"/>
      <c r="BZ911" s="1473"/>
      <c r="CA911" s="1473"/>
      <c r="CB911" s="1473"/>
      <c r="CC911" s="1473"/>
      <c r="CD911" s="1473"/>
      <c r="CE911" s="1473"/>
      <c r="CF911" s="1473"/>
      <c r="CG911" s="1473"/>
      <c r="CH911" s="1473"/>
      <c r="CI911" s="1473"/>
      <c r="CJ911" s="1473"/>
      <c r="CK911" s="1473"/>
      <c r="CL911" s="1473"/>
      <c r="CM911" s="1473"/>
      <c r="CN911" s="1473"/>
      <c r="CO911" s="1473"/>
      <c r="CP911" s="1473"/>
      <c r="CQ911" s="1473"/>
      <c r="CR911" s="1473"/>
      <c r="CS911" s="1473"/>
      <c r="CT911" s="1473"/>
      <c r="CU911" s="1473"/>
      <c r="CV911" s="1473"/>
      <c r="CW911" s="1473"/>
      <c r="CX911" s="1473"/>
      <c r="CY911" s="1473"/>
      <c r="CZ911" s="1473"/>
      <c r="DA911" s="1473"/>
      <c r="DB911" s="1473"/>
      <c r="DC911" s="1473"/>
      <c r="DD911" s="1473"/>
      <c r="DE911" s="1473"/>
      <c r="DF911" s="1473"/>
      <c r="DG911" s="1473"/>
      <c r="DH911" s="1473"/>
      <c r="DI911" s="1473"/>
      <c r="DJ911" s="1473"/>
      <c r="DK911" s="1473"/>
      <c r="DL911" s="1473"/>
      <c r="DM911" s="1473"/>
      <c r="DN911" s="1473"/>
      <c r="DO911" s="1473"/>
      <c r="DP911" s="1473"/>
      <c r="DQ911" s="1473"/>
      <c r="DR911" s="1473"/>
      <c r="DS911" s="1473"/>
      <c r="DT911" s="1473"/>
      <c r="DU911" s="1473"/>
      <c r="DV911" s="1473"/>
      <c r="DW911" s="1473"/>
      <c r="DX911" s="1473"/>
      <c r="DY911" s="1473"/>
      <c r="DZ911" s="1473"/>
      <c r="EA911" s="1473"/>
      <c r="EB911" s="1473"/>
      <c r="EC911" s="1473"/>
      <c r="ED911" s="1473"/>
      <c r="EE911" s="1473"/>
      <c r="EF911" s="1473"/>
      <c r="EG911" s="1473"/>
      <c r="EH911" s="1473"/>
      <c r="EI911" s="1473"/>
      <c r="EJ911" s="1473"/>
      <c r="EK911" s="1473"/>
      <c r="EL911" s="1473"/>
      <c r="EM911" s="1473"/>
      <c r="EN911" s="1473"/>
      <c r="EO911" s="1473"/>
      <c r="EP911" s="1473"/>
      <c r="EQ911" s="1473"/>
      <c r="ER911" s="1473"/>
      <c r="ES911" s="1473"/>
      <c r="ET911" s="1473"/>
      <c r="EU911" s="1473"/>
      <c r="EV911" s="1473"/>
      <c r="EW911" s="1473"/>
      <c r="EX911" s="1473"/>
      <c r="EY911" s="1473"/>
      <c r="EZ911" s="1473"/>
      <c r="FA911" s="1473"/>
      <c r="FB911" s="1473"/>
      <c r="FC911" s="1473"/>
      <c r="FD911" s="1473"/>
      <c r="FE911" s="1473"/>
      <c r="FF911" s="1473"/>
      <c r="FG911" s="1473"/>
      <c r="FH911" s="1473"/>
      <c r="FI911" s="1473"/>
      <c r="FJ911" s="1473"/>
      <c r="FK911" s="1473"/>
      <c r="FL911" s="1473"/>
      <c r="FM911" s="1473"/>
      <c r="FN911" s="1473"/>
      <c r="FO911" s="1473"/>
      <c r="FP911" s="1473"/>
      <c r="FQ911" s="1473"/>
      <c r="FR911" s="1473"/>
      <c r="FS911" s="1473"/>
      <c r="FT911" s="1473"/>
      <c r="FU911" s="1473"/>
      <c r="FV911" s="1473"/>
      <c r="FW911" s="1473"/>
      <c r="FX911" s="1473"/>
      <c r="FY911" s="1473"/>
      <c r="FZ911" s="1473"/>
      <c r="GA911" s="1473"/>
      <c r="GB911" s="1473"/>
      <c r="GC911" s="1473"/>
      <c r="GD911" s="1473"/>
      <c r="GE911" s="1473"/>
      <c r="GF911" s="1473"/>
      <c r="GG911" s="1473"/>
      <c r="GH911" s="1473"/>
      <c r="GI911" s="1473"/>
      <c r="GJ911" s="1473"/>
      <c r="GK911" s="1473"/>
      <c r="GL911" s="1473"/>
      <c r="GM911" s="1473"/>
      <c r="GN911" s="1473"/>
      <c r="GO911" s="1473"/>
      <c r="GP911" s="1473"/>
      <c r="GQ911" s="1473"/>
      <c r="GR911" s="1473"/>
      <c r="GS911" s="1473"/>
      <c r="GT911" s="1473"/>
      <c r="GU911" s="1473"/>
      <c r="GV911" s="1473"/>
      <c r="GW911" s="1473"/>
      <c r="GX911" s="1473"/>
      <c r="GY911" s="1473"/>
      <c r="GZ911" s="1473"/>
      <c r="HA911" s="1473"/>
      <c r="HB911" s="1473"/>
      <c r="HC911" s="1473"/>
      <c r="HD911" s="1473"/>
      <c r="HE911" s="1473"/>
      <c r="HF911" s="1473"/>
      <c r="HG911" s="1473"/>
      <c r="HH911" s="1473"/>
      <c r="HI911" s="1473"/>
      <c r="HJ911" s="1473"/>
      <c r="HK911" s="1473"/>
      <c r="HL911" s="1473"/>
      <c r="HM911" s="1473"/>
      <c r="HN911" s="1473"/>
      <c r="HO911" s="1473"/>
      <c r="HP911" s="1473"/>
      <c r="HQ911" s="1473"/>
      <c r="HR911" s="1473"/>
      <c r="HS911" s="1473"/>
      <c r="HT911" s="1473"/>
      <c r="HU911" s="1473"/>
      <c r="HV911" s="1473"/>
      <c r="HW911" s="1473"/>
      <c r="HX911" s="1473"/>
      <c r="HY911" s="1473"/>
      <c r="HZ911" s="1473"/>
      <c r="IA911" s="1473"/>
      <c r="IB911" s="1473"/>
      <c r="IC911" s="1473"/>
      <c r="ID911" s="1473"/>
      <c r="IE911" s="1473"/>
      <c r="IF911" s="1473"/>
      <c r="IG911" s="1473"/>
      <c r="IH911" s="1473"/>
      <c r="II911" s="1473"/>
      <c r="IJ911" s="1473"/>
      <c r="IK911" s="1473"/>
      <c r="IL911" s="1473"/>
      <c r="IM911" s="1473"/>
      <c r="IN911" s="1473"/>
      <c r="IO911" s="1473"/>
      <c r="IP911" s="1473"/>
      <c r="IQ911" s="1473"/>
      <c r="IR911" s="1473"/>
      <c r="IS911" s="1473"/>
      <c r="IT911" s="1473"/>
      <c r="IU911" s="1473"/>
      <c r="IV911" s="1473"/>
    </row>
    <row r="912" customFormat="false" ht="15.75" hidden="false" customHeight="false" outlineLevel="0" collapsed="false">
      <c r="A912" s="1473"/>
      <c r="B912" s="1500"/>
      <c r="C912" s="1473"/>
      <c r="D912" s="1473"/>
      <c r="E912" s="1473"/>
      <c r="F912" s="1473"/>
      <c r="G912" s="1473"/>
      <c r="H912" s="1473"/>
      <c r="I912" s="1473"/>
      <c r="J912" s="1473"/>
      <c r="K912" s="1473"/>
      <c r="L912" s="1473"/>
      <c r="M912" s="1473"/>
      <c r="N912" s="1473"/>
      <c r="O912" s="1473"/>
      <c r="P912" s="1473"/>
      <c r="Q912" s="1473"/>
      <c r="R912" s="1473"/>
      <c r="S912" s="1473"/>
      <c r="T912" s="1473"/>
      <c r="U912" s="1473"/>
      <c r="V912" s="1473"/>
      <c r="W912" s="1473"/>
      <c r="X912" s="1473"/>
      <c r="Y912" s="1473"/>
      <c r="Z912" s="1473"/>
      <c r="AA912" s="1473"/>
      <c r="AB912" s="1473"/>
      <c r="AC912" s="1473"/>
      <c r="AD912" s="1473"/>
      <c r="AE912" s="1473"/>
      <c r="AF912" s="1473"/>
      <c r="AG912" s="1473"/>
      <c r="AH912" s="1473"/>
      <c r="AI912" s="1473"/>
      <c r="AJ912" s="1473"/>
      <c r="AK912" s="1473"/>
      <c r="AL912" s="1473"/>
      <c r="AM912" s="1473"/>
      <c r="AN912" s="1473"/>
      <c r="AO912" s="1473"/>
      <c r="AP912" s="1473"/>
      <c r="AQ912" s="1473"/>
      <c r="AR912" s="1473"/>
      <c r="AS912" s="1473"/>
      <c r="AT912" s="1473"/>
      <c r="AU912" s="1473"/>
      <c r="AV912" s="1473"/>
      <c r="AW912" s="1473"/>
      <c r="AX912" s="1473"/>
      <c r="AY912" s="1473"/>
      <c r="AZ912" s="1473"/>
      <c r="BA912" s="1473"/>
      <c r="BB912" s="1473"/>
      <c r="BC912" s="1473"/>
      <c r="BD912" s="1473"/>
      <c r="BE912" s="1473"/>
      <c r="BF912" s="1473"/>
      <c r="BG912" s="1473"/>
      <c r="BH912" s="1473"/>
      <c r="BI912" s="1473"/>
      <c r="BJ912" s="1473"/>
      <c r="BK912" s="1473"/>
      <c r="BL912" s="1473"/>
      <c r="BM912" s="1473"/>
      <c r="BN912" s="1473"/>
      <c r="BO912" s="1473"/>
      <c r="BP912" s="1473"/>
      <c r="BQ912" s="1473"/>
      <c r="BR912" s="1473"/>
      <c r="BS912" s="1473"/>
      <c r="BT912" s="1473"/>
      <c r="BU912" s="1473"/>
      <c r="BV912" s="1473"/>
      <c r="BW912" s="1473"/>
      <c r="BX912" s="1473"/>
      <c r="BY912" s="1473"/>
      <c r="BZ912" s="1473"/>
      <c r="CA912" s="1473"/>
      <c r="CB912" s="1473"/>
      <c r="CC912" s="1473"/>
      <c r="CD912" s="1473"/>
      <c r="CE912" s="1473"/>
      <c r="CF912" s="1473"/>
      <c r="CG912" s="1473"/>
      <c r="CH912" s="1473"/>
      <c r="CI912" s="1473"/>
      <c r="CJ912" s="1473"/>
      <c r="CK912" s="1473"/>
      <c r="CL912" s="1473"/>
      <c r="CM912" s="1473"/>
      <c r="CN912" s="1473"/>
      <c r="CO912" s="1473"/>
      <c r="CP912" s="1473"/>
      <c r="CQ912" s="1473"/>
      <c r="CR912" s="1473"/>
      <c r="CS912" s="1473"/>
      <c r="CT912" s="1473"/>
      <c r="CU912" s="1473"/>
      <c r="CV912" s="1473"/>
      <c r="CW912" s="1473"/>
      <c r="CX912" s="1473"/>
      <c r="CY912" s="1473"/>
      <c r="CZ912" s="1473"/>
      <c r="DA912" s="1473"/>
      <c r="DB912" s="1473"/>
      <c r="DC912" s="1473"/>
      <c r="DD912" s="1473"/>
      <c r="DE912" s="1473"/>
      <c r="DF912" s="1473"/>
      <c r="DG912" s="1473"/>
      <c r="DH912" s="1473"/>
      <c r="DI912" s="1473"/>
      <c r="DJ912" s="1473"/>
      <c r="DK912" s="1473"/>
      <c r="DL912" s="1473"/>
      <c r="DM912" s="1473"/>
      <c r="DN912" s="1473"/>
      <c r="DO912" s="1473"/>
      <c r="DP912" s="1473"/>
      <c r="DQ912" s="1473"/>
      <c r="DR912" s="1473"/>
      <c r="DS912" s="1473"/>
      <c r="DT912" s="1473"/>
      <c r="DU912" s="1473"/>
      <c r="DV912" s="1473"/>
      <c r="DW912" s="1473"/>
      <c r="DX912" s="1473"/>
      <c r="DY912" s="1473"/>
      <c r="DZ912" s="1473"/>
      <c r="EA912" s="1473"/>
      <c r="EB912" s="1473"/>
      <c r="EC912" s="1473"/>
      <c r="ED912" s="1473"/>
      <c r="EE912" s="1473"/>
      <c r="EF912" s="1473"/>
      <c r="EG912" s="1473"/>
      <c r="EH912" s="1473"/>
      <c r="EI912" s="1473"/>
      <c r="EJ912" s="1473"/>
      <c r="EK912" s="1473"/>
      <c r="EL912" s="1473"/>
      <c r="EM912" s="1473"/>
      <c r="EN912" s="1473"/>
      <c r="EO912" s="1473"/>
      <c r="EP912" s="1473"/>
      <c r="EQ912" s="1473"/>
      <c r="ER912" s="1473"/>
      <c r="ES912" s="1473"/>
      <c r="ET912" s="1473"/>
      <c r="EU912" s="1473"/>
      <c r="EV912" s="1473"/>
      <c r="EW912" s="1473"/>
      <c r="EX912" s="1473"/>
      <c r="EY912" s="1473"/>
      <c r="EZ912" s="1473"/>
      <c r="FA912" s="1473"/>
      <c r="FB912" s="1473"/>
      <c r="FC912" s="1473"/>
      <c r="FD912" s="1473"/>
      <c r="FE912" s="1473"/>
      <c r="FF912" s="1473"/>
      <c r="FG912" s="1473"/>
      <c r="FH912" s="1473"/>
      <c r="FI912" s="1473"/>
      <c r="FJ912" s="1473"/>
      <c r="FK912" s="1473"/>
      <c r="FL912" s="1473"/>
      <c r="FM912" s="1473"/>
      <c r="FN912" s="1473"/>
      <c r="FO912" s="1473"/>
      <c r="FP912" s="1473"/>
      <c r="FQ912" s="1473"/>
      <c r="FR912" s="1473"/>
      <c r="FS912" s="1473"/>
      <c r="FT912" s="1473"/>
      <c r="FU912" s="1473"/>
      <c r="FV912" s="1473"/>
      <c r="FW912" s="1473"/>
      <c r="FX912" s="1473"/>
      <c r="FY912" s="1473"/>
      <c r="FZ912" s="1473"/>
      <c r="GA912" s="1473"/>
      <c r="GB912" s="1473"/>
      <c r="GC912" s="1473"/>
      <c r="GD912" s="1473"/>
      <c r="GE912" s="1473"/>
      <c r="GF912" s="1473"/>
      <c r="GG912" s="1473"/>
      <c r="GH912" s="1473"/>
      <c r="GI912" s="1473"/>
      <c r="GJ912" s="1473"/>
      <c r="GK912" s="1473"/>
      <c r="GL912" s="1473"/>
      <c r="GM912" s="1473"/>
      <c r="GN912" s="1473"/>
      <c r="GO912" s="1473"/>
      <c r="GP912" s="1473"/>
      <c r="GQ912" s="1473"/>
      <c r="GR912" s="1473"/>
      <c r="GS912" s="1473"/>
      <c r="GT912" s="1473"/>
      <c r="GU912" s="1473"/>
      <c r="GV912" s="1473"/>
      <c r="GW912" s="1473"/>
      <c r="GX912" s="1473"/>
      <c r="GY912" s="1473"/>
      <c r="GZ912" s="1473"/>
      <c r="HA912" s="1473"/>
      <c r="HB912" s="1473"/>
      <c r="HC912" s="1473"/>
      <c r="HD912" s="1473"/>
      <c r="HE912" s="1473"/>
      <c r="HF912" s="1473"/>
      <c r="HG912" s="1473"/>
      <c r="HH912" s="1473"/>
      <c r="HI912" s="1473"/>
      <c r="HJ912" s="1473"/>
      <c r="HK912" s="1473"/>
      <c r="HL912" s="1473"/>
      <c r="HM912" s="1473"/>
      <c r="HN912" s="1473"/>
      <c r="HO912" s="1473"/>
      <c r="HP912" s="1473"/>
      <c r="HQ912" s="1473"/>
      <c r="HR912" s="1473"/>
      <c r="HS912" s="1473"/>
      <c r="HT912" s="1473"/>
      <c r="HU912" s="1473"/>
      <c r="HV912" s="1473"/>
      <c r="HW912" s="1473"/>
      <c r="HX912" s="1473"/>
      <c r="HY912" s="1473"/>
      <c r="HZ912" s="1473"/>
      <c r="IA912" s="1473"/>
      <c r="IB912" s="1473"/>
      <c r="IC912" s="1473"/>
      <c r="ID912" s="1473"/>
      <c r="IE912" s="1473"/>
      <c r="IF912" s="1473"/>
      <c r="IG912" s="1473"/>
      <c r="IH912" s="1473"/>
      <c r="II912" s="1473"/>
      <c r="IJ912" s="1473"/>
      <c r="IK912" s="1473"/>
      <c r="IL912" s="1473"/>
      <c r="IM912" s="1473"/>
      <c r="IN912" s="1473"/>
      <c r="IO912" s="1473"/>
      <c r="IP912" s="1473"/>
      <c r="IQ912" s="1473"/>
      <c r="IR912" s="1473"/>
      <c r="IS912" s="1473"/>
      <c r="IT912" s="1473"/>
      <c r="IU912" s="1473"/>
      <c r="IV912" s="1473"/>
    </row>
    <row r="913" customFormat="false" ht="15.75" hidden="false" customHeight="false" outlineLevel="0" collapsed="false">
      <c r="A913" s="1473"/>
      <c r="B913" s="1500"/>
      <c r="C913" s="1473"/>
      <c r="D913" s="1473"/>
      <c r="E913" s="1473"/>
      <c r="F913" s="1473"/>
      <c r="G913" s="1473"/>
      <c r="H913" s="1473"/>
      <c r="I913" s="1473"/>
      <c r="J913" s="1473"/>
      <c r="K913" s="1473"/>
      <c r="L913" s="1473"/>
      <c r="M913" s="1473"/>
      <c r="N913" s="1473"/>
      <c r="O913" s="1473"/>
      <c r="P913" s="1473"/>
      <c r="Q913" s="1473"/>
      <c r="R913" s="1473"/>
      <c r="S913" s="1473"/>
      <c r="T913" s="1473"/>
      <c r="U913" s="1473"/>
      <c r="V913" s="1473"/>
      <c r="W913" s="1473"/>
      <c r="X913" s="1473"/>
      <c r="Y913" s="1473"/>
      <c r="Z913" s="1473"/>
      <c r="AA913" s="1473"/>
      <c r="AB913" s="1473"/>
      <c r="AC913" s="1473"/>
      <c r="AD913" s="1473"/>
      <c r="AE913" s="1473"/>
      <c r="AF913" s="1473"/>
      <c r="AG913" s="1473"/>
      <c r="AH913" s="1473"/>
      <c r="AI913" s="1473"/>
      <c r="AJ913" s="1473"/>
      <c r="AK913" s="1473"/>
      <c r="AL913" s="1473"/>
      <c r="AM913" s="1473"/>
      <c r="AN913" s="1473"/>
      <c r="AO913" s="1473"/>
      <c r="AP913" s="1473"/>
      <c r="AQ913" s="1473"/>
      <c r="AR913" s="1473"/>
      <c r="AS913" s="1473"/>
      <c r="AT913" s="1473"/>
      <c r="AU913" s="1473"/>
      <c r="AV913" s="1473"/>
      <c r="AW913" s="1473"/>
      <c r="AX913" s="1473"/>
      <c r="AY913" s="1473"/>
      <c r="AZ913" s="1473"/>
      <c r="BA913" s="1473"/>
      <c r="BB913" s="1473"/>
      <c r="BC913" s="1473"/>
      <c r="BD913" s="1473"/>
      <c r="BE913" s="1473"/>
      <c r="BF913" s="1473"/>
      <c r="BG913" s="1473"/>
      <c r="BH913" s="1473"/>
      <c r="BI913" s="1473"/>
      <c r="BJ913" s="1473"/>
      <c r="BK913" s="1473"/>
      <c r="BL913" s="1473"/>
      <c r="BM913" s="1473"/>
      <c r="BN913" s="1473"/>
      <c r="BO913" s="1473"/>
      <c r="BP913" s="1473"/>
      <c r="BQ913" s="1473"/>
      <c r="BR913" s="1473"/>
      <c r="BS913" s="1473"/>
      <c r="BT913" s="1473"/>
      <c r="BU913" s="1473"/>
      <c r="BV913" s="1473"/>
      <c r="BW913" s="1473"/>
      <c r="BX913" s="1473"/>
      <c r="BY913" s="1473"/>
      <c r="BZ913" s="1473"/>
      <c r="CA913" s="1473"/>
      <c r="CB913" s="1473"/>
      <c r="CC913" s="1473"/>
      <c r="CD913" s="1473"/>
      <c r="CE913" s="1473"/>
      <c r="CF913" s="1473"/>
      <c r="CG913" s="1473"/>
      <c r="CH913" s="1473"/>
      <c r="CI913" s="1473"/>
      <c r="CJ913" s="1473"/>
      <c r="CK913" s="1473"/>
      <c r="CL913" s="1473"/>
      <c r="CM913" s="1473"/>
      <c r="CN913" s="1473"/>
      <c r="CO913" s="1473"/>
      <c r="CP913" s="1473"/>
      <c r="CQ913" s="1473"/>
      <c r="CR913" s="1473"/>
      <c r="CS913" s="1473"/>
      <c r="CT913" s="1473"/>
      <c r="CU913" s="1473"/>
      <c r="CV913" s="1473"/>
      <c r="CW913" s="1473"/>
      <c r="CX913" s="1473"/>
      <c r="CY913" s="1473"/>
      <c r="CZ913" s="1473"/>
      <c r="DA913" s="1473"/>
      <c r="DB913" s="1473"/>
      <c r="DC913" s="1473"/>
      <c r="DD913" s="1473"/>
      <c r="DE913" s="1473"/>
      <c r="DF913" s="1473"/>
      <c r="DG913" s="1473"/>
      <c r="DH913" s="1473"/>
      <c r="DI913" s="1473"/>
      <c r="DJ913" s="1473"/>
      <c r="DK913" s="1473"/>
      <c r="DL913" s="1473"/>
      <c r="DM913" s="1473"/>
      <c r="DN913" s="1473"/>
      <c r="DO913" s="1473"/>
      <c r="DP913" s="1473"/>
      <c r="DQ913" s="1473"/>
      <c r="DR913" s="1473"/>
      <c r="DS913" s="1473"/>
      <c r="DT913" s="1473"/>
      <c r="DU913" s="1473"/>
      <c r="DV913" s="1473"/>
      <c r="DW913" s="1473"/>
      <c r="DX913" s="1473"/>
      <c r="DY913" s="1473"/>
      <c r="DZ913" s="1473"/>
      <c r="EA913" s="1473"/>
      <c r="EB913" s="1473"/>
      <c r="EC913" s="1473"/>
      <c r="ED913" s="1473"/>
      <c r="EE913" s="1473"/>
      <c r="EF913" s="1473"/>
      <c r="EG913" s="1473"/>
      <c r="EH913" s="1473"/>
      <c r="EI913" s="1473"/>
      <c r="EJ913" s="1473"/>
      <c r="EK913" s="1473"/>
      <c r="EL913" s="1473"/>
      <c r="EM913" s="1473"/>
      <c r="EN913" s="1473"/>
      <c r="EO913" s="1473"/>
      <c r="EP913" s="1473"/>
      <c r="EQ913" s="1473"/>
      <c r="ER913" s="1473"/>
      <c r="ES913" s="1473"/>
      <c r="ET913" s="1473"/>
      <c r="EU913" s="1473"/>
      <c r="EV913" s="1473"/>
      <c r="EW913" s="1473"/>
      <c r="EX913" s="1473"/>
      <c r="EY913" s="1473"/>
      <c r="EZ913" s="1473"/>
      <c r="FA913" s="1473"/>
      <c r="FB913" s="1473"/>
      <c r="FC913" s="1473"/>
      <c r="FD913" s="1473"/>
      <c r="FE913" s="1473"/>
      <c r="FF913" s="1473"/>
      <c r="FG913" s="1473"/>
      <c r="FH913" s="1473"/>
      <c r="FI913" s="1473"/>
      <c r="FJ913" s="1473"/>
      <c r="FK913" s="1473"/>
      <c r="FL913" s="1473"/>
      <c r="FM913" s="1473"/>
      <c r="FN913" s="1473"/>
      <c r="FO913" s="1473"/>
      <c r="FP913" s="1473"/>
      <c r="FQ913" s="1473"/>
      <c r="FR913" s="1473"/>
      <c r="FS913" s="1473"/>
      <c r="FT913" s="1473"/>
      <c r="FU913" s="1473"/>
      <c r="FV913" s="1473"/>
      <c r="FW913" s="1473"/>
      <c r="FX913" s="1473"/>
      <c r="FY913" s="1473"/>
      <c r="FZ913" s="1473"/>
      <c r="GA913" s="1473"/>
      <c r="GB913" s="1473"/>
      <c r="GC913" s="1473"/>
      <c r="GD913" s="1473"/>
      <c r="GE913" s="1473"/>
      <c r="GF913" s="1473"/>
      <c r="GG913" s="1473"/>
      <c r="GH913" s="1473"/>
      <c r="GI913" s="1473"/>
      <c r="GJ913" s="1473"/>
      <c r="GK913" s="1473"/>
      <c r="GL913" s="1473"/>
      <c r="GM913" s="1473"/>
      <c r="GN913" s="1473"/>
      <c r="GO913" s="1473"/>
      <c r="GP913" s="1473"/>
      <c r="GQ913" s="1473"/>
      <c r="GR913" s="1473"/>
      <c r="GS913" s="1473"/>
      <c r="GT913" s="1473"/>
      <c r="GU913" s="1473"/>
      <c r="GV913" s="1473"/>
      <c r="GW913" s="1473"/>
      <c r="GX913" s="1473"/>
      <c r="GY913" s="1473"/>
      <c r="GZ913" s="1473"/>
      <c r="HA913" s="1473"/>
      <c r="HB913" s="1473"/>
      <c r="HC913" s="1473"/>
      <c r="HD913" s="1473"/>
      <c r="HE913" s="1473"/>
      <c r="HF913" s="1473"/>
      <c r="HG913" s="1473"/>
      <c r="HH913" s="1473"/>
      <c r="HI913" s="1473"/>
      <c r="HJ913" s="1473"/>
      <c r="HK913" s="1473"/>
      <c r="HL913" s="1473"/>
      <c r="HM913" s="1473"/>
      <c r="HN913" s="1473"/>
      <c r="HO913" s="1473"/>
      <c r="HP913" s="1473"/>
      <c r="HQ913" s="1473"/>
      <c r="HR913" s="1473"/>
      <c r="HS913" s="1473"/>
      <c r="HT913" s="1473"/>
      <c r="HU913" s="1473"/>
      <c r="HV913" s="1473"/>
      <c r="HW913" s="1473"/>
      <c r="HX913" s="1473"/>
      <c r="HY913" s="1473"/>
      <c r="HZ913" s="1473"/>
      <c r="IA913" s="1473"/>
      <c r="IB913" s="1473"/>
      <c r="IC913" s="1473"/>
      <c r="ID913" s="1473"/>
      <c r="IE913" s="1473"/>
      <c r="IF913" s="1473"/>
      <c r="IG913" s="1473"/>
      <c r="IH913" s="1473"/>
      <c r="II913" s="1473"/>
      <c r="IJ913" s="1473"/>
      <c r="IK913" s="1473"/>
      <c r="IL913" s="1473"/>
      <c r="IM913" s="1473"/>
      <c r="IN913" s="1473"/>
      <c r="IO913" s="1473"/>
      <c r="IP913" s="1473"/>
      <c r="IQ913" s="1473"/>
      <c r="IR913" s="1473"/>
      <c r="IS913" s="1473"/>
      <c r="IT913" s="1473"/>
      <c r="IU913" s="1473"/>
      <c r="IV913" s="1473"/>
    </row>
    <row r="914" customFormat="false" ht="15.75" hidden="false" customHeight="false" outlineLevel="0" collapsed="false">
      <c r="A914" s="1473"/>
      <c r="B914" s="1500"/>
      <c r="C914" s="1473"/>
      <c r="D914" s="1473"/>
      <c r="E914" s="1473"/>
      <c r="F914" s="1473"/>
      <c r="G914" s="1473"/>
      <c r="H914" s="1473"/>
      <c r="I914" s="1473"/>
      <c r="J914" s="1473"/>
      <c r="K914" s="1473"/>
      <c r="L914" s="1473"/>
      <c r="M914" s="1473"/>
      <c r="N914" s="1473"/>
      <c r="O914" s="1473"/>
      <c r="P914" s="1473"/>
      <c r="Q914" s="1473"/>
      <c r="R914" s="1473"/>
      <c r="S914" s="1473"/>
      <c r="T914" s="1473"/>
      <c r="U914" s="1473"/>
      <c r="V914" s="1473"/>
      <c r="W914" s="1473"/>
      <c r="X914" s="1473"/>
      <c r="Y914" s="1473"/>
      <c r="Z914" s="1473"/>
      <c r="AA914" s="1473"/>
      <c r="AB914" s="1473"/>
      <c r="AC914" s="1473"/>
      <c r="AD914" s="1473"/>
      <c r="AE914" s="1473"/>
      <c r="AF914" s="1473"/>
      <c r="AG914" s="1473"/>
      <c r="AH914" s="1473"/>
      <c r="AI914" s="1473"/>
      <c r="AJ914" s="1473"/>
      <c r="AK914" s="1473"/>
      <c r="AL914" s="1473"/>
      <c r="AM914" s="1473"/>
      <c r="AN914" s="1473"/>
      <c r="AO914" s="1473"/>
      <c r="AP914" s="1473"/>
      <c r="AQ914" s="1473"/>
      <c r="AR914" s="1473"/>
      <c r="AS914" s="1473"/>
      <c r="AT914" s="1473"/>
      <c r="AU914" s="1473"/>
      <c r="AV914" s="1473"/>
      <c r="AW914" s="1473"/>
      <c r="AX914" s="1473"/>
      <c r="AY914" s="1473"/>
      <c r="AZ914" s="1473"/>
      <c r="BA914" s="1473"/>
      <c r="BB914" s="1473"/>
      <c r="BC914" s="1473"/>
      <c r="BD914" s="1473"/>
      <c r="BE914" s="1473"/>
      <c r="BF914" s="1473"/>
      <c r="BG914" s="1473"/>
      <c r="BH914" s="1473"/>
      <c r="BI914" s="1473"/>
      <c r="BJ914" s="1473"/>
      <c r="BK914" s="1473"/>
      <c r="BL914" s="1473"/>
      <c r="BM914" s="1473"/>
      <c r="BN914" s="1473"/>
      <c r="BO914" s="1473"/>
      <c r="BP914" s="1473"/>
      <c r="BQ914" s="1473"/>
      <c r="BR914" s="1473"/>
      <c r="BS914" s="1473"/>
      <c r="BT914" s="1473"/>
      <c r="BU914" s="1473"/>
      <c r="BV914" s="1473"/>
      <c r="BW914" s="1473"/>
      <c r="BX914" s="1473"/>
      <c r="BY914" s="1473"/>
      <c r="BZ914" s="1473"/>
      <c r="CA914" s="1473"/>
      <c r="CB914" s="1473"/>
      <c r="CC914" s="1473"/>
      <c r="CD914" s="1473"/>
      <c r="CE914" s="1473"/>
      <c r="CF914" s="1473"/>
      <c r="CG914" s="1473"/>
      <c r="CH914" s="1473"/>
      <c r="CI914" s="1473"/>
      <c r="CJ914" s="1473"/>
      <c r="CK914" s="1473"/>
      <c r="CL914" s="1473"/>
      <c r="CM914" s="1473"/>
      <c r="CN914" s="1473"/>
      <c r="CO914" s="1473"/>
      <c r="CP914" s="1473"/>
      <c r="CQ914" s="1473"/>
      <c r="CR914" s="1473"/>
      <c r="CS914" s="1473"/>
      <c r="CT914" s="1473"/>
      <c r="CU914" s="1473"/>
      <c r="CV914" s="1473"/>
      <c r="CW914" s="1473"/>
      <c r="CX914" s="1473"/>
      <c r="CY914" s="1473"/>
      <c r="CZ914" s="1473"/>
      <c r="DA914" s="1473"/>
      <c r="DB914" s="1473"/>
      <c r="DC914" s="1473"/>
      <c r="DD914" s="1473"/>
      <c r="DE914" s="1473"/>
      <c r="DF914" s="1473"/>
      <c r="DG914" s="1473"/>
      <c r="DH914" s="1473"/>
      <c r="DI914" s="1473"/>
      <c r="DJ914" s="1473"/>
      <c r="DK914" s="1473"/>
      <c r="DL914" s="1473"/>
      <c r="DM914" s="1473"/>
      <c r="DN914" s="1473"/>
      <c r="DO914" s="1473"/>
      <c r="DP914" s="1473"/>
      <c r="DQ914" s="1473"/>
      <c r="DR914" s="1473"/>
      <c r="DS914" s="1473"/>
      <c r="DT914" s="1473"/>
      <c r="DU914" s="1473"/>
      <c r="DV914" s="1473"/>
      <c r="DW914" s="1473"/>
      <c r="DX914" s="1473"/>
      <c r="DY914" s="1473"/>
      <c r="DZ914" s="1473"/>
      <c r="EA914" s="1473"/>
      <c r="EB914" s="1473"/>
      <c r="EC914" s="1473"/>
      <c r="ED914" s="1473"/>
      <c r="EE914" s="1473"/>
      <c r="EF914" s="1473"/>
      <c r="EG914" s="1473"/>
      <c r="EH914" s="1473"/>
      <c r="EI914" s="1473"/>
      <c r="EJ914" s="1473"/>
      <c r="EK914" s="1473"/>
      <c r="EL914" s="1473"/>
      <c r="EM914" s="1473"/>
      <c r="EN914" s="1473"/>
      <c r="EO914" s="1473"/>
      <c r="EP914" s="1473"/>
      <c r="EQ914" s="1473"/>
      <c r="ER914" s="1473"/>
      <c r="ES914" s="1473"/>
      <c r="ET914" s="1473"/>
      <c r="EU914" s="1473"/>
      <c r="EV914" s="1473"/>
      <c r="EW914" s="1473"/>
      <c r="EX914" s="1473"/>
      <c r="EY914" s="1473"/>
      <c r="EZ914" s="1473"/>
      <c r="FA914" s="1473"/>
      <c r="FB914" s="1473"/>
      <c r="FC914" s="1473"/>
      <c r="FD914" s="1473"/>
      <c r="FE914" s="1473"/>
      <c r="FF914" s="1473"/>
      <c r="FG914" s="1473"/>
      <c r="FH914" s="1473"/>
      <c r="FI914" s="1473"/>
      <c r="FJ914" s="1473"/>
      <c r="FK914" s="1473"/>
      <c r="FL914" s="1473"/>
      <c r="FM914" s="1473"/>
      <c r="FN914" s="1473"/>
      <c r="FO914" s="1473"/>
      <c r="FP914" s="1473"/>
      <c r="FQ914" s="1473"/>
      <c r="FR914" s="1473"/>
      <c r="FS914" s="1473"/>
      <c r="FT914" s="1473"/>
      <c r="FU914" s="1473"/>
      <c r="FV914" s="1473"/>
      <c r="FW914" s="1473"/>
      <c r="FX914" s="1473"/>
      <c r="FY914" s="1473"/>
      <c r="FZ914" s="1473"/>
      <c r="GA914" s="1473"/>
      <c r="GB914" s="1473"/>
      <c r="GC914" s="1473"/>
      <c r="GD914" s="1473"/>
      <c r="GE914" s="1473"/>
      <c r="GF914" s="1473"/>
      <c r="GG914" s="1473"/>
      <c r="GH914" s="1473"/>
      <c r="GI914" s="1473"/>
      <c r="GJ914" s="1473"/>
      <c r="GK914" s="1473"/>
      <c r="GL914" s="1473"/>
      <c r="GM914" s="1473"/>
      <c r="GN914" s="1473"/>
      <c r="GO914" s="1473"/>
      <c r="GP914" s="1473"/>
      <c r="GQ914" s="1473"/>
      <c r="GR914" s="1473"/>
      <c r="GS914" s="1473"/>
      <c r="GT914" s="1473"/>
      <c r="GU914" s="1473"/>
      <c r="GV914" s="1473"/>
      <c r="GW914" s="1473"/>
      <c r="GX914" s="1473"/>
      <c r="GY914" s="1473"/>
      <c r="GZ914" s="1473"/>
      <c r="HA914" s="1473"/>
      <c r="HB914" s="1473"/>
      <c r="HC914" s="1473"/>
      <c r="HD914" s="1473"/>
      <c r="HE914" s="1473"/>
      <c r="HF914" s="1473"/>
      <c r="HG914" s="1473"/>
      <c r="HH914" s="1473"/>
      <c r="HI914" s="1473"/>
      <c r="HJ914" s="1473"/>
      <c r="HK914" s="1473"/>
      <c r="HL914" s="1473"/>
      <c r="HM914" s="1473"/>
      <c r="HN914" s="1473"/>
      <c r="HO914" s="1473"/>
      <c r="HP914" s="1473"/>
      <c r="HQ914" s="1473"/>
      <c r="HR914" s="1473"/>
      <c r="HS914" s="1473"/>
      <c r="HT914" s="1473"/>
      <c r="HU914" s="1473"/>
      <c r="HV914" s="1473"/>
      <c r="HW914" s="1473"/>
      <c r="HX914" s="1473"/>
      <c r="HY914" s="1473"/>
      <c r="HZ914" s="1473"/>
      <c r="IA914" s="1473"/>
      <c r="IB914" s="1473"/>
      <c r="IC914" s="1473"/>
      <c r="ID914" s="1473"/>
      <c r="IE914" s="1473"/>
      <c r="IF914" s="1473"/>
      <c r="IG914" s="1473"/>
      <c r="IH914" s="1473"/>
      <c r="II914" s="1473"/>
      <c r="IJ914" s="1473"/>
      <c r="IK914" s="1473"/>
      <c r="IL914" s="1473"/>
      <c r="IM914" s="1473"/>
      <c r="IN914" s="1473"/>
      <c r="IO914" s="1473"/>
      <c r="IP914" s="1473"/>
      <c r="IQ914" s="1473"/>
      <c r="IR914" s="1473"/>
      <c r="IS914" s="1473"/>
      <c r="IT914" s="1473"/>
      <c r="IU914" s="1473"/>
      <c r="IV914" s="1473"/>
    </row>
    <row r="915" customFormat="false" ht="15.75" hidden="false" customHeight="false" outlineLevel="0" collapsed="false">
      <c r="A915" s="1473"/>
      <c r="B915" s="1500"/>
      <c r="C915" s="1473"/>
      <c r="D915" s="1473"/>
      <c r="E915" s="1473"/>
      <c r="F915" s="1473"/>
      <c r="G915" s="1473"/>
      <c r="H915" s="1473"/>
      <c r="I915" s="1473"/>
      <c r="J915" s="1473"/>
      <c r="K915" s="1473"/>
      <c r="L915" s="1473"/>
      <c r="M915" s="1473"/>
      <c r="N915" s="1473"/>
      <c r="O915" s="1473"/>
      <c r="P915" s="1473"/>
      <c r="Q915" s="1473"/>
      <c r="R915" s="1473"/>
      <c r="S915" s="1473"/>
      <c r="T915" s="1473"/>
      <c r="U915" s="1473"/>
      <c r="V915" s="1473"/>
      <c r="W915" s="1473"/>
      <c r="X915" s="1473"/>
      <c r="Y915" s="1473"/>
      <c r="Z915" s="1473"/>
      <c r="AA915" s="1473"/>
      <c r="AB915" s="1473"/>
      <c r="AC915" s="1473"/>
      <c r="AD915" s="1473"/>
      <c r="AE915" s="1473"/>
      <c r="AF915" s="1473"/>
      <c r="AG915" s="1473"/>
      <c r="AH915" s="1473"/>
      <c r="AI915" s="1473"/>
      <c r="AJ915" s="1473"/>
      <c r="AK915" s="1473"/>
      <c r="AL915" s="1473"/>
      <c r="AM915" s="1473"/>
      <c r="AN915" s="1473"/>
      <c r="AO915" s="1473"/>
      <c r="AP915" s="1473"/>
      <c r="AQ915" s="1473"/>
      <c r="AR915" s="1473"/>
      <c r="AS915" s="1473"/>
      <c r="AT915" s="1473"/>
      <c r="AU915" s="1473"/>
      <c r="AV915" s="1473"/>
      <c r="AW915" s="1473"/>
      <c r="AX915" s="1473"/>
      <c r="AY915" s="1473"/>
      <c r="AZ915" s="1473"/>
      <c r="BA915" s="1473"/>
      <c r="BB915" s="1473"/>
      <c r="BC915" s="1473"/>
      <c r="BD915" s="1473"/>
      <c r="BE915" s="1473"/>
      <c r="BF915" s="1473"/>
      <c r="BG915" s="1473"/>
      <c r="BH915" s="1473"/>
      <c r="BI915" s="1473"/>
      <c r="BJ915" s="1473"/>
      <c r="BK915" s="1473"/>
      <c r="BL915" s="1473"/>
      <c r="BM915" s="1473"/>
      <c r="BN915" s="1473"/>
      <c r="BO915" s="1473"/>
      <c r="BP915" s="1473"/>
      <c r="BQ915" s="1473"/>
      <c r="BR915" s="1473"/>
      <c r="BS915" s="1473"/>
      <c r="BT915" s="1473"/>
      <c r="BU915" s="1473"/>
      <c r="BV915" s="1473"/>
      <c r="BW915" s="1473"/>
      <c r="BX915" s="1473"/>
      <c r="BY915" s="1473"/>
      <c r="BZ915" s="1473"/>
      <c r="CA915" s="1473"/>
      <c r="CB915" s="1473"/>
      <c r="CC915" s="1473"/>
      <c r="CD915" s="1473"/>
      <c r="CE915" s="1473"/>
      <c r="CF915" s="1473"/>
      <c r="CG915" s="1473"/>
      <c r="CH915" s="1473"/>
      <c r="CI915" s="1473"/>
      <c r="CJ915" s="1473"/>
      <c r="CK915" s="1473"/>
      <c r="CL915" s="1473"/>
      <c r="CM915" s="1473"/>
      <c r="CN915" s="1473"/>
      <c r="CO915" s="1473"/>
      <c r="CP915" s="1473"/>
      <c r="CQ915" s="1473"/>
      <c r="CR915" s="1473"/>
      <c r="CS915" s="1473"/>
      <c r="CT915" s="1473"/>
      <c r="CU915" s="1473"/>
      <c r="CV915" s="1473"/>
      <c r="CW915" s="1473"/>
      <c r="CX915" s="1473"/>
      <c r="CY915" s="1473"/>
      <c r="CZ915" s="1473"/>
      <c r="DA915" s="1473"/>
      <c r="DB915" s="1473"/>
      <c r="DC915" s="1473"/>
      <c r="DD915" s="1473"/>
      <c r="DE915" s="1473"/>
      <c r="DF915" s="1473"/>
      <c r="DG915" s="1473"/>
      <c r="DH915" s="1473"/>
      <c r="DI915" s="1473"/>
      <c r="DJ915" s="1473"/>
      <c r="DK915" s="1473"/>
      <c r="DL915" s="1473"/>
      <c r="DM915" s="1473"/>
      <c r="DN915" s="1473"/>
      <c r="DO915" s="1473"/>
      <c r="DP915" s="1473"/>
      <c r="DQ915" s="1473"/>
      <c r="DR915" s="1473"/>
      <c r="DS915" s="1473"/>
      <c r="DT915" s="1473"/>
      <c r="DU915" s="1473"/>
      <c r="DV915" s="1473"/>
      <c r="DW915" s="1473"/>
      <c r="DX915" s="1473"/>
      <c r="DY915" s="1473"/>
      <c r="DZ915" s="1473"/>
      <c r="EA915" s="1473"/>
      <c r="EB915" s="1473"/>
      <c r="EC915" s="1473"/>
      <c r="ED915" s="1473"/>
      <c r="EE915" s="1473"/>
      <c r="EF915" s="1473"/>
      <c r="EG915" s="1473"/>
      <c r="EH915" s="1473"/>
      <c r="EI915" s="1473"/>
      <c r="EJ915" s="1473"/>
      <c r="EK915" s="1473"/>
      <c r="EL915" s="1473"/>
      <c r="EM915" s="1473"/>
      <c r="EN915" s="1473"/>
      <c r="EO915" s="1473"/>
      <c r="EP915" s="1473"/>
      <c r="EQ915" s="1473"/>
      <c r="ER915" s="1473"/>
      <c r="ES915" s="1473"/>
      <c r="ET915" s="1473"/>
      <c r="EU915" s="1473"/>
      <c r="EV915" s="1473"/>
      <c r="EW915" s="1473"/>
      <c r="EX915" s="1473"/>
      <c r="EY915" s="1473"/>
      <c r="EZ915" s="1473"/>
      <c r="FA915" s="1473"/>
      <c r="FB915" s="1473"/>
      <c r="FC915" s="1473"/>
      <c r="FD915" s="1473"/>
      <c r="FE915" s="1473"/>
      <c r="FF915" s="1473"/>
      <c r="FG915" s="1473"/>
      <c r="FH915" s="1473"/>
      <c r="FI915" s="1473"/>
      <c r="FJ915" s="1473"/>
      <c r="FK915" s="1473"/>
      <c r="FL915" s="1473"/>
      <c r="FM915" s="1473"/>
      <c r="FN915" s="1473"/>
      <c r="FO915" s="1473"/>
      <c r="FP915" s="1473"/>
      <c r="FQ915" s="1473"/>
      <c r="FR915" s="1473"/>
      <c r="FS915" s="1473"/>
      <c r="FT915" s="1473"/>
      <c r="FU915" s="1473"/>
      <c r="FV915" s="1473"/>
      <c r="FW915" s="1473"/>
      <c r="FX915" s="1473"/>
      <c r="FY915" s="1473"/>
      <c r="FZ915" s="1473"/>
      <c r="GA915" s="1473"/>
      <c r="GB915" s="1473"/>
      <c r="GC915" s="1473"/>
      <c r="GD915" s="1473"/>
      <c r="GE915" s="1473"/>
      <c r="GF915" s="1473"/>
      <c r="GG915" s="1473"/>
      <c r="GH915" s="1473"/>
      <c r="GI915" s="1473"/>
      <c r="GJ915" s="1473"/>
      <c r="GK915" s="1473"/>
      <c r="GL915" s="1473"/>
      <c r="GM915" s="1473"/>
      <c r="GN915" s="1473"/>
      <c r="GO915" s="1473"/>
      <c r="GP915" s="1473"/>
      <c r="GQ915" s="1473"/>
      <c r="GR915" s="1473"/>
      <c r="GS915" s="1473"/>
      <c r="GT915" s="1473"/>
      <c r="GU915" s="1473"/>
      <c r="GV915" s="1473"/>
      <c r="GW915" s="1473"/>
      <c r="GX915" s="1473"/>
      <c r="GY915" s="1473"/>
      <c r="GZ915" s="1473"/>
      <c r="HA915" s="1473"/>
      <c r="HB915" s="1473"/>
      <c r="HC915" s="1473"/>
      <c r="HD915" s="1473"/>
      <c r="HE915" s="1473"/>
      <c r="HF915" s="1473"/>
      <c r="HG915" s="1473"/>
      <c r="HH915" s="1473"/>
      <c r="HI915" s="1473"/>
      <c r="HJ915" s="1473"/>
      <c r="HK915" s="1473"/>
      <c r="HL915" s="1473"/>
      <c r="HM915" s="1473"/>
      <c r="HN915" s="1473"/>
      <c r="HO915" s="1473"/>
      <c r="HP915" s="1473"/>
      <c r="HQ915" s="1473"/>
      <c r="HR915" s="1473"/>
      <c r="HS915" s="1473"/>
      <c r="HT915" s="1473"/>
      <c r="HU915" s="1473"/>
      <c r="HV915" s="1473"/>
      <c r="HW915" s="1473"/>
      <c r="HX915" s="1473"/>
      <c r="HY915" s="1473"/>
      <c r="HZ915" s="1473"/>
      <c r="IA915" s="1473"/>
      <c r="IB915" s="1473"/>
      <c r="IC915" s="1473"/>
      <c r="ID915" s="1473"/>
      <c r="IE915" s="1473"/>
      <c r="IF915" s="1473"/>
      <c r="IG915" s="1473"/>
      <c r="IH915" s="1473"/>
      <c r="II915" s="1473"/>
      <c r="IJ915" s="1473"/>
      <c r="IK915" s="1473"/>
      <c r="IL915" s="1473"/>
      <c r="IM915" s="1473"/>
      <c r="IN915" s="1473"/>
      <c r="IO915" s="1473"/>
      <c r="IP915" s="1473"/>
      <c r="IQ915" s="1473"/>
      <c r="IR915" s="1473"/>
      <c r="IS915" s="1473"/>
      <c r="IT915" s="1473"/>
      <c r="IU915" s="1473"/>
      <c r="IV915" s="1473"/>
    </row>
    <row r="916" customFormat="false" ht="15.75" hidden="false" customHeight="false" outlineLevel="0" collapsed="false">
      <c r="A916" s="1473"/>
      <c r="B916" s="1500"/>
      <c r="C916" s="1473"/>
      <c r="D916" s="1473"/>
      <c r="E916" s="1473"/>
      <c r="F916" s="1473"/>
      <c r="G916" s="1473"/>
      <c r="H916" s="1473"/>
      <c r="I916" s="1473"/>
      <c r="J916" s="1473"/>
      <c r="K916" s="1473"/>
      <c r="L916" s="1473"/>
      <c r="M916" s="1473"/>
      <c r="N916" s="1473"/>
      <c r="O916" s="1473"/>
      <c r="P916" s="1473"/>
      <c r="Q916" s="1473"/>
      <c r="R916" s="1473"/>
      <c r="S916" s="1473"/>
      <c r="T916" s="1473"/>
      <c r="U916" s="1473"/>
      <c r="V916" s="1473"/>
      <c r="W916" s="1473"/>
      <c r="X916" s="1473"/>
      <c r="Y916" s="1473"/>
      <c r="Z916" s="1473"/>
      <c r="AA916" s="1473"/>
      <c r="AB916" s="1473"/>
      <c r="AC916" s="1473"/>
      <c r="AD916" s="1473"/>
      <c r="AE916" s="1473"/>
      <c r="AF916" s="1473"/>
      <c r="AG916" s="1473"/>
      <c r="AH916" s="1473"/>
      <c r="AI916" s="1473"/>
      <c r="AJ916" s="1473"/>
      <c r="AK916" s="1473"/>
      <c r="AL916" s="1473"/>
      <c r="AM916" s="1473"/>
      <c r="AN916" s="1473"/>
      <c r="AO916" s="1473"/>
      <c r="AP916" s="1473"/>
      <c r="AQ916" s="1473"/>
      <c r="AR916" s="1473"/>
      <c r="AS916" s="1473"/>
      <c r="AT916" s="1473"/>
      <c r="AU916" s="1473"/>
      <c r="AV916" s="1473"/>
      <c r="AW916" s="1473"/>
      <c r="AX916" s="1473"/>
      <c r="AY916" s="1473"/>
      <c r="AZ916" s="1473"/>
      <c r="BA916" s="1473"/>
      <c r="BB916" s="1473"/>
      <c r="BC916" s="1473"/>
      <c r="BD916" s="1473"/>
      <c r="BE916" s="1473"/>
      <c r="BF916" s="1473"/>
      <c r="BG916" s="1473"/>
      <c r="BH916" s="1473"/>
      <c r="BI916" s="1473"/>
      <c r="BJ916" s="1473"/>
      <c r="BK916" s="1473"/>
      <c r="BL916" s="1473"/>
      <c r="BM916" s="1473"/>
      <c r="BN916" s="1473"/>
      <c r="BO916" s="1473"/>
      <c r="BP916" s="1473"/>
      <c r="BQ916" s="1473"/>
      <c r="BR916" s="1473"/>
      <c r="BS916" s="1473"/>
      <c r="BT916" s="1473"/>
      <c r="BU916" s="1473"/>
      <c r="BV916" s="1473"/>
      <c r="BW916" s="1473"/>
      <c r="BX916" s="1473"/>
      <c r="BY916" s="1473"/>
      <c r="BZ916" s="1473"/>
      <c r="CA916" s="1473"/>
      <c r="CB916" s="1473"/>
      <c r="CC916" s="1473"/>
      <c r="CD916" s="1473"/>
      <c r="CE916" s="1473"/>
      <c r="CF916" s="1473"/>
      <c r="CG916" s="1473"/>
      <c r="CH916" s="1473"/>
      <c r="CI916" s="1473"/>
      <c r="CJ916" s="1473"/>
      <c r="CK916" s="1473"/>
      <c r="CL916" s="1473"/>
      <c r="CM916" s="1473"/>
      <c r="CN916" s="1473"/>
      <c r="CO916" s="1473"/>
      <c r="CP916" s="1473"/>
      <c r="CQ916" s="1473"/>
      <c r="CR916" s="1473"/>
      <c r="CS916" s="1473"/>
      <c r="CT916" s="1473"/>
      <c r="CU916" s="1473"/>
      <c r="CV916" s="1473"/>
      <c r="CW916" s="1473"/>
      <c r="CX916" s="1473"/>
      <c r="CY916" s="1473"/>
      <c r="CZ916" s="1473"/>
      <c r="DA916" s="1473"/>
      <c r="DB916" s="1473"/>
      <c r="DC916" s="1473"/>
      <c r="DD916" s="1473"/>
      <c r="DE916" s="1473"/>
      <c r="DF916" s="1473"/>
      <c r="DG916" s="1473"/>
      <c r="DH916" s="1473"/>
      <c r="DI916" s="1473"/>
      <c r="DJ916" s="1473"/>
      <c r="DK916" s="1473"/>
      <c r="DL916" s="1473"/>
      <c r="DM916" s="1473"/>
      <c r="DN916" s="1473"/>
      <c r="DO916" s="1473"/>
      <c r="DP916" s="1473"/>
      <c r="DQ916" s="1473"/>
      <c r="DR916" s="1473"/>
      <c r="DS916" s="1473"/>
      <c r="DT916" s="1473"/>
      <c r="DU916" s="1473"/>
      <c r="DV916" s="1473"/>
      <c r="DW916" s="1473"/>
      <c r="DX916" s="1473"/>
      <c r="DY916" s="1473"/>
      <c r="DZ916" s="1473"/>
      <c r="EA916" s="1473"/>
      <c r="EB916" s="1473"/>
      <c r="EC916" s="1473"/>
      <c r="ED916" s="1473"/>
      <c r="EE916" s="1473"/>
      <c r="EF916" s="1473"/>
      <c r="EG916" s="1473"/>
      <c r="EH916" s="1473"/>
      <c r="EI916" s="1473"/>
      <c r="EJ916" s="1473"/>
      <c r="EK916" s="1473"/>
      <c r="EL916" s="1473"/>
      <c r="EM916" s="1473"/>
      <c r="EN916" s="1473"/>
      <c r="EO916" s="1473"/>
      <c r="EP916" s="1473"/>
      <c r="EQ916" s="1473"/>
      <c r="ER916" s="1473"/>
      <c r="ES916" s="1473"/>
      <c r="ET916" s="1473"/>
      <c r="EU916" s="1473"/>
      <c r="EV916" s="1473"/>
      <c r="EW916" s="1473"/>
      <c r="EX916" s="1473"/>
      <c r="EY916" s="1473"/>
      <c r="EZ916" s="1473"/>
      <c r="FA916" s="1473"/>
      <c r="FB916" s="1473"/>
      <c r="FC916" s="1473"/>
      <c r="FD916" s="1473"/>
      <c r="FE916" s="1473"/>
      <c r="FF916" s="1473"/>
      <c r="FG916" s="1473"/>
      <c r="FH916" s="1473"/>
      <c r="FI916" s="1473"/>
      <c r="FJ916" s="1473"/>
      <c r="FK916" s="1473"/>
      <c r="FL916" s="1473"/>
      <c r="FM916" s="1473"/>
      <c r="FN916" s="1473"/>
      <c r="FO916" s="1473"/>
      <c r="FP916" s="1473"/>
      <c r="FQ916" s="1473"/>
      <c r="FR916" s="1473"/>
      <c r="FS916" s="1473"/>
      <c r="FT916" s="1473"/>
      <c r="FU916" s="1473"/>
      <c r="FV916" s="1473"/>
      <c r="FW916" s="1473"/>
      <c r="FX916" s="1473"/>
      <c r="FY916" s="1473"/>
      <c r="FZ916" s="1473"/>
      <c r="GA916" s="1473"/>
      <c r="GB916" s="1473"/>
      <c r="GC916" s="1473"/>
      <c r="GD916" s="1473"/>
      <c r="GE916" s="1473"/>
      <c r="GF916" s="1473"/>
      <c r="GG916" s="1473"/>
      <c r="GH916" s="1473"/>
      <c r="GI916" s="1473"/>
      <c r="GJ916" s="1473"/>
      <c r="GK916" s="1473"/>
      <c r="GL916" s="1473"/>
      <c r="GM916" s="1473"/>
      <c r="GN916" s="1473"/>
      <c r="GO916" s="1473"/>
      <c r="GP916" s="1473"/>
      <c r="GQ916" s="1473"/>
      <c r="GR916" s="1473"/>
      <c r="GS916" s="1473"/>
      <c r="GT916" s="1473"/>
      <c r="GU916" s="1473"/>
      <c r="GV916" s="1473"/>
      <c r="GW916" s="1473"/>
      <c r="GX916" s="1473"/>
      <c r="GY916" s="1473"/>
      <c r="GZ916" s="1473"/>
      <c r="HA916" s="1473"/>
      <c r="HB916" s="1473"/>
      <c r="HC916" s="1473"/>
      <c r="HD916" s="1473"/>
      <c r="HE916" s="1473"/>
      <c r="HF916" s="1473"/>
      <c r="HG916" s="1473"/>
      <c r="HH916" s="1473"/>
      <c r="HI916" s="1473"/>
      <c r="HJ916" s="1473"/>
      <c r="HK916" s="1473"/>
      <c r="HL916" s="1473"/>
      <c r="HM916" s="1473"/>
      <c r="HN916" s="1473"/>
      <c r="HO916" s="1473"/>
      <c r="HP916" s="1473"/>
      <c r="HQ916" s="1473"/>
      <c r="HR916" s="1473"/>
      <c r="HS916" s="1473"/>
      <c r="HT916" s="1473"/>
      <c r="HU916" s="1473"/>
      <c r="HV916" s="1473"/>
      <c r="HW916" s="1473"/>
      <c r="HX916" s="1473"/>
      <c r="HY916" s="1473"/>
      <c r="HZ916" s="1473"/>
      <c r="IA916" s="1473"/>
      <c r="IB916" s="1473"/>
      <c r="IC916" s="1473"/>
      <c r="ID916" s="1473"/>
      <c r="IE916" s="1473"/>
      <c r="IF916" s="1473"/>
      <c r="IG916" s="1473"/>
      <c r="IH916" s="1473"/>
      <c r="II916" s="1473"/>
      <c r="IJ916" s="1473"/>
      <c r="IK916" s="1473"/>
      <c r="IL916" s="1473"/>
      <c r="IM916" s="1473"/>
      <c r="IN916" s="1473"/>
      <c r="IO916" s="1473"/>
      <c r="IP916" s="1473"/>
      <c r="IQ916" s="1473"/>
      <c r="IR916" s="1473"/>
      <c r="IS916" s="1473"/>
      <c r="IT916" s="1473"/>
      <c r="IU916" s="1473"/>
      <c r="IV916" s="1473"/>
    </row>
    <row r="917" customFormat="false" ht="15.75" hidden="false" customHeight="false" outlineLevel="0" collapsed="false">
      <c r="A917" s="1473"/>
      <c r="B917" s="1500"/>
      <c r="C917" s="1473"/>
      <c r="D917" s="1473"/>
      <c r="E917" s="1473"/>
      <c r="F917" s="1473"/>
      <c r="G917" s="1473"/>
      <c r="H917" s="1473"/>
      <c r="I917" s="1473"/>
      <c r="J917" s="1473"/>
      <c r="K917" s="1473"/>
      <c r="L917" s="1473"/>
      <c r="M917" s="1473"/>
      <c r="N917" s="1473"/>
      <c r="O917" s="1473"/>
      <c r="P917" s="1473"/>
      <c r="Q917" s="1473"/>
      <c r="R917" s="1473"/>
      <c r="S917" s="1473"/>
      <c r="T917" s="1473"/>
      <c r="U917" s="1473"/>
      <c r="V917" s="1473"/>
      <c r="W917" s="1473"/>
      <c r="X917" s="1473"/>
      <c r="Y917" s="1473"/>
      <c r="Z917" s="1473"/>
      <c r="AA917" s="1473"/>
      <c r="AB917" s="1473"/>
      <c r="AC917" s="1473"/>
      <c r="AD917" s="1473"/>
      <c r="AE917" s="1473"/>
      <c r="AF917" s="1473"/>
      <c r="AG917" s="1473"/>
      <c r="AH917" s="1473"/>
      <c r="AI917" s="1473"/>
      <c r="AJ917" s="1473"/>
      <c r="AK917" s="1473"/>
      <c r="AL917" s="1473"/>
      <c r="AM917" s="1473"/>
      <c r="AN917" s="1473"/>
      <c r="AO917" s="1473"/>
      <c r="AP917" s="1473"/>
      <c r="AQ917" s="1473"/>
      <c r="AR917" s="1473"/>
      <c r="AS917" s="1473"/>
      <c r="AT917" s="1473"/>
      <c r="AU917" s="1473"/>
      <c r="AV917" s="1473"/>
      <c r="AW917" s="1473"/>
      <c r="AX917" s="1473"/>
      <c r="AY917" s="1473"/>
      <c r="AZ917" s="1473"/>
      <c r="BA917" s="1473"/>
      <c r="BB917" s="1473"/>
      <c r="BC917" s="1473"/>
      <c r="BD917" s="1473"/>
      <c r="BE917" s="1473"/>
      <c r="BF917" s="1473"/>
      <c r="BG917" s="1473"/>
      <c r="BH917" s="1473"/>
      <c r="BI917" s="1473"/>
      <c r="BJ917" s="1473"/>
      <c r="BK917" s="1473"/>
      <c r="BL917" s="1473"/>
      <c r="BM917" s="1473"/>
      <c r="BN917" s="1473"/>
      <c r="BO917" s="1473"/>
      <c r="BP917" s="1473"/>
      <c r="BQ917" s="1473"/>
      <c r="BR917" s="1473"/>
      <c r="BS917" s="1473"/>
      <c r="BT917" s="1473"/>
      <c r="BU917" s="1473"/>
      <c r="BV917" s="1473"/>
      <c r="BW917" s="1473"/>
      <c r="BX917" s="1473"/>
      <c r="BY917" s="1473"/>
      <c r="BZ917" s="1473"/>
      <c r="CA917" s="1473"/>
      <c r="CB917" s="1473"/>
      <c r="CC917" s="1473"/>
      <c r="CD917" s="1473"/>
      <c r="CE917" s="1473"/>
      <c r="CF917" s="1473"/>
      <c r="CG917" s="1473"/>
      <c r="CH917" s="1473"/>
      <c r="CI917" s="1473"/>
      <c r="CJ917" s="1473"/>
      <c r="CK917" s="1473"/>
      <c r="CL917" s="1473"/>
      <c r="CM917" s="1473"/>
      <c r="CN917" s="1473"/>
      <c r="CO917" s="1473"/>
      <c r="CP917" s="1473"/>
      <c r="CQ917" s="1473"/>
      <c r="CR917" s="1473"/>
      <c r="CS917" s="1473"/>
      <c r="CT917" s="1473"/>
      <c r="CU917" s="1473"/>
      <c r="CV917" s="1473"/>
      <c r="CW917" s="1473"/>
      <c r="CX917" s="1473"/>
      <c r="CY917" s="1473"/>
      <c r="CZ917" s="1473"/>
      <c r="DA917" s="1473"/>
      <c r="DB917" s="1473"/>
      <c r="DC917" s="1473"/>
      <c r="DD917" s="1473"/>
      <c r="DE917" s="1473"/>
      <c r="DF917" s="1473"/>
      <c r="DG917" s="1473"/>
      <c r="DH917" s="1473"/>
      <c r="DI917" s="1473"/>
      <c r="DJ917" s="1473"/>
      <c r="DK917" s="1473"/>
      <c r="DL917" s="1473"/>
      <c r="DM917" s="1473"/>
      <c r="DN917" s="1473"/>
      <c r="DO917" s="1473"/>
      <c r="DP917" s="1473"/>
      <c r="DQ917" s="1473"/>
      <c r="DR917" s="1473"/>
      <c r="DS917" s="1473"/>
      <c r="DT917" s="1473"/>
      <c r="DU917" s="1473"/>
      <c r="DV917" s="1473"/>
      <c r="DW917" s="1473"/>
      <c r="DX917" s="1473"/>
      <c r="DY917" s="1473"/>
      <c r="DZ917" s="1473"/>
      <c r="EA917" s="1473"/>
      <c r="EB917" s="1473"/>
      <c r="EC917" s="1473"/>
      <c r="ED917" s="1473"/>
      <c r="EE917" s="1473"/>
      <c r="EF917" s="1473"/>
      <c r="EG917" s="1473"/>
      <c r="EH917" s="1473"/>
      <c r="EI917" s="1473"/>
      <c r="EJ917" s="1473"/>
      <c r="EK917" s="1473"/>
      <c r="EL917" s="1473"/>
      <c r="EM917" s="1473"/>
      <c r="EN917" s="1473"/>
      <c r="EO917" s="1473"/>
      <c r="EP917" s="1473"/>
      <c r="EQ917" s="1473"/>
      <c r="ER917" s="1473"/>
      <c r="ES917" s="1473"/>
      <c r="ET917" s="1473"/>
      <c r="EU917" s="1473"/>
      <c r="EV917" s="1473"/>
      <c r="EW917" s="1473"/>
      <c r="EX917" s="1473"/>
      <c r="EY917" s="1473"/>
      <c r="EZ917" s="1473"/>
      <c r="FA917" s="1473"/>
      <c r="FB917" s="1473"/>
      <c r="FC917" s="1473"/>
      <c r="FD917" s="1473"/>
      <c r="FE917" s="1473"/>
      <c r="FF917" s="1473"/>
      <c r="FG917" s="1473"/>
      <c r="FH917" s="1473"/>
      <c r="FI917" s="1473"/>
      <c r="FJ917" s="1473"/>
      <c r="FK917" s="1473"/>
      <c r="FL917" s="1473"/>
      <c r="FM917" s="1473"/>
      <c r="FN917" s="1473"/>
      <c r="FO917" s="1473"/>
      <c r="FP917" s="1473"/>
      <c r="FQ917" s="1473"/>
      <c r="FR917" s="1473"/>
      <c r="FS917" s="1473"/>
      <c r="FT917" s="1473"/>
      <c r="FU917" s="1473"/>
      <c r="FV917" s="1473"/>
      <c r="FW917" s="1473"/>
      <c r="FX917" s="1473"/>
      <c r="FY917" s="1473"/>
      <c r="FZ917" s="1473"/>
      <c r="GA917" s="1473"/>
      <c r="GB917" s="1473"/>
      <c r="GC917" s="1473"/>
      <c r="GD917" s="1473"/>
      <c r="GE917" s="1473"/>
      <c r="GF917" s="1473"/>
      <c r="GG917" s="1473"/>
      <c r="GH917" s="1473"/>
      <c r="GI917" s="1473"/>
      <c r="GJ917" s="1473"/>
      <c r="GK917" s="1473"/>
      <c r="GL917" s="1473"/>
      <c r="GM917" s="1473"/>
      <c r="GN917" s="1473"/>
      <c r="GO917" s="1473"/>
      <c r="GP917" s="1473"/>
      <c r="GQ917" s="1473"/>
      <c r="GR917" s="1473"/>
      <c r="GS917" s="1473"/>
      <c r="GT917" s="1473"/>
      <c r="GU917" s="1473"/>
      <c r="GV917" s="1473"/>
      <c r="GW917" s="1473"/>
      <c r="GX917" s="1473"/>
      <c r="GY917" s="1473"/>
      <c r="GZ917" s="1473"/>
      <c r="HA917" s="1473"/>
      <c r="HB917" s="1473"/>
      <c r="HC917" s="1473"/>
      <c r="HD917" s="1473"/>
      <c r="HE917" s="1473"/>
      <c r="HF917" s="1473"/>
      <c r="HG917" s="1473"/>
      <c r="HH917" s="1473"/>
      <c r="HI917" s="1473"/>
      <c r="HJ917" s="1473"/>
      <c r="HK917" s="1473"/>
      <c r="HL917" s="1473"/>
      <c r="HM917" s="1473"/>
      <c r="HN917" s="1473"/>
      <c r="HO917" s="1473"/>
      <c r="HP917" s="1473"/>
      <c r="HQ917" s="1473"/>
      <c r="HR917" s="1473"/>
      <c r="HS917" s="1473"/>
      <c r="HT917" s="1473"/>
      <c r="HU917" s="1473"/>
      <c r="HV917" s="1473"/>
      <c r="HW917" s="1473"/>
      <c r="HX917" s="1473"/>
      <c r="HY917" s="1473"/>
      <c r="HZ917" s="1473"/>
      <c r="IA917" s="1473"/>
      <c r="IB917" s="1473"/>
      <c r="IC917" s="1473"/>
      <c r="ID917" s="1473"/>
      <c r="IE917" s="1473"/>
      <c r="IF917" s="1473"/>
      <c r="IG917" s="1473"/>
      <c r="IH917" s="1473"/>
      <c r="II917" s="1473"/>
      <c r="IJ917" s="1473"/>
      <c r="IK917" s="1473"/>
      <c r="IL917" s="1473"/>
      <c r="IM917" s="1473"/>
      <c r="IN917" s="1473"/>
      <c r="IO917" s="1473"/>
      <c r="IP917" s="1473"/>
      <c r="IQ917" s="1473"/>
      <c r="IR917" s="1473"/>
      <c r="IS917" s="1473"/>
      <c r="IT917" s="1473"/>
      <c r="IU917" s="1473"/>
      <c r="IV917" s="1473"/>
    </row>
    <row r="918" customFormat="false" ht="15.75" hidden="false" customHeight="false" outlineLevel="0" collapsed="false">
      <c r="A918" s="1473"/>
      <c r="B918" s="1500"/>
      <c r="C918" s="1473"/>
      <c r="D918" s="1473"/>
      <c r="E918" s="1473"/>
      <c r="F918" s="1473"/>
      <c r="G918" s="1473"/>
      <c r="H918" s="1473"/>
      <c r="I918" s="1473"/>
      <c r="J918" s="1473"/>
      <c r="K918" s="1473"/>
      <c r="L918" s="1473"/>
      <c r="M918" s="1473"/>
      <c r="N918" s="1473"/>
      <c r="O918" s="1473"/>
      <c r="P918" s="1473"/>
      <c r="Q918" s="1473"/>
      <c r="R918" s="1473"/>
      <c r="S918" s="1473"/>
      <c r="T918" s="1473"/>
      <c r="U918" s="1473"/>
      <c r="V918" s="1473"/>
      <c r="W918" s="1473"/>
      <c r="X918" s="1473"/>
      <c r="Y918" s="1473"/>
      <c r="Z918" s="1473"/>
      <c r="AA918" s="1473"/>
      <c r="AB918" s="1473"/>
      <c r="AC918" s="1473"/>
      <c r="AD918" s="1473"/>
      <c r="AE918" s="1473"/>
      <c r="AF918" s="1473"/>
      <c r="AG918" s="1473"/>
      <c r="AH918" s="1473"/>
      <c r="AI918" s="1473"/>
      <c r="AJ918" s="1473"/>
      <c r="AK918" s="1473"/>
      <c r="AL918" s="1473"/>
      <c r="AM918" s="1473"/>
      <c r="AN918" s="1473"/>
      <c r="AO918" s="1473"/>
      <c r="AP918" s="1473"/>
      <c r="AQ918" s="1473"/>
      <c r="AR918" s="1473"/>
      <c r="AS918" s="1473"/>
      <c r="AT918" s="1473"/>
      <c r="AU918" s="1473"/>
      <c r="AV918" s="1473"/>
      <c r="AW918" s="1473"/>
      <c r="AX918" s="1473"/>
      <c r="AY918" s="1473"/>
      <c r="AZ918" s="1473"/>
      <c r="BA918" s="1473"/>
      <c r="BB918" s="1473"/>
      <c r="BC918" s="1473"/>
      <c r="BD918" s="1473"/>
      <c r="BE918" s="1473"/>
      <c r="BF918" s="1473"/>
      <c r="BG918" s="1473"/>
      <c r="BH918" s="1473"/>
      <c r="BI918" s="1473"/>
      <c r="BJ918" s="1473"/>
      <c r="BK918" s="1473"/>
      <c r="BL918" s="1473"/>
      <c r="BM918" s="1473"/>
      <c r="BN918" s="1473"/>
      <c r="BO918" s="1473"/>
      <c r="BP918" s="1473"/>
      <c r="BQ918" s="1473"/>
      <c r="BR918" s="1473"/>
      <c r="BS918" s="1473"/>
      <c r="BT918" s="1473"/>
      <c r="BU918" s="1473"/>
      <c r="BV918" s="1473"/>
      <c r="BW918" s="1473"/>
      <c r="BX918" s="1473"/>
      <c r="BY918" s="1473"/>
      <c r="BZ918" s="1473"/>
      <c r="CA918" s="1473"/>
      <c r="CB918" s="1473"/>
      <c r="CC918" s="1473"/>
      <c r="CD918" s="1473"/>
      <c r="CE918" s="1473"/>
      <c r="CF918" s="1473"/>
      <c r="CG918" s="1473"/>
      <c r="CH918" s="1473"/>
      <c r="CI918" s="1473"/>
      <c r="CJ918" s="1473"/>
      <c r="CK918" s="1473"/>
      <c r="CL918" s="1473"/>
      <c r="CM918" s="1473"/>
      <c r="CN918" s="1473"/>
      <c r="CO918" s="1473"/>
      <c r="CP918" s="1473"/>
      <c r="CQ918" s="1473"/>
      <c r="CR918" s="1473"/>
      <c r="CS918" s="1473"/>
      <c r="CT918" s="1473"/>
      <c r="CU918" s="1473"/>
      <c r="CV918" s="1473"/>
      <c r="CW918" s="1473"/>
      <c r="CX918" s="1473"/>
      <c r="CY918" s="1473"/>
      <c r="CZ918" s="1473"/>
      <c r="DA918" s="1473"/>
      <c r="DB918" s="1473"/>
      <c r="DC918" s="1473"/>
      <c r="DD918" s="1473"/>
      <c r="DE918" s="1473"/>
      <c r="DF918" s="1473"/>
      <c r="DG918" s="1473"/>
      <c r="DH918" s="1473"/>
      <c r="DI918" s="1473"/>
      <c r="DJ918" s="1473"/>
      <c r="DK918" s="1473"/>
      <c r="DL918" s="1473"/>
      <c r="DM918" s="1473"/>
      <c r="DN918" s="1473"/>
      <c r="DO918" s="1473"/>
      <c r="DP918" s="1473"/>
      <c r="DQ918" s="1473"/>
      <c r="DR918" s="1473"/>
      <c r="DS918" s="1473"/>
      <c r="DT918" s="1473"/>
      <c r="DU918" s="1473"/>
      <c r="DV918" s="1473"/>
      <c r="DW918" s="1473"/>
      <c r="DX918" s="1473"/>
      <c r="DY918" s="1473"/>
      <c r="DZ918" s="1473"/>
      <c r="EA918" s="1473"/>
      <c r="EB918" s="1473"/>
      <c r="EC918" s="1473"/>
      <c r="ED918" s="1473"/>
      <c r="EE918" s="1473"/>
      <c r="EF918" s="1473"/>
      <c r="EG918" s="1473"/>
      <c r="EH918" s="1473"/>
      <c r="EI918" s="1473"/>
      <c r="EJ918" s="1473"/>
      <c r="EK918" s="1473"/>
      <c r="EL918" s="1473"/>
      <c r="EM918" s="1473"/>
      <c r="EN918" s="1473"/>
      <c r="EO918" s="1473"/>
      <c r="EP918" s="1473"/>
      <c r="EQ918" s="1473"/>
      <c r="ER918" s="1473"/>
      <c r="ES918" s="1473"/>
      <c r="ET918" s="1473"/>
      <c r="EU918" s="1473"/>
      <c r="EV918" s="1473"/>
      <c r="EW918" s="1473"/>
      <c r="EX918" s="1473"/>
      <c r="EY918" s="1473"/>
      <c r="EZ918" s="1473"/>
      <c r="FA918" s="1473"/>
      <c r="FB918" s="1473"/>
      <c r="FC918" s="1473"/>
      <c r="FD918" s="1473"/>
      <c r="FE918" s="1473"/>
      <c r="FF918" s="1473"/>
      <c r="FG918" s="1473"/>
      <c r="FH918" s="1473"/>
      <c r="FI918" s="1473"/>
      <c r="FJ918" s="1473"/>
      <c r="FK918" s="1473"/>
      <c r="FL918" s="1473"/>
      <c r="FM918" s="1473"/>
      <c r="FN918" s="1473"/>
      <c r="FO918" s="1473"/>
      <c r="FP918" s="1473"/>
      <c r="FQ918" s="1473"/>
      <c r="FR918" s="1473"/>
      <c r="FS918" s="1473"/>
      <c r="FT918" s="1473"/>
      <c r="FU918" s="1473"/>
      <c r="FV918" s="1473"/>
      <c r="FW918" s="1473"/>
      <c r="FX918" s="1473"/>
      <c r="FY918" s="1473"/>
      <c r="FZ918" s="1473"/>
      <c r="GA918" s="1473"/>
      <c r="GB918" s="1473"/>
      <c r="GC918" s="1473"/>
      <c r="GD918" s="1473"/>
      <c r="GE918" s="1473"/>
      <c r="GF918" s="1473"/>
      <c r="GG918" s="1473"/>
      <c r="GH918" s="1473"/>
      <c r="GI918" s="1473"/>
      <c r="GJ918" s="1473"/>
      <c r="GK918" s="1473"/>
      <c r="GL918" s="1473"/>
      <c r="GM918" s="1473"/>
      <c r="GN918" s="1473"/>
      <c r="GO918" s="1473"/>
      <c r="GP918" s="1473"/>
      <c r="GQ918" s="1473"/>
      <c r="GR918" s="1473"/>
      <c r="GS918" s="1473"/>
      <c r="GT918" s="1473"/>
      <c r="GU918" s="1473"/>
      <c r="GV918" s="1473"/>
      <c r="GW918" s="1473"/>
      <c r="GX918" s="1473"/>
      <c r="GY918" s="1473"/>
      <c r="GZ918" s="1473"/>
      <c r="HA918" s="1473"/>
      <c r="HB918" s="1473"/>
      <c r="HC918" s="1473"/>
      <c r="HD918" s="1473"/>
      <c r="HE918" s="1473"/>
      <c r="HF918" s="1473"/>
      <c r="HG918" s="1473"/>
      <c r="HH918" s="1473"/>
      <c r="HI918" s="1473"/>
      <c r="HJ918" s="1473"/>
      <c r="HK918" s="1473"/>
      <c r="HL918" s="1473"/>
      <c r="HM918" s="1473"/>
      <c r="HN918" s="1473"/>
      <c r="HO918" s="1473"/>
      <c r="HP918" s="1473"/>
      <c r="HQ918" s="1473"/>
      <c r="HR918" s="1473"/>
      <c r="HS918" s="1473"/>
      <c r="HT918" s="1473"/>
      <c r="HU918" s="1473"/>
      <c r="HV918" s="1473"/>
      <c r="HW918" s="1473"/>
      <c r="HX918" s="1473"/>
      <c r="HY918" s="1473"/>
      <c r="HZ918" s="1473"/>
      <c r="IA918" s="1473"/>
      <c r="IB918" s="1473"/>
      <c r="IC918" s="1473"/>
      <c r="ID918" s="1473"/>
      <c r="IE918" s="1473"/>
      <c r="IF918" s="1473"/>
      <c r="IG918" s="1473"/>
      <c r="IH918" s="1473"/>
      <c r="II918" s="1473"/>
      <c r="IJ918" s="1473"/>
      <c r="IK918" s="1473"/>
      <c r="IL918" s="1473"/>
      <c r="IM918" s="1473"/>
      <c r="IN918" s="1473"/>
      <c r="IO918" s="1473"/>
      <c r="IP918" s="1473"/>
      <c r="IQ918" s="1473"/>
      <c r="IR918" s="1473"/>
      <c r="IS918" s="1473"/>
      <c r="IT918" s="1473"/>
      <c r="IU918" s="1473"/>
      <c r="IV918" s="1473"/>
    </row>
    <row r="919" customFormat="false" ht="15.75" hidden="false" customHeight="false" outlineLevel="0" collapsed="false">
      <c r="A919" s="1473"/>
      <c r="B919" s="1500"/>
      <c r="C919" s="1473"/>
      <c r="D919" s="1473"/>
      <c r="E919" s="1473"/>
      <c r="F919" s="1473"/>
      <c r="G919" s="1473"/>
      <c r="H919" s="1473"/>
      <c r="I919" s="1473"/>
      <c r="J919" s="1473"/>
      <c r="K919" s="1473"/>
      <c r="L919" s="1473"/>
      <c r="M919" s="1473"/>
      <c r="N919" s="1473"/>
      <c r="O919" s="1473"/>
      <c r="P919" s="1473"/>
      <c r="Q919" s="1473"/>
      <c r="R919" s="1473"/>
      <c r="S919" s="1473"/>
      <c r="T919" s="1473"/>
      <c r="U919" s="1473"/>
      <c r="V919" s="1473"/>
      <c r="W919" s="1473"/>
      <c r="X919" s="1473"/>
      <c r="Y919" s="1473"/>
      <c r="Z919" s="1473"/>
      <c r="AA919" s="1473"/>
      <c r="AB919" s="1473"/>
      <c r="AC919" s="1473"/>
      <c r="AD919" s="1473"/>
      <c r="AE919" s="1473"/>
      <c r="AF919" s="1473"/>
      <c r="AG919" s="1473"/>
      <c r="AH919" s="1473"/>
      <c r="AI919" s="1473"/>
      <c r="AJ919" s="1473"/>
      <c r="AK919" s="1473"/>
      <c r="AL919" s="1473"/>
      <c r="AM919" s="1473"/>
      <c r="AN919" s="1473"/>
      <c r="AO919" s="1473"/>
      <c r="AP919" s="1473"/>
      <c r="AQ919" s="1473"/>
      <c r="AR919" s="1473"/>
      <c r="AS919" s="1473"/>
      <c r="AT919" s="1473"/>
      <c r="AU919" s="1473"/>
      <c r="AV919" s="1473"/>
      <c r="AW919" s="1473"/>
      <c r="AX919" s="1473"/>
      <c r="AY919" s="1473"/>
      <c r="AZ919" s="1473"/>
      <c r="BA919" s="1473"/>
      <c r="BB919" s="1473"/>
      <c r="BC919" s="1473"/>
      <c r="BD919" s="1473"/>
      <c r="BE919" s="1473"/>
      <c r="BF919" s="1473"/>
      <c r="BG919" s="1473"/>
      <c r="BH919" s="1473"/>
      <c r="BI919" s="1473"/>
      <c r="BJ919" s="1473"/>
      <c r="BK919" s="1473"/>
      <c r="BL919" s="1473"/>
      <c r="BM919" s="1473"/>
      <c r="BN919" s="1473"/>
      <c r="BO919" s="1473"/>
      <c r="BP919" s="1473"/>
      <c r="BQ919" s="1473"/>
      <c r="BR919" s="1473"/>
      <c r="BS919" s="1473"/>
      <c r="BT919" s="1473"/>
      <c r="BU919" s="1473"/>
      <c r="BV919" s="1473"/>
      <c r="BW919" s="1473"/>
      <c r="BX919" s="1473"/>
      <c r="BY919" s="1473"/>
      <c r="BZ919" s="1473"/>
      <c r="CA919" s="1473"/>
      <c r="CB919" s="1473"/>
      <c r="CC919" s="1473"/>
      <c r="CD919" s="1473"/>
      <c r="CE919" s="1473"/>
      <c r="CF919" s="1473"/>
      <c r="CG919" s="1473"/>
      <c r="CH919" s="1473"/>
      <c r="CI919" s="1473"/>
      <c r="CJ919" s="1473"/>
      <c r="CK919" s="1473"/>
      <c r="CL919" s="1473"/>
      <c r="CM919" s="1473"/>
      <c r="CN919" s="1473"/>
      <c r="CO919" s="1473"/>
      <c r="CP919" s="1473"/>
      <c r="CQ919" s="1473"/>
      <c r="CR919" s="1473"/>
      <c r="CS919" s="1473"/>
      <c r="CT919" s="1473"/>
      <c r="CU919" s="1473"/>
      <c r="CV919" s="1473"/>
      <c r="CW919" s="1473"/>
      <c r="CX919" s="1473"/>
      <c r="CY919" s="1473"/>
      <c r="CZ919" s="1473"/>
      <c r="DA919" s="1473"/>
      <c r="DB919" s="1473"/>
      <c r="DC919" s="1473"/>
      <c r="DD919" s="1473"/>
      <c r="DE919" s="1473"/>
      <c r="DF919" s="1473"/>
      <c r="DG919" s="1473"/>
      <c r="DH919" s="1473"/>
      <c r="DI919" s="1473"/>
      <c r="DJ919" s="1473"/>
      <c r="DK919" s="1473"/>
      <c r="DL919" s="1473"/>
      <c r="DM919" s="1473"/>
      <c r="DN919" s="1473"/>
      <c r="DO919" s="1473"/>
      <c r="DP919" s="1473"/>
      <c r="DQ919" s="1473"/>
      <c r="DR919" s="1473"/>
      <c r="DS919" s="1473"/>
      <c r="DT919" s="1473"/>
      <c r="DU919" s="1473"/>
      <c r="DV919" s="1473"/>
      <c r="DW919" s="1473"/>
      <c r="DX919" s="1473"/>
      <c r="DY919" s="1473"/>
      <c r="DZ919" s="1473"/>
      <c r="EA919" s="1473"/>
      <c r="EB919" s="1473"/>
      <c r="EC919" s="1473"/>
      <c r="ED919" s="1473"/>
      <c r="EE919" s="1473"/>
      <c r="EF919" s="1473"/>
      <c r="EG919" s="1473"/>
      <c r="EH919" s="1473"/>
      <c r="EI919" s="1473"/>
      <c r="EJ919" s="1473"/>
      <c r="EK919" s="1473"/>
      <c r="EL919" s="1473"/>
      <c r="EM919" s="1473"/>
      <c r="EN919" s="1473"/>
      <c r="EO919" s="1473"/>
      <c r="EP919" s="1473"/>
      <c r="EQ919" s="1473"/>
      <c r="ER919" s="1473"/>
      <c r="ES919" s="1473"/>
      <c r="ET919" s="1473"/>
      <c r="EU919" s="1473"/>
      <c r="EV919" s="1473"/>
      <c r="EW919" s="1473"/>
      <c r="EX919" s="1473"/>
      <c r="EY919" s="1473"/>
      <c r="EZ919" s="1473"/>
      <c r="FA919" s="1473"/>
      <c r="FB919" s="1473"/>
      <c r="FC919" s="1473"/>
      <c r="FD919" s="1473"/>
      <c r="FE919" s="1473"/>
      <c r="FF919" s="1473"/>
      <c r="FG919" s="1473"/>
      <c r="FH919" s="1473"/>
      <c r="FI919" s="1473"/>
      <c r="FJ919" s="1473"/>
      <c r="FK919" s="1473"/>
      <c r="FL919" s="1473"/>
      <c r="FM919" s="1473"/>
      <c r="FN919" s="1473"/>
      <c r="FO919" s="1473"/>
      <c r="FP919" s="1473"/>
      <c r="FQ919" s="1473"/>
      <c r="FR919" s="1473"/>
      <c r="FS919" s="1473"/>
      <c r="FT919" s="1473"/>
      <c r="FU919" s="1473"/>
      <c r="FV919" s="1473"/>
      <c r="FW919" s="1473"/>
      <c r="FX919" s="1473"/>
      <c r="FY919" s="1473"/>
      <c r="FZ919" s="1473"/>
      <c r="GA919" s="1473"/>
      <c r="GB919" s="1473"/>
      <c r="GC919" s="1473"/>
      <c r="GD919" s="1473"/>
      <c r="GE919" s="1473"/>
      <c r="GF919" s="1473"/>
      <c r="GG919" s="1473"/>
      <c r="GH919" s="1473"/>
      <c r="GI919" s="1473"/>
      <c r="GJ919" s="1473"/>
      <c r="GK919" s="1473"/>
      <c r="GL919" s="1473"/>
      <c r="GM919" s="1473"/>
      <c r="GN919" s="1473"/>
      <c r="GO919" s="1473"/>
      <c r="GP919" s="1473"/>
      <c r="GQ919" s="1473"/>
      <c r="GR919" s="1473"/>
      <c r="GS919" s="1473"/>
      <c r="GT919" s="1473"/>
      <c r="GU919" s="1473"/>
      <c r="GV919" s="1473"/>
      <c r="GW919" s="1473"/>
      <c r="GX919" s="1473"/>
      <c r="GY919" s="1473"/>
      <c r="GZ919" s="1473"/>
      <c r="HA919" s="1473"/>
      <c r="HB919" s="1473"/>
      <c r="HC919" s="1473"/>
      <c r="HD919" s="1473"/>
      <c r="HE919" s="1473"/>
      <c r="HF919" s="1473"/>
      <c r="HG919" s="1473"/>
      <c r="HH919" s="1473"/>
      <c r="HI919" s="1473"/>
      <c r="HJ919" s="1473"/>
      <c r="HK919" s="1473"/>
      <c r="HL919" s="1473"/>
      <c r="HM919" s="1473"/>
      <c r="HN919" s="1473"/>
      <c r="HO919" s="1473"/>
      <c r="HP919" s="1473"/>
      <c r="HQ919" s="1473"/>
      <c r="HR919" s="1473"/>
      <c r="HS919" s="1473"/>
      <c r="HT919" s="1473"/>
      <c r="HU919" s="1473"/>
      <c r="HV919" s="1473"/>
      <c r="HW919" s="1473"/>
      <c r="HX919" s="1473"/>
      <c r="HY919" s="1473"/>
      <c r="HZ919" s="1473"/>
      <c r="IA919" s="1473"/>
      <c r="IB919" s="1473"/>
      <c r="IC919" s="1473"/>
      <c r="ID919" s="1473"/>
      <c r="IE919" s="1473"/>
      <c r="IF919" s="1473"/>
      <c r="IG919" s="1473"/>
      <c r="IH919" s="1473"/>
      <c r="II919" s="1473"/>
      <c r="IJ919" s="1473"/>
      <c r="IK919" s="1473"/>
      <c r="IL919" s="1473"/>
      <c r="IM919" s="1473"/>
      <c r="IN919" s="1473"/>
      <c r="IO919" s="1473"/>
      <c r="IP919" s="1473"/>
      <c r="IQ919" s="1473"/>
      <c r="IR919" s="1473"/>
      <c r="IS919" s="1473"/>
      <c r="IT919" s="1473"/>
      <c r="IU919" s="1473"/>
      <c r="IV919" s="1473"/>
    </row>
    <row r="920" customFormat="false" ht="15.75" hidden="false" customHeight="false" outlineLevel="0" collapsed="false">
      <c r="A920" s="1473"/>
      <c r="B920" s="1500"/>
      <c r="C920" s="1473"/>
      <c r="D920" s="1473"/>
      <c r="E920" s="1473"/>
      <c r="F920" s="1473"/>
      <c r="G920" s="1473"/>
      <c r="H920" s="1473"/>
      <c r="I920" s="1473"/>
      <c r="J920" s="1473"/>
      <c r="K920" s="1473"/>
      <c r="L920" s="1473"/>
      <c r="M920" s="1473"/>
      <c r="N920" s="1473"/>
      <c r="O920" s="1473"/>
      <c r="P920" s="1473"/>
      <c r="Q920" s="1473"/>
      <c r="R920" s="1473"/>
      <c r="S920" s="1473"/>
      <c r="T920" s="1473"/>
      <c r="U920" s="1473"/>
      <c r="V920" s="1473"/>
      <c r="W920" s="1473"/>
      <c r="X920" s="1473"/>
      <c r="Y920" s="1473"/>
      <c r="Z920" s="1473"/>
      <c r="AA920" s="1473"/>
      <c r="AB920" s="1473"/>
      <c r="AC920" s="1473"/>
      <c r="AD920" s="1473"/>
      <c r="AE920" s="1473"/>
      <c r="AF920" s="1473"/>
      <c r="AG920" s="1473"/>
      <c r="AH920" s="1473"/>
      <c r="AI920" s="1473"/>
      <c r="AJ920" s="1473"/>
      <c r="AK920" s="1473"/>
      <c r="AL920" s="1473"/>
      <c r="AM920" s="1473"/>
      <c r="AN920" s="1473"/>
      <c r="AO920" s="1473"/>
      <c r="AP920" s="1473"/>
      <c r="AQ920" s="1473"/>
      <c r="AR920" s="1473"/>
      <c r="AS920" s="1473"/>
      <c r="AT920" s="1473"/>
      <c r="AU920" s="1473"/>
      <c r="AV920" s="1473"/>
      <c r="AW920" s="1473"/>
      <c r="AX920" s="1473"/>
      <c r="AY920" s="1473"/>
      <c r="AZ920" s="1473"/>
      <c r="BA920" s="1473"/>
      <c r="BB920" s="1473"/>
      <c r="BC920" s="1473"/>
      <c r="BD920" s="1473"/>
      <c r="BE920" s="1473"/>
      <c r="BF920" s="1473"/>
      <c r="BG920" s="1473"/>
      <c r="BH920" s="1473"/>
      <c r="BI920" s="1473"/>
      <c r="BJ920" s="1473"/>
      <c r="BK920" s="1473"/>
      <c r="BL920" s="1473"/>
      <c r="BM920" s="1473"/>
      <c r="BN920" s="1473"/>
      <c r="BO920" s="1473"/>
      <c r="BP920" s="1473"/>
      <c r="BQ920" s="1473"/>
      <c r="BR920" s="1473"/>
      <c r="BS920" s="1473"/>
      <c r="BT920" s="1473"/>
      <c r="BU920" s="1473"/>
      <c r="BV920" s="1473"/>
      <c r="BW920" s="1473"/>
      <c r="BX920" s="1473"/>
      <c r="BY920" s="1473"/>
      <c r="BZ920" s="1473"/>
      <c r="CA920" s="1473"/>
      <c r="CB920" s="1473"/>
      <c r="CC920" s="1473"/>
      <c r="CD920" s="1473"/>
      <c r="CE920" s="1473"/>
      <c r="CF920" s="1473"/>
      <c r="CG920" s="1473"/>
      <c r="CH920" s="1473"/>
      <c r="CI920" s="1473"/>
      <c r="CJ920" s="1473"/>
      <c r="CK920" s="1473"/>
      <c r="CL920" s="1473"/>
      <c r="CM920" s="1473"/>
      <c r="CN920" s="1473"/>
      <c r="CO920" s="1473"/>
      <c r="CP920" s="1473"/>
      <c r="CQ920" s="1473"/>
      <c r="CR920" s="1473"/>
      <c r="CS920" s="1473"/>
      <c r="CT920" s="1473"/>
      <c r="CU920" s="1473"/>
      <c r="CV920" s="1473"/>
      <c r="CW920" s="1473"/>
      <c r="CX920" s="1473"/>
      <c r="CY920" s="1473"/>
      <c r="CZ920" s="1473"/>
      <c r="DA920" s="1473"/>
      <c r="DB920" s="1473"/>
      <c r="DC920" s="1473"/>
      <c r="DD920" s="1473"/>
      <c r="DE920" s="1473"/>
      <c r="DF920" s="1473"/>
      <c r="DG920" s="1473"/>
      <c r="DH920" s="1473"/>
      <c r="DI920" s="1473"/>
      <c r="DJ920" s="1473"/>
      <c r="DK920" s="1473"/>
      <c r="DL920" s="1473"/>
      <c r="DM920" s="1473"/>
      <c r="DN920" s="1473"/>
      <c r="DO920" s="1473"/>
      <c r="DP920" s="1473"/>
      <c r="DQ920" s="1473"/>
      <c r="DR920" s="1473"/>
      <c r="DS920" s="1473"/>
      <c r="DT920" s="1473"/>
      <c r="DU920" s="1473"/>
      <c r="DV920" s="1473"/>
      <c r="DW920" s="1473"/>
      <c r="DX920" s="1473"/>
      <c r="DY920" s="1473"/>
      <c r="DZ920" s="1473"/>
      <c r="EA920" s="1473"/>
      <c r="EB920" s="1473"/>
      <c r="EC920" s="1473"/>
      <c r="ED920" s="1473"/>
      <c r="EE920" s="1473"/>
      <c r="EF920" s="1473"/>
      <c r="EG920" s="1473"/>
      <c r="EH920" s="1473"/>
      <c r="EI920" s="1473"/>
      <c r="EJ920" s="1473"/>
      <c r="EK920" s="1473"/>
      <c r="EL920" s="1473"/>
      <c r="EM920" s="1473"/>
      <c r="EN920" s="1473"/>
      <c r="EO920" s="1473"/>
      <c r="EP920" s="1473"/>
      <c r="EQ920" s="1473"/>
      <c r="ER920" s="1473"/>
      <c r="ES920" s="1473"/>
      <c r="ET920" s="1473"/>
      <c r="EU920" s="1473"/>
      <c r="EV920" s="1473"/>
      <c r="EW920" s="1473"/>
      <c r="EX920" s="1473"/>
      <c r="EY920" s="1473"/>
      <c r="EZ920" s="1473"/>
      <c r="FA920" s="1473"/>
      <c r="FB920" s="1473"/>
      <c r="FC920" s="1473"/>
      <c r="FD920" s="1473"/>
      <c r="FE920" s="1473"/>
      <c r="FF920" s="1473"/>
      <c r="FG920" s="1473"/>
      <c r="FH920" s="1473"/>
      <c r="FI920" s="1473"/>
      <c r="FJ920" s="1473"/>
      <c r="FK920" s="1473"/>
      <c r="FL920" s="1473"/>
      <c r="FM920" s="1473"/>
      <c r="FN920" s="1473"/>
      <c r="FO920" s="1473"/>
      <c r="FP920" s="1473"/>
      <c r="FQ920" s="1473"/>
      <c r="FR920" s="1473"/>
      <c r="FS920" s="1473"/>
      <c r="FT920" s="1473"/>
      <c r="FU920" s="1473"/>
      <c r="FV920" s="1473"/>
      <c r="FW920" s="1473"/>
      <c r="FX920" s="1473"/>
      <c r="FY920" s="1473"/>
      <c r="FZ920" s="1473"/>
      <c r="GA920" s="1473"/>
      <c r="GB920" s="1473"/>
      <c r="GC920" s="1473"/>
      <c r="GD920" s="1473"/>
      <c r="GE920" s="1473"/>
      <c r="GF920" s="1473"/>
      <c r="GG920" s="1473"/>
      <c r="GH920" s="1473"/>
      <c r="GI920" s="1473"/>
      <c r="GJ920" s="1473"/>
      <c r="GK920" s="1473"/>
      <c r="GL920" s="1473"/>
      <c r="GM920" s="1473"/>
      <c r="GN920" s="1473"/>
      <c r="GO920" s="1473"/>
      <c r="GP920" s="1473"/>
      <c r="GQ920" s="1473"/>
      <c r="GR920" s="1473"/>
      <c r="GS920" s="1473"/>
      <c r="GT920" s="1473"/>
      <c r="GU920" s="1473"/>
      <c r="GV920" s="1473"/>
      <c r="GW920" s="1473"/>
      <c r="GX920" s="1473"/>
      <c r="GY920" s="1473"/>
      <c r="GZ920" s="1473"/>
      <c r="HA920" s="1473"/>
      <c r="HB920" s="1473"/>
      <c r="HC920" s="1473"/>
      <c r="HD920" s="1473"/>
      <c r="HE920" s="1473"/>
      <c r="HF920" s="1473"/>
      <c r="HG920" s="1473"/>
      <c r="HH920" s="1473"/>
      <c r="HI920" s="1473"/>
      <c r="HJ920" s="1473"/>
      <c r="HK920" s="1473"/>
      <c r="HL920" s="1473"/>
      <c r="HM920" s="1473"/>
      <c r="HN920" s="1473"/>
      <c r="HO920" s="1473"/>
      <c r="HP920" s="1473"/>
      <c r="HQ920" s="1473"/>
      <c r="HR920" s="1473"/>
      <c r="HS920" s="1473"/>
      <c r="HT920" s="1473"/>
      <c r="HU920" s="1473"/>
      <c r="HV920" s="1473"/>
      <c r="HW920" s="1473"/>
      <c r="HX920" s="1473"/>
      <c r="HY920" s="1473"/>
      <c r="HZ920" s="1473"/>
      <c r="IA920" s="1473"/>
      <c r="IB920" s="1473"/>
      <c r="IC920" s="1473"/>
      <c r="ID920" s="1473"/>
      <c r="IE920" s="1473"/>
      <c r="IF920" s="1473"/>
      <c r="IG920" s="1473"/>
      <c r="IH920" s="1473"/>
      <c r="II920" s="1473"/>
      <c r="IJ920" s="1473"/>
      <c r="IK920" s="1473"/>
      <c r="IL920" s="1473"/>
      <c r="IM920" s="1473"/>
      <c r="IN920" s="1473"/>
      <c r="IO920" s="1473"/>
      <c r="IP920" s="1473"/>
      <c r="IQ920" s="1473"/>
      <c r="IR920" s="1473"/>
      <c r="IS920" s="1473"/>
      <c r="IT920" s="1473"/>
      <c r="IU920" s="1473"/>
      <c r="IV920" s="1473"/>
    </row>
    <row r="921" customFormat="false" ht="15.75" hidden="false" customHeight="false" outlineLevel="0" collapsed="false">
      <c r="A921" s="1473"/>
      <c r="B921" s="1500"/>
      <c r="C921" s="1473"/>
      <c r="D921" s="1473"/>
      <c r="E921" s="1473"/>
      <c r="F921" s="1473"/>
      <c r="G921" s="1473"/>
      <c r="H921" s="1473"/>
      <c r="I921" s="1473"/>
      <c r="J921" s="1473"/>
      <c r="K921" s="1473"/>
      <c r="L921" s="1473"/>
      <c r="M921" s="1473"/>
      <c r="N921" s="1473"/>
      <c r="O921" s="1473"/>
      <c r="P921" s="1473"/>
      <c r="Q921" s="1473"/>
      <c r="R921" s="1473"/>
      <c r="S921" s="1473"/>
      <c r="T921" s="1473"/>
      <c r="U921" s="1473"/>
      <c r="V921" s="1473"/>
      <c r="W921" s="1473"/>
      <c r="X921" s="1473"/>
      <c r="Y921" s="1473"/>
      <c r="Z921" s="1473"/>
      <c r="AA921" s="1473"/>
      <c r="AB921" s="1473"/>
      <c r="AC921" s="1473"/>
      <c r="AD921" s="1473"/>
      <c r="AE921" s="1473"/>
      <c r="AF921" s="1473"/>
      <c r="AG921" s="1473"/>
      <c r="AH921" s="1473"/>
      <c r="AI921" s="1473"/>
      <c r="AJ921" s="1473"/>
      <c r="AK921" s="1473"/>
      <c r="AL921" s="1473"/>
      <c r="AM921" s="1473"/>
      <c r="AN921" s="1473"/>
      <c r="AO921" s="1473"/>
      <c r="AP921" s="1473"/>
      <c r="AQ921" s="1473"/>
      <c r="AR921" s="1473"/>
      <c r="AS921" s="1473"/>
      <c r="AT921" s="1473"/>
      <c r="AU921" s="1473"/>
      <c r="AV921" s="1473"/>
      <c r="AW921" s="1473"/>
      <c r="AX921" s="1473"/>
      <c r="AY921" s="1473"/>
      <c r="AZ921" s="1473"/>
      <c r="BA921" s="1473"/>
      <c r="BB921" s="1473"/>
      <c r="BC921" s="1473"/>
      <c r="BD921" s="1473"/>
      <c r="BE921" s="1473"/>
      <c r="BF921" s="1473"/>
      <c r="BG921" s="1473"/>
      <c r="BH921" s="1473"/>
      <c r="BI921" s="1473"/>
      <c r="BJ921" s="1473"/>
      <c r="BK921" s="1473"/>
      <c r="BL921" s="1473"/>
      <c r="BM921" s="1473"/>
      <c r="BN921" s="1473"/>
      <c r="BO921" s="1473"/>
      <c r="BP921" s="1473"/>
      <c r="BQ921" s="1473"/>
      <c r="BR921" s="1473"/>
      <c r="BS921" s="1473"/>
      <c r="BT921" s="1473"/>
      <c r="BU921" s="1473"/>
      <c r="BV921" s="1473"/>
      <c r="BW921" s="1473"/>
      <c r="BX921" s="1473"/>
      <c r="BY921" s="1473"/>
      <c r="BZ921" s="1473"/>
      <c r="CA921" s="1473"/>
      <c r="CB921" s="1473"/>
      <c r="CC921" s="1473"/>
      <c r="CD921" s="1473"/>
      <c r="CE921" s="1473"/>
      <c r="CF921" s="1473"/>
      <c r="CG921" s="1473"/>
      <c r="CH921" s="1473"/>
      <c r="CI921" s="1473"/>
      <c r="CJ921" s="1473"/>
      <c r="CK921" s="1473"/>
      <c r="CL921" s="1473"/>
      <c r="CM921" s="1473"/>
      <c r="CN921" s="1473"/>
      <c r="CO921" s="1473"/>
      <c r="CP921" s="1473"/>
      <c r="CQ921" s="1473"/>
      <c r="CR921" s="1473"/>
      <c r="CS921" s="1473"/>
      <c r="CT921" s="1473"/>
      <c r="CU921" s="1473"/>
      <c r="CV921" s="1473"/>
      <c r="CW921" s="1473"/>
      <c r="CX921" s="1473"/>
      <c r="CY921" s="1473"/>
      <c r="CZ921" s="1473"/>
      <c r="DA921" s="1473"/>
      <c r="DB921" s="1473"/>
      <c r="DC921" s="1473"/>
      <c r="DD921" s="1473"/>
      <c r="DE921" s="1473"/>
      <c r="DF921" s="1473"/>
      <c r="DG921" s="1473"/>
      <c r="DH921" s="1473"/>
      <c r="DI921" s="1473"/>
      <c r="DJ921" s="1473"/>
      <c r="DK921" s="1473"/>
      <c r="DL921" s="1473"/>
      <c r="DM921" s="1473"/>
      <c r="DN921" s="1473"/>
      <c r="DO921" s="1473"/>
      <c r="DP921" s="1473"/>
      <c r="DQ921" s="1473"/>
      <c r="DR921" s="1473"/>
      <c r="DS921" s="1473"/>
      <c r="DT921" s="1473"/>
      <c r="DU921" s="1473"/>
      <c r="DV921" s="1473"/>
      <c r="DW921" s="1473"/>
      <c r="DX921" s="1473"/>
      <c r="DY921" s="1473"/>
      <c r="DZ921" s="1473"/>
      <c r="EA921" s="1473"/>
      <c r="EB921" s="1473"/>
      <c r="EC921" s="1473"/>
      <c r="ED921" s="1473"/>
      <c r="EE921" s="1473"/>
      <c r="EF921" s="1473"/>
      <c r="EG921" s="1473"/>
      <c r="EH921" s="1473"/>
      <c r="EI921" s="1473"/>
      <c r="EJ921" s="1473"/>
      <c r="EK921" s="1473"/>
      <c r="EL921" s="1473"/>
      <c r="EM921" s="1473"/>
      <c r="EN921" s="1473"/>
      <c r="EO921" s="1473"/>
      <c r="EP921" s="1473"/>
      <c r="EQ921" s="1473"/>
      <c r="ER921" s="1473"/>
      <c r="ES921" s="1473"/>
      <c r="ET921" s="1473"/>
      <c r="EU921" s="1473"/>
      <c r="EV921" s="1473"/>
      <c r="EW921" s="1473"/>
      <c r="EX921" s="1473"/>
      <c r="EY921" s="1473"/>
      <c r="EZ921" s="1473"/>
      <c r="FA921" s="1473"/>
      <c r="FB921" s="1473"/>
      <c r="FC921" s="1473"/>
      <c r="FD921" s="1473"/>
      <c r="FE921" s="1473"/>
      <c r="FF921" s="1473"/>
      <c r="FG921" s="1473"/>
      <c r="FH921" s="1473"/>
      <c r="FI921" s="1473"/>
      <c r="FJ921" s="1473"/>
      <c r="FK921" s="1473"/>
      <c r="FL921" s="1473"/>
      <c r="FM921" s="1473"/>
      <c r="FN921" s="1473"/>
      <c r="FO921" s="1473"/>
      <c r="FP921" s="1473"/>
      <c r="FQ921" s="1473"/>
      <c r="FR921" s="1473"/>
      <c r="FS921" s="1473"/>
      <c r="FT921" s="1473"/>
      <c r="FU921" s="1473"/>
      <c r="FV921" s="1473"/>
      <c r="FW921" s="1473"/>
      <c r="FX921" s="1473"/>
      <c r="FY921" s="1473"/>
      <c r="FZ921" s="1473"/>
      <c r="GA921" s="1473"/>
      <c r="GB921" s="1473"/>
      <c r="GC921" s="1473"/>
      <c r="GD921" s="1473"/>
      <c r="GE921" s="1473"/>
      <c r="GF921" s="1473"/>
      <c r="GG921" s="1473"/>
      <c r="GH921" s="1473"/>
      <c r="GI921" s="1473"/>
      <c r="GJ921" s="1473"/>
      <c r="GK921" s="1473"/>
      <c r="GL921" s="1473"/>
      <c r="GM921" s="1473"/>
      <c r="GN921" s="1473"/>
      <c r="GO921" s="1473"/>
      <c r="GP921" s="1473"/>
      <c r="GQ921" s="1473"/>
      <c r="GR921" s="1473"/>
      <c r="GS921" s="1473"/>
      <c r="GT921" s="1473"/>
      <c r="GU921" s="1473"/>
      <c r="GV921" s="1473"/>
      <c r="GW921" s="1473"/>
      <c r="GX921" s="1473"/>
      <c r="GY921" s="1473"/>
      <c r="GZ921" s="1473"/>
      <c r="HA921" s="1473"/>
      <c r="HB921" s="1473"/>
      <c r="HC921" s="1473"/>
      <c r="HD921" s="1473"/>
      <c r="HE921" s="1473"/>
      <c r="HF921" s="1473"/>
      <c r="HG921" s="1473"/>
      <c r="HH921" s="1473"/>
      <c r="HI921" s="1473"/>
      <c r="HJ921" s="1473"/>
      <c r="HK921" s="1473"/>
      <c r="HL921" s="1473"/>
      <c r="HM921" s="1473"/>
      <c r="HN921" s="1473"/>
      <c r="HO921" s="1473"/>
      <c r="HP921" s="1473"/>
      <c r="HQ921" s="1473"/>
      <c r="HR921" s="1473"/>
      <c r="HS921" s="1473"/>
      <c r="HT921" s="1473"/>
      <c r="HU921" s="1473"/>
      <c r="HV921" s="1473"/>
      <c r="HW921" s="1473"/>
      <c r="HX921" s="1473"/>
      <c r="HY921" s="1473"/>
      <c r="HZ921" s="1473"/>
      <c r="IA921" s="1473"/>
      <c r="IB921" s="1473"/>
      <c r="IC921" s="1473"/>
      <c r="ID921" s="1473"/>
      <c r="IE921" s="1473"/>
      <c r="IF921" s="1473"/>
      <c r="IG921" s="1473"/>
      <c r="IH921" s="1473"/>
      <c r="II921" s="1473"/>
      <c r="IJ921" s="1473"/>
      <c r="IK921" s="1473"/>
      <c r="IL921" s="1473"/>
      <c r="IM921" s="1473"/>
      <c r="IN921" s="1473"/>
      <c r="IO921" s="1473"/>
      <c r="IP921" s="1473"/>
      <c r="IQ921" s="1473"/>
      <c r="IR921" s="1473"/>
      <c r="IS921" s="1473"/>
      <c r="IT921" s="1473"/>
      <c r="IU921" s="1473"/>
      <c r="IV921" s="1473"/>
    </row>
    <row r="922" customFormat="false" ht="15.75" hidden="false" customHeight="false" outlineLevel="0" collapsed="false">
      <c r="A922" s="1473"/>
      <c r="B922" s="1500"/>
      <c r="C922" s="1473"/>
      <c r="D922" s="1473"/>
      <c r="E922" s="1473"/>
      <c r="F922" s="1473"/>
      <c r="G922" s="1473"/>
      <c r="H922" s="1473"/>
      <c r="I922" s="1473"/>
      <c r="J922" s="1473"/>
      <c r="K922" s="1473"/>
      <c r="L922" s="1473"/>
      <c r="M922" s="1473"/>
      <c r="N922" s="1473"/>
      <c r="O922" s="1473"/>
      <c r="P922" s="1473"/>
      <c r="Q922" s="1473"/>
      <c r="R922" s="1473"/>
      <c r="S922" s="1473"/>
      <c r="T922" s="1473"/>
      <c r="U922" s="1473"/>
      <c r="V922" s="1473"/>
      <c r="W922" s="1473"/>
      <c r="X922" s="1473"/>
      <c r="Y922" s="1473"/>
      <c r="Z922" s="1473"/>
      <c r="AA922" s="1473"/>
      <c r="AB922" s="1473"/>
      <c r="AC922" s="1473"/>
      <c r="AD922" s="1473"/>
      <c r="AE922" s="1473"/>
      <c r="AF922" s="1473"/>
      <c r="AG922" s="1473"/>
      <c r="AH922" s="1473"/>
      <c r="AI922" s="1473"/>
      <c r="AJ922" s="1473"/>
      <c r="AK922" s="1473"/>
      <c r="AL922" s="1473"/>
      <c r="AM922" s="1473"/>
      <c r="AN922" s="1473"/>
      <c r="AO922" s="1473"/>
      <c r="AP922" s="1473"/>
      <c r="AQ922" s="1473"/>
      <c r="AR922" s="1473"/>
      <c r="AS922" s="1473"/>
      <c r="AT922" s="1473"/>
      <c r="AU922" s="1473"/>
      <c r="AV922" s="1473"/>
      <c r="AW922" s="1473"/>
      <c r="AX922" s="1473"/>
      <c r="AY922" s="1473"/>
      <c r="AZ922" s="1473"/>
      <c r="BA922" s="1473"/>
      <c r="BB922" s="1473"/>
      <c r="BC922" s="1473"/>
      <c r="BD922" s="1473"/>
      <c r="BE922" s="1473"/>
      <c r="BF922" s="1473"/>
      <c r="BG922" s="1473"/>
      <c r="BH922" s="1473"/>
      <c r="BI922" s="1473"/>
      <c r="BJ922" s="1473"/>
      <c r="BK922" s="1473"/>
      <c r="BL922" s="1473"/>
      <c r="BM922" s="1473"/>
      <c r="BN922" s="1473"/>
      <c r="BO922" s="1473"/>
      <c r="BP922" s="1473"/>
      <c r="BQ922" s="1473"/>
      <c r="BR922" s="1473"/>
      <c r="BS922" s="1473"/>
      <c r="BT922" s="1473"/>
      <c r="BU922" s="1473"/>
      <c r="BV922" s="1473"/>
      <c r="BW922" s="1473"/>
      <c r="BX922" s="1473"/>
      <c r="BY922" s="1473"/>
      <c r="BZ922" s="1473"/>
      <c r="CA922" s="1473"/>
      <c r="CB922" s="1473"/>
      <c r="CC922" s="1473"/>
      <c r="CD922" s="1473"/>
      <c r="CE922" s="1473"/>
      <c r="CF922" s="1473"/>
      <c r="CG922" s="1473"/>
      <c r="CH922" s="1473"/>
      <c r="CI922" s="1473"/>
      <c r="CJ922" s="1473"/>
      <c r="CK922" s="1473"/>
      <c r="CL922" s="1473"/>
      <c r="CM922" s="1473"/>
      <c r="CN922" s="1473"/>
      <c r="CO922" s="1473"/>
      <c r="CP922" s="1473"/>
      <c r="CQ922" s="1473"/>
      <c r="CR922" s="1473"/>
      <c r="CS922" s="1473"/>
      <c r="CT922" s="1473"/>
      <c r="CU922" s="1473"/>
      <c r="CV922" s="1473"/>
      <c r="CW922" s="1473"/>
      <c r="CX922" s="1473"/>
      <c r="CY922" s="1473"/>
      <c r="CZ922" s="1473"/>
      <c r="DA922" s="1473"/>
      <c r="DB922" s="1473"/>
      <c r="DC922" s="1473"/>
      <c r="DD922" s="1473"/>
      <c r="DE922" s="1473"/>
      <c r="DF922" s="1473"/>
      <c r="DG922" s="1473"/>
      <c r="DH922" s="1473"/>
      <c r="DI922" s="1473"/>
      <c r="DJ922" s="1473"/>
      <c r="DK922" s="1473"/>
      <c r="DL922" s="1473"/>
      <c r="DM922" s="1473"/>
      <c r="DN922" s="1473"/>
      <c r="DO922" s="1473"/>
      <c r="DP922" s="1473"/>
      <c r="DQ922" s="1473"/>
      <c r="DR922" s="1473"/>
      <c r="DS922" s="1473"/>
      <c r="DT922" s="1473"/>
      <c r="DU922" s="1473"/>
      <c r="DV922" s="1473"/>
      <c r="DW922" s="1473"/>
      <c r="DX922" s="1473"/>
      <c r="DY922" s="1473"/>
      <c r="DZ922" s="1473"/>
      <c r="EA922" s="1473"/>
      <c r="EB922" s="1473"/>
      <c r="EC922" s="1473"/>
      <c r="ED922" s="1473"/>
      <c r="EE922" s="1473"/>
      <c r="EF922" s="1473"/>
      <c r="EG922" s="1473"/>
      <c r="EH922" s="1473"/>
      <c r="EI922" s="1473"/>
      <c r="EJ922" s="1473"/>
      <c r="EK922" s="1473"/>
      <c r="EL922" s="1473"/>
      <c r="EM922" s="1473"/>
      <c r="EN922" s="1473"/>
      <c r="EO922" s="1473"/>
      <c r="EP922" s="1473"/>
      <c r="EQ922" s="1473"/>
      <c r="ER922" s="1473"/>
      <c r="ES922" s="1473"/>
      <c r="ET922" s="1473"/>
      <c r="EU922" s="1473"/>
      <c r="EV922" s="1473"/>
      <c r="EW922" s="1473"/>
      <c r="EX922" s="1473"/>
      <c r="EY922" s="1473"/>
      <c r="EZ922" s="1473"/>
      <c r="FA922" s="1473"/>
      <c r="FB922" s="1473"/>
      <c r="FC922" s="1473"/>
      <c r="FD922" s="1473"/>
      <c r="FE922" s="1473"/>
      <c r="FF922" s="1473"/>
      <c r="FG922" s="1473"/>
      <c r="FH922" s="1473"/>
      <c r="FI922" s="1473"/>
      <c r="FJ922" s="1473"/>
      <c r="FK922" s="1473"/>
      <c r="FL922" s="1473"/>
      <c r="FM922" s="1473"/>
      <c r="FN922" s="1473"/>
      <c r="FO922" s="1473"/>
      <c r="FP922" s="1473"/>
      <c r="FQ922" s="1473"/>
      <c r="FR922" s="1473"/>
      <c r="FS922" s="1473"/>
      <c r="FT922" s="1473"/>
      <c r="FU922" s="1473"/>
      <c r="FV922" s="1473"/>
      <c r="FW922" s="1473"/>
      <c r="FX922" s="1473"/>
      <c r="FY922" s="1473"/>
      <c r="FZ922" s="1473"/>
      <c r="GA922" s="1473"/>
      <c r="GB922" s="1473"/>
      <c r="GC922" s="1473"/>
      <c r="GD922" s="1473"/>
      <c r="GE922" s="1473"/>
      <c r="GF922" s="1473"/>
      <c r="GG922" s="1473"/>
      <c r="GH922" s="1473"/>
      <c r="GI922" s="1473"/>
      <c r="GJ922" s="1473"/>
      <c r="GK922" s="1473"/>
      <c r="GL922" s="1473"/>
      <c r="GM922" s="1473"/>
      <c r="GN922" s="1473"/>
      <c r="GO922" s="1473"/>
      <c r="GP922" s="1473"/>
      <c r="GQ922" s="1473"/>
      <c r="GR922" s="1473"/>
      <c r="GS922" s="1473"/>
      <c r="GT922" s="1473"/>
      <c r="GU922" s="1473"/>
      <c r="GV922" s="1473"/>
      <c r="GW922" s="1473"/>
      <c r="GX922" s="1473"/>
      <c r="GY922" s="1473"/>
      <c r="GZ922" s="1473"/>
      <c r="HA922" s="1473"/>
      <c r="HB922" s="1473"/>
      <c r="HC922" s="1473"/>
      <c r="HD922" s="1473"/>
      <c r="HE922" s="1473"/>
      <c r="HF922" s="1473"/>
      <c r="HG922" s="1473"/>
      <c r="HH922" s="1473"/>
      <c r="HI922" s="1473"/>
      <c r="HJ922" s="1473"/>
      <c r="HK922" s="1473"/>
      <c r="HL922" s="1473"/>
      <c r="HM922" s="1473"/>
      <c r="HN922" s="1473"/>
      <c r="HO922" s="1473"/>
      <c r="HP922" s="1473"/>
      <c r="HQ922" s="1473"/>
      <c r="HR922" s="1473"/>
      <c r="HS922" s="1473"/>
      <c r="HT922" s="1473"/>
      <c r="HU922" s="1473"/>
      <c r="HV922" s="1473"/>
      <c r="HW922" s="1473"/>
      <c r="HX922" s="1473"/>
      <c r="HY922" s="1473"/>
      <c r="HZ922" s="1473"/>
      <c r="IA922" s="1473"/>
      <c r="IB922" s="1473"/>
      <c r="IC922" s="1473"/>
      <c r="ID922" s="1473"/>
      <c r="IE922" s="1473"/>
      <c r="IF922" s="1473"/>
      <c r="IG922" s="1473"/>
      <c r="IH922" s="1473"/>
      <c r="II922" s="1473"/>
      <c r="IJ922" s="1473"/>
      <c r="IK922" s="1473"/>
      <c r="IL922" s="1473"/>
      <c r="IM922" s="1473"/>
      <c r="IN922" s="1473"/>
      <c r="IO922" s="1473"/>
      <c r="IP922" s="1473"/>
      <c r="IQ922" s="1473"/>
      <c r="IR922" s="1473"/>
      <c r="IS922" s="1473"/>
      <c r="IT922" s="1473"/>
      <c r="IU922" s="1473"/>
      <c r="IV922" s="1473"/>
    </row>
    <row r="923" customFormat="false" ht="15.75" hidden="false" customHeight="false" outlineLevel="0" collapsed="false">
      <c r="A923" s="1473"/>
      <c r="B923" s="1500"/>
      <c r="C923" s="1473"/>
      <c r="D923" s="1473"/>
      <c r="E923" s="1473"/>
      <c r="F923" s="1473"/>
      <c r="G923" s="1473"/>
      <c r="H923" s="1473"/>
      <c r="I923" s="1473"/>
      <c r="J923" s="1473"/>
      <c r="K923" s="1473"/>
      <c r="L923" s="1473"/>
      <c r="M923" s="1473"/>
      <c r="N923" s="1473"/>
      <c r="O923" s="1473"/>
      <c r="P923" s="1473"/>
      <c r="Q923" s="1473"/>
      <c r="R923" s="1473"/>
      <c r="S923" s="1473"/>
      <c r="T923" s="1473"/>
      <c r="U923" s="1473"/>
      <c r="V923" s="1473"/>
      <c r="W923" s="1473"/>
      <c r="X923" s="1473"/>
      <c r="Y923" s="1473"/>
      <c r="Z923" s="1473"/>
      <c r="AA923" s="1473"/>
      <c r="AB923" s="1473"/>
      <c r="AC923" s="1473"/>
      <c r="AD923" s="1473"/>
      <c r="AE923" s="1473"/>
      <c r="AF923" s="1473"/>
      <c r="AG923" s="1473"/>
      <c r="AH923" s="1473"/>
      <c r="AI923" s="1473"/>
      <c r="AJ923" s="1473"/>
      <c r="AK923" s="1473"/>
      <c r="AL923" s="1473"/>
      <c r="AM923" s="1473"/>
      <c r="AN923" s="1473"/>
      <c r="AO923" s="1473"/>
      <c r="AP923" s="1473"/>
      <c r="AQ923" s="1473"/>
      <c r="AR923" s="1473"/>
      <c r="AS923" s="1473"/>
      <c r="AT923" s="1473"/>
      <c r="AU923" s="1473"/>
      <c r="AV923" s="1473"/>
      <c r="AW923" s="1473"/>
      <c r="AX923" s="1473"/>
      <c r="AY923" s="1473"/>
      <c r="AZ923" s="1473"/>
      <c r="BA923" s="1473"/>
      <c r="BB923" s="1473"/>
      <c r="BC923" s="1473"/>
      <c r="BD923" s="1473"/>
      <c r="BE923" s="1473"/>
      <c r="BF923" s="1473"/>
      <c r="BG923" s="1473"/>
      <c r="BH923" s="1473"/>
      <c r="BI923" s="1473"/>
      <c r="BJ923" s="1473"/>
      <c r="BK923" s="1473"/>
      <c r="BL923" s="1473"/>
      <c r="BM923" s="1473"/>
      <c r="BN923" s="1473"/>
      <c r="BO923" s="1473"/>
      <c r="BP923" s="1473"/>
      <c r="BQ923" s="1473"/>
      <c r="BR923" s="1473"/>
      <c r="BS923" s="1473"/>
      <c r="BT923" s="1473"/>
      <c r="BU923" s="1473"/>
      <c r="BV923" s="1473"/>
      <c r="BW923" s="1473"/>
      <c r="BX923" s="1473"/>
      <c r="BY923" s="1473"/>
      <c r="BZ923" s="1473"/>
      <c r="CA923" s="1473"/>
      <c r="CB923" s="1473"/>
      <c r="CC923" s="1473"/>
      <c r="CD923" s="1473"/>
      <c r="CE923" s="1473"/>
      <c r="CF923" s="1473"/>
      <c r="CG923" s="1473"/>
      <c r="CH923" s="1473"/>
      <c r="CI923" s="1473"/>
      <c r="CJ923" s="1473"/>
      <c r="CK923" s="1473"/>
      <c r="CL923" s="1473"/>
      <c r="CM923" s="1473"/>
      <c r="CN923" s="1473"/>
      <c r="CO923" s="1473"/>
      <c r="CP923" s="1473"/>
      <c r="CQ923" s="1473"/>
      <c r="CR923" s="1473"/>
      <c r="CS923" s="1473"/>
      <c r="CT923" s="1473"/>
      <c r="CU923" s="1473"/>
      <c r="CV923" s="1473"/>
      <c r="CW923" s="1473"/>
      <c r="CX923" s="1473"/>
      <c r="CY923" s="1473"/>
      <c r="CZ923" s="1473"/>
      <c r="DA923" s="1473"/>
      <c r="DB923" s="1473"/>
      <c r="DC923" s="1473"/>
      <c r="DD923" s="1473"/>
      <c r="DE923" s="1473"/>
      <c r="DF923" s="1473"/>
      <c r="DG923" s="1473"/>
      <c r="DH923" s="1473"/>
      <c r="DI923" s="1473"/>
      <c r="DJ923" s="1473"/>
      <c r="DK923" s="1473"/>
      <c r="DL923" s="1473"/>
      <c r="DM923" s="1473"/>
      <c r="DN923" s="1473"/>
      <c r="DO923" s="1473"/>
      <c r="DP923" s="1473"/>
      <c r="DQ923" s="1473"/>
      <c r="DR923" s="1473"/>
      <c r="DS923" s="1473"/>
      <c r="DT923" s="1473"/>
      <c r="DU923" s="1473"/>
      <c r="DV923" s="1473"/>
      <c r="DW923" s="1473"/>
      <c r="DX923" s="1473"/>
      <c r="DY923" s="1473"/>
      <c r="DZ923" s="1473"/>
      <c r="EA923" s="1473"/>
      <c r="EB923" s="1473"/>
      <c r="EC923" s="1473"/>
      <c r="ED923" s="1473"/>
      <c r="EE923" s="1473"/>
      <c r="EF923" s="1473"/>
      <c r="EG923" s="1473"/>
      <c r="EH923" s="1473"/>
      <c r="EI923" s="1473"/>
      <c r="EJ923" s="1473"/>
      <c r="EK923" s="1473"/>
      <c r="EL923" s="1473"/>
      <c r="EM923" s="1473"/>
      <c r="EN923" s="1473"/>
      <c r="EO923" s="1473"/>
      <c r="EP923" s="1473"/>
      <c r="EQ923" s="1473"/>
      <c r="ER923" s="1473"/>
      <c r="ES923" s="1473"/>
      <c r="ET923" s="1473"/>
      <c r="EU923" s="1473"/>
      <c r="EV923" s="1473"/>
      <c r="EW923" s="1473"/>
      <c r="EX923" s="1473"/>
      <c r="EY923" s="1473"/>
      <c r="EZ923" s="1473"/>
      <c r="FA923" s="1473"/>
      <c r="FB923" s="1473"/>
      <c r="FC923" s="1473"/>
      <c r="FD923" s="1473"/>
      <c r="FE923" s="1473"/>
      <c r="FF923" s="1473"/>
      <c r="FG923" s="1473"/>
      <c r="FH923" s="1473"/>
      <c r="FI923" s="1473"/>
      <c r="FJ923" s="1473"/>
      <c r="FK923" s="1473"/>
      <c r="FL923" s="1473"/>
      <c r="FM923" s="1473"/>
      <c r="FN923" s="1473"/>
      <c r="FO923" s="1473"/>
      <c r="FP923" s="1473"/>
      <c r="FQ923" s="1473"/>
      <c r="FR923" s="1473"/>
      <c r="FS923" s="1473"/>
      <c r="FT923" s="1473"/>
      <c r="FU923" s="1473"/>
      <c r="FV923" s="1473"/>
      <c r="FW923" s="1473"/>
      <c r="FX923" s="1473"/>
      <c r="FY923" s="1473"/>
      <c r="FZ923" s="1473"/>
      <c r="GA923" s="1473"/>
      <c r="GB923" s="1473"/>
      <c r="GC923" s="1473"/>
      <c r="GD923" s="1473"/>
      <c r="GE923" s="1473"/>
      <c r="GF923" s="1473"/>
      <c r="GG923" s="1473"/>
      <c r="GH923" s="1473"/>
      <c r="GI923" s="1473"/>
      <c r="GJ923" s="1473"/>
      <c r="GK923" s="1473"/>
      <c r="GL923" s="1473"/>
      <c r="GM923" s="1473"/>
      <c r="GN923" s="1473"/>
      <c r="GO923" s="1473"/>
      <c r="GP923" s="1473"/>
      <c r="GQ923" s="1473"/>
      <c r="GR923" s="1473"/>
      <c r="GS923" s="1473"/>
      <c r="GT923" s="1473"/>
      <c r="GU923" s="1473"/>
      <c r="GV923" s="1473"/>
      <c r="GW923" s="1473"/>
      <c r="GX923" s="1473"/>
      <c r="GY923" s="1473"/>
      <c r="GZ923" s="1473"/>
      <c r="HA923" s="1473"/>
      <c r="HB923" s="1473"/>
      <c r="HC923" s="1473"/>
      <c r="HD923" s="1473"/>
      <c r="HE923" s="1473"/>
      <c r="HF923" s="1473"/>
      <c r="HG923" s="1473"/>
      <c r="HH923" s="1473"/>
      <c r="HI923" s="1473"/>
      <c r="HJ923" s="1473"/>
      <c r="HK923" s="1473"/>
      <c r="HL923" s="1473"/>
      <c r="HM923" s="1473"/>
      <c r="HN923" s="1473"/>
      <c r="HO923" s="1473"/>
      <c r="HP923" s="1473"/>
      <c r="HQ923" s="1473"/>
      <c r="HR923" s="1473"/>
      <c r="HS923" s="1473"/>
      <c r="HT923" s="1473"/>
      <c r="HU923" s="1473"/>
      <c r="HV923" s="1473"/>
      <c r="HW923" s="1473"/>
      <c r="HX923" s="1473"/>
      <c r="HY923" s="1473"/>
      <c r="HZ923" s="1473"/>
      <c r="IA923" s="1473"/>
      <c r="IB923" s="1473"/>
      <c r="IC923" s="1473"/>
      <c r="ID923" s="1473"/>
      <c r="IE923" s="1473"/>
      <c r="IF923" s="1473"/>
      <c r="IG923" s="1473"/>
      <c r="IH923" s="1473"/>
      <c r="II923" s="1473"/>
      <c r="IJ923" s="1473"/>
      <c r="IK923" s="1473"/>
      <c r="IL923" s="1473"/>
      <c r="IM923" s="1473"/>
      <c r="IN923" s="1473"/>
      <c r="IO923" s="1473"/>
      <c r="IP923" s="1473"/>
      <c r="IQ923" s="1473"/>
      <c r="IR923" s="1473"/>
      <c r="IS923" s="1473"/>
      <c r="IT923" s="1473"/>
      <c r="IU923" s="1473"/>
      <c r="IV923" s="1473"/>
    </row>
    <row r="924" customFormat="false" ht="15.75" hidden="false" customHeight="false" outlineLevel="0" collapsed="false">
      <c r="A924" s="1473"/>
      <c r="B924" s="1500"/>
      <c r="C924" s="1473"/>
      <c r="D924" s="1473"/>
      <c r="E924" s="1473"/>
      <c r="F924" s="1473"/>
      <c r="G924" s="1473"/>
      <c r="H924" s="1473"/>
      <c r="I924" s="1473"/>
      <c r="J924" s="1473"/>
      <c r="K924" s="1473"/>
      <c r="L924" s="1473"/>
      <c r="M924" s="1473"/>
      <c r="N924" s="1473"/>
      <c r="O924" s="1473"/>
      <c r="P924" s="1473"/>
      <c r="Q924" s="1473"/>
      <c r="R924" s="1473"/>
      <c r="S924" s="1473"/>
      <c r="T924" s="1473"/>
      <c r="U924" s="1473"/>
      <c r="V924" s="1473"/>
      <c r="W924" s="1473"/>
      <c r="X924" s="1473"/>
      <c r="Y924" s="1473"/>
      <c r="Z924" s="1473"/>
      <c r="AA924" s="1473"/>
      <c r="AB924" s="1473"/>
      <c r="AC924" s="1473"/>
      <c r="AD924" s="1473"/>
      <c r="AE924" s="1473"/>
      <c r="AF924" s="1473"/>
      <c r="AG924" s="1473"/>
      <c r="AH924" s="1473"/>
      <c r="AI924" s="1473"/>
      <c r="AJ924" s="1473"/>
      <c r="AK924" s="1473"/>
      <c r="AL924" s="1473"/>
      <c r="AM924" s="1473"/>
      <c r="AN924" s="1473"/>
      <c r="AO924" s="1473"/>
      <c r="AP924" s="1473"/>
      <c r="AQ924" s="1473"/>
      <c r="AR924" s="1473"/>
      <c r="AS924" s="1473"/>
      <c r="AT924" s="1473"/>
      <c r="AU924" s="1473"/>
      <c r="AV924" s="1473"/>
      <c r="AW924" s="1473"/>
      <c r="AX924" s="1473"/>
      <c r="AY924" s="1473"/>
      <c r="AZ924" s="1473"/>
      <c r="BA924" s="1473"/>
      <c r="BB924" s="1473"/>
      <c r="BC924" s="1473"/>
      <c r="BD924" s="1473"/>
      <c r="BE924" s="1473"/>
      <c r="BF924" s="1473"/>
      <c r="BG924" s="1473"/>
      <c r="BH924" s="1473"/>
      <c r="BI924" s="1473"/>
      <c r="BJ924" s="1473"/>
      <c r="BK924" s="1473"/>
      <c r="BL924" s="1473"/>
      <c r="BM924" s="1473"/>
      <c r="BN924" s="1473"/>
      <c r="BO924" s="1473"/>
      <c r="BP924" s="1473"/>
      <c r="BQ924" s="1473"/>
      <c r="BR924" s="1473"/>
      <c r="BS924" s="1473"/>
      <c r="BT924" s="1473"/>
      <c r="BU924" s="1473"/>
      <c r="BV924" s="1473"/>
      <c r="BW924" s="1473"/>
      <c r="BX924" s="1473"/>
      <c r="BY924" s="1473"/>
      <c r="BZ924" s="1473"/>
      <c r="CA924" s="1473"/>
      <c r="CB924" s="1473"/>
      <c r="CC924" s="1473"/>
      <c r="CD924" s="1473"/>
      <c r="CE924" s="1473"/>
      <c r="CF924" s="1473"/>
      <c r="CG924" s="1473"/>
      <c r="CH924" s="1473"/>
      <c r="CI924" s="1473"/>
      <c r="CJ924" s="1473"/>
      <c r="CK924" s="1473"/>
      <c r="CL924" s="1473"/>
      <c r="CM924" s="1473"/>
      <c r="CN924" s="1473"/>
      <c r="CO924" s="1473"/>
      <c r="CP924" s="1473"/>
      <c r="CQ924" s="1473"/>
      <c r="CR924" s="1473"/>
      <c r="CS924" s="1473"/>
      <c r="CT924" s="1473"/>
      <c r="CU924" s="1473"/>
      <c r="CV924" s="1473"/>
      <c r="CW924" s="1473"/>
      <c r="CX924" s="1473"/>
      <c r="CY924" s="1473"/>
      <c r="CZ924" s="1473"/>
      <c r="DA924" s="1473"/>
      <c r="DB924" s="1473"/>
      <c r="DC924" s="1473"/>
      <c r="DD924" s="1473"/>
      <c r="DE924" s="1473"/>
      <c r="DF924" s="1473"/>
      <c r="DG924" s="1473"/>
      <c r="DH924" s="1473"/>
      <c r="DI924" s="1473"/>
      <c r="DJ924" s="1473"/>
      <c r="DK924" s="1473"/>
      <c r="DL924" s="1473"/>
      <c r="DM924" s="1473"/>
      <c r="DN924" s="1473"/>
      <c r="DO924" s="1473"/>
      <c r="DP924" s="1473"/>
      <c r="DQ924" s="1473"/>
      <c r="DR924" s="1473"/>
      <c r="DS924" s="1473"/>
      <c r="DT924" s="1473"/>
      <c r="DU924" s="1473"/>
      <c r="DV924" s="1473"/>
      <c r="DW924" s="1473"/>
      <c r="DX924" s="1473"/>
      <c r="DY924" s="1473"/>
      <c r="DZ924" s="1473"/>
      <c r="EA924" s="1473"/>
      <c r="EB924" s="1473"/>
      <c r="EC924" s="1473"/>
      <c r="ED924" s="1473"/>
      <c r="EE924" s="1473"/>
      <c r="EF924" s="1473"/>
      <c r="EG924" s="1473"/>
      <c r="EH924" s="1473"/>
      <c r="EI924" s="1473"/>
      <c r="EJ924" s="1473"/>
      <c r="EK924" s="1473"/>
      <c r="EL924" s="1473"/>
      <c r="EM924" s="1473"/>
      <c r="EN924" s="1473"/>
      <c r="EO924" s="1473"/>
      <c r="EP924" s="1473"/>
      <c r="EQ924" s="1473"/>
      <c r="ER924" s="1473"/>
      <c r="ES924" s="1473"/>
      <c r="ET924" s="1473"/>
      <c r="EU924" s="1473"/>
      <c r="EV924" s="1473"/>
      <c r="EW924" s="1473"/>
      <c r="EX924" s="1473"/>
      <c r="EY924" s="1473"/>
      <c r="EZ924" s="1473"/>
      <c r="FA924" s="1473"/>
      <c r="FB924" s="1473"/>
      <c r="FC924" s="1473"/>
      <c r="FD924" s="1473"/>
      <c r="FE924" s="1473"/>
      <c r="FF924" s="1473"/>
      <c r="FG924" s="1473"/>
      <c r="FH924" s="1473"/>
      <c r="FI924" s="1473"/>
      <c r="FJ924" s="1473"/>
      <c r="FK924" s="1473"/>
      <c r="FL924" s="1473"/>
      <c r="FM924" s="1473"/>
      <c r="FN924" s="1473"/>
      <c r="FO924" s="1473"/>
      <c r="FP924" s="1473"/>
      <c r="FQ924" s="1473"/>
      <c r="FR924" s="1473"/>
      <c r="FS924" s="1473"/>
      <c r="FT924" s="1473"/>
      <c r="FU924" s="1473"/>
      <c r="FV924" s="1473"/>
      <c r="FW924" s="1473"/>
      <c r="FX924" s="1473"/>
      <c r="FY924" s="1473"/>
      <c r="FZ924" s="1473"/>
      <c r="GA924" s="1473"/>
      <c r="GB924" s="1473"/>
      <c r="GC924" s="1473"/>
      <c r="GD924" s="1473"/>
      <c r="GE924" s="1473"/>
      <c r="GF924" s="1473"/>
      <c r="GG924" s="1473"/>
      <c r="GH924" s="1473"/>
      <c r="GI924" s="1473"/>
      <c r="GJ924" s="1473"/>
      <c r="GK924" s="1473"/>
      <c r="GL924" s="1473"/>
      <c r="GM924" s="1473"/>
      <c r="GN924" s="1473"/>
      <c r="GO924" s="1473"/>
      <c r="GP924" s="1473"/>
      <c r="GQ924" s="1473"/>
      <c r="GR924" s="1473"/>
      <c r="GS924" s="1473"/>
      <c r="GT924" s="1473"/>
      <c r="GU924" s="1473"/>
      <c r="GV924" s="1473"/>
      <c r="GW924" s="1473"/>
      <c r="GX924" s="1473"/>
      <c r="GY924" s="1473"/>
      <c r="GZ924" s="1473"/>
      <c r="HA924" s="1473"/>
      <c r="HB924" s="1473"/>
      <c r="HC924" s="1473"/>
      <c r="HD924" s="1473"/>
      <c r="HE924" s="1473"/>
      <c r="HF924" s="1473"/>
      <c r="HG924" s="1473"/>
      <c r="HH924" s="1473"/>
      <c r="HI924" s="1473"/>
      <c r="HJ924" s="1473"/>
      <c r="HK924" s="1473"/>
      <c r="HL924" s="1473"/>
      <c r="HM924" s="1473"/>
      <c r="HN924" s="1473"/>
      <c r="HO924" s="1473"/>
      <c r="HP924" s="1473"/>
      <c r="HQ924" s="1473"/>
      <c r="HR924" s="1473"/>
      <c r="HS924" s="1473"/>
      <c r="HT924" s="1473"/>
      <c r="HU924" s="1473"/>
      <c r="HV924" s="1473"/>
      <c r="HW924" s="1473"/>
      <c r="HX924" s="1473"/>
      <c r="HY924" s="1473"/>
      <c r="HZ924" s="1473"/>
      <c r="IA924" s="1473"/>
      <c r="IB924" s="1473"/>
      <c r="IC924" s="1473"/>
      <c r="ID924" s="1473"/>
      <c r="IE924" s="1473"/>
      <c r="IF924" s="1473"/>
      <c r="IG924" s="1473"/>
      <c r="IH924" s="1473"/>
      <c r="II924" s="1473"/>
      <c r="IJ924" s="1473"/>
      <c r="IK924" s="1473"/>
      <c r="IL924" s="1473"/>
      <c r="IM924" s="1473"/>
      <c r="IN924" s="1473"/>
      <c r="IO924" s="1473"/>
      <c r="IP924" s="1473"/>
      <c r="IQ924" s="1473"/>
      <c r="IR924" s="1473"/>
      <c r="IS924" s="1473"/>
      <c r="IT924" s="1473"/>
      <c r="IU924" s="1473"/>
      <c r="IV924" s="1473"/>
    </row>
    <row r="925" customFormat="false" ht="15.75" hidden="false" customHeight="false" outlineLevel="0" collapsed="false">
      <c r="A925" s="1473"/>
      <c r="B925" s="1500"/>
      <c r="C925" s="1473"/>
      <c r="D925" s="1473"/>
      <c r="E925" s="1473"/>
      <c r="F925" s="1473"/>
      <c r="G925" s="1473"/>
      <c r="H925" s="1473"/>
      <c r="I925" s="1473"/>
      <c r="J925" s="1473"/>
      <c r="K925" s="1473"/>
      <c r="L925" s="1473"/>
      <c r="M925" s="1473"/>
      <c r="N925" s="1473"/>
      <c r="O925" s="1473"/>
      <c r="P925" s="1473"/>
      <c r="Q925" s="1473"/>
      <c r="R925" s="1473"/>
      <c r="S925" s="1473"/>
      <c r="T925" s="1473"/>
      <c r="U925" s="1473"/>
      <c r="V925" s="1473"/>
      <c r="W925" s="1473"/>
      <c r="X925" s="1473"/>
      <c r="Y925" s="1473"/>
      <c r="Z925" s="1473"/>
      <c r="AA925" s="1473"/>
      <c r="AB925" s="1473"/>
      <c r="AC925" s="1473"/>
      <c r="AD925" s="1473"/>
      <c r="AE925" s="1473"/>
      <c r="AF925" s="1473"/>
      <c r="AG925" s="1473"/>
      <c r="AH925" s="1473"/>
      <c r="AI925" s="1473"/>
      <c r="AJ925" s="1473"/>
      <c r="AK925" s="1473"/>
      <c r="AL925" s="1473"/>
      <c r="AM925" s="1473"/>
      <c r="AN925" s="1473"/>
      <c r="AO925" s="1473"/>
      <c r="AP925" s="1473"/>
      <c r="AQ925" s="1473"/>
      <c r="AR925" s="1473"/>
      <c r="AS925" s="1473"/>
      <c r="AT925" s="1473"/>
      <c r="AU925" s="1473"/>
      <c r="AV925" s="1473"/>
      <c r="AW925" s="1473"/>
      <c r="AX925" s="1473"/>
      <c r="AY925" s="1473"/>
      <c r="AZ925" s="1473"/>
      <c r="BA925" s="1473"/>
      <c r="BB925" s="1473"/>
      <c r="BC925" s="1473"/>
      <c r="BD925" s="1473"/>
      <c r="BE925" s="1473"/>
      <c r="BF925" s="1473"/>
      <c r="BG925" s="1473"/>
      <c r="BH925" s="1473"/>
      <c r="BI925" s="1473"/>
      <c r="BJ925" s="1473"/>
      <c r="BK925" s="1473"/>
      <c r="BL925" s="1473"/>
      <c r="BM925" s="1473"/>
      <c r="BN925" s="1473"/>
      <c r="BO925" s="1473"/>
      <c r="BP925" s="1473"/>
      <c r="BQ925" s="1473"/>
      <c r="BR925" s="1473"/>
      <c r="BS925" s="1473"/>
      <c r="BT925" s="1473"/>
      <c r="BU925" s="1473"/>
      <c r="BV925" s="1473"/>
      <c r="BW925" s="1473"/>
      <c r="BX925" s="1473"/>
      <c r="BY925" s="1473"/>
      <c r="BZ925" s="1473"/>
      <c r="CA925" s="1473"/>
      <c r="CB925" s="1473"/>
      <c r="CC925" s="1473"/>
      <c r="CD925" s="1473"/>
      <c r="CE925" s="1473"/>
      <c r="CF925" s="1473"/>
      <c r="CG925" s="1473"/>
      <c r="CH925" s="1473"/>
      <c r="CI925" s="1473"/>
      <c r="CJ925" s="1473"/>
      <c r="CK925" s="1473"/>
      <c r="CL925" s="1473"/>
      <c r="CM925" s="1473"/>
      <c r="CN925" s="1473"/>
      <c r="CO925" s="1473"/>
      <c r="CP925" s="1473"/>
      <c r="CQ925" s="1473"/>
      <c r="CR925" s="1473"/>
      <c r="CS925" s="1473"/>
      <c r="CT925" s="1473"/>
      <c r="CU925" s="1473"/>
      <c r="CV925" s="1473"/>
      <c r="CW925" s="1473"/>
      <c r="CX925" s="1473"/>
      <c r="CY925" s="1473"/>
      <c r="CZ925" s="1473"/>
      <c r="DA925" s="1473"/>
      <c r="DB925" s="1473"/>
      <c r="DC925" s="1473"/>
      <c r="DD925" s="1473"/>
      <c r="DE925" s="1473"/>
      <c r="DF925" s="1473"/>
      <c r="DG925" s="1473"/>
      <c r="DH925" s="1473"/>
      <c r="DI925" s="1473"/>
      <c r="DJ925" s="1473"/>
      <c r="DK925" s="1473"/>
      <c r="DL925" s="1473"/>
      <c r="DM925" s="1473"/>
      <c r="DN925" s="1473"/>
      <c r="DO925" s="1473"/>
      <c r="DP925" s="1473"/>
      <c r="DQ925" s="1473"/>
      <c r="DR925" s="1473"/>
      <c r="DS925" s="1473"/>
      <c r="DT925" s="1473"/>
      <c r="DU925" s="1473"/>
      <c r="DV925" s="1473"/>
      <c r="DW925" s="1473"/>
      <c r="DX925" s="1473"/>
      <c r="DY925" s="1473"/>
      <c r="DZ925" s="1473"/>
      <c r="EA925" s="1473"/>
      <c r="EB925" s="1473"/>
      <c r="EC925" s="1473"/>
      <c r="ED925" s="1473"/>
      <c r="EE925" s="1473"/>
      <c r="EF925" s="1473"/>
      <c r="EG925" s="1473"/>
      <c r="EH925" s="1473"/>
      <c r="EI925" s="1473"/>
      <c r="EJ925" s="1473"/>
      <c r="EK925" s="1473"/>
      <c r="EL925" s="1473"/>
      <c r="EM925" s="1473"/>
      <c r="EN925" s="1473"/>
      <c r="EO925" s="1473"/>
      <c r="EP925" s="1473"/>
      <c r="EQ925" s="1473"/>
      <c r="ER925" s="1473"/>
      <c r="ES925" s="1473"/>
      <c r="ET925" s="1473"/>
      <c r="EU925" s="1473"/>
      <c r="EV925" s="1473"/>
      <c r="EW925" s="1473"/>
      <c r="EX925" s="1473"/>
      <c r="EY925" s="1473"/>
      <c r="EZ925" s="1473"/>
      <c r="FA925" s="1473"/>
      <c r="FB925" s="1473"/>
      <c r="FC925" s="1473"/>
      <c r="FD925" s="1473"/>
      <c r="FE925" s="1473"/>
      <c r="FF925" s="1473"/>
      <c r="FG925" s="1473"/>
      <c r="FH925" s="1473"/>
      <c r="FI925" s="1473"/>
      <c r="FJ925" s="1473"/>
      <c r="FK925" s="1473"/>
      <c r="FL925" s="1473"/>
      <c r="FM925" s="1473"/>
      <c r="FN925" s="1473"/>
      <c r="FO925" s="1473"/>
      <c r="FP925" s="1473"/>
      <c r="FQ925" s="1473"/>
      <c r="FR925" s="1473"/>
      <c r="FS925" s="1473"/>
      <c r="FT925" s="1473"/>
      <c r="FU925" s="1473"/>
      <c r="FV925" s="1473"/>
      <c r="FW925" s="1473"/>
      <c r="FX925" s="1473"/>
      <c r="FY925" s="1473"/>
      <c r="FZ925" s="1473"/>
      <c r="GA925" s="1473"/>
      <c r="GB925" s="1473"/>
      <c r="GC925" s="1473"/>
      <c r="GD925" s="1473"/>
      <c r="GE925" s="1473"/>
      <c r="GF925" s="1473"/>
      <c r="GG925" s="1473"/>
      <c r="GH925" s="1473"/>
      <c r="GI925" s="1473"/>
      <c r="GJ925" s="1473"/>
      <c r="GK925" s="1473"/>
      <c r="GL925" s="1473"/>
      <c r="GM925" s="1473"/>
      <c r="GN925" s="1473"/>
      <c r="GO925" s="1473"/>
      <c r="GP925" s="1473"/>
      <c r="GQ925" s="1473"/>
      <c r="GR925" s="1473"/>
      <c r="GS925" s="1473"/>
      <c r="GT925" s="1473"/>
      <c r="GU925" s="1473"/>
      <c r="GV925" s="1473"/>
      <c r="GW925" s="1473"/>
      <c r="GX925" s="1473"/>
      <c r="GY925" s="1473"/>
      <c r="GZ925" s="1473"/>
      <c r="HA925" s="1473"/>
      <c r="HB925" s="1473"/>
      <c r="HC925" s="1473"/>
      <c r="HD925" s="1473"/>
      <c r="HE925" s="1473"/>
      <c r="HF925" s="1473"/>
      <c r="HG925" s="1473"/>
      <c r="HH925" s="1473"/>
      <c r="HI925" s="1473"/>
      <c r="HJ925" s="1473"/>
      <c r="HK925" s="1473"/>
      <c r="HL925" s="1473"/>
      <c r="HM925" s="1473"/>
      <c r="HN925" s="1473"/>
      <c r="HO925" s="1473"/>
      <c r="HP925" s="1473"/>
      <c r="HQ925" s="1473"/>
      <c r="HR925" s="1473"/>
      <c r="HS925" s="1473"/>
      <c r="HT925" s="1473"/>
      <c r="HU925" s="1473"/>
      <c r="HV925" s="1473"/>
      <c r="HW925" s="1473"/>
      <c r="HX925" s="1473"/>
      <c r="HY925" s="1473"/>
      <c r="HZ925" s="1473"/>
      <c r="IA925" s="1473"/>
      <c r="IB925" s="1473"/>
      <c r="IC925" s="1473"/>
      <c r="ID925" s="1473"/>
      <c r="IE925" s="1473"/>
      <c r="IF925" s="1473"/>
      <c r="IG925" s="1473"/>
      <c r="IH925" s="1473"/>
      <c r="II925" s="1473"/>
      <c r="IJ925" s="1473"/>
      <c r="IK925" s="1473"/>
      <c r="IL925" s="1473"/>
      <c r="IM925" s="1473"/>
      <c r="IN925" s="1473"/>
      <c r="IO925" s="1473"/>
      <c r="IP925" s="1473"/>
      <c r="IQ925" s="1473"/>
      <c r="IR925" s="1473"/>
      <c r="IS925" s="1473"/>
      <c r="IT925" s="1473"/>
      <c r="IU925" s="1473"/>
      <c r="IV925" s="1473"/>
    </row>
    <row r="926" customFormat="false" ht="15.75" hidden="false" customHeight="false" outlineLevel="0" collapsed="false">
      <c r="A926" s="1473"/>
      <c r="B926" s="1500"/>
      <c r="C926" s="1473"/>
      <c r="D926" s="1473"/>
      <c r="E926" s="1473"/>
      <c r="F926" s="1473"/>
      <c r="G926" s="1473"/>
      <c r="H926" s="1473"/>
      <c r="I926" s="1473"/>
      <c r="J926" s="1473"/>
      <c r="K926" s="1473"/>
      <c r="L926" s="1473"/>
      <c r="M926" s="1473"/>
      <c r="N926" s="1473"/>
      <c r="O926" s="1473"/>
      <c r="P926" s="1473"/>
      <c r="Q926" s="1473"/>
      <c r="R926" s="1473"/>
      <c r="S926" s="1473"/>
      <c r="T926" s="1473"/>
      <c r="U926" s="1473"/>
      <c r="V926" s="1473"/>
      <c r="W926" s="1473"/>
      <c r="X926" s="1473"/>
      <c r="Y926" s="1473"/>
      <c r="Z926" s="1473"/>
      <c r="AA926" s="1473"/>
      <c r="AB926" s="1473"/>
      <c r="AC926" s="1473"/>
      <c r="AD926" s="1473"/>
      <c r="AE926" s="1473"/>
      <c r="AF926" s="1473"/>
      <c r="AG926" s="1473"/>
      <c r="AH926" s="1473"/>
      <c r="AI926" s="1473"/>
      <c r="AJ926" s="1473"/>
      <c r="AK926" s="1473"/>
      <c r="AL926" s="1473"/>
      <c r="AM926" s="1473"/>
      <c r="AN926" s="1473"/>
      <c r="AO926" s="1473"/>
      <c r="AP926" s="1473"/>
      <c r="AQ926" s="1473"/>
      <c r="AR926" s="1473"/>
      <c r="AS926" s="1473"/>
      <c r="AT926" s="1473"/>
      <c r="AU926" s="1473"/>
      <c r="AV926" s="1473"/>
      <c r="AW926" s="1473"/>
      <c r="AX926" s="1473"/>
      <c r="AY926" s="1473"/>
      <c r="AZ926" s="1473"/>
      <c r="BA926" s="1473"/>
      <c r="BB926" s="1473"/>
      <c r="BC926" s="1473"/>
      <c r="BD926" s="1473"/>
      <c r="BE926" s="1473"/>
      <c r="BF926" s="1473"/>
      <c r="BG926" s="1473"/>
      <c r="BH926" s="1473"/>
      <c r="BI926" s="1473"/>
      <c r="BJ926" s="1473"/>
      <c r="BK926" s="1473"/>
      <c r="BL926" s="1473"/>
      <c r="BM926" s="1473"/>
      <c r="BN926" s="1473"/>
      <c r="BO926" s="1473"/>
      <c r="BP926" s="1473"/>
      <c r="BQ926" s="1473"/>
      <c r="BR926" s="1473"/>
      <c r="BS926" s="1473"/>
      <c r="BT926" s="1473"/>
      <c r="BU926" s="1473"/>
      <c r="BV926" s="1473"/>
      <c r="BW926" s="1473"/>
      <c r="BX926" s="1473"/>
      <c r="BY926" s="1473"/>
      <c r="BZ926" s="1473"/>
      <c r="CA926" s="1473"/>
      <c r="CB926" s="1473"/>
      <c r="CC926" s="1473"/>
      <c r="CD926" s="1473"/>
      <c r="CE926" s="1473"/>
      <c r="CF926" s="1473"/>
      <c r="CG926" s="1473"/>
      <c r="CH926" s="1473"/>
      <c r="CI926" s="1473"/>
      <c r="CJ926" s="1473"/>
      <c r="CK926" s="1473"/>
      <c r="CL926" s="1473"/>
      <c r="CM926" s="1473"/>
      <c r="CN926" s="1473"/>
      <c r="CO926" s="1473"/>
      <c r="CP926" s="1473"/>
      <c r="CQ926" s="1473"/>
      <c r="CR926" s="1473"/>
      <c r="CS926" s="1473"/>
      <c r="CT926" s="1473"/>
      <c r="CU926" s="1473"/>
      <c r="CV926" s="1473"/>
      <c r="CW926" s="1473"/>
      <c r="CX926" s="1473"/>
      <c r="CY926" s="1473"/>
      <c r="CZ926" s="1473"/>
      <c r="DA926" s="1473"/>
      <c r="DB926" s="1473"/>
      <c r="DC926" s="1473"/>
      <c r="DD926" s="1473"/>
      <c r="DE926" s="1473"/>
      <c r="DF926" s="1473"/>
      <c r="DG926" s="1473"/>
      <c r="DH926" s="1473"/>
      <c r="DI926" s="1473"/>
      <c r="DJ926" s="1473"/>
      <c r="DK926" s="1473"/>
      <c r="DL926" s="1473"/>
      <c r="DM926" s="1473"/>
      <c r="DN926" s="1473"/>
      <c r="DO926" s="1473"/>
      <c r="DP926" s="1473"/>
      <c r="DQ926" s="1473"/>
      <c r="DR926" s="1473"/>
      <c r="DS926" s="1473"/>
      <c r="DT926" s="1473"/>
      <c r="DU926" s="1473"/>
      <c r="DV926" s="1473"/>
      <c r="DW926" s="1473"/>
      <c r="DX926" s="1473"/>
      <c r="DY926" s="1473"/>
      <c r="DZ926" s="1473"/>
      <c r="EA926" s="1473"/>
      <c r="EB926" s="1473"/>
      <c r="EC926" s="1473"/>
      <c r="ED926" s="1473"/>
      <c r="EE926" s="1473"/>
      <c r="EF926" s="1473"/>
      <c r="EG926" s="1473"/>
      <c r="EH926" s="1473"/>
      <c r="EI926" s="1473"/>
      <c r="EJ926" s="1473"/>
      <c r="EK926" s="1473"/>
      <c r="EL926" s="1473"/>
      <c r="EM926" s="1473"/>
      <c r="EN926" s="1473"/>
      <c r="EO926" s="1473"/>
      <c r="EP926" s="1473"/>
      <c r="EQ926" s="1473"/>
      <c r="ER926" s="1473"/>
      <c r="ES926" s="1473"/>
      <c r="ET926" s="1473"/>
      <c r="EU926" s="1473"/>
      <c r="EV926" s="1473"/>
      <c r="EW926" s="1473"/>
      <c r="EX926" s="1473"/>
      <c r="EY926" s="1473"/>
      <c r="EZ926" s="1473"/>
      <c r="FA926" s="1473"/>
      <c r="FB926" s="1473"/>
      <c r="FC926" s="1473"/>
      <c r="FD926" s="1473"/>
      <c r="FE926" s="1473"/>
      <c r="FF926" s="1473"/>
      <c r="FG926" s="1473"/>
      <c r="FH926" s="1473"/>
      <c r="FI926" s="1473"/>
      <c r="FJ926" s="1473"/>
      <c r="FK926" s="1473"/>
      <c r="FL926" s="1473"/>
      <c r="FM926" s="1473"/>
      <c r="FN926" s="1473"/>
      <c r="FO926" s="1473"/>
      <c r="FP926" s="1473"/>
      <c r="FQ926" s="1473"/>
      <c r="FR926" s="1473"/>
      <c r="FS926" s="1473"/>
      <c r="FT926" s="1473"/>
      <c r="FU926" s="1473"/>
      <c r="FV926" s="1473"/>
      <c r="FW926" s="1473"/>
      <c r="FX926" s="1473"/>
      <c r="FY926" s="1473"/>
      <c r="FZ926" s="1473"/>
      <c r="GA926" s="1473"/>
      <c r="GB926" s="1473"/>
      <c r="GC926" s="1473"/>
      <c r="GD926" s="1473"/>
      <c r="GE926" s="1473"/>
      <c r="GF926" s="1473"/>
      <c r="GG926" s="1473"/>
      <c r="GH926" s="1473"/>
      <c r="GI926" s="1473"/>
      <c r="GJ926" s="1473"/>
      <c r="GK926" s="1473"/>
      <c r="GL926" s="1473"/>
      <c r="GM926" s="1473"/>
      <c r="GN926" s="1473"/>
      <c r="GO926" s="1473"/>
      <c r="GP926" s="1473"/>
      <c r="GQ926" s="1473"/>
      <c r="GR926" s="1473"/>
      <c r="GS926" s="1473"/>
      <c r="GT926" s="1473"/>
      <c r="GU926" s="1473"/>
      <c r="GV926" s="1473"/>
      <c r="GW926" s="1473"/>
      <c r="GX926" s="1473"/>
      <c r="GY926" s="1473"/>
      <c r="GZ926" s="1473"/>
      <c r="HA926" s="1473"/>
      <c r="HB926" s="1473"/>
      <c r="HC926" s="1473"/>
      <c r="HD926" s="1473"/>
      <c r="HE926" s="1473"/>
      <c r="HF926" s="1473"/>
      <c r="HG926" s="1473"/>
      <c r="HH926" s="1473"/>
      <c r="HI926" s="1473"/>
      <c r="HJ926" s="1473"/>
      <c r="HK926" s="1473"/>
      <c r="HL926" s="1473"/>
      <c r="HM926" s="1473"/>
      <c r="HN926" s="1473"/>
      <c r="HO926" s="1473"/>
      <c r="HP926" s="1473"/>
      <c r="HQ926" s="1473"/>
      <c r="HR926" s="1473"/>
      <c r="HS926" s="1473"/>
      <c r="HT926" s="1473"/>
      <c r="HU926" s="1473"/>
      <c r="HV926" s="1473"/>
      <c r="HW926" s="1473"/>
      <c r="HX926" s="1473"/>
      <c r="HY926" s="1473"/>
      <c r="HZ926" s="1473"/>
      <c r="IA926" s="1473"/>
      <c r="IB926" s="1473"/>
      <c r="IC926" s="1473"/>
      <c r="ID926" s="1473"/>
      <c r="IE926" s="1473"/>
      <c r="IF926" s="1473"/>
      <c r="IG926" s="1473"/>
      <c r="IH926" s="1473"/>
      <c r="II926" s="1473"/>
      <c r="IJ926" s="1473"/>
      <c r="IK926" s="1473"/>
      <c r="IL926" s="1473"/>
      <c r="IM926" s="1473"/>
      <c r="IN926" s="1473"/>
      <c r="IO926" s="1473"/>
      <c r="IP926" s="1473"/>
      <c r="IQ926" s="1473"/>
      <c r="IR926" s="1473"/>
      <c r="IS926" s="1473"/>
      <c r="IT926" s="1473"/>
      <c r="IU926" s="1473"/>
      <c r="IV926" s="1473"/>
    </row>
    <row r="927" customFormat="false" ht="15.75" hidden="false" customHeight="false" outlineLevel="0" collapsed="false">
      <c r="A927" s="1473"/>
      <c r="B927" s="1500"/>
      <c r="C927" s="1473"/>
      <c r="D927" s="1473"/>
      <c r="E927" s="1473"/>
      <c r="F927" s="1473"/>
      <c r="G927" s="1473"/>
      <c r="H927" s="1473"/>
      <c r="I927" s="1473"/>
      <c r="J927" s="1473"/>
      <c r="K927" s="1473"/>
      <c r="L927" s="1473"/>
      <c r="M927" s="1473"/>
      <c r="N927" s="1473"/>
      <c r="O927" s="1473"/>
      <c r="P927" s="1473"/>
      <c r="Q927" s="1473"/>
      <c r="R927" s="1473"/>
      <c r="S927" s="1473"/>
      <c r="T927" s="1473"/>
      <c r="U927" s="1473"/>
      <c r="V927" s="1473"/>
      <c r="W927" s="1473"/>
      <c r="X927" s="1473"/>
      <c r="Y927" s="1473"/>
      <c r="Z927" s="1473"/>
      <c r="AA927" s="1473"/>
      <c r="AB927" s="1473"/>
      <c r="AC927" s="1473"/>
      <c r="AD927" s="1473"/>
      <c r="AE927" s="1473"/>
      <c r="AF927" s="1473"/>
      <c r="AG927" s="1473"/>
      <c r="AH927" s="1473"/>
      <c r="AI927" s="1473"/>
      <c r="AJ927" s="1473"/>
      <c r="AK927" s="1473"/>
      <c r="AL927" s="1473"/>
      <c r="AM927" s="1473"/>
      <c r="AN927" s="1473"/>
      <c r="AO927" s="1473"/>
      <c r="AP927" s="1473"/>
      <c r="AQ927" s="1473"/>
      <c r="AR927" s="1473"/>
      <c r="AS927" s="1473"/>
      <c r="AT927" s="1473"/>
      <c r="AU927" s="1473"/>
      <c r="AV927" s="1473"/>
      <c r="AW927" s="1473"/>
      <c r="AX927" s="1473"/>
      <c r="AY927" s="1473"/>
      <c r="AZ927" s="1473"/>
      <c r="BA927" s="1473"/>
      <c r="BB927" s="1473"/>
      <c r="BC927" s="1473"/>
      <c r="BD927" s="1473"/>
      <c r="BE927" s="1473"/>
      <c r="BF927" s="1473"/>
      <c r="BG927" s="1473"/>
      <c r="BH927" s="1473"/>
      <c r="BI927" s="1473"/>
      <c r="BJ927" s="1473"/>
      <c r="BK927" s="1473"/>
      <c r="BL927" s="1473"/>
      <c r="BM927" s="1473"/>
      <c r="BN927" s="1473"/>
      <c r="BO927" s="1473"/>
      <c r="BP927" s="1473"/>
      <c r="BQ927" s="1473"/>
      <c r="BR927" s="1473"/>
      <c r="BS927" s="1473"/>
      <c r="BT927" s="1473"/>
      <c r="BU927" s="1473"/>
      <c r="BV927" s="1473"/>
      <c r="BW927" s="1473"/>
      <c r="BX927" s="1473"/>
      <c r="BY927" s="1473"/>
      <c r="BZ927" s="1473"/>
      <c r="CA927" s="1473"/>
      <c r="CB927" s="1473"/>
      <c r="CC927" s="1473"/>
      <c r="CD927" s="1473"/>
      <c r="CE927" s="1473"/>
      <c r="CF927" s="1473"/>
      <c r="CG927" s="1473"/>
      <c r="CH927" s="1473"/>
      <c r="CI927" s="1473"/>
      <c r="CJ927" s="1473"/>
      <c r="CK927" s="1473"/>
      <c r="CL927" s="1473"/>
      <c r="CM927" s="1473"/>
      <c r="CN927" s="1473"/>
      <c r="CO927" s="1473"/>
      <c r="CP927" s="1473"/>
      <c r="CQ927" s="1473"/>
      <c r="CR927" s="1473"/>
      <c r="CS927" s="1473"/>
      <c r="CT927" s="1473"/>
      <c r="CU927" s="1473"/>
      <c r="CV927" s="1473"/>
      <c r="CW927" s="1473"/>
      <c r="CX927" s="1473"/>
      <c r="CY927" s="1473"/>
      <c r="CZ927" s="1473"/>
      <c r="DA927" s="1473"/>
      <c r="DB927" s="1473"/>
      <c r="DC927" s="1473"/>
      <c r="DD927" s="1473"/>
      <c r="DE927" s="1473"/>
      <c r="DF927" s="1473"/>
      <c r="DG927" s="1473"/>
      <c r="DH927" s="1473"/>
      <c r="DI927" s="1473"/>
      <c r="DJ927" s="1473"/>
      <c r="DK927" s="1473"/>
      <c r="DL927" s="1473"/>
      <c r="DM927" s="1473"/>
      <c r="DN927" s="1473"/>
      <c r="DO927" s="1473"/>
      <c r="DP927" s="1473"/>
      <c r="DQ927" s="1473"/>
      <c r="DR927" s="1473"/>
      <c r="DS927" s="1473"/>
      <c r="DT927" s="1473"/>
      <c r="DU927" s="1473"/>
      <c r="DV927" s="1473"/>
      <c r="DW927" s="1473"/>
      <c r="DX927" s="1473"/>
      <c r="DY927" s="1473"/>
      <c r="DZ927" s="1473"/>
      <c r="EA927" s="1473"/>
      <c r="EB927" s="1473"/>
      <c r="EC927" s="1473"/>
      <c r="ED927" s="1473"/>
      <c r="EE927" s="1473"/>
      <c r="EF927" s="1473"/>
      <c r="EG927" s="1473"/>
      <c r="EH927" s="1473"/>
      <c r="EI927" s="1473"/>
      <c r="EJ927" s="1473"/>
      <c r="EK927" s="1473"/>
      <c r="EL927" s="1473"/>
      <c r="EM927" s="1473"/>
      <c r="EN927" s="1473"/>
      <c r="EO927" s="1473"/>
      <c r="EP927" s="1473"/>
      <c r="EQ927" s="1473"/>
      <c r="ER927" s="1473"/>
      <c r="ES927" s="1473"/>
      <c r="ET927" s="1473"/>
      <c r="EU927" s="1473"/>
      <c r="EV927" s="1473"/>
      <c r="EW927" s="1473"/>
      <c r="EX927" s="1473"/>
      <c r="EY927" s="1473"/>
      <c r="EZ927" s="1473"/>
      <c r="FA927" s="1473"/>
      <c r="FB927" s="1473"/>
      <c r="FC927" s="1473"/>
      <c r="FD927" s="1473"/>
      <c r="FE927" s="1473"/>
      <c r="FF927" s="1473"/>
      <c r="FG927" s="1473"/>
      <c r="FH927" s="1473"/>
      <c r="FI927" s="1473"/>
      <c r="FJ927" s="1473"/>
      <c r="FK927" s="1473"/>
      <c r="FL927" s="1473"/>
      <c r="FM927" s="1473"/>
      <c r="FN927" s="1473"/>
      <c r="FO927" s="1473"/>
      <c r="FP927" s="1473"/>
      <c r="FQ927" s="1473"/>
      <c r="FR927" s="1473"/>
      <c r="FS927" s="1473"/>
      <c r="FT927" s="1473"/>
      <c r="FU927" s="1473"/>
      <c r="FV927" s="1473"/>
      <c r="FW927" s="1473"/>
      <c r="FX927" s="1473"/>
      <c r="FY927" s="1473"/>
      <c r="FZ927" s="1473"/>
      <c r="GA927" s="1473"/>
      <c r="GB927" s="1473"/>
      <c r="GC927" s="1473"/>
      <c r="GD927" s="1473"/>
      <c r="GE927" s="1473"/>
      <c r="GF927" s="1473"/>
      <c r="GG927" s="1473"/>
      <c r="GH927" s="1473"/>
      <c r="GI927" s="1473"/>
      <c r="GJ927" s="1473"/>
      <c r="GK927" s="1473"/>
      <c r="GL927" s="1473"/>
      <c r="GM927" s="1473"/>
      <c r="GN927" s="1473"/>
      <c r="GO927" s="1473"/>
      <c r="GP927" s="1473"/>
      <c r="GQ927" s="1473"/>
      <c r="GR927" s="1473"/>
      <c r="GS927" s="1473"/>
      <c r="GT927" s="1473"/>
      <c r="GU927" s="1473"/>
      <c r="GV927" s="1473"/>
      <c r="GW927" s="1473"/>
      <c r="GX927" s="1473"/>
      <c r="GY927" s="1473"/>
      <c r="GZ927" s="1473"/>
      <c r="HA927" s="1473"/>
      <c r="HB927" s="1473"/>
      <c r="HC927" s="1473"/>
      <c r="HD927" s="1473"/>
      <c r="HE927" s="1473"/>
      <c r="HF927" s="1473"/>
      <c r="HG927" s="1473"/>
      <c r="HH927" s="1473"/>
      <c r="HI927" s="1473"/>
      <c r="HJ927" s="1473"/>
      <c r="HK927" s="1473"/>
      <c r="HL927" s="1473"/>
      <c r="HM927" s="1473"/>
      <c r="HN927" s="1473"/>
      <c r="HO927" s="1473"/>
      <c r="HP927" s="1473"/>
      <c r="HQ927" s="1473"/>
      <c r="HR927" s="1473"/>
      <c r="HS927" s="1473"/>
      <c r="HT927" s="1473"/>
      <c r="HU927" s="1473"/>
      <c r="HV927" s="1473"/>
      <c r="HW927" s="1473"/>
      <c r="HX927" s="1473"/>
      <c r="HY927" s="1473"/>
      <c r="HZ927" s="1473"/>
      <c r="IA927" s="1473"/>
      <c r="IB927" s="1473"/>
      <c r="IC927" s="1473"/>
      <c r="ID927" s="1473"/>
      <c r="IE927" s="1473"/>
      <c r="IF927" s="1473"/>
      <c r="IG927" s="1473"/>
      <c r="IH927" s="1473"/>
      <c r="II927" s="1473"/>
      <c r="IJ927" s="1473"/>
      <c r="IK927" s="1473"/>
      <c r="IL927" s="1473"/>
      <c r="IM927" s="1473"/>
      <c r="IN927" s="1473"/>
      <c r="IO927" s="1473"/>
      <c r="IP927" s="1473"/>
      <c r="IQ927" s="1473"/>
      <c r="IR927" s="1473"/>
      <c r="IS927" s="1473"/>
      <c r="IT927" s="1473"/>
      <c r="IU927" s="1473"/>
      <c r="IV927" s="1473"/>
    </row>
    <row r="928" customFormat="false" ht="15.75" hidden="false" customHeight="false" outlineLevel="0" collapsed="false">
      <c r="A928" s="1473"/>
      <c r="B928" s="1500"/>
      <c r="C928" s="1473"/>
      <c r="D928" s="1473"/>
      <c r="E928" s="1473"/>
      <c r="F928" s="1473"/>
      <c r="G928" s="1473"/>
      <c r="H928" s="1473"/>
      <c r="I928" s="1473"/>
      <c r="J928" s="1473"/>
      <c r="K928" s="1473"/>
      <c r="L928" s="1473"/>
      <c r="M928" s="1473"/>
      <c r="N928" s="1473"/>
      <c r="O928" s="1473"/>
      <c r="P928" s="1473"/>
      <c r="Q928" s="1473"/>
      <c r="R928" s="1473"/>
      <c r="S928" s="1473"/>
      <c r="T928" s="1473"/>
      <c r="U928" s="1473"/>
      <c r="V928" s="1473"/>
      <c r="W928" s="1473"/>
      <c r="X928" s="1473"/>
      <c r="Y928" s="1473"/>
      <c r="Z928" s="1473"/>
      <c r="AA928" s="1473"/>
      <c r="AB928" s="1473"/>
      <c r="AC928" s="1473"/>
      <c r="AD928" s="1473"/>
      <c r="AE928" s="1473"/>
      <c r="AF928" s="1473"/>
      <c r="AG928" s="1473"/>
      <c r="AH928" s="1473"/>
      <c r="AI928" s="1473"/>
      <c r="AJ928" s="1473"/>
      <c r="AK928" s="1473"/>
      <c r="AL928" s="1473"/>
      <c r="AM928" s="1473"/>
      <c r="AN928" s="1473"/>
      <c r="AO928" s="1473"/>
      <c r="AP928" s="1473"/>
      <c r="AQ928" s="1473"/>
      <c r="AR928" s="1473"/>
      <c r="AS928" s="1473"/>
      <c r="AT928" s="1473"/>
      <c r="AU928" s="1473"/>
      <c r="AV928" s="1473"/>
      <c r="AW928" s="1473"/>
      <c r="AX928" s="1473"/>
      <c r="AY928" s="1473"/>
      <c r="AZ928" s="1473"/>
      <c r="BA928" s="1473"/>
      <c r="BB928" s="1473"/>
      <c r="BC928" s="1473"/>
      <c r="BD928" s="1473"/>
      <c r="BE928" s="1473"/>
      <c r="BF928" s="1473"/>
      <c r="BG928" s="1473"/>
      <c r="BH928" s="1473"/>
      <c r="BI928" s="1473"/>
      <c r="BJ928" s="1473"/>
      <c r="BK928" s="1473"/>
      <c r="BL928" s="1473"/>
      <c r="BM928" s="1473"/>
      <c r="BN928" s="1473"/>
      <c r="BO928" s="1473"/>
      <c r="BP928" s="1473"/>
      <c r="BQ928" s="1473"/>
      <c r="BR928" s="1473"/>
      <c r="BS928" s="1473"/>
      <c r="BT928" s="1473"/>
      <c r="BU928" s="1473"/>
      <c r="BV928" s="1473"/>
      <c r="BW928" s="1473"/>
      <c r="BX928" s="1473"/>
      <c r="BY928" s="1473"/>
      <c r="BZ928" s="1473"/>
      <c r="CA928" s="1473"/>
      <c r="CB928" s="1473"/>
      <c r="CC928" s="1473"/>
      <c r="CD928" s="1473"/>
      <c r="CE928" s="1473"/>
      <c r="CF928" s="1473"/>
      <c r="CG928" s="1473"/>
      <c r="CH928" s="1473"/>
      <c r="CI928" s="1473"/>
      <c r="CJ928" s="1473"/>
      <c r="CK928" s="1473"/>
      <c r="CL928" s="1473"/>
      <c r="CM928" s="1473"/>
      <c r="CN928" s="1473"/>
      <c r="CO928" s="1473"/>
      <c r="CP928" s="1473"/>
      <c r="CQ928" s="1473"/>
      <c r="CR928" s="1473"/>
      <c r="CS928" s="1473"/>
      <c r="CT928" s="1473"/>
      <c r="CU928" s="1473"/>
      <c r="CV928" s="1473"/>
      <c r="CW928" s="1473"/>
      <c r="CX928" s="1473"/>
      <c r="CY928" s="1473"/>
      <c r="CZ928" s="1473"/>
      <c r="DA928" s="1473"/>
      <c r="DB928" s="1473"/>
      <c r="DC928" s="1473"/>
      <c r="DD928" s="1473"/>
      <c r="DE928" s="1473"/>
      <c r="DF928" s="1473"/>
      <c r="DG928" s="1473"/>
      <c r="DH928" s="1473"/>
      <c r="DI928" s="1473"/>
      <c r="DJ928" s="1473"/>
      <c r="DK928" s="1473"/>
      <c r="DL928" s="1473"/>
      <c r="DM928" s="1473"/>
      <c r="DN928" s="1473"/>
      <c r="DO928" s="1473"/>
      <c r="DP928" s="1473"/>
      <c r="DQ928" s="1473"/>
      <c r="DR928" s="1473"/>
      <c r="DS928" s="1473"/>
      <c r="DT928" s="1473"/>
      <c r="DU928" s="1473"/>
      <c r="DV928" s="1473"/>
      <c r="DW928" s="1473"/>
      <c r="DX928" s="1473"/>
      <c r="DY928" s="1473"/>
      <c r="DZ928" s="1473"/>
      <c r="EA928" s="1473"/>
      <c r="EB928" s="1473"/>
      <c r="EC928" s="1473"/>
      <c r="ED928" s="1473"/>
      <c r="EE928" s="1473"/>
      <c r="EF928" s="1473"/>
      <c r="EG928" s="1473"/>
      <c r="EH928" s="1473"/>
      <c r="EI928" s="1473"/>
      <c r="EJ928" s="1473"/>
      <c r="EK928" s="1473"/>
      <c r="EL928" s="1473"/>
      <c r="EM928" s="1473"/>
      <c r="EN928" s="1473"/>
      <c r="EO928" s="1473"/>
      <c r="EP928" s="1473"/>
      <c r="EQ928" s="1473"/>
      <c r="ER928" s="1473"/>
      <c r="ES928" s="1473"/>
      <c r="ET928" s="1473"/>
      <c r="EU928" s="1473"/>
      <c r="EV928" s="1473"/>
      <c r="EW928" s="1473"/>
      <c r="EX928" s="1473"/>
      <c r="EY928" s="1473"/>
      <c r="EZ928" s="1473"/>
      <c r="FA928" s="1473"/>
      <c r="FB928" s="1473"/>
      <c r="FC928" s="1473"/>
      <c r="FD928" s="1473"/>
      <c r="FE928" s="1473"/>
      <c r="FF928" s="1473"/>
      <c r="FG928" s="1473"/>
      <c r="FH928" s="1473"/>
      <c r="FI928" s="1473"/>
      <c r="FJ928" s="1473"/>
      <c r="FK928" s="1473"/>
      <c r="FL928" s="1473"/>
      <c r="FM928" s="1473"/>
      <c r="FN928" s="1473"/>
      <c r="FO928" s="1473"/>
      <c r="FP928" s="1473"/>
      <c r="FQ928" s="1473"/>
      <c r="FR928" s="1473"/>
      <c r="FS928" s="1473"/>
      <c r="FT928" s="1473"/>
      <c r="FU928" s="1473"/>
      <c r="FV928" s="1473"/>
      <c r="FW928" s="1473"/>
      <c r="FX928" s="1473"/>
      <c r="FY928" s="1473"/>
      <c r="FZ928" s="1473"/>
      <c r="GA928" s="1473"/>
      <c r="GB928" s="1473"/>
      <c r="GC928" s="1473"/>
      <c r="GD928" s="1473"/>
      <c r="GE928" s="1473"/>
      <c r="GF928" s="1473"/>
      <c r="GG928" s="1473"/>
      <c r="GH928" s="1473"/>
      <c r="GI928" s="1473"/>
      <c r="GJ928" s="1473"/>
      <c r="GK928" s="1473"/>
      <c r="GL928" s="1473"/>
      <c r="GM928" s="1473"/>
      <c r="GN928" s="1473"/>
      <c r="GO928" s="1473"/>
      <c r="GP928" s="1473"/>
      <c r="GQ928" s="1473"/>
      <c r="GR928" s="1473"/>
      <c r="GS928" s="1473"/>
      <c r="GT928" s="1473"/>
      <c r="GU928" s="1473"/>
      <c r="GV928" s="1473"/>
      <c r="GW928" s="1473"/>
      <c r="GX928" s="1473"/>
      <c r="GY928" s="1473"/>
      <c r="GZ928" s="1473"/>
      <c r="HA928" s="1473"/>
      <c r="HB928" s="1473"/>
      <c r="HC928" s="1473"/>
      <c r="HD928" s="1473"/>
      <c r="HE928" s="1473"/>
      <c r="HF928" s="1473"/>
      <c r="HG928" s="1473"/>
      <c r="HH928" s="1473"/>
      <c r="HI928" s="1473"/>
      <c r="HJ928" s="1473"/>
      <c r="HK928" s="1473"/>
      <c r="HL928" s="1473"/>
      <c r="HM928" s="1473"/>
      <c r="HN928" s="1473"/>
      <c r="HO928" s="1473"/>
      <c r="HP928" s="1473"/>
      <c r="HQ928" s="1473"/>
      <c r="HR928" s="1473"/>
      <c r="HS928" s="1473"/>
      <c r="HT928" s="1473"/>
      <c r="HU928" s="1473"/>
      <c r="HV928" s="1473"/>
      <c r="HW928" s="1473"/>
      <c r="HX928" s="1473"/>
      <c r="HY928" s="1473"/>
      <c r="HZ928" s="1473"/>
      <c r="IA928" s="1473"/>
      <c r="IB928" s="1473"/>
      <c r="IC928" s="1473"/>
      <c r="ID928" s="1473"/>
      <c r="IE928" s="1473"/>
      <c r="IF928" s="1473"/>
      <c r="IG928" s="1473"/>
      <c r="IH928" s="1473"/>
      <c r="II928" s="1473"/>
      <c r="IJ928" s="1473"/>
      <c r="IK928" s="1473"/>
      <c r="IL928" s="1473"/>
      <c r="IM928" s="1473"/>
      <c r="IN928" s="1473"/>
      <c r="IO928" s="1473"/>
      <c r="IP928" s="1473"/>
      <c r="IQ928" s="1473"/>
      <c r="IR928" s="1473"/>
      <c r="IS928" s="1473"/>
      <c r="IT928" s="1473"/>
      <c r="IU928" s="1473"/>
      <c r="IV928" s="1473"/>
    </row>
    <row r="929" customFormat="false" ht="15.75" hidden="false" customHeight="false" outlineLevel="0" collapsed="false">
      <c r="A929" s="1473"/>
      <c r="B929" s="1500"/>
      <c r="C929" s="1473"/>
      <c r="D929" s="1473"/>
      <c r="E929" s="1473"/>
      <c r="F929" s="1473"/>
      <c r="G929" s="1473"/>
      <c r="H929" s="1473"/>
      <c r="I929" s="1473"/>
      <c r="J929" s="1473"/>
      <c r="K929" s="1473"/>
      <c r="L929" s="1473"/>
      <c r="M929" s="1473"/>
      <c r="N929" s="1473"/>
      <c r="O929" s="1473"/>
      <c r="P929" s="1473"/>
      <c r="Q929" s="1473"/>
      <c r="R929" s="1473"/>
      <c r="S929" s="1473"/>
      <c r="T929" s="1473"/>
      <c r="U929" s="1473"/>
      <c r="V929" s="1473"/>
      <c r="W929" s="1473"/>
      <c r="X929" s="1473"/>
      <c r="Y929" s="1473"/>
      <c r="Z929" s="1473"/>
      <c r="AA929" s="1473"/>
      <c r="AB929" s="1473"/>
      <c r="AC929" s="1473"/>
      <c r="AD929" s="1473"/>
      <c r="AE929" s="1473"/>
      <c r="AF929" s="1473"/>
      <c r="AG929" s="1473"/>
      <c r="AH929" s="1473"/>
      <c r="AI929" s="1473"/>
      <c r="AJ929" s="1473"/>
      <c r="AK929" s="1473"/>
      <c r="AL929" s="1473"/>
      <c r="AM929" s="1473"/>
      <c r="AN929" s="1473"/>
      <c r="AO929" s="1473"/>
      <c r="AP929" s="1473"/>
      <c r="AQ929" s="1473"/>
      <c r="AR929" s="1473"/>
      <c r="AS929" s="1473"/>
      <c r="AT929" s="1473"/>
      <c r="AU929" s="1473"/>
      <c r="AV929" s="1473"/>
      <c r="AW929" s="1473"/>
      <c r="AX929" s="1473"/>
      <c r="AY929" s="1473"/>
      <c r="AZ929" s="1473"/>
      <c r="BA929" s="1473"/>
      <c r="BB929" s="1473"/>
      <c r="BC929" s="1473"/>
      <c r="BD929" s="1473"/>
      <c r="BE929" s="1473"/>
      <c r="BF929" s="1473"/>
      <c r="BG929" s="1473"/>
      <c r="BH929" s="1473"/>
      <c r="BI929" s="1473"/>
      <c r="BJ929" s="1473"/>
      <c r="BK929" s="1473"/>
      <c r="BL929" s="1473"/>
      <c r="BM929" s="1473"/>
      <c r="BN929" s="1473"/>
      <c r="BO929" s="1473"/>
      <c r="BP929" s="1473"/>
      <c r="BQ929" s="1473"/>
      <c r="BR929" s="1473"/>
      <c r="BS929" s="1473"/>
      <c r="BT929" s="1473"/>
      <c r="BU929" s="1473"/>
      <c r="BV929" s="1473"/>
      <c r="BW929" s="1473"/>
      <c r="BX929" s="1473"/>
      <c r="BY929" s="1473"/>
      <c r="BZ929" s="1473"/>
      <c r="CA929" s="1473"/>
      <c r="CB929" s="1473"/>
      <c r="CC929" s="1473"/>
      <c r="CD929" s="1473"/>
      <c r="CE929" s="1473"/>
      <c r="CF929" s="1473"/>
      <c r="CG929" s="1473"/>
      <c r="CH929" s="1473"/>
      <c r="CI929" s="1473"/>
      <c r="CJ929" s="1473"/>
      <c r="CK929" s="1473"/>
      <c r="CL929" s="1473"/>
      <c r="CM929" s="1473"/>
      <c r="CN929" s="1473"/>
      <c r="CO929" s="1473"/>
      <c r="CP929" s="1473"/>
      <c r="CQ929" s="1473"/>
      <c r="CR929" s="1473"/>
      <c r="CS929" s="1473"/>
      <c r="CT929" s="1473"/>
      <c r="CU929" s="1473"/>
      <c r="CV929" s="1473"/>
      <c r="CW929" s="1473"/>
      <c r="CX929" s="1473"/>
      <c r="CY929" s="1473"/>
      <c r="CZ929" s="1473"/>
      <c r="DA929" s="1473"/>
      <c r="DB929" s="1473"/>
      <c r="DC929" s="1473"/>
      <c r="DD929" s="1473"/>
      <c r="DE929" s="1473"/>
      <c r="DF929" s="1473"/>
      <c r="DG929" s="1473"/>
      <c r="DH929" s="1473"/>
      <c r="DI929" s="1473"/>
      <c r="DJ929" s="1473"/>
      <c r="DK929" s="1473"/>
      <c r="DL929" s="1473"/>
      <c r="DM929" s="1473"/>
      <c r="DN929" s="1473"/>
      <c r="DO929" s="1473"/>
      <c r="DP929" s="1473"/>
      <c r="DQ929" s="1473"/>
      <c r="DR929" s="1473"/>
      <c r="DS929" s="1473"/>
      <c r="DT929" s="1473"/>
      <c r="DU929" s="1473"/>
      <c r="DV929" s="1473"/>
      <c r="DW929" s="1473"/>
      <c r="DX929" s="1473"/>
      <c r="DY929" s="1473"/>
      <c r="DZ929" s="1473"/>
      <c r="EA929" s="1473"/>
      <c r="EB929" s="1473"/>
      <c r="EC929" s="1473"/>
      <c r="ED929" s="1473"/>
      <c r="EE929" s="1473"/>
      <c r="EF929" s="1473"/>
      <c r="EG929" s="1473"/>
      <c r="EH929" s="1473"/>
      <c r="EI929" s="1473"/>
      <c r="EJ929" s="1473"/>
      <c r="EK929" s="1473"/>
      <c r="EL929" s="1473"/>
      <c r="EM929" s="1473"/>
      <c r="EN929" s="1473"/>
      <c r="EO929" s="1473"/>
      <c r="EP929" s="1473"/>
      <c r="EQ929" s="1473"/>
      <c r="ER929" s="1473"/>
      <c r="ES929" s="1473"/>
      <c r="ET929" s="1473"/>
      <c r="EU929" s="1473"/>
      <c r="EV929" s="1473"/>
      <c r="EW929" s="1473"/>
      <c r="EX929" s="1473"/>
      <c r="EY929" s="1473"/>
      <c r="EZ929" s="1473"/>
      <c r="FA929" s="1473"/>
      <c r="FB929" s="1473"/>
      <c r="FC929" s="1473"/>
      <c r="FD929" s="1473"/>
      <c r="FE929" s="1473"/>
      <c r="FF929" s="1473"/>
      <c r="FG929" s="1473"/>
      <c r="FH929" s="1473"/>
      <c r="FI929" s="1473"/>
      <c r="FJ929" s="1473"/>
      <c r="FK929" s="1473"/>
      <c r="FL929" s="1473"/>
      <c r="FM929" s="1473"/>
      <c r="FN929" s="1473"/>
      <c r="FO929" s="1473"/>
      <c r="FP929" s="1473"/>
      <c r="FQ929" s="1473"/>
      <c r="FR929" s="1473"/>
      <c r="FS929" s="1473"/>
      <c r="FT929" s="1473"/>
      <c r="FU929" s="1473"/>
      <c r="FV929" s="1473"/>
      <c r="FW929" s="1473"/>
      <c r="FX929" s="1473"/>
      <c r="FY929" s="1473"/>
      <c r="FZ929" s="1473"/>
      <c r="GA929" s="1473"/>
      <c r="GB929" s="1473"/>
      <c r="GC929" s="1473"/>
      <c r="GD929" s="1473"/>
      <c r="GE929" s="1473"/>
      <c r="GF929" s="1473"/>
      <c r="GG929" s="1473"/>
      <c r="GH929" s="1473"/>
      <c r="GI929" s="1473"/>
      <c r="GJ929" s="1473"/>
      <c r="GK929" s="1473"/>
      <c r="GL929" s="1473"/>
      <c r="GM929" s="1473"/>
      <c r="GN929" s="1473"/>
      <c r="GO929" s="1473"/>
      <c r="GP929" s="1473"/>
      <c r="GQ929" s="1473"/>
      <c r="GR929" s="1473"/>
      <c r="GS929" s="1473"/>
      <c r="GT929" s="1473"/>
      <c r="GU929" s="1473"/>
      <c r="GV929" s="1473"/>
      <c r="GW929" s="1473"/>
      <c r="GX929" s="1473"/>
      <c r="GY929" s="1473"/>
      <c r="GZ929" s="1473"/>
      <c r="HA929" s="1473"/>
      <c r="HB929" s="1473"/>
      <c r="HC929" s="1473"/>
      <c r="HD929" s="1473"/>
      <c r="HE929" s="1473"/>
      <c r="HF929" s="1473"/>
      <c r="HG929" s="1473"/>
      <c r="HH929" s="1473"/>
      <c r="HI929" s="1473"/>
      <c r="HJ929" s="1473"/>
      <c r="HK929" s="1473"/>
      <c r="HL929" s="1473"/>
      <c r="HM929" s="1473"/>
      <c r="HN929" s="1473"/>
      <c r="HO929" s="1473"/>
      <c r="HP929" s="1473"/>
      <c r="HQ929" s="1473"/>
      <c r="HR929" s="1473"/>
      <c r="HS929" s="1473"/>
      <c r="HT929" s="1473"/>
      <c r="HU929" s="1473"/>
      <c r="HV929" s="1473"/>
      <c r="HW929" s="1473"/>
      <c r="HX929" s="1473"/>
      <c r="HY929" s="1473"/>
      <c r="HZ929" s="1473"/>
      <c r="IA929" s="1473"/>
      <c r="IB929" s="1473"/>
      <c r="IC929" s="1473"/>
      <c r="ID929" s="1473"/>
      <c r="IE929" s="1473"/>
      <c r="IF929" s="1473"/>
      <c r="IG929" s="1473"/>
      <c r="IH929" s="1473"/>
      <c r="II929" s="1473"/>
      <c r="IJ929" s="1473"/>
      <c r="IK929" s="1473"/>
      <c r="IL929" s="1473"/>
      <c r="IM929" s="1473"/>
      <c r="IN929" s="1473"/>
      <c r="IO929" s="1473"/>
      <c r="IP929" s="1473"/>
      <c r="IQ929" s="1473"/>
      <c r="IR929" s="1473"/>
      <c r="IS929" s="1473"/>
      <c r="IT929" s="1473"/>
      <c r="IU929" s="1473"/>
      <c r="IV929" s="1473"/>
    </row>
    <row r="930" customFormat="false" ht="15.75" hidden="false" customHeight="false" outlineLevel="0" collapsed="false">
      <c r="A930" s="1473"/>
      <c r="B930" s="1500"/>
      <c r="C930" s="1473"/>
      <c r="D930" s="1473"/>
      <c r="E930" s="1473"/>
      <c r="F930" s="1473"/>
      <c r="G930" s="1473"/>
      <c r="H930" s="1473"/>
      <c r="I930" s="1473"/>
      <c r="J930" s="1473"/>
      <c r="K930" s="1473"/>
      <c r="L930" s="1473"/>
      <c r="M930" s="1473"/>
      <c r="N930" s="1473"/>
      <c r="O930" s="1473"/>
      <c r="P930" s="1473"/>
      <c r="Q930" s="1473"/>
      <c r="R930" s="1473"/>
      <c r="S930" s="1473"/>
      <c r="T930" s="1473"/>
      <c r="U930" s="1473"/>
      <c r="V930" s="1473"/>
      <c r="W930" s="1473"/>
      <c r="X930" s="1473"/>
      <c r="Y930" s="1473"/>
      <c r="Z930" s="1473"/>
      <c r="AA930" s="1473"/>
      <c r="AB930" s="1473"/>
      <c r="AC930" s="1473"/>
      <c r="AD930" s="1473"/>
      <c r="AE930" s="1473"/>
      <c r="AF930" s="1473"/>
      <c r="AG930" s="1473"/>
      <c r="AH930" s="1473"/>
      <c r="AI930" s="1473"/>
      <c r="AJ930" s="1473"/>
      <c r="AK930" s="1473"/>
      <c r="AL930" s="1473"/>
      <c r="AM930" s="1473"/>
      <c r="AN930" s="1473"/>
      <c r="AO930" s="1473"/>
      <c r="AP930" s="1473"/>
      <c r="AQ930" s="1473"/>
      <c r="AR930" s="1473"/>
      <c r="AS930" s="1473"/>
      <c r="AT930" s="1473"/>
      <c r="AU930" s="1473"/>
      <c r="AV930" s="1473"/>
      <c r="AW930" s="1473"/>
      <c r="AX930" s="1473"/>
      <c r="AY930" s="1473"/>
      <c r="AZ930" s="1473"/>
      <c r="BA930" s="1473"/>
      <c r="BB930" s="1473"/>
      <c r="BC930" s="1473"/>
      <c r="BD930" s="1473"/>
      <c r="BE930" s="1473"/>
      <c r="BF930" s="1473"/>
      <c r="BG930" s="1473"/>
      <c r="BH930" s="1473"/>
      <c r="BI930" s="1473"/>
      <c r="BJ930" s="1473"/>
      <c r="BK930" s="1473"/>
      <c r="BL930" s="1473"/>
      <c r="BM930" s="1473"/>
      <c r="BN930" s="1473"/>
      <c r="BO930" s="1473"/>
      <c r="BP930" s="1473"/>
      <c r="BQ930" s="1473"/>
      <c r="BR930" s="1473"/>
      <c r="BS930" s="1473"/>
      <c r="BT930" s="1473"/>
      <c r="BU930" s="1473"/>
      <c r="BV930" s="1473"/>
      <c r="BW930" s="1473"/>
      <c r="BX930" s="1473"/>
      <c r="BY930" s="1473"/>
      <c r="BZ930" s="1473"/>
      <c r="CA930" s="1473"/>
      <c r="CB930" s="1473"/>
      <c r="CC930" s="1473"/>
      <c r="CD930" s="1473"/>
      <c r="CE930" s="1473"/>
      <c r="CF930" s="1473"/>
      <c r="CG930" s="1473"/>
      <c r="CH930" s="1473"/>
      <c r="CI930" s="1473"/>
      <c r="CJ930" s="1473"/>
      <c r="CK930" s="1473"/>
      <c r="CL930" s="1473"/>
      <c r="CM930" s="1473"/>
      <c r="CN930" s="1473"/>
      <c r="CO930" s="1473"/>
      <c r="CP930" s="1473"/>
      <c r="CQ930" s="1473"/>
      <c r="CR930" s="1473"/>
      <c r="CS930" s="1473"/>
      <c r="CT930" s="1473"/>
      <c r="CU930" s="1473"/>
      <c r="CV930" s="1473"/>
      <c r="CW930" s="1473"/>
      <c r="CX930" s="1473"/>
      <c r="CY930" s="1473"/>
      <c r="CZ930" s="1473"/>
      <c r="DA930" s="1473"/>
      <c r="DB930" s="1473"/>
      <c r="DC930" s="1473"/>
      <c r="DD930" s="1473"/>
      <c r="DE930" s="1473"/>
      <c r="DF930" s="1473"/>
      <c r="DG930" s="1473"/>
      <c r="DH930" s="1473"/>
      <c r="DI930" s="1473"/>
      <c r="DJ930" s="1473"/>
      <c r="DK930" s="1473"/>
      <c r="DL930" s="1473"/>
      <c r="DM930" s="1473"/>
      <c r="DN930" s="1473"/>
      <c r="DO930" s="1473"/>
      <c r="DP930" s="1473"/>
      <c r="DQ930" s="1473"/>
      <c r="DR930" s="1473"/>
      <c r="DS930" s="1473"/>
      <c r="DT930" s="1473"/>
      <c r="DU930" s="1473"/>
      <c r="DV930" s="1473"/>
      <c r="DW930" s="1473"/>
      <c r="DX930" s="1473"/>
      <c r="DY930" s="1473"/>
      <c r="DZ930" s="1473"/>
      <c r="EA930" s="1473"/>
      <c r="EB930" s="1473"/>
      <c r="EC930" s="1473"/>
      <c r="ED930" s="1473"/>
      <c r="EE930" s="1473"/>
      <c r="EF930" s="1473"/>
      <c r="EG930" s="1473"/>
      <c r="EH930" s="1473"/>
      <c r="EI930" s="1473"/>
      <c r="EJ930" s="1473"/>
      <c r="EK930" s="1473"/>
      <c r="EL930" s="1473"/>
      <c r="EM930" s="1473"/>
      <c r="EN930" s="1473"/>
      <c r="EO930" s="1473"/>
      <c r="EP930" s="1473"/>
      <c r="EQ930" s="1473"/>
      <c r="ER930" s="1473"/>
      <c r="ES930" s="1473"/>
      <c r="ET930" s="1473"/>
      <c r="EU930" s="1473"/>
      <c r="EV930" s="1473"/>
      <c r="EW930" s="1473"/>
      <c r="EX930" s="1473"/>
      <c r="EY930" s="1473"/>
      <c r="EZ930" s="1473"/>
      <c r="FA930" s="1473"/>
      <c r="FB930" s="1473"/>
      <c r="FC930" s="1473"/>
      <c r="FD930" s="1473"/>
      <c r="FE930" s="1473"/>
      <c r="FF930" s="1473"/>
      <c r="FG930" s="1473"/>
      <c r="FH930" s="1473"/>
      <c r="FI930" s="1473"/>
      <c r="FJ930" s="1473"/>
      <c r="FK930" s="1473"/>
      <c r="FL930" s="1473"/>
      <c r="FM930" s="1473"/>
      <c r="FN930" s="1473"/>
      <c r="FO930" s="1473"/>
      <c r="FP930" s="1473"/>
      <c r="FQ930" s="1473"/>
      <c r="FR930" s="1473"/>
      <c r="FS930" s="1473"/>
      <c r="FT930" s="1473"/>
      <c r="FU930" s="1473"/>
      <c r="FV930" s="1473"/>
      <c r="FW930" s="1473"/>
      <c r="FX930" s="1473"/>
      <c r="FY930" s="1473"/>
      <c r="FZ930" s="1473"/>
      <c r="GA930" s="1473"/>
      <c r="GB930" s="1473"/>
      <c r="GC930" s="1473"/>
      <c r="GD930" s="1473"/>
      <c r="GE930" s="1473"/>
      <c r="GF930" s="1473"/>
      <c r="GG930" s="1473"/>
      <c r="GH930" s="1473"/>
      <c r="GI930" s="1473"/>
      <c r="GJ930" s="1473"/>
      <c r="GK930" s="1473"/>
      <c r="GL930" s="1473"/>
      <c r="GM930" s="1473"/>
      <c r="GN930" s="1473"/>
      <c r="GO930" s="1473"/>
      <c r="GP930" s="1473"/>
      <c r="GQ930" s="1473"/>
      <c r="GR930" s="1473"/>
      <c r="GS930" s="1473"/>
      <c r="GT930" s="1473"/>
      <c r="GU930" s="1473"/>
      <c r="GV930" s="1473"/>
      <c r="GW930" s="1473"/>
      <c r="GX930" s="1473"/>
      <c r="GY930" s="1473"/>
      <c r="GZ930" s="1473"/>
      <c r="HA930" s="1473"/>
      <c r="HB930" s="1473"/>
      <c r="HC930" s="1473"/>
      <c r="HD930" s="1473"/>
      <c r="HE930" s="1473"/>
      <c r="HF930" s="1473"/>
      <c r="HG930" s="1473"/>
      <c r="HH930" s="1473"/>
      <c r="HI930" s="1473"/>
      <c r="HJ930" s="1473"/>
      <c r="HK930" s="1473"/>
      <c r="HL930" s="1473"/>
      <c r="HM930" s="1473"/>
      <c r="HN930" s="1473"/>
      <c r="HO930" s="1473"/>
      <c r="HP930" s="1473"/>
      <c r="HQ930" s="1473"/>
      <c r="HR930" s="1473"/>
      <c r="HS930" s="1473"/>
      <c r="HT930" s="1473"/>
      <c r="HU930" s="1473"/>
      <c r="HV930" s="1473"/>
      <c r="HW930" s="1473"/>
      <c r="HX930" s="1473"/>
      <c r="HY930" s="1473"/>
      <c r="HZ930" s="1473"/>
      <c r="IA930" s="1473"/>
      <c r="IB930" s="1473"/>
      <c r="IC930" s="1473"/>
      <c r="ID930" s="1473"/>
      <c r="IE930" s="1473"/>
      <c r="IF930" s="1473"/>
      <c r="IG930" s="1473"/>
      <c r="IH930" s="1473"/>
      <c r="II930" s="1473"/>
      <c r="IJ930" s="1473"/>
      <c r="IK930" s="1473"/>
      <c r="IL930" s="1473"/>
      <c r="IM930" s="1473"/>
      <c r="IN930" s="1473"/>
      <c r="IO930" s="1473"/>
      <c r="IP930" s="1473"/>
      <c r="IQ930" s="1473"/>
      <c r="IR930" s="1473"/>
      <c r="IS930" s="1473"/>
      <c r="IT930" s="1473"/>
      <c r="IU930" s="1473"/>
      <c r="IV930" s="1473"/>
    </row>
    <row r="931" customFormat="false" ht="15.75" hidden="false" customHeight="false" outlineLevel="0" collapsed="false">
      <c r="A931" s="1473"/>
      <c r="B931" s="1500"/>
      <c r="C931" s="1473"/>
      <c r="D931" s="1473"/>
      <c r="E931" s="1473"/>
      <c r="F931" s="1473"/>
      <c r="G931" s="1473"/>
      <c r="H931" s="1473"/>
      <c r="I931" s="1473"/>
      <c r="J931" s="1473"/>
      <c r="K931" s="1473"/>
      <c r="L931" s="1473"/>
      <c r="M931" s="1473"/>
      <c r="N931" s="1473"/>
      <c r="O931" s="1473"/>
      <c r="P931" s="1473"/>
      <c r="Q931" s="1473"/>
      <c r="R931" s="1473"/>
      <c r="S931" s="1473"/>
      <c r="T931" s="1473"/>
      <c r="U931" s="1473"/>
      <c r="V931" s="1473"/>
      <c r="W931" s="1473"/>
      <c r="X931" s="1473"/>
      <c r="Y931" s="1473"/>
      <c r="Z931" s="1473"/>
      <c r="AA931" s="1473"/>
      <c r="AB931" s="1473"/>
      <c r="AC931" s="1473"/>
      <c r="AD931" s="1473"/>
      <c r="AE931" s="1473"/>
      <c r="AF931" s="1473"/>
      <c r="AG931" s="1473"/>
      <c r="AH931" s="1473"/>
      <c r="AI931" s="1473"/>
      <c r="AJ931" s="1473"/>
      <c r="AK931" s="1473"/>
      <c r="AL931" s="1473"/>
      <c r="AM931" s="1473"/>
      <c r="AN931" s="1473"/>
      <c r="AO931" s="1473"/>
      <c r="AP931" s="1473"/>
      <c r="AQ931" s="1473"/>
      <c r="AR931" s="1473"/>
      <c r="AS931" s="1473"/>
      <c r="AT931" s="1473"/>
      <c r="AU931" s="1473"/>
      <c r="AV931" s="1473"/>
      <c r="AW931" s="1473"/>
      <c r="AX931" s="1473"/>
      <c r="AY931" s="1473"/>
      <c r="AZ931" s="1473"/>
      <c r="BA931" s="1473"/>
      <c r="BB931" s="1473"/>
      <c r="BC931" s="1473"/>
      <c r="BD931" s="1473"/>
      <c r="BE931" s="1473"/>
      <c r="BF931" s="1473"/>
      <c r="BG931" s="1473"/>
      <c r="BH931" s="1473"/>
      <c r="BI931" s="1473"/>
      <c r="BJ931" s="1473"/>
      <c r="BK931" s="1473"/>
      <c r="BL931" s="1473"/>
      <c r="BM931" s="1473"/>
      <c r="BN931" s="1473"/>
      <c r="BO931" s="1473"/>
      <c r="BP931" s="1473"/>
      <c r="BQ931" s="1473"/>
      <c r="BR931" s="1473"/>
      <c r="BS931" s="1473"/>
      <c r="BT931" s="1473"/>
      <c r="BU931" s="1473"/>
      <c r="BV931" s="1473"/>
      <c r="BW931" s="1473"/>
      <c r="BX931" s="1473"/>
      <c r="BY931" s="1473"/>
      <c r="BZ931" s="1473"/>
      <c r="CA931" s="1473"/>
      <c r="CB931" s="1473"/>
      <c r="CC931" s="1473"/>
      <c r="CD931" s="1473"/>
      <c r="CE931" s="1473"/>
      <c r="CF931" s="1473"/>
      <c r="CG931" s="1473"/>
      <c r="CH931" s="1473"/>
      <c r="CI931" s="1473"/>
      <c r="CJ931" s="1473"/>
      <c r="CK931" s="1473"/>
      <c r="CL931" s="1473"/>
      <c r="CM931" s="1473"/>
      <c r="CN931" s="1473"/>
      <c r="CO931" s="1473"/>
      <c r="CP931" s="1473"/>
      <c r="CQ931" s="1473"/>
      <c r="CR931" s="1473"/>
      <c r="CS931" s="1473"/>
      <c r="CT931" s="1473"/>
      <c r="CU931" s="1473"/>
      <c r="CV931" s="1473"/>
      <c r="CW931" s="1473"/>
      <c r="CX931" s="1473"/>
      <c r="CY931" s="1473"/>
      <c r="CZ931" s="1473"/>
      <c r="DA931" s="1473"/>
      <c r="DB931" s="1473"/>
      <c r="DC931" s="1473"/>
      <c r="DD931" s="1473"/>
      <c r="DE931" s="1473"/>
      <c r="DF931" s="1473"/>
      <c r="DG931" s="1473"/>
      <c r="DH931" s="1473"/>
      <c r="DI931" s="1473"/>
      <c r="DJ931" s="1473"/>
      <c r="DK931" s="1473"/>
      <c r="DL931" s="1473"/>
      <c r="DM931" s="1473"/>
      <c r="DN931" s="1473"/>
      <c r="DO931" s="1473"/>
      <c r="DP931" s="1473"/>
      <c r="DQ931" s="1473"/>
      <c r="DR931" s="1473"/>
      <c r="DS931" s="1473"/>
      <c r="DT931" s="1473"/>
      <c r="DU931" s="1473"/>
      <c r="DV931" s="1473"/>
      <c r="DW931" s="1473"/>
      <c r="DX931" s="1473"/>
      <c r="DY931" s="1473"/>
      <c r="DZ931" s="1473"/>
      <c r="EA931" s="1473"/>
      <c r="EB931" s="1473"/>
      <c r="EC931" s="1473"/>
      <c r="ED931" s="1473"/>
      <c r="EE931" s="1473"/>
      <c r="EF931" s="1473"/>
      <c r="EG931" s="1473"/>
      <c r="EH931" s="1473"/>
      <c r="EI931" s="1473"/>
      <c r="EJ931" s="1473"/>
      <c r="EK931" s="1473"/>
      <c r="EL931" s="1473"/>
      <c r="EM931" s="1473"/>
      <c r="EN931" s="1473"/>
      <c r="EO931" s="1473"/>
      <c r="EP931" s="1473"/>
      <c r="EQ931" s="1473"/>
      <c r="ER931" s="1473"/>
      <c r="ES931" s="1473"/>
      <c r="ET931" s="1473"/>
      <c r="EU931" s="1473"/>
      <c r="EV931" s="1473"/>
      <c r="EW931" s="1473"/>
      <c r="EX931" s="1473"/>
      <c r="EY931" s="1473"/>
      <c r="EZ931" s="1473"/>
      <c r="FA931" s="1473"/>
      <c r="FB931" s="1473"/>
      <c r="FC931" s="1473"/>
      <c r="FD931" s="1473"/>
      <c r="FE931" s="1473"/>
      <c r="FF931" s="1473"/>
      <c r="FG931" s="1473"/>
      <c r="FH931" s="1473"/>
      <c r="FI931" s="1473"/>
      <c r="FJ931" s="1473"/>
      <c r="FK931" s="1473"/>
      <c r="FL931" s="1473"/>
      <c r="FM931" s="1473"/>
      <c r="FN931" s="1473"/>
      <c r="FO931" s="1473"/>
      <c r="FP931" s="1473"/>
      <c r="FQ931" s="1473"/>
      <c r="FR931" s="1473"/>
      <c r="FS931" s="1473"/>
      <c r="FT931" s="1473"/>
      <c r="FU931" s="1473"/>
      <c r="FV931" s="1473"/>
      <c r="FW931" s="1473"/>
      <c r="FX931" s="1473"/>
      <c r="FY931" s="1473"/>
      <c r="FZ931" s="1473"/>
      <c r="GA931" s="1473"/>
      <c r="GB931" s="1473"/>
      <c r="GC931" s="1473"/>
      <c r="GD931" s="1473"/>
      <c r="GE931" s="1473"/>
      <c r="GF931" s="1473"/>
      <c r="GG931" s="1473"/>
      <c r="GH931" s="1473"/>
      <c r="GI931" s="1473"/>
      <c r="GJ931" s="1473"/>
      <c r="GK931" s="1473"/>
      <c r="GL931" s="1473"/>
      <c r="GM931" s="1473"/>
      <c r="GN931" s="1473"/>
      <c r="GO931" s="1473"/>
      <c r="GP931" s="1473"/>
      <c r="GQ931" s="1473"/>
      <c r="GR931" s="1473"/>
      <c r="GS931" s="1473"/>
      <c r="GT931" s="1473"/>
      <c r="GU931" s="1473"/>
      <c r="GV931" s="1473"/>
      <c r="GW931" s="1473"/>
      <c r="GX931" s="1473"/>
      <c r="GY931" s="1473"/>
      <c r="GZ931" s="1473"/>
      <c r="HA931" s="1473"/>
      <c r="HB931" s="1473"/>
      <c r="HC931" s="1473"/>
      <c r="HD931" s="1473"/>
      <c r="HE931" s="1473"/>
      <c r="HF931" s="1473"/>
      <c r="HG931" s="1473"/>
      <c r="HH931" s="1473"/>
      <c r="HI931" s="1473"/>
      <c r="HJ931" s="1473"/>
      <c r="HK931" s="1473"/>
      <c r="HL931" s="1473"/>
      <c r="HM931" s="1473"/>
      <c r="HN931" s="1473"/>
      <c r="HO931" s="1473"/>
      <c r="HP931" s="1473"/>
      <c r="HQ931" s="1473"/>
      <c r="HR931" s="1473"/>
      <c r="HS931" s="1473"/>
      <c r="HT931" s="1473"/>
      <c r="HU931" s="1473"/>
      <c r="HV931" s="1473"/>
      <c r="HW931" s="1473"/>
      <c r="HX931" s="1473"/>
      <c r="HY931" s="1473"/>
      <c r="HZ931" s="1473"/>
      <c r="IA931" s="1473"/>
      <c r="IB931" s="1473"/>
      <c r="IC931" s="1473"/>
      <c r="ID931" s="1473"/>
      <c r="IE931" s="1473"/>
      <c r="IF931" s="1473"/>
      <c r="IG931" s="1473"/>
      <c r="IH931" s="1473"/>
      <c r="II931" s="1473"/>
      <c r="IJ931" s="1473"/>
      <c r="IK931" s="1473"/>
      <c r="IL931" s="1473"/>
      <c r="IM931" s="1473"/>
      <c r="IN931" s="1473"/>
      <c r="IO931" s="1473"/>
      <c r="IP931" s="1473"/>
      <c r="IQ931" s="1473"/>
      <c r="IR931" s="1473"/>
      <c r="IS931" s="1473"/>
      <c r="IT931" s="1473"/>
      <c r="IU931" s="1473"/>
      <c r="IV931" s="1473"/>
    </row>
    <row r="932" customFormat="false" ht="15.75" hidden="false" customHeight="false" outlineLevel="0" collapsed="false">
      <c r="A932" s="1473"/>
      <c r="B932" s="1500"/>
      <c r="C932" s="1473"/>
      <c r="D932" s="1473"/>
      <c r="E932" s="1473"/>
      <c r="F932" s="1473"/>
      <c r="G932" s="1473"/>
      <c r="H932" s="1473"/>
      <c r="I932" s="1473"/>
      <c r="J932" s="1473"/>
      <c r="K932" s="1473"/>
      <c r="L932" s="1473"/>
      <c r="M932" s="1473"/>
      <c r="N932" s="1473"/>
      <c r="O932" s="1473"/>
      <c r="P932" s="1473"/>
      <c r="Q932" s="1473"/>
      <c r="R932" s="1473"/>
      <c r="S932" s="1473"/>
      <c r="T932" s="1473"/>
      <c r="U932" s="1473"/>
      <c r="V932" s="1473"/>
      <c r="W932" s="1473"/>
      <c r="X932" s="1473"/>
      <c r="Y932" s="1473"/>
      <c r="Z932" s="1473"/>
      <c r="AA932" s="1473"/>
      <c r="AB932" s="1473"/>
      <c r="AC932" s="1473"/>
      <c r="AD932" s="1473"/>
      <c r="AE932" s="1473"/>
      <c r="AF932" s="1473"/>
      <c r="AG932" s="1473"/>
      <c r="AH932" s="1473"/>
      <c r="AI932" s="1473"/>
      <c r="AJ932" s="1473"/>
      <c r="AK932" s="1473"/>
      <c r="AL932" s="1473"/>
      <c r="AM932" s="1473"/>
      <c r="AN932" s="1473"/>
      <c r="AO932" s="1473"/>
      <c r="AP932" s="1473"/>
      <c r="AQ932" s="1473"/>
      <c r="AR932" s="1473"/>
      <c r="AS932" s="1473"/>
      <c r="AT932" s="1473"/>
      <c r="AU932" s="1473"/>
      <c r="AV932" s="1473"/>
      <c r="AW932" s="1473"/>
      <c r="AX932" s="1473"/>
      <c r="AY932" s="1473"/>
      <c r="AZ932" s="1473"/>
      <c r="BA932" s="1473"/>
      <c r="BB932" s="1473"/>
      <c r="BC932" s="1473"/>
      <c r="BD932" s="1473"/>
      <c r="BE932" s="1473"/>
      <c r="BF932" s="1473"/>
      <c r="BG932" s="1473"/>
      <c r="BH932" s="1473"/>
      <c r="BI932" s="1473"/>
      <c r="BJ932" s="1473"/>
      <c r="BK932" s="1473"/>
      <c r="BL932" s="1473"/>
      <c r="BM932" s="1473"/>
      <c r="BN932" s="1473"/>
      <c r="BO932" s="1473"/>
      <c r="BP932" s="1473"/>
      <c r="BQ932" s="1473"/>
      <c r="BR932" s="1473"/>
      <c r="BS932" s="1473"/>
      <c r="BT932" s="1473"/>
      <c r="BU932" s="1473"/>
      <c r="BV932" s="1473"/>
      <c r="BW932" s="1473"/>
      <c r="BX932" s="1473"/>
      <c r="BY932" s="1473"/>
      <c r="BZ932" s="1473"/>
      <c r="CA932" s="1473"/>
      <c r="CB932" s="1473"/>
      <c r="CC932" s="1473"/>
      <c r="CD932" s="1473"/>
      <c r="CE932" s="1473"/>
      <c r="CF932" s="1473"/>
      <c r="CG932" s="1473"/>
      <c r="CH932" s="1473"/>
      <c r="CI932" s="1473"/>
      <c r="CJ932" s="1473"/>
      <c r="CK932" s="1473"/>
      <c r="CL932" s="1473"/>
      <c r="CM932" s="1473"/>
      <c r="CN932" s="1473"/>
      <c r="CO932" s="1473"/>
      <c r="CP932" s="1473"/>
      <c r="CQ932" s="1473"/>
      <c r="CR932" s="1473"/>
      <c r="CS932" s="1473"/>
      <c r="CT932" s="1473"/>
      <c r="CU932" s="1473"/>
      <c r="CV932" s="1473"/>
      <c r="CW932" s="1473"/>
      <c r="CX932" s="1473"/>
      <c r="CY932" s="1473"/>
      <c r="CZ932" s="1473"/>
      <c r="DA932" s="1473"/>
      <c r="DB932" s="1473"/>
      <c r="DC932" s="1473"/>
      <c r="DD932" s="1473"/>
      <c r="DE932" s="1473"/>
      <c r="DF932" s="1473"/>
      <c r="DG932" s="1473"/>
      <c r="DH932" s="1473"/>
      <c r="DI932" s="1473"/>
      <c r="DJ932" s="1473"/>
      <c r="DK932" s="1473"/>
      <c r="DL932" s="1473"/>
      <c r="DM932" s="1473"/>
      <c r="DN932" s="1473"/>
      <c r="DO932" s="1473"/>
      <c r="DP932" s="1473"/>
      <c r="DQ932" s="1473"/>
      <c r="DR932" s="1473"/>
      <c r="DS932" s="1473"/>
      <c r="DT932" s="1473"/>
      <c r="DU932" s="1473"/>
      <c r="DV932" s="1473"/>
      <c r="DW932" s="1473"/>
      <c r="DX932" s="1473"/>
      <c r="DY932" s="1473"/>
      <c r="DZ932" s="1473"/>
      <c r="EA932" s="1473"/>
      <c r="EB932" s="1473"/>
      <c r="EC932" s="1473"/>
      <c r="ED932" s="1473"/>
      <c r="EE932" s="1473"/>
      <c r="EF932" s="1473"/>
      <c r="EG932" s="1473"/>
      <c r="EH932" s="1473"/>
      <c r="EI932" s="1473"/>
      <c r="EJ932" s="1473"/>
      <c r="EK932" s="1473"/>
      <c r="EL932" s="1473"/>
      <c r="EM932" s="1473"/>
      <c r="EN932" s="1473"/>
      <c r="EO932" s="1473"/>
      <c r="EP932" s="1473"/>
      <c r="EQ932" s="1473"/>
      <c r="ER932" s="1473"/>
      <c r="ES932" s="1473"/>
      <c r="ET932" s="1473"/>
      <c r="EU932" s="1473"/>
      <c r="EV932" s="1473"/>
      <c r="EW932" s="1473"/>
      <c r="EX932" s="1473"/>
      <c r="EY932" s="1473"/>
      <c r="EZ932" s="1473"/>
      <c r="FA932" s="1473"/>
      <c r="FB932" s="1473"/>
      <c r="FC932" s="1473"/>
      <c r="FD932" s="1473"/>
      <c r="FE932" s="1473"/>
      <c r="FF932" s="1473"/>
      <c r="FG932" s="1473"/>
      <c r="FH932" s="1473"/>
      <c r="FI932" s="1473"/>
      <c r="FJ932" s="1473"/>
      <c r="FK932" s="1473"/>
      <c r="FL932" s="1473"/>
      <c r="FM932" s="1473"/>
      <c r="FN932" s="1473"/>
      <c r="FO932" s="1473"/>
      <c r="FP932" s="1473"/>
      <c r="FQ932" s="1473"/>
      <c r="FR932" s="1473"/>
      <c r="FS932" s="1473"/>
      <c r="FT932" s="1473"/>
      <c r="FU932" s="1473"/>
      <c r="FV932" s="1473"/>
      <c r="FW932" s="1473"/>
      <c r="FX932" s="1473"/>
      <c r="FY932" s="1473"/>
      <c r="FZ932" s="1473"/>
      <c r="GA932" s="1473"/>
      <c r="GB932" s="1473"/>
      <c r="GC932" s="1473"/>
      <c r="GD932" s="1473"/>
      <c r="GE932" s="1473"/>
      <c r="GF932" s="1473"/>
      <c r="GG932" s="1473"/>
      <c r="GH932" s="1473"/>
      <c r="GI932" s="1473"/>
      <c r="GJ932" s="1473"/>
      <c r="GK932" s="1473"/>
      <c r="GL932" s="1473"/>
      <c r="GM932" s="1473"/>
      <c r="GN932" s="1473"/>
      <c r="GO932" s="1473"/>
      <c r="GP932" s="1473"/>
      <c r="GQ932" s="1473"/>
      <c r="GR932" s="1473"/>
      <c r="GS932" s="1473"/>
      <c r="GT932" s="1473"/>
      <c r="GU932" s="1473"/>
      <c r="GV932" s="1473"/>
      <c r="GW932" s="1473"/>
      <c r="GX932" s="1473"/>
      <c r="GY932" s="1473"/>
      <c r="GZ932" s="1473"/>
      <c r="HA932" s="1473"/>
      <c r="HB932" s="1473"/>
      <c r="HC932" s="1473"/>
      <c r="HD932" s="1473"/>
      <c r="HE932" s="1473"/>
      <c r="HF932" s="1473"/>
      <c r="HG932" s="1473"/>
      <c r="HH932" s="1473"/>
      <c r="HI932" s="1473"/>
      <c r="HJ932" s="1473"/>
      <c r="HK932" s="1473"/>
      <c r="HL932" s="1473"/>
      <c r="HM932" s="1473"/>
      <c r="HN932" s="1473"/>
      <c r="HO932" s="1473"/>
      <c r="HP932" s="1473"/>
      <c r="HQ932" s="1473"/>
      <c r="HR932" s="1473"/>
      <c r="HS932" s="1473"/>
      <c r="HT932" s="1473"/>
      <c r="HU932" s="1473"/>
      <c r="HV932" s="1473"/>
      <c r="HW932" s="1473"/>
      <c r="HX932" s="1473"/>
      <c r="HY932" s="1473"/>
      <c r="HZ932" s="1473"/>
      <c r="IA932" s="1473"/>
      <c r="IB932" s="1473"/>
      <c r="IC932" s="1473"/>
      <c r="ID932" s="1473"/>
      <c r="IE932" s="1473"/>
      <c r="IF932" s="1473"/>
      <c r="IG932" s="1473"/>
      <c r="IH932" s="1473"/>
      <c r="II932" s="1473"/>
      <c r="IJ932" s="1473"/>
      <c r="IK932" s="1473"/>
      <c r="IL932" s="1473"/>
      <c r="IM932" s="1473"/>
      <c r="IN932" s="1473"/>
      <c r="IO932" s="1473"/>
      <c r="IP932" s="1473"/>
      <c r="IQ932" s="1473"/>
      <c r="IR932" s="1473"/>
      <c r="IS932" s="1473"/>
      <c r="IT932" s="1473"/>
      <c r="IU932" s="1473"/>
      <c r="IV932" s="1473"/>
    </row>
    <row r="933" customFormat="false" ht="15.75" hidden="false" customHeight="false" outlineLevel="0" collapsed="false">
      <c r="A933" s="1473"/>
      <c r="B933" s="1500"/>
      <c r="C933" s="1473"/>
      <c r="D933" s="1473"/>
      <c r="E933" s="1473"/>
      <c r="F933" s="1473"/>
      <c r="G933" s="1473"/>
      <c r="H933" s="1473"/>
      <c r="I933" s="1473"/>
      <c r="J933" s="1473"/>
      <c r="K933" s="1473"/>
      <c r="L933" s="1473"/>
      <c r="M933" s="1473"/>
      <c r="N933" s="1473"/>
      <c r="O933" s="1473"/>
      <c r="P933" s="1473"/>
      <c r="Q933" s="1473"/>
      <c r="R933" s="1473"/>
      <c r="S933" s="1473"/>
      <c r="T933" s="1473"/>
      <c r="U933" s="1473"/>
      <c r="V933" s="1473"/>
      <c r="W933" s="1473"/>
      <c r="X933" s="1473"/>
      <c r="Y933" s="1473"/>
      <c r="Z933" s="1473"/>
      <c r="AA933" s="1473"/>
      <c r="AB933" s="1473"/>
      <c r="AC933" s="1473"/>
      <c r="AD933" s="1473"/>
      <c r="AE933" s="1473"/>
      <c r="AF933" s="1473"/>
      <c r="AG933" s="1473"/>
      <c r="AH933" s="1473"/>
      <c r="AI933" s="1473"/>
      <c r="AJ933" s="1473"/>
      <c r="AK933" s="1473"/>
      <c r="AL933" s="1473"/>
      <c r="AM933" s="1473"/>
      <c r="AN933" s="1473"/>
      <c r="AO933" s="1473"/>
      <c r="AP933" s="1473"/>
      <c r="AQ933" s="1473"/>
      <c r="AR933" s="1473"/>
      <c r="AS933" s="1473"/>
      <c r="AT933" s="1473"/>
      <c r="AU933" s="1473"/>
      <c r="AV933" s="1473"/>
      <c r="AW933" s="1473"/>
      <c r="AX933" s="1473"/>
      <c r="AY933" s="1473"/>
      <c r="AZ933" s="1473"/>
      <c r="BA933" s="1473"/>
      <c r="BB933" s="1473"/>
      <c r="BC933" s="1473"/>
      <c r="BD933" s="1473"/>
      <c r="BE933" s="1473"/>
      <c r="BF933" s="1473"/>
      <c r="BG933" s="1473"/>
      <c r="BH933" s="1473"/>
      <c r="BI933" s="1473"/>
      <c r="BJ933" s="1473"/>
      <c r="BK933" s="1473"/>
      <c r="BL933" s="1473"/>
      <c r="BM933" s="1473"/>
      <c r="BN933" s="1473"/>
      <c r="BO933" s="1473"/>
      <c r="BP933" s="1473"/>
      <c r="BQ933" s="1473"/>
      <c r="BR933" s="1473"/>
      <c r="BS933" s="1473"/>
      <c r="BT933" s="1473"/>
      <c r="BU933" s="1473"/>
      <c r="BV933" s="1473"/>
      <c r="BW933" s="1473"/>
      <c r="BX933" s="1473"/>
      <c r="BY933" s="1473"/>
      <c r="BZ933" s="1473"/>
      <c r="CA933" s="1473"/>
      <c r="CB933" s="1473"/>
      <c r="CC933" s="1473"/>
      <c r="CD933" s="1473"/>
      <c r="CE933" s="1473"/>
      <c r="CF933" s="1473"/>
      <c r="CG933" s="1473"/>
      <c r="CH933" s="1473"/>
      <c r="CI933" s="1473"/>
      <c r="CJ933" s="1473"/>
      <c r="CK933" s="1473"/>
      <c r="CL933" s="1473"/>
      <c r="CM933" s="1473"/>
      <c r="CN933" s="1473"/>
      <c r="CO933" s="1473"/>
      <c r="CP933" s="1473"/>
      <c r="CQ933" s="1473"/>
      <c r="CR933" s="1473"/>
      <c r="CS933" s="1473"/>
      <c r="CT933" s="1473"/>
      <c r="CU933" s="1473"/>
      <c r="CV933" s="1473"/>
      <c r="CW933" s="1473"/>
      <c r="CX933" s="1473"/>
      <c r="CY933" s="1473"/>
      <c r="CZ933" s="1473"/>
      <c r="DA933" s="1473"/>
      <c r="DB933" s="1473"/>
      <c r="DC933" s="1473"/>
      <c r="DD933" s="1473"/>
      <c r="DE933" s="1473"/>
      <c r="DF933" s="1473"/>
      <c r="DG933" s="1473"/>
      <c r="DH933" s="1473"/>
      <c r="DI933" s="1473"/>
      <c r="DJ933" s="1473"/>
      <c r="DK933" s="1473"/>
      <c r="DL933" s="1473"/>
      <c r="DM933" s="1473"/>
      <c r="DN933" s="1473"/>
      <c r="DO933" s="1473"/>
      <c r="DP933" s="1473"/>
      <c r="DQ933" s="1473"/>
      <c r="DR933" s="1473"/>
      <c r="DS933" s="1473"/>
      <c r="DT933" s="1473"/>
      <c r="DU933" s="1473"/>
      <c r="DV933" s="1473"/>
      <c r="DW933" s="1473"/>
      <c r="DX933" s="1473"/>
      <c r="DY933" s="1473"/>
      <c r="DZ933" s="1473"/>
      <c r="EA933" s="1473"/>
      <c r="EB933" s="1473"/>
      <c r="EC933" s="1473"/>
      <c r="ED933" s="1473"/>
      <c r="EE933" s="1473"/>
      <c r="EF933" s="1473"/>
      <c r="EG933" s="1473"/>
      <c r="EH933" s="1473"/>
      <c r="EI933" s="1473"/>
      <c r="EJ933" s="1473"/>
      <c r="EK933" s="1473"/>
      <c r="EL933" s="1473"/>
      <c r="EM933" s="1473"/>
      <c r="EN933" s="1473"/>
      <c r="EO933" s="1473"/>
      <c r="EP933" s="1473"/>
      <c r="EQ933" s="1473"/>
      <c r="ER933" s="1473"/>
      <c r="ES933" s="1473"/>
      <c r="ET933" s="1473"/>
      <c r="EU933" s="1473"/>
      <c r="EV933" s="1473"/>
      <c r="EW933" s="1473"/>
      <c r="EX933" s="1473"/>
      <c r="EY933" s="1473"/>
      <c r="EZ933" s="1473"/>
      <c r="FA933" s="1473"/>
      <c r="FB933" s="1473"/>
      <c r="FC933" s="1473"/>
      <c r="FD933" s="1473"/>
      <c r="FE933" s="1473"/>
      <c r="FF933" s="1473"/>
      <c r="FG933" s="1473"/>
      <c r="FH933" s="1473"/>
      <c r="FI933" s="1473"/>
      <c r="FJ933" s="1473"/>
      <c r="FK933" s="1473"/>
      <c r="FL933" s="1473"/>
      <c r="FM933" s="1473"/>
      <c r="FN933" s="1473"/>
      <c r="FO933" s="1473"/>
      <c r="FP933" s="1473"/>
      <c r="FQ933" s="1473"/>
      <c r="FR933" s="1473"/>
      <c r="FS933" s="1473"/>
      <c r="FT933" s="1473"/>
      <c r="FU933" s="1473"/>
      <c r="FV933" s="1473"/>
      <c r="FW933" s="1473"/>
      <c r="FX933" s="1473"/>
      <c r="FY933" s="1473"/>
      <c r="FZ933" s="1473"/>
      <c r="GA933" s="1473"/>
      <c r="GB933" s="1473"/>
      <c r="GC933" s="1473"/>
      <c r="GD933" s="1473"/>
      <c r="GE933" s="1473"/>
      <c r="GF933" s="1473"/>
      <c r="GG933" s="1473"/>
      <c r="GH933" s="1473"/>
      <c r="GI933" s="1473"/>
      <c r="GJ933" s="1473"/>
      <c r="GK933" s="1473"/>
      <c r="GL933" s="1473"/>
      <c r="GM933" s="1473"/>
      <c r="GN933" s="1473"/>
      <c r="GO933" s="1473"/>
      <c r="GP933" s="1473"/>
      <c r="GQ933" s="1473"/>
      <c r="GR933" s="1473"/>
      <c r="GS933" s="1473"/>
      <c r="GT933" s="1473"/>
      <c r="GU933" s="1473"/>
      <c r="GV933" s="1473"/>
      <c r="GW933" s="1473"/>
      <c r="GX933" s="1473"/>
      <c r="GY933" s="1473"/>
      <c r="GZ933" s="1473"/>
      <c r="HA933" s="1473"/>
      <c r="HB933" s="1473"/>
      <c r="HC933" s="1473"/>
      <c r="HD933" s="1473"/>
      <c r="HE933" s="1473"/>
      <c r="HF933" s="1473"/>
      <c r="HG933" s="1473"/>
      <c r="HH933" s="1473"/>
      <c r="HI933" s="1473"/>
      <c r="HJ933" s="1473"/>
      <c r="HK933" s="1473"/>
      <c r="HL933" s="1473"/>
      <c r="HM933" s="1473"/>
      <c r="HN933" s="1473"/>
      <c r="HO933" s="1473"/>
      <c r="HP933" s="1473"/>
      <c r="HQ933" s="1473"/>
      <c r="HR933" s="1473"/>
      <c r="HS933" s="1473"/>
      <c r="HT933" s="1473"/>
      <c r="HU933" s="1473"/>
      <c r="HV933" s="1473"/>
      <c r="HW933" s="1473"/>
      <c r="HX933" s="1473"/>
      <c r="HY933" s="1473"/>
      <c r="HZ933" s="1473"/>
      <c r="IA933" s="1473"/>
      <c r="IB933" s="1473"/>
      <c r="IC933" s="1473"/>
      <c r="ID933" s="1473"/>
      <c r="IE933" s="1473"/>
      <c r="IF933" s="1473"/>
      <c r="IG933" s="1473"/>
      <c r="IH933" s="1473"/>
      <c r="II933" s="1473"/>
      <c r="IJ933" s="1473"/>
      <c r="IK933" s="1473"/>
      <c r="IL933" s="1473"/>
      <c r="IM933" s="1473"/>
      <c r="IN933" s="1473"/>
      <c r="IO933" s="1473"/>
      <c r="IP933" s="1473"/>
      <c r="IQ933" s="1473"/>
      <c r="IR933" s="1473"/>
      <c r="IS933" s="1473"/>
      <c r="IT933" s="1473"/>
      <c r="IU933" s="1473"/>
      <c r="IV933" s="1473"/>
    </row>
    <row r="934" customFormat="false" ht="15.75" hidden="false" customHeight="false" outlineLevel="0" collapsed="false">
      <c r="A934" s="1473"/>
      <c r="B934" s="1500"/>
      <c r="C934" s="1473"/>
      <c r="D934" s="1473"/>
      <c r="E934" s="1473"/>
      <c r="F934" s="1473"/>
      <c r="G934" s="1473"/>
      <c r="H934" s="1473"/>
      <c r="I934" s="1473"/>
      <c r="J934" s="1473"/>
      <c r="K934" s="1473"/>
      <c r="L934" s="1473"/>
      <c r="M934" s="1473"/>
      <c r="N934" s="1473"/>
      <c r="O934" s="1473"/>
      <c r="P934" s="1473"/>
      <c r="Q934" s="1473"/>
      <c r="R934" s="1473"/>
      <c r="S934" s="1473"/>
      <c r="T934" s="1473"/>
      <c r="U934" s="1473"/>
      <c r="V934" s="1473"/>
      <c r="W934" s="1473"/>
      <c r="X934" s="1473"/>
      <c r="Y934" s="1473"/>
      <c r="Z934" s="1473"/>
      <c r="AA934" s="1473"/>
      <c r="AB934" s="1473"/>
      <c r="AC934" s="1473"/>
      <c r="AD934" s="1473"/>
      <c r="AE934" s="1473"/>
      <c r="AF934" s="1473"/>
      <c r="AG934" s="1473"/>
      <c r="AH934" s="1473"/>
      <c r="AI934" s="1473"/>
      <c r="AJ934" s="1473"/>
      <c r="AK934" s="1473"/>
      <c r="AL934" s="1473"/>
      <c r="AM934" s="1473"/>
      <c r="AN934" s="1473"/>
      <c r="AO934" s="1473"/>
      <c r="AP934" s="1473"/>
      <c r="AQ934" s="1473"/>
      <c r="AR934" s="1473"/>
      <c r="AS934" s="1473"/>
      <c r="AT934" s="1473"/>
      <c r="AU934" s="1473"/>
      <c r="AV934" s="1473"/>
      <c r="AW934" s="1473"/>
      <c r="AX934" s="1473"/>
      <c r="AY934" s="1473"/>
      <c r="AZ934" s="1473"/>
      <c r="BA934" s="1473"/>
      <c r="BB934" s="1473"/>
      <c r="BC934" s="1473"/>
      <c r="BD934" s="1473"/>
      <c r="BE934" s="1473"/>
      <c r="BF934" s="1473"/>
      <c r="BG934" s="1473"/>
      <c r="BH934" s="1473"/>
      <c r="BI934" s="1473"/>
      <c r="BJ934" s="1473"/>
      <c r="BK934" s="1473"/>
      <c r="BL934" s="1473"/>
      <c r="BM934" s="1473"/>
      <c r="BN934" s="1473"/>
      <c r="BO934" s="1473"/>
      <c r="BP934" s="1473"/>
      <c r="BQ934" s="1473"/>
      <c r="BR934" s="1473"/>
      <c r="BS934" s="1473"/>
      <c r="BT934" s="1473"/>
      <c r="BU934" s="1473"/>
      <c r="BV934" s="1473"/>
      <c r="BW934" s="1473"/>
      <c r="BX934" s="1473"/>
      <c r="BY934" s="1473"/>
      <c r="BZ934" s="1473"/>
      <c r="CA934" s="1473"/>
      <c r="CB934" s="1473"/>
      <c r="CC934" s="1473"/>
      <c r="CD934" s="1473"/>
      <c r="CE934" s="1473"/>
      <c r="CF934" s="1473"/>
      <c r="CG934" s="1473"/>
      <c r="CH934" s="1473"/>
      <c r="CI934" s="1473"/>
      <c r="CJ934" s="1473"/>
      <c r="CK934" s="1473"/>
      <c r="CL934" s="1473"/>
      <c r="CM934" s="1473"/>
      <c r="CN934" s="1473"/>
      <c r="CO934" s="1473"/>
      <c r="CP934" s="1473"/>
      <c r="CQ934" s="1473"/>
      <c r="CR934" s="1473"/>
      <c r="CS934" s="1473"/>
      <c r="CT934" s="1473"/>
      <c r="CU934" s="1473"/>
      <c r="CV934" s="1473"/>
      <c r="CW934" s="1473"/>
      <c r="CX934" s="1473"/>
      <c r="CY934" s="1473"/>
      <c r="CZ934" s="1473"/>
      <c r="DA934" s="1473"/>
      <c r="DB934" s="1473"/>
      <c r="DC934" s="1473"/>
      <c r="DD934" s="1473"/>
      <c r="DE934" s="1473"/>
      <c r="DF934" s="1473"/>
      <c r="DG934" s="1473"/>
      <c r="DH934" s="1473"/>
      <c r="DI934" s="1473"/>
      <c r="DJ934" s="1473"/>
      <c r="DK934" s="1473"/>
      <c r="DL934" s="1473"/>
      <c r="DM934" s="1473"/>
      <c r="DN934" s="1473"/>
      <c r="DO934" s="1473"/>
      <c r="DP934" s="1473"/>
      <c r="DQ934" s="1473"/>
      <c r="DR934" s="1473"/>
      <c r="DS934" s="1473"/>
      <c r="DT934" s="1473"/>
      <c r="DU934" s="1473"/>
      <c r="DV934" s="1473"/>
      <c r="DW934" s="1473"/>
      <c r="DX934" s="1473"/>
      <c r="DY934" s="1473"/>
      <c r="DZ934" s="1473"/>
      <c r="EA934" s="1473"/>
      <c r="EB934" s="1473"/>
      <c r="EC934" s="1473"/>
      <c r="ED934" s="1473"/>
      <c r="EE934" s="1473"/>
      <c r="EF934" s="1473"/>
      <c r="EG934" s="1473"/>
      <c r="EH934" s="1473"/>
      <c r="EI934" s="1473"/>
      <c r="EJ934" s="1473"/>
      <c r="EK934" s="1473"/>
      <c r="EL934" s="1473"/>
      <c r="EM934" s="1473"/>
      <c r="EN934" s="1473"/>
      <c r="EO934" s="1473"/>
      <c r="EP934" s="1473"/>
      <c r="EQ934" s="1473"/>
      <c r="ER934" s="1473"/>
      <c r="ES934" s="1473"/>
      <c r="ET934" s="1473"/>
      <c r="EU934" s="1473"/>
      <c r="EV934" s="1473"/>
      <c r="EW934" s="1473"/>
      <c r="EX934" s="1473"/>
      <c r="EY934" s="1473"/>
      <c r="EZ934" s="1473"/>
      <c r="FA934" s="1473"/>
      <c r="FB934" s="1473"/>
      <c r="FC934" s="1473"/>
      <c r="FD934" s="1473"/>
      <c r="FE934" s="1473"/>
      <c r="FF934" s="1473"/>
      <c r="FG934" s="1473"/>
      <c r="FH934" s="1473"/>
      <c r="FI934" s="1473"/>
      <c r="FJ934" s="1473"/>
      <c r="FK934" s="1473"/>
      <c r="FL934" s="1473"/>
      <c r="FM934" s="1473"/>
      <c r="FN934" s="1473"/>
      <c r="FO934" s="1473"/>
      <c r="FP934" s="1473"/>
      <c r="FQ934" s="1473"/>
      <c r="FR934" s="1473"/>
      <c r="FS934" s="1473"/>
      <c r="FT934" s="1473"/>
      <c r="FU934" s="1473"/>
      <c r="FV934" s="1473"/>
      <c r="FW934" s="1473"/>
      <c r="FX934" s="1473"/>
      <c r="FY934" s="1473"/>
      <c r="FZ934" s="1473"/>
      <c r="GA934" s="1473"/>
      <c r="GB934" s="1473"/>
      <c r="GC934" s="1473"/>
      <c r="GD934" s="1473"/>
      <c r="GE934" s="1473"/>
      <c r="GF934" s="1473"/>
      <c r="GG934" s="1473"/>
      <c r="GH934" s="1473"/>
      <c r="GI934" s="1473"/>
      <c r="GJ934" s="1473"/>
      <c r="GK934" s="1473"/>
      <c r="GL934" s="1473"/>
      <c r="GM934" s="1473"/>
      <c r="GN934" s="1473"/>
      <c r="GO934" s="1473"/>
      <c r="GP934" s="1473"/>
      <c r="GQ934" s="1473"/>
      <c r="GR934" s="1473"/>
      <c r="GS934" s="1473"/>
      <c r="GT934" s="1473"/>
      <c r="GU934" s="1473"/>
      <c r="GV934" s="1473"/>
      <c r="GW934" s="1473"/>
      <c r="GX934" s="1473"/>
      <c r="GY934" s="1473"/>
      <c r="GZ934" s="1473"/>
      <c r="HA934" s="1473"/>
      <c r="HB934" s="1473"/>
      <c r="HC934" s="1473"/>
      <c r="HD934" s="1473"/>
      <c r="HE934" s="1473"/>
      <c r="HF934" s="1473"/>
      <c r="HG934" s="1473"/>
      <c r="HH934" s="1473"/>
      <c r="HI934" s="1473"/>
      <c r="HJ934" s="1473"/>
      <c r="HK934" s="1473"/>
      <c r="HL934" s="1473"/>
      <c r="HM934" s="1473"/>
      <c r="HN934" s="1473"/>
      <c r="HO934" s="1473"/>
      <c r="HP934" s="1473"/>
      <c r="HQ934" s="1473"/>
      <c r="HR934" s="1473"/>
      <c r="HS934" s="1473"/>
      <c r="HT934" s="1473"/>
      <c r="HU934" s="1473"/>
      <c r="HV934" s="1473"/>
      <c r="HW934" s="1473"/>
      <c r="HX934" s="1473"/>
      <c r="HY934" s="1473"/>
      <c r="HZ934" s="1473"/>
      <c r="IA934" s="1473"/>
      <c r="IB934" s="1473"/>
      <c r="IC934" s="1473"/>
      <c r="ID934" s="1473"/>
      <c r="IE934" s="1473"/>
      <c r="IF934" s="1473"/>
      <c r="IG934" s="1473"/>
      <c r="IH934" s="1473"/>
      <c r="II934" s="1473"/>
      <c r="IJ934" s="1473"/>
      <c r="IK934" s="1473"/>
      <c r="IL934" s="1473"/>
      <c r="IM934" s="1473"/>
      <c r="IN934" s="1473"/>
      <c r="IO934" s="1473"/>
      <c r="IP934" s="1473"/>
      <c r="IQ934" s="1473"/>
      <c r="IR934" s="1473"/>
      <c r="IS934" s="1473"/>
      <c r="IT934" s="1473"/>
      <c r="IU934" s="1473"/>
      <c r="IV934" s="1473"/>
    </row>
    <row r="935" customFormat="false" ht="15.75" hidden="false" customHeight="false" outlineLevel="0" collapsed="false">
      <c r="A935" s="1473"/>
      <c r="B935" s="1500"/>
      <c r="C935" s="1473"/>
      <c r="D935" s="1473"/>
      <c r="E935" s="1473"/>
      <c r="F935" s="1473"/>
      <c r="G935" s="1473"/>
      <c r="H935" s="1473"/>
      <c r="I935" s="1473"/>
      <c r="J935" s="1473"/>
      <c r="K935" s="1473"/>
      <c r="L935" s="1473"/>
      <c r="M935" s="1473"/>
      <c r="N935" s="1473"/>
      <c r="O935" s="1473"/>
      <c r="P935" s="1473"/>
      <c r="Q935" s="1473"/>
      <c r="R935" s="1473"/>
      <c r="S935" s="1473"/>
      <c r="T935" s="1473"/>
      <c r="U935" s="1473"/>
      <c r="V935" s="1473"/>
      <c r="W935" s="1473"/>
      <c r="X935" s="1473"/>
      <c r="Y935" s="1473"/>
      <c r="Z935" s="1473"/>
      <c r="AA935" s="1473"/>
      <c r="AB935" s="1473"/>
      <c r="AC935" s="1473"/>
      <c r="AD935" s="1473"/>
      <c r="AE935" s="1473"/>
      <c r="AF935" s="1473"/>
      <c r="AG935" s="1473"/>
      <c r="AH935" s="1473"/>
      <c r="AI935" s="1473"/>
      <c r="AJ935" s="1473"/>
      <c r="AK935" s="1473"/>
      <c r="AL935" s="1473"/>
      <c r="AM935" s="1473"/>
      <c r="AN935" s="1473"/>
      <c r="AO935" s="1473"/>
      <c r="AP935" s="1473"/>
      <c r="AQ935" s="1473"/>
      <c r="AR935" s="1473"/>
      <c r="AS935" s="1473"/>
      <c r="AT935" s="1473"/>
      <c r="AU935" s="1473"/>
      <c r="AV935" s="1473"/>
      <c r="AW935" s="1473"/>
      <c r="AX935" s="1473"/>
      <c r="AY935" s="1473"/>
      <c r="AZ935" s="1473"/>
      <c r="BA935" s="1473"/>
      <c r="BB935" s="1473"/>
      <c r="BC935" s="1473"/>
      <c r="BD935" s="1473"/>
      <c r="BE935" s="1473"/>
      <c r="BF935" s="1473"/>
      <c r="BG935" s="1473"/>
      <c r="BH935" s="1473"/>
      <c r="BI935" s="1473"/>
      <c r="BJ935" s="1473"/>
      <c r="BK935" s="1473"/>
      <c r="BL935" s="1473"/>
      <c r="BM935" s="1473"/>
      <c r="BN935" s="1473"/>
      <c r="BO935" s="1473"/>
      <c r="BP935" s="1473"/>
      <c r="BQ935" s="1473"/>
      <c r="BR935" s="1473"/>
      <c r="BS935" s="1473"/>
      <c r="BT935" s="1473"/>
      <c r="BU935" s="1473"/>
      <c r="BV935" s="1473"/>
      <c r="BW935" s="1473"/>
      <c r="BX935" s="1473"/>
      <c r="BY935" s="1473"/>
      <c r="BZ935" s="1473"/>
      <c r="CA935" s="1473"/>
      <c r="CB935" s="1473"/>
      <c r="CC935" s="1473"/>
      <c r="CD935" s="1473"/>
      <c r="CE935" s="1473"/>
      <c r="CF935" s="1473"/>
      <c r="CG935" s="1473"/>
      <c r="CH935" s="1473"/>
      <c r="CI935" s="1473"/>
      <c r="CJ935" s="1473"/>
      <c r="CK935" s="1473"/>
      <c r="CL935" s="1473"/>
      <c r="CM935" s="1473"/>
      <c r="CN935" s="1473"/>
      <c r="CO935" s="1473"/>
      <c r="CP935" s="1473"/>
      <c r="CQ935" s="1473"/>
      <c r="CR935" s="1473"/>
      <c r="CS935" s="1473"/>
      <c r="CT935" s="1473"/>
      <c r="CU935" s="1473"/>
      <c r="CV935" s="1473"/>
      <c r="CW935" s="1473"/>
      <c r="CX935" s="1473"/>
      <c r="CY935" s="1473"/>
      <c r="CZ935" s="1473"/>
      <c r="DA935" s="1473"/>
      <c r="DB935" s="1473"/>
      <c r="DC935" s="1473"/>
      <c r="DD935" s="1473"/>
      <c r="DE935" s="1473"/>
      <c r="DF935" s="1473"/>
      <c r="DG935" s="1473"/>
      <c r="DH935" s="1473"/>
      <c r="DI935" s="1473"/>
      <c r="DJ935" s="1473"/>
      <c r="DK935" s="1473"/>
      <c r="DL935" s="1473"/>
      <c r="DM935" s="1473"/>
      <c r="DN935" s="1473"/>
      <c r="DO935" s="1473"/>
      <c r="DP935" s="1473"/>
      <c r="DQ935" s="1473"/>
      <c r="DR935" s="1473"/>
      <c r="DS935" s="1473"/>
      <c r="DT935" s="1473"/>
      <c r="DU935" s="1473"/>
      <c r="DV935" s="1473"/>
      <c r="DW935" s="1473"/>
      <c r="DX935" s="1473"/>
      <c r="DY935" s="1473"/>
      <c r="DZ935" s="1473"/>
      <c r="EA935" s="1473"/>
      <c r="EB935" s="1473"/>
      <c r="EC935" s="1473"/>
      <c r="ED935" s="1473"/>
      <c r="EE935" s="1473"/>
      <c r="EF935" s="1473"/>
      <c r="EG935" s="1473"/>
      <c r="EH935" s="1473"/>
      <c r="EI935" s="1473"/>
      <c r="EJ935" s="1473"/>
      <c r="EK935" s="1473"/>
      <c r="EL935" s="1473"/>
      <c r="EM935" s="1473"/>
      <c r="EN935" s="1473"/>
      <c r="EO935" s="1473"/>
      <c r="EP935" s="1473"/>
      <c r="EQ935" s="1473"/>
      <c r="ER935" s="1473"/>
      <c r="ES935" s="1473"/>
      <c r="ET935" s="1473"/>
      <c r="EU935" s="1473"/>
      <c r="EV935" s="1473"/>
      <c r="EW935" s="1473"/>
      <c r="EX935" s="1473"/>
      <c r="EY935" s="1473"/>
      <c r="EZ935" s="1473"/>
      <c r="FA935" s="1473"/>
      <c r="FB935" s="1473"/>
      <c r="FC935" s="1473"/>
      <c r="FD935" s="1473"/>
      <c r="FE935" s="1473"/>
      <c r="FF935" s="1473"/>
      <c r="FG935" s="1473"/>
      <c r="FH935" s="1473"/>
      <c r="FI935" s="1473"/>
      <c r="FJ935" s="1473"/>
      <c r="FK935" s="1473"/>
      <c r="FL935" s="1473"/>
      <c r="FM935" s="1473"/>
      <c r="FN935" s="1473"/>
      <c r="FO935" s="1473"/>
      <c r="FP935" s="1473"/>
      <c r="FQ935" s="1473"/>
      <c r="FR935" s="1473"/>
      <c r="FS935" s="1473"/>
      <c r="FT935" s="1473"/>
      <c r="FU935" s="1473"/>
      <c r="FV935" s="1473"/>
      <c r="FW935" s="1473"/>
      <c r="FX935" s="1473"/>
      <c r="FY935" s="1473"/>
      <c r="FZ935" s="1473"/>
      <c r="GA935" s="1473"/>
      <c r="GB935" s="1473"/>
      <c r="GC935" s="1473"/>
      <c r="GD935" s="1473"/>
      <c r="GE935" s="1473"/>
      <c r="GF935" s="1473"/>
      <c r="GG935" s="1473"/>
      <c r="GH935" s="1473"/>
      <c r="GI935" s="1473"/>
      <c r="GJ935" s="1473"/>
      <c r="GK935" s="1473"/>
      <c r="GL935" s="1473"/>
      <c r="GM935" s="1473"/>
      <c r="GN935" s="1473"/>
      <c r="GO935" s="1473"/>
      <c r="GP935" s="1473"/>
      <c r="GQ935" s="1473"/>
      <c r="GR935" s="1473"/>
      <c r="GS935" s="1473"/>
      <c r="GT935" s="1473"/>
      <c r="GU935" s="1473"/>
      <c r="GV935" s="1473"/>
      <c r="GW935" s="1473"/>
      <c r="GX935" s="1473"/>
      <c r="GY935" s="1473"/>
      <c r="GZ935" s="1473"/>
      <c r="HA935" s="1473"/>
      <c r="HB935" s="1473"/>
      <c r="HC935" s="1473"/>
      <c r="HD935" s="1473"/>
      <c r="HE935" s="1473"/>
      <c r="HF935" s="1473"/>
      <c r="HG935" s="1473"/>
      <c r="HH935" s="1473"/>
      <c r="HI935" s="1473"/>
      <c r="HJ935" s="1473"/>
      <c r="HK935" s="1473"/>
      <c r="HL935" s="1473"/>
      <c r="HM935" s="1473"/>
      <c r="HN935" s="1473"/>
      <c r="HO935" s="1473"/>
      <c r="HP935" s="1473"/>
      <c r="HQ935" s="1473"/>
      <c r="HR935" s="1473"/>
      <c r="HS935" s="1473"/>
      <c r="HT935" s="1473"/>
      <c r="HU935" s="1473"/>
      <c r="HV935" s="1473"/>
      <c r="HW935" s="1473"/>
      <c r="HX935" s="1473"/>
      <c r="HY935" s="1473"/>
      <c r="HZ935" s="1473"/>
      <c r="IA935" s="1473"/>
      <c r="IB935" s="1473"/>
      <c r="IC935" s="1473"/>
      <c r="ID935" s="1473"/>
      <c r="IE935" s="1473"/>
      <c r="IF935" s="1473"/>
      <c r="IG935" s="1473"/>
      <c r="IH935" s="1473"/>
      <c r="II935" s="1473"/>
      <c r="IJ935" s="1473"/>
      <c r="IK935" s="1473"/>
      <c r="IL935" s="1473"/>
      <c r="IM935" s="1473"/>
      <c r="IN935" s="1473"/>
      <c r="IO935" s="1473"/>
      <c r="IP935" s="1473"/>
      <c r="IQ935" s="1473"/>
      <c r="IR935" s="1473"/>
      <c r="IS935" s="1473"/>
      <c r="IT935" s="1473"/>
      <c r="IU935" s="1473"/>
      <c r="IV935" s="1473"/>
    </row>
    <row r="936" customFormat="false" ht="15.75" hidden="false" customHeight="false" outlineLevel="0" collapsed="false">
      <c r="A936" s="1473"/>
      <c r="B936" s="1500"/>
      <c r="C936" s="1473"/>
      <c r="D936" s="1473"/>
      <c r="E936" s="1473"/>
      <c r="F936" s="1473"/>
      <c r="G936" s="1473"/>
      <c r="H936" s="1473"/>
      <c r="I936" s="1473"/>
      <c r="J936" s="1473"/>
      <c r="K936" s="1473"/>
      <c r="L936" s="1473"/>
      <c r="M936" s="1473"/>
      <c r="N936" s="1473"/>
      <c r="O936" s="1473"/>
      <c r="P936" s="1473"/>
      <c r="Q936" s="1473"/>
      <c r="R936" s="1473"/>
      <c r="S936" s="1473"/>
      <c r="T936" s="1473"/>
      <c r="U936" s="1473"/>
      <c r="V936" s="1473"/>
      <c r="W936" s="1473"/>
      <c r="X936" s="1473"/>
      <c r="Y936" s="1473"/>
      <c r="Z936" s="1473"/>
      <c r="AA936" s="1473"/>
      <c r="AB936" s="1473"/>
      <c r="AC936" s="1473"/>
      <c r="AD936" s="1473"/>
      <c r="AE936" s="1473"/>
      <c r="AF936" s="1473"/>
      <c r="AG936" s="1473"/>
      <c r="AH936" s="1473"/>
      <c r="AI936" s="1473"/>
      <c r="AJ936" s="1473"/>
      <c r="AK936" s="1473"/>
      <c r="AL936" s="1473"/>
      <c r="AM936" s="1473"/>
      <c r="AN936" s="1473"/>
      <c r="AO936" s="1473"/>
      <c r="AP936" s="1473"/>
      <c r="AQ936" s="1473"/>
      <c r="AR936" s="1473"/>
      <c r="AS936" s="1473"/>
      <c r="AT936" s="1473"/>
      <c r="AU936" s="1473"/>
      <c r="AV936" s="1473"/>
      <c r="AW936" s="1473"/>
      <c r="AX936" s="1473"/>
      <c r="AY936" s="1473"/>
      <c r="AZ936" s="1473"/>
      <c r="BA936" s="1473"/>
      <c r="BB936" s="1473"/>
      <c r="BC936" s="1473"/>
      <c r="BD936" s="1473"/>
      <c r="BE936" s="1473"/>
      <c r="BF936" s="1473"/>
      <c r="BG936" s="1473"/>
      <c r="BH936" s="1473"/>
      <c r="BI936" s="1473"/>
      <c r="BJ936" s="1473"/>
      <c r="BK936" s="1473"/>
      <c r="BL936" s="1473"/>
      <c r="BM936" s="1473"/>
      <c r="BN936" s="1473"/>
      <c r="BO936" s="1473"/>
      <c r="BP936" s="1473"/>
      <c r="BQ936" s="1473"/>
      <c r="BR936" s="1473"/>
      <c r="BS936" s="1473"/>
      <c r="BT936" s="1473"/>
      <c r="BU936" s="1473"/>
      <c r="BV936" s="1473"/>
      <c r="BW936" s="1473"/>
      <c r="BX936" s="1473"/>
      <c r="BY936" s="1473"/>
      <c r="BZ936" s="1473"/>
      <c r="CA936" s="1473"/>
      <c r="CB936" s="1473"/>
      <c r="CC936" s="1473"/>
      <c r="CD936" s="1473"/>
      <c r="CE936" s="1473"/>
      <c r="CF936" s="1473"/>
      <c r="CG936" s="1473"/>
      <c r="CH936" s="1473"/>
      <c r="CI936" s="1473"/>
      <c r="CJ936" s="1473"/>
      <c r="CK936" s="1473"/>
      <c r="CL936" s="1473"/>
      <c r="CM936" s="1473"/>
      <c r="CN936" s="1473"/>
      <c r="CO936" s="1473"/>
      <c r="CP936" s="1473"/>
      <c r="CQ936" s="1473"/>
      <c r="CR936" s="1473"/>
      <c r="CS936" s="1473"/>
      <c r="CT936" s="1473"/>
      <c r="CU936" s="1473"/>
      <c r="CV936" s="1473"/>
      <c r="CW936" s="1473"/>
      <c r="CX936" s="1473"/>
      <c r="CY936" s="1473"/>
      <c r="CZ936" s="1473"/>
      <c r="DA936" s="1473"/>
      <c r="DB936" s="1473"/>
      <c r="DC936" s="1473"/>
      <c r="DD936" s="1473"/>
      <c r="DE936" s="1473"/>
      <c r="DF936" s="1473"/>
      <c r="DG936" s="1473"/>
      <c r="DH936" s="1473"/>
      <c r="DI936" s="1473"/>
      <c r="DJ936" s="1473"/>
      <c r="DK936" s="1473"/>
      <c r="DL936" s="1473"/>
      <c r="DM936" s="1473"/>
      <c r="DN936" s="1473"/>
      <c r="DO936" s="1473"/>
      <c r="DP936" s="1473"/>
      <c r="DQ936" s="1473"/>
      <c r="DR936" s="1473"/>
      <c r="DS936" s="1473"/>
      <c r="DT936" s="1473"/>
      <c r="DU936" s="1473"/>
      <c r="DV936" s="1473"/>
      <c r="DW936" s="1473"/>
      <c r="DX936" s="1473"/>
      <c r="DY936" s="1473"/>
      <c r="DZ936" s="1473"/>
      <c r="EA936" s="1473"/>
      <c r="EB936" s="1473"/>
      <c r="EC936" s="1473"/>
      <c r="ED936" s="1473"/>
      <c r="EE936" s="1473"/>
      <c r="EF936" s="1473"/>
      <c r="EG936" s="1473"/>
      <c r="EH936" s="1473"/>
      <c r="EI936" s="1473"/>
      <c r="EJ936" s="1473"/>
      <c r="EK936" s="1473"/>
      <c r="EL936" s="1473"/>
      <c r="EM936" s="1473"/>
      <c r="EN936" s="1473"/>
      <c r="EO936" s="1473"/>
      <c r="EP936" s="1473"/>
      <c r="EQ936" s="1473"/>
      <c r="ER936" s="1473"/>
      <c r="ES936" s="1473"/>
      <c r="ET936" s="1473"/>
      <c r="EU936" s="1473"/>
      <c r="EV936" s="1473"/>
      <c r="EW936" s="1473"/>
      <c r="EX936" s="1473"/>
      <c r="EY936" s="1473"/>
      <c r="EZ936" s="1473"/>
      <c r="FA936" s="1473"/>
      <c r="FB936" s="1473"/>
      <c r="FC936" s="1473"/>
      <c r="FD936" s="1473"/>
      <c r="FE936" s="1473"/>
      <c r="FF936" s="1473"/>
      <c r="FG936" s="1473"/>
      <c r="FH936" s="1473"/>
      <c r="FI936" s="1473"/>
      <c r="FJ936" s="1473"/>
      <c r="FK936" s="1473"/>
      <c r="FL936" s="1473"/>
      <c r="FM936" s="1473"/>
      <c r="FN936" s="1473"/>
      <c r="FO936" s="1473"/>
      <c r="FP936" s="1473"/>
      <c r="FQ936" s="1473"/>
      <c r="FR936" s="1473"/>
      <c r="FS936" s="1473"/>
      <c r="FT936" s="1473"/>
      <c r="FU936" s="1473"/>
      <c r="FV936" s="1473"/>
      <c r="FW936" s="1473"/>
      <c r="FX936" s="1473"/>
      <c r="FY936" s="1473"/>
      <c r="FZ936" s="1473"/>
      <c r="GA936" s="1473"/>
      <c r="GB936" s="1473"/>
      <c r="GC936" s="1473"/>
      <c r="GD936" s="1473"/>
      <c r="GE936" s="1473"/>
      <c r="GF936" s="1473"/>
      <c r="GG936" s="1473"/>
      <c r="GH936" s="1473"/>
      <c r="GI936" s="1473"/>
      <c r="GJ936" s="1473"/>
      <c r="GK936" s="1473"/>
      <c r="GL936" s="1473"/>
      <c r="GM936" s="1473"/>
      <c r="GN936" s="1473"/>
      <c r="GO936" s="1473"/>
      <c r="GP936" s="1473"/>
      <c r="GQ936" s="1473"/>
      <c r="GR936" s="1473"/>
      <c r="GS936" s="1473"/>
      <c r="GT936" s="1473"/>
      <c r="GU936" s="1473"/>
      <c r="GV936" s="1473"/>
      <c r="GW936" s="1473"/>
      <c r="GX936" s="1473"/>
      <c r="GY936" s="1473"/>
      <c r="GZ936" s="1473"/>
      <c r="HA936" s="1473"/>
      <c r="HB936" s="1473"/>
      <c r="HC936" s="1473"/>
      <c r="HD936" s="1473"/>
      <c r="HE936" s="1473"/>
      <c r="HF936" s="1473"/>
      <c r="HG936" s="1473"/>
      <c r="HH936" s="1473"/>
      <c r="HI936" s="1473"/>
      <c r="HJ936" s="1473"/>
      <c r="HK936" s="1473"/>
      <c r="HL936" s="1473"/>
      <c r="HM936" s="1473"/>
      <c r="HN936" s="1473"/>
      <c r="HO936" s="1473"/>
      <c r="HP936" s="1473"/>
      <c r="HQ936" s="1473"/>
      <c r="HR936" s="1473"/>
      <c r="HS936" s="1473"/>
      <c r="HT936" s="1473"/>
      <c r="HU936" s="1473"/>
      <c r="HV936" s="1473"/>
      <c r="HW936" s="1473"/>
      <c r="HX936" s="1473"/>
      <c r="HY936" s="1473"/>
      <c r="HZ936" s="1473"/>
      <c r="IA936" s="1473"/>
      <c r="IB936" s="1473"/>
      <c r="IC936" s="1473"/>
      <c r="ID936" s="1473"/>
      <c r="IE936" s="1473"/>
      <c r="IF936" s="1473"/>
      <c r="IG936" s="1473"/>
      <c r="IH936" s="1473"/>
      <c r="II936" s="1473"/>
      <c r="IJ936" s="1473"/>
      <c r="IK936" s="1473"/>
      <c r="IL936" s="1473"/>
      <c r="IM936" s="1473"/>
      <c r="IN936" s="1473"/>
      <c r="IO936" s="1473"/>
      <c r="IP936" s="1473"/>
      <c r="IQ936" s="1473"/>
      <c r="IR936" s="1473"/>
      <c r="IS936" s="1473"/>
      <c r="IT936" s="1473"/>
      <c r="IU936" s="1473"/>
      <c r="IV936" s="1473"/>
    </row>
    <row r="937" customFormat="false" ht="15.75" hidden="false" customHeight="false" outlineLevel="0" collapsed="false">
      <c r="A937" s="1473"/>
      <c r="B937" s="1500"/>
      <c r="C937" s="1473"/>
      <c r="D937" s="1473"/>
      <c r="E937" s="1473"/>
      <c r="F937" s="1473"/>
      <c r="G937" s="1473"/>
      <c r="H937" s="1473"/>
      <c r="I937" s="1473"/>
      <c r="J937" s="1473"/>
      <c r="K937" s="1473"/>
      <c r="L937" s="1473"/>
      <c r="M937" s="1473"/>
      <c r="N937" s="1473"/>
      <c r="O937" s="1473"/>
      <c r="P937" s="1473"/>
      <c r="Q937" s="1473"/>
      <c r="R937" s="1473"/>
      <c r="S937" s="1473"/>
      <c r="T937" s="1473"/>
      <c r="U937" s="1473"/>
      <c r="V937" s="1473"/>
      <c r="W937" s="1473"/>
      <c r="X937" s="1473"/>
      <c r="Y937" s="1473"/>
      <c r="Z937" s="1473"/>
      <c r="AA937" s="1473"/>
      <c r="AB937" s="1473"/>
      <c r="AC937" s="1473"/>
      <c r="AD937" s="1473"/>
      <c r="AE937" s="1473"/>
      <c r="AF937" s="1473"/>
      <c r="AG937" s="1473"/>
      <c r="AH937" s="1473"/>
      <c r="AI937" s="1473"/>
      <c r="AJ937" s="1473"/>
      <c r="AK937" s="1473"/>
      <c r="AL937" s="1473"/>
      <c r="AM937" s="1473"/>
      <c r="AN937" s="1473"/>
      <c r="AO937" s="1473"/>
      <c r="AP937" s="1473"/>
      <c r="AQ937" s="1473"/>
      <c r="AR937" s="1473"/>
      <c r="AS937" s="1473"/>
      <c r="AT937" s="1473"/>
      <c r="AU937" s="1473"/>
      <c r="AV937" s="1473"/>
      <c r="AW937" s="1473"/>
      <c r="AX937" s="1473"/>
      <c r="AY937" s="1473"/>
      <c r="AZ937" s="1473"/>
      <c r="BA937" s="1473"/>
      <c r="BB937" s="1473"/>
      <c r="BC937" s="1473"/>
      <c r="BD937" s="1473"/>
      <c r="BE937" s="1473"/>
      <c r="BF937" s="1473"/>
      <c r="BG937" s="1473"/>
      <c r="BH937" s="1473"/>
      <c r="BI937" s="1473"/>
      <c r="BJ937" s="1473"/>
      <c r="BK937" s="1473"/>
      <c r="BL937" s="1473"/>
      <c r="BM937" s="1473"/>
      <c r="BN937" s="1473"/>
      <c r="BO937" s="1473"/>
      <c r="BP937" s="1473"/>
      <c r="BQ937" s="1473"/>
      <c r="BR937" s="1473"/>
      <c r="BS937" s="1473"/>
      <c r="BT937" s="1473"/>
      <c r="BU937" s="1473"/>
      <c r="BV937" s="1473"/>
      <c r="BW937" s="1473"/>
      <c r="BX937" s="1473"/>
      <c r="BY937" s="1473"/>
      <c r="BZ937" s="1473"/>
      <c r="CA937" s="1473"/>
      <c r="CB937" s="1473"/>
      <c r="CC937" s="1473"/>
      <c r="CD937" s="1473"/>
      <c r="CE937" s="1473"/>
      <c r="CF937" s="1473"/>
      <c r="CG937" s="1473"/>
      <c r="CH937" s="1473"/>
      <c r="CI937" s="1473"/>
      <c r="CJ937" s="1473"/>
      <c r="CK937" s="1473"/>
      <c r="CL937" s="1473"/>
      <c r="CM937" s="1473"/>
      <c r="CN937" s="1473"/>
      <c r="CO937" s="1473"/>
      <c r="CP937" s="1473"/>
      <c r="CQ937" s="1473"/>
      <c r="CR937" s="1473"/>
      <c r="CS937" s="1473"/>
      <c r="CT937" s="1473"/>
      <c r="CU937" s="1473"/>
      <c r="CV937" s="1473"/>
      <c r="CW937" s="1473"/>
      <c r="CX937" s="1473"/>
      <c r="CY937" s="1473"/>
      <c r="CZ937" s="1473"/>
      <c r="DA937" s="1473"/>
      <c r="DB937" s="1473"/>
      <c r="DC937" s="1473"/>
      <c r="DD937" s="1473"/>
      <c r="DE937" s="1473"/>
      <c r="DF937" s="1473"/>
      <c r="DG937" s="1473"/>
      <c r="DH937" s="1473"/>
      <c r="DI937" s="1473"/>
      <c r="DJ937" s="1473"/>
      <c r="DK937" s="1473"/>
      <c r="DL937" s="1473"/>
      <c r="DM937" s="1473"/>
      <c r="DN937" s="1473"/>
      <c r="DO937" s="1473"/>
      <c r="DP937" s="1473"/>
      <c r="DQ937" s="1473"/>
      <c r="DR937" s="1473"/>
      <c r="DS937" s="1473"/>
      <c r="DT937" s="1473"/>
      <c r="DU937" s="1473"/>
      <c r="DV937" s="1473"/>
      <c r="DW937" s="1473"/>
      <c r="DX937" s="1473"/>
      <c r="DY937" s="1473"/>
      <c r="DZ937" s="1473"/>
      <c r="EA937" s="1473"/>
      <c r="EB937" s="1473"/>
      <c r="EC937" s="1473"/>
      <c r="ED937" s="1473"/>
      <c r="EE937" s="1473"/>
      <c r="EF937" s="1473"/>
      <c r="EG937" s="1473"/>
      <c r="EH937" s="1473"/>
      <c r="EI937" s="1473"/>
      <c r="EJ937" s="1473"/>
      <c r="EK937" s="1473"/>
      <c r="EL937" s="1473"/>
      <c r="EM937" s="1473"/>
      <c r="EN937" s="1473"/>
      <c r="EO937" s="1473"/>
      <c r="EP937" s="1473"/>
      <c r="EQ937" s="1473"/>
      <c r="ER937" s="1473"/>
      <c r="ES937" s="1473"/>
      <c r="ET937" s="1473"/>
      <c r="EU937" s="1473"/>
      <c r="EV937" s="1473"/>
      <c r="EW937" s="1473"/>
      <c r="EX937" s="1473"/>
      <c r="EY937" s="1473"/>
      <c r="EZ937" s="1473"/>
      <c r="FA937" s="1473"/>
      <c r="FB937" s="1473"/>
      <c r="FC937" s="1473"/>
      <c r="FD937" s="1473"/>
      <c r="FE937" s="1473"/>
      <c r="FF937" s="1473"/>
      <c r="FG937" s="1473"/>
      <c r="FH937" s="1473"/>
      <c r="FI937" s="1473"/>
      <c r="FJ937" s="1473"/>
      <c r="FK937" s="1473"/>
      <c r="FL937" s="1473"/>
      <c r="FM937" s="1473"/>
      <c r="FN937" s="1473"/>
      <c r="FO937" s="1473"/>
      <c r="FP937" s="1473"/>
      <c r="FQ937" s="1473"/>
      <c r="FR937" s="1473"/>
      <c r="FS937" s="1473"/>
      <c r="FT937" s="1473"/>
      <c r="FU937" s="1473"/>
      <c r="FV937" s="1473"/>
      <c r="FW937" s="1473"/>
      <c r="FX937" s="1473"/>
      <c r="FY937" s="1473"/>
      <c r="FZ937" s="1473"/>
      <c r="GA937" s="1473"/>
      <c r="GB937" s="1473"/>
      <c r="GC937" s="1473"/>
      <c r="GD937" s="1473"/>
      <c r="GE937" s="1473"/>
      <c r="GF937" s="1473"/>
      <c r="GG937" s="1473"/>
      <c r="GH937" s="1473"/>
      <c r="GI937" s="1473"/>
      <c r="GJ937" s="1473"/>
      <c r="GK937" s="1473"/>
      <c r="GL937" s="1473"/>
      <c r="GM937" s="1473"/>
      <c r="GN937" s="1473"/>
      <c r="GO937" s="1473"/>
      <c r="GP937" s="1473"/>
      <c r="GQ937" s="1473"/>
      <c r="GR937" s="1473"/>
      <c r="GS937" s="1473"/>
      <c r="GT937" s="1473"/>
      <c r="GU937" s="1473"/>
      <c r="GV937" s="1473"/>
      <c r="GW937" s="1473"/>
      <c r="GX937" s="1473"/>
      <c r="GY937" s="1473"/>
      <c r="GZ937" s="1473"/>
      <c r="HA937" s="1473"/>
      <c r="HB937" s="1473"/>
      <c r="HC937" s="1473"/>
      <c r="HD937" s="1473"/>
      <c r="HE937" s="1473"/>
      <c r="HF937" s="1473"/>
      <c r="HG937" s="1473"/>
      <c r="HH937" s="1473"/>
      <c r="HI937" s="1473"/>
      <c r="HJ937" s="1473"/>
      <c r="HK937" s="1473"/>
      <c r="HL937" s="1473"/>
      <c r="HM937" s="1473"/>
      <c r="HN937" s="1473"/>
      <c r="HO937" s="1473"/>
      <c r="HP937" s="1473"/>
      <c r="HQ937" s="1473"/>
      <c r="HR937" s="1473"/>
      <c r="HS937" s="1473"/>
      <c r="HT937" s="1473"/>
      <c r="HU937" s="1473"/>
      <c r="HV937" s="1473"/>
      <c r="HW937" s="1473"/>
      <c r="HX937" s="1473"/>
      <c r="HY937" s="1473"/>
      <c r="HZ937" s="1473"/>
      <c r="IA937" s="1473"/>
      <c r="IB937" s="1473"/>
      <c r="IC937" s="1473"/>
      <c r="ID937" s="1473"/>
      <c r="IE937" s="1473"/>
      <c r="IF937" s="1473"/>
      <c r="IG937" s="1473"/>
      <c r="IH937" s="1473"/>
      <c r="II937" s="1473"/>
      <c r="IJ937" s="1473"/>
      <c r="IK937" s="1473"/>
      <c r="IL937" s="1473"/>
      <c r="IM937" s="1473"/>
      <c r="IN937" s="1473"/>
      <c r="IO937" s="1473"/>
      <c r="IP937" s="1473"/>
      <c r="IQ937" s="1473"/>
      <c r="IR937" s="1473"/>
      <c r="IS937" s="1473"/>
      <c r="IT937" s="1473"/>
      <c r="IU937" s="1473"/>
      <c r="IV937" s="1473"/>
    </row>
    <row r="938" customFormat="false" ht="15.75" hidden="false" customHeight="false" outlineLevel="0" collapsed="false">
      <c r="A938" s="1473"/>
      <c r="B938" s="1500"/>
      <c r="C938" s="1473"/>
      <c r="D938" s="1473"/>
      <c r="E938" s="1473"/>
      <c r="F938" s="1473"/>
      <c r="G938" s="1473"/>
      <c r="H938" s="1473"/>
      <c r="I938" s="1473"/>
      <c r="J938" s="1473"/>
      <c r="K938" s="1473"/>
      <c r="L938" s="1473"/>
      <c r="M938" s="1473"/>
      <c r="N938" s="1473"/>
      <c r="O938" s="1473"/>
      <c r="P938" s="1473"/>
      <c r="Q938" s="1473"/>
      <c r="R938" s="1473"/>
      <c r="S938" s="1473"/>
      <c r="T938" s="1473"/>
      <c r="U938" s="1473"/>
      <c r="V938" s="1473"/>
      <c r="W938" s="1473"/>
      <c r="X938" s="1473"/>
      <c r="Y938" s="1473"/>
      <c r="Z938" s="1473"/>
      <c r="AA938" s="1473"/>
      <c r="AB938" s="1473"/>
      <c r="AC938" s="1473"/>
      <c r="AD938" s="1473"/>
      <c r="AE938" s="1473"/>
      <c r="AF938" s="1473"/>
      <c r="AG938" s="1473"/>
      <c r="AH938" s="1473"/>
      <c r="AI938" s="1473"/>
      <c r="AJ938" s="1473"/>
      <c r="AK938" s="1473"/>
      <c r="AL938" s="1473"/>
      <c r="AM938" s="1473"/>
      <c r="AN938" s="1473"/>
      <c r="AO938" s="1473"/>
      <c r="AP938" s="1473"/>
      <c r="AQ938" s="1473"/>
      <c r="AR938" s="1473"/>
      <c r="AS938" s="1473"/>
      <c r="AT938" s="1473"/>
      <c r="AU938" s="1473"/>
      <c r="AV938" s="1473"/>
      <c r="AW938" s="1473"/>
      <c r="AX938" s="1473"/>
      <c r="AY938" s="1473"/>
      <c r="AZ938" s="1473"/>
      <c r="BA938" s="1473"/>
      <c r="BB938" s="1473"/>
      <c r="BC938" s="1473"/>
      <c r="BD938" s="1473"/>
      <c r="BE938" s="1473"/>
      <c r="BF938" s="1473"/>
      <c r="BG938" s="1473"/>
      <c r="BH938" s="1473"/>
      <c r="BI938" s="1473"/>
      <c r="BJ938" s="1473"/>
      <c r="BK938" s="1473"/>
      <c r="BL938" s="1473"/>
      <c r="BM938" s="1473"/>
      <c r="BN938" s="1473"/>
      <c r="BO938" s="1473"/>
      <c r="BP938" s="1473"/>
      <c r="BQ938" s="1473"/>
      <c r="BR938" s="1473"/>
      <c r="BS938" s="1473"/>
      <c r="BT938" s="1473"/>
      <c r="BU938" s="1473"/>
      <c r="BV938" s="1473"/>
      <c r="BW938" s="1473"/>
      <c r="BX938" s="1473"/>
      <c r="BY938" s="1473"/>
      <c r="BZ938" s="1473"/>
      <c r="CA938" s="1473"/>
      <c r="CB938" s="1473"/>
      <c r="CC938" s="1473"/>
      <c r="CD938" s="1473"/>
      <c r="CE938" s="1473"/>
      <c r="CF938" s="1473"/>
      <c r="CG938" s="1473"/>
      <c r="CH938" s="1473"/>
      <c r="CI938" s="1473"/>
      <c r="CJ938" s="1473"/>
      <c r="CK938" s="1473"/>
      <c r="CL938" s="1473"/>
      <c r="CM938" s="1473"/>
      <c r="CN938" s="1473"/>
      <c r="CO938" s="1473"/>
      <c r="CP938" s="1473"/>
      <c r="CQ938" s="1473"/>
      <c r="CR938" s="1473"/>
      <c r="CS938" s="1473"/>
      <c r="CT938" s="1473"/>
      <c r="CU938" s="1473"/>
      <c r="CV938" s="1473"/>
      <c r="CW938" s="1473"/>
      <c r="CX938" s="1473"/>
      <c r="CY938" s="1473"/>
      <c r="CZ938" s="1473"/>
      <c r="DA938" s="1473"/>
      <c r="DB938" s="1473"/>
      <c r="DC938" s="1473"/>
      <c r="DD938" s="1473"/>
      <c r="DE938" s="1473"/>
      <c r="DF938" s="1473"/>
      <c r="DG938" s="1473"/>
      <c r="DH938" s="1473"/>
      <c r="DI938" s="1473"/>
      <c r="DJ938" s="1473"/>
      <c r="DK938" s="1473"/>
      <c r="DL938" s="1473"/>
      <c r="DM938" s="1473"/>
      <c r="DN938" s="1473"/>
      <c r="DO938" s="1473"/>
      <c r="DP938" s="1473"/>
      <c r="DQ938" s="1473"/>
      <c r="DR938" s="1473"/>
      <c r="DS938" s="1473"/>
      <c r="DT938" s="1473"/>
      <c r="DU938" s="1473"/>
      <c r="DV938" s="1473"/>
      <c r="DW938" s="1473"/>
      <c r="DX938" s="1473"/>
      <c r="DY938" s="1473"/>
      <c r="DZ938" s="1473"/>
      <c r="EA938" s="1473"/>
      <c r="EB938" s="1473"/>
      <c r="EC938" s="1473"/>
      <c r="ED938" s="1473"/>
      <c r="EE938" s="1473"/>
      <c r="EF938" s="1473"/>
      <c r="EG938" s="1473"/>
      <c r="EH938" s="1473"/>
      <c r="EI938" s="1473"/>
      <c r="EJ938" s="1473"/>
      <c r="EK938" s="1473"/>
      <c r="EL938" s="1473"/>
      <c r="EM938" s="1473"/>
      <c r="EN938" s="1473"/>
      <c r="EO938" s="1473"/>
      <c r="EP938" s="1473"/>
      <c r="EQ938" s="1473"/>
      <c r="ER938" s="1473"/>
      <c r="ES938" s="1473"/>
      <c r="ET938" s="1473"/>
      <c r="EU938" s="1473"/>
      <c r="EV938" s="1473"/>
      <c r="EW938" s="1473"/>
      <c r="EX938" s="1473"/>
      <c r="EY938" s="1473"/>
      <c r="EZ938" s="1473"/>
      <c r="FA938" s="1473"/>
      <c r="FB938" s="1473"/>
      <c r="FC938" s="1473"/>
      <c r="FD938" s="1473"/>
      <c r="FE938" s="1473"/>
      <c r="FF938" s="1473"/>
      <c r="FG938" s="1473"/>
      <c r="FH938" s="1473"/>
      <c r="FI938" s="1473"/>
      <c r="FJ938" s="1473"/>
      <c r="FK938" s="1473"/>
      <c r="FL938" s="1473"/>
      <c r="FM938" s="1473"/>
      <c r="FN938" s="1473"/>
      <c r="FO938" s="1473"/>
      <c r="FP938" s="1473"/>
      <c r="FQ938" s="1473"/>
      <c r="FR938" s="1473"/>
      <c r="FS938" s="1473"/>
      <c r="FT938" s="1473"/>
      <c r="FU938" s="1473"/>
      <c r="FV938" s="1473"/>
      <c r="FW938" s="1473"/>
      <c r="FX938" s="1473"/>
      <c r="FY938" s="1473"/>
      <c r="FZ938" s="1473"/>
      <c r="GA938" s="1473"/>
      <c r="GB938" s="1473"/>
      <c r="GC938" s="1473"/>
      <c r="GD938" s="1473"/>
      <c r="GE938" s="1473"/>
      <c r="GF938" s="1473"/>
      <c r="GG938" s="1473"/>
      <c r="GH938" s="1473"/>
      <c r="GI938" s="1473"/>
      <c r="GJ938" s="1473"/>
      <c r="GK938" s="1473"/>
      <c r="GL938" s="1473"/>
      <c r="GM938" s="1473"/>
      <c r="GN938" s="1473"/>
      <c r="GO938" s="1473"/>
      <c r="GP938" s="1473"/>
      <c r="GQ938" s="1473"/>
      <c r="GR938" s="1473"/>
      <c r="GS938" s="1473"/>
      <c r="GT938" s="1473"/>
      <c r="GU938" s="1473"/>
      <c r="GV938" s="1473"/>
      <c r="GW938" s="1473"/>
      <c r="GX938" s="1473"/>
      <c r="GY938" s="1473"/>
      <c r="GZ938" s="1473"/>
      <c r="HA938" s="1473"/>
      <c r="HB938" s="1473"/>
      <c r="HC938" s="1473"/>
      <c r="HD938" s="1473"/>
      <c r="HE938" s="1473"/>
      <c r="HF938" s="1473"/>
      <c r="HG938" s="1473"/>
      <c r="HH938" s="1473"/>
      <c r="HI938" s="1473"/>
      <c r="HJ938" s="1473"/>
      <c r="HK938" s="1473"/>
      <c r="HL938" s="1473"/>
      <c r="HM938" s="1473"/>
      <c r="HN938" s="1473"/>
      <c r="HO938" s="1473"/>
      <c r="HP938" s="1473"/>
      <c r="HQ938" s="1473"/>
      <c r="HR938" s="1473"/>
      <c r="HS938" s="1473"/>
      <c r="HT938" s="1473"/>
      <c r="HU938" s="1473"/>
      <c r="HV938" s="1473"/>
      <c r="HW938" s="1473"/>
      <c r="HX938" s="1473"/>
      <c r="HY938" s="1473"/>
      <c r="HZ938" s="1473"/>
      <c r="IA938" s="1473"/>
      <c r="IB938" s="1473"/>
      <c r="IC938" s="1473"/>
      <c r="ID938" s="1473"/>
      <c r="IE938" s="1473"/>
      <c r="IF938" s="1473"/>
      <c r="IG938" s="1473"/>
      <c r="IH938" s="1473"/>
      <c r="II938" s="1473"/>
      <c r="IJ938" s="1473"/>
      <c r="IK938" s="1473"/>
      <c r="IL938" s="1473"/>
      <c r="IM938" s="1473"/>
      <c r="IN938" s="1473"/>
      <c r="IO938" s="1473"/>
      <c r="IP938" s="1473"/>
      <c r="IQ938" s="1473"/>
      <c r="IR938" s="1473"/>
      <c r="IS938" s="1473"/>
      <c r="IT938" s="1473"/>
      <c r="IU938" s="1473"/>
      <c r="IV938" s="1473"/>
    </row>
    <row r="939" customFormat="false" ht="15.75" hidden="false" customHeight="false" outlineLevel="0" collapsed="false">
      <c r="A939" s="1473"/>
      <c r="B939" s="1500"/>
      <c r="C939" s="1473"/>
      <c r="D939" s="1473"/>
      <c r="E939" s="1473"/>
      <c r="F939" s="1473"/>
      <c r="G939" s="1473"/>
      <c r="H939" s="1473"/>
      <c r="I939" s="1473"/>
      <c r="J939" s="1473"/>
      <c r="K939" s="1473"/>
      <c r="L939" s="1473"/>
      <c r="M939" s="1473"/>
      <c r="N939" s="1473"/>
      <c r="O939" s="1473"/>
      <c r="P939" s="1473"/>
      <c r="Q939" s="1473"/>
      <c r="R939" s="1473"/>
      <c r="S939" s="1473"/>
      <c r="T939" s="1473"/>
      <c r="U939" s="1473"/>
      <c r="V939" s="1473"/>
      <c r="W939" s="1473"/>
      <c r="X939" s="1473"/>
      <c r="Y939" s="1473"/>
      <c r="Z939" s="1473"/>
      <c r="AA939" s="1473"/>
      <c r="AB939" s="1473"/>
      <c r="AC939" s="1473"/>
      <c r="AD939" s="1473"/>
      <c r="AE939" s="1473"/>
      <c r="AF939" s="1473"/>
      <c r="AG939" s="1473"/>
      <c r="AH939" s="1473"/>
      <c r="AI939" s="1473"/>
      <c r="AJ939" s="1473"/>
      <c r="AK939" s="1473"/>
      <c r="AL939" s="1473"/>
      <c r="AM939" s="1473"/>
      <c r="AN939" s="1473"/>
      <c r="AO939" s="1473"/>
      <c r="AP939" s="1473"/>
      <c r="AQ939" s="1473"/>
      <c r="AR939" s="1473"/>
      <c r="AS939" s="1473"/>
      <c r="AT939" s="1473"/>
      <c r="AU939" s="1473"/>
      <c r="AV939" s="1473"/>
      <c r="AW939" s="1473"/>
      <c r="AX939" s="1473"/>
      <c r="AY939" s="1473"/>
      <c r="AZ939" s="1473"/>
      <c r="BA939" s="1473"/>
      <c r="BB939" s="1473"/>
      <c r="BC939" s="1473"/>
      <c r="BD939" s="1473"/>
      <c r="BE939" s="1473"/>
      <c r="BF939" s="1473"/>
      <c r="BG939" s="1473"/>
      <c r="BH939" s="1473"/>
      <c r="BI939" s="1473"/>
      <c r="BJ939" s="1473"/>
      <c r="BK939" s="1473"/>
      <c r="BL939" s="1473"/>
      <c r="BM939" s="1473"/>
      <c r="BN939" s="1473"/>
      <c r="BO939" s="1473"/>
      <c r="BP939" s="1473"/>
      <c r="BQ939" s="1473"/>
      <c r="BR939" s="1473"/>
      <c r="BS939" s="1473"/>
      <c r="BT939" s="1473"/>
      <c r="BU939" s="1473"/>
      <c r="BV939" s="1473"/>
      <c r="BW939" s="1473"/>
      <c r="BX939" s="1473"/>
      <c r="BY939" s="1473"/>
      <c r="BZ939" s="1473"/>
      <c r="CA939" s="1473"/>
      <c r="CB939" s="1473"/>
      <c r="CC939" s="1473"/>
      <c r="CD939" s="1473"/>
      <c r="CE939" s="1473"/>
      <c r="CF939" s="1473"/>
      <c r="CG939" s="1473"/>
      <c r="CH939" s="1473"/>
      <c r="CI939" s="1473"/>
      <c r="CJ939" s="1473"/>
      <c r="CK939" s="1473"/>
      <c r="CL939" s="1473"/>
      <c r="CM939" s="1473"/>
      <c r="CN939" s="1473"/>
      <c r="CO939" s="1473"/>
      <c r="CP939" s="1473"/>
      <c r="CQ939" s="1473"/>
      <c r="CR939" s="1473"/>
      <c r="CS939" s="1473"/>
      <c r="CT939" s="1473"/>
      <c r="CU939" s="1473"/>
      <c r="CV939" s="1473"/>
      <c r="CW939" s="1473"/>
      <c r="CX939" s="1473"/>
      <c r="CY939" s="1473"/>
      <c r="CZ939" s="1473"/>
      <c r="DA939" s="1473"/>
      <c r="DB939" s="1473"/>
      <c r="DC939" s="1473"/>
      <c r="DD939" s="1473"/>
      <c r="DE939" s="1473"/>
      <c r="DF939" s="1473"/>
      <c r="DG939" s="1473"/>
      <c r="DH939" s="1473"/>
      <c r="DI939" s="1473"/>
      <c r="DJ939" s="1473"/>
      <c r="DK939" s="1473"/>
      <c r="DL939" s="1473"/>
      <c r="DM939" s="1473"/>
      <c r="DN939" s="1473"/>
      <c r="DO939" s="1473"/>
      <c r="DP939" s="1473"/>
      <c r="DQ939" s="1473"/>
      <c r="DR939" s="1473"/>
      <c r="DS939" s="1473"/>
      <c r="DT939" s="1473"/>
      <c r="DU939" s="1473"/>
      <c r="DV939" s="1473"/>
      <c r="DW939" s="1473"/>
      <c r="DX939" s="1473"/>
      <c r="DY939" s="1473"/>
      <c r="DZ939" s="1473"/>
      <c r="EA939" s="1473"/>
      <c r="EB939" s="1473"/>
      <c r="EC939" s="1473"/>
      <c r="ED939" s="1473"/>
      <c r="EE939" s="1473"/>
      <c r="EF939" s="1473"/>
      <c r="EG939" s="1473"/>
      <c r="EH939" s="1473"/>
      <c r="EI939" s="1473"/>
      <c r="EJ939" s="1473"/>
      <c r="EK939" s="1473"/>
      <c r="EL939" s="1473"/>
      <c r="EM939" s="1473"/>
      <c r="EN939" s="1473"/>
      <c r="EO939" s="1473"/>
      <c r="EP939" s="1473"/>
      <c r="EQ939" s="1473"/>
      <c r="ER939" s="1473"/>
      <c r="ES939" s="1473"/>
      <c r="ET939" s="1473"/>
      <c r="EU939" s="1473"/>
      <c r="EV939" s="1473"/>
      <c r="EW939" s="1473"/>
      <c r="EX939" s="1473"/>
      <c r="EY939" s="1473"/>
      <c r="EZ939" s="1473"/>
      <c r="FA939" s="1473"/>
      <c r="FB939" s="1473"/>
      <c r="FC939" s="1473"/>
      <c r="FD939" s="1473"/>
      <c r="FE939" s="1473"/>
      <c r="FF939" s="1473"/>
      <c r="FG939" s="1473"/>
      <c r="FH939" s="1473"/>
      <c r="FI939" s="1473"/>
      <c r="FJ939" s="1473"/>
      <c r="FK939" s="1473"/>
      <c r="FL939" s="1473"/>
      <c r="FM939" s="1473"/>
      <c r="FN939" s="1473"/>
      <c r="FO939" s="1473"/>
      <c r="FP939" s="1473"/>
      <c r="FQ939" s="1473"/>
      <c r="FR939" s="1473"/>
      <c r="FS939" s="1473"/>
      <c r="FT939" s="1473"/>
      <c r="FU939" s="1473"/>
      <c r="FV939" s="1473"/>
      <c r="FW939" s="1473"/>
      <c r="FX939" s="1473"/>
      <c r="FY939" s="1473"/>
      <c r="FZ939" s="1473"/>
      <c r="GA939" s="1473"/>
      <c r="GB939" s="1473"/>
      <c r="GC939" s="1473"/>
      <c r="GD939" s="1473"/>
      <c r="GE939" s="1473"/>
      <c r="GF939" s="1473"/>
      <c r="GG939" s="1473"/>
      <c r="GH939" s="1473"/>
      <c r="GI939" s="1473"/>
      <c r="GJ939" s="1473"/>
      <c r="GK939" s="1473"/>
      <c r="GL939" s="1473"/>
      <c r="GM939" s="1473"/>
      <c r="GN939" s="1473"/>
      <c r="GO939" s="1473"/>
      <c r="GP939" s="1473"/>
      <c r="GQ939" s="1473"/>
      <c r="GR939" s="1473"/>
      <c r="GS939" s="1473"/>
      <c r="GT939" s="1473"/>
      <c r="GU939" s="1473"/>
      <c r="GV939" s="1473"/>
      <c r="GW939" s="1473"/>
      <c r="GX939" s="1473"/>
      <c r="GY939" s="1473"/>
      <c r="GZ939" s="1473"/>
      <c r="HA939" s="1473"/>
      <c r="HB939" s="1473"/>
      <c r="HC939" s="1473"/>
      <c r="HD939" s="1473"/>
      <c r="HE939" s="1473"/>
      <c r="HF939" s="1473"/>
      <c r="HG939" s="1473"/>
      <c r="HH939" s="1473"/>
      <c r="HI939" s="1473"/>
      <c r="HJ939" s="1473"/>
      <c r="HK939" s="1473"/>
      <c r="HL939" s="1473"/>
      <c r="HM939" s="1473"/>
      <c r="HN939" s="1473"/>
      <c r="HO939" s="1473"/>
      <c r="HP939" s="1473"/>
      <c r="HQ939" s="1473"/>
      <c r="HR939" s="1473"/>
      <c r="HS939" s="1473"/>
      <c r="HT939" s="1473"/>
      <c r="HU939" s="1473"/>
      <c r="HV939" s="1473"/>
      <c r="HW939" s="1473"/>
      <c r="HX939" s="1473"/>
      <c r="HY939" s="1473"/>
      <c r="HZ939" s="1473"/>
      <c r="IA939" s="1473"/>
      <c r="IB939" s="1473"/>
      <c r="IC939" s="1473"/>
      <c r="ID939" s="1473"/>
      <c r="IE939" s="1473"/>
      <c r="IF939" s="1473"/>
      <c r="IG939" s="1473"/>
      <c r="IH939" s="1473"/>
      <c r="II939" s="1473"/>
      <c r="IJ939" s="1473"/>
      <c r="IK939" s="1473"/>
      <c r="IL939" s="1473"/>
      <c r="IM939" s="1473"/>
      <c r="IN939" s="1473"/>
      <c r="IO939" s="1473"/>
      <c r="IP939" s="1473"/>
      <c r="IQ939" s="1473"/>
      <c r="IR939" s="1473"/>
      <c r="IS939" s="1473"/>
      <c r="IT939" s="1473"/>
      <c r="IU939" s="1473"/>
      <c r="IV939" s="1473"/>
    </row>
    <row r="940" customFormat="false" ht="15.75" hidden="false" customHeight="false" outlineLevel="0" collapsed="false">
      <c r="A940" s="1473"/>
      <c r="B940" s="1500"/>
      <c r="C940" s="1473"/>
      <c r="D940" s="1473"/>
      <c r="E940" s="1473"/>
      <c r="F940" s="1473"/>
      <c r="G940" s="1473"/>
    </row>
    <row r="941" customFormat="false" ht="15.75" hidden="false" customHeight="false" outlineLevel="0" collapsed="false">
      <c r="A941" s="1473"/>
      <c r="B941" s="1500"/>
      <c r="C941" s="1473"/>
      <c r="D941" s="1473"/>
      <c r="E941" s="1473"/>
      <c r="F941" s="1473"/>
      <c r="G941" s="1473"/>
    </row>
    <row r="942" customFormat="false" ht="15.75" hidden="false" customHeight="false" outlineLevel="0" collapsed="false">
      <c r="A942" s="1473"/>
      <c r="B942" s="1500"/>
      <c r="C942" s="1473"/>
      <c r="D942" s="1473"/>
      <c r="E942" s="1473"/>
      <c r="F942" s="1473"/>
      <c r="G942" s="1473"/>
    </row>
    <row r="943" customFormat="false" ht="15.75" hidden="false" customHeight="false" outlineLevel="0" collapsed="false">
      <c r="A943" s="1473"/>
      <c r="B943" s="1500"/>
      <c r="C943" s="1473"/>
      <c r="D943" s="1473"/>
      <c r="E943" s="1473"/>
      <c r="F943" s="1473"/>
      <c r="G943" s="1473"/>
    </row>
    <row r="944" customFormat="false" ht="15.75" hidden="false" customHeight="false" outlineLevel="0" collapsed="false">
      <c r="A944" s="1473"/>
      <c r="B944" s="1500"/>
      <c r="C944" s="1473"/>
      <c r="D944" s="1473"/>
      <c r="E944" s="1473"/>
      <c r="F944" s="1473"/>
      <c r="G944" s="1473"/>
    </row>
  </sheetData>
  <sheetProtection sheet="true" password="df7f"/>
  <mergeCells count="17">
    <mergeCell ref="B3:D3"/>
    <mergeCell ref="B5:D5"/>
    <mergeCell ref="B34:F34"/>
    <mergeCell ref="B39:B45"/>
    <mergeCell ref="C39:C45"/>
    <mergeCell ref="D39:D45"/>
    <mergeCell ref="E39:E45"/>
    <mergeCell ref="F39:F45"/>
    <mergeCell ref="B73:H73"/>
    <mergeCell ref="B81:H81"/>
    <mergeCell ref="B88:H88"/>
    <mergeCell ref="B95:G95"/>
    <mergeCell ref="B113:G113"/>
    <mergeCell ref="B190:C190"/>
    <mergeCell ref="B201:C201"/>
    <mergeCell ref="B224:C224"/>
    <mergeCell ref="B235:C235"/>
  </mergeCells>
  <printOptions headings="false" gridLines="false" gridLinesSet="true" horizontalCentered="true" verticalCentered="false"/>
  <pageMargins left="0.5" right="0.5" top="0.790277777777778" bottom="0.480555555555556" header="0.5" footer="0.440277777777778"/>
  <pageSetup paperSize="9" scale="57" fitToWidth="1" fitToHeight="1" pageOrder="downThenOver" orientation="portrait" blackAndWhite="false" draft="false" cellComments="none" firstPageNumber="328" useFirstPageNumber="true" horizontalDpi="300" verticalDpi="300" copies="1"/>
  <headerFooter differentFirst="false" differentOddEven="false">
    <oddHeader>&amp;RCOM-LDLFT</oddHeader>
    <oddFooter>&amp;R&amp;P</oddFooter>
  </headerFooter>
  <rowBreaks count="9" manualBreakCount="9">
    <brk id="184" man="true" max="16383" min="0"/>
    <brk id="372" man="true" max="16383" min="0"/>
    <brk id="436" man="true" max="16383" min="0"/>
    <brk id="499" man="true" max="16383" min="0"/>
    <brk id="561" man="true" max="16383" min="0"/>
    <brk id="629" man="true" max="16383" min="0"/>
    <brk id="689" man="true" max="16383" min="0"/>
    <brk id="762" man="true" max="16383" min="0"/>
    <brk id="83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1532" width="18.85"/>
    <col collapsed="false" customWidth="true" hidden="false" outlineLevel="0" max="2" min="2" style="27" width="12.56"/>
    <col collapsed="false" customWidth="true" hidden="false" outlineLevel="0" max="3" min="3" style="1533" width="22.7"/>
    <col collapsed="false" customWidth="true" hidden="false" outlineLevel="0" max="4" min="4" style="1533" width="19.99"/>
    <col collapsed="false" customWidth="true" hidden="false" outlineLevel="0" max="5" min="5" style="1533" width="20.28"/>
    <col collapsed="false" customWidth="true" hidden="false" outlineLevel="0" max="6" min="6" style="1533" width="16.99"/>
    <col collapsed="false" customWidth="true" hidden="false" outlineLevel="0" max="7" min="7" style="1533" width="19.56"/>
    <col collapsed="false" customWidth="true" hidden="false" outlineLevel="0" max="8" min="8" style="1533" width="18.99"/>
    <col collapsed="false" customWidth="false" hidden="false" outlineLevel="0" max="257" min="9" style="1533" width="9.14"/>
  </cols>
  <sheetData>
    <row r="1" customFormat="false" ht="20.25" hidden="false" customHeight="false" outlineLevel="0" collapsed="false">
      <c r="A1" s="1534" t="s">
        <v>9632</v>
      </c>
      <c r="B1" s="1535" t="s">
        <v>6848</v>
      </c>
      <c r="C1" s="1535"/>
      <c r="D1" s="1535"/>
      <c r="E1" s="1535"/>
      <c r="F1" s="1535"/>
      <c r="G1" s="1535"/>
      <c r="H1" s="1535"/>
      <c r="I1" s="1536"/>
    </row>
    <row r="2" customFormat="false" ht="12.75" hidden="false" customHeight="false" outlineLevel="0" collapsed="false">
      <c r="B2" s="1533"/>
      <c r="D2" s="27" t="s">
        <v>9911</v>
      </c>
    </row>
    <row r="3" customFormat="false" ht="12.75" hidden="false" customHeight="false" outlineLevel="0" collapsed="false">
      <c r="B3" s="1533"/>
      <c r="E3" s="27" t="s">
        <v>9660</v>
      </c>
    </row>
    <row r="4" s="1533" customFormat="true" ht="14.25" hidden="false" customHeight="true" outlineLevel="0" collapsed="false">
      <c r="A4" s="1532"/>
      <c r="B4" s="27"/>
    </row>
    <row r="5" s="337" customFormat="true" ht="12.75" hidden="false" customHeight="false" outlineLevel="0" collapsed="false">
      <c r="A5" s="1537" t="s">
        <v>9632</v>
      </c>
      <c r="B5" s="1533" t="s">
        <v>9636</v>
      </c>
      <c r="C5" s="1533"/>
      <c r="D5" s="1533"/>
      <c r="E5" s="1533"/>
      <c r="F5" s="1533"/>
    </row>
    <row r="6" s="337" customFormat="true" ht="12.75" hidden="false" customHeight="false" outlineLevel="0" collapsed="false">
      <c r="A6" s="1538"/>
      <c r="B6" s="1533" t="s">
        <v>9637</v>
      </c>
      <c r="C6" s="1533"/>
      <c r="D6" s="1533"/>
      <c r="E6" s="1533"/>
      <c r="F6" s="1533"/>
    </row>
    <row r="7" s="337" customFormat="true" ht="12.75" hidden="false" customHeight="false" outlineLevel="0" collapsed="false">
      <c r="A7" s="1538"/>
      <c r="B7" s="1533" t="s">
        <v>9638</v>
      </c>
      <c r="C7" s="1533"/>
      <c r="D7" s="1533"/>
      <c r="E7" s="1533"/>
      <c r="F7" s="1533"/>
    </row>
    <row r="8" s="337" customFormat="true" ht="12.75" hidden="false" customHeight="false" outlineLevel="0" collapsed="false">
      <c r="A8" s="1538"/>
      <c r="B8" s="1533" t="s">
        <v>9639</v>
      </c>
      <c r="C8" s="1533"/>
      <c r="D8" s="1533"/>
      <c r="E8" s="1533"/>
      <c r="F8" s="1533"/>
    </row>
    <row r="9" s="337" customFormat="true" ht="12.75" hidden="false" customHeight="false" outlineLevel="0" collapsed="false">
      <c r="A9" s="1538"/>
      <c r="B9" s="1533" t="s">
        <v>9912</v>
      </c>
      <c r="C9" s="1533"/>
      <c r="D9" s="1533"/>
      <c r="E9" s="1533"/>
      <c r="F9" s="1533"/>
    </row>
    <row r="10" s="337" customFormat="true" ht="12.75" hidden="false" customHeight="false" outlineLevel="0" collapsed="false">
      <c r="A10" s="1538"/>
      <c r="B10" s="1533" t="s">
        <v>9913</v>
      </c>
      <c r="C10" s="1533"/>
      <c r="D10" s="1533"/>
      <c r="E10" s="1533"/>
      <c r="F10" s="1533"/>
    </row>
    <row r="11" s="337" customFormat="true" ht="12.75" hidden="false" customHeight="false" outlineLevel="0" collapsed="false">
      <c r="A11" s="1538"/>
      <c r="B11" s="1533" t="s">
        <v>9914</v>
      </c>
      <c r="C11" s="1533"/>
      <c r="D11" s="1533"/>
      <c r="E11" s="1533"/>
      <c r="F11" s="1533"/>
    </row>
    <row r="12" s="337" customFormat="true" ht="12.75" hidden="false" customHeight="false" outlineLevel="0" collapsed="false">
      <c r="A12" s="1538"/>
      <c r="B12" s="1533" t="s">
        <v>9642</v>
      </c>
      <c r="C12" s="1533"/>
      <c r="D12" s="1533"/>
      <c r="E12" s="1533"/>
      <c r="F12" s="1533"/>
    </row>
    <row r="13" s="337" customFormat="true" ht="12.75" hidden="false" customHeight="false" outlineLevel="0" collapsed="false">
      <c r="A13" s="1538"/>
      <c r="B13" s="1533" t="s">
        <v>9643</v>
      </c>
      <c r="C13" s="1533"/>
      <c r="D13" s="1533"/>
      <c r="E13" s="1533"/>
      <c r="F13" s="1533"/>
    </row>
    <row r="14" s="337" customFormat="true" ht="12.75" hidden="false" customHeight="false" outlineLevel="0" collapsed="false">
      <c r="A14" s="1538"/>
      <c r="B14" s="1539" t="s">
        <v>9915</v>
      </c>
      <c r="C14" s="1539"/>
      <c r="D14" s="1539"/>
      <c r="E14" s="1539"/>
      <c r="F14" s="1533"/>
    </row>
    <row r="15" s="337" customFormat="true" ht="12.75" hidden="false" customHeight="false" outlineLevel="0" collapsed="false">
      <c r="A15" s="1538"/>
      <c r="B15" s="1533" t="s">
        <v>9916</v>
      </c>
      <c r="C15" s="1533"/>
      <c r="D15" s="1533"/>
      <c r="E15" s="1533"/>
      <c r="F15" s="1533"/>
    </row>
    <row r="16" s="337" customFormat="true" ht="12.75" hidden="false" customHeight="false" outlineLevel="0" collapsed="false">
      <c r="A16" s="1538"/>
      <c r="B16" s="1533" t="s">
        <v>9646</v>
      </c>
      <c r="C16" s="1533"/>
      <c r="D16" s="1533"/>
      <c r="E16" s="1533"/>
      <c r="F16" s="1533"/>
    </row>
    <row r="17" s="337" customFormat="true" ht="12.75" hidden="false" customHeight="false" outlineLevel="0" collapsed="false">
      <c r="A17" s="1538"/>
      <c r="B17" s="1533" t="s">
        <v>9647</v>
      </c>
      <c r="C17" s="1533"/>
      <c r="D17" s="1533"/>
      <c r="E17" s="1533"/>
      <c r="F17" s="1533"/>
    </row>
    <row r="18" s="337" customFormat="true" ht="12.75" hidden="false" customHeight="false" outlineLevel="0" collapsed="false">
      <c r="A18" s="1538"/>
      <c r="B18" s="1533" t="s">
        <v>9648</v>
      </c>
      <c r="C18" s="1533"/>
      <c r="D18" s="1533"/>
      <c r="E18" s="1533"/>
      <c r="F18" s="1533"/>
    </row>
    <row r="19" s="337" customFormat="true" ht="12.75" hidden="false" customHeight="false" outlineLevel="0" collapsed="false">
      <c r="A19" s="1538"/>
      <c r="B19" s="1533" t="s">
        <v>9649</v>
      </c>
      <c r="C19" s="1533"/>
      <c r="D19" s="1533"/>
      <c r="E19" s="1533"/>
      <c r="F19" s="1533"/>
    </row>
    <row r="20" s="337" customFormat="true" ht="12.75" hidden="false" customHeight="false" outlineLevel="0" collapsed="false">
      <c r="A20" s="1538"/>
      <c r="B20" s="1533" t="s">
        <v>9650</v>
      </c>
      <c r="C20" s="1533"/>
      <c r="D20" s="1533"/>
      <c r="E20" s="1533"/>
      <c r="F20" s="1533"/>
    </row>
    <row r="21" s="337" customFormat="true" ht="12.75" hidden="false" customHeight="false" outlineLevel="0" collapsed="false">
      <c r="A21" s="1538"/>
      <c r="B21" s="1533" t="s">
        <v>9651</v>
      </c>
      <c r="C21" s="1533"/>
      <c r="D21" s="1533"/>
      <c r="E21" s="1533"/>
      <c r="F21" s="1533"/>
    </row>
    <row r="22" s="337" customFormat="true" ht="12.75" hidden="false" customHeight="false" outlineLevel="0" collapsed="false">
      <c r="A22" s="1538"/>
      <c r="B22" s="1533" t="s">
        <v>9652</v>
      </c>
      <c r="C22" s="1533"/>
      <c r="D22" s="1533"/>
      <c r="E22" s="1533"/>
      <c r="F22" s="1533"/>
    </row>
    <row r="23" s="337" customFormat="true" ht="12.75" hidden="false" customHeight="false" outlineLevel="0" collapsed="false">
      <c r="A23" s="1538"/>
      <c r="B23" s="1533" t="s">
        <v>9653</v>
      </c>
      <c r="C23" s="1533"/>
      <c r="D23" s="1533"/>
      <c r="E23" s="1533"/>
      <c r="F23" s="1533"/>
    </row>
    <row r="24" s="337" customFormat="true" ht="12.75" hidden="false" customHeight="false" outlineLevel="0" collapsed="false">
      <c r="A24" s="1538"/>
      <c r="B24" s="1533" t="s">
        <v>9654</v>
      </c>
      <c r="C24" s="1533"/>
      <c r="D24" s="1533"/>
      <c r="E24" s="1533"/>
      <c r="F24" s="1533"/>
    </row>
    <row r="25" s="337" customFormat="true" ht="12.75" hidden="false" customHeight="false" outlineLevel="0" collapsed="false">
      <c r="A25" s="1538"/>
      <c r="B25" s="1533" t="s">
        <v>9917</v>
      </c>
      <c r="C25" s="1533"/>
      <c r="D25" s="1533"/>
      <c r="E25" s="1533"/>
      <c r="F25" s="1533"/>
    </row>
    <row r="26" s="337" customFormat="true" ht="12.75" hidden="false" customHeight="false" outlineLevel="0" collapsed="false">
      <c r="A26" s="1538"/>
      <c r="B26" s="1533" t="s">
        <v>9918</v>
      </c>
      <c r="C26" s="1533"/>
      <c r="D26" s="1533"/>
      <c r="E26" s="1533"/>
      <c r="F26" s="1533"/>
    </row>
    <row r="27" s="337" customFormat="true" ht="39" hidden="false" customHeight="true" outlineLevel="0" collapsed="false">
      <c r="A27" s="1538"/>
      <c r="B27" s="1540" t="s">
        <v>9919</v>
      </c>
      <c r="C27" s="1540"/>
      <c r="D27" s="1540"/>
      <c r="E27" s="1540"/>
      <c r="F27" s="1541" t="n">
        <f aca="false">'BASIC DATA'!C557</f>
        <v>0.14</v>
      </c>
    </row>
    <row r="28" s="337" customFormat="true" ht="12.75" hidden="false" customHeight="false" outlineLevel="0" collapsed="false">
      <c r="A28" s="1538"/>
      <c r="B28" s="27"/>
      <c r="C28" s="1533"/>
      <c r="D28" s="1533"/>
      <c r="E28" s="1541"/>
      <c r="F28" s="27"/>
    </row>
    <row r="29" s="1533" customFormat="true" ht="12.75" hidden="false" customHeight="false" outlineLevel="0" collapsed="false">
      <c r="A29" s="1537" t="s">
        <v>9658</v>
      </c>
      <c r="B29" s="1542" t="s">
        <v>9659</v>
      </c>
      <c r="C29" s="1543"/>
      <c r="D29" s="1544"/>
    </row>
    <row r="30" customFormat="false" ht="12.75" hidden="false" customHeight="false" outlineLevel="0" collapsed="false">
      <c r="C30" s="27" t="s">
        <v>9660</v>
      </c>
    </row>
    <row r="31" s="1533" customFormat="true" ht="12.75" hidden="false" customHeight="false" outlineLevel="0" collapsed="false">
      <c r="A31" s="1532"/>
      <c r="B31" s="27"/>
    </row>
    <row r="32" customFormat="false" ht="12.75" hidden="false" customHeight="true" outlineLevel="0" collapsed="false">
      <c r="B32" s="1545" t="s">
        <v>14</v>
      </c>
      <c r="C32" s="1545" t="s">
        <v>9661</v>
      </c>
      <c r="D32" s="1545" t="s">
        <v>9920</v>
      </c>
      <c r="E32" s="1545" t="s">
        <v>9663</v>
      </c>
      <c r="F32" s="1545" t="s">
        <v>9664</v>
      </c>
    </row>
    <row r="33" s="1533" customFormat="true" ht="12.75" hidden="false" customHeight="false" outlineLevel="0" collapsed="false">
      <c r="A33" s="1532"/>
      <c r="B33" s="1545"/>
      <c r="C33" s="1545"/>
      <c r="D33" s="1545"/>
      <c r="E33" s="1545"/>
      <c r="F33" s="1545"/>
    </row>
    <row r="34" customFormat="false" ht="12.75" hidden="false" customHeight="false" outlineLevel="0" collapsed="false">
      <c r="B34" s="1545"/>
      <c r="C34" s="1545"/>
      <c r="D34" s="1545"/>
      <c r="E34" s="1545"/>
      <c r="F34" s="1545"/>
    </row>
    <row r="35" s="1533" customFormat="true" ht="12.75" hidden="false" customHeight="false" outlineLevel="0" collapsed="false">
      <c r="A35" s="1532"/>
      <c r="B35" s="1545"/>
      <c r="C35" s="1545"/>
      <c r="D35" s="1545"/>
      <c r="E35" s="1545"/>
      <c r="F35" s="1545"/>
    </row>
    <row r="36" customFormat="false" ht="12.75" hidden="false" customHeight="false" outlineLevel="0" collapsed="false">
      <c r="B36" s="1545"/>
      <c r="C36" s="1545"/>
      <c r="D36" s="1545"/>
      <c r="E36" s="1545"/>
      <c r="F36" s="1545"/>
    </row>
    <row r="37" s="1533" customFormat="true" ht="12.75" hidden="false" customHeight="false" outlineLevel="0" collapsed="false">
      <c r="A37" s="1532"/>
      <c r="B37" s="1545"/>
      <c r="C37" s="1545"/>
      <c r="D37" s="1545"/>
      <c r="E37" s="1545"/>
      <c r="F37" s="1545"/>
    </row>
    <row r="38" customFormat="false" ht="12.75" hidden="false" customHeight="false" outlineLevel="0" collapsed="false">
      <c r="B38" s="1545"/>
      <c r="C38" s="1545"/>
      <c r="D38" s="1545"/>
      <c r="E38" s="1545"/>
      <c r="F38" s="1545"/>
    </row>
    <row r="39" s="25" customFormat="true" ht="12.75" hidden="false" customHeight="false" outlineLevel="0" collapsed="false">
      <c r="A39" s="1546"/>
      <c r="B39" s="29" t="n">
        <v>1</v>
      </c>
      <c r="C39" s="29" t="n">
        <v>2</v>
      </c>
      <c r="D39" s="29" t="n">
        <v>3</v>
      </c>
      <c r="E39" s="29" t="n">
        <v>4</v>
      </c>
      <c r="F39" s="29" t="n">
        <v>5</v>
      </c>
    </row>
    <row r="40" s="1533" customFormat="true" ht="50.25" hidden="false" customHeight="true" outlineLevel="0" collapsed="false">
      <c r="A40" s="1532"/>
      <c r="B40" s="29" t="n">
        <v>1</v>
      </c>
      <c r="C40" s="1547" t="s">
        <v>9665</v>
      </c>
      <c r="D40" s="31" t="s">
        <v>9666</v>
      </c>
      <c r="E40" s="31" t="s">
        <v>9666</v>
      </c>
      <c r="F40" s="31" t="s">
        <v>9666</v>
      </c>
    </row>
    <row r="41" customFormat="false" ht="12.75" hidden="false" customHeight="false" outlineLevel="0" collapsed="false">
      <c r="B41" s="29" t="n">
        <v>2</v>
      </c>
      <c r="C41" s="31" t="s">
        <v>9667</v>
      </c>
      <c r="D41" s="1548" t="n">
        <f aca="false">leadcharges!G159</f>
        <v>35</v>
      </c>
      <c r="E41" s="1548" t="n">
        <f aca="false">leadcharges!G191</f>
        <v>20.4</v>
      </c>
      <c r="F41" s="1548" t="n">
        <f aca="false">leadcharges!G225</f>
        <v>44.6</v>
      </c>
    </row>
    <row r="42" s="1533" customFormat="true" ht="12.75" hidden="false" customHeight="false" outlineLevel="0" collapsed="false">
      <c r="A42" s="1532"/>
      <c r="B42" s="29" t="n">
        <v>3</v>
      </c>
      <c r="C42" s="31" t="s">
        <v>9668</v>
      </c>
      <c r="D42" s="1548" t="n">
        <f aca="false">leadcharges!G170</f>
        <v>70</v>
      </c>
      <c r="E42" s="1548" t="n">
        <f aca="false">leadcharges!F202</f>
        <v>40.9</v>
      </c>
      <c r="F42" s="1548" t="n">
        <f aca="false">leadcharges!G236</f>
        <v>89.1</v>
      </c>
    </row>
    <row r="44" s="1533" customFormat="true" ht="12.75" hidden="false" customHeight="false" outlineLevel="0" collapsed="false">
      <c r="A44" s="1532"/>
      <c r="B44" s="27" t="s">
        <v>9669</v>
      </c>
    </row>
    <row r="45" customFormat="false" ht="12.75" hidden="false" customHeight="false" outlineLevel="0" collapsed="false">
      <c r="B45" s="27" t="s">
        <v>9921</v>
      </c>
    </row>
    <row r="46" s="1533" customFormat="true" ht="12.75" hidden="false" customHeight="false" outlineLevel="0" collapsed="false">
      <c r="A46" s="1532"/>
      <c r="B46" s="27" t="s">
        <v>9671</v>
      </c>
    </row>
    <row r="47" s="1533" customFormat="true" ht="12.75" hidden="false" customHeight="true" outlineLevel="0" collapsed="false">
      <c r="A47" s="1532"/>
      <c r="B47" s="18" t="s">
        <v>9922</v>
      </c>
      <c r="C47" s="18"/>
      <c r="D47" s="18"/>
      <c r="E47" s="18"/>
      <c r="F47" s="18"/>
      <c r="G47" s="18"/>
    </row>
    <row r="49" s="1533" customFormat="true" ht="12.75" hidden="false" customHeight="false" outlineLevel="0" collapsed="false">
      <c r="A49" s="1532"/>
      <c r="B49" s="27"/>
    </row>
    <row r="50" s="1533" customFormat="true" ht="12.75" hidden="false" customHeight="false" outlineLevel="0" collapsed="false">
      <c r="A50" s="1537" t="s">
        <v>9673</v>
      </c>
      <c r="B50" s="1542" t="s">
        <v>9923</v>
      </c>
      <c r="D50" s="1549"/>
    </row>
    <row r="51" s="1533" customFormat="true" ht="12.75" hidden="false" customHeight="true" outlineLevel="0" collapsed="false">
      <c r="A51" s="1532"/>
      <c r="B51" s="1550" t="s">
        <v>9924</v>
      </c>
      <c r="C51" s="1550"/>
      <c r="D51" s="1550"/>
      <c r="E51" s="1550"/>
      <c r="F51" s="1550"/>
      <c r="G51" s="1550"/>
    </row>
    <row r="52" s="1533" customFormat="true" ht="12.75" hidden="false" customHeight="false" outlineLevel="0" collapsed="false">
      <c r="A52" s="1532"/>
      <c r="B52" s="1551"/>
      <c r="D52" s="1549"/>
    </row>
    <row r="53" customFormat="false" ht="12.75" hidden="false" customHeight="false" outlineLevel="0" collapsed="false">
      <c r="B53" s="1551" t="s">
        <v>9676</v>
      </c>
      <c r="C53" s="27" t="s">
        <v>9660</v>
      </c>
    </row>
    <row r="54" customFormat="false" ht="1.5" hidden="false" customHeight="true" outlineLevel="0" collapsed="false">
      <c r="B54" s="1551"/>
      <c r="C54" s="27"/>
    </row>
    <row r="55" s="1533" customFormat="true" ht="12.75" hidden="false" customHeight="false" outlineLevel="0" collapsed="false">
      <c r="A55" s="1532"/>
      <c r="B55" s="27"/>
      <c r="C55" s="27" t="s">
        <v>9677</v>
      </c>
    </row>
    <row r="56" customFormat="false" ht="1.5" hidden="false" customHeight="true" outlineLevel="0" collapsed="false"/>
    <row r="57" s="337" customFormat="true" ht="162.75" hidden="false" customHeight="true" outlineLevel="0" collapsed="false">
      <c r="A57" s="1538"/>
      <c r="B57" s="1552" t="s">
        <v>14</v>
      </c>
      <c r="C57" s="1552" t="s">
        <v>9678</v>
      </c>
      <c r="D57" s="1545" t="s">
        <v>9679</v>
      </c>
      <c r="E57" s="1545" t="s">
        <v>9680</v>
      </c>
      <c r="F57" s="1545" t="s">
        <v>9681</v>
      </c>
      <c r="G57" s="1545" t="s">
        <v>9682</v>
      </c>
      <c r="H57" s="1545" t="s">
        <v>9925</v>
      </c>
    </row>
    <row r="58" s="1554" customFormat="true" ht="33.75" hidden="false" customHeight="true" outlineLevel="0" collapsed="false">
      <c r="A58" s="1553"/>
      <c r="B58" s="29" t="n">
        <v>1</v>
      </c>
      <c r="C58" s="29" t="n">
        <v>2</v>
      </c>
      <c r="D58" s="29" t="n">
        <v>3</v>
      </c>
      <c r="E58" s="29" t="n">
        <v>4</v>
      </c>
      <c r="F58" s="29" t="n">
        <v>5</v>
      </c>
      <c r="G58" s="29" t="n">
        <v>6</v>
      </c>
      <c r="H58" s="29" t="n">
        <v>7</v>
      </c>
    </row>
    <row r="59" s="337" customFormat="true" ht="21" hidden="false" customHeight="true" outlineLevel="0" collapsed="false">
      <c r="A59" s="1538"/>
      <c r="B59" s="31" t="n">
        <v>1</v>
      </c>
      <c r="C59" s="31" t="s">
        <v>9684</v>
      </c>
      <c r="D59" s="1555" t="n">
        <f aca="false">leadcharges!G252</f>
        <v>23.8</v>
      </c>
      <c r="E59" s="1555" t="n">
        <f aca="false">leadcharges!G324</f>
        <v>21.4</v>
      </c>
      <c r="F59" s="1555" t="n">
        <f aca="false">leadcharges!G396</f>
        <v>13.4</v>
      </c>
      <c r="G59" s="1555" t="n">
        <f aca="false">leadcharges!G468</f>
        <v>31.5</v>
      </c>
      <c r="H59" s="1555" t="n">
        <f aca="false">leadcharges!G540</f>
        <v>13.4</v>
      </c>
    </row>
    <row r="60" s="337" customFormat="true" ht="12.75" hidden="false" customHeight="false" outlineLevel="0" collapsed="false">
      <c r="A60" s="1538"/>
      <c r="B60" s="31" t="n">
        <v>2</v>
      </c>
      <c r="C60" s="31" t="s">
        <v>9685</v>
      </c>
      <c r="D60" s="1548" t="n">
        <f aca="false">leadcharges!G262</f>
        <v>33.3</v>
      </c>
      <c r="E60" s="1548" t="n">
        <f aca="false">leadcharges!G334</f>
        <v>30</v>
      </c>
      <c r="F60" s="1548" t="n">
        <f aca="false">leadcharges!G406</f>
        <v>18.7</v>
      </c>
      <c r="G60" s="1548" t="n">
        <f aca="false">leadcharges!G478</f>
        <v>44.1</v>
      </c>
      <c r="H60" s="1555" t="n">
        <f aca="false">leadcharges!G550</f>
        <v>18.7</v>
      </c>
    </row>
    <row r="61" s="337" customFormat="true" ht="12.75" hidden="false" customHeight="false" outlineLevel="0" collapsed="false">
      <c r="A61" s="1538"/>
      <c r="B61" s="31" t="n">
        <v>3</v>
      </c>
      <c r="C61" s="31" t="s">
        <v>9686</v>
      </c>
      <c r="D61" s="1548" t="n">
        <f aca="false">leadcharges!G272</f>
        <v>44.5</v>
      </c>
      <c r="E61" s="1548" t="n">
        <f aca="false">leadcharges!G344</f>
        <v>44.5</v>
      </c>
      <c r="F61" s="1548" t="n">
        <f aca="false">leadcharges!G416</f>
        <v>27.8</v>
      </c>
      <c r="G61" s="1548" t="n">
        <f aca="false">leadcharges!G488</f>
        <v>65.4</v>
      </c>
      <c r="H61" s="1555" t="n">
        <f aca="false">leadcharges!G560</f>
        <v>25</v>
      </c>
    </row>
    <row r="62" s="337" customFormat="true" ht="12.75" hidden="false" customHeight="false" outlineLevel="0" collapsed="false">
      <c r="A62" s="1538"/>
      <c r="B62" s="31" t="n">
        <v>4</v>
      </c>
      <c r="C62" s="31" t="s">
        <v>9687</v>
      </c>
      <c r="D62" s="1548" t="n">
        <f aca="false">leadcharges!G282</f>
        <v>54</v>
      </c>
      <c r="E62" s="1548" t="n">
        <f aca="false">leadcharges!G354</f>
        <v>54</v>
      </c>
      <c r="F62" s="1548" t="n">
        <f aca="false">leadcharges!G426</f>
        <v>33.7</v>
      </c>
      <c r="G62" s="1548" t="n">
        <f aca="false">leadcharges!G498</f>
        <v>79.4</v>
      </c>
      <c r="H62" s="1555" t="n">
        <f aca="false">leadcharges!G570</f>
        <v>30.3</v>
      </c>
    </row>
    <row r="63" s="337" customFormat="true" ht="12.75" hidden="false" customHeight="false" outlineLevel="0" collapsed="false">
      <c r="A63" s="1538"/>
      <c r="B63" s="31" t="n">
        <v>5</v>
      </c>
      <c r="C63" s="31" t="s">
        <v>9688</v>
      </c>
      <c r="D63" s="1548" t="n">
        <f aca="false">leadcharges!G292</f>
        <v>63.5</v>
      </c>
      <c r="E63" s="1548" t="n">
        <f aca="false">leadcharges!G364</f>
        <v>63.5</v>
      </c>
      <c r="F63" s="1548" t="n">
        <f aca="false">leadcharges!G436</f>
        <v>39.7</v>
      </c>
      <c r="G63" s="1548" t="n">
        <f aca="false">leadcharges!G508</f>
        <v>93.4</v>
      </c>
      <c r="H63" s="1555" t="n">
        <f aca="false">leadcharges!G580</f>
        <v>35.7</v>
      </c>
    </row>
    <row r="64" s="337" customFormat="true" ht="44.25" hidden="false" customHeight="true" outlineLevel="0" collapsed="false">
      <c r="A64" s="1538"/>
      <c r="B64" s="31" t="n">
        <v>6</v>
      </c>
      <c r="C64" s="1547" t="s">
        <v>9689</v>
      </c>
      <c r="D64" s="1548" t="n">
        <f aca="false">leadcharges!G302</f>
        <v>9.5</v>
      </c>
      <c r="E64" s="1548" t="n">
        <f aca="false">leadcharges!G374</f>
        <v>9.5</v>
      </c>
      <c r="F64" s="1548" t="n">
        <f aca="false">leadcharges!G446</f>
        <v>6</v>
      </c>
      <c r="G64" s="1548" t="n">
        <f aca="false">leadcharges!G518</f>
        <v>14</v>
      </c>
      <c r="H64" s="1555" t="n">
        <f aca="false">leadcharges!G590</f>
        <v>5.4</v>
      </c>
    </row>
    <row r="65" s="337" customFormat="true" ht="33.75" hidden="false" customHeight="true" outlineLevel="0" collapsed="false">
      <c r="A65" s="1538"/>
      <c r="B65" s="31" t="n">
        <v>7</v>
      </c>
      <c r="C65" s="1547" t="s">
        <v>9690</v>
      </c>
      <c r="D65" s="1548" t="n">
        <f aca="false">leadcharges!G312</f>
        <v>7.9</v>
      </c>
      <c r="E65" s="1548" t="n">
        <f aca="false">leadcharges!G384</f>
        <v>7.9</v>
      </c>
      <c r="F65" s="1548" t="n">
        <f aca="false">leadcharges!G456</f>
        <v>5</v>
      </c>
      <c r="G65" s="1548" t="n">
        <f aca="false">leadcharges!G528</f>
        <v>11.7</v>
      </c>
      <c r="H65" s="1555" t="n">
        <f aca="false">leadcharges!G600</f>
        <v>4.5</v>
      </c>
    </row>
    <row r="66" s="337" customFormat="true" ht="33.75" hidden="false" customHeight="true" outlineLevel="0" collapsed="false">
      <c r="A66" s="1538"/>
      <c r="B66" s="1556" t="s">
        <v>9926</v>
      </c>
      <c r="C66" s="1556"/>
      <c r="D66" s="1556"/>
      <c r="E66" s="1556"/>
      <c r="F66" s="1556"/>
      <c r="G66" s="1556"/>
      <c r="H66" s="1556"/>
    </row>
    <row r="67" s="337" customFormat="true" ht="12.75" hidden="false" customHeight="false" outlineLevel="0" collapsed="false">
      <c r="A67" s="1538"/>
      <c r="B67" s="1557"/>
      <c r="C67" s="1558"/>
      <c r="D67" s="1559"/>
      <c r="E67" s="1560"/>
      <c r="F67" s="1560"/>
      <c r="G67" s="1560"/>
      <c r="H67" s="1559"/>
    </row>
    <row r="68" customFormat="false" ht="12.75" hidden="false" customHeight="false" outlineLevel="0" collapsed="false">
      <c r="B68" s="1561"/>
      <c r="C68" s="1539"/>
      <c r="D68" s="1562"/>
      <c r="E68" s="1563"/>
      <c r="F68" s="1563"/>
      <c r="G68" s="1563"/>
      <c r="H68" s="1562"/>
    </row>
    <row r="69" s="1533" customFormat="true" ht="12.75" hidden="false" customHeight="false" outlineLevel="0" collapsed="false">
      <c r="A69" s="1537" t="s">
        <v>9692</v>
      </c>
      <c r="B69" s="1564" t="s">
        <v>9693</v>
      </c>
      <c r="D69" s="1562"/>
      <c r="E69" s="1563"/>
      <c r="F69" s="1563"/>
      <c r="G69" s="1563"/>
      <c r="H69" s="1562"/>
    </row>
    <row r="70" customFormat="false" ht="67.5" hidden="false" customHeight="true" outlineLevel="0" collapsed="false">
      <c r="B70" s="1552" t="s">
        <v>14</v>
      </c>
      <c r="C70" s="1545" t="s">
        <v>9694</v>
      </c>
      <c r="D70" s="1545" t="s">
        <v>9695</v>
      </c>
      <c r="E70" s="1545" t="s">
        <v>9696</v>
      </c>
      <c r="F70" s="1545" t="s">
        <v>9697</v>
      </c>
      <c r="G70" s="1545" t="s">
        <v>9698</v>
      </c>
      <c r="H70" s="1545" t="s">
        <v>9699</v>
      </c>
    </row>
    <row r="71" s="25" customFormat="true" ht="12.75" hidden="false" customHeight="false" outlineLevel="0" collapsed="false">
      <c r="A71" s="1546"/>
      <c r="B71" s="29" t="n">
        <v>1</v>
      </c>
      <c r="C71" s="29" t="n">
        <v>2</v>
      </c>
      <c r="D71" s="29" t="n">
        <v>3</v>
      </c>
      <c r="E71" s="29" t="n">
        <v>4</v>
      </c>
      <c r="F71" s="29" t="n">
        <v>5</v>
      </c>
      <c r="G71" s="29" t="n">
        <v>6</v>
      </c>
      <c r="H71" s="29" t="n">
        <v>7</v>
      </c>
    </row>
    <row r="72" s="1533" customFormat="true" ht="12.75" hidden="false" customHeight="false" outlineLevel="0" collapsed="false">
      <c r="A72" s="1532"/>
      <c r="B72" s="31" t="n">
        <v>1</v>
      </c>
      <c r="C72" s="31" t="s">
        <v>9700</v>
      </c>
      <c r="D72" s="1548" t="n">
        <f aca="false">leadcharges!H629</f>
        <v>11.6</v>
      </c>
      <c r="E72" s="1548" t="n">
        <f aca="false">leadcharges!H616</f>
        <v>23.2</v>
      </c>
      <c r="F72" s="1548" t="n">
        <f aca="false">leadcharges!H655</f>
        <v>38.2</v>
      </c>
      <c r="G72" s="1548" t="n">
        <f aca="false">leadcharges!H668</f>
        <v>45.8</v>
      </c>
      <c r="H72" s="1548" t="n">
        <f aca="false">leadcharges!H642</f>
        <v>31.9</v>
      </c>
    </row>
    <row r="73" s="1533" customFormat="true" ht="12.75" hidden="false" customHeight="false" outlineLevel="0" collapsed="false">
      <c r="A73" s="1532"/>
      <c r="B73" s="31" t="n">
        <v>2</v>
      </c>
      <c r="C73" s="31" t="s">
        <v>9701</v>
      </c>
      <c r="D73" s="1548" t="n">
        <f aca="false">leadcharges!D631</f>
        <v>5.8</v>
      </c>
      <c r="E73" s="1548" t="n">
        <f aca="false">leadcharges!D618</f>
        <v>11.6</v>
      </c>
      <c r="F73" s="1548" t="n">
        <f aca="false">leadcharges!D657</f>
        <v>38.2</v>
      </c>
      <c r="G73" s="1548" t="n">
        <f aca="false">leadcharges!D670</f>
        <v>45.8</v>
      </c>
      <c r="H73" s="1548" t="n">
        <f aca="false">leadcharges!D644</f>
        <v>31.9</v>
      </c>
    </row>
    <row r="74" s="1533" customFormat="true" ht="24" hidden="false" customHeight="true" outlineLevel="0" collapsed="false">
      <c r="A74" s="1532"/>
      <c r="B74" s="1556" t="s">
        <v>9926</v>
      </c>
      <c r="C74" s="1556"/>
      <c r="D74" s="1556"/>
      <c r="E74" s="1556"/>
      <c r="F74" s="1556"/>
      <c r="G74" s="1556"/>
      <c r="H74" s="1556"/>
    </row>
    <row r="75" customFormat="false" ht="12.75" hidden="false" customHeight="false" outlineLevel="0" collapsed="false">
      <c r="B75" s="1564"/>
      <c r="D75" s="1562"/>
      <c r="E75" s="1563"/>
      <c r="F75" s="1563"/>
      <c r="G75" s="1563"/>
      <c r="H75" s="1562"/>
    </row>
    <row r="76" s="1533" customFormat="true" ht="12.75" hidden="false" customHeight="false" outlineLevel="0" collapsed="false">
      <c r="A76" s="1537" t="s">
        <v>9702</v>
      </c>
      <c r="B76" s="1564" t="s">
        <v>9703</v>
      </c>
      <c r="D76" s="1562"/>
      <c r="E76" s="1563"/>
      <c r="F76" s="1563"/>
      <c r="G76" s="1563"/>
      <c r="H76" s="1562"/>
    </row>
    <row r="77" customFormat="false" ht="60.75" hidden="false" customHeight="true" outlineLevel="0" collapsed="false">
      <c r="B77" s="1552" t="s">
        <v>14</v>
      </c>
      <c r="C77" s="1545" t="s">
        <v>9694</v>
      </c>
      <c r="D77" s="1545" t="s">
        <v>9695</v>
      </c>
      <c r="E77" s="1545" t="s">
        <v>9696</v>
      </c>
      <c r="F77" s="1545" t="s">
        <v>9697</v>
      </c>
      <c r="G77" s="1545" t="s">
        <v>9698</v>
      </c>
      <c r="H77" s="1545" t="s">
        <v>9699</v>
      </c>
    </row>
    <row r="78" s="25" customFormat="true" ht="12.75" hidden="false" customHeight="false" outlineLevel="0" collapsed="false">
      <c r="A78" s="1546"/>
      <c r="B78" s="29" t="n">
        <v>1</v>
      </c>
      <c r="C78" s="29" t="n">
        <v>2</v>
      </c>
      <c r="D78" s="29" t="n">
        <v>3</v>
      </c>
      <c r="E78" s="29" t="n">
        <v>4</v>
      </c>
      <c r="F78" s="29" t="n">
        <v>5</v>
      </c>
      <c r="G78" s="29" t="n">
        <v>6</v>
      </c>
      <c r="H78" s="29" t="n">
        <v>7</v>
      </c>
    </row>
    <row r="79" s="1533" customFormat="true" ht="12.75" hidden="false" customHeight="false" outlineLevel="0" collapsed="false">
      <c r="A79" s="1532"/>
      <c r="B79" s="31" t="n">
        <v>1</v>
      </c>
      <c r="C79" s="31" t="s">
        <v>9700</v>
      </c>
      <c r="D79" s="1548" t="n">
        <f aca="false">leadcharges!H704</f>
        <v>76.5</v>
      </c>
      <c r="E79" s="1548" t="n">
        <f aca="false">leadcharges!H688</f>
        <v>88</v>
      </c>
      <c r="F79" s="1548" t="n">
        <f aca="false">leadcharges!H746</f>
        <v>109.9</v>
      </c>
      <c r="G79" s="1548" t="n">
        <f aca="false">leadcharges!H761</f>
        <v>117.6</v>
      </c>
      <c r="H79" s="1548" t="n">
        <f aca="false">leadcharges!H731</f>
        <v>149.9</v>
      </c>
    </row>
    <row r="80" s="1533" customFormat="true" ht="12.75" hidden="false" customHeight="false" outlineLevel="0" collapsed="false">
      <c r="A80" s="1532"/>
      <c r="B80" s="31" t="n">
        <v>2</v>
      </c>
      <c r="C80" s="31" t="s">
        <v>9701</v>
      </c>
      <c r="D80" s="1548" t="n">
        <f aca="false">leadcharges!H717</f>
        <v>27.4</v>
      </c>
      <c r="E80" s="1548" t="n">
        <f aca="false">leadcharges!E690</f>
        <v>44</v>
      </c>
      <c r="F80" s="1548" t="n">
        <f aca="false">leadcharges!D748</f>
        <v>109.9</v>
      </c>
      <c r="G80" s="1548" t="n">
        <f aca="false">leadcharges!D763</f>
        <v>117.6</v>
      </c>
      <c r="H80" s="1548" t="n">
        <f aca="false">leadcharges!D733</f>
        <v>149.9</v>
      </c>
    </row>
    <row r="81" s="1533" customFormat="true" ht="22.5" hidden="false" customHeight="true" outlineLevel="0" collapsed="false">
      <c r="A81" s="1532"/>
      <c r="B81" s="1556" t="s">
        <v>9926</v>
      </c>
      <c r="C81" s="1556"/>
      <c r="D81" s="1556"/>
      <c r="E81" s="1556"/>
      <c r="F81" s="1556"/>
      <c r="G81" s="1556"/>
      <c r="H81" s="1556"/>
    </row>
    <row r="82" customFormat="false" ht="12.75" hidden="false" customHeight="false" outlineLevel="0" collapsed="false">
      <c r="B82" s="1561"/>
      <c r="C82" s="1539"/>
      <c r="D82" s="1562"/>
      <c r="E82" s="1562"/>
      <c r="F82" s="1562"/>
      <c r="G82" s="1539"/>
      <c r="H82" s="1562"/>
    </row>
    <row r="83" s="1533" customFormat="true" ht="12.75" hidden="false" customHeight="false" outlineLevel="0" collapsed="false">
      <c r="A83" s="1532"/>
      <c r="B83" s="1561"/>
      <c r="C83" s="1539"/>
      <c r="D83" s="1562"/>
      <c r="E83" s="1563"/>
      <c r="F83" s="1563"/>
      <c r="G83" s="1563"/>
      <c r="H83" s="1562"/>
    </row>
    <row r="84" s="1549" customFormat="true" ht="12.75" hidden="false" customHeight="false" outlineLevel="0" collapsed="false">
      <c r="A84" s="1537" t="s">
        <v>9705</v>
      </c>
      <c r="B84" s="1565" t="s">
        <v>9704</v>
      </c>
      <c r="C84" s="1566"/>
      <c r="D84" s="1566"/>
      <c r="E84" s="1566"/>
      <c r="F84" s="1566"/>
      <c r="G84" s="1566"/>
      <c r="H84" s="1567"/>
    </row>
    <row r="85" s="1533" customFormat="true" ht="73.5" hidden="false" customHeight="true" outlineLevel="0" collapsed="false">
      <c r="A85" s="1532"/>
      <c r="B85" s="1568" t="s">
        <v>14</v>
      </c>
      <c r="C85" s="1569" t="s">
        <v>9694</v>
      </c>
      <c r="D85" s="1569" t="s">
        <v>9695</v>
      </c>
      <c r="E85" s="1570" t="s">
        <v>9696</v>
      </c>
      <c r="F85" s="1571"/>
      <c r="G85" s="1563"/>
      <c r="H85" s="1563"/>
    </row>
    <row r="86" s="25" customFormat="true" ht="12.75" hidden="false" customHeight="false" outlineLevel="0" collapsed="false">
      <c r="A86" s="1546"/>
      <c r="B86" s="29" t="n">
        <v>1</v>
      </c>
      <c r="C86" s="29" t="n">
        <v>2</v>
      </c>
      <c r="D86" s="29" t="n">
        <v>3</v>
      </c>
      <c r="E86" s="1572" t="n">
        <v>4</v>
      </c>
      <c r="F86" s="1573"/>
      <c r="G86" s="18"/>
      <c r="H86" s="18"/>
    </row>
    <row r="87" customFormat="false" ht="12.75" hidden="false" customHeight="false" outlineLevel="0" collapsed="false">
      <c r="B87" s="31" t="n">
        <v>1</v>
      </c>
      <c r="C87" s="31" t="s">
        <v>9700</v>
      </c>
      <c r="D87" s="1548" t="n">
        <f aca="false">leadcharges!H814</f>
        <v>38.1</v>
      </c>
      <c r="E87" s="192" t="n">
        <f aca="false">leadcharges!H790</f>
        <v>75.7</v>
      </c>
      <c r="F87" s="1574"/>
      <c r="G87" s="1562"/>
      <c r="H87" s="1562"/>
    </row>
    <row r="88" customFormat="false" ht="12.75" hidden="false" customHeight="false" outlineLevel="0" collapsed="false">
      <c r="B88" s="31" t="n">
        <v>2</v>
      </c>
      <c r="C88" s="31" t="s">
        <v>9701</v>
      </c>
      <c r="D88" s="1548" t="n">
        <f aca="false">leadcharges!H834</f>
        <v>12</v>
      </c>
      <c r="E88" s="192" t="n">
        <f aca="false">leadcharges!H834</f>
        <v>12</v>
      </c>
      <c r="F88" s="1574"/>
      <c r="G88" s="1539"/>
      <c r="H88" s="1562"/>
    </row>
    <row r="89" customFormat="false" ht="33.75" hidden="false" customHeight="true" outlineLevel="0" collapsed="false">
      <c r="B89" s="1556" t="s">
        <v>9926</v>
      </c>
      <c r="C89" s="1556"/>
      <c r="D89" s="1556"/>
      <c r="E89" s="1556"/>
      <c r="F89" s="1556"/>
      <c r="G89" s="1556"/>
      <c r="H89" s="1556"/>
    </row>
    <row r="90" s="1533" customFormat="true" ht="12.75" hidden="false" customHeight="false" outlineLevel="0" collapsed="false">
      <c r="A90" s="1532"/>
      <c r="B90" s="27"/>
    </row>
    <row r="92" s="1533" customFormat="true" ht="12.75" hidden="false" customHeight="false" outlineLevel="0" collapsed="false">
      <c r="A92" s="1537" t="s">
        <v>9707</v>
      </c>
      <c r="B92" s="1542" t="s">
        <v>9706</v>
      </c>
    </row>
    <row r="93" customFormat="false" ht="12.75" hidden="false" customHeight="false" outlineLevel="0" collapsed="false">
      <c r="C93" s="27"/>
    </row>
    <row r="94" s="1533" customFormat="true" ht="12.75" hidden="false" customHeight="false" outlineLevel="0" collapsed="false">
      <c r="A94" s="1532"/>
      <c r="B94" s="27"/>
    </row>
    <row r="95" customFormat="false" ht="123" hidden="false" customHeight="true" outlineLevel="0" collapsed="false">
      <c r="B95" s="1552" t="s">
        <v>14</v>
      </c>
      <c r="C95" s="1545" t="s">
        <v>9708</v>
      </c>
      <c r="D95" s="1545" t="s">
        <v>9709</v>
      </c>
      <c r="E95" s="1545" t="s">
        <v>9710</v>
      </c>
      <c r="F95" s="1545" t="s">
        <v>9711</v>
      </c>
    </row>
    <row r="96" s="25" customFormat="true" ht="12.75" hidden="false" customHeight="false" outlineLevel="0" collapsed="false">
      <c r="A96" s="1546"/>
      <c r="B96" s="29" t="n">
        <v>1</v>
      </c>
      <c r="C96" s="29" t="n">
        <v>2</v>
      </c>
      <c r="D96" s="29" t="n">
        <v>3</v>
      </c>
      <c r="E96" s="29" t="n">
        <v>4</v>
      </c>
      <c r="F96" s="29" t="n">
        <v>5</v>
      </c>
    </row>
    <row r="97" s="1533" customFormat="true" ht="25.5" hidden="false" customHeight="false" outlineLevel="0" collapsed="false">
      <c r="A97" s="1532"/>
      <c r="B97" s="1575" t="n">
        <v>1</v>
      </c>
      <c r="C97" s="1576" t="s">
        <v>9712</v>
      </c>
      <c r="D97" s="1575" t="s">
        <v>9713</v>
      </c>
      <c r="E97" s="1575" t="s">
        <v>9713</v>
      </c>
      <c r="F97" s="1577" t="s">
        <v>9713</v>
      </c>
    </row>
    <row r="98" s="1533" customFormat="true" ht="38.25" hidden="false" customHeight="false" outlineLevel="0" collapsed="false">
      <c r="A98" s="1532"/>
      <c r="B98" s="31" t="n">
        <v>2</v>
      </c>
      <c r="C98" s="1547" t="s">
        <v>9927</v>
      </c>
      <c r="D98" s="1548" t="n">
        <f aca="false">leadcharges!G863</f>
        <v>4.1</v>
      </c>
      <c r="E98" s="1548" t="n">
        <f aca="false">leadcharges!G886</f>
        <v>3</v>
      </c>
      <c r="F98" s="1578" t="n">
        <f aca="false">leadcharges!G910</f>
        <v>5.4</v>
      </c>
    </row>
    <row r="99" s="1581" customFormat="true" ht="12.75" hidden="false" customHeight="true" outlineLevel="0" collapsed="false">
      <c r="A99" s="1579"/>
      <c r="B99" s="1580" t="s">
        <v>9926</v>
      </c>
      <c r="C99" s="1580"/>
      <c r="D99" s="1580"/>
      <c r="E99" s="1580"/>
      <c r="F99" s="1580"/>
      <c r="G99" s="1580"/>
      <c r="H99" s="1580"/>
    </row>
    <row r="100" s="1581" customFormat="true" ht="12.75" hidden="false" customHeight="true" outlineLevel="0" collapsed="false">
      <c r="A100" s="1579"/>
      <c r="B100" s="1580"/>
      <c r="C100" s="1580"/>
      <c r="D100" s="1580"/>
      <c r="E100" s="1580"/>
      <c r="F100" s="1580"/>
      <c r="G100" s="1580"/>
      <c r="H100" s="1580"/>
    </row>
    <row r="101" s="1539" customFormat="true" ht="12.75" hidden="false" customHeight="false" outlineLevel="0" collapsed="false">
      <c r="A101" s="1582"/>
      <c r="B101" s="1561"/>
    </row>
    <row r="102" s="1539" customFormat="true" ht="12.75" hidden="false" customHeight="false" outlineLevel="0" collapsed="false">
      <c r="A102" s="1582"/>
      <c r="B102" s="1561"/>
      <c r="C102" s="1561"/>
    </row>
    <row r="103" s="1539" customFormat="true" ht="12.75" hidden="false" customHeight="false" outlineLevel="0" collapsed="false">
      <c r="A103" s="1582"/>
      <c r="B103" s="1561"/>
    </row>
    <row r="104" s="1539" customFormat="true" ht="12.75" hidden="true" customHeight="false" outlineLevel="0" collapsed="false">
      <c r="A104" s="1582"/>
      <c r="B104" s="1561"/>
    </row>
    <row r="105" s="1539" customFormat="true" ht="12.75" hidden="true" customHeight="false" outlineLevel="0" collapsed="false">
      <c r="A105" s="1582"/>
      <c r="B105" s="1561"/>
    </row>
    <row r="106" s="1539" customFormat="true" ht="12.75" hidden="true" customHeight="false" outlineLevel="0" collapsed="false">
      <c r="A106" s="1582"/>
      <c r="B106" s="1561"/>
      <c r="D106" s="1562"/>
    </row>
    <row r="107" s="1539" customFormat="true" ht="12.75" hidden="true" customHeight="false" outlineLevel="0" collapsed="false">
      <c r="A107" s="1582"/>
      <c r="B107" s="1561"/>
      <c r="D107" s="1562"/>
    </row>
    <row r="108" s="1539" customFormat="true" ht="12.75" hidden="true" customHeight="false" outlineLevel="0" collapsed="false">
      <c r="A108" s="1582"/>
      <c r="B108" s="1561"/>
      <c r="D108" s="1562"/>
    </row>
    <row r="109" s="1539" customFormat="true" ht="12.75" hidden="true" customHeight="false" outlineLevel="0" collapsed="false">
      <c r="A109" s="1582"/>
      <c r="B109" s="1561"/>
      <c r="D109" s="1562"/>
    </row>
    <row r="110" s="1539" customFormat="true" ht="12.75" hidden="true" customHeight="false" outlineLevel="0" collapsed="false">
      <c r="A110" s="1582"/>
      <c r="B110" s="1561"/>
    </row>
    <row r="111" s="1539" customFormat="true" ht="12.75" hidden="true" customHeight="false" outlineLevel="0" collapsed="false">
      <c r="A111" s="1582"/>
      <c r="B111" s="1561"/>
    </row>
    <row r="112" s="1539" customFormat="true" ht="12.75" hidden="false" customHeight="false" outlineLevel="0" collapsed="false">
      <c r="A112" s="1582"/>
      <c r="B112" s="1561"/>
    </row>
    <row r="113" s="1561" customFormat="true" ht="12.75" hidden="false" customHeight="false" outlineLevel="0" collapsed="false">
      <c r="A113" s="1580"/>
      <c r="B113" s="1583"/>
    </row>
    <row r="114" s="1539" customFormat="true" ht="12.75" hidden="false" customHeight="false" outlineLevel="0" collapsed="false">
      <c r="A114" s="1582"/>
      <c r="B114" s="1561"/>
    </row>
    <row r="115" s="1539" customFormat="true" ht="12.75" hidden="false" customHeight="false" outlineLevel="0" collapsed="false">
      <c r="A115" s="1582"/>
      <c r="B115" s="1561"/>
    </row>
    <row r="116" s="1539" customFormat="true" ht="12.75" hidden="false" customHeight="false" outlineLevel="0" collapsed="false">
      <c r="A116" s="1582"/>
      <c r="B116" s="1561"/>
    </row>
    <row r="117" s="1539" customFormat="true" ht="12.75" hidden="false" customHeight="false" outlineLevel="0" collapsed="false">
      <c r="A117" s="1582"/>
      <c r="B117" s="1561"/>
    </row>
    <row r="118" s="1539" customFormat="true" ht="12.75" hidden="false" customHeight="false" outlineLevel="0" collapsed="false">
      <c r="A118" s="1582"/>
      <c r="B118" s="1561"/>
    </row>
    <row r="119" s="1539" customFormat="true" ht="12.75" hidden="false" customHeight="false" outlineLevel="0" collapsed="false">
      <c r="A119" s="1582"/>
      <c r="B119" s="1561"/>
    </row>
    <row r="120" s="1539" customFormat="true" ht="12.75" hidden="false" customHeight="false" outlineLevel="0" collapsed="false">
      <c r="A120" s="1582"/>
      <c r="B120" s="1561"/>
    </row>
    <row r="121" s="1539" customFormat="true" ht="12.75" hidden="false" customHeight="false" outlineLevel="0" collapsed="false">
      <c r="A121" s="1582"/>
      <c r="B121" s="1561"/>
    </row>
    <row r="122" s="1539" customFormat="true" ht="12.75" hidden="false" customHeight="false" outlineLevel="0" collapsed="false">
      <c r="A122" s="1582"/>
      <c r="B122" s="1561"/>
    </row>
    <row r="123" s="1539" customFormat="true" ht="12.75" hidden="false" customHeight="false" outlineLevel="0" collapsed="false">
      <c r="A123" s="1582"/>
      <c r="B123" s="1561"/>
    </row>
    <row r="124" s="1539" customFormat="true" ht="12.75" hidden="false" customHeight="false" outlineLevel="0" collapsed="false">
      <c r="A124" s="1582"/>
      <c r="B124" s="1561"/>
    </row>
    <row r="125" s="1539" customFormat="true" ht="12.75" hidden="false" customHeight="false" outlineLevel="0" collapsed="false">
      <c r="A125" s="1582"/>
      <c r="B125" s="1561"/>
    </row>
    <row r="126" s="1539" customFormat="true" ht="12.75" hidden="false" customHeight="false" outlineLevel="0" collapsed="false">
      <c r="A126" s="1582"/>
      <c r="B126" s="1561"/>
    </row>
    <row r="127" s="1539" customFormat="true" ht="12.75" hidden="false" customHeight="false" outlineLevel="0" collapsed="false">
      <c r="A127" s="1582"/>
      <c r="B127" s="1561"/>
    </row>
    <row r="128" s="1539" customFormat="true" ht="12.75" hidden="false" customHeight="false" outlineLevel="0" collapsed="false">
      <c r="A128" s="1582"/>
      <c r="B128" s="1561"/>
    </row>
    <row r="129" s="1539" customFormat="true" ht="12.75" hidden="false" customHeight="false" outlineLevel="0" collapsed="false">
      <c r="A129" s="1582"/>
      <c r="B129" s="1561"/>
    </row>
    <row r="130" s="1539" customFormat="true" ht="12.75" hidden="false" customHeight="false" outlineLevel="0" collapsed="false">
      <c r="A130" s="1582"/>
      <c r="B130" s="1561"/>
    </row>
    <row r="131" s="1539" customFormat="true" ht="12.75" hidden="false" customHeight="false" outlineLevel="0" collapsed="false">
      <c r="A131" s="1582"/>
      <c r="B131" s="1561"/>
    </row>
    <row r="132" s="1539" customFormat="true" ht="12.75" hidden="false" customHeight="false" outlineLevel="0" collapsed="false">
      <c r="A132" s="1582"/>
      <c r="B132" s="1561"/>
    </row>
    <row r="133" s="1539" customFormat="true" ht="12.75" hidden="false" customHeight="false" outlineLevel="0" collapsed="false">
      <c r="A133" s="1582"/>
      <c r="B133" s="1561"/>
    </row>
    <row r="134" s="1539" customFormat="true" ht="12.75" hidden="false" customHeight="false" outlineLevel="0" collapsed="false">
      <c r="A134" s="1582"/>
      <c r="B134" s="1564"/>
      <c r="D134" s="1567"/>
    </row>
    <row r="135" s="1561" customFormat="true" ht="12.75" hidden="false" customHeight="false" outlineLevel="0" collapsed="false">
      <c r="A135" s="1580"/>
    </row>
    <row r="136" s="1539" customFormat="true" ht="12.75" hidden="false" customHeight="false" outlineLevel="0" collapsed="false">
      <c r="A136" s="1582"/>
      <c r="B136" s="1561"/>
    </row>
    <row r="137" s="1539" customFormat="true" ht="12.75" hidden="false" customHeight="false" outlineLevel="0" collapsed="false">
      <c r="A137" s="1582"/>
      <c r="B137" s="1561"/>
    </row>
    <row r="138" s="1539" customFormat="true" ht="12.75" hidden="false" customHeight="false" outlineLevel="0" collapsed="false">
      <c r="A138" s="1582"/>
      <c r="B138" s="1561"/>
    </row>
    <row r="139" s="1539" customFormat="true" ht="12.75" hidden="false" customHeight="false" outlineLevel="0" collapsed="false">
      <c r="A139" s="1582"/>
      <c r="B139" s="1561"/>
    </row>
    <row r="140" s="1539" customFormat="true" ht="12.75" hidden="false" customHeight="false" outlineLevel="0" collapsed="false">
      <c r="A140" s="1582"/>
      <c r="B140" s="1561"/>
    </row>
    <row r="141" s="1539" customFormat="true" ht="12.75" hidden="false" customHeight="false" outlineLevel="0" collapsed="false">
      <c r="A141" s="1582"/>
      <c r="B141" s="1561"/>
    </row>
    <row r="142" s="1539" customFormat="true" ht="12.75" hidden="false" customHeight="false" outlineLevel="0" collapsed="false">
      <c r="A142" s="1582"/>
      <c r="B142" s="1561"/>
    </row>
    <row r="143" s="1539" customFormat="true" ht="12.75" hidden="false" customHeight="false" outlineLevel="0" collapsed="false">
      <c r="A143" s="1582"/>
      <c r="B143" s="1561"/>
    </row>
    <row r="144" s="1539" customFormat="true" ht="12.75" hidden="false" customHeight="false" outlineLevel="0" collapsed="false">
      <c r="A144" s="1582"/>
      <c r="B144" s="1561"/>
    </row>
    <row r="145" s="1539" customFormat="true" ht="12.75" hidden="false" customHeight="false" outlineLevel="0" collapsed="false">
      <c r="A145" s="1582"/>
      <c r="B145" s="1561"/>
      <c r="D145" s="1562"/>
    </row>
    <row r="146" s="1539" customFormat="true" ht="12.75" hidden="false" customHeight="false" outlineLevel="0" collapsed="false">
      <c r="A146" s="1582"/>
      <c r="B146" s="1561"/>
    </row>
    <row r="147" s="1539" customFormat="true" ht="12.75" hidden="false" customHeight="false" outlineLevel="0" collapsed="false">
      <c r="A147" s="1582"/>
      <c r="B147" s="1561"/>
    </row>
    <row r="148" s="1539" customFormat="true" ht="12.75" hidden="false" customHeight="false" outlineLevel="0" collapsed="false">
      <c r="A148" s="1582"/>
      <c r="B148" s="1561"/>
      <c r="D148" s="1562"/>
      <c r="E148" s="1561"/>
      <c r="F148" s="1561"/>
      <c r="G148" s="1561"/>
    </row>
    <row r="149" s="1561" customFormat="true" ht="12.75" hidden="false" customHeight="false" outlineLevel="0" collapsed="false">
      <c r="A149" s="1580"/>
      <c r="C149" s="1584"/>
      <c r="F149" s="1584"/>
      <c r="G149" s="1584"/>
    </row>
    <row r="150" s="1539" customFormat="true" ht="12.75" hidden="false" customHeight="false" outlineLevel="0" collapsed="false">
      <c r="A150" s="1582"/>
      <c r="B150" s="1561"/>
      <c r="C150" s="1562"/>
      <c r="D150" s="1562"/>
    </row>
    <row r="151" s="1539" customFormat="true" ht="12.75" hidden="false" customHeight="false" outlineLevel="0" collapsed="false">
      <c r="A151" s="1582"/>
      <c r="B151" s="1584"/>
      <c r="C151" s="1563"/>
      <c r="D151" s="1562"/>
    </row>
    <row r="152" s="1539" customFormat="true" ht="12.75" hidden="false" customHeight="false" outlineLevel="0" collapsed="false">
      <c r="A152" s="1582"/>
      <c r="B152" s="1561"/>
      <c r="C152" s="1563"/>
      <c r="D152" s="1585"/>
    </row>
    <row r="153" s="1539" customFormat="true" ht="12.75" hidden="false" customHeight="false" outlineLevel="0" collapsed="false">
      <c r="A153" s="1582"/>
      <c r="B153" s="1561"/>
    </row>
    <row r="154" s="1539" customFormat="true" ht="12.75" hidden="false" customHeight="false" outlineLevel="0" collapsed="false">
      <c r="A154" s="1582"/>
      <c r="B154" s="1561"/>
      <c r="G154" s="1561"/>
    </row>
    <row r="155" s="1539" customFormat="true" ht="12.75" hidden="false" customHeight="false" outlineLevel="0" collapsed="false">
      <c r="A155" s="1582"/>
      <c r="B155" s="1561"/>
    </row>
    <row r="156" s="1539" customFormat="true" ht="12.75" hidden="false" customHeight="false" outlineLevel="0" collapsed="false">
      <c r="A156" s="1582"/>
      <c r="B156" s="1561"/>
      <c r="C156" s="1562"/>
    </row>
    <row r="157" s="1539" customFormat="true" ht="12.75" hidden="false" customHeight="false" outlineLevel="0" collapsed="false">
      <c r="A157" s="1582"/>
      <c r="B157" s="1561"/>
      <c r="C157" s="1563"/>
      <c r="D157" s="1563"/>
    </row>
    <row r="158" s="1539" customFormat="true" ht="12.75" hidden="false" customHeight="false" outlineLevel="0" collapsed="false">
      <c r="A158" s="1582"/>
      <c r="B158" s="1561"/>
      <c r="C158" s="1586"/>
      <c r="D158" s="1562"/>
      <c r="E158" s="1562"/>
    </row>
    <row r="159" s="1539" customFormat="true" ht="12.75" hidden="false" customHeight="false" outlineLevel="0" collapsed="false">
      <c r="A159" s="1582"/>
      <c r="B159" s="1584"/>
      <c r="C159" s="1563"/>
      <c r="D159" s="1562"/>
      <c r="E159" s="1584"/>
      <c r="F159" s="1561"/>
      <c r="G159" s="1561"/>
    </row>
    <row r="160" s="1561" customFormat="true" ht="12.75" hidden="false" customHeight="false" outlineLevel="0" collapsed="false">
      <c r="A160" s="1580"/>
      <c r="C160" s="1584"/>
      <c r="F160" s="1584"/>
      <c r="G160" s="1584"/>
    </row>
    <row r="161" s="1539" customFormat="true" ht="12.75" hidden="false" customHeight="false" outlineLevel="0" collapsed="false">
      <c r="A161" s="1582"/>
      <c r="B161" s="1561"/>
      <c r="C161" s="1562"/>
      <c r="D161" s="1562"/>
    </row>
    <row r="162" s="1539" customFormat="true" ht="12.75" hidden="false" customHeight="false" outlineLevel="0" collapsed="false">
      <c r="A162" s="1582"/>
      <c r="B162" s="1584"/>
      <c r="C162" s="1563"/>
      <c r="D162" s="1562"/>
    </row>
    <row r="163" s="1539" customFormat="true" ht="12.75" hidden="false" customHeight="false" outlineLevel="0" collapsed="false">
      <c r="A163" s="1582"/>
      <c r="B163" s="1561"/>
      <c r="C163" s="1563"/>
      <c r="D163" s="1585"/>
    </row>
    <row r="164" s="1539" customFormat="true" ht="12.75" hidden="false" customHeight="false" outlineLevel="0" collapsed="false">
      <c r="A164" s="1582"/>
      <c r="B164" s="1561"/>
    </row>
    <row r="165" s="1539" customFormat="true" ht="12.75" hidden="false" customHeight="false" outlineLevel="0" collapsed="false">
      <c r="A165" s="1582"/>
      <c r="B165" s="1561"/>
      <c r="G165" s="1561"/>
    </row>
    <row r="166" s="1539" customFormat="true" ht="12.75" hidden="false" customHeight="false" outlineLevel="0" collapsed="false">
      <c r="A166" s="1582"/>
      <c r="B166" s="1561"/>
    </row>
    <row r="167" s="1561" customFormat="true" ht="12.75" hidden="false" customHeight="false" outlineLevel="0" collapsed="false">
      <c r="A167" s="1580"/>
    </row>
    <row r="168" s="1539" customFormat="true" ht="12.75" hidden="false" customHeight="false" outlineLevel="0" collapsed="false">
      <c r="A168" s="1582"/>
      <c r="B168" s="1561"/>
    </row>
    <row r="169" s="1539" customFormat="true" ht="12.75" hidden="false" customHeight="false" outlineLevel="0" collapsed="false">
      <c r="A169" s="1582"/>
      <c r="B169" s="1561"/>
    </row>
    <row r="170" s="1539" customFormat="true" ht="12.75" hidden="false" customHeight="false" outlineLevel="0" collapsed="false">
      <c r="A170" s="1582"/>
      <c r="B170" s="1561"/>
    </row>
    <row r="171" s="1539" customFormat="true" ht="12.75" hidden="false" customHeight="false" outlineLevel="0" collapsed="false">
      <c r="A171" s="1582"/>
      <c r="B171" s="1561"/>
    </row>
    <row r="172" s="1539" customFormat="true" ht="12.75" hidden="false" customHeight="false" outlineLevel="0" collapsed="false">
      <c r="A172" s="1582"/>
      <c r="B172" s="1561"/>
    </row>
    <row r="173" s="1539" customFormat="true" ht="12.75" hidden="false" customHeight="false" outlineLevel="0" collapsed="false">
      <c r="A173" s="1582"/>
      <c r="B173" s="1561"/>
    </row>
    <row r="174" s="1539" customFormat="true" ht="12.75" hidden="false" customHeight="false" outlineLevel="0" collapsed="false">
      <c r="A174" s="1582"/>
      <c r="B174" s="1561"/>
    </row>
    <row r="175" s="1539" customFormat="true" ht="12.75" hidden="false" customHeight="false" outlineLevel="0" collapsed="false">
      <c r="A175" s="1582"/>
      <c r="B175" s="1561"/>
    </row>
    <row r="176" s="1539" customFormat="true" ht="12.75" hidden="false" customHeight="false" outlineLevel="0" collapsed="false">
      <c r="A176" s="1582"/>
      <c r="B176" s="1561"/>
    </row>
    <row r="177" s="1539" customFormat="true" ht="12.75" hidden="false" customHeight="false" outlineLevel="0" collapsed="false">
      <c r="A177" s="1582"/>
      <c r="B177" s="1561"/>
      <c r="C177" s="1562"/>
    </row>
    <row r="178" s="1539" customFormat="true" ht="12.75" hidden="false" customHeight="false" outlineLevel="0" collapsed="false">
      <c r="A178" s="1582"/>
      <c r="B178" s="1561"/>
    </row>
    <row r="179" s="1539" customFormat="true" ht="12.75" hidden="false" customHeight="false" outlineLevel="0" collapsed="false">
      <c r="A179" s="1582"/>
      <c r="B179" s="1561"/>
    </row>
    <row r="180" s="1539" customFormat="true" ht="12.75" hidden="false" customHeight="false" outlineLevel="0" collapsed="false">
      <c r="A180" s="1582"/>
      <c r="B180" s="1561"/>
      <c r="E180" s="1561"/>
      <c r="F180" s="1561"/>
      <c r="G180" s="1561"/>
    </row>
    <row r="181" s="1561" customFormat="true" ht="12.75" hidden="false" customHeight="false" outlineLevel="0" collapsed="false">
      <c r="A181" s="1580"/>
      <c r="G181" s="1584"/>
    </row>
    <row r="182" s="1539" customFormat="true" ht="12.75" hidden="false" customHeight="false" outlineLevel="0" collapsed="false">
      <c r="A182" s="1582"/>
      <c r="B182" s="1561"/>
      <c r="C182" s="1562"/>
    </row>
    <row r="183" s="1539" customFormat="true" ht="12.75" hidden="false" customHeight="false" outlineLevel="0" collapsed="false">
      <c r="A183" s="1582"/>
      <c r="B183" s="1561"/>
      <c r="C183" s="1563"/>
      <c r="D183" s="1563"/>
    </row>
    <row r="184" s="1539" customFormat="true" ht="12.75" hidden="false" customHeight="false" outlineLevel="0" collapsed="false">
      <c r="A184" s="1582"/>
      <c r="B184" s="1561"/>
      <c r="C184" s="1563"/>
      <c r="D184" s="1587"/>
    </row>
    <row r="185" s="1539" customFormat="true" ht="12.75" hidden="false" customHeight="false" outlineLevel="0" collapsed="false">
      <c r="A185" s="1582"/>
      <c r="B185" s="1561"/>
      <c r="D185" s="1562"/>
      <c r="E185" s="1585"/>
    </row>
    <row r="186" s="1539" customFormat="true" ht="12.75" hidden="false" customHeight="false" outlineLevel="0" collapsed="false">
      <c r="A186" s="1582"/>
      <c r="B186" s="1561"/>
      <c r="D186" s="1562"/>
      <c r="E186" s="1585"/>
      <c r="G186" s="1561"/>
    </row>
    <row r="187" s="1539" customFormat="true" ht="12.75" hidden="false" customHeight="false" outlineLevel="0" collapsed="false">
      <c r="A187" s="1582"/>
      <c r="B187" s="1561"/>
      <c r="D187" s="1562"/>
    </row>
    <row r="188" s="1539" customFormat="true" ht="12.75" hidden="false" customHeight="false" outlineLevel="0" collapsed="false">
      <c r="A188" s="1582"/>
      <c r="B188" s="1561"/>
      <c r="D188" s="1562"/>
    </row>
    <row r="189" s="1539" customFormat="true" ht="12.75" hidden="false" customHeight="false" outlineLevel="0" collapsed="false">
      <c r="A189" s="1582"/>
      <c r="B189" s="1561"/>
    </row>
    <row r="190" s="1539" customFormat="true" ht="12.75" hidden="false" customHeight="false" outlineLevel="0" collapsed="false">
      <c r="A190" s="1582"/>
      <c r="B190" s="1561"/>
    </row>
    <row r="191" s="1539" customFormat="true" ht="12.75" hidden="false" customHeight="false" outlineLevel="0" collapsed="false">
      <c r="A191" s="1582"/>
      <c r="B191" s="1561"/>
      <c r="E191" s="1561"/>
      <c r="F191" s="1561"/>
      <c r="G191" s="1561"/>
    </row>
    <row r="192" s="1561" customFormat="true" ht="12.75" hidden="false" customHeight="false" outlineLevel="0" collapsed="false">
      <c r="A192" s="1580"/>
      <c r="G192" s="1584"/>
    </row>
    <row r="193" s="1539" customFormat="true" ht="12.75" hidden="false" customHeight="false" outlineLevel="0" collapsed="false">
      <c r="A193" s="1582"/>
      <c r="B193" s="1561"/>
      <c r="C193" s="1562"/>
    </row>
    <row r="194" s="1539" customFormat="true" ht="12.75" hidden="false" customHeight="false" outlineLevel="0" collapsed="false">
      <c r="A194" s="1582"/>
      <c r="B194" s="1561"/>
      <c r="C194" s="1563"/>
      <c r="D194" s="1563"/>
    </row>
    <row r="195" s="1539" customFormat="true" ht="12.75" hidden="false" customHeight="false" outlineLevel="0" collapsed="false">
      <c r="A195" s="1582"/>
      <c r="C195" s="1563"/>
      <c r="D195" s="1587"/>
    </row>
    <row r="196" s="1539" customFormat="true" ht="12.75" hidden="false" customHeight="false" outlineLevel="0" collapsed="false">
      <c r="A196" s="1582"/>
      <c r="B196" s="1561"/>
      <c r="D196" s="1562"/>
      <c r="E196" s="1585"/>
    </row>
    <row r="197" s="1539" customFormat="true" ht="12.75" hidden="false" customHeight="false" outlineLevel="0" collapsed="false">
      <c r="A197" s="1582"/>
      <c r="B197" s="1561"/>
      <c r="D197" s="1562"/>
      <c r="E197" s="1585"/>
      <c r="G197" s="1561"/>
    </row>
    <row r="198" s="1539" customFormat="true" ht="12.75" hidden="false" customHeight="false" outlineLevel="0" collapsed="false">
      <c r="A198" s="1582"/>
      <c r="B198" s="1561"/>
      <c r="D198" s="1562"/>
    </row>
    <row r="199" s="1539" customFormat="true" ht="12.75" hidden="false" customHeight="false" outlineLevel="0" collapsed="false">
      <c r="A199" s="1582"/>
      <c r="B199" s="1561"/>
      <c r="D199" s="1562"/>
    </row>
    <row r="200" s="1561" customFormat="true" ht="12.75" hidden="false" customHeight="false" outlineLevel="0" collapsed="false">
      <c r="A200" s="1580"/>
    </row>
    <row r="201" s="1561" customFormat="true" ht="12.75" hidden="false" customHeight="false" outlineLevel="0" collapsed="false">
      <c r="A201" s="1580"/>
    </row>
    <row r="202" s="1539" customFormat="true" ht="12.75" hidden="false" customHeight="false" outlineLevel="0" collapsed="false">
      <c r="A202" s="1582"/>
      <c r="B202" s="1561"/>
    </row>
    <row r="203" s="1539" customFormat="true" ht="12.75" hidden="false" customHeight="false" outlineLevel="0" collapsed="false">
      <c r="A203" s="1582"/>
      <c r="B203" s="1561"/>
    </row>
    <row r="204" s="1539" customFormat="true" ht="12.75" hidden="false" customHeight="false" outlineLevel="0" collapsed="false">
      <c r="A204" s="1582"/>
      <c r="B204" s="1561"/>
    </row>
    <row r="205" s="1539" customFormat="true" ht="12.75" hidden="false" customHeight="false" outlineLevel="0" collapsed="false">
      <c r="A205" s="1582"/>
      <c r="B205" s="1561"/>
    </row>
    <row r="206" s="1539" customFormat="true" ht="12.75" hidden="false" customHeight="false" outlineLevel="0" collapsed="false">
      <c r="A206" s="1582"/>
      <c r="B206" s="1561"/>
    </row>
    <row r="207" s="1539" customFormat="true" ht="12.75" hidden="false" customHeight="false" outlineLevel="0" collapsed="false">
      <c r="A207" s="1582"/>
      <c r="B207" s="1561"/>
    </row>
    <row r="208" s="1539" customFormat="true" ht="12.75" hidden="false" customHeight="false" outlineLevel="0" collapsed="false">
      <c r="A208" s="1582"/>
      <c r="B208" s="1561"/>
    </row>
    <row r="209" s="1539" customFormat="true" ht="12.75" hidden="false" customHeight="false" outlineLevel="0" collapsed="false">
      <c r="A209" s="1582"/>
      <c r="B209" s="1561"/>
    </row>
    <row r="210" s="1539" customFormat="true" ht="12.75" hidden="false" customHeight="false" outlineLevel="0" collapsed="false">
      <c r="A210" s="1582"/>
      <c r="B210" s="1561"/>
    </row>
    <row r="211" s="1539" customFormat="true" ht="12.75" hidden="false" customHeight="false" outlineLevel="0" collapsed="false">
      <c r="A211" s="1582"/>
      <c r="B211" s="1561"/>
    </row>
    <row r="212" s="1539" customFormat="true" ht="12.75" hidden="false" customHeight="false" outlineLevel="0" collapsed="false">
      <c r="A212" s="1582"/>
      <c r="B212" s="1561"/>
    </row>
    <row r="213" s="1539" customFormat="true" ht="12.75" hidden="false" customHeight="false" outlineLevel="0" collapsed="false">
      <c r="A213" s="1582"/>
      <c r="B213" s="1561"/>
    </row>
    <row r="214" s="1539" customFormat="true" ht="12.75" hidden="false" customHeight="false" outlineLevel="0" collapsed="false">
      <c r="A214" s="1582"/>
      <c r="B214" s="1561"/>
      <c r="E214" s="1561"/>
      <c r="F214" s="1561"/>
      <c r="G214" s="1561"/>
    </row>
    <row r="215" s="1561" customFormat="true" ht="12.75" hidden="false" customHeight="false" outlineLevel="0" collapsed="false">
      <c r="A215" s="1580"/>
      <c r="F215" s="1584"/>
      <c r="G215" s="1584"/>
    </row>
    <row r="216" s="1539" customFormat="true" ht="12.75" hidden="false" customHeight="false" outlineLevel="0" collapsed="false">
      <c r="A216" s="1582"/>
      <c r="B216" s="1561"/>
    </row>
    <row r="217" s="1539" customFormat="true" ht="12.75" hidden="false" customHeight="false" outlineLevel="0" collapsed="false">
      <c r="A217" s="1582"/>
      <c r="B217" s="1561"/>
    </row>
    <row r="218" s="1539" customFormat="true" ht="12.75" hidden="false" customHeight="false" outlineLevel="0" collapsed="false">
      <c r="A218" s="1582"/>
      <c r="C218" s="1563"/>
      <c r="D218" s="1587"/>
    </row>
    <row r="219" s="1539" customFormat="true" ht="12.75" hidden="false" customHeight="false" outlineLevel="0" collapsed="false">
      <c r="A219" s="1582"/>
      <c r="B219" s="1561"/>
    </row>
    <row r="220" s="1539" customFormat="true" ht="12.75" hidden="false" customHeight="false" outlineLevel="0" collapsed="false">
      <c r="A220" s="1582"/>
      <c r="B220" s="1561"/>
      <c r="G220" s="1561"/>
    </row>
    <row r="221" s="1539" customFormat="true" ht="12.75" hidden="false" customHeight="false" outlineLevel="0" collapsed="false">
      <c r="A221" s="1582"/>
      <c r="B221" s="1561"/>
    </row>
    <row r="222" s="1539" customFormat="true" ht="12.75" hidden="false" customHeight="false" outlineLevel="0" collapsed="false">
      <c r="A222" s="1582"/>
      <c r="B222" s="1561"/>
    </row>
    <row r="223" s="1539" customFormat="true" ht="12.75" hidden="false" customHeight="false" outlineLevel="0" collapsed="false">
      <c r="A223" s="1582"/>
      <c r="B223" s="1561"/>
    </row>
    <row r="224" s="1539" customFormat="true" ht="12.75" hidden="false" customHeight="false" outlineLevel="0" collapsed="false">
      <c r="A224" s="1582"/>
      <c r="B224" s="1561"/>
    </row>
    <row r="225" s="1539" customFormat="true" ht="12.75" hidden="false" customHeight="false" outlineLevel="0" collapsed="false">
      <c r="A225" s="1582"/>
      <c r="B225" s="1561"/>
      <c r="E225" s="1561"/>
      <c r="F225" s="1561"/>
      <c r="G225" s="1561"/>
    </row>
    <row r="226" s="1561" customFormat="true" ht="12.75" hidden="false" customHeight="false" outlineLevel="0" collapsed="false">
      <c r="A226" s="1580"/>
      <c r="G226" s="1584"/>
    </row>
    <row r="227" s="1539" customFormat="true" ht="12.75" hidden="false" customHeight="false" outlineLevel="0" collapsed="false">
      <c r="A227" s="1582"/>
      <c r="B227" s="1561"/>
    </row>
    <row r="228" s="1539" customFormat="true" ht="12.75" hidden="false" customHeight="false" outlineLevel="0" collapsed="false">
      <c r="A228" s="1582"/>
      <c r="B228" s="1561"/>
    </row>
    <row r="229" s="1539" customFormat="true" ht="12.75" hidden="false" customHeight="false" outlineLevel="0" collapsed="false">
      <c r="A229" s="1582"/>
      <c r="C229" s="1563"/>
      <c r="D229" s="1587"/>
    </row>
    <row r="230" s="1539" customFormat="true" ht="12.75" hidden="false" customHeight="false" outlineLevel="0" collapsed="false">
      <c r="A230" s="1582"/>
      <c r="B230" s="1561"/>
    </row>
    <row r="231" s="1539" customFormat="true" ht="12.75" hidden="false" customHeight="false" outlineLevel="0" collapsed="false">
      <c r="A231" s="1582"/>
      <c r="B231" s="1561"/>
      <c r="G231" s="1561"/>
    </row>
    <row r="232" s="1539" customFormat="true" ht="12.75" hidden="false" customHeight="false" outlineLevel="0" collapsed="false">
      <c r="A232" s="1582"/>
      <c r="B232" s="1561"/>
      <c r="H232" s="1562"/>
    </row>
    <row r="233" s="1590" customFormat="true" ht="12.75" hidden="false" customHeight="false" outlineLevel="0" collapsed="false">
      <c r="A233" s="1588"/>
      <c r="B233" s="1589"/>
      <c r="H233" s="1591"/>
    </row>
    <row r="234" s="1593" customFormat="true" ht="12.75" hidden="false" customHeight="false" outlineLevel="0" collapsed="false">
      <c r="A234" s="1592"/>
      <c r="B234" s="1550"/>
      <c r="D234" s="1594"/>
    </row>
    <row r="235" s="1593" customFormat="true" ht="12.75" hidden="false" customHeight="false" outlineLevel="0" collapsed="false">
      <c r="A235" s="1592"/>
      <c r="B235" s="1550"/>
      <c r="D235" s="1594"/>
    </row>
    <row r="236" s="1593" customFormat="true" ht="12.75" hidden="false" customHeight="false" outlineLevel="0" collapsed="false">
      <c r="A236" s="1592"/>
      <c r="B236" s="1550"/>
      <c r="D236" s="1594"/>
    </row>
    <row r="237" s="1561" customFormat="true" ht="12.75" hidden="false" customHeight="false" outlineLevel="0" collapsed="false">
      <c r="A237" s="1580"/>
    </row>
    <row r="238" s="1539" customFormat="true" ht="12.75" hidden="false" customHeight="false" outlineLevel="0" collapsed="false">
      <c r="A238" s="1582"/>
      <c r="B238" s="1564"/>
      <c r="D238" s="1567"/>
    </row>
    <row r="239" s="1539" customFormat="true" ht="12.75" hidden="false" customHeight="false" outlineLevel="0" collapsed="false">
      <c r="A239" s="1582"/>
      <c r="B239" s="1564"/>
      <c r="D239" s="1567"/>
      <c r="E239" s="1561"/>
      <c r="F239" s="1595"/>
      <c r="G239" s="1561"/>
      <c r="I239" s="1596"/>
    </row>
    <row r="240" s="1561" customFormat="true" ht="12.75" hidden="false" customHeight="false" outlineLevel="0" collapsed="false">
      <c r="A240" s="1580"/>
      <c r="G240" s="1584"/>
    </row>
    <row r="241" s="1539" customFormat="true" ht="12.75" hidden="false" customHeight="false" outlineLevel="0" collapsed="false">
      <c r="A241" s="1582"/>
      <c r="B241" s="1561"/>
      <c r="F241" s="1562"/>
    </row>
    <row r="242" s="1539" customFormat="true" ht="12.75" hidden="false" customHeight="false" outlineLevel="0" collapsed="false">
      <c r="A242" s="1582"/>
      <c r="B242" s="1561"/>
      <c r="F242" s="1562"/>
    </row>
    <row r="243" s="1539" customFormat="true" ht="12.75" hidden="false" customHeight="false" outlineLevel="0" collapsed="false">
      <c r="A243" s="1582"/>
      <c r="B243" s="1561"/>
      <c r="F243" s="1562"/>
    </row>
    <row r="244" s="1539" customFormat="true" ht="12.75" hidden="false" customHeight="false" outlineLevel="0" collapsed="false">
      <c r="A244" s="1582"/>
      <c r="B244" s="1561"/>
      <c r="D244" s="1567"/>
    </row>
    <row r="245" s="1539" customFormat="true" ht="12.75" hidden="false" customHeight="false" outlineLevel="0" collapsed="false">
      <c r="A245" s="1582"/>
      <c r="D245" s="1585"/>
    </row>
    <row r="246" s="1539" customFormat="true" ht="12.75" hidden="false" customHeight="false" outlineLevel="0" collapsed="false">
      <c r="A246" s="1582"/>
      <c r="B246" s="1564"/>
    </row>
    <row r="247" s="1539" customFormat="true" ht="12.75" hidden="false" customHeight="false" outlineLevel="0" collapsed="false">
      <c r="A247" s="1582"/>
      <c r="B247" s="1564"/>
      <c r="D247" s="1567"/>
      <c r="G247" s="1561"/>
    </row>
    <row r="248" s="1539" customFormat="true" ht="12.75" hidden="false" customHeight="false" outlineLevel="0" collapsed="false">
      <c r="A248" s="1582"/>
      <c r="B248" s="1564"/>
      <c r="D248" s="1567"/>
    </row>
    <row r="249" s="1539" customFormat="true" ht="12.75" hidden="false" customHeight="false" outlineLevel="0" collapsed="false">
      <c r="A249" s="1582"/>
      <c r="B249" s="1564"/>
      <c r="D249" s="1567"/>
      <c r="E249" s="1561"/>
      <c r="F249" s="1595"/>
      <c r="G249" s="1561"/>
    </row>
    <row r="250" s="1561" customFormat="true" ht="12.75" hidden="false" customHeight="false" outlineLevel="0" collapsed="false">
      <c r="A250" s="1580"/>
      <c r="G250" s="1584"/>
    </row>
    <row r="251" s="1539" customFormat="true" ht="12.75" hidden="false" customHeight="false" outlineLevel="0" collapsed="false">
      <c r="A251" s="1582"/>
      <c r="B251" s="1561"/>
      <c r="F251" s="1562"/>
    </row>
    <row r="252" s="1539" customFormat="true" ht="12.75" hidden="false" customHeight="false" outlineLevel="0" collapsed="false">
      <c r="A252" s="1582"/>
      <c r="B252" s="1561"/>
      <c r="F252" s="1562"/>
    </row>
    <row r="253" s="1539" customFormat="true" ht="12.75" hidden="false" customHeight="false" outlineLevel="0" collapsed="false">
      <c r="A253" s="1582"/>
      <c r="B253" s="1561"/>
      <c r="F253" s="1562"/>
    </row>
    <row r="254" s="1539" customFormat="true" ht="12.75" hidden="false" customHeight="false" outlineLevel="0" collapsed="false">
      <c r="A254" s="1582"/>
      <c r="B254" s="1564"/>
      <c r="D254" s="1567"/>
    </row>
    <row r="255" s="1539" customFormat="true" ht="12.75" hidden="false" customHeight="false" outlineLevel="0" collapsed="false">
      <c r="A255" s="1582"/>
      <c r="D255" s="1585"/>
    </row>
    <row r="256" s="1539" customFormat="true" ht="12.75" hidden="false" customHeight="false" outlineLevel="0" collapsed="false">
      <c r="A256" s="1582"/>
      <c r="B256" s="1564"/>
    </row>
    <row r="257" s="1539" customFormat="true" ht="12.75" hidden="false" customHeight="false" outlineLevel="0" collapsed="false">
      <c r="A257" s="1582"/>
      <c r="B257" s="1564"/>
      <c r="D257" s="1567"/>
      <c r="G257" s="1561"/>
    </row>
    <row r="258" s="1539" customFormat="true" ht="12.75" hidden="false" customHeight="false" outlineLevel="0" collapsed="false">
      <c r="A258" s="1582"/>
      <c r="B258" s="1564"/>
      <c r="D258" s="1567"/>
    </row>
    <row r="259" s="1539" customFormat="true" ht="12.75" hidden="false" customHeight="false" outlineLevel="0" collapsed="false">
      <c r="A259" s="1582"/>
      <c r="B259" s="1564"/>
      <c r="D259" s="1567"/>
      <c r="E259" s="1561"/>
      <c r="F259" s="1561"/>
      <c r="G259" s="1561"/>
    </row>
    <row r="260" s="1561" customFormat="true" ht="12.75" hidden="false" customHeight="false" outlineLevel="0" collapsed="false">
      <c r="A260" s="1580"/>
      <c r="G260" s="1584"/>
    </row>
    <row r="261" s="1539" customFormat="true" ht="12.75" hidden="false" customHeight="false" outlineLevel="0" collapsed="false">
      <c r="A261" s="1582"/>
      <c r="B261" s="1561"/>
      <c r="F261" s="1562"/>
    </row>
    <row r="262" s="1539" customFormat="true" ht="12.75" hidden="false" customHeight="false" outlineLevel="0" collapsed="false">
      <c r="A262" s="1582"/>
      <c r="B262" s="1561"/>
      <c r="F262" s="1562"/>
    </row>
    <row r="263" s="1539" customFormat="true" ht="12.75" hidden="false" customHeight="false" outlineLevel="0" collapsed="false">
      <c r="A263" s="1582"/>
      <c r="B263" s="1561"/>
      <c r="F263" s="1562"/>
    </row>
    <row r="264" s="1539" customFormat="true" ht="12.75" hidden="false" customHeight="false" outlineLevel="0" collapsed="false">
      <c r="A264" s="1582"/>
      <c r="B264" s="1561"/>
    </row>
    <row r="265" s="1539" customFormat="true" ht="12.75" hidden="false" customHeight="false" outlineLevel="0" collapsed="false">
      <c r="A265" s="1582"/>
      <c r="D265" s="1585"/>
    </row>
    <row r="266" s="1539" customFormat="true" ht="12.75" hidden="false" customHeight="false" outlineLevel="0" collapsed="false">
      <c r="A266" s="1582"/>
      <c r="B266" s="1564"/>
    </row>
    <row r="267" s="1539" customFormat="true" ht="12.75" hidden="false" customHeight="false" outlineLevel="0" collapsed="false">
      <c r="A267" s="1582"/>
      <c r="B267" s="1564"/>
      <c r="D267" s="1567"/>
      <c r="G267" s="1561"/>
    </row>
    <row r="268" s="1539" customFormat="true" ht="12.75" hidden="false" customHeight="false" outlineLevel="0" collapsed="false">
      <c r="A268" s="1582"/>
      <c r="B268" s="1564"/>
      <c r="D268" s="1567"/>
    </row>
    <row r="269" s="1539" customFormat="true" ht="12.75" hidden="false" customHeight="false" outlineLevel="0" collapsed="false">
      <c r="A269" s="1582"/>
      <c r="B269" s="1564"/>
      <c r="D269" s="1567"/>
      <c r="E269" s="1561"/>
      <c r="F269" s="1561"/>
      <c r="G269" s="1561"/>
    </row>
    <row r="270" s="1561" customFormat="true" ht="12.75" hidden="false" customHeight="false" outlineLevel="0" collapsed="false">
      <c r="A270" s="1580"/>
      <c r="F270" s="1584"/>
      <c r="G270" s="1584"/>
    </row>
    <row r="271" s="1539" customFormat="true" ht="12.75" hidden="false" customHeight="false" outlineLevel="0" collapsed="false">
      <c r="A271" s="1582"/>
      <c r="F271" s="1562"/>
    </row>
    <row r="272" s="1539" customFormat="true" ht="12.75" hidden="false" customHeight="false" outlineLevel="0" collapsed="false">
      <c r="A272" s="1582"/>
      <c r="F272" s="1562"/>
    </row>
    <row r="273" s="1539" customFormat="true" ht="12.75" hidden="false" customHeight="false" outlineLevel="0" collapsed="false">
      <c r="A273" s="1582"/>
      <c r="F273" s="1562"/>
    </row>
    <row r="274" s="1539" customFormat="true" ht="12.75" hidden="false" customHeight="false" outlineLevel="0" collapsed="false">
      <c r="A274" s="1582"/>
    </row>
    <row r="275" s="1539" customFormat="true" ht="12.75" hidden="false" customHeight="false" outlineLevel="0" collapsed="false">
      <c r="A275" s="1582"/>
      <c r="D275" s="1585"/>
    </row>
    <row r="276" s="1539" customFormat="true" ht="12.75" hidden="false" customHeight="false" outlineLevel="0" collapsed="false">
      <c r="A276" s="1582"/>
      <c r="B276" s="1564"/>
    </row>
    <row r="277" s="1539" customFormat="true" ht="12.75" hidden="false" customHeight="false" outlineLevel="0" collapsed="false">
      <c r="A277" s="1582"/>
      <c r="B277" s="1564"/>
      <c r="G277" s="1561"/>
    </row>
    <row r="278" s="1539" customFormat="true" ht="12.75" hidden="false" customHeight="false" outlineLevel="0" collapsed="false">
      <c r="A278" s="1582"/>
    </row>
    <row r="279" s="1539" customFormat="true" ht="12.75" hidden="false" customHeight="false" outlineLevel="0" collapsed="false">
      <c r="A279" s="1582"/>
      <c r="B279" s="1564"/>
      <c r="E279" s="1561"/>
      <c r="F279" s="1561"/>
      <c r="G279" s="1561"/>
    </row>
    <row r="280" s="1561" customFormat="true" ht="12.75" hidden="false" customHeight="false" outlineLevel="0" collapsed="false">
      <c r="A280" s="1580"/>
      <c r="F280" s="1584"/>
      <c r="G280" s="1584"/>
    </row>
    <row r="281" s="1539" customFormat="true" ht="12.75" hidden="false" customHeight="false" outlineLevel="0" collapsed="false">
      <c r="A281" s="1582"/>
      <c r="F281" s="1562"/>
    </row>
    <row r="282" s="1539" customFormat="true" ht="12.75" hidden="false" customHeight="false" outlineLevel="0" collapsed="false">
      <c r="A282" s="1582"/>
      <c r="F282" s="1562"/>
    </row>
    <row r="283" s="1539" customFormat="true" ht="12.75" hidden="false" customHeight="false" outlineLevel="0" collapsed="false">
      <c r="A283" s="1582"/>
      <c r="F283" s="1562"/>
    </row>
    <row r="284" s="1539" customFormat="true" ht="12.75" hidden="false" customHeight="false" outlineLevel="0" collapsed="false">
      <c r="A284" s="1582"/>
    </row>
    <row r="285" s="1539" customFormat="true" ht="12.75" hidden="false" customHeight="false" outlineLevel="0" collapsed="false">
      <c r="A285" s="1582"/>
      <c r="D285" s="1585"/>
    </row>
    <row r="286" s="1539" customFormat="true" ht="12.75" hidden="false" customHeight="false" outlineLevel="0" collapsed="false">
      <c r="A286" s="1582"/>
      <c r="B286" s="1564"/>
    </row>
    <row r="287" s="1539" customFormat="true" ht="12.75" hidden="false" customHeight="false" outlineLevel="0" collapsed="false">
      <c r="A287" s="1582"/>
      <c r="B287" s="1564"/>
      <c r="G287" s="1561"/>
    </row>
    <row r="288" s="1539" customFormat="true" ht="12.75" hidden="false" customHeight="false" outlineLevel="0" collapsed="false">
      <c r="A288" s="1582"/>
    </row>
    <row r="289" s="1539" customFormat="true" ht="12.75" hidden="false" customHeight="false" outlineLevel="0" collapsed="false">
      <c r="A289" s="1582"/>
      <c r="B289" s="1564"/>
      <c r="E289" s="1561"/>
      <c r="F289" s="1561"/>
      <c r="G289" s="1561"/>
    </row>
    <row r="290" s="1561" customFormat="true" ht="12.75" hidden="false" customHeight="false" outlineLevel="0" collapsed="false">
      <c r="A290" s="1580"/>
      <c r="F290" s="1584"/>
      <c r="G290" s="1584"/>
    </row>
    <row r="291" s="1539" customFormat="true" ht="12.75" hidden="false" customHeight="false" outlineLevel="0" collapsed="false">
      <c r="A291" s="1582"/>
      <c r="F291" s="1562"/>
    </row>
    <row r="292" s="1539" customFormat="true" ht="12.75" hidden="false" customHeight="false" outlineLevel="0" collapsed="false">
      <c r="A292" s="1582"/>
      <c r="F292" s="1562"/>
    </row>
    <row r="293" s="1539" customFormat="true" ht="12.75" hidden="false" customHeight="false" outlineLevel="0" collapsed="false">
      <c r="A293" s="1582"/>
      <c r="F293" s="1562"/>
    </row>
    <row r="294" s="1539" customFormat="true" ht="12.75" hidden="false" customHeight="false" outlineLevel="0" collapsed="false">
      <c r="A294" s="1582"/>
    </row>
    <row r="295" s="1539" customFormat="true" ht="12.75" hidden="false" customHeight="false" outlineLevel="0" collapsed="false">
      <c r="A295" s="1582"/>
      <c r="D295" s="1585"/>
    </row>
    <row r="296" s="1539" customFormat="true" ht="12.75" hidden="false" customHeight="false" outlineLevel="0" collapsed="false">
      <c r="A296" s="1582"/>
      <c r="B296" s="1564"/>
    </row>
    <row r="297" s="1539" customFormat="true" ht="12.75" hidden="false" customHeight="false" outlineLevel="0" collapsed="false">
      <c r="A297" s="1582"/>
      <c r="B297" s="1564"/>
      <c r="G297" s="1561"/>
    </row>
    <row r="298" s="1539" customFormat="true" ht="12.75" hidden="false" customHeight="false" outlineLevel="0" collapsed="false">
      <c r="A298" s="1582"/>
    </row>
    <row r="299" s="1539" customFormat="true" ht="12.75" hidden="false" customHeight="false" outlineLevel="0" collapsed="false">
      <c r="A299" s="1582"/>
      <c r="B299" s="1561"/>
      <c r="E299" s="1561"/>
      <c r="F299" s="1561"/>
      <c r="G299" s="1561"/>
    </row>
    <row r="300" s="1561" customFormat="true" ht="12.75" hidden="false" customHeight="false" outlineLevel="0" collapsed="false">
      <c r="A300" s="1580"/>
      <c r="F300" s="1584"/>
      <c r="G300" s="1584"/>
    </row>
    <row r="301" s="1539" customFormat="true" ht="12.75" hidden="false" customHeight="false" outlineLevel="0" collapsed="false">
      <c r="A301" s="1582"/>
      <c r="F301" s="1562"/>
    </row>
    <row r="302" s="1539" customFormat="true" ht="12.75" hidden="false" customHeight="false" outlineLevel="0" collapsed="false">
      <c r="A302" s="1582"/>
      <c r="F302" s="1562"/>
    </row>
    <row r="303" s="1539" customFormat="true" ht="12.75" hidden="false" customHeight="false" outlineLevel="0" collapsed="false">
      <c r="A303" s="1582"/>
      <c r="F303" s="1562"/>
    </row>
    <row r="304" s="1539" customFormat="true" ht="12.75" hidden="false" customHeight="false" outlineLevel="0" collapsed="false">
      <c r="A304" s="1582"/>
    </row>
    <row r="305" s="1539" customFormat="true" ht="12.75" hidden="false" customHeight="false" outlineLevel="0" collapsed="false">
      <c r="A305" s="1582"/>
      <c r="D305" s="1585"/>
    </row>
    <row r="306" s="1539" customFormat="true" ht="12.75" hidden="false" customHeight="false" outlineLevel="0" collapsed="false">
      <c r="A306" s="1582"/>
      <c r="B306" s="1564"/>
    </row>
    <row r="307" s="1539" customFormat="true" ht="12.75" hidden="false" customHeight="false" outlineLevel="0" collapsed="false">
      <c r="A307" s="1582"/>
      <c r="B307" s="1564"/>
      <c r="G307" s="1561"/>
    </row>
    <row r="308" s="1539" customFormat="true" ht="12.75" hidden="false" customHeight="false" outlineLevel="0" collapsed="false">
      <c r="A308" s="1582"/>
      <c r="B308" s="1564"/>
      <c r="G308" s="1561"/>
    </row>
    <row r="309" s="1539" customFormat="true" ht="12.75" hidden="false" customHeight="false" outlineLevel="0" collapsed="false">
      <c r="A309" s="1582"/>
      <c r="B309" s="1564"/>
      <c r="G309" s="1561"/>
    </row>
    <row r="310" s="1539" customFormat="true" ht="12.75" hidden="false" customHeight="false" outlineLevel="0" collapsed="false">
      <c r="A310" s="1582"/>
      <c r="B310" s="1564"/>
      <c r="G310" s="1561"/>
    </row>
    <row r="311" s="1539" customFormat="true" ht="12.75" hidden="false" customHeight="false" outlineLevel="0" collapsed="false">
      <c r="A311" s="1582"/>
      <c r="B311" s="1564"/>
      <c r="E311" s="1561"/>
      <c r="F311" s="1595"/>
      <c r="G311" s="1561"/>
      <c r="I311" s="1557"/>
    </row>
    <row r="312" s="1561" customFormat="true" ht="12.75" hidden="false" customHeight="false" outlineLevel="0" collapsed="false">
      <c r="A312" s="1580"/>
      <c r="F312" s="1584"/>
      <c r="G312" s="1584"/>
    </row>
    <row r="313" s="1539" customFormat="true" ht="12.75" hidden="false" customHeight="false" outlineLevel="0" collapsed="false">
      <c r="A313" s="1582"/>
      <c r="F313" s="1562"/>
    </row>
    <row r="314" s="1539" customFormat="true" ht="12.75" hidden="false" customHeight="false" outlineLevel="0" collapsed="false">
      <c r="A314" s="1582"/>
      <c r="F314" s="1562"/>
    </row>
    <row r="315" s="1539" customFormat="true" ht="12.75" hidden="false" customHeight="false" outlineLevel="0" collapsed="false">
      <c r="A315" s="1582"/>
      <c r="F315" s="1562"/>
    </row>
    <row r="316" s="1539" customFormat="true" ht="12.75" hidden="false" customHeight="false" outlineLevel="0" collapsed="false">
      <c r="A316" s="1582"/>
    </row>
    <row r="317" s="1539" customFormat="true" ht="12.75" hidden="false" customHeight="false" outlineLevel="0" collapsed="false">
      <c r="A317" s="1582"/>
      <c r="D317" s="1585"/>
    </row>
    <row r="318" s="1539" customFormat="true" ht="12.75" hidden="false" customHeight="false" outlineLevel="0" collapsed="false">
      <c r="A318" s="1582"/>
    </row>
    <row r="319" s="1539" customFormat="true" ht="12.75" hidden="false" customHeight="false" outlineLevel="0" collapsed="false">
      <c r="A319" s="1582"/>
      <c r="G319" s="1561"/>
    </row>
    <row r="320" s="1539" customFormat="true" ht="12.75" hidden="false" customHeight="false" outlineLevel="0" collapsed="false">
      <c r="A320" s="1582"/>
      <c r="G320" s="1561"/>
    </row>
    <row r="321" s="1539" customFormat="true" ht="12.75" hidden="false" customHeight="false" outlineLevel="0" collapsed="false">
      <c r="A321" s="1582"/>
      <c r="B321" s="1564"/>
      <c r="E321" s="1561"/>
      <c r="F321" s="1561"/>
      <c r="G321" s="1561"/>
    </row>
    <row r="322" s="1561" customFormat="true" ht="12.75" hidden="false" customHeight="false" outlineLevel="0" collapsed="false">
      <c r="A322" s="1580"/>
      <c r="F322" s="1584"/>
      <c r="G322" s="1584"/>
    </row>
    <row r="323" s="1539" customFormat="true" ht="12.75" hidden="false" customHeight="false" outlineLevel="0" collapsed="false">
      <c r="A323" s="1582"/>
      <c r="F323" s="1562"/>
    </row>
    <row r="324" s="1539" customFormat="true" ht="12.75" hidden="false" customHeight="false" outlineLevel="0" collapsed="false">
      <c r="A324" s="1582"/>
      <c r="F324" s="1562"/>
    </row>
    <row r="325" s="1539" customFormat="true" ht="12.75" hidden="false" customHeight="false" outlineLevel="0" collapsed="false">
      <c r="A325" s="1582"/>
      <c r="F325" s="1562"/>
    </row>
    <row r="326" s="1539" customFormat="true" ht="12.75" hidden="false" customHeight="false" outlineLevel="0" collapsed="false">
      <c r="A326" s="1582"/>
    </row>
    <row r="327" s="1539" customFormat="true" ht="12.75" hidden="false" customHeight="false" outlineLevel="0" collapsed="false">
      <c r="A327" s="1582"/>
      <c r="D327" s="1585"/>
    </row>
    <row r="328" s="1539" customFormat="true" ht="12.75" hidden="false" customHeight="false" outlineLevel="0" collapsed="false">
      <c r="A328" s="1582"/>
    </row>
    <row r="329" s="1539" customFormat="true" ht="12.75" hidden="false" customHeight="false" outlineLevel="0" collapsed="false">
      <c r="A329" s="1582"/>
      <c r="G329" s="1561"/>
    </row>
    <row r="330" s="1539" customFormat="true" ht="12.75" hidden="false" customHeight="false" outlineLevel="0" collapsed="false">
      <c r="A330" s="1582"/>
      <c r="G330" s="1561"/>
    </row>
    <row r="331" s="1539" customFormat="true" ht="12.75" hidden="false" customHeight="false" outlineLevel="0" collapsed="false">
      <c r="A331" s="1582"/>
      <c r="B331" s="1564"/>
      <c r="E331" s="1561"/>
      <c r="F331" s="1561"/>
      <c r="G331" s="1561"/>
    </row>
    <row r="332" s="1561" customFormat="true" ht="12.75" hidden="false" customHeight="false" outlineLevel="0" collapsed="false">
      <c r="A332" s="1580"/>
      <c r="F332" s="1584"/>
      <c r="G332" s="1584"/>
    </row>
    <row r="333" s="1539" customFormat="true" ht="12.75" hidden="false" customHeight="false" outlineLevel="0" collapsed="false">
      <c r="A333" s="1582"/>
      <c r="F333" s="1562"/>
    </row>
    <row r="334" s="1539" customFormat="true" ht="12.75" hidden="false" customHeight="false" outlineLevel="0" collapsed="false">
      <c r="A334" s="1582"/>
      <c r="F334" s="1562"/>
    </row>
    <row r="335" s="1539" customFormat="true" ht="12.75" hidden="false" customHeight="false" outlineLevel="0" collapsed="false">
      <c r="A335" s="1582"/>
      <c r="F335" s="1562"/>
    </row>
    <row r="336" s="1539" customFormat="true" ht="12.75" hidden="false" customHeight="false" outlineLevel="0" collapsed="false">
      <c r="A336" s="1582"/>
    </row>
    <row r="337" s="1539" customFormat="true" ht="12.75" hidden="false" customHeight="false" outlineLevel="0" collapsed="false">
      <c r="A337" s="1582"/>
      <c r="D337" s="1585"/>
    </row>
    <row r="338" s="1539" customFormat="true" ht="12.75" hidden="false" customHeight="false" outlineLevel="0" collapsed="false">
      <c r="A338" s="1582"/>
    </row>
    <row r="339" s="1539" customFormat="true" ht="12.75" hidden="false" customHeight="false" outlineLevel="0" collapsed="false">
      <c r="A339" s="1582"/>
      <c r="G339" s="1561"/>
    </row>
    <row r="340" s="1539" customFormat="true" ht="12.75" hidden="false" customHeight="false" outlineLevel="0" collapsed="false">
      <c r="A340" s="1582"/>
      <c r="G340" s="1561"/>
    </row>
    <row r="341" s="1539" customFormat="true" ht="12.75" hidden="false" customHeight="false" outlineLevel="0" collapsed="false">
      <c r="A341" s="1582"/>
      <c r="B341" s="1564"/>
      <c r="E341" s="1561"/>
      <c r="F341" s="1561"/>
      <c r="G341" s="1561"/>
    </row>
    <row r="342" s="1561" customFormat="true" ht="12.75" hidden="false" customHeight="false" outlineLevel="0" collapsed="false">
      <c r="A342" s="1580"/>
      <c r="F342" s="1584"/>
      <c r="G342" s="1584"/>
    </row>
    <row r="343" s="1539" customFormat="true" ht="12.75" hidden="false" customHeight="false" outlineLevel="0" collapsed="false">
      <c r="A343" s="1582"/>
      <c r="F343" s="1562"/>
    </row>
    <row r="344" s="1539" customFormat="true" ht="12.75" hidden="false" customHeight="false" outlineLevel="0" collapsed="false">
      <c r="A344" s="1582"/>
      <c r="F344" s="1562"/>
    </row>
    <row r="345" s="1539" customFormat="true" ht="12.75" hidden="false" customHeight="false" outlineLevel="0" collapsed="false">
      <c r="A345" s="1582"/>
      <c r="F345" s="1562"/>
    </row>
    <row r="346" s="1539" customFormat="true" ht="12.75" hidden="false" customHeight="false" outlineLevel="0" collapsed="false">
      <c r="A346" s="1582"/>
    </row>
    <row r="347" s="1539" customFormat="true" ht="12.75" hidden="false" customHeight="false" outlineLevel="0" collapsed="false">
      <c r="A347" s="1582"/>
      <c r="D347" s="1585"/>
    </row>
    <row r="348" s="1539" customFormat="true" ht="12.75" hidden="false" customHeight="false" outlineLevel="0" collapsed="false">
      <c r="A348" s="1582"/>
    </row>
    <row r="349" s="1539" customFormat="true" ht="12.75" hidden="false" customHeight="false" outlineLevel="0" collapsed="false">
      <c r="A349" s="1582"/>
      <c r="G349" s="1561"/>
    </row>
    <row r="350" s="1539" customFormat="true" ht="12.75" hidden="false" customHeight="false" outlineLevel="0" collapsed="false">
      <c r="A350" s="1582"/>
      <c r="G350" s="1561"/>
    </row>
    <row r="351" s="1539" customFormat="true" ht="12.75" hidden="false" customHeight="false" outlineLevel="0" collapsed="false">
      <c r="A351" s="1582"/>
      <c r="B351" s="1564"/>
      <c r="E351" s="1561"/>
      <c r="F351" s="1561"/>
      <c r="G351" s="1561"/>
    </row>
    <row r="352" s="1561" customFormat="true" ht="12.75" hidden="false" customHeight="false" outlineLevel="0" collapsed="false">
      <c r="A352" s="1580"/>
      <c r="F352" s="1584"/>
      <c r="G352" s="1584"/>
    </row>
    <row r="353" s="1539" customFormat="true" ht="12.75" hidden="false" customHeight="false" outlineLevel="0" collapsed="false">
      <c r="A353" s="1582"/>
      <c r="F353" s="1562"/>
    </row>
    <row r="354" s="1539" customFormat="true" ht="12.75" hidden="false" customHeight="false" outlineLevel="0" collapsed="false">
      <c r="A354" s="1582"/>
      <c r="F354" s="1562"/>
    </row>
    <row r="355" s="1539" customFormat="true" ht="12.75" hidden="false" customHeight="false" outlineLevel="0" collapsed="false">
      <c r="A355" s="1582"/>
      <c r="F355" s="1562"/>
    </row>
    <row r="356" s="1539" customFormat="true" ht="12.75" hidden="false" customHeight="false" outlineLevel="0" collapsed="false">
      <c r="A356" s="1582"/>
      <c r="F356" s="1562"/>
    </row>
    <row r="357" s="1539" customFormat="true" ht="12.75" hidden="false" customHeight="false" outlineLevel="0" collapsed="false">
      <c r="A357" s="1582"/>
      <c r="D357" s="1585"/>
    </row>
    <row r="358" s="1539" customFormat="true" ht="12.75" hidden="false" customHeight="false" outlineLevel="0" collapsed="false">
      <c r="A358" s="1582"/>
    </row>
    <row r="359" s="1539" customFormat="true" ht="12.75" hidden="false" customHeight="false" outlineLevel="0" collapsed="false">
      <c r="A359" s="1582"/>
      <c r="G359" s="1561"/>
    </row>
    <row r="360" s="1539" customFormat="true" ht="12.75" hidden="false" customHeight="false" outlineLevel="0" collapsed="false">
      <c r="A360" s="1582"/>
      <c r="G360" s="1561"/>
    </row>
    <row r="361" s="1539" customFormat="true" ht="12.75" hidden="false" customHeight="false" outlineLevel="0" collapsed="false">
      <c r="A361" s="1582"/>
      <c r="B361" s="1564"/>
      <c r="E361" s="1561"/>
      <c r="F361" s="1561"/>
      <c r="G361" s="1561"/>
    </row>
    <row r="362" s="1561" customFormat="true" ht="12.75" hidden="false" customHeight="false" outlineLevel="0" collapsed="false">
      <c r="A362" s="1580"/>
      <c r="F362" s="1584"/>
      <c r="G362" s="1584"/>
    </row>
    <row r="363" s="1539" customFormat="true" ht="12.75" hidden="false" customHeight="false" outlineLevel="0" collapsed="false">
      <c r="A363" s="1582"/>
      <c r="F363" s="1562"/>
    </row>
    <row r="364" s="1539" customFormat="true" ht="12.75" hidden="false" customHeight="false" outlineLevel="0" collapsed="false">
      <c r="A364" s="1582"/>
      <c r="F364" s="1562"/>
    </row>
    <row r="365" s="1539" customFormat="true" ht="12.75" hidden="false" customHeight="false" outlineLevel="0" collapsed="false">
      <c r="A365" s="1582"/>
      <c r="F365" s="1562"/>
    </row>
    <row r="366" s="1539" customFormat="true" ht="12.75" hidden="false" customHeight="false" outlineLevel="0" collapsed="false">
      <c r="A366" s="1582"/>
    </row>
    <row r="367" s="1539" customFormat="true" ht="12.75" hidden="false" customHeight="false" outlineLevel="0" collapsed="false">
      <c r="A367" s="1582"/>
      <c r="D367" s="1585"/>
    </row>
    <row r="368" s="1539" customFormat="true" ht="12.75" hidden="false" customHeight="false" outlineLevel="0" collapsed="false">
      <c r="A368" s="1582"/>
    </row>
    <row r="369" s="1539" customFormat="true" ht="12.75" hidden="false" customHeight="false" outlineLevel="0" collapsed="false">
      <c r="A369" s="1582"/>
      <c r="G369" s="1561"/>
    </row>
    <row r="370" s="1539" customFormat="true" ht="12.75" hidden="false" customHeight="false" outlineLevel="0" collapsed="false">
      <c r="A370" s="1582"/>
      <c r="G370" s="1561"/>
    </row>
    <row r="371" s="1539" customFormat="true" ht="12.75" hidden="false" customHeight="false" outlineLevel="0" collapsed="false">
      <c r="A371" s="1582"/>
      <c r="B371" s="1564"/>
      <c r="E371" s="1561"/>
      <c r="F371" s="1561"/>
      <c r="G371" s="1561"/>
    </row>
    <row r="372" s="1561" customFormat="true" ht="12.75" hidden="false" customHeight="false" outlineLevel="0" collapsed="false">
      <c r="A372" s="1580"/>
      <c r="F372" s="1584"/>
      <c r="G372" s="1584"/>
    </row>
    <row r="373" s="1539" customFormat="true" ht="12.75" hidden="false" customHeight="false" outlineLevel="0" collapsed="false">
      <c r="A373" s="1582"/>
      <c r="F373" s="1562"/>
    </row>
    <row r="374" s="1539" customFormat="true" ht="12.75" hidden="false" customHeight="false" outlineLevel="0" collapsed="false">
      <c r="A374" s="1582"/>
      <c r="F374" s="1562"/>
    </row>
    <row r="375" s="1539" customFormat="true" ht="12.75" hidden="false" customHeight="false" outlineLevel="0" collapsed="false">
      <c r="A375" s="1582"/>
      <c r="F375" s="1562"/>
    </row>
    <row r="376" s="1539" customFormat="true" ht="12.75" hidden="false" customHeight="false" outlineLevel="0" collapsed="false">
      <c r="A376" s="1582"/>
    </row>
    <row r="377" s="1539" customFormat="true" ht="12.75" hidden="false" customHeight="false" outlineLevel="0" collapsed="false">
      <c r="A377" s="1582"/>
      <c r="D377" s="1585"/>
    </row>
    <row r="378" s="1539" customFormat="true" ht="12.75" hidden="false" customHeight="false" outlineLevel="0" collapsed="false">
      <c r="A378" s="1582"/>
    </row>
    <row r="379" s="1539" customFormat="true" ht="12.75" hidden="false" customHeight="false" outlineLevel="0" collapsed="false">
      <c r="A379" s="1582"/>
      <c r="G379" s="1561"/>
    </row>
    <row r="380" s="1539" customFormat="true" ht="12.75" hidden="false" customHeight="false" outlineLevel="0" collapsed="false">
      <c r="A380" s="1582"/>
      <c r="G380" s="1561"/>
    </row>
    <row r="381" s="1539" customFormat="true" ht="12.75" hidden="false" customHeight="false" outlineLevel="0" collapsed="false">
      <c r="A381" s="1582"/>
      <c r="B381" s="1564"/>
      <c r="G381" s="1561"/>
    </row>
    <row r="382" s="1539" customFormat="true" ht="12.75" hidden="false" customHeight="false" outlineLevel="0" collapsed="false">
      <c r="A382" s="1582"/>
      <c r="B382" s="1564"/>
      <c r="G382" s="1561"/>
    </row>
    <row r="383" s="1539" customFormat="true" ht="12.75" hidden="false" customHeight="false" outlineLevel="0" collapsed="false">
      <c r="A383" s="1582"/>
      <c r="B383" s="1564"/>
      <c r="E383" s="1561"/>
      <c r="F383" s="1595"/>
      <c r="G383" s="1561"/>
      <c r="I383" s="1557"/>
    </row>
    <row r="384" s="1561" customFormat="true" ht="12.75" hidden="false" customHeight="false" outlineLevel="0" collapsed="false">
      <c r="A384" s="1580"/>
      <c r="F384" s="1584"/>
      <c r="G384" s="1584"/>
    </row>
    <row r="385" s="1539" customFormat="true" ht="12.75" hidden="false" customHeight="false" outlineLevel="0" collapsed="false">
      <c r="A385" s="1582"/>
      <c r="F385" s="1562"/>
    </row>
    <row r="386" s="1539" customFormat="true" ht="12.75" hidden="false" customHeight="false" outlineLevel="0" collapsed="false">
      <c r="A386" s="1582"/>
      <c r="F386" s="1562"/>
    </row>
    <row r="387" s="1539" customFormat="true" ht="12.75" hidden="false" customHeight="false" outlineLevel="0" collapsed="false">
      <c r="A387" s="1582"/>
      <c r="F387" s="1562"/>
    </row>
    <row r="388" s="1539" customFormat="true" ht="12.75" hidden="false" customHeight="false" outlineLevel="0" collapsed="false">
      <c r="A388" s="1582"/>
    </row>
    <row r="389" s="1539" customFormat="true" ht="12.75" hidden="false" customHeight="false" outlineLevel="0" collapsed="false">
      <c r="A389" s="1582"/>
      <c r="D389" s="1585"/>
    </row>
    <row r="390" s="1539" customFormat="true" ht="12.75" hidden="false" customHeight="false" outlineLevel="0" collapsed="false">
      <c r="A390" s="1582"/>
    </row>
    <row r="391" s="1539" customFormat="true" ht="12.75" hidden="false" customHeight="false" outlineLevel="0" collapsed="false">
      <c r="A391" s="1582"/>
      <c r="G391" s="1561"/>
    </row>
    <row r="392" s="1539" customFormat="true" ht="12.75" hidden="false" customHeight="false" outlineLevel="0" collapsed="false">
      <c r="A392" s="1582"/>
      <c r="G392" s="1561"/>
    </row>
    <row r="393" s="1539" customFormat="true" ht="12.75" hidden="false" customHeight="false" outlineLevel="0" collapsed="false">
      <c r="A393" s="1582"/>
      <c r="B393" s="1564"/>
      <c r="E393" s="1561"/>
      <c r="F393" s="1595"/>
      <c r="G393" s="1595"/>
    </row>
    <row r="394" s="1561" customFormat="true" ht="12.75" hidden="false" customHeight="false" outlineLevel="0" collapsed="false">
      <c r="A394" s="1580"/>
      <c r="F394" s="1584"/>
      <c r="G394" s="1584"/>
    </row>
    <row r="395" s="1539" customFormat="true" ht="12.75" hidden="false" customHeight="false" outlineLevel="0" collapsed="false">
      <c r="A395" s="1582"/>
      <c r="F395" s="1562"/>
    </row>
    <row r="396" s="1539" customFormat="true" ht="12.75" hidden="false" customHeight="false" outlineLevel="0" collapsed="false">
      <c r="A396" s="1582"/>
      <c r="F396" s="1562"/>
    </row>
    <row r="397" s="1539" customFormat="true" ht="12.75" hidden="false" customHeight="false" outlineLevel="0" collapsed="false">
      <c r="A397" s="1582"/>
      <c r="F397" s="1562"/>
    </row>
    <row r="398" s="1539" customFormat="true" ht="12.75" hidden="false" customHeight="false" outlineLevel="0" collapsed="false">
      <c r="A398" s="1582"/>
    </row>
    <row r="399" s="1539" customFormat="true" ht="12.75" hidden="false" customHeight="false" outlineLevel="0" collapsed="false">
      <c r="A399" s="1582"/>
      <c r="D399" s="1585"/>
    </row>
    <row r="400" s="1539" customFormat="true" ht="12.75" hidden="false" customHeight="false" outlineLevel="0" collapsed="false">
      <c r="A400" s="1582"/>
    </row>
    <row r="401" s="1539" customFormat="true" ht="12.75" hidden="false" customHeight="false" outlineLevel="0" collapsed="false">
      <c r="A401" s="1582"/>
      <c r="G401" s="1561"/>
    </row>
    <row r="402" s="1539" customFormat="true" ht="12.75" hidden="false" customHeight="false" outlineLevel="0" collapsed="false">
      <c r="A402" s="1582"/>
      <c r="G402" s="1561"/>
    </row>
    <row r="403" s="1539" customFormat="true" ht="12.75" hidden="false" customHeight="false" outlineLevel="0" collapsed="false">
      <c r="A403" s="1582"/>
      <c r="B403" s="1564"/>
      <c r="E403" s="1561"/>
      <c r="F403" s="1595"/>
      <c r="G403" s="1595"/>
    </row>
    <row r="404" s="1561" customFormat="true" ht="12.75" hidden="false" customHeight="false" outlineLevel="0" collapsed="false">
      <c r="A404" s="1580"/>
      <c r="F404" s="1584"/>
      <c r="G404" s="1584"/>
    </row>
    <row r="405" s="1539" customFormat="true" ht="12.75" hidden="false" customHeight="false" outlineLevel="0" collapsed="false">
      <c r="A405" s="1582"/>
      <c r="F405" s="1562"/>
    </row>
    <row r="406" s="1539" customFormat="true" ht="12.75" hidden="false" customHeight="false" outlineLevel="0" collapsed="false">
      <c r="A406" s="1582"/>
      <c r="F406" s="1562"/>
    </row>
    <row r="407" s="1539" customFormat="true" ht="12.75" hidden="false" customHeight="false" outlineLevel="0" collapsed="false">
      <c r="A407" s="1582"/>
      <c r="F407" s="1562"/>
    </row>
    <row r="408" s="1539" customFormat="true" ht="12.75" hidden="false" customHeight="false" outlineLevel="0" collapsed="false">
      <c r="A408" s="1582"/>
    </row>
    <row r="409" s="1539" customFormat="true" ht="12.75" hidden="false" customHeight="false" outlineLevel="0" collapsed="false">
      <c r="A409" s="1582"/>
      <c r="D409" s="1585"/>
    </row>
    <row r="410" s="1539" customFormat="true" ht="12.75" hidden="false" customHeight="false" outlineLevel="0" collapsed="false">
      <c r="A410" s="1582"/>
    </row>
    <row r="411" s="1539" customFormat="true" ht="12.75" hidden="false" customHeight="false" outlineLevel="0" collapsed="false">
      <c r="A411" s="1582"/>
      <c r="G411" s="1561"/>
    </row>
    <row r="412" s="1539" customFormat="true" ht="12.75" hidden="false" customHeight="false" outlineLevel="0" collapsed="false">
      <c r="A412" s="1582"/>
      <c r="G412" s="1561"/>
    </row>
    <row r="413" s="1539" customFormat="true" ht="12.75" hidden="false" customHeight="false" outlineLevel="0" collapsed="false">
      <c r="A413" s="1582"/>
      <c r="B413" s="1564"/>
      <c r="E413" s="1561"/>
      <c r="F413" s="1595"/>
      <c r="G413" s="1595"/>
    </row>
    <row r="414" s="1561" customFormat="true" ht="12.75" hidden="false" customHeight="false" outlineLevel="0" collapsed="false">
      <c r="A414" s="1580"/>
      <c r="F414" s="1584"/>
      <c r="G414" s="1584"/>
    </row>
    <row r="415" s="1539" customFormat="true" ht="12.75" hidden="false" customHeight="false" outlineLevel="0" collapsed="false">
      <c r="A415" s="1582"/>
      <c r="F415" s="1562"/>
    </row>
    <row r="416" s="1539" customFormat="true" ht="12.75" hidden="false" customHeight="false" outlineLevel="0" collapsed="false">
      <c r="A416" s="1582"/>
      <c r="F416" s="1562"/>
    </row>
    <row r="417" s="1539" customFormat="true" ht="12.75" hidden="false" customHeight="false" outlineLevel="0" collapsed="false">
      <c r="A417" s="1582"/>
      <c r="F417" s="1562"/>
    </row>
    <row r="418" s="1539" customFormat="true" ht="12.75" hidden="false" customHeight="false" outlineLevel="0" collapsed="false">
      <c r="A418" s="1582"/>
    </row>
    <row r="419" s="1539" customFormat="true" ht="12.75" hidden="false" customHeight="false" outlineLevel="0" collapsed="false">
      <c r="A419" s="1582"/>
      <c r="D419" s="1585"/>
    </row>
    <row r="420" s="1539" customFormat="true" ht="12.75" hidden="false" customHeight="false" outlineLevel="0" collapsed="false">
      <c r="A420" s="1582"/>
    </row>
    <row r="421" s="1539" customFormat="true" ht="12.75" hidden="false" customHeight="false" outlineLevel="0" collapsed="false">
      <c r="A421" s="1582"/>
      <c r="G421" s="1561"/>
    </row>
    <row r="422" s="1539" customFormat="true" ht="12.75" hidden="false" customHeight="false" outlineLevel="0" collapsed="false">
      <c r="A422" s="1582"/>
      <c r="G422" s="1561"/>
    </row>
    <row r="423" s="1539" customFormat="true" ht="12.75" hidden="false" customHeight="false" outlineLevel="0" collapsed="false">
      <c r="A423" s="1582"/>
      <c r="B423" s="1564"/>
      <c r="E423" s="1561"/>
      <c r="F423" s="1595"/>
      <c r="G423" s="1595"/>
    </row>
    <row r="424" s="1561" customFormat="true" ht="12.75" hidden="false" customHeight="false" outlineLevel="0" collapsed="false">
      <c r="A424" s="1580"/>
      <c r="F424" s="1584"/>
      <c r="G424" s="1584"/>
    </row>
    <row r="425" s="1539" customFormat="true" ht="12.75" hidden="false" customHeight="false" outlineLevel="0" collapsed="false">
      <c r="A425" s="1582"/>
      <c r="F425" s="1562"/>
    </row>
    <row r="426" s="1539" customFormat="true" ht="12.75" hidden="false" customHeight="false" outlineLevel="0" collapsed="false">
      <c r="A426" s="1582"/>
      <c r="F426" s="1562"/>
    </row>
    <row r="427" s="1539" customFormat="true" ht="12.75" hidden="false" customHeight="false" outlineLevel="0" collapsed="false">
      <c r="A427" s="1582"/>
      <c r="F427" s="1562"/>
    </row>
    <row r="428" s="1539" customFormat="true" ht="12.75" hidden="false" customHeight="false" outlineLevel="0" collapsed="false">
      <c r="A428" s="1582"/>
    </row>
    <row r="429" s="1539" customFormat="true" ht="12.75" hidden="false" customHeight="false" outlineLevel="0" collapsed="false">
      <c r="A429" s="1582"/>
      <c r="D429" s="1585"/>
    </row>
    <row r="430" s="1539" customFormat="true" ht="12.75" hidden="false" customHeight="false" outlineLevel="0" collapsed="false">
      <c r="A430" s="1582"/>
    </row>
    <row r="431" s="1539" customFormat="true" ht="12.75" hidden="false" customHeight="false" outlineLevel="0" collapsed="false">
      <c r="A431" s="1582"/>
      <c r="G431" s="1561"/>
    </row>
    <row r="432" s="1539" customFormat="true" ht="12.75" hidden="false" customHeight="false" outlineLevel="0" collapsed="false">
      <c r="A432" s="1582"/>
      <c r="G432" s="1561"/>
    </row>
    <row r="433" s="1539" customFormat="true" ht="12.75" hidden="false" customHeight="false" outlineLevel="0" collapsed="false">
      <c r="A433" s="1582"/>
      <c r="B433" s="1564"/>
      <c r="E433" s="1561"/>
      <c r="F433" s="1595"/>
      <c r="G433" s="1595"/>
    </row>
    <row r="434" s="1561" customFormat="true" ht="12.75" hidden="false" customHeight="false" outlineLevel="0" collapsed="false">
      <c r="A434" s="1580"/>
      <c r="F434" s="1584"/>
      <c r="G434" s="1584"/>
    </row>
    <row r="435" s="1539" customFormat="true" ht="12.75" hidden="false" customHeight="false" outlineLevel="0" collapsed="false">
      <c r="A435" s="1582"/>
      <c r="F435" s="1562"/>
    </row>
    <row r="436" s="1539" customFormat="true" ht="12.75" hidden="false" customHeight="false" outlineLevel="0" collapsed="false">
      <c r="A436" s="1582"/>
      <c r="F436" s="1562"/>
    </row>
    <row r="437" s="1539" customFormat="true" ht="12.75" hidden="false" customHeight="false" outlineLevel="0" collapsed="false">
      <c r="A437" s="1582"/>
      <c r="F437" s="1562"/>
    </row>
    <row r="438" s="1539" customFormat="true" ht="12.75" hidden="false" customHeight="false" outlineLevel="0" collapsed="false">
      <c r="A438" s="1582"/>
    </row>
    <row r="439" s="1539" customFormat="true" ht="12.75" hidden="false" customHeight="false" outlineLevel="0" collapsed="false">
      <c r="A439" s="1582"/>
      <c r="D439" s="1585"/>
    </row>
    <row r="440" s="1539" customFormat="true" ht="12.75" hidden="false" customHeight="false" outlineLevel="0" collapsed="false">
      <c r="A440" s="1582"/>
    </row>
    <row r="441" s="1539" customFormat="true" ht="12.75" hidden="false" customHeight="false" outlineLevel="0" collapsed="false">
      <c r="A441" s="1582"/>
      <c r="G441" s="1561"/>
    </row>
    <row r="442" s="1539" customFormat="true" ht="12.75" hidden="false" customHeight="false" outlineLevel="0" collapsed="false">
      <c r="A442" s="1582"/>
      <c r="G442" s="1561"/>
    </row>
    <row r="443" s="1539" customFormat="true" ht="12.75" hidden="false" customHeight="false" outlineLevel="0" collapsed="false">
      <c r="A443" s="1582"/>
      <c r="B443" s="1564"/>
      <c r="E443" s="1561"/>
      <c r="F443" s="1595"/>
      <c r="G443" s="1595"/>
    </row>
    <row r="444" s="1561" customFormat="true" ht="12.75" hidden="false" customHeight="false" outlineLevel="0" collapsed="false">
      <c r="A444" s="1580"/>
      <c r="F444" s="1584"/>
      <c r="G444" s="1584"/>
    </row>
    <row r="445" s="1539" customFormat="true" ht="12.75" hidden="false" customHeight="false" outlineLevel="0" collapsed="false">
      <c r="A445" s="1582"/>
      <c r="F445" s="1562"/>
    </row>
    <row r="446" s="1539" customFormat="true" ht="12.75" hidden="false" customHeight="false" outlineLevel="0" collapsed="false">
      <c r="A446" s="1582"/>
      <c r="F446" s="1562"/>
    </row>
    <row r="447" s="1539" customFormat="true" ht="12.75" hidden="false" customHeight="false" outlineLevel="0" collapsed="false">
      <c r="A447" s="1582"/>
      <c r="F447" s="1562"/>
    </row>
    <row r="448" s="1539" customFormat="true" ht="12.75" hidden="false" customHeight="false" outlineLevel="0" collapsed="false">
      <c r="A448" s="1582"/>
    </row>
    <row r="449" s="1539" customFormat="true" ht="12.75" hidden="false" customHeight="false" outlineLevel="0" collapsed="false">
      <c r="A449" s="1582"/>
      <c r="D449" s="1585"/>
    </row>
    <row r="450" s="1539" customFormat="true" ht="12.75" hidden="false" customHeight="false" outlineLevel="0" collapsed="false">
      <c r="A450" s="1582"/>
    </row>
    <row r="451" s="1539" customFormat="true" ht="12.75" hidden="false" customHeight="false" outlineLevel="0" collapsed="false">
      <c r="A451" s="1582"/>
      <c r="G451" s="1561"/>
    </row>
    <row r="452" s="1539" customFormat="true" ht="12.75" hidden="false" customHeight="false" outlineLevel="0" collapsed="false">
      <c r="A452" s="1582"/>
      <c r="G452" s="1561"/>
    </row>
    <row r="453" s="1593" customFormat="true" ht="12.75" hidden="false" customHeight="false" outlineLevel="0" collapsed="false">
      <c r="A453" s="1592"/>
      <c r="B453" s="1550"/>
      <c r="G453" s="1583"/>
    </row>
    <row r="454" s="1539" customFormat="true" ht="12.75" hidden="false" customHeight="false" outlineLevel="0" collapsed="false">
      <c r="A454" s="1582"/>
      <c r="B454" s="1564"/>
      <c r="G454" s="1561"/>
    </row>
    <row r="455" s="1539" customFormat="true" ht="12.75" hidden="false" customHeight="false" outlineLevel="0" collapsed="false">
      <c r="A455" s="1582"/>
      <c r="B455" s="1564"/>
      <c r="E455" s="1561"/>
      <c r="F455" s="1595"/>
      <c r="G455" s="1561"/>
      <c r="I455" s="1557"/>
    </row>
    <row r="456" s="1561" customFormat="true" ht="12.75" hidden="false" customHeight="false" outlineLevel="0" collapsed="false">
      <c r="A456" s="1580"/>
      <c r="F456" s="1584"/>
      <c r="G456" s="1584"/>
    </row>
    <row r="457" s="1539" customFormat="true" ht="12.75" hidden="false" customHeight="false" outlineLevel="0" collapsed="false">
      <c r="A457" s="1582"/>
      <c r="F457" s="1562"/>
    </row>
    <row r="458" s="1539" customFormat="true" ht="12.75" hidden="false" customHeight="false" outlineLevel="0" collapsed="false">
      <c r="A458" s="1582"/>
      <c r="F458" s="1562"/>
    </row>
    <row r="459" s="1539" customFormat="true" ht="12.75" hidden="false" customHeight="false" outlineLevel="0" collapsed="false">
      <c r="A459" s="1582"/>
      <c r="F459" s="1562"/>
    </row>
    <row r="460" s="1539" customFormat="true" ht="12.75" hidden="false" customHeight="false" outlineLevel="0" collapsed="false">
      <c r="A460" s="1582"/>
    </row>
    <row r="461" s="1539" customFormat="true" ht="12.75" hidden="false" customHeight="false" outlineLevel="0" collapsed="false">
      <c r="A461" s="1582"/>
      <c r="D461" s="1585"/>
    </row>
    <row r="462" s="1539" customFormat="true" ht="12.75" hidden="false" customHeight="false" outlineLevel="0" collapsed="false">
      <c r="A462" s="1582"/>
      <c r="D462" s="1595"/>
    </row>
    <row r="463" s="1539" customFormat="true" ht="12.75" hidden="false" customHeight="false" outlineLevel="0" collapsed="false">
      <c r="A463" s="1582"/>
      <c r="G463" s="1561"/>
    </row>
    <row r="464" s="1539" customFormat="true" ht="12.75" hidden="false" customHeight="false" outlineLevel="0" collapsed="false">
      <c r="A464" s="1582"/>
      <c r="G464" s="1561"/>
    </row>
    <row r="465" s="1539" customFormat="true" ht="12.75" hidden="false" customHeight="false" outlineLevel="0" collapsed="false">
      <c r="A465" s="1582"/>
      <c r="B465" s="1564"/>
      <c r="E465" s="1561"/>
      <c r="F465" s="1595"/>
      <c r="G465" s="1561"/>
    </row>
    <row r="466" s="1561" customFormat="true" ht="12.75" hidden="false" customHeight="false" outlineLevel="0" collapsed="false">
      <c r="A466" s="1580"/>
      <c r="F466" s="1584"/>
      <c r="G466" s="1584"/>
    </row>
    <row r="467" s="1539" customFormat="true" ht="12.75" hidden="false" customHeight="false" outlineLevel="0" collapsed="false">
      <c r="A467" s="1582"/>
      <c r="F467" s="1562"/>
    </row>
    <row r="468" s="1539" customFormat="true" ht="12.75" hidden="false" customHeight="false" outlineLevel="0" collapsed="false">
      <c r="A468" s="1582"/>
      <c r="F468" s="1562"/>
    </row>
    <row r="469" s="1539" customFormat="true" ht="12.75" hidden="false" customHeight="false" outlineLevel="0" collapsed="false">
      <c r="A469" s="1582"/>
      <c r="F469" s="1562"/>
    </row>
    <row r="470" s="1539" customFormat="true" ht="12.75" hidden="false" customHeight="false" outlineLevel="0" collapsed="false">
      <c r="A470" s="1582"/>
    </row>
    <row r="471" s="1539" customFormat="true" ht="12.75" hidden="false" customHeight="false" outlineLevel="0" collapsed="false">
      <c r="A471" s="1582"/>
      <c r="D471" s="1585"/>
    </row>
    <row r="472" s="1539" customFormat="true" ht="12.75" hidden="false" customHeight="false" outlineLevel="0" collapsed="false">
      <c r="A472" s="1582"/>
      <c r="D472" s="1595"/>
    </row>
    <row r="473" s="1539" customFormat="true" ht="12.75" hidden="false" customHeight="false" outlineLevel="0" collapsed="false">
      <c r="A473" s="1582"/>
      <c r="G473" s="1561"/>
    </row>
    <row r="474" s="1539" customFormat="true" ht="12.75" hidden="false" customHeight="false" outlineLevel="0" collapsed="false">
      <c r="A474" s="1582"/>
      <c r="G474" s="1561"/>
    </row>
    <row r="475" s="1539" customFormat="true" ht="12.75" hidden="false" customHeight="false" outlineLevel="0" collapsed="false">
      <c r="A475" s="1582"/>
      <c r="B475" s="1564"/>
      <c r="E475" s="1561"/>
      <c r="F475" s="1595"/>
      <c r="G475" s="1561"/>
    </row>
    <row r="476" s="1561" customFormat="true" ht="12.75" hidden="false" customHeight="false" outlineLevel="0" collapsed="false">
      <c r="A476" s="1580"/>
      <c r="F476" s="1584"/>
      <c r="G476" s="1584"/>
    </row>
    <row r="477" s="1539" customFormat="true" ht="12.75" hidden="false" customHeight="false" outlineLevel="0" collapsed="false">
      <c r="A477" s="1582"/>
      <c r="F477" s="1562"/>
    </row>
    <row r="478" s="1539" customFormat="true" ht="12.75" hidden="false" customHeight="false" outlineLevel="0" collapsed="false">
      <c r="A478" s="1582"/>
      <c r="F478" s="1562"/>
    </row>
    <row r="479" s="1539" customFormat="true" ht="12.75" hidden="false" customHeight="false" outlineLevel="0" collapsed="false">
      <c r="A479" s="1582"/>
      <c r="F479" s="1562"/>
    </row>
    <row r="480" s="1539" customFormat="true" ht="12.75" hidden="false" customHeight="false" outlineLevel="0" collapsed="false">
      <c r="A480" s="1582"/>
    </row>
    <row r="481" s="1539" customFormat="true" ht="12.75" hidden="false" customHeight="false" outlineLevel="0" collapsed="false">
      <c r="A481" s="1582"/>
      <c r="D481" s="1585"/>
    </row>
    <row r="482" s="1539" customFormat="true" ht="12.75" hidden="false" customHeight="false" outlineLevel="0" collapsed="false">
      <c r="A482" s="1582"/>
      <c r="D482" s="1595"/>
    </row>
    <row r="483" s="1539" customFormat="true" ht="12.75" hidden="false" customHeight="false" outlineLevel="0" collapsed="false">
      <c r="A483" s="1582"/>
      <c r="G483" s="1561"/>
    </row>
    <row r="484" s="1539" customFormat="true" ht="12.75" hidden="false" customHeight="false" outlineLevel="0" collapsed="false">
      <c r="A484" s="1582"/>
      <c r="G484" s="1561"/>
    </row>
    <row r="485" s="1539" customFormat="true" ht="12.75" hidden="false" customHeight="false" outlineLevel="0" collapsed="false">
      <c r="A485" s="1582"/>
      <c r="B485" s="1564"/>
      <c r="E485" s="1561"/>
      <c r="F485" s="1595"/>
      <c r="G485" s="1561"/>
    </row>
    <row r="486" s="1561" customFormat="true" ht="12.75" hidden="false" customHeight="false" outlineLevel="0" collapsed="false">
      <c r="A486" s="1580"/>
      <c r="F486" s="1584"/>
      <c r="G486" s="1584"/>
    </row>
    <row r="487" s="1539" customFormat="true" ht="12.75" hidden="false" customHeight="false" outlineLevel="0" collapsed="false">
      <c r="A487" s="1582"/>
      <c r="F487" s="1562"/>
    </row>
    <row r="488" s="1539" customFormat="true" ht="12.75" hidden="false" customHeight="false" outlineLevel="0" collapsed="false">
      <c r="A488" s="1582"/>
      <c r="F488" s="1562"/>
    </row>
    <row r="489" s="1539" customFormat="true" ht="12.75" hidden="false" customHeight="false" outlineLevel="0" collapsed="false">
      <c r="A489" s="1582"/>
      <c r="F489" s="1562"/>
    </row>
    <row r="490" s="1539" customFormat="true" ht="12.75" hidden="false" customHeight="false" outlineLevel="0" collapsed="false">
      <c r="A490" s="1582"/>
    </row>
    <row r="491" s="1539" customFormat="true" ht="12.75" hidden="false" customHeight="false" outlineLevel="0" collapsed="false">
      <c r="A491" s="1582"/>
      <c r="D491" s="1585"/>
    </row>
    <row r="492" s="1539" customFormat="true" ht="12.75" hidden="false" customHeight="false" outlineLevel="0" collapsed="false">
      <c r="A492" s="1582"/>
      <c r="D492" s="1595"/>
    </row>
    <row r="493" s="1539" customFormat="true" ht="12.75" hidden="false" customHeight="false" outlineLevel="0" collapsed="false">
      <c r="A493" s="1582"/>
      <c r="G493" s="1561"/>
    </row>
    <row r="494" s="1539" customFormat="true" ht="12.75" hidden="false" customHeight="false" outlineLevel="0" collapsed="false">
      <c r="A494" s="1582"/>
      <c r="G494" s="1561"/>
    </row>
    <row r="495" s="1539" customFormat="true" ht="12.75" hidden="false" customHeight="false" outlineLevel="0" collapsed="false">
      <c r="A495" s="1582"/>
      <c r="B495" s="1564"/>
      <c r="E495" s="1561"/>
      <c r="F495" s="1595"/>
      <c r="G495" s="1561"/>
    </row>
    <row r="496" s="1561" customFormat="true" ht="12.75" hidden="false" customHeight="false" outlineLevel="0" collapsed="false">
      <c r="A496" s="1580"/>
      <c r="F496" s="1584"/>
      <c r="G496" s="1584"/>
    </row>
    <row r="497" s="1539" customFormat="true" ht="12.75" hidden="false" customHeight="false" outlineLevel="0" collapsed="false">
      <c r="A497" s="1582"/>
      <c r="F497" s="1562"/>
    </row>
    <row r="498" s="1539" customFormat="true" ht="12.75" hidden="false" customHeight="false" outlineLevel="0" collapsed="false">
      <c r="A498" s="1582"/>
      <c r="F498" s="1562"/>
    </row>
    <row r="499" s="1539" customFormat="true" ht="12.75" hidden="false" customHeight="false" outlineLevel="0" collapsed="false">
      <c r="A499" s="1582"/>
      <c r="F499" s="1562"/>
    </row>
    <row r="500" s="1539" customFormat="true" ht="12.75" hidden="false" customHeight="false" outlineLevel="0" collapsed="false">
      <c r="A500" s="1582"/>
    </row>
    <row r="501" s="1539" customFormat="true" ht="12.75" hidden="false" customHeight="false" outlineLevel="0" collapsed="false">
      <c r="A501" s="1582"/>
      <c r="D501" s="1585"/>
    </row>
    <row r="502" s="1539" customFormat="true" ht="12.75" hidden="false" customHeight="false" outlineLevel="0" collapsed="false">
      <c r="A502" s="1582"/>
      <c r="D502" s="1595"/>
    </row>
    <row r="503" s="1539" customFormat="true" ht="12.75" hidden="false" customHeight="false" outlineLevel="0" collapsed="false">
      <c r="A503" s="1582"/>
      <c r="G503" s="1561"/>
    </row>
    <row r="504" s="1539" customFormat="true" ht="12.75" hidden="false" customHeight="false" outlineLevel="0" collapsed="false">
      <c r="A504" s="1582"/>
      <c r="G504" s="1561"/>
    </row>
    <row r="505" s="1539" customFormat="true" ht="12.75" hidden="false" customHeight="false" outlineLevel="0" collapsed="false">
      <c r="A505" s="1582"/>
      <c r="B505" s="1564"/>
      <c r="E505" s="1561"/>
      <c r="F505" s="1595"/>
      <c r="G505" s="1561"/>
    </row>
    <row r="506" s="1561" customFormat="true" ht="12.75" hidden="false" customHeight="false" outlineLevel="0" collapsed="false">
      <c r="A506" s="1580"/>
      <c r="F506" s="1584"/>
      <c r="G506" s="1584"/>
    </row>
    <row r="507" s="1539" customFormat="true" ht="12.75" hidden="false" customHeight="false" outlineLevel="0" collapsed="false">
      <c r="A507" s="1582"/>
      <c r="F507" s="1562"/>
    </row>
    <row r="508" s="1539" customFormat="true" ht="12.75" hidden="false" customHeight="false" outlineLevel="0" collapsed="false">
      <c r="A508" s="1582"/>
      <c r="F508" s="1562"/>
    </row>
    <row r="509" s="1539" customFormat="true" ht="12.75" hidden="false" customHeight="false" outlineLevel="0" collapsed="false">
      <c r="A509" s="1582"/>
      <c r="F509" s="1562"/>
    </row>
    <row r="510" s="1539" customFormat="true" ht="12.75" hidden="false" customHeight="false" outlineLevel="0" collapsed="false">
      <c r="A510" s="1582"/>
    </row>
    <row r="511" s="1539" customFormat="true" ht="12.75" hidden="false" customHeight="false" outlineLevel="0" collapsed="false">
      <c r="A511" s="1582"/>
      <c r="D511" s="1585"/>
    </row>
    <row r="512" s="1539" customFormat="true" ht="12.75" hidden="false" customHeight="false" outlineLevel="0" collapsed="false">
      <c r="A512" s="1582"/>
      <c r="D512" s="1595"/>
    </row>
    <row r="513" s="1539" customFormat="true" ht="12.75" hidden="false" customHeight="false" outlineLevel="0" collapsed="false">
      <c r="A513" s="1582"/>
      <c r="G513" s="1561"/>
    </row>
    <row r="514" s="1539" customFormat="true" ht="12.75" hidden="false" customHeight="false" outlineLevel="0" collapsed="false">
      <c r="A514" s="1582"/>
      <c r="G514" s="1561"/>
    </row>
    <row r="515" s="1539" customFormat="true" ht="12.75" hidden="false" customHeight="false" outlineLevel="0" collapsed="false">
      <c r="A515" s="1582"/>
      <c r="B515" s="1564"/>
      <c r="E515" s="1561"/>
      <c r="F515" s="1595"/>
      <c r="G515" s="1561"/>
    </row>
    <row r="516" s="1561" customFormat="true" ht="12.75" hidden="false" customHeight="false" outlineLevel="0" collapsed="false">
      <c r="A516" s="1580"/>
      <c r="F516" s="1584"/>
      <c r="G516" s="1584"/>
    </row>
    <row r="517" s="1539" customFormat="true" ht="12.75" hidden="false" customHeight="false" outlineLevel="0" collapsed="false">
      <c r="A517" s="1582"/>
      <c r="F517" s="1562"/>
    </row>
    <row r="518" s="1539" customFormat="true" ht="12.75" hidden="false" customHeight="false" outlineLevel="0" collapsed="false">
      <c r="A518" s="1582"/>
      <c r="F518" s="1562"/>
    </row>
    <row r="519" s="1539" customFormat="true" ht="12.75" hidden="false" customHeight="false" outlineLevel="0" collapsed="false">
      <c r="A519" s="1582"/>
      <c r="F519" s="1562"/>
    </row>
    <row r="520" s="1539" customFormat="true" ht="12.75" hidden="false" customHeight="false" outlineLevel="0" collapsed="false">
      <c r="A520" s="1582"/>
    </row>
    <row r="521" s="1539" customFormat="true" ht="12.75" hidden="false" customHeight="false" outlineLevel="0" collapsed="false">
      <c r="A521" s="1582"/>
      <c r="D521" s="1585"/>
    </row>
    <row r="522" s="1539" customFormat="true" ht="12.75" hidden="false" customHeight="false" outlineLevel="0" collapsed="false">
      <c r="A522" s="1582"/>
      <c r="D522" s="1595"/>
    </row>
    <row r="523" s="1539" customFormat="true" ht="12.75" hidden="false" customHeight="false" outlineLevel="0" collapsed="false">
      <c r="A523" s="1582"/>
      <c r="G523" s="1561"/>
    </row>
    <row r="524" s="1539" customFormat="true" ht="12.75" hidden="false" customHeight="false" outlineLevel="0" collapsed="false">
      <c r="A524" s="1582"/>
      <c r="B524" s="1564"/>
      <c r="G524" s="1561"/>
    </row>
    <row r="525" s="1539" customFormat="true" ht="12.75" hidden="false" customHeight="false" outlineLevel="0" collapsed="false">
      <c r="A525" s="1582"/>
      <c r="B525" s="1550"/>
      <c r="G525" s="1561"/>
    </row>
    <row r="526" s="1539" customFormat="true" ht="12.75" hidden="false" customHeight="false" outlineLevel="0" collapsed="false">
      <c r="A526" s="1582"/>
      <c r="B526" s="1564"/>
      <c r="G526" s="1561"/>
    </row>
    <row r="527" s="1539" customFormat="true" ht="12.75" hidden="false" customHeight="false" outlineLevel="0" collapsed="false">
      <c r="A527" s="1582"/>
      <c r="B527" s="1564"/>
      <c r="E527" s="1561"/>
      <c r="F527" s="1595"/>
      <c r="G527" s="1561"/>
      <c r="I527" s="1557"/>
    </row>
    <row r="528" s="1561" customFormat="true" ht="12.75" hidden="false" customHeight="false" outlineLevel="0" collapsed="false">
      <c r="A528" s="1580"/>
      <c r="F528" s="1584"/>
      <c r="G528" s="1584"/>
    </row>
    <row r="529" s="1539" customFormat="true" ht="12.75" hidden="false" customHeight="false" outlineLevel="0" collapsed="false">
      <c r="A529" s="1582"/>
    </row>
    <row r="530" s="1539" customFormat="true" ht="12.75" hidden="false" customHeight="false" outlineLevel="0" collapsed="false">
      <c r="A530" s="1582"/>
    </row>
    <row r="531" s="1539" customFormat="true" ht="12.75" hidden="false" customHeight="false" outlineLevel="0" collapsed="false">
      <c r="A531" s="1582"/>
    </row>
    <row r="532" s="1539" customFormat="true" ht="12.75" hidden="false" customHeight="false" outlineLevel="0" collapsed="false">
      <c r="A532" s="1582"/>
    </row>
    <row r="533" s="1539" customFormat="true" ht="12.75" hidden="false" customHeight="false" outlineLevel="0" collapsed="false">
      <c r="A533" s="1582"/>
      <c r="D533" s="1585"/>
    </row>
    <row r="534" s="1539" customFormat="true" ht="12.75" hidden="false" customHeight="false" outlineLevel="0" collapsed="false">
      <c r="A534" s="1582"/>
      <c r="D534" s="1595"/>
    </row>
    <row r="535" s="1539" customFormat="true" ht="12.75" hidden="false" customHeight="false" outlineLevel="0" collapsed="false">
      <c r="A535" s="1582"/>
      <c r="G535" s="1561"/>
    </row>
    <row r="536" s="1539" customFormat="true" ht="12.75" hidden="false" customHeight="false" outlineLevel="0" collapsed="false">
      <c r="A536" s="1582"/>
      <c r="G536" s="1561"/>
    </row>
    <row r="537" s="1539" customFormat="true" ht="12.75" hidden="false" customHeight="false" outlineLevel="0" collapsed="false">
      <c r="A537" s="1582"/>
      <c r="B537" s="1564"/>
      <c r="E537" s="1561"/>
      <c r="F537" s="1595"/>
      <c r="G537" s="1561"/>
    </row>
    <row r="538" s="1561" customFormat="true" ht="12.75" hidden="false" customHeight="false" outlineLevel="0" collapsed="false">
      <c r="A538" s="1580"/>
      <c r="F538" s="1584"/>
      <c r="G538" s="1584"/>
    </row>
    <row r="539" s="1539" customFormat="true" ht="12.75" hidden="false" customHeight="false" outlineLevel="0" collapsed="false">
      <c r="A539" s="1582"/>
    </row>
    <row r="540" s="1539" customFormat="true" ht="12.75" hidden="false" customHeight="false" outlineLevel="0" collapsed="false">
      <c r="A540" s="1582"/>
    </row>
    <row r="541" s="1539" customFormat="true" ht="12.75" hidden="false" customHeight="false" outlineLevel="0" collapsed="false">
      <c r="A541" s="1582"/>
    </row>
    <row r="542" s="1539" customFormat="true" ht="12.75" hidden="false" customHeight="false" outlineLevel="0" collapsed="false">
      <c r="A542" s="1582"/>
    </row>
    <row r="543" s="1539" customFormat="true" ht="12.75" hidden="false" customHeight="false" outlineLevel="0" collapsed="false">
      <c r="A543" s="1582"/>
      <c r="D543" s="1585"/>
    </row>
    <row r="544" s="1539" customFormat="true" ht="12.75" hidden="false" customHeight="false" outlineLevel="0" collapsed="false">
      <c r="A544" s="1582"/>
      <c r="D544" s="1595"/>
    </row>
    <row r="545" s="1539" customFormat="true" ht="12.75" hidden="false" customHeight="false" outlineLevel="0" collapsed="false">
      <c r="A545" s="1582"/>
      <c r="G545" s="1561"/>
    </row>
    <row r="546" s="1539" customFormat="true" ht="12.75" hidden="false" customHeight="false" outlineLevel="0" collapsed="false">
      <c r="A546" s="1582"/>
      <c r="G546" s="1561"/>
    </row>
    <row r="547" s="1539" customFormat="true" ht="12.75" hidden="false" customHeight="false" outlineLevel="0" collapsed="false">
      <c r="A547" s="1582"/>
      <c r="B547" s="1564"/>
      <c r="E547" s="1561"/>
      <c r="F547" s="1595"/>
      <c r="G547" s="1561"/>
    </row>
    <row r="548" s="1561" customFormat="true" ht="12.75" hidden="false" customHeight="false" outlineLevel="0" collapsed="false">
      <c r="A548" s="1580"/>
      <c r="F548" s="1584"/>
      <c r="G548" s="1584"/>
    </row>
    <row r="549" s="1539" customFormat="true" ht="12.75" hidden="false" customHeight="false" outlineLevel="0" collapsed="false">
      <c r="A549" s="1582"/>
    </row>
    <row r="550" s="1539" customFormat="true" ht="12.75" hidden="false" customHeight="false" outlineLevel="0" collapsed="false">
      <c r="A550" s="1582"/>
    </row>
    <row r="551" s="1539" customFormat="true" ht="12.75" hidden="false" customHeight="false" outlineLevel="0" collapsed="false">
      <c r="A551" s="1582"/>
    </row>
    <row r="552" s="1539" customFormat="true" ht="12.75" hidden="false" customHeight="false" outlineLevel="0" collapsed="false">
      <c r="A552" s="1582"/>
    </row>
    <row r="553" s="1539" customFormat="true" ht="12.75" hidden="false" customHeight="false" outlineLevel="0" collapsed="false">
      <c r="A553" s="1582"/>
      <c r="D553" s="1585"/>
    </row>
    <row r="554" s="1539" customFormat="true" ht="12.75" hidden="false" customHeight="false" outlineLevel="0" collapsed="false">
      <c r="A554" s="1582"/>
      <c r="D554" s="1595"/>
    </row>
    <row r="555" s="1539" customFormat="true" ht="12.75" hidden="false" customHeight="false" outlineLevel="0" collapsed="false">
      <c r="A555" s="1582"/>
      <c r="G555" s="1561"/>
    </row>
    <row r="556" s="1539" customFormat="true" ht="12.75" hidden="false" customHeight="false" outlineLevel="0" collapsed="false">
      <c r="A556" s="1582"/>
      <c r="G556" s="1561"/>
    </row>
    <row r="557" s="1539" customFormat="true" ht="12.75" hidden="false" customHeight="false" outlineLevel="0" collapsed="false">
      <c r="A557" s="1582"/>
      <c r="B557" s="1564"/>
      <c r="E557" s="1561"/>
      <c r="F557" s="1595"/>
      <c r="G557" s="1561"/>
    </row>
    <row r="558" s="1561" customFormat="true" ht="12.75" hidden="false" customHeight="false" outlineLevel="0" collapsed="false">
      <c r="A558" s="1580"/>
      <c r="F558" s="1584"/>
      <c r="G558" s="1584"/>
    </row>
    <row r="559" s="1539" customFormat="true" ht="12.75" hidden="false" customHeight="false" outlineLevel="0" collapsed="false">
      <c r="A559" s="1582"/>
    </row>
    <row r="560" s="1539" customFormat="true" ht="12.75" hidden="false" customHeight="false" outlineLevel="0" collapsed="false">
      <c r="A560" s="1582"/>
    </row>
    <row r="561" s="1539" customFormat="true" ht="12.75" hidden="false" customHeight="false" outlineLevel="0" collapsed="false">
      <c r="A561" s="1582"/>
    </row>
    <row r="562" s="1539" customFormat="true" ht="12.75" hidden="false" customHeight="false" outlineLevel="0" collapsed="false">
      <c r="A562" s="1582"/>
    </row>
    <row r="563" s="1539" customFormat="true" ht="12.75" hidden="false" customHeight="false" outlineLevel="0" collapsed="false">
      <c r="A563" s="1582"/>
      <c r="D563" s="1585"/>
    </row>
    <row r="564" s="1539" customFormat="true" ht="12.75" hidden="false" customHeight="false" outlineLevel="0" collapsed="false">
      <c r="A564" s="1582"/>
      <c r="D564" s="1595"/>
    </row>
    <row r="565" s="1539" customFormat="true" ht="12.75" hidden="false" customHeight="false" outlineLevel="0" collapsed="false">
      <c r="A565" s="1582"/>
      <c r="G565" s="1561"/>
    </row>
    <row r="566" s="1539" customFormat="true" ht="12.75" hidden="false" customHeight="false" outlineLevel="0" collapsed="false">
      <c r="A566" s="1582"/>
      <c r="G566" s="1561"/>
    </row>
    <row r="567" s="1539" customFormat="true" ht="12.75" hidden="false" customHeight="false" outlineLevel="0" collapsed="false">
      <c r="A567" s="1582"/>
      <c r="B567" s="1564"/>
      <c r="E567" s="1561"/>
      <c r="F567" s="1595"/>
      <c r="G567" s="1561"/>
    </row>
    <row r="568" s="1561" customFormat="true" ht="12.75" hidden="false" customHeight="false" outlineLevel="0" collapsed="false">
      <c r="A568" s="1580"/>
      <c r="F568" s="1584"/>
      <c r="G568" s="1584"/>
    </row>
    <row r="569" s="1539" customFormat="true" ht="12.75" hidden="false" customHeight="false" outlineLevel="0" collapsed="false">
      <c r="A569" s="1582"/>
    </row>
    <row r="570" s="1539" customFormat="true" ht="12.75" hidden="false" customHeight="false" outlineLevel="0" collapsed="false">
      <c r="A570" s="1582"/>
    </row>
    <row r="571" s="1539" customFormat="true" ht="12.75" hidden="false" customHeight="false" outlineLevel="0" collapsed="false">
      <c r="A571" s="1582"/>
    </row>
    <row r="572" s="1539" customFormat="true" ht="12.75" hidden="false" customHeight="false" outlineLevel="0" collapsed="false">
      <c r="A572" s="1582"/>
    </row>
    <row r="573" s="1539" customFormat="true" ht="12.75" hidden="false" customHeight="false" outlineLevel="0" collapsed="false">
      <c r="A573" s="1582"/>
      <c r="D573" s="1585"/>
    </row>
    <row r="574" s="1539" customFormat="true" ht="12.75" hidden="false" customHeight="false" outlineLevel="0" collapsed="false">
      <c r="A574" s="1582"/>
      <c r="D574" s="1595"/>
    </row>
    <row r="575" s="1539" customFormat="true" ht="12.75" hidden="false" customHeight="false" outlineLevel="0" collapsed="false">
      <c r="A575" s="1582"/>
      <c r="G575" s="1561"/>
    </row>
    <row r="576" s="1539" customFormat="true" ht="12.75" hidden="false" customHeight="false" outlineLevel="0" collapsed="false">
      <c r="A576" s="1582"/>
      <c r="G576" s="1561"/>
    </row>
    <row r="577" s="1539" customFormat="true" ht="12.75" hidden="false" customHeight="false" outlineLevel="0" collapsed="false">
      <c r="A577" s="1582"/>
      <c r="B577" s="1564"/>
      <c r="E577" s="1561"/>
      <c r="F577" s="1595"/>
      <c r="G577" s="1561"/>
    </row>
    <row r="578" s="1561" customFormat="true" ht="12.75" hidden="false" customHeight="false" outlineLevel="0" collapsed="false">
      <c r="A578" s="1580"/>
      <c r="F578" s="1584"/>
      <c r="G578" s="1584"/>
    </row>
    <row r="579" s="1539" customFormat="true" ht="12.75" hidden="false" customHeight="false" outlineLevel="0" collapsed="false">
      <c r="A579" s="1582"/>
    </row>
    <row r="580" s="1539" customFormat="true" ht="12.75" hidden="false" customHeight="false" outlineLevel="0" collapsed="false">
      <c r="A580" s="1582"/>
    </row>
    <row r="581" s="1539" customFormat="true" ht="12.75" hidden="false" customHeight="false" outlineLevel="0" collapsed="false">
      <c r="A581" s="1582"/>
    </row>
    <row r="582" s="1539" customFormat="true" ht="12.75" hidden="false" customHeight="false" outlineLevel="0" collapsed="false">
      <c r="A582" s="1582"/>
    </row>
    <row r="583" s="1539" customFormat="true" ht="12.75" hidden="false" customHeight="false" outlineLevel="0" collapsed="false">
      <c r="A583" s="1582"/>
      <c r="D583" s="1585"/>
    </row>
    <row r="584" s="1539" customFormat="true" ht="12.75" hidden="false" customHeight="false" outlineLevel="0" collapsed="false">
      <c r="A584" s="1582"/>
      <c r="D584" s="1595"/>
    </row>
    <row r="585" s="1539" customFormat="true" ht="12.75" hidden="false" customHeight="false" outlineLevel="0" collapsed="false">
      <c r="A585" s="1582"/>
      <c r="G585" s="1561"/>
    </row>
    <row r="586" s="1539" customFormat="true" ht="12.75" hidden="false" customHeight="false" outlineLevel="0" collapsed="false">
      <c r="A586" s="1582"/>
      <c r="G586" s="1561"/>
    </row>
    <row r="587" s="1539" customFormat="true" ht="12.75" hidden="false" customHeight="false" outlineLevel="0" collapsed="false">
      <c r="A587" s="1582"/>
      <c r="B587" s="1564"/>
      <c r="E587" s="1561"/>
      <c r="F587" s="1595"/>
      <c r="G587" s="1561"/>
    </row>
    <row r="588" s="1561" customFormat="true" ht="12.75" hidden="false" customHeight="false" outlineLevel="0" collapsed="false">
      <c r="A588" s="1580"/>
      <c r="F588" s="1584"/>
      <c r="G588" s="1584"/>
    </row>
    <row r="589" s="1539" customFormat="true" ht="12.75" hidden="false" customHeight="false" outlineLevel="0" collapsed="false">
      <c r="A589" s="1582"/>
    </row>
    <row r="590" s="1539" customFormat="true" ht="12.75" hidden="false" customHeight="false" outlineLevel="0" collapsed="false">
      <c r="A590" s="1582"/>
    </row>
    <row r="591" s="1539" customFormat="true" ht="12.75" hidden="false" customHeight="false" outlineLevel="0" collapsed="false">
      <c r="A591" s="1582"/>
    </row>
    <row r="592" s="1539" customFormat="true" ht="12.75" hidden="false" customHeight="false" outlineLevel="0" collapsed="false">
      <c r="A592" s="1582"/>
    </row>
    <row r="593" s="1539" customFormat="true" ht="12.75" hidden="false" customHeight="false" outlineLevel="0" collapsed="false">
      <c r="A593" s="1582"/>
      <c r="D593" s="1585"/>
    </row>
    <row r="594" s="1539" customFormat="true" ht="12.75" hidden="false" customHeight="false" outlineLevel="0" collapsed="false">
      <c r="A594" s="1582"/>
      <c r="D594" s="1595"/>
    </row>
    <row r="595" s="1539" customFormat="true" ht="12.75" hidden="false" customHeight="false" outlineLevel="0" collapsed="false">
      <c r="A595" s="1582"/>
      <c r="G595" s="1561"/>
    </row>
    <row r="596" s="1539" customFormat="true" ht="12.75" hidden="false" customHeight="false" outlineLevel="0" collapsed="false">
      <c r="A596" s="1582"/>
      <c r="B596" s="1564"/>
      <c r="G596" s="1561"/>
    </row>
    <row r="597" s="1539" customFormat="true" ht="12.75" hidden="false" customHeight="false" outlineLevel="0" collapsed="false">
      <c r="A597" s="1582"/>
      <c r="B597" s="1564"/>
      <c r="G597" s="1561"/>
    </row>
    <row r="598" s="1593" customFormat="true" ht="12.75" hidden="false" customHeight="false" outlineLevel="0" collapsed="false">
      <c r="A598" s="1592"/>
      <c r="B598" s="1550"/>
      <c r="D598" s="1597"/>
      <c r="E598" s="1598"/>
      <c r="F598" s="1598"/>
      <c r="G598" s="1598"/>
      <c r="H598" s="1597"/>
    </row>
    <row r="599" s="1539" customFormat="true" ht="12.75" hidden="false" customHeight="false" outlineLevel="0" collapsed="false">
      <c r="A599" s="1582"/>
      <c r="B599" s="1564"/>
      <c r="C599" s="1561"/>
      <c r="D599" s="1562"/>
      <c r="E599" s="1563"/>
      <c r="F599" s="1563"/>
      <c r="G599" s="1563"/>
      <c r="H599" s="1562"/>
    </row>
    <row r="600" s="1539" customFormat="true" ht="12.75" hidden="false" customHeight="false" outlineLevel="0" collapsed="false">
      <c r="A600" s="1582"/>
      <c r="B600" s="18"/>
      <c r="D600" s="1562"/>
    </row>
    <row r="601" s="1539" customFormat="true" ht="12.75" hidden="false" customHeight="false" outlineLevel="0" collapsed="false">
      <c r="A601" s="1582"/>
      <c r="B601" s="1561"/>
      <c r="D601" s="1562"/>
      <c r="E601" s="1599"/>
      <c r="F601" s="1599"/>
      <c r="G601" s="1599"/>
      <c r="H601" s="127"/>
    </row>
    <row r="602" s="1539" customFormat="true" ht="12.75" hidden="false" customHeight="false" outlineLevel="0" collapsed="false">
      <c r="A602" s="1582"/>
      <c r="D602" s="1562"/>
      <c r="E602" s="1563"/>
      <c r="F602" s="1563"/>
      <c r="G602" s="1563"/>
      <c r="H602" s="1562"/>
    </row>
    <row r="603" s="1539" customFormat="true" ht="12.75" hidden="false" customHeight="false" outlineLevel="0" collapsed="false">
      <c r="A603" s="1582"/>
      <c r="D603" s="1562"/>
      <c r="E603" s="1563"/>
      <c r="F603" s="1563"/>
      <c r="G603" s="1563"/>
      <c r="H603" s="1562"/>
    </row>
    <row r="604" s="1539" customFormat="true" ht="12.75" hidden="false" customHeight="false" outlineLevel="0" collapsed="false">
      <c r="A604" s="1582"/>
      <c r="D604" s="1562"/>
      <c r="E604" s="1563"/>
      <c r="F604" s="1563"/>
      <c r="G604" s="1563"/>
      <c r="H604" s="1562"/>
    </row>
    <row r="605" s="1539" customFormat="true" ht="12.75" hidden="false" customHeight="false" outlineLevel="0" collapsed="false">
      <c r="A605" s="1582"/>
      <c r="D605" s="1562"/>
      <c r="E605" s="1563"/>
      <c r="F605" s="1563"/>
      <c r="G605" s="1563"/>
      <c r="H605" s="1562"/>
    </row>
    <row r="606" s="1539" customFormat="true" ht="12.75" hidden="false" customHeight="false" outlineLevel="0" collapsed="false">
      <c r="A606" s="1582"/>
      <c r="C606" s="1561"/>
      <c r="D606" s="1562"/>
      <c r="E606" s="1563"/>
      <c r="F606" s="1563"/>
      <c r="G606" s="1563"/>
      <c r="H606" s="1562"/>
    </row>
    <row r="607" s="1539" customFormat="true" ht="12.75" hidden="false" customHeight="false" outlineLevel="0" collapsed="false">
      <c r="A607" s="1582"/>
      <c r="C607" s="1561"/>
      <c r="D607" s="1562"/>
      <c r="E607" s="1563"/>
      <c r="F607" s="1563"/>
      <c r="G607" s="1563"/>
      <c r="H607" s="1562"/>
    </row>
    <row r="608" s="1539" customFormat="true" ht="12.75" hidden="false" customHeight="false" outlineLevel="0" collapsed="false">
      <c r="A608" s="1582"/>
      <c r="C608" s="1561"/>
      <c r="D608" s="1562"/>
      <c r="E608" s="1563"/>
      <c r="F608" s="1563"/>
      <c r="G608" s="1563"/>
      <c r="H608" s="1562"/>
    </row>
    <row r="609" s="1539" customFormat="true" ht="12.75" hidden="false" customHeight="false" outlineLevel="0" collapsed="false">
      <c r="A609" s="1582"/>
      <c r="D609" s="1562"/>
      <c r="E609" s="1563"/>
      <c r="F609" s="1563"/>
      <c r="G609" s="1563"/>
      <c r="H609" s="1562"/>
    </row>
    <row r="610" s="1539" customFormat="true" ht="12.75" hidden="false" customHeight="false" outlineLevel="0" collapsed="false">
      <c r="A610" s="1582"/>
      <c r="C610" s="1563"/>
      <c r="D610" s="1585"/>
      <c r="E610" s="1563"/>
      <c r="F610" s="1563"/>
      <c r="G610" s="1563"/>
      <c r="H610" s="1562"/>
    </row>
    <row r="611" s="1539" customFormat="true" ht="12.75" hidden="false" customHeight="false" outlineLevel="0" collapsed="false">
      <c r="A611" s="1582"/>
      <c r="D611" s="1562"/>
      <c r="E611" s="1563"/>
      <c r="F611" s="1563"/>
      <c r="G611" s="1563"/>
      <c r="H611" s="1600"/>
    </row>
    <row r="612" s="1539" customFormat="true" ht="12.75" hidden="false" customHeight="false" outlineLevel="0" collapsed="false">
      <c r="A612" s="1582"/>
      <c r="B612" s="1564"/>
      <c r="D612" s="1562"/>
      <c r="E612" s="1563"/>
      <c r="F612" s="1563"/>
      <c r="G612" s="1563"/>
      <c r="H612" s="1562"/>
    </row>
    <row r="613" s="1539" customFormat="true" ht="12.75" hidden="false" customHeight="false" outlineLevel="0" collapsed="false">
      <c r="A613" s="1582"/>
      <c r="B613" s="1561"/>
      <c r="D613" s="1600"/>
      <c r="E613" s="1563"/>
      <c r="F613" s="1563"/>
      <c r="G613" s="1563"/>
      <c r="H613" s="1562"/>
    </row>
    <row r="614" s="1539" customFormat="true" ht="12.75" hidden="false" customHeight="false" outlineLevel="0" collapsed="false">
      <c r="A614" s="1582"/>
      <c r="B614" s="1564"/>
      <c r="D614" s="1562"/>
      <c r="E614" s="1563"/>
      <c r="F614" s="1563"/>
      <c r="G614" s="1563"/>
      <c r="H614" s="1562"/>
    </row>
    <row r="615" s="1539" customFormat="true" ht="12.75" hidden="false" customHeight="false" outlineLevel="0" collapsed="false">
      <c r="A615" s="1582"/>
      <c r="B615" s="18"/>
      <c r="C615" s="1601"/>
      <c r="D615" s="1562"/>
      <c r="E615" s="1599"/>
      <c r="F615" s="1599"/>
      <c r="G615" s="1599"/>
      <c r="H615" s="1599"/>
    </row>
    <row r="616" s="1539" customFormat="true" ht="12.75" hidden="false" customHeight="false" outlineLevel="0" collapsed="false">
      <c r="A616" s="1582"/>
      <c r="B616" s="1561"/>
      <c r="C616" s="175"/>
      <c r="D616" s="1562"/>
      <c r="E616" s="1563"/>
      <c r="F616" s="1563"/>
      <c r="G616" s="1563"/>
      <c r="H616" s="1563"/>
    </row>
    <row r="617" s="1539" customFormat="true" ht="12.75" hidden="false" customHeight="false" outlineLevel="0" collapsed="false">
      <c r="A617" s="1582"/>
      <c r="D617" s="1562"/>
      <c r="E617" s="1563"/>
      <c r="F617" s="1563"/>
      <c r="G617" s="1563"/>
      <c r="H617" s="1562"/>
    </row>
    <row r="618" s="1539" customFormat="true" ht="12.75" hidden="false" customHeight="false" outlineLevel="0" collapsed="false">
      <c r="A618" s="1582"/>
      <c r="D618" s="1562"/>
      <c r="E618" s="1563"/>
      <c r="F618" s="1563"/>
      <c r="G618" s="1563"/>
      <c r="H618" s="1562"/>
    </row>
    <row r="619" s="1539" customFormat="true" ht="12.75" hidden="false" customHeight="false" outlineLevel="0" collapsed="false">
      <c r="A619" s="1582"/>
      <c r="C619" s="1561"/>
      <c r="D619" s="1562"/>
      <c r="E619" s="1563"/>
      <c r="F619" s="1563"/>
      <c r="G619" s="1563"/>
      <c r="H619" s="1562"/>
    </row>
    <row r="620" s="1539" customFormat="true" ht="12.75" hidden="false" customHeight="false" outlineLevel="0" collapsed="false">
      <c r="A620" s="1582"/>
      <c r="C620" s="1561"/>
      <c r="D620" s="1562"/>
      <c r="E620" s="1563"/>
      <c r="F620" s="1563"/>
      <c r="G620" s="1563"/>
      <c r="H620" s="1562"/>
    </row>
    <row r="621" s="1539" customFormat="true" ht="12.75" hidden="false" customHeight="false" outlineLevel="0" collapsed="false">
      <c r="A621" s="1582"/>
      <c r="D621" s="1562"/>
      <c r="E621" s="1563"/>
      <c r="F621" s="1563"/>
      <c r="G621" s="1563"/>
      <c r="H621" s="1562"/>
    </row>
    <row r="622" s="1539" customFormat="true" ht="12.75" hidden="false" customHeight="false" outlineLevel="0" collapsed="false">
      <c r="A622" s="1582"/>
      <c r="D622" s="1562"/>
      <c r="E622" s="1563"/>
      <c r="F622" s="1563"/>
      <c r="G622" s="1563"/>
      <c r="H622" s="1562"/>
    </row>
    <row r="623" s="1539" customFormat="true" ht="12.75" hidden="false" customHeight="false" outlineLevel="0" collapsed="false">
      <c r="A623" s="1582"/>
      <c r="C623" s="1563"/>
      <c r="D623" s="1585"/>
      <c r="E623" s="1563"/>
      <c r="F623" s="1563"/>
      <c r="G623" s="1563"/>
      <c r="H623" s="1562"/>
    </row>
    <row r="624" s="1539" customFormat="true" ht="12.75" hidden="false" customHeight="false" outlineLevel="0" collapsed="false">
      <c r="A624" s="1582"/>
      <c r="D624" s="1562"/>
      <c r="E624" s="1563"/>
      <c r="F624" s="1563"/>
      <c r="G624" s="1563"/>
      <c r="H624" s="1600"/>
    </row>
    <row r="625" s="1539" customFormat="true" ht="12.75" hidden="false" customHeight="false" outlineLevel="0" collapsed="false">
      <c r="A625" s="1582"/>
      <c r="B625" s="1564"/>
      <c r="D625" s="1562"/>
      <c r="E625" s="1563"/>
      <c r="F625" s="1563"/>
      <c r="G625" s="1563"/>
      <c r="H625" s="1562"/>
    </row>
    <row r="626" s="1539" customFormat="true" ht="12.75" hidden="false" customHeight="false" outlineLevel="0" collapsed="false">
      <c r="A626" s="1582"/>
      <c r="B626" s="1561"/>
      <c r="D626" s="1600"/>
      <c r="E626" s="1563"/>
      <c r="F626" s="1563"/>
      <c r="G626" s="1563"/>
      <c r="H626" s="1562"/>
    </row>
    <row r="627" s="1539" customFormat="true" ht="12.75" hidden="false" customHeight="false" outlineLevel="0" collapsed="false">
      <c r="A627" s="1582"/>
      <c r="B627" s="1564"/>
      <c r="D627" s="1562"/>
      <c r="E627" s="1563"/>
      <c r="F627" s="1563"/>
      <c r="G627" s="1563"/>
      <c r="H627" s="1562"/>
    </row>
    <row r="628" s="1539" customFormat="true" ht="12.75" hidden="false" customHeight="false" outlineLevel="0" collapsed="false">
      <c r="A628" s="1582"/>
      <c r="B628" s="1561"/>
      <c r="C628" s="1561"/>
      <c r="E628" s="18"/>
      <c r="F628" s="18"/>
      <c r="G628" s="18"/>
      <c r="H628" s="18"/>
    </row>
    <row r="629" s="1539" customFormat="true" ht="12.75" hidden="false" customHeight="false" outlineLevel="0" collapsed="false">
      <c r="A629" s="1582"/>
      <c r="B629" s="1561"/>
    </row>
    <row r="630" s="1539" customFormat="true" ht="12.75" hidden="false" customHeight="false" outlineLevel="0" collapsed="false">
      <c r="A630" s="1582"/>
      <c r="B630" s="1561"/>
      <c r="D630" s="1562"/>
      <c r="H630" s="1562"/>
    </row>
    <row r="631" s="1539" customFormat="true" ht="12.75" hidden="false" customHeight="false" outlineLevel="0" collapsed="false">
      <c r="A631" s="1582"/>
      <c r="B631" s="1561"/>
      <c r="H631" s="1562"/>
    </row>
    <row r="632" s="1539" customFormat="true" ht="12.75" hidden="false" customHeight="false" outlineLevel="0" collapsed="false">
      <c r="A632" s="1582"/>
      <c r="B632" s="1561"/>
      <c r="C632" s="1561"/>
    </row>
    <row r="633" s="1539" customFormat="true" ht="12.75" hidden="false" customHeight="false" outlineLevel="0" collapsed="false">
      <c r="A633" s="1582"/>
      <c r="B633" s="1561"/>
      <c r="C633" s="1561"/>
      <c r="H633" s="1562"/>
    </row>
    <row r="634" s="1539" customFormat="true" ht="12.75" hidden="false" customHeight="false" outlineLevel="0" collapsed="false">
      <c r="A634" s="1582"/>
      <c r="B634" s="1561"/>
      <c r="H634" s="1562"/>
    </row>
    <row r="635" s="1539" customFormat="true" ht="12.75" hidden="false" customHeight="false" outlineLevel="0" collapsed="false">
      <c r="A635" s="1582"/>
      <c r="B635" s="1561"/>
      <c r="H635" s="1600"/>
    </row>
    <row r="636" s="1539" customFormat="true" ht="12.75" hidden="false" customHeight="false" outlineLevel="0" collapsed="false">
      <c r="A636" s="1582"/>
      <c r="B636" s="1561"/>
      <c r="C636" s="1563"/>
      <c r="D636" s="1585"/>
      <c r="H636" s="1562"/>
    </row>
    <row r="637" s="1539" customFormat="true" ht="12.75" hidden="false" customHeight="false" outlineLevel="0" collapsed="false">
      <c r="A637" s="1582"/>
      <c r="B637" s="1561"/>
      <c r="H637" s="1600"/>
    </row>
    <row r="638" s="1539" customFormat="true" ht="12.75" hidden="false" customHeight="false" outlineLevel="0" collapsed="false">
      <c r="A638" s="1582"/>
      <c r="B638" s="1564"/>
      <c r="D638" s="1562"/>
      <c r="E638" s="1563"/>
      <c r="F638" s="1563"/>
      <c r="G638" s="1563"/>
      <c r="H638" s="1562"/>
    </row>
    <row r="639" s="1539" customFormat="true" ht="12.75" hidden="false" customHeight="false" outlineLevel="0" collapsed="false">
      <c r="A639" s="1582"/>
      <c r="B639" s="1561"/>
      <c r="C639" s="1563"/>
      <c r="D639" s="1562"/>
      <c r="G639" s="1562"/>
    </row>
    <row r="640" s="1539" customFormat="true" ht="12.75" hidden="false" customHeight="false" outlineLevel="0" collapsed="false">
      <c r="A640" s="1582"/>
      <c r="B640" s="1564"/>
      <c r="D640" s="1562"/>
      <c r="E640" s="1563"/>
      <c r="F640" s="1563"/>
      <c r="G640" s="1563"/>
      <c r="H640" s="1562"/>
    </row>
    <row r="641" s="1539" customFormat="true" ht="12.75" hidden="false" customHeight="false" outlineLevel="0" collapsed="false">
      <c r="A641" s="1582"/>
      <c r="B641" s="18"/>
      <c r="C641" s="1561"/>
      <c r="E641" s="18"/>
      <c r="F641" s="18"/>
      <c r="G641" s="18"/>
      <c r="H641" s="18"/>
    </row>
    <row r="642" s="1539" customFormat="true" ht="12.75" hidden="false" customHeight="false" outlineLevel="0" collapsed="false">
      <c r="A642" s="1582"/>
      <c r="B642" s="1561"/>
    </row>
    <row r="643" s="1539" customFormat="true" ht="12.75" hidden="false" customHeight="false" outlineLevel="0" collapsed="false">
      <c r="A643" s="1582"/>
      <c r="B643" s="1561"/>
      <c r="D643" s="1562"/>
      <c r="H643" s="1562"/>
    </row>
    <row r="644" s="1539" customFormat="true" ht="12.75" hidden="false" customHeight="false" outlineLevel="0" collapsed="false">
      <c r="A644" s="1582"/>
      <c r="B644" s="1561"/>
      <c r="H644" s="1562"/>
    </row>
    <row r="645" s="1539" customFormat="true" ht="12.75" hidden="false" customHeight="false" outlineLevel="0" collapsed="false">
      <c r="A645" s="1582"/>
      <c r="B645" s="1561"/>
      <c r="C645" s="1561"/>
    </row>
    <row r="646" s="1539" customFormat="true" ht="12.75" hidden="false" customHeight="false" outlineLevel="0" collapsed="false">
      <c r="A646" s="1582"/>
      <c r="B646" s="1561"/>
      <c r="C646" s="1561"/>
      <c r="H646" s="1562"/>
    </row>
    <row r="647" s="1539" customFormat="true" ht="12.75" hidden="false" customHeight="false" outlineLevel="0" collapsed="false">
      <c r="A647" s="1582"/>
      <c r="B647" s="1561"/>
      <c r="H647" s="1562"/>
    </row>
    <row r="648" s="1539" customFormat="true" ht="12.75" hidden="false" customHeight="false" outlineLevel="0" collapsed="false">
      <c r="A648" s="1582"/>
      <c r="B648" s="1561"/>
      <c r="H648" s="1600"/>
    </row>
    <row r="649" s="1539" customFormat="true" ht="12.75" hidden="false" customHeight="false" outlineLevel="0" collapsed="false">
      <c r="A649" s="1582"/>
      <c r="B649" s="1561"/>
      <c r="C649" s="1563"/>
      <c r="D649" s="1585"/>
      <c r="H649" s="1562"/>
    </row>
    <row r="650" s="1539" customFormat="true" ht="12.75" hidden="false" customHeight="false" outlineLevel="0" collapsed="false">
      <c r="A650" s="1582"/>
      <c r="B650" s="1561"/>
      <c r="H650" s="1600"/>
    </row>
    <row r="651" s="1539" customFormat="true" ht="12.75" hidden="false" customHeight="false" outlineLevel="0" collapsed="false">
      <c r="A651" s="1582"/>
      <c r="B651" s="1564"/>
      <c r="D651" s="1562"/>
      <c r="E651" s="1563"/>
      <c r="F651" s="1563"/>
      <c r="G651" s="1563"/>
      <c r="H651" s="1562"/>
    </row>
    <row r="652" s="1539" customFormat="true" ht="12.75" hidden="false" customHeight="false" outlineLevel="0" collapsed="false">
      <c r="A652" s="1582"/>
      <c r="B652" s="1561"/>
      <c r="D652" s="1562"/>
      <c r="G652" s="1562"/>
    </row>
    <row r="653" s="1539" customFormat="true" ht="12.75" hidden="false" customHeight="false" outlineLevel="0" collapsed="false">
      <c r="A653" s="1582"/>
      <c r="B653" s="1564"/>
      <c r="D653" s="1562"/>
      <c r="E653" s="1563"/>
      <c r="F653" s="1563"/>
      <c r="G653" s="1563"/>
      <c r="H653" s="1562"/>
    </row>
    <row r="654" s="1539" customFormat="true" ht="12.75" hidden="false" customHeight="false" outlineLevel="0" collapsed="false">
      <c r="A654" s="1582"/>
      <c r="B654" s="18"/>
      <c r="C654" s="1561"/>
      <c r="E654" s="18"/>
      <c r="F654" s="18"/>
      <c r="G654" s="18"/>
      <c r="H654" s="18"/>
    </row>
    <row r="655" s="1539" customFormat="true" ht="12.75" hidden="false" customHeight="false" outlineLevel="0" collapsed="false">
      <c r="A655" s="1582"/>
      <c r="B655" s="1561"/>
    </row>
    <row r="656" s="1539" customFormat="true" ht="12.75" hidden="false" customHeight="false" outlineLevel="0" collapsed="false">
      <c r="A656" s="1582"/>
      <c r="B656" s="1561"/>
      <c r="D656" s="1562"/>
      <c r="H656" s="1562"/>
    </row>
    <row r="657" s="1539" customFormat="true" ht="12.75" hidden="false" customHeight="false" outlineLevel="0" collapsed="false">
      <c r="A657" s="1582"/>
      <c r="B657" s="1561"/>
      <c r="H657" s="1562"/>
    </row>
    <row r="658" s="1539" customFormat="true" ht="12.75" hidden="false" customHeight="false" outlineLevel="0" collapsed="false">
      <c r="A658" s="1582"/>
      <c r="B658" s="1561"/>
      <c r="C658" s="1561"/>
    </row>
    <row r="659" s="1539" customFormat="true" ht="12.75" hidden="false" customHeight="false" outlineLevel="0" collapsed="false">
      <c r="A659" s="1582"/>
      <c r="B659" s="1561"/>
      <c r="C659" s="1561"/>
    </row>
    <row r="660" s="1539" customFormat="true" ht="12.75" hidden="false" customHeight="false" outlineLevel="0" collapsed="false">
      <c r="A660" s="1582"/>
      <c r="B660" s="1561"/>
      <c r="H660" s="1562"/>
    </row>
    <row r="661" s="1539" customFormat="true" ht="12.75" hidden="false" customHeight="false" outlineLevel="0" collapsed="false">
      <c r="A661" s="1582"/>
      <c r="B661" s="1561"/>
      <c r="H661" s="1600"/>
    </row>
    <row r="662" s="1539" customFormat="true" ht="12.75" hidden="false" customHeight="false" outlineLevel="0" collapsed="false">
      <c r="A662" s="1582"/>
      <c r="B662" s="1561"/>
      <c r="C662" s="1563"/>
      <c r="D662" s="1585"/>
      <c r="H662" s="1562"/>
    </row>
    <row r="663" s="1539" customFormat="true" ht="12.75" hidden="false" customHeight="false" outlineLevel="0" collapsed="false">
      <c r="A663" s="1582"/>
      <c r="B663" s="1561"/>
      <c r="H663" s="1600"/>
    </row>
    <row r="664" s="1539" customFormat="true" ht="12.75" hidden="false" customHeight="false" outlineLevel="0" collapsed="false">
      <c r="A664" s="1582"/>
      <c r="B664" s="1561"/>
      <c r="H664" s="1600"/>
    </row>
    <row r="665" s="1539" customFormat="true" ht="12.75" hidden="false" customHeight="false" outlineLevel="0" collapsed="false">
      <c r="A665" s="1582"/>
      <c r="B665" s="1561"/>
      <c r="D665" s="1562"/>
      <c r="G665" s="1562"/>
    </row>
    <row r="666" s="1539" customFormat="true" ht="12.75" hidden="false" customHeight="false" outlineLevel="0" collapsed="false">
      <c r="A666" s="1582"/>
      <c r="B666" s="1564"/>
      <c r="D666" s="1562"/>
      <c r="E666" s="1563"/>
      <c r="F666" s="1563"/>
      <c r="G666" s="1563"/>
      <c r="H666" s="1562"/>
    </row>
    <row r="667" s="1539" customFormat="true" ht="12.75" hidden="false" customHeight="false" outlineLevel="0" collapsed="false">
      <c r="A667" s="1582"/>
      <c r="B667" s="1564"/>
      <c r="D667" s="1562"/>
      <c r="E667" s="1563"/>
      <c r="F667" s="1563"/>
      <c r="G667" s="1563"/>
      <c r="H667" s="1562"/>
    </row>
    <row r="668" s="1539" customFormat="true" ht="12.75" hidden="false" customHeight="false" outlineLevel="0" collapsed="false">
      <c r="A668" s="1582"/>
      <c r="B668" s="1564"/>
      <c r="D668" s="1562"/>
      <c r="E668" s="1563"/>
      <c r="F668" s="1563"/>
      <c r="G668" s="1563"/>
      <c r="H668" s="1562"/>
    </row>
    <row r="669" s="1539" customFormat="true" ht="12.75" hidden="false" customHeight="false" outlineLevel="0" collapsed="false">
      <c r="A669" s="1582"/>
      <c r="B669" s="1564"/>
      <c r="D669" s="1562"/>
      <c r="E669" s="1563"/>
      <c r="F669" s="1563"/>
      <c r="G669" s="1563"/>
      <c r="H669" s="1562"/>
    </row>
    <row r="670" s="1539" customFormat="true" ht="12.75" hidden="false" customHeight="false" outlineLevel="0" collapsed="false">
      <c r="A670" s="1582"/>
      <c r="B670" s="18"/>
      <c r="D670" s="1562"/>
    </row>
    <row r="671" s="1539" customFormat="true" ht="12.75" hidden="false" customHeight="false" outlineLevel="0" collapsed="false">
      <c r="A671" s="1582"/>
      <c r="B671" s="1561"/>
      <c r="D671" s="1562"/>
    </row>
    <row r="672" s="1539" customFormat="true" ht="12.75" hidden="false" customHeight="false" outlineLevel="0" collapsed="false">
      <c r="A672" s="1582"/>
      <c r="D672" s="1562"/>
      <c r="E672" s="18"/>
      <c r="F672" s="18"/>
      <c r="G672" s="18"/>
      <c r="H672" s="18"/>
    </row>
    <row r="673" s="1539" customFormat="true" ht="12.75" hidden="false" customHeight="false" outlineLevel="0" collapsed="false">
      <c r="A673" s="1582"/>
      <c r="D673" s="1562"/>
      <c r="E673" s="1563"/>
      <c r="F673" s="1563"/>
      <c r="G673" s="1563"/>
      <c r="H673" s="1563"/>
    </row>
    <row r="674" s="1539" customFormat="true" ht="12.75" hidden="false" customHeight="false" outlineLevel="0" collapsed="false">
      <c r="A674" s="1582"/>
      <c r="D674" s="1562"/>
      <c r="H674" s="1562"/>
    </row>
    <row r="675" s="1539" customFormat="true" ht="12.75" hidden="false" customHeight="false" outlineLevel="0" collapsed="false">
      <c r="A675" s="1582"/>
      <c r="H675" s="1562"/>
    </row>
    <row r="676" s="1539" customFormat="true" ht="12.75" hidden="false" customHeight="false" outlineLevel="0" collapsed="false">
      <c r="A676" s="1582"/>
      <c r="C676" s="1561"/>
      <c r="D676" s="1562"/>
      <c r="E676" s="1563"/>
      <c r="F676" s="1563"/>
      <c r="G676" s="1563"/>
      <c r="H676" s="1562"/>
    </row>
    <row r="677" s="1539" customFormat="true" ht="12.75" hidden="false" customHeight="false" outlineLevel="0" collapsed="false">
      <c r="A677" s="1582"/>
      <c r="C677" s="1561"/>
      <c r="D677" s="1562"/>
      <c r="E677" s="1563"/>
      <c r="F677" s="1563"/>
      <c r="G677" s="1563"/>
      <c r="H677" s="1562"/>
    </row>
    <row r="678" s="1539" customFormat="true" ht="12.75" hidden="false" customHeight="false" outlineLevel="0" collapsed="false">
      <c r="A678" s="1582"/>
      <c r="D678" s="1562"/>
      <c r="E678" s="1563"/>
      <c r="F678" s="1563"/>
      <c r="G678" s="1563"/>
      <c r="H678" s="1562"/>
    </row>
    <row r="679" s="1539" customFormat="true" ht="12.75" hidden="false" customHeight="false" outlineLevel="0" collapsed="false">
      <c r="A679" s="1582"/>
      <c r="B679" s="1561"/>
      <c r="C679" s="1561"/>
      <c r="D679" s="1562"/>
      <c r="H679" s="1562"/>
    </row>
    <row r="680" s="1539" customFormat="true" ht="12.75" hidden="false" customHeight="false" outlineLevel="0" collapsed="false">
      <c r="A680" s="1582"/>
      <c r="B680" s="1561"/>
      <c r="G680" s="1562"/>
      <c r="H680" s="1562"/>
    </row>
    <row r="681" s="1539" customFormat="true" ht="12.75" hidden="false" customHeight="false" outlineLevel="0" collapsed="false">
      <c r="A681" s="1582"/>
      <c r="B681" s="1561"/>
      <c r="H681" s="1600"/>
    </row>
    <row r="682" s="1539" customFormat="true" ht="12.75" hidden="false" customHeight="false" outlineLevel="0" collapsed="false">
      <c r="A682" s="1582"/>
      <c r="B682" s="1561"/>
      <c r="C682" s="1563"/>
      <c r="D682" s="1585"/>
      <c r="H682" s="1562"/>
    </row>
    <row r="683" s="1539" customFormat="true" ht="12.75" hidden="false" customHeight="false" outlineLevel="0" collapsed="false">
      <c r="A683" s="1582"/>
      <c r="B683" s="1561"/>
      <c r="D683" s="1562"/>
      <c r="H683" s="1600"/>
    </row>
    <row r="684" s="1539" customFormat="true" ht="12.75" hidden="false" customHeight="false" outlineLevel="0" collapsed="false">
      <c r="A684" s="1582"/>
      <c r="B684" s="1561"/>
    </row>
    <row r="685" s="1539" customFormat="true" ht="12.75" hidden="false" customHeight="false" outlineLevel="0" collapsed="false">
      <c r="A685" s="1582"/>
      <c r="B685" s="1561"/>
      <c r="D685" s="1600"/>
      <c r="E685" s="1584"/>
      <c r="F685" s="1563"/>
      <c r="G685" s="1563"/>
      <c r="H685" s="1562"/>
    </row>
    <row r="686" s="1539" customFormat="true" ht="12.75" hidden="false" customHeight="false" outlineLevel="0" collapsed="false">
      <c r="A686" s="1582"/>
      <c r="B686" s="1561"/>
      <c r="G686" s="1562"/>
    </row>
    <row r="687" s="1539" customFormat="true" ht="12.75" hidden="false" customHeight="false" outlineLevel="0" collapsed="false">
      <c r="A687" s="1582"/>
      <c r="B687" s="1561"/>
      <c r="G687" s="1562"/>
    </row>
    <row r="688" s="1539" customFormat="true" ht="12.75" hidden="false" customHeight="false" outlineLevel="0" collapsed="false">
      <c r="A688" s="1582"/>
      <c r="B688" s="18"/>
      <c r="C688" s="1601"/>
      <c r="D688" s="1562"/>
      <c r="E688" s="18"/>
      <c r="F688" s="18"/>
      <c r="G688" s="18"/>
      <c r="H688" s="18"/>
    </row>
    <row r="689" s="1539" customFormat="true" ht="12.75" hidden="false" customHeight="false" outlineLevel="0" collapsed="false">
      <c r="A689" s="1582"/>
      <c r="B689" s="1561"/>
      <c r="C689" s="175"/>
      <c r="D689" s="1562"/>
    </row>
    <row r="690" s="1539" customFormat="true" ht="12.75" hidden="false" customHeight="false" outlineLevel="0" collapsed="false">
      <c r="A690" s="1582"/>
      <c r="B690" s="1561"/>
      <c r="D690" s="1562"/>
      <c r="H690" s="1562"/>
    </row>
    <row r="691" s="1539" customFormat="true" ht="12.75" hidden="false" customHeight="false" outlineLevel="0" collapsed="false">
      <c r="A691" s="1582"/>
      <c r="B691" s="1561"/>
      <c r="H691" s="1562"/>
    </row>
    <row r="692" s="1539" customFormat="true" ht="12.75" hidden="false" customHeight="false" outlineLevel="0" collapsed="false">
      <c r="A692" s="1582"/>
      <c r="C692" s="1561"/>
      <c r="D692" s="1562"/>
      <c r="E692" s="1563"/>
      <c r="F692" s="1563"/>
      <c r="G692" s="1563"/>
      <c r="H692" s="1562"/>
    </row>
    <row r="693" s="1539" customFormat="true" ht="12.75" hidden="false" customHeight="false" outlineLevel="0" collapsed="false">
      <c r="A693" s="1582"/>
      <c r="C693" s="1561"/>
      <c r="D693" s="1562"/>
      <c r="E693" s="1563"/>
      <c r="F693" s="1563"/>
      <c r="G693" s="1563"/>
      <c r="H693" s="1562"/>
    </row>
    <row r="694" s="1539" customFormat="true" ht="12.75" hidden="false" customHeight="false" outlineLevel="0" collapsed="false">
      <c r="A694" s="1582"/>
      <c r="D694" s="1562"/>
      <c r="E694" s="1563"/>
      <c r="F694" s="1563"/>
      <c r="G694" s="1563"/>
      <c r="H694" s="1562"/>
    </row>
    <row r="695" s="1539" customFormat="true" ht="12.75" hidden="false" customHeight="false" outlineLevel="0" collapsed="false">
      <c r="A695" s="1582"/>
      <c r="B695" s="1561"/>
      <c r="C695" s="1561"/>
      <c r="D695" s="1562"/>
      <c r="H695" s="1562"/>
    </row>
    <row r="696" s="1539" customFormat="true" ht="12.75" hidden="false" customHeight="false" outlineLevel="0" collapsed="false">
      <c r="A696" s="1582"/>
      <c r="B696" s="1561"/>
      <c r="G696" s="1562"/>
      <c r="H696" s="1562"/>
    </row>
    <row r="697" s="1539" customFormat="true" ht="12.75" hidden="false" customHeight="false" outlineLevel="0" collapsed="false">
      <c r="A697" s="1582"/>
      <c r="B697" s="1561"/>
      <c r="H697" s="1600"/>
    </row>
    <row r="698" s="1539" customFormat="true" ht="12.75" hidden="false" customHeight="false" outlineLevel="0" collapsed="false">
      <c r="A698" s="1582"/>
      <c r="B698" s="1561"/>
      <c r="C698" s="1563"/>
      <c r="D698" s="1585"/>
      <c r="H698" s="1562"/>
    </row>
    <row r="699" s="1539" customFormat="true" ht="12.75" hidden="false" customHeight="false" outlineLevel="0" collapsed="false">
      <c r="A699" s="1582"/>
      <c r="B699" s="1561"/>
      <c r="D699" s="1562"/>
      <c r="H699" s="1600"/>
    </row>
    <row r="700" s="1539" customFormat="true" ht="12.75" hidden="false" customHeight="false" outlineLevel="0" collapsed="false">
      <c r="A700" s="1582"/>
      <c r="D700" s="1562"/>
      <c r="E700" s="1563"/>
      <c r="F700" s="1563"/>
      <c r="G700" s="1563"/>
      <c r="H700" s="1600"/>
    </row>
    <row r="701" s="1539" customFormat="true" ht="12.75" hidden="false" customHeight="false" outlineLevel="0" collapsed="false">
      <c r="A701" s="1582"/>
      <c r="B701" s="1561"/>
      <c r="C701" s="1561"/>
      <c r="E701" s="18"/>
      <c r="F701" s="18"/>
      <c r="G701" s="18"/>
      <c r="H701" s="18"/>
    </row>
    <row r="702" s="1539" customFormat="true" ht="12.75" hidden="false" customHeight="false" outlineLevel="0" collapsed="false">
      <c r="A702" s="1582"/>
      <c r="B702" s="1561"/>
    </row>
    <row r="703" s="1539" customFormat="true" ht="12.75" hidden="false" customHeight="false" outlineLevel="0" collapsed="false">
      <c r="A703" s="1582"/>
      <c r="B703" s="1561"/>
      <c r="D703" s="1562"/>
      <c r="H703" s="1562"/>
    </row>
    <row r="704" s="1539" customFormat="true" ht="12.75" hidden="false" customHeight="false" outlineLevel="0" collapsed="false">
      <c r="A704" s="1582"/>
      <c r="B704" s="1561"/>
      <c r="H704" s="1562"/>
    </row>
    <row r="705" s="1539" customFormat="true" ht="12.75" hidden="false" customHeight="false" outlineLevel="0" collapsed="false">
      <c r="A705" s="1582"/>
      <c r="B705" s="1561"/>
      <c r="C705" s="1561"/>
    </row>
    <row r="706" s="1539" customFormat="true" ht="12.75" hidden="false" customHeight="false" outlineLevel="0" collapsed="false">
      <c r="A706" s="1582"/>
      <c r="B706" s="1561"/>
      <c r="H706" s="1562"/>
    </row>
    <row r="707" s="1539" customFormat="true" ht="12.75" hidden="false" customHeight="false" outlineLevel="0" collapsed="false">
      <c r="A707" s="1582"/>
      <c r="B707" s="1561"/>
      <c r="H707" s="1562"/>
    </row>
    <row r="708" s="1539" customFormat="true" ht="12.75" hidden="false" customHeight="false" outlineLevel="0" collapsed="false">
      <c r="A708" s="1582"/>
      <c r="B708" s="1561"/>
      <c r="C708" s="1561"/>
      <c r="D708" s="1562"/>
      <c r="H708" s="1562"/>
    </row>
    <row r="709" s="1539" customFormat="true" ht="12.75" hidden="false" customHeight="false" outlineLevel="0" collapsed="false">
      <c r="A709" s="1582"/>
      <c r="B709" s="1561"/>
      <c r="G709" s="1562"/>
      <c r="H709" s="1562"/>
    </row>
    <row r="710" s="1539" customFormat="true" ht="12.75" hidden="false" customHeight="false" outlineLevel="0" collapsed="false">
      <c r="A710" s="1582"/>
      <c r="B710" s="1561"/>
      <c r="H710" s="1600"/>
    </row>
    <row r="711" s="1539" customFormat="true" ht="12.75" hidden="false" customHeight="false" outlineLevel="0" collapsed="false">
      <c r="A711" s="1582"/>
      <c r="B711" s="1561"/>
      <c r="C711" s="1563"/>
      <c r="D711" s="1585"/>
      <c r="H711" s="1562"/>
    </row>
    <row r="712" s="1539" customFormat="true" ht="12.75" hidden="false" customHeight="false" outlineLevel="0" collapsed="false">
      <c r="A712" s="1582"/>
      <c r="B712" s="1561"/>
      <c r="D712" s="1562"/>
      <c r="H712" s="1600"/>
    </row>
    <row r="713" s="1539" customFormat="true" ht="12.75" hidden="false" customHeight="false" outlineLevel="0" collapsed="false">
      <c r="A713" s="1582"/>
      <c r="B713" s="1561"/>
      <c r="G713" s="1562"/>
    </row>
    <row r="714" s="1539" customFormat="true" ht="12.75" hidden="false" customHeight="false" outlineLevel="0" collapsed="false">
      <c r="A714" s="1582"/>
      <c r="B714" s="1561"/>
    </row>
    <row r="715" s="1539" customFormat="true" ht="12.75" hidden="false" customHeight="false" outlineLevel="0" collapsed="false">
      <c r="A715" s="1582"/>
      <c r="B715" s="18"/>
      <c r="C715" s="1561"/>
      <c r="E715" s="18"/>
      <c r="F715" s="18"/>
      <c r="G715" s="18"/>
      <c r="H715" s="18"/>
    </row>
    <row r="716" s="1539" customFormat="true" ht="12.75" hidden="false" customHeight="false" outlineLevel="0" collapsed="false">
      <c r="A716" s="1582"/>
      <c r="B716" s="18"/>
    </row>
    <row r="717" s="1539" customFormat="true" ht="12.75" hidden="false" customHeight="false" outlineLevel="0" collapsed="false">
      <c r="A717" s="1582"/>
      <c r="B717" s="1561"/>
      <c r="D717" s="1562"/>
      <c r="H717" s="1562"/>
    </row>
    <row r="718" s="1539" customFormat="true" ht="12.75" hidden="false" customHeight="false" outlineLevel="0" collapsed="false">
      <c r="A718" s="1582"/>
      <c r="B718" s="1561"/>
      <c r="H718" s="1562"/>
    </row>
    <row r="719" s="1539" customFormat="true" ht="12.75" hidden="false" customHeight="false" outlineLevel="0" collapsed="false">
      <c r="A719" s="1582"/>
      <c r="B719" s="1561"/>
      <c r="C719" s="1561"/>
    </row>
    <row r="720" s="1539" customFormat="true" ht="12.75" hidden="false" customHeight="false" outlineLevel="0" collapsed="false">
      <c r="A720" s="1582"/>
      <c r="B720" s="1561"/>
      <c r="G720" s="1562"/>
      <c r="H720" s="1562"/>
    </row>
    <row r="721" s="1539" customFormat="true" ht="12.75" hidden="false" customHeight="false" outlineLevel="0" collapsed="false">
      <c r="A721" s="1582"/>
      <c r="B721" s="1561"/>
      <c r="H721" s="1562"/>
    </row>
    <row r="722" s="1539" customFormat="true" ht="12.75" hidden="false" customHeight="false" outlineLevel="0" collapsed="false">
      <c r="A722" s="1582"/>
      <c r="B722" s="1561"/>
      <c r="C722" s="1561"/>
      <c r="D722" s="1562"/>
      <c r="H722" s="1562"/>
    </row>
    <row r="723" s="1539" customFormat="true" ht="12.75" hidden="false" customHeight="false" outlineLevel="0" collapsed="false">
      <c r="A723" s="1582"/>
      <c r="B723" s="1561"/>
      <c r="G723" s="1562"/>
      <c r="H723" s="1562"/>
    </row>
    <row r="724" s="1539" customFormat="true" ht="12.75" hidden="false" customHeight="false" outlineLevel="0" collapsed="false">
      <c r="A724" s="1582"/>
      <c r="B724" s="1561"/>
      <c r="H724" s="1600"/>
    </row>
    <row r="725" s="1539" customFormat="true" ht="12.75" hidden="false" customHeight="false" outlineLevel="0" collapsed="false">
      <c r="A725" s="1582"/>
      <c r="B725" s="1561"/>
      <c r="C725" s="1563"/>
      <c r="D725" s="1585"/>
      <c r="H725" s="1562"/>
    </row>
    <row r="726" s="1539" customFormat="true" ht="12.75" hidden="false" customHeight="false" outlineLevel="0" collapsed="false">
      <c r="A726" s="1582"/>
      <c r="B726" s="1561"/>
      <c r="D726" s="1562"/>
      <c r="H726" s="1600"/>
    </row>
    <row r="727" s="1539" customFormat="true" ht="12.75" hidden="false" customHeight="false" outlineLevel="0" collapsed="false">
      <c r="A727" s="1582"/>
      <c r="B727" s="1561"/>
      <c r="D727" s="1562"/>
      <c r="H727" s="1600"/>
    </row>
    <row r="728" s="1539" customFormat="true" ht="12.75" hidden="false" customHeight="false" outlineLevel="0" collapsed="false">
      <c r="A728" s="1582"/>
      <c r="B728" s="1561"/>
      <c r="G728" s="1562"/>
    </row>
    <row r="729" s="1539" customFormat="true" ht="12.75" hidden="false" customHeight="false" outlineLevel="0" collapsed="false">
      <c r="A729" s="1582"/>
      <c r="B729" s="1561"/>
      <c r="G729" s="1562"/>
    </row>
    <row r="730" s="1539" customFormat="true" ht="12.75" hidden="false" customHeight="false" outlineLevel="0" collapsed="false">
      <c r="A730" s="1582"/>
      <c r="B730" s="18"/>
      <c r="C730" s="1561"/>
      <c r="E730" s="18"/>
      <c r="F730" s="18"/>
      <c r="G730" s="18"/>
      <c r="H730" s="18"/>
    </row>
    <row r="731" s="1539" customFormat="true" ht="12.75" hidden="false" customHeight="false" outlineLevel="0" collapsed="false">
      <c r="A731" s="1582"/>
      <c r="B731" s="1561"/>
    </row>
    <row r="732" s="1539" customFormat="true" ht="12.75" hidden="false" customHeight="false" outlineLevel="0" collapsed="false">
      <c r="A732" s="1582"/>
      <c r="B732" s="1561"/>
      <c r="D732" s="1562"/>
      <c r="H732" s="1562"/>
    </row>
    <row r="733" s="1539" customFormat="true" ht="12.75" hidden="false" customHeight="false" outlineLevel="0" collapsed="false">
      <c r="A733" s="1582"/>
      <c r="B733" s="1561"/>
      <c r="H733" s="1562"/>
    </row>
    <row r="734" s="1539" customFormat="true" ht="12.75" hidden="false" customHeight="false" outlineLevel="0" collapsed="false">
      <c r="A734" s="1582"/>
      <c r="B734" s="1561"/>
      <c r="C734" s="1561"/>
    </row>
    <row r="735" s="1539" customFormat="true" ht="12.75" hidden="false" customHeight="false" outlineLevel="0" collapsed="false">
      <c r="A735" s="1582"/>
      <c r="B735" s="1561"/>
      <c r="H735" s="1562"/>
    </row>
    <row r="736" s="1539" customFormat="true" ht="12.75" hidden="false" customHeight="false" outlineLevel="0" collapsed="false">
      <c r="A736" s="1582"/>
      <c r="B736" s="1561"/>
      <c r="H736" s="1562"/>
    </row>
    <row r="737" s="1539" customFormat="true" ht="12.75" hidden="false" customHeight="false" outlineLevel="0" collapsed="false">
      <c r="A737" s="1582"/>
      <c r="B737" s="1561"/>
      <c r="C737" s="1561"/>
      <c r="D737" s="1562"/>
      <c r="H737" s="1562"/>
    </row>
    <row r="738" s="1539" customFormat="true" ht="12.75" hidden="false" customHeight="false" outlineLevel="0" collapsed="false">
      <c r="A738" s="1582"/>
      <c r="B738" s="1561"/>
      <c r="G738" s="1562"/>
      <c r="H738" s="1562"/>
    </row>
    <row r="739" s="1539" customFormat="true" ht="12.75" hidden="false" customHeight="false" outlineLevel="0" collapsed="false">
      <c r="A739" s="1582"/>
      <c r="B739" s="1561"/>
      <c r="H739" s="1600"/>
    </row>
    <row r="740" s="1539" customFormat="true" ht="12.75" hidden="false" customHeight="false" outlineLevel="0" collapsed="false">
      <c r="A740" s="1582"/>
      <c r="B740" s="1561"/>
      <c r="D740" s="1585"/>
      <c r="H740" s="1562"/>
    </row>
    <row r="741" s="1539" customFormat="true" ht="12.75" hidden="false" customHeight="false" outlineLevel="0" collapsed="false">
      <c r="A741" s="1582"/>
      <c r="B741" s="1561"/>
      <c r="D741" s="1562"/>
      <c r="H741" s="1600"/>
    </row>
    <row r="742" s="1539" customFormat="true" ht="12.75" hidden="false" customHeight="false" outlineLevel="0" collapsed="false">
      <c r="A742" s="1582"/>
      <c r="B742" s="1561"/>
      <c r="D742" s="1562"/>
      <c r="H742" s="1600"/>
    </row>
    <row r="743" s="1539" customFormat="true" ht="12.75" hidden="false" customHeight="false" outlineLevel="0" collapsed="false">
      <c r="A743" s="1582"/>
      <c r="B743" s="1561"/>
      <c r="G743" s="1562"/>
    </row>
    <row r="744" s="1539" customFormat="true" ht="12.75" hidden="false" customHeight="false" outlineLevel="0" collapsed="false">
      <c r="A744" s="1582"/>
      <c r="B744" s="1561"/>
      <c r="D744" s="1562"/>
      <c r="G744" s="1562"/>
    </row>
    <row r="745" s="1539" customFormat="true" ht="12.75" hidden="false" customHeight="false" outlineLevel="0" collapsed="false">
      <c r="A745" s="1582"/>
      <c r="B745" s="18"/>
      <c r="C745" s="1561"/>
      <c r="E745" s="18"/>
      <c r="F745" s="18"/>
      <c r="G745" s="18"/>
      <c r="H745" s="18"/>
    </row>
    <row r="746" s="1539" customFormat="true" ht="12.75" hidden="false" customHeight="false" outlineLevel="0" collapsed="false">
      <c r="A746" s="1582"/>
      <c r="B746" s="1561"/>
    </row>
    <row r="747" s="1539" customFormat="true" ht="12.75" hidden="false" customHeight="false" outlineLevel="0" collapsed="false">
      <c r="A747" s="1582"/>
      <c r="B747" s="1561"/>
      <c r="D747" s="1562"/>
      <c r="H747" s="1562"/>
    </row>
    <row r="748" s="1539" customFormat="true" ht="12.75" hidden="false" customHeight="false" outlineLevel="0" collapsed="false">
      <c r="A748" s="1582"/>
      <c r="B748" s="1561"/>
      <c r="H748" s="1562"/>
    </row>
    <row r="749" s="1539" customFormat="true" ht="12.75" hidden="false" customHeight="false" outlineLevel="0" collapsed="false">
      <c r="A749" s="1582"/>
      <c r="B749" s="1561"/>
      <c r="C749" s="1561"/>
    </row>
    <row r="750" s="1539" customFormat="true" ht="12.75" hidden="false" customHeight="false" outlineLevel="0" collapsed="false">
      <c r="A750" s="1582"/>
      <c r="B750" s="1561"/>
      <c r="H750" s="1562"/>
    </row>
    <row r="751" s="1539" customFormat="true" ht="12.75" hidden="false" customHeight="false" outlineLevel="0" collapsed="false">
      <c r="A751" s="1582"/>
      <c r="B751" s="1561"/>
      <c r="H751" s="1562"/>
    </row>
    <row r="752" s="1539" customFormat="true" ht="12.75" hidden="false" customHeight="false" outlineLevel="0" collapsed="false">
      <c r="A752" s="1582"/>
      <c r="B752" s="1561"/>
      <c r="C752" s="1561"/>
      <c r="D752" s="1562"/>
      <c r="H752" s="1562"/>
    </row>
    <row r="753" s="1539" customFormat="true" ht="12.75" hidden="false" customHeight="false" outlineLevel="0" collapsed="false">
      <c r="A753" s="1582"/>
      <c r="B753" s="1561"/>
      <c r="G753" s="1562"/>
      <c r="H753" s="1562"/>
    </row>
    <row r="754" s="1539" customFormat="true" ht="12.75" hidden="false" customHeight="false" outlineLevel="0" collapsed="false">
      <c r="A754" s="1582"/>
      <c r="B754" s="1561"/>
      <c r="H754" s="1600"/>
    </row>
    <row r="755" s="1539" customFormat="true" ht="12.75" hidden="false" customHeight="false" outlineLevel="0" collapsed="false">
      <c r="A755" s="1582"/>
      <c r="B755" s="1561"/>
      <c r="C755" s="1563"/>
      <c r="D755" s="1585"/>
      <c r="H755" s="1562"/>
    </row>
    <row r="756" s="1539" customFormat="true" ht="12.75" hidden="false" customHeight="false" outlineLevel="0" collapsed="false">
      <c r="A756" s="1582"/>
      <c r="B756" s="1561"/>
      <c r="D756" s="1562"/>
      <c r="H756" s="1600"/>
    </row>
    <row r="757" s="1539" customFormat="true" ht="12.75" hidden="false" customHeight="false" outlineLevel="0" collapsed="false">
      <c r="A757" s="1582"/>
      <c r="B757" s="1561"/>
      <c r="D757" s="1562"/>
      <c r="H757" s="1600"/>
    </row>
    <row r="758" s="1539" customFormat="true" ht="12.75" hidden="false" customHeight="false" outlineLevel="0" collapsed="false">
      <c r="A758" s="1582"/>
      <c r="B758" s="1561"/>
      <c r="G758" s="1562"/>
    </row>
    <row r="759" s="1539" customFormat="true" ht="12.75" hidden="false" customHeight="false" outlineLevel="0" collapsed="false">
      <c r="A759" s="1582"/>
      <c r="B759" s="1561"/>
      <c r="G759" s="1562"/>
    </row>
    <row r="760" s="1539" customFormat="true" ht="12.75" hidden="false" customHeight="false" outlineLevel="0" collapsed="false">
      <c r="A760" s="1582"/>
      <c r="B760" s="1561"/>
      <c r="G760" s="1562"/>
    </row>
    <row r="761" s="1567" customFormat="true" ht="12.75" hidden="false" customHeight="false" outlineLevel="0" collapsed="false">
      <c r="A761" s="1602"/>
      <c r="B761" s="1550"/>
    </row>
    <row r="762" s="1539" customFormat="true" ht="12.75" hidden="false" customHeight="false" outlineLevel="0" collapsed="false">
      <c r="A762" s="1582"/>
      <c r="B762" s="1564"/>
      <c r="C762" s="1564"/>
      <c r="D762" s="1564"/>
      <c r="E762" s="1564"/>
      <c r="F762" s="1564"/>
      <c r="G762" s="1564"/>
      <c r="H762" s="1564"/>
      <c r="I762" s="1564"/>
      <c r="J762" s="1564"/>
      <c r="K762" s="1564"/>
      <c r="L762" s="1564"/>
      <c r="M762" s="1564"/>
      <c r="N762" s="1564"/>
      <c r="O762" s="1564"/>
      <c r="P762" s="1564"/>
      <c r="Q762" s="1564"/>
      <c r="R762" s="1564"/>
      <c r="S762" s="1564"/>
      <c r="T762" s="1564"/>
      <c r="U762" s="1564"/>
      <c r="V762" s="1564"/>
      <c r="W762" s="1564"/>
      <c r="X762" s="1564"/>
      <c r="Y762" s="1564"/>
      <c r="Z762" s="1564"/>
      <c r="AA762" s="1564"/>
      <c r="AB762" s="1564"/>
      <c r="AC762" s="1564"/>
      <c r="AD762" s="1564"/>
      <c r="AE762" s="1564"/>
      <c r="AF762" s="1564"/>
      <c r="AG762" s="1564"/>
      <c r="AH762" s="1564"/>
      <c r="AI762" s="1564"/>
      <c r="AJ762" s="1564"/>
      <c r="AK762" s="1564"/>
      <c r="AL762" s="1564"/>
      <c r="AM762" s="1564"/>
      <c r="AN762" s="1564"/>
      <c r="AO762" s="1564"/>
      <c r="AP762" s="1564"/>
      <c r="AQ762" s="1564"/>
      <c r="AR762" s="1564"/>
      <c r="AS762" s="1564"/>
      <c r="AT762" s="1564"/>
      <c r="AU762" s="1564"/>
      <c r="AV762" s="1564"/>
      <c r="AW762" s="1564"/>
      <c r="AX762" s="1564"/>
      <c r="AY762" s="1564"/>
      <c r="AZ762" s="1564"/>
      <c r="BA762" s="1564"/>
      <c r="BB762" s="1564"/>
      <c r="BC762" s="1564"/>
      <c r="BD762" s="1564"/>
      <c r="BE762" s="1564"/>
      <c r="BF762" s="1564"/>
      <c r="BG762" s="1564"/>
      <c r="BH762" s="1564"/>
      <c r="BI762" s="1564"/>
      <c r="BJ762" s="1564"/>
      <c r="BK762" s="1564"/>
      <c r="BL762" s="1564"/>
      <c r="BM762" s="1564"/>
      <c r="BN762" s="1564"/>
      <c r="BO762" s="1564"/>
      <c r="BP762" s="1564"/>
      <c r="BQ762" s="1564"/>
      <c r="BR762" s="1564"/>
      <c r="BS762" s="1564"/>
      <c r="BT762" s="1564"/>
      <c r="BU762" s="1564"/>
      <c r="BV762" s="1564"/>
      <c r="BW762" s="1564"/>
      <c r="BX762" s="1564"/>
      <c r="BY762" s="1564"/>
      <c r="BZ762" s="1564"/>
      <c r="CA762" s="1564"/>
      <c r="CB762" s="1564"/>
      <c r="CC762" s="1564"/>
      <c r="CD762" s="1564"/>
      <c r="CE762" s="1564"/>
      <c r="CF762" s="1564"/>
      <c r="CG762" s="1564"/>
      <c r="CH762" s="1564"/>
      <c r="CI762" s="1564"/>
      <c r="CJ762" s="1564"/>
      <c r="CK762" s="1564"/>
      <c r="CL762" s="1564"/>
      <c r="CM762" s="1564"/>
      <c r="CN762" s="1564"/>
      <c r="CO762" s="1564"/>
      <c r="CP762" s="1564"/>
      <c r="CQ762" s="1564"/>
      <c r="CR762" s="1564"/>
      <c r="CS762" s="1564"/>
      <c r="CT762" s="1564"/>
      <c r="CU762" s="1564"/>
      <c r="CV762" s="1564"/>
      <c r="CW762" s="1564"/>
      <c r="CX762" s="1564"/>
      <c r="CY762" s="1564"/>
      <c r="CZ762" s="1564"/>
      <c r="DA762" s="1564"/>
      <c r="DB762" s="1564"/>
      <c r="DC762" s="1564"/>
      <c r="DD762" s="1564"/>
      <c r="DE762" s="1564"/>
      <c r="DF762" s="1564"/>
      <c r="DG762" s="1564"/>
      <c r="DH762" s="1564"/>
      <c r="DI762" s="1564"/>
      <c r="DJ762" s="1564"/>
      <c r="DK762" s="1564"/>
      <c r="DL762" s="1564"/>
      <c r="DM762" s="1564"/>
      <c r="DN762" s="1564"/>
      <c r="DO762" s="1564"/>
      <c r="DP762" s="1564"/>
      <c r="DQ762" s="1564"/>
      <c r="DR762" s="1564"/>
      <c r="DS762" s="1564"/>
      <c r="DT762" s="1564"/>
      <c r="DU762" s="1564"/>
      <c r="DV762" s="1564"/>
      <c r="DW762" s="1564"/>
      <c r="DX762" s="1564"/>
      <c r="DY762" s="1564"/>
      <c r="DZ762" s="1564"/>
      <c r="EA762" s="1564"/>
      <c r="EB762" s="1564"/>
      <c r="EC762" s="1564"/>
      <c r="ED762" s="1564"/>
      <c r="EE762" s="1564"/>
      <c r="EF762" s="1564"/>
      <c r="EG762" s="1564"/>
      <c r="EH762" s="1564"/>
      <c r="EI762" s="1564"/>
      <c r="EJ762" s="1564"/>
      <c r="EK762" s="1564"/>
      <c r="EL762" s="1564"/>
      <c r="EM762" s="1564"/>
      <c r="EN762" s="1564"/>
      <c r="EO762" s="1564"/>
      <c r="EP762" s="1564"/>
      <c r="EQ762" s="1564"/>
      <c r="ER762" s="1564"/>
      <c r="ES762" s="1564"/>
      <c r="ET762" s="1564"/>
      <c r="EU762" s="1564"/>
      <c r="EV762" s="1564"/>
      <c r="EW762" s="1564"/>
      <c r="EX762" s="1564"/>
      <c r="EY762" s="1564"/>
      <c r="EZ762" s="1564"/>
      <c r="FA762" s="1564"/>
      <c r="FB762" s="1564"/>
      <c r="FC762" s="1564"/>
      <c r="FD762" s="1564"/>
      <c r="FE762" s="1564"/>
      <c r="FF762" s="1564"/>
      <c r="FG762" s="1564"/>
      <c r="FH762" s="1564"/>
      <c r="FI762" s="1564"/>
      <c r="FJ762" s="1564"/>
      <c r="FK762" s="1564"/>
      <c r="FL762" s="1564"/>
      <c r="FM762" s="1564"/>
      <c r="FN762" s="1564"/>
      <c r="FO762" s="1564"/>
      <c r="FP762" s="1564"/>
      <c r="FQ762" s="1564"/>
      <c r="FR762" s="1564"/>
      <c r="FS762" s="1564"/>
      <c r="FT762" s="1564"/>
      <c r="FU762" s="1564"/>
      <c r="FV762" s="1564"/>
      <c r="FW762" s="1564"/>
      <c r="FX762" s="1564"/>
      <c r="FY762" s="1564"/>
      <c r="FZ762" s="1564"/>
      <c r="GA762" s="1564"/>
      <c r="GB762" s="1564"/>
      <c r="GC762" s="1564"/>
      <c r="GD762" s="1564"/>
      <c r="GE762" s="1564"/>
      <c r="GF762" s="1564"/>
      <c r="GG762" s="1564"/>
      <c r="GH762" s="1564"/>
      <c r="GI762" s="1564"/>
      <c r="GJ762" s="1564"/>
      <c r="GK762" s="1564"/>
      <c r="GL762" s="1564"/>
      <c r="GM762" s="1564"/>
      <c r="GN762" s="1564"/>
      <c r="GO762" s="1564"/>
      <c r="GP762" s="1564"/>
      <c r="GQ762" s="1564"/>
      <c r="GR762" s="1564"/>
      <c r="GS762" s="1564"/>
      <c r="GT762" s="1564"/>
      <c r="GU762" s="1564"/>
      <c r="GV762" s="1564"/>
      <c r="GW762" s="1564"/>
      <c r="GX762" s="1564"/>
      <c r="GY762" s="1564"/>
      <c r="GZ762" s="1564"/>
      <c r="HA762" s="1564"/>
      <c r="HB762" s="1564"/>
      <c r="HC762" s="1564"/>
      <c r="HD762" s="1564"/>
      <c r="HE762" s="1564"/>
      <c r="HF762" s="1564"/>
      <c r="HG762" s="1564"/>
      <c r="HH762" s="1564"/>
      <c r="HI762" s="1564"/>
      <c r="HJ762" s="1564"/>
      <c r="HK762" s="1564"/>
      <c r="HL762" s="1564"/>
      <c r="HM762" s="1564"/>
      <c r="HN762" s="1564"/>
      <c r="HO762" s="1564"/>
      <c r="HP762" s="1564"/>
      <c r="HQ762" s="1564"/>
      <c r="HR762" s="1564"/>
      <c r="HS762" s="1564"/>
      <c r="HT762" s="1564"/>
      <c r="HU762" s="1564"/>
      <c r="HV762" s="1564"/>
      <c r="HW762" s="1564"/>
      <c r="HX762" s="1564"/>
      <c r="HY762" s="1564"/>
      <c r="HZ762" s="1564"/>
      <c r="IA762" s="1564"/>
      <c r="IB762" s="1564"/>
      <c r="IC762" s="1564"/>
      <c r="ID762" s="1564"/>
      <c r="IE762" s="1564"/>
      <c r="IF762" s="1564"/>
      <c r="IG762" s="1564"/>
      <c r="IH762" s="1564"/>
      <c r="II762" s="1564"/>
      <c r="IJ762" s="1564"/>
      <c r="IK762" s="1564"/>
      <c r="IL762" s="1564"/>
      <c r="IM762" s="1564"/>
      <c r="IN762" s="1564"/>
      <c r="IO762" s="1564"/>
      <c r="IP762" s="1564"/>
      <c r="IQ762" s="1564"/>
      <c r="IR762" s="1564"/>
      <c r="IS762" s="1564"/>
      <c r="IT762" s="1564"/>
      <c r="IU762" s="1564"/>
      <c r="IV762" s="1564"/>
    </row>
    <row r="763" s="1539" customFormat="true" ht="12.75" hidden="false" customHeight="false" outlineLevel="0" collapsed="false">
      <c r="A763" s="1582"/>
      <c r="B763" s="18"/>
    </row>
    <row r="764" s="1539" customFormat="true" ht="12.75" hidden="false" customHeight="false" outlineLevel="0" collapsed="false">
      <c r="A764" s="1582"/>
      <c r="B764" s="1561"/>
    </row>
    <row r="765" s="1539" customFormat="true" ht="12.75" hidden="false" customHeight="false" outlineLevel="0" collapsed="false">
      <c r="A765" s="1582"/>
    </row>
    <row r="766" s="1539" customFormat="true" ht="12.75" hidden="false" customHeight="false" outlineLevel="0" collapsed="false">
      <c r="A766" s="1582"/>
      <c r="E766" s="18"/>
      <c r="F766" s="18"/>
      <c r="G766" s="18"/>
      <c r="H766" s="18"/>
    </row>
    <row r="767" s="1539" customFormat="true" ht="12.75" hidden="false" customHeight="false" outlineLevel="0" collapsed="false">
      <c r="A767" s="1582"/>
    </row>
    <row r="768" s="1539" customFormat="true" ht="12.75" hidden="false" customHeight="false" outlineLevel="0" collapsed="false">
      <c r="A768" s="1582"/>
    </row>
    <row r="769" s="1539" customFormat="true" ht="12.75" hidden="false" customHeight="false" outlineLevel="0" collapsed="false">
      <c r="A769" s="1582"/>
    </row>
    <row r="770" s="1539" customFormat="true" ht="12.75" hidden="false" customHeight="false" outlineLevel="0" collapsed="false">
      <c r="A770" s="1582"/>
    </row>
    <row r="771" s="1539" customFormat="true" ht="12.75" hidden="false" customHeight="false" outlineLevel="0" collapsed="false">
      <c r="A771" s="1582"/>
    </row>
    <row r="772" s="1539" customFormat="true" ht="12.75" hidden="false" customHeight="false" outlineLevel="0" collapsed="false">
      <c r="A772" s="1582"/>
    </row>
    <row r="773" s="1539" customFormat="true" ht="12.75" hidden="false" customHeight="false" outlineLevel="0" collapsed="false">
      <c r="A773" s="1582"/>
    </row>
    <row r="774" s="1539" customFormat="true" ht="12.75" hidden="false" customHeight="false" outlineLevel="0" collapsed="false">
      <c r="A774" s="1582"/>
    </row>
    <row r="775" s="1539" customFormat="true" ht="12.75" hidden="false" customHeight="false" outlineLevel="0" collapsed="false">
      <c r="A775" s="1582"/>
    </row>
    <row r="776" s="1539" customFormat="true" ht="12.75" hidden="false" customHeight="false" outlineLevel="0" collapsed="false">
      <c r="A776" s="1582"/>
    </row>
    <row r="777" s="1539" customFormat="true" ht="12.75" hidden="false" customHeight="false" outlineLevel="0" collapsed="false">
      <c r="A777" s="1582"/>
    </row>
    <row r="778" s="1539" customFormat="true" ht="12.75" hidden="false" customHeight="false" outlineLevel="0" collapsed="false">
      <c r="A778" s="1582"/>
      <c r="F778" s="1561"/>
    </row>
    <row r="779" s="1539" customFormat="true" ht="12.75" hidden="false" customHeight="false" outlineLevel="0" collapsed="false">
      <c r="A779" s="1582"/>
      <c r="C779" s="1561"/>
    </row>
    <row r="780" s="1539" customFormat="true" ht="12.75" hidden="false" customHeight="false" outlineLevel="0" collapsed="false">
      <c r="A780" s="1582"/>
      <c r="G780" s="1562"/>
    </row>
    <row r="781" s="1539" customFormat="true" ht="12.75" hidden="false" customHeight="false" outlineLevel="0" collapsed="false">
      <c r="A781" s="1582"/>
      <c r="G781" s="1562"/>
    </row>
    <row r="782" s="1539" customFormat="true" ht="12.75" hidden="false" customHeight="false" outlineLevel="0" collapsed="false">
      <c r="A782" s="1582"/>
    </row>
    <row r="783" s="1539" customFormat="true" ht="12.75" hidden="false" customHeight="false" outlineLevel="0" collapsed="false">
      <c r="A783" s="1582"/>
    </row>
    <row r="784" s="1539" customFormat="true" ht="12.75" hidden="false" customHeight="false" outlineLevel="0" collapsed="false">
      <c r="A784" s="1582"/>
      <c r="C784" s="1563"/>
      <c r="D784" s="1585"/>
    </row>
    <row r="785" s="1539" customFormat="true" ht="12.75" hidden="false" customHeight="false" outlineLevel="0" collapsed="false">
      <c r="A785" s="1582"/>
      <c r="H785" s="1561"/>
    </row>
    <row r="786" s="1539" customFormat="true" ht="12.75" hidden="false" customHeight="false" outlineLevel="0" collapsed="false">
      <c r="A786" s="1582"/>
      <c r="B786" s="1564"/>
      <c r="C786" s="1564"/>
      <c r="D786" s="1564"/>
      <c r="E786" s="1564"/>
      <c r="F786" s="1564"/>
      <c r="G786" s="1564"/>
      <c r="H786" s="1564"/>
      <c r="I786" s="1564"/>
      <c r="J786" s="1564"/>
      <c r="K786" s="1564"/>
      <c r="L786" s="1564"/>
      <c r="M786" s="1564"/>
      <c r="N786" s="1564"/>
      <c r="O786" s="1564"/>
      <c r="P786" s="1564"/>
      <c r="Q786" s="1564"/>
      <c r="R786" s="1564"/>
      <c r="S786" s="1564"/>
      <c r="T786" s="1564"/>
      <c r="U786" s="1564"/>
      <c r="V786" s="1564"/>
      <c r="W786" s="1564"/>
      <c r="X786" s="1564"/>
      <c r="Y786" s="1564"/>
      <c r="Z786" s="1564"/>
      <c r="AA786" s="1564"/>
      <c r="AB786" s="1564"/>
      <c r="AC786" s="1564"/>
      <c r="AD786" s="1564"/>
      <c r="AE786" s="1564"/>
      <c r="AF786" s="1564"/>
      <c r="AG786" s="1564"/>
      <c r="AH786" s="1564"/>
      <c r="AI786" s="1564"/>
      <c r="AJ786" s="1564"/>
      <c r="AK786" s="1564"/>
      <c r="AL786" s="1564"/>
      <c r="AM786" s="1564"/>
      <c r="AN786" s="1564"/>
      <c r="AO786" s="1564"/>
      <c r="AP786" s="1564"/>
      <c r="AQ786" s="1564"/>
      <c r="AR786" s="1564"/>
      <c r="AS786" s="1564"/>
      <c r="AT786" s="1564"/>
      <c r="AU786" s="1564"/>
      <c r="AV786" s="1564"/>
      <c r="AW786" s="1564"/>
      <c r="AX786" s="1564"/>
      <c r="AY786" s="1564"/>
      <c r="AZ786" s="1564"/>
      <c r="BA786" s="1564"/>
      <c r="BB786" s="1564"/>
      <c r="BC786" s="1564"/>
      <c r="BD786" s="1564"/>
      <c r="BE786" s="1564"/>
      <c r="BF786" s="1564"/>
      <c r="BG786" s="1564"/>
      <c r="BH786" s="1564"/>
      <c r="BI786" s="1564"/>
      <c r="BJ786" s="1564"/>
      <c r="BK786" s="1564"/>
      <c r="BL786" s="1564"/>
      <c r="BM786" s="1564"/>
      <c r="BN786" s="1564"/>
      <c r="BO786" s="1564"/>
      <c r="BP786" s="1564"/>
      <c r="BQ786" s="1564"/>
      <c r="BR786" s="1564"/>
      <c r="BS786" s="1564"/>
      <c r="BT786" s="1564"/>
      <c r="BU786" s="1564"/>
      <c r="BV786" s="1564"/>
      <c r="BW786" s="1564"/>
      <c r="BX786" s="1564"/>
      <c r="BY786" s="1564"/>
      <c r="BZ786" s="1564"/>
      <c r="CA786" s="1564"/>
      <c r="CB786" s="1564"/>
      <c r="CC786" s="1564"/>
      <c r="CD786" s="1564"/>
      <c r="CE786" s="1564"/>
      <c r="CF786" s="1564"/>
      <c r="CG786" s="1564"/>
      <c r="CH786" s="1564"/>
      <c r="CI786" s="1564"/>
      <c r="CJ786" s="1564"/>
      <c r="CK786" s="1564"/>
      <c r="CL786" s="1564"/>
      <c r="CM786" s="1564"/>
      <c r="CN786" s="1564"/>
      <c r="CO786" s="1564"/>
      <c r="CP786" s="1564"/>
      <c r="CQ786" s="1564"/>
      <c r="CR786" s="1564"/>
      <c r="CS786" s="1564"/>
      <c r="CT786" s="1564"/>
      <c r="CU786" s="1564"/>
      <c r="CV786" s="1564"/>
      <c r="CW786" s="1564"/>
      <c r="CX786" s="1564"/>
      <c r="CY786" s="1564"/>
      <c r="CZ786" s="1564"/>
      <c r="DA786" s="1564"/>
      <c r="DB786" s="1564"/>
      <c r="DC786" s="1564"/>
      <c r="DD786" s="1564"/>
      <c r="DE786" s="1564"/>
      <c r="DF786" s="1564"/>
      <c r="DG786" s="1564"/>
      <c r="DH786" s="1564"/>
      <c r="DI786" s="1564"/>
      <c r="DJ786" s="1564"/>
      <c r="DK786" s="1564"/>
      <c r="DL786" s="1564"/>
      <c r="DM786" s="1564"/>
      <c r="DN786" s="1564"/>
      <c r="DO786" s="1564"/>
      <c r="DP786" s="1564"/>
      <c r="DQ786" s="1564"/>
      <c r="DR786" s="1564"/>
      <c r="DS786" s="1564"/>
      <c r="DT786" s="1564"/>
      <c r="DU786" s="1564"/>
      <c r="DV786" s="1564"/>
      <c r="DW786" s="1564"/>
      <c r="DX786" s="1564"/>
      <c r="DY786" s="1564"/>
      <c r="DZ786" s="1564"/>
      <c r="EA786" s="1564"/>
      <c r="EB786" s="1564"/>
      <c r="EC786" s="1564"/>
      <c r="ED786" s="1564"/>
      <c r="EE786" s="1564"/>
      <c r="EF786" s="1564"/>
      <c r="EG786" s="1564"/>
      <c r="EH786" s="1564"/>
      <c r="EI786" s="1564"/>
      <c r="EJ786" s="1564"/>
      <c r="EK786" s="1564"/>
      <c r="EL786" s="1564"/>
      <c r="EM786" s="1564"/>
      <c r="EN786" s="1564"/>
      <c r="EO786" s="1564"/>
      <c r="EP786" s="1564"/>
      <c r="EQ786" s="1564"/>
      <c r="ER786" s="1564"/>
      <c r="ES786" s="1564"/>
      <c r="ET786" s="1564"/>
      <c r="EU786" s="1564"/>
      <c r="EV786" s="1564"/>
      <c r="EW786" s="1564"/>
      <c r="EX786" s="1564"/>
      <c r="EY786" s="1564"/>
      <c r="EZ786" s="1564"/>
      <c r="FA786" s="1564"/>
      <c r="FB786" s="1564"/>
      <c r="FC786" s="1564"/>
      <c r="FD786" s="1564"/>
      <c r="FE786" s="1564"/>
      <c r="FF786" s="1564"/>
      <c r="FG786" s="1564"/>
      <c r="FH786" s="1564"/>
      <c r="FI786" s="1564"/>
      <c r="FJ786" s="1564"/>
      <c r="FK786" s="1564"/>
      <c r="FL786" s="1564"/>
      <c r="FM786" s="1564"/>
      <c r="FN786" s="1564"/>
      <c r="FO786" s="1564"/>
      <c r="FP786" s="1564"/>
      <c r="FQ786" s="1564"/>
      <c r="FR786" s="1564"/>
      <c r="FS786" s="1564"/>
      <c r="FT786" s="1564"/>
      <c r="FU786" s="1564"/>
      <c r="FV786" s="1564"/>
      <c r="FW786" s="1564"/>
      <c r="FX786" s="1564"/>
      <c r="FY786" s="1564"/>
      <c r="FZ786" s="1564"/>
      <c r="GA786" s="1564"/>
      <c r="GB786" s="1564"/>
      <c r="GC786" s="1564"/>
      <c r="GD786" s="1564"/>
      <c r="GE786" s="1564"/>
      <c r="GF786" s="1564"/>
      <c r="GG786" s="1564"/>
      <c r="GH786" s="1564"/>
      <c r="GI786" s="1564"/>
      <c r="GJ786" s="1564"/>
      <c r="GK786" s="1564"/>
      <c r="GL786" s="1564"/>
      <c r="GM786" s="1564"/>
      <c r="GN786" s="1564"/>
      <c r="GO786" s="1564"/>
      <c r="GP786" s="1564"/>
      <c r="GQ786" s="1564"/>
      <c r="GR786" s="1564"/>
      <c r="GS786" s="1564"/>
      <c r="GT786" s="1564"/>
      <c r="GU786" s="1564"/>
      <c r="GV786" s="1564"/>
      <c r="GW786" s="1564"/>
      <c r="GX786" s="1564"/>
      <c r="GY786" s="1564"/>
      <c r="GZ786" s="1564"/>
      <c r="HA786" s="1564"/>
      <c r="HB786" s="1564"/>
      <c r="HC786" s="1564"/>
      <c r="HD786" s="1564"/>
      <c r="HE786" s="1564"/>
      <c r="HF786" s="1564"/>
      <c r="HG786" s="1564"/>
      <c r="HH786" s="1564"/>
      <c r="HI786" s="1564"/>
      <c r="HJ786" s="1564"/>
      <c r="HK786" s="1564"/>
      <c r="HL786" s="1564"/>
      <c r="HM786" s="1564"/>
      <c r="HN786" s="1564"/>
      <c r="HO786" s="1564"/>
      <c r="HP786" s="1564"/>
      <c r="HQ786" s="1564"/>
      <c r="HR786" s="1564"/>
      <c r="HS786" s="1564"/>
      <c r="HT786" s="1564"/>
      <c r="HU786" s="1564"/>
      <c r="HV786" s="1564"/>
      <c r="HW786" s="1564"/>
      <c r="HX786" s="1564"/>
      <c r="HY786" s="1564"/>
      <c r="HZ786" s="1564"/>
      <c r="IA786" s="1564"/>
      <c r="IB786" s="1564"/>
      <c r="IC786" s="1564"/>
      <c r="ID786" s="1564"/>
      <c r="IE786" s="1564"/>
      <c r="IF786" s="1564"/>
      <c r="IG786" s="1564"/>
      <c r="IH786" s="1564"/>
      <c r="II786" s="1564"/>
      <c r="IJ786" s="1564"/>
      <c r="IK786" s="1564"/>
      <c r="IL786" s="1564"/>
      <c r="IM786" s="1564"/>
      <c r="IN786" s="1564"/>
      <c r="IO786" s="1564"/>
      <c r="IP786" s="1564"/>
      <c r="IQ786" s="1564"/>
      <c r="IR786" s="1564"/>
      <c r="IS786" s="1564"/>
      <c r="IT786" s="1564"/>
      <c r="IU786" s="1564"/>
      <c r="IV786" s="1564"/>
    </row>
    <row r="787" s="1539" customFormat="true" ht="12.75" hidden="false" customHeight="false" outlineLevel="0" collapsed="false">
      <c r="A787" s="1582"/>
      <c r="B787" s="1561"/>
      <c r="C787" s="1564"/>
      <c r="D787" s="1564"/>
      <c r="E787" s="1564"/>
      <c r="F787" s="1564"/>
      <c r="G787" s="1564"/>
      <c r="H787" s="1564"/>
      <c r="I787" s="1564"/>
      <c r="J787" s="1564"/>
      <c r="K787" s="1564"/>
      <c r="L787" s="1564"/>
      <c r="M787" s="1564"/>
      <c r="N787" s="1564"/>
      <c r="O787" s="1564"/>
      <c r="P787" s="1564"/>
      <c r="Q787" s="1564"/>
      <c r="R787" s="1564"/>
      <c r="S787" s="1564"/>
      <c r="T787" s="1564"/>
      <c r="U787" s="1564"/>
      <c r="V787" s="1564"/>
      <c r="W787" s="1564"/>
      <c r="X787" s="1564"/>
      <c r="Y787" s="1564"/>
      <c r="Z787" s="1564"/>
      <c r="AA787" s="1564"/>
      <c r="AB787" s="1564"/>
      <c r="AC787" s="1564"/>
      <c r="AD787" s="1564"/>
      <c r="AE787" s="1564"/>
      <c r="AF787" s="1564"/>
      <c r="AG787" s="1564"/>
      <c r="AH787" s="1564"/>
      <c r="AI787" s="1564"/>
      <c r="AJ787" s="1564"/>
      <c r="AK787" s="1564"/>
      <c r="AL787" s="1564"/>
      <c r="AM787" s="1564"/>
      <c r="AN787" s="1564"/>
      <c r="AO787" s="1564"/>
      <c r="AP787" s="1564"/>
      <c r="AQ787" s="1564"/>
      <c r="AR787" s="1564"/>
      <c r="AS787" s="1564"/>
      <c r="AT787" s="1564"/>
      <c r="AU787" s="1564"/>
      <c r="AV787" s="1564"/>
      <c r="AW787" s="1564"/>
      <c r="AX787" s="1564"/>
      <c r="AY787" s="1564"/>
      <c r="AZ787" s="1564"/>
      <c r="BA787" s="1564"/>
      <c r="BB787" s="1564"/>
      <c r="BC787" s="1564"/>
      <c r="BD787" s="1564"/>
      <c r="BE787" s="1564"/>
      <c r="BF787" s="1564"/>
      <c r="BG787" s="1564"/>
      <c r="BH787" s="1564"/>
      <c r="BI787" s="1564"/>
      <c r="BJ787" s="1564"/>
      <c r="BK787" s="1564"/>
      <c r="BL787" s="1564"/>
      <c r="BM787" s="1564"/>
      <c r="BN787" s="1564"/>
      <c r="BO787" s="1564"/>
      <c r="BP787" s="1564"/>
      <c r="BQ787" s="1564"/>
      <c r="BR787" s="1564"/>
      <c r="BS787" s="1564"/>
      <c r="BT787" s="1564"/>
      <c r="BU787" s="1564"/>
      <c r="BV787" s="1564"/>
      <c r="BW787" s="1564"/>
      <c r="BX787" s="1564"/>
      <c r="BY787" s="1564"/>
      <c r="BZ787" s="1564"/>
      <c r="CA787" s="1564"/>
      <c r="CB787" s="1564"/>
      <c r="CC787" s="1564"/>
      <c r="CD787" s="1564"/>
      <c r="CE787" s="1564"/>
      <c r="CF787" s="1564"/>
      <c r="CG787" s="1564"/>
      <c r="CH787" s="1564"/>
      <c r="CI787" s="1564"/>
      <c r="CJ787" s="1564"/>
      <c r="CK787" s="1564"/>
      <c r="CL787" s="1564"/>
      <c r="CM787" s="1564"/>
      <c r="CN787" s="1564"/>
      <c r="CO787" s="1564"/>
      <c r="CP787" s="1564"/>
      <c r="CQ787" s="1564"/>
      <c r="CR787" s="1564"/>
      <c r="CS787" s="1564"/>
      <c r="CT787" s="1564"/>
      <c r="CU787" s="1564"/>
      <c r="CV787" s="1564"/>
      <c r="CW787" s="1564"/>
      <c r="CX787" s="1564"/>
      <c r="CY787" s="1564"/>
      <c r="CZ787" s="1564"/>
      <c r="DA787" s="1564"/>
      <c r="DB787" s="1564"/>
      <c r="DC787" s="1564"/>
      <c r="DD787" s="1564"/>
      <c r="DE787" s="1564"/>
      <c r="DF787" s="1564"/>
      <c r="DG787" s="1564"/>
      <c r="DH787" s="1564"/>
      <c r="DI787" s="1564"/>
      <c r="DJ787" s="1564"/>
      <c r="DK787" s="1564"/>
      <c r="DL787" s="1564"/>
      <c r="DM787" s="1564"/>
      <c r="DN787" s="1564"/>
      <c r="DO787" s="1564"/>
      <c r="DP787" s="1564"/>
      <c r="DQ787" s="1564"/>
      <c r="DR787" s="1564"/>
      <c r="DS787" s="1564"/>
      <c r="DT787" s="1564"/>
      <c r="DU787" s="1564"/>
      <c r="DV787" s="1564"/>
      <c r="DW787" s="1564"/>
      <c r="DX787" s="1564"/>
      <c r="DY787" s="1564"/>
      <c r="DZ787" s="1564"/>
      <c r="EA787" s="1564"/>
      <c r="EB787" s="1564"/>
      <c r="EC787" s="1564"/>
      <c r="ED787" s="1564"/>
      <c r="EE787" s="1564"/>
      <c r="EF787" s="1564"/>
      <c r="EG787" s="1564"/>
      <c r="EH787" s="1564"/>
      <c r="EI787" s="1564"/>
      <c r="EJ787" s="1564"/>
      <c r="EK787" s="1564"/>
      <c r="EL787" s="1564"/>
      <c r="EM787" s="1564"/>
      <c r="EN787" s="1564"/>
      <c r="EO787" s="1564"/>
      <c r="EP787" s="1564"/>
      <c r="EQ787" s="1564"/>
      <c r="ER787" s="1564"/>
      <c r="ES787" s="1564"/>
      <c r="ET787" s="1564"/>
      <c r="EU787" s="1564"/>
      <c r="EV787" s="1564"/>
      <c r="EW787" s="1564"/>
      <c r="EX787" s="1564"/>
      <c r="EY787" s="1564"/>
      <c r="EZ787" s="1564"/>
      <c r="FA787" s="1564"/>
      <c r="FB787" s="1564"/>
      <c r="FC787" s="1564"/>
      <c r="FD787" s="1564"/>
      <c r="FE787" s="1564"/>
      <c r="FF787" s="1564"/>
      <c r="FG787" s="1564"/>
      <c r="FH787" s="1564"/>
      <c r="FI787" s="1564"/>
      <c r="FJ787" s="1564"/>
      <c r="FK787" s="1564"/>
      <c r="FL787" s="1564"/>
      <c r="FM787" s="1564"/>
      <c r="FN787" s="1564"/>
      <c r="FO787" s="1564"/>
      <c r="FP787" s="1564"/>
      <c r="FQ787" s="1564"/>
      <c r="FR787" s="1564"/>
      <c r="FS787" s="1564"/>
      <c r="FT787" s="1564"/>
      <c r="FU787" s="1564"/>
      <c r="FV787" s="1564"/>
      <c r="FW787" s="1564"/>
      <c r="FX787" s="1564"/>
      <c r="FY787" s="1564"/>
      <c r="FZ787" s="1564"/>
      <c r="GA787" s="1564"/>
      <c r="GB787" s="1564"/>
      <c r="GC787" s="1564"/>
      <c r="GD787" s="1564"/>
      <c r="GE787" s="1564"/>
      <c r="GF787" s="1564"/>
      <c r="GG787" s="1564"/>
      <c r="GH787" s="1564"/>
      <c r="GI787" s="1564"/>
      <c r="GJ787" s="1564"/>
      <c r="GK787" s="1564"/>
      <c r="GL787" s="1564"/>
      <c r="GM787" s="1564"/>
      <c r="GN787" s="1564"/>
      <c r="GO787" s="1564"/>
      <c r="GP787" s="1564"/>
      <c r="GQ787" s="1564"/>
      <c r="GR787" s="1564"/>
      <c r="GS787" s="1564"/>
      <c r="GT787" s="1564"/>
      <c r="GU787" s="1564"/>
      <c r="GV787" s="1564"/>
      <c r="GW787" s="1564"/>
      <c r="GX787" s="1564"/>
      <c r="GY787" s="1564"/>
      <c r="GZ787" s="1564"/>
      <c r="HA787" s="1564"/>
      <c r="HB787" s="1564"/>
      <c r="HC787" s="1564"/>
      <c r="HD787" s="1564"/>
      <c r="HE787" s="1564"/>
      <c r="HF787" s="1564"/>
      <c r="HG787" s="1564"/>
      <c r="HH787" s="1564"/>
      <c r="HI787" s="1564"/>
      <c r="HJ787" s="1564"/>
      <c r="HK787" s="1564"/>
      <c r="HL787" s="1564"/>
      <c r="HM787" s="1564"/>
      <c r="HN787" s="1564"/>
      <c r="HO787" s="1564"/>
      <c r="HP787" s="1564"/>
      <c r="HQ787" s="1564"/>
      <c r="HR787" s="1564"/>
      <c r="HS787" s="1564"/>
      <c r="HT787" s="1564"/>
      <c r="HU787" s="1564"/>
      <c r="HV787" s="1564"/>
      <c r="HW787" s="1564"/>
      <c r="HX787" s="1564"/>
      <c r="HY787" s="1564"/>
      <c r="HZ787" s="1564"/>
      <c r="IA787" s="1564"/>
      <c r="IB787" s="1564"/>
      <c r="IC787" s="1564"/>
      <c r="ID787" s="1564"/>
      <c r="IE787" s="1564"/>
      <c r="IF787" s="1564"/>
      <c r="IG787" s="1564"/>
      <c r="IH787" s="1564"/>
      <c r="II787" s="1564"/>
      <c r="IJ787" s="1564"/>
      <c r="IK787" s="1564"/>
      <c r="IL787" s="1564"/>
      <c r="IM787" s="1564"/>
      <c r="IN787" s="1564"/>
      <c r="IO787" s="1564"/>
      <c r="IP787" s="1564"/>
      <c r="IQ787" s="1564"/>
      <c r="IR787" s="1564"/>
      <c r="IS787" s="1564"/>
      <c r="IT787" s="1564"/>
      <c r="IU787" s="1564"/>
      <c r="IV787" s="1564"/>
    </row>
    <row r="788" s="1539" customFormat="true" ht="12.75" hidden="false" customHeight="false" outlineLevel="0" collapsed="false">
      <c r="A788" s="1582"/>
      <c r="B788" s="1564"/>
      <c r="C788" s="1564"/>
      <c r="D788" s="1564"/>
      <c r="E788" s="1564"/>
      <c r="F788" s="1564"/>
      <c r="G788" s="1564"/>
      <c r="H788" s="1564"/>
      <c r="I788" s="1564"/>
      <c r="J788" s="1564"/>
      <c r="K788" s="1564"/>
      <c r="L788" s="1564"/>
      <c r="M788" s="1564"/>
      <c r="N788" s="1564"/>
      <c r="O788" s="1564"/>
      <c r="P788" s="1564"/>
      <c r="Q788" s="1564"/>
      <c r="R788" s="1564"/>
      <c r="S788" s="1564"/>
      <c r="T788" s="1564"/>
      <c r="U788" s="1564"/>
      <c r="V788" s="1564"/>
      <c r="W788" s="1564"/>
      <c r="X788" s="1564"/>
      <c r="Y788" s="1564"/>
      <c r="Z788" s="1564"/>
      <c r="AA788" s="1564"/>
      <c r="AB788" s="1564"/>
      <c r="AC788" s="1564"/>
      <c r="AD788" s="1564"/>
      <c r="AE788" s="1564"/>
      <c r="AF788" s="1564"/>
      <c r="AG788" s="1564"/>
      <c r="AH788" s="1564"/>
      <c r="AI788" s="1564"/>
      <c r="AJ788" s="1564"/>
      <c r="AK788" s="1564"/>
      <c r="AL788" s="1564"/>
      <c r="AM788" s="1564"/>
      <c r="AN788" s="1564"/>
      <c r="AO788" s="1564"/>
      <c r="AP788" s="1564"/>
      <c r="AQ788" s="1564"/>
      <c r="AR788" s="1564"/>
      <c r="AS788" s="1564"/>
      <c r="AT788" s="1564"/>
      <c r="AU788" s="1564"/>
      <c r="AV788" s="1564"/>
      <c r="AW788" s="1564"/>
      <c r="AX788" s="1564"/>
      <c r="AY788" s="1564"/>
      <c r="AZ788" s="1564"/>
      <c r="BA788" s="1564"/>
      <c r="BB788" s="1564"/>
      <c r="BC788" s="1564"/>
      <c r="BD788" s="1564"/>
      <c r="BE788" s="1564"/>
      <c r="BF788" s="1564"/>
      <c r="BG788" s="1564"/>
      <c r="BH788" s="1564"/>
      <c r="BI788" s="1564"/>
      <c r="BJ788" s="1564"/>
      <c r="BK788" s="1564"/>
      <c r="BL788" s="1564"/>
      <c r="BM788" s="1564"/>
      <c r="BN788" s="1564"/>
      <c r="BO788" s="1564"/>
      <c r="BP788" s="1564"/>
      <c r="BQ788" s="1564"/>
      <c r="BR788" s="1564"/>
      <c r="BS788" s="1564"/>
      <c r="BT788" s="1564"/>
      <c r="BU788" s="1564"/>
      <c r="BV788" s="1564"/>
      <c r="BW788" s="1564"/>
      <c r="BX788" s="1564"/>
      <c r="BY788" s="1564"/>
      <c r="BZ788" s="1564"/>
      <c r="CA788" s="1564"/>
      <c r="CB788" s="1564"/>
      <c r="CC788" s="1564"/>
      <c r="CD788" s="1564"/>
      <c r="CE788" s="1564"/>
      <c r="CF788" s="1564"/>
      <c r="CG788" s="1564"/>
      <c r="CH788" s="1564"/>
      <c r="CI788" s="1564"/>
      <c r="CJ788" s="1564"/>
      <c r="CK788" s="1564"/>
      <c r="CL788" s="1564"/>
      <c r="CM788" s="1564"/>
      <c r="CN788" s="1564"/>
      <c r="CO788" s="1564"/>
      <c r="CP788" s="1564"/>
      <c r="CQ788" s="1564"/>
      <c r="CR788" s="1564"/>
      <c r="CS788" s="1564"/>
      <c r="CT788" s="1564"/>
      <c r="CU788" s="1564"/>
      <c r="CV788" s="1564"/>
      <c r="CW788" s="1564"/>
      <c r="CX788" s="1564"/>
      <c r="CY788" s="1564"/>
      <c r="CZ788" s="1564"/>
      <c r="DA788" s="1564"/>
      <c r="DB788" s="1564"/>
      <c r="DC788" s="1564"/>
      <c r="DD788" s="1564"/>
      <c r="DE788" s="1564"/>
      <c r="DF788" s="1564"/>
      <c r="DG788" s="1564"/>
      <c r="DH788" s="1564"/>
      <c r="DI788" s="1564"/>
      <c r="DJ788" s="1564"/>
      <c r="DK788" s="1564"/>
      <c r="DL788" s="1564"/>
      <c r="DM788" s="1564"/>
      <c r="DN788" s="1564"/>
      <c r="DO788" s="1564"/>
      <c r="DP788" s="1564"/>
      <c r="DQ788" s="1564"/>
      <c r="DR788" s="1564"/>
      <c r="DS788" s="1564"/>
      <c r="DT788" s="1564"/>
      <c r="DU788" s="1564"/>
      <c r="DV788" s="1564"/>
      <c r="DW788" s="1564"/>
      <c r="DX788" s="1564"/>
      <c r="DY788" s="1564"/>
      <c r="DZ788" s="1564"/>
      <c r="EA788" s="1564"/>
      <c r="EB788" s="1564"/>
      <c r="EC788" s="1564"/>
      <c r="ED788" s="1564"/>
      <c r="EE788" s="1564"/>
      <c r="EF788" s="1564"/>
      <c r="EG788" s="1564"/>
      <c r="EH788" s="1564"/>
      <c r="EI788" s="1564"/>
      <c r="EJ788" s="1564"/>
      <c r="EK788" s="1564"/>
      <c r="EL788" s="1564"/>
      <c r="EM788" s="1564"/>
      <c r="EN788" s="1564"/>
      <c r="EO788" s="1564"/>
      <c r="EP788" s="1564"/>
      <c r="EQ788" s="1564"/>
      <c r="ER788" s="1564"/>
      <c r="ES788" s="1564"/>
      <c r="ET788" s="1564"/>
      <c r="EU788" s="1564"/>
      <c r="EV788" s="1564"/>
      <c r="EW788" s="1564"/>
      <c r="EX788" s="1564"/>
      <c r="EY788" s="1564"/>
      <c r="EZ788" s="1564"/>
      <c r="FA788" s="1564"/>
      <c r="FB788" s="1564"/>
      <c r="FC788" s="1564"/>
      <c r="FD788" s="1564"/>
      <c r="FE788" s="1564"/>
      <c r="FF788" s="1564"/>
      <c r="FG788" s="1564"/>
      <c r="FH788" s="1564"/>
      <c r="FI788" s="1564"/>
      <c r="FJ788" s="1564"/>
      <c r="FK788" s="1564"/>
      <c r="FL788" s="1564"/>
      <c r="FM788" s="1564"/>
      <c r="FN788" s="1564"/>
      <c r="FO788" s="1564"/>
      <c r="FP788" s="1564"/>
      <c r="FQ788" s="1564"/>
      <c r="FR788" s="1564"/>
      <c r="FS788" s="1564"/>
      <c r="FT788" s="1564"/>
      <c r="FU788" s="1564"/>
      <c r="FV788" s="1564"/>
      <c r="FW788" s="1564"/>
      <c r="FX788" s="1564"/>
      <c r="FY788" s="1564"/>
      <c r="FZ788" s="1564"/>
      <c r="GA788" s="1564"/>
      <c r="GB788" s="1564"/>
      <c r="GC788" s="1564"/>
      <c r="GD788" s="1564"/>
      <c r="GE788" s="1564"/>
      <c r="GF788" s="1564"/>
      <c r="GG788" s="1564"/>
      <c r="GH788" s="1564"/>
      <c r="GI788" s="1564"/>
      <c r="GJ788" s="1564"/>
      <c r="GK788" s="1564"/>
      <c r="GL788" s="1564"/>
      <c r="GM788" s="1564"/>
      <c r="GN788" s="1564"/>
      <c r="GO788" s="1564"/>
      <c r="GP788" s="1564"/>
      <c r="GQ788" s="1564"/>
      <c r="GR788" s="1564"/>
      <c r="GS788" s="1564"/>
      <c r="GT788" s="1564"/>
      <c r="GU788" s="1564"/>
      <c r="GV788" s="1564"/>
      <c r="GW788" s="1564"/>
      <c r="GX788" s="1564"/>
      <c r="GY788" s="1564"/>
      <c r="GZ788" s="1564"/>
      <c r="HA788" s="1564"/>
      <c r="HB788" s="1564"/>
      <c r="HC788" s="1564"/>
      <c r="HD788" s="1564"/>
      <c r="HE788" s="1564"/>
      <c r="HF788" s="1564"/>
      <c r="HG788" s="1564"/>
      <c r="HH788" s="1564"/>
      <c r="HI788" s="1564"/>
      <c r="HJ788" s="1564"/>
      <c r="HK788" s="1564"/>
      <c r="HL788" s="1564"/>
      <c r="HM788" s="1564"/>
      <c r="HN788" s="1564"/>
      <c r="HO788" s="1564"/>
      <c r="HP788" s="1564"/>
      <c r="HQ788" s="1564"/>
      <c r="HR788" s="1564"/>
      <c r="HS788" s="1564"/>
      <c r="HT788" s="1564"/>
      <c r="HU788" s="1564"/>
      <c r="HV788" s="1564"/>
      <c r="HW788" s="1564"/>
      <c r="HX788" s="1564"/>
      <c r="HY788" s="1564"/>
      <c r="HZ788" s="1564"/>
      <c r="IA788" s="1564"/>
      <c r="IB788" s="1564"/>
      <c r="IC788" s="1564"/>
      <c r="ID788" s="1564"/>
      <c r="IE788" s="1564"/>
      <c r="IF788" s="1564"/>
      <c r="IG788" s="1564"/>
      <c r="IH788" s="1564"/>
      <c r="II788" s="1564"/>
      <c r="IJ788" s="1564"/>
      <c r="IK788" s="1564"/>
      <c r="IL788" s="1564"/>
      <c r="IM788" s="1564"/>
      <c r="IN788" s="1564"/>
      <c r="IO788" s="1564"/>
      <c r="IP788" s="1564"/>
      <c r="IQ788" s="1564"/>
      <c r="IR788" s="1564"/>
      <c r="IS788" s="1564"/>
      <c r="IT788" s="1564"/>
      <c r="IU788" s="1564"/>
      <c r="IV788" s="1564"/>
    </row>
    <row r="789" s="1539" customFormat="true" ht="12.75" hidden="false" customHeight="false" outlineLevel="0" collapsed="false">
      <c r="A789" s="1582"/>
      <c r="B789" s="18"/>
      <c r="C789" s="1601"/>
    </row>
    <row r="790" s="1539" customFormat="true" ht="12.75" hidden="false" customHeight="false" outlineLevel="0" collapsed="false">
      <c r="A790" s="1582"/>
      <c r="B790" s="1561"/>
      <c r="C790" s="175"/>
    </row>
    <row r="791" s="1539" customFormat="true" ht="12.75" hidden="false" customHeight="false" outlineLevel="0" collapsed="false">
      <c r="A791" s="1582"/>
      <c r="C791" s="175"/>
    </row>
    <row r="792" s="1539" customFormat="true" ht="12.75" hidden="false" customHeight="false" outlineLevel="0" collapsed="false">
      <c r="A792" s="1582"/>
      <c r="C792" s="175"/>
      <c r="E792" s="18"/>
      <c r="F792" s="18"/>
      <c r="G792" s="18"/>
      <c r="H792" s="18"/>
    </row>
    <row r="793" s="1539" customFormat="true" ht="12.75" hidden="false" customHeight="false" outlineLevel="0" collapsed="false">
      <c r="A793" s="1582"/>
    </row>
    <row r="794" s="1539" customFormat="true" ht="12.75" hidden="false" customHeight="false" outlineLevel="0" collapsed="false">
      <c r="A794" s="1582"/>
    </row>
    <row r="795" s="1539" customFormat="true" ht="12.75" hidden="false" customHeight="false" outlineLevel="0" collapsed="false">
      <c r="A795" s="1582"/>
      <c r="D795" s="1562"/>
      <c r="H795" s="1562"/>
    </row>
    <row r="796" s="1539" customFormat="true" ht="12.75" hidden="false" customHeight="false" outlineLevel="0" collapsed="false">
      <c r="A796" s="1582"/>
      <c r="H796" s="1562"/>
    </row>
    <row r="797" s="1539" customFormat="true" ht="12.75" hidden="false" customHeight="false" outlineLevel="0" collapsed="false">
      <c r="A797" s="1582"/>
    </row>
    <row r="798" s="1539" customFormat="true" ht="12.75" hidden="false" customHeight="false" outlineLevel="0" collapsed="false">
      <c r="A798" s="1582"/>
      <c r="F798" s="1603"/>
    </row>
    <row r="799" s="1539" customFormat="true" ht="12.75" hidden="false" customHeight="false" outlineLevel="0" collapsed="false">
      <c r="A799" s="1582"/>
      <c r="F799" s="1603"/>
    </row>
    <row r="800" s="1539" customFormat="true" ht="12.75" hidden="false" customHeight="false" outlineLevel="0" collapsed="false">
      <c r="A800" s="1582"/>
      <c r="F800" s="1603"/>
    </row>
    <row r="801" s="1539" customFormat="true" ht="12.75" hidden="false" customHeight="false" outlineLevel="0" collapsed="false">
      <c r="A801" s="1582"/>
      <c r="F801" s="1603"/>
    </row>
    <row r="802" s="1539" customFormat="true" ht="12.75" hidden="false" customHeight="false" outlineLevel="0" collapsed="false">
      <c r="A802" s="1582"/>
      <c r="F802" s="1561"/>
    </row>
    <row r="803" s="1539" customFormat="true" ht="12.75" hidden="false" customHeight="false" outlineLevel="0" collapsed="false">
      <c r="A803" s="1582"/>
      <c r="C803" s="1561"/>
    </row>
    <row r="804" s="1539" customFormat="true" ht="12.75" hidden="false" customHeight="false" outlineLevel="0" collapsed="false">
      <c r="A804" s="1582"/>
      <c r="F804" s="175"/>
      <c r="G804" s="141"/>
    </row>
    <row r="805" s="1539" customFormat="true" ht="12.75" hidden="false" customHeight="false" outlineLevel="0" collapsed="false">
      <c r="A805" s="1582"/>
      <c r="F805" s="175"/>
      <c r="G805" s="141"/>
    </row>
    <row r="806" s="1539" customFormat="true" ht="12.75" hidden="false" customHeight="false" outlineLevel="0" collapsed="false">
      <c r="A806" s="1582"/>
    </row>
    <row r="807" s="1539" customFormat="true" ht="12.75" hidden="false" customHeight="false" outlineLevel="0" collapsed="false">
      <c r="A807" s="1582"/>
    </row>
    <row r="808" s="1539" customFormat="true" ht="12.75" hidden="false" customHeight="false" outlineLevel="0" collapsed="false">
      <c r="A808" s="1582"/>
      <c r="C808" s="1563"/>
      <c r="D808" s="1585"/>
    </row>
    <row r="809" s="1539" customFormat="true" ht="12.75" hidden="false" customHeight="false" outlineLevel="0" collapsed="false">
      <c r="A809" s="1582"/>
      <c r="H809" s="1561"/>
    </row>
    <row r="810" s="1539" customFormat="true" ht="12.75" hidden="false" customHeight="false" outlineLevel="0" collapsed="false">
      <c r="A810" s="1582"/>
      <c r="B810" s="1564"/>
      <c r="C810" s="1564"/>
      <c r="D810" s="1564"/>
      <c r="E810" s="1564"/>
      <c r="F810" s="1564"/>
      <c r="G810" s="1564"/>
      <c r="H810" s="1564"/>
      <c r="I810" s="1564"/>
      <c r="J810" s="1564"/>
      <c r="K810" s="1564"/>
      <c r="L810" s="1564"/>
      <c r="M810" s="1564"/>
      <c r="N810" s="1564"/>
      <c r="O810" s="1564"/>
      <c r="P810" s="1564"/>
      <c r="Q810" s="1564"/>
      <c r="R810" s="1564"/>
      <c r="S810" s="1564"/>
      <c r="T810" s="1564"/>
      <c r="U810" s="1564"/>
      <c r="V810" s="1564"/>
      <c r="W810" s="1564"/>
      <c r="X810" s="1564"/>
      <c r="Y810" s="1564"/>
      <c r="Z810" s="1564"/>
      <c r="AA810" s="1564"/>
      <c r="AB810" s="1564"/>
      <c r="AC810" s="1564"/>
      <c r="AD810" s="1564"/>
      <c r="AE810" s="1564"/>
      <c r="AF810" s="1564"/>
      <c r="AG810" s="1564"/>
      <c r="AH810" s="1564"/>
      <c r="AI810" s="1564"/>
      <c r="AJ810" s="1564"/>
      <c r="AK810" s="1564"/>
      <c r="AL810" s="1564"/>
      <c r="AM810" s="1564"/>
      <c r="AN810" s="1564"/>
      <c r="AO810" s="1564"/>
      <c r="AP810" s="1564"/>
      <c r="AQ810" s="1564"/>
      <c r="AR810" s="1564"/>
      <c r="AS810" s="1564"/>
      <c r="AT810" s="1564"/>
      <c r="AU810" s="1564"/>
      <c r="AV810" s="1564"/>
      <c r="AW810" s="1564"/>
      <c r="AX810" s="1564"/>
      <c r="AY810" s="1564"/>
      <c r="AZ810" s="1564"/>
      <c r="BA810" s="1564"/>
      <c r="BB810" s="1564"/>
      <c r="BC810" s="1564"/>
      <c r="BD810" s="1564"/>
      <c r="BE810" s="1564"/>
      <c r="BF810" s="1564"/>
      <c r="BG810" s="1564"/>
      <c r="BH810" s="1564"/>
      <c r="BI810" s="1564"/>
      <c r="BJ810" s="1564"/>
      <c r="BK810" s="1564"/>
      <c r="BL810" s="1564"/>
      <c r="BM810" s="1564"/>
      <c r="BN810" s="1564"/>
      <c r="BO810" s="1564"/>
      <c r="BP810" s="1564"/>
      <c r="BQ810" s="1564"/>
      <c r="BR810" s="1564"/>
      <c r="BS810" s="1564"/>
      <c r="BT810" s="1564"/>
      <c r="BU810" s="1564"/>
      <c r="BV810" s="1564"/>
      <c r="BW810" s="1564"/>
      <c r="BX810" s="1564"/>
      <c r="BY810" s="1564"/>
      <c r="BZ810" s="1564"/>
      <c r="CA810" s="1564"/>
      <c r="CB810" s="1564"/>
      <c r="CC810" s="1564"/>
      <c r="CD810" s="1564"/>
      <c r="CE810" s="1564"/>
      <c r="CF810" s="1564"/>
      <c r="CG810" s="1564"/>
      <c r="CH810" s="1564"/>
      <c r="CI810" s="1564"/>
      <c r="CJ810" s="1564"/>
      <c r="CK810" s="1564"/>
      <c r="CL810" s="1564"/>
      <c r="CM810" s="1564"/>
      <c r="CN810" s="1564"/>
      <c r="CO810" s="1564"/>
      <c r="CP810" s="1564"/>
      <c r="CQ810" s="1564"/>
      <c r="CR810" s="1564"/>
      <c r="CS810" s="1564"/>
      <c r="CT810" s="1564"/>
      <c r="CU810" s="1564"/>
      <c r="CV810" s="1564"/>
      <c r="CW810" s="1564"/>
      <c r="CX810" s="1564"/>
      <c r="CY810" s="1564"/>
      <c r="CZ810" s="1564"/>
      <c r="DA810" s="1564"/>
      <c r="DB810" s="1564"/>
      <c r="DC810" s="1564"/>
      <c r="DD810" s="1564"/>
      <c r="DE810" s="1564"/>
      <c r="DF810" s="1564"/>
      <c r="DG810" s="1564"/>
      <c r="DH810" s="1564"/>
      <c r="DI810" s="1564"/>
      <c r="DJ810" s="1564"/>
      <c r="DK810" s="1564"/>
      <c r="DL810" s="1564"/>
      <c r="DM810" s="1564"/>
      <c r="DN810" s="1564"/>
      <c r="DO810" s="1564"/>
      <c r="DP810" s="1564"/>
      <c r="DQ810" s="1564"/>
      <c r="DR810" s="1564"/>
      <c r="DS810" s="1564"/>
      <c r="DT810" s="1564"/>
      <c r="DU810" s="1564"/>
      <c r="DV810" s="1564"/>
      <c r="DW810" s="1564"/>
      <c r="DX810" s="1564"/>
      <c r="DY810" s="1564"/>
      <c r="DZ810" s="1564"/>
      <c r="EA810" s="1564"/>
      <c r="EB810" s="1564"/>
      <c r="EC810" s="1564"/>
      <c r="ED810" s="1564"/>
      <c r="EE810" s="1564"/>
      <c r="EF810" s="1564"/>
      <c r="EG810" s="1564"/>
      <c r="EH810" s="1564"/>
      <c r="EI810" s="1564"/>
      <c r="EJ810" s="1564"/>
      <c r="EK810" s="1564"/>
      <c r="EL810" s="1564"/>
      <c r="EM810" s="1564"/>
      <c r="EN810" s="1564"/>
      <c r="EO810" s="1564"/>
      <c r="EP810" s="1564"/>
      <c r="EQ810" s="1564"/>
      <c r="ER810" s="1564"/>
      <c r="ES810" s="1564"/>
      <c r="ET810" s="1564"/>
      <c r="EU810" s="1564"/>
      <c r="EV810" s="1564"/>
      <c r="EW810" s="1564"/>
      <c r="EX810" s="1564"/>
      <c r="EY810" s="1564"/>
      <c r="EZ810" s="1564"/>
      <c r="FA810" s="1564"/>
      <c r="FB810" s="1564"/>
      <c r="FC810" s="1564"/>
      <c r="FD810" s="1564"/>
      <c r="FE810" s="1564"/>
      <c r="FF810" s="1564"/>
      <c r="FG810" s="1564"/>
      <c r="FH810" s="1564"/>
      <c r="FI810" s="1564"/>
      <c r="FJ810" s="1564"/>
      <c r="FK810" s="1564"/>
      <c r="FL810" s="1564"/>
      <c r="FM810" s="1564"/>
      <c r="FN810" s="1564"/>
      <c r="FO810" s="1564"/>
      <c r="FP810" s="1564"/>
      <c r="FQ810" s="1564"/>
      <c r="FR810" s="1564"/>
      <c r="FS810" s="1564"/>
      <c r="FT810" s="1564"/>
      <c r="FU810" s="1564"/>
      <c r="FV810" s="1564"/>
      <c r="FW810" s="1564"/>
      <c r="FX810" s="1564"/>
      <c r="FY810" s="1564"/>
      <c r="FZ810" s="1564"/>
      <c r="GA810" s="1564"/>
      <c r="GB810" s="1564"/>
      <c r="GC810" s="1564"/>
      <c r="GD810" s="1564"/>
      <c r="GE810" s="1564"/>
      <c r="GF810" s="1564"/>
      <c r="GG810" s="1564"/>
      <c r="GH810" s="1564"/>
      <c r="GI810" s="1564"/>
      <c r="GJ810" s="1564"/>
      <c r="GK810" s="1564"/>
      <c r="GL810" s="1564"/>
      <c r="GM810" s="1564"/>
      <c r="GN810" s="1564"/>
      <c r="GO810" s="1564"/>
      <c r="GP810" s="1564"/>
      <c r="GQ810" s="1564"/>
      <c r="GR810" s="1564"/>
      <c r="GS810" s="1564"/>
      <c r="GT810" s="1564"/>
      <c r="GU810" s="1564"/>
      <c r="GV810" s="1564"/>
      <c r="GW810" s="1564"/>
      <c r="GX810" s="1564"/>
      <c r="GY810" s="1564"/>
      <c r="GZ810" s="1564"/>
      <c r="HA810" s="1564"/>
      <c r="HB810" s="1564"/>
      <c r="HC810" s="1564"/>
      <c r="HD810" s="1564"/>
      <c r="HE810" s="1564"/>
      <c r="HF810" s="1564"/>
      <c r="HG810" s="1564"/>
      <c r="HH810" s="1564"/>
      <c r="HI810" s="1564"/>
      <c r="HJ810" s="1564"/>
      <c r="HK810" s="1564"/>
      <c r="HL810" s="1564"/>
      <c r="HM810" s="1564"/>
      <c r="HN810" s="1564"/>
      <c r="HO810" s="1564"/>
      <c r="HP810" s="1564"/>
      <c r="HQ810" s="1564"/>
      <c r="HR810" s="1564"/>
      <c r="HS810" s="1564"/>
      <c r="HT810" s="1564"/>
      <c r="HU810" s="1564"/>
      <c r="HV810" s="1564"/>
      <c r="HW810" s="1564"/>
      <c r="HX810" s="1564"/>
      <c r="HY810" s="1564"/>
      <c r="HZ810" s="1564"/>
      <c r="IA810" s="1564"/>
      <c r="IB810" s="1564"/>
      <c r="IC810" s="1564"/>
      <c r="ID810" s="1564"/>
      <c r="IE810" s="1564"/>
      <c r="IF810" s="1564"/>
      <c r="IG810" s="1564"/>
      <c r="IH810" s="1564"/>
      <c r="II810" s="1564"/>
      <c r="IJ810" s="1564"/>
      <c r="IK810" s="1564"/>
      <c r="IL810" s="1564"/>
      <c r="IM810" s="1564"/>
      <c r="IN810" s="1564"/>
      <c r="IO810" s="1564"/>
      <c r="IP810" s="1564"/>
      <c r="IQ810" s="1564"/>
      <c r="IR810" s="1564"/>
      <c r="IS810" s="1564"/>
      <c r="IT810" s="1564"/>
      <c r="IU810" s="1564"/>
      <c r="IV810" s="1564"/>
    </row>
    <row r="811" s="1539" customFormat="true" ht="12.75" hidden="false" customHeight="false" outlineLevel="0" collapsed="false">
      <c r="A811" s="1582"/>
      <c r="B811" s="1561"/>
      <c r="C811" s="1601"/>
      <c r="I811" s="1564"/>
      <c r="J811" s="1564"/>
      <c r="K811" s="1564"/>
      <c r="L811" s="1564"/>
      <c r="M811" s="1564"/>
      <c r="N811" s="1564"/>
      <c r="O811" s="1564"/>
      <c r="P811" s="1564"/>
      <c r="Q811" s="1564"/>
      <c r="R811" s="1564"/>
      <c r="S811" s="1564"/>
      <c r="T811" s="1564"/>
      <c r="U811" s="1564"/>
      <c r="V811" s="1564"/>
      <c r="W811" s="1564"/>
      <c r="X811" s="1564"/>
      <c r="Y811" s="1564"/>
      <c r="Z811" s="1564"/>
      <c r="AA811" s="1564"/>
      <c r="AB811" s="1564"/>
      <c r="AC811" s="1564"/>
      <c r="AD811" s="1564"/>
      <c r="AE811" s="1564"/>
      <c r="AF811" s="1564"/>
      <c r="AG811" s="1564"/>
      <c r="AH811" s="1564"/>
      <c r="AI811" s="1564"/>
      <c r="AJ811" s="1564"/>
      <c r="AK811" s="1564"/>
      <c r="AL811" s="1564"/>
      <c r="AM811" s="1564"/>
      <c r="AN811" s="1564"/>
      <c r="AO811" s="1564"/>
      <c r="AP811" s="1564"/>
      <c r="AQ811" s="1564"/>
      <c r="AR811" s="1564"/>
      <c r="AS811" s="1564"/>
      <c r="AT811" s="1564"/>
      <c r="AU811" s="1564"/>
      <c r="AV811" s="1564"/>
      <c r="AW811" s="1564"/>
      <c r="AX811" s="1564"/>
      <c r="AY811" s="1564"/>
      <c r="AZ811" s="1564"/>
      <c r="BA811" s="1564"/>
      <c r="BB811" s="1564"/>
      <c r="BC811" s="1564"/>
      <c r="BD811" s="1564"/>
      <c r="BE811" s="1564"/>
      <c r="BF811" s="1564"/>
      <c r="BG811" s="1564"/>
      <c r="BH811" s="1564"/>
      <c r="BI811" s="1564"/>
      <c r="BJ811" s="1564"/>
      <c r="BK811" s="1564"/>
      <c r="BL811" s="1564"/>
      <c r="BM811" s="1564"/>
      <c r="BN811" s="1564"/>
      <c r="BO811" s="1564"/>
      <c r="BP811" s="1564"/>
      <c r="BQ811" s="1564"/>
      <c r="BR811" s="1564"/>
      <c r="BS811" s="1564"/>
      <c r="BT811" s="1564"/>
      <c r="BU811" s="1564"/>
      <c r="BV811" s="1564"/>
      <c r="BW811" s="1564"/>
      <c r="BX811" s="1564"/>
      <c r="BY811" s="1564"/>
      <c r="BZ811" s="1564"/>
      <c r="CA811" s="1564"/>
      <c r="CB811" s="1564"/>
      <c r="CC811" s="1564"/>
      <c r="CD811" s="1564"/>
      <c r="CE811" s="1564"/>
      <c r="CF811" s="1564"/>
      <c r="CG811" s="1564"/>
      <c r="CH811" s="1564"/>
      <c r="CI811" s="1564"/>
      <c r="CJ811" s="1564"/>
      <c r="CK811" s="1564"/>
      <c r="CL811" s="1564"/>
      <c r="CM811" s="1564"/>
      <c r="CN811" s="1564"/>
      <c r="CO811" s="1564"/>
      <c r="CP811" s="1564"/>
      <c r="CQ811" s="1564"/>
      <c r="CR811" s="1564"/>
      <c r="CS811" s="1564"/>
      <c r="CT811" s="1564"/>
      <c r="CU811" s="1564"/>
      <c r="CV811" s="1564"/>
      <c r="CW811" s="1564"/>
      <c r="CX811" s="1564"/>
      <c r="CY811" s="1564"/>
      <c r="CZ811" s="1564"/>
      <c r="DA811" s="1564"/>
      <c r="DB811" s="1564"/>
      <c r="DC811" s="1564"/>
      <c r="DD811" s="1564"/>
      <c r="DE811" s="1564"/>
      <c r="DF811" s="1564"/>
      <c r="DG811" s="1564"/>
      <c r="DH811" s="1564"/>
      <c r="DI811" s="1564"/>
      <c r="DJ811" s="1564"/>
      <c r="DK811" s="1564"/>
      <c r="DL811" s="1564"/>
      <c r="DM811" s="1564"/>
      <c r="DN811" s="1564"/>
      <c r="DO811" s="1564"/>
      <c r="DP811" s="1564"/>
      <c r="DQ811" s="1564"/>
      <c r="DR811" s="1564"/>
      <c r="DS811" s="1564"/>
      <c r="DT811" s="1564"/>
      <c r="DU811" s="1564"/>
      <c r="DV811" s="1564"/>
      <c r="DW811" s="1564"/>
      <c r="DX811" s="1564"/>
      <c r="DY811" s="1564"/>
      <c r="DZ811" s="1564"/>
      <c r="EA811" s="1564"/>
      <c r="EB811" s="1564"/>
      <c r="EC811" s="1564"/>
      <c r="ED811" s="1564"/>
      <c r="EE811" s="1564"/>
      <c r="EF811" s="1564"/>
      <c r="EG811" s="1564"/>
      <c r="EH811" s="1564"/>
      <c r="EI811" s="1564"/>
      <c r="EJ811" s="1564"/>
      <c r="EK811" s="1564"/>
      <c r="EL811" s="1564"/>
      <c r="EM811" s="1564"/>
      <c r="EN811" s="1564"/>
      <c r="EO811" s="1564"/>
      <c r="EP811" s="1564"/>
      <c r="EQ811" s="1564"/>
      <c r="ER811" s="1564"/>
      <c r="ES811" s="1564"/>
      <c r="ET811" s="1564"/>
      <c r="EU811" s="1564"/>
      <c r="EV811" s="1564"/>
      <c r="EW811" s="1564"/>
      <c r="EX811" s="1564"/>
      <c r="EY811" s="1564"/>
      <c r="EZ811" s="1564"/>
      <c r="FA811" s="1564"/>
      <c r="FB811" s="1564"/>
      <c r="FC811" s="1564"/>
      <c r="FD811" s="1564"/>
      <c r="FE811" s="1564"/>
      <c r="FF811" s="1564"/>
      <c r="FG811" s="1564"/>
      <c r="FH811" s="1564"/>
      <c r="FI811" s="1564"/>
      <c r="FJ811" s="1564"/>
      <c r="FK811" s="1564"/>
      <c r="FL811" s="1564"/>
      <c r="FM811" s="1564"/>
      <c r="FN811" s="1564"/>
      <c r="FO811" s="1564"/>
      <c r="FP811" s="1564"/>
      <c r="FQ811" s="1564"/>
      <c r="FR811" s="1564"/>
      <c r="FS811" s="1564"/>
      <c r="FT811" s="1564"/>
      <c r="FU811" s="1564"/>
      <c r="FV811" s="1564"/>
      <c r="FW811" s="1564"/>
      <c r="FX811" s="1564"/>
      <c r="FY811" s="1564"/>
      <c r="FZ811" s="1564"/>
      <c r="GA811" s="1564"/>
      <c r="GB811" s="1564"/>
      <c r="GC811" s="1564"/>
      <c r="GD811" s="1564"/>
      <c r="GE811" s="1564"/>
      <c r="GF811" s="1564"/>
      <c r="GG811" s="1564"/>
      <c r="GH811" s="1564"/>
      <c r="GI811" s="1564"/>
      <c r="GJ811" s="1564"/>
      <c r="GK811" s="1564"/>
      <c r="GL811" s="1564"/>
      <c r="GM811" s="1564"/>
      <c r="GN811" s="1564"/>
      <c r="GO811" s="1564"/>
      <c r="GP811" s="1564"/>
      <c r="GQ811" s="1564"/>
      <c r="GR811" s="1564"/>
      <c r="GS811" s="1564"/>
      <c r="GT811" s="1564"/>
      <c r="GU811" s="1564"/>
      <c r="GV811" s="1564"/>
      <c r="GW811" s="1564"/>
      <c r="GX811" s="1564"/>
      <c r="GY811" s="1564"/>
      <c r="GZ811" s="1564"/>
      <c r="HA811" s="1564"/>
      <c r="HB811" s="1564"/>
      <c r="HC811" s="1564"/>
      <c r="HD811" s="1564"/>
      <c r="HE811" s="1564"/>
      <c r="HF811" s="1564"/>
      <c r="HG811" s="1564"/>
      <c r="HH811" s="1564"/>
      <c r="HI811" s="1564"/>
      <c r="HJ811" s="1564"/>
      <c r="HK811" s="1564"/>
      <c r="HL811" s="1564"/>
      <c r="HM811" s="1564"/>
      <c r="HN811" s="1564"/>
      <c r="HO811" s="1564"/>
      <c r="HP811" s="1564"/>
      <c r="HQ811" s="1564"/>
      <c r="HR811" s="1564"/>
      <c r="HS811" s="1564"/>
      <c r="HT811" s="1564"/>
      <c r="HU811" s="1564"/>
      <c r="HV811" s="1564"/>
      <c r="HW811" s="1564"/>
      <c r="HX811" s="1564"/>
      <c r="HY811" s="1564"/>
      <c r="HZ811" s="1564"/>
      <c r="IA811" s="1564"/>
      <c r="IB811" s="1564"/>
      <c r="IC811" s="1564"/>
      <c r="ID811" s="1564"/>
      <c r="IE811" s="1564"/>
      <c r="IF811" s="1564"/>
      <c r="IG811" s="1564"/>
      <c r="IH811" s="1564"/>
      <c r="II811" s="1564"/>
      <c r="IJ811" s="1564"/>
      <c r="IK811" s="1564"/>
      <c r="IL811" s="1564"/>
      <c r="IM811" s="1564"/>
      <c r="IN811" s="1564"/>
      <c r="IO811" s="1564"/>
      <c r="IP811" s="1564"/>
      <c r="IQ811" s="1564"/>
      <c r="IR811" s="1564"/>
      <c r="IS811" s="1564"/>
      <c r="IT811" s="1564"/>
      <c r="IU811" s="1564"/>
      <c r="IV811" s="1564"/>
    </row>
    <row r="812" s="1539" customFormat="true" ht="12.75" hidden="false" customHeight="false" outlineLevel="0" collapsed="false">
      <c r="A812" s="1582"/>
      <c r="B812" s="1561"/>
      <c r="C812" s="175"/>
    </row>
    <row r="813" s="1539" customFormat="true" ht="12.75" hidden="false" customHeight="false" outlineLevel="0" collapsed="false">
      <c r="A813" s="1582"/>
      <c r="B813" s="18"/>
      <c r="C813" s="175"/>
      <c r="E813" s="18"/>
      <c r="F813" s="18"/>
      <c r="G813" s="18"/>
      <c r="H813" s="18"/>
    </row>
    <row r="814" s="1539" customFormat="true" ht="12.75" hidden="false" customHeight="false" outlineLevel="0" collapsed="false">
      <c r="A814" s="1582"/>
      <c r="B814" s="1561"/>
      <c r="C814" s="175"/>
    </row>
    <row r="815" s="1539" customFormat="true" ht="12.75" hidden="false" customHeight="false" outlineLevel="0" collapsed="false">
      <c r="A815" s="1582"/>
      <c r="B815" s="1561"/>
      <c r="C815" s="1601"/>
    </row>
    <row r="816" s="1539" customFormat="true" ht="12.75" hidden="false" customHeight="false" outlineLevel="0" collapsed="false">
      <c r="A816" s="1582"/>
      <c r="C816" s="175"/>
    </row>
    <row r="817" s="1539" customFormat="true" ht="12.75" hidden="false" customHeight="false" outlineLevel="0" collapsed="false">
      <c r="A817" s="1582"/>
      <c r="C817" s="175"/>
    </row>
    <row r="818" s="1539" customFormat="true" ht="12.75" hidden="false" customHeight="false" outlineLevel="0" collapsed="false">
      <c r="A818" s="1582"/>
      <c r="D818" s="1562"/>
      <c r="H818" s="1562"/>
    </row>
    <row r="819" s="1539" customFormat="true" ht="12.75" hidden="false" customHeight="false" outlineLevel="0" collapsed="false">
      <c r="A819" s="1582"/>
      <c r="H819" s="1562"/>
    </row>
    <row r="820" s="1539" customFormat="true" ht="12.75" hidden="false" customHeight="false" outlineLevel="0" collapsed="false">
      <c r="A820" s="1582"/>
      <c r="E820" s="175"/>
      <c r="F820" s="175"/>
    </row>
    <row r="821" s="1539" customFormat="true" ht="12.75" hidden="false" customHeight="false" outlineLevel="0" collapsed="false">
      <c r="A821" s="1582"/>
      <c r="E821" s="175"/>
      <c r="F821" s="175"/>
    </row>
    <row r="822" s="1539" customFormat="true" ht="12.75" hidden="false" customHeight="false" outlineLevel="0" collapsed="false">
      <c r="A822" s="1582"/>
      <c r="E822" s="175"/>
      <c r="F822" s="175"/>
    </row>
    <row r="823" s="1539" customFormat="true" ht="12.75" hidden="false" customHeight="false" outlineLevel="0" collapsed="false">
      <c r="A823" s="1582"/>
      <c r="E823" s="175"/>
      <c r="F823" s="175"/>
    </row>
    <row r="824" s="1539" customFormat="true" ht="12.75" hidden="false" customHeight="false" outlineLevel="0" collapsed="false">
      <c r="A824" s="1582"/>
      <c r="E824" s="175"/>
      <c r="F824" s="1601"/>
    </row>
    <row r="825" s="1539" customFormat="true" ht="12.75" hidden="false" customHeight="false" outlineLevel="0" collapsed="false">
      <c r="A825" s="1582"/>
      <c r="E825" s="175"/>
      <c r="F825" s="175"/>
    </row>
    <row r="826" s="1539" customFormat="true" ht="12.75" hidden="false" customHeight="false" outlineLevel="0" collapsed="false">
      <c r="A826" s="1582"/>
      <c r="E826" s="175"/>
      <c r="F826" s="175"/>
      <c r="G826" s="141"/>
    </row>
    <row r="827" s="1539" customFormat="true" ht="12.75" hidden="false" customHeight="false" outlineLevel="0" collapsed="false">
      <c r="A827" s="1582"/>
    </row>
    <row r="828" s="1539" customFormat="true" ht="12.75" hidden="false" customHeight="false" outlineLevel="0" collapsed="false">
      <c r="A828" s="1582"/>
      <c r="C828" s="1563"/>
      <c r="D828" s="1585"/>
    </row>
    <row r="829" s="1539" customFormat="true" ht="12.75" hidden="false" customHeight="false" outlineLevel="0" collapsed="false">
      <c r="A829" s="1582"/>
      <c r="H829" s="1561"/>
    </row>
    <row r="830" s="1539" customFormat="true" ht="12.75" hidden="false" customHeight="false" outlineLevel="0" collapsed="false">
      <c r="A830" s="1582"/>
    </row>
    <row r="831" s="1539" customFormat="true" ht="12.75" hidden="false" customHeight="false" outlineLevel="0" collapsed="false">
      <c r="A831" s="1582"/>
      <c r="B831" s="1564"/>
      <c r="C831" s="1564"/>
      <c r="D831" s="1564"/>
      <c r="E831" s="1564"/>
      <c r="F831" s="1564"/>
      <c r="G831" s="1564"/>
      <c r="H831" s="1564"/>
      <c r="I831" s="1564"/>
      <c r="J831" s="1564"/>
      <c r="K831" s="1564"/>
      <c r="L831" s="1564"/>
      <c r="M831" s="1564"/>
      <c r="N831" s="1564"/>
      <c r="O831" s="1564"/>
      <c r="P831" s="1564"/>
      <c r="Q831" s="1564"/>
      <c r="R831" s="1564"/>
      <c r="S831" s="1564"/>
      <c r="T831" s="1564"/>
      <c r="U831" s="1564"/>
      <c r="V831" s="1564"/>
      <c r="W831" s="1564"/>
      <c r="X831" s="1564"/>
      <c r="Y831" s="1564"/>
      <c r="Z831" s="1564"/>
      <c r="AA831" s="1564"/>
      <c r="AB831" s="1564"/>
      <c r="AC831" s="1564"/>
      <c r="AD831" s="1564"/>
      <c r="AE831" s="1564"/>
      <c r="AF831" s="1564"/>
      <c r="AG831" s="1564"/>
      <c r="AH831" s="1564"/>
      <c r="AI831" s="1564"/>
      <c r="AJ831" s="1564"/>
      <c r="AK831" s="1564"/>
      <c r="AL831" s="1564"/>
      <c r="AM831" s="1564"/>
      <c r="AN831" s="1564"/>
      <c r="AO831" s="1564"/>
      <c r="AP831" s="1564"/>
      <c r="AQ831" s="1564"/>
      <c r="AR831" s="1564"/>
      <c r="AS831" s="1564"/>
      <c r="AT831" s="1564"/>
      <c r="AU831" s="1564"/>
      <c r="AV831" s="1564"/>
      <c r="AW831" s="1564"/>
      <c r="AX831" s="1564"/>
      <c r="AY831" s="1564"/>
      <c r="AZ831" s="1564"/>
      <c r="BA831" s="1564"/>
      <c r="BB831" s="1564"/>
      <c r="BC831" s="1564"/>
      <c r="BD831" s="1564"/>
      <c r="BE831" s="1564"/>
      <c r="BF831" s="1564"/>
      <c r="BG831" s="1564"/>
      <c r="BH831" s="1564"/>
      <c r="BI831" s="1564"/>
      <c r="BJ831" s="1564"/>
      <c r="BK831" s="1564"/>
      <c r="BL831" s="1564"/>
      <c r="BM831" s="1564"/>
      <c r="BN831" s="1564"/>
      <c r="BO831" s="1564"/>
      <c r="BP831" s="1564"/>
      <c r="BQ831" s="1564"/>
      <c r="BR831" s="1564"/>
      <c r="BS831" s="1564"/>
      <c r="BT831" s="1564"/>
      <c r="BU831" s="1564"/>
      <c r="BV831" s="1564"/>
      <c r="BW831" s="1564"/>
      <c r="BX831" s="1564"/>
      <c r="BY831" s="1564"/>
      <c r="BZ831" s="1564"/>
      <c r="CA831" s="1564"/>
      <c r="CB831" s="1564"/>
      <c r="CC831" s="1564"/>
      <c r="CD831" s="1564"/>
      <c r="CE831" s="1564"/>
      <c r="CF831" s="1564"/>
      <c r="CG831" s="1564"/>
      <c r="CH831" s="1564"/>
      <c r="CI831" s="1564"/>
      <c r="CJ831" s="1564"/>
      <c r="CK831" s="1564"/>
      <c r="CL831" s="1564"/>
      <c r="CM831" s="1564"/>
      <c r="CN831" s="1564"/>
      <c r="CO831" s="1564"/>
      <c r="CP831" s="1564"/>
      <c r="CQ831" s="1564"/>
      <c r="CR831" s="1564"/>
      <c r="CS831" s="1564"/>
      <c r="CT831" s="1564"/>
      <c r="CU831" s="1564"/>
      <c r="CV831" s="1564"/>
      <c r="CW831" s="1564"/>
      <c r="CX831" s="1564"/>
      <c r="CY831" s="1564"/>
      <c r="CZ831" s="1564"/>
      <c r="DA831" s="1564"/>
      <c r="DB831" s="1564"/>
      <c r="DC831" s="1564"/>
      <c r="DD831" s="1564"/>
      <c r="DE831" s="1564"/>
      <c r="DF831" s="1564"/>
      <c r="DG831" s="1564"/>
      <c r="DH831" s="1564"/>
      <c r="DI831" s="1564"/>
      <c r="DJ831" s="1564"/>
      <c r="DK831" s="1564"/>
      <c r="DL831" s="1564"/>
      <c r="DM831" s="1564"/>
      <c r="DN831" s="1564"/>
      <c r="DO831" s="1564"/>
      <c r="DP831" s="1564"/>
      <c r="DQ831" s="1564"/>
      <c r="DR831" s="1564"/>
      <c r="DS831" s="1564"/>
      <c r="DT831" s="1564"/>
      <c r="DU831" s="1564"/>
      <c r="DV831" s="1564"/>
      <c r="DW831" s="1564"/>
      <c r="DX831" s="1564"/>
      <c r="DY831" s="1564"/>
      <c r="DZ831" s="1564"/>
      <c r="EA831" s="1564"/>
      <c r="EB831" s="1564"/>
      <c r="EC831" s="1564"/>
      <c r="ED831" s="1564"/>
      <c r="EE831" s="1564"/>
      <c r="EF831" s="1564"/>
      <c r="EG831" s="1564"/>
      <c r="EH831" s="1564"/>
      <c r="EI831" s="1564"/>
      <c r="EJ831" s="1564"/>
      <c r="EK831" s="1564"/>
      <c r="EL831" s="1564"/>
      <c r="EM831" s="1564"/>
      <c r="EN831" s="1564"/>
      <c r="EO831" s="1564"/>
      <c r="EP831" s="1564"/>
      <c r="EQ831" s="1564"/>
      <c r="ER831" s="1564"/>
      <c r="ES831" s="1564"/>
      <c r="ET831" s="1564"/>
      <c r="EU831" s="1564"/>
      <c r="EV831" s="1564"/>
      <c r="EW831" s="1564"/>
      <c r="EX831" s="1564"/>
      <c r="EY831" s="1564"/>
      <c r="EZ831" s="1564"/>
      <c r="FA831" s="1564"/>
      <c r="FB831" s="1564"/>
      <c r="FC831" s="1564"/>
      <c r="FD831" s="1564"/>
      <c r="FE831" s="1564"/>
      <c r="FF831" s="1564"/>
      <c r="FG831" s="1564"/>
      <c r="FH831" s="1564"/>
      <c r="FI831" s="1564"/>
      <c r="FJ831" s="1564"/>
      <c r="FK831" s="1564"/>
      <c r="FL831" s="1564"/>
      <c r="FM831" s="1564"/>
      <c r="FN831" s="1564"/>
      <c r="FO831" s="1564"/>
      <c r="FP831" s="1564"/>
      <c r="FQ831" s="1564"/>
      <c r="FR831" s="1564"/>
      <c r="FS831" s="1564"/>
      <c r="FT831" s="1564"/>
      <c r="FU831" s="1564"/>
      <c r="FV831" s="1564"/>
      <c r="FW831" s="1564"/>
      <c r="FX831" s="1564"/>
      <c r="FY831" s="1564"/>
      <c r="FZ831" s="1564"/>
      <c r="GA831" s="1564"/>
      <c r="GB831" s="1564"/>
      <c r="GC831" s="1564"/>
      <c r="GD831" s="1564"/>
      <c r="GE831" s="1564"/>
      <c r="GF831" s="1564"/>
      <c r="GG831" s="1564"/>
      <c r="GH831" s="1564"/>
      <c r="GI831" s="1564"/>
      <c r="GJ831" s="1564"/>
      <c r="GK831" s="1564"/>
      <c r="GL831" s="1564"/>
      <c r="GM831" s="1564"/>
      <c r="GN831" s="1564"/>
      <c r="GO831" s="1564"/>
      <c r="GP831" s="1564"/>
      <c r="GQ831" s="1564"/>
      <c r="GR831" s="1564"/>
      <c r="GS831" s="1564"/>
      <c r="GT831" s="1564"/>
      <c r="GU831" s="1564"/>
      <c r="GV831" s="1564"/>
      <c r="GW831" s="1564"/>
      <c r="GX831" s="1564"/>
      <c r="GY831" s="1564"/>
      <c r="GZ831" s="1564"/>
      <c r="HA831" s="1564"/>
      <c r="HB831" s="1564"/>
      <c r="HC831" s="1564"/>
      <c r="HD831" s="1564"/>
      <c r="HE831" s="1564"/>
      <c r="HF831" s="1564"/>
      <c r="HG831" s="1564"/>
      <c r="HH831" s="1564"/>
      <c r="HI831" s="1564"/>
      <c r="HJ831" s="1564"/>
      <c r="HK831" s="1564"/>
      <c r="HL831" s="1564"/>
      <c r="HM831" s="1564"/>
      <c r="HN831" s="1564"/>
      <c r="HO831" s="1564"/>
      <c r="HP831" s="1564"/>
      <c r="HQ831" s="1564"/>
      <c r="HR831" s="1564"/>
      <c r="HS831" s="1564"/>
      <c r="HT831" s="1564"/>
      <c r="HU831" s="1564"/>
      <c r="HV831" s="1564"/>
      <c r="HW831" s="1564"/>
      <c r="HX831" s="1564"/>
      <c r="HY831" s="1564"/>
      <c r="HZ831" s="1564"/>
      <c r="IA831" s="1564"/>
      <c r="IB831" s="1564"/>
      <c r="IC831" s="1564"/>
      <c r="ID831" s="1564"/>
      <c r="IE831" s="1564"/>
      <c r="IF831" s="1564"/>
      <c r="IG831" s="1564"/>
      <c r="IH831" s="1564"/>
      <c r="II831" s="1564"/>
      <c r="IJ831" s="1564"/>
      <c r="IK831" s="1564"/>
      <c r="IL831" s="1564"/>
      <c r="IM831" s="1564"/>
      <c r="IN831" s="1564"/>
      <c r="IO831" s="1564"/>
      <c r="IP831" s="1564"/>
      <c r="IQ831" s="1564"/>
      <c r="IR831" s="1564"/>
      <c r="IS831" s="1564"/>
      <c r="IT831" s="1564"/>
      <c r="IU831" s="1564"/>
      <c r="IV831" s="1564"/>
    </row>
    <row r="832" s="1539" customFormat="true" ht="12.75" hidden="false" customHeight="false" outlineLevel="0" collapsed="false">
      <c r="A832" s="1582"/>
      <c r="B832" s="1564"/>
    </row>
    <row r="833" s="1539" customFormat="true" ht="12.75" hidden="false" customHeight="false" outlineLevel="0" collapsed="false">
      <c r="A833" s="1582"/>
      <c r="B833" s="1564"/>
      <c r="C833" s="1564"/>
      <c r="D833" s="1564"/>
      <c r="E833" s="1564"/>
      <c r="F833" s="1564"/>
      <c r="G833" s="1564"/>
      <c r="H833" s="1564"/>
      <c r="I833" s="1564"/>
      <c r="J833" s="1564"/>
      <c r="K833" s="1564"/>
      <c r="L833" s="1564"/>
      <c r="M833" s="1564"/>
      <c r="N833" s="1564"/>
      <c r="O833" s="1564"/>
      <c r="P833" s="1564"/>
      <c r="Q833" s="1564"/>
      <c r="R833" s="1564"/>
      <c r="S833" s="1564"/>
      <c r="T833" s="1564"/>
      <c r="U833" s="1564"/>
      <c r="V833" s="1564"/>
      <c r="W833" s="1564"/>
      <c r="X833" s="1564"/>
      <c r="Y833" s="1564"/>
      <c r="Z833" s="1564"/>
      <c r="AA833" s="1564"/>
      <c r="AB833" s="1564"/>
      <c r="AC833" s="1564"/>
      <c r="AD833" s="1564"/>
      <c r="AE833" s="1564"/>
      <c r="AF833" s="1564"/>
      <c r="AG833" s="1564"/>
      <c r="AH833" s="1564"/>
      <c r="AI833" s="1564"/>
      <c r="AJ833" s="1564"/>
      <c r="AK833" s="1564"/>
      <c r="AL833" s="1564"/>
      <c r="AM833" s="1564"/>
      <c r="AN833" s="1564"/>
      <c r="AO833" s="1564"/>
      <c r="AP833" s="1564"/>
      <c r="AQ833" s="1564"/>
      <c r="AR833" s="1564"/>
      <c r="AS833" s="1564"/>
      <c r="AT833" s="1564"/>
      <c r="AU833" s="1564"/>
      <c r="AV833" s="1564"/>
      <c r="AW833" s="1564"/>
      <c r="AX833" s="1564"/>
      <c r="AY833" s="1564"/>
      <c r="AZ833" s="1564"/>
      <c r="BA833" s="1564"/>
      <c r="BB833" s="1564"/>
      <c r="BC833" s="1564"/>
      <c r="BD833" s="1564"/>
      <c r="BE833" s="1564"/>
      <c r="BF833" s="1564"/>
      <c r="BG833" s="1564"/>
      <c r="BH833" s="1564"/>
      <c r="BI833" s="1564"/>
      <c r="BJ833" s="1564"/>
      <c r="BK833" s="1564"/>
      <c r="BL833" s="1564"/>
      <c r="BM833" s="1564"/>
      <c r="BN833" s="1564"/>
      <c r="BO833" s="1564"/>
      <c r="BP833" s="1564"/>
      <c r="BQ833" s="1564"/>
      <c r="BR833" s="1564"/>
      <c r="BS833" s="1564"/>
      <c r="BT833" s="1564"/>
      <c r="BU833" s="1564"/>
      <c r="BV833" s="1564"/>
      <c r="BW833" s="1564"/>
      <c r="BX833" s="1564"/>
      <c r="BY833" s="1564"/>
      <c r="BZ833" s="1564"/>
      <c r="CA833" s="1564"/>
      <c r="CB833" s="1564"/>
      <c r="CC833" s="1564"/>
      <c r="CD833" s="1564"/>
      <c r="CE833" s="1564"/>
      <c r="CF833" s="1564"/>
      <c r="CG833" s="1564"/>
      <c r="CH833" s="1564"/>
      <c r="CI833" s="1564"/>
      <c r="CJ833" s="1564"/>
      <c r="CK833" s="1564"/>
      <c r="CL833" s="1564"/>
      <c r="CM833" s="1564"/>
      <c r="CN833" s="1564"/>
      <c r="CO833" s="1564"/>
      <c r="CP833" s="1564"/>
      <c r="CQ833" s="1564"/>
      <c r="CR833" s="1564"/>
      <c r="CS833" s="1564"/>
      <c r="CT833" s="1564"/>
      <c r="CU833" s="1564"/>
      <c r="CV833" s="1564"/>
      <c r="CW833" s="1564"/>
      <c r="CX833" s="1564"/>
      <c r="CY833" s="1564"/>
      <c r="CZ833" s="1564"/>
      <c r="DA833" s="1564"/>
      <c r="DB833" s="1564"/>
      <c r="DC833" s="1564"/>
      <c r="DD833" s="1564"/>
      <c r="DE833" s="1564"/>
      <c r="DF833" s="1564"/>
      <c r="DG833" s="1564"/>
      <c r="DH833" s="1564"/>
      <c r="DI833" s="1564"/>
      <c r="DJ833" s="1564"/>
      <c r="DK833" s="1564"/>
      <c r="DL833" s="1564"/>
      <c r="DM833" s="1564"/>
      <c r="DN833" s="1564"/>
      <c r="DO833" s="1564"/>
      <c r="DP833" s="1564"/>
      <c r="DQ833" s="1564"/>
      <c r="DR833" s="1564"/>
      <c r="DS833" s="1564"/>
      <c r="DT833" s="1564"/>
      <c r="DU833" s="1564"/>
      <c r="DV833" s="1564"/>
      <c r="DW833" s="1564"/>
      <c r="DX833" s="1564"/>
      <c r="DY833" s="1564"/>
      <c r="DZ833" s="1564"/>
      <c r="EA833" s="1564"/>
      <c r="EB833" s="1564"/>
      <c r="EC833" s="1564"/>
      <c r="ED833" s="1564"/>
      <c r="EE833" s="1564"/>
      <c r="EF833" s="1564"/>
      <c r="EG833" s="1564"/>
      <c r="EH833" s="1564"/>
      <c r="EI833" s="1564"/>
      <c r="EJ833" s="1564"/>
      <c r="EK833" s="1564"/>
      <c r="EL833" s="1564"/>
      <c r="EM833" s="1564"/>
      <c r="EN833" s="1564"/>
      <c r="EO833" s="1564"/>
      <c r="EP833" s="1564"/>
      <c r="EQ833" s="1564"/>
      <c r="ER833" s="1564"/>
      <c r="ES833" s="1564"/>
      <c r="ET833" s="1564"/>
      <c r="EU833" s="1564"/>
      <c r="EV833" s="1564"/>
      <c r="EW833" s="1564"/>
      <c r="EX833" s="1564"/>
      <c r="EY833" s="1564"/>
      <c r="EZ833" s="1564"/>
      <c r="FA833" s="1564"/>
      <c r="FB833" s="1564"/>
      <c r="FC833" s="1564"/>
      <c r="FD833" s="1564"/>
      <c r="FE833" s="1564"/>
      <c r="FF833" s="1564"/>
      <c r="FG833" s="1564"/>
      <c r="FH833" s="1564"/>
      <c r="FI833" s="1564"/>
      <c r="FJ833" s="1564"/>
      <c r="FK833" s="1564"/>
      <c r="FL833" s="1564"/>
      <c r="FM833" s="1564"/>
      <c r="FN833" s="1564"/>
      <c r="FO833" s="1564"/>
      <c r="FP833" s="1564"/>
      <c r="FQ833" s="1564"/>
      <c r="FR833" s="1564"/>
      <c r="FS833" s="1564"/>
      <c r="FT833" s="1564"/>
      <c r="FU833" s="1564"/>
      <c r="FV833" s="1564"/>
      <c r="FW833" s="1564"/>
      <c r="FX833" s="1564"/>
      <c r="FY833" s="1564"/>
      <c r="FZ833" s="1564"/>
      <c r="GA833" s="1564"/>
      <c r="GB833" s="1564"/>
      <c r="GC833" s="1564"/>
      <c r="GD833" s="1564"/>
      <c r="GE833" s="1564"/>
      <c r="GF833" s="1564"/>
      <c r="GG833" s="1564"/>
      <c r="GH833" s="1564"/>
      <c r="GI833" s="1564"/>
      <c r="GJ833" s="1564"/>
      <c r="GK833" s="1564"/>
      <c r="GL833" s="1564"/>
      <c r="GM833" s="1564"/>
      <c r="GN833" s="1564"/>
      <c r="GO833" s="1564"/>
      <c r="GP833" s="1564"/>
      <c r="GQ833" s="1564"/>
      <c r="GR833" s="1564"/>
      <c r="GS833" s="1564"/>
      <c r="GT833" s="1564"/>
      <c r="GU833" s="1564"/>
      <c r="GV833" s="1564"/>
      <c r="GW833" s="1564"/>
      <c r="GX833" s="1564"/>
      <c r="GY833" s="1564"/>
      <c r="GZ833" s="1564"/>
      <c r="HA833" s="1564"/>
      <c r="HB833" s="1564"/>
      <c r="HC833" s="1564"/>
      <c r="HD833" s="1564"/>
      <c r="HE833" s="1564"/>
      <c r="HF833" s="1564"/>
      <c r="HG833" s="1564"/>
      <c r="HH833" s="1564"/>
      <c r="HI833" s="1564"/>
      <c r="HJ833" s="1564"/>
      <c r="HK833" s="1564"/>
      <c r="HL833" s="1564"/>
      <c r="HM833" s="1564"/>
      <c r="HN833" s="1564"/>
      <c r="HO833" s="1564"/>
      <c r="HP833" s="1564"/>
      <c r="HQ833" s="1564"/>
      <c r="HR833" s="1564"/>
      <c r="HS833" s="1564"/>
      <c r="HT833" s="1564"/>
      <c r="HU833" s="1564"/>
      <c r="HV833" s="1564"/>
      <c r="HW833" s="1564"/>
      <c r="HX833" s="1564"/>
      <c r="HY833" s="1564"/>
      <c r="HZ833" s="1564"/>
      <c r="IA833" s="1564"/>
      <c r="IB833" s="1564"/>
      <c r="IC833" s="1564"/>
      <c r="ID833" s="1564"/>
      <c r="IE833" s="1564"/>
      <c r="IF833" s="1564"/>
      <c r="IG833" s="1564"/>
      <c r="IH833" s="1564"/>
      <c r="II833" s="1564"/>
      <c r="IJ833" s="1564"/>
      <c r="IK833" s="1564"/>
      <c r="IL833" s="1564"/>
      <c r="IM833" s="1564"/>
      <c r="IN833" s="1564"/>
      <c r="IO833" s="1564"/>
      <c r="IP833" s="1564"/>
      <c r="IQ833" s="1564"/>
      <c r="IR833" s="1564"/>
      <c r="IS833" s="1564"/>
      <c r="IT833" s="1564"/>
      <c r="IU833" s="1564"/>
      <c r="IV833" s="1564"/>
    </row>
    <row r="834" s="1561" customFormat="true" ht="12.75" hidden="false" customHeight="false" outlineLevel="0" collapsed="false">
      <c r="A834" s="1580"/>
      <c r="B834" s="1583"/>
    </row>
    <row r="835" s="1561" customFormat="true" ht="12.75" hidden="false" customHeight="false" outlineLevel="0" collapsed="false">
      <c r="A835" s="1580"/>
    </row>
    <row r="836" s="1561" customFormat="true" ht="12.75" hidden="false" customHeight="false" outlineLevel="0" collapsed="false">
      <c r="A836" s="1580"/>
    </row>
    <row r="837" s="1539" customFormat="true" ht="12.75" hidden="false" customHeight="false" outlineLevel="0" collapsed="false">
      <c r="A837" s="1582"/>
      <c r="B837" s="1561"/>
    </row>
    <row r="838" s="1539" customFormat="true" ht="12.75" hidden="false" customHeight="false" outlineLevel="0" collapsed="false">
      <c r="A838" s="1582"/>
      <c r="B838" s="1561"/>
    </row>
    <row r="839" s="1539" customFormat="true" ht="12.75" hidden="false" customHeight="false" outlineLevel="0" collapsed="false">
      <c r="A839" s="1582"/>
      <c r="B839" s="1561"/>
    </row>
    <row r="840" s="1539" customFormat="true" ht="12.75" hidden="false" customHeight="false" outlineLevel="0" collapsed="false">
      <c r="A840" s="1582"/>
      <c r="B840" s="1561"/>
    </row>
    <row r="841" s="1539" customFormat="true" ht="12.75" hidden="false" customHeight="false" outlineLevel="0" collapsed="false">
      <c r="A841" s="1582"/>
      <c r="B841" s="1561"/>
    </row>
    <row r="842" s="1539" customFormat="true" ht="12.75" hidden="false" customHeight="false" outlineLevel="0" collapsed="false">
      <c r="A842" s="1582"/>
      <c r="B842" s="1561"/>
    </row>
    <row r="843" s="1539" customFormat="true" ht="12.75" hidden="false" customHeight="false" outlineLevel="0" collapsed="false">
      <c r="A843" s="1582"/>
      <c r="B843" s="1561"/>
    </row>
    <row r="844" s="1539" customFormat="true" ht="12.75" hidden="false" customHeight="false" outlineLevel="0" collapsed="false">
      <c r="A844" s="1582"/>
      <c r="B844" s="1561"/>
    </row>
    <row r="845" s="1539" customFormat="true" ht="12.75" hidden="false" customHeight="false" outlineLevel="0" collapsed="false">
      <c r="A845" s="1582"/>
      <c r="B845" s="1561"/>
    </row>
    <row r="846" s="1539" customFormat="true" ht="12.75" hidden="false" customHeight="false" outlineLevel="0" collapsed="false">
      <c r="A846" s="1582"/>
      <c r="B846" s="1561"/>
    </row>
    <row r="847" s="1539" customFormat="true" ht="12.75" hidden="false" customHeight="false" outlineLevel="0" collapsed="false">
      <c r="A847" s="1582"/>
      <c r="B847" s="1561"/>
    </row>
    <row r="848" s="1539" customFormat="true" ht="12.75" hidden="false" customHeight="false" outlineLevel="0" collapsed="false">
      <c r="A848" s="1582"/>
      <c r="B848" s="1561"/>
    </row>
    <row r="849" s="1539" customFormat="true" ht="12.75" hidden="false" customHeight="false" outlineLevel="0" collapsed="false">
      <c r="A849" s="1582"/>
      <c r="B849" s="1561"/>
    </row>
    <row r="850" s="1539" customFormat="true" ht="12.75" hidden="false" customHeight="false" outlineLevel="0" collapsed="false">
      <c r="A850" s="1582"/>
      <c r="B850" s="1561"/>
    </row>
    <row r="851" s="1539" customFormat="true" ht="12.75" hidden="false" customHeight="false" outlineLevel="0" collapsed="false">
      <c r="A851" s="1582"/>
      <c r="B851" s="1561"/>
    </row>
    <row r="852" s="1539" customFormat="true" ht="12.75" hidden="false" customHeight="false" outlineLevel="0" collapsed="false">
      <c r="A852" s="1582"/>
      <c r="B852" s="1561"/>
    </row>
    <row r="853" s="1539" customFormat="true" ht="12.75" hidden="false" customHeight="false" outlineLevel="0" collapsed="false">
      <c r="A853" s="1582"/>
      <c r="B853" s="1561"/>
      <c r="E853" s="1561"/>
      <c r="F853" s="1595"/>
      <c r="G853" s="1561"/>
    </row>
    <row r="854" s="1539" customFormat="true" ht="12.75" hidden="false" customHeight="false" outlineLevel="0" collapsed="false">
      <c r="A854" s="1582"/>
      <c r="B854" s="18"/>
      <c r="C854" s="18"/>
      <c r="D854" s="18"/>
      <c r="E854" s="18"/>
      <c r="F854" s="1599"/>
      <c r="G854" s="1599"/>
    </row>
    <row r="855" s="1539" customFormat="true" ht="12.75" hidden="false" customHeight="false" outlineLevel="0" collapsed="false">
      <c r="A855" s="1582"/>
      <c r="B855" s="18"/>
      <c r="C855" s="18"/>
      <c r="D855" s="18"/>
      <c r="E855" s="18"/>
      <c r="F855" s="18"/>
      <c r="G855" s="18"/>
    </row>
    <row r="856" s="1539" customFormat="true" ht="12.75" hidden="false" customHeight="false" outlineLevel="0" collapsed="false">
      <c r="A856" s="1582"/>
      <c r="B856" s="1561"/>
      <c r="E856" s="1562"/>
      <c r="F856" s="1586"/>
      <c r="G856" s="1562"/>
    </row>
    <row r="857" s="1539" customFormat="true" ht="12.75" hidden="false" customHeight="false" outlineLevel="0" collapsed="false">
      <c r="A857" s="1582"/>
      <c r="B857" s="1561"/>
      <c r="C857" s="1584"/>
      <c r="D857" s="1585"/>
      <c r="E857" s="1563"/>
      <c r="G857" s="1562"/>
    </row>
    <row r="858" s="1539" customFormat="true" ht="12.75" hidden="false" customHeight="false" outlineLevel="0" collapsed="false">
      <c r="A858" s="1582"/>
      <c r="B858" s="1561"/>
      <c r="D858" s="1563"/>
      <c r="E858" s="1585"/>
      <c r="G858" s="1562"/>
    </row>
    <row r="859" s="1539" customFormat="true" ht="12.75" hidden="false" customHeight="false" outlineLevel="0" collapsed="false">
      <c r="A859" s="1582"/>
      <c r="B859" s="1561"/>
      <c r="E859" s="1585"/>
      <c r="G859" s="1600"/>
    </row>
    <row r="860" s="1539" customFormat="true" ht="12.75" hidden="false" customHeight="false" outlineLevel="0" collapsed="false">
      <c r="A860" s="1582"/>
      <c r="B860" s="1561"/>
    </row>
    <row r="861" s="1539" customFormat="true" ht="12.75" hidden="false" customHeight="false" outlineLevel="0" collapsed="false">
      <c r="A861" s="1582"/>
      <c r="B861" s="1561"/>
    </row>
    <row r="862" s="1539" customFormat="true" ht="12.75" hidden="false" customHeight="false" outlineLevel="0" collapsed="false">
      <c r="A862" s="1582"/>
      <c r="B862" s="1583"/>
    </row>
    <row r="863" s="1539" customFormat="true" ht="12.75" hidden="false" customHeight="false" outlineLevel="0" collapsed="false">
      <c r="A863" s="1582"/>
      <c r="B863" s="1561"/>
    </row>
    <row r="864" s="1539" customFormat="true" ht="12.75" hidden="false" customHeight="false" outlineLevel="0" collapsed="false">
      <c r="A864" s="1582"/>
      <c r="B864" s="1561"/>
    </row>
    <row r="865" s="1539" customFormat="true" ht="12.75" hidden="false" customHeight="false" outlineLevel="0" collapsed="false">
      <c r="A865" s="1582"/>
      <c r="B865" s="1561"/>
    </row>
    <row r="866" s="1539" customFormat="true" ht="12.75" hidden="false" customHeight="false" outlineLevel="0" collapsed="false">
      <c r="A866" s="1582"/>
      <c r="B866" s="1561"/>
    </row>
    <row r="867" s="1539" customFormat="true" ht="12.75" hidden="false" customHeight="false" outlineLevel="0" collapsed="false">
      <c r="A867" s="1582"/>
      <c r="B867" s="1561"/>
    </row>
    <row r="868" s="1539" customFormat="true" ht="12.75" hidden="false" customHeight="false" outlineLevel="0" collapsed="false">
      <c r="A868" s="1582"/>
      <c r="B868" s="1561"/>
    </row>
    <row r="869" s="1539" customFormat="true" ht="12.75" hidden="false" customHeight="false" outlineLevel="0" collapsed="false">
      <c r="A869" s="1582"/>
      <c r="B869" s="1561"/>
    </row>
    <row r="870" s="1539" customFormat="true" ht="12.75" hidden="false" customHeight="false" outlineLevel="0" collapsed="false">
      <c r="A870" s="1582"/>
      <c r="B870" s="1561"/>
    </row>
    <row r="871" s="1539" customFormat="true" ht="12.75" hidden="false" customHeight="false" outlineLevel="0" collapsed="false">
      <c r="A871" s="1582"/>
      <c r="B871" s="1561"/>
    </row>
    <row r="872" s="1539" customFormat="true" ht="12.75" hidden="false" customHeight="false" outlineLevel="0" collapsed="false">
      <c r="A872" s="1582"/>
      <c r="B872" s="1561"/>
    </row>
    <row r="873" s="1539" customFormat="true" ht="12.75" hidden="false" customHeight="false" outlineLevel="0" collapsed="false">
      <c r="A873" s="1582"/>
      <c r="B873" s="1561"/>
    </row>
    <row r="874" s="1539" customFormat="true" ht="12.75" hidden="false" customHeight="false" outlineLevel="0" collapsed="false">
      <c r="A874" s="1582"/>
      <c r="B874" s="1561"/>
    </row>
    <row r="875" s="1539" customFormat="true" ht="12.75" hidden="false" customHeight="false" outlineLevel="0" collapsed="false">
      <c r="A875" s="1582"/>
      <c r="B875" s="1561"/>
    </row>
    <row r="876" s="1539" customFormat="true" ht="12.75" hidden="false" customHeight="false" outlineLevel="0" collapsed="false">
      <c r="A876" s="1582"/>
      <c r="B876" s="1561"/>
    </row>
    <row r="877" s="1539" customFormat="true" ht="12.75" hidden="false" customHeight="false" outlineLevel="0" collapsed="false">
      <c r="A877" s="1582"/>
      <c r="B877" s="1561"/>
    </row>
    <row r="878" s="1539" customFormat="true" ht="12.75" hidden="false" customHeight="false" outlineLevel="0" collapsed="false">
      <c r="A878" s="1582"/>
      <c r="B878" s="1561"/>
    </row>
    <row r="879" s="1539" customFormat="true" ht="12.75" hidden="false" customHeight="false" outlineLevel="0" collapsed="false">
      <c r="A879" s="1582"/>
      <c r="B879" s="1561"/>
      <c r="E879" s="1561"/>
      <c r="F879" s="1595"/>
      <c r="G879" s="1561"/>
    </row>
    <row r="880" s="1539" customFormat="true" ht="12.75" hidden="false" customHeight="false" outlineLevel="0" collapsed="false">
      <c r="A880" s="1582"/>
      <c r="B880" s="18"/>
      <c r="C880" s="18"/>
      <c r="D880" s="18"/>
      <c r="E880" s="18"/>
      <c r="F880" s="1599"/>
      <c r="G880" s="1599"/>
    </row>
    <row r="881" s="1539" customFormat="true" ht="12.75" hidden="false" customHeight="false" outlineLevel="0" collapsed="false">
      <c r="A881" s="1582"/>
      <c r="B881" s="18"/>
      <c r="C881" s="18"/>
      <c r="D881" s="18"/>
      <c r="E881" s="18"/>
      <c r="F881" s="18"/>
      <c r="G881" s="18"/>
    </row>
    <row r="882" s="1539" customFormat="true" ht="12.75" hidden="false" customHeight="false" outlineLevel="0" collapsed="false">
      <c r="A882" s="1582"/>
      <c r="B882" s="1561"/>
      <c r="E882" s="1562"/>
      <c r="F882" s="1586"/>
      <c r="G882" s="1562"/>
    </row>
    <row r="883" s="1539" customFormat="true" ht="12.75" hidden="false" customHeight="false" outlineLevel="0" collapsed="false">
      <c r="A883" s="1582"/>
      <c r="B883" s="1561"/>
      <c r="C883" s="1584"/>
      <c r="D883" s="1585"/>
      <c r="E883" s="1563"/>
      <c r="G883" s="1562"/>
    </row>
    <row r="884" s="1539" customFormat="true" ht="12.75" hidden="false" customHeight="false" outlineLevel="0" collapsed="false">
      <c r="A884" s="1582"/>
      <c r="B884" s="1561"/>
      <c r="D884" s="1563"/>
      <c r="E884" s="1585"/>
      <c r="G884" s="1562"/>
    </row>
    <row r="885" s="1539" customFormat="true" ht="12.75" hidden="false" customHeight="false" outlineLevel="0" collapsed="false">
      <c r="A885" s="1582"/>
      <c r="B885" s="1561"/>
      <c r="E885" s="1585"/>
      <c r="G885" s="1600"/>
    </row>
    <row r="886" s="1539" customFormat="true" ht="12.75" hidden="false" customHeight="false" outlineLevel="0" collapsed="false">
      <c r="A886" s="1582"/>
      <c r="B886" s="1561"/>
    </row>
    <row r="887" s="1539" customFormat="true" ht="12.75" hidden="false" customHeight="false" outlineLevel="0" collapsed="false">
      <c r="A887" s="1582"/>
      <c r="B887" s="1583"/>
    </row>
    <row r="888" s="1539" customFormat="true" ht="12.75" hidden="false" customHeight="false" outlineLevel="0" collapsed="false">
      <c r="A888" s="1582"/>
      <c r="B888" s="1561"/>
    </row>
    <row r="889" s="1539" customFormat="true" ht="12.75" hidden="false" customHeight="false" outlineLevel="0" collapsed="false">
      <c r="A889" s="1582"/>
      <c r="B889" s="1561"/>
    </row>
    <row r="890" s="1539" customFormat="true" ht="12.75" hidden="false" customHeight="false" outlineLevel="0" collapsed="false">
      <c r="A890" s="1582"/>
      <c r="B890" s="1561"/>
    </row>
    <row r="891" s="1539" customFormat="true" ht="12.75" hidden="false" customHeight="false" outlineLevel="0" collapsed="false">
      <c r="A891" s="1582"/>
      <c r="B891" s="1561"/>
    </row>
    <row r="892" s="1539" customFormat="true" ht="12.75" hidden="false" customHeight="false" outlineLevel="0" collapsed="false">
      <c r="A892" s="1582"/>
      <c r="B892" s="1561"/>
    </row>
    <row r="893" s="1539" customFormat="true" ht="12.75" hidden="false" customHeight="false" outlineLevel="0" collapsed="false">
      <c r="A893" s="1582"/>
      <c r="B893" s="1561"/>
    </row>
    <row r="894" s="1539" customFormat="true" ht="12.75" hidden="false" customHeight="false" outlineLevel="0" collapsed="false">
      <c r="A894" s="1582"/>
      <c r="B894" s="1561"/>
    </row>
    <row r="895" s="1539" customFormat="true" ht="12.75" hidden="false" customHeight="false" outlineLevel="0" collapsed="false">
      <c r="A895" s="1582"/>
      <c r="B895" s="1561"/>
    </row>
    <row r="896" s="1539" customFormat="true" ht="12.75" hidden="false" customHeight="false" outlineLevel="0" collapsed="false">
      <c r="A896" s="1582"/>
      <c r="B896" s="1561"/>
    </row>
    <row r="897" s="1539" customFormat="true" ht="12.75" hidden="false" customHeight="false" outlineLevel="0" collapsed="false">
      <c r="A897" s="1582"/>
      <c r="B897" s="1561"/>
    </row>
    <row r="898" s="1539" customFormat="true" ht="12.75" hidden="false" customHeight="false" outlineLevel="0" collapsed="false">
      <c r="A898" s="1582"/>
      <c r="B898" s="1561"/>
    </row>
    <row r="899" s="1539" customFormat="true" ht="12.75" hidden="false" customHeight="false" outlineLevel="0" collapsed="false">
      <c r="A899" s="1582"/>
      <c r="B899" s="1561"/>
    </row>
    <row r="900" s="1539" customFormat="true" ht="12.75" hidden="false" customHeight="false" outlineLevel="0" collapsed="false">
      <c r="A900" s="1582"/>
      <c r="B900" s="1561"/>
    </row>
    <row r="901" s="1539" customFormat="true" ht="12.75" hidden="false" customHeight="false" outlineLevel="0" collapsed="false">
      <c r="A901" s="1582"/>
      <c r="B901" s="1561"/>
    </row>
    <row r="902" s="1539" customFormat="true" ht="12.75" hidden="false" customHeight="false" outlineLevel="0" collapsed="false">
      <c r="A902" s="1582"/>
      <c r="B902" s="1561"/>
    </row>
    <row r="903" s="1539" customFormat="true" ht="12.75" hidden="false" customHeight="false" outlineLevel="0" collapsed="false">
      <c r="A903" s="1582"/>
      <c r="B903" s="1561"/>
    </row>
    <row r="904" s="1539" customFormat="true" ht="12.75" hidden="false" customHeight="false" outlineLevel="0" collapsed="false">
      <c r="A904" s="1582"/>
      <c r="B904" s="1561"/>
    </row>
    <row r="905" s="1539" customFormat="true" ht="12.75" hidden="false" customHeight="false" outlineLevel="0" collapsed="false">
      <c r="A905" s="1582"/>
      <c r="B905" s="1561"/>
      <c r="E905" s="1561"/>
      <c r="F905" s="1595"/>
      <c r="G905" s="1561"/>
    </row>
    <row r="906" s="18" customFormat="true" ht="12.75" hidden="false" customHeight="false" outlineLevel="0" collapsed="false">
      <c r="A906" s="1604"/>
      <c r="F906" s="1599"/>
      <c r="G906" s="1599"/>
    </row>
    <row r="907" s="1539" customFormat="true" ht="12.75" hidden="false" customHeight="false" outlineLevel="0" collapsed="false">
      <c r="A907" s="1582"/>
      <c r="B907" s="18"/>
      <c r="C907" s="18"/>
      <c r="D907" s="18"/>
      <c r="E907" s="18"/>
      <c r="F907" s="18"/>
      <c r="G907" s="18"/>
    </row>
    <row r="908" s="1539" customFormat="true" ht="12.75" hidden="false" customHeight="false" outlineLevel="0" collapsed="false">
      <c r="A908" s="1582"/>
      <c r="B908" s="1561"/>
      <c r="E908" s="1562"/>
      <c r="F908" s="1586"/>
      <c r="G908" s="1562"/>
    </row>
    <row r="909" s="1539" customFormat="true" ht="12.75" hidden="false" customHeight="false" outlineLevel="0" collapsed="false">
      <c r="A909" s="1582"/>
      <c r="B909" s="1561"/>
      <c r="C909" s="1584"/>
      <c r="D909" s="1585"/>
      <c r="E909" s="1563"/>
      <c r="G909" s="1562"/>
    </row>
    <row r="910" s="1539" customFormat="true" ht="12.75" hidden="false" customHeight="false" outlineLevel="0" collapsed="false">
      <c r="A910" s="1582"/>
      <c r="B910" s="1561"/>
      <c r="D910" s="1563"/>
      <c r="E910" s="1585"/>
      <c r="G910" s="1562"/>
    </row>
    <row r="911" s="1539" customFormat="true" ht="12.75" hidden="false" customHeight="false" outlineLevel="0" collapsed="false">
      <c r="A911" s="1582"/>
      <c r="B911" s="1561"/>
      <c r="E911" s="1585"/>
      <c r="G911" s="1600"/>
    </row>
    <row r="912" s="1539" customFormat="true" ht="12.75" hidden="false" customHeight="false" outlineLevel="0" collapsed="false">
      <c r="A912" s="1582"/>
      <c r="B912" s="1564"/>
      <c r="C912" s="1564"/>
      <c r="D912" s="1564"/>
      <c r="E912" s="1564"/>
      <c r="F912" s="1564"/>
      <c r="G912" s="1564"/>
      <c r="H912" s="1564"/>
      <c r="I912" s="1564"/>
      <c r="J912" s="1564"/>
      <c r="K912" s="1564"/>
      <c r="L912" s="1564"/>
      <c r="M912" s="1564"/>
      <c r="N912" s="1564"/>
      <c r="O912" s="1564"/>
      <c r="P912" s="1564"/>
      <c r="Q912" s="1564"/>
      <c r="R912" s="1564"/>
      <c r="S912" s="1564"/>
      <c r="T912" s="1564"/>
      <c r="U912" s="1564"/>
      <c r="V912" s="1564"/>
      <c r="W912" s="1564"/>
      <c r="X912" s="1564"/>
      <c r="Y912" s="1564"/>
      <c r="Z912" s="1564"/>
      <c r="AA912" s="1564"/>
      <c r="AB912" s="1564"/>
      <c r="AC912" s="1564"/>
      <c r="AD912" s="1564"/>
      <c r="AE912" s="1564"/>
      <c r="AF912" s="1564"/>
      <c r="AG912" s="1564"/>
      <c r="AH912" s="1564"/>
      <c r="AI912" s="1564"/>
      <c r="AJ912" s="1564"/>
      <c r="AK912" s="1564"/>
      <c r="AL912" s="1564"/>
      <c r="AM912" s="1564"/>
      <c r="AN912" s="1564"/>
      <c r="AO912" s="1564"/>
      <c r="AP912" s="1564"/>
      <c r="AQ912" s="1564"/>
      <c r="AR912" s="1564"/>
      <c r="AS912" s="1564"/>
      <c r="AT912" s="1564"/>
      <c r="AU912" s="1564"/>
      <c r="AV912" s="1564"/>
      <c r="AW912" s="1564"/>
      <c r="AX912" s="1564"/>
      <c r="AY912" s="1564"/>
      <c r="AZ912" s="1564"/>
      <c r="BA912" s="1564"/>
      <c r="BB912" s="1564"/>
      <c r="BC912" s="1564"/>
      <c r="BD912" s="1564"/>
      <c r="BE912" s="1564"/>
      <c r="BF912" s="1564"/>
      <c r="BG912" s="1564"/>
      <c r="BH912" s="1564"/>
      <c r="BI912" s="1564"/>
      <c r="BJ912" s="1564"/>
      <c r="BK912" s="1564"/>
      <c r="BL912" s="1564"/>
      <c r="BM912" s="1564"/>
      <c r="BN912" s="1564"/>
      <c r="BO912" s="1564"/>
      <c r="BP912" s="1564"/>
      <c r="BQ912" s="1564"/>
      <c r="BR912" s="1564"/>
      <c r="BS912" s="1564"/>
      <c r="BT912" s="1564"/>
      <c r="BU912" s="1564"/>
      <c r="BV912" s="1564"/>
      <c r="BW912" s="1564"/>
      <c r="BX912" s="1564"/>
      <c r="BY912" s="1564"/>
      <c r="BZ912" s="1564"/>
      <c r="CA912" s="1564"/>
      <c r="CB912" s="1564"/>
      <c r="CC912" s="1564"/>
      <c r="CD912" s="1564"/>
      <c r="CE912" s="1564"/>
      <c r="CF912" s="1564"/>
      <c r="CG912" s="1564"/>
      <c r="CH912" s="1564"/>
      <c r="CI912" s="1564"/>
      <c r="CJ912" s="1564"/>
      <c r="CK912" s="1564"/>
      <c r="CL912" s="1564"/>
      <c r="CM912" s="1564"/>
      <c r="CN912" s="1564"/>
      <c r="CO912" s="1564"/>
      <c r="CP912" s="1564"/>
      <c r="CQ912" s="1564"/>
      <c r="CR912" s="1564"/>
      <c r="CS912" s="1564"/>
      <c r="CT912" s="1564"/>
      <c r="CU912" s="1564"/>
      <c r="CV912" s="1564"/>
      <c r="CW912" s="1564"/>
      <c r="CX912" s="1564"/>
      <c r="CY912" s="1564"/>
      <c r="CZ912" s="1564"/>
      <c r="DA912" s="1564"/>
      <c r="DB912" s="1564"/>
      <c r="DC912" s="1564"/>
      <c r="DD912" s="1564"/>
      <c r="DE912" s="1564"/>
      <c r="DF912" s="1564"/>
      <c r="DG912" s="1564"/>
      <c r="DH912" s="1564"/>
      <c r="DI912" s="1564"/>
      <c r="DJ912" s="1564"/>
      <c r="DK912" s="1564"/>
      <c r="DL912" s="1564"/>
      <c r="DM912" s="1564"/>
      <c r="DN912" s="1564"/>
      <c r="DO912" s="1564"/>
      <c r="DP912" s="1564"/>
      <c r="DQ912" s="1564"/>
      <c r="DR912" s="1564"/>
      <c r="DS912" s="1564"/>
      <c r="DT912" s="1564"/>
      <c r="DU912" s="1564"/>
      <c r="DV912" s="1564"/>
      <c r="DW912" s="1564"/>
      <c r="DX912" s="1564"/>
      <c r="DY912" s="1564"/>
      <c r="DZ912" s="1564"/>
      <c r="EA912" s="1564"/>
      <c r="EB912" s="1564"/>
      <c r="EC912" s="1564"/>
      <c r="ED912" s="1564"/>
      <c r="EE912" s="1564"/>
      <c r="EF912" s="1564"/>
      <c r="EG912" s="1564"/>
      <c r="EH912" s="1564"/>
      <c r="EI912" s="1564"/>
      <c r="EJ912" s="1564"/>
      <c r="EK912" s="1564"/>
      <c r="EL912" s="1564"/>
      <c r="EM912" s="1564"/>
      <c r="EN912" s="1564"/>
      <c r="EO912" s="1564"/>
      <c r="EP912" s="1564"/>
      <c r="EQ912" s="1564"/>
      <c r="ER912" s="1564"/>
      <c r="ES912" s="1564"/>
      <c r="ET912" s="1564"/>
      <c r="EU912" s="1564"/>
      <c r="EV912" s="1564"/>
      <c r="EW912" s="1564"/>
      <c r="EX912" s="1564"/>
      <c r="EY912" s="1564"/>
      <c r="EZ912" s="1564"/>
      <c r="FA912" s="1564"/>
      <c r="FB912" s="1564"/>
      <c r="FC912" s="1564"/>
      <c r="FD912" s="1564"/>
      <c r="FE912" s="1564"/>
      <c r="FF912" s="1564"/>
      <c r="FG912" s="1564"/>
      <c r="FH912" s="1564"/>
      <c r="FI912" s="1564"/>
      <c r="FJ912" s="1564"/>
      <c r="FK912" s="1564"/>
      <c r="FL912" s="1564"/>
      <c r="FM912" s="1564"/>
      <c r="FN912" s="1564"/>
      <c r="FO912" s="1564"/>
      <c r="FP912" s="1564"/>
      <c r="FQ912" s="1564"/>
      <c r="FR912" s="1564"/>
      <c r="FS912" s="1564"/>
      <c r="FT912" s="1564"/>
      <c r="FU912" s="1564"/>
      <c r="FV912" s="1564"/>
      <c r="FW912" s="1564"/>
      <c r="FX912" s="1564"/>
      <c r="FY912" s="1564"/>
      <c r="FZ912" s="1564"/>
      <c r="GA912" s="1564"/>
      <c r="GB912" s="1564"/>
      <c r="GC912" s="1564"/>
      <c r="GD912" s="1564"/>
      <c r="GE912" s="1564"/>
      <c r="GF912" s="1564"/>
      <c r="GG912" s="1564"/>
      <c r="GH912" s="1564"/>
      <c r="GI912" s="1564"/>
      <c r="GJ912" s="1564"/>
      <c r="GK912" s="1564"/>
      <c r="GL912" s="1564"/>
      <c r="GM912" s="1564"/>
      <c r="GN912" s="1564"/>
      <c r="GO912" s="1564"/>
      <c r="GP912" s="1564"/>
      <c r="GQ912" s="1564"/>
      <c r="GR912" s="1564"/>
      <c r="GS912" s="1564"/>
      <c r="GT912" s="1564"/>
      <c r="GU912" s="1564"/>
      <c r="GV912" s="1564"/>
      <c r="GW912" s="1564"/>
      <c r="GX912" s="1564"/>
      <c r="GY912" s="1564"/>
      <c r="GZ912" s="1564"/>
      <c r="HA912" s="1564"/>
      <c r="HB912" s="1564"/>
      <c r="HC912" s="1564"/>
      <c r="HD912" s="1564"/>
      <c r="HE912" s="1564"/>
      <c r="HF912" s="1564"/>
      <c r="HG912" s="1564"/>
      <c r="HH912" s="1564"/>
      <c r="HI912" s="1564"/>
      <c r="HJ912" s="1564"/>
      <c r="HK912" s="1564"/>
      <c r="HL912" s="1564"/>
      <c r="HM912" s="1564"/>
      <c r="HN912" s="1564"/>
      <c r="HO912" s="1564"/>
      <c r="HP912" s="1564"/>
      <c r="HQ912" s="1564"/>
      <c r="HR912" s="1564"/>
      <c r="HS912" s="1564"/>
      <c r="HT912" s="1564"/>
      <c r="HU912" s="1564"/>
      <c r="HV912" s="1564"/>
      <c r="HW912" s="1564"/>
      <c r="HX912" s="1564"/>
      <c r="HY912" s="1564"/>
      <c r="HZ912" s="1564"/>
      <c r="IA912" s="1564"/>
      <c r="IB912" s="1564"/>
      <c r="IC912" s="1564"/>
      <c r="ID912" s="1564"/>
      <c r="IE912" s="1564"/>
      <c r="IF912" s="1564"/>
      <c r="IG912" s="1564"/>
      <c r="IH912" s="1564"/>
      <c r="II912" s="1564"/>
      <c r="IJ912" s="1564"/>
      <c r="IK912" s="1564"/>
      <c r="IL912" s="1564"/>
      <c r="IM912" s="1564"/>
      <c r="IN912" s="1564"/>
      <c r="IO912" s="1564"/>
      <c r="IP912" s="1564"/>
      <c r="IQ912" s="1564"/>
      <c r="IR912" s="1564"/>
      <c r="IS912" s="1564"/>
      <c r="IT912" s="1564"/>
      <c r="IU912" s="1564"/>
      <c r="IV912" s="1564"/>
    </row>
    <row r="913" s="1539" customFormat="true" ht="12.75" hidden="false" customHeight="false" outlineLevel="0" collapsed="false">
      <c r="A913" s="1582"/>
      <c r="B913" s="1564"/>
      <c r="C913" s="1564"/>
      <c r="D913" s="1564"/>
      <c r="E913" s="1564"/>
      <c r="F913" s="1564"/>
      <c r="G913" s="1564"/>
      <c r="H913" s="1564"/>
      <c r="I913" s="1564"/>
      <c r="J913" s="1564"/>
      <c r="K913" s="1564"/>
      <c r="L913" s="1564"/>
      <c r="M913" s="1564"/>
      <c r="N913" s="1564"/>
      <c r="O913" s="1564"/>
      <c r="P913" s="1564"/>
      <c r="Q913" s="1564"/>
      <c r="R913" s="1564"/>
      <c r="S913" s="1564"/>
      <c r="T913" s="1564"/>
      <c r="U913" s="1564"/>
      <c r="V913" s="1564"/>
      <c r="W913" s="1564"/>
      <c r="X913" s="1564"/>
      <c r="Y913" s="1564"/>
      <c r="Z913" s="1564"/>
      <c r="AA913" s="1564"/>
      <c r="AB913" s="1564"/>
      <c r="AC913" s="1564"/>
      <c r="AD913" s="1564"/>
      <c r="AE913" s="1564"/>
      <c r="AF913" s="1564"/>
      <c r="AG913" s="1564"/>
      <c r="AH913" s="1564"/>
      <c r="AI913" s="1564"/>
      <c r="AJ913" s="1564"/>
      <c r="AK913" s="1564"/>
      <c r="AL913" s="1564"/>
      <c r="AM913" s="1564"/>
      <c r="AN913" s="1564"/>
      <c r="AO913" s="1564"/>
      <c r="AP913" s="1564"/>
      <c r="AQ913" s="1564"/>
      <c r="AR913" s="1564"/>
      <c r="AS913" s="1564"/>
      <c r="AT913" s="1564"/>
      <c r="AU913" s="1564"/>
      <c r="AV913" s="1564"/>
      <c r="AW913" s="1564"/>
      <c r="AX913" s="1564"/>
      <c r="AY913" s="1564"/>
      <c r="AZ913" s="1564"/>
      <c r="BA913" s="1564"/>
      <c r="BB913" s="1564"/>
      <c r="BC913" s="1564"/>
      <c r="BD913" s="1564"/>
      <c r="BE913" s="1564"/>
      <c r="BF913" s="1564"/>
      <c r="BG913" s="1564"/>
      <c r="BH913" s="1564"/>
      <c r="BI913" s="1564"/>
      <c r="BJ913" s="1564"/>
      <c r="BK913" s="1564"/>
      <c r="BL913" s="1564"/>
      <c r="BM913" s="1564"/>
      <c r="BN913" s="1564"/>
      <c r="BO913" s="1564"/>
      <c r="BP913" s="1564"/>
      <c r="BQ913" s="1564"/>
      <c r="BR913" s="1564"/>
      <c r="BS913" s="1564"/>
      <c r="BT913" s="1564"/>
      <c r="BU913" s="1564"/>
      <c r="BV913" s="1564"/>
      <c r="BW913" s="1564"/>
      <c r="BX913" s="1564"/>
      <c r="BY913" s="1564"/>
      <c r="BZ913" s="1564"/>
      <c r="CA913" s="1564"/>
      <c r="CB913" s="1564"/>
      <c r="CC913" s="1564"/>
      <c r="CD913" s="1564"/>
      <c r="CE913" s="1564"/>
      <c r="CF913" s="1564"/>
      <c r="CG913" s="1564"/>
      <c r="CH913" s="1564"/>
      <c r="CI913" s="1564"/>
      <c r="CJ913" s="1564"/>
      <c r="CK913" s="1564"/>
      <c r="CL913" s="1564"/>
      <c r="CM913" s="1564"/>
      <c r="CN913" s="1564"/>
      <c r="CO913" s="1564"/>
      <c r="CP913" s="1564"/>
      <c r="CQ913" s="1564"/>
      <c r="CR913" s="1564"/>
      <c r="CS913" s="1564"/>
      <c r="CT913" s="1564"/>
      <c r="CU913" s="1564"/>
      <c r="CV913" s="1564"/>
      <c r="CW913" s="1564"/>
      <c r="CX913" s="1564"/>
      <c r="CY913" s="1564"/>
      <c r="CZ913" s="1564"/>
      <c r="DA913" s="1564"/>
      <c r="DB913" s="1564"/>
      <c r="DC913" s="1564"/>
      <c r="DD913" s="1564"/>
      <c r="DE913" s="1564"/>
      <c r="DF913" s="1564"/>
      <c r="DG913" s="1564"/>
      <c r="DH913" s="1564"/>
      <c r="DI913" s="1564"/>
      <c r="DJ913" s="1564"/>
      <c r="DK913" s="1564"/>
      <c r="DL913" s="1564"/>
      <c r="DM913" s="1564"/>
      <c r="DN913" s="1564"/>
      <c r="DO913" s="1564"/>
      <c r="DP913" s="1564"/>
      <c r="DQ913" s="1564"/>
      <c r="DR913" s="1564"/>
      <c r="DS913" s="1564"/>
      <c r="DT913" s="1564"/>
      <c r="DU913" s="1564"/>
      <c r="DV913" s="1564"/>
      <c r="DW913" s="1564"/>
      <c r="DX913" s="1564"/>
      <c r="DY913" s="1564"/>
      <c r="DZ913" s="1564"/>
      <c r="EA913" s="1564"/>
      <c r="EB913" s="1564"/>
      <c r="EC913" s="1564"/>
      <c r="ED913" s="1564"/>
      <c r="EE913" s="1564"/>
      <c r="EF913" s="1564"/>
      <c r="EG913" s="1564"/>
      <c r="EH913" s="1564"/>
      <c r="EI913" s="1564"/>
      <c r="EJ913" s="1564"/>
      <c r="EK913" s="1564"/>
      <c r="EL913" s="1564"/>
      <c r="EM913" s="1564"/>
      <c r="EN913" s="1564"/>
      <c r="EO913" s="1564"/>
      <c r="EP913" s="1564"/>
      <c r="EQ913" s="1564"/>
      <c r="ER913" s="1564"/>
      <c r="ES913" s="1564"/>
      <c r="ET913" s="1564"/>
      <c r="EU913" s="1564"/>
      <c r="EV913" s="1564"/>
      <c r="EW913" s="1564"/>
      <c r="EX913" s="1564"/>
      <c r="EY913" s="1564"/>
      <c r="EZ913" s="1564"/>
      <c r="FA913" s="1564"/>
      <c r="FB913" s="1564"/>
      <c r="FC913" s="1564"/>
      <c r="FD913" s="1564"/>
      <c r="FE913" s="1564"/>
      <c r="FF913" s="1564"/>
      <c r="FG913" s="1564"/>
      <c r="FH913" s="1564"/>
      <c r="FI913" s="1564"/>
      <c r="FJ913" s="1564"/>
      <c r="FK913" s="1564"/>
      <c r="FL913" s="1564"/>
      <c r="FM913" s="1564"/>
      <c r="FN913" s="1564"/>
      <c r="FO913" s="1564"/>
      <c r="FP913" s="1564"/>
      <c r="FQ913" s="1564"/>
      <c r="FR913" s="1564"/>
      <c r="FS913" s="1564"/>
      <c r="FT913" s="1564"/>
      <c r="FU913" s="1564"/>
      <c r="FV913" s="1564"/>
      <c r="FW913" s="1564"/>
      <c r="FX913" s="1564"/>
      <c r="FY913" s="1564"/>
      <c r="FZ913" s="1564"/>
      <c r="GA913" s="1564"/>
      <c r="GB913" s="1564"/>
      <c r="GC913" s="1564"/>
      <c r="GD913" s="1564"/>
      <c r="GE913" s="1564"/>
      <c r="GF913" s="1564"/>
      <c r="GG913" s="1564"/>
      <c r="GH913" s="1564"/>
      <c r="GI913" s="1564"/>
      <c r="GJ913" s="1564"/>
      <c r="GK913" s="1564"/>
      <c r="GL913" s="1564"/>
      <c r="GM913" s="1564"/>
      <c r="GN913" s="1564"/>
      <c r="GO913" s="1564"/>
      <c r="GP913" s="1564"/>
      <c r="GQ913" s="1564"/>
      <c r="GR913" s="1564"/>
      <c r="GS913" s="1564"/>
      <c r="GT913" s="1564"/>
      <c r="GU913" s="1564"/>
      <c r="GV913" s="1564"/>
      <c r="GW913" s="1564"/>
      <c r="GX913" s="1564"/>
      <c r="GY913" s="1564"/>
      <c r="GZ913" s="1564"/>
      <c r="HA913" s="1564"/>
      <c r="HB913" s="1564"/>
      <c r="HC913" s="1564"/>
      <c r="HD913" s="1564"/>
      <c r="HE913" s="1564"/>
      <c r="HF913" s="1564"/>
      <c r="HG913" s="1564"/>
      <c r="HH913" s="1564"/>
      <c r="HI913" s="1564"/>
      <c r="HJ913" s="1564"/>
      <c r="HK913" s="1564"/>
      <c r="HL913" s="1564"/>
      <c r="HM913" s="1564"/>
      <c r="HN913" s="1564"/>
      <c r="HO913" s="1564"/>
      <c r="HP913" s="1564"/>
      <c r="HQ913" s="1564"/>
      <c r="HR913" s="1564"/>
      <c r="HS913" s="1564"/>
      <c r="HT913" s="1564"/>
      <c r="HU913" s="1564"/>
      <c r="HV913" s="1564"/>
      <c r="HW913" s="1564"/>
      <c r="HX913" s="1564"/>
      <c r="HY913" s="1564"/>
      <c r="HZ913" s="1564"/>
      <c r="IA913" s="1564"/>
      <c r="IB913" s="1564"/>
      <c r="IC913" s="1564"/>
      <c r="ID913" s="1564"/>
      <c r="IE913" s="1564"/>
      <c r="IF913" s="1564"/>
      <c r="IG913" s="1564"/>
      <c r="IH913" s="1564"/>
      <c r="II913" s="1564"/>
      <c r="IJ913" s="1564"/>
      <c r="IK913" s="1564"/>
      <c r="IL913" s="1564"/>
      <c r="IM913" s="1564"/>
      <c r="IN913" s="1564"/>
      <c r="IO913" s="1564"/>
      <c r="IP913" s="1564"/>
      <c r="IQ913" s="1564"/>
      <c r="IR913" s="1564"/>
      <c r="IS913" s="1564"/>
      <c r="IT913" s="1564"/>
      <c r="IU913" s="1564"/>
      <c r="IV913" s="1564"/>
    </row>
    <row r="914" s="1539" customFormat="true" ht="12.75" hidden="false" customHeight="false" outlineLevel="0" collapsed="false">
      <c r="A914" s="1582"/>
      <c r="B914" s="1564"/>
      <c r="C914" s="1564"/>
      <c r="D914" s="1564"/>
      <c r="E914" s="1564"/>
      <c r="F914" s="1564"/>
      <c r="G914" s="1564"/>
      <c r="H914" s="1564"/>
      <c r="I914" s="1564"/>
      <c r="J914" s="1564"/>
      <c r="K914" s="1564"/>
      <c r="L914" s="1564"/>
      <c r="M914" s="1564"/>
      <c r="N914" s="1564"/>
      <c r="O914" s="1564"/>
      <c r="P914" s="1564"/>
      <c r="Q914" s="1564"/>
      <c r="R914" s="1564"/>
      <c r="S914" s="1564"/>
      <c r="T914" s="1564"/>
      <c r="U914" s="1564"/>
      <c r="V914" s="1564"/>
      <c r="W914" s="1564"/>
      <c r="X914" s="1564"/>
      <c r="Y914" s="1564"/>
      <c r="Z914" s="1564"/>
      <c r="AA914" s="1564"/>
      <c r="AB914" s="1564"/>
      <c r="AC914" s="1564"/>
      <c r="AD914" s="1564"/>
      <c r="AE914" s="1564"/>
      <c r="AF914" s="1564"/>
      <c r="AG914" s="1564"/>
      <c r="AH914" s="1564"/>
      <c r="AI914" s="1564"/>
      <c r="AJ914" s="1564"/>
      <c r="AK914" s="1564"/>
      <c r="AL914" s="1564"/>
      <c r="AM914" s="1564"/>
      <c r="AN914" s="1564"/>
      <c r="AO914" s="1564"/>
      <c r="AP914" s="1564"/>
      <c r="AQ914" s="1564"/>
      <c r="AR914" s="1564"/>
      <c r="AS914" s="1564"/>
      <c r="AT914" s="1564"/>
      <c r="AU914" s="1564"/>
      <c r="AV914" s="1564"/>
      <c r="AW914" s="1564"/>
      <c r="AX914" s="1564"/>
      <c r="AY914" s="1564"/>
      <c r="AZ914" s="1564"/>
      <c r="BA914" s="1564"/>
      <c r="BB914" s="1564"/>
      <c r="BC914" s="1564"/>
      <c r="BD914" s="1564"/>
      <c r="BE914" s="1564"/>
      <c r="BF914" s="1564"/>
      <c r="BG914" s="1564"/>
      <c r="BH914" s="1564"/>
      <c r="BI914" s="1564"/>
      <c r="BJ914" s="1564"/>
      <c r="BK914" s="1564"/>
      <c r="BL914" s="1564"/>
      <c r="BM914" s="1564"/>
      <c r="BN914" s="1564"/>
      <c r="BO914" s="1564"/>
      <c r="BP914" s="1564"/>
      <c r="BQ914" s="1564"/>
      <c r="BR914" s="1564"/>
      <c r="BS914" s="1564"/>
      <c r="BT914" s="1564"/>
      <c r="BU914" s="1564"/>
      <c r="BV914" s="1564"/>
      <c r="BW914" s="1564"/>
      <c r="BX914" s="1564"/>
      <c r="BY914" s="1564"/>
      <c r="BZ914" s="1564"/>
      <c r="CA914" s="1564"/>
      <c r="CB914" s="1564"/>
      <c r="CC914" s="1564"/>
      <c r="CD914" s="1564"/>
      <c r="CE914" s="1564"/>
      <c r="CF914" s="1564"/>
      <c r="CG914" s="1564"/>
      <c r="CH914" s="1564"/>
      <c r="CI914" s="1564"/>
      <c r="CJ914" s="1564"/>
      <c r="CK914" s="1564"/>
      <c r="CL914" s="1564"/>
      <c r="CM914" s="1564"/>
      <c r="CN914" s="1564"/>
      <c r="CO914" s="1564"/>
      <c r="CP914" s="1564"/>
      <c r="CQ914" s="1564"/>
      <c r="CR914" s="1564"/>
      <c r="CS914" s="1564"/>
      <c r="CT914" s="1564"/>
      <c r="CU914" s="1564"/>
      <c r="CV914" s="1564"/>
      <c r="CW914" s="1564"/>
      <c r="CX914" s="1564"/>
      <c r="CY914" s="1564"/>
      <c r="CZ914" s="1564"/>
      <c r="DA914" s="1564"/>
      <c r="DB914" s="1564"/>
      <c r="DC914" s="1564"/>
      <c r="DD914" s="1564"/>
      <c r="DE914" s="1564"/>
      <c r="DF914" s="1564"/>
      <c r="DG914" s="1564"/>
      <c r="DH914" s="1564"/>
      <c r="DI914" s="1564"/>
      <c r="DJ914" s="1564"/>
      <c r="DK914" s="1564"/>
      <c r="DL914" s="1564"/>
      <c r="DM914" s="1564"/>
      <c r="DN914" s="1564"/>
      <c r="DO914" s="1564"/>
      <c r="DP914" s="1564"/>
      <c r="DQ914" s="1564"/>
      <c r="DR914" s="1564"/>
      <c r="DS914" s="1564"/>
      <c r="DT914" s="1564"/>
      <c r="DU914" s="1564"/>
      <c r="DV914" s="1564"/>
      <c r="DW914" s="1564"/>
      <c r="DX914" s="1564"/>
      <c r="DY914" s="1564"/>
      <c r="DZ914" s="1564"/>
      <c r="EA914" s="1564"/>
      <c r="EB914" s="1564"/>
      <c r="EC914" s="1564"/>
      <c r="ED914" s="1564"/>
      <c r="EE914" s="1564"/>
      <c r="EF914" s="1564"/>
      <c r="EG914" s="1564"/>
      <c r="EH914" s="1564"/>
      <c r="EI914" s="1564"/>
      <c r="EJ914" s="1564"/>
      <c r="EK914" s="1564"/>
      <c r="EL914" s="1564"/>
      <c r="EM914" s="1564"/>
      <c r="EN914" s="1564"/>
      <c r="EO914" s="1564"/>
      <c r="EP914" s="1564"/>
      <c r="EQ914" s="1564"/>
      <c r="ER914" s="1564"/>
      <c r="ES914" s="1564"/>
      <c r="ET914" s="1564"/>
      <c r="EU914" s="1564"/>
      <c r="EV914" s="1564"/>
      <c r="EW914" s="1564"/>
      <c r="EX914" s="1564"/>
      <c r="EY914" s="1564"/>
      <c r="EZ914" s="1564"/>
      <c r="FA914" s="1564"/>
      <c r="FB914" s="1564"/>
      <c r="FC914" s="1564"/>
      <c r="FD914" s="1564"/>
      <c r="FE914" s="1564"/>
      <c r="FF914" s="1564"/>
      <c r="FG914" s="1564"/>
      <c r="FH914" s="1564"/>
      <c r="FI914" s="1564"/>
      <c r="FJ914" s="1564"/>
      <c r="FK914" s="1564"/>
      <c r="FL914" s="1564"/>
      <c r="FM914" s="1564"/>
      <c r="FN914" s="1564"/>
      <c r="FO914" s="1564"/>
      <c r="FP914" s="1564"/>
      <c r="FQ914" s="1564"/>
      <c r="FR914" s="1564"/>
      <c r="FS914" s="1564"/>
      <c r="FT914" s="1564"/>
      <c r="FU914" s="1564"/>
      <c r="FV914" s="1564"/>
      <c r="FW914" s="1564"/>
      <c r="FX914" s="1564"/>
      <c r="FY914" s="1564"/>
      <c r="FZ914" s="1564"/>
      <c r="GA914" s="1564"/>
      <c r="GB914" s="1564"/>
      <c r="GC914" s="1564"/>
      <c r="GD914" s="1564"/>
      <c r="GE914" s="1564"/>
      <c r="GF914" s="1564"/>
      <c r="GG914" s="1564"/>
      <c r="GH914" s="1564"/>
      <c r="GI914" s="1564"/>
      <c r="GJ914" s="1564"/>
      <c r="GK914" s="1564"/>
      <c r="GL914" s="1564"/>
      <c r="GM914" s="1564"/>
      <c r="GN914" s="1564"/>
      <c r="GO914" s="1564"/>
      <c r="GP914" s="1564"/>
      <c r="GQ914" s="1564"/>
      <c r="GR914" s="1564"/>
      <c r="GS914" s="1564"/>
      <c r="GT914" s="1564"/>
      <c r="GU914" s="1564"/>
      <c r="GV914" s="1564"/>
      <c r="GW914" s="1564"/>
      <c r="GX914" s="1564"/>
      <c r="GY914" s="1564"/>
      <c r="GZ914" s="1564"/>
      <c r="HA914" s="1564"/>
      <c r="HB914" s="1564"/>
      <c r="HC914" s="1564"/>
      <c r="HD914" s="1564"/>
      <c r="HE914" s="1564"/>
      <c r="HF914" s="1564"/>
      <c r="HG914" s="1564"/>
      <c r="HH914" s="1564"/>
      <c r="HI914" s="1564"/>
      <c r="HJ914" s="1564"/>
      <c r="HK914" s="1564"/>
      <c r="HL914" s="1564"/>
      <c r="HM914" s="1564"/>
      <c r="HN914" s="1564"/>
      <c r="HO914" s="1564"/>
      <c r="HP914" s="1564"/>
      <c r="HQ914" s="1564"/>
      <c r="HR914" s="1564"/>
      <c r="HS914" s="1564"/>
      <c r="HT914" s="1564"/>
      <c r="HU914" s="1564"/>
      <c r="HV914" s="1564"/>
      <c r="HW914" s="1564"/>
      <c r="HX914" s="1564"/>
      <c r="HY914" s="1564"/>
      <c r="HZ914" s="1564"/>
      <c r="IA914" s="1564"/>
      <c r="IB914" s="1564"/>
      <c r="IC914" s="1564"/>
      <c r="ID914" s="1564"/>
      <c r="IE914" s="1564"/>
      <c r="IF914" s="1564"/>
      <c r="IG914" s="1564"/>
      <c r="IH914" s="1564"/>
      <c r="II914" s="1564"/>
      <c r="IJ914" s="1564"/>
      <c r="IK914" s="1564"/>
      <c r="IL914" s="1564"/>
      <c r="IM914" s="1564"/>
      <c r="IN914" s="1564"/>
      <c r="IO914" s="1564"/>
      <c r="IP914" s="1564"/>
      <c r="IQ914" s="1564"/>
      <c r="IR914" s="1564"/>
      <c r="IS914" s="1564"/>
      <c r="IT914" s="1564"/>
      <c r="IU914" s="1564"/>
      <c r="IV914" s="1564"/>
    </row>
    <row r="915" s="1539" customFormat="true" ht="12.75" hidden="false" customHeight="false" outlineLevel="0" collapsed="false">
      <c r="A915" s="1582"/>
      <c r="B915" s="1564"/>
      <c r="C915" s="1564"/>
      <c r="D915" s="1564"/>
      <c r="E915" s="1564"/>
      <c r="F915" s="1564"/>
      <c r="G915" s="1564"/>
      <c r="H915" s="1564"/>
      <c r="I915" s="1564"/>
      <c r="J915" s="1564"/>
      <c r="K915" s="1564"/>
      <c r="L915" s="1564"/>
      <c r="M915" s="1564"/>
      <c r="N915" s="1564"/>
      <c r="O915" s="1564"/>
      <c r="P915" s="1564"/>
      <c r="Q915" s="1564"/>
      <c r="R915" s="1564"/>
      <c r="S915" s="1564"/>
      <c r="T915" s="1564"/>
      <c r="U915" s="1564"/>
      <c r="V915" s="1564"/>
      <c r="W915" s="1564"/>
      <c r="X915" s="1564"/>
      <c r="Y915" s="1564"/>
      <c r="Z915" s="1564"/>
      <c r="AA915" s="1564"/>
      <c r="AB915" s="1564"/>
      <c r="AC915" s="1564"/>
      <c r="AD915" s="1564"/>
      <c r="AE915" s="1564"/>
      <c r="AF915" s="1564"/>
      <c r="AG915" s="1564"/>
      <c r="AH915" s="1564"/>
      <c r="AI915" s="1564"/>
      <c r="AJ915" s="1564"/>
      <c r="AK915" s="1564"/>
      <c r="AL915" s="1564"/>
      <c r="AM915" s="1564"/>
      <c r="AN915" s="1564"/>
      <c r="AO915" s="1564"/>
      <c r="AP915" s="1564"/>
      <c r="AQ915" s="1564"/>
      <c r="AR915" s="1564"/>
      <c r="AS915" s="1564"/>
      <c r="AT915" s="1564"/>
      <c r="AU915" s="1564"/>
      <c r="AV915" s="1564"/>
      <c r="AW915" s="1564"/>
      <c r="AX915" s="1564"/>
      <c r="AY915" s="1564"/>
      <c r="AZ915" s="1564"/>
      <c r="BA915" s="1564"/>
      <c r="BB915" s="1564"/>
      <c r="BC915" s="1564"/>
      <c r="BD915" s="1564"/>
      <c r="BE915" s="1564"/>
      <c r="BF915" s="1564"/>
      <c r="BG915" s="1564"/>
      <c r="BH915" s="1564"/>
      <c r="BI915" s="1564"/>
      <c r="BJ915" s="1564"/>
      <c r="BK915" s="1564"/>
      <c r="BL915" s="1564"/>
      <c r="BM915" s="1564"/>
      <c r="BN915" s="1564"/>
      <c r="BO915" s="1564"/>
      <c r="BP915" s="1564"/>
      <c r="BQ915" s="1564"/>
      <c r="BR915" s="1564"/>
      <c r="BS915" s="1564"/>
      <c r="BT915" s="1564"/>
      <c r="BU915" s="1564"/>
      <c r="BV915" s="1564"/>
      <c r="BW915" s="1564"/>
      <c r="BX915" s="1564"/>
      <c r="BY915" s="1564"/>
      <c r="BZ915" s="1564"/>
      <c r="CA915" s="1564"/>
      <c r="CB915" s="1564"/>
      <c r="CC915" s="1564"/>
      <c r="CD915" s="1564"/>
      <c r="CE915" s="1564"/>
      <c r="CF915" s="1564"/>
      <c r="CG915" s="1564"/>
      <c r="CH915" s="1564"/>
      <c r="CI915" s="1564"/>
      <c r="CJ915" s="1564"/>
      <c r="CK915" s="1564"/>
      <c r="CL915" s="1564"/>
      <c r="CM915" s="1564"/>
      <c r="CN915" s="1564"/>
      <c r="CO915" s="1564"/>
      <c r="CP915" s="1564"/>
      <c r="CQ915" s="1564"/>
      <c r="CR915" s="1564"/>
      <c r="CS915" s="1564"/>
      <c r="CT915" s="1564"/>
      <c r="CU915" s="1564"/>
      <c r="CV915" s="1564"/>
      <c r="CW915" s="1564"/>
      <c r="CX915" s="1564"/>
      <c r="CY915" s="1564"/>
      <c r="CZ915" s="1564"/>
      <c r="DA915" s="1564"/>
      <c r="DB915" s="1564"/>
      <c r="DC915" s="1564"/>
      <c r="DD915" s="1564"/>
      <c r="DE915" s="1564"/>
      <c r="DF915" s="1564"/>
      <c r="DG915" s="1564"/>
      <c r="DH915" s="1564"/>
      <c r="DI915" s="1564"/>
      <c r="DJ915" s="1564"/>
      <c r="DK915" s="1564"/>
      <c r="DL915" s="1564"/>
      <c r="DM915" s="1564"/>
      <c r="DN915" s="1564"/>
      <c r="DO915" s="1564"/>
      <c r="DP915" s="1564"/>
      <c r="DQ915" s="1564"/>
      <c r="DR915" s="1564"/>
      <c r="DS915" s="1564"/>
      <c r="DT915" s="1564"/>
      <c r="DU915" s="1564"/>
      <c r="DV915" s="1564"/>
      <c r="DW915" s="1564"/>
      <c r="DX915" s="1564"/>
      <c r="DY915" s="1564"/>
      <c r="DZ915" s="1564"/>
      <c r="EA915" s="1564"/>
      <c r="EB915" s="1564"/>
      <c r="EC915" s="1564"/>
      <c r="ED915" s="1564"/>
      <c r="EE915" s="1564"/>
      <c r="EF915" s="1564"/>
      <c r="EG915" s="1564"/>
      <c r="EH915" s="1564"/>
      <c r="EI915" s="1564"/>
      <c r="EJ915" s="1564"/>
      <c r="EK915" s="1564"/>
      <c r="EL915" s="1564"/>
      <c r="EM915" s="1564"/>
      <c r="EN915" s="1564"/>
      <c r="EO915" s="1564"/>
      <c r="EP915" s="1564"/>
      <c r="EQ915" s="1564"/>
      <c r="ER915" s="1564"/>
      <c r="ES915" s="1564"/>
      <c r="ET915" s="1564"/>
      <c r="EU915" s="1564"/>
      <c r="EV915" s="1564"/>
      <c r="EW915" s="1564"/>
      <c r="EX915" s="1564"/>
      <c r="EY915" s="1564"/>
      <c r="EZ915" s="1564"/>
      <c r="FA915" s="1564"/>
      <c r="FB915" s="1564"/>
      <c r="FC915" s="1564"/>
      <c r="FD915" s="1564"/>
      <c r="FE915" s="1564"/>
      <c r="FF915" s="1564"/>
      <c r="FG915" s="1564"/>
      <c r="FH915" s="1564"/>
      <c r="FI915" s="1564"/>
      <c r="FJ915" s="1564"/>
      <c r="FK915" s="1564"/>
      <c r="FL915" s="1564"/>
      <c r="FM915" s="1564"/>
      <c r="FN915" s="1564"/>
      <c r="FO915" s="1564"/>
      <c r="FP915" s="1564"/>
      <c r="FQ915" s="1564"/>
      <c r="FR915" s="1564"/>
      <c r="FS915" s="1564"/>
      <c r="FT915" s="1564"/>
      <c r="FU915" s="1564"/>
      <c r="FV915" s="1564"/>
      <c r="FW915" s="1564"/>
      <c r="FX915" s="1564"/>
      <c r="FY915" s="1564"/>
      <c r="FZ915" s="1564"/>
      <c r="GA915" s="1564"/>
      <c r="GB915" s="1564"/>
      <c r="GC915" s="1564"/>
      <c r="GD915" s="1564"/>
      <c r="GE915" s="1564"/>
      <c r="GF915" s="1564"/>
      <c r="GG915" s="1564"/>
      <c r="GH915" s="1564"/>
      <c r="GI915" s="1564"/>
      <c r="GJ915" s="1564"/>
      <c r="GK915" s="1564"/>
      <c r="GL915" s="1564"/>
      <c r="GM915" s="1564"/>
      <c r="GN915" s="1564"/>
      <c r="GO915" s="1564"/>
      <c r="GP915" s="1564"/>
      <c r="GQ915" s="1564"/>
      <c r="GR915" s="1564"/>
      <c r="GS915" s="1564"/>
      <c r="GT915" s="1564"/>
      <c r="GU915" s="1564"/>
      <c r="GV915" s="1564"/>
      <c r="GW915" s="1564"/>
      <c r="GX915" s="1564"/>
      <c r="GY915" s="1564"/>
      <c r="GZ915" s="1564"/>
      <c r="HA915" s="1564"/>
      <c r="HB915" s="1564"/>
      <c r="HC915" s="1564"/>
      <c r="HD915" s="1564"/>
      <c r="HE915" s="1564"/>
      <c r="HF915" s="1564"/>
      <c r="HG915" s="1564"/>
      <c r="HH915" s="1564"/>
      <c r="HI915" s="1564"/>
      <c r="HJ915" s="1564"/>
      <c r="HK915" s="1564"/>
      <c r="HL915" s="1564"/>
      <c r="HM915" s="1564"/>
      <c r="HN915" s="1564"/>
      <c r="HO915" s="1564"/>
      <c r="HP915" s="1564"/>
      <c r="HQ915" s="1564"/>
      <c r="HR915" s="1564"/>
      <c r="HS915" s="1564"/>
      <c r="HT915" s="1564"/>
      <c r="HU915" s="1564"/>
      <c r="HV915" s="1564"/>
      <c r="HW915" s="1564"/>
      <c r="HX915" s="1564"/>
      <c r="HY915" s="1564"/>
      <c r="HZ915" s="1564"/>
      <c r="IA915" s="1564"/>
      <c r="IB915" s="1564"/>
      <c r="IC915" s="1564"/>
      <c r="ID915" s="1564"/>
      <c r="IE915" s="1564"/>
      <c r="IF915" s="1564"/>
      <c r="IG915" s="1564"/>
      <c r="IH915" s="1564"/>
      <c r="II915" s="1564"/>
      <c r="IJ915" s="1564"/>
      <c r="IK915" s="1564"/>
      <c r="IL915" s="1564"/>
      <c r="IM915" s="1564"/>
      <c r="IN915" s="1564"/>
      <c r="IO915" s="1564"/>
      <c r="IP915" s="1564"/>
      <c r="IQ915" s="1564"/>
      <c r="IR915" s="1564"/>
      <c r="IS915" s="1564"/>
      <c r="IT915" s="1564"/>
      <c r="IU915" s="1564"/>
      <c r="IV915" s="1564"/>
    </row>
    <row r="916" s="1539" customFormat="true" ht="12.75" hidden="false" customHeight="false" outlineLevel="0" collapsed="false">
      <c r="A916" s="1582"/>
      <c r="B916" s="1564"/>
      <c r="C916" s="1564"/>
      <c r="D916" s="1564"/>
      <c r="E916" s="1564"/>
      <c r="F916" s="1564"/>
      <c r="G916" s="1564"/>
      <c r="H916" s="1564"/>
      <c r="I916" s="1564"/>
      <c r="J916" s="1564"/>
      <c r="K916" s="1564"/>
      <c r="L916" s="1564"/>
      <c r="M916" s="1564"/>
      <c r="N916" s="1564"/>
      <c r="O916" s="1564"/>
      <c r="P916" s="1564"/>
      <c r="Q916" s="1564"/>
      <c r="R916" s="1564"/>
      <c r="S916" s="1564"/>
      <c r="T916" s="1564"/>
      <c r="U916" s="1564"/>
      <c r="V916" s="1564"/>
      <c r="W916" s="1564"/>
      <c r="X916" s="1564"/>
      <c r="Y916" s="1564"/>
      <c r="Z916" s="1564"/>
      <c r="AA916" s="1564"/>
      <c r="AB916" s="1564"/>
      <c r="AC916" s="1564"/>
      <c r="AD916" s="1564"/>
      <c r="AE916" s="1564"/>
      <c r="AF916" s="1564"/>
      <c r="AG916" s="1564"/>
      <c r="AH916" s="1564"/>
      <c r="AI916" s="1564"/>
      <c r="AJ916" s="1564"/>
      <c r="AK916" s="1564"/>
      <c r="AL916" s="1564"/>
      <c r="AM916" s="1564"/>
      <c r="AN916" s="1564"/>
      <c r="AO916" s="1564"/>
      <c r="AP916" s="1564"/>
      <c r="AQ916" s="1564"/>
      <c r="AR916" s="1564"/>
      <c r="AS916" s="1564"/>
      <c r="AT916" s="1564"/>
      <c r="AU916" s="1564"/>
      <c r="AV916" s="1564"/>
      <c r="AW916" s="1564"/>
      <c r="AX916" s="1564"/>
      <c r="AY916" s="1564"/>
      <c r="AZ916" s="1564"/>
      <c r="BA916" s="1564"/>
      <c r="BB916" s="1564"/>
      <c r="BC916" s="1564"/>
      <c r="BD916" s="1564"/>
      <c r="BE916" s="1564"/>
      <c r="BF916" s="1564"/>
      <c r="BG916" s="1564"/>
      <c r="BH916" s="1564"/>
      <c r="BI916" s="1564"/>
      <c r="BJ916" s="1564"/>
      <c r="BK916" s="1564"/>
      <c r="BL916" s="1564"/>
      <c r="BM916" s="1564"/>
      <c r="BN916" s="1564"/>
      <c r="BO916" s="1564"/>
      <c r="BP916" s="1564"/>
      <c r="BQ916" s="1564"/>
      <c r="BR916" s="1564"/>
      <c r="BS916" s="1564"/>
      <c r="BT916" s="1564"/>
      <c r="BU916" s="1564"/>
      <c r="BV916" s="1564"/>
      <c r="BW916" s="1564"/>
      <c r="BX916" s="1564"/>
      <c r="BY916" s="1564"/>
      <c r="BZ916" s="1564"/>
      <c r="CA916" s="1564"/>
      <c r="CB916" s="1564"/>
      <c r="CC916" s="1564"/>
      <c r="CD916" s="1564"/>
      <c r="CE916" s="1564"/>
      <c r="CF916" s="1564"/>
      <c r="CG916" s="1564"/>
      <c r="CH916" s="1564"/>
      <c r="CI916" s="1564"/>
      <c r="CJ916" s="1564"/>
      <c r="CK916" s="1564"/>
      <c r="CL916" s="1564"/>
      <c r="CM916" s="1564"/>
      <c r="CN916" s="1564"/>
      <c r="CO916" s="1564"/>
      <c r="CP916" s="1564"/>
      <c r="CQ916" s="1564"/>
      <c r="CR916" s="1564"/>
      <c r="CS916" s="1564"/>
      <c r="CT916" s="1564"/>
      <c r="CU916" s="1564"/>
      <c r="CV916" s="1564"/>
      <c r="CW916" s="1564"/>
      <c r="CX916" s="1564"/>
      <c r="CY916" s="1564"/>
      <c r="CZ916" s="1564"/>
      <c r="DA916" s="1564"/>
      <c r="DB916" s="1564"/>
      <c r="DC916" s="1564"/>
      <c r="DD916" s="1564"/>
      <c r="DE916" s="1564"/>
      <c r="DF916" s="1564"/>
      <c r="DG916" s="1564"/>
      <c r="DH916" s="1564"/>
      <c r="DI916" s="1564"/>
      <c r="DJ916" s="1564"/>
      <c r="DK916" s="1564"/>
      <c r="DL916" s="1564"/>
      <c r="DM916" s="1564"/>
      <c r="DN916" s="1564"/>
      <c r="DO916" s="1564"/>
      <c r="DP916" s="1564"/>
      <c r="DQ916" s="1564"/>
      <c r="DR916" s="1564"/>
      <c r="DS916" s="1564"/>
      <c r="DT916" s="1564"/>
      <c r="DU916" s="1564"/>
      <c r="DV916" s="1564"/>
      <c r="DW916" s="1564"/>
      <c r="DX916" s="1564"/>
      <c r="DY916" s="1564"/>
      <c r="DZ916" s="1564"/>
      <c r="EA916" s="1564"/>
      <c r="EB916" s="1564"/>
      <c r="EC916" s="1564"/>
      <c r="ED916" s="1564"/>
      <c r="EE916" s="1564"/>
      <c r="EF916" s="1564"/>
      <c r="EG916" s="1564"/>
      <c r="EH916" s="1564"/>
      <c r="EI916" s="1564"/>
      <c r="EJ916" s="1564"/>
      <c r="EK916" s="1564"/>
      <c r="EL916" s="1564"/>
      <c r="EM916" s="1564"/>
      <c r="EN916" s="1564"/>
      <c r="EO916" s="1564"/>
      <c r="EP916" s="1564"/>
      <c r="EQ916" s="1564"/>
      <c r="ER916" s="1564"/>
      <c r="ES916" s="1564"/>
      <c r="ET916" s="1564"/>
      <c r="EU916" s="1564"/>
      <c r="EV916" s="1564"/>
      <c r="EW916" s="1564"/>
      <c r="EX916" s="1564"/>
      <c r="EY916" s="1564"/>
      <c r="EZ916" s="1564"/>
      <c r="FA916" s="1564"/>
      <c r="FB916" s="1564"/>
      <c r="FC916" s="1564"/>
      <c r="FD916" s="1564"/>
      <c r="FE916" s="1564"/>
      <c r="FF916" s="1564"/>
      <c r="FG916" s="1564"/>
      <c r="FH916" s="1564"/>
      <c r="FI916" s="1564"/>
      <c r="FJ916" s="1564"/>
      <c r="FK916" s="1564"/>
      <c r="FL916" s="1564"/>
      <c r="FM916" s="1564"/>
      <c r="FN916" s="1564"/>
      <c r="FO916" s="1564"/>
      <c r="FP916" s="1564"/>
      <c r="FQ916" s="1564"/>
      <c r="FR916" s="1564"/>
      <c r="FS916" s="1564"/>
      <c r="FT916" s="1564"/>
      <c r="FU916" s="1564"/>
      <c r="FV916" s="1564"/>
      <c r="FW916" s="1564"/>
      <c r="FX916" s="1564"/>
      <c r="FY916" s="1564"/>
      <c r="FZ916" s="1564"/>
      <c r="GA916" s="1564"/>
      <c r="GB916" s="1564"/>
      <c r="GC916" s="1564"/>
      <c r="GD916" s="1564"/>
      <c r="GE916" s="1564"/>
      <c r="GF916" s="1564"/>
      <c r="GG916" s="1564"/>
      <c r="GH916" s="1564"/>
      <c r="GI916" s="1564"/>
      <c r="GJ916" s="1564"/>
      <c r="GK916" s="1564"/>
      <c r="GL916" s="1564"/>
      <c r="GM916" s="1564"/>
      <c r="GN916" s="1564"/>
      <c r="GO916" s="1564"/>
      <c r="GP916" s="1564"/>
      <c r="GQ916" s="1564"/>
      <c r="GR916" s="1564"/>
      <c r="GS916" s="1564"/>
      <c r="GT916" s="1564"/>
      <c r="GU916" s="1564"/>
      <c r="GV916" s="1564"/>
      <c r="GW916" s="1564"/>
      <c r="GX916" s="1564"/>
      <c r="GY916" s="1564"/>
      <c r="GZ916" s="1564"/>
      <c r="HA916" s="1564"/>
      <c r="HB916" s="1564"/>
      <c r="HC916" s="1564"/>
      <c r="HD916" s="1564"/>
      <c r="HE916" s="1564"/>
      <c r="HF916" s="1564"/>
      <c r="HG916" s="1564"/>
      <c r="HH916" s="1564"/>
      <c r="HI916" s="1564"/>
      <c r="HJ916" s="1564"/>
      <c r="HK916" s="1564"/>
      <c r="HL916" s="1564"/>
      <c r="HM916" s="1564"/>
      <c r="HN916" s="1564"/>
      <c r="HO916" s="1564"/>
      <c r="HP916" s="1564"/>
      <c r="HQ916" s="1564"/>
      <c r="HR916" s="1564"/>
      <c r="HS916" s="1564"/>
      <c r="HT916" s="1564"/>
      <c r="HU916" s="1564"/>
      <c r="HV916" s="1564"/>
      <c r="HW916" s="1564"/>
      <c r="HX916" s="1564"/>
      <c r="HY916" s="1564"/>
      <c r="HZ916" s="1564"/>
      <c r="IA916" s="1564"/>
      <c r="IB916" s="1564"/>
      <c r="IC916" s="1564"/>
      <c r="ID916" s="1564"/>
      <c r="IE916" s="1564"/>
      <c r="IF916" s="1564"/>
      <c r="IG916" s="1564"/>
      <c r="IH916" s="1564"/>
      <c r="II916" s="1564"/>
      <c r="IJ916" s="1564"/>
      <c r="IK916" s="1564"/>
      <c r="IL916" s="1564"/>
      <c r="IM916" s="1564"/>
      <c r="IN916" s="1564"/>
      <c r="IO916" s="1564"/>
      <c r="IP916" s="1564"/>
      <c r="IQ916" s="1564"/>
      <c r="IR916" s="1564"/>
      <c r="IS916" s="1564"/>
      <c r="IT916" s="1564"/>
      <c r="IU916" s="1564"/>
      <c r="IV916" s="1564"/>
    </row>
    <row r="917" s="1539" customFormat="true" ht="12.75" hidden="false" customHeight="false" outlineLevel="0" collapsed="false">
      <c r="A917" s="1582"/>
      <c r="B917" s="1564"/>
      <c r="C917" s="1564"/>
      <c r="D917" s="1564"/>
      <c r="E917" s="1564"/>
      <c r="F917" s="1564"/>
      <c r="G917" s="1564"/>
      <c r="H917" s="1564"/>
      <c r="I917" s="1564"/>
      <c r="J917" s="1564"/>
      <c r="K917" s="1564"/>
      <c r="L917" s="1564"/>
      <c r="M917" s="1564"/>
      <c r="N917" s="1564"/>
      <c r="O917" s="1564"/>
      <c r="P917" s="1564"/>
      <c r="Q917" s="1564"/>
      <c r="R917" s="1564"/>
      <c r="S917" s="1564"/>
      <c r="T917" s="1564"/>
      <c r="U917" s="1564"/>
      <c r="V917" s="1564"/>
      <c r="W917" s="1564"/>
      <c r="X917" s="1564"/>
      <c r="Y917" s="1564"/>
      <c r="Z917" s="1564"/>
      <c r="AA917" s="1564"/>
      <c r="AB917" s="1564"/>
      <c r="AC917" s="1564"/>
      <c r="AD917" s="1564"/>
      <c r="AE917" s="1564"/>
      <c r="AF917" s="1564"/>
      <c r="AG917" s="1564"/>
      <c r="AH917" s="1564"/>
      <c r="AI917" s="1564"/>
      <c r="AJ917" s="1564"/>
      <c r="AK917" s="1564"/>
      <c r="AL917" s="1564"/>
      <c r="AM917" s="1564"/>
      <c r="AN917" s="1564"/>
      <c r="AO917" s="1564"/>
      <c r="AP917" s="1564"/>
      <c r="AQ917" s="1564"/>
      <c r="AR917" s="1564"/>
      <c r="AS917" s="1564"/>
      <c r="AT917" s="1564"/>
      <c r="AU917" s="1564"/>
      <c r="AV917" s="1564"/>
      <c r="AW917" s="1564"/>
      <c r="AX917" s="1564"/>
      <c r="AY917" s="1564"/>
      <c r="AZ917" s="1564"/>
      <c r="BA917" s="1564"/>
      <c r="BB917" s="1564"/>
      <c r="BC917" s="1564"/>
      <c r="BD917" s="1564"/>
      <c r="BE917" s="1564"/>
      <c r="BF917" s="1564"/>
      <c r="BG917" s="1564"/>
      <c r="BH917" s="1564"/>
      <c r="BI917" s="1564"/>
      <c r="BJ917" s="1564"/>
      <c r="BK917" s="1564"/>
      <c r="BL917" s="1564"/>
      <c r="BM917" s="1564"/>
      <c r="BN917" s="1564"/>
      <c r="BO917" s="1564"/>
      <c r="BP917" s="1564"/>
      <c r="BQ917" s="1564"/>
      <c r="BR917" s="1564"/>
      <c r="BS917" s="1564"/>
      <c r="BT917" s="1564"/>
      <c r="BU917" s="1564"/>
      <c r="BV917" s="1564"/>
      <c r="BW917" s="1564"/>
      <c r="BX917" s="1564"/>
      <c r="BY917" s="1564"/>
      <c r="BZ917" s="1564"/>
      <c r="CA917" s="1564"/>
      <c r="CB917" s="1564"/>
      <c r="CC917" s="1564"/>
      <c r="CD917" s="1564"/>
      <c r="CE917" s="1564"/>
      <c r="CF917" s="1564"/>
      <c r="CG917" s="1564"/>
      <c r="CH917" s="1564"/>
      <c r="CI917" s="1564"/>
      <c r="CJ917" s="1564"/>
      <c r="CK917" s="1564"/>
      <c r="CL917" s="1564"/>
      <c r="CM917" s="1564"/>
      <c r="CN917" s="1564"/>
      <c r="CO917" s="1564"/>
      <c r="CP917" s="1564"/>
      <c r="CQ917" s="1564"/>
      <c r="CR917" s="1564"/>
      <c r="CS917" s="1564"/>
      <c r="CT917" s="1564"/>
      <c r="CU917" s="1564"/>
      <c r="CV917" s="1564"/>
      <c r="CW917" s="1564"/>
      <c r="CX917" s="1564"/>
      <c r="CY917" s="1564"/>
      <c r="CZ917" s="1564"/>
      <c r="DA917" s="1564"/>
      <c r="DB917" s="1564"/>
      <c r="DC917" s="1564"/>
      <c r="DD917" s="1564"/>
      <c r="DE917" s="1564"/>
      <c r="DF917" s="1564"/>
      <c r="DG917" s="1564"/>
      <c r="DH917" s="1564"/>
      <c r="DI917" s="1564"/>
      <c r="DJ917" s="1564"/>
      <c r="DK917" s="1564"/>
      <c r="DL917" s="1564"/>
      <c r="DM917" s="1564"/>
      <c r="DN917" s="1564"/>
      <c r="DO917" s="1564"/>
      <c r="DP917" s="1564"/>
      <c r="DQ917" s="1564"/>
      <c r="DR917" s="1564"/>
      <c r="DS917" s="1564"/>
      <c r="DT917" s="1564"/>
      <c r="DU917" s="1564"/>
      <c r="DV917" s="1564"/>
      <c r="DW917" s="1564"/>
      <c r="DX917" s="1564"/>
      <c r="DY917" s="1564"/>
      <c r="DZ917" s="1564"/>
      <c r="EA917" s="1564"/>
      <c r="EB917" s="1564"/>
      <c r="EC917" s="1564"/>
      <c r="ED917" s="1564"/>
      <c r="EE917" s="1564"/>
      <c r="EF917" s="1564"/>
      <c r="EG917" s="1564"/>
      <c r="EH917" s="1564"/>
      <c r="EI917" s="1564"/>
      <c r="EJ917" s="1564"/>
      <c r="EK917" s="1564"/>
      <c r="EL917" s="1564"/>
      <c r="EM917" s="1564"/>
      <c r="EN917" s="1564"/>
      <c r="EO917" s="1564"/>
      <c r="EP917" s="1564"/>
      <c r="EQ917" s="1564"/>
      <c r="ER917" s="1564"/>
      <c r="ES917" s="1564"/>
      <c r="ET917" s="1564"/>
      <c r="EU917" s="1564"/>
      <c r="EV917" s="1564"/>
      <c r="EW917" s="1564"/>
      <c r="EX917" s="1564"/>
      <c r="EY917" s="1564"/>
      <c r="EZ917" s="1564"/>
      <c r="FA917" s="1564"/>
      <c r="FB917" s="1564"/>
      <c r="FC917" s="1564"/>
      <c r="FD917" s="1564"/>
      <c r="FE917" s="1564"/>
      <c r="FF917" s="1564"/>
      <c r="FG917" s="1564"/>
      <c r="FH917" s="1564"/>
      <c r="FI917" s="1564"/>
      <c r="FJ917" s="1564"/>
      <c r="FK917" s="1564"/>
      <c r="FL917" s="1564"/>
      <c r="FM917" s="1564"/>
      <c r="FN917" s="1564"/>
      <c r="FO917" s="1564"/>
      <c r="FP917" s="1564"/>
      <c r="FQ917" s="1564"/>
      <c r="FR917" s="1564"/>
      <c r="FS917" s="1564"/>
      <c r="FT917" s="1564"/>
      <c r="FU917" s="1564"/>
      <c r="FV917" s="1564"/>
      <c r="FW917" s="1564"/>
      <c r="FX917" s="1564"/>
      <c r="FY917" s="1564"/>
      <c r="FZ917" s="1564"/>
      <c r="GA917" s="1564"/>
      <c r="GB917" s="1564"/>
      <c r="GC917" s="1564"/>
      <c r="GD917" s="1564"/>
      <c r="GE917" s="1564"/>
      <c r="GF917" s="1564"/>
      <c r="GG917" s="1564"/>
      <c r="GH917" s="1564"/>
      <c r="GI917" s="1564"/>
      <c r="GJ917" s="1564"/>
      <c r="GK917" s="1564"/>
      <c r="GL917" s="1564"/>
      <c r="GM917" s="1564"/>
      <c r="GN917" s="1564"/>
      <c r="GO917" s="1564"/>
      <c r="GP917" s="1564"/>
      <c r="GQ917" s="1564"/>
      <c r="GR917" s="1564"/>
      <c r="GS917" s="1564"/>
      <c r="GT917" s="1564"/>
      <c r="GU917" s="1564"/>
      <c r="GV917" s="1564"/>
      <c r="GW917" s="1564"/>
      <c r="GX917" s="1564"/>
      <c r="GY917" s="1564"/>
      <c r="GZ917" s="1564"/>
      <c r="HA917" s="1564"/>
      <c r="HB917" s="1564"/>
      <c r="HC917" s="1564"/>
      <c r="HD917" s="1564"/>
      <c r="HE917" s="1564"/>
      <c r="HF917" s="1564"/>
      <c r="HG917" s="1564"/>
      <c r="HH917" s="1564"/>
      <c r="HI917" s="1564"/>
      <c r="HJ917" s="1564"/>
      <c r="HK917" s="1564"/>
      <c r="HL917" s="1564"/>
      <c r="HM917" s="1564"/>
      <c r="HN917" s="1564"/>
      <c r="HO917" s="1564"/>
      <c r="HP917" s="1564"/>
      <c r="HQ917" s="1564"/>
      <c r="HR917" s="1564"/>
      <c r="HS917" s="1564"/>
      <c r="HT917" s="1564"/>
      <c r="HU917" s="1564"/>
      <c r="HV917" s="1564"/>
      <c r="HW917" s="1564"/>
      <c r="HX917" s="1564"/>
      <c r="HY917" s="1564"/>
      <c r="HZ917" s="1564"/>
      <c r="IA917" s="1564"/>
      <c r="IB917" s="1564"/>
      <c r="IC917" s="1564"/>
      <c r="ID917" s="1564"/>
      <c r="IE917" s="1564"/>
      <c r="IF917" s="1564"/>
      <c r="IG917" s="1564"/>
      <c r="IH917" s="1564"/>
      <c r="II917" s="1564"/>
      <c r="IJ917" s="1564"/>
      <c r="IK917" s="1564"/>
      <c r="IL917" s="1564"/>
      <c r="IM917" s="1564"/>
      <c r="IN917" s="1564"/>
      <c r="IO917" s="1564"/>
      <c r="IP917" s="1564"/>
      <c r="IQ917" s="1564"/>
      <c r="IR917" s="1564"/>
      <c r="IS917" s="1564"/>
      <c r="IT917" s="1564"/>
      <c r="IU917" s="1564"/>
      <c r="IV917" s="1564"/>
    </row>
    <row r="918" s="1539" customFormat="true" ht="12.75" hidden="false" customHeight="false" outlineLevel="0" collapsed="false">
      <c r="A918" s="1582"/>
      <c r="B918" s="1564"/>
      <c r="C918" s="1564"/>
      <c r="D918" s="1564"/>
      <c r="E918" s="1564"/>
      <c r="F918" s="1564"/>
      <c r="G918" s="1564"/>
      <c r="H918" s="1564"/>
      <c r="I918" s="1564"/>
      <c r="J918" s="1564"/>
      <c r="K918" s="1564"/>
      <c r="L918" s="1564"/>
      <c r="M918" s="1564"/>
      <c r="N918" s="1564"/>
      <c r="O918" s="1564"/>
      <c r="P918" s="1564"/>
      <c r="Q918" s="1564"/>
      <c r="R918" s="1564"/>
      <c r="S918" s="1564"/>
      <c r="T918" s="1564"/>
      <c r="U918" s="1564"/>
      <c r="V918" s="1564"/>
      <c r="W918" s="1564"/>
      <c r="X918" s="1564"/>
      <c r="Y918" s="1564"/>
      <c r="Z918" s="1564"/>
      <c r="AA918" s="1564"/>
      <c r="AB918" s="1564"/>
      <c r="AC918" s="1564"/>
      <c r="AD918" s="1564"/>
      <c r="AE918" s="1564"/>
      <c r="AF918" s="1564"/>
      <c r="AG918" s="1564"/>
      <c r="AH918" s="1564"/>
      <c r="AI918" s="1564"/>
      <c r="AJ918" s="1564"/>
      <c r="AK918" s="1564"/>
      <c r="AL918" s="1564"/>
      <c r="AM918" s="1564"/>
      <c r="AN918" s="1564"/>
      <c r="AO918" s="1564"/>
      <c r="AP918" s="1564"/>
      <c r="AQ918" s="1564"/>
      <c r="AR918" s="1564"/>
      <c r="AS918" s="1564"/>
      <c r="AT918" s="1564"/>
      <c r="AU918" s="1564"/>
      <c r="AV918" s="1564"/>
      <c r="AW918" s="1564"/>
      <c r="AX918" s="1564"/>
      <c r="AY918" s="1564"/>
      <c r="AZ918" s="1564"/>
      <c r="BA918" s="1564"/>
      <c r="BB918" s="1564"/>
      <c r="BC918" s="1564"/>
      <c r="BD918" s="1564"/>
      <c r="BE918" s="1564"/>
      <c r="BF918" s="1564"/>
      <c r="BG918" s="1564"/>
      <c r="BH918" s="1564"/>
      <c r="BI918" s="1564"/>
      <c r="BJ918" s="1564"/>
      <c r="BK918" s="1564"/>
      <c r="BL918" s="1564"/>
      <c r="BM918" s="1564"/>
      <c r="BN918" s="1564"/>
      <c r="BO918" s="1564"/>
      <c r="BP918" s="1564"/>
      <c r="BQ918" s="1564"/>
      <c r="BR918" s="1564"/>
      <c r="BS918" s="1564"/>
      <c r="BT918" s="1564"/>
      <c r="BU918" s="1564"/>
      <c r="BV918" s="1564"/>
      <c r="BW918" s="1564"/>
      <c r="BX918" s="1564"/>
      <c r="BY918" s="1564"/>
      <c r="BZ918" s="1564"/>
      <c r="CA918" s="1564"/>
      <c r="CB918" s="1564"/>
      <c r="CC918" s="1564"/>
      <c r="CD918" s="1564"/>
      <c r="CE918" s="1564"/>
      <c r="CF918" s="1564"/>
      <c r="CG918" s="1564"/>
      <c r="CH918" s="1564"/>
      <c r="CI918" s="1564"/>
      <c r="CJ918" s="1564"/>
      <c r="CK918" s="1564"/>
      <c r="CL918" s="1564"/>
      <c r="CM918" s="1564"/>
      <c r="CN918" s="1564"/>
      <c r="CO918" s="1564"/>
      <c r="CP918" s="1564"/>
      <c r="CQ918" s="1564"/>
      <c r="CR918" s="1564"/>
      <c r="CS918" s="1564"/>
      <c r="CT918" s="1564"/>
      <c r="CU918" s="1564"/>
      <c r="CV918" s="1564"/>
      <c r="CW918" s="1564"/>
      <c r="CX918" s="1564"/>
      <c r="CY918" s="1564"/>
      <c r="CZ918" s="1564"/>
      <c r="DA918" s="1564"/>
      <c r="DB918" s="1564"/>
      <c r="DC918" s="1564"/>
      <c r="DD918" s="1564"/>
      <c r="DE918" s="1564"/>
      <c r="DF918" s="1564"/>
      <c r="DG918" s="1564"/>
      <c r="DH918" s="1564"/>
      <c r="DI918" s="1564"/>
      <c r="DJ918" s="1564"/>
      <c r="DK918" s="1564"/>
      <c r="DL918" s="1564"/>
      <c r="DM918" s="1564"/>
      <c r="DN918" s="1564"/>
      <c r="DO918" s="1564"/>
      <c r="DP918" s="1564"/>
      <c r="DQ918" s="1564"/>
      <c r="DR918" s="1564"/>
      <c r="DS918" s="1564"/>
      <c r="DT918" s="1564"/>
      <c r="DU918" s="1564"/>
      <c r="DV918" s="1564"/>
      <c r="DW918" s="1564"/>
      <c r="DX918" s="1564"/>
      <c r="DY918" s="1564"/>
      <c r="DZ918" s="1564"/>
      <c r="EA918" s="1564"/>
      <c r="EB918" s="1564"/>
      <c r="EC918" s="1564"/>
      <c r="ED918" s="1564"/>
      <c r="EE918" s="1564"/>
      <c r="EF918" s="1564"/>
      <c r="EG918" s="1564"/>
      <c r="EH918" s="1564"/>
      <c r="EI918" s="1564"/>
      <c r="EJ918" s="1564"/>
      <c r="EK918" s="1564"/>
      <c r="EL918" s="1564"/>
      <c r="EM918" s="1564"/>
      <c r="EN918" s="1564"/>
      <c r="EO918" s="1564"/>
      <c r="EP918" s="1564"/>
      <c r="EQ918" s="1564"/>
      <c r="ER918" s="1564"/>
      <c r="ES918" s="1564"/>
      <c r="ET918" s="1564"/>
      <c r="EU918" s="1564"/>
      <c r="EV918" s="1564"/>
      <c r="EW918" s="1564"/>
      <c r="EX918" s="1564"/>
      <c r="EY918" s="1564"/>
      <c r="EZ918" s="1564"/>
      <c r="FA918" s="1564"/>
      <c r="FB918" s="1564"/>
      <c r="FC918" s="1564"/>
      <c r="FD918" s="1564"/>
      <c r="FE918" s="1564"/>
      <c r="FF918" s="1564"/>
      <c r="FG918" s="1564"/>
      <c r="FH918" s="1564"/>
      <c r="FI918" s="1564"/>
      <c r="FJ918" s="1564"/>
      <c r="FK918" s="1564"/>
      <c r="FL918" s="1564"/>
      <c r="FM918" s="1564"/>
      <c r="FN918" s="1564"/>
      <c r="FO918" s="1564"/>
      <c r="FP918" s="1564"/>
      <c r="FQ918" s="1564"/>
      <c r="FR918" s="1564"/>
      <c r="FS918" s="1564"/>
      <c r="FT918" s="1564"/>
      <c r="FU918" s="1564"/>
      <c r="FV918" s="1564"/>
      <c r="FW918" s="1564"/>
      <c r="FX918" s="1564"/>
      <c r="FY918" s="1564"/>
      <c r="FZ918" s="1564"/>
      <c r="GA918" s="1564"/>
      <c r="GB918" s="1564"/>
      <c r="GC918" s="1564"/>
      <c r="GD918" s="1564"/>
      <c r="GE918" s="1564"/>
      <c r="GF918" s="1564"/>
      <c r="GG918" s="1564"/>
      <c r="GH918" s="1564"/>
      <c r="GI918" s="1564"/>
      <c r="GJ918" s="1564"/>
      <c r="GK918" s="1564"/>
      <c r="GL918" s="1564"/>
      <c r="GM918" s="1564"/>
      <c r="GN918" s="1564"/>
      <c r="GO918" s="1564"/>
      <c r="GP918" s="1564"/>
      <c r="GQ918" s="1564"/>
      <c r="GR918" s="1564"/>
      <c r="GS918" s="1564"/>
      <c r="GT918" s="1564"/>
      <c r="GU918" s="1564"/>
      <c r="GV918" s="1564"/>
      <c r="GW918" s="1564"/>
      <c r="GX918" s="1564"/>
      <c r="GY918" s="1564"/>
      <c r="GZ918" s="1564"/>
      <c r="HA918" s="1564"/>
      <c r="HB918" s="1564"/>
      <c r="HC918" s="1564"/>
      <c r="HD918" s="1564"/>
      <c r="HE918" s="1564"/>
      <c r="HF918" s="1564"/>
      <c r="HG918" s="1564"/>
      <c r="HH918" s="1564"/>
      <c r="HI918" s="1564"/>
      <c r="HJ918" s="1564"/>
      <c r="HK918" s="1564"/>
      <c r="HL918" s="1564"/>
      <c r="HM918" s="1564"/>
      <c r="HN918" s="1564"/>
      <c r="HO918" s="1564"/>
      <c r="HP918" s="1564"/>
      <c r="HQ918" s="1564"/>
      <c r="HR918" s="1564"/>
      <c r="HS918" s="1564"/>
      <c r="HT918" s="1564"/>
      <c r="HU918" s="1564"/>
      <c r="HV918" s="1564"/>
      <c r="HW918" s="1564"/>
      <c r="HX918" s="1564"/>
      <c r="HY918" s="1564"/>
      <c r="HZ918" s="1564"/>
      <c r="IA918" s="1564"/>
      <c r="IB918" s="1564"/>
      <c r="IC918" s="1564"/>
      <c r="ID918" s="1564"/>
      <c r="IE918" s="1564"/>
      <c r="IF918" s="1564"/>
      <c r="IG918" s="1564"/>
      <c r="IH918" s="1564"/>
      <c r="II918" s="1564"/>
      <c r="IJ918" s="1564"/>
      <c r="IK918" s="1564"/>
      <c r="IL918" s="1564"/>
      <c r="IM918" s="1564"/>
      <c r="IN918" s="1564"/>
      <c r="IO918" s="1564"/>
      <c r="IP918" s="1564"/>
      <c r="IQ918" s="1564"/>
      <c r="IR918" s="1564"/>
      <c r="IS918" s="1564"/>
      <c r="IT918" s="1564"/>
      <c r="IU918" s="1564"/>
      <c r="IV918" s="1564"/>
    </row>
    <row r="919" s="1539" customFormat="true" ht="12.75" hidden="false" customHeight="false" outlineLevel="0" collapsed="false">
      <c r="A919" s="1582"/>
      <c r="B919" s="1564"/>
      <c r="C919" s="1564"/>
      <c r="D919" s="1564"/>
      <c r="E919" s="1564"/>
      <c r="F919" s="1564"/>
      <c r="G919" s="1564"/>
      <c r="H919" s="1564"/>
      <c r="I919" s="1564"/>
      <c r="J919" s="1564"/>
      <c r="K919" s="1564"/>
      <c r="L919" s="1564"/>
      <c r="M919" s="1564"/>
      <c r="N919" s="1564"/>
      <c r="O919" s="1564"/>
      <c r="P919" s="1564"/>
      <c r="Q919" s="1564"/>
      <c r="R919" s="1564"/>
      <c r="S919" s="1564"/>
      <c r="T919" s="1564"/>
      <c r="U919" s="1564"/>
      <c r="V919" s="1564"/>
      <c r="W919" s="1564"/>
      <c r="X919" s="1564"/>
      <c r="Y919" s="1564"/>
      <c r="Z919" s="1564"/>
      <c r="AA919" s="1564"/>
      <c r="AB919" s="1564"/>
      <c r="AC919" s="1564"/>
      <c r="AD919" s="1564"/>
      <c r="AE919" s="1564"/>
      <c r="AF919" s="1564"/>
      <c r="AG919" s="1564"/>
      <c r="AH919" s="1564"/>
      <c r="AI919" s="1564"/>
      <c r="AJ919" s="1564"/>
      <c r="AK919" s="1564"/>
      <c r="AL919" s="1564"/>
      <c r="AM919" s="1564"/>
      <c r="AN919" s="1564"/>
      <c r="AO919" s="1564"/>
      <c r="AP919" s="1564"/>
      <c r="AQ919" s="1564"/>
      <c r="AR919" s="1564"/>
      <c r="AS919" s="1564"/>
      <c r="AT919" s="1564"/>
      <c r="AU919" s="1564"/>
      <c r="AV919" s="1564"/>
      <c r="AW919" s="1564"/>
      <c r="AX919" s="1564"/>
      <c r="AY919" s="1564"/>
      <c r="AZ919" s="1564"/>
      <c r="BA919" s="1564"/>
      <c r="BB919" s="1564"/>
      <c r="BC919" s="1564"/>
      <c r="BD919" s="1564"/>
      <c r="BE919" s="1564"/>
      <c r="BF919" s="1564"/>
      <c r="BG919" s="1564"/>
      <c r="BH919" s="1564"/>
      <c r="BI919" s="1564"/>
      <c r="BJ919" s="1564"/>
      <c r="BK919" s="1564"/>
      <c r="BL919" s="1564"/>
      <c r="BM919" s="1564"/>
      <c r="BN919" s="1564"/>
      <c r="BO919" s="1564"/>
      <c r="BP919" s="1564"/>
      <c r="BQ919" s="1564"/>
      <c r="BR919" s="1564"/>
      <c r="BS919" s="1564"/>
      <c r="BT919" s="1564"/>
      <c r="BU919" s="1564"/>
      <c r="BV919" s="1564"/>
      <c r="BW919" s="1564"/>
      <c r="BX919" s="1564"/>
      <c r="BY919" s="1564"/>
      <c r="BZ919" s="1564"/>
      <c r="CA919" s="1564"/>
      <c r="CB919" s="1564"/>
      <c r="CC919" s="1564"/>
      <c r="CD919" s="1564"/>
      <c r="CE919" s="1564"/>
      <c r="CF919" s="1564"/>
      <c r="CG919" s="1564"/>
      <c r="CH919" s="1564"/>
      <c r="CI919" s="1564"/>
      <c r="CJ919" s="1564"/>
      <c r="CK919" s="1564"/>
      <c r="CL919" s="1564"/>
      <c r="CM919" s="1564"/>
      <c r="CN919" s="1564"/>
      <c r="CO919" s="1564"/>
      <c r="CP919" s="1564"/>
      <c r="CQ919" s="1564"/>
      <c r="CR919" s="1564"/>
      <c r="CS919" s="1564"/>
      <c r="CT919" s="1564"/>
      <c r="CU919" s="1564"/>
      <c r="CV919" s="1564"/>
      <c r="CW919" s="1564"/>
      <c r="CX919" s="1564"/>
      <c r="CY919" s="1564"/>
      <c r="CZ919" s="1564"/>
      <c r="DA919" s="1564"/>
      <c r="DB919" s="1564"/>
      <c r="DC919" s="1564"/>
      <c r="DD919" s="1564"/>
      <c r="DE919" s="1564"/>
      <c r="DF919" s="1564"/>
      <c r="DG919" s="1564"/>
      <c r="DH919" s="1564"/>
      <c r="DI919" s="1564"/>
      <c r="DJ919" s="1564"/>
      <c r="DK919" s="1564"/>
      <c r="DL919" s="1564"/>
      <c r="DM919" s="1564"/>
      <c r="DN919" s="1564"/>
      <c r="DO919" s="1564"/>
      <c r="DP919" s="1564"/>
      <c r="DQ919" s="1564"/>
      <c r="DR919" s="1564"/>
      <c r="DS919" s="1564"/>
      <c r="DT919" s="1564"/>
      <c r="DU919" s="1564"/>
      <c r="DV919" s="1564"/>
      <c r="DW919" s="1564"/>
      <c r="DX919" s="1564"/>
      <c r="DY919" s="1564"/>
      <c r="DZ919" s="1564"/>
      <c r="EA919" s="1564"/>
      <c r="EB919" s="1564"/>
      <c r="EC919" s="1564"/>
      <c r="ED919" s="1564"/>
      <c r="EE919" s="1564"/>
      <c r="EF919" s="1564"/>
      <c r="EG919" s="1564"/>
      <c r="EH919" s="1564"/>
      <c r="EI919" s="1564"/>
      <c r="EJ919" s="1564"/>
      <c r="EK919" s="1564"/>
      <c r="EL919" s="1564"/>
      <c r="EM919" s="1564"/>
      <c r="EN919" s="1564"/>
      <c r="EO919" s="1564"/>
      <c r="EP919" s="1564"/>
      <c r="EQ919" s="1564"/>
      <c r="ER919" s="1564"/>
      <c r="ES919" s="1564"/>
      <c r="ET919" s="1564"/>
      <c r="EU919" s="1564"/>
      <c r="EV919" s="1564"/>
      <c r="EW919" s="1564"/>
      <c r="EX919" s="1564"/>
      <c r="EY919" s="1564"/>
      <c r="EZ919" s="1564"/>
      <c r="FA919" s="1564"/>
      <c r="FB919" s="1564"/>
      <c r="FC919" s="1564"/>
      <c r="FD919" s="1564"/>
      <c r="FE919" s="1564"/>
      <c r="FF919" s="1564"/>
      <c r="FG919" s="1564"/>
      <c r="FH919" s="1564"/>
      <c r="FI919" s="1564"/>
      <c r="FJ919" s="1564"/>
      <c r="FK919" s="1564"/>
      <c r="FL919" s="1564"/>
      <c r="FM919" s="1564"/>
      <c r="FN919" s="1564"/>
      <c r="FO919" s="1564"/>
      <c r="FP919" s="1564"/>
      <c r="FQ919" s="1564"/>
      <c r="FR919" s="1564"/>
      <c r="FS919" s="1564"/>
      <c r="FT919" s="1564"/>
      <c r="FU919" s="1564"/>
      <c r="FV919" s="1564"/>
      <c r="FW919" s="1564"/>
      <c r="FX919" s="1564"/>
      <c r="FY919" s="1564"/>
      <c r="FZ919" s="1564"/>
      <c r="GA919" s="1564"/>
      <c r="GB919" s="1564"/>
      <c r="GC919" s="1564"/>
      <c r="GD919" s="1564"/>
      <c r="GE919" s="1564"/>
      <c r="GF919" s="1564"/>
      <c r="GG919" s="1564"/>
      <c r="GH919" s="1564"/>
      <c r="GI919" s="1564"/>
      <c r="GJ919" s="1564"/>
      <c r="GK919" s="1564"/>
      <c r="GL919" s="1564"/>
      <c r="GM919" s="1564"/>
      <c r="GN919" s="1564"/>
      <c r="GO919" s="1564"/>
      <c r="GP919" s="1564"/>
      <c r="GQ919" s="1564"/>
      <c r="GR919" s="1564"/>
      <c r="GS919" s="1564"/>
      <c r="GT919" s="1564"/>
      <c r="GU919" s="1564"/>
      <c r="GV919" s="1564"/>
      <c r="GW919" s="1564"/>
      <c r="GX919" s="1564"/>
      <c r="GY919" s="1564"/>
      <c r="GZ919" s="1564"/>
      <c r="HA919" s="1564"/>
      <c r="HB919" s="1564"/>
      <c r="HC919" s="1564"/>
      <c r="HD919" s="1564"/>
      <c r="HE919" s="1564"/>
      <c r="HF919" s="1564"/>
      <c r="HG919" s="1564"/>
      <c r="HH919" s="1564"/>
      <c r="HI919" s="1564"/>
      <c r="HJ919" s="1564"/>
      <c r="HK919" s="1564"/>
      <c r="HL919" s="1564"/>
      <c r="HM919" s="1564"/>
      <c r="HN919" s="1564"/>
      <c r="HO919" s="1564"/>
      <c r="HP919" s="1564"/>
      <c r="HQ919" s="1564"/>
      <c r="HR919" s="1564"/>
      <c r="HS919" s="1564"/>
      <c r="HT919" s="1564"/>
      <c r="HU919" s="1564"/>
      <c r="HV919" s="1564"/>
      <c r="HW919" s="1564"/>
      <c r="HX919" s="1564"/>
      <c r="HY919" s="1564"/>
      <c r="HZ919" s="1564"/>
      <c r="IA919" s="1564"/>
      <c r="IB919" s="1564"/>
      <c r="IC919" s="1564"/>
      <c r="ID919" s="1564"/>
      <c r="IE919" s="1564"/>
      <c r="IF919" s="1564"/>
      <c r="IG919" s="1564"/>
      <c r="IH919" s="1564"/>
      <c r="II919" s="1564"/>
      <c r="IJ919" s="1564"/>
      <c r="IK919" s="1564"/>
      <c r="IL919" s="1564"/>
      <c r="IM919" s="1564"/>
      <c r="IN919" s="1564"/>
      <c r="IO919" s="1564"/>
      <c r="IP919" s="1564"/>
      <c r="IQ919" s="1564"/>
      <c r="IR919" s="1564"/>
      <c r="IS919" s="1564"/>
      <c r="IT919" s="1564"/>
      <c r="IU919" s="1564"/>
      <c r="IV919" s="1564"/>
    </row>
    <row r="920" s="1539" customFormat="true" ht="12.75" hidden="false" customHeight="false" outlineLevel="0" collapsed="false">
      <c r="A920" s="1582"/>
      <c r="B920" s="1564"/>
      <c r="C920" s="1564"/>
      <c r="D920" s="1564"/>
      <c r="E920" s="1564"/>
      <c r="F920" s="1564"/>
      <c r="G920" s="1564"/>
      <c r="H920" s="1564"/>
      <c r="I920" s="1564"/>
      <c r="J920" s="1564"/>
      <c r="K920" s="1564"/>
      <c r="L920" s="1564"/>
      <c r="M920" s="1564"/>
      <c r="N920" s="1564"/>
      <c r="O920" s="1564"/>
      <c r="P920" s="1564"/>
      <c r="Q920" s="1564"/>
      <c r="R920" s="1564"/>
      <c r="S920" s="1564"/>
      <c r="T920" s="1564"/>
      <c r="U920" s="1564"/>
      <c r="V920" s="1564"/>
      <c r="W920" s="1564"/>
      <c r="X920" s="1564"/>
      <c r="Y920" s="1564"/>
      <c r="Z920" s="1564"/>
      <c r="AA920" s="1564"/>
      <c r="AB920" s="1564"/>
      <c r="AC920" s="1564"/>
      <c r="AD920" s="1564"/>
      <c r="AE920" s="1564"/>
      <c r="AF920" s="1564"/>
      <c r="AG920" s="1564"/>
      <c r="AH920" s="1564"/>
      <c r="AI920" s="1564"/>
      <c r="AJ920" s="1564"/>
      <c r="AK920" s="1564"/>
      <c r="AL920" s="1564"/>
      <c r="AM920" s="1564"/>
      <c r="AN920" s="1564"/>
      <c r="AO920" s="1564"/>
      <c r="AP920" s="1564"/>
      <c r="AQ920" s="1564"/>
      <c r="AR920" s="1564"/>
      <c r="AS920" s="1564"/>
      <c r="AT920" s="1564"/>
      <c r="AU920" s="1564"/>
      <c r="AV920" s="1564"/>
      <c r="AW920" s="1564"/>
      <c r="AX920" s="1564"/>
      <c r="AY920" s="1564"/>
      <c r="AZ920" s="1564"/>
      <c r="BA920" s="1564"/>
      <c r="BB920" s="1564"/>
      <c r="BC920" s="1564"/>
      <c r="BD920" s="1564"/>
      <c r="BE920" s="1564"/>
      <c r="BF920" s="1564"/>
      <c r="BG920" s="1564"/>
      <c r="BH920" s="1564"/>
      <c r="BI920" s="1564"/>
      <c r="BJ920" s="1564"/>
      <c r="BK920" s="1564"/>
      <c r="BL920" s="1564"/>
      <c r="BM920" s="1564"/>
      <c r="BN920" s="1564"/>
      <c r="BO920" s="1564"/>
      <c r="BP920" s="1564"/>
      <c r="BQ920" s="1564"/>
      <c r="BR920" s="1564"/>
      <c r="BS920" s="1564"/>
      <c r="BT920" s="1564"/>
      <c r="BU920" s="1564"/>
      <c r="BV920" s="1564"/>
      <c r="BW920" s="1564"/>
      <c r="BX920" s="1564"/>
      <c r="BY920" s="1564"/>
      <c r="BZ920" s="1564"/>
      <c r="CA920" s="1564"/>
      <c r="CB920" s="1564"/>
      <c r="CC920" s="1564"/>
      <c r="CD920" s="1564"/>
      <c r="CE920" s="1564"/>
      <c r="CF920" s="1564"/>
      <c r="CG920" s="1564"/>
      <c r="CH920" s="1564"/>
      <c r="CI920" s="1564"/>
      <c r="CJ920" s="1564"/>
      <c r="CK920" s="1564"/>
      <c r="CL920" s="1564"/>
      <c r="CM920" s="1564"/>
      <c r="CN920" s="1564"/>
      <c r="CO920" s="1564"/>
      <c r="CP920" s="1564"/>
      <c r="CQ920" s="1564"/>
      <c r="CR920" s="1564"/>
      <c r="CS920" s="1564"/>
      <c r="CT920" s="1564"/>
      <c r="CU920" s="1564"/>
      <c r="CV920" s="1564"/>
      <c r="CW920" s="1564"/>
      <c r="CX920" s="1564"/>
      <c r="CY920" s="1564"/>
      <c r="CZ920" s="1564"/>
      <c r="DA920" s="1564"/>
      <c r="DB920" s="1564"/>
      <c r="DC920" s="1564"/>
      <c r="DD920" s="1564"/>
      <c r="DE920" s="1564"/>
      <c r="DF920" s="1564"/>
      <c r="DG920" s="1564"/>
      <c r="DH920" s="1564"/>
      <c r="DI920" s="1564"/>
      <c r="DJ920" s="1564"/>
      <c r="DK920" s="1564"/>
      <c r="DL920" s="1564"/>
      <c r="DM920" s="1564"/>
      <c r="DN920" s="1564"/>
      <c r="DO920" s="1564"/>
      <c r="DP920" s="1564"/>
      <c r="DQ920" s="1564"/>
      <c r="DR920" s="1564"/>
      <c r="DS920" s="1564"/>
      <c r="DT920" s="1564"/>
      <c r="DU920" s="1564"/>
      <c r="DV920" s="1564"/>
      <c r="DW920" s="1564"/>
      <c r="DX920" s="1564"/>
      <c r="DY920" s="1564"/>
      <c r="DZ920" s="1564"/>
      <c r="EA920" s="1564"/>
      <c r="EB920" s="1564"/>
      <c r="EC920" s="1564"/>
      <c r="ED920" s="1564"/>
      <c r="EE920" s="1564"/>
      <c r="EF920" s="1564"/>
      <c r="EG920" s="1564"/>
      <c r="EH920" s="1564"/>
      <c r="EI920" s="1564"/>
      <c r="EJ920" s="1564"/>
      <c r="EK920" s="1564"/>
      <c r="EL920" s="1564"/>
      <c r="EM920" s="1564"/>
      <c r="EN920" s="1564"/>
      <c r="EO920" s="1564"/>
      <c r="EP920" s="1564"/>
      <c r="EQ920" s="1564"/>
      <c r="ER920" s="1564"/>
      <c r="ES920" s="1564"/>
      <c r="ET920" s="1564"/>
      <c r="EU920" s="1564"/>
      <c r="EV920" s="1564"/>
      <c r="EW920" s="1564"/>
      <c r="EX920" s="1564"/>
      <c r="EY920" s="1564"/>
      <c r="EZ920" s="1564"/>
      <c r="FA920" s="1564"/>
      <c r="FB920" s="1564"/>
      <c r="FC920" s="1564"/>
      <c r="FD920" s="1564"/>
      <c r="FE920" s="1564"/>
      <c r="FF920" s="1564"/>
      <c r="FG920" s="1564"/>
      <c r="FH920" s="1564"/>
      <c r="FI920" s="1564"/>
      <c r="FJ920" s="1564"/>
      <c r="FK920" s="1564"/>
      <c r="FL920" s="1564"/>
      <c r="FM920" s="1564"/>
      <c r="FN920" s="1564"/>
      <c r="FO920" s="1564"/>
      <c r="FP920" s="1564"/>
      <c r="FQ920" s="1564"/>
      <c r="FR920" s="1564"/>
      <c r="FS920" s="1564"/>
      <c r="FT920" s="1564"/>
      <c r="FU920" s="1564"/>
      <c r="FV920" s="1564"/>
      <c r="FW920" s="1564"/>
      <c r="FX920" s="1564"/>
      <c r="FY920" s="1564"/>
      <c r="FZ920" s="1564"/>
      <c r="GA920" s="1564"/>
      <c r="GB920" s="1564"/>
      <c r="GC920" s="1564"/>
      <c r="GD920" s="1564"/>
      <c r="GE920" s="1564"/>
      <c r="GF920" s="1564"/>
      <c r="GG920" s="1564"/>
      <c r="GH920" s="1564"/>
      <c r="GI920" s="1564"/>
      <c r="GJ920" s="1564"/>
      <c r="GK920" s="1564"/>
      <c r="GL920" s="1564"/>
      <c r="GM920" s="1564"/>
      <c r="GN920" s="1564"/>
      <c r="GO920" s="1564"/>
      <c r="GP920" s="1564"/>
      <c r="GQ920" s="1564"/>
      <c r="GR920" s="1564"/>
      <c r="GS920" s="1564"/>
      <c r="GT920" s="1564"/>
      <c r="GU920" s="1564"/>
      <c r="GV920" s="1564"/>
      <c r="GW920" s="1564"/>
      <c r="GX920" s="1564"/>
      <c r="GY920" s="1564"/>
      <c r="GZ920" s="1564"/>
      <c r="HA920" s="1564"/>
      <c r="HB920" s="1564"/>
      <c r="HC920" s="1564"/>
      <c r="HD920" s="1564"/>
      <c r="HE920" s="1564"/>
      <c r="HF920" s="1564"/>
      <c r="HG920" s="1564"/>
      <c r="HH920" s="1564"/>
      <c r="HI920" s="1564"/>
      <c r="HJ920" s="1564"/>
      <c r="HK920" s="1564"/>
      <c r="HL920" s="1564"/>
      <c r="HM920" s="1564"/>
      <c r="HN920" s="1564"/>
      <c r="HO920" s="1564"/>
      <c r="HP920" s="1564"/>
      <c r="HQ920" s="1564"/>
      <c r="HR920" s="1564"/>
      <c r="HS920" s="1564"/>
      <c r="HT920" s="1564"/>
      <c r="HU920" s="1564"/>
      <c r="HV920" s="1564"/>
      <c r="HW920" s="1564"/>
      <c r="HX920" s="1564"/>
      <c r="HY920" s="1564"/>
      <c r="HZ920" s="1564"/>
      <c r="IA920" s="1564"/>
      <c r="IB920" s="1564"/>
      <c r="IC920" s="1564"/>
      <c r="ID920" s="1564"/>
      <c r="IE920" s="1564"/>
      <c r="IF920" s="1564"/>
      <c r="IG920" s="1564"/>
      <c r="IH920" s="1564"/>
      <c r="II920" s="1564"/>
      <c r="IJ920" s="1564"/>
      <c r="IK920" s="1564"/>
      <c r="IL920" s="1564"/>
      <c r="IM920" s="1564"/>
      <c r="IN920" s="1564"/>
      <c r="IO920" s="1564"/>
      <c r="IP920" s="1564"/>
      <c r="IQ920" s="1564"/>
      <c r="IR920" s="1564"/>
      <c r="IS920" s="1564"/>
      <c r="IT920" s="1564"/>
      <c r="IU920" s="1564"/>
      <c r="IV920" s="1564"/>
    </row>
    <row r="921" s="1539" customFormat="true" ht="12.75" hidden="false" customHeight="false" outlineLevel="0" collapsed="false">
      <c r="A921" s="1582"/>
      <c r="B921" s="1564"/>
      <c r="C921" s="1564"/>
      <c r="D921" s="1564"/>
      <c r="E921" s="1564"/>
      <c r="F921" s="1564"/>
      <c r="G921" s="1564"/>
      <c r="H921" s="1564"/>
      <c r="I921" s="1564"/>
      <c r="J921" s="1564"/>
      <c r="K921" s="1564"/>
      <c r="L921" s="1564"/>
      <c r="M921" s="1564"/>
      <c r="N921" s="1564"/>
      <c r="O921" s="1564"/>
      <c r="P921" s="1564"/>
      <c r="Q921" s="1564"/>
      <c r="R921" s="1564"/>
      <c r="S921" s="1564"/>
      <c r="T921" s="1564"/>
      <c r="U921" s="1564"/>
      <c r="V921" s="1564"/>
      <c r="W921" s="1564"/>
      <c r="X921" s="1564"/>
      <c r="Y921" s="1564"/>
      <c r="Z921" s="1564"/>
      <c r="AA921" s="1564"/>
      <c r="AB921" s="1564"/>
      <c r="AC921" s="1564"/>
      <c r="AD921" s="1564"/>
      <c r="AE921" s="1564"/>
      <c r="AF921" s="1564"/>
      <c r="AG921" s="1564"/>
      <c r="AH921" s="1564"/>
      <c r="AI921" s="1564"/>
      <c r="AJ921" s="1564"/>
      <c r="AK921" s="1564"/>
      <c r="AL921" s="1564"/>
      <c r="AM921" s="1564"/>
      <c r="AN921" s="1564"/>
      <c r="AO921" s="1564"/>
      <c r="AP921" s="1564"/>
      <c r="AQ921" s="1564"/>
      <c r="AR921" s="1564"/>
      <c r="AS921" s="1564"/>
      <c r="AT921" s="1564"/>
      <c r="AU921" s="1564"/>
      <c r="AV921" s="1564"/>
      <c r="AW921" s="1564"/>
      <c r="AX921" s="1564"/>
      <c r="AY921" s="1564"/>
      <c r="AZ921" s="1564"/>
      <c r="BA921" s="1564"/>
      <c r="BB921" s="1564"/>
      <c r="BC921" s="1564"/>
      <c r="BD921" s="1564"/>
      <c r="BE921" s="1564"/>
      <c r="BF921" s="1564"/>
      <c r="BG921" s="1564"/>
      <c r="BH921" s="1564"/>
      <c r="BI921" s="1564"/>
      <c r="BJ921" s="1564"/>
      <c r="BK921" s="1564"/>
      <c r="BL921" s="1564"/>
      <c r="BM921" s="1564"/>
      <c r="BN921" s="1564"/>
      <c r="BO921" s="1564"/>
      <c r="BP921" s="1564"/>
      <c r="BQ921" s="1564"/>
      <c r="BR921" s="1564"/>
      <c r="BS921" s="1564"/>
      <c r="BT921" s="1564"/>
      <c r="BU921" s="1564"/>
      <c r="BV921" s="1564"/>
      <c r="BW921" s="1564"/>
      <c r="BX921" s="1564"/>
      <c r="BY921" s="1564"/>
      <c r="BZ921" s="1564"/>
      <c r="CA921" s="1564"/>
      <c r="CB921" s="1564"/>
      <c r="CC921" s="1564"/>
      <c r="CD921" s="1564"/>
      <c r="CE921" s="1564"/>
      <c r="CF921" s="1564"/>
      <c r="CG921" s="1564"/>
      <c r="CH921" s="1564"/>
      <c r="CI921" s="1564"/>
      <c r="CJ921" s="1564"/>
      <c r="CK921" s="1564"/>
      <c r="CL921" s="1564"/>
      <c r="CM921" s="1564"/>
      <c r="CN921" s="1564"/>
      <c r="CO921" s="1564"/>
      <c r="CP921" s="1564"/>
      <c r="CQ921" s="1564"/>
      <c r="CR921" s="1564"/>
      <c r="CS921" s="1564"/>
      <c r="CT921" s="1564"/>
      <c r="CU921" s="1564"/>
      <c r="CV921" s="1564"/>
      <c r="CW921" s="1564"/>
      <c r="CX921" s="1564"/>
      <c r="CY921" s="1564"/>
      <c r="CZ921" s="1564"/>
      <c r="DA921" s="1564"/>
      <c r="DB921" s="1564"/>
      <c r="DC921" s="1564"/>
      <c r="DD921" s="1564"/>
      <c r="DE921" s="1564"/>
      <c r="DF921" s="1564"/>
      <c r="DG921" s="1564"/>
      <c r="DH921" s="1564"/>
      <c r="DI921" s="1564"/>
      <c r="DJ921" s="1564"/>
      <c r="DK921" s="1564"/>
      <c r="DL921" s="1564"/>
      <c r="DM921" s="1564"/>
      <c r="DN921" s="1564"/>
      <c r="DO921" s="1564"/>
      <c r="DP921" s="1564"/>
      <c r="DQ921" s="1564"/>
      <c r="DR921" s="1564"/>
      <c r="DS921" s="1564"/>
      <c r="DT921" s="1564"/>
      <c r="DU921" s="1564"/>
      <c r="DV921" s="1564"/>
      <c r="DW921" s="1564"/>
      <c r="DX921" s="1564"/>
      <c r="DY921" s="1564"/>
      <c r="DZ921" s="1564"/>
      <c r="EA921" s="1564"/>
      <c r="EB921" s="1564"/>
      <c r="EC921" s="1564"/>
      <c r="ED921" s="1564"/>
      <c r="EE921" s="1564"/>
      <c r="EF921" s="1564"/>
      <c r="EG921" s="1564"/>
      <c r="EH921" s="1564"/>
      <c r="EI921" s="1564"/>
      <c r="EJ921" s="1564"/>
      <c r="EK921" s="1564"/>
      <c r="EL921" s="1564"/>
      <c r="EM921" s="1564"/>
      <c r="EN921" s="1564"/>
      <c r="EO921" s="1564"/>
      <c r="EP921" s="1564"/>
      <c r="EQ921" s="1564"/>
      <c r="ER921" s="1564"/>
      <c r="ES921" s="1564"/>
      <c r="ET921" s="1564"/>
      <c r="EU921" s="1564"/>
      <c r="EV921" s="1564"/>
      <c r="EW921" s="1564"/>
      <c r="EX921" s="1564"/>
      <c r="EY921" s="1564"/>
      <c r="EZ921" s="1564"/>
      <c r="FA921" s="1564"/>
      <c r="FB921" s="1564"/>
      <c r="FC921" s="1564"/>
      <c r="FD921" s="1564"/>
      <c r="FE921" s="1564"/>
      <c r="FF921" s="1564"/>
      <c r="FG921" s="1564"/>
      <c r="FH921" s="1564"/>
      <c r="FI921" s="1564"/>
      <c r="FJ921" s="1564"/>
      <c r="FK921" s="1564"/>
      <c r="FL921" s="1564"/>
      <c r="FM921" s="1564"/>
      <c r="FN921" s="1564"/>
      <c r="FO921" s="1564"/>
      <c r="FP921" s="1564"/>
      <c r="FQ921" s="1564"/>
      <c r="FR921" s="1564"/>
      <c r="FS921" s="1564"/>
      <c r="FT921" s="1564"/>
      <c r="FU921" s="1564"/>
      <c r="FV921" s="1564"/>
      <c r="FW921" s="1564"/>
      <c r="FX921" s="1564"/>
      <c r="FY921" s="1564"/>
      <c r="FZ921" s="1564"/>
      <c r="GA921" s="1564"/>
      <c r="GB921" s="1564"/>
      <c r="GC921" s="1564"/>
      <c r="GD921" s="1564"/>
      <c r="GE921" s="1564"/>
      <c r="GF921" s="1564"/>
      <c r="GG921" s="1564"/>
      <c r="GH921" s="1564"/>
      <c r="GI921" s="1564"/>
      <c r="GJ921" s="1564"/>
      <c r="GK921" s="1564"/>
      <c r="GL921" s="1564"/>
      <c r="GM921" s="1564"/>
      <c r="GN921" s="1564"/>
      <c r="GO921" s="1564"/>
      <c r="GP921" s="1564"/>
      <c r="GQ921" s="1564"/>
      <c r="GR921" s="1564"/>
      <c r="GS921" s="1564"/>
      <c r="GT921" s="1564"/>
      <c r="GU921" s="1564"/>
      <c r="GV921" s="1564"/>
      <c r="GW921" s="1564"/>
      <c r="GX921" s="1564"/>
      <c r="GY921" s="1564"/>
      <c r="GZ921" s="1564"/>
      <c r="HA921" s="1564"/>
      <c r="HB921" s="1564"/>
      <c r="HC921" s="1564"/>
      <c r="HD921" s="1564"/>
      <c r="HE921" s="1564"/>
      <c r="HF921" s="1564"/>
      <c r="HG921" s="1564"/>
      <c r="HH921" s="1564"/>
      <c r="HI921" s="1564"/>
      <c r="HJ921" s="1564"/>
      <c r="HK921" s="1564"/>
      <c r="HL921" s="1564"/>
      <c r="HM921" s="1564"/>
      <c r="HN921" s="1564"/>
      <c r="HO921" s="1564"/>
      <c r="HP921" s="1564"/>
      <c r="HQ921" s="1564"/>
      <c r="HR921" s="1564"/>
      <c r="HS921" s="1564"/>
      <c r="HT921" s="1564"/>
      <c r="HU921" s="1564"/>
      <c r="HV921" s="1564"/>
      <c r="HW921" s="1564"/>
      <c r="HX921" s="1564"/>
      <c r="HY921" s="1564"/>
      <c r="HZ921" s="1564"/>
      <c r="IA921" s="1564"/>
      <c r="IB921" s="1564"/>
      <c r="IC921" s="1564"/>
      <c r="ID921" s="1564"/>
      <c r="IE921" s="1564"/>
      <c r="IF921" s="1564"/>
      <c r="IG921" s="1564"/>
      <c r="IH921" s="1564"/>
      <c r="II921" s="1564"/>
      <c r="IJ921" s="1564"/>
      <c r="IK921" s="1564"/>
      <c r="IL921" s="1564"/>
      <c r="IM921" s="1564"/>
      <c r="IN921" s="1564"/>
      <c r="IO921" s="1564"/>
      <c r="IP921" s="1564"/>
      <c r="IQ921" s="1564"/>
      <c r="IR921" s="1564"/>
      <c r="IS921" s="1564"/>
      <c r="IT921" s="1564"/>
      <c r="IU921" s="1564"/>
      <c r="IV921" s="1564"/>
    </row>
    <row r="922" s="1539" customFormat="true" ht="12.75" hidden="false" customHeight="false" outlineLevel="0" collapsed="false">
      <c r="A922" s="1582"/>
      <c r="B922" s="1564"/>
      <c r="C922" s="1564"/>
      <c r="D922" s="1564"/>
      <c r="E922" s="1564"/>
      <c r="F922" s="1564"/>
      <c r="G922" s="1564"/>
      <c r="H922" s="1564"/>
      <c r="I922" s="1564"/>
      <c r="J922" s="1564"/>
      <c r="K922" s="1564"/>
      <c r="L922" s="1564"/>
      <c r="M922" s="1564"/>
      <c r="N922" s="1564"/>
      <c r="O922" s="1564"/>
      <c r="P922" s="1564"/>
      <c r="Q922" s="1564"/>
      <c r="R922" s="1564"/>
      <c r="S922" s="1564"/>
      <c r="T922" s="1564"/>
      <c r="U922" s="1564"/>
      <c r="V922" s="1564"/>
      <c r="W922" s="1564"/>
      <c r="X922" s="1564"/>
      <c r="Y922" s="1564"/>
      <c r="Z922" s="1564"/>
      <c r="AA922" s="1564"/>
      <c r="AB922" s="1564"/>
      <c r="AC922" s="1564"/>
      <c r="AD922" s="1564"/>
      <c r="AE922" s="1564"/>
      <c r="AF922" s="1564"/>
      <c r="AG922" s="1564"/>
      <c r="AH922" s="1564"/>
      <c r="AI922" s="1564"/>
      <c r="AJ922" s="1564"/>
      <c r="AK922" s="1564"/>
      <c r="AL922" s="1564"/>
      <c r="AM922" s="1564"/>
      <c r="AN922" s="1564"/>
      <c r="AO922" s="1564"/>
      <c r="AP922" s="1564"/>
      <c r="AQ922" s="1564"/>
      <c r="AR922" s="1564"/>
      <c r="AS922" s="1564"/>
      <c r="AT922" s="1564"/>
      <c r="AU922" s="1564"/>
      <c r="AV922" s="1564"/>
      <c r="AW922" s="1564"/>
      <c r="AX922" s="1564"/>
      <c r="AY922" s="1564"/>
      <c r="AZ922" s="1564"/>
      <c r="BA922" s="1564"/>
      <c r="BB922" s="1564"/>
      <c r="BC922" s="1564"/>
      <c r="BD922" s="1564"/>
      <c r="BE922" s="1564"/>
      <c r="BF922" s="1564"/>
      <c r="BG922" s="1564"/>
      <c r="BH922" s="1564"/>
      <c r="BI922" s="1564"/>
      <c r="BJ922" s="1564"/>
      <c r="BK922" s="1564"/>
      <c r="BL922" s="1564"/>
      <c r="BM922" s="1564"/>
      <c r="BN922" s="1564"/>
      <c r="BO922" s="1564"/>
      <c r="BP922" s="1564"/>
      <c r="BQ922" s="1564"/>
      <c r="BR922" s="1564"/>
      <c r="BS922" s="1564"/>
      <c r="BT922" s="1564"/>
      <c r="BU922" s="1564"/>
      <c r="BV922" s="1564"/>
      <c r="BW922" s="1564"/>
      <c r="BX922" s="1564"/>
      <c r="BY922" s="1564"/>
      <c r="BZ922" s="1564"/>
      <c r="CA922" s="1564"/>
      <c r="CB922" s="1564"/>
      <c r="CC922" s="1564"/>
      <c r="CD922" s="1564"/>
      <c r="CE922" s="1564"/>
      <c r="CF922" s="1564"/>
      <c r="CG922" s="1564"/>
      <c r="CH922" s="1564"/>
      <c r="CI922" s="1564"/>
      <c r="CJ922" s="1564"/>
      <c r="CK922" s="1564"/>
      <c r="CL922" s="1564"/>
      <c r="CM922" s="1564"/>
      <c r="CN922" s="1564"/>
      <c r="CO922" s="1564"/>
      <c r="CP922" s="1564"/>
      <c r="CQ922" s="1564"/>
      <c r="CR922" s="1564"/>
      <c r="CS922" s="1564"/>
      <c r="CT922" s="1564"/>
      <c r="CU922" s="1564"/>
      <c r="CV922" s="1564"/>
      <c r="CW922" s="1564"/>
      <c r="CX922" s="1564"/>
      <c r="CY922" s="1564"/>
      <c r="CZ922" s="1564"/>
      <c r="DA922" s="1564"/>
      <c r="DB922" s="1564"/>
      <c r="DC922" s="1564"/>
      <c r="DD922" s="1564"/>
      <c r="DE922" s="1564"/>
      <c r="DF922" s="1564"/>
      <c r="DG922" s="1564"/>
      <c r="DH922" s="1564"/>
      <c r="DI922" s="1564"/>
      <c r="DJ922" s="1564"/>
      <c r="DK922" s="1564"/>
      <c r="DL922" s="1564"/>
      <c r="DM922" s="1564"/>
      <c r="DN922" s="1564"/>
      <c r="DO922" s="1564"/>
      <c r="DP922" s="1564"/>
      <c r="DQ922" s="1564"/>
      <c r="DR922" s="1564"/>
      <c r="DS922" s="1564"/>
      <c r="DT922" s="1564"/>
      <c r="DU922" s="1564"/>
      <c r="DV922" s="1564"/>
      <c r="DW922" s="1564"/>
      <c r="DX922" s="1564"/>
      <c r="DY922" s="1564"/>
      <c r="DZ922" s="1564"/>
      <c r="EA922" s="1564"/>
      <c r="EB922" s="1564"/>
      <c r="EC922" s="1564"/>
      <c r="ED922" s="1564"/>
      <c r="EE922" s="1564"/>
      <c r="EF922" s="1564"/>
      <c r="EG922" s="1564"/>
      <c r="EH922" s="1564"/>
      <c r="EI922" s="1564"/>
      <c r="EJ922" s="1564"/>
      <c r="EK922" s="1564"/>
      <c r="EL922" s="1564"/>
      <c r="EM922" s="1564"/>
      <c r="EN922" s="1564"/>
      <c r="EO922" s="1564"/>
      <c r="EP922" s="1564"/>
      <c r="EQ922" s="1564"/>
      <c r="ER922" s="1564"/>
      <c r="ES922" s="1564"/>
      <c r="ET922" s="1564"/>
      <c r="EU922" s="1564"/>
      <c r="EV922" s="1564"/>
      <c r="EW922" s="1564"/>
      <c r="EX922" s="1564"/>
      <c r="EY922" s="1564"/>
      <c r="EZ922" s="1564"/>
      <c r="FA922" s="1564"/>
      <c r="FB922" s="1564"/>
      <c r="FC922" s="1564"/>
      <c r="FD922" s="1564"/>
      <c r="FE922" s="1564"/>
      <c r="FF922" s="1564"/>
      <c r="FG922" s="1564"/>
      <c r="FH922" s="1564"/>
      <c r="FI922" s="1564"/>
      <c r="FJ922" s="1564"/>
      <c r="FK922" s="1564"/>
      <c r="FL922" s="1564"/>
      <c r="FM922" s="1564"/>
      <c r="FN922" s="1564"/>
      <c r="FO922" s="1564"/>
      <c r="FP922" s="1564"/>
      <c r="FQ922" s="1564"/>
      <c r="FR922" s="1564"/>
      <c r="FS922" s="1564"/>
      <c r="FT922" s="1564"/>
      <c r="FU922" s="1564"/>
      <c r="FV922" s="1564"/>
      <c r="FW922" s="1564"/>
      <c r="FX922" s="1564"/>
      <c r="FY922" s="1564"/>
      <c r="FZ922" s="1564"/>
      <c r="GA922" s="1564"/>
      <c r="GB922" s="1564"/>
      <c r="GC922" s="1564"/>
      <c r="GD922" s="1564"/>
      <c r="GE922" s="1564"/>
      <c r="GF922" s="1564"/>
      <c r="GG922" s="1564"/>
      <c r="GH922" s="1564"/>
      <c r="GI922" s="1564"/>
      <c r="GJ922" s="1564"/>
      <c r="GK922" s="1564"/>
      <c r="GL922" s="1564"/>
      <c r="GM922" s="1564"/>
      <c r="GN922" s="1564"/>
      <c r="GO922" s="1564"/>
      <c r="GP922" s="1564"/>
      <c r="GQ922" s="1564"/>
      <c r="GR922" s="1564"/>
      <c r="GS922" s="1564"/>
      <c r="GT922" s="1564"/>
      <c r="GU922" s="1564"/>
      <c r="GV922" s="1564"/>
      <c r="GW922" s="1564"/>
      <c r="GX922" s="1564"/>
      <c r="GY922" s="1564"/>
      <c r="GZ922" s="1564"/>
      <c r="HA922" s="1564"/>
      <c r="HB922" s="1564"/>
      <c r="HC922" s="1564"/>
      <c r="HD922" s="1564"/>
      <c r="HE922" s="1564"/>
      <c r="HF922" s="1564"/>
      <c r="HG922" s="1564"/>
      <c r="HH922" s="1564"/>
      <c r="HI922" s="1564"/>
      <c r="HJ922" s="1564"/>
      <c r="HK922" s="1564"/>
      <c r="HL922" s="1564"/>
      <c r="HM922" s="1564"/>
      <c r="HN922" s="1564"/>
      <c r="HO922" s="1564"/>
      <c r="HP922" s="1564"/>
      <c r="HQ922" s="1564"/>
      <c r="HR922" s="1564"/>
      <c r="HS922" s="1564"/>
      <c r="HT922" s="1564"/>
      <c r="HU922" s="1564"/>
      <c r="HV922" s="1564"/>
      <c r="HW922" s="1564"/>
      <c r="HX922" s="1564"/>
      <c r="HY922" s="1564"/>
      <c r="HZ922" s="1564"/>
      <c r="IA922" s="1564"/>
      <c r="IB922" s="1564"/>
      <c r="IC922" s="1564"/>
      <c r="ID922" s="1564"/>
      <c r="IE922" s="1564"/>
      <c r="IF922" s="1564"/>
      <c r="IG922" s="1564"/>
      <c r="IH922" s="1564"/>
      <c r="II922" s="1564"/>
      <c r="IJ922" s="1564"/>
      <c r="IK922" s="1564"/>
      <c r="IL922" s="1564"/>
      <c r="IM922" s="1564"/>
      <c r="IN922" s="1564"/>
      <c r="IO922" s="1564"/>
      <c r="IP922" s="1564"/>
      <c r="IQ922" s="1564"/>
      <c r="IR922" s="1564"/>
      <c r="IS922" s="1564"/>
      <c r="IT922" s="1564"/>
      <c r="IU922" s="1564"/>
      <c r="IV922" s="1564"/>
    </row>
    <row r="923" s="1539" customFormat="true" ht="12.75" hidden="false" customHeight="false" outlineLevel="0" collapsed="false">
      <c r="A923" s="1582"/>
      <c r="B923" s="1564"/>
      <c r="C923" s="1564"/>
      <c r="D923" s="1564"/>
      <c r="E923" s="1564"/>
      <c r="F923" s="1564"/>
      <c r="G923" s="1564"/>
      <c r="H923" s="1564"/>
      <c r="I923" s="1564"/>
      <c r="J923" s="1564"/>
      <c r="K923" s="1564"/>
      <c r="L923" s="1564"/>
      <c r="M923" s="1564"/>
      <c r="N923" s="1564"/>
      <c r="O923" s="1564"/>
      <c r="P923" s="1564"/>
      <c r="Q923" s="1564"/>
      <c r="R923" s="1564"/>
      <c r="S923" s="1564"/>
      <c r="T923" s="1564"/>
      <c r="U923" s="1564"/>
      <c r="V923" s="1564"/>
      <c r="W923" s="1564"/>
      <c r="X923" s="1564"/>
      <c r="Y923" s="1564"/>
      <c r="Z923" s="1564"/>
      <c r="AA923" s="1564"/>
      <c r="AB923" s="1564"/>
      <c r="AC923" s="1564"/>
      <c r="AD923" s="1564"/>
      <c r="AE923" s="1564"/>
      <c r="AF923" s="1564"/>
      <c r="AG923" s="1564"/>
      <c r="AH923" s="1564"/>
      <c r="AI923" s="1564"/>
      <c r="AJ923" s="1564"/>
      <c r="AK923" s="1564"/>
      <c r="AL923" s="1564"/>
      <c r="AM923" s="1564"/>
      <c r="AN923" s="1564"/>
      <c r="AO923" s="1564"/>
      <c r="AP923" s="1564"/>
      <c r="AQ923" s="1564"/>
      <c r="AR923" s="1564"/>
      <c r="AS923" s="1564"/>
      <c r="AT923" s="1564"/>
      <c r="AU923" s="1564"/>
      <c r="AV923" s="1564"/>
      <c r="AW923" s="1564"/>
      <c r="AX923" s="1564"/>
      <c r="AY923" s="1564"/>
      <c r="AZ923" s="1564"/>
      <c r="BA923" s="1564"/>
      <c r="BB923" s="1564"/>
      <c r="BC923" s="1564"/>
      <c r="BD923" s="1564"/>
      <c r="BE923" s="1564"/>
      <c r="BF923" s="1564"/>
      <c r="BG923" s="1564"/>
      <c r="BH923" s="1564"/>
      <c r="BI923" s="1564"/>
      <c r="BJ923" s="1564"/>
      <c r="BK923" s="1564"/>
      <c r="BL923" s="1564"/>
      <c r="BM923" s="1564"/>
      <c r="BN923" s="1564"/>
      <c r="BO923" s="1564"/>
      <c r="BP923" s="1564"/>
      <c r="BQ923" s="1564"/>
      <c r="BR923" s="1564"/>
      <c r="BS923" s="1564"/>
      <c r="BT923" s="1564"/>
      <c r="BU923" s="1564"/>
      <c r="BV923" s="1564"/>
      <c r="BW923" s="1564"/>
      <c r="BX923" s="1564"/>
      <c r="BY923" s="1564"/>
      <c r="BZ923" s="1564"/>
      <c r="CA923" s="1564"/>
      <c r="CB923" s="1564"/>
      <c r="CC923" s="1564"/>
      <c r="CD923" s="1564"/>
      <c r="CE923" s="1564"/>
      <c r="CF923" s="1564"/>
      <c r="CG923" s="1564"/>
      <c r="CH923" s="1564"/>
      <c r="CI923" s="1564"/>
      <c r="CJ923" s="1564"/>
      <c r="CK923" s="1564"/>
      <c r="CL923" s="1564"/>
      <c r="CM923" s="1564"/>
      <c r="CN923" s="1564"/>
      <c r="CO923" s="1564"/>
      <c r="CP923" s="1564"/>
      <c r="CQ923" s="1564"/>
      <c r="CR923" s="1564"/>
      <c r="CS923" s="1564"/>
      <c r="CT923" s="1564"/>
      <c r="CU923" s="1564"/>
      <c r="CV923" s="1564"/>
      <c r="CW923" s="1564"/>
      <c r="CX923" s="1564"/>
      <c r="CY923" s="1564"/>
      <c r="CZ923" s="1564"/>
      <c r="DA923" s="1564"/>
      <c r="DB923" s="1564"/>
      <c r="DC923" s="1564"/>
      <c r="DD923" s="1564"/>
      <c r="DE923" s="1564"/>
      <c r="DF923" s="1564"/>
      <c r="DG923" s="1564"/>
      <c r="DH923" s="1564"/>
      <c r="DI923" s="1564"/>
      <c r="DJ923" s="1564"/>
      <c r="DK923" s="1564"/>
      <c r="DL923" s="1564"/>
      <c r="DM923" s="1564"/>
      <c r="DN923" s="1564"/>
      <c r="DO923" s="1564"/>
      <c r="DP923" s="1564"/>
      <c r="DQ923" s="1564"/>
      <c r="DR923" s="1564"/>
      <c r="DS923" s="1564"/>
      <c r="DT923" s="1564"/>
      <c r="DU923" s="1564"/>
      <c r="DV923" s="1564"/>
      <c r="DW923" s="1564"/>
      <c r="DX923" s="1564"/>
      <c r="DY923" s="1564"/>
      <c r="DZ923" s="1564"/>
      <c r="EA923" s="1564"/>
      <c r="EB923" s="1564"/>
      <c r="EC923" s="1564"/>
      <c r="ED923" s="1564"/>
      <c r="EE923" s="1564"/>
      <c r="EF923" s="1564"/>
      <c r="EG923" s="1564"/>
      <c r="EH923" s="1564"/>
      <c r="EI923" s="1564"/>
      <c r="EJ923" s="1564"/>
      <c r="EK923" s="1564"/>
      <c r="EL923" s="1564"/>
      <c r="EM923" s="1564"/>
      <c r="EN923" s="1564"/>
      <c r="EO923" s="1564"/>
      <c r="EP923" s="1564"/>
      <c r="EQ923" s="1564"/>
      <c r="ER923" s="1564"/>
      <c r="ES923" s="1564"/>
      <c r="ET923" s="1564"/>
      <c r="EU923" s="1564"/>
      <c r="EV923" s="1564"/>
      <c r="EW923" s="1564"/>
      <c r="EX923" s="1564"/>
      <c r="EY923" s="1564"/>
      <c r="EZ923" s="1564"/>
      <c r="FA923" s="1564"/>
      <c r="FB923" s="1564"/>
      <c r="FC923" s="1564"/>
      <c r="FD923" s="1564"/>
      <c r="FE923" s="1564"/>
      <c r="FF923" s="1564"/>
      <c r="FG923" s="1564"/>
      <c r="FH923" s="1564"/>
      <c r="FI923" s="1564"/>
      <c r="FJ923" s="1564"/>
      <c r="FK923" s="1564"/>
      <c r="FL923" s="1564"/>
      <c r="FM923" s="1564"/>
      <c r="FN923" s="1564"/>
      <c r="FO923" s="1564"/>
      <c r="FP923" s="1564"/>
      <c r="FQ923" s="1564"/>
      <c r="FR923" s="1564"/>
      <c r="FS923" s="1564"/>
      <c r="FT923" s="1564"/>
      <c r="FU923" s="1564"/>
      <c r="FV923" s="1564"/>
      <c r="FW923" s="1564"/>
      <c r="FX923" s="1564"/>
      <c r="FY923" s="1564"/>
      <c r="FZ923" s="1564"/>
      <c r="GA923" s="1564"/>
      <c r="GB923" s="1564"/>
      <c r="GC923" s="1564"/>
      <c r="GD923" s="1564"/>
      <c r="GE923" s="1564"/>
      <c r="GF923" s="1564"/>
      <c r="GG923" s="1564"/>
      <c r="GH923" s="1564"/>
      <c r="GI923" s="1564"/>
      <c r="GJ923" s="1564"/>
      <c r="GK923" s="1564"/>
      <c r="GL923" s="1564"/>
      <c r="GM923" s="1564"/>
      <c r="GN923" s="1564"/>
      <c r="GO923" s="1564"/>
      <c r="GP923" s="1564"/>
      <c r="GQ923" s="1564"/>
      <c r="GR923" s="1564"/>
      <c r="GS923" s="1564"/>
      <c r="GT923" s="1564"/>
      <c r="GU923" s="1564"/>
      <c r="GV923" s="1564"/>
      <c r="GW923" s="1564"/>
      <c r="GX923" s="1564"/>
      <c r="GY923" s="1564"/>
      <c r="GZ923" s="1564"/>
      <c r="HA923" s="1564"/>
      <c r="HB923" s="1564"/>
      <c r="HC923" s="1564"/>
      <c r="HD923" s="1564"/>
      <c r="HE923" s="1564"/>
      <c r="HF923" s="1564"/>
      <c r="HG923" s="1564"/>
      <c r="HH923" s="1564"/>
      <c r="HI923" s="1564"/>
      <c r="HJ923" s="1564"/>
      <c r="HK923" s="1564"/>
      <c r="HL923" s="1564"/>
      <c r="HM923" s="1564"/>
      <c r="HN923" s="1564"/>
      <c r="HO923" s="1564"/>
      <c r="HP923" s="1564"/>
      <c r="HQ923" s="1564"/>
      <c r="HR923" s="1564"/>
      <c r="HS923" s="1564"/>
      <c r="HT923" s="1564"/>
      <c r="HU923" s="1564"/>
      <c r="HV923" s="1564"/>
      <c r="HW923" s="1564"/>
      <c r="HX923" s="1564"/>
      <c r="HY923" s="1564"/>
      <c r="HZ923" s="1564"/>
      <c r="IA923" s="1564"/>
      <c r="IB923" s="1564"/>
      <c r="IC923" s="1564"/>
      <c r="ID923" s="1564"/>
      <c r="IE923" s="1564"/>
      <c r="IF923" s="1564"/>
      <c r="IG923" s="1564"/>
      <c r="IH923" s="1564"/>
      <c r="II923" s="1564"/>
      <c r="IJ923" s="1564"/>
      <c r="IK923" s="1564"/>
      <c r="IL923" s="1564"/>
      <c r="IM923" s="1564"/>
      <c r="IN923" s="1564"/>
      <c r="IO923" s="1564"/>
      <c r="IP923" s="1564"/>
      <c r="IQ923" s="1564"/>
      <c r="IR923" s="1564"/>
      <c r="IS923" s="1564"/>
      <c r="IT923" s="1564"/>
      <c r="IU923" s="1564"/>
      <c r="IV923" s="1564"/>
    </row>
    <row r="924" s="1539" customFormat="true" ht="12.75" hidden="false" customHeight="false" outlineLevel="0" collapsed="false">
      <c r="A924" s="1582"/>
      <c r="B924" s="1564"/>
      <c r="C924" s="1564"/>
      <c r="D924" s="1564"/>
      <c r="E924" s="1564"/>
      <c r="F924" s="1564"/>
      <c r="G924" s="1564"/>
      <c r="H924" s="1564"/>
      <c r="I924" s="1564"/>
      <c r="J924" s="1564"/>
      <c r="K924" s="1564"/>
      <c r="L924" s="1564"/>
      <c r="M924" s="1564"/>
      <c r="N924" s="1564"/>
      <c r="O924" s="1564"/>
      <c r="P924" s="1564"/>
      <c r="Q924" s="1564"/>
      <c r="R924" s="1564"/>
      <c r="S924" s="1564"/>
      <c r="T924" s="1564"/>
      <c r="U924" s="1564"/>
      <c r="V924" s="1564"/>
      <c r="W924" s="1564"/>
      <c r="X924" s="1564"/>
      <c r="Y924" s="1564"/>
      <c r="Z924" s="1564"/>
      <c r="AA924" s="1564"/>
      <c r="AB924" s="1564"/>
      <c r="AC924" s="1564"/>
      <c r="AD924" s="1564"/>
      <c r="AE924" s="1564"/>
      <c r="AF924" s="1564"/>
      <c r="AG924" s="1564"/>
      <c r="AH924" s="1564"/>
      <c r="AI924" s="1564"/>
      <c r="AJ924" s="1564"/>
      <c r="AK924" s="1564"/>
      <c r="AL924" s="1564"/>
      <c r="AM924" s="1564"/>
      <c r="AN924" s="1564"/>
      <c r="AO924" s="1564"/>
      <c r="AP924" s="1564"/>
      <c r="AQ924" s="1564"/>
      <c r="AR924" s="1564"/>
      <c r="AS924" s="1564"/>
      <c r="AT924" s="1564"/>
      <c r="AU924" s="1564"/>
      <c r="AV924" s="1564"/>
      <c r="AW924" s="1564"/>
      <c r="AX924" s="1564"/>
      <c r="AY924" s="1564"/>
      <c r="AZ924" s="1564"/>
      <c r="BA924" s="1564"/>
      <c r="BB924" s="1564"/>
      <c r="BC924" s="1564"/>
      <c r="BD924" s="1564"/>
      <c r="BE924" s="1564"/>
      <c r="BF924" s="1564"/>
      <c r="BG924" s="1564"/>
      <c r="BH924" s="1564"/>
      <c r="BI924" s="1564"/>
      <c r="BJ924" s="1564"/>
      <c r="BK924" s="1564"/>
      <c r="BL924" s="1564"/>
      <c r="BM924" s="1564"/>
      <c r="BN924" s="1564"/>
      <c r="BO924" s="1564"/>
      <c r="BP924" s="1564"/>
      <c r="BQ924" s="1564"/>
      <c r="BR924" s="1564"/>
      <c r="BS924" s="1564"/>
      <c r="BT924" s="1564"/>
      <c r="BU924" s="1564"/>
      <c r="BV924" s="1564"/>
      <c r="BW924" s="1564"/>
      <c r="BX924" s="1564"/>
      <c r="BY924" s="1564"/>
      <c r="BZ924" s="1564"/>
      <c r="CA924" s="1564"/>
      <c r="CB924" s="1564"/>
      <c r="CC924" s="1564"/>
      <c r="CD924" s="1564"/>
      <c r="CE924" s="1564"/>
      <c r="CF924" s="1564"/>
      <c r="CG924" s="1564"/>
      <c r="CH924" s="1564"/>
      <c r="CI924" s="1564"/>
      <c r="CJ924" s="1564"/>
      <c r="CK924" s="1564"/>
      <c r="CL924" s="1564"/>
      <c r="CM924" s="1564"/>
      <c r="CN924" s="1564"/>
      <c r="CO924" s="1564"/>
      <c r="CP924" s="1564"/>
      <c r="CQ924" s="1564"/>
      <c r="CR924" s="1564"/>
      <c r="CS924" s="1564"/>
      <c r="CT924" s="1564"/>
      <c r="CU924" s="1564"/>
      <c r="CV924" s="1564"/>
      <c r="CW924" s="1564"/>
      <c r="CX924" s="1564"/>
      <c r="CY924" s="1564"/>
      <c r="CZ924" s="1564"/>
      <c r="DA924" s="1564"/>
      <c r="DB924" s="1564"/>
      <c r="DC924" s="1564"/>
      <c r="DD924" s="1564"/>
      <c r="DE924" s="1564"/>
      <c r="DF924" s="1564"/>
      <c r="DG924" s="1564"/>
      <c r="DH924" s="1564"/>
      <c r="DI924" s="1564"/>
      <c r="DJ924" s="1564"/>
      <c r="DK924" s="1564"/>
      <c r="DL924" s="1564"/>
      <c r="DM924" s="1564"/>
      <c r="DN924" s="1564"/>
      <c r="DO924" s="1564"/>
      <c r="DP924" s="1564"/>
      <c r="DQ924" s="1564"/>
      <c r="DR924" s="1564"/>
      <c r="DS924" s="1564"/>
      <c r="DT924" s="1564"/>
      <c r="DU924" s="1564"/>
      <c r="DV924" s="1564"/>
      <c r="DW924" s="1564"/>
      <c r="DX924" s="1564"/>
      <c r="DY924" s="1564"/>
      <c r="DZ924" s="1564"/>
      <c r="EA924" s="1564"/>
      <c r="EB924" s="1564"/>
      <c r="EC924" s="1564"/>
      <c r="ED924" s="1564"/>
      <c r="EE924" s="1564"/>
      <c r="EF924" s="1564"/>
      <c r="EG924" s="1564"/>
      <c r="EH924" s="1564"/>
      <c r="EI924" s="1564"/>
      <c r="EJ924" s="1564"/>
      <c r="EK924" s="1564"/>
      <c r="EL924" s="1564"/>
      <c r="EM924" s="1564"/>
      <c r="EN924" s="1564"/>
      <c r="EO924" s="1564"/>
      <c r="EP924" s="1564"/>
      <c r="EQ924" s="1564"/>
      <c r="ER924" s="1564"/>
      <c r="ES924" s="1564"/>
      <c r="ET924" s="1564"/>
      <c r="EU924" s="1564"/>
      <c r="EV924" s="1564"/>
      <c r="EW924" s="1564"/>
      <c r="EX924" s="1564"/>
      <c r="EY924" s="1564"/>
      <c r="EZ924" s="1564"/>
      <c r="FA924" s="1564"/>
      <c r="FB924" s="1564"/>
      <c r="FC924" s="1564"/>
      <c r="FD924" s="1564"/>
      <c r="FE924" s="1564"/>
      <c r="FF924" s="1564"/>
      <c r="FG924" s="1564"/>
      <c r="FH924" s="1564"/>
      <c r="FI924" s="1564"/>
      <c r="FJ924" s="1564"/>
      <c r="FK924" s="1564"/>
      <c r="FL924" s="1564"/>
      <c r="FM924" s="1564"/>
      <c r="FN924" s="1564"/>
      <c r="FO924" s="1564"/>
      <c r="FP924" s="1564"/>
      <c r="FQ924" s="1564"/>
      <c r="FR924" s="1564"/>
      <c r="FS924" s="1564"/>
      <c r="FT924" s="1564"/>
      <c r="FU924" s="1564"/>
      <c r="FV924" s="1564"/>
      <c r="FW924" s="1564"/>
      <c r="FX924" s="1564"/>
      <c r="FY924" s="1564"/>
      <c r="FZ924" s="1564"/>
      <c r="GA924" s="1564"/>
      <c r="GB924" s="1564"/>
      <c r="GC924" s="1564"/>
      <c r="GD924" s="1564"/>
      <c r="GE924" s="1564"/>
      <c r="GF924" s="1564"/>
      <c r="GG924" s="1564"/>
      <c r="GH924" s="1564"/>
      <c r="GI924" s="1564"/>
      <c r="GJ924" s="1564"/>
      <c r="GK924" s="1564"/>
      <c r="GL924" s="1564"/>
      <c r="GM924" s="1564"/>
      <c r="GN924" s="1564"/>
      <c r="GO924" s="1564"/>
      <c r="GP924" s="1564"/>
      <c r="GQ924" s="1564"/>
      <c r="GR924" s="1564"/>
      <c r="GS924" s="1564"/>
      <c r="GT924" s="1564"/>
      <c r="GU924" s="1564"/>
      <c r="GV924" s="1564"/>
      <c r="GW924" s="1564"/>
      <c r="GX924" s="1564"/>
      <c r="GY924" s="1564"/>
      <c r="GZ924" s="1564"/>
      <c r="HA924" s="1564"/>
      <c r="HB924" s="1564"/>
      <c r="HC924" s="1564"/>
      <c r="HD924" s="1564"/>
      <c r="HE924" s="1564"/>
      <c r="HF924" s="1564"/>
      <c r="HG924" s="1564"/>
      <c r="HH924" s="1564"/>
      <c r="HI924" s="1564"/>
      <c r="HJ924" s="1564"/>
      <c r="HK924" s="1564"/>
      <c r="HL924" s="1564"/>
      <c r="HM924" s="1564"/>
      <c r="HN924" s="1564"/>
      <c r="HO924" s="1564"/>
      <c r="HP924" s="1564"/>
      <c r="HQ924" s="1564"/>
      <c r="HR924" s="1564"/>
      <c r="HS924" s="1564"/>
      <c r="HT924" s="1564"/>
      <c r="HU924" s="1564"/>
      <c r="HV924" s="1564"/>
      <c r="HW924" s="1564"/>
      <c r="HX924" s="1564"/>
      <c r="HY924" s="1564"/>
      <c r="HZ924" s="1564"/>
      <c r="IA924" s="1564"/>
      <c r="IB924" s="1564"/>
      <c r="IC924" s="1564"/>
      <c r="ID924" s="1564"/>
      <c r="IE924" s="1564"/>
      <c r="IF924" s="1564"/>
      <c r="IG924" s="1564"/>
      <c r="IH924" s="1564"/>
      <c r="II924" s="1564"/>
      <c r="IJ924" s="1564"/>
      <c r="IK924" s="1564"/>
      <c r="IL924" s="1564"/>
      <c r="IM924" s="1564"/>
      <c r="IN924" s="1564"/>
      <c r="IO924" s="1564"/>
      <c r="IP924" s="1564"/>
      <c r="IQ924" s="1564"/>
      <c r="IR924" s="1564"/>
      <c r="IS924" s="1564"/>
      <c r="IT924" s="1564"/>
      <c r="IU924" s="1564"/>
      <c r="IV924" s="1564"/>
    </row>
    <row r="925" s="1539" customFormat="true" ht="12.75" hidden="false" customHeight="false" outlineLevel="0" collapsed="false">
      <c r="A925" s="1582"/>
      <c r="B925" s="1564"/>
      <c r="C925" s="1564"/>
      <c r="D925" s="1564"/>
      <c r="E925" s="1564"/>
      <c r="F925" s="1564"/>
      <c r="G925" s="1564"/>
      <c r="H925" s="1564"/>
      <c r="I925" s="1564"/>
      <c r="J925" s="1564"/>
      <c r="K925" s="1564"/>
      <c r="L925" s="1564"/>
      <c r="M925" s="1564"/>
      <c r="N925" s="1564"/>
      <c r="O925" s="1564"/>
      <c r="P925" s="1564"/>
      <c r="Q925" s="1564"/>
      <c r="R925" s="1564"/>
      <c r="S925" s="1564"/>
      <c r="T925" s="1564"/>
      <c r="U925" s="1564"/>
      <c r="V925" s="1564"/>
      <c r="W925" s="1564"/>
      <c r="X925" s="1564"/>
      <c r="Y925" s="1564"/>
      <c r="Z925" s="1564"/>
      <c r="AA925" s="1564"/>
      <c r="AB925" s="1564"/>
      <c r="AC925" s="1564"/>
      <c r="AD925" s="1564"/>
      <c r="AE925" s="1564"/>
      <c r="AF925" s="1564"/>
      <c r="AG925" s="1564"/>
      <c r="AH925" s="1564"/>
      <c r="AI925" s="1564"/>
      <c r="AJ925" s="1564"/>
      <c r="AK925" s="1564"/>
      <c r="AL925" s="1564"/>
      <c r="AM925" s="1564"/>
      <c r="AN925" s="1564"/>
      <c r="AO925" s="1564"/>
      <c r="AP925" s="1564"/>
      <c r="AQ925" s="1564"/>
      <c r="AR925" s="1564"/>
      <c r="AS925" s="1564"/>
      <c r="AT925" s="1564"/>
      <c r="AU925" s="1564"/>
      <c r="AV925" s="1564"/>
      <c r="AW925" s="1564"/>
      <c r="AX925" s="1564"/>
      <c r="AY925" s="1564"/>
      <c r="AZ925" s="1564"/>
      <c r="BA925" s="1564"/>
      <c r="BB925" s="1564"/>
      <c r="BC925" s="1564"/>
      <c r="BD925" s="1564"/>
      <c r="BE925" s="1564"/>
      <c r="BF925" s="1564"/>
      <c r="BG925" s="1564"/>
      <c r="BH925" s="1564"/>
      <c r="BI925" s="1564"/>
      <c r="BJ925" s="1564"/>
      <c r="BK925" s="1564"/>
      <c r="BL925" s="1564"/>
      <c r="BM925" s="1564"/>
      <c r="BN925" s="1564"/>
      <c r="BO925" s="1564"/>
      <c r="BP925" s="1564"/>
      <c r="BQ925" s="1564"/>
      <c r="BR925" s="1564"/>
      <c r="BS925" s="1564"/>
      <c r="BT925" s="1564"/>
      <c r="BU925" s="1564"/>
      <c r="BV925" s="1564"/>
      <c r="BW925" s="1564"/>
      <c r="BX925" s="1564"/>
      <c r="BY925" s="1564"/>
      <c r="BZ925" s="1564"/>
      <c r="CA925" s="1564"/>
      <c r="CB925" s="1564"/>
      <c r="CC925" s="1564"/>
      <c r="CD925" s="1564"/>
      <c r="CE925" s="1564"/>
      <c r="CF925" s="1564"/>
      <c r="CG925" s="1564"/>
      <c r="CH925" s="1564"/>
      <c r="CI925" s="1564"/>
      <c r="CJ925" s="1564"/>
      <c r="CK925" s="1564"/>
      <c r="CL925" s="1564"/>
      <c r="CM925" s="1564"/>
      <c r="CN925" s="1564"/>
      <c r="CO925" s="1564"/>
      <c r="CP925" s="1564"/>
      <c r="CQ925" s="1564"/>
      <c r="CR925" s="1564"/>
      <c r="CS925" s="1564"/>
      <c r="CT925" s="1564"/>
      <c r="CU925" s="1564"/>
      <c r="CV925" s="1564"/>
      <c r="CW925" s="1564"/>
      <c r="CX925" s="1564"/>
      <c r="CY925" s="1564"/>
      <c r="CZ925" s="1564"/>
      <c r="DA925" s="1564"/>
      <c r="DB925" s="1564"/>
      <c r="DC925" s="1564"/>
      <c r="DD925" s="1564"/>
      <c r="DE925" s="1564"/>
      <c r="DF925" s="1564"/>
      <c r="DG925" s="1564"/>
      <c r="DH925" s="1564"/>
      <c r="DI925" s="1564"/>
      <c r="DJ925" s="1564"/>
      <c r="DK925" s="1564"/>
      <c r="DL925" s="1564"/>
      <c r="DM925" s="1564"/>
      <c r="DN925" s="1564"/>
      <c r="DO925" s="1564"/>
      <c r="DP925" s="1564"/>
      <c r="DQ925" s="1564"/>
      <c r="DR925" s="1564"/>
      <c r="DS925" s="1564"/>
      <c r="DT925" s="1564"/>
      <c r="DU925" s="1564"/>
      <c r="DV925" s="1564"/>
      <c r="DW925" s="1564"/>
      <c r="DX925" s="1564"/>
      <c r="DY925" s="1564"/>
      <c r="DZ925" s="1564"/>
      <c r="EA925" s="1564"/>
      <c r="EB925" s="1564"/>
      <c r="EC925" s="1564"/>
      <c r="ED925" s="1564"/>
      <c r="EE925" s="1564"/>
      <c r="EF925" s="1564"/>
      <c r="EG925" s="1564"/>
      <c r="EH925" s="1564"/>
      <c r="EI925" s="1564"/>
      <c r="EJ925" s="1564"/>
      <c r="EK925" s="1564"/>
      <c r="EL925" s="1564"/>
      <c r="EM925" s="1564"/>
      <c r="EN925" s="1564"/>
      <c r="EO925" s="1564"/>
      <c r="EP925" s="1564"/>
      <c r="EQ925" s="1564"/>
      <c r="ER925" s="1564"/>
      <c r="ES925" s="1564"/>
      <c r="ET925" s="1564"/>
      <c r="EU925" s="1564"/>
      <c r="EV925" s="1564"/>
      <c r="EW925" s="1564"/>
      <c r="EX925" s="1564"/>
      <c r="EY925" s="1564"/>
      <c r="EZ925" s="1564"/>
      <c r="FA925" s="1564"/>
      <c r="FB925" s="1564"/>
      <c r="FC925" s="1564"/>
      <c r="FD925" s="1564"/>
      <c r="FE925" s="1564"/>
      <c r="FF925" s="1564"/>
      <c r="FG925" s="1564"/>
      <c r="FH925" s="1564"/>
      <c r="FI925" s="1564"/>
      <c r="FJ925" s="1564"/>
      <c r="FK925" s="1564"/>
      <c r="FL925" s="1564"/>
      <c r="FM925" s="1564"/>
      <c r="FN925" s="1564"/>
      <c r="FO925" s="1564"/>
      <c r="FP925" s="1564"/>
      <c r="FQ925" s="1564"/>
      <c r="FR925" s="1564"/>
      <c r="FS925" s="1564"/>
      <c r="FT925" s="1564"/>
      <c r="FU925" s="1564"/>
      <c r="FV925" s="1564"/>
      <c r="FW925" s="1564"/>
      <c r="FX925" s="1564"/>
      <c r="FY925" s="1564"/>
      <c r="FZ925" s="1564"/>
      <c r="GA925" s="1564"/>
      <c r="GB925" s="1564"/>
      <c r="GC925" s="1564"/>
      <c r="GD925" s="1564"/>
      <c r="GE925" s="1564"/>
      <c r="GF925" s="1564"/>
      <c r="GG925" s="1564"/>
      <c r="GH925" s="1564"/>
      <c r="GI925" s="1564"/>
      <c r="GJ925" s="1564"/>
      <c r="GK925" s="1564"/>
      <c r="GL925" s="1564"/>
      <c r="GM925" s="1564"/>
      <c r="GN925" s="1564"/>
      <c r="GO925" s="1564"/>
      <c r="GP925" s="1564"/>
      <c r="GQ925" s="1564"/>
      <c r="GR925" s="1564"/>
      <c r="GS925" s="1564"/>
      <c r="GT925" s="1564"/>
      <c r="GU925" s="1564"/>
      <c r="GV925" s="1564"/>
      <c r="GW925" s="1564"/>
      <c r="GX925" s="1564"/>
      <c r="GY925" s="1564"/>
      <c r="GZ925" s="1564"/>
      <c r="HA925" s="1564"/>
      <c r="HB925" s="1564"/>
      <c r="HC925" s="1564"/>
      <c r="HD925" s="1564"/>
      <c r="HE925" s="1564"/>
      <c r="HF925" s="1564"/>
      <c r="HG925" s="1564"/>
      <c r="HH925" s="1564"/>
      <c r="HI925" s="1564"/>
      <c r="HJ925" s="1564"/>
      <c r="HK925" s="1564"/>
      <c r="HL925" s="1564"/>
      <c r="HM925" s="1564"/>
      <c r="HN925" s="1564"/>
      <c r="HO925" s="1564"/>
      <c r="HP925" s="1564"/>
      <c r="HQ925" s="1564"/>
      <c r="HR925" s="1564"/>
      <c r="HS925" s="1564"/>
      <c r="HT925" s="1564"/>
      <c r="HU925" s="1564"/>
      <c r="HV925" s="1564"/>
      <c r="HW925" s="1564"/>
      <c r="HX925" s="1564"/>
      <c r="HY925" s="1564"/>
      <c r="HZ925" s="1564"/>
      <c r="IA925" s="1564"/>
      <c r="IB925" s="1564"/>
      <c r="IC925" s="1564"/>
      <c r="ID925" s="1564"/>
      <c r="IE925" s="1564"/>
      <c r="IF925" s="1564"/>
      <c r="IG925" s="1564"/>
      <c r="IH925" s="1564"/>
      <c r="II925" s="1564"/>
      <c r="IJ925" s="1564"/>
      <c r="IK925" s="1564"/>
      <c r="IL925" s="1564"/>
      <c r="IM925" s="1564"/>
      <c r="IN925" s="1564"/>
      <c r="IO925" s="1564"/>
      <c r="IP925" s="1564"/>
      <c r="IQ925" s="1564"/>
      <c r="IR925" s="1564"/>
      <c r="IS925" s="1564"/>
      <c r="IT925" s="1564"/>
      <c r="IU925" s="1564"/>
      <c r="IV925" s="1564"/>
    </row>
    <row r="926" s="1539" customFormat="true" ht="12.75" hidden="false" customHeight="false" outlineLevel="0" collapsed="false">
      <c r="A926" s="1582"/>
      <c r="B926" s="1564"/>
      <c r="C926" s="1564"/>
      <c r="D926" s="1564"/>
      <c r="E926" s="1564"/>
      <c r="F926" s="1564"/>
      <c r="G926" s="1564"/>
      <c r="H926" s="1564"/>
      <c r="I926" s="1564"/>
      <c r="J926" s="1564"/>
      <c r="K926" s="1564"/>
      <c r="L926" s="1564"/>
      <c r="M926" s="1564"/>
      <c r="N926" s="1564"/>
      <c r="O926" s="1564"/>
      <c r="P926" s="1564"/>
      <c r="Q926" s="1564"/>
      <c r="R926" s="1564"/>
      <c r="S926" s="1564"/>
      <c r="T926" s="1564"/>
      <c r="U926" s="1564"/>
      <c r="V926" s="1564"/>
      <c r="W926" s="1564"/>
      <c r="X926" s="1564"/>
      <c r="Y926" s="1564"/>
      <c r="Z926" s="1564"/>
      <c r="AA926" s="1564"/>
      <c r="AB926" s="1564"/>
      <c r="AC926" s="1564"/>
      <c r="AD926" s="1564"/>
      <c r="AE926" s="1564"/>
      <c r="AF926" s="1564"/>
      <c r="AG926" s="1564"/>
      <c r="AH926" s="1564"/>
      <c r="AI926" s="1564"/>
      <c r="AJ926" s="1564"/>
      <c r="AK926" s="1564"/>
      <c r="AL926" s="1564"/>
      <c r="AM926" s="1564"/>
      <c r="AN926" s="1564"/>
      <c r="AO926" s="1564"/>
      <c r="AP926" s="1564"/>
      <c r="AQ926" s="1564"/>
      <c r="AR926" s="1564"/>
      <c r="AS926" s="1564"/>
      <c r="AT926" s="1564"/>
      <c r="AU926" s="1564"/>
      <c r="AV926" s="1564"/>
      <c r="AW926" s="1564"/>
      <c r="AX926" s="1564"/>
      <c r="AY926" s="1564"/>
      <c r="AZ926" s="1564"/>
      <c r="BA926" s="1564"/>
      <c r="BB926" s="1564"/>
      <c r="BC926" s="1564"/>
      <c r="BD926" s="1564"/>
      <c r="BE926" s="1564"/>
      <c r="BF926" s="1564"/>
      <c r="BG926" s="1564"/>
      <c r="BH926" s="1564"/>
      <c r="BI926" s="1564"/>
      <c r="BJ926" s="1564"/>
      <c r="BK926" s="1564"/>
      <c r="BL926" s="1564"/>
      <c r="BM926" s="1564"/>
      <c r="BN926" s="1564"/>
      <c r="BO926" s="1564"/>
      <c r="BP926" s="1564"/>
      <c r="BQ926" s="1564"/>
      <c r="BR926" s="1564"/>
      <c r="BS926" s="1564"/>
      <c r="BT926" s="1564"/>
      <c r="BU926" s="1564"/>
      <c r="BV926" s="1564"/>
      <c r="BW926" s="1564"/>
      <c r="BX926" s="1564"/>
      <c r="BY926" s="1564"/>
      <c r="BZ926" s="1564"/>
      <c r="CA926" s="1564"/>
      <c r="CB926" s="1564"/>
      <c r="CC926" s="1564"/>
      <c r="CD926" s="1564"/>
      <c r="CE926" s="1564"/>
      <c r="CF926" s="1564"/>
      <c r="CG926" s="1564"/>
      <c r="CH926" s="1564"/>
      <c r="CI926" s="1564"/>
      <c r="CJ926" s="1564"/>
      <c r="CK926" s="1564"/>
      <c r="CL926" s="1564"/>
      <c r="CM926" s="1564"/>
      <c r="CN926" s="1564"/>
      <c r="CO926" s="1564"/>
      <c r="CP926" s="1564"/>
      <c r="CQ926" s="1564"/>
      <c r="CR926" s="1564"/>
      <c r="CS926" s="1564"/>
      <c r="CT926" s="1564"/>
      <c r="CU926" s="1564"/>
      <c r="CV926" s="1564"/>
      <c r="CW926" s="1564"/>
      <c r="CX926" s="1564"/>
      <c r="CY926" s="1564"/>
      <c r="CZ926" s="1564"/>
      <c r="DA926" s="1564"/>
      <c r="DB926" s="1564"/>
      <c r="DC926" s="1564"/>
      <c r="DD926" s="1564"/>
      <c r="DE926" s="1564"/>
      <c r="DF926" s="1564"/>
      <c r="DG926" s="1564"/>
      <c r="DH926" s="1564"/>
      <c r="DI926" s="1564"/>
      <c r="DJ926" s="1564"/>
      <c r="DK926" s="1564"/>
      <c r="DL926" s="1564"/>
      <c r="DM926" s="1564"/>
      <c r="DN926" s="1564"/>
      <c r="DO926" s="1564"/>
      <c r="DP926" s="1564"/>
      <c r="DQ926" s="1564"/>
      <c r="DR926" s="1564"/>
      <c r="DS926" s="1564"/>
      <c r="DT926" s="1564"/>
      <c r="DU926" s="1564"/>
      <c r="DV926" s="1564"/>
      <c r="DW926" s="1564"/>
      <c r="DX926" s="1564"/>
      <c r="DY926" s="1564"/>
      <c r="DZ926" s="1564"/>
      <c r="EA926" s="1564"/>
      <c r="EB926" s="1564"/>
      <c r="EC926" s="1564"/>
      <c r="ED926" s="1564"/>
      <c r="EE926" s="1564"/>
      <c r="EF926" s="1564"/>
      <c r="EG926" s="1564"/>
      <c r="EH926" s="1564"/>
      <c r="EI926" s="1564"/>
      <c r="EJ926" s="1564"/>
      <c r="EK926" s="1564"/>
      <c r="EL926" s="1564"/>
      <c r="EM926" s="1564"/>
      <c r="EN926" s="1564"/>
      <c r="EO926" s="1564"/>
      <c r="EP926" s="1564"/>
      <c r="EQ926" s="1564"/>
      <c r="ER926" s="1564"/>
      <c r="ES926" s="1564"/>
      <c r="ET926" s="1564"/>
      <c r="EU926" s="1564"/>
      <c r="EV926" s="1564"/>
      <c r="EW926" s="1564"/>
      <c r="EX926" s="1564"/>
      <c r="EY926" s="1564"/>
      <c r="EZ926" s="1564"/>
      <c r="FA926" s="1564"/>
      <c r="FB926" s="1564"/>
      <c r="FC926" s="1564"/>
      <c r="FD926" s="1564"/>
      <c r="FE926" s="1564"/>
      <c r="FF926" s="1564"/>
      <c r="FG926" s="1564"/>
      <c r="FH926" s="1564"/>
      <c r="FI926" s="1564"/>
      <c r="FJ926" s="1564"/>
      <c r="FK926" s="1564"/>
      <c r="FL926" s="1564"/>
      <c r="FM926" s="1564"/>
      <c r="FN926" s="1564"/>
      <c r="FO926" s="1564"/>
      <c r="FP926" s="1564"/>
      <c r="FQ926" s="1564"/>
      <c r="FR926" s="1564"/>
      <c r="FS926" s="1564"/>
      <c r="FT926" s="1564"/>
      <c r="FU926" s="1564"/>
      <c r="FV926" s="1564"/>
      <c r="FW926" s="1564"/>
      <c r="FX926" s="1564"/>
      <c r="FY926" s="1564"/>
      <c r="FZ926" s="1564"/>
      <c r="GA926" s="1564"/>
      <c r="GB926" s="1564"/>
      <c r="GC926" s="1564"/>
      <c r="GD926" s="1564"/>
      <c r="GE926" s="1564"/>
      <c r="GF926" s="1564"/>
      <c r="GG926" s="1564"/>
      <c r="GH926" s="1564"/>
      <c r="GI926" s="1564"/>
      <c r="GJ926" s="1564"/>
      <c r="GK926" s="1564"/>
      <c r="GL926" s="1564"/>
      <c r="GM926" s="1564"/>
      <c r="GN926" s="1564"/>
      <c r="GO926" s="1564"/>
      <c r="GP926" s="1564"/>
      <c r="GQ926" s="1564"/>
      <c r="GR926" s="1564"/>
      <c r="GS926" s="1564"/>
      <c r="GT926" s="1564"/>
      <c r="GU926" s="1564"/>
      <c r="GV926" s="1564"/>
      <c r="GW926" s="1564"/>
      <c r="GX926" s="1564"/>
      <c r="GY926" s="1564"/>
      <c r="GZ926" s="1564"/>
      <c r="HA926" s="1564"/>
      <c r="HB926" s="1564"/>
      <c r="HC926" s="1564"/>
      <c r="HD926" s="1564"/>
      <c r="HE926" s="1564"/>
      <c r="HF926" s="1564"/>
      <c r="HG926" s="1564"/>
      <c r="HH926" s="1564"/>
      <c r="HI926" s="1564"/>
      <c r="HJ926" s="1564"/>
      <c r="HK926" s="1564"/>
      <c r="HL926" s="1564"/>
      <c r="HM926" s="1564"/>
      <c r="HN926" s="1564"/>
      <c r="HO926" s="1564"/>
      <c r="HP926" s="1564"/>
      <c r="HQ926" s="1564"/>
      <c r="HR926" s="1564"/>
      <c r="HS926" s="1564"/>
      <c r="HT926" s="1564"/>
      <c r="HU926" s="1564"/>
      <c r="HV926" s="1564"/>
      <c r="HW926" s="1564"/>
      <c r="HX926" s="1564"/>
      <c r="HY926" s="1564"/>
      <c r="HZ926" s="1564"/>
      <c r="IA926" s="1564"/>
      <c r="IB926" s="1564"/>
      <c r="IC926" s="1564"/>
      <c r="ID926" s="1564"/>
      <c r="IE926" s="1564"/>
      <c r="IF926" s="1564"/>
      <c r="IG926" s="1564"/>
      <c r="IH926" s="1564"/>
      <c r="II926" s="1564"/>
      <c r="IJ926" s="1564"/>
      <c r="IK926" s="1564"/>
      <c r="IL926" s="1564"/>
      <c r="IM926" s="1564"/>
      <c r="IN926" s="1564"/>
      <c r="IO926" s="1564"/>
      <c r="IP926" s="1564"/>
      <c r="IQ926" s="1564"/>
      <c r="IR926" s="1564"/>
      <c r="IS926" s="1564"/>
      <c r="IT926" s="1564"/>
      <c r="IU926" s="1564"/>
      <c r="IV926" s="1564"/>
    </row>
    <row r="927" s="1539" customFormat="true" ht="12.75" hidden="false" customHeight="false" outlineLevel="0" collapsed="false">
      <c r="A927" s="1582"/>
      <c r="B927" s="1564"/>
      <c r="C927" s="1564"/>
      <c r="D927" s="1564"/>
      <c r="E927" s="1564"/>
      <c r="F927" s="1564"/>
      <c r="G927" s="1564"/>
      <c r="H927" s="1564"/>
      <c r="I927" s="1564"/>
      <c r="J927" s="1564"/>
      <c r="K927" s="1564"/>
      <c r="L927" s="1564"/>
      <c r="M927" s="1564"/>
      <c r="N927" s="1564"/>
      <c r="O927" s="1564"/>
      <c r="P927" s="1564"/>
      <c r="Q927" s="1564"/>
      <c r="R927" s="1564"/>
      <c r="S927" s="1564"/>
      <c r="T927" s="1564"/>
      <c r="U927" s="1564"/>
      <c r="V927" s="1564"/>
      <c r="W927" s="1564"/>
      <c r="X927" s="1564"/>
      <c r="Y927" s="1564"/>
      <c r="Z927" s="1564"/>
      <c r="AA927" s="1564"/>
      <c r="AB927" s="1564"/>
      <c r="AC927" s="1564"/>
      <c r="AD927" s="1564"/>
      <c r="AE927" s="1564"/>
      <c r="AF927" s="1564"/>
      <c r="AG927" s="1564"/>
      <c r="AH927" s="1564"/>
      <c r="AI927" s="1564"/>
      <c r="AJ927" s="1564"/>
      <c r="AK927" s="1564"/>
      <c r="AL927" s="1564"/>
      <c r="AM927" s="1564"/>
      <c r="AN927" s="1564"/>
      <c r="AO927" s="1564"/>
      <c r="AP927" s="1564"/>
      <c r="AQ927" s="1564"/>
      <c r="AR927" s="1564"/>
      <c r="AS927" s="1564"/>
      <c r="AT927" s="1564"/>
      <c r="AU927" s="1564"/>
      <c r="AV927" s="1564"/>
      <c r="AW927" s="1564"/>
      <c r="AX927" s="1564"/>
      <c r="AY927" s="1564"/>
      <c r="AZ927" s="1564"/>
      <c r="BA927" s="1564"/>
      <c r="BB927" s="1564"/>
      <c r="BC927" s="1564"/>
      <c r="BD927" s="1564"/>
      <c r="BE927" s="1564"/>
      <c r="BF927" s="1564"/>
      <c r="BG927" s="1564"/>
      <c r="BH927" s="1564"/>
      <c r="BI927" s="1564"/>
      <c r="BJ927" s="1564"/>
      <c r="BK927" s="1564"/>
      <c r="BL927" s="1564"/>
      <c r="BM927" s="1564"/>
      <c r="BN927" s="1564"/>
      <c r="BO927" s="1564"/>
      <c r="BP927" s="1564"/>
      <c r="BQ927" s="1564"/>
      <c r="BR927" s="1564"/>
      <c r="BS927" s="1564"/>
      <c r="BT927" s="1564"/>
      <c r="BU927" s="1564"/>
      <c r="BV927" s="1564"/>
      <c r="BW927" s="1564"/>
      <c r="BX927" s="1564"/>
      <c r="BY927" s="1564"/>
      <c r="BZ927" s="1564"/>
      <c r="CA927" s="1564"/>
      <c r="CB927" s="1564"/>
      <c r="CC927" s="1564"/>
      <c r="CD927" s="1564"/>
      <c r="CE927" s="1564"/>
      <c r="CF927" s="1564"/>
      <c r="CG927" s="1564"/>
      <c r="CH927" s="1564"/>
      <c r="CI927" s="1564"/>
      <c r="CJ927" s="1564"/>
      <c r="CK927" s="1564"/>
      <c r="CL927" s="1564"/>
      <c r="CM927" s="1564"/>
      <c r="CN927" s="1564"/>
      <c r="CO927" s="1564"/>
      <c r="CP927" s="1564"/>
      <c r="CQ927" s="1564"/>
      <c r="CR927" s="1564"/>
      <c r="CS927" s="1564"/>
      <c r="CT927" s="1564"/>
      <c r="CU927" s="1564"/>
      <c r="CV927" s="1564"/>
      <c r="CW927" s="1564"/>
      <c r="CX927" s="1564"/>
      <c r="CY927" s="1564"/>
      <c r="CZ927" s="1564"/>
      <c r="DA927" s="1564"/>
      <c r="DB927" s="1564"/>
      <c r="DC927" s="1564"/>
      <c r="DD927" s="1564"/>
      <c r="DE927" s="1564"/>
      <c r="DF927" s="1564"/>
      <c r="DG927" s="1564"/>
      <c r="DH927" s="1564"/>
      <c r="DI927" s="1564"/>
      <c r="DJ927" s="1564"/>
      <c r="DK927" s="1564"/>
      <c r="DL927" s="1564"/>
      <c r="DM927" s="1564"/>
      <c r="DN927" s="1564"/>
      <c r="DO927" s="1564"/>
      <c r="DP927" s="1564"/>
      <c r="DQ927" s="1564"/>
      <c r="DR927" s="1564"/>
      <c r="DS927" s="1564"/>
      <c r="DT927" s="1564"/>
      <c r="DU927" s="1564"/>
      <c r="DV927" s="1564"/>
      <c r="DW927" s="1564"/>
      <c r="DX927" s="1564"/>
      <c r="DY927" s="1564"/>
      <c r="DZ927" s="1564"/>
      <c r="EA927" s="1564"/>
      <c r="EB927" s="1564"/>
      <c r="EC927" s="1564"/>
      <c r="ED927" s="1564"/>
      <c r="EE927" s="1564"/>
      <c r="EF927" s="1564"/>
      <c r="EG927" s="1564"/>
      <c r="EH927" s="1564"/>
      <c r="EI927" s="1564"/>
      <c r="EJ927" s="1564"/>
      <c r="EK927" s="1564"/>
      <c r="EL927" s="1564"/>
      <c r="EM927" s="1564"/>
      <c r="EN927" s="1564"/>
      <c r="EO927" s="1564"/>
      <c r="EP927" s="1564"/>
      <c r="EQ927" s="1564"/>
      <c r="ER927" s="1564"/>
      <c r="ES927" s="1564"/>
      <c r="ET927" s="1564"/>
      <c r="EU927" s="1564"/>
      <c r="EV927" s="1564"/>
      <c r="EW927" s="1564"/>
      <c r="EX927" s="1564"/>
      <c r="EY927" s="1564"/>
      <c r="EZ927" s="1564"/>
      <c r="FA927" s="1564"/>
      <c r="FB927" s="1564"/>
      <c r="FC927" s="1564"/>
      <c r="FD927" s="1564"/>
      <c r="FE927" s="1564"/>
      <c r="FF927" s="1564"/>
      <c r="FG927" s="1564"/>
      <c r="FH927" s="1564"/>
      <c r="FI927" s="1564"/>
      <c r="FJ927" s="1564"/>
      <c r="FK927" s="1564"/>
      <c r="FL927" s="1564"/>
      <c r="FM927" s="1564"/>
      <c r="FN927" s="1564"/>
      <c r="FO927" s="1564"/>
      <c r="FP927" s="1564"/>
      <c r="FQ927" s="1564"/>
      <c r="FR927" s="1564"/>
      <c r="FS927" s="1564"/>
      <c r="FT927" s="1564"/>
      <c r="FU927" s="1564"/>
      <c r="FV927" s="1564"/>
      <c r="FW927" s="1564"/>
      <c r="FX927" s="1564"/>
      <c r="FY927" s="1564"/>
      <c r="FZ927" s="1564"/>
      <c r="GA927" s="1564"/>
      <c r="GB927" s="1564"/>
      <c r="GC927" s="1564"/>
      <c r="GD927" s="1564"/>
      <c r="GE927" s="1564"/>
      <c r="GF927" s="1564"/>
      <c r="GG927" s="1564"/>
      <c r="GH927" s="1564"/>
      <c r="GI927" s="1564"/>
      <c r="GJ927" s="1564"/>
      <c r="GK927" s="1564"/>
      <c r="GL927" s="1564"/>
      <c r="GM927" s="1564"/>
      <c r="GN927" s="1564"/>
      <c r="GO927" s="1564"/>
      <c r="GP927" s="1564"/>
      <c r="GQ927" s="1564"/>
      <c r="GR927" s="1564"/>
      <c r="GS927" s="1564"/>
      <c r="GT927" s="1564"/>
      <c r="GU927" s="1564"/>
      <c r="GV927" s="1564"/>
      <c r="GW927" s="1564"/>
      <c r="GX927" s="1564"/>
      <c r="GY927" s="1564"/>
      <c r="GZ927" s="1564"/>
      <c r="HA927" s="1564"/>
      <c r="HB927" s="1564"/>
      <c r="HC927" s="1564"/>
      <c r="HD927" s="1564"/>
      <c r="HE927" s="1564"/>
      <c r="HF927" s="1564"/>
      <c r="HG927" s="1564"/>
      <c r="HH927" s="1564"/>
      <c r="HI927" s="1564"/>
      <c r="HJ927" s="1564"/>
      <c r="HK927" s="1564"/>
      <c r="HL927" s="1564"/>
      <c r="HM927" s="1564"/>
      <c r="HN927" s="1564"/>
      <c r="HO927" s="1564"/>
      <c r="HP927" s="1564"/>
      <c r="HQ927" s="1564"/>
      <c r="HR927" s="1564"/>
      <c r="HS927" s="1564"/>
      <c r="HT927" s="1564"/>
      <c r="HU927" s="1564"/>
      <c r="HV927" s="1564"/>
      <c r="HW927" s="1564"/>
      <c r="HX927" s="1564"/>
      <c r="HY927" s="1564"/>
      <c r="HZ927" s="1564"/>
      <c r="IA927" s="1564"/>
      <c r="IB927" s="1564"/>
      <c r="IC927" s="1564"/>
      <c r="ID927" s="1564"/>
      <c r="IE927" s="1564"/>
      <c r="IF927" s="1564"/>
      <c r="IG927" s="1564"/>
      <c r="IH927" s="1564"/>
      <c r="II927" s="1564"/>
      <c r="IJ927" s="1564"/>
      <c r="IK927" s="1564"/>
      <c r="IL927" s="1564"/>
      <c r="IM927" s="1564"/>
      <c r="IN927" s="1564"/>
      <c r="IO927" s="1564"/>
      <c r="IP927" s="1564"/>
      <c r="IQ927" s="1564"/>
      <c r="IR927" s="1564"/>
      <c r="IS927" s="1564"/>
      <c r="IT927" s="1564"/>
      <c r="IU927" s="1564"/>
      <c r="IV927" s="1564"/>
    </row>
    <row r="928" s="1539" customFormat="true" ht="12.75" hidden="false" customHeight="false" outlineLevel="0" collapsed="false">
      <c r="A928" s="1582"/>
      <c r="B928" s="1564"/>
      <c r="C928" s="1564"/>
      <c r="D928" s="1564"/>
      <c r="E928" s="1564"/>
      <c r="F928" s="1564"/>
      <c r="G928" s="1564"/>
      <c r="H928" s="1564"/>
      <c r="I928" s="1564"/>
      <c r="J928" s="1564"/>
      <c r="K928" s="1564"/>
      <c r="L928" s="1564"/>
      <c r="M928" s="1564"/>
      <c r="N928" s="1564"/>
      <c r="O928" s="1564"/>
      <c r="P928" s="1564"/>
      <c r="Q928" s="1564"/>
      <c r="R928" s="1564"/>
      <c r="S928" s="1564"/>
      <c r="T928" s="1564"/>
      <c r="U928" s="1564"/>
      <c r="V928" s="1564"/>
      <c r="W928" s="1564"/>
      <c r="X928" s="1564"/>
      <c r="Y928" s="1564"/>
      <c r="Z928" s="1564"/>
      <c r="AA928" s="1564"/>
      <c r="AB928" s="1564"/>
      <c r="AC928" s="1564"/>
      <c r="AD928" s="1564"/>
      <c r="AE928" s="1564"/>
      <c r="AF928" s="1564"/>
      <c r="AG928" s="1564"/>
      <c r="AH928" s="1564"/>
      <c r="AI928" s="1564"/>
      <c r="AJ928" s="1564"/>
      <c r="AK928" s="1564"/>
      <c r="AL928" s="1564"/>
      <c r="AM928" s="1564"/>
      <c r="AN928" s="1564"/>
      <c r="AO928" s="1564"/>
      <c r="AP928" s="1564"/>
      <c r="AQ928" s="1564"/>
      <c r="AR928" s="1564"/>
      <c r="AS928" s="1564"/>
      <c r="AT928" s="1564"/>
      <c r="AU928" s="1564"/>
      <c r="AV928" s="1564"/>
      <c r="AW928" s="1564"/>
      <c r="AX928" s="1564"/>
      <c r="AY928" s="1564"/>
      <c r="AZ928" s="1564"/>
      <c r="BA928" s="1564"/>
      <c r="BB928" s="1564"/>
      <c r="BC928" s="1564"/>
      <c r="BD928" s="1564"/>
      <c r="BE928" s="1564"/>
      <c r="BF928" s="1564"/>
      <c r="BG928" s="1564"/>
      <c r="BH928" s="1564"/>
      <c r="BI928" s="1564"/>
      <c r="BJ928" s="1564"/>
      <c r="BK928" s="1564"/>
      <c r="BL928" s="1564"/>
      <c r="BM928" s="1564"/>
      <c r="BN928" s="1564"/>
      <c r="BO928" s="1564"/>
      <c r="BP928" s="1564"/>
      <c r="BQ928" s="1564"/>
      <c r="BR928" s="1564"/>
      <c r="BS928" s="1564"/>
      <c r="BT928" s="1564"/>
      <c r="BU928" s="1564"/>
      <c r="BV928" s="1564"/>
      <c r="BW928" s="1564"/>
      <c r="BX928" s="1564"/>
      <c r="BY928" s="1564"/>
      <c r="BZ928" s="1564"/>
      <c r="CA928" s="1564"/>
      <c r="CB928" s="1564"/>
      <c r="CC928" s="1564"/>
      <c r="CD928" s="1564"/>
      <c r="CE928" s="1564"/>
      <c r="CF928" s="1564"/>
      <c r="CG928" s="1564"/>
      <c r="CH928" s="1564"/>
      <c r="CI928" s="1564"/>
      <c r="CJ928" s="1564"/>
      <c r="CK928" s="1564"/>
      <c r="CL928" s="1564"/>
      <c r="CM928" s="1564"/>
      <c r="CN928" s="1564"/>
      <c r="CO928" s="1564"/>
      <c r="CP928" s="1564"/>
      <c r="CQ928" s="1564"/>
      <c r="CR928" s="1564"/>
      <c r="CS928" s="1564"/>
      <c r="CT928" s="1564"/>
      <c r="CU928" s="1564"/>
      <c r="CV928" s="1564"/>
      <c r="CW928" s="1564"/>
      <c r="CX928" s="1564"/>
      <c r="CY928" s="1564"/>
      <c r="CZ928" s="1564"/>
      <c r="DA928" s="1564"/>
      <c r="DB928" s="1564"/>
      <c r="DC928" s="1564"/>
      <c r="DD928" s="1564"/>
      <c r="DE928" s="1564"/>
      <c r="DF928" s="1564"/>
      <c r="DG928" s="1564"/>
      <c r="DH928" s="1564"/>
      <c r="DI928" s="1564"/>
      <c r="DJ928" s="1564"/>
      <c r="DK928" s="1564"/>
      <c r="DL928" s="1564"/>
      <c r="DM928" s="1564"/>
      <c r="DN928" s="1564"/>
      <c r="DO928" s="1564"/>
      <c r="DP928" s="1564"/>
      <c r="DQ928" s="1564"/>
      <c r="DR928" s="1564"/>
      <c r="DS928" s="1564"/>
      <c r="DT928" s="1564"/>
      <c r="DU928" s="1564"/>
      <c r="DV928" s="1564"/>
      <c r="DW928" s="1564"/>
      <c r="DX928" s="1564"/>
      <c r="DY928" s="1564"/>
      <c r="DZ928" s="1564"/>
      <c r="EA928" s="1564"/>
      <c r="EB928" s="1564"/>
      <c r="EC928" s="1564"/>
      <c r="ED928" s="1564"/>
      <c r="EE928" s="1564"/>
      <c r="EF928" s="1564"/>
      <c r="EG928" s="1564"/>
      <c r="EH928" s="1564"/>
      <c r="EI928" s="1564"/>
      <c r="EJ928" s="1564"/>
      <c r="EK928" s="1564"/>
      <c r="EL928" s="1564"/>
      <c r="EM928" s="1564"/>
      <c r="EN928" s="1564"/>
      <c r="EO928" s="1564"/>
      <c r="EP928" s="1564"/>
      <c r="EQ928" s="1564"/>
      <c r="ER928" s="1564"/>
      <c r="ES928" s="1564"/>
      <c r="ET928" s="1564"/>
      <c r="EU928" s="1564"/>
      <c r="EV928" s="1564"/>
      <c r="EW928" s="1564"/>
      <c r="EX928" s="1564"/>
      <c r="EY928" s="1564"/>
      <c r="EZ928" s="1564"/>
      <c r="FA928" s="1564"/>
      <c r="FB928" s="1564"/>
      <c r="FC928" s="1564"/>
      <c r="FD928" s="1564"/>
      <c r="FE928" s="1564"/>
      <c r="FF928" s="1564"/>
      <c r="FG928" s="1564"/>
      <c r="FH928" s="1564"/>
      <c r="FI928" s="1564"/>
      <c r="FJ928" s="1564"/>
      <c r="FK928" s="1564"/>
      <c r="FL928" s="1564"/>
      <c r="FM928" s="1564"/>
      <c r="FN928" s="1564"/>
      <c r="FO928" s="1564"/>
      <c r="FP928" s="1564"/>
      <c r="FQ928" s="1564"/>
      <c r="FR928" s="1564"/>
      <c r="FS928" s="1564"/>
      <c r="FT928" s="1564"/>
      <c r="FU928" s="1564"/>
      <c r="FV928" s="1564"/>
      <c r="FW928" s="1564"/>
      <c r="FX928" s="1564"/>
      <c r="FY928" s="1564"/>
      <c r="FZ928" s="1564"/>
      <c r="GA928" s="1564"/>
      <c r="GB928" s="1564"/>
      <c r="GC928" s="1564"/>
      <c r="GD928" s="1564"/>
      <c r="GE928" s="1564"/>
      <c r="GF928" s="1564"/>
      <c r="GG928" s="1564"/>
      <c r="GH928" s="1564"/>
      <c r="GI928" s="1564"/>
      <c r="GJ928" s="1564"/>
      <c r="GK928" s="1564"/>
      <c r="GL928" s="1564"/>
      <c r="GM928" s="1564"/>
      <c r="GN928" s="1564"/>
      <c r="GO928" s="1564"/>
      <c r="GP928" s="1564"/>
      <c r="GQ928" s="1564"/>
      <c r="GR928" s="1564"/>
      <c r="GS928" s="1564"/>
      <c r="GT928" s="1564"/>
      <c r="GU928" s="1564"/>
      <c r="GV928" s="1564"/>
      <c r="GW928" s="1564"/>
      <c r="GX928" s="1564"/>
      <c r="GY928" s="1564"/>
      <c r="GZ928" s="1564"/>
      <c r="HA928" s="1564"/>
      <c r="HB928" s="1564"/>
      <c r="HC928" s="1564"/>
      <c r="HD928" s="1564"/>
      <c r="HE928" s="1564"/>
      <c r="HF928" s="1564"/>
      <c r="HG928" s="1564"/>
      <c r="HH928" s="1564"/>
      <c r="HI928" s="1564"/>
      <c r="HJ928" s="1564"/>
      <c r="HK928" s="1564"/>
      <c r="HL928" s="1564"/>
      <c r="HM928" s="1564"/>
      <c r="HN928" s="1564"/>
      <c r="HO928" s="1564"/>
      <c r="HP928" s="1564"/>
      <c r="HQ928" s="1564"/>
      <c r="HR928" s="1564"/>
      <c r="HS928" s="1564"/>
      <c r="HT928" s="1564"/>
      <c r="HU928" s="1564"/>
      <c r="HV928" s="1564"/>
      <c r="HW928" s="1564"/>
      <c r="HX928" s="1564"/>
      <c r="HY928" s="1564"/>
      <c r="HZ928" s="1564"/>
      <c r="IA928" s="1564"/>
      <c r="IB928" s="1564"/>
      <c r="IC928" s="1564"/>
      <c r="ID928" s="1564"/>
      <c r="IE928" s="1564"/>
      <c r="IF928" s="1564"/>
      <c r="IG928" s="1564"/>
      <c r="IH928" s="1564"/>
      <c r="II928" s="1564"/>
      <c r="IJ928" s="1564"/>
      <c r="IK928" s="1564"/>
      <c r="IL928" s="1564"/>
      <c r="IM928" s="1564"/>
      <c r="IN928" s="1564"/>
      <c r="IO928" s="1564"/>
      <c r="IP928" s="1564"/>
      <c r="IQ928" s="1564"/>
      <c r="IR928" s="1564"/>
      <c r="IS928" s="1564"/>
      <c r="IT928" s="1564"/>
      <c r="IU928" s="1564"/>
      <c r="IV928" s="1564"/>
    </row>
    <row r="929" s="1539" customFormat="true" ht="12.75" hidden="false" customHeight="false" outlineLevel="0" collapsed="false">
      <c r="A929" s="1582"/>
      <c r="B929" s="1564"/>
      <c r="C929" s="1564"/>
      <c r="D929" s="1564"/>
      <c r="E929" s="1564"/>
      <c r="F929" s="1564"/>
      <c r="G929" s="1564"/>
      <c r="H929" s="1564"/>
      <c r="I929" s="1564"/>
      <c r="J929" s="1564"/>
      <c r="K929" s="1564"/>
      <c r="L929" s="1564"/>
      <c r="M929" s="1564"/>
      <c r="N929" s="1564"/>
      <c r="O929" s="1564"/>
      <c r="P929" s="1564"/>
      <c r="Q929" s="1564"/>
      <c r="R929" s="1564"/>
      <c r="S929" s="1564"/>
      <c r="T929" s="1564"/>
      <c r="U929" s="1564"/>
      <c r="V929" s="1564"/>
      <c r="W929" s="1564"/>
      <c r="X929" s="1564"/>
      <c r="Y929" s="1564"/>
      <c r="Z929" s="1564"/>
      <c r="AA929" s="1564"/>
      <c r="AB929" s="1564"/>
      <c r="AC929" s="1564"/>
      <c r="AD929" s="1564"/>
      <c r="AE929" s="1564"/>
      <c r="AF929" s="1564"/>
      <c r="AG929" s="1564"/>
      <c r="AH929" s="1564"/>
      <c r="AI929" s="1564"/>
      <c r="AJ929" s="1564"/>
      <c r="AK929" s="1564"/>
      <c r="AL929" s="1564"/>
      <c r="AM929" s="1564"/>
      <c r="AN929" s="1564"/>
      <c r="AO929" s="1564"/>
      <c r="AP929" s="1564"/>
      <c r="AQ929" s="1564"/>
      <c r="AR929" s="1564"/>
      <c r="AS929" s="1564"/>
      <c r="AT929" s="1564"/>
      <c r="AU929" s="1564"/>
      <c r="AV929" s="1564"/>
      <c r="AW929" s="1564"/>
      <c r="AX929" s="1564"/>
      <c r="AY929" s="1564"/>
      <c r="AZ929" s="1564"/>
      <c r="BA929" s="1564"/>
      <c r="BB929" s="1564"/>
      <c r="BC929" s="1564"/>
      <c r="BD929" s="1564"/>
      <c r="BE929" s="1564"/>
      <c r="BF929" s="1564"/>
      <c r="BG929" s="1564"/>
      <c r="BH929" s="1564"/>
      <c r="BI929" s="1564"/>
      <c r="BJ929" s="1564"/>
      <c r="BK929" s="1564"/>
      <c r="BL929" s="1564"/>
      <c r="BM929" s="1564"/>
      <c r="BN929" s="1564"/>
      <c r="BO929" s="1564"/>
      <c r="BP929" s="1564"/>
      <c r="BQ929" s="1564"/>
      <c r="BR929" s="1564"/>
      <c r="BS929" s="1564"/>
      <c r="BT929" s="1564"/>
      <c r="BU929" s="1564"/>
      <c r="BV929" s="1564"/>
      <c r="BW929" s="1564"/>
      <c r="BX929" s="1564"/>
      <c r="BY929" s="1564"/>
      <c r="BZ929" s="1564"/>
      <c r="CA929" s="1564"/>
      <c r="CB929" s="1564"/>
      <c r="CC929" s="1564"/>
      <c r="CD929" s="1564"/>
      <c r="CE929" s="1564"/>
      <c r="CF929" s="1564"/>
      <c r="CG929" s="1564"/>
      <c r="CH929" s="1564"/>
      <c r="CI929" s="1564"/>
      <c r="CJ929" s="1564"/>
      <c r="CK929" s="1564"/>
      <c r="CL929" s="1564"/>
      <c r="CM929" s="1564"/>
      <c r="CN929" s="1564"/>
      <c r="CO929" s="1564"/>
      <c r="CP929" s="1564"/>
      <c r="CQ929" s="1564"/>
      <c r="CR929" s="1564"/>
      <c r="CS929" s="1564"/>
      <c r="CT929" s="1564"/>
      <c r="CU929" s="1564"/>
      <c r="CV929" s="1564"/>
      <c r="CW929" s="1564"/>
      <c r="CX929" s="1564"/>
      <c r="CY929" s="1564"/>
      <c r="CZ929" s="1564"/>
      <c r="DA929" s="1564"/>
      <c r="DB929" s="1564"/>
      <c r="DC929" s="1564"/>
      <c r="DD929" s="1564"/>
      <c r="DE929" s="1564"/>
      <c r="DF929" s="1564"/>
      <c r="DG929" s="1564"/>
      <c r="DH929" s="1564"/>
      <c r="DI929" s="1564"/>
      <c r="DJ929" s="1564"/>
      <c r="DK929" s="1564"/>
      <c r="DL929" s="1564"/>
      <c r="DM929" s="1564"/>
      <c r="DN929" s="1564"/>
      <c r="DO929" s="1564"/>
      <c r="DP929" s="1564"/>
      <c r="DQ929" s="1564"/>
      <c r="DR929" s="1564"/>
      <c r="DS929" s="1564"/>
      <c r="DT929" s="1564"/>
      <c r="DU929" s="1564"/>
      <c r="DV929" s="1564"/>
      <c r="DW929" s="1564"/>
      <c r="DX929" s="1564"/>
      <c r="DY929" s="1564"/>
      <c r="DZ929" s="1564"/>
      <c r="EA929" s="1564"/>
      <c r="EB929" s="1564"/>
      <c r="EC929" s="1564"/>
      <c r="ED929" s="1564"/>
      <c r="EE929" s="1564"/>
      <c r="EF929" s="1564"/>
      <c r="EG929" s="1564"/>
      <c r="EH929" s="1564"/>
      <c r="EI929" s="1564"/>
      <c r="EJ929" s="1564"/>
      <c r="EK929" s="1564"/>
      <c r="EL929" s="1564"/>
      <c r="EM929" s="1564"/>
      <c r="EN929" s="1564"/>
      <c r="EO929" s="1564"/>
      <c r="EP929" s="1564"/>
      <c r="EQ929" s="1564"/>
      <c r="ER929" s="1564"/>
      <c r="ES929" s="1564"/>
      <c r="ET929" s="1564"/>
      <c r="EU929" s="1564"/>
      <c r="EV929" s="1564"/>
      <c r="EW929" s="1564"/>
      <c r="EX929" s="1564"/>
      <c r="EY929" s="1564"/>
      <c r="EZ929" s="1564"/>
      <c r="FA929" s="1564"/>
      <c r="FB929" s="1564"/>
      <c r="FC929" s="1564"/>
      <c r="FD929" s="1564"/>
      <c r="FE929" s="1564"/>
      <c r="FF929" s="1564"/>
      <c r="FG929" s="1564"/>
      <c r="FH929" s="1564"/>
      <c r="FI929" s="1564"/>
      <c r="FJ929" s="1564"/>
      <c r="FK929" s="1564"/>
      <c r="FL929" s="1564"/>
      <c r="FM929" s="1564"/>
      <c r="FN929" s="1564"/>
      <c r="FO929" s="1564"/>
      <c r="FP929" s="1564"/>
      <c r="FQ929" s="1564"/>
      <c r="FR929" s="1564"/>
      <c r="FS929" s="1564"/>
      <c r="FT929" s="1564"/>
      <c r="FU929" s="1564"/>
      <c r="FV929" s="1564"/>
      <c r="FW929" s="1564"/>
      <c r="FX929" s="1564"/>
      <c r="FY929" s="1564"/>
      <c r="FZ929" s="1564"/>
      <c r="GA929" s="1564"/>
      <c r="GB929" s="1564"/>
      <c r="GC929" s="1564"/>
      <c r="GD929" s="1564"/>
      <c r="GE929" s="1564"/>
      <c r="GF929" s="1564"/>
      <c r="GG929" s="1564"/>
      <c r="GH929" s="1564"/>
      <c r="GI929" s="1564"/>
      <c r="GJ929" s="1564"/>
      <c r="GK929" s="1564"/>
      <c r="GL929" s="1564"/>
      <c r="GM929" s="1564"/>
      <c r="GN929" s="1564"/>
      <c r="GO929" s="1564"/>
      <c r="GP929" s="1564"/>
      <c r="GQ929" s="1564"/>
      <c r="GR929" s="1564"/>
      <c r="GS929" s="1564"/>
      <c r="GT929" s="1564"/>
      <c r="GU929" s="1564"/>
      <c r="GV929" s="1564"/>
      <c r="GW929" s="1564"/>
      <c r="GX929" s="1564"/>
      <c r="GY929" s="1564"/>
      <c r="GZ929" s="1564"/>
      <c r="HA929" s="1564"/>
      <c r="HB929" s="1564"/>
      <c r="HC929" s="1564"/>
      <c r="HD929" s="1564"/>
      <c r="HE929" s="1564"/>
      <c r="HF929" s="1564"/>
      <c r="HG929" s="1564"/>
      <c r="HH929" s="1564"/>
      <c r="HI929" s="1564"/>
      <c r="HJ929" s="1564"/>
      <c r="HK929" s="1564"/>
      <c r="HL929" s="1564"/>
      <c r="HM929" s="1564"/>
      <c r="HN929" s="1564"/>
      <c r="HO929" s="1564"/>
      <c r="HP929" s="1564"/>
      <c r="HQ929" s="1564"/>
      <c r="HR929" s="1564"/>
      <c r="HS929" s="1564"/>
      <c r="HT929" s="1564"/>
      <c r="HU929" s="1564"/>
      <c r="HV929" s="1564"/>
      <c r="HW929" s="1564"/>
      <c r="HX929" s="1564"/>
      <c r="HY929" s="1564"/>
      <c r="HZ929" s="1564"/>
      <c r="IA929" s="1564"/>
      <c r="IB929" s="1564"/>
      <c r="IC929" s="1564"/>
      <c r="ID929" s="1564"/>
      <c r="IE929" s="1564"/>
      <c r="IF929" s="1564"/>
      <c r="IG929" s="1564"/>
      <c r="IH929" s="1564"/>
      <c r="II929" s="1564"/>
      <c r="IJ929" s="1564"/>
      <c r="IK929" s="1564"/>
      <c r="IL929" s="1564"/>
      <c r="IM929" s="1564"/>
      <c r="IN929" s="1564"/>
      <c r="IO929" s="1564"/>
      <c r="IP929" s="1564"/>
      <c r="IQ929" s="1564"/>
      <c r="IR929" s="1564"/>
      <c r="IS929" s="1564"/>
      <c r="IT929" s="1564"/>
      <c r="IU929" s="1564"/>
      <c r="IV929" s="1564"/>
    </row>
    <row r="930" s="1539" customFormat="true" ht="12.75" hidden="false" customHeight="false" outlineLevel="0" collapsed="false">
      <c r="A930" s="1582"/>
      <c r="B930" s="1564"/>
      <c r="C930" s="1564"/>
      <c r="D930" s="1564"/>
      <c r="E930" s="1564"/>
      <c r="F930" s="1564"/>
      <c r="G930" s="1564"/>
      <c r="H930" s="1564"/>
      <c r="I930" s="1564"/>
      <c r="J930" s="1564"/>
      <c r="K930" s="1564"/>
      <c r="L930" s="1564"/>
      <c r="M930" s="1564"/>
      <c r="N930" s="1564"/>
      <c r="O930" s="1564"/>
      <c r="P930" s="1564"/>
      <c r="Q930" s="1564"/>
      <c r="R930" s="1564"/>
      <c r="S930" s="1564"/>
      <c r="T930" s="1564"/>
      <c r="U930" s="1564"/>
      <c r="V930" s="1564"/>
      <c r="W930" s="1564"/>
      <c r="X930" s="1564"/>
      <c r="Y930" s="1564"/>
      <c r="Z930" s="1564"/>
      <c r="AA930" s="1564"/>
      <c r="AB930" s="1564"/>
      <c r="AC930" s="1564"/>
      <c r="AD930" s="1564"/>
      <c r="AE930" s="1564"/>
      <c r="AF930" s="1564"/>
      <c r="AG930" s="1564"/>
      <c r="AH930" s="1564"/>
      <c r="AI930" s="1564"/>
      <c r="AJ930" s="1564"/>
      <c r="AK930" s="1564"/>
      <c r="AL930" s="1564"/>
      <c r="AM930" s="1564"/>
      <c r="AN930" s="1564"/>
      <c r="AO930" s="1564"/>
      <c r="AP930" s="1564"/>
      <c r="AQ930" s="1564"/>
      <c r="AR930" s="1564"/>
      <c r="AS930" s="1564"/>
      <c r="AT930" s="1564"/>
      <c r="AU930" s="1564"/>
      <c r="AV930" s="1564"/>
      <c r="AW930" s="1564"/>
      <c r="AX930" s="1564"/>
      <c r="AY930" s="1564"/>
      <c r="AZ930" s="1564"/>
      <c r="BA930" s="1564"/>
      <c r="BB930" s="1564"/>
      <c r="BC930" s="1564"/>
      <c r="BD930" s="1564"/>
      <c r="BE930" s="1564"/>
      <c r="BF930" s="1564"/>
      <c r="BG930" s="1564"/>
      <c r="BH930" s="1564"/>
      <c r="BI930" s="1564"/>
      <c r="BJ930" s="1564"/>
      <c r="BK930" s="1564"/>
      <c r="BL930" s="1564"/>
      <c r="BM930" s="1564"/>
      <c r="BN930" s="1564"/>
      <c r="BO930" s="1564"/>
      <c r="BP930" s="1564"/>
      <c r="BQ930" s="1564"/>
      <c r="BR930" s="1564"/>
      <c r="BS930" s="1564"/>
      <c r="BT930" s="1564"/>
      <c r="BU930" s="1564"/>
      <c r="BV930" s="1564"/>
      <c r="BW930" s="1564"/>
      <c r="BX930" s="1564"/>
      <c r="BY930" s="1564"/>
      <c r="BZ930" s="1564"/>
      <c r="CA930" s="1564"/>
      <c r="CB930" s="1564"/>
      <c r="CC930" s="1564"/>
      <c r="CD930" s="1564"/>
      <c r="CE930" s="1564"/>
      <c r="CF930" s="1564"/>
      <c r="CG930" s="1564"/>
      <c r="CH930" s="1564"/>
      <c r="CI930" s="1564"/>
      <c r="CJ930" s="1564"/>
      <c r="CK930" s="1564"/>
      <c r="CL930" s="1564"/>
      <c r="CM930" s="1564"/>
      <c r="CN930" s="1564"/>
      <c r="CO930" s="1564"/>
      <c r="CP930" s="1564"/>
      <c r="CQ930" s="1564"/>
      <c r="CR930" s="1564"/>
      <c r="CS930" s="1564"/>
      <c r="CT930" s="1564"/>
      <c r="CU930" s="1564"/>
      <c r="CV930" s="1564"/>
      <c r="CW930" s="1564"/>
      <c r="CX930" s="1564"/>
      <c r="CY930" s="1564"/>
      <c r="CZ930" s="1564"/>
      <c r="DA930" s="1564"/>
      <c r="DB930" s="1564"/>
      <c r="DC930" s="1564"/>
      <c r="DD930" s="1564"/>
      <c r="DE930" s="1564"/>
      <c r="DF930" s="1564"/>
      <c r="DG930" s="1564"/>
      <c r="DH930" s="1564"/>
      <c r="DI930" s="1564"/>
      <c r="DJ930" s="1564"/>
      <c r="DK930" s="1564"/>
      <c r="DL930" s="1564"/>
      <c r="DM930" s="1564"/>
      <c r="DN930" s="1564"/>
      <c r="DO930" s="1564"/>
      <c r="DP930" s="1564"/>
      <c r="DQ930" s="1564"/>
      <c r="DR930" s="1564"/>
      <c r="DS930" s="1564"/>
      <c r="DT930" s="1564"/>
      <c r="DU930" s="1564"/>
      <c r="DV930" s="1564"/>
      <c r="DW930" s="1564"/>
      <c r="DX930" s="1564"/>
      <c r="DY930" s="1564"/>
      <c r="DZ930" s="1564"/>
      <c r="EA930" s="1564"/>
      <c r="EB930" s="1564"/>
      <c r="EC930" s="1564"/>
      <c r="ED930" s="1564"/>
      <c r="EE930" s="1564"/>
      <c r="EF930" s="1564"/>
      <c r="EG930" s="1564"/>
      <c r="EH930" s="1564"/>
      <c r="EI930" s="1564"/>
      <c r="EJ930" s="1564"/>
      <c r="EK930" s="1564"/>
      <c r="EL930" s="1564"/>
      <c r="EM930" s="1564"/>
      <c r="EN930" s="1564"/>
      <c r="EO930" s="1564"/>
      <c r="EP930" s="1564"/>
      <c r="EQ930" s="1564"/>
      <c r="ER930" s="1564"/>
      <c r="ES930" s="1564"/>
      <c r="ET930" s="1564"/>
      <c r="EU930" s="1564"/>
      <c r="EV930" s="1564"/>
      <c r="EW930" s="1564"/>
      <c r="EX930" s="1564"/>
      <c r="EY930" s="1564"/>
      <c r="EZ930" s="1564"/>
      <c r="FA930" s="1564"/>
      <c r="FB930" s="1564"/>
      <c r="FC930" s="1564"/>
      <c r="FD930" s="1564"/>
      <c r="FE930" s="1564"/>
      <c r="FF930" s="1564"/>
      <c r="FG930" s="1564"/>
      <c r="FH930" s="1564"/>
      <c r="FI930" s="1564"/>
      <c r="FJ930" s="1564"/>
      <c r="FK930" s="1564"/>
      <c r="FL930" s="1564"/>
      <c r="FM930" s="1564"/>
      <c r="FN930" s="1564"/>
      <c r="FO930" s="1564"/>
      <c r="FP930" s="1564"/>
      <c r="FQ930" s="1564"/>
      <c r="FR930" s="1564"/>
      <c r="FS930" s="1564"/>
      <c r="FT930" s="1564"/>
      <c r="FU930" s="1564"/>
      <c r="FV930" s="1564"/>
      <c r="FW930" s="1564"/>
      <c r="FX930" s="1564"/>
      <c r="FY930" s="1564"/>
      <c r="FZ930" s="1564"/>
      <c r="GA930" s="1564"/>
      <c r="GB930" s="1564"/>
      <c r="GC930" s="1564"/>
      <c r="GD930" s="1564"/>
      <c r="GE930" s="1564"/>
      <c r="GF930" s="1564"/>
      <c r="GG930" s="1564"/>
      <c r="GH930" s="1564"/>
      <c r="GI930" s="1564"/>
      <c r="GJ930" s="1564"/>
      <c r="GK930" s="1564"/>
      <c r="GL930" s="1564"/>
      <c r="GM930" s="1564"/>
      <c r="GN930" s="1564"/>
      <c r="GO930" s="1564"/>
      <c r="GP930" s="1564"/>
      <c r="GQ930" s="1564"/>
      <c r="GR930" s="1564"/>
      <c r="GS930" s="1564"/>
      <c r="GT930" s="1564"/>
      <c r="GU930" s="1564"/>
      <c r="GV930" s="1564"/>
      <c r="GW930" s="1564"/>
      <c r="GX930" s="1564"/>
      <c r="GY930" s="1564"/>
      <c r="GZ930" s="1564"/>
      <c r="HA930" s="1564"/>
      <c r="HB930" s="1564"/>
      <c r="HC930" s="1564"/>
      <c r="HD930" s="1564"/>
      <c r="HE930" s="1564"/>
      <c r="HF930" s="1564"/>
      <c r="HG930" s="1564"/>
      <c r="HH930" s="1564"/>
      <c r="HI930" s="1564"/>
      <c r="HJ930" s="1564"/>
      <c r="HK930" s="1564"/>
      <c r="HL930" s="1564"/>
      <c r="HM930" s="1564"/>
      <c r="HN930" s="1564"/>
      <c r="HO930" s="1564"/>
      <c r="HP930" s="1564"/>
      <c r="HQ930" s="1564"/>
      <c r="HR930" s="1564"/>
      <c r="HS930" s="1564"/>
      <c r="HT930" s="1564"/>
      <c r="HU930" s="1564"/>
      <c r="HV930" s="1564"/>
      <c r="HW930" s="1564"/>
      <c r="HX930" s="1564"/>
      <c r="HY930" s="1564"/>
      <c r="HZ930" s="1564"/>
      <c r="IA930" s="1564"/>
      <c r="IB930" s="1564"/>
      <c r="IC930" s="1564"/>
      <c r="ID930" s="1564"/>
      <c r="IE930" s="1564"/>
      <c r="IF930" s="1564"/>
      <c r="IG930" s="1564"/>
      <c r="IH930" s="1564"/>
      <c r="II930" s="1564"/>
      <c r="IJ930" s="1564"/>
      <c r="IK930" s="1564"/>
      <c r="IL930" s="1564"/>
      <c r="IM930" s="1564"/>
      <c r="IN930" s="1564"/>
      <c r="IO930" s="1564"/>
      <c r="IP930" s="1564"/>
      <c r="IQ930" s="1564"/>
      <c r="IR930" s="1564"/>
      <c r="IS930" s="1564"/>
      <c r="IT930" s="1564"/>
      <c r="IU930" s="1564"/>
      <c r="IV930" s="1564"/>
    </row>
    <row r="931" s="1539" customFormat="true" ht="12.75" hidden="false" customHeight="false" outlineLevel="0" collapsed="false">
      <c r="A931" s="1582"/>
      <c r="B931" s="1564"/>
      <c r="C931" s="1564"/>
      <c r="D931" s="1564"/>
      <c r="E931" s="1564"/>
      <c r="F931" s="1564"/>
      <c r="G931" s="1564"/>
      <c r="H931" s="1564"/>
      <c r="I931" s="1564"/>
      <c r="J931" s="1564"/>
      <c r="K931" s="1564"/>
      <c r="L931" s="1564"/>
      <c r="M931" s="1564"/>
      <c r="N931" s="1564"/>
      <c r="O931" s="1564"/>
      <c r="P931" s="1564"/>
      <c r="Q931" s="1564"/>
      <c r="R931" s="1564"/>
      <c r="S931" s="1564"/>
      <c r="T931" s="1564"/>
      <c r="U931" s="1564"/>
      <c r="V931" s="1564"/>
      <c r="W931" s="1564"/>
      <c r="X931" s="1564"/>
      <c r="Y931" s="1564"/>
      <c r="Z931" s="1564"/>
      <c r="AA931" s="1564"/>
      <c r="AB931" s="1564"/>
      <c r="AC931" s="1564"/>
      <c r="AD931" s="1564"/>
      <c r="AE931" s="1564"/>
      <c r="AF931" s="1564"/>
      <c r="AG931" s="1564"/>
      <c r="AH931" s="1564"/>
      <c r="AI931" s="1564"/>
      <c r="AJ931" s="1564"/>
      <c r="AK931" s="1564"/>
      <c r="AL931" s="1564"/>
      <c r="AM931" s="1564"/>
      <c r="AN931" s="1564"/>
      <c r="AO931" s="1564"/>
      <c r="AP931" s="1564"/>
      <c r="AQ931" s="1564"/>
      <c r="AR931" s="1564"/>
      <c r="AS931" s="1564"/>
      <c r="AT931" s="1564"/>
      <c r="AU931" s="1564"/>
      <c r="AV931" s="1564"/>
      <c r="AW931" s="1564"/>
      <c r="AX931" s="1564"/>
      <c r="AY931" s="1564"/>
      <c r="AZ931" s="1564"/>
      <c r="BA931" s="1564"/>
      <c r="BB931" s="1564"/>
      <c r="BC931" s="1564"/>
      <c r="BD931" s="1564"/>
      <c r="BE931" s="1564"/>
      <c r="BF931" s="1564"/>
      <c r="BG931" s="1564"/>
      <c r="BH931" s="1564"/>
      <c r="BI931" s="1564"/>
      <c r="BJ931" s="1564"/>
      <c r="BK931" s="1564"/>
      <c r="BL931" s="1564"/>
      <c r="BM931" s="1564"/>
      <c r="BN931" s="1564"/>
      <c r="BO931" s="1564"/>
      <c r="BP931" s="1564"/>
      <c r="BQ931" s="1564"/>
      <c r="BR931" s="1564"/>
      <c r="BS931" s="1564"/>
      <c r="BT931" s="1564"/>
      <c r="BU931" s="1564"/>
      <c r="BV931" s="1564"/>
      <c r="BW931" s="1564"/>
      <c r="BX931" s="1564"/>
      <c r="BY931" s="1564"/>
      <c r="BZ931" s="1564"/>
      <c r="CA931" s="1564"/>
      <c r="CB931" s="1564"/>
      <c r="CC931" s="1564"/>
      <c r="CD931" s="1564"/>
      <c r="CE931" s="1564"/>
      <c r="CF931" s="1564"/>
      <c r="CG931" s="1564"/>
      <c r="CH931" s="1564"/>
      <c r="CI931" s="1564"/>
      <c r="CJ931" s="1564"/>
      <c r="CK931" s="1564"/>
      <c r="CL931" s="1564"/>
      <c r="CM931" s="1564"/>
      <c r="CN931" s="1564"/>
      <c r="CO931" s="1564"/>
      <c r="CP931" s="1564"/>
      <c r="CQ931" s="1564"/>
      <c r="CR931" s="1564"/>
      <c r="CS931" s="1564"/>
      <c r="CT931" s="1564"/>
      <c r="CU931" s="1564"/>
      <c r="CV931" s="1564"/>
      <c r="CW931" s="1564"/>
      <c r="CX931" s="1564"/>
      <c r="CY931" s="1564"/>
      <c r="CZ931" s="1564"/>
      <c r="DA931" s="1564"/>
      <c r="DB931" s="1564"/>
      <c r="DC931" s="1564"/>
      <c r="DD931" s="1564"/>
      <c r="DE931" s="1564"/>
      <c r="DF931" s="1564"/>
      <c r="DG931" s="1564"/>
      <c r="DH931" s="1564"/>
      <c r="DI931" s="1564"/>
      <c r="DJ931" s="1564"/>
      <c r="DK931" s="1564"/>
      <c r="DL931" s="1564"/>
      <c r="DM931" s="1564"/>
      <c r="DN931" s="1564"/>
      <c r="DO931" s="1564"/>
      <c r="DP931" s="1564"/>
      <c r="DQ931" s="1564"/>
      <c r="DR931" s="1564"/>
      <c r="DS931" s="1564"/>
      <c r="DT931" s="1564"/>
      <c r="DU931" s="1564"/>
      <c r="DV931" s="1564"/>
      <c r="DW931" s="1564"/>
      <c r="DX931" s="1564"/>
      <c r="DY931" s="1564"/>
      <c r="DZ931" s="1564"/>
      <c r="EA931" s="1564"/>
      <c r="EB931" s="1564"/>
      <c r="EC931" s="1564"/>
      <c r="ED931" s="1564"/>
      <c r="EE931" s="1564"/>
      <c r="EF931" s="1564"/>
      <c r="EG931" s="1564"/>
      <c r="EH931" s="1564"/>
      <c r="EI931" s="1564"/>
      <c r="EJ931" s="1564"/>
      <c r="EK931" s="1564"/>
      <c r="EL931" s="1564"/>
      <c r="EM931" s="1564"/>
      <c r="EN931" s="1564"/>
      <c r="EO931" s="1564"/>
      <c r="EP931" s="1564"/>
      <c r="EQ931" s="1564"/>
      <c r="ER931" s="1564"/>
      <c r="ES931" s="1564"/>
      <c r="ET931" s="1564"/>
      <c r="EU931" s="1564"/>
      <c r="EV931" s="1564"/>
      <c r="EW931" s="1564"/>
      <c r="EX931" s="1564"/>
      <c r="EY931" s="1564"/>
      <c r="EZ931" s="1564"/>
      <c r="FA931" s="1564"/>
      <c r="FB931" s="1564"/>
      <c r="FC931" s="1564"/>
      <c r="FD931" s="1564"/>
      <c r="FE931" s="1564"/>
      <c r="FF931" s="1564"/>
      <c r="FG931" s="1564"/>
      <c r="FH931" s="1564"/>
      <c r="FI931" s="1564"/>
      <c r="FJ931" s="1564"/>
      <c r="FK931" s="1564"/>
      <c r="FL931" s="1564"/>
      <c r="FM931" s="1564"/>
      <c r="FN931" s="1564"/>
      <c r="FO931" s="1564"/>
      <c r="FP931" s="1564"/>
      <c r="FQ931" s="1564"/>
      <c r="FR931" s="1564"/>
      <c r="FS931" s="1564"/>
      <c r="FT931" s="1564"/>
      <c r="FU931" s="1564"/>
      <c r="FV931" s="1564"/>
      <c r="FW931" s="1564"/>
      <c r="FX931" s="1564"/>
      <c r="FY931" s="1564"/>
      <c r="FZ931" s="1564"/>
      <c r="GA931" s="1564"/>
      <c r="GB931" s="1564"/>
      <c r="GC931" s="1564"/>
      <c r="GD931" s="1564"/>
      <c r="GE931" s="1564"/>
      <c r="GF931" s="1564"/>
      <c r="GG931" s="1564"/>
      <c r="GH931" s="1564"/>
      <c r="GI931" s="1564"/>
      <c r="GJ931" s="1564"/>
      <c r="GK931" s="1564"/>
      <c r="GL931" s="1564"/>
      <c r="GM931" s="1564"/>
      <c r="GN931" s="1564"/>
      <c r="GO931" s="1564"/>
      <c r="GP931" s="1564"/>
      <c r="GQ931" s="1564"/>
      <c r="GR931" s="1564"/>
      <c r="GS931" s="1564"/>
      <c r="GT931" s="1564"/>
      <c r="GU931" s="1564"/>
      <c r="GV931" s="1564"/>
      <c r="GW931" s="1564"/>
      <c r="GX931" s="1564"/>
      <c r="GY931" s="1564"/>
      <c r="GZ931" s="1564"/>
      <c r="HA931" s="1564"/>
      <c r="HB931" s="1564"/>
      <c r="HC931" s="1564"/>
      <c r="HD931" s="1564"/>
      <c r="HE931" s="1564"/>
      <c r="HF931" s="1564"/>
      <c r="HG931" s="1564"/>
      <c r="HH931" s="1564"/>
      <c r="HI931" s="1564"/>
      <c r="HJ931" s="1564"/>
      <c r="HK931" s="1564"/>
      <c r="HL931" s="1564"/>
      <c r="HM931" s="1564"/>
      <c r="HN931" s="1564"/>
      <c r="HO931" s="1564"/>
      <c r="HP931" s="1564"/>
      <c r="HQ931" s="1564"/>
      <c r="HR931" s="1564"/>
      <c r="HS931" s="1564"/>
      <c r="HT931" s="1564"/>
      <c r="HU931" s="1564"/>
      <c r="HV931" s="1564"/>
      <c r="HW931" s="1564"/>
      <c r="HX931" s="1564"/>
      <c r="HY931" s="1564"/>
      <c r="HZ931" s="1564"/>
      <c r="IA931" s="1564"/>
      <c r="IB931" s="1564"/>
      <c r="IC931" s="1564"/>
      <c r="ID931" s="1564"/>
      <c r="IE931" s="1564"/>
      <c r="IF931" s="1564"/>
      <c r="IG931" s="1564"/>
      <c r="IH931" s="1564"/>
      <c r="II931" s="1564"/>
      <c r="IJ931" s="1564"/>
      <c r="IK931" s="1564"/>
      <c r="IL931" s="1564"/>
      <c r="IM931" s="1564"/>
      <c r="IN931" s="1564"/>
      <c r="IO931" s="1564"/>
      <c r="IP931" s="1564"/>
      <c r="IQ931" s="1564"/>
      <c r="IR931" s="1564"/>
      <c r="IS931" s="1564"/>
      <c r="IT931" s="1564"/>
      <c r="IU931" s="1564"/>
      <c r="IV931" s="1564"/>
    </row>
    <row r="932" s="1539" customFormat="true" ht="12.75" hidden="false" customHeight="false" outlineLevel="0" collapsed="false">
      <c r="A932" s="1582"/>
      <c r="B932" s="1564"/>
      <c r="C932" s="1564"/>
      <c r="D932" s="1564"/>
      <c r="E932" s="1564"/>
      <c r="F932" s="1564"/>
      <c r="G932" s="1564"/>
      <c r="H932" s="1564"/>
      <c r="I932" s="1564"/>
      <c r="J932" s="1564"/>
      <c r="K932" s="1564"/>
      <c r="L932" s="1564"/>
      <c r="M932" s="1564"/>
      <c r="N932" s="1564"/>
      <c r="O932" s="1564"/>
      <c r="P932" s="1564"/>
      <c r="Q932" s="1564"/>
      <c r="R932" s="1564"/>
      <c r="S932" s="1564"/>
      <c r="T932" s="1564"/>
      <c r="U932" s="1564"/>
      <c r="V932" s="1564"/>
      <c r="W932" s="1564"/>
      <c r="X932" s="1564"/>
      <c r="Y932" s="1564"/>
      <c r="Z932" s="1564"/>
      <c r="AA932" s="1564"/>
      <c r="AB932" s="1564"/>
      <c r="AC932" s="1564"/>
      <c r="AD932" s="1564"/>
      <c r="AE932" s="1564"/>
      <c r="AF932" s="1564"/>
      <c r="AG932" s="1564"/>
      <c r="AH932" s="1564"/>
      <c r="AI932" s="1564"/>
      <c r="AJ932" s="1564"/>
      <c r="AK932" s="1564"/>
      <c r="AL932" s="1564"/>
      <c r="AM932" s="1564"/>
      <c r="AN932" s="1564"/>
      <c r="AO932" s="1564"/>
      <c r="AP932" s="1564"/>
      <c r="AQ932" s="1564"/>
      <c r="AR932" s="1564"/>
      <c r="AS932" s="1564"/>
      <c r="AT932" s="1564"/>
      <c r="AU932" s="1564"/>
      <c r="AV932" s="1564"/>
      <c r="AW932" s="1564"/>
      <c r="AX932" s="1564"/>
      <c r="AY932" s="1564"/>
      <c r="AZ932" s="1564"/>
      <c r="BA932" s="1564"/>
      <c r="BB932" s="1564"/>
      <c r="BC932" s="1564"/>
      <c r="BD932" s="1564"/>
      <c r="BE932" s="1564"/>
      <c r="BF932" s="1564"/>
      <c r="BG932" s="1564"/>
      <c r="BH932" s="1564"/>
      <c r="BI932" s="1564"/>
      <c r="BJ932" s="1564"/>
      <c r="BK932" s="1564"/>
      <c r="BL932" s="1564"/>
      <c r="BM932" s="1564"/>
      <c r="BN932" s="1564"/>
      <c r="BO932" s="1564"/>
      <c r="BP932" s="1564"/>
      <c r="BQ932" s="1564"/>
      <c r="BR932" s="1564"/>
      <c r="BS932" s="1564"/>
      <c r="BT932" s="1564"/>
      <c r="BU932" s="1564"/>
      <c r="BV932" s="1564"/>
      <c r="BW932" s="1564"/>
      <c r="BX932" s="1564"/>
      <c r="BY932" s="1564"/>
      <c r="BZ932" s="1564"/>
      <c r="CA932" s="1564"/>
      <c r="CB932" s="1564"/>
      <c r="CC932" s="1564"/>
      <c r="CD932" s="1564"/>
      <c r="CE932" s="1564"/>
      <c r="CF932" s="1564"/>
      <c r="CG932" s="1564"/>
      <c r="CH932" s="1564"/>
      <c r="CI932" s="1564"/>
      <c r="CJ932" s="1564"/>
      <c r="CK932" s="1564"/>
      <c r="CL932" s="1564"/>
      <c r="CM932" s="1564"/>
      <c r="CN932" s="1564"/>
      <c r="CO932" s="1564"/>
      <c r="CP932" s="1564"/>
      <c r="CQ932" s="1564"/>
      <c r="CR932" s="1564"/>
      <c r="CS932" s="1564"/>
      <c r="CT932" s="1564"/>
      <c r="CU932" s="1564"/>
      <c r="CV932" s="1564"/>
      <c r="CW932" s="1564"/>
      <c r="CX932" s="1564"/>
      <c r="CY932" s="1564"/>
      <c r="CZ932" s="1564"/>
      <c r="DA932" s="1564"/>
      <c r="DB932" s="1564"/>
      <c r="DC932" s="1564"/>
      <c r="DD932" s="1564"/>
      <c r="DE932" s="1564"/>
      <c r="DF932" s="1564"/>
      <c r="DG932" s="1564"/>
      <c r="DH932" s="1564"/>
      <c r="DI932" s="1564"/>
      <c r="DJ932" s="1564"/>
      <c r="DK932" s="1564"/>
      <c r="DL932" s="1564"/>
      <c r="DM932" s="1564"/>
      <c r="DN932" s="1564"/>
      <c r="DO932" s="1564"/>
      <c r="DP932" s="1564"/>
      <c r="DQ932" s="1564"/>
      <c r="DR932" s="1564"/>
      <c r="DS932" s="1564"/>
      <c r="DT932" s="1564"/>
      <c r="DU932" s="1564"/>
      <c r="DV932" s="1564"/>
      <c r="DW932" s="1564"/>
      <c r="DX932" s="1564"/>
      <c r="DY932" s="1564"/>
      <c r="DZ932" s="1564"/>
      <c r="EA932" s="1564"/>
      <c r="EB932" s="1564"/>
      <c r="EC932" s="1564"/>
      <c r="ED932" s="1564"/>
      <c r="EE932" s="1564"/>
      <c r="EF932" s="1564"/>
      <c r="EG932" s="1564"/>
      <c r="EH932" s="1564"/>
      <c r="EI932" s="1564"/>
      <c r="EJ932" s="1564"/>
      <c r="EK932" s="1564"/>
      <c r="EL932" s="1564"/>
      <c r="EM932" s="1564"/>
      <c r="EN932" s="1564"/>
      <c r="EO932" s="1564"/>
      <c r="EP932" s="1564"/>
      <c r="EQ932" s="1564"/>
      <c r="ER932" s="1564"/>
      <c r="ES932" s="1564"/>
      <c r="ET932" s="1564"/>
      <c r="EU932" s="1564"/>
      <c r="EV932" s="1564"/>
      <c r="EW932" s="1564"/>
      <c r="EX932" s="1564"/>
      <c r="EY932" s="1564"/>
      <c r="EZ932" s="1564"/>
      <c r="FA932" s="1564"/>
      <c r="FB932" s="1564"/>
      <c r="FC932" s="1564"/>
      <c r="FD932" s="1564"/>
      <c r="FE932" s="1564"/>
      <c r="FF932" s="1564"/>
      <c r="FG932" s="1564"/>
      <c r="FH932" s="1564"/>
      <c r="FI932" s="1564"/>
      <c r="FJ932" s="1564"/>
      <c r="FK932" s="1564"/>
      <c r="FL932" s="1564"/>
      <c r="FM932" s="1564"/>
      <c r="FN932" s="1564"/>
      <c r="FO932" s="1564"/>
      <c r="FP932" s="1564"/>
      <c r="FQ932" s="1564"/>
      <c r="FR932" s="1564"/>
      <c r="FS932" s="1564"/>
      <c r="FT932" s="1564"/>
      <c r="FU932" s="1564"/>
      <c r="FV932" s="1564"/>
      <c r="FW932" s="1564"/>
      <c r="FX932" s="1564"/>
      <c r="FY932" s="1564"/>
      <c r="FZ932" s="1564"/>
      <c r="GA932" s="1564"/>
      <c r="GB932" s="1564"/>
      <c r="GC932" s="1564"/>
      <c r="GD932" s="1564"/>
      <c r="GE932" s="1564"/>
      <c r="GF932" s="1564"/>
      <c r="GG932" s="1564"/>
      <c r="GH932" s="1564"/>
      <c r="GI932" s="1564"/>
      <c r="GJ932" s="1564"/>
      <c r="GK932" s="1564"/>
      <c r="GL932" s="1564"/>
      <c r="GM932" s="1564"/>
      <c r="GN932" s="1564"/>
      <c r="GO932" s="1564"/>
      <c r="GP932" s="1564"/>
      <c r="GQ932" s="1564"/>
      <c r="GR932" s="1564"/>
      <c r="GS932" s="1564"/>
      <c r="GT932" s="1564"/>
      <c r="GU932" s="1564"/>
      <c r="GV932" s="1564"/>
      <c r="GW932" s="1564"/>
      <c r="GX932" s="1564"/>
      <c r="GY932" s="1564"/>
      <c r="GZ932" s="1564"/>
      <c r="HA932" s="1564"/>
      <c r="HB932" s="1564"/>
      <c r="HC932" s="1564"/>
      <c r="HD932" s="1564"/>
      <c r="HE932" s="1564"/>
      <c r="HF932" s="1564"/>
      <c r="HG932" s="1564"/>
      <c r="HH932" s="1564"/>
      <c r="HI932" s="1564"/>
      <c r="HJ932" s="1564"/>
      <c r="HK932" s="1564"/>
      <c r="HL932" s="1564"/>
      <c r="HM932" s="1564"/>
      <c r="HN932" s="1564"/>
      <c r="HO932" s="1564"/>
      <c r="HP932" s="1564"/>
      <c r="HQ932" s="1564"/>
      <c r="HR932" s="1564"/>
      <c r="HS932" s="1564"/>
      <c r="HT932" s="1564"/>
      <c r="HU932" s="1564"/>
      <c r="HV932" s="1564"/>
      <c r="HW932" s="1564"/>
      <c r="HX932" s="1564"/>
      <c r="HY932" s="1564"/>
      <c r="HZ932" s="1564"/>
      <c r="IA932" s="1564"/>
      <c r="IB932" s="1564"/>
      <c r="IC932" s="1564"/>
      <c r="ID932" s="1564"/>
      <c r="IE932" s="1564"/>
      <c r="IF932" s="1564"/>
      <c r="IG932" s="1564"/>
      <c r="IH932" s="1564"/>
      <c r="II932" s="1564"/>
      <c r="IJ932" s="1564"/>
      <c r="IK932" s="1564"/>
      <c r="IL932" s="1564"/>
      <c r="IM932" s="1564"/>
      <c r="IN932" s="1564"/>
      <c r="IO932" s="1564"/>
      <c r="IP932" s="1564"/>
      <c r="IQ932" s="1564"/>
      <c r="IR932" s="1564"/>
      <c r="IS932" s="1564"/>
      <c r="IT932" s="1564"/>
      <c r="IU932" s="1564"/>
      <c r="IV932" s="1564"/>
    </row>
    <row r="933" s="1539" customFormat="true" ht="12.75" hidden="false" customHeight="false" outlineLevel="0" collapsed="false">
      <c r="A933" s="1582"/>
      <c r="B933" s="1564"/>
      <c r="C933" s="1564"/>
      <c r="D933" s="1564"/>
      <c r="E933" s="1564"/>
      <c r="F933" s="1564"/>
      <c r="G933" s="1564"/>
      <c r="H933" s="1564"/>
      <c r="I933" s="1564"/>
      <c r="J933" s="1564"/>
      <c r="K933" s="1564"/>
      <c r="L933" s="1564"/>
      <c r="M933" s="1564"/>
      <c r="N933" s="1564"/>
      <c r="O933" s="1564"/>
      <c r="P933" s="1564"/>
      <c r="Q933" s="1564"/>
      <c r="R933" s="1564"/>
      <c r="S933" s="1564"/>
      <c r="T933" s="1564"/>
      <c r="U933" s="1564"/>
      <c r="V933" s="1564"/>
      <c r="W933" s="1564"/>
      <c r="X933" s="1564"/>
      <c r="Y933" s="1564"/>
      <c r="Z933" s="1564"/>
      <c r="AA933" s="1564"/>
      <c r="AB933" s="1564"/>
      <c r="AC933" s="1564"/>
      <c r="AD933" s="1564"/>
      <c r="AE933" s="1564"/>
      <c r="AF933" s="1564"/>
      <c r="AG933" s="1564"/>
      <c r="AH933" s="1564"/>
      <c r="AI933" s="1564"/>
      <c r="AJ933" s="1564"/>
      <c r="AK933" s="1564"/>
      <c r="AL933" s="1564"/>
      <c r="AM933" s="1564"/>
      <c r="AN933" s="1564"/>
      <c r="AO933" s="1564"/>
      <c r="AP933" s="1564"/>
      <c r="AQ933" s="1564"/>
      <c r="AR933" s="1564"/>
      <c r="AS933" s="1564"/>
      <c r="AT933" s="1564"/>
      <c r="AU933" s="1564"/>
      <c r="AV933" s="1564"/>
      <c r="AW933" s="1564"/>
      <c r="AX933" s="1564"/>
      <c r="AY933" s="1564"/>
      <c r="AZ933" s="1564"/>
      <c r="BA933" s="1564"/>
      <c r="BB933" s="1564"/>
      <c r="BC933" s="1564"/>
      <c r="BD933" s="1564"/>
      <c r="BE933" s="1564"/>
      <c r="BF933" s="1564"/>
      <c r="BG933" s="1564"/>
      <c r="BH933" s="1564"/>
      <c r="BI933" s="1564"/>
      <c r="BJ933" s="1564"/>
      <c r="BK933" s="1564"/>
      <c r="BL933" s="1564"/>
      <c r="BM933" s="1564"/>
      <c r="BN933" s="1564"/>
      <c r="BO933" s="1564"/>
      <c r="BP933" s="1564"/>
      <c r="BQ933" s="1564"/>
      <c r="BR933" s="1564"/>
      <c r="BS933" s="1564"/>
      <c r="BT933" s="1564"/>
      <c r="BU933" s="1564"/>
      <c r="BV933" s="1564"/>
      <c r="BW933" s="1564"/>
      <c r="BX933" s="1564"/>
      <c r="BY933" s="1564"/>
      <c r="BZ933" s="1564"/>
      <c r="CA933" s="1564"/>
      <c r="CB933" s="1564"/>
      <c r="CC933" s="1564"/>
      <c r="CD933" s="1564"/>
      <c r="CE933" s="1564"/>
      <c r="CF933" s="1564"/>
      <c r="CG933" s="1564"/>
      <c r="CH933" s="1564"/>
      <c r="CI933" s="1564"/>
      <c r="CJ933" s="1564"/>
      <c r="CK933" s="1564"/>
      <c r="CL933" s="1564"/>
      <c r="CM933" s="1564"/>
      <c r="CN933" s="1564"/>
      <c r="CO933" s="1564"/>
      <c r="CP933" s="1564"/>
      <c r="CQ933" s="1564"/>
      <c r="CR933" s="1564"/>
      <c r="CS933" s="1564"/>
      <c r="CT933" s="1564"/>
      <c r="CU933" s="1564"/>
      <c r="CV933" s="1564"/>
      <c r="CW933" s="1564"/>
      <c r="CX933" s="1564"/>
      <c r="CY933" s="1564"/>
      <c r="CZ933" s="1564"/>
      <c r="DA933" s="1564"/>
      <c r="DB933" s="1564"/>
      <c r="DC933" s="1564"/>
      <c r="DD933" s="1564"/>
      <c r="DE933" s="1564"/>
      <c r="DF933" s="1564"/>
      <c r="DG933" s="1564"/>
      <c r="DH933" s="1564"/>
      <c r="DI933" s="1564"/>
      <c r="DJ933" s="1564"/>
      <c r="DK933" s="1564"/>
      <c r="DL933" s="1564"/>
      <c r="DM933" s="1564"/>
      <c r="DN933" s="1564"/>
      <c r="DO933" s="1564"/>
      <c r="DP933" s="1564"/>
      <c r="DQ933" s="1564"/>
      <c r="DR933" s="1564"/>
      <c r="DS933" s="1564"/>
      <c r="DT933" s="1564"/>
      <c r="DU933" s="1564"/>
      <c r="DV933" s="1564"/>
      <c r="DW933" s="1564"/>
      <c r="DX933" s="1564"/>
      <c r="DY933" s="1564"/>
      <c r="DZ933" s="1564"/>
      <c r="EA933" s="1564"/>
      <c r="EB933" s="1564"/>
      <c r="EC933" s="1564"/>
      <c r="ED933" s="1564"/>
      <c r="EE933" s="1564"/>
      <c r="EF933" s="1564"/>
      <c r="EG933" s="1564"/>
      <c r="EH933" s="1564"/>
      <c r="EI933" s="1564"/>
      <c r="EJ933" s="1564"/>
      <c r="EK933" s="1564"/>
      <c r="EL933" s="1564"/>
      <c r="EM933" s="1564"/>
      <c r="EN933" s="1564"/>
      <c r="EO933" s="1564"/>
      <c r="EP933" s="1564"/>
      <c r="EQ933" s="1564"/>
      <c r="ER933" s="1564"/>
      <c r="ES933" s="1564"/>
      <c r="ET933" s="1564"/>
      <c r="EU933" s="1564"/>
      <c r="EV933" s="1564"/>
      <c r="EW933" s="1564"/>
      <c r="EX933" s="1564"/>
      <c r="EY933" s="1564"/>
      <c r="EZ933" s="1564"/>
      <c r="FA933" s="1564"/>
      <c r="FB933" s="1564"/>
      <c r="FC933" s="1564"/>
      <c r="FD933" s="1564"/>
      <c r="FE933" s="1564"/>
      <c r="FF933" s="1564"/>
      <c r="FG933" s="1564"/>
      <c r="FH933" s="1564"/>
      <c r="FI933" s="1564"/>
      <c r="FJ933" s="1564"/>
      <c r="FK933" s="1564"/>
      <c r="FL933" s="1564"/>
      <c r="FM933" s="1564"/>
      <c r="FN933" s="1564"/>
      <c r="FO933" s="1564"/>
      <c r="FP933" s="1564"/>
      <c r="FQ933" s="1564"/>
      <c r="FR933" s="1564"/>
      <c r="FS933" s="1564"/>
      <c r="FT933" s="1564"/>
      <c r="FU933" s="1564"/>
      <c r="FV933" s="1564"/>
      <c r="FW933" s="1564"/>
      <c r="FX933" s="1564"/>
      <c r="FY933" s="1564"/>
      <c r="FZ933" s="1564"/>
      <c r="GA933" s="1564"/>
      <c r="GB933" s="1564"/>
      <c r="GC933" s="1564"/>
      <c r="GD933" s="1564"/>
      <c r="GE933" s="1564"/>
      <c r="GF933" s="1564"/>
      <c r="GG933" s="1564"/>
      <c r="GH933" s="1564"/>
      <c r="GI933" s="1564"/>
      <c r="GJ933" s="1564"/>
      <c r="GK933" s="1564"/>
      <c r="GL933" s="1564"/>
      <c r="GM933" s="1564"/>
      <c r="GN933" s="1564"/>
      <c r="GO933" s="1564"/>
      <c r="GP933" s="1564"/>
      <c r="GQ933" s="1564"/>
      <c r="GR933" s="1564"/>
      <c r="GS933" s="1564"/>
      <c r="GT933" s="1564"/>
      <c r="GU933" s="1564"/>
      <c r="GV933" s="1564"/>
      <c r="GW933" s="1564"/>
      <c r="GX933" s="1564"/>
      <c r="GY933" s="1564"/>
      <c r="GZ933" s="1564"/>
      <c r="HA933" s="1564"/>
      <c r="HB933" s="1564"/>
      <c r="HC933" s="1564"/>
      <c r="HD933" s="1564"/>
      <c r="HE933" s="1564"/>
      <c r="HF933" s="1564"/>
      <c r="HG933" s="1564"/>
      <c r="HH933" s="1564"/>
      <c r="HI933" s="1564"/>
      <c r="HJ933" s="1564"/>
      <c r="HK933" s="1564"/>
      <c r="HL933" s="1564"/>
      <c r="HM933" s="1564"/>
      <c r="HN933" s="1564"/>
      <c r="HO933" s="1564"/>
      <c r="HP933" s="1564"/>
      <c r="HQ933" s="1564"/>
      <c r="HR933" s="1564"/>
      <c r="HS933" s="1564"/>
      <c r="HT933" s="1564"/>
      <c r="HU933" s="1564"/>
      <c r="HV933" s="1564"/>
      <c r="HW933" s="1564"/>
      <c r="HX933" s="1564"/>
      <c r="HY933" s="1564"/>
      <c r="HZ933" s="1564"/>
      <c r="IA933" s="1564"/>
      <c r="IB933" s="1564"/>
      <c r="IC933" s="1564"/>
      <c r="ID933" s="1564"/>
      <c r="IE933" s="1564"/>
      <c r="IF933" s="1564"/>
      <c r="IG933" s="1564"/>
      <c r="IH933" s="1564"/>
      <c r="II933" s="1564"/>
      <c r="IJ933" s="1564"/>
      <c r="IK933" s="1564"/>
      <c r="IL933" s="1564"/>
      <c r="IM933" s="1564"/>
      <c r="IN933" s="1564"/>
      <c r="IO933" s="1564"/>
      <c r="IP933" s="1564"/>
      <c r="IQ933" s="1564"/>
      <c r="IR933" s="1564"/>
      <c r="IS933" s="1564"/>
      <c r="IT933" s="1564"/>
      <c r="IU933" s="1564"/>
      <c r="IV933" s="1564"/>
    </row>
    <row r="934" s="1539" customFormat="true" ht="12.75" hidden="false" customHeight="false" outlineLevel="0" collapsed="false">
      <c r="A934" s="1582"/>
      <c r="B934" s="1564"/>
      <c r="C934" s="1564"/>
      <c r="D934" s="1564"/>
      <c r="E934" s="1564"/>
      <c r="F934" s="1564"/>
      <c r="G934" s="1564"/>
      <c r="H934" s="1564"/>
      <c r="I934" s="1564"/>
      <c r="J934" s="1564"/>
      <c r="K934" s="1564"/>
      <c r="L934" s="1564"/>
      <c r="M934" s="1564"/>
      <c r="N934" s="1564"/>
      <c r="O934" s="1564"/>
      <c r="P934" s="1564"/>
      <c r="Q934" s="1564"/>
      <c r="R934" s="1564"/>
      <c r="S934" s="1564"/>
      <c r="T934" s="1564"/>
      <c r="U934" s="1564"/>
      <c r="V934" s="1564"/>
      <c r="W934" s="1564"/>
      <c r="X934" s="1564"/>
      <c r="Y934" s="1564"/>
      <c r="Z934" s="1564"/>
      <c r="AA934" s="1564"/>
      <c r="AB934" s="1564"/>
      <c r="AC934" s="1564"/>
      <c r="AD934" s="1564"/>
      <c r="AE934" s="1564"/>
      <c r="AF934" s="1564"/>
      <c r="AG934" s="1564"/>
      <c r="AH934" s="1564"/>
      <c r="AI934" s="1564"/>
      <c r="AJ934" s="1564"/>
      <c r="AK934" s="1564"/>
      <c r="AL934" s="1564"/>
      <c r="AM934" s="1564"/>
      <c r="AN934" s="1564"/>
      <c r="AO934" s="1564"/>
      <c r="AP934" s="1564"/>
      <c r="AQ934" s="1564"/>
      <c r="AR934" s="1564"/>
      <c r="AS934" s="1564"/>
      <c r="AT934" s="1564"/>
      <c r="AU934" s="1564"/>
      <c r="AV934" s="1564"/>
      <c r="AW934" s="1564"/>
      <c r="AX934" s="1564"/>
      <c r="AY934" s="1564"/>
      <c r="AZ934" s="1564"/>
      <c r="BA934" s="1564"/>
      <c r="BB934" s="1564"/>
      <c r="BC934" s="1564"/>
      <c r="BD934" s="1564"/>
      <c r="BE934" s="1564"/>
      <c r="BF934" s="1564"/>
      <c r="BG934" s="1564"/>
      <c r="BH934" s="1564"/>
      <c r="BI934" s="1564"/>
      <c r="BJ934" s="1564"/>
      <c r="BK934" s="1564"/>
      <c r="BL934" s="1564"/>
      <c r="BM934" s="1564"/>
      <c r="BN934" s="1564"/>
      <c r="BO934" s="1564"/>
      <c r="BP934" s="1564"/>
      <c r="BQ934" s="1564"/>
      <c r="BR934" s="1564"/>
      <c r="BS934" s="1564"/>
      <c r="BT934" s="1564"/>
      <c r="BU934" s="1564"/>
      <c r="BV934" s="1564"/>
      <c r="BW934" s="1564"/>
      <c r="BX934" s="1564"/>
      <c r="BY934" s="1564"/>
      <c r="BZ934" s="1564"/>
      <c r="CA934" s="1564"/>
      <c r="CB934" s="1564"/>
      <c r="CC934" s="1564"/>
      <c r="CD934" s="1564"/>
      <c r="CE934" s="1564"/>
      <c r="CF934" s="1564"/>
      <c r="CG934" s="1564"/>
      <c r="CH934" s="1564"/>
      <c r="CI934" s="1564"/>
      <c r="CJ934" s="1564"/>
      <c r="CK934" s="1564"/>
      <c r="CL934" s="1564"/>
      <c r="CM934" s="1564"/>
      <c r="CN934" s="1564"/>
      <c r="CO934" s="1564"/>
      <c r="CP934" s="1564"/>
      <c r="CQ934" s="1564"/>
      <c r="CR934" s="1564"/>
      <c r="CS934" s="1564"/>
      <c r="CT934" s="1564"/>
      <c r="CU934" s="1564"/>
      <c r="CV934" s="1564"/>
      <c r="CW934" s="1564"/>
      <c r="CX934" s="1564"/>
      <c r="CY934" s="1564"/>
      <c r="CZ934" s="1564"/>
      <c r="DA934" s="1564"/>
      <c r="DB934" s="1564"/>
      <c r="DC934" s="1564"/>
      <c r="DD934" s="1564"/>
      <c r="DE934" s="1564"/>
      <c r="DF934" s="1564"/>
      <c r="DG934" s="1564"/>
      <c r="DH934" s="1564"/>
      <c r="DI934" s="1564"/>
      <c r="DJ934" s="1564"/>
      <c r="DK934" s="1564"/>
      <c r="DL934" s="1564"/>
      <c r="DM934" s="1564"/>
      <c r="DN934" s="1564"/>
      <c r="DO934" s="1564"/>
      <c r="DP934" s="1564"/>
      <c r="DQ934" s="1564"/>
      <c r="DR934" s="1564"/>
      <c r="DS934" s="1564"/>
      <c r="DT934" s="1564"/>
      <c r="DU934" s="1564"/>
      <c r="DV934" s="1564"/>
      <c r="DW934" s="1564"/>
      <c r="DX934" s="1564"/>
      <c r="DY934" s="1564"/>
      <c r="DZ934" s="1564"/>
      <c r="EA934" s="1564"/>
      <c r="EB934" s="1564"/>
      <c r="EC934" s="1564"/>
      <c r="ED934" s="1564"/>
      <c r="EE934" s="1564"/>
      <c r="EF934" s="1564"/>
      <c r="EG934" s="1564"/>
      <c r="EH934" s="1564"/>
      <c r="EI934" s="1564"/>
      <c r="EJ934" s="1564"/>
      <c r="EK934" s="1564"/>
      <c r="EL934" s="1564"/>
      <c r="EM934" s="1564"/>
      <c r="EN934" s="1564"/>
      <c r="EO934" s="1564"/>
      <c r="EP934" s="1564"/>
      <c r="EQ934" s="1564"/>
      <c r="ER934" s="1564"/>
      <c r="ES934" s="1564"/>
      <c r="ET934" s="1564"/>
      <c r="EU934" s="1564"/>
      <c r="EV934" s="1564"/>
      <c r="EW934" s="1564"/>
      <c r="EX934" s="1564"/>
      <c r="EY934" s="1564"/>
      <c r="EZ934" s="1564"/>
      <c r="FA934" s="1564"/>
      <c r="FB934" s="1564"/>
      <c r="FC934" s="1564"/>
      <c r="FD934" s="1564"/>
      <c r="FE934" s="1564"/>
      <c r="FF934" s="1564"/>
      <c r="FG934" s="1564"/>
      <c r="FH934" s="1564"/>
      <c r="FI934" s="1564"/>
      <c r="FJ934" s="1564"/>
      <c r="FK934" s="1564"/>
      <c r="FL934" s="1564"/>
      <c r="FM934" s="1564"/>
      <c r="FN934" s="1564"/>
      <c r="FO934" s="1564"/>
      <c r="FP934" s="1564"/>
      <c r="FQ934" s="1564"/>
      <c r="FR934" s="1564"/>
      <c r="FS934" s="1564"/>
      <c r="FT934" s="1564"/>
      <c r="FU934" s="1564"/>
      <c r="FV934" s="1564"/>
      <c r="FW934" s="1564"/>
      <c r="FX934" s="1564"/>
      <c r="FY934" s="1564"/>
      <c r="FZ934" s="1564"/>
      <c r="GA934" s="1564"/>
      <c r="GB934" s="1564"/>
      <c r="GC934" s="1564"/>
      <c r="GD934" s="1564"/>
      <c r="GE934" s="1564"/>
      <c r="GF934" s="1564"/>
      <c r="GG934" s="1564"/>
      <c r="GH934" s="1564"/>
      <c r="GI934" s="1564"/>
      <c r="GJ934" s="1564"/>
      <c r="GK934" s="1564"/>
      <c r="GL934" s="1564"/>
      <c r="GM934" s="1564"/>
      <c r="GN934" s="1564"/>
      <c r="GO934" s="1564"/>
      <c r="GP934" s="1564"/>
      <c r="GQ934" s="1564"/>
      <c r="GR934" s="1564"/>
      <c r="GS934" s="1564"/>
      <c r="GT934" s="1564"/>
      <c r="GU934" s="1564"/>
      <c r="GV934" s="1564"/>
      <c r="GW934" s="1564"/>
      <c r="GX934" s="1564"/>
      <c r="GY934" s="1564"/>
      <c r="GZ934" s="1564"/>
      <c r="HA934" s="1564"/>
      <c r="HB934" s="1564"/>
      <c r="HC934" s="1564"/>
      <c r="HD934" s="1564"/>
      <c r="HE934" s="1564"/>
      <c r="HF934" s="1564"/>
      <c r="HG934" s="1564"/>
      <c r="HH934" s="1564"/>
      <c r="HI934" s="1564"/>
      <c r="HJ934" s="1564"/>
      <c r="HK934" s="1564"/>
      <c r="HL934" s="1564"/>
      <c r="HM934" s="1564"/>
      <c r="HN934" s="1564"/>
      <c r="HO934" s="1564"/>
      <c r="HP934" s="1564"/>
      <c r="HQ934" s="1564"/>
      <c r="HR934" s="1564"/>
      <c r="HS934" s="1564"/>
      <c r="HT934" s="1564"/>
      <c r="HU934" s="1564"/>
      <c r="HV934" s="1564"/>
      <c r="HW934" s="1564"/>
      <c r="HX934" s="1564"/>
      <c r="HY934" s="1564"/>
      <c r="HZ934" s="1564"/>
      <c r="IA934" s="1564"/>
      <c r="IB934" s="1564"/>
      <c r="IC934" s="1564"/>
      <c r="ID934" s="1564"/>
      <c r="IE934" s="1564"/>
      <c r="IF934" s="1564"/>
      <c r="IG934" s="1564"/>
      <c r="IH934" s="1564"/>
      <c r="II934" s="1564"/>
      <c r="IJ934" s="1564"/>
      <c r="IK934" s="1564"/>
      <c r="IL934" s="1564"/>
      <c r="IM934" s="1564"/>
      <c r="IN934" s="1564"/>
      <c r="IO934" s="1564"/>
      <c r="IP934" s="1564"/>
      <c r="IQ934" s="1564"/>
      <c r="IR934" s="1564"/>
      <c r="IS934" s="1564"/>
      <c r="IT934" s="1564"/>
      <c r="IU934" s="1564"/>
      <c r="IV934" s="1564"/>
    </row>
    <row r="935" s="1539" customFormat="true" ht="12.75" hidden="false" customHeight="false" outlineLevel="0" collapsed="false">
      <c r="A935" s="1582"/>
      <c r="B935" s="1564"/>
      <c r="C935" s="1564"/>
      <c r="D935" s="1564"/>
      <c r="E935" s="1564"/>
      <c r="F935" s="1564"/>
      <c r="G935" s="1564"/>
      <c r="H935" s="1564"/>
      <c r="I935" s="1564"/>
      <c r="J935" s="1564"/>
      <c r="K935" s="1564"/>
      <c r="L935" s="1564"/>
      <c r="M935" s="1564"/>
      <c r="N935" s="1564"/>
      <c r="O935" s="1564"/>
      <c r="P935" s="1564"/>
      <c r="Q935" s="1564"/>
      <c r="R935" s="1564"/>
      <c r="S935" s="1564"/>
      <c r="T935" s="1564"/>
      <c r="U935" s="1564"/>
      <c r="V935" s="1564"/>
      <c r="W935" s="1564"/>
      <c r="X935" s="1564"/>
      <c r="Y935" s="1564"/>
      <c r="Z935" s="1564"/>
      <c r="AA935" s="1564"/>
      <c r="AB935" s="1564"/>
      <c r="AC935" s="1564"/>
      <c r="AD935" s="1564"/>
      <c r="AE935" s="1564"/>
      <c r="AF935" s="1564"/>
      <c r="AG935" s="1564"/>
      <c r="AH935" s="1564"/>
      <c r="AI935" s="1564"/>
      <c r="AJ935" s="1564"/>
      <c r="AK935" s="1564"/>
      <c r="AL935" s="1564"/>
      <c r="AM935" s="1564"/>
      <c r="AN935" s="1564"/>
      <c r="AO935" s="1564"/>
      <c r="AP935" s="1564"/>
      <c r="AQ935" s="1564"/>
      <c r="AR935" s="1564"/>
      <c r="AS935" s="1564"/>
      <c r="AT935" s="1564"/>
      <c r="AU935" s="1564"/>
      <c r="AV935" s="1564"/>
      <c r="AW935" s="1564"/>
      <c r="AX935" s="1564"/>
      <c r="AY935" s="1564"/>
      <c r="AZ935" s="1564"/>
      <c r="BA935" s="1564"/>
      <c r="BB935" s="1564"/>
      <c r="BC935" s="1564"/>
      <c r="BD935" s="1564"/>
      <c r="BE935" s="1564"/>
      <c r="BF935" s="1564"/>
      <c r="BG935" s="1564"/>
      <c r="BH935" s="1564"/>
      <c r="BI935" s="1564"/>
      <c r="BJ935" s="1564"/>
      <c r="BK935" s="1564"/>
      <c r="BL935" s="1564"/>
      <c r="BM935" s="1564"/>
      <c r="BN935" s="1564"/>
      <c r="BO935" s="1564"/>
      <c r="BP935" s="1564"/>
      <c r="BQ935" s="1564"/>
      <c r="BR935" s="1564"/>
      <c r="BS935" s="1564"/>
      <c r="BT935" s="1564"/>
      <c r="BU935" s="1564"/>
      <c r="BV935" s="1564"/>
      <c r="BW935" s="1564"/>
      <c r="BX935" s="1564"/>
      <c r="BY935" s="1564"/>
      <c r="BZ935" s="1564"/>
      <c r="CA935" s="1564"/>
      <c r="CB935" s="1564"/>
      <c r="CC935" s="1564"/>
      <c r="CD935" s="1564"/>
      <c r="CE935" s="1564"/>
      <c r="CF935" s="1564"/>
      <c r="CG935" s="1564"/>
      <c r="CH935" s="1564"/>
      <c r="CI935" s="1564"/>
      <c r="CJ935" s="1564"/>
      <c r="CK935" s="1564"/>
      <c r="CL935" s="1564"/>
      <c r="CM935" s="1564"/>
      <c r="CN935" s="1564"/>
      <c r="CO935" s="1564"/>
      <c r="CP935" s="1564"/>
      <c r="CQ935" s="1564"/>
      <c r="CR935" s="1564"/>
      <c r="CS935" s="1564"/>
      <c r="CT935" s="1564"/>
      <c r="CU935" s="1564"/>
      <c r="CV935" s="1564"/>
      <c r="CW935" s="1564"/>
      <c r="CX935" s="1564"/>
      <c r="CY935" s="1564"/>
      <c r="CZ935" s="1564"/>
      <c r="DA935" s="1564"/>
      <c r="DB935" s="1564"/>
      <c r="DC935" s="1564"/>
      <c r="DD935" s="1564"/>
      <c r="DE935" s="1564"/>
      <c r="DF935" s="1564"/>
      <c r="DG935" s="1564"/>
      <c r="DH935" s="1564"/>
      <c r="DI935" s="1564"/>
      <c r="DJ935" s="1564"/>
      <c r="DK935" s="1564"/>
      <c r="DL935" s="1564"/>
      <c r="DM935" s="1564"/>
      <c r="DN935" s="1564"/>
      <c r="DO935" s="1564"/>
      <c r="DP935" s="1564"/>
      <c r="DQ935" s="1564"/>
      <c r="DR935" s="1564"/>
      <c r="DS935" s="1564"/>
      <c r="DT935" s="1564"/>
      <c r="DU935" s="1564"/>
      <c r="DV935" s="1564"/>
      <c r="DW935" s="1564"/>
      <c r="DX935" s="1564"/>
      <c r="DY935" s="1564"/>
      <c r="DZ935" s="1564"/>
      <c r="EA935" s="1564"/>
      <c r="EB935" s="1564"/>
      <c r="EC935" s="1564"/>
      <c r="ED935" s="1564"/>
      <c r="EE935" s="1564"/>
      <c r="EF935" s="1564"/>
      <c r="EG935" s="1564"/>
      <c r="EH935" s="1564"/>
      <c r="EI935" s="1564"/>
      <c r="EJ935" s="1564"/>
      <c r="EK935" s="1564"/>
      <c r="EL935" s="1564"/>
      <c r="EM935" s="1564"/>
      <c r="EN935" s="1564"/>
      <c r="EO935" s="1564"/>
      <c r="EP935" s="1564"/>
      <c r="EQ935" s="1564"/>
      <c r="ER935" s="1564"/>
      <c r="ES935" s="1564"/>
      <c r="ET935" s="1564"/>
      <c r="EU935" s="1564"/>
      <c r="EV935" s="1564"/>
      <c r="EW935" s="1564"/>
      <c r="EX935" s="1564"/>
      <c r="EY935" s="1564"/>
      <c r="EZ935" s="1564"/>
      <c r="FA935" s="1564"/>
      <c r="FB935" s="1564"/>
      <c r="FC935" s="1564"/>
      <c r="FD935" s="1564"/>
      <c r="FE935" s="1564"/>
      <c r="FF935" s="1564"/>
      <c r="FG935" s="1564"/>
      <c r="FH935" s="1564"/>
      <c r="FI935" s="1564"/>
      <c r="FJ935" s="1564"/>
      <c r="FK935" s="1564"/>
      <c r="FL935" s="1564"/>
      <c r="FM935" s="1564"/>
      <c r="FN935" s="1564"/>
      <c r="FO935" s="1564"/>
      <c r="FP935" s="1564"/>
      <c r="FQ935" s="1564"/>
      <c r="FR935" s="1564"/>
      <c r="FS935" s="1564"/>
      <c r="FT935" s="1564"/>
      <c r="FU935" s="1564"/>
      <c r="FV935" s="1564"/>
      <c r="FW935" s="1564"/>
      <c r="FX935" s="1564"/>
      <c r="FY935" s="1564"/>
      <c r="FZ935" s="1564"/>
      <c r="GA935" s="1564"/>
      <c r="GB935" s="1564"/>
      <c r="GC935" s="1564"/>
      <c r="GD935" s="1564"/>
      <c r="GE935" s="1564"/>
      <c r="GF935" s="1564"/>
      <c r="GG935" s="1564"/>
      <c r="GH935" s="1564"/>
      <c r="GI935" s="1564"/>
      <c r="GJ935" s="1564"/>
      <c r="GK935" s="1564"/>
      <c r="GL935" s="1564"/>
      <c r="GM935" s="1564"/>
      <c r="GN935" s="1564"/>
      <c r="GO935" s="1564"/>
      <c r="GP935" s="1564"/>
      <c r="GQ935" s="1564"/>
      <c r="GR935" s="1564"/>
      <c r="GS935" s="1564"/>
      <c r="GT935" s="1564"/>
      <c r="GU935" s="1564"/>
      <c r="GV935" s="1564"/>
      <c r="GW935" s="1564"/>
      <c r="GX935" s="1564"/>
      <c r="GY935" s="1564"/>
      <c r="GZ935" s="1564"/>
      <c r="HA935" s="1564"/>
      <c r="HB935" s="1564"/>
      <c r="HC935" s="1564"/>
      <c r="HD935" s="1564"/>
      <c r="HE935" s="1564"/>
      <c r="HF935" s="1564"/>
      <c r="HG935" s="1564"/>
      <c r="HH935" s="1564"/>
      <c r="HI935" s="1564"/>
      <c r="HJ935" s="1564"/>
      <c r="HK935" s="1564"/>
      <c r="HL935" s="1564"/>
      <c r="HM935" s="1564"/>
      <c r="HN935" s="1564"/>
      <c r="HO935" s="1564"/>
      <c r="HP935" s="1564"/>
      <c r="HQ935" s="1564"/>
      <c r="HR935" s="1564"/>
      <c r="HS935" s="1564"/>
      <c r="HT935" s="1564"/>
      <c r="HU935" s="1564"/>
      <c r="HV935" s="1564"/>
      <c r="HW935" s="1564"/>
      <c r="HX935" s="1564"/>
      <c r="HY935" s="1564"/>
      <c r="HZ935" s="1564"/>
      <c r="IA935" s="1564"/>
      <c r="IB935" s="1564"/>
      <c r="IC935" s="1564"/>
      <c r="ID935" s="1564"/>
      <c r="IE935" s="1564"/>
      <c r="IF935" s="1564"/>
      <c r="IG935" s="1564"/>
      <c r="IH935" s="1564"/>
      <c r="II935" s="1564"/>
      <c r="IJ935" s="1564"/>
      <c r="IK935" s="1564"/>
      <c r="IL935" s="1564"/>
      <c r="IM935" s="1564"/>
      <c r="IN935" s="1564"/>
      <c r="IO935" s="1564"/>
      <c r="IP935" s="1564"/>
      <c r="IQ935" s="1564"/>
      <c r="IR935" s="1564"/>
      <c r="IS935" s="1564"/>
      <c r="IT935" s="1564"/>
      <c r="IU935" s="1564"/>
      <c r="IV935" s="1564"/>
    </row>
    <row r="936" s="1539" customFormat="true" ht="12.75" hidden="false" customHeight="false" outlineLevel="0" collapsed="false">
      <c r="A936" s="1582"/>
      <c r="B936" s="1564"/>
      <c r="C936" s="1564"/>
      <c r="D936" s="1564"/>
      <c r="E936" s="1564"/>
      <c r="F936" s="1564"/>
      <c r="G936" s="1564"/>
      <c r="H936" s="1564"/>
      <c r="I936" s="1564"/>
      <c r="J936" s="1564"/>
      <c r="K936" s="1564"/>
      <c r="L936" s="1564"/>
      <c r="M936" s="1564"/>
      <c r="N936" s="1564"/>
      <c r="O936" s="1564"/>
      <c r="P936" s="1564"/>
      <c r="Q936" s="1564"/>
      <c r="R936" s="1564"/>
      <c r="S936" s="1564"/>
      <c r="T936" s="1564"/>
      <c r="U936" s="1564"/>
      <c r="V936" s="1564"/>
      <c r="W936" s="1564"/>
      <c r="X936" s="1564"/>
      <c r="Y936" s="1564"/>
      <c r="Z936" s="1564"/>
      <c r="AA936" s="1564"/>
      <c r="AB936" s="1564"/>
      <c r="AC936" s="1564"/>
      <c r="AD936" s="1564"/>
      <c r="AE936" s="1564"/>
      <c r="AF936" s="1564"/>
      <c r="AG936" s="1564"/>
      <c r="AH936" s="1564"/>
      <c r="AI936" s="1564"/>
      <c r="AJ936" s="1564"/>
      <c r="AK936" s="1564"/>
      <c r="AL936" s="1564"/>
      <c r="AM936" s="1564"/>
      <c r="AN936" s="1564"/>
      <c r="AO936" s="1564"/>
      <c r="AP936" s="1564"/>
      <c r="AQ936" s="1564"/>
      <c r="AR936" s="1564"/>
      <c r="AS936" s="1564"/>
      <c r="AT936" s="1564"/>
      <c r="AU936" s="1564"/>
      <c r="AV936" s="1564"/>
      <c r="AW936" s="1564"/>
      <c r="AX936" s="1564"/>
      <c r="AY936" s="1564"/>
      <c r="AZ936" s="1564"/>
      <c r="BA936" s="1564"/>
      <c r="BB936" s="1564"/>
      <c r="BC936" s="1564"/>
      <c r="BD936" s="1564"/>
      <c r="BE936" s="1564"/>
      <c r="BF936" s="1564"/>
      <c r="BG936" s="1564"/>
      <c r="BH936" s="1564"/>
      <c r="BI936" s="1564"/>
      <c r="BJ936" s="1564"/>
      <c r="BK936" s="1564"/>
      <c r="BL936" s="1564"/>
      <c r="BM936" s="1564"/>
      <c r="BN936" s="1564"/>
      <c r="BO936" s="1564"/>
      <c r="BP936" s="1564"/>
      <c r="BQ936" s="1564"/>
      <c r="BR936" s="1564"/>
      <c r="BS936" s="1564"/>
      <c r="BT936" s="1564"/>
      <c r="BU936" s="1564"/>
      <c r="BV936" s="1564"/>
      <c r="BW936" s="1564"/>
      <c r="BX936" s="1564"/>
      <c r="BY936" s="1564"/>
      <c r="BZ936" s="1564"/>
      <c r="CA936" s="1564"/>
      <c r="CB936" s="1564"/>
      <c r="CC936" s="1564"/>
      <c r="CD936" s="1564"/>
      <c r="CE936" s="1564"/>
      <c r="CF936" s="1564"/>
      <c r="CG936" s="1564"/>
      <c r="CH936" s="1564"/>
      <c r="CI936" s="1564"/>
      <c r="CJ936" s="1564"/>
      <c r="CK936" s="1564"/>
      <c r="CL936" s="1564"/>
      <c r="CM936" s="1564"/>
      <c r="CN936" s="1564"/>
      <c r="CO936" s="1564"/>
      <c r="CP936" s="1564"/>
      <c r="CQ936" s="1564"/>
      <c r="CR936" s="1564"/>
      <c r="CS936" s="1564"/>
      <c r="CT936" s="1564"/>
      <c r="CU936" s="1564"/>
      <c r="CV936" s="1564"/>
      <c r="CW936" s="1564"/>
      <c r="CX936" s="1564"/>
      <c r="CY936" s="1564"/>
      <c r="CZ936" s="1564"/>
      <c r="DA936" s="1564"/>
      <c r="DB936" s="1564"/>
      <c r="DC936" s="1564"/>
      <c r="DD936" s="1564"/>
      <c r="DE936" s="1564"/>
      <c r="DF936" s="1564"/>
      <c r="DG936" s="1564"/>
      <c r="DH936" s="1564"/>
      <c r="DI936" s="1564"/>
      <c r="DJ936" s="1564"/>
      <c r="DK936" s="1564"/>
      <c r="DL936" s="1564"/>
      <c r="DM936" s="1564"/>
      <c r="DN936" s="1564"/>
      <c r="DO936" s="1564"/>
      <c r="DP936" s="1564"/>
      <c r="DQ936" s="1564"/>
      <c r="DR936" s="1564"/>
      <c r="DS936" s="1564"/>
      <c r="DT936" s="1564"/>
      <c r="DU936" s="1564"/>
      <c r="DV936" s="1564"/>
      <c r="DW936" s="1564"/>
      <c r="DX936" s="1564"/>
      <c r="DY936" s="1564"/>
      <c r="DZ936" s="1564"/>
      <c r="EA936" s="1564"/>
      <c r="EB936" s="1564"/>
      <c r="EC936" s="1564"/>
      <c r="ED936" s="1564"/>
      <c r="EE936" s="1564"/>
      <c r="EF936" s="1564"/>
      <c r="EG936" s="1564"/>
      <c r="EH936" s="1564"/>
      <c r="EI936" s="1564"/>
      <c r="EJ936" s="1564"/>
      <c r="EK936" s="1564"/>
      <c r="EL936" s="1564"/>
      <c r="EM936" s="1564"/>
      <c r="EN936" s="1564"/>
      <c r="EO936" s="1564"/>
      <c r="EP936" s="1564"/>
      <c r="EQ936" s="1564"/>
      <c r="ER936" s="1564"/>
      <c r="ES936" s="1564"/>
      <c r="ET936" s="1564"/>
      <c r="EU936" s="1564"/>
      <c r="EV936" s="1564"/>
      <c r="EW936" s="1564"/>
      <c r="EX936" s="1564"/>
      <c r="EY936" s="1564"/>
      <c r="EZ936" s="1564"/>
      <c r="FA936" s="1564"/>
      <c r="FB936" s="1564"/>
      <c r="FC936" s="1564"/>
      <c r="FD936" s="1564"/>
      <c r="FE936" s="1564"/>
      <c r="FF936" s="1564"/>
      <c r="FG936" s="1564"/>
      <c r="FH936" s="1564"/>
      <c r="FI936" s="1564"/>
      <c r="FJ936" s="1564"/>
      <c r="FK936" s="1564"/>
      <c r="FL936" s="1564"/>
      <c r="FM936" s="1564"/>
      <c r="FN936" s="1564"/>
      <c r="FO936" s="1564"/>
      <c r="FP936" s="1564"/>
      <c r="FQ936" s="1564"/>
      <c r="FR936" s="1564"/>
      <c r="FS936" s="1564"/>
      <c r="FT936" s="1564"/>
      <c r="FU936" s="1564"/>
      <c r="FV936" s="1564"/>
      <c r="FW936" s="1564"/>
      <c r="FX936" s="1564"/>
      <c r="FY936" s="1564"/>
      <c r="FZ936" s="1564"/>
      <c r="GA936" s="1564"/>
      <c r="GB936" s="1564"/>
      <c r="GC936" s="1564"/>
      <c r="GD936" s="1564"/>
      <c r="GE936" s="1564"/>
      <c r="GF936" s="1564"/>
      <c r="GG936" s="1564"/>
      <c r="GH936" s="1564"/>
      <c r="GI936" s="1564"/>
      <c r="GJ936" s="1564"/>
      <c r="GK936" s="1564"/>
      <c r="GL936" s="1564"/>
      <c r="GM936" s="1564"/>
      <c r="GN936" s="1564"/>
      <c r="GO936" s="1564"/>
      <c r="GP936" s="1564"/>
      <c r="GQ936" s="1564"/>
      <c r="GR936" s="1564"/>
      <c r="GS936" s="1564"/>
      <c r="GT936" s="1564"/>
      <c r="GU936" s="1564"/>
      <c r="GV936" s="1564"/>
      <c r="GW936" s="1564"/>
      <c r="GX936" s="1564"/>
      <c r="GY936" s="1564"/>
      <c r="GZ936" s="1564"/>
      <c r="HA936" s="1564"/>
      <c r="HB936" s="1564"/>
      <c r="HC936" s="1564"/>
      <c r="HD936" s="1564"/>
      <c r="HE936" s="1564"/>
      <c r="HF936" s="1564"/>
      <c r="HG936" s="1564"/>
      <c r="HH936" s="1564"/>
      <c r="HI936" s="1564"/>
      <c r="HJ936" s="1564"/>
      <c r="HK936" s="1564"/>
      <c r="HL936" s="1564"/>
      <c r="HM936" s="1564"/>
      <c r="HN936" s="1564"/>
      <c r="HO936" s="1564"/>
      <c r="HP936" s="1564"/>
      <c r="HQ936" s="1564"/>
      <c r="HR936" s="1564"/>
      <c r="HS936" s="1564"/>
      <c r="HT936" s="1564"/>
      <c r="HU936" s="1564"/>
      <c r="HV936" s="1564"/>
      <c r="HW936" s="1564"/>
      <c r="HX936" s="1564"/>
      <c r="HY936" s="1564"/>
      <c r="HZ936" s="1564"/>
      <c r="IA936" s="1564"/>
      <c r="IB936" s="1564"/>
      <c r="IC936" s="1564"/>
      <c r="ID936" s="1564"/>
      <c r="IE936" s="1564"/>
      <c r="IF936" s="1564"/>
      <c r="IG936" s="1564"/>
      <c r="IH936" s="1564"/>
      <c r="II936" s="1564"/>
      <c r="IJ936" s="1564"/>
      <c r="IK936" s="1564"/>
      <c r="IL936" s="1564"/>
      <c r="IM936" s="1564"/>
      <c r="IN936" s="1564"/>
      <c r="IO936" s="1564"/>
      <c r="IP936" s="1564"/>
      <c r="IQ936" s="1564"/>
      <c r="IR936" s="1564"/>
      <c r="IS936" s="1564"/>
      <c r="IT936" s="1564"/>
      <c r="IU936" s="1564"/>
      <c r="IV936" s="1564"/>
    </row>
    <row r="937" s="1539" customFormat="true" ht="12.75" hidden="false" customHeight="false" outlineLevel="0" collapsed="false">
      <c r="A937" s="1582"/>
      <c r="B937" s="1564"/>
      <c r="C937" s="1564"/>
      <c r="D937" s="1564"/>
      <c r="E937" s="1564"/>
      <c r="F937" s="1564"/>
      <c r="G937" s="1564"/>
      <c r="H937" s="1564"/>
      <c r="I937" s="1564"/>
      <c r="J937" s="1564"/>
      <c r="K937" s="1564"/>
      <c r="L937" s="1564"/>
      <c r="M937" s="1564"/>
      <c r="N937" s="1564"/>
      <c r="O937" s="1564"/>
      <c r="P937" s="1564"/>
      <c r="Q937" s="1564"/>
      <c r="R937" s="1564"/>
      <c r="S937" s="1564"/>
      <c r="T937" s="1564"/>
      <c r="U937" s="1564"/>
      <c r="V937" s="1564"/>
      <c r="W937" s="1564"/>
      <c r="X937" s="1564"/>
      <c r="Y937" s="1564"/>
      <c r="Z937" s="1564"/>
      <c r="AA937" s="1564"/>
      <c r="AB937" s="1564"/>
      <c r="AC937" s="1564"/>
      <c r="AD937" s="1564"/>
      <c r="AE937" s="1564"/>
      <c r="AF937" s="1564"/>
      <c r="AG937" s="1564"/>
      <c r="AH937" s="1564"/>
      <c r="AI937" s="1564"/>
      <c r="AJ937" s="1564"/>
      <c r="AK937" s="1564"/>
      <c r="AL937" s="1564"/>
      <c r="AM937" s="1564"/>
      <c r="AN937" s="1564"/>
      <c r="AO937" s="1564"/>
      <c r="AP937" s="1564"/>
      <c r="AQ937" s="1564"/>
      <c r="AR937" s="1564"/>
      <c r="AS937" s="1564"/>
      <c r="AT937" s="1564"/>
      <c r="AU937" s="1564"/>
      <c r="AV937" s="1564"/>
      <c r="AW937" s="1564"/>
      <c r="AX937" s="1564"/>
      <c r="AY937" s="1564"/>
      <c r="AZ937" s="1564"/>
      <c r="BA937" s="1564"/>
      <c r="BB937" s="1564"/>
      <c r="BC937" s="1564"/>
      <c r="BD937" s="1564"/>
      <c r="BE937" s="1564"/>
      <c r="BF937" s="1564"/>
      <c r="BG937" s="1564"/>
      <c r="BH937" s="1564"/>
      <c r="BI937" s="1564"/>
      <c r="BJ937" s="1564"/>
      <c r="BK937" s="1564"/>
      <c r="BL937" s="1564"/>
      <c r="BM937" s="1564"/>
      <c r="BN937" s="1564"/>
      <c r="BO937" s="1564"/>
      <c r="BP937" s="1564"/>
      <c r="BQ937" s="1564"/>
      <c r="BR937" s="1564"/>
      <c r="BS937" s="1564"/>
      <c r="BT937" s="1564"/>
      <c r="BU937" s="1564"/>
      <c r="BV937" s="1564"/>
      <c r="BW937" s="1564"/>
      <c r="BX937" s="1564"/>
      <c r="BY937" s="1564"/>
      <c r="BZ937" s="1564"/>
      <c r="CA937" s="1564"/>
      <c r="CB937" s="1564"/>
      <c r="CC937" s="1564"/>
      <c r="CD937" s="1564"/>
      <c r="CE937" s="1564"/>
      <c r="CF937" s="1564"/>
      <c r="CG937" s="1564"/>
      <c r="CH937" s="1564"/>
      <c r="CI937" s="1564"/>
      <c r="CJ937" s="1564"/>
      <c r="CK937" s="1564"/>
      <c r="CL937" s="1564"/>
      <c r="CM937" s="1564"/>
      <c r="CN937" s="1564"/>
      <c r="CO937" s="1564"/>
      <c r="CP937" s="1564"/>
      <c r="CQ937" s="1564"/>
      <c r="CR937" s="1564"/>
      <c r="CS937" s="1564"/>
      <c r="CT937" s="1564"/>
      <c r="CU937" s="1564"/>
      <c r="CV937" s="1564"/>
      <c r="CW937" s="1564"/>
      <c r="CX937" s="1564"/>
      <c r="CY937" s="1564"/>
      <c r="CZ937" s="1564"/>
      <c r="DA937" s="1564"/>
      <c r="DB937" s="1564"/>
      <c r="DC937" s="1564"/>
      <c r="DD937" s="1564"/>
      <c r="DE937" s="1564"/>
      <c r="DF937" s="1564"/>
      <c r="DG937" s="1564"/>
      <c r="DH937" s="1564"/>
      <c r="DI937" s="1564"/>
      <c r="DJ937" s="1564"/>
      <c r="DK937" s="1564"/>
      <c r="DL937" s="1564"/>
      <c r="DM937" s="1564"/>
      <c r="DN937" s="1564"/>
      <c r="DO937" s="1564"/>
      <c r="DP937" s="1564"/>
      <c r="DQ937" s="1564"/>
      <c r="DR937" s="1564"/>
      <c r="DS937" s="1564"/>
      <c r="DT937" s="1564"/>
      <c r="DU937" s="1564"/>
      <c r="DV937" s="1564"/>
      <c r="DW937" s="1564"/>
      <c r="DX937" s="1564"/>
      <c r="DY937" s="1564"/>
      <c r="DZ937" s="1564"/>
      <c r="EA937" s="1564"/>
      <c r="EB937" s="1564"/>
      <c r="EC937" s="1564"/>
      <c r="ED937" s="1564"/>
      <c r="EE937" s="1564"/>
      <c r="EF937" s="1564"/>
      <c r="EG937" s="1564"/>
      <c r="EH937" s="1564"/>
      <c r="EI937" s="1564"/>
      <c r="EJ937" s="1564"/>
      <c r="EK937" s="1564"/>
      <c r="EL937" s="1564"/>
      <c r="EM937" s="1564"/>
      <c r="EN937" s="1564"/>
      <c r="EO937" s="1564"/>
      <c r="EP937" s="1564"/>
      <c r="EQ937" s="1564"/>
      <c r="ER937" s="1564"/>
      <c r="ES937" s="1564"/>
      <c r="ET937" s="1564"/>
      <c r="EU937" s="1564"/>
      <c r="EV937" s="1564"/>
      <c r="EW937" s="1564"/>
      <c r="EX937" s="1564"/>
      <c r="EY937" s="1564"/>
      <c r="EZ937" s="1564"/>
      <c r="FA937" s="1564"/>
      <c r="FB937" s="1564"/>
      <c r="FC937" s="1564"/>
      <c r="FD937" s="1564"/>
      <c r="FE937" s="1564"/>
      <c r="FF937" s="1564"/>
      <c r="FG937" s="1564"/>
      <c r="FH937" s="1564"/>
      <c r="FI937" s="1564"/>
      <c r="FJ937" s="1564"/>
      <c r="FK937" s="1564"/>
      <c r="FL937" s="1564"/>
      <c r="FM937" s="1564"/>
      <c r="FN937" s="1564"/>
      <c r="FO937" s="1564"/>
      <c r="FP937" s="1564"/>
      <c r="FQ937" s="1564"/>
      <c r="FR937" s="1564"/>
      <c r="FS937" s="1564"/>
      <c r="FT937" s="1564"/>
      <c r="FU937" s="1564"/>
      <c r="FV937" s="1564"/>
      <c r="FW937" s="1564"/>
      <c r="FX937" s="1564"/>
      <c r="FY937" s="1564"/>
      <c r="FZ937" s="1564"/>
      <c r="GA937" s="1564"/>
      <c r="GB937" s="1564"/>
      <c r="GC937" s="1564"/>
      <c r="GD937" s="1564"/>
      <c r="GE937" s="1564"/>
      <c r="GF937" s="1564"/>
      <c r="GG937" s="1564"/>
      <c r="GH937" s="1564"/>
      <c r="GI937" s="1564"/>
      <c r="GJ937" s="1564"/>
      <c r="GK937" s="1564"/>
      <c r="GL937" s="1564"/>
      <c r="GM937" s="1564"/>
      <c r="GN937" s="1564"/>
      <c r="GO937" s="1564"/>
      <c r="GP937" s="1564"/>
      <c r="GQ937" s="1564"/>
      <c r="GR937" s="1564"/>
      <c r="GS937" s="1564"/>
      <c r="GT937" s="1564"/>
      <c r="GU937" s="1564"/>
      <c r="GV937" s="1564"/>
      <c r="GW937" s="1564"/>
      <c r="GX937" s="1564"/>
      <c r="GY937" s="1564"/>
      <c r="GZ937" s="1564"/>
      <c r="HA937" s="1564"/>
      <c r="HB937" s="1564"/>
      <c r="HC937" s="1564"/>
      <c r="HD937" s="1564"/>
      <c r="HE937" s="1564"/>
      <c r="HF937" s="1564"/>
      <c r="HG937" s="1564"/>
      <c r="HH937" s="1564"/>
      <c r="HI937" s="1564"/>
      <c r="HJ937" s="1564"/>
      <c r="HK937" s="1564"/>
      <c r="HL937" s="1564"/>
      <c r="HM937" s="1564"/>
      <c r="HN937" s="1564"/>
      <c r="HO937" s="1564"/>
      <c r="HP937" s="1564"/>
      <c r="HQ937" s="1564"/>
      <c r="HR937" s="1564"/>
      <c r="HS937" s="1564"/>
      <c r="HT937" s="1564"/>
      <c r="HU937" s="1564"/>
      <c r="HV937" s="1564"/>
      <c r="HW937" s="1564"/>
      <c r="HX937" s="1564"/>
      <c r="HY937" s="1564"/>
      <c r="HZ937" s="1564"/>
      <c r="IA937" s="1564"/>
      <c r="IB937" s="1564"/>
      <c r="IC937" s="1564"/>
      <c r="ID937" s="1564"/>
      <c r="IE937" s="1564"/>
      <c r="IF937" s="1564"/>
      <c r="IG937" s="1564"/>
      <c r="IH937" s="1564"/>
      <c r="II937" s="1564"/>
      <c r="IJ937" s="1564"/>
      <c r="IK937" s="1564"/>
      <c r="IL937" s="1564"/>
      <c r="IM937" s="1564"/>
      <c r="IN937" s="1564"/>
      <c r="IO937" s="1564"/>
      <c r="IP937" s="1564"/>
      <c r="IQ937" s="1564"/>
      <c r="IR937" s="1564"/>
      <c r="IS937" s="1564"/>
      <c r="IT937" s="1564"/>
      <c r="IU937" s="1564"/>
      <c r="IV937" s="1564"/>
    </row>
    <row r="938" s="1539" customFormat="true" ht="12.75" hidden="false" customHeight="false" outlineLevel="0" collapsed="false">
      <c r="A938" s="1582"/>
      <c r="B938" s="1564"/>
      <c r="C938" s="1564"/>
      <c r="D938" s="1564"/>
      <c r="E938" s="1564"/>
      <c r="F938" s="1564"/>
      <c r="G938" s="1564"/>
      <c r="H938" s="1564"/>
      <c r="I938" s="1564"/>
      <c r="J938" s="1564"/>
      <c r="K938" s="1564"/>
      <c r="L938" s="1564"/>
      <c r="M938" s="1564"/>
      <c r="N938" s="1564"/>
      <c r="O938" s="1564"/>
      <c r="P938" s="1564"/>
      <c r="Q938" s="1564"/>
      <c r="R938" s="1564"/>
      <c r="S938" s="1564"/>
      <c r="T938" s="1564"/>
      <c r="U938" s="1564"/>
      <c r="V938" s="1564"/>
      <c r="W938" s="1564"/>
      <c r="X938" s="1564"/>
      <c r="Y938" s="1564"/>
      <c r="Z938" s="1564"/>
      <c r="AA938" s="1564"/>
      <c r="AB938" s="1564"/>
      <c r="AC938" s="1564"/>
      <c r="AD938" s="1564"/>
      <c r="AE938" s="1564"/>
      <c r="AF938" s="1564"/>
      <c r="AG938" s="1564"/>
      <c r="AH938" s="1564"/>
      <c r="AI938" s="1564"/>
      <c r="AJ938" s="1564"/>
      <c r="AK938" s="1564"/>
      <c r="AL938" s="1564"/>
      <c r="AM938" s="1564"/>
      <c r="AN938" s="1564"/>
      <c r="AO938" s="1564"/>
      <c r="AP938" s="1564"/>
      <c r="AQ938" s="1564"/>
      <c r="AR938" s="1564"/>
      <c r="AS938" s="1564"/>
      <c r="AT938" s="1564"/>
      <c r="AU938" s="1564"/>
      <c r="AV938" s="1564"/>
      <c r="AW938" s="1564"/>
      <c r="AX938" s="1564"/>
      <c r="AY938" s="1564"/>
      <c r="AZ938" s="1564"/>
      <c r="BA938" s="1564"/>
      <c r="BB938" s="1564"/>
      <c r="BC938" s="1564"/>
      <c r="BD938" s="1564"/>
      <c r="BE938" s="1564"/>
      <c r="BF938" s="1564"/>
      <c r="BG938" s="1564"/>
      <c r="BH938" s="1564"/>
      <c r="BI938" s="1564"/>
      <c r="BJ938" s="1564"/>
      <c r="BK938" s="1564"/>
      <c r="BL938" s="1564"/>
      <c r="BM938" s="1564"/>
      <c r="BN938" s="1564"/>
      <c r="BO938" s="1564"/>
      <c r="BP938" s="1564"/>
      <c r="BQ938" s="1564"/>
      <c r="BR938" s="1564"/>
      <c r="BS938" s="1564"/>
      <c r="BT938" s="1564"/>
      <c r="BU938" s="1564"/>
      <c r="BV938" s="1564"/>
      <c r="BW938" s="1564"/>
      <c r="BX938" s="1564"/>
      <c r="BY938" s="1564"/>
      <c r="BZ938" s="1564"/>
      <c r="CA938" s="1564"/>
      <c r="CB938" s="1564"/>
      <c r="CC938" s="1564"/>
      <c r="CD938" s="1564"/>
      <c r="CE938" s="1564"/>
      <c r="CF938" s="1564"/>
      <c r="CG938" s="1564"/>
      <c r="CH938" s="1564"/>
      <c r="CI938" s="1564"/>
      <c r="CJ938" s="1564"/>
      <c r="CK938" s="1564"/>
      <c r="CL938" s="1564"/>
      <c r="CM938" s="1564"/>
      <c r="CN938" s="1564"/>
      <c r="CO938" s="1564"/>
      <c r="CP938" s="1564"/>
      <c r="CQ938" s="1564"/>
      <c r="CR938" s="1564"/>
      <c r="CS938" s="1564"/>
      <c r="CT938" s="1564"/>
      <c r="CU938" s="1564"/>
      <c r="CV938" s="1564"/>
      <c r="CW938" s="1564"/>
      <c r="CX938" s="1564"/>
      <c r="CY938" s="1564"/>
      <c r="CZ938" s="1564"/>
      <c r="DA938" s="1564"/>
      <c r="DB938" s="1564"/>
      <c r="DC938" s="1564"/>
      <c r="DD938" s="1564"/>
      <c r="DE938" s="1564"/>
      <c r="DF938" s="1564"/>
      <c r="DG938" s="1564"/>
      <c r="DH938" s="1564"/>
      <c r="DI938" s="1564"/>
      <c r="DJ938" s="1564"/>
      <c r="DK938" s="1564"/>
      <c r="DL938" s="1564"/>
      <c r="DM938" s="1564"/>
      <c r="DN938" s="1564"/>
      <c r="DO938" s="1564"/>
      <c r="DP938" s="1564"/>
      <c r="DQ938" s="1564"/>
      <c r="DR938" s="1564"/>
      <c r="DS938" s="1564"/>
      <c r="DT938" s="1564"/>
      <c r="DU938" s="1564"/>
      <c r="DV938" s="1564"/>
      <c r="DW938" s="1564"/>
      <c r="DX938" s="1564"/>
      <c r="DY938" s="1564"/>
      <c r="DZ938" s="1564"/>
      <c r="EA938" s="1564"/>
      <c r="EB938" s="1564"/>
      <c r="EC938" s="1564"/>
      <c r="ED938" s="1564"/>
      <c r="EE938" s="1564"/>
      <c r="EF938" s="1564"/>
      <c r="EG938" s="1564"/>
      <c r="EH938" s="1564"/>
      <c r="EI938" s="1564"/>
      <c r="EJ938" s="1564"/>
      <c r="EK938" s="1564"/>
      <c r="EL938" s="1564"/>
      <c r="EM938" s="1564"/>
      <c r="EN938" s="1564"/>
      <c r="EO938" s="1564"/>
      <c r="EP938" s="1564"/>
      <c r="EQ938" s="1564"/>
      <c r="ER938" s="1564"/>
      <c r="ES938" s="1564"/>
      <c r="ET938" s="1564"/>
      <c r="EU938" s="1564"/>
      <c r="EV938" s="1564"/>
      <c r="EW938" s="1564"/>
      <c r="EX938" s="1564"/>
      <c r="EY938" s="1564"/>
      <c r="EZ938" s="1564"/>
      <c r="FA938" s="1564"/>
      <c r="FB938" s="1564"/>
      <c r="FC938" s="1564"/>
      <c r="FD938" s="1564"/>
      <c r="FE938" s="1564"/>
      <c r="FF938" s="1564"/>
      <c r="FG938" s="1564"/>
      <c r="FH938" s="1564"/>
      <c r="FI938" s="1564"/>
      <c r="FJ938" s="1564"/>
      <c r="FK938" s="1564"/>
      <c r="FL938" s="1564"/>
      <c r="FM938" s="1564"/>
      <c r="FN938" s="1564"/>
      <c r="FO938" s="1564"/>
      <c r="FP938" s="1564"/>
      <c r="FQ938" s="1564"/>
      <c r="FR938" s="1564"/>
      <c r="FS938" s="1564"/>
      <c r="FT938" s="1564"/>
      <c r="FU938" s="1564"/>
      <c r="FV938" s="1564"/>
      <c r="FW938" s="1564"/>
      <c r="FX938" s="1564"/>
      <c r="FY938" s="1564"/>
      <c r="FZ938" s="1564"/>
      <c r="GA938" s="1564"/>
      <c r="GB938" s="1564"/>
      <c r="GC938" s="1564"/>
      <c r="GD938" s="1564"/>
      <c r="GE938" s="1564"/>
      <c r="GF938" s="1564"/>
      <c r="GG938" s="1564"/>
      <c r="GH938" s="1564"/>
      <c r="GI938" s="1564"/>
      <c r="GJ938" s="1564"/>
      <c r="GK938" s="1564"/>
      <c r="GL938" s="1564"/>
      <c r="GM938" s="1564"/>
      <c r="GN938" s="1564"/>
      <c r="GO938" s="1564"/>
      <c r="GP938" s="1564"/>
      <c r="GQ938" s="1564"/>
      <c r="GR938" s="1564"/>
      <c r="GS938" s="1564"/>
      <c r="GT938" s="1564"/>
      <c r="GU938" s="1564"/>
      <c r="GV938" s="1564"/>
      <c r="GW938" s="1564"/>
      <c r="GX938" s="1564"/>
      <c r="GY938" s="1564"/>
      <c r="GZ938" s="1564"/>
      <c r="HA938" s="1564"/>
      <c r="HB938" s="1564"/>
      <c r="HC938" s="1564"/>
      <c r="HD938" s="1564"/>
      <c r="HE938" s="1564"/>
      <c r="HF938" s="1564"/>
      <c r="HG938" s="1564"/>
      <c r="HH938" s="1564"/>
      <c r="HI938" s="1564"/>
      <c r="HJ938" s="1564"/>
      <c r="HK938" s="1564"/>
      <c r="HL938" s="1564"/>
      <c r="HM938" s="1564"/>
      <c r="HN938" s="1564"/>
      <c r="HO938" s="1564"/>
      <c r="HP938" s="1564"/>
      <c r="HQ938" s="1564"/>
      <c r="HR938" s="1564"/>
      <c r="HS938" s="1564"/>
      <c r="HT938" s="1564"/>
      <c r="HU938" s="1564"/>
      <c r="HV938" s="1564"/>
      <c r="HW938" s="1564"/>
      <c r="HX938" s="1564"/>
      <c r="HY938" s="1564"/>
      <c r="HZ938" s="1564"/>
      <c r="IA938" s="1564"/>
      <c r="IB938" s="1564"/>
      <c r="IC938" s="1564"/>
      <c r="ID938" s="1564"/>
      <c r="IE938" s="1564"/>
      <c r="IF938" s="1564"/>
      <c r="IG938" s="1564"/>
      <c r="IH938" s="1564"/>
      <c r="II938" s="1564"/>
      <c r="IJ938" s="1564"/>
      <c r="IK938" s="1564"/>
      <c r="IL938" s="1564"/>
      <c r="IM938" s="1564"/>
      <c r="IN938" s="1564"/>
      <c r="IO938" s="1564"/>
      <c r="IP938" s="1564"/>
      <c r="IQ938" s="1564"/>
      <c r="IR938" s="1564"/>
      <c r="IS938" s="1564"/>
      <c r="IT938" s="1564"/>
      <c r="IU938" s="1564"/>
      <c r="IV938" s="1564"/>
    </row>
    <row r="939" s="1539" customFormat="true" ht="12.75" hidden="false" customHeight="false" outlineLevel="0" collapsed="false">
      <c r="A939" s="1582"/>
      <c r="B939" s="1564"/>
      <c r="C939" s="1564"/>
      <c r="D939" s="1564"/>
      <c r="E939" s="1564"/>
      <c r="F939" s="1564"/>
      <c r="G939" s="1564"/>
      <c r="H939" s="1564"/>
      <c r="I939" s="1564"/>
      <c r="J939" s="1564"/>
      <c r="K939" s="1564"/>
      <c r="L939" s="1564"/>
      <c r="M939" s="1564"/>
      <c r="N939" s="1564"/>
      <c r="O939" s="1564"/>
      <c r="P939" s="1564"/>
      <c r="Q939" s="1564"/>
      <c r="R939" s="1564"/>
      <c r="S939" s="1564"/>
      <c r="T939" s="1564"/>
      <c r="U939" s="1564"/>
      <c r="V939" s="1564"/>
      <c r="W939" s="1564"/>
      <c r="X939" s="1564"/>
      <c r="Y939" s="1564"/>
      <c r="Z939" s="1564"/>
      <c r="AA939" s="1564"/>
      <c r="AB939" s="1564"/>
      <c r="AC939" s="1564"/>
      <c r="AD939" s="1564"/>
      <c r="AE939" s="1564"/>
      <c r="AF939" s="1564"/>
      <c r="AG939" s="1564"/>
      <c r="AH939" s="1564"/>
      <c r="AI939" s="1564"/>
      <c r="AJ939" s="1564"/>
      <c r="AK939" s="1564"/>
      <c r="AL939" s="1564"/>
      <c r="AM939" s="1564"/>
      <c r="AN939" s="1564"/>
      <c r="AO939" s="1564"/>
      <c r="AP939" s="1564"/>
      <c r="AQ939" s="1564"/>
      <c r="AR939" s="1564"/>
      <c r="AS939" s="1564"/>
      <c r="AT939" s="1564"/>
      <c r="AU939" s="1564"/>
      <c r="AV939" s="1564"/>
      <c r="AW939" s="1564"/>
      <c r="AX939" s="1564"/>
      <c r="AY939" s="1564"/>
      <c r="AZ939" s="1564"/>
      <c r="BA939" s="1564"/>
      <c r="BB939" s="1564"/>
      <c r="BC939" s="1564"/>
      <c r="BD939" s="1564"/>
      <c r="BE939" s="1564"/>
      <c r="BF939" s="1564"/>
      <c r="BG939" s="1564"/>
      <c r="BH939" s="1564"/>
      <c r="BI939" s="1564"/>
      <c r="BJ939" s="1564"/>
      <c r="BK939" s="1564"/>
      <c r="BL939" s="1564"/>
      <c r="BM939" s="1564"/>
      <c r="BN939" s="1564"/>
      <c r="BO939" s="1564"/>
      <c r="BP939" s="1564"/>
      <c r="BQ939" s="1564"/>
      <c r="BR939" s="1564"/>
      <c r="BS939" s="1564"/>
      <c r="BT939" s="1564"/>
      <c r="BU939" s="1564"/>
      <c r="BV939" s="1564"/>
      <c r="BW939" s="1564"/>
      <c r="BX939" s="1564"/>
      <c r="BY939" s="1564"/>
      <c r="BZ939" s="1564"/>
      <c r="CA939" s="1564"/>
      <c r="CB939" s="1564"/>
      <c r="CC939" s="1564"/>
      <c r="CD939" s="1564"/>
      <c r="CE939" s="1564"/>
      <c r="CF939" s="1564"/>
      <c r="CG939" s="1564"/>
      <c r="CH939" s="1564"/>
      <c r="CI939" s="1564"/>
      <c r="CJ939" s="1564"/>
      <c r="CK939" s="1564"/>
      <c r="CL939" s="1564"/>
      <c r="CM939" s="1564"/>
      <c r="CN939" s="1564"/>
      <c r="CO939" s="1564"/>
      <c r="CP939" s="1564"/>
      <c r="CQ939" s="1564"/>
      <c r="CR939" s="1564"/>
      <c r="CS939" s="1564"/>
      <c r="CT939" s="1564"/>
      <c r="CU939" s="1564"/>
      <c r="CV939" s="1564"/>
      <c r="CW939" s="1564"/>
      <c r="CX939" s="1564"/>
      <c r="CY939" s="1564"/>
      <c r="CZ939" s="1564"/>
      <c r="DA939" s="1564"/>
      <c r="DB939" s="1564"/>
      <c r="DC939" s="1564"/>
      <c r="DD939" s="1564"/>
      <c r="DE939" s="1564"/>
      <c r="DF939" s="1564"/>
      <c r="DG939" s="1564"/>
      <c r="DH939" s="1564"/>
      <c r="DI939" s="1564"/>
      <c r="DJ939" s="1564"/>
      <c r="DK939" s="1564"/>
      <c r="DL939" s="1564"/>
      <c r="DM939" s="1564"/>
      <c r="DN939" s="1564"/>
      <c r="DO939" s="1564"/>
      <c r="DP939" s="1564"/>
      <c r="DQ939" s="1564"/>
      <c r="DR939" s="1564"/>
      <c r="DS939" s="1564"/>
      <c r="DT939" s="1564"/>
      <c r="DU939" s="1564"/>
      <c r="DV939" s="1564"/>
      <c r="DW939" s="1564"/>
      <c r="DX939" s="1564"/>
      <c r="DY939" s="1564"/>
      <c r="DZ939" s="1564"/>
      <c r="EA939" s="1564"/>
      <c r="EB939" s="1564"/>
      <c r="EC939" s="1564"/>
      <c r="ED939" s="1564"/>
      <c r="EE939" s="1564"/>
      <c r="EF939" s="1564"/>
      <c r="EG939" s="1564"/>
      <c r="EH939" s="1564"/>
      <c r="EI939" s="1564"/>
      <c r="EJ939" s="1564"/>
      <c r="EK939" s="1564"/>
      <c r="EL939" s="1564"/>
      <c r="EM939" s="1564"/>
      <c r="EN939" s="1564"/>
      <c r="EO939" s="1564"/>
      <c r="EP939" s="1564"/>
      <c r="EQ939" s="1564"/>
      <c r="ER939" s="1564"/>
      <c r="ES939" s="1564"/>
      <c r="ET939" s="1564"/>
      <c r="EU939" s="1564"/>
      <c r="EV939" s="1564"/>
      <c r="EW939" s="1564"/>
      <c r="EX939" s="1564"/>
      <c r="EY939" s="1564"/>
      <c r="EZ939" s="1564"/>
      <c r="FA939" s="1564"/>
      <c r="FB939" s="1564"/>
      <c r="FC939" s="1564"/>
      <c r="FD939" s="1564"/>
      <c r="FE939" s="1564"/>
      <c r="FF939" s="1564"/>
      <c r="FG939" s="1564"/>
      <c r="FH939" s="1564"/>
      <c r="FI939" s="1564"/>
      <c r="FJ939" s="1564"/>
      <c r="FK939" s="1564"/>
      <c r="FL939" s="1564"/>
      <c r="FM939" s="1564"/>
      <c r="FN939" s="1564"/>
      <c r="FO939" s="1564"/>
      <c r="FP939" s="1564"/>
      <c r="FQ939" s="1564"/>
      <c r="FR939" s="1564"/>
      <c r="FS939" s="1564"/>
      <c r="FT939" s="1564"/>
      <c r="FU939" s="1564"/>
      <c r="FV939" s="1564"/>
      <c r="FW939" s="1564"/>
      <c r="FX939" s="1564"/>
      <c r="FY939" s="1564"/>
      <c r="FZ939" s="1564"/>
      <c r="GA939" s="1564"/>
      <c r="GB939" s="1564"/>
      <c r="GC939" s="1564"/>
      <c r="GD939" s="1564"/>
      <c r="GE939" s="1564"/>
      <c r="GF939" s="1564"/>
      <c r="GG939" s="1564"/>
      <c r="GH939" s="1564"/>
      <c r="GI939" s="1564"/>
      <c r="GJ939" s="1564"/>
      <c r="GK939" s="1564"/>
      <c r="GL939" s="1564"/>
      <c r="GM939" s="1564"/>
      <c r="GN939" s="1564"/>
      <c r="GO939" s="1564"/>
      <c r="GP939" s="1564"/>
      <c r="GQ939" s="1564"/>
      <c r="GR939" s="1564"/>
      <c r="GS939" s="1564"/>
      <c r="GT939" s="1564"/>
      <c r="GU939" s="1564"/>
      <c r="GV939" s="1564"/>
      <c r="GW939" s="1564"/>
      <c r="GX939" s="1564"/>
      <c r="GY939" s="1564"/>
      <c r="GZ939" s="1564"/>
      <c r="HA939" s="1564"/>
      <c r="HB939" s="1564"/>
      <c r="HC939" s="1564"/>
      <c r="HD939" s="1564"/>
      <c r="HE939" s="1564"/>
      <c r="HF939" s="1564"/>
      <c r="HG939" s="1564"/>
      <c r="HH939" s="1564"/>
      <c r="HI939" s="1564"/>
      <c r="HJ939" s="1564"/>
      <c r="HK939" s="1564"/>
      <c r="HL939" s="1564"/>
      <c r="HM939" s="1564"/>
      <c r="HN939" s="1564"/>
      <c r="HO939" s="1564"/>
      <c r="HP939" s="1564"/>
      <c r="HQ939" s="1564"/>
      <c r="HR939" s="1564"/>
      <c r="HS939" s="1564"/>
      <c r="HT939" s="1564"/>
      <c r="HU939" s="1564"/>
      <c r="HV939" s="1564"/>
      <c r="HW939" s="1564"/>
      <c r="HX939" s="1564"/>
      <c r="HY939" s="1564"/>
      <c r="HZ939" s="1564"/>
      <c r="IA939" s="1564"/>
      <c r="IB939" s="1564"/>
      <c r="IC939" s="1564"/>
      <c r="ID939" s="1564"/>
      <c r="IE939" s="1564"/>
      <c r="IF939" s="1564"/>
      <c r="IG939" s="1564"/>
      <c r="IH939" s="1564"/>
      <c r="II939" s="1564"/>
      <c r="IJ939" s="1564"/>
      <c r="IK939" s="1564"/>
      <c r="IL939" s="1564"/>
      <c r="IM939" s="1564"/>
      <c r="IN939" s="1564"/>
      <c r="IO939" s="1564"/>
      <c r="IP939" s="1564"/>
      <c r="IQ939" s="1564"/>
      <c r="IR939" s="1564"/>
      <c r="IS939" s="1564"/>
      <c r="IT939" s="1564"/>
      <c r="IU939" s="1564"/>
      <c r="IV939" s="1564"/>
    </row>
    <row r="940" s="1539" customFormat="true" ht="12.75" hidden="false" customHeight="false" outlineLevel="0" collapsed="false">
      <c r="A940" s="1582"/>
      <c r="B940" s="1564"/>
      <c r="C940" s="1564"/>
      <c r="D940" s="1564"/>
      <c r="E940" s="1564"/>
      <c r="F940" s="1564"/>
      <c r="G940" s="1564"/>
      <c r="H940" s="1564"/>
      <c r="I940" s="1564"/>
      <c r="J940" s="1564"/>
      <c r="K940" s="1564"/>
      <c r="L940" s="1564"/>
      <c r="M940" s="1564"/>
      <c r="N940" s="1564"/>
      <c r="O940" s="1564"/>
      <c r="P940" s="1564"/>
      <c r="Q940" s="1564"/>
      <c r="R940" s="1564"/>
      <c r="S940" s="1564"/>
      <c r="T940" s="1564"/>
      <c r="U940" s="1564"/>
      <c r="V940" s="1564"/>
      <c r="W940" s="1564"/>
      <c r="X940" s="1564"/>
      <c r="Y940" s="1564"/>
      <c r="Z940" s="1564"/>
      <c r="AA940" s="1564"/>
      <c r="AB940" s="1564"/>
      <c r="AC940" s="1564"/>
      <c r="AD940" s="1564"/>
      <c r="AE940" s="1564"/>
      <c r="AF940" s="1564"/>
      <c r="AG940" s="1564"/>
      <c r="AH940" s="1564"/>
      <c r="AI940" s="1564"/>
      <c r="AJ940" s="1564"/>
      <c r="AK940" s="1564"/>
      <c r="AL940" s="1564"/>
      <c r="AM940" s="1564"/>
      <c r="AN940" s="1564"/>
      <c r="AO940" s="1564"/>
      <c r="AP940" s="1564"/>
      <c r="AQ940" s="1564"/>
      <c r="AR940" s="1564"/>
      <c r="AS940" s="1564"/>
      <c r="AT940" s="1564"/>
      <c r="AU940" s="1564"/>
      <c r="AV940" s="1564"/>
      <c r="AW940" s="1564"/>
      <c r="AX940" s="1564"/>
      <c r="AY940" s="1564"/>
      <c r="AZ940" s="1564"/>
      <c r="BA940" s="1564"/>
      <c r="BB940" s="1564"/>
      <c r="BC940" s="1564"/>
      <c r="BD940" s="1564"/>
      <c r="BE940" s="1564"/>
      <c r="BF940" s="1564"/>
      <c r="BG940" s="1564"/>
      <c r="BH940" s="1564"/>
      <c r="BI940" s="1564"/>
      <c r="BJ940" s="1564"/>
      <c r="BK940" s="1564"/>
      <c r="BL940" s="1564"/>
      <c r="BM940" s="1564"/>
      <c r="BN940" s="1564"/>
      <c r="BO940" s="1564"/>
      <c r="BP940" s="1564"/>
      <c r="BQ940" s="1564"/>
      <c r="BR940" s="1564"/>
      <c r="BS940" s="1564"/>
      <c r="BT940" s="1564"/>
      <c r="BU940" s="1564"/>
      <c r="BV940" s="1564"/>
      <c r="BW940" s="1564"/>
      <c r="BX940" s="1564"/>
      <c r="BY940" s="1564"/>
      <c r="BZ940" s="1564"/>
      <c r="CA940" s="1564"/>
      <c r="CB940" s="1564"/>
      <c r="CC940" s="1564"/>
      <c r="CD940" s="1564"/>
      <c r="CE940" s="1564"/>
      <c r="CF940" s="1564"/>
      <c r="CG940" s="1564"/>
      <c r="CH940" s="1564"/>
      <c r="CI940" s="1564"/>
      <c r="CJ940" s="1564"/>
      <c r="CK940" s="1564"/>
      <c r="CL940" s="1564"/>
      <c r="CM940" s="1564"/>
      <c r="CN940" s="1564"/>
      <c r="CO940" s="1564"/>
      <c r="CP940" s="1564"/>
      <c r="CQ940" s="1564"/>
      <c r="CR940" s="1564"/>
      <c r="CS940" s="1564"/>
      <c r="CT940" s="1564"/>
      <c r="CU940" s="1564"/>
      <c r="CV940" s="1564"/>
      <c r="CW940" s="1564"/>
      <c r="CX940" s="1564"/>
      <c r="CY940" s="1564"/>
      <c r="CZ940" s="1564"/>
      <c r="DA940" s="1564"/>
      <c r="DB940" s="1564"/>
      <c r="DC940" s="1564"/>
      <c r="DD940" s="1564"/>
      <c r="DE940" s="1564"/>
      <c r="DF940" s="1564"/>
      <c r="DG940" s="1564"/>
      <c r="DH940" s="1564"/>
      <c r="DI940" s="1564"/>
      <c r="DJ940" s="1564"/>
      <c r="DK940" s="1564"/>
      <c r="DL940" s="1564"/>
      <c r="DM940" s="1564"/>
      <c r="DN940" s="1564"/>
      <c r="DO940" s="1564"/>
      <c r="DP940" s="1564"/>
      <c r="DQ940" s="1564"/>
      <c r="DR940" s="1564"/>
      <c r="DS940" s="1564"/>
      <c r="DT940" s="1564"/>
      <c r="DU940" s="1564"/>
      <c r="DV940" s="1564"/>
      <c r="DW940" s="1564"/>
      <c r="DX940" s="1564"/>
      <c r="DY940" s="1564"/>
      <c r="DZ940" s="1564"/>
      <c r="EA940" s="1564"/>
      <c r="EB940" s="1564"/>
      <c r="EC940" s="1564"/>
      <c r="ED940" s="1564"/>
      <c r="EE940" s="1564"/>
      <c r="EF940" s="1564"/>
      <c r="EG940" s="1564"/>
      <c r="EH940" s="1564"/>
      <c r="EI940" s="1564"/>
      <c r="EJ940" s="1564"/>
      <c r="EK940" s="1564"/>
      <c r="EL940" s="1564"/>
      <c r="EM940" s="1564"/>
      <c r="EN940" s="1564"/>
      <c r="EO940" s="1564"/>
      <c r="EP940" s="1564"/>
      <c r="EQ940" s="1564"/>
      <c r="ER940" s="1564"/>
      <c r="ES940" s="1564"/>
      <c r="ET940" s="1564"/>
      <c r="EU940" s="1564"/>
      <c r="EV940" s="1564"/>
      <c r="EW940" s="1564"/>
      <c r="EX940" s="1564"/>
      <c r="EY940" s="1564"/>
      <c r="EZ940" s="1564"/>
      <c r="FA940" s="1564"/>
      <c r="FB940" s="1564"/>
      <c r="FC940" s="1564"/>
      <c r="FD940" s="1564"/>
      <c r="FE940" s="1564"/>
      <c r="FF940" s="1564"/>
      <c r="FG940" s="1564"/>
      <c r="FH940" s="1564"/>
      <c r="FI940" s="1564"/>
      <c r="FJ940" s="1564"/>
      <c r="FK940" s="1564"/>
      <c r="FL940" s="1564"/>
      <c r="FM940" s="1564"/>
      <c r="FN940" s="1564"/>
      <c r="FO940" s="1564"/>
      <c r="FP940" s="1564"/>
      <c r="FQ940" s="1564"/>
      <c r="FR940" s="1564"/>
      <c r="FS940" s="1564"/>
      <c r="FT940" s="1564"/>
      <c r="FU940" s="1564"/>
      <c r="FV940" s="1564"/>
      <c r="FW940" s="1564"/>
      <c r="FX940" s="1564"/>
      <c r="FY940" s="1564"/>
      <c r="FZ940" s="1564"/>
      <c r="GA940" s="1564"/>
      <c r="GB940" s="1564"/>
      <c r="GC940" s="1564"/>
      <c r="GD940" s="1564"/>
      <c r="GE940" s="1564"/>
      <c r="GF940" s="1564"/>
      <c r="GG940" s="1564"/>
      <c r="GH940" s="1564"/>
      <c r="GI940" s="1564"/>
      <c r="GJ940" s="1564"/>
      <c r="GK940" s="1564"/>
      <c r="GL940" s="1564"/>
      <c r="GM940" s="1564"/>
      <c r="GN940" s="1564"/>
      <c r="GO940" s="1564"/>
      <c r="GP940" s="1564"/>
      <c r="GQ940" s="1564"/>
      <c r="GR940" s="1564"/>
      <c r="GS940" s="1564"/>
      <c r="GT940" s="1564"/>
      <c r="GU940" s="1564"/>
      <c r="GV940" s="1564"/>
      <c r="GW940" s="1564"/>
      <c r="GX940" s="1564"/>
      <c r="GY940" s="1564"/>
      <c r="GZ940" s="1564"/>
      <c r="HA940" s="1564"/>
      <c r="HB940" s="1564"/>
      <c r="HC940" s="1564"/>
      <c r="HD940" s="1564"/>
      <c r="HE940" s="1564"/>
      <c r="HF940" s="1564"/>
      <c r="HG940" s="1564"/>
      <c r="HH940" s="1564"/>
      <c r="HI940" s="1564"/>
      <c r="HJ940" s="1564"/>
      <c r="HK940" s="1564"/>
      <c r="HL940" s="1564"/>
      <c r="HM940" s="1564"/>
      <c r="HN940" s="1564"/>
      <c r="HO940" s="1564"/>
      <c r="HP940" s="1564"/>
      <c r="HQ940" s="1564"/>
      <c r="HR940" s="1564"/>
      <c r="HS940" s="1564"/>
      <c r="HT940" s="1564"/>
      <c r="HU940" s="1564"/>
      <c r="HV940" s="1564"/>
      <c r="HW940" s="1564"/>
      <c r="HX940" s="1564"/>
      <c r="HY940" s="1564"/>
      <c r="HZ940" s="1564"/>
      <c r="IA940" s="1564"/>
      <c r="IB940" s="1564"/>
      <c r="IC940" s="1564"/>
      <c r="ID940" s="1564"/>
      <c r="IE940" s="1564"/>
      <c r="IF940" s="1564"/>
      <c r="IG940" s="1564"/>
      <c r="IH940" s="1564"/>
      <c r="II940" s="1564"/>
      <c r="IJ940" s="1564"/>
      <c r="IK940" s="1564"/>
      <c r="IL940" s="1564"/>
      <c r="IM940" s="1564"/>
      <c r="IN940" s="1564"/>
      <c r="IO940" s="1564"/>
      <c r="IP940" s="1564"/>
      <c r="IQ940" s="1564"/>
      <c r="IR940" s="1564"/>
      <c r="IS940" s="1564"/>
      <c r="IT940" s="1564"/>
      <c r="IU940" s="1564"/>
      <c r="IV940" s="1564"/>
    </row>
    <row r="941" s="1539" customFormat="true" ht="12.75" hidden="false" customHeight="false" outlineLevel="0" collapsed="false">
      <c r="A941" s="1582"/>
      <c r="B941" s="1564"/>
      <c r="C941" s="1564"/>
      <c r="D941" s="1564"/>
      <c r="E941" s="1564"/>
      <c r="F941" s="1564"/>
      <c r="G941" s="1564"/>
      <c r="H941" s="1564"/>
      <c r="I941" s="1564"/>
      <c r="J941" s="1564"/>
      <c r="K941" s="1564"/>
      <c r="L941" s="1564"/>
      <c r="M941" s="1564"/>
      <c r="N941" s="1564"/>
      <c r="O941" s="1564"/>
      <c r="P941" s="1564"/>
      <c r="Q941" s="1564"/>
      <c r="R941" s="1564"/>
      <c r="S941" s="1564"/>
      <c r="T941" s="1564"/>
      <c r="U941" s="1564"/>
      <c r="V941" s="1564"/>
      <c r="W941" s="1564"/>
      <c r="X941" s="1564"/>
      <c r="Y941" s="1564"/>
      <c r="Z941" s="1564"/>
      <c r="AA941" s="1564"/>
      <c r="AB941" s="1564"/>
      <c r="AC941" s="1564"/>
      <c r="AD941" s="1564"/>
      <c r="AE941" s="1564"/>
      <c r="AF941" s="1564"/>
      <c r="AG941" s="1564"/>
      <c r="AH941" s="1564"/>
      <c r="AI941" s="1564"/>
      <c r="AJ941" s="1564"/>
      <c r="AK941" s="1564"/>
      <c r="AL941" s="1564"/>
      <c r="AM941" s="1564"/>
      <c r="AN941" s="1564"/>
      <c r="AO941" s="1564"/>
      <c r="AP941" s="1564"/>
      <c r="AQ941" s="1564"/>
      <c r="AR941" s="1564"/>
      <c r="AS941" s="1564"/>
      <c r="AT941" s="1564"/>
      <c r="AU941" s="1564"/>
      <c r="AV941" s="1564"/>
      <c r="AW941" s="1564"/>
      <c r="AX941" s="1564"/>
      <c r="AY941" s="1564"/>
      <c r="AZ941" s="1564"/>
      <c r="BA941" s="1564"/>
      <c r="BB941" s="1564"/>
      <c r="BC941" s="1564"/>
      <c r="BD941" s="1564"/>
      <c r="BE941" s="1564"/>
      <c r="BF941" s="1564"/>
      <c r="BG941" s="1564"/>
      <c r="BH941" s="1564"/>
      <c r="BI941" s="1564"/>
      <c r="BJ941" s="1564"/>
      <c r="BK941" s="1564"/>
      <c r="BL941" s="1564"/>
      <c r="BM941" s="1564"/>
      <c r="BN941" s="1564"/>
      <c r="BO941" s="1564"/>
      <c r="BP941" s="1564"/>
      <c r="BQ941" s="1564"/>
      <c r="BR941" s="1564"/>
      <c r="BS941" s="1564"/>
      <c r="BT941" s="1564"/>
      <c r="BU941" s="1564"/>
      <c r="BV941" s="1564"/>
      <c r="BW941" s="1564"/>
      <c r="BX941" s="1564"/>
      <c r="BY941" s="1564"/>
      <c r="BZ941" s="1564"/>
      <c r="CA941" s="1564"/>
      <c r="CB941" s="1564"/>
      <c r="CC941" s="1564"/>
      <c r="CD941" s="1564"/>
      <c r="CE941" s="1564"/>
      <c r="CF941" s="1564"/>
      <c r="CG941" s="1564"/>
      <c r="CH941" s="1564"/>
      <c r="CI941" s="1564"/>
      <c r="CJ941" s="1564"/>
      <c r="CK941" s="1564"/>
      <c r="CL941" s="1564"/>
      <c r="CM941" s="1564"/>
      <c r="CN941" s="1564"/>
      <c r="CO941" s="1564"/>
      <c r="CP941" s="1564"/>
      <c r="CQ941" s="1564"/>
      <c r="CR941" s="1564"/>
      <c r="CS941" s="1564"/>
      <c r="CT941" s="1564"/>
      <c r="CU941" s="1564"/>
      <c r="CV941" s="1564"/>
      <c r="CW941" s="1564"/>
      <c r="CX941" s="1564"/>
      <c r="CY941" s="1564"/>
      <c r="CZ941" s="1564"/>
      <c r="DA941" s="1564"/>
      <c r="DB941" s="1564"/>
      <c r="DC941" s="1564"/>
      <c r="DD941" s="1564"/>
      <c r="DE941" s="1564"/>
      <c r="DF941" s="1564"/>
      <c r="DG941" s="1564"/>
      <c r="DH941" s="1564"/>
      <c r="DI941" s="1564"/>
      <c r="DJ941" s="1564"/>
      <c r="DK941" s="1564"/>
      <c r="DL941" s="1564"/>
      <c r="DM941" s="1564"/>
      <c r="DN941" s="1564"/>
      <c r="DO941" s="1564"/>
      <c r="DP941" s="1564"/>
      <c r="DQ941" s="1564"/>
      <c r="DR941" s="1564"/>
      <c r="DS941" s="1564"/>
      <c r="DT941" s="1564"/>
      <c r="DU941" s="1564"/>
      <c r="DV941" s="1564"/>
      <c r="DW941" s="1564"/>
      <c r="DX941" s="1564"/>
      <c r="DY941" s="1564"/>
      <c r="DZ941" s="1564"/>
      <c r="EA941" s="1564"/>
      <c r="EB941" s="1564"/>
      <c r="EC941" s="1564"/>
      <c r="ED941" s="1564"/>
      <c r="EE941" s="1564"/>
      <c r="EF941" s="1564"/>
      <c r="EG941" s="1564"/>
      <c r="EH941" s="1564"/>
      <c r="EI941" s="1564"/>
      <c r="EJ941" s="1564"/>
      <c r="EK941" s="1564"/>
      <c r="EL941" s="1564"/>
      <c r="EM941" s="1564"/>
      <c r="EN941" s="1564"/>
      <c r="EO941" s="1564"/>
      <c r="EP941" s="1564"/>
      <c r="EQ941" s="1564"/>
      <c r="ER941" s="1564"/>
      <c r="ES941" s="1564"/>
      <c r="ET941" s="1564"/>
      <c r="EU941" s="1564"/>
      <c r="EV941" s="1564"/>
      <c r="EW941" s="1564"/>
      <c r="EX941" s="1564"/>
      <c r="EY941" s="1564"/>
      <c r="EZ941" s="1564"/>
      <c r="FA941" s="1564"/>
      <c r="FB941" s="1564"/>
      <c r="FC941" s="1564"/>
      <c r="FD941" s="1564"/>
      <c r="FE941" s="1564"/>
      <c r="FF941" s="1564"/>
      <c r="FG941" s="1564"/>
      <c r="FH941" s="1564"/>
      <c r="FI941" s="1564"/>
      <c r="FJ941" s="1564"/>
      <c r="FK941" s="1564"/>
      <c r="FL941" s="1564"/>
      <c r="FM941" s="1564"/>
      <c r="FN941" s="1564"/>
      <c r="FO941" s="1564"/>
      <c r="FP941" s="1564"/>
      <c r="FQ941" s="1564"/>
      <c r="FR941" s="1564"/>
      <c r="FS941" s="1564"/>
      <c r="FT941" s="1564"/>
      <c r="FU941" s="1564"/>
      <c r="FV941" s="1564"/>
      <c r="FW941" s="1564"/>
      <c r="FX941" s="1564"/>
      <c r="FY941" s="1564"/>
      <c r="FZ941" s="1564"/>
      <c r="GA941" s="1564"/>
      <c r="GB941" s="1564"/>
      <c r="GC941" s="1564"/>
      <c r="GD941" s="1564"/>
      <c r="GE941" s="1564"/>
      <c r="GF941" s="1564"/>
      <c r="GG941" s="1564"/>
      <c r="GH941" s="1564"/>
      <c r="GI941" s="1564"/>
      <c r="GJ941" s="1564"/>
      <c r="GK941" s="1564"/>
      <c r="GL941" s="1564"/>
      <c r="GM941" s="1564"/>
      <c r="GN941" s="1564"/>
      <c r="GO941" s="1564"/>
      <c r="GP941" s="1564"/>
      <c r="GQ941" s="1564"/>
      <c r="GR941" s="1564"/>
      <c r="GS941" s="1564"/>
      <c r="GT941" s="1564"/>
      <c r="GU941" s="1564"/>
      <c r="GV941" s="1564"/>
      <c r="GW941" s="1564"/>
      <c r="GX941" s="1564"/>
      <c r="GY941" s="1564"/>
      <c r="GZ941" s="1564"/>
      <c r="HA941" s="1564"/>
      <c r="HB941" s="1564"/>
      <c r="HC941" s="1564"/>
      <c r="HD941" s="1564"/>
      <c r="HE941" s="1564"/>
      <c r="HF941" s="1564"/>
      <c r="HG941" s="1564"/>
      <c r="HH941" s="1564"/>
      <c r="HI941" s="1564"/>
      <c r="HJ941" s="1564"/>
      <c r="HK941" s="1564"/>
      <c r="HL941" s="1564"/>
      <c r="HM941" s="1564"/>
      <c r="HN941" s="1564"/>
      <c r="HO941" s="1564"/>
      <c r="HP941" s="1564"/>
      <c r="HQ941" s="1564"/>
      <c r="HR941" s="1564"/>
      <c r="HS941" s="1564"/>
      <c r="HT941" s="1564"/>
      <c r="HU941" s="1564"/>
      <c r="HV941" s="1564"/>
      <c r="HW941" s="1564"/>
      <c r="HX941" s="1564"/>
      <c r="HY941" s="1564"/>
      <c r="HZ941" s="1564"/>
      <c r="IA941" s="1564"/>
      <c r="IB941" s="1564"/>
      <c r="IC941" s="1564"/>
      <c r="ID941" s="1564"/>
      <c r="IE941" s="1564"/>
      <c r="IF941" s="1564"/>
      <c r="IG941" s="1564"/>
      <c r="IH941" s="1564"/>
      <c r="II941" s="1564"/>
      <c r="IJ941" s="1564"/>
      <c r="IK941" s="1564"/>
      <c r="IL941" s="1564"/>
      <c r="IM941" s="1564"/>
      <c r="IN941" s="1564"/>
      <c r="IO941" s="1564"/>
      <c r="IP941" s="1564"/>
      <c r="IQ941" s="1564"/>
      <c r="IR941" s="1564"/>
      <c r="IS941" s="1564"/>
      <c r="IT941" s="1564"/>
      <c r="IU941" s="1564"/>
      <c r="IV941" s="1564"/>
    </row>
    <row r="942" s="1539" customFormat="true" ht="12.75" hidden="false" customHeight="false" outlineLevel="0" collapsed="false">
      <c r="A942" s="1582"/>
      <c r="B942" s="1564"/>
      <c r="C942" s="1564"/>
      <c r="D942" s="1564"/>
      <c r="E942" s="1564"/>
      <c r="F942" s="1564"/>
      <c r="G942" s="1564"/>
      <c r="H942" s="1564"/>
      <c r="I942" s="1564"/>
      <c r="J942" s="1564"/>
      <c r="K942" s="1564"/>
      <c r="L942" s="1564"/>
      <c r="M942" s="1564"/>
      <c r="N942" s="1564"/>
      <c r="O942" s="1564"/>
      <c r="P942" s="1564"/>
      <c r="Q942" s="1564"/>
      <c r="R942" s="1564"/>
      <c r="S942" s="1564"/>
      <c r="T942" s="1564"/>
      <c r="U942" s="1564"/>
      <c r="V942" s="1564"/>
      <c r="W942" s="1564"/>
      <c r="X942" s="1564"/>
      <c r="Y942" s="1564"/>
      <c r="Z942" s="1564"/>
      <c r="AA942" s="1564"/>
      <c r="AB942" s="1564"/>
      <c r="AC942" s="1564"/>
      <c r="AD942" s="1564"/>
      <c r="AE942" s="1564"/>
      <c r="AF942" s="1564"/>
      <c r="AG942" s="1564"/>
      <c r="AH942" s="1564"/>
      <c r="AI942" s="1564"/>
      <c r="AJ942" s="1564"/>
      <c r="AK942" s="1564"/>
      <c r="AL942" s="1564"/>
      <c r="AM942" s="1564"/>
      <c r="AN942" s="1564"/>
      <c r="AO942" s="1564"/>
      <c r="AP942" s="1564"/>
      <c r="AQ942" s="1564"/>
      <c r="AR942" s="1564"/>
      <c r="AS942" s="1564"/>
      <c r="AT942" s="1564"/>
      <c r="AU942" s="1564"/>
      <c r="AV942" s="1564"/>
      <c r="AW942" s="1564"/>
      <c r="AX942" s="1564"/>
      <c r="AY942" s="1564"/>
      <c r="AZ942" s="1564"/>
      <c r="BA942" s="1564"/>
      <c r="BB942" s="1564"/>
      <c r="BC942" s="1564"/>
      <c r="BD942" s="1564"/>
      <c r="BE942" s="1564"/>
      <c r="BF942" s="1564"/>
      <c r="BG942" s="1564"/>
      <c r="BH942" s="1564"/>
      <c r="BI942" s="1564"/>
      <c r="BJ942" s="1564"/>
      <c r="BK942" s="1564"/>
      <c r="BL942" s="1564"/>
      <c r="BM942" s="1564"/>
      <c r="BN942" s="1564"/>
      <c r="BO942" s="1564"/>
      <c r="BP942" s="1564"/>
      <c r="BQ942" s="1564"/>
      <c r="BR942" s="1564"/>
      <c r="BS942" s="1564"/>
      <c r="BT942" s="1564"/>
      <c r="BU942" s="1564"/>
      <c r="BV942" s="1564"/>
      <c r="BW942" s="1564"/>
      <c r="BX942" s="1564"/>
      <c r="BY942" s="1564"/>
      <c r="BZ942" s="1564"/>
      <c r="CA942" s="1564"/>
      <c r="CB942" s="1564"/>
      <c r="CC942" s="1564"/>
      <c r="CD942" s="1564"/>
      <c r="CE942" s="1564"/>
      <c r="CF942" s="1564"/>
      <c r="CG942" s="1564"/>
      <c r="CH942" s="1564"/>
      <c r="CI942" s="1564"/>
      <c r="CJ942" s="1564"/>
      <c r="CK942" s="1564"/>
      <c r="CL942" s="1564"/>
      <c r="CM942" s="1564"/>
      <c r="CN942" s="1564"/>
      <c r="CO942" s="1564"/>
      <c r="CP942" s="1564"/>
      <c r="CQ942" s="1564"/>
      <c r="CR942" s="1564"/>
      <c r="CS942" s="1564"/>
      <c r="CT942" s="1564"/>
      <c r="CU942" s="1564"/>
      <c r="CV942" s="1564"/>
      <c r="CW942" s="1564"/>
      <c r="CX942" s="1564"/>
      <c r="CY942" s="1564"/>
      <c r="CZ942" s="1564"/>
      <c r="DA942" s="1564"/>
      <c r="DB942" s="1564"/>
      <c r="DC942" s="1564"/>
      <c r="DD942" s="1564"/>
      <c r="DE942" s="1564"/>
      <c r="DF942" s="1564"/>
      <c r="DG942" s="1564"/>
      <c r="DH942" s="1564"/>
      <c r="DI942" s="1564"/>
      <c r="DJ942" s="1564"/>
      <c r="DK942" s="1564"/>
      <c r="DL942" s="1564"/>
      <c r="DM942" s="1564"/>
      <c r="DN942" s="1564"/>
      <c r="DO942" s="1564"/>
      <c r="DP942" s="1564"/>
      <c r="DQ942" s="1564"/>
      <c r="DR942" s="1564"/>
      <c r="DS942" s="1564"/>
      <c r="DT942" s="1564"/>
      <c r="DU942" s="1564"/>
      <c r="DV942" s="1564"/>
      <c r="DW942" s="1564"/>
      <c r="DX942" s="1564"/>
      <c r="DY942" s="1564"/>
      <c r="DZ942" s="1564"/>
      <c r="EA942" s="1564"/>
      <c r="EB942" s="1564"/>
      <c r="EC942" s="1564"/>
      <c r="ED942" s="1564"/>
      <c r="EE942" s="1564"/>
      <c r="EF942" s="1564"/>
      <c r="EG942" s="1564"/>
      <c r="EH942" s="1564"/>
      <c r="EI942" s="1564"/>
      <c r="EJ942" s="1564"/>
      <c r="EK942" s="1564"/>
      <c r="EL942" s="1564"/>
      <c r="EM942" s="1564"/>
      <c r="EN942" s="1564"/>
      <c r="EO942" s="1564"/>
      <c r="EP942" s="1564"/>
      <c r="EQ942" s="1564"/>
      <c r="ER942" s="1564"/>
      <c r="ES942" s="1564"/>
      <c r="ET942" s="1564"/>
      <c r="EU942" s="1564"/>
      <c r="EV942" s="1564"/>
      <c r="EW942" s="1564"/>
      <c r="EX942" s="1564"/>
      <c r="EY942" s="1564"/>
      <c r="EZ942" s="1564"/>
      <c r="FA942" s="1564"/>
      <c r="FB942" s="1564"/>
      <c r="FC942" s="1564"/>
      <c r="FD942" s="1564"/>
      <c r="FE942" s="1564"/>
      <c r="FF942" s="1564"/>
      <c r="FG942" s="1564"/>
      <c r="FH942" s="1564"/>
      <c r="FI942" s="1564"/>
      <c r="FJ942" s="1564"/>
      <c r="FK942" s="1564"/>
      <c r="FL942" s="1564"/>
      <c r="FM942" s="1564"/>
      <c r="FN942" s="1564"/>
      <c r="FO942" s="1564"/>
      <c r="FP942" s="1564"/>
      <c r="FQ942" s="1564"/>
      <c r="FR942" s="1564"/>
      <c r="FS942" s="1564"/>
      <c r="FT942" s="1564"/>
      <c r="FU942" s="1564"/>
      <c r="FV942" s="1564"/>
      <c r="FW942" s="1564"/>
      <c r="FX942" s="1564"/>
      <c r="FY942" s="1564"/>
      <c r="FZ942" s="1564"/>
      <c r="GA942" s="1564"/>
      <c r="GB942" s="1564"/>
      <c r="GC942" s="1564"/>
      <c r="GD942" s="1564"/>
      <c r="GE942" s="1564"/>
      <c r="GF942" s="1564"/>
      <c r="GG942" s="1564"/>
      <c r="GH942" s="1564"/>
      <c r="GI942" s="1564"/>
      <c r="GJ942" s="1564"/>
      <c r="GK942" s="1564"/>
      <c r="GL942" s="1564"/>
      <c r="GM942" s="1564"/>
      <c r="GN942" s="1564"/>
      <c r="GO942" s="1564"/>
      <c r="GP942" s="1564"/>
      <c r="GQ942" s="1564"/>
      <c r="GR942" s="1564"/>
      <c r="GS942" s="1564"/>
      <c r="GT942" s="1564"/>
      <c r="GU942" s="1564"/>
      <c r="GV942" s="1564"/>
      <c r="GW942" s="1564"/>
      <c r="GX942" s="1564"/>
      <c r="GY942" s="1564"/>
      <c r="GZ942" s="1564"/>
      <c r="HA942" s="1564"/>
      <c r="HB942" s="1564"/>
      <c r="HC942" s="1564"/>
      <c r="HD942" s="1564"/>
      <c r="HE942" s="1564"/>
      <c r="HF942" s="1564"/>
      <c r="HG942" s="1564"/>
      <c r="HH942" s="1564"/>
      <c r="HI942" s="1564"/>
      <c r="HJ942" s="1564"/>
      <c r="HK942" s="1564"/>
      <c r="HL942" s="1564"/>
      <c r="HM942" s="1564"/>
      <c r="HN942" s="1564"/>
      <c r="HO942" s="1564"/>
      <c r="HP942" s="1564"/>
      <c r="HQ942" s="1564"/>
      <c r="HR942" s="1564"/>
      <c r="HS942" s="1564"/>
      <c r="HT942" s="1564"/>
      <c r="HU942" s="1564"/>
      <c r="HV942" s="1564"/>
      <c r="HW942" s="1564"/>
      <c r="HX942" s="1564"/>
      <c r="HY942" s="1564"/>
      <c r="HZ942" s="1564"/>
      <c r="IA942" s="1564"/>
      <c r="IB942" s="1564"/>
      <c r="IC942" s="1564"/>
      <c r="ID942" s="1564"/>
      <c r="IE942" s="1564"/>
      <c r="IF942" s="1564"/>
      <c r="IG942" s="1564"/>
      <c r="IH942" s="1564"/>
      <c r="II942" s="1564"/>
      <c r="IJ942" s="1564"/>
      <c r="IK942" s="1564"/>
      <c r="IL942" s="1564"/>
      <c r="IM942" s="1564"/>
      <c r="IN942" s="1564"/>
      <c r="IO942" s="1564"/>
      <c r="IP942" s="1564"/>
      <c r="IQ942" s="1564"/>
      <c r="IR942" s="1564"/>
      <c r="IS942" s="1564"/>
      <c r="IT942" s="1564"/>
      <c r="IU942" s="1564"/>
      <c r="IV942" s="1564"/>
    </row>
    <row r="943" s="1539" customFormat="true" ht="12.75" hidden="false" customHeight="false" outlineLevel="0" collapsed="false">
      <c r="A943" s="1582"/>
      <c r="B943" s="1564"/>
      <c r="C943" s="1564"/>
      <c r="D943" s="1564"/>
      <c r="E943" s="1564"/>
      <c r="F943" s="1564"/>
      <c r="G943" s="1564"/>
      <c r="H943" s="1564"/>
      <c r="I943" s="1564"/>
      <c r="J943" s="1564"/>
      <c r="K943" s="1564"/>
      <c r="L943" s="1564"/>
      <c r="M943" s="1564"/>
      <c r="N943" s="1564"/>
      <c r="O943" s="1564"/>
      <c r="P943" s="1564"/>
      <c r="Q943" s="1564"/>
      <c r="R943" s="1564"/>
      <c r="S943" s="1564"/>
      <c r="T943" s="1564"/>
      <c r="U943" s="1564"/>
      <c r="V943" s="1564"/>
      <c r="W943" s="1564"/>
      <c r="X943" s="1564"/>
      <c r="Y943" s="1564"/>
      <c r="Z943" s="1564"/>
      <c r="AA943" s="1564"/>
      <c r="AB943" s="1564"/>
      <c r="AC943" s="1564"/>
      <c r="AD943" s="1564"/>
      <c r="AE943" s="1564"/>
      <c r="AF943" s="1564"/>
      <c r="AG943" s="1564"/>
      <c r="AH943" s="1564"/>
      <c r="AI943" s="1564"/>
      <c r="AJ943" s="1564"/>
      <c r="AK943" s="1564"/>
      <c r="AL943" s="1564"/>
      <c r="AM943" s="1564"/>
      <c r="AN943" s="1564"/>
      <c r="AO943" s="1564"/>
      <c r="AP943" s="1564"/>
      <c r="AQ943" s="1564"/>
      <c r="AR943" s="1564"/>
      <c r="AS943" s="1564"/>
      <c r="AT943" s="1564"/>
      <c r="AU943" s="1564"/>
      <c r="AV943" s="1564"/>
      <c r="AW943" s="1564"/>
      <c r="AX943" s="1564"/>
      <c r="AY943" s="1564"/>
      <c r="AZ943" s="1564"/>
      <c r="BA943" s="1564"/>
      <c r="BB943" s="1564"/>
      <c r="BC943" s="1564"/>
      <c r="BD943" s="1564"/>
      <c r="BE943" s="1564"/>
      <c r="BF943" s="1564"/>
      <c r="BG943" s="1564"/>
      <c r="BH943" s="1564"/>
      <c r="BI943" s="1564"/>
      <c r="BJ943" s="1564"/>
      <c r="BK943" s="1564"/>
      <c r="BL943" s="1564"/>
      <c r="BM943" s="1564"/>
      <c r="BN943" s="1564"/>
      <c r="BO943" s="1564"/>
      <c r="BP943" s="1564"/>
      <c r="BQ943" s="1564"/>
      <c r="BR943" s="1564"/>
      <c r="BS943" s="1564"/>
      <c r="BT943" s="1564"/>
      <c r="BU943" s="1564"/>
      <c r="BV943" s="1564"/>
      <c r="BW943" s="1564"/>
      <c r="BX943" s="1564"/>
      <c r="BY943" s="1564"/>
      <c r="BZ943" s="1564"/>
      <c r="CA943" s="1564"/>
      <c r="CB943" s="1564"/>
      <c r="CC943" s="1564"/>
      <c r="CD943" s="1564"/>
      <c r="CE943" s="1564"/>
      <c r="CF943" s="1564"/>
      <c r="CG943" s="1564"/>
      <c r="CH943" s="1564"/>
      <c r="CI943" s="1564"/>
      <c r="CJ943" s="1564"/>
      <c r="CK943" s="1564"/>
      <c r="CL943" s="1564"/>
      <c r="CM943" s="1564"/>
      <c r="CN943" s="1564"/>
      <c r="CO943" s="1564"/>
      <c r="CP943" s="1564"/>
      <c r="CQ943" s="1564"/>
      <c r="CR943" s="1564"/>
      <c r="CS943" s="1564"/>
      <c r="CT943" s="1564"/>
      <c r="CU943" s="1564"/>
      <c r="CV943" s="1564"/>
      <c r="CW943" s="1564"/>
      <c r="CX943" s="1564"/>
      <c r="CY943" s="1564"/>
      <c r="CZ943" s="1564"/>
      <c r="DA943" s="1564"/>
      <c r="DB943" s="1564"/>
      <c r="DC943" s="1564"/>
      <c r="DD943" s="1564"/>
      <c r="DE943" s="1564"/>
      <c r="DF943" s="1564"/>
      <c r="DG943" s="1564"/>
      <c r="DH943" s="1564"/>
      <c r="DI943" s="1564"/>
      <c r="DJ943" s="1564"/>
      <c r="DK943" s="1564"/>
      <c r="DL943" s="1564"/>
      <c r="DM943" s="1564"/>
      <c r="DN943" s="1564"/>
      <c r="DO943" s="1564"/>
      <c r="DP943" s="1564"/>
      <c r="DQ943" s="1564"/>
      <c r="DR943" s="1564"/>
      <c r="DS943" s="1564"/>
      <c r="DT943" s="1564"/>
      <c r="DU943" s="1564"/>
      <c r="DV943" s="1564"/>
      <c r="DW943" s="1564"/>
      <c r="DX943" s="1564"/>
      <c r="DY943" s="1564"/>
      <c r="DZ943" s="1564"/>
      <c r="EA943" s="1564"/>
      <c r="EB943" s="1564"/>
      <c r="EC943" s="1564"/>
      <c r="ED943" s="1564"/>
      <c r="EE943" s="1564"/>
      <c r="EF943" s="1564"/>
      <c r="EG943" s="1564"/>
      <c r="EH943" s="1564"/>
      <c r="EI943" s="1564"/>
      <c r="EJ943" s="1564"/>
      <c r="EK943" s="1564"/>
      <c r="EL943" s="1564"/>
      <c r="EM943" s="1564"/>
      <c r="EN943" s="1564"/>
      <c r="EO943" s="1564"/>
      <c r="EP943" s="1564"/>
      <c r="EQ943" s="1564"/>
      <c r="ER943" s="1564"/>
      <c r="ES943" s="1564"/>
      <c r="ET943" s="1564"/>
      <c r="EU943" s="1564"/>
      <c r="EV943" s="1564"/>
      <c r="EW943" s="1564"/>
      <c r="EX943" s="1564"/>
      <c r="EY943" s="1564"/>
      <c r="EZ943" s="1564"/>
      <c r="FA943" s="1564"/>
      <c r="FB943" s="1564"/>
      <c r="FC943" s="1564"/>
      <c r="FD943" s="1564"/>
      <c r="FE943" s="1564"/>
      <c r="FF943" s="1564"/>
      <c r="FG943" s="1564"/>
      <c r="FH943" s="1564"/>
      <c r="FI943" s="1564"/>
      <c r="FJ943" s="1564"/>
      <c r="FK943" s="1564"/>
      <c r="FL943" s="1564"/>
      <c r="FM943" s="1564"/>
      <c r="FN943" s="1564"/>
      <c r="FO943" s="1564"/>
      <c r="FP943" s="1564"/>
      <c r="FQ943" s="1564"/>
      <c r="FR943" s="1564"/>
      <c r="FS943" s="1564"/>
      <c r="FT943" s="1564"/>
      <c r="FU943" s="1564"/>
      <c r="FV943" s="1564"/>
      <c r="FW943" s="1564"/>
      <c r="FX943" s="1564"/>
      <c r="FY943" s="1564"/>
      <c r="FZ943" s="1564"/>
      <c r="GA943" s="1564"/>
      <c r="GB943" s="1564"/>
      <c r="GC943" s="1564"/>
      <c r="GD943" s="1564"/>
      <c r="GE943" s="1564"/>
      <c r="GF943" s="1564"/>
      <c r="GG943" s="1564"/>
      <c r="GH943" s="1564"/>
      <c r="GI943" s="1564"/>
      <c r="GJ943" s="1564"/>
      <c r="GK943" s="1564"/>
      <c r="GL943" s="1564"/>
      <c r="GM943" s="1564"/>
      <c r="GN943" s="1564"/>
      <c r="GO943" s="1564"/>
      <c r="GP943" s="1564"/>
      <c r="GQ943" s="1564"/>
      <c r="GR943" s="1564"/>
      <c r="GS943" s="1564"/>
      <c r="GT943" s="1564"/>
      <c r="GU943" s="1564"/>
      <c r="GV943" s="1564"/>
      <c r="GW943" s="1564"/>
      <c r="GX943" s="1564"/>
      <c r="GY943" s="1564"/>
      <c r="GZ943" s="1564"/>
      <c r="HA943" s="1564"/>
      <c r="HB943" s="1564"/>
      <c r="HC943" s="1564"/>
      <c r="HD943" s="1564"/>
      <c r="HE943" s="1564"/>
      <c r="HF943" s="1564"/>
      <c r="HG943" s="1564"/>
      <c r="HH943" s="1564"/>
      <c r="HI943" s="1564"/>
      <c r="HJ943" s="1564"/>
      <c r="HK943" s="1564"/>
      <c r="HL943" s="1564"/>
      <c r="HM943" s="1564"/>
      <c r="HN943" s="1564"/>
      <c r="HO943" s="1564"/>
      <c r="HP943" s="1564"/>
      <c r="HQ943" s="1564"/>
      <c r="HR943" s="1564"/>
      <c r="HS943" s="1564"/>
      <c r="HT943" s="1564"/>
      <c r="HU943" s="1564"/>
      <c r="HV943" s="1564"/>
      <c r="HW943" s="1564"/>
      <c r="HX943" s="1564"/>
      <c r="HY943" s="1564"/>
      <c r="HZ943" s="1564"/>
      <c r="IA943" s="1564"/>
      <c r="IB943" s="1564"/>
      <c r="IC943" s="1564"/>
      <c r="ID943" s="1564"/>
      <c r="IE943" s="1564"/>
      <c r="IF943" s="1564"/>
      <c r="IG943" s="1564"/>
      <c r="IH943" s="1564"/>
      <c r="II943" s="1564"/>
      <c r="IJ943" s="1564"/>
      <c r="IK943" s="1564"/>
      <c r="IL943" s="1564"/>
      <c r="IM943" s="1564"/>
      <c r="IN943" s="1564"/>
      <c r="IO943" s="1564"/>
      <c r="IP943" s="1564"/>
      <c r="IQ943" s="1564"/>
      <c r="IR943" s="1564"/>
      <c r="IS943" s="1564"/>
      <c r="IT943" s="1564"/>
      <c r="IU943" s="1564"/>
      <c r="IV943" s="1564"/>
    </row>
    <row r="944" s="1539" customFormat="true" ht="12.75" hidden="false" customHeight="false" outlineLevel="0" collapsed="false">
      <c r="A944" s="1582"/>
      <c r="B944" s="1564"/>
      <c r="C944" s="1564"/>
      <c r="D944" s="1564"/>
      <c r="E944" s="1564"/>
      <c r="F944" s="1564"/>
      <c r="G944" s="1564"/>
      <c r="H944" s="1564"/>
      <c r="I944" s="1564"/>
      <c r="J944" s="1564"/>
      <c r="K944" s="1564"/>
      <c r="L944" s="1564"/>
      <c r="M944" s="1564"/>
      <c r="N944" s="1564"/>
      <c r="O944" s="1564"/>
      <c r="P944" s="1564"/>
      <c r="Q944" s="1564"/>
      <c r="R944" s="1564"/>
      <c r="S944" s="1564"/>
      <c r="T944" s="1564"/>
      <c r="U944" s="1564"/>
      <c r="V944" s="1564"/>
      <c r="W944" s="1564"/>
      <c r="X944" s="1564"/>
      <c r="Y944" s="1564"/>
      <c r="Z944" s="1564"/>
      <c r="AA944" s="1564"/>
      <c r="AB944" s="1564"/>
      <c r="AC944" s="1564"/>
      <c r="AD944" s="1564"/>
      <c r="AE944" s="1564"/>
      <c r="AF944" s="1564"/>
      <c r="AG944" s="1564"/>
      <c r="AH944" s="1564"/>
      <c r="AI944" s="1564"/>
      <c r="AJ944" s="1564"/>
      <c r="AK944" s="1564"/>
      <c r="AL944" s="1564"/>
      <c r="AM944" s="1564"/>
      <c r="AN944" s="1564"/>
      <c r="AO944" s="1564"/>
      <c r="AP944" s="1564"/>
      <c r="AQ944" s="1564"/>
      <c r="AR944" s="1564"/>
      <c r="AS944" s="1564"/>
      <c r="AT944" s="1564"/>
      <c r="AU944" s="1564"/>
      <c r="AV944" s="1564"/>
      <c r="AW944" s="1564"/>
      <c r="AX944" s="1564"/>
      <c r="AY944" s="1564"/>
      <c r="AZ944" s="1564"/>
      <c r="BA944" s="1564"/>
      <c r="BB944" s="1564"/>
      <c r="BC944" s="1564"/>
      <c r="BD944" s="1564"/>
      <c r="BE944" s="1564"/>
      <c r="BF944" s="1564"/>
      <c r="BG944" s="1564"/>
      <c r="BH944" s="1564"/>
      <c r="BI944" s="1564"/>
      <c r="BJ944" s="1564"/>
      <c r="BK944" s="1564"/>
      <c r="BL944" s="1564"/>
      <c r="BM944" s="1564"/>
      <c r="BN944" s="1564"/>
      <c r="BO944" s="1564"/>
      <c r="BP944" s="1564"/>
      <c r="BQ944" s="1564"/>
      <c r="BR944" s="1564"/>
      <c r="BS944" s="1564"/>
      <c r="BT944" s="1564"/>
      <c r="BU944" s="1564"/>
      <c r="BV944" s="1564"/>
      <c r="BW944" s="1564"/>
      <c r="BX944" s="1564"/>
      <c r="BY944" s="1564"/>
      <c r="BZ944" s="1564"/>
      <c r="CA944" s="1564"/>
      <c r="CB944" s="1564"/>
      <c r="CC944" s="1564"/>
      <c r="CD944" s="1564"/>
      <c r="CE944" s="1564"/>
      <c r="CF944" s="1564"/>
      <c r="CG944" s="1564"/>
      <c r="CH944" s="1564"/>
      <c r="CI944" s="1564"/>
      <c r="CJ944" s="1564"/>
      <c r="CK944" s="1564"/>
      <c r="CL944" s="1564"/>
      <c r="CM944" s="1564"/>
      <c r="CN944" s="1564"/>
      <c r="CO944" s="1564"/>
      <c r="CP944" s="1564"/>
      <c r="CQ944" s="1564"/>
      <c r="CR944" s="1564"/>
      <c r="CS944" s="1564"/>
      <c r="CT944" s="1564"/>
      <c r="CU944" s="1564"/>
      <c r="CV944" s="1564"/>
      <c r="CW944" s="1564"/>
      <c r="CX944" s="1564"/>
      <c r="CY944" s="1564"/>
      <c r="CZ944" s="1564"/>
      <c r="DA944" s="1564"/>
      <c r="DB944" s="1564"/>
      <c r="DC944" s="1564"/>
      <c r="DD944" s="1564"/>
      <c r="DE944" s="1564"/>
      <c r="DF944" s="1564"/>
      <c r="DG944" s="1564"/>
      <c r="DH944" s="1564"/>
      <c r="DI944" s="1564"/>
      <c r="DJ944" s="1564"/>
      <c r="DK944" s="1564"/>
      <c r="DL944" s="1564"/>
      <c r="DM944" s="1564"/>
      <c r="DN944" s="1564"/>
      <c r="DO944" s="1564"/>
      <c r="DP944" s="1564"/>
      <c r="DQ944" s="1564"/>
      <c r="DR944" s="1564"/>
      <c r="DS944" s="1564"/>
      <c r="DT944" s="1564"/>
      <c r="DU944" s="1564"/>
      <c r="DV944" s="1564"/>
      <c r="DW944" s="1564"/>
      <c r="DX944" s="1564"/>
      <c r="DY944" s="1564"/>
      <c r="DZ944" s="1564"/>
      <c r="EA944" s="1564"/>
      <c r="EB944" s="1564"/>
      <c r="EC944" s="1564"/>
      <c r="ED944" s="1564"/>
      <c r="EE944" s="1564"/>
      <c r="EF944" s="1564"/>
      <c r="EG944" s="1564"/>
      <c r="EH944" s="1564"/>
      <c r="EI944" s="1564"/>
      <c r="EJ944" s="1564"/>
      <c r="EK944" s="1564"/>
      <c r="EL944" s="1564"/>
      <c r="EM944" s="1564"/>
      <c r="EN944" s="1564"/>
      <c r="EO944" s="1564"/>
      <c r="EP944" s="1564"/>
      <c r="EQ944" s="1564"/>
      <c r="ER944" s="1564"/>
      <c r="ES944" s="1564"/>
      <c r="ET944" s="1564"/>
      <c r="EU944" s="1564"/>
      <c r="EV944" s="1564"/>
      <c r="EW944" s="1564"/>
      <c r="EX944" s="1564"/>
      <c r="EY944" s="1564"/>
      <c r="EZ944" s="1564"/>
      <c r="FA944" s="1564"/>
      <c r="FB944" s="1564"/>
      <c r="FC944" s="1564"/>
      <c r="FD944" s="1564"/>
      <c r="FE944" s="1564"/>
      <c r="FF944" s="1564"/>
      <c r="FG944" s="1564"/>
      <c r="FH944" s="1564"/>
      <c r="FI944" s="1564"/>
      <c r="FJ944" s="1564"/>
      <c r="FK944" s="1564"/>
      <c r="FL944" s="1564"/>
      <c r="FM944" s="1564"/>
      <c r="FN944" s="1564"/>
      <c r="FO944" s="1564"/>
      <c r="FP944" s="1564"/>
      <c r="FQ944" s="1564"/>
      <c r="FR944" s="1564"/>
      <c r="FS944" s="1564"/>
      <c r="FT944" s="1564"/>
      <c r="FU944" s="1564"/>
      <c r="FV944" s="1564"/>
      <c r="FW944" s="1564"/>
      <c r="FX944" s="1564"/>
      <c r="FY944" s="1564"/>
      <c r="FZ944" s="1564"/>
      <c r="GA944" s="1564"/>
      <c r="GB944" s="1564"/>
      <c r="GC944" s="1564"/>
      <c r="GD944" s="1564"/>
      <c r="GE944" s="1564"/>
      <c r="GF944" s="1564"/>
      <c r="GG944" s="1564"/>
      <c r="GH944" s="1564"/>
      <c r="GI944" s="1564"/>
      <c r="GJ944" s="1564"/>
      <c r="GK944" s="1564"/>
      <c r="GL944" s="1564"/>
      <c r="GM944" s="1564"/>
      <c r="GN944" s="1564"/>
      <c r="GO944" s="1564"/>
      <c r="GP944" s="1564"/>
      <c r="GQ944" s="1564"/>
      <c r="GR944" s="1564"/>
      <c r="GS944" s="1564"/>
      <c r="GT944" s="1564"/>
      <c r="GU944" s="1564"/>
      <c r="GV944" s="1564"/>
      <c r="GW944" s="1564"/>
      <c r="GX944" s="1564"/>
      <c r="GY944" s="1564"/>
      <c r="GZ944" s="1564"/>
      <c r="HA944" s="1564"/>
      <c r="HB944" s="1564"/>
      <c r="HC944" s="1564"/>
      <c r="HD944" s="1564"/>
      <c r="HE944" s="1564"/>
      <c r="HF944" s="1564"/>
      <c r="HG944" s="1564"/>
      <c r="HH944" s="1564"/>
      <c r="HI944" s="1564"/>
      <c r="HJ944" s="1564"/>
      <c r="HK944" s="1564"/>
      <c r="HL944" s="1564"/>
      <c r="HM944" s="1564"/>
      <c r="HN944" s="1564"/>
      <c r="HO944" s="1564"/>
      <c r="HP944" s="1564"/>
      <c r="HQ944" s="1564"/>
      <c r="HR944" s="1564"/>
      <c r="HS944" s="1564"/>
      <c r="HT944" s="1564"/>
      <c r="HU944" s="1564"/>
      <c r="HV944" s="1564"/>
      <c r="HW944" s="1564"/>
      <c r="HX944" s="1564"/>
      <c r="HY944" s="1564"/>
      <c r="HZ944" s="1564"/>
      <c r="IA944" s="1564"/>
      <c r="IB944" s="1564"/>
      <c r="IC944" s="1564"/>
      <c r="ID944" s="1564"/>
      <c r="IE944" s="1564"/>
      <c r="IF944" s="1564"/>
      <c r="IG944" s="1564"/>
      <c r="IH944" s="1564"/>
      <c r="II944" s="1564"/>
      <c r="IJ944" s="1564"/>
      <c r="IK944" s="1564"/>
      <c r="IL944" s="1564"/>
      <c r="IM944" s="1564"/>
      <c r="IN944" s="1564"/>
      <c r="IO944" s="1564"/>
      <c r="IP944" s="1564"/>
      <c r="IQ944" s="1564"/>
      <c r="IR944" s="1564"/>
      <c r="IS944" s="1564"/>
      <c r="IT944" s="1564"/>
      <c r="IU944" s="1564"/>
      <c r="IV944" s="1564"/>
    </row>
    <row r="945" s="1539" customFormat="true" ht="12.75" hidden="false" customHeight="false" outlineLevel="0" collapsed="false">
      <c r="A945" s="1582"/>
      <c r="B945" s="1564"/>
      <c r="C945" s="1564"/>
      <c r="D945" s="1564"/>
      <c r="E945" s="1564"/>
      <c r="F945" s="1564"/>
      <c r="G945" s="1564"/>
      <c r="H945" s="1564"/>
      <c r="I945" s="1564"/>
      <c r="J945" s="1564"/>
      <c r="K945" s="1564"/>
      <c r="L945" s="1564"/>
      <c r="M945" s="1564"/>
      <c r="N945" s="1564"/>
      <c r="O945" s="1564"/>
      <c r="P945" s="1564"/>
      <c r="Q945" s="1564"/>
      <c r="R945" s="1564"/>
      <c r="S945" s="1564"/>
      <c r="T945" s="1564"/>
      <c r="U945" s="1564"/>
      <c r="V945" s="1564"/>
      <c r="W945" s="1564"/>
      <c r="X945" s="1564"/>
      <c r="Y945" s="1564"/>
      <c r="Z945" s="1564"/>
      <c r="AA945" s="1564"/>
      <c r="AB945" s="1564"/>
      <c r="AC945" s="1564"/>
      <c r="AD945" s="1564"/>
      <c r="AE945" s="1564"/>
      <c r="AF945" s="1564"/>
      <c r="AG945" s="1564"/>
      <c r="AH945" s="1564"/>
      <c r="AI945" s="1564"/>
      <c r="AJ945" s="1564"/>
      <c r="AK945" s="1564"/>
      <c r="AL945" s="1564"/>
      <c r="AM945" s="1564"/>
      <c r="AN945" s="1564"/>
      <c r="AO945" s="1564"/>
      <c r="AP945" s="1564"/>
      <c r="AQ945" s="1564"/>
      <c r="AR945" s="1564"/>
      <c r="AS945" s="1564"/>
      <c r="AT945" s="1564"/>
      <c r="AU945" s="1564"/>
      <c r="AV945" s="1564"/>
      <c r="AW945" s="1564"/>
      <c r="AX945" s="1564"/>
      <c r="AY945" s="1564"/>
      <c r="AZ945" s="1564"/>
      <c r="BA945" s="1564"/>
      <c r="BB945" s="1564"/>
      <c r="BC945" s="1564"/>
      <c r="BD945" s="1564"/>
      <c r="BE945" s="1564"/>
      <c r="BF945" s="1564"/>
      <c r="BG945" s="1564"/>
      <c r="BH945" s="1564"/>
      <c r="BI945" s="1564"/>
      <c r="BJ945" s="1564"/>
      <c r="BK945" s="1564"/>
      <c r="BL945" s="1564"/>
      <c r="BM945" s="1564"/>
      <c r="BN945" s="1564"/>
      <c r="BO945" s="1564"/>
      <c r="BP945" s="1564"/>
      <c r="BQ945" s="1564"/>
      <c r="BR945" s="1564"/>
      <c r="BS945" s="1564"/>
      <c r="BT945" s="1564"/>
      <c r="BU945" s="1564"/>
      <c r="BV945" s="1564"/>
      <c r="BW945" s="1564"/>
      <c r="BX945" s="1564"/>
      <c r="BY945" s="1564"/>
      <c r="BZ945" s="1564"/>
      <c r="CA945" s="1564"/>
      <c r="CB945" s="1564"/>
      <c r="CC945" s="1564"/>
      <c r="CD945" s="1564"/>
      <c r="CE945" s="1564"/>
      <c r="CF945" s="1564"/>
      <c r="CG945" s="1564"/>
      <c r="CH945" s="1564"/>
      <c r="CI945" s="1564"/>
      <c r="CJ945" s="1564"/>
      <c r="CK945" s="1564"/>
      <c r="CL945" s="1564"/>
      <c r="CM945" s="1564"/>
      <c r="CN945" s="1564"/>
      <c r="CO945" s="1564"/>
      <c r="CP945" s="1564"/>
      <c r="CQ945" s="1564"/>
      <c r="CR945" s="1564"/>
      <c r="CS945" s="1564"/>
      <c r="CT945" s="1564"/>
      <c r="CU945" s="1564"/>
      <c r="CV945" s="1564"/>
      <c r="CW945" s="1564"/>
      <c r="CX945" s="1564"/>
      <c r="CY945" s="1564"/>
      <c r="CZ945" s="1564"/>
      <c r="DA945" s="1564"/>
      <c r="DB945" s="1564"/>
      <c r="DC945" s="1564"/>
      <c r="DD945" s="1564"/>
      <c r="DE945" s="1564"/>
      <c r="DF945" s="1564"/>
      <c r="DG945" s="1564"/>
      <c r="DH945" s="1564"/>
      <c r="DI945" s="1564"/>
      <c r="DJ945" s="1564"/>
      <c r="DK945" s="1564"/>
      <c r="DL945" s="1564"/>
      <c r="DM945" s="1564"/>
      <c r="DN945" s="1564"/>
      <c r="DO945" s="1564"/>
      <c r="DP945" s="1564"/>
      <c r="DQ945" s="1564"/>
      <c r="DR945" s="1564"/>
      <c r="DS945" s="1564"/>
      <c r="DT945" s="1564"/>
      <c r="DU945" s="1564"/>
      <c r="DV945" s="1564"/>
      <c r="DW945" s="1564"/>
      <c r="DX945" s="1564"/>
      <c r="DY945" s="1564"/>
      <c r="DZ945" s="1564"/>
      <c r="EA945" s="1564"/>
      <c r="EB945" s="1564"/>
      <c r="EC945" s="1564"/>
      <c r="ED945" s="1564"/>
      <c r="EE945" s="1564"/>
      <c r="EF945" s="1564"/>
      <c r="EG945" s="1564"/>
      <c r="EH945" s="1564"/>
      <c r="EI945" s="1564"/>
      <c r="EJ945" s="1564"/>
      <c r="EK945" s="1564"/>
      <c r="EL945" s="1564"/>
      <c r="EM945" s="1564"/>
      <c r="EN945" s="1564"/>
      <c r="EO945" s="1564"/>
      <c r="EP945" s="1564"/>
      <c r="EQ945" s="1564"/>
      <c r="ER945" s="1564"/>
      <c r="ES945" s="1564"/>
      <c r="ET945" s="1564"/>
      <c r="EU945" s="1564"/>
      <c r="EV945" s="1564"/>
      <c r="EW945" s="1564"/>
      <c r="EX945" s="1564"/>
      <c r="EY945" s="1564"/>
      <c r="EZ945" s="1564"/>
      <c r="FA945" s="1564"/>
      <c r="FB945" s="1564"/>
      <c r="FC945" s="1564"/>
      <c r="FD945" s="1564"/>
      <c r="FE945" s="1564"/>
      <c r="FF945" s="1564"/>
      <c r="FG945" s="1564"/>
      <c r="FH945" s="1564"/>
      <c r="FI945" s="1564"/>
      <c r="FJ945" s="1564"/>
      <c r="FK945" s="1564"/>
      <c r="FL945" s="1564"/>
      <c r="FM945" s="1564"/>
      <c r="FN945" s="1564"/>
      <c r="FO945" s="1564"/>
      <c r="FP945" s="1564"/>
      <c r="FQ945" s="1564"/>
      <c r="FR945" s="1564"/>
      <c r="FS945" s="1564"/>
      <c r="FT945" s="1564"/>
      <c r="FU945" s="1564"/>
      <c r="FV945" s="1564"/>
      <c r="FW945" s="1564"/>
      <c r="FX945" s="1564"/>
      <c r="FY945" s="1564"/>
      <c r="FZ945" s="1564"/>
      <c r="GA945" s="1564"/>
      <c r="GB945" s="1564"/>
      <c r="GC945" s="1564"/>
      <c r="GD945" s="1564"/>
      <c r="GE945" s="1564"/>
      <c r="GF945" s="1564"/>
      <c r="GG945" s="1564"/>
      <c r="GH945" s="1564"/>
      <c r="GI945" s="1564"/>
      <c r="GJ945" s="1564"/>
      <c r="GK945" s="1564"/>
      <c r="GL945" s="1564"/>
      <c r="GM945" s="1564"/>
      <c r="GN945" s="1564"/>
      <c r="GO945" s="1564"/>
      <c r="GP945" s="1564"/>
      <c r="GQ945" s="1564"/>
      <c r="GR945" s="1564"/>
      <c r="GS945" s="1564"/>
      <c r="GT945" s="1564"/>
      <c r="GU945" s="1564"/>
      <c r="GV945" s="1564"/>
      <c r="GW945" s="1564"/>
      <c r="GX945" s="1564"/>
      <c r="GY945" s="1564"/>
      <c r="GZ945" s="1564"/>
      <c r="HA945" s="1564"/>
      <c r="HB945" s="1564"/>
      <c r="HC945" s="1564"/>
      <c r="HD945" s="1564"/>
      <c r="HE945" s="1564"/>
      <c r="HF945" s="1564"/>
      <c r="HG945" s="1564"/>
      <c r="HH945" s="1564"/>
      <c r="HI945" s="1564"/>
      <c r="HJ945" s="1564"/>
      <c r="HK945" s="1564"/>
      <c r="HL945" s="1564"/>
      <c r="HM945" s="1564"/>
      <c r="HN945" s="1564"/>
      <c r="HO945" s="1564"/>
      <c r="HP945" s="1564"/>
      <c r="HQ945" s="1564"/>
      <c r="HR945" s="1564"/>
      <c r="HS945" s="1564"/>
      <c r="HT945" s="1564"/>
      <c r="HU945" s="1564"/>
      <c r="HV945" s="1564"/>
      <c r="HW945" s="1564"/>
      <c r="HX945" s="1564"/>
      <c r="HY945" s="1564"/>
      <c r="HZ945" s="1564"/>
      <c r="IA945" s="1564"/>
      <c r="IB945" s="1564"/>
      <c r="IC945" s="1564"/>
      <c r="ID945" s="1564"/>
      <c r="IE945" s="1564"/>
      <c r="IF945" s="1564"/>
      <c r="IG945" s="1564"/>
      <c r="IH945" s="1564"/>
      <c r="II945" s="1564"/>
      <c r="IJ945" s="1564"/>
      <c r="IK945" s="1564"/>
      <c r="IL945" s="1564"/>
      <c r="IM945" s="1564"/>
      <c r="IN945" s="1564"/>
      <c r="IO945" s="1564"/>
      <c r="IP945" s="1564"/>
      <c r="IQ945" s="1564"/>
      <c r="IR945" s="1564"/>
      <c r="IS945" s="1564"/>
      <c r="IT945" s="1564"/>
      <c r="IU945" s="1564"/>
      <c r="IV945" s="1564"/>
    </row>
    <row r="946" s="1539" customFormat="true" ht="12.75" hidden="false" customHeight="false" outlineLevel="0" collapsed="false">
      <c r="A946" s="1582"/>
      <c r="B946" s="1561"/>
    </row>
    <row r="947" s="1539" customFormat="true" ht="12.75" hidden="false" customHeight="false" outlineLevel="0" collapsed="false">
      <c r="A947" s="1582"/>
      <c r="B947" s="1561"/>
    </row>
    <row r="948" s="1539" customFormat="true" ht="12.75" hidden="false" customHeight="false" outlineLevel="0" collapsed="false">
      <c r="A948" s="1582"/>
      <c r="B948" s="1561"/>
    </row>
    <row r="949" s="1539" customFormat="true" ht="12.75" hidden="false" customHeight="false" outlineLevel="0" collapsed="false">
      <c r="A949" s="1582"/>
      <c r="B949" s="1561"/>
    </row>
    <row r="950" s="1539" customFormat="true" ht="12.75" hidden="false" customHeight="false" outlineLevel="0" collapsed="false">
      <c r="A950" s="1582"/>
      <c r="B950" s="1561"/>
    </row>
    <row r="951" s="1539" customFormat="true" ht="12.75" hidden="false" customHeight="false" outlineLevel="0" collapsed="false">
      <c r="A951" s="1582"/>
      <c r="B951" s="1561"/>
    </row>
    <row r="952" s="1539" customFormat="true" ht="12.75" hidden="false" customHeight="false" outlineLevel="0" collapsed="false">
      <c r="A952" s="1582"/>
      <c r="B952" s="1561"/>
    </row>
    <row r="953" s="1539" customFormat="true" ht="12.75" hidden="false" customHeight="false" outlineLevel="0" collapsed="false">
      <c r="A953" s="1582"/>
      <c r="B953" s="1561"/>
    </row>
    <row r="954" s="1539" customFormat="true" ht="12.75" hidden="false" customHeight="false" outlineLevel="0" collapsed="false">
      <c r="A954" s="1582"/>
      <c r="B954" s="1561"/>
    </row>
    <row r="955" s="1539" customFormat="true" ht="12.75" hidden="false" customHeight="false" outlineLevel="0" collapsed="false">
      <c r="A955" s="1582"/>
      <c r="B955" s="1561"/>
    </row>
    <row r="956" s="1539" customFormat="true" ht="12.75" hidden="false" customHeight="false" outlineLevel="0" collapsed="false">
      <c r="A956" s="1582"/>
      <c r="B956" s="1561"/>
    </row>
    <row r="957" s="1539" customFormat="true" ht="12.75" hidden="false" customHeight="false" outlineLevel="0" collapsed="false">
      <c r="A957" s="1582"/>
      <c r="B957" s="1561"/>
    </row>
    <row r="958" s="1539" customFormat="true" ht="12.75" hidden="false" customHeight="false" outlineLevel="0" collapsed="false">
      <c r="A958" s="1582"/>
      <c r="B958" s="1561"/>
    </row>
    <row r="959" s="1539" customFormat="true" ht="12.75" hidden="false" customHeight="false" outlineLevel="0" collapsed="false">
      <c r="A959" s="1582"/>
      <c r="B959" s="1561"/>
    </row>
    <row r="960" s="1539" customFormat="true" ht="12.75" hidden="false" customHeight="false" outlineLevel="0" collapsed="false">
      <c r="A960" s="1582"/>
      <c r="B960" s="1561"/>
    </row>
    <row r="961" s="1539" customFormat="true" ht="12.75" hidden="false" customHeight="false" outlineLevel="0" collapsed="false">
      <c r="A961" s="1582"/>
      <c r="B961" s="1561"/>
    </row>
    <row r="962" s="1539" customFormat="true" ht="12.75" hidden="false" customHeight="false" outlineLevel="0" collapsed="false">
      <c r="A962" s="1582"/>
      <c r="B962" s="1561"/>
    </row>
    <row r="963" s="1539" customFormat="true" ht="12.75" hidden="false" customHeight="false" outlineLevel="0" collapsed="false">
      <c r="A963" s="1582"/>
      <c r="B963" s="1561"/>
    </row>
    <row r="964" s="1539" customFormat="true" ht="12.75" hidden="false" customHeight="false" outlineLevel="0" collapsed="false">
      <c r="A964" s="1582"/>
      <c r="B964" s="1561"/>
    </row>
    <row r="965" s="1539" customFormat="true" ht="12.75" hidden="false" customHeight="false" outlineLevel="0" collapsed="false">
      <c r="A965" s="1582"/>
      <c r="B965" s="1561"/>
    </row>
    <row r="966" s="1539" customFormat="true" ht="12.75" hidden="false" customHeight="false" outlineLevel="0" collapsed="false">
      <c r="A966" s="1582"/>
      <c r="B966" s="1561"/>
    </row>
    <row r="967" s="1539" customFormat="true" ht="12.75" hidden="false" customHeight="false" outlineLevel="0" collapsed="false">
      <c r="A967" s="1582"/>
      <c r="B967" s="1561"/>
    </row>
    <row r="968" s="1539" customFormat="true" ht="12.75" hidden="false" customHeight="false" outlineLevel="0" collapsed="false">
      <c r="A968" s="1582"/>
      <c r="B968" s="1561"/>
    </row>
    <row r="969" s="1539" customFormat="true" ht="12.75" hidden="false" customHeight="false" outlineLevel="0" collapsed="false">
      <c r="A969" s="1582"/>
      <c r="B969" s="1561"/>
    </row>
    <row r="970" s="1539" customFormat="true" ht="12.75" hidden="false" customHeight="false" outlineLevel="0" collapsed="false">
      <c r="A970" s="1582"/>
      <c r="B970" s="1561"/>
    </row>
    <row r="971" s="1539" customFormat="true" ht="12.75" hidden="false" customHeight="false" outlineLevel="0" collapsed="false">
      <c r="A971" s="1582"/>
      <c r="B971" s="1561"/>
    </row>
    <row r="972" s="1539" customFormat="true" ht="12.75" hidden="false" customHeight="false" outlineLevel="0" collapsed="false">
      <c r="A972" s="1582"/>
      <c r="B972" s="1561"/>
    </row>
    <row r="973" s="1539" customFormat="true" ht="12.75" hidden="false" customHeight="false" outlineLevel="0" collapsed="false">
      <c r="A973" s="1582"/>
      <c r="B973" s="1561"/>
    </row>
    <row r="974" s="1539" customFormat="true" ht="12.75" hidden="false" customHeight="false" outlineLevel="0" collapsed="false">
      <c r="A974" s="1582"/>
      <c r="B974" s="1561"/>
    </row>
    <row r="975" s="1539" customFormat="true" ht="12.75" hidden="false" customHeight="false" outlineLevel="0" collapsed="false">
      <c r="A975" s="1582"/>
      <c r="B975" s="1561"/>
    </row>
    <row r="976" s="1539" customFormat="true" ht="12.75" hidden="false" customHeight="false" outlineLevel="0" collapsed="false">
      <c r="A976" s="1582"/>
      <c r="B976" s="1561"/>
    </row>
    <row r="977" s="1539" customFormat="true" ht="12.75" hidden="false" customHeight="false" outlineLevel="0" collapsed="false">
      <c r="A977" s="1582"/>
      <c r="B977" s="1561"/>
    </row>
    <row r="978" s="1539" customFormat="true" ht="12.75" hidden="false" customHeight="false" outlineLevel="0" collapsed="false">
      <c r="A978" s="1582"/>
      <c r="B978" s="1561"/>
    </row>
    <row r="979" s="1539" customFormat="true" ht="12.75" hidden="false" customHeight="false" outlineLevel="0" collapsed="false">
      <c r="A979" s="1582"/>
      <c r="B979" s="1561"/>
    </row>
    <row r="980" s="1539" customFormat="true" ht="12.75" hidden="false" customHeight="false" outlineLevel="0" collapsed="false">
      <c r="A980" s="1582"/>
      <c r="B980" s="1561"/>
    </row>
    <row r="981" s="1539" customFormat="true" ht="12.75" hidden="false" customHeight="false" outlineLevel="0" collapsed="false">
      <c r="A981" s="1582"/>
      <c r="B981" s="1561"/>
    </row>
    <row r="982" s="1539" customFormat="true" ht="12.75" hidden="false" customHeight="false" outlineLevel="0" collapsed="false">
      <c r="A982" s="1582"/>
      <c r="B982" s="1561"/>
    </row>
    <row r="983" s="1539" customFormat="true" ht="12.75" hidden="false" customHeight="false" outlineLevel="0" collapsed="false">
      <c r="A983" s="1582"/>
      <c r="B983" s="1561"/>
    </row>
    <row r="984" s="1539" customFormat="true" ht="12.75" hidden="false" customHeight="false" outlineLevel="0" collapsed="false">
      <c r="A984" s="1582"/>
      <c r="B984" s="1561"/>
    </row>
    <row r="985" s="1539" customFormat="true" ht="12.75" hidden="false" customHeight="false" outlineLevel="0" collapsed="false">
      <c r="A985" s="1582"/>
      <c r="B985" s="1561"/>
    </row>
    <row r="986" s="1539" customFormat="true" ht="12.75" hidden="false" customHeight="false" outlineLevel="0" collapsed="false">
      <c r="A986" s="1582"/>
      <c r="B986" s="1561"/>
    </row>
    <row r="987" s="1539" customFormat="true" ht="12.75" hidden="false" customHeight="false" outlineLevel="0" collapsed="false">
      <c r="A987" s="1582"/>
      <c r="B987" s="1561"/>
    </row>
    <row r="988" s="1539" customFormat="true" ht="12.75" hidden="false" customHeight="false" outlineLevel="0" collapsed="false">
      <c r="A988" s="1582"/>
      <c r="B988" s="1561"/>
    </row>
    <row r="989" s="1539" customFormat="true" ht="12.75" hidden="false" customHeight="false" outlineLevel="0" collapsed="false">
      <c r="A989" s="1582"/>
      <c r="B989" s="1561"/>
    </row>
    <row r="990" s="1539" customFormat="true" ht="12.75" hidden="false" customHeight="false" outlineLevel="0" collapsed="false">
      <c r="A990" s="1582"/>
      <c r="B990" s="1561"/>
    </row>
    <row r="991" s="1539" customFormat="true" ht="12.75" hidden="false" customHeight="false" outlineLevel="0" collapsed="false">
      <c r="A991" s="1582"/>
      <c r="B991" s="1561"/>
    </row>
    <row r="992" s="1539" customFormat="true" ht="12.75" hidden="false" customHeight="false" outlineLevel="0" collapsed="false">
      <c r="A992" s="1582"/>
      <c r="B992" s="1561"/>
    </row>
    <row r="993" s="1539" customFormat="true" ht="12.75" hidden="false" customHeight="false" outlineLevel="0" collapsed="false">
      <c r="A993" s="1582"/>
      <c r="B993" s="1561"/>
    </row>
    <row r="994" s="1539" customFormat="true" ht="12.75" hidden="false" customHeight="false" outlineLevel="0" collapsed="false">
      <c r="A994" s="1582"/>
      <c r="B994" s="1561"/>
    </row>
    <row r="995" s="1539" customFormat="true" ht="12.75" hidden="false" customHeight="false" outlineLevel="0" collapsed="false">
      <c r="A995" s="1582"/>
      <c r="B995" s="1561"/>
    </row>
    <row r="996" s="1539" customFormat="true" ht="12.75" hidden="false" customHeight="false" outlineLevel="0" collapsed="false">
      <c r="A996" s="1582"/>
      <c r="B996" s="1561"/>
    </row>
    <row r="997" s="1539" customFormat="true" ht="12.75" hidden="false" customHeight="false" outlineLevel="0" collapsed="false">
      <c r="A997" s="1582"/>
      <c r="B997" s="1561"/>
    </row>
    <row r="998" s="1539" customFormat="true" ht="12.75" hidden="false" customHeight="false" outlineLevel="0" collapsed="false">
      <c r="A998" s="1582"/>
      <c r="B998" s="1561"/>
    </row>
    <row r="999" s="1539" customFormat="true" ht="12.75" hidden="false" customHeight="false" outlineLevel="0" collapsed="false">
      <c r="A999" s="1582"/>
      <c r="B999" s="1561"/>
    </row>
    <row r="1000" s="1539" customFormat="true" ht="12.75" hidden="false" customHeight="false" outlineLevel="0" collapsed="false">
      <c r="A1000" s="1582"/>
      <c r="B1000" s="1561"/>
    </row>
    <row r="1001" s="1539" customFormat="true" ht="12.75" hidden="false" customHeight="false" outlineLevel="0" collapsed="false">
      <c r="A1001" s="1582"/>
      <c r="B1001" s="1561"/>
    </row>
    <row r="1002" s="1539" customFormat="true" ht="12.75" hidden="false" customHeight="false" outlineLevel="0" collapsed="false">
      <c r="A1002" s="1582"/>
      <c r="B1002" s="1561"/>
    </row>
    <row r="1003" s="1539" customFormat="true" ht="12.75" hidden="false" customHeight="false" outlineLevel="0" collapsed="false">
      <c r="A1003" s="1582"/>
      <c r="B1003" s="1561"/>
    </row>
    <row r="1004" s="1539" customFormat="true" ht="12.75" hidden="false" customHeight="false" outlineLevel="0" collapsed="false">
      <c r="A1004" s="1582"/>
      <c r="B1004" s="1561"/>
    </row>
    <row r="1005" s="1539" customFormat="true" ht="12.75" hidden="false" customHeight="false" outlineLevel="0" collapsed="false">
      <c r="A1005" s="1582"/>
      <c r="B1005" s="1561"/>
    </row>
    <row r="1006" s="1539" customFormat="true" ht="12.75" hidden="false" customHeight="false" outlineLevel="0" collapsed="false">
      <c r="A1006" s="1582"/>
      <c r="B1006" s="1561"/>
    </row>
    <row r="1007" s="1539" customFormat="true" ht="12.75" hidden="false" customHeight="false" outlineLevel="0" collapsed="false">
      <c r="A1007" s="1582"/>
      <c r="B1007" s="1561"/>
    </row>
    <row r="1008" s="1539" customFormat="true" ht="12.75" hidden="false" customHeight="false" outlineLevel="0" collapsed="false">
      <c r="A1008" s="1582"/>
      <c r="B1008" s="1561"/>
    </row>
    <row r="1009" s="1539" customFormat="true" ht="12.75" hidden="false" customHeight="false" outlineLevel="0" collapsed="false">
      <c r="A1009" s="1582"/>
      <c r="B1009" s="1561"/>
    </row>
    <row r="1010" s="1539" customFormat="true" ht="12.75" hidden="false" customHeight="false" outlineLevel="0" collapsed="false">
      <c r="A1010" s="1582"/>
      <c r="B1010" s="1561"/>
    </row>
    <row r="1011" s="1539" customFormat="true" ht="12.75" hidden="false" customHeight="false" outlineLevel="0" collapsed="false">
      <c r="A1011" s="1582"/>
      <c r="B1011" s="1561"/>
    </row>
    <row r="1012" s="1539" customFormat="true" ht="12.75" hidden="false" customHeight="false" outlineLevel="0" collapsed="false">
      <c r="A1012" s="1582"/>
      <c r="B1012" s="1561"/>
    </row>
    <row r="1013" s="1539" customFormat="true" ht="12.75" hidden="false" customHeight="false" outlineLevel="0" collapsed="false">
      <c r="A1013" s="1582"/>
      <c r="B1013" s="1561"/>
    </row>
    <row r="1014" s="1539" customFormat="true" ht="12.75" hidden="false" customHeight="false" outlineLevel="0" collapsed="false">
      <c r="A1014" s="1582"/>
      <c r="B1014" s="1561"/>
    </row>
    <row r="1015" s="1539" customFormat="true" ht="12.75" hidden="false" customHeight="false" outlineLevel="0" collapsed="false">
      <c r="A1015" s="1582"/>
      <c r="B1015" s="1561"/>
    </row>
    <row r="1016" s="1539" customFormat="true" ht="12.75" hidden="false" customHeight="false" outlineLevel="0" collapsed="false">
      <c r="A1016" s="1582"/>
      <c r="B1016" s="1561"/>
    </row>
    <row r="1017" s="1539" customFormat="true" ht="12.75" hidden="false" customHeight="false" outlineLevel="0" collapsed="false">
      <c r="A1017" s="1582"/>
      <c r="B1017" s="1561"/>
    </row>
    <row r="1018" s="1539" customFormat="true" ht="12.75" hidden="false" customHeight="false" outlineLevel="0" collapsed="false">
      <c r="A1018" s="1582"/>
      <c r="B1018" s="1561"/>
    </row>
    <row r="1019" s="1539" customFormat="true" ht="12.75" hidden="false" customHeight="false" outlineLevel="0" collapsed="false">
      <c r="A1019" s="1582"/>
      <c r="B1019" s="1561"/>
    </row>
    <row r="1020" s="1539" customFormat="true" ht="12.75" hidden="false" customHeight="false" outlineLevel="0" collapsed="false">
      <c r="A1020" s="1582"/>
      <c r="B1020" s="1561"/>
    </row>
    <row r="1021" s="1539" customFormat="true" ht="12.75" hidden="false" customHeight="false" outlineLevel="0" collapsed="false">
      <c r="A1021" s="1582"/>
      <c r="B1021" s="1561"/>
    </row>
    <row r="1022" s="1539" customFormat="true" ht="12.75" hidden="false" customHeight="false" outlineLevel="0" collapsed="false">
      <c r="A1022" s="1582"/>
      <c r="B1022" s="1561"/>
    </row>
    <row r="1023" s="1539" customFormat="true" ht="12.75" hidden="false" customHeight="false" outlineLevel="0" collapsed="false">
      <c r="A1023" s="1582"/>
      <c r="B1023" s="1561"/>
    </row>
    <row r="1024" s="1539" customFormat="true" ht="12.75" hidden="false" customHeight="false" outlineLevel="0" collapsed="false">
      <c r="A1024" s="1582"/>
      <c r="B1024" s="1561"/>
    </row>
    <row r="1025" s="1539" customFormat="true" ht="12.75" hidden="false" customHeight="false" outlineLevel="0" collapsed="false">
      <c r="A1025" s="1582"/>
      <c r="B1025" s="1561"/>
    </row>
    <row r="1026" s="1539" customFormat="true" ht="12.75" hidden="false" customHeight="false" outlineLevel="0" collapsed="false">
      <c r="A1026" s="1582"/>
      <c r="B1026" s="1561"/>
    </row>
    <row r="1027" s="1539" customFormat="true" ht="12.75" hidden="false" customHeight="false" outlineLevel="0" collapsed="false">
      <c r="A1027" s="1582"/>
      <c r="B1027" s="1561"/>
    </row>
    <row r="1028" s="1539" customFormat="true" ht="12.75" hidden="false" customHeight="false" outlineLevel="0" collapsed="false">
      <c r="A1028" s="1582"/>
      <c r="B1028" s="1561"/>
    </row>
    <row r="1029" s="1539" customFormat="true" ht="12.75" hidden="false" customHeight="false" outlineLevel="0" collapsed="false">
      <c r="A1029" s="1582"/>
      <c r="B1029" s="1561"/>
    </row>
    <row r="1030" s="1539" customFormat="true" ht="12.75" hidden="false" customHeight="false" outlineLevel="0" collapsed="false">
      <c r="A1030" s="1582"/>
      <c r="B1030" s="1561"/>
    </row>
    <row r="1031" s="1539" customFormat="true" ht="12.75" hidden="false" customHeight="false" outlineLevel="0" collapsed="false">
      <c r="A1031" s="1582"/>
      <c r="B1031" s="1561"/>
    </row>
    <row r="1032" s="1539" customFormat="true" ht="12.75" hidden="false" customHeight="false" outlineLevel="0" collapsed="false">
      <c r="A1032" s="1582"/>
      <c r="B1032" s="1561"/>
    </row>
    <row r="1033" s="1539" customFormat="true" ht="12.75" hidden="false" customHeight="false" outlineLevel="0" collapsed="false">
      <c r="A1033" s="1582"/>
      <c r="B1033" s="1561"/>
    </row>
    <row r="1034" s="1539" customFormat="true" ht="12.75" hidden="false" customHeight="false" outlineLevel="0" collapsed="false">
      <c r="A1034" s="1582"/>
      <c r="B1034" s="1561"/>
    </row>
    <row r="1035" s="1539" customFormat="true" ht="12.75" hidden="false" customHeight="false" outlineLevel="0" collapsed="false">
      <c r="A1035" s="1582"/>
      <c r="B1035" s="1561"/>
    </row>
    <row r="1036" s="1539" customFormat="true" ht="12.75" hidden="false" customHeight="false" outlineLevel="0" collapsed="false">
      <c r="A1036" s="1582"/>
      <c r="B1036" s="1561"/>
    </row>
    <row r="1037" s="1539" customFormat="true" ht="12.75" hidden="false" customHeight="false" outlineLevel="0" collapsed="false">
      <c r="A1037" s="1582"/>
      <c r="B1037" s="1561"/>
    </row>
    <row r="1038" s="1539" customFormat="true" ht="12.75" hidden="false" customHeight="false" outlineLevel="0" collapsed="false">
      <c r="A1038" s="1582"/>
      <c r="B1038" s="1561"/>
    </row>
    <row r="1039" s="1539" customFormat="true" ht="12.75" hidden="false" customHeight="false" outlineLevel="0" collapsed="false">
      <c r="A1039" s="1582"/>
      <c r="B1039" s="1561"/>
    </row>
    <row r="1040" s="1539" customFormat="true" ht="12.75" hidden="false" customHeight="false" outlineLevel="0" collapsed="false">
      <c r="A1040" s="1582"/>
      <c r="B1040" s="1561"/>
    </row>
    <row r="1041" s="1539" customFormat="true" ht="12.75" hidden="false" customHeight="false" outlineLevel="0" collapsed="false">
      <c r="A1041" s="1582"/>
      <c r="B1041" s="1561"/>
    </row>
    <row r="1042" s="1539" customFormat="true" ht="12.75" hidden="false" customHeight="false" outlineLevel="0" collapsed="false">
      <c r="A1042" s="1582"/>
      <c r="B1042" s="1561"/>
    </row>
    <row r="1043" s="1539" customFormat="true" ht="12.75" hidden="false" customHeight="false" outlineLevel="0" collapsed="false">
      <c r="A1043" s="1582"/>
      <c r="B1043" s="1561"/>
    </row>
    <row r="1044" s="1539" customFormat="true" ht="12.75" hidden="false" customHeight="false" outlineLevel="0" collapsed="false">
      <c r="A1044" s="1582"/>
      <c r="B1044" s="1561"/>
    </row>
    <row r="1045" s="1539" customFormat="true" ht="12.75" hidden="false" customHeight="false" outlineLevel="0" collapsed="false">
      <c r="A1045" s="1582"/>
      <c r="B1045" s="1561"/>
    </row>
    <row r="1046" s="1539" customFormat="true" ht="12.75" hidden="false" customHeight="false" outlineLevel="0" collapsed="false">
      <c r="A1046" s="1582"/>
      <c r="B1046" s="1561"/>
    </row>
    <row r="1047" s="1539" customFormat="true" ht="12.75" hidden="false" customHeight="false" outlineLevel="0" collapsed="false">
      <c r="A1047" s="1582"/>
      <c r="B1047" s="1561"/>
    </row>
    <row r="1048" s="1539" customFormat="true" ht="12.75" hidden="false" customHeight="false" outlineLevel="0" collapsed="false">
      <c r="A1048" s="1582"/>
      <c r="B1048" s="1561"/>
    </row>
    <row r="1049" s="1539" customFormat="true" ht="12.75" hidden="false" customHeight="false" outlineLevel="0" collapsed="false">
      <c r="A1049" s="1582"/>
      <c r="B1049" s="1561"/>
    </row>
    <row r="1050" s="1539" customFormat="true" ht="12.75" hidden="false" customHeight="false" outlineLevel="0" collapsed="false">
      <c r="A1050" s="1582"/>
      <c r="B1050" s="1561"/>
    </row>
    <row r="1051" s="1539" customFormat="true" ht="12.75" hidden="false" customHeight="false" outlineLevel="0" collapsed="false">
      <c r="A1051" s="1582"/>
      <c r="B1051" s="1561"/>
    </row>
    <row r="1052" s="1539" customFormat="true" ht="12.75" hidden="false" customHeight="false" outlineLevel="0" collapsed="false">
      <c r="A1052" s="1582"/>
      <c r="B1052" s="1561"/>
    </row>
    <row r="1053" s="1539" customFormat="true" ht="12.75" hidden="false" customHeight="false" outlineLevel="0" collapsed="false">
      <c r="A1053" s="1582"/>
      <c r="B1053" s="1561"/>
    </row>
    <row r="1054" s="1539" customFormat="true" ht="12.75" hidden="false" customHeight="false" outlineLevel="0" collapsed="false">
      <c r="A1054" s="1582"/>
      <c r="B1054" s="1561"/>
    </row>
    <row r="1055" s="1539" customFormat="true" ht="12.75" hidden="false" customHeight="false" outlineLevel="0" collapsed="false">
      <c r="A1055" s="1582"/>
      <c r="B1055" s="1561"/>
    </row>
    <row r="1056" s="1539" customFormat="true" ht="12.75" hidden="false" customHeight="false" outlineLevel="0" collapsed="false">
      <c r="A1056" s="1582"/>
      <c r="B1056" s="1561"/>
    </row>
    <row r="1057" s="1539" customFormat="true" ht="12.75" hidden="false" customHeight="false" outlineLevel="0" collapsed="false">
      <c r="A1057" s="1582"/>
      <c r="B1057" s="1561"/>
    </row>
    <row r="1058" s="1539" customFormat="true" ht="12.75" hidden="false" customHeight="false" outlineLevel="0" collapsed="false">
      <c r="A1058" s="1582"/>
      <c r="B1058" s="1561"/>
    </row>
    <row r="1059" s="1539" customFormat="true" ht="12.75" hidden="false" customHeight="false" outlineLevel="0" collapsed="false">
      <c r="A1059" s="1582"/>
      <c r="B1059" s="1561"/>
    </row>
    <row r="1060" s="1539" customFormat="true" ht="12.75" hidden="false" customHeight="false" outlineLevel="0" collapsed="false">
      <c r="A1060" s="1582"/>
      <c r="B1060" s="1561"/>
    </row>
    <row r="1061" s="1539" customFormat="true" ht="12.75" hidden="false" customHeight="false" outlineLevel="0" collapsed="false">
      <c r="A1061" s="1582"/>
      <c r="B1061" s="1561"/>
    </row>
    <row r="1062" s="1539" customFormat="true" ht="12.75" hidden="false" customHeight="false" outlineLevel="0" collapsed="false">
      <c r="A1062" s="1582"/>
      <c r="B1062" s="1561"/>
    </row>
    <row r="1063" s="1539" customFormat="true" ht="12.75" hidden="false" customHeight="false" outlineLevel="0" collapsed="false">
      <c r="A1063" s="1582"/>
      <c r="B1063" s="1561"/>
    </row>
    <row r="1064" s="1539" customFormat="true" ht="12.75" hidden="false" customHeight="false" outlineLevel="0" collapsed="false">
      <c r="A1064" s="1582"/>
      <c r="B1064" s="1561"/>
    </row>
    <row r="1065" s="1539" customFormat="true" ht="12.75" hidden="false" customHeight="false" outlineLevel="0" collapsed="false">
      <c r="A1065" s="1582"/>
      <c r="B1065" s="1561"/>
    </row>
    <row r="1066" s="1539" customFormat="true" ht="12.75" hidden="false" customHeight="false" outlineLevel="0" collapsed="false">
      <c r="A1066" s="1582"/>
      <c r="B1066" s="1561"/>
    </row>
    <row r="1067" s="1539" customFormat="true" ht="12.75" hidden="false" customHeight="false" outlineLevel="0" collapsed="false">
      <c r="A1067" s="1582"/>
      <c r="B1067" s="1561"/>
    </row>
    <row r="1068" s="1539" customFormat="true" ht="12.75" hidden="false" customHeight="false" outlineLevel="0" collapsed="false">
      <c r="A1068" s="1582"/>
      <c r="B1068" s="1561"/>
    </row>
    <row r="1069" s="1539" customFormat="true" ht="12.75" hidden="false" customHeight="false" outlineLevel="0" collapsed="false">
      <c r="A1069" s="1582"/>
      <c r="B1069" s="1561"/>
    </row>
    <row r="1070" s="1539" customFormat="true" ht="12.75" hidden="false" customHeight="false" outlineLevel="0" collapsed="false">
      <c r="A1070" s="1582"/>
      <c r="B1070" s="1561"/>
    </row>
    <row r="1071" s="1539" customFormat="true" ht="12.75" hidden="false" customHeight="false" outlineLevel="0" collapsed="false">
      <c r="A1071" s="1582"/>
      <c r="B1071" s="1561"/>
    </row>
    <row r="1072" s="1539" customFormat="true" ht="12.75" hidden="false" customHeight="false" outlineLevel="0" collapsed="false">
      <c r="A1072" s="1582"/>
      <c r="B1072" s="1561"/>
    </row>
    <row r="1073" s="1539" customFormat="true" ht="12.75" hidden="false" customHeight="false" outlineLevel="0" collapsed="false">
      <c r="A1073" s="1582"/>
      <c r="B1073" s="1561"/>
    </row>
    <row r="1074" s="1539" customFormat="true" ht="12.75" hidden="false" customHeight="false" outlineLevel="0" collapsed="false">
      <c r="A1074" s="1582"/>
      <c r="B1074" s="1561"/>
    </row>
    <row r="1075" s="1539" customFormat="true" ht="12.75" hidden="false" customHeight="false" outlineLevel="0" collapsed="false">
      <c r="A1075" s="1582"/>
      <c r="B1075" s="1561"/>
    </row>
    <row r="1076" s="1539" customFormat="true" ht="12.75" hidden="false" customHeight="false" outlineLevel="0" collapsed="false">
      <c r="A1076" s="1582"/>
      <c r="B1076" s="1561"/>
    </row>
    <row r="1077" s="1539" customFormat="true" ht="12.75" hidden="false" customHeight="false" outlineLevel="0" collapsed="false">
      <c r="A1077" s="1582"/>
      <c r="B1077" s="1561"/>
    </row>
    <row r="1078" s="1539" customFormat="true" ht="12.75" hidden="false" customHeight="false" outlineLevel="0" collapsed="false">
      <c r="A1078" s="1582"/>
      <c r="B1078" s="1561"/>
    </row>
  </sheetData>
  <sheetProtection sheet="true" password="df7f" objects="true" scenarios="true"/>
  <mergeCells count="16">
    <mergeCell ref="B1:H1"/>
    <mergeCell ref="B14:E14"/>
    <mergeCell ref="B27:E27"/>
    <mergeCell ref="B32:B38"/>
    <mergeCell ref="C32:C38"/>
    <mergeCell ref="D32:D38"/>
    <mergeCell ref="E32:E38"/>
    <mergeCell ref="F32:F38"/>
    <mergeCell ref="B47:G47"/>
    <mergeCell ref="B51:G51"/>
    <mergeCell ref="B66:H66"/>
    <mergeCell ref="B74:H74"/>
    <mergeCell ref="B81:H81"/>
    <mergeCell ref="B89:H89"/>
    <mergeCell ref="A99:A100"/>
    <mergeCell ref="B99:H100"/>
  </mergeCells>
  <printOptions headings="false" gridLines="false" gridLinesSet="true" horizontalCentered="true" verticalCentered="false"/>
  <pageMargins left="0.5" right="0.5" top="0.790277777777778" bottom="0.480555555555556" header="0.5" footer="0.440277777777778"/>
  <pageSetup paperSize="9" scale="63" fitToWidth="1" fitToHeight="1" pageOrder="downThenOver" orientation="portrait" blackAndWhite="false" draft="false" cellComments="none" firstPageNumber="48" useFirstPageNumber="true" horizontalDpi="300" verticalDpi="300" copies="1"/>
  <headerFooter differentFirst="false" differentOddEven="false">
    <oddHeader>&amp;RAbstract of leads and lifts</oddHeader>
    <oddFooter>&amp;R&amp;P</oddFooter>
  </headerFooter>
  <rowBreaks count="1" manualBreakCount="1">
    <brk id="6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true" showOutlineSymbols="true" defaultGridColor="true" view="pageBreakPreview" topLeftCell="A31" colorId="64" zoomScale="100" zoomScaleNormal="100" zoomScalePageLayoutView="100" workbookViewId="0">
      <selection pane="topLeft" activeCell="E54" activeCellId="0" sqref="E54"/>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3" width="41.7"/>
    <col collapsed="false" customWidth="true" hidden="false" outlineLevel="0" max="3" min="3" style="3" width="12.7"/>
    <col collapsed="false" customWidth="true" hidden="false" outlineLevel="0" max="4" min="4" style="3" width="14.99"/>
    <col collapsed="false" customWidth="true" hidden="false" outlineLevel="0" max="5" min="5" style="3" width="12.56"/>
    <col collapsed="false" customWidth="true" hidden="false" outlineLevel="0" max="6" min="6" style="3" width="10.41"/>
    <col collapsed="false" customWidth="true" hidden="false" outlineLevel="0" max="7" min="7" style="3" width="10.71"/>
    <col collapsed="false" customWidth="false" hidden="false" outlineLevel="0" max="8" min="8" style="3" width="9.14"/>
    <col collapsed="false" customWidth="false" hidden="false" outlineLevel="0" max="9" min="9" style="34" width="9.14"/>
    <col collapsed="false" customWidth="false" hidden="false" outlineLevel="0" max="257" min="10" style="3" width="9.14"/>
  </cols>
  <sheetData>
    <row r="1" customFormat="false" ht="12.75" hidden="false" customHeight="false" outlineLevel="0" collapsed="false">
      <c r="A1" s="1605"/>
      <c r="B1" s="1606"/>
      <c r="C1" s="1606"/>
      <c r="D1" s="1606"/>
      <c r="E1" s="1606"/>
      <c r="F1" s="1606"/>
      <c r="G1" s="1606"/>
    </row>
    <row r="2" customFormat="false" ht="12.75" hidden="false" customHeight="false" outlineLevel="0" collapsed="false">
      <c r="A2" s="1607" t="s">
        <v>1390</v>
      </c>
      <c r="B2" s="1607"/>
      <c r="C2" s="1607"/>
      <c r="D2" s="1607"/>
      <c r="E2" s="1607"/>
      <c r="F2" s="1606"/>
      <c r="G2" s="1606"/>
    </row>
    <row r="3" customFormat="false" ht="12.75" hidden="false" customHeight="false" outlineLevel="0" collapsed="false">
      <c r="A3" s="1608"/>
      <c r="B3" s="1608"/>
      <c r="C3" s="1608"/>
      <c r="D3" s="1608"/>
      <c r="E3" s="1608"/>
      <c r="F3" s="1606"/>
      <c r="G3" s="1606"/>
    </row>
    <row r="4" customFormat="false" ht="12.75" hidden="false" customHeight="false" outlineLevel="0" collapsed="false">
      <c r="B4" s="18" t="s">
        <v>187</v>
      </c>
      <c r="C4" s="18"/>
      <c r="D4" s="18"/>
      <c r="E4" s="18"/>
    </row>
    <row r="5" customFormat="false" ht="12.75" hidden="false" customHeight="false" outlineLevel="0" collapsed="false">
      <c r="A5" s="3"/>
    </row>
    <row r="6" customFormat="false" ht="12.75" hidden="false" customHeight="true" outlineLevel="0" collapsed="false">
      <c r="A6" s="145" t="s">
        <v>1392</v>
      </c>
      <c r="B6" s="145" t="s">
        <v>1393</v>
      </c>
      <c r="C6" s="321" t="s">
        <v>549</v>
      </c>
      <c r="D6" s="321" t="s">
        <v>1559</v>
      </c>
      <c r="E6" s="321" t="s">
        <v>1560</v>
      </c>
      <c r="F6" s="321" t="s">
        <v>1561</v>
      </c>
      <c r="G6" s="147" t="s">
        <v>1562</v>
      </c>
    </row>
    <row r="7" customFormat="false" ht="27" hidden="false" customHeight="true" outlineLevel="0" collapsed="false">
      <c r="A7" s="145"/>
      <c r="B7" s="145"/>
      <c r="C7" s="321"/>
      <c r="D7" s="321"/>
      <c r="E7" s="321"/>
      <c r="F7" s="321"/>
      <c r="G7" s="147"/>
    </row>
    <row r="8" customFormat="false" ht="12.75" hidden="false" customHeight="false" outlineLevel="0" collapsed="false">
      <c r="A8" s="335" t="n">
        <v>1</v>
      </c>
      <c r="B8" s="335" t="n">
        <v>2</v>
      </c>
      <c r="C8" s="29" t="n">
        <v>3</v>
      </c>
      <c r="D8" s="29" t="n">
        <v>4</v>
      </c>
      <c r="E8" s="29" t="n">
        <v>5</v>
      </c>
      <c r="F8" s="29" t="n">
        <v>6</v>
      </c>
      <c r="G8" s="29" t="n">
        <v>7</v>
      </c>
    </row>
    <row r="9" customFormat="false" ht="12.75" hidden="false" customHeight="false" outlineLevel="0" collapsed="false">
      <c r="A9" s="83" t="n">
        <v>1</v>
      </c>
      <c r="B9" s="84" t="s">
        <v>1401</v>
      </c>
      <c r="C9" s="84" t="s">
        <v>1563</v>
      </c>
      <c r="D9" s="322" t="n">
        <f aca="false">'HIRE CHARGES'!D476</f>
        <v>608.8</v>
      </c>
      <c r="E9" s="322" t="n">
        <f aca="false">'HIRE CHARGES'!E476</f>
        <v>680.6</v>
      </c>
      <c r="F9" s="322" t="n">
        <f aca="false">'HIRE CHARGES'!F476</f>
        <v>177.8</v>
      </c>
      <c r="G9" s="95" t="n">
        <f aca="false">SUM(D9:F9)</f>
        <v>1467.2</v>
      </c>
      <c r="H9" s="34"/>
    </row>
    <row r="10" customFormat="false" ht="12.75" hidden="false" customHeight="false" outlineLevel="0" collapsed="false">
      <c r="A10" s="83" t="n">
        <v>2</v>
      </c>
      <c r="B10" s="84" t="s">
        <v>1402</v>
      </c>
      <c r="C10" s="84" t="s">
        <v>1563</v>
      </c>
      <c r="D10" s="322" t="n">
        <f aca="false">'HIRE CHARGES'!D477</f>
        <v>76.6</v>
      </c>
      <c r="E10" s="322" t="n">
        <f aca="false">'HIRE CHARGES'!E477</f>
        <v>136</v>
      </c>
      <c r="F10" s="322" t="n">
        <f aca="false">'HIRE CHARGES'!F477</f>
        <v>106.3</v>
      </c>
      <c r="G10" s="95" t="n">
        <f aca="false">SUM(D10:F10)</f>
        <v>318.9</v>
      </c>
      <c r="H10" s="34"/>
    </row>
    <row r="11" customFormat="false" ht="12.75" hidden="false" customHeight="false" outlineLevel="0" collapsed="false">
      <c r="A11" s="83" t="n">
        <v>3</v>
      </c>
      <c r="B11" s="84" t="s">
        <v>1403</v>
      </c>
      <c r="C11" s="84" t="s">
        <v>1563</v>
      </c>
      <c r="D11" s="322" t="n">
        <f aca="false">'HIRE CHARGES'!D478</f>
        <v>178.5</v>
      </c>
      <c r="E11" s="322" t="n">
        <f aca="false">'HIRE CHARGES'!E478</f>
        <v>556.9</v>
      </c>
      <c r="F11" s="322" t="n">
        <f aca="false">'HIRE CHARGES'!F478</f>
        <v>136</v>
      </c>
      <c r="G11" s="95" t="n">
        <f aca="false">SUM(D11:F11)</f>
        <v>871.4</v>
      </c>
      <c r="H11" s="34"/>
    </row>
    <row r="12" customFormat="false" ht="12.75" hidden="false" customHeight="false" outlineLevel="0" collapsed="false">
      <c r="A12" s="83" t="n">
        <v>4</v>
      </c>
      <c r="B12" s="84" t="s">
        <v>1404</v>
      </c>
      <c r="C12" s="84" t="s">
        <v>1563</v>
      </c>
      <c r="D12" s="322" t="n">
        <f aca="false">'HIRE CHARGES'!D479</f>
        <v>104.1</v>
      </c>
      <c r="E12" s="322" t="n">
        <f aca="false">'HIRE CHARGES'!E479</f>
        <v>181.3</v>
      </c>
      <c r="F12" s="322" t="n">
        <f aca="false">'HIRE CHARGES'!F479</f>
        <v>106.3</v>
      </c>
      <c r="G12" s="95" t="n">
        <f aca="false">SUM(D12:F12)</f>
        <v>391.7</v>
      </c>
      <c r="H12" s="34"/>
    </row>
    <row r="13" customFormat="false" ht="12.75" hidden="false" customHeight="false" outlineLevel="0" collapsed="false">
      <c r="A13" s="83" t="n">
        <v>5</v>
      </c>
      <c r="B13" s="84" t="s">
        <v>1470</v>
      </c>
      <c r="C13" s="84" t="s">
        <v>1563</v>
      </c>
      <c r="D13" s="322" t="n">
        <f aca="false">'HIRE CHARGES'!D480</f>
        <v>210.4</v>
      </c>
      <c r="E13" s="322" t="n">
        <f aca="false">'HIRE CHARGES'!E480</f>
        <v>696.1</v>
      </c>
      <c r="F13" s="322" t="n">
        <f aca="false">'HIRE CHARGES'!F480</f>
        <v>136</v>
      </c>
      <c r="G13" s="95" t="n">
        <f aca="false">SUM(D13:F13)</f>
        <v>1042.5</v>
      </c>
      <c r="H13" s="34"/>
    </row>
    <row r="14" customFormat="false" ht="12.75" hidden="false" customHeight="false" outlineLevel="0" collapsed="false">
      <c r="A14" s="83" t="n">
        <v>6</v>
      </c>
      <c r="B14" s="84" t="s">
        <v>1471</v>
      </c>
      <c r="C14" s="84" t="s">
        <v>1563</v>
      </c>
      <c r="D14" s="322" t="n">
        <f aca="false">'HIRE CHARGES'!D481</f>
        <v>122.5</v>
      </c>
      <c r="E14" s="322" t="n">
        <f aca="false">'HIRE CHARGES'!E481</f>
        <v>226.6</v>
      </c>
      <c r="F14" s="322" t="n">
        <f aca="false">'HIRE CHARGES'!F481</f>
        <v>106.3</v>
      </c>
      <c r="G14" s="95" t="n">
        <f aca="false">SUM(D14:F14)</f>
        <v>455.4</v>
      </c>
      <c r="H14" s="34"/>
    </row>
    <row r="15" customFormat="false" ht="12.75" hidden="false" customHeight="false" outlineLevel="0" collapsed="false">
      <c r="A15" s="83" t="n">
        <v>7</v>
      </c>
      <c r="B15" s="84" t="s">
        <v>1472</v>
      </c>
      <c r="C15" s="84" t="s">
        <v>1563</v>
      </c>
      <c r="D15" s="322" t="n">
        <f aca="false">'HIRE CHARGES'!D482</f>
        <v>101.7</v>
      </c>
      <c r="E15" s="322" t="n">
        <f aca="false">'HIRE CHARGES'!E482</f>
        <v>503.6</v>
      </c>
      <c r="F15" s="322" t="n">
        <f aca="false">'HIRE CHARGES'!F482</f>
        <v>113.4</v>
      </c>
      <c r="G15" s="95" t="n">
        <f aca="false">SUM(D15:F15)</f>
        <v>718.7</v>
      </c>
      <c r="H15" s="34"/>
    </row>
    <row r="16" customFormat="false" ht="12.75" hidden="false" customHeight="false" outlineLevel="0" collapsed="false">
      <c r="A16" s="83" t="n">
        <v>8</v>
      </c>
      <c r="B16" s="84" t="s">
        <v>321</v>
      </c>
      <c r="C16" s="84" t="s">
        <v>1563</v>
      </c>
      <c r="D16" s="322" t="n">
        <f aca="false">'HIRE CHARGES'!D483</f>
        <v>1256.7</v>
      </c>
      <c r="E16" s="322" t="n">
        <f aca="false">'HIRE CHARGES'!E483</f>
        <v>476.1</v>
      </c>
      <c r="F16" s="322" t="n">
        <f aca="false">'HIRE CHARGES'!F483</f>
        <v>148.2</v>
      </c>
      <c r="G16" s="95" t="n">
        <f aca="false">SUM(D16:F16)</f>
        <v>1881</v>
      </c>
      <c r="H16" s="34"/>
    </row>
    <row r="17" customFormat="false" ht="12.75" hidden="false" customHeight="false" outlineLevel="0" collapsed="false">
      <c r="A17" s="83" t="n">
        <v>9</v>
      </c>
      <c r="B17" s="84" t="s">
        <v>1508</v>
      </c>
      <c r="C17" s="84" t="s">
        <v>1563</v>
      </c>
      <c r="D17" s="322" t="n">
        <f aca="false">'HIRE CHARGES'!D484</f>
        <v>91</v>
      </c>
      <c r="E17" s="322" t="n">
        <f aca="false">'HIRE CHARGES'!E484</f>
        <v>60.4</v>
      </c>
      <c r="F17" s="322" t="n">
        <f aca="false">'HIRE CHARGES'!F484</f>
        <v>213.4</v>
      </c>
      <c r="G17" s="95" t="n">
        <f aca="false">SUM(D17:F17)</f>
        <v>364.8</v>
      </c>
      <c r="H17" s="34"/>
    </row>
    <row r="18" customFormat="false" ht="12.75" hidden="false" customHeight="false" outlineLevel="0" collapsed="false">
      <c r="A18" s="83" t="n">
        <v>10</v>
      </c>
      <c r="B18" s="84" t="s">
        <v>1509</v>
      </c>
      <c r="C18" s="84" t="s">
        <v>1563</v>
      </c>
      <c r="D18" s="322" t="n">
        <f aca="false">'HIRE CHARGES'!D485</f>
        <v>251.6</v>
      </c>
      <c r="E18" s="322" t="n">
        <f aca="false">'HIRE CHARGES'!E485</f>
        <v>181.3</v>
      </c>
      <c r="F18" s="322" t="n">
        <f aca="false">'HIRE CHARGES'!F485</f>
        <v>213.4</v>
      </c>
      <c r="G18" s="95" t="n">
        <f aca="false">SUM(D18:F18)</f>
        <v>646.3</v>
      </c>
      <c r="H18" s="34"/>
    </row>
    <row r="19" customFormat="false" ht="12.75" hidden="false" customHeight="false" outlineLevel="0" collapsed="false">
      <c r="A19" s="83" t="n">
        <v>11</v>
      </c>
      <c r="B19" s="84" t="s">
        <v>1510</v>
      </c>
      <c r="C19" s="84" t="s">
        <v>1563</v>
      </c>
      <c r="D19" s="322" t="n">
        <f aca="false">'HIRE CHARGES'!D486</f>
        <v>335.4</v>
      </c>
      <c r="E19" s="322" t="n">
        <f aca="false">'HIRE CHARGES'!E486</f>
        <v>221.6</v>
      </c>
      <c r="F19" s="322" t="n">
        <f aca="false">'HIRE CHARGES'!F486</f>
        <v>213.4</v>
      </c>
      <c r="G19" s="95" t="n">
        <f aca="false">SUM(D19:F19)</f>
        <v>770.4</v>
      </c>
      <c r="H19" s="34"/>
    </row>
    <row r="20" customFormat="false" ht="12.75" hidden="false" customHeight="false" outlineLevel="0" collapsed="false">
      <c r="A20" s="83" t="n">
        <v>12</v>
      </c>
      <c r="B20" s="84" t="s">
        <v>1411</v>
      </c>
      <c r="C20" s="84" t="s">
        <v>1563</v>
      </c>
      <c r="D20" s="322" t="n">
        <f aca="false">'HIRE CHARGES'!D487</f>
        <v>14.5</v>
      </c>
      <c r="E20" s="322" t="n">
        <f aca="false">'HIRE CHARGES'!E487</f>
        <v>60.4</v>
      </c>
      <c r="F20" s="322" t="n">
        <f aca="false">'HIRE CHARGES'!F487</f>
        <v>85</v>
      </c>
      <c r="G20" s="95" t="n">
        <f aca="false">SUM(D20:F20)</f>
        <v>159.9</v>
      </c>
      <c r="H20" s="34"/>
    </row>
    <row r="21" customFormat="false" ht="12.75" hidden="false" customHeight="false" outlineLevel="0" collapsed="false">
      <c r="A21" s="83" t="n">
        <v>13</v>
      </c>
      <c r="B21" s="3" t="s">
        <v>330</v>
      </c>
      <c r="C21" s="84" t="s">
        <v>1563</v>
      </c>
      <c r="D21" s="322" t="n">
        <f aca="false">'HIRE CHARGES'!D488</f>
        <v>4.2</v>
      </c>
      <c r="E21" s="322" t="n">
        <f aca="false">'HIRE CHARGES'!E488</f>
        <v>0</v>
      </c>
      <c r="F21" s="322" t="n">
        <f aca="false">'HIRE CHARGES'!F488</f>
        <v>0</v>
      </c>
      <c r="G21" s="95" t="n">
        <f aca="false">SUM(D21:F21)</f>
        <v>4.2</v>
      </c>
      <c r="H21" s="34"/>
    </row>
    <row r="22" customFormat="false" ht="12.75" hidden="false" customHeight="false" outlineLevel="0" collapsed="false">
      <c r="A22" s="83" t="n">
        <v>14</v>
      </c>
      <c r="B22" s="84" t="s">
        <v>332</v>
      </c>
      <c r="C22" s="84" t="s">
        <v>1563</v>
      </c>
      <c r="D22" s="322" t="n">
        <f aca="false">'HIRE CHARGES'!D489</f>
        <v>12.8</v>
      </c>
      <c r="E22" s="322" t="n">
        <f aca="false">'HIRE CHARGES'!E489</f>
        <v>0</v>
      </c>
      <c r="F22" s="322" t="n">
        <f aca="false">'HIRE CHARGES'!F489</f>
        <v>0</v>
      </c>
      <c r="G22" s="95" t="n">
        <f aca="false">SUM(D22:F22)</f>
        <v>12.8</v>
      </c>
      <c r="H22" s="34"/>
    </row>
    <row r="23" customFormat="false" ht="12.75" hidden="false" customHeight="false" outlineLevel="0" collapsed="false">
      <c r="A23" s="83" t="n">
        <v>15</v>
      </c>
      <c r="B23" s="84" t="s">
        <v>1412</v>
      </c>
      <c r="C23" s="84" t="s">
        <v>1563</v>
      </c>
      <c r="D23" s="322" t="n">
        <f aca="false">'HIRE CHARGES'!D490</f>
        <v>3.9</v>
      </c>
      <c r="E23" s="322" t="n">
        <f aca="false">'HIRE CHARGES'!E490</f>
        <v>0</v>
      </c>
      <c r="F23" s="322" t="n">
        <f aca="false">'HIRE CHARGES'!F490</f>
        <v>0</v>
      </c>
      <c r="G23" s="95" t="n">
        <f aca="false">SUM(D23:F23)</f>
        <v>3.9</v>
      </c>
      <c r="H23" s="34"/>
    </row>
    <row r="24" customFormat="false" ht="12.75" hidden="false" customHeight="false" outlineLevel="0" collapsed="false">
      <c r="A24" s="83" t="n">
        <v>16</v>
      </c>
      <c r="B24" s="84" t="s">
        <v>1473</v>
      </c>
      <c r="C24" s="84" t="s">
        <v>1563</v>
      </c>
      <c r="D24" s="322" t="n">
        <f aca="false">'HIRE CHARGES'!D491</f>
        <v>44.8</v>
      </c>
      <c r="E24" s="322" t="n">
        <f aca="false">'HIRE CHARGES'!E491</f>
        <v>61.9</v>
      </c>
      <c r="F24" s="322" t="n">
        <f aca="false">'HIRE CHARGES'!F491</f>
        <v>141.7</v>
      </c>
      <c r="G24" s="95" t="n">
        <f aca="false">SUM(D24:F24)</f>
        <v>248.4</v>
      </c>
      <c r="H24" s="34"/>
    </row>
    <row r="25" customFormat="false" ht="12.75" hidden="false" customHeight="false" outlineLevel="0" collapsed="false">
      <c r="A25" s="83" t="n">
        <v>17</v>
      </c>
      <c r="B25" s="84" t="s">
        <v>1474</v>
      </c>
      <c r="C25" s="84" t="s">
        <v>1563</v>
      </c>
      <c r="D25" s="322" t="n">
        <f aca="false">'HIRE CHARGES'!D492</f>
        <v>41.2</v>
      </c>
      <c r="E25" s="322" t="n">
        <f aca="false">'HIRE CHARGES'!E492</f>
        <v>20.1</v>
      </c>
      <c r="F25" s="322" t="n">
        <f aca="false">'HIRE CHARGES'!F492</f>
        <v>141.7</v>
      </c>
      <c r="G25" s="95" t="n">
        <f aca="false">SUM(D25:F25)</f>
        <v>203</v>
      </c>
      <c r="H25" s="34"/>
    </row>
    <row r="26" customFormat="false" ht="12.75" hidden="false" customHeight="false" outlineLevel="0" collapsed="false">
      <c r="A26" s="83" t="n">
        <v>18</v>
      </c>
      <c r="B26" s="84" t="s">
        <v>1475</v>
      </c>
      <c r="C26" s="84" t="s">
        <v>1563</v>
      </c>
      <c r="D26" s="322" t="n">
        <f aca="false">'HIRE CHARGES'!D493</f>
        <v>77</v>
      </c>
      <c r="E26" s="322" t="n">
        <f aca="false">'HIRE CHARGES'!E493</f>
        <v>123.8</v>
      </c>
      <c r="F26" s="322" t="n">
        <f aca="false">'HIRE CHARGES'!F493</f>
        <v>141.7</v>
      </c>
      <c r="G26" s="95" t="n">
        <f aca="false">SUM(D26:F26)</f>
        <v>342.5</v>
      </c>
      <c r="H26" s="34"/>
    </row>
    <row r="27" customFormat="false" ht="12.75" hidden="false" customHeight="false" outlineLevel="0" collapsed="false">
      <c r="A27" s="83" t="n">
        <v>19</v>
      </c>
      <c r="B27" s="84" t="s">
        <v>1476</v>
      </c>
      <c r="C27" s="84" t="s">
        <v>1563</v>
      </c>
      <c r="D27" s="322" t="n">
        <f aca="false">'HIRE CHARGES'!D494</f>
        <v>64.5</v>
      </c>
      <c r="E27" s="322" t="n">
        <f aca="false">'HIRE CHARGES'!E494</f>
        <v>40.3</v>
      </c>
      <c r="F27" s="322" t="n">
        <f aca="false">'HIRE CHARGES'!F494</f>
        <v>141.7</v>
      </c>
      <c r="G27" s="95" t="n">
        <f aca="false">SUM(D27:F27)</f>
        <v>246.5</v>
      </c>
      <c r="H27" s="34"/>
    </row>
    <row r="28" customFormat="false" ht="12.75" hidden="false" customHeight="false" outlineLevel="0" collapsed="false">
      <c r="A28" s="83" t="n">
        <v>20</v>
      </c>
      <c r="B28" s="84" t="s">
        <v>1417</v>
      </c>
      <c r="C28" s="84" t="s">
        <v>1563</v>
      </c>
      <c r="D28" s="322" t="n">
        <f aca="false">'HIRE CHARGES'!D495</f>
        <v>287.9</v>
      </c>
      <c r="E28" s="322" t="n">
        <f aca="false">'HIRE CHARGES'!E495</f>
        <v>0</v>
      </c>
      <c r="F28" s="322" t="n">
        <f aca="false">'HIRE CHARGES'!F495</f>
        <v>272.1</v>
      </c>
      <c r="G28" s="95" t="n">
        <f aca="false">SUM(D28:F28)</f>
        <v>560</v>
      </c>
      <c r="H28" s="34"/>
    </row>
    <row r="29" customFormat="false" ht="12.75" hidden="true" customHeight="false" outlineLevel="0" collapsed="false">
      <c r="A29" s="83" t="n">
        <v>21</v>
      </c>
      <c r="B29" s="84" t="s">
        <v>1564</v>
      </c>
      <c r="C29" s="84" t="s">
        <v>1563</v>
      </c>
      <c r="D29" s="322" t="n">
        <f aca="false">'HIRE CHARGES'!D496</f>
        <v>102</v>
      </c>
      <c r="E29" s="322" t="n">
        <f aca="false">'HIRE CHARGES'!E496</f>
        <v>2</v>
      </c>
      <c r="F29" s="322" t="n">
        <f aca="false">'HIRE CHARGES'!F496</f>
        <v>16.8</v>
      </c>
      <c r="G29" s="95" t="n">
        <f aca="false">SUM(D29:F29)</f>
        <v>120.8</v>
      </c>
      <c r="H29" s="34"/>
    </row>
    <row r="30" customFormat="false" ht="12.75" hidden="false" customHeight="false" outlineLevel="0" collapsed="false">
      <c r="A30" s="83" t="n">
        <v>21</v>
      </c>
      <c r="B30" s="84" t="s">
        <v>1418</v>
      </c>
      <c r="C30" s="84" t="s">
        <v>1563</v>
      </c>
      <c r="D30" s="322" t="n">
        <f aca="false">'HIRE CHARGES'!D497</f>
        <v>669.3</v>
      </c>
      <c r="E30" s="322" t="n">
        <f aca="false">'HIRE CHARGES'!E497</f>
        <v>140.2</v>
      </c>
      <c r="F30" s="322" t="n">
        <f aca="false">'HIRE CHARGES'!F497</f>
        <v>113.4</v>
      </c>
      <c r="G30" s="95" t="n">
        <f aca="false">SUM(D30:F30)</f>
        <v>922.9</v>
      </c>
      <c r="H30" s="34"/>
    </row>
    <row r="31" customFormat="false" ht="12.75" hidden="false" customHeight="false" outlineLevel="0" collapsed="false">
      <c r="A31" s="83" t="n">
        <v>22</v>
      </c>
      <c r="B31" s="84" t="s">
        <v>346</v>
      </c>
      <c r="C31" s="84" t="s">
        <v>1563</v>
      </c>
      <c r="D31" s="322" t="n">
        <f aca="false">'HIRE CHARGES'!D498</f>
        <v>247.6</v>
      </c>
      <c r="E31" s="322" t="n">
        <f aca="false">'HIRE CHARGES'!E498</f>
        <v>185.6</v>
      </c>
      <c r="F31" s="322" t="n">
        <f aca="false">'HIRE CHARGES'!F498</f>
        <v>177.8</v>
      </c>
      <c r="G31" s="95" t="n">
        <f aca="false">SUM(D31:F31)</f>
        <v>611</v>
      </c>
      <c r="H31" s="34"/>
    </row>
    <row r="32" customFormat="false" ht="12.75" hidden="false" customHeight="false" outlineLevel="0" collapsed="false">
      <c r="A32" s="83" t="n">
        <v>23</v>
      </c>
      <c r="B32" s="84" t="s">
        <v>348</v>
      </c>
      <c r="C32" s="84" t="s">
        <v>1563</v>
      </c>
      <c r="D32" s="322" t="n">
        <f aca="false">'HIRE CHARGES'!D499</f>
        <v>48.7</v>
      </c>
      <c r="E32" s="322" t="n">
        <f aca="false">'HIRE CHARGES'!E499</f>
        <v>495</v>
      </c>
      <c r="F32" s="322" t="n">
        <f aca="false">'HIRE CHARGES'!F499</f>
        <v>85</v>
      </c>
      <c r="G32" s="95" t="n">
        <f aca="false">SUM(D32:F32)</f>
        <v>628.7</v>
      </c>
      <c r="H32" s="34"/>
    </row>
    <row r="33" customFormat="false" ht="12.75" hidden="false" customHeight="false" outlineLevel="0" collapsed="false">
      <c r="A33" s="83" t="n">
        <v>24</v>
      </c>
      <c r="B33" s="84" t="s">
        <v>350</v>
      </c>
      <c r="C33" s="84" t="s">
        <v>1563</v>
      </c>
      <c r="D33" s="322" t="n">
        <f aca="false">'HIRE CHARGES'!D500</f>
        <v>62.8</v>
      </c>
      <c r="E33" s="322" t="n">
        <f aca="false">'HIRE CHARGES'!E500</f>
        <v>742.5</v>
      </c>
      <c r="F33" s="322" t="n">
        <f aca="false">'HIRE CHARGES'!F500</f>
        <v>85</v>
      </c>
      <c r="G33" s="95" t="n">
        <f aca="false">SUM(D33:F33)</f>
        <v>890.3</v>
      </c>
      <c r="H33" s="34"/>
    </row>
    <row r="34" customFormat="false" ht="12.75" hidden="false" customHeight="false" outlineLevel="0" collapsed="false">
      <c r="A34" s="83" t="n">
        <v>25</v>
      </c>
      <c r="B34" s="84" t="s">
        <v>352</v>
      </c>
      <c r="C34" s="84" t="s">
        <v>1563</v>
      </c>
      <c r="D34" s="322" t="n">
        <f aca="false">'HIRE CHARGES'!D501</f>
        <v>243.8</v>
      </c>
      <c r="E34" s="322" t="n">
        <f aca="false">'HIRE CHARGES'!E501</f>
        <v>417.7</v>
      </c>
      <c r="F34" s="322" t="n">
        <f aca="false">'HIRE CHARGES'!F501</f>
        <v>106.3</v>
      </c>
      <c r="G34" s="95" t="n">
        <f aca="false">SUM(D34:F34)</f>
        <v>767.8</v>
      </c>
      <c r="H34" s="34"/>
    </row>
    <row r="35" customFormat="false" ht="12.75" hidden="false" customHeight="false" outlineLevel="0" collapsed="false">
      <c r="A35" s="83" t="n">
        <v>26</v>
      </c>
      <c r="B35" s="84" t="s">
        <v>1419</v>
      </c>
      <c r="C35" s="84" t="s">
        <v>1563</v>
      </c>
      <c r="D35" s="322" t="n">
        <f aca="false">'HIRE CHARGES'!D502</f>
        <v>8.4</v>
      </c>
      <c r="E35" s="322" t="n">
        <f aca="false">'HIRE CHARGES'!E502</f>
        <v>61.9</v>
      </c>
      <c r="F35" s="322" t="n">
        <f aca="false">'HIRE CHARGES'!F502</f>
        <v>71.1</v>
      </c>
      <c r="G35" s="95" t="n">
        <f aca="false">SUM(D35:F35)</f>
        <v>141.4</v>
      </c>
      <c r="H35" s="34"/>
    </row>
    <row r="36" customFormat="false" ht="12.75" hidden="false" customHeight="false" outlineLevel="0" collapsed="false">
      <c r="A36" s="83" t="n">
        <v>27</v>
      </c>
      <c r="B36" s="84" t="s">
        <v>1420</v>
      </c>
      <c r="C36" s="84" t="s">
        <v>1563</v>
      </c>
      <c r="D36" s="322" t="n">
        <f aca="false">'HIRE CHARGES'!D503</f>
        <v>2.2</v>
      </c>
      <c r="E36" s="322" t="n">
        <f aca="false">'HIRE CHARGES'!E503</f>
        <v>20.1</v>
      </c>
      <c r="F36" s="322" t="n">
        <f aca="false">'HIRE CHARGES'!F503</f>
        <v>53.3</v>
      </c>
      <c r="G36" s="95" t="n">
        <f aca="false">SUM(D36:F36)</f>
        <v>75.6</v>
      </c>
      <c r="H36" s="34"/>
    </row>
    <row r="37" customFormat="false" ht="12.75" hidden="false" customHeight="false" outlineLevel="0" collapsed="false">
      <c r="A37" s="83" t="n">
        <v>28</v>
      </c>
      <c r="B37" s="84" t="s">
        <v>1421</v>
      </c>
      <c r="C37" s="84" t="s">
        <v>1563</v>
      </c>
      <c r="D37" s="322" t="n">
        <f aca="false">'HIRE CHARGES'!D504</f>
        <v>12.2</v>
      </c>
      <c r="E37" s="322" t="n">
        <f aca="false">'HIRE CHARGES'!E504</f>
        <v>123.8</v>
      </c>
      <c r="F37" s="322" t="n">
        <f aca="false">'HIRE CHARGES'!F504</f>
        <v>71.1</v>
      </c>
      <c r="G37" s="95" t="n">
        <f aca="false">SUM(D37:F37)</f>
        <v>207.1</v>
      </c>
      <c r="H37" s="34"/>
    </row>
    <row r="38" customFormat="false" ht="12.75" hidden="false" customHeight="false" outlineLevel="0" collapsed="false">
      <c r="A38" s="83" t="n">
        <v>29</v>
      </c>
      <c r="B38" s="84" t="s">
        <v>1422</v>
      </c>
      <c r="C38" s="84" t="s">
        <v>1563</v>
      </c>
      <c r="D38" s="322" t="n">
        <f aca="false">'HIRE CHARGES'!D505</f>
        <v>3.3</v>
      </c>
      <c r="E38" s="322" t="n">
        <f aca="false">'HIRE CHARGES'!E505</f>
        <v>40.3</v>
      </c>
      <c r="F38" s="322" t="n">
        <f aca="false">'HIRE CHARGES'!F505</f>
        <v>53.3</v>
      </c>
      <c r="G38" s="95" t="n">
        <f aca="false">SUM(D38:F38)</f>
        <v>96.9</v>
      </c>
      <c r="H38" s="34"/>
    </row>
    <row r="39" customFormat="false" ht="12.75" hidden="false" customHeight="false" outlineLevel="0" collapsed="false">
      <c r="A39" s="83" t="n">
        <v>30</v>
      </c>
      <c r="B39" s="84" t="s">
        <v>1423</v>
      </c>
      <c r="C39" s="84" t="s">
        <v>1563</v>
      </c>
      <c r="D39" s="322" t="n">
        <f aca="false">'HIRE CHARGES'!D506</f>
        <v>38.3</v>
      </c>
      <c r="E39" s="322" t="n">
        <f aca="false">'HIRE CHARGES'!E506</f>
        <v>247.5</v>
      </c>
      <c r="F39" s="322" t="n">
        <f aca="false">'HIRE CHARGES'!F506</f>
        <v>71.1</v>
      </c>
      <c r="G39" s="95" t="n">
        <f aca="false">SUM(D39:F39)</f>
        <v>356.9</v>
      </c>
      <c r="H39" s="34"/>
    </row>
    <row r="40" customFormat="false" ht="12.75" hidden="false" customHeight="false" outlineLevel="0" collapsed="false">
      <c r="A40" s="83" t="n">
        <v>31</v>
      </c>
      <c r="B40" s="84" t="s">
        <v>1477</v>
      </c>
      <c r="C40" s="84" t="s">
        <v>1563</v>
      </c>
      <c r="D40" s="322" t="n">
        <f aca="false">'HIRE CHARGES'!D507</f>
        <v>6.2</v>
      </c>
      <c r="E40" s="322" t="n">
        <f aca="false">'HIRE CHARGES'!E507</f>
        <v>80.6</v>
      </c>
      <c r="F40" s="322" t="n">
        <f aca="false">'HIRE CHARGES'!F507</f>
        <v>53.3</v>
      </c>
      <c r="G40" s="95" t="n">
        <f aca="false">SUM(D40:F40)</f>
        <v>140.1</v>
      </c>
      <c r="H40" s="34"/>
    </row>
    <row r="41" customFormat="false" ht="12.75" hidden="false" customHeight="false" outlineLevel="0" collapsed="false">
      <c r="A41" s="83" t="n">
        <v>32</v>
      </c>
      <c r="B41" s="84" t="s">
        <v>366</v>
      </c>
      <c r="C41" s="84" t="s">
        <v>1563</v>
      </c>
      <c r="D41" s="322" t="n">
        <f aca="false">'HIRE CHARGES'!D508</f>
        <v>214.4</v>
      </c>
      <c r="E41" s="322" t="n">
        <f aca="false">'HIRE CHARGES'!E508</f>
        <v>0</v>
      </c>
      <c r="F41" s="322" t="n">
        <f aca="false">'HIRE CHARGES'!F508</f>
        <v>222.3</v>
      </c>
      <c r="G41" s="95" t="n">
        <f aca="false">SUM(D41:F41)</f>
        <v>436.7</v>
      </c>
      <c r="H41" s="34"/>
    </row>
    <row r="42" customFormat="false" ht="12.75" hidden="false" customHeight="false" outlineLevel="0" collapsed="false">
      <c r="A42" s="83" t="n">
        <v>33</v>
      </c>
      <c r="B42" s="84" t="s">
        <v>1425</v>
      </c>
      <c r="C42" s="84" t="s">
        <v>1563</v>
      </c>
      <c r="D42" s="322" t="n">
        <f aca="false">'HIRE CHARGES'!D509</f>
        <v>290.8</v>
      </c>
      <c r="E42" s="322" t="n">
        <f aca="false">'HIRE CHARGES'!E509</f>
        <v>33.4</v>
      </c>
      <c r="F42" s="322" t="n">
        <f aca="false">'HIRE CHARGES'!F509</f>
        <v>113.4</v>
      </c>
      <c r="G42" s="95" t="n">
        <f aca="false">SUM(D42:F42)</f>
        <v>437.6</v>
      </c>
      <c r="H42" s="34"/>
    </row>
    <row r="43" customFormat="false" ht="12.75" hidden="false" customHeight="false" outlineLevel="0" collapsed="false">
      <c r="A43" s="83" t="n">
        <v>34</v>
      </c>
      <c r="B43" s="84" t="s">
        <v>1426</v>
      </c>
      <c r="C43" s="84" t="s">
        <v>1563</v>
      </c>
      <c r="D43" s="322" t="n">
        <f aca="false">'HIRE CHARGES'!D510</f>
        <v>398.9</v>
      </c>
      <c r="E43" s="322" t="n">
        <f aca="false">'HIRE CHARGES'!E510</f>
        <v>311.9</v>
      </c>
      <c r="F43" s="322" t="n">
        <f aca="false">'HIRE CHARGES'!F510</f>
        <v>142.3</v>
      </c>
      <c r="G43" s="95" t="n">
        <f aca="false">SUM(D43:F43)</f>
        <v>853.1</v>
      </c>
      <c r="H43" s="34"/>
    </row>
    <row r="44" customFormat="false" ht="12.75" hidden="false" customHeight="false" outlineLevel="0" collapsed="false">
      <c r="A44" s="83" t="n">
        <v>35</v>
      </c>
      <c r="B44" s="84" t="s">
        <v>1427</v>
      </c>
      <c r="C44" s="84" t="s">
        <v>1563</v>
      </c>
      <c r="D44" s="322" t="n">
        <f aca="false">'HIRE CHARGES'!D511</f>
        <v>62.9</v>
      </c>
      <c r="E44" s="322" t="n">
        <f aca="false">'HIRE CHARGES'!E511</f>
        <v>0</v>
      </c>
      <c r="F44" s="322" t="n">
        <f aca="false">'HIRE CHARGES'!F511</f>
        <v>0</v>
      </c>
      <c r="G44" s="95" t="n">
        <f aca="false">SUM(D44:F44)</f>
        <v>62.9</v>
      </c>
      <c r="H44" s="34"/>
    </row>
    <row r="45" customFormat="false" ht="12.75" hidden="false" customHeight="false" outlineLevel="0" collapsed="false">
      <c r="A45" s="83" t="n">
        <v>36</v>
      </c>
      <c r="B45" s="84" t="s">
        <v>372</v>
      </c>
      <c r="C45" s="84" t="s">
        <v>1563</v>
      </c>
      <c r="D45" s="322" t="n">
        <f aca="false">'HIRE CHARGES'!D512</f>
        <v>19.6</v>
      </c>
      <c r="E45" s="322" t="n">
        <f aca="false">'HIRE CHARGES'!E512</f>
        <v>20.1</v>
      </c>
      <c r="F45" s="322" t="n">
        <f aca="false">'HIRE CHARGES'!F512</f>
        <v>170</v>
      </c>
      <c r="G45" s="95" t="n">
        <f aca="false">SUM(D45:F45)</f>
        <v>209.7</v>
      </c>
      <c r="H45" s="34"/>
    </row>
    <row r="46" customFormat="false" ht="12.75" hidden="false" customHeight="false" outlineLevel="0" collapsed="false">
      <c r="A46" s="83" t="n">
        <v>37</v>
      </c>
      <c r="B46" s="84" t="s">
        <v>1428</v>
      </c>
      <c r="C46" s="84" t="s">
        <v>1563</v>
      </c>
      <c r="D46" s="322" t="n">
        <f aca="false">'HIRE CHARGES'!D513</f>
        <v>86.9</v>
      </c>
      <c r="E46" s="322" t="n">
        <f aca="false">'HIRE CHARGES'!E513</f>
        <v>0</v>
      </c>
      <c r="F46" s="322" t="n">
        <f aca="false">'HIRE CHARGES'!F513</f>
        <v>141.7</v>
      </c>
      <c r="G46" s="95" t="n">
        <f aca="false">SUM(D46:F46)</f>
        <v>228.6</v>
      </c>
      <c r="H46" s="34"/>
    </row>
    <row r="47" customFormat="false" ht="12.75" hidden="false" customHeight="false" outlineLevel="0" collapsed="false">
      <c r="A47" s="83" t="n">
        <v>38</v>
      </c>
      <c r="B47" s="84" t="s">
        <v>1429</v>
      </c>
      <c r="C47" s="84" t="s">
        <v>1563</v>
      </c>
      <c r="D47" s="322" t="n">
        <f aca="false">'HIRE CHARGES'!D514</f>
        <v>138.5</v>
      </c>
      <c r="E47" s="322" t="n">
        <f aca="false">'HIRE CHARGES'!E514</f>
        <v>574</v>
      </c>
      <c r="F47" s="322" t="n">
        <f aca="false">'HIRE CHARGES'!F514</f>
        <v>85</v>
      </c>
      <c r="G47" s="95" t="n">
        <f aca="false">SUM(D47:F47)</f>
        <v>797.5</v>
      </c>
      <c r="H47" s="34"/>
    </row>
    <row r="48" customFormat="false" ht="12.75" hidden="false" customHeight="false" outlineLevel="0" collapsed="false">
      <c r="A48" s="83" t="n">
        <v>39</v>
      </c>
      <c r="B48" s="84" t="s">
        <v>378</v>
      </c>
      <c r="C48" s="84" t="s">
        <v>1563</v>
      </c>
      <c r="D48" s="322" t="n">
        <f aca="false">'HIRE CHARGES'!D515</f>
        <v>13.5</v>
      </c>
      <c r="E48" s="322" t="n">
        <f aca="false">'HIRE CHARGES'!E515</f>
        <v>0</v>
      </c>
      <c r="F48" s="322" t="n">
        <f aca="false">'HIRE CHARGES'!F515</f>
        <v>212.6</v>
      </c>
      <c r="G48" s="95" t="n">
        <f aca="false">SUM(D48:F48)</f>
        <v>226.1</v>
      </c>
      <c r="H48" s="34"/>
    </row>
    <row r="49" customFormat="false" ht="12.75" hidden="false" customHeight="false" outlineLevel="0" collapsed="false">
      <c r="A49" s="83" t="n">
        <v>40</v>
      </c>
      <c r="B49" s="84" t="s">
        <v>1430</v>
      </c>
      <c r="C49" s="84" t="s">
        <v>1563</v>
      </c>
      <c r="D49" s="322" t="n">
        <f aca="false">'HIRE CHARGES'!D516</f>
        <v>6</v>
      </c>
      <c r="E49" s="322" t="n">
        <f aca="false">'HIRE CHARGES'!E516</f>
        <v>12.4</v>
      </c>
      <c r="F49" s="322" t="n">
        <f aca="false">'HIRE CHARGES'!F516</f>
        <v>102</v>
      </c>
      <c r="G49" s="95" t="n">
        <f aca="false">SUM(D49:F49)</f>
        <v>120.4</v>
      </c>
      <c r="H49" s="34"/>
    </row>
    <row r="50" customFormat="false" ht="12.75" hidden="false" customHeight="false" outlineLevel="0" collapsed="false">
      <c r="A50" s="83" t="n">
        <v>41</v>
      </c>
      <c r="B50" s="84" t="s">
        <v>1431</v>
      </c>
      <c r="C50" s="84" t="s">
        <v>1563</v>
      </c>
      <c r="D50" s="322" t="n">
        <f aca="false">'HIRE CHARGES'!D517</f>
        <v>6.7</v>
      </c>
      <c r="E50" s="322" t="n">
        <f aca="false">'HIRE CHARGES'!E517</f>
        <v>4</v>
      </c>
      <c r="F50" s="322" t="n">
        <f aca="false">'HIRE CHARGES'!F517</f>
        <v>102</v>
      </c>
      <c r="G50" s="95" t="n">
        <f aca="false">SUM(D50:F50)</f>
        <v>112.7</v>
      </c>
      <c r="H50" s="34"/>
    </row>
    <row r="51" customFormat="false" ht="12.75" hidden="false" customHeight="false" outlineLevel="0" collapsed="false">
      <c r="A51" s="83" t="n">
        <v>42</v>
      </c>
      <c r="B51" s="84" t="s">
        <v>1432</v>
      </c>
      <c r="C51" s="84" t="s">
        <v>1563</v>
      </c>
      <c r="D51" s="322" t="n">
        <f aca="false">'HIRE CHARGES'!D518</f>
        <v>6.2</v>
      </c>
      <c r="E51" s="322" t="n">
        <f aca="false">'HIRE CHARGES'!E518</f>
        <v>18.6</v>
      </c>
      <c r="F51" s="322" t="n">
        <f aca="false">'HIRE CHARGES'!F518</f>
        <v>102</v>
      </c>
      <c r="G51" s="95" t="n">
        <f aca="false">SUM(D51:F51)</f>
        <v>126.8</v>
      </c>
      <c r="H51" s="34"/>
    </row>
    <row r="52" customFormat="false" ht="12.75" hidden="false" customHeight="false" outlineLevel="0" collapsed="false">
      <c r="A52" s="83" t="n">
        <v>43</v>
      </c>
      <c r="B52" s="84" t="s">
        <v>1433</v>
      </c>
      <c r="C52" s="84" t="s">
        <v>1563</v>
      </c>
      <c r="D52" s="322" t="n">
        <f aca="false">'HIRE CHARGES'!D519</f>
        <v>7.7</v>
      </c>
      <c r="E52" s="322" t="n">
        <f aca="false">'HIRE CHARGES'!E519</f>
        <v>6</v>
      </c>
      <c r="F52" s="322" t="n">
        <f aca="false">'HIRE CHARGES'!F519</f>
        <v>102</v>
      </c>
      <c r="G52" s="95" t="n">
        <f aca="false">SUM(D52:F52)</f>
        <v>115.7</v>
      </c>
      <c r="H52" s="34"/>
    </row>
    <row r="53" customFormat="false" ht="12.75" hidden="false" customHeight="false" outlineLevel="0" collapsed="false">
      <c r="A53" s="83" t="n">
        <v>44</v>
      </c>
      <c r="B53" s="84" t="s">
        <v>388</v>
      </c>
      <c r="C53" s="84" t="s">
        <v>1563</v>
      </c>
      <c r="D53" s="322" t="n">
        <f aca="false">'HIRE CHARGES'!D520</f>
        <v>90.9</v>
      </c>
      <c r="E53" s="322" t="n">
        <f aca="false">'HIRE CHARGES'!E520</f>
        <v>60.4</v>
      </c>
      <c r="F53" s="322" t="n">
        <f aca="false">'HIRE CHARGES'!F520</f>
        <v>136</v>
      </c>
      <c r="G53" s="95" t="n">
        <f aca="false">SUM(D53:F53)</f>
        <v>287.3</v>
      </c>
      <c r="H53" s="34"/>
    </row>
    <row r="54" customFormat="false" ht="12.75" hidden="false" customHeight="false" outlineLevel="0" collapsed="false">
      <c r="A54" s="83" t="n">
        <v>45</v>
      </c>
      <c r="B54" s="84" t="s">
        <v>390</v>
      </c>
      <c r="C54" s="84" t="s">
        <v>1563</v>
      </c>
      <c r="D54" s="322" t="n">
        <f aca="false">'HIRE CHARGES'!D521</f>
        <v>32.2</v>
      </c>
      <c r="E54" s="322" t="n">
        <f aca="false">'HIRE CHARGES'!E521</f>
        <v>80.6</v>
      </c>
      <c r="F54" s="322" t="n">
        <f aca="false">'HIRE CHARGES'!F521</f>
        <v>88.9</v>
      </c>
      <c r="G54" s="95" t="n">
        <f aca="false">SUM(D54:F54)</f>
        <v>201.7</v>
      </c>
      <c r="H54" s="34"/>
    </row>
    <row r="55" customFormat="false" ht="12.75" hidden="false" customHeight="false" outlineLevel="0" collapsed="false">
      <c r="A55" s="83" t="n">
        <v>46</v>
      </c>
      <c r="B55" s="84" t="s">
        <v>392</v>
      </c>
      <c r="C55" s="84" t="s">
        <v>1563</v>
      </c>
      <c r="D55" s="322" t="n">
        <f aca="false">'HIRE CHARGES'!D522</f>
        <v>136.3</v>
      </c>
      <c r="E55" s="322" t="n">
        <f aca="false">'HIRE CHARGES'!E522</f>
        <v>0</v>
      </c>
      <c r="F55" s="322" t="n">
        <f aca="false">'HIRE CHARGES'!F522</f>
        <v>55.6</v>
      </c>
      <c r="G55" s="95" t="n">
        <f aca="false">SUM(D55:F55)</f>
        <v>191.9</v>
      </c>
      <c r="H55" s="34"/>
    </row>
    <row r="56" customFormat="false" ht="12.75" hidden="false" customHeight="false" outlineLevel="0" collapsed="false">
      <c r="A56" s="83" t="n">
        <v>47</v>
      </c>
      <c r="B56" s="84" t="s">
        <v>394</v>
      </c>
      <c r="C56" s="84" t="s">
        <v>1563</v>
      </c>
      <c r="D56" s="322" t="n">
        <f aca="false">'HIRE CHARGES'!D523</f>
        <v>13.5</v>
      </c>
      <c r="E56" s="322" t="n">
        <f aca="false">'HIRE CHARGES'!E523</f>
        <v>0</v>
      </c>
      <c r="F56" s="322" t="n">
        <f aca="false">'HIRE CHARGES'!F523</f>
        <v>170</v>
      </c>
      <c r="G56" s="95" t="n">
        <f aca="false">SUM(D56:F56)</f>
        <v>183.5</v>
      </c>
      <c r="H56" s="34"/>
    </row>
    <row r="57" customFormat="false" ht="12.75" hidden="false" customHeight="false" outlineLevel="0" collapsed="false">
      <c r="A57" s="83" t="n">
        <v>48</v>
      </c>
      <c r="B57" s="84" t="s">
        <v>396</v>
      </c>
      <c r="C57" s="84" t="s">
        <v>1563</v>
      </c>
      <c r="D57" s="322" t="n">
        <f aca="false">'HIRE CHARGES'!D524</f>
        <v>5.8</v>
      </c>
      <c r="E57" s="322" t="n">
        <f aca="false">'HIRE CHARGES'!E524</f>
        <v>2</v>
      </c>
      <c r="F57" s="322" t="n">
        <f aca="false">'HIRE CHARGES'!F524</f>
        <v>0</v>
      </c>
      <c r="G57" s="95" t="n">
        <f aca="false">SUM(D57:F57)</f>
        <v>7.8</v>
      </c>
      <c r="H57" s="34"/>
    </row>
    <row r="58" customFormat="false" ht="12.75" hidden="false" customHeight="false" outlineLevel="0" collapsed="false">
      <c r="A58" s="83" t="n">
        <v>49</v>
      </c>
      <c r="B58" s="84" t="s">
        <v>398</v>
      </c>
      <c r="C58" s="84" t="s">
        <v>1563</v>
      </c>
      <c r="D58" s="322" t="n">
        <f aca="false">'HIRE CHARGES'!D525</f>
        <v>8.3</v>
      </c>
      <c r="E58" s="322" t="n">
        <f aca="false">'HIRE CHARGES'!E525</f>
        <v>0</v>
      </c>
      <c r="F58" s="322" t="n">
        <f aca="false">'HIRE CHARGES'!F525</f>
        <v>0</v>
      </c>
      <c r="G58" s="95" t="n">
        <f aca="false">SUM(D58:F58)</f>
        <v>8.3</v>
      </c>
      <c r="H58" s="34"/>
    </row>
    <row r="59" customFormat="false" ht="12.75" hidden="false" customHeight="false" outlineLevel="0" collapsed="false">
      <c r="A59" s="83" t="n">
        <v>50</v>
      </c>
      <c r="B59" s="84" t="s">
        <v>400</v>
      </c>
      <c r="C59" s="84" t="s">
        <v>1563</v>
      </c>
      <c r="D59" s="322" t="n">
        <f aca="false">'HIRE CHARGES'!D526</f>
        <v>151.5</v>
      </c>
      <c r="E59" s="322" t="n">
        <f aca="false">'HIRE CHARGES'!E526</f>
        <v>556.9</v>
      </c>
      <c r="F59" s="322" t="n">
        <f aca="false">'HIRE CHARGES'!F526</f>
        <v>136</v>
      </c>
      <c r="G59" s="95" t="n">
        <f aca="false">SUM(D59:F59)</f>
        <v>844.4</v>
      </c>
      <c r="H59" s="34"/>
    </row>
    <row r="60" customFormat="false" ht="12.75" hidden="false" customHeight="false" outlineLevel="0" collapsed="false">
      <c r="A60" s="83" t="n">
        <v>51</v>
      </c>
      <c r="B60" s="84" t="s">
        <v>402</v>
      </c>
      <c r="C60" s="84" t="s">
        <v>1563</v>
      </c>
      <c r="D60" s="322" t="n">
        <f aca="false">'HIRE CHARGES'!D527</f>
        <v>697.7</v>
      </c>
      <c r="E60" s="322" t="n">
        <f aca="false">'HIRE CHARGES'!E527</f>
        <v>371.3</v>
      </c>
      <c r="F60" s="322" t="n">
        <f aca="false">'HIRE CHARGES'!F527</f>
        <v>148.2</v>
      </c>
      <c r="G60" s="95" t="n">
        <f aca="false">SUM(D60:F60)</f>
        <v>1217.2</v>
      </c>
      <c r="H60" s="34"/>
    </row>
    <row r="61" customFormat="false" ht="12.75" hidden="false" customHeight="false" outlineLevel="0" collapsed="false">
      <c r="A61" s="83" t="n">
        <v>52</v>
      </c>
      <c r="B61" s="84" t="s">
        <v>404</v>
      </c>
      <c r="C61" s="84" t="s">
        <v>1563</v>
      </c>
      <c r="D61" s="322" t="n">
        <f aca="false">'HIRE CHARGES'!D528</f>
        <v>1180.7</v>
      </c>
      <c r="E61" s="322" t="n">
        <f aca="false">'HIRE CHARGES'!E528</f>
        <v>680.6</v>
      </c>
      <c r="F61" s="322" t="n">
        <f aca="false">'HIRE CHARGES'!F528</f>
        <v>148.2</v>
      </c>
      <c r="G61" s="95" t="n">
        <f aca="false">SUM(D61:F61)</f>
        <v>2009.5</v>
      </c>
      <c r="H61" s="34"/>
    </row>
    <row r="62" customFormat="false" ht="12.75" hidden="false" customHeight="false" outlineLevel="0" collapsed="false">
      <c r="A62" s="83" t="n">
        <v>53</v>
      </c>
      <c r="B62" s="84" t="s">
        <v>1434</v>
      </c>
      <c r="C62" s="84" t="s">
        <v>1563</v>
      </c>
      <c r="D62" s="322" t="n">
        <f aca="false">'HIRE CHARGES'!D529</f>
        <v>66.2</v>
      </c>
      <c r="E62" s="322" t="n">
        <f aca="false">'HIRE CHARGES'!E529</f>
        <v>0</v>
      </c>
      <c r="F62" s="322" t="n">
        <f aca="false">'HIRE CHARGES'!F529</f>
        <v>0</v>
      </c>
      <c r="G62" s="95" t="n">
        <f aca="false">SUM(D62:F62)</f>
        <v>66.2</v>
      </c>
      <c r="H62" s="34"/>
    </row>
    <row r="63" customFormat="false" ht="12.75" hidden="false" customHeight="false" outlineLevel="0" collapsed="false">
      <c r="A63" s="83" t="n">
        <v>54</v>
      </c>
      <c r="B63" s="84" t="s">
        <v>1435</v>
      </c>
      <c r="C63" s="84" t="s">
        <v>1563</v>
      </c>
      <c r="D63" s="322" t="n">
        <f aca="false">'HIRE CHARGES'!D530</f>
        <v>351.3</v>
      </c>
      <c r="E63" s="322" t="n">
        <f aca="false">'HIRE CHARGES'!E530</f>
        <v>233.9</v>
      </c>
      <c r="F63" s="322" t="n">
        <f aca="false">'HIRE CHARGES'!F530</f>
        <v>111.2</v>
      </c>
      <c r="G63" s="95" t="n">
        <f aca="false">SUM(D63:F63)</f>
        <v>696.4</v>
      </c>
      <c r="H63" s="34"/>
    </row>
    <row r="64" customFormat="false" ht="12.75" hidden="false" customHeight="false" outlineLevel="0" collapsed="false">
      <c r="A64" s="83" t="n">
        <v>55</v>
      </c>
      <c r="B64" s="84" t="s">
        <v>409</v>
      </c>
      <c r="C64" s="84" t="s">
        <v>1563</v>
      </c>
      <c r="D64" s="322" t="n">
        <f aca="false">'HIRE CHARGES'!D531</f>
        <v>33.6</v>
      </c>
      <c r="E64" s="322" t="n">
        <f aca="false">'HIRE CHARGES'!E531</f>
        <v>0</v>
      </c>
      <c r="F64" s="322" t="n">
        <f aca="false">'HIRE CHARGES'!F531</f>
        <v>0</v>
      </c>
      <c r="G64" s="95" t="n">
        <f aca="false">SUM(D64:F64)</f>
        <v>33.6</v>
      </c>
      <c r="H64" s="34"/>
    </row>
    <row r="65" customFormat="false" ht="12.75" hidden="false" customHeight="false" outlineLevel="0" collapsed="false">
      <c r="A65" s="83" t="n">
        <v>56</v>
      </c>
      <c r="B65" s="84" t="s">
        <v>410</v>
      </c>
      <c r="C65" s="84" t="s">
        <v>1563</v>
      </c>
      <c r="D65" s="322" t="n">
        <f aca="false">'HIRE CHARGES'!D532</f>
        <v>698</v>
      </c>
      <c r="E65" s="322" t="n">
        <f aca="false">'HIRE CHARGES'!E532</f>
        <v>104.7</v>
      </c>
      <c r="F65" s="322" t="n">
        <f aca="false">'HIRE CHARGES'!F532</f>
        <v>118.6</v>
      </c>
      <c r="G65" s="95" t="n">
        <f aca="false">SUM(D65:F65)</f>
        <v>921.3</v>
      </c>
      <c r="H65" s="34"/>
    </row>
    <row r="66" customFormat="false" ht="12.75" hidden="false" customHeight="false" outlineLevel="0" collapsed="false">
      <c r="A66" s="83" t="n">
        <v>57</v>
      </c>
      <c r="B66" s="84" t="s">
        <v>412</v>
      </c>
      <c r="C66" s="84" t="s">
        <v>1563</v>
      </c>
      <c r="D66" s="322" t="n">
        <f aca="false">'HIRE CHARGES'!D533</f>
        <v>3932.5</v>
      </c>
      <c r="E66" s="322" t="n">
        <f aca="false">'HIRE CHARGES'!E533</f>
        <v>0</v>
      </c>
      <c r="F66" s="322" t="n">
        <f aca="false">'HIRE CHARGES'!F533</f>
        <v>0</v>
      </c>
      <c r="G66" s="95" t="n">
        <f aca="false">SUM(D66:F66)</f>
        <v>3932.5</v>
      </c>
      <c r="H66" s="34"/>
    </row>
    <row r="67" customFormat="false" ht="12.75" hidden="false" customHeight="false" outlineLevel="0" collapsed="false">
      <c r="A67" s="83" t="n">
        <v>58</v>
      </c>
      <c r="B67" s="84" t="s">
        <v>1436</v>
      </c>
      <c r="C67" s="84" t="s">
        <v>1563</v>
      </c>
      <c r="D67" s="322" t="n">
        <f aca="false">'HIRE CHARGES'!D534</f>
        <v>285.8</v>
      </c>
      <c r="E67" s="322" t="n">
        <f aca="false">'HIRE CHARGES'!E534</f>
        <v>233.9</v>
      </c>
      <c r="F67" s="322" t="n">
        <f aca="false">'HIRE CHARGES'!F534</f>
        <v>106.3</v>
      </c>
      <c r="G67" s="95" t="n">
        <f aca="false">SUM(D67:F67)</f>
        <v>626</v>
      </c>
      <c r="H67" s="34"/>
    </row>
    <row r="68" customFormat="false" ht="12.75" hidden="false" customHeight="false" outlineLevel="0" collapsed="false">
      <c r="A68" s="83" t="n">
        <v>59</v>
      </c>
      <c r="B68" s="84" t="s">
        <v>1437</v>
      </c>
      <c r="C68" s="84" t="s">
        <v>1563</v>
      </c>
      <c r="D68" s="322" t="n">
        <f aca="false">'HIRE CHARGES'!D535</f>
        <v>422.3</v>
      </c>
      <c r="E68" s="322" t="n">
        <f aca="false">'HIRE CHARGES'!E535</f>
        <v>233.9</v>
      </c>
      <c r="F68" s="322" t="n">
        <f aca="false">'HIRE CHARGES'!F535</f>
        <v>106.3</v>
      </c>
      <c r="G68" s="95" t="n">
        <f aca="false">SUM(D68:F68)</f>
        <v>762.5</v>
      </c>
      <c r="H68" s="34"/>
    </row>
    <row r="69" customFormat="false" ht="12.75" hidden="false" customHeight="false" outlineLevel="0" collapsed="false">
      <c r="A69" s="83" t="n">
        <v>60</v>
      </c>
      <c r="B69" s="84" t="s">
        <v>1565</v>
      </c>
      <c r="C69" s="84" t="s">
        <v>1563</v>
      </c>
      <c r="D69" s="322" t="n">
        <f aca="false">'HIRE CHARGES'!D536</f>
        <v>18.1</v>
      </c>
      <c r="E69" s="322" t="n">
        <f aca="false">'HIRE CHARGES'!E536</f>
        <v>20.1</v>
      </c>
      <c r="F69" s="322" t="n">
        <f aca="false">'HIRE CHARGES'!F536</f>
        <v>120.9</v>
      </c>
      <c r="G69" s="95" t="n">
        <f aca="false">SUM(D69:F69)</f>
        <v>159.1</v>
      </c>
      <c r="H69" s="34"/>
    </row>
    <row r="70" customFormat="false" ht="12.75" hidden="false" customHeight="false" outlineLevel="0" collapsed="false">
      <c r="A70" s="83" t="n">
        <v>61</v>
      </c>
      <c r="B70" s="84" t="s">
        <v>417</v>
      </c>
      <c r="C70" s="84" t="s">
        <v>1563</v>
      </c>
      <c r="D70" s="322" t="n">
        <f aca="false">'HIRE CHARGES'!D537</f>
        <v>6.2</v>
      </c>
      <c r="E70" s="322" t="n">
        <f aca="false">'HIRE CHARGES'!E537</f>
        <v>80.6</v>
      </c>
      <c r="F70" s="322" t="n">
        <f aca="false">'HIRE CHARGES'!F537</f>
        <v>18.4</v>
      </c>
      <c r="G70" s="95" t="n">
        <f aca="false">SUM(D70:F70)</f>
        <v>105.2</v>
      </c>
      <c r="H70" s="34"/>
    </row>
    <row r="71" customFormat="false" ht="12.75" hidden="false" customHeight="false" outlineLevel="0" collapsed="false">
      <c r="A71" s="83" t="n">
        <v>62</v>
      </c>
      <c r="B71" s="84" t="s">
        <v>419</v>
      </c>
      <c r="C71" s="84" t="s">
        <v>1563</v>
      </c>
      <c r="D71" s="322" t="n">
        <f aca="false">'HIRE CHARGES'!D538</f>
        <v>912.5</v>
      </c>
      <c r="E71" s="322" t="n">
        <f aca="false">'HIRE CHARGES'!E538</f>
        <v>804.4</v>
      </c>
      <c r="F71" s="322" t="n">
        <f aca="false">'HIRE CHARGES'!F538</f>
        <v>170</v>
      </c>
      <c r="G71" s="95" t="n">
        <f aca="false">SUM(D71:F71)</f>
        <v>1886.9</v>
      </c>
      <c r="H71" s="34"/>
    </row>
    <row r="72" customFormat="false" ht="12.75" hidden="false" customHeight="false" outlineLevel="0" collapsed="false">
      <c r="A72" s="83" t="n">
        <v>63</v>
      </c>
      <c r="B72" s="84" t="s">
        <v>1438</v>
      </c>
      <c r="C72" s="84" t="s">
        <v>1563</v>
      </c>
      <c r="D72" s="322" t="n">
        <f aca="false">'HIRE CHARGES'!D539</f>
        <v>145.6</v>
      </c>
      <c r="E72" s="322" t="n">
        <f aca="false">'HIRE CHARGES'!E539</f>
        <v>0</v>
      </c>
      <c r="F72" s="322" t="n">
        <f aca="false">'HIRE CHARGES'!F539</f>
        <v>177.8</v>
      </c>
      <c r="G72" s="95" t="n">
        <f aca="false">SUM(D72:F72)</f>
        <v>323.4</v>
      </c>
      <c r="H72" s="34"/>
    </row>
    <row r="73" customFormat="false" ht="12.75" hidden="false" customHeight="false" outlineLevel="0" collapsed="false">
      <c r="A73" s="83" t="n">
        <v>64</v>
      </c>
      <c r="B73" s="84" t="s">
        <v>1439</v>
      </c>
      <c r="C73" s="84" t="s">
        <v>1563</v>
      </c>
      <c r="D73" s="322" t="n">
        <f aca="false">'HIRE CHARGES'!D540</f>
        <v>285.8</v>
      </c>
      <c r="E73" s="322" t="n">
        <f aca="false">'HIRE CHARGES'!E540</f>
        <v>233.9</v>
      </c>
      <c r="F73" s="322" t="n">
        <f aca="false">'HIRE CHARGES'!F540</f>
        <v>106.3</v>
      </c>
      <c r="G73" s="95" t="n">
        <f aca="false">SUM(D73:F73)</f>
        <v>626</v>
      </c>
      <c r="H73" s="34"/>
    </row>
    <row r="74" customFormat="false" ht="12.75" hidden="false" customHeight="false" outlineLevel="0" collapsed="false">
      <c r="A74" s="83" t="n">
        <v>65</v>
      </c>
      <c r="B74" s="84" t="s">
        <v>422</v>
      </c>
      <c r="C74" s="84" t="s">
        <v>1563</v>
      </c>
      <c r="D74" s="322" t="n">
        <f aca="false">'HIRE CHARGES'!D541</f>
        <v>12.9</v>
      </c>
      <c r="E74" s="322" t="n">
        <f aca="false">'HIRE CHARGES'!E541</f>
        <v>48.3</v>
      </c>
      <c r="F74" s="322" t="n">
        <f aca="false">'HIRE CHARGES'!F541</f>
        <v>0</v>
      </c>
      <c r="G74" s="95" t="n">
        <f aca="false">SUM(D74:F74)</f>
        <v>61.2</v>
      </c>
      <c r="H74" s="34"/>
    </row>
    <row r="75" customFormat="false" ht="12.75" hidden="false" customHeight="false" outlineLevel="0" collapsed="false">
      <c r="A75" s="83" t="n">
        <v>66</v>
      </c>
      <c r="B75" s="84" t="s">
        <v>1440</v>
      </c>
      <c r="C75" s="336" t="s">
        <v>1563</v>
      </c>
      <c r="D75" s="322" t="n">
        <f aca="false">'HIRE CHARGES'!D542</f>
        <v>98.7</v>
      </c>
      <c r="E75" s="322" t="n">
        <f aca="false">'HIRE CHARGES'!E542</f>
        <v>98.7</v>
      </c>
      <c r="F75" s="322" t="n">
        <f aca="false">'HIRE CHARGES'!F542</f>
        <v>170</v>
      </c>
      <c r="G75" s="95" t="n">
        <f aca="false">SUM(D75:F75)</f>
        <v>367.4</v>
      </c>
      <c r="H75" s="34"/>
    </row>
    <row r="76" customFormat="false" ht="12.75" hidden="false" customHeight="false" outlineLevel="0" collapsed="false">
      <c r="A76" s="58" t="s">
        <v>9928</v>
      </c>
      <c r="B76" s="33" t="s">
        <v>1567</v>
      </c>
      <c r="C76" s="33" t="s">
        <v>1563</v>
      </c>
      <c r="D76" s="84"/>
      <c r="E76" s="84"/>
      <c r="F76" s="84"/>
      <c r="G76" s="95" t="n">
        <f aca="false">SUM(D76:F76)</f>
        <v>0</v>
      </c>
      <c r="H76" s="34"/>
    </row>
    <row r="77" customFormat="false" ht="12.75" hidden="false" customHeight="false" outlineLevel="0" collapsed="false">
      <c r="A77" s="337" t="s">
        <v>9929</v>
      </c>
    </row>
  </sheetData>
  <sheetProtection sheet="true" password="df7f" objects="true" scenarios="true"/>
  <mergeCells count="9">
    <mergeCell ref="A2:E2"/>
    <mergeCell ref="B4:E4"/>
    <mergeCell ref="A6:A7"/>
    <mergeCell ref="B6:B7"/>
    <mergeCell ref="C6:C7"/>
    <mergeCell ref="D6:D7"/>
    <mergeCell ref="E6:E7"/>
    <mergeCell ref="F6:F7"/>
    <mergeCell ref="G6:G7"/>
  </mergeCells>
  <printOptions headings="false" gridLines="false" gridLinesSet="true" horizontalCentered="false" verticalCentered="false"/>
  <pageMargins left="0.7" right="0.7" top="0.75" bottom="0.75" header="0.3" footer="0.3"/>
  <pageSetup paperSize="9" scale="68" fitToWidth="1" fitToHeight="1" pageOrder="downThenOver" orientation="portrait" blackAndWhite="false" draft="false" cellComments="none" firstPageNumber="342" useFirstPageNumber="true" horizontalDpi="300" verticalDpi="300" copies="1"/>
  <headerFooter differentFirst="false" differentOddEven="false">
    <oddHeader>&amp;RHire Charges</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6"/>
  <sheetViews>
    <sheetView showFormulas="false" showGridLines="false" showRowColHeaders="true" showZeros="true" rightToLeft="false" tabSelected="false" showOutlineSymbols="true" defaultGridColor="true" view="normal" topLeftCell="A518" colorId="64" zoomScale="100" zoomScaleNormal="100" zoomScalePageLayoutView="100" workbookViewId="0">
      <selection pane="topLeft" activeCell="D542" activeCellId="0" sqref="D54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3" width="41.7"/>
    <col collapsed="false" customWidth="true" hidden="false" outlineLevel="0" max="3" min="3" style="3" width="12.7"/>
    <col collapsed="false" customWidth="true" hidden="false" outlineLevel="0" max="4" min="4" style="3" width="14.99"/>
    <col collapsed="false" customWidth="true" hidden="false" outlineLevel="0" max="5" min="5" style="3" width="12.56"/>
    <col collapsed="false" customWidth="true" hidden="false" outlineLevel="0" max="6" min="6" style="3" width="10.41"/>
    <col collapsed="false" customWidth="true" hidden="false" outlineLevel="0" max="7" min="7" style="3" width="10.71"/>
    <col collapsed="false" customWidth="true" hidden="false" outlineLevel="0" max="8" min="8" style="3" width="9.7"/>
    <col collapsed="false" customWidth="false" hidden="false" outlineLevel="0" max="9" min="9" style="3" width="9.14"/>
    <col collapsed="false" customWidth="false" hidden="false" outlineLevel="0" max="10" min="10" style="34" width="9.14"/>
    <col collapsed="false" customWidth="false" hidden="false" outlineLevel="0" max="257" min="11" style="3" width="9.14"/>
  </cols>
  <sheetData>
    <row r="1" customFormat="false" ht="12.75" hidden="false" customHeight="false" outlineLevel="0" collapsed="false">
      <c r="A1" s="302"/>
      <c r="B1" s="303"/>
      <c r="C1" s="303"/>
      <c r="D1" s="303"/>
      <c r="E1" s="303"/>
    </row>
    <row r="2" customFormat="false" ht="12.75" hidden="false" customHeight="false" outlineLevel="0" collapsed="false">
      <c r="A2" s="304" t="s">
        <v>1390</v>
      </c>
      <c r="B2" s="304"/>
      <c r="C2" s="304"/>
      <c r="D2" s="304"/>
      <c r="E2" s="304"/>
    </row>
    <row r="3" customFormat="false" ht="12.75" hidden="false" customHeight="false" outlineLevel="0" collapsed="false">
      <c r="A3" s="305"/>
      <c r="B3" s="305"/>
      <c r="C3" s="305"/>
      <c r="D3" s="305"/>
      <c r="E3" s="305"/>
    </row>
    <row r="4" customFormat="false" ht="12.75" hidden="false" customHeight="false" outlineLevel="0" collapsed="false">
      <c r="B4" s="18" t="s">
        <v>187</v>
      </c>
      <c r="C4" s="18"/>
      <c r="D4" s="18"/>
      <c r="E4" s="18"/>
    </row>
    <row r="5" customFormat="false" ht="13.5" hidden="false" customHeight="false" outlineLevel="0" collapsed="false">
      <c r="A5" s="18" t="s">
        <v>1391</v>
      </c>
      <c r="B5" s="18"/>
      <c r="C5" s="18"/>
      <c r="D5" s="18"/>
      <c r="E5" s="18"/>
    </row>
    <row r="6" customFormat="false" ht="12.75" hidden="false" customHeight="true" outlineLevel="0" collapsed="false">
      <c r="A6" s="306" t="s">
        <v>1392</v>
      </c>
      <c r="B6" s="307" t="s">
        <v>1393</v>
      </c>
      <c r="C6" s="308" t="s">
        <v>1394</v>
      </c>
      <c r="D6" s="309" t="s">
        <v>1395</v>
      </c>
      <c r="E6" s="310" t="s">
        <v>1396</v>
      </c>
    </row>
    <row r="7" customFormat="false" ht="12.75" hidden="false" customHeight="false" outlineLevel="0" collapsed="false">
      <c r="A7" s="306"/>
      <c r="B7" s="307"/>
      <c r="C7" s="308"/>
      <c r="D7" s="309" t="s">
        <v>1397</v>
      </c>
      <c r="E7" s="310" t="s">
        <v>1398</v>
      </c>
    </row>
    <row r="8" customFormat="false" ht="13.5" hidden="false" customHeight="false" outlineLevel="0" collapsed="false">
      <c r="A8" s="306"/>
      <c r="B8" s="307"/>
      <c r="C8" s="311" t="s">
        <v>1399</v>
      </c>
      <c r="D8" s="312" t="s">
        <v>1400</v>
      </c>
      <c r="E8" s="313" t="s">
        <v>1400</v>
      </c>
    </row>
    <row r="9" customFormat="false" ht="12.75" hidden="false" customHeight="false" outlineLevel="0" collapsed="false">
      <c r="A9" s="314" t="n">
        <v>1</v>
      </c>
      <c r="B9" s="315" t="s">
        <v>1401</v>
      </c>
      <c r="C9" s="315" t="str">
        <f aca="false">'BASIC DATA'!D221</f>
        <v>1700000</v>
      </c>
      <c r="D9" s="316" t="n">
        <f aca="false">'BASIC DATA'!C474</f>
        <v>310</v>
      </c>
      <c r="E9" s="316" t="n">
        <f aca="false">'BASIC DATA'!C516</f>
        <v>260</v>
      </c>
    </row>
    <row r="10" customFormat="false" ht="12.75" hidden="false" customHeight="false" outlineLevel="0" collapsed="false">
      <c r="A10" s="83"/>
      <c r="B10" s="84" t="s">
        <v>308</v>
      </c>
      <c r="C10" s="84" t="str">
        <f aca="false">'BASIC DATA'!D222</f>
        <v>72000</v>
      </c>
      <c r="D10" s="317"/>
      <c r="E10" s="317"/>
    </row>
    <row r="11" customFormat="false" ht="12.75" hidden="false" customHeight="false" outlineLevel="0" collapsed="false">
      <c r="A11" s="83" t="n">
        <v>2</v>
      </c>
      <c r="B11" s="84" t="s">
        <v>1402</v>
      </c>
      <c r="C11" s="84" t="str">
        <f aca="false">'BASIC DATA'!D223</f>
        <v>500000</v>
      </c>
      <c r="D11" s="317" t="n">
        <f aca="false">'BASIC DATA'!C456</f>
        <v>285</v>
      </c>
      <c r="E11" s="317" t="n">
        <f aca="false">'BASIC DATA'!C498</f>
        <v>260</v>
      </c>
    </row>
    <row r="12" customFormat="false" ht="12.75" hidden="false" customHeight="false" outlineLevel="0" collapsed="false">
      <c r="A12" s="83" t="n">
        <v>3</v>
      </c>
      <c r="B12" s="84" t="s">
        <v>1403</v>
      </c>
      <c r="C12" s="84" t="n">
        <f aca="false">'BASIC DATA'!D224</f>
        <v>700000</v>
      </c>
      <c r="D12" s="317" t="n">
        <f aca="false">'BASIC DATA'!C456</f>
        <v>285</v>
      </c>
      <c r="E12" s="317" t="n">
        <f aca="false">'BASIC DATA'!C498</f>
        <v>260</v>
      </c>
    </row>
    <row r="13" customFormat="false" ht="12.75" hidden="false" customHeight="false" outlineLevel="0" collapsed="false">
      <c r="A13" s="83" t="n">
        <v>4</v>
      </c>
      <c r="B13" s="84" t="s">
        <v>1404</v>
      </c>
      <c r="C13" s="84" t="str">
        <f aca="false">'BASIC DATA'!D225</f>
        <v>680000</v>
      </c>
      <c r="D13" s="317" t="n">
        <f aca="false">'BASIC DATA'!C456</f>
        <v>285</v>
      </c>
      <c r="E13" s="317" t="n">
        <f aca="false">'BASIC DATA'!C498</f>
        <v>260</v>
      </c>
    </row>
    <row r="14" customFormat="false" ht="12.75" hidden="false" customHeight="false" outlineLevel="0" collapsed="false">
      <c r="A14" s="83" t="n">
        <v>5</v>
      </c>
      <c r="B14" s="84" t="s">
        <v>1405</v>
      </c>
      <c r="C14" s="84" t="str">
        <f aca="false">'BASIC DATA'!D226</f>
        <v>825000</v>
      </c>
      <c r="D14" s="317" t="n">
        <f aca="false">'BASIC DATA'!C456</f>
        <v>285</v>
      </c>
      <c r="E14" s="317" t="n">
        <f aca="false">'BASIC DATA'!C498</f>
        <v>260</v>
      </c>
    </row>
    <row r="15" customFormat="false" ht="12.75" hidden="false" customHeight="false" outlineLevel="0" collapsed="false">
      <c r="A15" s="83" t="n">
        <v>6</v>
      </c>
      <c r="B15" s="84" t="s">
        <v>1406</v>
      </c>
      <c r="C15" s="84" t="str">
        <f aca="false">'BASIC DATA'!D227</f>
        <v>800000</v>
      </c>
      <c r="D15" s="317" t="n">
        <f aca="false">'BASIC DATA'!C456</f>
        <v>285</v>
      </c>
      <c r="E15" s="317" t="n">
        <f aca="false">'BASIC DATA'!C498</f>
        <v>260</v>
      </c>
    </row>
    <row r="16" customFormat="false" ht="12.75" hidden="false" customHeight="false" outlineLevel="0" collapsed="false">
      <c r="A16" s="83" t="n">
        <v>7</v>
      </c>
      <c r="B16" s="84" t="s">
        <v>1407</v>
      </c>
      <c r="C16" s="84" t="str">
        <f aca="false">'BASIC DATA'!D228</f>
        <v>1000000</v>
      </c>
      <c r="D16" s="317" t="n">
        <f aca="false">'BASIC DATA'!C456</f>
        <v>285</v>
      </c>
      <c r="E16" s="317" t="n">
        <f aca="false">'BASIC DATA'!C498</f>
        <v>260</v>
      </c>
    </row>
    <row r="17" customFormat="false" ht="12.75" hidden="false" customHeight="false" outlineLevel="0" collapsed="false">
      <c r="A17" s="83" t="n">
        <v>8</v>
      </c>
      <c r="B17" s="84" t="s">
        <v>321</v>
      </c>
      <c r="C17" s="84" t="str">
        <f aca="false">'BASIC DATA'!D229</f>
        <v>4000000</v>
      </c>
      <c r="D17" s="317" t="n">
        <f aca="false">'BASIC DATA'!C471</f>
        <v>310</v>
      </c>
      <c r="E17" s="317" t="n">
        <f aca="false">'BASIC DATA'!C514</f>
        <v>260</v>
      </c>
    </row>
    <row r="18" customFormat="false" ht="12.75" hidden="false" customHeight="false" outlineLevel="0" collapsed="false">
      <c r="A18" s="83" t="n">
        <v>9</v>
      </c>
      <c r="B18" s="84" t="s">
        <v>1408</v>
      </c>
      <c r="C18" s="84" t="str">
        <f aca="false">'BASIC DATA'!D230</f>
        <v>950000</v>
      </c>
      <c r="D18" s="317" t="n">
        <f aca="false">'BASIC DATA'!C457</f>
        <v>310</v>
      </c>
      <c r="E18" s="317" t="n">
        <f aca="false">'BASIC DATA'!C499</f>
        <v>260</v>
      </c>
    </row>
    <row r="19" customFormat="false" ht="12.75" hidden="false" customHeight="false" outlineLevel="0" collapsed="false">
      <c r="A19" s="83" t="n">
        <v>10</v>
      </c>
      <c r="B19" s="84" t="s">
        <v>1409</v>
      </c>
      <c r="C19" s="84" t="str">
        <f aca="false">'BASIC DATA'!D231</f>
        <v>2625000</v>
      </c>
      <c r="D19" s="317" t="n">
        <f aca="false">'BASIC DATA'!C457</f>
        <v>310</v>
      </c>
      <c r="E19" s="317" t="n">
        <f aca="false">'BASIC DATA'!C499</f>
        <v>260</v>
      </c>
    </row>
    <row r="20" customFormat="false" ht="12.75" hidden="false" customHeight="false" outlineLevel="0" collapsed="false">
      <c r="A20" s="83" t="n">
        <v>11</v>
      </c>
      <c r="B20" s="84" t="s">
        <v>1410</v>
      </c>
      <c r="C20" s="84" t="n">
        <f aca="false">'BASIC DATA'!D232</f>
        <v>3500000</v>
      </c>
      <c r="D20" s="317" t="n">
        <f aca="false">'BASIC DATA'!C457</f>
        <v>310</v>
      </c>
      <c r="E20" s="317" t="n">
        <f aca="false">'BASIC DATA'!C499</f>
        <v>260</v>
      </c>
    </row>
    <row r="21" customFormat="false" ht="12.75" hidden="false" customHeight="false" outlineLevel="0" collapsed="false">
      <c r="A21" s="83" t="n">
        <v>12</v>
      </c>
      <c r="B21" s="84" t="s">
        <v>1411</v>
      </c>
      <c r="C21" s="84" t="str">
        <f aca="false">'BASIC DATA'!D233</f>
        <v>180000</v>
      </c>
      <c r="D21" s="317" t="n">
        <f aca="false">'BASIC DATA'!C469</f>
        <v>285</v>
      </c>
      <c r="E21" s="317" t="n">
        <f aca="false">'BASIC DATA'!C502</f>
        <v>260</v>
      </c>
    </row>
    <row r="22" customFormat="false" ht="12.75" hidden="false" customHeight="false" outlineLevel="0" collapsed="false">
      <c r="A22" s="83" t="n">
        <v>13</v>
      </c>
      <c r="B22" s="3" t="s">
        <v>330</v>
      </c>
      <c r="C22" s="84" t="str">
        <f aca="false">'BASIC DATA'!D234</f>
        <v>23000</v>
      </c>
      <c r="D22" s="317"/>
      <c r="E22" s="317"/>
    </row>
    <row r="23" customFormat="false" ht="12.75" hidden="false" customHeight="false" outlineLevel="0" collapsed="false">
      <c r="A23" s="83" t="n">
        <v>14</v>
      </c>
      <c r="B23" s="84" t="s">
        <v>332</v>
      </c>
      <c r="C23" s="84" t="str">
        <f aca="false">'BASIC DATA'!D235</f>
        <v>45000</v>
      </c>
      <c r="D23" s="317"/>
      <c r="E23" s="317"/>
    </row>
    <row r="24" customFormat="false" ht="12.75" hidden="false" customHeight="false" outlineLevel="0" collapsed="false">
      <c r="A24" s="83" t="n">
        <v>15</v>
      </c>
      <c r="B24" s="84" t="s">
        <v>1412</v>
      </c>
      <c r="C24" s="84" t="str">
        <f aca="false">'BASIC DATA'!D236</f>
        <v>11000</v>
      </c>
      <c r="D24" s="317"/>
      <c r="E24" s="317"/>
    </row>
    <row r="25" customFormat="false" ht="12.75" hidden="false" customHeight="false" outlineLevel="0" collapsed="false">
      <c r="A25" s="83" t="n">
        <v>16</v>
      </c>
      <c r="B25" s="84" t="s">
        <v>1413</v>
      </c>
      <c r="C25" s="84" t="str">
        <f aca="false">'BASIC DATA'!D237</f>
        <v>125000</v>
      </c>
      <c r="D25" s="317" t="n">
        <f aca="false">'BASIC DATA'!C459</f>
        <v>285</v>
      </c>
      <c r="E25" s="317" t="n">
        <f aca="false">'BASIC DATA'!C504</f>
        <v>260</v>
      </c>
    </row>
    <row r="26" customFormat="false" ht="12.75" hidden="false" customHeight="false" outlineLevel="0" collapsed="false">
      <c r="A26" s="83" t="n">
        <v>17</v>
      </c>
      <c r="B26" s="84" t="s">
        <v>1414</v>
      </c>
      <c r="C26" s="84" t="str">
        <f aca="false">'BASIC DATA'!D238</f>
        <v>115000</v>
      </c>
      <c r="D26" s="317" t="n">
        <f aca="false">'BASIC DATA'!C459</f>
        <v>285</v>
      </c>
      <c r="E26" s="317" t="n">
        <f aca="false">'BASIC DATA'!C504</f>
        <v>260</v>
      </c>
    </row>
    <row r="27" customFormat="false" ht="12.75" hidden="false" customHeight="false" outlineLevel="0" collapsed="false">
      <c r="A27" s="83" t="n">
        <v>18</v>
      </c>
      <c r="B27" s="84" t="s">
        <v>1415</v>
      </c>
      <c r="C27" s="84" t="str">
        <f aca="false">'BASIC DATA'!D239</f>
        <v>215000</v>
      </c>
      <c r="D27" s="317" t="n">
        <f aca="false">'BASIC DATA'!C459</f>
        <v>285</v>
      </c>
      <c r="E27" s="317" t="n">
        <f aca="false">'BASIC DATA'!C504</f>
        <v>260</v>
      </c>
    </row>
    <row r="28" customFormat="false" ht="12.75" hidden="false" customHeight="false" outlineLevel="0" collapsed="false">
      <c r="A28" s="83" t="n">
        <v>19</v>
      </c>
      <c r="B28" s="84" t="s">
        <v>1416</v>
      </c>
      <c r="C28" s="84" t="str">
        <f aca="false">'BASIC DATA'!D240</f>
        <v>180000</v>
      </c>
      <c r="D28" s="317" t="n">
        <f aca="false">'BASIC DATA'!C459</f>
        <v>285</v>
      </c>
      <c r="E28" s="317" t="n">
        <f aca="false">'BASIC DATA'!C504</f>
        <v>260</v>
      </c>
    </row>
    <row r="29" customFormat="false" ht="12.75" hidden="false" customHeight="false" outlineLevel="0" collapsed="false">
      <c r="A29" s="83" t="n">
        <v>20</v>
      </c>
      <c r="B29" s="84" t="s">
        <v>1417</v>
      </c>
      <c r="C29" s="84" t="str">
        <f aca="false">'BASIC DATA'!D241</f>
        <v>1900000</v>
      </c>
      <c r="D29" s="317" t="n">
        <f aca="false">'BASIC DATA'!C460</f>
        <v>285</v>
      </c>
      <c r="E29" s="317" t="n">
        <f aca="false">'BASIC DATA'!C505</f>
        <v>260</v>
      </c>
    </row>
    <row r="30" customFormat="false" ht="12.75" hidden="false" customHeight="false" outlineLevel="0" collapsed="false">
      <c r="A30" s="83" t="n">
        <v>21</v>
      </c>
      <c r="B30" s="84" t="s">
        <v>1418</v>
      </c>
      <c r="C30" s="84" t="str">
        <f aca="false">'BASIC DATA'!D242</f>
        <v>3100000</v>
      </c>
      <c r="D30" s="317" t="n">
        <f aca="false">'BASIC DATA'!C473</f>
        <v>285</v>
      </c>
      <c r="E30" s="317" t="n">
        <f aca="false">'BASIC DATA'!C515</f>
        <v>260</v>
      </c>
    </row>
    <row r="31" customFormat="false" ht="12.75" hidden="false" customHeight="false" outlineLevel="0" collapsed="false">
      <c r="A31" s="83"/>
      <c r="B31" s="84" t="s">
        <v>308</v>
      </c>
      <c r="C31" s="84" t="str">
        <f aca="false">'BASIC DATA'!D243</f>
        <v>72000</v>
      </c>
      <c r="D31" s="317"/>
      <c r="E31" s="317"/>
    </row>
    <row r="32" customFormat="false" ht="12.75" hidden="false" customHeight="false" outlineLevel="0" collapsed="false">
      <c r="A32" s="83" t="n">
        <v>22</v>
      </c>
      <c r="B32" s="84" t="s">
        <v>346</v>
      </c>
      <c r="C32" s="84" t="str">
        <f aca="false">'BASIC DATA'!D244</f>
        <v>850000</v>
      </c>
      <c r="D32" s="317" t="n">
        <f aca="false">'BASIC DATA'!C462</f>
        <v>310</v>
      </c>
      <c r="E32" s="317" t="n">
        <f aca="false">'BASIC DATA'!C506</f>
        <v>260</v>
      </c>
    </row>
    <row r="33" customFormat="false" ht="12.75" hidden="false" customHeight="false" outlineLevel="0" collapsed="false">
      <c r="A33" s="83" t="n">
        <v>23</v>
      </c>
      <c r="B33" s="84" t="s">
        <v>348</v>
      </c>
      <c r="C33" s="84" t="str">
        <f aca="false">'BASIC DATA'!D245</f>
        <v>365000</v>
      </c>
      <c r="D33" s="317" t="n">
        <f aca="false">'BASIC DATA'!C456</f>
        <v>285</v>
      </c>
      <c r="E33" s="317" t="n">
        <f aca="false">'BASIC DATA'!C498</f>
        <v>260</v>
      </c>
    </row>
    <row r="34" customFormat="false" ht="12.75" hidden="false" customHeight="false" outlineLevel="0" collapsed="false">
      <c r="A34" s="83" t="n">
        <v>24</v>
      </c>
      <c r="B34" s="84" t="s">
        <v>350</v>
      </c>
      <c r="C34" s="84" t="str">
        <f aca="false">'BASIC DATA'!D246</f>
        <v>470000</v>
      </c>
      <c r="D34" s="317" t="n">
        <f aca="false">'BASIC DATA'!C456</f>
        <v>285</v>
      </c>
      <c r="E34" s="317" t="n">
        <f aca="false">'BASIC DATA'!C498</f>
        <v>260</v>
      </c>
    </row>
    <row r="35" customFormat="false" ht="12.75" hidden="false" customHeight="false" outlineLevel="0" collapsed="false">
      <c r="A35" s="83" t="n">
        <v>25</v>
      </c>
      <c r="B35" s="84" t="s">
        <v>352</v>
      </c>
      <c r="C35" s="84" t="str">
        <f aca="false">'BASIC DATA'!D247</f>
        <v>1350000</v>
      </c>
      <c r="D35" s="317" t="n">
        <f aca="false">'BASIC DATA'!C464</f>
        <v>285</v>
      </c>
      <c r="E35" s="317" t="n">
        <f aca="false">'BASIC DATA'!C508</f>
        <v>260</v>
      </c>
    </row>
    <row r="36" customFormat="false" ht="12.75" hidden="false" customHeight="false" outlineLevel="0" collapsed="false">
      <c r="A36" s="83" t="n">
        <v>26</v>
      </c>
      <c r="B36" s="84" t="s">
        <v>1419</v>
      </c>
      <c r="C36" s="84" t="str">
        <f aca="false">'BASIC DATA'!D248</f>
        <v>33000</v>
      </c>
      <c r="D36" s="317" t="n">
        <f aca="false">'BASIC DATA'!C467</f>
        <v>285</v>
      </c>
      <c r="E36" s="317"/>
    </row>
    <row r="37" customFormat="false" ht="12.75" hidden="false" customHeight="false" outlineLevel="0" collapsed="false">
      <c r="A37" s="83" t="n">
        <v>27</v>
      </c>
      <c r="B37" s="84" t="s">
        <v>1420</v>
      </c>
      <c r="C37" s="84" t="str">
        <f aca="false">'BASIC DATA'!D249</f>
        <v>18000</v>
      </c>
      <c r="D37" s="317" t="n">
        <f aca="false">'BASIC DATA'!C467</f>
        <v>285</v>
      </c>
      <c r="E37" s="317"/>
    </row>
    <row r="38" customFormat="false" ht="12.75" hidden="false" customHeight="false" outlineLevel="0" collapsed="false">
      <c r="A38" s="83" t="n">
        <v>28</v>
      </c>
      <c r="B38" s="84" t="s">
        <v>1421</v>
      </c>
      <c r="C38" s="84" t="str">
        <f aca="false">'BASIC DATA'!D250</f>
        <v>48000</v>
      </c>
      <c r="D38" s="317" t="n">
        <f aca="false">'BASIC DATA'!C467</f>
        <v>285</v>
      </c>
      <c r="E38" s="317"/>
    </row>
    <row r="39" customFormat="false" ht="12.75" hidden="false" customHeight="false" outlineLevel="0" collapsed="false">
      <c r="A39" s="83" t="n">
        <v>29</v>
      </c>
      <c r="B39" s="84" t="s">
        <v>1422</v>
      </c>
      <c r="C39" s="84" t="str">
        <f aca="false">'BASIC DATA'!D251</f>
        <v>27000</v>
      </c>
      <c r="D39" s="317" t="n">
        <f aca="false">'BASIC DATA'!C467</f>
        <v>285</v>
      </c>
      <c r="E39" s="317"/>
    </row>
    <row r="40" customFormat="false" ht="12.75" hidden="false" customHeight="false" outlineLevel="0" collapsed="false">
      <c r="A40" s="83" t="n">
        <v>30</v>
      </c>
      <c r="B40" s="84" t="s">
        <v>1423</v>
      </c>
      <c r="C40" s="84" t="str">
        <f aca="false">'BASIC DATA'!D252</f>
        <v>150000</v>
      </c>
      <c r="D40" s="317" t="n">
        <f aca="false">'BASIC DATA'!C467</f>
        <v>285</v>
      </c>
      <c r="E40" s="317"/>
    </row>
    <row r="41" customFormat="false" ht="12.75" hidden="false" customHeight="false" outlineLevel="0" collapsed="false">
      <c r="A41" s="83" t="n">
        <v>31</v>
      </c>
      <c r="B41" s="84" t="s">
        <v>1424</v>
      </c>
      <c r="C41" s="84" t="str">
        <f aca="false">'BASIC DATA'!D253</f>
        <v>50000</v>
      </c>
      <c r="D41" s="317" t="n">
        <f aca="false">'BASIC DATA'!C467</f>
        <v>285</v>
      </c>
      <c r="E41" s="317"/>
    </row>
    <row r="42" customFormat="false" ht="12.75" hidden="false" customHeight="false" outlineLevel="0" collapsed="false">
      <c r="A42" s="83" t="n">
        <v>32</v>
      </c>
      <c r="B42" s="84" t="s">
        <v>366</v>
      </c>
      <c r="C42" s="84" t="str">
        <f aca="false">'BASIC DATA'!D254</f>
        <v>700000</v>
      </c>
      <c r="D42" s="317" t="n">
        <f aca="false">'BASIC DATA'!C477</f>
        <v>310</v>
      </c>
      <c r="E42" s="317" t="n">
        <f aca="false">'BASIC DATA'!C519</f>
        <v>260</v>
      </c>
    </row>
    <row r="43" customFormat="false" ht="12.75" hidden="false" customHeight="false" outlineLevel="0" collapsed="false">
      <c r="A43" s="83" t="n">
        <v>33</v>
      </c>
      <c r="B43" s="84" t="s">
        <v>1425</v>
      </c>
      <c r="C43" s="84" t="str">
        <f aca="false">'BASIC DATA'!D255</f>
        <v>1000000</v>
      </c>
      <c r="D43" s="317" t="n">
        <f aca="false">'BASIC DATA'!C464</f>
        <v>285</v>
      </c>
      <c r="E43" s="317" t="n">
        <f aca="false">'BASIC DATA'!C508</f>
        <v>260</v>
      </c>
    </row>
    <row r="44" customFormat="false" ht="12.75" hidden="false" customHeight="false" outlineLevel="0" collapsed="false">
      <c r="A44" s="83"/>
      <c r="B44" s="84" t="s">
        <v>308</v>
      </c>
      <c r="C44" s="84" t="str">
        <f aca="false">'BASIC DATA'!D256</f>
        <v>72000</v>
      </c>
      <c r="D44" s="317"/>
      <c r="E44" s="317"/>
    </row>
    <row r="45" customFormat="false" ht="12.75" hidden="false" customHeight="false" outlineLevel="0" collapsed="false">
      <c r="A45" s="83" t="n">
        <v>34</v>
      </c>
      <c r="B45" s="84" t="s">
        <v>1426</v>
      </c>
      <c r="C45" s="84" t="str">
        <f aca="false">'BASIC DATA'!D257</f>
        <v>950000</v>
      </c>
      <c r="D45" s="317" t="n">
        <f aca="false">'BASIC DATA'!C474</f>
        <v>310</v>
      </c>
      <c r="E45" s="317" t="n">
        <f aca="false">'BASIC DATA'!C516</f>
        <v>260</v>
      </c>
    </row>
    <row r="46" customFormat="false" ht="12.75" hidden="false" customHeight="false" outlineLevel="0" collapsed="false">
      <c r="A46" s="83"/>
      <c r="B46" s="84" t="s">
        <v>308</v>
      </c>
      <c r="C46" s="84" t="str">
        <f aca="false">'BASIC DATA'!D258</f>
        <v>72000</v>
      </c>
      <c r="D46" s="317"/>
      <c r="E46" s="317"/>
    </row>
    <row r="47" customFormat="false" ht="12.75" hidden="false" customHeight="false" outlineLevel="0" collapsed="false">
      <c r="A47" s="83" t="n">
        <v>35</v>
      </c>
      <c r="B47" s="84" t="s">
        <v>1427</v>
      </c>
      <c r="C47" s="84" t="str">
        <f aca="false">'BASIC DATA'!D259</f>
        <v>300000</v>
      </c>
      <c r="D47" s="317"/>
      <c r="E47" s="317"/>
    </row>
    <row r="48" customFormat="false" ht="12.75" hidden="false" customHeight="false" outlineLevel="0" collapsed="false">
      <c r="A48" s="83" t="n">
        <v>36</v>
      </c>
      <c r="B48" s="84" t="s">
        <v>372</v>
      </c>
      <c r="C48" s="84" t="str">
        <f aca="false">'BASIC DATA'!D260</f>
        <v>80000</v>
      </c>
      <c r="D48" s="317" t="n">
        <f aca="false">'BASIC DATA'!C465</f>
        <v>285</v>
      </c>
      <c r="E48" s="317" t="n">
        <f aca="false">'BASIC DATA'!C510</f>
        <v>260</v>
      </c>
    </row>
    <row r="49" customFormat="false" ht="12.75" hidden="false" customHeight="false" outlineLevel="0" collapsed="false">
      <c r="A49" s="83" t="n">
        <v>37</v>
      </c>
      <c r="B49" s="84" t="s">
        <v>1428</v>
      </c>
      <c r="C49" s="84" t="str">
        <f aca="false">'BASIC DATA'!D261</f>
        <v>220000</v>
      </c>
      <c r="D49" s="317" t="n">
        <f aca="false">'BASIC DATA'!C465</f>
        <v>285</v>
      </c>
      <c r="E49" s="317" t="n">
        <f aca="false">'BASIC DATA'!C510</f>
        <v>260</v>
      </c>
    </row>
    <row r="50" customFormat="false" ht="12.75" hidden="false" customHeight="false" outlineLevel="0" collapsed="false">
      <c r="A50" s="83" t="n">
        <v>38</v>
      </c>
      <c r="B50" s="84" t="s">
        <v>1429</v>
      </c>
      <c r="C50" s="84" t="str">
        <f aca="false">'BASIC DATA'!D262</f>
        <v>1850000</v>
      </c>
      <c r="D50" s="317" t="n">
        <f aca="false">'BASIC DATA'!C461</f>
        <v>285</v>
      </c>
      <c r="E50" s="317" t="n">
        <f aca="false">'BASIC DATA'!C504</f>
        <v>260</v>
      </c>
    </row>
    <row r="51" customFormat="false" ht="12.75" hidden="false" customHeight="false" outlineLevel="0" collapsed="false">
      <c r="A51" s="83" t="n">
        <v>39</v>
      </c>
      <c r="B51" s="84" t="s">
        <v>378</v>
      </c>
      <c r="C51" s="84" t="str">
        <f aca="false">'BASIC DATA'!D263</f>
        <v>44000</v>
      </c>
      <c r="D51" s="317" t="n">
        <f aca="false">'BASIC DATA'!C466</f>
        <v>285</v>
      </c>
      <c r="E51" s="317" t="n">
        <f aca="false">'BASIC DATA'!C511</f>
        <v>260</v>
      </c>
    </row>
    <row r="52" customFormat="false" ht="12.75" hidden="false" customHeight="false" outlineLevel="0" collapsed="false">
      <c r="A52" s="83" t="n">
        <v>40</v>
      </c>
      <c r="B52" s="84" t="s">
        <v>1430</v>
      </c>
      <c r="C52" s="84" t="str">
        <f aca="false">'BASIC DATA'!D264</f>
        <v>15500</v>
      </c>
      <c r="D52" s="317" t="n">
        <f aca="false">'BASIC DATA'!C475</f>
        <v>285</v>
      </c>
      <c r="E52" s="317" t="n">
        <f aca="false">'BASIC DATA'!C517</f>
        <v>260</v>
      </c>
    </row>
    <row r="53" customFormat="false" ht="12.75" hidden="false" customHeight="false" outlineLevel="0" collapsed="false">
      <c r="A53" s="83" t="n">
        <v>41</v>
      </c>
      <c r="B53" s="84" t="s">
        <v>1431</v>
      </c>
      <c r="C53" s="84" t="str">
        <f aca="false">'BASIC DATA'!D265</f>
        <v>17500</v>
      </c>
      <c r="D53" s="317" t="n">
        <f aca="false">'BASIC DATA'!C475</f>
        <v>285</v>
      </c>
      <c r="E53" s="317" t="n">
        <f aca="false">'BASIC DATA'!C517</f>
        <v>260</v>
      </c>
    </row>
    <row r="54" customFormat="false" ht="12.75" hidden="false" customHeight="false" outlineLevel="0" collapsed="false">
      <c r="A54" s="83" t="n">
        <v>42</v>
      </c>
      <c r="B54" s="84" t="s">
        <v>1432</v>
      </c>
      <c r="C54" s="84" t="str">
        <f aca="false">'BASIC DATA'!D266</f>
        <v>16200</v>
      </c>
      <c r="D54" s="317" t="n">
        <f aca="false">'BASIC DATA'!C475</f>
        <v>285</v>
      </c>
      <c r="E54" s="317" t="n">
        <f aca="false">'BASIC DATA'!C517</f>
        <v>260</v>
      </c>
    </row>
    <row r="55" customFormat="false" ht="12.75" hidden="false" customHeight="false" outlineLevel="0" collapsed="false">
      <c r="A55" s="83" t="n">
        <v>43</v>
      </c>
      <c r="B55" s="84" t="s">
        <v>1433</v>
      </c>
      <c r="C55" s="84" t="str">
        <f aca="false">'BASIC DATA'!D267</f>
        <v>20000</v>
      </c>
      <c r="D55" s="317" t="n">
        <f aca="false">'BASIC DATA'!C475</f>
        <v>285</v>
      </c>
      <c r="E55" s="317" t="n">
        <f aca="false">'BASIC DATA'!C517</f>
        <v>260</v>
      </c>
    </row>
    <row r="56" customFormat="false" ht="12.75" hidden="false" customHeight="false" outlineLevel="0" collapsed="false">
      <c r="A56" s="83" t="n">
        <v>44</v>
      </c>
      <c r="B56" s="84" t="s">
        <v>388</v>
      </c>
      <c r="C56" s="84" t="str">
        <f aca="false">'BASIC DATA'!D268</f>
        <v>600000</v>
      </c>
      <c r="D56" s="317" t="n">
        <f aca="false">'BASIC DATA'!C469</f>
        <v>285</v>
      </c>
      <c r="E56" s="317" t="n">
        <f aca="false">'BASIC DATA'!C502</f>
        <v>260</v>
      </c>
    </row>
    <row r="57" customFormat="false" ht="12.75" hidden="false" customHeight="false" outlineLevel="0" collapsed="false">
      <c r="A57" s="83" t="n">
        <v>45</v>
      </c>
      <c r="B57" s="84" t="s">
        <v>390</v>
      </c>
      <c r="C57" s="84" t="str">
        <f aca="false">'BASIC DATA'!D269</f>
        <v>325000</v>
      </c>
      <c r="D57" s="317" t="n">
        <f aca="false">'BASIC DATA'!C468</f>
        <v>310</v>
      </c>
      <c r="E57" s="317" t="n">
        <f aca="false">'BASIC DATA'!C502</f>
        <v>260</v>
      </c>
    </row>
    <row r="58" customFormat="false" ht="12.75" hidden="false" customHeight="false" outlineLevel="0" collapsed="false">
      <c r="A58" s="83" t="n">
        <v>46</v>
      </c>
      <c r="B58" s="84" t="s">
        <v>392</v>
      </c>
      <c r="C58" s="84" t="str">
        <f aca="false">'BASIC DATA'!D270</f>
        <v>460000</v>
      </c>
      <c r="D58" s="317" t="n">
        <f aca="false">'BASIC DATA'!C461</f>
        <v>285</v>
      </c>
      <c r="E58" s="317"/>
    </row>
    <row r="59" customFormat="false" ht="12.75" hidden="false" customHeight="false" outlineLevel="0" collapsed="false">
      <c r="A59" s="83" t="n">
        <v>47</v>
      </c>
      <c r="B59" s="84" t="s">
        <v>394</v>
      </c>
      <c r="C59" s="84" t="str">
        <f aca="false">'BASIC DATA'!D271</f>
        <v>55000</v>
      </c>
      <c r="D59" s="317" t="n">
        <f aca="false">'BASIC DATA'!C466</f>
        <v>285</v>
      </c>
      <c r="E59" s="317" t="n">
        <f aca="false">'BASIC DATA'!C511</f>
        <v>260</v>
      </c>
    </row>
    <row r="60" customFormat="false" ht="12.75" hidden="false" customHeight="false" outlineLevel="0" collapsed="false">
      <c r="A60" s="83" t="n">
        <v>48</v>
      </c>
      <c r="B60" s="84" t="s">
        <v>396</v>
      </c>
      <c r="C60" s="84" t="str">
        <f aca="false">'BASIC DATA'!D272</f>
        <v>14500</v>
      </c>
      <c r="D60" s="317"/>
      <c r="E60" s="317"/>
    </row>
    <row r="61" customFormat="false" ht="12.75" hidden="false" customHeight="false" outlineLevel="0" collapsed="false">
      <c r="A61" s="83" t="n">
        <v>49</v>
      </c>
      <c r="B61" s="84" t="s">
        <v>398</v>
      </c>
      <c r="C61" s="84" t="str">
        <f aca="false">'BASIC DATA'!D273</f>
        <v>34000</v>
      </c>
      <c r="D61" s="317"/>
      <c r="E61" s="317"/>
    </row>
    <row r="62" customFormat="false" ht="12.75" hidden="false" customHeight="false" outlineLevel="0" collapsed="false">
      <c r="A62" s="83" t="n">
        <v>50</v>
      </c>
      <c r="B62" s="84" t="s">
        <v>400</v>
      </c>
      <c r="C62" s="84" t="str">
        <f aca="false">'BASIC DATA'!D274</f>
        <v>650000</v>
      </c>
      <c r="D62" s="317" t="n">
        <f aca="false">'BASIC DATA'!C470</f>
        <v>285</v>
      </c>
      <c r="E62" s="317" t="n">
        <f aca="false">'BASIC DATA'!C513</f>
        <v>260</v>
      </c>
    </row>
    <row r="63" customFormat="false" ht="12.75" hidden="false" customHeight="false" outlineLevel="0" collapsed="false">
      <c r="A63" s="83" t="n">
        <v>51</v>
      </c>
      <c r="B63" s="84" t="s">
        <v>402</v>
      </c>
      <c r="C63" s="84" t="str">
        <f aca="false">'BASIC DATA'!D275</f>
        <v>2600000</v>
      </c>
      <c r="D63" s="317" t="n">
        <f aca="false">'BASIC DATA'!C471</f>
        <v>310</v>
      </c>
      <c r="E63" s="317" t="n">
        <f aca="false">'BASIC DATA'!C514</f>
        <v>260</v>
      </c>
    </row>
    <row r="64" customFormat="false" ht="12.75" hidden="false" customHeight="false" outlineLevel="0" collapsed="false">
      <c r="A64" s="83" t="n">
        <v>52</v>
      </c>
      <c r="B64" s="84" t="s">
        <v>404</v>
      </c>
      <c r="C64" s="84" t="str">
        <f aca="false">'BASIC DATA'!D276</f>
        <v>4400000</v>
      </c>
      <c r="D64" s="317" t="n">
        <f aca="false">'BASIC DATA'!C471</f>
        <v>310</v>
      </c>
      <c r="E64" s="317" t="n">
        <f aca="false">'BASIC DATA'!C514</f>
        <v>260</v>
      </c>
    </row>
    <row r="65" customFormat="false" ht="12.75" hidden="false" customHeight="false" outlineLevel="0" collapsed="false">
      <c r="A65" s="83" t="n">
        <v>53</v>
      </c>
      <c r="B65" s="84" t="s">
        <v>1434</v>
      </c>
      <c r="C65" s="84" t="str">
        <f aca="false">'BASIC DATA'!D277</f>
        <v>500000</v>
      </c>
      <c r="D65" s="317"/>
      <c r="E65" s="317"/>
    </row>
    <row r="66" customFormat="false" ht="12.75" hidden="false" customHeight="false" outlineLevel="0" collapsed="false">
      <c r="A66" s="83" t="n">
        <v>54</v>
      </c>
      <c r="B66" s="84" t="s">
        <v>1435</v>
      </c>
      <c r="C66" s="84" t="str">
        <f aca="false">'BASIC DATA'!D278</f>
        <v>1250000</v>
      </c>
      <c r="D66" s="317" t="n">
        <f aca="false">'BASIC DATA'!C474</f>
        <v>310</v>
      </c>
      <c r="E66" s="317" t="n">
        <f aca="false">'BASIC DATA'!C516</f>
        <v>260</v>
      </c>
    </row>
    <row r="67" customFormat="false" ht="12.75" hidden="false" customHeight="false" outlineLevel="0" collapsed="false">
      <c r="A67" s="83"/>
      <c r="B67" s="84" t="s">
        <v>308</v>
      </c>
      <c r="C67" s="84" t="str">
        <f aca="false">'BASIC DATA'!D279</f>
        <v>72000</v>
      </c>
      <c r="D67" s="317"/>
      <c r="E67" s="317"/>
    </row>
    <row r="68" customFormat="false" ht="12.75" hidden="false" customHeight="false" outlineLevel="0" collapsed="false">
      <c r="A68" s="83" t="n">
        <v>55</v>
      </c>
      <c r="B68" s="84" t="s">
        <v>409</v>
      </c>
      <c r="C68" s="84" t="str">
        <f aca="false">'BASIC DATA'!D280</f>
        <v>125000</v>
      </c>
      <c r="D68" s="317"/>
      <c r="E68" s="317"/>
    </row>
    <row r="69" customFormat="false" ht="12.75" hidden="false" customHeight="false" outlineLevel="0" collapsed="false">
      <c r="A69" s="83" t="n">
        <v>56</v>
      </c>
      <c r="B69" s="84" t="s">
        <v>410</v>
      </c>
      <c r="C69" s="84" t="str">
        <f aca="false">'BASIC DATA'!D281</f>
        <v>6000000</v>
      </c>
      <c r="D69" s="317" t="n">
        <f aca="false">'BASIC DATA'!C463</f>
        <v>310</v>
      </c>
      <c r="E69" s="317" t="n">
        <f aca="false">'BASIC DATA'!C509</f>
        <v>260</v>
      </c>
    </row>
    <row r="70" customFormat="false" ht="12.75" hidden="false" customHeight="false" outlineLevel="0" collapsed="false">
      <c r="A70" s="83" t="n">
        <v>57</v>
      </c>
      <c r="B70" s="84" t="s">
        <v>412</v>
      </c>
      <c r="C70" s="84" t="str">
        <f aca="false">'BASIC DATA'!D282</f>
        <v>330000</v>
      </c>
      <c r="D70" s="317"/>
      <c r="E70" s="317"/>
    </row>
    <row r="71" customFormat="false" ht="12.75" hidden="false" customHeight="false" outlineLevel="0" collapsed="false">
      <c r="A71" s="83" t="n">
        <v>58</v>
      </c>
      <c r="B71" s="84" t="s">
        <v>1436</v>
      </c>
      <c r="C71" s="84" t="n">
        <f aca="false">'BASIC DATA'!D283</f>
        <v>950000</v>
      </c>
      <c r="D71" s="317" t="n">
        <f aca="false">'BASIC DATA'!C458</f>
        <v>285</v>
      </c>
      <c r="E71" s="317" t="n">
        <f aca="false">'BASIC DATA'!C503</f>
        <v>260</v>
      </c>
    </row>
    <row r="72" customFormat="false" ht="12.75" hidden="false" customHeight="false" outlineLevel="0" collapsed="false">
      <c r="A72" s="83"/>
      <c r="B72" s="84" t="s">
        <v>308</v>
      </c>
      <c r="C72" s="84" t="str">
        <f aca="false">'BASIC DATA'!D284</f>
        <v>72000</v>
      </c>
      <c r="D72" s="317"/>
      <c r="E72" s="317"/>
    </row>
    <row r="73" customFormat="false" ht="12.75" hidden="false" customHeight="false" outlineLevel="0" collapsed="false">
      <c r="A73" s="83" t="n">
        <v>59</v>
      </c>
      <c r="B73" s="84" t="s">
        <v>1437</v>
      </c>
      <c r="C73" s="84" t="n">
        <f aca="false">'BASIC DATA'!D285</f>
        <v>1575000</v>
      </c>
      <c r="D73" s="317" t="n">
        <f aca="false">'BASIC DATA'!C458</f>
        <v>285</v>
      </c>
      <c r="E73" s="317" t="n">
        <f aca="false">'BASIC DATA'!C503</f>
        <v>260</v>
      </c>
    </row>
    <row r="74" customFormat="false" ht="12.75" hidden="false" customHeight="false" outlineLevel="0" collapsed="false">
      <c r="A74" s="83"/>
      <c r="B74" s="84" t="s">
        <v>308</v>
      </c>
      <c r="C74" s="84" t="str">
        <f aca="false">'BASIC DATA'!D286</f>
        <v>72000</v>
      </c>
      <c r="D74" s="317"/>
      <c r="E74" s="317"/>
    </row>
    <row r="75" customFormat="false" ht="12.75" hidden="false" customHeight="false" outlineLevel="0" collapsed="false">
      <c r="A75" s="83" t="n">
        <v>60</v>
      </c>
      <c r="B75" s="84" t="s">
        <v>416</v>
      </c>
      <c r="C75" s="84" t="str">
        <f aca="false">'BASIC DATA'!D287</f>
        <v>45000</v>
      </c>
      <c r="D75" s="317" t="n">
        <f aca="false">'BASIC DATA'!C468</f>
        <v>310</v>
      </c>
      <c r="E75" s="317"/>
    </row>
    <row r="76" customFormat="false" ht="12.75" hidden="false" customHeight="false" outlineLevel="0" collapsed="false">
      <c r="A76" s="83" t="n">
        <v>61</v>
      </c>
      <c r="B76" s="84" t="s">
        <v>417</v>
      </c>
      <c r="C76" s="84" t="str">
        <f aca="false">'BASIC DATA'!D288</f>
        <v>140000</v>
      </c>
      <c r="D76" s="317" t="n">
        <f aca="false">'BASIC DATA'!C467</f>
        <v>285</v>
      </c>
      <c r="E76" s="317"/>
    </row>
    <row r="77" customFormat="false" ht="12.75" hidden="false" customHeight="false" outlineLevel="0" collapsed="false">
      <c r="A77" s="83" t="n">
        <v>62</v>
      </c>
      <c r="B77" s="84" t="s">
        <v>419</v>
      </c>
      <c r="C77" s="84" t="n">
        <f aca="false">'BASIC DATA'!D289</f>
        <v>2000000</v>
      </c>
      <c r="D77" s="317" t="n">
        <f aca="false">'BASIC DATA'!C476</f>
        <v>285</v>
      </c>
      <c r="E77" s="317" t="n">
        <f aca="false">'BASIC DATA'!C520</f>
        <v>260</v>
      </c>
    </row>
    <row r="78" customFormat="false" ht="12.75" hidden="false" customHeight="false" outlineLevel="0" collapsed="false">
      <c r="A78" s="83" t="n">
        <v>63</v>
      </c>
      <c r="B78" s="84" t="s">
        <v>1438</v>
      </c>
      <c r="C78" s="84" t="str">
        <f aca="false">'BASIC DATA'!D290</f>
        <v>500000</v>
      </c>
      <c r="D78" s="317" t="n">
        <f aca="false">'BASIC DATA'!C477</f>
        <v>310</v>
      </c>
      <c r="E78" s="317" t="n">
        <f aca="false">'BASIC DATA'!C519</f>
        <v>260</v>
      </c>
    </row>
    <row r="79" customFormat="false" ht="12.75" hidden="false" customHeight="false" outlineLevel="0" collapsed="false">
      <c r="A79" s="83" t="n">
        <v>64</v>
      </c>
      <c r="B79" s="84" t="s">
        <v>1439</v>
      </c>
      <c r="C79" s="84" t="str">
        <f aca="false">'BASIC DATA'!D291</f>
        <v>950000</v>
      </c>
      <c r="D79" s="317" t="n">
        <f aca="false">'BASIC DATA'!C458</f>
        <v>285</v>
      </c>
      <c r="E79" s="317" t="n">
        <f aca="false">'BASIC DATA'!C501</f>
        <v>260</v>
      </c>
    </row>
    <row r="80" customFormat="false" ht="12.75" hidden="false" customHeight="false" outlineLevel="0" collapsed="false">
      <c r="A80" s="83"/>
      <c r="B80" s="84" t="s">
        <v>308</v>
      </c>
      <c r="C80" s="84" t="str">
        <f aca="false">'BASIC DATA'!D292</f>
        <v>72000</v>
      </c>
      <c r="D80" s="317"/>
      <c r="E80" s="317"/>
    </row>
    <row r="81" customFormat="false" ht="12.75" hidden="false" customHeight="false" outlineLevel="0" collapsed="false">
      <c r="A81" s="83" t="n">
        <v>65</v>
      </c>
      <c r="B81" s="84" t="s">
        <v>422</v>
      </c>
      <c r="C81" s="84" t="str">
        <f aca="false">'BASIC DATA'!D293</f>
        <v>38500</v>
      </c>
      <c r="D81" s="317"/>
      <c r="E81" s="317"/>
    </row>
    <row r="82" customFormat="false" ht="12.75" hidden="false" customHeight="false" outlineLevel="0" collapsed="false">
      <c r="A82" s="83" t="n">
        <v>66</v>
      </c>
      <c r="B82" s="84" t="s">
        <v>1440</v>
      </c>
      <c r="C82" s="84" t="str">
        <f aca="false">'BASIC DATA'!D294</f>
        <v>285000</v>
      </c>
      <c r="D82" s="317" t="n">
        <f aca="false">'BASIC DATA'!C464</f>
        <v>285</v>
      </c>
      <c r="E82" s="317" t="n">
        <f aca="false">'BASIC DATA'!C508</f>
        <v>260</v>
      </c>
    </row>
    <row r="84" customFormat="false" ht="12.75" hidden="false" customHeight="false" outlineLevel="0" collapsed="false">
      <c r="B84" s="189" t="s">
        <v>1441</v>
      </c>
    </row>
    <row r="85" customFormat="false" ht="12.75" hidden="false" customHeight="false" outlineLevel="0" collapsed="false">
      <c r="F85" s="227"/>
    </row>
    <row r="86" customFormat="false" ht="12.75" hidden="false" customHeight="false" outlineLevel="0" collapsed="false">
      <c r="B86" s="3" t="s">
        <v>1442</v>
      </c>
      <c r="C86" s="1" t="s">
        <v>603</v>
      </c>
      <c r="D86" s="3" t="s">
        <v>1443</v>
      </c>
      <c r="F86" s="318" t="n">
        <f aca="false">'BASIC DATA'!D351</f>
        <v>12</v>
      </c>
    </row>
    <row r="87" customFormat="false" ht="12.75" hidden="false" customHeight="false" outlineLevel="0" collapsed="false">
      <c r="B87" s="3" t="s">
        <v>1444</v>
      </c>
      <c r="C87" s="1" t="s">
        <v>603</v>
      </c>
      <c r="D87" s="3" t="s">
        <v>1445</v>
      </c>
      <c r="E87" s="186" t="s">
        <v>606</v>
      </c>
      <c r="F87" s="318" t="str">
        <f aca="false">'BASIC DATA'!D355</f>
        <v>13800</v>
      </c>
    </row>
    <row r="88" customFormat="false" ht="12.75" hidden="false" customHeight="false" outlineLevel="0" collapsed="false">
      <c r="B88" s="3" t="s">
        <v>1446</v>
      </c>
      <c r="C88" s="1" t="s">
        <v>603</v>
      </c>
      <c r="D88" s="3" t="s">
        <v>1447</v>
      </c>
      <c r="E88" s="186"/>
      <c r="F88" s="318" t="n">
        <f aca="false">'BASIC DATA'!D350</f>
        <v>1</v>
      </c>
    </row>
    <row r="89" customFormat="false" ht="12.75" hidden="false" customHeight="false" outlineLevel="0" collapsed="false">
      <c r="B89" s="3" t="s">
        <v>482</v>
      </c>
      <c r="C89" s="1" t="s">
        <v>603</v>
      </c>
      <c r="D89" s="3" t="s">
        <v>1448</v>
      </c>
      <c r="E89" s="186" t="s">
        <v>606</v>
      </c>
      <c r="F89" s="318" t="str">
        <f aca="false">'BASIC DATA'!D347</f>
        <v>45</v>
      </c>
    </row>
    <row r="90" customFormat="false" ht="12.75" hidden="false" customHeight="false" outlineLevel="0" collapsed="false">
      <c r="B90" s="3" t="s">
        <v>492</v>
      </c>
      <c r="C90" s="1" t="s">
        <v>603</v>
      </c>
      <c r="D90" s="3" t="s">
        <v>1448</v>
      </c>
      <c r="E90" s="186" t="s">
        <v>606</v>
      </c>
      <c r="F90" s="318" t="str">
        <f aca="false">'BASIC DATA'!D353</f>
        <v>68</v>
      </c>
    </row>
    <row r="91" customFormat="false" ht="12.75" hidden="false" customHeight="false" outlineLevel="0" collapsed="false">
      <c r="B91" s="3" t="s">
        <v>1449</v>
      </c>
      <c r="C91" s="1" t="s">
        <v>603</v>
      </c>
      <c r="D91" s="3" t="s">
        <v>1448</v>
      </c>
      <c r="E91" s="186" t="s">
        <v>606</v>
      </c>
      <c r="F91" s="318" t="str">
        <f aca="false">'BASIC DATA'!D352</f>
        <v>225</v>
      </c>
    </row>
    <row r="92" customFormat="false" ht="12.75" hidden="false" customHeight="false" outlineLevel="0" collapsed="false">
      <c r="B92" s="3" t="s">
        <v>1450</v>
      </c>
      <c r="C92" s="1" t="s">
        <v>603</v>
      </c>
      <c r="D92" s="3" t="s">
        <v>1451</v>
      </c>
      <c r="E92" s="186" t="s">
        <v>606</v>
      </c>
      <c r="F92" s="318" t="str">
        <f aca="false">'BASIC DATA'!D316</f>
        <v>13100</v>
      </c>
    </row>
    <row r="93" customFormat="false" ht="12.75" hidden="false" customHeight="false" outlineLevel="0" collapsed="false">
      <c r="B93" s="3" t="s">
        <v>1452</v>
      </c>
      <c r="C93" s="1" t="s">
        <v>603</v>
      </c>
      <c r="D93" s="3" t="s">
        <v>1453</v>
      </c>
      <c r="E93" s="186" t="s">
        <v>606</v>
      </c>
      <c r="F93" s="318" t="str">
        <f aca="false">'BASIC DATA'!D348</f>
        <v>4.50</v>
      </c>
    </row>
    <row r="94" customFormat="false" ht="12.75" hidden="false" customHeight="false" outlineLevel="0" collapsed="false">
      <c r="B94" s="3" t="s">
        <v>1454</v>
      </c>
      <c r="C94" s="1" t="s">
        <v>603</v>
      </c>
      <c r="D94" s="3" t="s">
        <v>205</v>
      </c>
      <c r="F94" s="231" t="n">
        <f aca="false">'BASIC DATA'!C572</f>
        <v>0.1</v>
      </c>
    </row>
    <row r="100" customFormat="false" ht="12.75" hidden="false" customHeight="false" outlineLevel="0" collapsed="false">
      <c r="A100" s="18" t="s">
        <v>1455</v>
      </c>
      <c r="B100" s="18"/>
      <c r="C100" s="18"/>
      <c r="D100" s="18"/>
      <c r="E100" s="18"/>
      <c r="F100" s="18"/>
      <c r="G100" s="18"/>
    </row>
    <row r="101" customFormat="false" ht="12.75" hidden="false" customHeight="false" outlineLevel="0" collapsed="false">
      <c r="A101" s="3"/>
    </row>
    <row r="102" customFormat="false" ht="12.75" hidden="false" customHeight="false" outlineLevel="0" collapsed="false">
      <c r="A102" s="319" t="s">
        <v>1456</v>
      </c>
      <c r="B102" s="3" t="s">
        <v>1457</v>
      </c>
    </row>
    <row r="103" customFormat="false" ht="12.75" hidden="false" customHeight="false" outlineLevel="0" collapsed="false">
      <c r="A103" s="3"/>
      <c r="B103" s="3" t="s">
        <v>1458</v>
      </c>
    </row>
    <row r="104" customFormat="false" ht="12.75" hidden="false" customHeight="false" outlineLevel="0" collapsed="false">
      <c r="A104" s="3"/>
      <c r="B104" s="3" t="s">
        <v>1459</v>
      </c>
    </row>
    <row r="105" customFormat="false" ht="12.75" hidden="false" customHeight="false" outlineLevel="0" collapsed="false">
      <c r="A105" s="3"/>
    </row>
    <row r="106" customFormat="false" ht="25.5" hidden="false" customHeight="true" outlineLevel="0" collapsed="false">
      <c r="A106" s="145" t="s">
        <v>1392</v>
      </c>
      <c r="B106" s="145" t="s">
        <v>1393</v>
      </c>
      <c r="C106" s="145" t="s">
        <v>1460</v>
      </c>
      <c r="D106" s="145" t="s">
        <v>1461</v>
      </c>
      <c r="E106" s="145" t="s">
        <v>1462</v>
      </c>
      <c r="F106" s="145" t="s">
        <v>1463</v>
      </c>
      <c r="G106" s="145" t="s">
        <v>1464</v>
      </c>
    </row>
    <row r="107" customFormat="false" ht="12.75" hidden="false" customHeight="false" outlineLevel="0" collapsed="false">
      <c r="A107" s="145"/>
      <c r="B107" s="145"/>
      <c r="C107" s="29" t="s">
        <v>1465</v>
      </c>
      <c r="D107" s="145" t="s">
        <v>1466</v>
      </c>
      <c r="E107" s="145" t="s">
        <v>1467</v>
      </c>
      <c r="F107" s="145" t="s">
        <v>1468</v>
      </c>
      <c r="G107" s="145" t="s">
        <v>1469</v>
      </c>
    </row>
    <row r="108" customFormat="false" ht="12.75" hidden="false" customHeight="false" outlineLevel="0" collapsed="false">
      <c r="A108" s="83" t="n">
        <v>1</v>
      </c>
      <c r="B108" s="84" t="s">
        <v>1401</v>
      </c>
      <c r="C108" s="191" t="n">
        <v>10</v>
      </c>
      <c r="D108" s="191" t="n">
        <v>10000</v>
      </c>
      <c r="E108" s="191" t="n">
        <v>120</v>
      </c>
      <c r="F108" s="317" t="n">
        <v>0.5</v>
      </c>
      <c r="G108" s="317" t="n">
        <v>1</v>
      </c>
    </row>
    <row r="109" customFormat="false" ht="12.75" hidden="false" customHeight="false" outlineLevel="0" collapsed="false">
      <c r="A109" s="83"/>
      <c r="B109" s="84" t="s">
        <v>308</v>
      </c>
      <c r="C109" s="191" t="n">
        <v>1</v>
      </c>
      <c r="D109" s="191" t="n">
        <v>800</v>
      </c>
      <c r="E109" s="191" t="n">
        <v>25</v>
      </c>
      <c r="F109" s="317"/>
      <c r="G109" s="317"/>
    </row>
    <row r="110" customFormat="false" ht="12.75" hidden="false" customHeight="false" outlineLevel="0" collapsed="false">
      <c r="A110" s="83" t="n">
        <v>2</v>
      </c>
      <c r="B110" s="84" t="s">
        <v>1402</v>
      </c>
      <c r="C110" s="191" t="n">
        <v>10</v>
      </c>
      <c r="D110" s="191" t="n">
        <v>16000</v>
      </c>
      <c r="E110" s="191" t="n">
        <v>80</v>
      </c>
      <c r="F110" s="317" t="n">
        <v>1</v>
      </c>
      <c r="G110" s="320" t="n">
        <v>0.75</v>
      </c>
    </row>
    <row r="111" customFormat="false" ht="12.75" hidden="false" customHeight="false" outlineLevel="0" collapsed="false">
      <c r="A111" s="83" t="n">
        <v>3</v>
      </c>
      <c r="B111" s="84" t="s">
        <v>1403</v>
      </c>
      <c r="C111" s="191" t="n">
        <v>8</v>
      </c>
      <c r="D111" s="191" t="n">
        <v>10000</v>
      </c>
      <c r="E111" s="191" t="n">
        <v>100</v>
      </c>
      <c r="F111" s="317" t="n">
        <v>1</v>
      </c>
      <c r="G111" s="317" t="n">
        <v>0.75</v>
      </c>
    </row>
    <row r="112" customFormat="false" ht="12.75" hidden="false" customHeight="false" outlineLevel="0" collapsed="false">
      <c r="A112" s="83" t="n">
        <v>4</v>
      </c>
      <c r="B112" s="84" t="s">
        <v>1404</v>
      </c>
      <c r="C112" s="191" t="n">
        <v>10</v>
      </c>
      <c r="D112" s="191" t="n">
        <v>16000</v>
      </c>
      <c r="E112" s="191" t="n">
        <v>80</v>
      </c>
      <c r="F112" s="317" t="n">
        <v>1</v>
      </c>
      <c r="G112" s="317" t="n">
        <v>0.75</v>
      </c>
    </row>
    <row r="113" customFormat="false" ht="12.75" hidden="false" customHeight="false" outlineLevel="0" collapsed="false">
      <c r="A113" s="83" t="n">
        <v>5</v>
      </c>
      <c r="B113" s="84" t="s">
        <v>1470</v>
      </c>
      <c r="C113" s="191" t="n">
        <v>8</v>
      </c>
      <c r="D113" s="191" t="n">
        <v>10000</v>
      </c>
      <c r="E113" s="191" t="n">
        <v>100</v>
      </c>
      <c r="F113" s="317" t="n">
        <v>1</v>
      </c>
      <c r="G113" s="317" t="n">
        <v>0.75</v>
      </c>
    </row>
    <row r="114" customFormat="false" ht="12.75" hidden="false" customHeight="false" outlineLevel="0" collapsed="false">
      <c r="A114" s="83" t="n">
        <v>6</v>
      </c>
      <c r="B114" s="84" t="s">
        <v>1471</v>
      </c>
      <c r="C114" s="191" t="n">
        <v>10</v>
      </c>
      <c r="D114" s="191" t="n">
        <v>16000</v>
      </c>
      <c r="E114" s="191" t="n">
        <v>80</v>
      </c>
      <c r="F114" s="317" t="n">
        <v>1</v>
      </c>
      <c r="G114" s="317" t="n">
        <v>0.75</v>
      </c>
    </row>
    <row r="115" customFormat="false" ht="12.75" hidden="false" customHeight="false" outlineLevel="0" collapsed="false">
      <c r="A115" s="83" t="n">
        <v>7</v>
      </c>
      <c r="B115" s="84" t="s">
        <v>1472</v>
      </c>
      <c r="C115" s="191" t="n">
        <v>20</v>
      </c>
      <c r="D115" s="191" t="n">
        <v>30000</v>
      </c>
      <c r="E115" s="191" t="n">
        <v>80</v>
      </c>
      <c r="F115" s="317" t="n">
        <v>1</v>
      </c>
      <c r="G115" s="317" t="n">
        <v>1</v>
      </c>
    </row>
    <row r="116" customFormat="false" ht="12.75" hidden="false" customHeight="false" outlineLevel="0" collapsed="false">
      <c r="A116" s="83" t="n">
        <v>8</v>
      </c>
      <c r="B116" s="84" t="s">
        <v>321</v>
      </c>
      <c r="C116" s="191" t="n">
        <v>10</v>
      </c>
      <c r="D116" s="191" t="n">
        <v>12000</v>
      </c>
      <c r="E116" s="191" t="n">
        <v>200</v>
      </c>
      <c r="F116" s="317" t="n">
        <v>0.57</v>
      </c>
      <c r="G116" s="317" t="n">
        <v>0.75</v>
      </c>
    </row>
    <row r="117" customFormat="false" ht="12.75" hidden="false" customHeight="false" outlineLevel="0" collapsed="false">
      <c r="A117" s="83" t="n">
        <v>9</v>
      </c>
      <c r="B117" s="84" t="s">
        <v>1408</v>
      </c>
      <c r="C117" s="191" t="n">
        <v>18</v>
      </c>
      <c r="D117" s="191" t="n">
        <v>30000</v>
      </c>
      <c r="E117" s="191" t="n">
        <v>75</v>
      </c>
      <c r="F117" s="317" t="n">
        <v>1</v>
      </c>
      <c r="G117" s="317" t="n">
        <v>1</v>
      </c>
    </row>
    <row r="118" customFormat="false" ht="12.75" hidden="false" customHeight="false" outlineLevel="0" collapsed="false">
      <c r="A118" s="83" t="n">
        <v>10</v>
      </c>
      <c r="B118" s="84" t="s">
        <v>1409</v>
      </c>
      <c r="C118" s="191" t="n">
        <v>18</v>
      </c>
      <c r="D118" s="191" t="n">
        <v>30000</v>
      </c>
      <c r="E118" s="191" t="n">
        <v>75</v>
      </c>
      <c r="F118" s="317" t="n">
        <v>1</v>
      </c>
      <c r="G118" s="317" t="n">
        <v>1</v>
      </c>
    </row>
    <row r="119" customFormat="false" ht="12.75" hidden="false" customHeight="false" outlineLevel="0" collapsed="false">
      <c r="A119" s="83" t="n">
        <v>11</v>
      </c>
      <c r="B119" s="84" t="s">
        <v>1410</v>
      </c>
      <c r="C119" s="191" t="n">
        <v>18</v>
      </c>
      <c r="D119" s="191" t="n">
        <v>30000</v>
      </c>
      <c r="E119" s="191" t="n">
        <v>75</v>
      </c>
      <c r="F119" s="317" t="n">
        <v>1</v>
      </c>
      <c r="G119" s="317" t="n">
        <v>1</v>
      </c>
    </row>
    <row r="120" customFormat="false" ht="12.75" hidden="false" customHeight="false" outlineLevel="0" collapsed="false">
      <c r="A120" s="83" t="n">
        <v>12</v>
      </c>
      <c r="B120" s="84" t="s">
        <v>1411</v>
      </c>
      <c r="C120" s="191" t="n">
        <v>15</v>
      </c>
      <c r="D120" s="191" t="n">
        <v>30000</v>
      </c>
      <c r="E120" s="191" t="n">
        <v>50</v>
      </c>
      <c r="F120" s="317" t="n">
        <v>1</v>
      </c>
      <c r="G120" s="317" t="n">
        <v>1</v>
      </c>
    </row>
    <row r="121" customFormat="false" ht="12.75" hidden="false" customHeight="false" outlineLevel="0" collapsed="false">
      <c r="A121" s="83" t="n">
        <v>13</v>
      </c>
      <c r="B121" s="3" t="s">
        <v>330</v>
      </c>
      <c r="C121" s="191"/>
      <c r="D121" s="191" t="n">
        <v>5000</v>
      </c>
      <c r="E121" s="191"/>
      <c r="F121" s="317"/>
      <c r="G121" s="317"/>
    </row>
    <row r="122" customFormat="false" ht="12.75" hidden="false" customHeight="false" outlineLevel="0" collapsed="false">
      <c r="A122" s="83" t="n">
        <v>14</v>
      </c>
      <c r="B122" s="84" t="s">
        <v>332</v>
      </c>
      <c r="C122" s="191" t="n">
        <v>3</v>
      </c>
      <c r="D122" s="191" t="n">
        <v>5000</v>
      </c>
      <c r="E122" s="191" t="n">
        <v>25</v>
      </c>
      <c r="F122" s="317" t="n">
        <v>1</v>
      </c>
      <c r="G122" s="317" t="n">
        <v>1</v>
      </c>
    </row>
    <row r="123" customFormat="false" ht="12.75" hidden="false" customHeight="false" outlineLevel="0" collapsed="false">
      <c r="A123" s="83" t="n">
        <v>15</v>
      </c>
      <c r="B123" s="84" t="s">
        <v>1412</v>
      </c>
      <c r="C123" s="191" t="n">
        <v>5</v>
      </c>
      <c r="D123" s="191" t="n">
        <v>6000</v>
      </c>
      <c r="E123" s="191" t="n">
        <v>80</v>
      </c>
      <c r="F123" s="317" t="n">
        <v>1</v>
      </c>
      <c r="G123" s="317" t="n">
        <v>1</v>
      </c>
    </row>
    <row r="124" customFormat="false" ht="12.75" hidden="false" customHeight="false" outlineLevel="0" collapsed="false">
      <c r="A124" s="83" t="n">
        <v>16</v>
      </c>
      <c r="B124" s="84" t="s">
        <v>1473</v>
      </c>
      <c r="C124" s="191" t="n">
        <v>5</v>
      </c>
      <c r="D124" s="191" t="n">
        <v>6000</v>
      </c>
      <c r="E124" s="191" t="n">
        <v>80</v>
      </c>
      <c r="F124" s="317" t="n">
        <v>1</v>
      </c>
      <c r="G124" s="317" t="n">
        <v>1</v>
      </c>
    </row>
    <row r="125" customFormat="false" ht="12.75" hidden="false" customHeight="false" outlineLevel="0" collapsed="false">
      <c r="A125" s="83" t="n">
        <v>17</v>
      </c>
      <c r="B125" s="84" t="s">
        <v>1474</v>
      </c>
      <c r="C125" s="191" t="n">
        <v>5</v>
      </c>
      <c r="D125" s="191" t="n">
        <v>6000</v>
      </c>
      <c r="E125" s="191" t="n">
        <v>80</v>
      </c>
      <c r="F125" s="317" t="n">
        <v>1</v>
      </c>
      <c r="G125" s="317" t="n">
        <v>1</v>
      </c>
    </row>
    <row r="126" customFormat="false" ht="12.75" hidden="false" customHeight="false" outlineLevel="0" collapsed="false">
      <c r="A126" s="83" t="n">
        <v>18</v>
      </c>
      <c r="B126" s="84" t="s">
        <v>1475</v>
      </c>
      <c r="C126" s="191" t="n">
        <v>5</v>
      </c>
      <c r="D126" s="191" t="n">
        <v>6000</v>
      </c>
      <c r="E126" s="191" t="n">
        <v>80</v>
      </c>
      <c r="F126" s="317" t="n">
        <v>1</v>
      </c>
      <c r="G126" s="317" t="n">
        <v>1</v>
      </c>
    </row>
    <row r="127" customFormat="false" ht="12.75" hidden="false" customHeight="false" outlineLevel="0" collapsed="false">
      <c r="A127" s="83" t="n">
        <v>19</v>
      </c>
      <c r="B127" s="84" t="s">
        <v>1476</v>
      </c>
      <c r="C127" s="191" t="n">
        <v>5</v>
      </c>
      <c r="D127" s="191" t="n">
        <v>6000</v>
      </c>
      <c r="E127" s="191" t="n">
        <v>80</v>
      </c>
      <c r="F127" s="317" t="n">
        <v>1</v>
      </c>
      <c r="G127" s="317" t="n">
        <v>1</v>
      </c>
    </row>
    <row r="128" customFormat="false" ht="12.75" hidden="false" customHeight="false" outlineLevel="0" collapsed="false">
      <c r="A128" s="83" t="n">
        <v>20</v>
      </c>
      <c r="B128" s="84" t="s">
        <v>1417</v>
      </c>
      <c r="C128" s="191" t="n">
        <v>16</v>
      </c>
      <c r="D128" s="191" t="n">
        <v>20000</v>
      </c>
      <c r="E128" s="191" t="n">
        <v>100</v>
      </c>
      <c r="F128" s="317" t="n">
        <v>1</v>
      </c>
      <c r="G128" s="317" t="n">
        <v>1</v>
      </c>
    </row>
    <row r="129" customFormat="false" ht="12.75" hidden="false" customHeight="false" outlineLevel="0" collapsed="false">
      <c r="A129" s="83" t="n">
        <v>21</v>
      </c>
      <c r="B129" s="84" t="s">
        <v>1418</v>
      </c>
      <c r="C129" s="191" t="n">
        <v>10</v>
      </c>
      <c r="D129" s="191" t="n">
        <v>15000</v>
      </c>
      <c r="E129" s="191" t="n">
        <v>100</v>
      </c>
      <c r="F129" s="317" t="n">
        <v>0.58</v>
      </c>
      <c r="G129" s="317" t="n">
        <v>1</v>
      </c>
    </row>
    <row r="130" customFormat="false" ht="12.75" hidden="false" customHeight="false" outlineLevel="0" collapsed="false">
      <c r="A130" s="83"/>
      <c r="B130" s="84" t="s">
        <v>308</v>
      </c>
      <c r="C130" s="191" t="n">
        <v>1</v>
      </c>
      <c r="D130" s="191" t="n">
        <v>800</v>
      </c>
      <c r="E130" s="191" t="n">
        <v>25</v>
      </c>
      <c r="F130" s="317"/>
      <c r="G130" s="317"/>
    </row>
    <row r="131" customFormat="false" ht="12.75" hidden="false" customHeight="false" outlineLevel="0" collapsed="false">
      <c r="A131" s="83" t="n">
        <v>22</v>
      </c>
      <c r="B131" s="84" t="s">
        <v>346</v>
      </c>
      <c r="C131" s="191" t="n">
        <v>8</v>
      </c>
      <c r="D131" s="191" t="n">
        <v>8000</v>
      </c>
      <c r="E131" s="191" t="n">
        <v>80</v>
      </c>
      <c r="F131" s="317" t="n">
        <v>1</v>
      </c>
      <c r="G131" s="317" t="n">
        <v>1</v>
      </c>
    </row>
    <row r="132" customFormat="false" ht="12.75" hidden="false" customHeight="false" outlineLevel="0" collapsed="false">
      <c r="A132" s="83" t="n">
        <v>23</v>
      </c>
      <c r="B132" s="84" t="s">
        <v>348</v>
      </c>
      <c r="C132" s="191" t="n">
        <v>10</v>
      </c>
      <c r="D132" s="191" t="n">
        <v>20000</v>
      </c>
      <c r="E132" s="191" t="n">
        <v>100</v>
      </c>
      <c r="F132" s="317" t="n">
        <v>1</v>
      </c>
      <c r="G132" s="317" t="n">
        <v>1</v>
      </c>
    </row>
    <row r="133" customFormat="false" ht="12.75" hidden="false" customHeight="false" outlineLevel="0" collapsed="false">
      <c r="A133" s="83" t="n">
        <v>24</v>
      </c>
      <c r="B133" s="84" t="s">
        <v>350</v>
      </c>
      <c r="C133" s="191" t="n">
        <v>10</v>
      </c>
      <c r="D133" s="191" t="n">
        <v>20000</v>
      </c>
      <c r="E133" s="191" t="n">
        <v>100</v>
      </c>
      <c r="F133" s="317" t="n">
        <v>1</v>
      </c>
      <c r="G133" s="317" t="n">
        <v>1</v>
      </c>
    </row>
    <row r="134" customFormat="false" ht="12.75" hidden="false" customHeight="false" outlineLevel="0" collapsed="false">
      <c r="A134" s="83" t="n">
        <v>25</v>
      </c>
      <c r="B134" s="84" t="s">
        <v>352</v>
      </c>
      <c r="C134" s="191" t="n">
        <v>10</v>
      </c>
      <c r="D134" s="191" t="n">
        <v>16000</v>
      </c>
      <c r="E134" s="191" t="n">
        <v>120</v>
      </c>
      <c r="F134" s="317" t="n">
        <v>1</v>
      </c>
      <c r="G134" s="317" t="n">
        <v>0.75</v>
      </c>
    </row>
    <row r="135" customFormat="false" ht="12.75" hidden="false" customHeight="false" outlineLevel="0" collapsed="false">
      <c r="A135" s="83" t="n">
        <v>26</v>
      </c>
      <c r="B135" s="84" t="s">
        <v>1419</v>
      </c>
      <c r="C135" s="191" t="n">
        <v>8</v>
      </c>
      <c r="D135" s="191" t="n">
        <v>10000</v>
      </c>
      <c r="E135" s="191" t="n">
        <v>100</v>
      </c>
      <c r="F135" s="317" t="n">
        <v>1</v>
      </c>
      <c r="G135" s="317" t="n">
        <v>1</v>
      </c>
    </row>
    <row r="136" customFormat="false" ht="12.75" hidden="false" customHeight="false" outlineLevel="0" collapsed="false">
      <c r="A136" s="83" t="n">
        <v>27</v>
      </c>
      <c r="B136" s="84" t="s">
        <v>1420</v>
      </c>
      <c r="C136" s="191" t="n">
        <v>12</v>
      </c>
      <c r="D136" s="191" t="n">
        <v>20000</v>
      </c>
      <c r="E136" s="191" t="n">
        <v>70</v>
      </c>
      <c r="F136" s="317" t="n">
        <v>1</v>
      </c>
      <c r="G136" s="317" t="n">
        <v>1</v>
      </c>
    </row>
    <row r="137" customFormat="false" ht="12.75" hidden="false" customHeight="false" outlineLevel="0" collapsed="false">
      <c r="A137" s="83" t="n">
        <v>28</v>
      </c>
      <c r="B137" s="84" t="s">
        <v>1421</v>
      </c>
      <c r="C137" s="191" t="n">
        <v>8</v>
      </c>
      <c r="D137" s="191" t="n">
        <v>10000</v>
      </c>
      <c r="E137" s="191" t="n">
        <v>100</v>
      </c>
      <c r="F137" s="317" t="n">
        <v>1</v>
      </c>
      <c r="G137" s="317" t="n">
        <v>1</v>
      </c>
    </row>
    <row r="138" customFormat="false" ht="12.75" hidden="false" customHeight="false" outlineLevel="0" collapsed="false">
      <c r="A138" s="83" t="n">
        <v>29</v>
      </c>
      <c r="B138" s="84" t="s">
        <v>1422</v>
      </c>
      <c r="C138" s="191" t="n">
        <v>12</v>
      </c>
      <c r="D138" s="191" t="n">
        <v>20000</v>
      </c>
      <c r="E138" s="191" t="n">
        <v>70</v>
      </c>
      <c r="F138" s="317" t="n">
        <v>1</v>
      </c>
      <c r="G138" s="317" t="n">
        <v>1</v>
      </c>
    </row>
    <row r="139" customFormat="false" ht="12.75" hidden="false" customHeight="false" outlineLevel="0" collapsed="false">
      <c r="A139" s="83" t="n">
        <v>30</v>
      </c>
      <c r="B139" s="84" t="s">
        <v>1423</v>
      </c>
      <c r="C139" s="191" t="n">
        <v>8</v>
      </c>
      <c r="D139" s="191" t="n">
        <v>10000</v>
      </c>
      <c r="E139" s="191" t="n">
        <v>100</v>
      </c>
      <c r="F139" s="317" t="n">
        <v>1</v>
      </c>
      <c r="G139" s="317" t="n">
        <v>1</v>
      </c>
    </row>
    <row r="140" customFormat="false" ht="12.75" hidden="false" customHeight="false" outlineLevel="0" collapsed="false">
      <c r="A140" s="83" t="n">
        <v>31</v>
      </c>
      <c r="B140" s="84" t="s">
        <v>1477</v>
      </c>
      <c r="C140" s="191" t="n">
        <v>12</v>
      </c>
      <c r="D140" s="191" t="n">
        <v>20000</v>
      </c>
      <c r="E140" s="191" t="n">
        <v>70</v>
      </c>
      <c r="F140" s="317" t="n">
        <v>1</v>
      </c>
      <c r="G140" s="317" t="n">
        <v>1</v>
      </c>
    </row>
    <row r="141" customFormat="false" ht="12.75" hidden="false" customHeight="false" outlineLevel="0" collapsed="false">
      <c r="A141" s="83" t="n">
        <v>32</v>
      </c>
      <c r="B141" s="84" t="s">
        <v>366</v>
      </c>
      <c r="C141" s="191" t="n">
        <v>10</v>
      </c>
      <c r="D141" s="191" t="n">
        <v>8000</v>
      </c>
      <c r="E141" s="191" t="n">
        <v>80</v>
      </c>
      <c r="F141" s="317" t="n">
        <v>1</v>
      </c>
      <c r="G141" s="317" t="n">
        <v>1</v>
      </c>
    </row>
    <row r="142" customFormat="false" ht="12.75" hidden="false" customHeight="false" outlineLevel="0" collapsed="false">
      <c r="A142" s="83" t="n">
        <v>33</v>
      </c>
      <c r="B142" s="84" t="s">
        <v>1425</v>
      </c>
      <c r="C142" s="191" t="n">
        <v>8</v>
      </c>
      <c r="D142" s="191" t="n">
        <v>12000</v>
      </c>
      <c r="E142" s="191" t="n">
        <v>100</v>
      </c>
      <c r="F142" s="317" t="n">
        <v>0.3</v>
      </c>
      <c r="G142" s="317" t="n">
        <v>0.1</v>
      </c>
    </row>
    <row r="143" customFormat="false" ht="12.75" hidden="false" customHeight="false" outlineLevel="0" collapsed="false">
      <c r="A143" s="83"/>
      <c r="B143" s="84" t="s">
        <v>308</v>
      </c>
      <c r="C143" s="191" t="n">
        <v>1</v>
      </c>
      <c r="D143" s="191" t="n">
        <v>1200</v>
      </c>
      <c r="E143" s="191" t="n">
        <v>25</v>
      </c>
      <c r="F143" s="317"/>
      <c r="G143" s="317"/>
    </row>
    <row r="144" customFormat="false" ht="12.75" hidden="false" customHeight="false" outlineLevel="0" collapsed="false">
      <c r="A144" s="83" t="n">
        <v>34</v>
      </c>
      <c r="B144" s="84" t="s">
        <v>1426</v>
      </c>
      <c r="C144" s="191" t="n">
        <v>8</v>
      </c>
      <c r="D144" s="191" t="n">
        <v>10000</v>
      </c>
      <c r="E144" s="191" t="n">
        <v>175</v>
      </c>
      <c r="F144" s="317" t="n">
        <v>0.3</v>
      </c>
      <c r="G144" s="317" t="n">
        <v>0.7</v>
      </c>
    </row>
    <row r="145" customFormat="false" ht="12.75" hidden="false" customHeight="false" outlineLevel="0" collapsed="false">
      <c r="A145" s="83"/>
      <c r="B145" s="84" t="s">
        <v>308</v>
      </c>
      <c r="C145" s="191" t="n">
        <v>1</v>
      </c>
      <c r="D145" s="191" t="n">
        <v>1200</v>
      </c>
      <c r="E145" s="191" t="n">
        <v>25</v>
      </c>
      <c r="F145" s="317"/>
      <c r="G145" s="317"/>
    </row>
    <row r="146" customFormat="false" ht="12.75" hidden="false" customHeight="false" outlineLevel="0" collapsed="false">
      <c r="A146" s="83" t="n">
        <v>35</v>
      </c>
      <c r="B146" s="84" t="s">
        <v>1427</v>
      </c>
      <c r="C146" s="191" t="n">
        <v>5</v>
      </c>
      <c r="D146" s="191" t="n">
        <v>10000</v>
      </c>
      <c r="E146" s="191" t="n">
        <v>75</v>
      </c>
      <c r="F146" s="317" t="n">
        <v>1</v>
      </c>
      <c r="G146" s="317" t="n">
        <v>1</v>
      </c>
    </row>
    <row r="147" customFormat="false" ht="12.75" hidden="false" customHeight="false" outlineLevel="0" collapsed="false">
      <c r="A147" s="83" t="n">
        <v>36</v>
      </c>
      <c r="B147" s="84" t="s">
        <v>372</v>
      </c>
      <c r="C147" s="191" t="n">
        <v>10</v>
      </c>
      <c r="D147" s="191" t="n">
        <v>10000</v>
      </c>
      <c r="E147" s="191" t="n">
        <v>80</v>
      </c>
      <c r="F147" s="317" t="n">
        <v>1</v>
      </c>
      <c r="G147" s="317" t="n">
        <v>1</v>
      </c>
    </row>
    <row r="148" customFormat="false" ht="12.75" hidden="false" customHeight="false" outlineLevel="0" collapsed="false">
      <c r="A148" s="83" t="n">
        <v>37</v>
      </c>
      <c r="B148" s="84" t="s">
        <v>1428</v>
      </c>
      <c r="C148" s="191" t="n">
        <v>5</v>
      </c>
      <c r="D148" s="191" t="n">
        <v>6000</v>
      </c>
      <c r="E148" s="191" t="n">
        <v>100</v>
      </c>
      <c r="F148" s="317" t="n">
        <v>1</v>
      </c>
      <c r="G148" s="317" t="n">
        <v>1</v>
      </c>
    </row>
    <row r="149" customFormat="false" ht="12.75" hidden="false" customHeight="false" outlineLevel="0" collapsed="false">
      <c r="A149" s="83" t="n">
        <v>38</v>
      </c>
      <c r="B149" s="84" t="s">
        <v>1429</v>
      </c>
      <c r="C149" s="191" t="n">
        <v>20</v>
      </c>
      <c r="D149" s="191" t="n">
        <v>40000</v>
      </c>
      <c r="E149" s="191" t="n">
        <v>75</v>
      </c>
      <c r="F149" s="317" t="n">
        <v>1</v>
      </c>
      <c r="G149" s="317" t="n">
        <v>0.75</v>
      </c>
    </row>
    <row r="150" customFormat="false" ht="12.75" hidden="false" customHeight="false" outlineLevel="0" collapsed="false">
      <c r="A150" s="83" t="n">
        <v>39</v>
      </c>
      <c r="B150" s="84" t="s">
        <v>378</v>
      </c>
      <c r="C150" s="191" t="n">
        <v>10</v>
      </c>
      <c r="D150" s="191" t="n">
        <v>8000</v>
      </c>
      <c r="E150" s="191" t="n">
        <v>80</v>
      </c>
      <c r="F150" s="317" t="n">
        <v>1</v>
      </c>
      <c r="G150" s="317" t="n">
        <v>1</v>
      </c>
    </row>
    <row r="151" customFormat="false" ht="12.75" hidden="false" customHeight="false" outlineLevel="0" collapsed="false">
      <c r="A151" s="83" t="n">
        <v>40</v>
      </c>
      <c r="B151" s="84" t="s">
        <v>1430</v>
      </c>
      <c r="C151" s="191" t="n">
        <v>3</v>
      </c>
      <c r="D151" s="191" t="n">
        <v>5000</v>
      </c>
      <c r="E151" s="191" t="n">
        <v>70</v>
      </c>
      <c r="F151" s="317" t="n">
        <v>1</v>
      </c>
      <c r="G151" s="317" t="n">
        <v>0.5</v>
      </c>
    </row>
    <row r="152" customFormat="false" ht="12.75" hidden="false" customHeight="false" outlineLevel="0" collapsed="false">
      <c r="A152" s="83" t="n">
        <v>41</v>
      </c>
      <c r="B152" s="84" t="s">
        <v>1431</v>
      </c>
      <c r="C152" s="191" t="n">
        <v>3</v>
      </c>
      <c r="D152" s="191" t="n">
        <v>5000</v>
      </c>
      <c r="E152" s="191" t="n">
        <v>70</v>
      </c>
      <c r="F152" s="317" t="n">
        <v>1</v>
      </c>
      <c r="G152" s="317" t="n">
        <v>0.5</v>
      </c>
    </row>
    <row r="153" customFormat="false" ht="12.75" hidden="false" customHeight="false" outlineLevel="0" collapsed="false">
      <c r="A153" s="83" t="n">
        <v>42</v>
      </c>
      <c r="B153" s="84" t="s">
        <v>1432</v>
      </c>
      <c r="C153" s="191" t="n">
        <v>3</v>
      </c>
      <c r="D153" s="191" t="n">
        <v>5000</v>
      </c>
      <c r="E153" s="191" t="n">
        <v>70</v>
      </c>
      <c r="F153" s="317" t="n">
        <v>1</v>
      </c>
      <c r="G153" s="317" t="n">
        <v>0.5</v>
      </c>
    </row>
    <row r="154" customFormat="false" ht="12.75" hidden="false" customHeight="false" outlineLevel="0" collapsed="false">
      <c r="A154" s="83" t="n">
        <v>43</v>
      </c>
      <c r="B154" s="84" t="s">
        <v>1433</v>
      </c>
      <c r="C154" s="191" t="n">
        <v>3</v>
      </c>
      <c r="D154" s="191" t="n">
        <v>5000</v>
      </c>
      <c r="E154" s="191" t="n">
        <v>70</v>
      </c>
      <c r="F154" s="317" t="n">
        <v>1</v>
      </c>
      <c r="G154" s="317" t="n">
        <v>0.5</v>
      </c>
    </row>
    <row r="155" customFormat="false" ht="12.75" hidden="false" customHeight="false" outlineLevel="0" collapsed="false">
      <c r="A155" s="83" t="n">
        <v>44</v>
      </c>
      <c r="B155" s="84" t="s">
        <v>388</v>
      </c>
      <c r="C155" s="191" t="n">
        <v>16</v>
      </c>
      <c r="D155" s="191" t="n">
        <v>20000</v>
      </c>
      <c r="E155" s="191" t="n">
        <v>100</v>
      </c>
      <c r="F155" s="317" t="n">
        <v>1</v>
      </c>
      <c r="G155" s="317" t="n">
        <v>1</v>
      </c>
    </row>
    <row r="156" customFormat="false" ht="12.75" hidden="false" customHeight="false" outlineLevel="0" collapsed="false">
      <c r="A156" s="83" t="n">
        <v>45</v>
      </c>
      <c r="B156" s="84" t="s">
        <v>390</v>
      </c>
      <c r="C156" s="191" t="n">
        <v>15</v>
      </c>
      <c r="D156" s="191" t="n">
        <v>30000</v>
      </c>
      <c r="E156" s="191" t="n">
        <v>100</v>
      </c>
      <c r="F156" s="317" t="n">
        <v>1</v>
      </c>
      <c r="G156" s="317" t="n">
        <v>1</v>
      </c>
    </row>
    <row r="157" customFormat="false" ht="12.75" hidden="false" customHeight="false" outlineLevel="0" collapsed="false">
      <c r="A157" s="83" t="n">
        <v>46</v>
      </c>
      <c r="B157" s="84" t="s">
        <v>392</v>
      </c>
      <c r="C157" s="191" t="n">
        <v>5</v>
      </c>
      <c r="D157" s="191" t="n">
        <v>8000</v>
      </c>
      <c r="E157" s="191" t="n">
        <v>100</v>
      </c>
      <c r="F157" s="317" t="n">
        <v>1</v>
      </c>
      <c r="G157" s="317" t="n">
        <v>1</v>
      </c>
    </row>
    <row r="158" customFormat="false" ht="12.75" hidden="false" customHeight="false" outlineLevel="0" collapsed="false">
      <c r="A158" s="83" t="n">
        <v>47</v>
      </c>
      <c r="B158" s="84" t="s">
        <v>394</v>
      </c>
      <c r="C158" s="191" t="n">
        <v>10</v>
      </c>
      <c r="D158" s="191" t="n">
        <v>10000</v>
      </c>
      <c r="E158" s="191" t="n">
        <v>80</v>
      </c>
      <c r="F158" s="317" t="n">
        <v>1</v>
      </c>
      <c r="G158" s="317" t="n">
        <v>1</v>
      </c>
    </row>
    <row r="159" customFormat="false" ht="12.75" hidden="false" customHeight="false" outlineLevel="0" collapsed="false">
      <c r="A159" s="83" t="n">
        <v>48</v>
      </c>
      <c r="B159" s="84" t="s">
        <v>396</v>
      </c>
      <c r="C159" s="191" t="n">
        <v>10</v>
      </c>
      <c r="D159" s="191" t="n">
        <v>8000</v>
      </c>
      <c r="E159" s="191" t="n">
        <v>150</v>
      </c>
      <c r="F159" s="317" t="n">
        <v>1</v>
      </c>
      <c r="G159" s="317" t="n">
        <v>1</v>
      </c>
    </row>
    <row r="160" customFormat="false" ht="12.75" hidden="false" customHeight="false" outlineLevel="0" collapsed="false">
      <c r="A160" s="83" t="n">
        <v>49</v>
      </c>
      <c r="B160" s="84" t="s">
        <v>398</v>
      </c>
      <c r="C160" s="191" t="n">
        <v>10</v>
      </c>
      <c r="D160" s="191" t="n">
        <v>10000</v>
      </c>
      <c r="E160" s="191" t="n">
        <v>80</v>
      </c>
      <c r="F160" s="317" t="n">
        <v>1</v>
      </c>
      <c r="G160" s="317" t="n">
        <v>1</v>
      </c>
    </row>
    <row r="161" customFormat="false" ht="12.75" hidden="false" customHeight="false" outlineLevel="0" collapsed="false">
      <c r="A161" s="83" t="n">
        <v>50</v>
      </c>
      <c r="B161" s="84" t="s">
        <v>400</v>
      </c>
      <c r="C161" s="191" t="n">
        <v>8</v>
      </c>
      <c r="D161" s="191" t="n">
        <v>10000</v>
      </c>
      <c r="E161" s="191" t="n">
        <v>80</v>
      </c>
      <c r="F161" s="317" t="n">
        <v>1</v>
      </c>
      <c r="G161" s="317" t="n">
        <v>1</v>
      </c>
    </row>
    <row r="162" customFormat="false" ht="12.75" hidden="false" customHeight="false" outlineLevel="0" collapsed="false">
      <c r="A162" s="83" t="n">
        <v>51</v>
      </c>
      <c r="B162" s="84" t="s">
        <v>402</v>
      </c>
      <c r="C162" s="191" t="n">
        <v>10</v>
      </c>
      <c r="D162" s="191" t="n">
        <v>12000</v>
      </c>
      <c r="E162" s="191" t="n">
        <v>150</v>
      </c>
      <c r="F162" s="317" t="n">
        <v>0.5</v>
      </c>
      <c r="G162" s="317" t="n">
        <v>0.8</v>
      </c>
    </row>
    <row r="163" customFormat="false" ht="12.75" hidden="false" customHeight="false" outlineLevel="0" collapsed="false">
      <c r="A163" s="83" t="n">
        <v>52</v>
      </c>
      <c r="B163" s="84" t="s">
        <v>404</v>
      </c>
      <c r="C163" s="191" t="n">
        <v>10</v>
      </c>
      <c r="D163" s="191" t="n">
        <v>12000</v>
      </c>
      <c r="E163" s="191" t="n">
        <v>150</v>
      </c>
      <c r="F163" s="317" t="n">
        <v>0.5</v>
      </c>
      <c r="G163" s="317" t="n">
        <v>1</v>
      </c>
    </row>
    <row r="164" customFormat="false" ht="12.75" hidden="false" customHeight="false" outlineLevel="0" collapsed="false">
      <c r="A164" s="83" t="n">
        <v>53</v>
      </c>
      <c r="B164" s="84" t="s">
        <v>1434</v>
      </c>
      <c r="C164" s="191" t="n">
        <v>10</v>
      </c>
      <c r="D164" s="191" t="n">
        <v>16000</v>
      </c>
      <c r="E164" s="191" t="n">
        <v>50</v>
      </c>
      <c r="F164" s="317" t="n">
        <v>1</v>
      </c>
      <c r="G164" s="317" t="n">
        <v>1</v>
      </c>
    </row>
    <row r="165" customFormat="false" ht="12.75" hidden="false" customHeight="false" outlineLevel="0" collapsed="false">
      <c r="A165" s="83" t="n">
        <v>54</v>
      </c>
      <c r="B165" s="84" t="s">
        <v>1435</v>
      </c>
      <c r="C165" s="191" t="n">
        <v>10</v>
      </c>
      <c r="D165" s="191" t="n">
        <v>16000</v>
      </c>
      <c r="E165" s="191" t="n">
        <v>175</v>
      </c>
      <c r="F165" s="317" t="n">
        <v>0.3</v>
      </c>
      <c r="G165" s="317" t="n">
        <v>0.7</v>
      </c>
    </row>
    <row r="166" customFormat="false" ht="12.75" hidden="false" customHeight="false" outlineLevel="0" collapsed="false">
      <c r="A166" s="83"/>
      <c r="B166" s="84" t="s">
        <v>308</v>
      </c>
      <c r="C166" s="191" t="n">
        <v>1</v>
      </c>
      <c r="D166" s="191" t="n">
        <v>1200</v>
      </c>
      <c r="E166" s="191" t="n">
        <v>25</v>
      </c>
      <c r="F166" s="317"/>
      <c r="G166" s="317"/>
    </row>
    <row r="167" customFormat="false" ht="12.75" hidden="false" customHeight="false" outlineLevel="0" collapsed="false">
      <c r="A167" s="83" t="n">
        <v>55</v>
      </c>
      <c r="B167" s="84" t="s">
        <v>409</v>
      </c>
      <c r="C167" s="191" t="n">
        <v>5</v>
      </c>
      <c r="D167" s="191" t="n">
        <v>8000</v>
      </c>
      <c r="E167" s="191" t="n">
        <v>80</v>
      </c>
      <c r="F167" s="317" t="n">
        <v>1</v>
      </c>
      <c r="G167" s="317" t="n">
        <v>1</v>
      </c>
    </row>
    <row r="168" customFormat="false" ht="12.75" hidden="false" customHeight="false" outlineLevel="0" collapsed="false">
      <c r="A168" s="83" t="n">
        <v>56</v>
      </c>
      <c r="B168" s="84" t="s">
        <v>410</v>
      </c>
      <c r="C168" s="191" t="n">
        <v>20</v>
      </c>
      <c r="D168" s="191" t="n">
        <v>30000</v>
      </c>
      <c r="E168" s="191" t="n">
        <v>120</v>
      </c>
      <c r="F168" s="317" t="n">
        <v>1</v>
      </c>
      <c r="G168" s="317" t="n">
        <v>1</v>
      </c>
    </row>
    <row r="169" customFormat="false" ht="12.75" hidden="false" customHeight="false" outlineLevel="0" collapsed="false">
      <c r="A169" s="83" t="n">
        <v>57</v>
      </c>
      <c r="B169" s="84" t="s">
        <v>412</v>
      </c>
      <c r="C169" s="191" t="n">
        <v>15</v>
      </c>
      <c r="D169" s="191" t="n">
        <v>180</v>
      </c>
      <c r="E169" s="191" t="n">
        <v>25</v>
      </c>
      <c r="F169" s="317" t="n">
        <v>1</v>
      </c>
      <c r="G169" s="317" t="n">
        <v>1</v>
      </c>
    </row>
    <row r="170" customFormat="false" ht="12.75" hidden="false" customHeight="false" outlineLevel="0" collapsed="false">
      <c r="A170" s="83" t="n">
        <v>58</v>
      </c>
      <c r="B170" s="84" t="s">
        <v>1436</v>
      </c>
      <c r="C170" s="191" t="n">
        <v>10</v>
      </c>
      <c r="D170" s="191" t="n">
        <v>16000</v>
      </c>
      <c r="E170" s="191" t="n">
        <v>175</v>
      </c>
      <c r="F170" s="317" t="n">
        <v>0.3</v>
      </c>
      <c r="G170" s="317" t="n">
        <v>0.7</v>
      </c>
    </row>
    <row r="171" customFormat="false" ht="12.75" hidden="false" customHeight="false" outlineLevel="0" collapsed="false">
      <c r="A171" s="83"/>
      <c r="B171" s="84" t="s">
        <v>308</v>
      </c>
      <c r="C171" s="191" t="n">
        <v>1</v>
      </c>
      <c r="D171" s="191" t="n">
        <v>1200</v>
      </c>
      <c r="E171" s="191" t="n">
        <v>25</v>
      </c>
      <c r="F171" s="317"/>
      <c r="G171" s="317"/>
    </row>
    <row r="172" customFormat="false" ht="12.75" hidden="false" customHeight="false" outlineLevel="0" collapsed="false">
      <c r="A172" s="83" t="n">
        <v>59</v>
      </c>
      <c r="B172" s="84" t="s">
        <v>1437</v>
      </c>
      <c r="C172" s="191" t="n">
        <v>10</v>
      </c>
      <c r="D172" s="191" t="n">
        <v>16000</v>
      </c>
      <c r="E172" s="191" t="n">
        <v>175</v>
      </c>
      <c r="F172" s="317" t="n">
        <v>0.3</v>
      </c>
      <c r="G172" s="317" t="n">
        <v>0.7</v>
      </c>
    </row>
    <row r="173" customFormat="false" ht="12.75" hidden="false" customHeight="false" outlineLevel="0" collapsed="false">
      <c r="A173" s="83"/>
      <c r="B173" s="84" t="s">
        <v>308</v>
      </c>
      <c r="C173" s="191" t="n">
        <v>1</v>
      </c>
      <c r="D173" s="191" t="n">
        <v>1200</v>
      </c>
      <c r="E173" s="191" t="n">
        <v>25</v>
      </c>
      <c r="F173" s="317"/>
      <c r="G173" s="317"/>
    </row>
    <row r="174" customFormat="false" ht="12.75" hidden="false" customHeight="false" outlineLevel="0" collapsed="false">
      <c r="A174" s="83" t="n">
        <v>60</v>
      </c>
      <c r="B174" s="84" t="s">
        <v>416</v>
      </c>
      <c r="C174" s="191" t="n">
        <v>10</v>
      </c>
      <c r="D174" s="191" t="n">
        <v>8000</v>
      </c>
      <c r="E174" s="191" t="n">
        <v>150</v>
      </c>
      <c r="F174" s="317" t="n">
        <v>1</v>
      </c>
      <c r="G174" s="317" t="n">
        <v>1</v>
      </c>
    </row>
    <row r="175" customFormat="false" ht="12.75" hidden="false" customHeight="false" outlineLevel="0" collapsed="false">
      <c r="A175" s="83" t="n">
        <v>61</v>
      </c>
      <c r="B175" s="84" t="s">
        <v>417</v>
      </c>
      <c r="C175" s="191" t="n">
        <v>12</v>
      </c>
      <c r="D175" s="191" t="n">
        <v>58000</v>
      </c>
      <c r="E175" s="191" t="n">
        <v>80</v>
      </c>
      <c r="F175" s="317" t="n">
        <v>1</v>
      </c>
      <c r="G175" s="317" t="n">
        <v>1</v>
      </c>
    </row>
    <row r="176" customFormat="false" ht="12.75" hidden="false" customHeight="false" outlineLevel="0" collapsed="false">
      <c r="A176" s="83" t="n">
        <v>62</v>
      </c>
      <c r="B176" s="84" t="s">
        <v>419</v>
      </c>
      <c r="C176" s="191" t="n">
        <v>8</v>
      </c>
      <c r="D176" s="191" t="n">
        <v>8000</v>
      </c>
      <c r="E176" s="191" t="n">
        <v>200</v>
      </c>
      <c r="F176" s="317" t="n">
        <v>1</v>
      </c>
      <c r="G176" s="317" t="n">
        <v>1</v>
      </c>
    </row>
    <row r="177" s="3" customFormat="true" ht="12.75" hidden="false" customHeight="false" outlineLevel="0" collapsed="false">
      <c r="A177" s="83" t="n">
        <v>63</v>
      </c>
      <c r="B177" s="84" t="s">
        <v>1438</v>
      </c>
      <c r="C177" s="191" t="n">
        <v>8</v>
      </c>
      <c r="D177" s="191" t="n">
        <v>8000</v>
      </c>
      <c r="E177" s="191" t="n">
        <v>80</v>
      </c>
      <c r="F177" s="317" t="n">
        <v>1</v>
      </c>
      <c r="G177" s="317" t="n">
        <v>1</v>
      </c>
    </row>
    <row r="178" s="3" customFormat="true" ht="12.75" hidden="false" customHeight="false" outlineLevel="0" collapsed="false">
      <c r="A178" s="83" t="n">
        <v>64</v>
      </c>
      <c r="B178" s="84" t="s">
        <v>1439</v>
      </c>
      <c r="C178" s="191" t="n">
        <v>10</v>
      </c>
      <c r="D178" s="191" t="n">
        <v>16000</v>
      </c>
      <c r="E178" s="191" t="n">
        <v>175</v>
      </c>
      <c r="F178" s="317" t="n">
        <v>0.3</v>
      </c>
      <c r="G178" s="317" t="n">
        <v>0.7</v>
      </c>
    </row>
    <row r="179" s="3" customFormat="true" ht="12.75" hidden="false" customHeight="false" outlineLevel="0" collapsed="false">
      <c r="A179" s="83"/>
      <c r="B179" s="84" t="s">
        <v>308</v>
      </c>
      <c r="C179" s="191" t="n">
        <v>1</v>
      </c>
      <c r="D179" s="191" t="n">
        <v>1200</v>
      </c>
      <c r="E179" s="191" t="n">
        <v>25</v>
      </c>
      <c r="F179" s="317"/>
      <c r="G179" s="317"/>
    </row>
    <row r="180" s="3" customFormat="true" ht="12.75" hidden="false" customHeight="false" outlineLevel="0" collapsed="false">
      <c r="A180" s="83" t="n">
        <v>65</v>
      </c>
      <c r="B180" s="84" t="s">
        <v>422</v>
      </c>
      <c r="C180" s="191" t="n">
        <v>10</v>
      </c>
      <c r="D180" s="191" t="n">
        <v>8000</v>
      </c>
      <c r="E180" s="191" t="n">
        <v>100</v>
      </c>
      <c r="F180" s="317" t="n">
        <v>0.5</v>
      </c>
      <c r="G180" s="317" t="n">
        <v>1</v>
      </c>
    </row>
    <row r="181" s="3" customFormat="true" ht="12.75" hidden="false" customHeight="false" outlineLevel="0" collapsed="false">
      <c r="A181" s="83" t="n">
        <v>66</v>
      </c>
      <c r="B181" s="84" t="s">
        <v>1440</v>
      </c>
      <c r="C181" s="191" t="n">
        <v>8</v>
      </c>
      <c r="D181" s="191" t="n">
        <v>8000</v>
      </c>
      <c r="E181" s="191" t="n">
        <v>120</v>
      </c>
      <c r="F181" s="317" t="n">
        <v>1</v>
      </c>
      <c r="G181" s="317" t="n">
        <v>0.7</v>
      </c>
    </row>
    <row r="182" s="3" customFormat="true" ht="12.75" hidden="false" customHeight="false" outlineLevel="0" collapsed="false"/>
    <row r="183" s="3" customFormat="true" ht="12.75" hidden="false" customHeight="false" outlineLevel="0" collapsed="false">
      <c r="A183" s="1"/>
    </row>
    <row r="184" s="3" customFormat="true" ht="12.75" hidden="false" customHeight="false" outlineLevel="0" collapsed="false">
      <c r="A184" s="1"/>
    </row>
    <row r="185" s="3" customFormat="true" ht="12.75" hidden="false" customHeight="false" outlineLevel="0" collapsed="false">
      <c r="A185" s="1"/>
    </row>
    <row r="186" s="3" customFormat="true" ht="12.75" hidden="false" customHeight="false" outlineLevel="0" collapsed="false">
      <c r="A186" s="1"/>
    </row>
    <row r="187" s="3" customFormat="true" ht="12.75" hidden="false" customHeight="false" outlineLevel="0" collapsed="false">
      <c r="A187" s="18" t="s">
        <v>1478</v>
      </c>
      <c r="B187" s="18"/>
      <c r="C187" s="18"/>
      <c r="D187" s="18"/>
      <c r="E187" s="18"/>
      <c r="F187" s="18"/>
      <c r="G187" s="18"/>
      <c r="H187" s="18"/>
      <c r="I187" s="18"/>
    </row>
    <row r="188" s="3" customFormat="true" ht="12.75" hidden="false" customHeight="false" outlineLevel="0" collapsed="false">
      <c r="A188" s="18" t="s">
        <v>1479</v>
      </c>
      <c r="B188" s="18"/>
      <c r="C188" s="18"/>
      <c r="D188" s="18"/>
      <c r="E188" s="18"/>
      <c r="F188" s="18"/>
      <c r="G188" s="18"/>
      <c r="H188" s="18"/>
      <c r="I188" s="18"/>
    </row>
    <row r="189" s="3" customFormat="true" ht="12.75" hidden="false" customHeight="false" outlineLevel="0" collapsed="false">
      <c r="A189" s="18" t="s">
        <v>1480</v>
      </c>
      <c r="B189" s="18"/>
      <c r="C189" s="18"/>
      <c r="D189" s="18"/>
      <c r="E189" s="18"/>
      <c r="F189" s="18"/>
      <c r="G189" s="18"/>
      <c r="H189" s="18"/>
      <c r="I189" s="18"/>
    </row>
    <row r="190" s="3" customFormat="true" ht="12.75" hidden="false" customHeight="false" outlineLevel="0" collapsed="false"/>
    <row r="191" s="3" customFormat="true" ht="12.75" hidden="false" customHeight="false" outlineLevel="0" collapsed="false">
      <c r="B191" s="3" t="s">
        <v>1481</v>
      </c>
      <c r="F191" s="1" t="s">
        <v>603</v>
      </c>
      <c r="G191" s="3" t="s">
        <v>1399</v>
      </c>
    </row>
    <row r="192" s="3" customFormat="true" ht="12.75" hidden="false" customHeight="false" outlineLevel="0" collapsed="false">
      <c r="B192" s="3" t="s">
        <v>1482</v>
      </c>
      <c r="F192" s="1" t="s">
        <v>603</v>
      </c>
      <c r="G192" s="3" t="s">
        <v>1483</v>
      </c>
    </row>
    <row r="193" customFormat="false" ht="12.75" hidden="false" customHeight="false" outlineLevel="0" collapsed="false">
      <c r="A193" s="3"/>
      <c r="B193" s="3" t="s">
        <v>1484</v>
      </c>
      <c r="F193" s="1" t="s">
        <v>603</v>
      </c>
      <c r="G193" s="3" t="s">
        <v>1485</v>
      </c>
    </row>
    <row r="194" customFormat="false" ht="12.75" hidden="false" customHeight="false" outlineLevel="0" collapsed="false">
      <c r="A194" s="3"/>
      <c r="B194" s="3" t="s">
        <v>1486</v>
      </c>
      <c r="F194" s="1" t="s">
        <v>603</v>
      </c>
      <c r="G194" s="3" t="s">
        <v>1465</v>
      </c>
    </row>
    <row r="195" customFormat="false" ht="12.75" hidden="false" customHeight="false" outlineLevel="0" collapsed="false">
      <c r="A195" s="3"/>
      <c r="B195" s="3" t="s">
        <v>1487</v>
      </c>
      <c r="F195" s="1" t="s">
        <v>603</v>
      </c>
      <c r="G195" s="3" t="s">
        <v>1466</v>
      </c>
    </row>
    <row r="196" customFormat="false" ht="12.75" hidden="false" customHeight="false" outlineLevel="0" collapsed="false">
      <c r="A196" s="3"/>
      <c r="B196" s="3" t="s">
        <v>1488</v>
      </c>
      <c r="F196" s="1" t="s">
        <v>603</v>
      </c>
      <c r="G196" s="3" t="s">
        <v>1489</v>
      </c>
    </row>
    <row r="197" customFormat="false" ht="12.75" hidden="false" customHeight="false" outlineLevel="0" collapsed="false">
      <c r="A197" s="3"/>
      <c r="B197" s="3" t="s">
        <v>1490</v>
      </c>
      <c r="F197" s="1" t="s">
        <v>603</v>
      </c>
      <c r="G197" s="3" t="s">
        <v>1491</v>
      </c>
    </row>
    <row r="198" customFormat="false" ht="12.75" hidden="false" customHeight="false" outlineLevel="0" collapsed="false">
      <c r="A198" s="3"/>
      <c r="B198" s="3" t="s">
        <v>1492</v>
      </c>
      <c r="C198" s="3" t="s">
        <v>1493</v>
      </c>
    </row>
    <row r="199" customFormat="false" ht="12.75" hidden="false" customHeight="false" outlineLevel="0" collapsed="false">
      <c r="A199" s="3"/>
      <c r="B199" s="3" t="s">
        <v>1494</v>
      </c>
      <c r="C199" s="3" t="s">
        <v>1495</v>
      </c>
    </row>
    <row r="200" customFormat="false" ht="12.75" hidden="false" customHeight="false" outlineLevel="0" collapsed="false">
      <c r="A200" s="3"/>
      <c r="B200" s="3" t="s">
        <v>1496</v>
      </c>
      <c r="C200" s="3" t="s">
        <v>1497</v>
      </c>
    </row>
    <row r="201" customFormat="false" ht="12.75" hidden="false" customHeight="false" outlineLevel="0" collapsed="false">
      <c r="A201" s="3"/>
      <c r="C201" s="3" t="s">
        <v>1498</v>
      </c>
    </row>
    <row r="202" customFormat="false" ht="12.75" hidden="false" customHeight="false" outlineLevel="0" collapsed="false">
      <c r="A202" s="3"/>
      <c r="B202" s="3" t="s">
        <v>1499</v>
      </c>
      <c r="C202" s="3" t="s">
        <v>1500</v>
      </c>
      <c r="F202" s="1" t="s">
        <v>603</v>
      </c>
      <c r="G202" s="231" t="n">
        <v>0.1</v>
      </c>
    </row>
    <row r="203" customFormat="false" ht="12.75" hidden="false" customHeight="false" outlineLevel="0" collapsed="false">
      <c r="A203" s="3"/>
      <c r="G203" s="232"/>
    </row>
    <row r="204" s="189" customFormat="true" ht="12.75" hidden="false" customHeight="true" outlineLevel="0" collapsed="false">
      <c r="A204" s="321" t="s">
        <v>1392</v>
      </c>
      <c r="B204" s="321" t="s">
        <v>1393</v>
      </c>
      <c r="C204" s="321" t="s">
        <v>1501</v>
      </c>
      <c r="D204" s="321" t="s">
        <v>1502</v>
      </c>
      <c r="E204" s="321" t="s">
        <v>1503</v>
      </c>
      <c r="F204" s="321" t="s">
        <v>1504</v>
      </c>
      <c r="G204" s="321" t="s">
        <v>1505</v>
      </c>
      <c r="H204" s="321" t="s">
        <v>1506</v>
      </c>
    </row>
    <row r="205" customFormat="false" ht="12.75" hidden="false" customHeight="false" outlineLevel="0" collapsed="false">
      <c r="A205" s="321"/>
      <c r="B205" s="321"/>
      <c r="C205" s="321"/>
      <c r="D205" s="321"/>
      <c r="E205" s="321"/>
      <c r="F205" s="321"/>
      <c r="G205" s="321"/>
      <c r="H205" s="321"/>
    </row>
    <row r="206" customFormat="false" ht="12.75" hidden="false" customHeight="false" outlineLevel="0" collapsed="false">
      <c r="A206" s="321"/>
      <c r="B206" s="321"/>
      <c r="C206" s="321"/>
      <c r="D206" s="321"/>
      <c r="E206" s="321"/>
      <c r="F206" s="321"/>
      <c r="G206" s="321"/>
      <c r="H206" s="321"/>
    </row>
    <row r="207" customFormat="false" ht="12.75" hidden="false" customHeight="false" outlineLevel="0" collapsed="false">
      <c r="A207" s="84" t="n">
        <v>1</v>
      </c>
      <c r="B207" s="84" t="s">
        <v>1401</v>
      </c>
      <c r="C207" s="322" t="n">
        <f aca="false">(1-$F$94)*('BASIC DATA'!D221/D108)</f>
        <v>153</v>
      </c>
      <c r="D207" s="84" t="n">
        <f aca="false">('BASIC DATA'!D221*(C108+1)/(2*C108))*$F$86*C108/D108/100</f>
        <v>112.2</v>
      </c>
      <c r="E207" s="322" t="n">
        <f aca="false">E108*'BASIC DATA'!D221/D108/100</f>
        <v>204</v>
      </c>
      <c r="F207" s="322" t="n">
        <f aca="false">E108*'BASIC DATA'!D221/D108/1000</f>
        <v>20.4</v>
      </c>
      <c r="G207" s="84" t="n">
        <f aca="false">ROUND('BASIC DATA'!D221*F88/(100*'HIRE CHARGES'!D108),2)</f>
        <v>1.7</v>
      </c>
      <c r="H207" s="322" t="n">
        <f aca="false">ROUND(C207+D207+E207+F207+G207,1)</f>
        <v>491.3</v>
      </c>
    </row>
    <row r="208" customFormat="false" ht="12.75" hidden="false" customHeight="false" outlineLevel="0" collapsed="false">
      <c r="A208" s="84"/>
      <c r="B208" s="84" t="s">
        <v>308</v>
      </c>
      <c r="C208" s="322" t="n">
        <f aca="false">(1-$F$94)*('BASIC DATA'!D222/D109)</f>
        <v>81</v>
      </c>
      <c r="D208" s="84" t="n">
        <f aca="false">('BASIC DATA'!D222*(C109+1)/(2*C109))*$F$86*C109/D109/100</f>
        <v>10.8</v>
      </c>
      <c r="E208" s="322" t="n">
        <f aca="false">E109*'BASIC DATA'!D222/D109/100</f>
        <v>22.5</v>
      </c>
      <c r="F208" s="322" t="n">
        <f aca="false">E109*'BASIC DATA'!D222/D109/1000</f>
        <v>2.25</v>
      </c>
      <c r="G208" s="84" t="n">
        <f aca="false">ROUND('BASIC DATA'!D222*F88/(100*'HIRE CHARGES'!D109),2)</f>
        <v>0.9</v>
      </c>
      <c r="H208" s="322" t="n">
        <f aca="false">ROUND(C208+D208+E208+F208+G208,1)</f>
        <v>117.5</v>
      </c>
    </row>
    <row r="209" customFormat="false" ht="12.75" hidden="false" customHeight="false" outlineLevel="0" collapsed="false">
      <c r="A209" s="84" t="n">
        <v>2</v>
      </c>
      <c r="B209" s="84" t="s">
        <v>1402</v>
      </c>
      <c r="C209" s="322" t="n">
        <f aca="false">(1-$F$94)*('BASIC DATA'!D223/D110)</f>
        <v>28.125</v>
      </c>
      <c r="D209" s="322" t="n">
        <f aca="false">('BASIC DATA'!D223*(C110+1)/(2*C110))*$F$86*C110/D110/100</f>
        <v>20.625</v>
      </c>
      <c r="E209" s="322" t="n">
        <f aca="false">E110*'BASIC DATA'!D223/D110/100</f>
        <v>25</v>
      </c>
      <c r="F209" s="322" t="n">
        <f aca="false">E110*'BASIC DATA'!D223/D110/1000</f>
        <v>2.5</v>
      </c>
      <c r="G209" s="84" t="n">
        <f aca="false">ROUND('BASIC DATA'!D223*F88/(100*'HIRE CHARGES'!D110),2)</f>
        <v>0.31</v>
      </c>
      <c r="H209" s="322" t="n">
        <f aca="false">ROUND(C209+D209+E209+F209+G209,1)</f>
        <v>76.6</v>
      </c>
    </row>
    <row r="210" customFormat="false" ht="12.75" hidden="false" customHeight="false" outlineLevel="0" collapsed="false">
      <c r="A210" s="84" t="n">
        <v>3</v>
      </c>
      <c r="B210" s="84" t="s">
        <v>1403</v>
      </c>
      <c r="C210" s="322" t="n">
        <f aca="false">(1-$F$94)*('BASIC DATA'!D224/D111)</f>
        <v>63</v>
      </c>
      <c r="D210" s="322" t="n">
        <f aca="false">('BASIC DATA'!D224*(C111+1)/(2*C111))*$F$86*C111/D111/100</f>
        <v>37.8</v>
      </c>
      <c r="E210" s="322" t="n">
        <f aca="false">E111*'BASIC DATA'!D224/D111/100</f>
        <v>70</v>
      </c>
      <c r="F210" s="322" t="n">
        <f aca="false">E111*'BASIC DATA'!D224/D111/1000</f>
        <v>7</v>
      </c>
      <c r="G210" s="84" t="n">
        <f aca="false">ROUND('BASIC DATA'!D224*F88/(100*'HIRE CHARGES'!D111),2)</f>
        <v>0.7</v>
      </c>
      <c r="H210" s="322" t="n">
        <f aca="false">ROUND(C210+D210+E210+F210+G210,1)</f>
        <v>178.5</v>
      </c>
    </row>
    <row r="211" customFormat="false" ht="12.75" hidden="false" customHeight="false" outlineLevel="0" collapsed="false">
      <c r="A211" s="84" t="n">
        <v>4</v>
      </c>
      <c r="B211" s="84" t="s">
        <v>1404</v>
      </c>
      <c r="C211" s="322" t="n">
        <f aca="false">(1-$F$94)*('BASIC DATA'!D225/D112)</f>
        <v>38.25</v>
      </c>
      <c r="D211" s="322" t="n">
        <f aca="false">('BASIC DATA'!D225*(C112+1)/(2*C112))*$F$86*C112/D112/100</f>
        <v>28.05</v>
      </c>
      <c r="E211" s="322" t="n">
        <f aca="false">E112*'BASIC DATA'!D225/D112/100</f>
        <v>34</v>
      </c>
      <c r="F211" s="322" t="n">
        <f aca="false">E112*'BASIC DATA'!D225/D112/1000</f>
        <v>3.4</v>
      </c>
      <c r="G211" s="84" t="n">
        <f aca="false">ROUND('BASIC DATA'!D225*F88/(100*'HIRE CHARGES'!D112),2)</f>
        <v>0.43</v>
      </c>
      <c r="H211" s="322" t="n">
        <f aca="false">ROUND(C211+D211+E211+F211+G211,1)</f>
        <v>104.1</v>
      </c>
    </row>
    <row r="212" customFormat="false" ht="12.75" hidden="false" customHeight="false" outlineLevel="0" collapsed="false">
      <c r="A212" s="84" t="n">
        <v>5</v>
      </c>
      <c r="B212" s="84" t="s">
        <v>1507</v>
      </c>
      <c r="C212" s="322" t="n">
        <f aca="false">(1-$F$94)*('BASIC DATA'!D226/D113)</f>
        <v>74.25</v>
      </c>
      <c r="D212" s="322" t="n">
        <f aca="false">('BASIC DATA'!D226*(C113+1)/(2*C113))*$F$86*C113/D113/100</f>
        <v>44.55</v>
      </c>
      <c r="E212" s="322" t="n">
        <f aca="false">E113*'BASIC DATA'!D226/D113/100</f>
        <v>82.5</v>
      </c>
      <c r="F212" s="322" t="n">
        <f aca="false">E113*'BASIC DATA'!D226/D113/1000</f>
        <v>8.25</v>
      </c>
      <c r="G212" s="84" t="n">
        <f aca="false">ROUND('BASIC DATA'!D226*F88/(100*'HIRE CHARGES'!D113),2)</f>
        <v>0.83</v>
      </c>
      <c r="H212" s="322" t="n">
        <f aca="false">ROUND(C212+D212+E212+F212+G212,1)</f>
        <v>210.4</v>
      </c>
    </row>
    <row r="213" customFormat="false" ht="12.75" hidden="false" customHeight="false" outlineLevel="0" collapsed="false">
      <c r="A213" s="84" t="n">
        <v>6</v>
      </c>
      <c r="B213" s="84" t="s">
        <v>1471</v>
      </c>
      <c r="C213" s="322" t="n">
        <f aca="false">(1-$F$94)*('BASIC DATA'!D227/D114)</f>
        <v>45</v>
      </c>
      <c r="D213" s="322" t="n">
        <f aca="false">('BASIC DATA'!D227*(C114+1)/(2*C114))*$F$86*C114/D114/100</f>
        <v>33</v>
      </c>
      <c r="E213" s="322" t="n">
        <f aca="false">E114*'BASIC DATA'!D227/D114/100</f>
        <v>40</v>
      </c>
      <c r="F213" s="322" t="n">
        <f aca="false">E114*'BASIC DATA'!D227/D114/1000</f>
        <v>4</v>
      </c>
      <c r="G213" s="84" t="n">
        <f aca="false">ROUND('BASIC DATA'!D227*F88/(100*'HIRE CHARGES'!D114),2)</f>
        <v>0.5</v>
      </c>
      <c r="H213" s="322" t="n">
        <f aca="false">ROUND(C213+D213+E213+F213+G213,1)</f>
        <v>122.5</v>
      </c>
    </row>
    <row r="214" customFormat="false" ht="12.75" hidden="false" customHeight="false" outlineLevel="0" collapsed="false">
      <c r="A214" s="84" t="n">
        <v>7</v>
      </c>
      <c r="B214" s="84" t="s">
        <v>1472</v>
      </c>
      <c r="C214" s="322" t="n">
        <f aca="false">(1-$F$94)*('BASIC DATA'!D228/D115)</f>
        <v>30</v>
      </c>
      <c r="D214" s="322" t="n">
        <f aca="false">('BASIC DATA'!D228*(C115+1)/(2*C115))*$F$86*C115/D115/100</f>
        <v>42</v>
      </c>
      <c r="E214" s="322" t="n">
        <f aca="false">E115*'BASIC DATA'!D228/D115/100</f>
        <v>26.6666666666667</v>
      </c>
      <c r="F214" s="322" t="n">
        <f aca="false">E115*'BASIC DATA'!D228/D115/1000</f>
        <v>2.66666666666667</v>
      </c>
      <c r="G214" s="84" t="n">
        <f aca="false">ROUND('BASIC DATA'!D228*F88/(100*'HIRE CHARGES'!D115),2)</f>
        <v>0.33</v>
      </c>
      <c r="H214" s="322" t="n">
        <f aca="false">ROUND(C214+D214+E214+F214+G214,1)</f>
        <v>101.7</v>
      </c>
    </row>
    <row r="215" customFormat="false" ht="12.75" hidden="false" customHeight="false" outlineLevel="0" collapsed="false">
      <c r="A215" s="84" t="n">
        <v>8</v>
      </c>
      <c r="B215" s="84" t="s">
        <v>321</v>
      </c>
      <c r="C215" s="322" t="n">
        <f aca="false">(1-$F$94)*('BASIC DATA'!D229/D116)</f>
        <v>300</v>
      </c>
      <c r="D215" s="322" t="n">
        <f aca="false">('BASIC DATA'!D229*(C116+1)/(2*C116))*$F$86*C116/D116/100</f>
        <v>220</v>
      </c>
      <c r="E215" s="322" t="n">
        <f aca="false">E116*'BASIC DATA'!D229/D116/100</f>
        <v>666.666666666667</v>
      </c>
      <c r="F215" s="322" t="n">
        <f aca="false">E116*'BASIC DATA'!D229/D116/1000</f>
        <v>66.6666666666667</v>
      </c>
      <c r="G215" s="84" t="n">
        <f aca="false">ROUND('BASIC DATA'!D229*F88/(100*'HIRE CHARGES'!D116),2)</f>
        <v>3.33</v>
      </c>
      <c r="H215" s="322" t="n">
        <f aca="false">ROUND(C215+D215+E215+F215+G215,1)</f>
        <v>1256.7</v>
      </c>
    </row>
    <row r="216" customFormat="false" ht="12.75" hidden="false" customHeight="false" outlineLevel="0" collapsed="false">
      <c r="A216" s="84" t="n">
        <v>9</v>
      </c>
      <c r="B216" s="84" t="s">
        <v>1508</v>
      </c>
      <c r="C216" s="322" t="n">
        <f aca="false">(1-$F$94)*('BASIC DATA'!D230/D117)</f>
        <v>28.5</v>
      </c>
      <c r="D216" s="322" t="n">
        <f aca="false">('BASIC DATA'!D230*(C117+1)/(2*C117))*$F$86*C117/D117/100</f>
        <v>36.1</v>
      </c>
      <c r="E216" s="322" t="n">
        <f aca="false">E117*'BASIC DATA'!D230/D117/100</f>
        <v>23.75</v>
      </c>
      <c r="F216" s="322" t="n">
        <f aca="false">E117*'BASIC DATA'!D230/D117/1000</f>
        <v>2.375</v>
      </c>
      <c r="G216" s="84" t="n">
        <f aca="false">ROUND('BASIC DATA'!D230*F88/(100*'HIRE CHARGES'!D117),2)</f>
        <v>0.32</v>
      </c>
      <c r="H216" s="322" t="n">
        <f aca="false">ROUND(C216+D216+E216+F216+G216,1)</f>
        <v>91</v>
      </c>
    </row>
    <row r="217" customFormat="false" ht="12.75" hidden="false" customHeight="false" outlineLevel="0" collapsed="false">
      <c r="A217" s="84" t="n">
        <v>10</v>
      </c>
      <c r="B217" s="84" t="s">
        <v>1509</v>
      </c>
      <c r="C217" s="322" t="n">
        <f aca="false">(1-$F$94)*('BASIC DATA'!D231/D118)</f>
        <v>78.75</v>
      </c>
      <c r="D217" s="322" t="n">
        <f aca="false">('BASIC DATA'!D231*(C118+1)/(2*C118))*$F$86*C118/D118/100</f>
        <v>99.75</v>
      </c>
      <c r="E217" s="322" t="n">
        <f aca="false">E118*'BASIC DATA'!D231/D118/100</f>
        <v>65.625</v>
      </c>
      <c r="F217" s="322" t="n">
        <f aca="false">E118*'BASIC DATA'!D231/D118/1000</f>
        <v>6.5625</v>
      </c>
      <c r="G217" s="84" t="n">
        <f aca="false">ROUND('BASIC DATA'!D231*F88/(100*'HIRE CHARGES'!D118),2)</f>
        <v>0.88</v>
      </c>
      <c r="H217" s="322" t="n">
        <f aca="false">ROUND(C217+D217+E217+F217+G217,1)</f>
        <v>251.6</v>
      </c>
    </row>
    <row r="218" customFormat="false" ht="12.75" hidden="false" customHeight="false" outlineLevel="0" collapsed="false">
      <c r="A218" s="84" t="n">
        <v>11</v>
      </c>
      <c r="B218" s="84" t="s">
        <v>1510</v>
      </c>
      <c r="C218" s="322" t="n">
        <f aca="false">(1-$F$94)*('BASIC DATA'!D232/D119)</f>
        <v>105</v>
      </c>
      <c r="D218" s="322" t="n">
        <f aca="false">('BASIC DATA'!D232*(C119+1)/(2*C119))*$F$86*C119/D119/100</f>
        <v>133</v>
      </c>
      <c r="E218" s="322" t="n">
        <f aca="false">E119*'BASIC DATA'!D232/D119/100</f>
        <v>87.5</v>
      </c>
      <c r="F218" s="322" t="n">
        <f aca="false">E119*'BASIC DATA'!D232/D119/1000</f>
        <v>8.75</v>
      </c>
      <c r="G218" s="84" t="n">
        <f aca="false">ROUND('BASIC DATA'!D232*F88/(100*'HIRE CHARGES'!D119),2)</f>
        <v>1.17</v>
      </c>
      <c r="H218" s="322" t="n">
        <f aca="false">ROUND(C218+D218+E218+F218+G218,1)</f>
        <v>335.4</v>
      </c>
    </row>
    <row r="219" customFormat="false" ht="12.75" hidden="false" customHeight="false" outlineLevel="0" collapsed="false">
      <c r="A219" s="84" t="n">
        <v>12</v>
      </c>
      <c r="B219" s="84" t="s">
        <v>1411</v>
      </c>
      <c r="C219" s="322" t="n">
        <f aca="false">(1-$F$94)*('BASIC DATA'!D233/D120)</f>
        <v>5.4</v>
      </c>
      <c r="D219" s="322" t="n">
        <f aca="false">('BASIC DATA'!D233*(C120+1)/(2*C120))*$F$86*C120/D120/100</f>
        <v>5.76</v>
      </c>
      <c r="E219" s="322" t="n">
        <f aca="false">E120*'BASIC DATA'!D233/D120/100</f>
        <v>3</v>
      </c>
      <c r="F219" s="322" t="n">
        <f aca="false">E120*'BASIC DATA'!D233/D120/1000</f>
        <v>0.3</v>
      </c>
      <c r="G219" s="84" t="n">
        <f aca="false">ROUND('BASIC DATA'!D233*F88/(100*'HIRE CHARGES'!D120),2)</f>
        <v>0.06</v>
      </c>
      <c r="H219" s="322" t="n">
        <f aca="false">ROUND(C219+D219+E219+F219+G219,1)</f>
        <v>14.5</v>
      </c>
    </row>
    <row r="220" customFormat="false" ht="12.75" hidden="false" customHeight="false" outlineLevel="0" collapsed="false">
      <c r="A220" s="84" t="n">
        <v>13</v>
      </c>
      <c r="B220" s="3" t="s">
        <v>330</v>
      </c>
      <c r="C220" s="322" t="n">
        <f aca="false">(1-$F$94)*('BASIC DATA'!D234/D121)</f>
        <v>4.14</v>
      </c>
      <c r="D220" s="322"/>
      <c r="E220" s="322"/>
      <c r="F220" s="322"/>
      <c r="G220" s="84" t="n">
        <f aca="false">ROUND('BASIC DATA'!D234*F88/(100*'HIRE CHARGES'!D121),2)</f>
        <v>0.05</v>
      </c>
      <c r="H220" s="322" t="n">
        <f aca="false">ROUND(C220+D220+E220+F220+G220,1)</f>
        <v>4.2</v>
      </c>
    </row>
    <row r="221" customFormat="false" ht="12.75" hidden="false" customHeight="false" outlineLevel="0" collapsed="false">
      <c r="A221" s="84" t="n">
        <v>14</v>
      </c>
      <c r="B221" s="84" t="s">
        <v>332</v>
      </c>
      <c r="C221" s="322" t="n">
        <f aca="false">(1-$F$94)*('BASIC DATA'!D235/D122)</f>
        <v>8.1</v>
      </c>
      <c r="D221" s="322" t="n">
        <f aca="false">('BASIC DATA'!D235*(C122+1)/(2*C122))*$F$86*C122/D122/100</f>
        <v>2.16</v>
      </c>
      <c r="E221" s="322" t="n">
        <f aca="false">E122*'BASIC DATA'!D235/D122/100</f>
        <v>2.25</v>
      </c>
      <c r="F221" s="322" t="n">
        <f aca="false">E122*'BASIC DATA'!D235/D122/1000</f>
        <v>0.225</v>
      </c>
      <c r="G221" s="84" t="n">
        <f aca="false">ROUND('BASIC DATA'!D235*F88/(100*'HIRE CHARGES'!D122),2)</f>
        <v>0.09</v>
      </c>
      <c r="H221" s="322" t="n">
        <f aca="false">ROUND(C221+D221+E221+F221+G221,1)</f>
        <v>12.8</v>
      </c>
    </row>
    <row r="222" customFormat="false" ht="12.75" hidden="false" customHeight="false" outlineLevel="0" collapsed="false">
      <c r="A222" s="84" t="n">
        <v>15</v>
      </c>
      <c r="B222" s="84" t="s">
        <v>1412</v>
      </c>
      <c r="C222" s="322" t="n">
        <f aca="false">(1-$F$94)*('BASIC DATA'!D236/D123)</f>
        <v>1.65</v>
      </c>
      <c r="D222" s="322" t="n">
        <f aca="false">('BASIC DATA'!D236*(C123+1)/(2*C123))*$F$86*C123/D123/100</f>
        <v>0.66</v>
      </c>
      <c r="E222" s="322" t="n">
        <f aca="false">E123*'BASIC DATA'!D236/D123/100</f>
        <v>1.46666666666667</v>
      </c>
      <c r="F222" s="322" t="n">
        <f aca="false">E123*'BASIC DATA'!D236/D123/1000</f>
        <v>0.146666666666667</v>
      </c>
      <c r="G222" s="84" t="n">
        <f aca="false">ROUND('BASIC DATA'!D236*F88/(100*'HIRE CHARGES'!D123),2)</f>
        <v>0.02</v>
      </c>
      <c r="H222" s="322" t="n">
        <f aca="false">ROUND(C222+D222+E222+F222+G222,1)</f>
        <v>3.9</v>
      </c>
    </row>
    <row r="223" customFormat="false" ht="12.75" hidden="false" customHeight="false" outlineLevel="0" collapsed="false">
      <c r="A223" s="84" t="n">
        <v>16</v>
      </c>
      <c r="B223" s="84" t="s">
        <v>1473</v>
      </c>
      <c r="C223" s="322" t="n">
        <f aca="false">(1-$F$94)*('BASIC DATA'!D237/D124)</f>
        <v>18.75</v>
      </c>
      <c r="D223" s="322" t="n">
        <f aca="false">('BASIC DATA'!D237*(C124+1)/(2*C124))*$F$86*C124/D124/100</f>
        <v>7.5</v>
      </c>
      <c r="E223" s="322" t="n">
        <f aca="false">E124*'BASIC DATA'!D237/D124/100</f>
        <v>16.6666666666667</v>
      </c>
      <c r="F223" s="322" t="n">
        <f aca="false">E124*'BASIC DATA'!D237/D124/1000</f>
        <v>1.66666666666667</v>
      </c>
      <c r="G223" s="84" t="n">
        <f aca="false">ROUND('BASIC DATA'!D237*F88/(100*'HIRE CHARGES'!D124),2)</f>
        <v>0.21</v>
      </c>
      <c r="H223" s="322" t="n">
        <f aca="false">ROUND(C223+D223+E223+F223+G223,1)</f>
        <v>44.8</v>
      </c>
    </row>
    <row r="224" customFormat="false" ht="12.75" hidden="false" customHeight="false" outlineLevel="0" collapsed="false">
      <c r="A224" s="84" t="n">
        <v>17</v>
      </c>
      <c r="B224" s="84" t="s">
        <v>1474</v>
      </c>
      <c r="C224" s="322" t="n">
        <f aca="false">(1-$F$94)*('BASIC DATA'!D238/D125)</f>
        <v>17.25</v>
      </c>
      <c r="D224" s="322" t="n">
        <f aca="false">('BASIC DATA'!D238*(C125+1)/(2*C125))*$F$86*C125/D125/100</f>
        <v>6.9</v>
      </c>
      <c r="E224" s="322" t="n">
        <f aca="false">E125*'BASIC DATA'!D238/D125/100</f>
        <v>15.3333333333333</v>
      </c>
      <c r="F224" s="322" t="n">
        <f aca="false">E125*'BASIC DATA'!D238/D125/1000</f>
        <v>1.53333333333333</v>
      </c>
      <c r="G224" s="84" t="n">
        <f aca="false">ROUND('BASIC DATA'!D238*F88/(100*'HIRE CHARGES'!D125),2)</f>
        <v>0.19</v>
      </c>
      <c r="H224" s="322" t="n">
        <f aca="false">ROUND(C224+D224+E224+F224+G224,1)</f>
        <v>41.2</v>
      </c>
    </row>
    <row r="225" customFormat="false" ht="12.75" hidden="false" customHeight="false" outlineLevel="0" collapsed="false">
      <c r="A225" s="84" t="n">
        <v>18</v>
      </c>
      <c r="B225" s="84" t="s">
        <v>1475</v>
      </c>
      <c r="C225" s="322" t="n">
        <f aca="false">(1-$F$94)*('BASIC DATA'!D239/D126)</f>
        <v>32.25</v>
      </c>
      <c r="D225" s="322" t="n">
        <f aca="false">('BASIC DATA'!D239*(C126+1)/(2*C126))*$F$86*C126/D126/100</f>
        <v>12.9</v>
      </c>
      <c r="E225" s="322" t="n">
        <f aca="false">E126*'BASIC DATA'!D239/D126/100</f>
        <v>28.6666666666667</v>
      </c>
      <c r="F225" s="322" t="n">
        <f aca="false">E126*'BASIC DATA'!D239/D126/1000</f>
        <v>2.86666666666667</v>
      </c>
      <c r="G225" s="84" t="n">
        <f aca="false">ROUND('BASIC DATA'!D239*F88/(100*'HIRE CHARGES'!D126),2)</f>
        <v>0.36</v>
      </c>
      <c r="H225" s="322" t="n">
        <f aca="false">ROUND(C225+D225+E225+F225+G225,1)</f>
        <v>77</v>
      </c>
    </row>
    <row r="226" customFormat="false" ht="12.75" hidden="false" customHeight="false" outlineLevel="0" collapsed="false">
      <c r="A226" s="84" t="n">
        <v>19</v>
      </c>
      <c r="B226" s="84" t="s">
        <v>1476</v>
      </c>
      <c r="C226" s="322" t="n">
        <f aca="false">(1-$F$94)*('BASIC DATA'!D240/D127)</f>
        <v>27</v>
      </c>
      <c r="D226" s="322" t="n">
        <f aca="false">('BASIC DATA'!D240*(C127+1)/(2*C127))*$F$86*C127/D127/100</f>
        <v>10.8</v>
      </c>
      <c r="E226" s="322" t="n">
        <f aca="false">E127*'BASIC DATA'!D240/D127/100</f>
        <v>24</v>
      </c>
      <c r="F226" s="322" t="n">
        <f aca="false">E127*'BASIC DATA'!D240/D127/1000</f>
        <v>2.4</v>
      </c>
      <c r="G226" s="84" t="n">
        <f aca="false">ROUND('BASIC DATA'!D240*F88/(100*'HIRE CHARGES'!D127),2)</f>
        <v>0.3</v>
      </c>
      <c r="H226" s="322" t="n">
        <f aca="false">ROUND(C226+D226+E226+F226+G226,1)</f>
        <v>64.5</v>
      </c>
    </row>
    <row r="227" customFormat="false" ht="12.75" hidden="false" customHeight="false" outlineLevel="0" collapsed="false">
      <c r="A227" s="84" t="n">
        <v>20</v>
      </c>
      <c r="B227" s="84" t="s">
        <v>1417</v>
      </c>
      <c r="C227" s="322" t="n">
        <f aca="false">(1-$F$94)*('BASIC DATA'!D241/D128)</f>
        <v>85.5</v>
      </c>
      <c r="D227" s="322" t="n">
        <f aca="false">('BASIC DATA'!D241*(C128+1)/(2*C128))*$F$86*C128/D128/100</f>
        <v>96.9</v>
      </c>
      <c r="E227" s="322" t="n">
        <f aca="false">E128*'BASIC DATA'!D241/D128/100</f>
        <v>95</v>
      </c>
      <c r="F227" s="322" t="n">
        <f aca="false">E128*'BASIC DATA'!D241/D128/1000</f>
        <v>9.5</v>
      </c>
      <c r="G227" s="84" t="n">
        <f aca="false">ROUND('BASIC DATA'!D241*F88/(100*'HIRE CHARGES'!D128),2)</f>
        <v>0.95</v>
      </c>
      <c r="H227" s="322" t="n">
        <f aca="false">ROUND(C227+D227+E227+F227+G227,1)</f>
        <v>287.9</v>
      </c>
    </row>
    <row r="228" customFormat="false" ht="12.75" hidden="false" customHeight="false" outlineLevel="0" collapsed="false">
      <c r="A228" s="84" t="n">
        <v>21</v>
      </c>
      <c r="B228" s="84" t="s">
        <v>1418</v>
      </c>
      <c r="C228" s="322" t="n">
        <f aca="false">(1-$F$94)*('BASIC DATA'!D242/D129)</f>
        <v>186</v>
      </c>
      <c r="D228" s="322" t="n">
        <f aca="false">('BASIC DATA'!D242*(C129+1)/(2*C129))*$F$86*C129/D129/100</f>
        <v>136.4</v>
      </c>
      <c r="E228" s="322" t="n">
        <f aca="false">E129*'BASIC DATA'!D242/D129/100</f>
        <v>206.666666666667</v>
      </c>
      <c r="F228" s="322" t="n">
        <f aca="false">E129*'BASIC DATA'!D242/D129/1000</f>
        <v>20.6666666666667</v>
      </c>
      <c r="G228" s="84" t="n">
        <f aca="false">ROUND('BASIC DATA'!D242*F88/(100*'HIRE CHARGES'!D129),2)</f>
        <v>2.07</v>
      </c>
      <c r="H228" s="322" t="n">
        <f aca="false">ROUND(C228+D228+E228+F228+G228,1)</f>
        <v>551.8</v>
      </c>
    </row>
    <row r="229" customFormat="false" ht="12.75" hidden="false" customHeight="false" outlineLevel="0" collapsed="false">
      <c r="A229" s="84"/>
      <c r="B229" s="84" t="s">
        <v>308</v>
      </c>
      <c r="C229" s="322" t="n">
        <f aca="false">(1-$F$94)*('BASIC DATA'!D243/D130)</f>
        <v>81</v>
      </c>
      <c r="D229" s="322" t="n">
        <f aca="false">('BASIC DATA'!D243*(C130+1)/(2*C130))*$F$86*C130/D130/100</f>
        <v>10.8</v>
      </c>
      <c r="E229" s="322" t="n">
        <f aca="false">E130*'BASIC DATA'!D243/D130/100</f>
        <v>22.5</v>
      </c>
      <c r="F229" s="322" t="n">
        <f aca="false">E130*'BASIC DATA'!D243/D130/1000</f>
        <v>2.25</v>
      </c>
      <c r="G229" s="84" t="n">
        <f aca="false">ROUND('BASIC DATA'!D243*F88/(100*'HIRE CHARGES'!D130),2)</f>
        <v>0.9</v>
      </c>
      <c r="H229" s="322" t="n">
        <f aca="false">ROUND(C229+D229+E229+F229+G229,1)</f>
        <v>117.5</v>
      </c>
    </row>
    <row r="230" customFormat="false" ht="12.75" hidden="false" customHeight="false" outlineLevel="0" collapsed="false">
      <c r="A230" s="84" t="n">
        <v>22</v>
      </c>
      <c r="B230" s="84" t="s">
        <v>346</v>
      </c>
      <c r="C230" s="322" t="n">
        <f aca="false">(1-$F$94)*('BASIC DATA'!D244/D131)</f>
        <v>95.625</v>
      </c>
      <c r="D230" s="322" t="n">
        <f aca="false">('BASIC DATA'!D244*(C131+1)/(2*C131))*$F$86*C131/D131/100</f>
        <v>57.375</v>
      </c>
      <c r="E230" s="322" t="n">
        <f aca="false">E131*'BASIC DATA'!D244/D131/100</f>
        <v>85</v>
      </c>
      <c r="F230" s="322" t="n">
        <f aca="false">E131*'BASIC DATA'!D244/D131/1000</f>
        <v>8.5</v>
      </c>
      <c r="G230" s="84" t="n">
        <f aca="false">ROUND('BASIC DATA'!D244*F88/(100*'HIRE CHARGES'!D131),2)</f>
        <v>1.06</v>
      </c>
      <c r="H230" s="322" t="n">
        <f aca="false">ROUND(C230+D230+E230+F230+G230,1)</f>
        <v>247.6</v>
      </c>
    </row>
    <row r="231" customFormat="false" ht="12.75" hidden="false" customHeight="false" outlineLevel="0" collapsed="false">
      <c r="A231" s="84" t="n">
        <v>23</v>
      </c>
      <c r="B231" s="84" t="s">
        <v>348</v>
      </c>
      <c r="C231" s="322" t="n">
        <f aca="false">(1-$F$94)*('BASIC DATA'!D245/D132)</f>
        <v>16.425</v>
      </c>
      <c r="D231" s="322" t="n">
        <f aca="false">('BASIC DATA'!D245*(C132+1)/(2*C132))*$F$86*C132/D132/100</f>
        <v>12.045</v>
      </c>
      <c r="E231" s="322" t="n">
        <f aca="false">E132*'BASIC DATA'!D245/D132/100</f>
        <v>18.25</v>
      </c>
      <c r="F231" s="322" t="n">
        <f aca="false">E132*'BASIC DATA'!D245/D132/1000</f>
        <v>1.825</v>
      </c>
      <c r="G231" s="84" t="n">
        <f aca="false">ROUND('BASIC DATA'!D245*F88/(100*'HIRE CHARGES'!D132),2)</f>
        <v>0.18</v>
      </c>
      <c r="H231" s="322" t="n">
        <f aca="false">ROUND(C231+D231+E231+F231+G231,1)</f>
        <v>48.7</v>
      </c>
    </row>
    <row r="232" customFormat="false" ht="12.75" hidden="false" customHeight="false" outlineLevel="0" collapsed="false">
      <c r="A232" s="84" t="n">
        <v>24</v>
      </c>
      <c r="B232" s="84" t="s">
        <v>350</v>
      </c>
      <c r="C232" s="322" t="n">
        <f aca="false">(1-$F$94)*('BASIC DATA'!D246/D133)</f>
        <v>21.15</v>
      </c>
      <c r="D232" s="322" t="n">
        <f aca="false">('BASIC DATA'!D246*(C133+1)/(2*C133))*$F$86*C133/D133/100</f>
        <v>15.51</v>
      </c>
      <c r="E232" s="322" t="n">
        <f aca="false">E133*'BASIC DATA'!D246/D133/100</f>
        <v>23.5</v>
      </c>
      <c r="F232" s="322" t="n">
        <f aca="false">E133*'BASIC DATA'!D246/D133/1000</f>
        <v>2.35</v>
      </c>
      <c r="G232" s="84" t="n">
        <f aca="false">ROUND('BASIC DATA'!D246*F88/(100*'HIRE CHARGES'!D133),2)</f>
        <v>0.24</v>
      </c>
      <c r="H232" s="322" t="n">
        <f aca="false">ROUND(C232+D232+E232+F232+G232,1)</f>
        <v>62.8</v>
      </c>
    </row>
    <row r="233" customFormat="false" ht="12.75" hidden="false" customHeight="false" outlineLevel="0" collapsed="false">
      <c r="A233" s="84" t="n">
        <v>25</v>
      </c>
      <c r="B233" s="84" t="s">
        <v>352</v>
      </c>
      <c r="C233" s="322" t="n">
        <f aca="false">(1-$F$94)*('BASIC DATA'!D247/D134)</f>
        <v>75.9375</v>
      </c>
      <c r="D233" s="322" t="n">
        <f aca="false">('BASIC DATA'!D247*(C134+1)/(2*C134))*$F$86*C134/D134/100</f>
        <v>55.6875</v>
      </c>
      <c r="E233" s="322" t="n">
        <f aca="false">E134*'BASIC DATA'!D247/D134/100</f>
        <v>101.25</v>
      </c>
      <c r="F233" s="322" t="n">
        <f aca="false">E134*'BASIC DATA'!D247/D134/1000</f>
        <v>10.125</v>
      </c>
      <c r="G233" s="84" t="n">
        <f aca="false">ROUND('BASIC DATA'!D247*F88/(100*'HIRE CHARGES'!D134),2)</f>
        <v>0.84</v>
      </c>
      <c r="H233" s="322" t="n">
        <f aca="false">ROUND(C233+D233+E233+F233+G233,1)</f>
        <v>243.8</v>
      </c>
    </row>
    <row r="234" customFormat="false" ht="12.75" hidden="false" customHeight="false" outlineLevel="0" collapsed="false">
      <c r="A234" s="84" t="n">
        <v>26</v>
      </c>
      <c r="B234" s="84" t="s">
        <v>1419</v>
      </c>
      <c r="C234" s="322" t="n">
        <f aca="false">(1-$F$94)*('BASIC DATA'!D248/D135)</f>
        <v>2.97</v>
      </c>
      <c r="D234" s="322" t="n">
        <f aca="false">('BASIC DATA'!D248*(C135+1)/(2*C135))*$F$86*C135/D135/100</f>
        <v>1.782</v>
      </c>
      <c r="E234" s="322" t="n">
        <f aca="false">E135*'BASIC DATA'!D248/D135/100</f>
        <v>3.3</v>
      </c>
      <c r="F234" s="322" t="n">
        <f aca="false">E135*'BASIC DATA'!D248/D135/1000</f>
        <v>0.33</v>
      </c>
      <c r="G234" s="84" t="n">
        <f aca="false">ROUND('BASIC DATA'!D248*F88/(100*'HIRE CHARGES'!D135),2)</f>
        <v>0.03</v>
      </c>
      <c r="H234" s="322" t="n">
        <f aca="false">ROUND(C234+D234+E234+F234+G234,1)</f>
        <v>8.4</v>
      </c>
    </row>
    <row r="235" customFormat="false" ht="12.75" hidden="false" customHeight="false" outlineLevel="0" collapsed="false">
      <c r="A235" s="84" t="n">
        <v>27</v>
      </c>
      <c r="B235" s="84" t="s">
        <v>1420</v>
      </c>
      <c r="C235" s="322" t="n">
        <f aca="false">(1-$F$94)*('BASIC DATA'!D249/D136)</f>
        <v>0.81</v>
      </c>
      <c r="D235" s="322" t="n">
        <f aca="false">('BASIC DATA'!D249*(C136+1)/(2*C136))*$F$86*C136/D136/100</f>
        <v>0.702</v>
      </c>
      <c r="E235" s="322" t="n">
        <f aca="false">E136*'BASIC DATA'!D249/D136/100</f>
        <v>0.63</v>
      </c>
      <c r="F235" s="322" t="n">
        <f aca="false">E136*'BASIC DATA'!D249/D136/1000</f>
        <v>0.063</v>
      </c>
      <c r="G235" s="84" t="n">
        <f aca="false">ROUND('BASIC DATA'!D249*F88/(100*'HIRE CHARGES'!D136),2)</f>
        <v>0.01</v>
      </c>
      <c r="H235" s="322" t="n">
        <f aca="false">ROUND(C235+D235+E235+F235+G235,1)</f>
        <v>2.2</v>
      </c>
    </row>
    <row r="236" customFormat="false" ht="12.75" hidden="false" customHeight="false" outlineLevel="0" collapsed="false">
      <c r="A236" s="84" t="n">
        <v>28</v>
      </c>
      <c r="B236" s="84" t="s">
        <v>1421</v>
      </c>
      <c r="C236" s="322" t="n">
        <f aca="false">(1-$F$94)*('BASIC DATA'!D250/D137)</f>
        <v>4.32</v>
      </c>
      <c r="D236" s="322" t="n">
        <f aca="false">('BASIC DATA'!D250*(C137+1)/(2*C137))*$F$86*C137/D137/100</f>
        <v>2.592</v>
      </c>
      <c r="E236" s="322" t="n">
        <f aca="false">E137*'BASIC DATA'!D250/D137/100</f>
        <v>4.8</v>
      </c>
      <c r="F236" s="322" t="n">
        <f aca="false">E137*'BASIC DATA'!D250/D137/1000</f>
        <v>0.48</v>
      </c>
      <c r="G236" s="84" t="n">
        <f aca="false">ROUND('BASIC DATA'!D250*F88/(100*'HIRE CHARGES'!D137),2)</f>
        <v>0.05</v>
      </c>
      <c r="H236" s="322" t="n">
        <f aca="false">ROUND(C236+D236+E236+F236+G236,1)</f>
        <v>12.2</v>
      </c>
    </row>
    <row r="237" customFormat="false" ht="12.75" hidden="false" customHeight="false" outlineLevel="0" collapsed="false">
      <c r="A237" s="84" t="n">
        <v>29</v>
      </c>
      <c r="B237" s="84" t="s">
        <v>1422</v>
      </c>
      <c r="C237" s="322" t="n">
        <f aca="false">(1-$F$94)*('BASIC DATA'!D251/D138)</f>
        <v>1.215</v>
      </c>
      <c r="D237" s="322" t="n">
        <f aca="false">('BASIC DATA'!D251*(C138+1)/(2*C138))*$F$86*C138/D138/100</f>
        <v>1.053</v>
      </c>
      <c r="E237" s="322" t="n">
        <f aca="false">E138*'BASIC DATA'!D251/D138/100</f>
        <v>0.945</v>
      </c>
      <c r="F237" s="322" t="n">
        <f aca="false">E138*'BASIC DATA'!D251/D138/1000</f>
        <v>0.0945</v>
      </c>
      <c r="G237" s="84" t="n">
        <f aca="false">ROUND('BASIC DATA'!D251*F88/(100*'HIRE CHARGES'!D138),2)</f>
        <v>0.01</v>
      </c>
      <c r="H237" s="322" t="n">
        <f aca="false">ROUND(C237+D237+E237+F237+G237,1)</f>
        <v>3.3</v>
      </c>
    </row>
    <row r="238" customFormat="false" ht="12.75" hidden="false" customHeight="false" outlineLevel="0" collapsed="false">
      <c r="A238" s="84" t="n">
        <v>30</v>
      </c>
      <c r="B238" s="84" t="s">
        <v>1423</v>
      </c>
      <c r="C238" s="322" t="n">
        <f aca="false">(1-$F$94)*('BASIC DATA'!D252/D139)</f>
        <v>13.5</v>
      </c>
      <c r="D238" s="322" t="n">
        <f aca="false">('BASIC DATA'!D252*(C139+1)/(2*C139))*$F$86*C139/D139/100</f>
        <v>8.1</v>
      </c>
      <c r="E238" s="322" t="n">
        <f aca="false">E139*'BASIC DATA'!D252/D139/100</f>
        <v>15</v>
      </c>
      <c r="F238" s="322" t="n">
        <f aca="false">E139*'BASIC DATA'!D252/D139/1000</f>
        <v>1.5</v>
      </c>
      <c r="G238" s="84" t="n">
        <f aca="false">ROUND('BASIC DATA'!D252*F88/(100*'HIRE CHARGES'!D139),2)</f>
        <v>0.15</v>
      </c>
      <c r="H238" s="322" t="n">
        <f aca="false">ROUND(C238+D238+E238+F238+G238,1)</f>
        <v>38.3</v>
      </c>
    </row>
    <row r="239" customFormat="false" ht="12.75" hidden="false" customHeight="false" outlineLevel="0" collapsed="false">
      <c r="A239" s="84" t="n">
        <v>31</v>
      </c>
      <c r="B239" s="84" t="s">
        <v>1477</v>
      </c>
      <c r="C239" s="322" t="n">
        <f aca="false">(1-$F$94)*('BASIC DATA'!D253/D140)</f>
        <v>2.25</v>
      </c>
      <c r="D239" s="322" t="n">
        <f aca="false">('BASIC DATA'!D253*(C140+1)/(2*C140))*$F$86*C140/D140/100</f>
        <v>1.95</v>
      </c>
      <c r="E239" s="322" t="n">
        <f aca="false">E140*'BASIC DATA'!D253/D140/100</f>
        <v>1.75</v>
      </c>
      <c r="F239" s="322" t="n">
        <f aca="false">E140*'BASIC DATA'!D253/D140/1000</f>
        <v>0.175</v>
      </c>
      <c r="G239" s="84" t="n">
        <f aca="false">ROUND('BASIC DATA'!D253*F88/(100*'HIRE CHARGES'!D140),2)</f>
        <v>0.03</v>
      </c>
      <c r="H239" s="322" t="n">
        <f aca="false">ROUND(C239+D239+E239+F239+G239,1)</f>
        <v>6.2</v>
      </c>
    </row>
    <row r="240" customFormat="false" ht="12.75" hidden="false" customHeight="false" outlineLevel="0" collapsed="false">
      <c r="A240" s="84" t="n">
        <v>32</v>
      </c>
      <c r="B240" s="84" t="s">
        <v>366</v>
      </c>
      <c r="C240" s="322" t="n">
        <f aca="false">(1-$F$94)*('BASIC DATA'!D254/D141)</f>
        <v>78.75</v>
      </c>
      <c r="D240" s="322" t="n">
        <f aca="false">('BASIC DATA'!D254*(C141+1)/(2*C141))*$F$86*C141/D141/100</f>
        <v>57.75</v>
      </c>
      <c r="E240" s="322" t="n">
        <f aca="false">E141*'BASIC DATA'!D254/D141/100</f>
        <v>70</v>
      </c>
      <c r="F240" s="322" t="n">
        <f aca="false">E141*'BASIC DATA'!D254/D141/1000</f>
        <v>7</v>
      </c>
      <c r="G240" s="84" t="n">
        <f aca="false">ROUND('BASIC DATA'!D254*F88/(100*'HIRE CHARGES'!D141),2)</f>
        <v>0.88</v>
      </c>
      <c r="H240" s="322" t="n">
        <f aca="false">ROUND(C240+D240+E240+F240+G240,1)</f>
        <v>214.4</v>
      </c>
    </row>
    <row r="241" customFormat="false" ht="12.75" hidden="false" customHeight="false" outlineLevel="0" collapsed="false">
      <c r="A241" s="84" t="n">
        <v>33</v>
      </c>
      <c r="B241" s="84" t="s">
        <v>1425</v>
      </c>
      <c r="C241" s="322" t="n">
        <f aca="false">(1-$F$94)*('BASIC DATA'!D255/D142)</f>
        <v>75</v>
      </c>
      <c r="D241" s="322" t="n">
        <f aca="false">('BASIC DATA'!D255*(C142+1)/(2*C142))*$F$86*C142/D142/100</f>
        <v>45</v>
      </c>
      <c r="E241" s="322" t="n">
        <f aca="false">E142*'BASIC DATA'!D255/D142/100</f>
        <v>83.3333333333333</v>
      </c>
      <c r="F241" s="322" t="n">
        <f aca="false">E142*'BASIC DATA'!D255/D142/1000</f>
        <v>8.33333333333333</v>
      </c>
      <c r="G241" s="84" t="n">
        <f aca="false">ROUND('BASIC DATA'!D255*F88/(100*'HIRE CHARGES'!D142),2)</f>
        <v>0.83</v>
      </c>
      <c r="H241" s="322" t="n">
        <f aca="false">ROUND(C241+D241+E241+F241+G241,1)</f>
        <v>212.5</v>
      </c>
    </row>
    <row r="242" customFormat="false" ht="12.75" hidden="false" customHeight="false" outlineLevel="0" collapsed="false">
      <c r="A242" s="84"/>
      <c r="B242" s="84" t="s">
        <v>308</v>
      </c>
      <c r="C242" s="322" t="n">
        <f aca="false">(1-$F$94)*('BASIC DATA'!D256/D143)</f>
        <v>54</v>
      </c>
      <c r="D242" s="322" t="n">
        <f aca="false">('BASIC DATA'!D256*(C143+1)/(2*C143))*$F$86*C143/D143/100</f>
        <v>7.2</v>
      </c>
      <c r="E242" s="322" t="n">
        <f aca="false">E143*'BASIC DATA'!D256/D143/100</f>
        <v>15</v>
      </c>
      <c r="F242" s="322" t="n">
        <f aca="false">E143*'BASIC DATA'!D256/D143/1000</f>
        <v>1.5</v>
      </c>
      <c r="G242" s="84" t="n">
        <f aca="false">ROUND('BASIC DATA'!D256*F88/(100*'HIRE CHARGES'!D143),2)</f>
        <v>0.6</v>
      </c>
      <c r="H242" s="322" t="n">
        <f aca="false">ROUND(C242+D242+E242+F242+G242,1)</f>
        <v>78.3</v>
      </c>
    </row>
    <row r="243" customFormat="false" ht="12.75" hidden="false" customHeight="false" outlineLevel="0" collapsed="false">
      <c r="A243" s="84" t="n">
        <v>34</v>
      </c>
      <c r="B243" s="84" t="s">
        <v>1426</v>
      </c>
      <c r="C243" s="322" t="n">
        <f aca="false">(1-$F$94)*('BASIC DATA'!D257/D144)</f>
        <v>85.5</v>
      </c>
      <c r="D243" s="322" t="n">
        <f aca="false">('BASIC DATA'!D257*(C144+1)/(2*C144))*$F$86*C144/D144/100</f>
        <v>51.3</v>
      </c>
      <c r="E243" s="322" t="n">
        <f aca="false">E144*'BASIC DATA'!D257/D144/100</f>
        <v>166.25</v>
      </c>
      <c r="F243" s="322" t="n">
        <f aca="false">E144*'BASIC DATA'!D257/D144/1000</f>
        <v>16.625</v>
      </c>
      <c r="G243" s="84" t="n">
        <f aca="false">ROUND('BASIC DATA'!D257*F88/(100*'HIRE CHARGES'!D144),2)</f>
        <v>0.95</v>
      </c>
      <c r="H243" s="322" t="n">
        <f aca="false">ROUND(C243+D243+E243+F243+G243,1)</f>
        <v>320.6</v>
      </c>
    </row>
    <row r="244" customFormat="false" ht="12.75" hidden="false" customHeight="false" outlineLevel="0" collapsed="false">
      <c r="A244" s="84"/>
      <c r="B244" s="84" t="s">
        <v>308</v>
      </c>
      <c r="C244" s="322" t="n">
        <f aca="false">(1-$F$94)*('BASIC DATA'!D258/D145)</f>
        <v>54</v>
      </c>
      <c r="D244" s="322" t="n">
        <f aca="false">('BASIC DATA'!D258*(C145+1)/(2*C145))*$F$86*C145/D145/100</f>
        <v>7.2</v>
      </c>
      <c r="E244" s="322" t="n">
        <f aca="false">E145*'BASIC DATA'!D258/D145/100</f>
        <v>15</v>
      </c>
      <c r="F244" s="322" t="n">
        <f aca="false">E145*'BASIC DATA'!D258/D145/1000</f>
        <v>1.5</v>
      </c>
      <c r="G244" s="84" t="n">
        <f aca="false">ROUND('BASIC DATA'!D258*F88/(100*'HIRE CHARGES'!D145),2)</f>
        <v>0.6</v>
      </c>
      <c r="H244" s="322" t="n">
        <f aca="false">ROUND(C244+D244+E244+F244+G244,1)</f>
        <v>78.3</v>
      </c>
    </row>
    <row r="245" customFormat="false" ht="12.75" hidden="false" customHeight="false" outlineLevel="0" collapsed="false">
      <c r="A245" s="84" t="n">
        <v>35</v>
      </c>
      <c r="B245" s="84" t="s">
        <v>1427</v>
      </c>
      <c r="C245" s="322" t="n">
        <f aca="false">(1-$F$94)*('BASIC DATA'!D259/D146)</f>
        <v>27</v>
      </c>
      <c r="D245" s="322" t="n">
        <f aca="false">('BASIC DATA'!D259*(C146+1)/(2*C146))*$F$86*C146/D146/100</f>
        <v>10.8</v>
      </c>
      <c r="E245" s="322" t="n">
        <f aca="false">E146*'BASIC DATA'!D259/D146/100</f>
        <v>22.5</v>
      </c>
      <c r="F245" s="322" t="n">
        <f aca="false">E146*'BASIC DATA'!D259/D146/1000</f>
        <v>2.25</v>
      </c>
      <c r="G245" s="84" t="n">
        <f aca="false">ROUND('BASIC DATA'!D259*F88/(100*'HIRE CHARGES'!D146),2)</f>
        <v>0.3</v>
      </c>
      <c r="H245" s="322" t="n">
        <f aca="false">ROUND(C245+D245+E245+F245+G245,1)</f>
        <v>62.9</v>
      </c>
    </row>
    <row r="246" customFormat="false" ht="12.75" hidden="false" customHeight="false" outlineLevel="0" collapsed="false">
      <c r="A246" s="84" t="n">
        <v>36</v>
      </c>
      <c r="B246" s="84" t="s">
        <v>372</v>
      </c>
      <c r="C246" s="322" t="n">
        <f aca="false">(1-$F$94)*('BASIC DATA'!D260/D147)</f>
        <v>7.2</v>
      </c>
      <c r="D246" s="322" t="n">
        <f aca="false">('BASIC DATA'!D260*(C147+1)/(2*C147))*$F$86*C147/D147/100</f>
        <v>5.28</v>
      </c>
      <c r="E246" s="322" t="n">
        <f aca="false">E147*'BASIC DATA'!D260/D147/100</f>
        <v>6.4</v>
      </c>
      <c r="F246" s="322" t="n">
        <f aca="false">E147*'BASIC DATA'!D260/D147/1000</f>
        <v>0.64</v>
      </c>
      <c r="G246" s="84" t="n">
        <f aca="false">ROUND('BASIC DATA'!D260*F88/(100*'HIRE CHARGES'!D147),2)</f>
        <v>0.08</v>
      </c>
      <c r="H246" s="322" t="n">
        <f aca="false">ROUND(C246+D246+E246+F246+G246,1)</f>
        <v>19.6</v>
      </c>
    </row>
    <row r="247" customFormat="false" ht="12.75" hidden="false" customHeight="false" outlineLevel="0" collapsed="false">
      <c r="A247" s="84" t="n">
        <v>37</v>
      </c>
      <c r="B247" s="84" t="s">
        <v>1428</v>
      </c>
      <c r="C247" s="322" t="n">
        <f aca="false">(1-$F$94)*('BASIC DATA'!D261/D148)</f>
        <v>33</v>
      </c>
      <c r="D247" s="322" t="n">
        <f aca="false">('BASIC DATA'!D261*(C148+1)/(2*C148))*$F$86*C148/D148/100</f>
        <v>13.2</v>
      </c>
      <c r="E247" s="322" t="n">
        <f aca="false">E148*'BASIC DATA'!D261/D148/100</f>
        <v>36.6666666666667</v>
      </c>
      <c r="F247" s="322" t="n">
        <f aca="false">E148*'BASIC DATA'!D261/D148/1000</f>
        <v>3.66666666666667</v>
      </c>
      <c r="G247" s="84" t="n">
        <f aca="false">ROUND('BASIC DATA'!D261*F88/(100*'HIRE CHARGES'!D148),2)</f>
        <v>0.37</v>
      </c>
      <c r="H247" s="322" t="n">
        <f aca="false">ROUND(C247+D247+E247+F247+G247,1)</f>
        <v>86.9</v>
      </c>
    </row>
    <row r="248" customFormat="false" ht="12.75" hidden="false" customHeight="false" outlineLevel="0" collapsed="false">
      <c r="A248" s="84" t="n">
        <v>38</v>
      </c>
      <c r="B248" s="84" t="s">
        <v>1429</v>
      </c>
      <c r="C248" s="322" t="n">
        <f aca="false">(1-$F$94)*('BASIC DATA'!D262/D149)</f>
        <v>41.625</v>
      </c>
      <c r="D248" s="322" t="n">
        <f aca="false">('BASIC DATA'!D262*(C149+1)/(2*C149))*$F$86*C149/D149/100</f>
        <v>58.275</v>
      </c>
      <c r="E248" s="322" t="n">
        <f aca="false">E149*'BASIC DATA'!D262/D149/100</f>
        <v>34.6875</v>
      </c>
      <c r="F248" s="322" t="n">
        <f aca="false">E149*'BASIC DATA'!D262/D149/1000</f>
        <v>3.46875</v>
      </c>
      <c r="G248" s="84" t="n">
        <f aca="false">ROUND('BASIC DATA'!D262*F88/(100*'HIRE CHARGES'!D149),2)</f>
        <v>0.46</v>
      </c>
      <c r="H248" s="322" t="n">
        <f aca="false">ROUND(C248+D248+E248+F248+G248,1)</f>
        <v>138.5</v>
      </c>
    </row>
    <row r="249" customFormat="false" ht="12.75" hidden="false" customHeight="false" outlineLevel="0" collapsed="false">
      <c r="A249" s="84" t="n">
        <v>39</v>
      </c>
      <c r="B249" s="84" t="s">
        <v>378</v>
      </c>
      <c r="C249" s="322" t="n">
        <f aca="false">(1-$F$94)*('BASIC DATA'!D263/D150)</f>
        <v>4.95</v>
      </c>
      <c r="D249" s="322" t="n">
        <f aca="false">('BASIC DATA'!D263*(C150+1)/(2*C150))*$F$86*C150/D150/100</f>
        <v>3.63</v>
      </c>
      <c r="E249" s="322" t="n">
        <f aca="false">E150*'BASIC DATA'!D263/D150/100</f>
        <v>4.4</v>
      </c>
      <c r="F249" s="322" t="n">
        <f aca="false">E150*'BASIC DATA'!D263/D150/1000</f>
        <v>0.44</v>
      </c>
      <c r="G249" s="84" t="n">
        <f aca="false">ROUND('BASIC DATA'!D263*F88/(100*'HIRE CHARGES'!D150),2)</f>
        <v>0.06</v>
      </c>
      <c r="H249" s="322" t="n">
        <f aca="false">ROUND(C249+D249+E249+F249+G249,1)</f>
        <v>13.5</v>
      </c>
    </row>
    <row r="250" customFormat="false" ht="12.75" hidden="false" customHeight="false" outlineLevel="0" collapsed="false">
      <c r="A250" s="84" t="n">
        <v>40</v>
      </c>
      <c r="B250" s="84" t="s">
        <v>1430</v>
      </c>
      <c r="C250" s="322" t="n">
        <f aca="false">(1-$F$94)*('BASIC DATA'!D264/D151)</f>
        <v>2.79</v>
      </c>
      <c r="D250" s="322" t="n">
        <f aca="false">('BASIC DATA'!D264*(C151+1)/(2*C151))*$F$86*C151/D151/100</f>
        <v>0.744</v>
      </c>
      <c r="E250" s="322" t="n">
        <f aca="false">E151*'BASIC DATA'!D264/D151/100</f>
        <v>2.17</v>
      </c>
      <c r="F250" s="322" t="n">
        <f aca="false">E151*'BASIC DATA'!D264/D151/1000</f>
        <v>0.217</v>
      </c>
      <c r="G250" s="84" t="n">
        <f aca="false">ROUND('BASIC DATA'!D264*F88/(100*'HIRE CHARGES'!D151),2)</f>
        <v>0.03</v>
      </c>
      <c r="H250" s="322" t="n">
        <f aca="false">ROUND(C250+D250+E250+F250+G250,1)</f>
        <v>6</v>
      </c>
    </row>
    <row r="251" customFormat="false" ht="12.75" hidden="false" customHeight="false" outlineLevel="0" collapsed="false">
      <c r="A251" s="84" t="n">
        <v>41</v>
      </c>
      <c r="B251" s="84" t="s">
        <v>1431</v>
      </c>
      <c r="C251" s="322" t="n">
        <f aca="false">(1-$F$94)*('BASIC DATA'!D265/D152)</f>
        <v>3.15</v>
      </c>
      <c r="D251" s="322" t="n">
        <f aca="false">('BASIC DATA'!D265*(C152+1)/(2*C152))*$F$86*C152/D152/100</f>
        <v>0.84</v>
      </c>
      <c r="E251" s="322" t="n">
        <f aca="false">E152*'BASIC DATA'!D265/D152/100</f>
        <v>2.45</v>
      </c>
      <c r="F251" s="322" t="n">
        <f aca="false">E152*'BASIC DATA'!D265/D152/1000</f>
        <v>0.245</v>
      </c>
      <c r="G251" s="84" t="n">
        <f aca="false">ROUND('BASIC DATA'!D265*F88/(100*'HIRE CHARGES'!D152),2)</f>
        <v>0.04</v>
      </c>
      <c r="H251" s="322" t="n">
        <f aca="false">ROUND(C251+D251+E251+F251+G251,1)</f>
        <v>6.7</v>
      </c>
    </row>
    <row r="252" customFormat="false" ht="12.75" hidden="false" customHeight="false" outlineLevel="0" collapsed="false">
      <c r="A252" s="84" t="n">
        <v>42</v>
      </c>
      <c r="B252" s="84" t="s">
        <v>1432</v>
      </c>
      <c r="C252" s="322" t="n">
        <f aca="false">(1-$F$94)*('BASIC DATA'!D266/D153)</f>
        <v>2.916</v>
      </c>
      <c r="D252" s="322" t="n">
        <f aca="false">('BASIC DATA'!D266*(C153+1)/(2*C153))*$F$86*C153/D153/100</f>
        <v>0.7776</v>
      </c>
      <c r="E252" s="322" t="n">
        <f aca="false">E153*'BASIC DATA'!D266/D153/100</f>
        <v>2.268</v>
      </c>
      <c r="F252" s="322" t="n">
        <f aca="false">E153*'BASIC DATA'!D266/D153/1000</f>
        <v>0.2268</v>
      </c>
      <c r="G252" s="84" t="n">
        <f aca="false">ROUND('BASIC DATA'!D266*F88/(100*'HIRE CHARGES'!D153),2)</f>
        <v>0.03</v>
      </c>
      <c r="H252" s="322" t="n">
        <f aca="false">ROUND(C252+D252+E252+F252+G252,1)</f>
        <v>6.2</v>
      </c>
    </row>
    <row r="253" customFormat="false" ht="12.75" hidden="false" customHeight="false" outlineLevel="0" collapsed="false">
      <c r="A253" s="84" t="n">
        <v>43</v>
      </c>
      <c r="B253" s="84" t="s">
        <v>1433</v>
      </c>
      <c r="C253" s="322" t="n">
        <f aca="false">(1-$F$94)*('BASIC DATA'!D267/D154)</f>
        <v>3.6</v>
      </c>
      <c r="D253" s="322" t="n">
        <f aca="false">('BASIC DATA'!D267*(C154+1)/(2*C154))*$F$86*C154/D154/100</f>
        <v>0.96</v>
      </c>
      <c r="E253" s="322" t="n">
        <f aca="false">E154*'BASIC DATA'!D267/D154/100</f>
        <v>2.8</v>
      </c>
      <c r="F253" s="322" t="n">
        <f aca="false">E154*'BASIC DATA'!D267/D154/1000</f>
        <v>0.28</v>
      </c>
      <c r="G253" s="84" t="n">
        <f aca="false">ROUND('BASIC DATA'!D267*F88/(100*'HIRE CHARGES'!D154),2)</f>
        <v>0.04</v>
      </c>
      <c r="H253" s="322" t="n">
        <f aca="false">ROUND(C253+D253+E253+F253+G253,1)</f>
        <v>7.7</v>
      </c>
    </row>
    <row r="254" customFormat="false" ht="12.75" hidden="false" customHeight="false" outlineLevel="0" collapsed="false">
      <c r="A254" s="84" t="n">
        <v>44</v>
      </c>
      <c r="B254" s="84" t="s">
        <v>388</v>
      </c>
      <c r="C254" s="322" t="n">
        <f aca="false">(1-$F$94)*('BASIC DATA'!D268/D155)</f>
        <v>27</v>
      </c>
      <c r="D254" s="322" t="n">
        <f aca="false">('BASIC DATA'!D268*(C155+1)/(2*C155))*$F$86*C155/D155/100</f>
        <v>30.6</v>
      </c>
      <c r="E254" s="322" t="n">
        <f aca="false">E155*'BASIC DATA'!D268/D155/100</f>
        <v>30</v>
      </c>
      <c r="F254" s="322" t="n">
        <f aca="false">E155*'BASIC DATA'!D268/D155/1000</f>
        <v>3</v>
      </c>
      <c r="G254" s="84" t="n">
        <f aca="false">ROUND('BASIC DATA'!D268*F88/(100*'HIRE CHARGES'!D155),2)</f>
        <v>0.3</v>
      </c>
      <c r="H254" s="322" t="n">
        <f aca="false">ROUND(C254+D254+E254+F254+G254,1)</f>
        <v>90.9</v>
      </c>
    </row>
    <row r="255" customFormat="false" ht="12.75" hidden="false" customHeight="false" outlineLevel="0" collapsed="false">
      <c r="A255" s="84" t="n">
        <v>45</v>
      </c>
      <c r="B255" s="84" t="s">
        <v>390</v>
      </c>
      <c r="C255" s="322" t="n">
        <f aca="false">(1-$F$94)*('BASIC DATA'!D269/D156)</f>
        <v>9.75</v>
      </c>
      <c r="D255" s="322" t="n">
        <f aca="false">('BASIC DATA'!D269*(C156+1)/(2*C156))*$F$86*C156/D156/100</f>
        <v>10.4</v>
      </c>
      <c r="E255" s="322" t="n">
        <f aca="false">E156*'BASIC DATA'!D269/D156/100</f>
        <v>10.8333333333333</v>
      </c>
      <c r="F255" s="322" t="n">
        <f aca="false">E156*'BASIC DATA'!D269/D156/1000</f>
        <v>1.08333333333333</v>
      </c>
      <c r="G255" s="84" t="n">
        <f aca="false">ROUND('BASIC DATA'!D269*F88/(100*'HIRE CHARGES'!D156),2)</f>
        <v>0.11</v>
      </c>
      <c r="H255" s="322" t="n">
        <f aca="false">ROUND(C255+D255+E255+F255+G255,1)</f>
        <v>32.2</v>
      </c>
    </row>
    <row r="256" customFormat="false" ht="12.75" hidden="false" customHeight="false" outlineLevel="0" collapsed="false">
      <c r="A256" s="84" t="n">
        <v>46</v>
      </c>
      <c r="B256" s="84" t="s">
        <v>392</v>
      </c>
      <c r="C256" s="322" t="n">
        <f aca="false">(1-$F$94)*('BASIC DATA'!D270/D157)</f>
        <v>51.75</v>
      </c>
      <c r="D256" s="322" t="n">
        <f aca="false">('BASIC DATA'!D270*(C157+1)/(2*C157))*$F$86*C157/D157/100</f>
        <v>20.7</v>
      </c>
      <c r="E256" s="322" t="n">
        <f aca="false">E157*'BASIC DATA'!D270/D157/100</f>
        <v>57.5</v>
      </c>
      <c r="F256" s="322" t="n">
        <f aca="false">E157*'BASIC DATA'!D270/D157/1000</f>
        <v>5.75</v>
      </c>
      <c r="G256" s="84" t="n">
        <f aca="false">ROUND('BASIC DATA'!D270*F88/(100*'HIRE CHARGES'!D157),2)</f>
        <v>0.58</v>
      </c>
      <c r="H256" s="322" t="n">
        <f aca="false">ROUND(C256+D256+E256+F256+G256,1)</f>
        <v>136.3</v>
      </c>
    </row>
    <row r="257" customFormat="false" ht="12.75" hidden="false" customHeight="false" outlineLevel="0" collapsed="false">
      <c r="A257" s="84" t="n">
        <v>47</v>
      </c>
      <c r="B257" s="84" t="s">
        <v>394</v>
      </c>
      <c r="C257" s="322" t="n">
        <f aca="false">(1-$F$94)*('BASIC DATA'!D271/D158)</f>
        <v>4.95</v>
      </c>
      <c r="D257" s="322" t="n">
        <f aca="false">('BASIC DATA'!D271*(C158+1)/(2*C158))*$F$86*C158/D158/100</f>
        <v>3.63</v>
      </c>
      <c r="E257" s="322" t="n">
        <f aca="false">E158*'BASIC DATA'!D271/D158/100</f>
        <v>4.4</v>
      </c>
      <c r="F257" s="322" t="n">
        <f aca="false">E158*'BASIC DATA'!D271/D158/1000</f>
        <v>0.44</v>
      </c>
      <c r="G257" s="84" t="n">
        <f aca="false">ROUND('BASIC DATA'!D271*F88/(100*'HIRE CHARGES'!D158),2)</f>
        <v>0.06</v>
      </c>
      <c r="H257" s="322" t="n">
        <f aca="false">ROUND(C257+D257+E257+F257+G257,1)</f>
        <v>13.5</v>
      </c>
    </row>
    <row r="258" customFormat="false" ht="12.75" hidden="false" customHeight="false" outlineLevel="0" collapsed="false">
      <c r="A258" s="84" t="n">
        <v>48</v>
      </c>
      <c r="B258" s="84" t="s">
        <v>396</v>
      </c>
      <c r="C258" s="322" t="n">
        <f aca="false">(1-$F$94)*('BASIC DATA'!D272/D159)</f>
        <v>1.63125</v>
      </c>
      <c r="D258" s="322" t="n">
        <f aca="false">('BASIC DATA'!D272*(C159+1)/(2*C159))*$F$86*C159/D159/100</f>
        <v>1.19625</v>
      </c>
      <c r="E258" s="322" t="n">
        <f aca="false">E159*'BASIC DATA'!D272/D159/100</f>
        <v>2.71875</v>
      </c>
      <c r="F258" s="322" t="n">
        <f aca="false">E159*'BASIC DATA'!D272/D159/1000</f>
        <v>0.271875</v>
      </c>
      <c r="G258" s="84" t="n">
        <f aca="false">ROUND('BASIC DATA'!D272*F88/(100*'HIRE CHARGES'!D159),2)</f>
        <v>0.02</v>
      </c>
      <c r="H258" s="322" t="n">
        <f aca="false">ROUND(C258+D258+E258+F258+G258,1)</f>
        <v>5.8</v>
      </c>
    </row>
    <row r="259" customFormat="false" ht="12.75" hidden="false" customHeight="false" outlineLevel="0" collapsed="false">
      <c r="A259" s="84" t="n">
        <v>49</v>
      </c>
      <c r="B259" s="84" t="s">
        <v>398</v>
      </c>
      <c r="C259" s="322" t="n">
        <f aca="false">(1-$F$94)*('BASIC DATA'!D273/D160)</f>
        <v>3.06</v>
      </c>
      <c r="D259" s="322" t="n">
        <f aca="false">('BASIC DATA'!D273*(C160+1)/(2*C160))*$F$86*C160/D160/100</f>
        <v>2.244</v>
      </c>
      <c r="E259" s="322" t="n">
        <f aca="false">E160*'BASIC DATA'!D273/D160/100</f>
        <v>2.72</v>
      </c>
      <c r="F259" s="322" t="n">
        <f aca="false">E160*'BASIC DATA'!D273/D160/1000</f>
        <v>0.272</v>
      </c>
      <c r="G259" s="84" t="n">
        <f aca="false">ROUND('BASIC DATA'!D273*F88/(100*'HIRE CHARGES'!D160),2)</f>
        <v>0.03</v>
      </c>
      <c r="H259" s="322" t="n">
        <f aca="false">ROUND(C259+D259+E259+F259+G259,1)</f>
        <v>8.3</v>
      </c>
    </row>
    <row r="260" customFormat="false" ht="12.75" hidden="false" customHeight="false" outlineLevel="0" collapsed="false">
      <c r="A260" s="84" t="n">
        <v>50</v>
      </c>
      <c r="B260" s="84" t="s">
        <v>400</v>
      </c>
      <c r="C260" s="322" t="n">
        <f aca="false">(1-$F$94)*('BASIC DATA'!D274/D161)</f>
        <v>58.5</v>
      </c>
      <c r="D260" s="322" t="n">
        <f aca="false">('BASIC DATA'!D274*(C161+1)/(2*C161))*$F$86*C161/D161/100</f>
        <v>35.1</v>
      </c>
      <c r="E260" s="322" t="n">
        <f aca="false">E161*'BASIC DATA'!D274/D161/100</f>
        <v>52</v>
      </c>
      <c r="F260" s="322" t="n">
        <f aca="false">E161*'BASIC DATA'!D274/D161/1000</f>
        <v>5.2</v>
      </c>
      <c r="G260" s="84" t="n">
        <f aca="false">ROUND('BASIC DATA'!D274*F88/(100*'HIRE CHARGES'!D161),2)</f>
        <v>0.65</v>
      </c>
      <c r="H260" s="322" t="n">
        <f aca="false">ROUND(C260+D260+E260+F260+G260,1)</f>
        <v>151.5</v>
      </c>
    </row>
    <row r="261" customFormat="false" ht="12.75" hidden="false" customHeight="false" outlineLevel="0" collapsed="false">
      <c r="A261" s="84" t="n">
        <v>51</v>
      </c>
      <c r="B261" s="84" t="s">
        <v>402</v>
      </c>
      <c r="C261" s="322" t="n">
        <f aca="false">(1-$F$94)*('BASIC DATA'!D275/D162)</f>
        <v>195</v>
      </c>
      <c r="D261" s="322" t="n">
        <f aca="false">('BASIC DATA'!D275*(C162+1)/(2*C162))*$F$86*C162/D162/100</f>
        <v>143</v>
      </c>
      <c r="E261" s="322" t="n">
        <f aca="false">E162*'BASIC DATA'!D275/D162/100</f>
        <v>325</v>
      </c>
      <c r="F261" s="322" t="n">
        <f aca="false">E162*'BASIC DATA'!D275/D162/1000</f>
        <v>32.5</v>
      </c>
      <c r="G261" s="84" t="n">
        <f aca="false">ROUND('BASIC DATA'!D275*F88/(100*'HIRE CHARGES'!D162),2)</f>
        <v>2.17</v>
      </c>
      <c r="H261" s="322" t="n">
        <f aca="false">ROUND(C261+D261+E261+F261+G261,1)</f>
        <v>697.7</v>
      </c>
    </row>
    <row r="262" customFormat="false" ht="12.75" hidden="false" customHeight="false" outlineLevel="0" collapsed="false">
      <c r="A262" s="84" t="n">
        <v>52</v>
      </c>
      <c r="B262" s="84" t="s">
        <v>404</v>
      </c>
      <c r="C262" s="322" t="n">
        <f aca="false">(1-$F$94)*('BASIC DATA'!D276/D163)</f>
        <v>330</v>
      </c>
      <c r="D262" s="322" t="n">
        <f aca="false">('BASIC DATA'!D276*(C163+1)/(2*C163))*$F$86*C163/D163/100</f>
        <v>242</v>
      </c>
      <c r="E262" s="322" t="n">
        <f aca="false">E163*'BASIC DATA'!D276/D163/100</f>
        <v>550</v>
      </c>
      <c r="F262" s="322" t="n">
        <f aca="false">E163*'BASIC DATA'!D276/D163/1000</f>
        <v>55</v>
      </c>
      <c r="G262" s="84" t="n">
        <f aca="false">ROUND('BASIC DATA'!D276*F88/(100*'HIRE CHARGES'!D163),2)</f>
        <v>3.67</v>
      </c>
      <c r="H262" s="322" t="n">
        <f aca="false">ROUND(C262+D262+E262+F262+G262,1)</f>
        <v>1180.7</v>
      </c>
    </row>
    <row r="263" customFormat="false" ht="12.75" hidden="false" customHeight="false" outlineLevel="0" collapsed="false">
      <c r="A263" s="84" t="n">
        <v>53</v>
      </c>
      <c r="B263" s="84" t="s">
        <v>1434</v>
      </c>
      <c r="C263" s="322" t="n">
        <f aca="false">(1-$F$94)*('BASIC DATA'!D277/D164)</f>
        <v>28.125</v>
      </c>
      <c r="D263" s="322" t="n">
        <f aca="false">('BASIC DATA'!D277*(C164+1)/(2*C164))*$F$86*C164/D164/100</f>
        <v>20.625</v>
      </c>
      <c r="E263" s="322" t="n">
        <f aca="false">E164*'BASIC DATA'!D277/D164/100</f>
        <v>15.625</v>
      </c>
      <c r="F263" s="322" t="n">
        <f aca="false">E164*'BASIC DATA'!D277/D164/1000</f>
        <v>1.5625</v>
      </c>
      <c r="G263" s="84" t="n">
        <f aca="false">ROUND('BASIC DATA'!D277*F88/(100*'HIRE CHARGES'!D164),2)</f>
        <v>0.31</v>
      </c>
      <c r="H263" s="322" t="n">
        <f aca="false">ROUND(C263+D263+E263+F263+G263,1)</f>
        <v>66.2</v>
      </c>
    </row>
    <row r="264" customFormat="false" ht="12.75" hidden="false" customHeight="false" outlineLevel="0" collapsed="false">
      <c r="A264" s="84" t="n">
        <v>54</v>
      </c>
      <c r="B264" s="84" t="s">
        <v>1435</v>
      </c>
      <c r="C264" s="322" t="n">
        <f aca="false">(1-$F$94)*('BASIC DATA'!D278/D165)</f>
        <v>70.3125</v>
      </c>
      <c r="D264" s="322" t="n">
        <f aca="false">('BASIC DATA'!D278*(C165+1)/(2*C165))*$F$86*C165/D165/100</f>
        <v>51.5625</v>
      </c>
      <c r="E264" s="322" t="n">
        <f aca="false">E165*'BASIC DATA'!D278/D165/100</f>
        <v>136.71875</v>
      </c>
      <c r="F264" s="322" t="n">
        <f aca="false">E165*'BASIC DATA'!D278/D165/1000</f>
        <v>13.671875</v>
      </c>
      <c r="G264" s="84" t="n">
        <f aca="false">ROUND('BASIC DATA'!D278*F88/(100*'HIRE CHARGES'!D165),2)</f>
        <v>0.78</v>
      </c>
      <c r="H264" s="322" t="n">
        <f aca="false">ROUND(C264+D264+E264+F264+G264,1)</f>
        <v>273</v>
      </c>
    </row>
    <row r="265" customFormat="false" ht="12.75" hidden="false" customHeight="false" outlineLevel="0" collapsed="false">
      <c r="A265" s="84"/>
      <c r="B265" s="84" t="s">
        <v>308</v>
      </c>
      <c r="C265" s="322" t="n">
        <f aca="false">(1-$F$94)*('BASIC DATA'!D279/D166)</f>
        <v>54</v>
      </c>
      <c r="D265" s="322" t="n">
        <f aca="false">('BASIC DATA'!D279*(C166+1)/(2*C166))*$F$86*C166/D166/100</f>
        <v>7.2</v>
      </c>
      <c r="E265" s="322" t="n">
        <f aca="false">E166*'BASIC DATA'!D279/D166/100</f>
        <v>15</v>
      </c>
      <c r="F265" s="322" t="n">
        <f aca="false">E166*'BASIC DATA'!D279/D166/1000</f>
        <v>1.5</v>
      </c>
      <c r="G265" s="84" t="n">
        <f aca="false">ROUND('BASIC DATA'!D279*F88/(100*'HIRE CHARGES'!D166),2)</f>
        <v>0.6</v>
      </c>
      <c r="H265" s="322" t="n">
        <f aca="false">ROUND(C265+D265+E265+F265+G265,1)</f>
        <v>78.3</v>
      </c>
    </row>
    <row r="266" customFormat="false" ht="12.75" hidden="false" customHeight="false" outlineLevel="0" collapsed="false">
      <c r="A266" s="84" t="n">
        <v>55</v>
      </c>
      <c r="B266" s="84" t="s">
        <v>409</v>
      </c>
      <c r="C266" s="322" t="n">
        <f aca="false">(1-$F$94)*('BASIC DATA'!D280/D167)</f>
        <v>14.0625</v>
      </c>
      <c r="D266" s="322" t="n">
        <f aca="false">('BASIC DATA'!D280*(C167+1)/(2*C167))*$F$86*C167/D167/100</f>
        <v>5.625</v>
      </c>
      <c r="E266" s="322" t="n">
        <f aca="false">E167*'BASIC DATA'!D280/D167/100</f>
        <v>12.5</v>
      </c>
      <c r="F266" s="322" t="n">
        <f aca="false">E167*'BASIC DATA'!D280/D167/1000</f>
        <v>1.25</v>
      </c>
      <c r="G266" s="84" t="n">
        <f aca="false">ROUND('BASIC DATA'!D280*F88/(100*'HIRE CHARGES'!D167),2)</f>
        <v>0.16</v>
      </c>
      <c r="H266" s="322" t="n">
        <f aca="false">ROUND(C266+D266+E266+F266+G266,1)</f>
        <v>33.6</v>
      </c>
    </row>
    <row r="267" customFormat="false" ht="12.75" hidden="false" customHeight="false" outlineLevel="0" collapsed="false">
      <c r="A267" s="84" t="n">
        <v>56</v>
      </c>
      <c r="B267" s="84" t="s">
        <v>410</v>
      </c>
      <c r="C267" s="322" t="n">
        <f aca="false">(1-$F$94)*('BASIC DATA'!D281/D168)</f>
        <v>180</v>
      </c>
      <c r="D267" s="322" t="n">
        <f aca="false">('BASIC DATA'!D281*(C168+1)/(2*C168))*$F$86*C168/D168/100</f>
        <v>252</v>
      </c>
      <c r="E267" s="322" t="n">
        <f aca="false">E168*'BASIC DATA'!D281/D168/100</f>
        <v>240</v>
      </c>
      <c r="F267" s="322" t="n">
        <f aca="false">E168*'BASIC DATA'!D281/D168/1000</f>
        <v>24</v>
      </c>
      <c r="G267" s="84" t="n">
        <f aca="false">ROUND('BASIC DATA'!D281*F88/(100*'HIRE CHARGES'!D168),2)</f>
        <v>2</v>
      </c>
      <c r="H267" s="322" t="n">
        <f aca="false">ROUND(C267+D267+E267+F267+G267,1)</f>
        <v>698</v>
      </c>
    </row>
    <row r="268" customFormat="false" ht="12.75" hidden="false" customHeight="false" outlineLevel="0" collapsed="false">
      <c r="A268" s="84" t="n">
        <v>57</v>
      </c>
      <c r="B268" s="84" t="s">
        <v>412</v>
      </c>
      <c r="C268" s="322" t="n">
        <f aca="false">(1-$F$94)*('BASIC DATA'!D282/D169)</f>
        <v>1650</v>
      </c>
      <c r="D268" s="322" t="n">
        <f aca="false">('BASIC DATA'!D282*(C169+1)/(2*C169))*$F$86*C169/D169/100</f>
        <v>1760</v>
      </c>
      <c r="E268" s="322" t="n">
        <f aca="false">E169*'BASIC DATA'!D282/D169/100</f>
        <v>458.333333333333</v>
      </c>
      <c r="F268" s="322" t="n">
        <f aca="false">E169*'BASIC DATA'!D282/D169/1000</f>
        <v>45.8333333333333</v>
      </c>
      <c r="G268" s="84" t="n">
        <f aca="false">ROUND('BASIC DATA'!D282*F88/(100*'HIRE CHARGES'!D169),2)</f>
        <v>18.33</v>
      </c>
      <c r="H268" s="322" t="n">
        <f aca="false">ROUND(C268+D268+E268+F268+G268,1)</f>
        <v>3932.5</v>
      </c>
    </row>
    <row r="269" customFormat="false" ht="12.75" hidden="false" customHeight="false" outlineLevel="0" collapsed="false">
      <c r="A269" s="84" t="n">
        <v>58</v>
      </c>
      <c r="B269" s="84" t="s">
        <v>1436</v>
      </c>
      <c r="C269" s="322" t="n">
        <f aca="false">(1-$F$94)*('BASIC DATA'!D283/D170)</f>
        <v>53.4375</v>
      </c>
      <c r="D269" s="322" t="n">
        <f aca="false">('BASIC DATA'!D283*(C170+1)/(2*C170))*$F$86*C170/D170/100</f>
        <v>39.1875</v>
      </c>
      <c r="E269" s="322" t="n">
        <f aca="false">E170*'BASIC DATA'!D283/D170/100</f>
        <v>103.90625</v>
      </c>
      <c r="F269" s="322" t="n">
        <f aca="false">E170*'BASIC DATA'!D283/D170/1000</f>
        <v>10.390625</v>
      </c>
      <c r="G269" s="84" t="n">
        <f aca="false">ROUND('BASIC DATA'!D283*F88/(100*'HIRE CHARGES'!D170),2)</f>
        <v>0.59</v>
      </c>
      <c r="H269" s="322" t="n">
        <f aca="false">ROUND(C269+D269+E269+F269+G269,1)</f>
        <v>207.5</v>
      </c>
    </row>
    <row r="270" customFormat="false" ht="12.75" hidden="false" customHeight="false" outlineLevel="0" collapsed="false">
      <c r="A270" s="84"/>
      <c r="B270" s="84" t="s">
        <v>308</v>
      </c>
      <c r="C270" s="322" t="n">
        <f aca="false">(1-$F$94)*('BASIC DATA'!D284/D171)</f>
        <v>54</v>
      </c>
      <c r="D270" s="322" t="n">
        <f aca="false">('BASIC DATA'!D284*(C171+1)/(2*C171))*$F$86*C171/D171/100</f>
        <v>7.2</v>
      </c>
      <c r="E270" s="322" t="n">
        <f aca="false">E171*'BASIC DATA'!D284/D171/100</f>
        <v>15</v>
      </c>
      <c r="F270" s="322" t="n">
        <f aca="false">E171*'BASIC DATA'!D284/D171/1000</f>
        <v>1.5</v>
      </c>
      <c r="G270" s="84" t="n">
        <f aca="false">ROUND('BASIC DATA'!D284*F88/(100*'HIRE CHARGES'!D171),2)</f>
        <v>0.6</v>
      </c>
      <c r="H270" s="322" t="n">
        <f aca="false">ROUND(C270+D270+E270+F270+G270,1)</f>
        <v>78.3</v>
      </c>
    </row>
    <row r="271" customFormat="false" ht="12.75" hidden="false" customHeight="false" outlineLevel="0" collapsed="false">
      <c r="A271" s="84" t="n">
        <v>59</v>
      </c>
      <c r="B271" s="84" t="s">
        <v>1437</v>
      </c>
      <c r="C271" s="322" t="n">
        <f aca="false">(1-$F$94)*('BASIC DATA'!D285/D172)</f>
        <v>88.59375</v>
      </c>
      <c r="D271" s="322" t="n">
        <f aca="false">('BASIC DATA'!D285*(C172+1)/(2*C172))*$F$86*C172/D172/100</f>
        <v>64.96875</v>
      </c>
      <c r="E271" s="322" t="n">
        <f aca="false">E172*'BASIC DATA'!D285/D172/100</f>
        <v>172.265625</v>
      </c>
      <c r="F271" s="322" t="n">
        <f aca="false">E172*'BASIC DATA'!D285/D172/1000</f>
        <v>17.2265625</v>
      </c>
      <c r="G271" s="84" t="n">
        <f aca="false">ROUND('BASIC DATA'!D285*F88/(100*'HIRE CHARGES'!D172),2)</f>
        <v>0.98</v>
      </c>
      <c r="H271" s="322" t="n">
        <f aca="false">ROUND(C271+D271+E271+F271+G271,1)</f>
        <v>344</v>
      </c>
    </row>
    <row r="272" customFormat="false" ht="12.75" hidden="false" customHeight="false" outlineLevel="0" collapsed="false">
      <c r="A272" s="84"/>
      <c r="B272" s="84" t="s">
        <v>308</v>
      </c>
      <c r="C272" s="322" t="n">
        <f aca="false">(1-$F$94)*('BASIC DATA'!D286/D173)</f>
        <v>54</v>
      </c>
      <c r="D272" s="322" t="n">
        <f aca="false">('BASIC DATA'!D286*(C173+1)/(2*C173))*$F$86*C173/D173/100</f>
        <v>7.2</v>
      </c>
      <c r="E272" s="322" t="n">
        <f aca="false">E173*'BASIC DATA'!D286/D173/100</f>
        <v>15</v>
      </c>
      <c r="F272" s="322" t="n">
        <f aca="false">E173*'BASIC DATA'!D286/D173/1000</f>
        <v>1.5</v>
      </c>
      <c r="G272" s="84" t="n">
        <f aca="false">ROUND('BASIC DATA'!D286*F88/(100*'HIRE CHARGES'!D173),2)</f>
        <v>0.6</v>
      </c>
      <c r="H272" s="322" t="n">
        <f aca="false">ROUND(C272+D272+E272+F272+G272,1)</f>
        <v>78.3</v>
      </c>
    </row>
    <row r="273" customFormat="false" ht="12.75" hidden="false" customHeight="false" outlineLevel="0" collapsed="false">
      <c r="A273" s="84" t="n">
        <v>60</v>
      </c>
      <c r="B273" s="84" t="s">
        <v>416</v>
      </c>
      <c r="C273" s="322" t="n">
        <f aca="false">(1-$F$94)*('BASIC DATA'!D287/D174)</f>
        <v>5.0625</v>
      </c>
      <c r="D273" s="322" t="n">
        <f aca="false">('BASIC DATA'!D287*(C174+1)/(2*C174))*$F$86*C174/D174/100</f>
        <v>3.7125</v>
      </c>
      <c r="E273" s="322" t="n">
        <f aca="false">E174*'BASIC DATA'!D287/D174/100</f>
        <v>8.4375</v>
      </c>
      <c r="F273" s="322" t="n">
        <f aca="false">E174*'BASIC DATA'!D287/D174/1000</f>
        <v>0.84375</v>
      </c>
      <c r="G273" s="84" t="n">
        <f aca="false">ROUND('BASIC DATA'!D287*F88/(100*'HIRE CHARGES'!D174),2)</f>
        <v>0.06</v>
      </c>
      <c r="H273" s="322" t="n">
        <f aca="false">ROUND(C273+D273+E273+F273+G273,1)</f>
        <v>18.1</v>
      </c>
    </row>
    <row r="274" customFormat="false" ht="12.75" hidden="false" customHeight="false" outlineLevel="0" collapsed="false">
      <c r="A274" s="84" t="n">
        <v>61</v>
      </c>
      <c r="B274" s="84" t="s">
        <v>417</v>
      </c>
      <c r="C274" s="322" t="n">
        <f aca="false">(1-$F$94)*('BASIC DATA'!D288/D175)</f>
        <v>2.17241379310345</v>
      </c>
      <c r="D274" s="322" t="n">
        <f aca="false">('BASIC DATA'!D288*(C175+1)/(2*C175))*$F$86*C175/D175/100</f>
        <v>1.88275862068966</v>
      </c>
      <c r="E274" s="322" t="n">
        <f aca="false">E175*'BASIC DATA'!D288/D175/100</f>
        <v>1.93103448275862</v>
      </c>
      <c r="F274" s="322" t="n">
        <f aca="false">E175*'BASIC DATA'!D288/D175/1000</f>
        <v>0.193103448275862</v>
      </c>
      <c r="G274" s="84" t="n">
        <f aca="false">ROUND('BASIC DATA'!D288*F88/(100*'HIRE CHARGES'!D175),2)</f>
        <v>0.02</v>
      </c>
      <c r="H274" s="322" t="n">
        <f aca="false">ROUND(C274+D274+E274+F274+G274,1)</f>
        <v>6.2</v>
      </c>
    </row>
    <row r="275" customFormat="false" ht="12.75" hidden="false" customHeight="false" outlineLevel="0" collapsed="false">
      <c r="A275" s="84" t="n">
        <v>62</v>
      </c>
      <c r="B275" s="84" t="s">
        <v>419</v>
      </c>
      <c r="C275" s="322" t="n">
        <f aca="false">(1-$F$94)*('BASIC DATA'!D289/D176)</f>
        <v>225</v>
      </c>
      <c r="D275" s="322" t="n">
        <f aca="false">('BASIC DATA'!D289*(C176+1)/(2*C176))*$F$86*C176/D176/100</f>
        <v>135</v>
      </c>
      <c r="E275" s="322" t="n">
        <f aca="false">E176*'BASIC DATA'!D289/D176/100</f>
        <v>500</v>
      </c>
      <c r="F275" s="322" t="n">
        <f aca="false">E176*'BASIC DATA'!D289/D176/1000</f>
        <v>50</v>
      </c>
      <c r="G275" s="84" t="n">
        <f aca="false">ROUND('BASIC DATA'!D289*F88/(100*'HIRE CHARGES'!D176),2)</f>
        <v>2.5</v>
      </c>
      <c r="H275" s="322" t="n">
        <f aca="false">ROUND(C275+D275+E275+F275+G275,1)</f>
        <v>912.5</v>
      </c>
    </row>
    <row r="276" customFormat="false" ht="12.75" hidden="false" customHeight="false" outlineLevel="0" collapsed="false">
      <c r="A276" s="84" t="n">
        <v>63</v>
      </c>
      <c r="B276" s="84" t="s">
        <v>1438</v>
      </c>
      <c r="C276" s="322" t="n">
        <f aca="false">(1-$F$94)*('BASIC DATA'!D290/D177)</f>
        <v>56.25</v>
      </c>
      <c r="D276" s="322" t="n">
        <f aca="false">('BASIC DATA'!D290*(C177+1)/(2*C177))*$F$86*C177/D177/100</f>
        <v>33.75</v>
      </c>
      <c r="E276" s="322" t="n">
        <f aca="false">E177*'BASIC DATA'!D290/D177/100</f>
        <v>50</v>
      </c>
      <c r="F276" s="322" t="n">
        <f aca="false">E177*'BASIC DATA'!D290/D177/1000</f>
        <v>5</v>
      </c>
      <c r="G276" s="84" t="n">
        <f aca="false">ROUND('BASIC DATA'!D290*F88/(100*'HIRE CHARGES'!D177),2)</f>
        <v>0.63</v>
      </c>
      <c r="H276" s="322" t="n">
        <f aca="false">ROUND(C276+D276+E276+F276+G276,1)</f>
        <v>145.6</v>
      </c>
    </row>
    <row r="277" customFormat="false" ht="12.75" hidden="false" customHeight="false" outlineLevel="0" collapsed="false">
      <c r="A277" s="84" t="n">
        <v>64</v>
      </c>
      <c r="B277" s="84" t="s">
        <v>1439</v>
      </c>
      <c r="C277" s="322" t="n">
        <f aca="false">(1-$F$94)*('BASIC DATA'!D291/D178)</f>
        <v>53.4375</v>
      </c>
      <c r="D277" s="322" t="n">
        <f aca="false">('BASIC DATA'!D291*(C178+1)/(2*C178))*$F$86*C178/D178/100</f>
        <v>39.1875</v>
      </c>
      <c r="E277" s="322" t="n">
        <f aca="false">E178*'BASIC DATA'!D291/D178/100</f>
        <v>103.90625</v>
      </c>
      <c r="F277" s="322" t="n">
        <f aca="false">E178*'BASIC DATA'!D291/D178/1000</f>
        <v>10.390625</v>
      </c>
      <c r="G277" s="84" t="n">
        <f aca="false">ROUND('BASIC DATA'!D291*F88/(100*'HIRE CHARGES'!D178),2)</f>
        <v>0.59</v>
      </c>
      <c r="H277" s="322" t="n">
        <f aca="false">ROUND(C277+D277+E277+F277+G277,1)</f>
        <v>207.5</v>
      </c>
    </row>
    <row r="278" customFormat="false" ht="12.75" hidden="false" customHeight="false" outlineLevel="0" collapsed="false">
      <c r="A278" s="84"/>
      <c r="B278" s="84" t="s">
        <v>308</v>
      </c>
      <c r="C278" s="322" t="n">
        <f aca="false">(1-$F$94)*('BASIC DATA'!D292/D179)</f>
        <v>54</v>
      </c>
      <c r="D278" s="322" t="n">
        <f aca="false">('BASIC DATA'!D292*(C179+1)/(2*C179))*$F$86*C179/D179/100</f>
        <v>7.2</v>
      </c>
      <c r="E278" s="322" t="n">
        <f aca="false">E179*'BASIC DATA'!D292/D179/100</f>
        <v>15</v>
      </c>
      <c r="F278" s="322" t="n">
        <f aca="false">E179*'BASIC DATA'!D292/D179/1000</f>
        <v>1.5</v>
      </c>
      <c r="G278" s="84" t="n">
        <f aca="false">ROUND('BASIC DATA'!D292*F88/(100*'HIRE CHARGES'!D179),2)</f>
        <v>0.6</v>
      </c>
      <c r="H278" s="322" t="n">
        <f aca="false">ROUND(C278+D278+E278+F278+G278,1)</f>
        <v>78.3</v>
      </c>
    </row>
    <row r="279" customFormat="false" ht="12.75" hidden="false" customHeight="false" outlineLevel="0" collapsed="false">
      <c r="A279" s="84" t="n">
        <v>65</v>
      </c>
      <c r="B279" s="84" t="s">
        <v>422</v>
      </c>
      <c r="C279" s="322" t="n">
        <f aca="false">(1-$F$94)*('BASIC DATA'!D293/D180)</f>
        <v>4.33125</v>
      </c>
      <c r="D279" s="322" t="n">
        <f aca="false">('BASIC DATA'!D293*(C180+1)/(2*C180))*$F$86*C180/D180/100</f>
        <v>3.17625</v>
      </c>
      <c r="E279" s="322" t="n">
        <f aca="false">E180*'BASIC DATA'!D293/D180/100</f>
        <v>4.8125</v>
      </c>
      <c r="F279" s="322" t="n">
        <f aca="false">E180*'BASIC DATA'!D293/D180/1000</f>
        <v>0.48125</v>
      </c>
      <c r="G279" s="84" t="n">
        <f aca="false">ROUND('BASIC DATA'!D293*F88/(100*'HIRE CHARGES'!D180),2)</f>
        <v>0.05</v>
      </c>
      <c r="H279" s="322" t="n">
        <f aca="false">ROUND(C279+D279+E279+F279+G279,1)</f>
        <v>12.9</v>
      </c>
    </row>
    <row r="280" customFormat="false" ht="12.75" hidden="false" customHeight="false" outlineLevel="0" collapsed="false">
      <c r="A280" s="84" t="n">
        <v>66</v>
      </c>
      <c r="B280" s="84" t="s">
        <v>1440</v>
      </c>
      <c r="C280" s="322" t="n">
        <f aca="false">(1-$F$94)*('BASIC DATA'!D294/D181)</f>
        <v>32.0625</v>
      </c>
      <c r="D280" s="322" t="n">
        <f aca="false">('BASIC DATA'!D294*(C181+1)/(2*C181))*$F$86*C181/D181/100</f>
        <v>19.2375</v>
      </c>
      <c r="E280" s="322" t="n">
        <f aca="false">E181*'BASIC DATA'!D294/D181/100</f>
        <v>42.75</v>
      </c>
      <c r="F280" s="322" t="n">
        <f aca="false">E181*'BASIC DATA'!D294/D181/1000</f>
        <v>4.275</v>
      </c>
      <c r="G280" s="84" t="n">
        <f aca="false">ROUND('BASIC DATA'!D294*F88/(100*'HIRE CHARGES'!D181),2)</f>
        <v>0.36</v>
      </c>
      <c r="H280" s="322" t="n">
        <f aca="false">ROUND(C280+D280+E280+F280+G280,1)</f>
        <v>98.7</v>
      </c>
    </row>
    <row r="281" customFormat="false" ht="12.75" hidden="false" customHeight="false" outlineLevel="0" collapsed="false">
      <c r="A281" s="3"/>
    </row>
    <row r="282" customFormat="false" ht="12.75" hidden="false" customHeight="false" outlineLevel="0" collapsed="false">
      <c r="A282" s="3"/>
    </row>
    <row r="287" customFormat="false" ht="12.75" hidden="false" customHeight="false" outlineLevel="0" collapsed="false">
      <c r="A287" s="3"/>
      <c r="B287" s="189" t="s">
        <v>1511</v>
      </c>
      <c r="C287" s="189"/>
      <c r="D287" s="189"/>
      <c r="E287" s="323"/>
      <c r="F287" s="323"/>
    </row>
    <row r="288" customFormat="false" ht="12.75" hidden="false" customHeight="false" outlineLevel="0" collapsed="false">
      <c r="A288" s="3"/>
      <c r="B288" s="189" t="s">
        <v>1512</v>
      </c>
      <c r="C288" s="189"/>
      <c r="D288" s="189"/>
    </row>
    <row r="289" customFormat="false" ht="12.75" hidden="false" customHeight="false" outlineLevel="0" collapsed="false">
      <c r="A289" s="3"/>
    </row>
    <row r="290" customFormat="false" ht="12.75" hidden="false" customHeight="false" outlineLevel="0" collapsed="false">
      <c r="A290" s="3"/>
      <c r="B290" s="189" t="s">
        <v>1513</v>
      </c>
    </row>
    <row r="291" customFormat="false" ht="12.75" hidden="false" customHeight="false" outlineLevel="0" collapsed="false">
      <c r="A291" s="3"/>
      <c r="B291" s="3" t="s">
        <v>1514</v>
      </c>
      <c r="C291" s="1" t="s">
        <v>603</v>
      </c>
      <c r="D291" s="3" t="s">
        <v>1515</v>
      </c>
    </row>
    <row r="292" customFormat="false" ht="12.75" hidden="false" customHeight="false" outlineLevel="0" collapsed="false">
      <c r="A292" s="3"/>
      <c r="B292" s="189" t="s">
        <v>1516</v>
      </c>
    </row>
    <row r="293" customFormat="false" ht="12.75" hidden="false" customHeight="false" outlineLevel="0" collapsed="false">
      <c r="A293" s="3"/>
      <c r="B293" s="3" t="s">
        <v>1517</v>
      </c>
      <c r="C293" s="1" t="s">
        <v>603</v>
      </c>
      <c r="D293" s="3" t="s">
        <v>1518</v>
      </c>
    </row>
    <row r="294" customFormat="false" ht="12.75" hidden="false" customHeight="false" outlineLevel="0" collapsed="false">
      <c r="A294" s="3"/>
      <c r="B294" s="3" t="s">
        <v>1519</v>
      </c>
    </row>
    <row r="295" customFormat="false" ht="12.75" hidden="false" customHeight="false" outlineLevel="0" collapsed="false">
      <c r="A295" s="3"/>
      <c r="B295" s="189" t="s">
        <v>1520</v>
      </c>
    </row>
    <row r="296" customFormat="false" ht="12.75" hidden="false" customHeight="false" outlineLevel="0" collapsed="false">
      <c r="A296" s="3"/>
      <c r="B296" s="3" t="s">
        <v>1521</v>
      </c>
      <c r="C296" s="1" t="s">
        <v>603</v>
      </c>
      <c r="D296" s="3" t="s">
        <v>1522</v>
      </c>
    </row>
    <row r="297" customFormat="false" ht="12.75" hidden="false" customHeight="false" outlineLevel="0" collapsed="false">
      <c r="A297" s="3"/>
      <c r="B297" s="3" t="s">
        <v>1523</v>
      </c>
      <c r="C297" s="1" t="s">
        <v>603</v>
      </c>
      <c r="D297" s="3" t="s">
        <v>1524</v>
      </c>
    </row>
    <row r="298" customFormat="false" ht="12.75" hidden="false" customHeight="false" outlineLevel="0" collapsed="false">
      <c r="A298" s="3"/>
    </row>
    <row r="299" customFormat="false" ht="12.75" hidden="false" customHeight="false" outlineLevel="0" collapsed="false">
      <c r="A299" s="3"/>
    </row>
    <row r="300" customFormat="false" ht="12.75" hidden="false" customHeight="true" outlineLevel="0" collapsed="false">
      <c r="A300" s="145" t="s">
        <v>1392</v>
      </c>
      <c r="B300" s="145" t="s">
        <v>1393</v>
      </c>
      <c r="C300" s="324" t="s">
        <v>1525</v>
      </c>
      <c r="D300" s="324" t="s">
        <v>1526</v>
      </c>
      <c r="E300" s="324" t="s">
        <v>1527</v>
      </c>
      <c r="F300" s="324" t="s">
        <v>1528</v>
      </c>
      <c r="G300" s="324" t="s">
        <v>1529</v>
      </c>
      <c r="H300" s="324" t="s">
        <v>1530</v>
      </c>
    </row>
    <row r="301" customFormat="false" ht="12.75" hidden="false" customHeight="false" outlineLevel="0" collapsed="false">
      <c r="A301" s="145"/>
      <c r="B301" s="145"/>
      <c r="C301" s="324"/>
      <c r="D301" s="324"/>
      <c r="E301" s="324"/>
      <c r="F301" s="324"/>
      <c r="G301" s="324"/>
      <c r="H301" s="324"/>
    </row>
    <row r="302" customFormat="false" ht="12.75" hidden="false" customHeight="false" outlineLevel="0" collapsed="false">
      <c r="A302" s="83" t="n">
        <v>1</v>
      </c>
      <c r="B302" s="84" t="s">
        <v>1401</v>
      </c>
      <c r="C302" s="84" t="n">
        <v>110</v>
      </c>
      <c r="D302" s="322" t="n">
        <f aca="false">0.22*C302*F108*G108</f>
        <v>12.1</v>
      </c>
      <c r="E302" s="84"/>
      <c r="F302" s="322" t="n">
        <f aca="false">F89*D302</f>
        <v>544.5</v>
      </c>
      <c r="G302" s="322" t="n">
        <f aca="false">F302*25/100</f>
        <v>136.125</v>
      </c>
      <c r="H302" s="322" t="n">
        <f aca="false">ROUND(F302+G302,1)</f>
        <v>680.6</v>
      </c>
    </row>
    <row r="303" customFormat="false" ht="12.75" hidden="false" customHeight="false" outlineLevel="0" collapsed="false">
      <c r="A303" s="83" t="n">
        <v>2</v>
      </c>
      <c r="B303" s="84" t="s">
        <v>1402</v>
      </c>
      <c r="C303" s="84" t="n">
        <v>45</v>
      </c>
      <c r="D303" s="322"/>
      <c r="E303" s="322" t="n">
        <f aca="false">0.746*C303*F110*G110</f>
        <v>25.1775</v>
      </c>
      <c r="F303" s="322" t="n">
        <f aca="false">F93*E303</f>
        <v>113.29875</v>
      </c>
      <c r="G303" s="322" t="n">
        <f aca="false">F303*20/100</f>
        <v>22.65975</v>
      </c>
      <c r="H303" s="322" t="n">
        <f aca="false">ROUND(F303+G303,1)</f>
        <v>136</v>
      </c>
    </row>
    <row r="304" customFormat="false" ht="12.75" hidden="false" customHeight="false" outlineLevel="0" collapsed="false">
      <c r="A304" s="83" t="n">
        <v>3</v>
      </c>
      <c r="B304" s="84" t="s">
        <v>1403</v>
      </c>
      <c r="C304" s="84" t="n">
        <v>60</v>
      </c>
      <c r="D304" s="322" t="n">
        <f aca="false">0.22*C304*F111*G111</f>
        <v>9.9</v>
      </c>
      <c r="E304" s="322"/>
      <c r="F304" s="322" t="n">
        <f aca="false">F89*D304</f>
        <v>445.5</v>
      </c>
      <c r="G304" s="322" t="n">
        <f aca="false">F304*25/100</f>
        <v>111.375</v>
      </c>
      <c r="H304" s="322" t="n">
        <f aca="false">ROUND(F304+G304,1)</f>
        <v>556.9</v>
      </c>
    </row>
    <row r="305" customFormat="false" ht="12.75" hidden="false" customHeight="false" outlineLevel="0" collapsed="false">
      <c r="A305" s="83" t="n">
        <v>4</v>
      </c>
      <c r="B305" s="84" t="s">
        <v>1404</v>
      </c>
      <c r="C305" s="84" t="n">
        <v>60</v>
      </c>
      <c r="D305" s="322"/>
      <c r="E305" s="322" t="n">
        <f aca="false">0.746*C305*F112*G112</f>
        <v>33.57</v>
      </c>
      <c r="F305" s="322" t="n">
        <f aca="false">F93*E305</f>
        <v>151.065</v>
      </c>
      <c r="G305" s="322" t="n">
        <f aca="false">F305*20/100</f>
        <v>30.213</v>
      </c>
      <c r="H305" s="322" t="n">
        <f aca="false">ROUND(F305+G305,1)</f>
        <v>181.3</v>
      </c>
    </row>
    <row r="306" customFormat="false" ht="12.75" hidden="false" customHeight="false" outlineLevel="0" collapsed="false">
      <c r="A306" s="83" t="n">
        <v>5</v>
      </c>
      <c r="B306" s="84" t="s">
        <v>1470</v>
      </c>
      <c r="C306" s="84" t="n">
        <v>75</v>
      </c>
      <c r="D306" s="322" t="n">
        <f aca="false">0.22*C306*F113*G113</f>
        <v>12.375</v>
      </c>
      <c r="E306" s="322"/>
      <c r="F306" s="322" t="n">
        <f aca="false">F89*D306</f>
        <v>556.875</v>
      </c>
      <c r="G306" s="322" t="n">
        <f aca="false">F306*25/100</f>
        <v>139.21875</v>
      </c>
      <c r="H306" s="322" t="n">
        <f aca="false">ROUND(F306+G306,1)</f>
        <v>696.1</v>
      </c>
    </row>
    <row r="307" customFormat="false" ht="12.75" hidden="false" customHeight="false" outlineLevel="0" collapsed="false">
      <c r="A307" s="83" t="n">
        <v>6</v>
      </c>
      <c r="B307" s="84" t="s">
        <v>1471</v>
      </c>
      <c r="C307" s="84" t="n">
        <v>75</v>
      </c>
      <c r="D307" s="322"/>
      <c r="E307" s="322" t="n">
        <f aca="false">0.746*C307*F114*G114</f>
        <v>41.9625</v>
      </c>
      <c r="F307" s="322" t="n">
        <f aca="false">F93*E307</f>
        <v>188.83125</v>
      </c>
      <c r="G307" s="322" t="n">
        <f aca="false">F307*20/100</f>
        <v>37.76625</v>
      </c>
      <c r="H307" s="322" t="n">
        <f aca="false">ROUND(F307+G307,1)</f>
        <v>226.6</v>
      </c>
    </row>
    <row r="308" customFormat="false" ht="12.75" hidden="false" customHeight="false" outlineLevel="0" collapsed="false">
      <c r="A308" s="83" t="n">
        <v>7</v>
      </c>
      <c r="B308" s="84" t="s">
        <v>1472</v>
      </c>
      <c r="C308" s="84" t="n">
        <v>125</v>
      </c>
      <c r="D308" s="322"/>
      <c r="E308" s="322" t="n">
        <f aca="false">0.746*C308*F115*G115</f>
        <v>93.25</v>
      </c>
      <c r="F308" s="322" t="n">
        <f aca="false">F93*E308</f>
        <v>419.625</v>
      </c>
      <c r="G308" s="322" t="n">
        <f aca="false">F308*20/100</f>
        <v>83.925</v>
      </c>
      <c r="H308" s="322" t="n">
        <f aca="false">ROUND(F308+G308,1)</f>
        <v>503.6</v>
      </c>
    </row>
    <row r="309" customFormat="false" ht="12.75" hidden="false" customHeight="false" outlineLevel="0" collapsed="false">
      <c r="A309" s="83" t="n">
        <v>8</v>
      </c>
      <c r="B309" s="84" t="s">
        <v>321</v>
      </c>
      <c r="C309" s="84" t="n">
        <v>90</v>
      </c>
      <c r="D309" s="322" t="n">
        <f aca="false">0.22*C309*F116*G116</f>
        <v>8.4645</v>
      </c>
      <c r="E309" s="322"/>
      <c r="F309" s="322" t="n">
        <f aca="false">F89*D309</f>
        <v>380.9025</v>
      </c>
      <c r="G309" s="322" t="n">
        <f aca="false">F309*25/100</f>
        <v>95.225625</v>
      </c>
      <c r="H309" s="322" t="n">
        <f aca="false">ROUND(F309+G309,1)</f>
        <v>476.1</v>
      </c>
    </row>
    <row r="310" customFormat="false" ht="12.75" hidden="false" customHeight="false" outlineLevel="0" collapsed="false">
      <c r="A310" s="83" t="n">
        <v>9</v>
      </c>
      <c r="B310" s="84" t="s">
        <v>1508</v>
      </c>
      <c r="C310" s="84" t="n">
        <v>15</v>
      </c>
      <c r="D310" s="322"/>
      <c r="E310" s="322" t="n">
        <f aca="false">0.746*C310*F117*G117</f>
        <v>11.19</v>
      </c>
      <c r="F310" s="322" t="n">
        <f aca="false">F93*E310</f>
        <v>50.355</v>
      </c>
      <c r="G310" s="322" t="n">
        <f aca="false">F310*20/100</f>
        <v>10.071</v>
      </c>
      <c r="H310" s="322" t="n">
        <f aca="false">ROUND(F310+G310,1)</f>
        <v>60.4</v>
      </c>
    </row>
    <row r="311" customFormat="false" ht="12.75" hidden="false" customHeight="false" outlineLevel="0" collapsed="false">
      <c r="A311" s="83" t="n">
        <v>10</v>
      </c>
      <c r="B311" s="84" t="s">
        <v>1509</v>
      </c>
      <c r="C311" s="84" t="n">
        <v>45</v>
      </c>
      <c r="D311" s="322"/>
      <c r="E311" s="322" t="n">
        <f aca="false">0.746*C311*F118*G118</f>
        <v>33.57</v>
      </c>
      <c r="F311" s="322" t="n">
        <f aca="false">F93*E311</f>
        <v>151.065</v>
      </c>
      <c r="G311" s="322" t="n">
        <f aca="false">F311*20/100</f>
        <v>30.213</v>
      </c>
      <c r="H311" s="322" t="n">
        <f aca="false">ROUND(F311+G311,1)</f>
        <v>181.3</v>
      </c>
    </row>
    <row r="312" customFormat="false" ht="12.75" hidden="false" customHeight="false" outlineLevel="0" collapsed="false">
      <c r="A312" s="83" t="n">
        <v>11</v>
      </c>
      <c r="B312" s="84" t="s">
        <v>1510</v>
      </c>
      <c r="C312" s="84" t="n">
        <v>55</v>
      </c>
      <c r="D312" s="322"/>
      <c r="E312" s="322" t="n">
        <f aca="false">0.746*C312*F119*G119</f>
        <v>41.03</v>
      </c>
      <c r="F312" s="322" t="n">
        <f aca="false">F93*E312</f>
        <v>184.635</v>
      </c>
      <c r="G312" s="322" t="n">
        <f aca="false">F312*20/100</f>
        <v>36.927</v>
      </c>
      <c r="H312" s="322" t="n">
        <f aca="false">ROUND(F312+G312,1)</f>
        <v>221.6</v>
      </c>
    </row>
    <row r="313" customFormat="false" ht="12.75" hidden="false" customHeight="false" outlineLevel="0" collapsed="false">
      <c r="A313" s="83" t="n">
        <v>12</v>
      </c>
      <c r="B313" s="84" t="s">
        <v>1411</v>
      </c>
      <c r="C313" s="84" t="n">
        <v>15</v>
      </c>
      <c r="D313" s="322"/>
      <c r="E313" s="322" t="n">
        <f aca="false">0.746*C313*F120*G120</f>
        <v>11.19</v>
      </c>
      <c r="F313" s="322" t="n">
        <f aca="false">F93*E313</f>
        <v>50.355</v>
      </c>
      <c r="G313" s="322" t="n">
        <f aca="false">F313*20/100</f>
        <v>10.071</v>
      </c>
      <c r="H313" s="322" t="n">
        <f aca="false">ROUND(F313+G313,1)</f>
        <v>60.4</v>
      </c>
    </row>
    <row r="314" customFormat="false" ht="12.75" hidden="false" customHeight="false" outlineLevel="0" collapsed="false">
      <c r="A314" s="83" t="n">
        <v>13</v>
      </c>
      <c r="B314" s="3" t="s">
        <v>330</v>
      </c>
      <c r="C314" s="84"/>
      <c r="D314" s="322"/>
      <c r="E314" s="322"/>
      <c r="F314" s="322"/>
      <c r="G314" s="322"/>
      <c r="H314" s="322"/>
    </row>
    <row r="315" customFormat="false" ht="12.75" hidden="false" customHeight="false" outlineLevel="0" collapsed="false">
      <c r="A315" s="83" t="n">
        <v>14</v>
      </c>
      <c r="B315" s="84" t="s">
        <v>332</v>
      </c>
      <c r="C315" s="191"/>
      <c r="D315" s="322"/>
      <c r="E315" s="322"/>
      <c r="F315" s="325"/>
      <c r="G315" s="322"/>
      <c r="H315" s="322"/>
    </row>
    <row r="316" customFormat="false" ht="12.75" hidden="false" customHeight="false" outlineLevel="0" collapsed="false">
      <c r="A316" s="83" t="n">
        <v>15</v>
      </c>
      <c r="B316" s="84" t="s">
        <v>1412</v>
      </c>
      <c r="C316" s="191"/>
      <c r="D316" s="322"/>
      <c r="E316" s="322"/>
      <c r="F316" s="325"/>
      <c r="G316" s="322"/>
      <c r="H316" s="322"/>
    </row>
    <row r="317" customFormat="false" ht="12.75" hidden="false" customHeight="false" outlineLevel="0" collapsed="false">
      <c r="A317" s="83" t="n">
        <v>16</v>
      </c>
      <c r="B317" s="84" t="s">
        <v>1473</v>
      </c>
      <c r="C317" s="84" t="n">
        <v>5</v>
      </c>
      <c r="D317" s="322" t="n">
        <f aca="false">0.22*C317*F124*G124</f>
        <v>1.1</v>
      </c>
      <c r="E317" s="322"/>
      <c r="F317" s="322" t="n">
        <f aca="false">F89*D317</f>
        <v>49.5</v>
      </c>
      <c r="G317" s="322" t="n">
        <f aca="false">F317*25/100</f>
        <v>12.375</v>
      </c>
      <c r="H317" s="322" t="n">
        <f aca="false">ROUND(F317+G317,1)</f>
        <v>61.9</v>
      </c>
    </row>
    <row r="318" customFormat="false" ht="12.75" hidden="false" customHeight="false" outlineLevel="0" collapsed="false">
      <c r="A318" s="83" t="n">
        <v>17</v>
      </c>
      <c r="B318" s="84" t="s">
        <v>1474</v>
      </c>
      <c r="C318" s="84" t="n">
        <v>5</v>
      </c>
      <c r="D318" s="322"/>
      <c r="E318" s="322" t="n">
        <f aca="false">0.746*C318*F125*G125</f>
        <v>3.73</v>
      </c>
      <c r="F318" s="322" t="n">
        <f aca="false">F93*E318</f>
        <v>16.785</v>
      </c>
      <c r="G318" s="322" t="n">
        <f aca="false">F318*20/100</f>
        <v>3.357</v>
      </c>
      <c r="H318" s="322" t="n">
        <f aca="false">ROUND(F318+G318,1)</f>
        <v>20.1</v>
      </c>
    </row>
    <row r="319" customFormat="false" ht="12.75" hidden="false" customHeight="false" outlineLevel="0" collapsed="false">
      <c r="A319" s="83" t="n">
        <v>18</v>
      </c>
      <c r="B319" s="84" t="s">
        <v>1475</v>
      </c>
      <c r="C319" s="84" t="n">
        <v>10</v>
      </c>
      <c r="D319" s="322" t="n">
        <f aca="false">0.22*C319*F126*G126</f>
        <v>2.2</v>
      </c>
      <c r="E319" s="322"/>
      <c r="F319" s="322" t="n">
        <f aca="false">F89*D319</f>
        <v>99</v>
      </c>
      <c r="G319" s="322" t="n">
        <f aca="false">F319*25/100</f>
        <v>24.75</v>
      </c>
      <c r="H319" s="322" t="n">
        <f aca="false">ROUND(F319+G319,1)</f>
        <v>123.8</v>
      </c>
    </row>
    <row r="320" customFormat="false" ht="12.75" hidden="false" customHeight="false" outlineLevel="0" collapsed="false">
      <c r="A320" s="83" t="n">
        <v>19</v>
      </c>
      <c r="B320" s="84" t="s">
        <v>1476</v>
      </c>
      <c r="C320" s="84" t="n">
        <v>10</v>
      </c>
      <c r="D320" s="322"/>
      <c r="E320" s="322" t="n">
        <f aca="false">0.746*C320*F127*G127</f>
        <v>7.46</v>
      </c>
      <c r="F320" s="322" t="n">
        <f aca="false">F93*E320</f>
        <v>33.57</v>
      </c>
      <c r="G320" s="322" t="n">
        <f aca="false">F320*20/100</f>
        <v>6.714</v>
      </c>
      <c r="H320" s="322" t="n">
        <f aca="false">ROUND(F320+G320,1)</f>
        <v>40.3</v>
      </c>
    </row>
    <row r="321" customFormat="false" ht="12.75" hidden="false" customHeight="false" outlineLevel="0" collapsed="false">
      <c r="A321" s="83" t="n">
        <v>20</v>
      </c>
      <c r="B321" s="84" t="s">
        <v>1417</v>
      </c>
      <c r="C321" s="191"/>
      <c r="D321" s="322"/>
      <c r="E321" s="322"/>
      <c r="F321" s="325"/>
      <c r="G321" s="322"/>
      <c r="H321" s="322"/>
    </row>
    <row r="322" customFormat="false" ht="12.75" hidden="false" customHeight="false" outlineLevel="0" collapsed="false">
      <c r="A322" s="83" t="n">
        <v>21</v>
      </c>
      <c r="B322" s="84" t="s">
        <v>1418</v>
      </c>
      <c r="C322" s="84" t="n">
        <v>60</v>
      </c>
      <c r="D322" s="322"/>
      <c r="E322" s="322" t="n">
        <f aca="false">0.746*C322*F129*G129</f>
        <v>25.9608</v>
      </c>
      <c r="F322" s="322" t="n">
        <f aca="false">F93*E322</f>
        <v>116.8236</v>
      </c>
      <c r="G322" s="322" t="n">
        <f aca="false">F322*20/100</f>
        <v>23.36472</v>
      </c>
      <c r="H322" s="322" t="n">
        <f aca="false">ROUND(F322+G322,1)</f>
        <v>140.2</v>
      </c>
    </row>
    <row r="323" customFormat="false" ht="12.75" hidden="false" customHeight="false" outlineLevel="0" collapsed="false">
      <c r="A323" s="83" t="n">
        <v>22</v>
      </c>
      <c r="B323" s="84" t="s">
        <v>346</v>
      </c>
      <c r="C323" s="84" t="n">
        <v>15</v>
      </c>
      <c r="D323" s="322" t="n">
        <f aca="false">0.22*C323*F131*G131</f>
        <v>3.3</v>
      </c>
      <c r="E323" s="322"/>
      <c r="F323" s="322" t="n">
        <f aca="false">F89*D323</f>
        <v>148.5</v>
      </c>
      <c r="G323" s="322" t="n">
        <f aca="false">F323*25/100</f>
        <v>37.125</v>
      </c>
      <c r="H323" s="322" t="n">
        <f aca="false">ROUND(F323+G323,1)</f>
        <v>185.6</v>
      </c>
    </row>
    <row r="324" customFormat="false" ht="12.75" hidden="false" customHeight="false" outlineLevel="0" collapsed="false">
      <c r="A324" s="83" t="n">
        <v>23</v>
      </c>
      <c r="B324" s="84" t="s">
        <v>348</v>
      </c>
      <c r="C324" s="84" t="n">
        <v>40</v>
      </c>
      <c r="D324" s="322" t="n">
        <f aca="false">0.22*C324*F132*G132</f>
        <v>8.8</v>
      </c>
      <c r="E324" s="322"/>
      <c r="F324" s="322" t="n">
        <f aca="false">F89*D324</f>
        <v>396</v>
      </c>
      <c r="G324" s="322" t="n">
        <f aca="false">F324*25/100</f>
        <v>99</v>
      </c>
      <c r="H324" s="322" t="n">
        <f aca="false">ROUND(F324+G324,1)</f>
        <v>495</v>
      </c>
    </row>
    <row r="325" customFormat="false" ht="12.75" hidden="false" customHeight="false" outlineLevel="0" collapsed="false">
      <c r="A325" s="83" t="n">
        <v>24</v>
      </c>
      <c r="B325" s="84" t="s">
        <v>350</v>
      </c>
      <c r="C325" s="84" t="n">
        <v>60</v>
      </c>
      <c r="D325" s="322" t="n">
        <f aca="false">0.22*C325*F133*G133</f>
        <v>13.2</v>
      </c>
      <c r="E325" s="322"/>
      <c r="F325" s="322" t="n">
        <f aca="false">F89*D325</f>
        <v>594</v>
      </c>
      <c r="G325" s="322" t="n">
        <f aca="false">F325*25/100</f>
        <v>148.5</v>
      </c>
      <c r="H325" s="322" t="n">
        <f aca="false">ROUND(F325+G325,1)</f>
        <v>742.5</v>
      </c>
    </row>
    <row r="326" customFormat="false" ht="12.75" hidden="false" customHeight="false" outlineLevel="0" collapsed="false">
      <c r="A326" s="83" t="n">
        <v>25</v>
      </c>
      <c r="B326" s="84" t="s">
        <v>352</v>
      </c>
      <c r="C326" s="84" t="n">
        <v>45</v>
      </c>
      <c r="D326" s="322" t="n">
        <f aca="false">0.22*C326*F134*G134</f>
        <v>7.425</v>
      </c>
      <c r="E326" s="322"/>
      <c r="F326" s="322" t="n">
        <f aca="false">F89*D326</f>
        <v>334.125</v>
      </c>
      <c r="G326" s="322" t="n">
        <f aca="false">F326*25/100</f>
        <v>83.53125</v>
      </c>
      <c r="H326" s="322" t="n">
        <f aca="false">ROUND(F326+G326,1)</f>
        <v>417.7</v>
      </c>
    </row>
    <row r="327" customFormat="false" ht="12.75" hidden="false" customHeight="false" outlineLevel="0" collapsed="false">
      <c r="A327" s="83" t="n">
        <v>26</v>
      </c>
      <c r="B327" s="84" t="s">
        <v>1419</v>
      </c>
      <c r="C327" s="84" t="n">
        <v>5</v>
      </c>
      <c r="D327" s="322" t="n">
        <f aca="false">0.22*C327*F135*G135</f>
        <v>1.1</v>
      </c>
      <c r="E327" s="322"/>
      <c r="F327" s="322" t="n">
        <f aca="false">F89*D327</f>
        <v>49.5</v>
      </c>
      <c r="G327" s="322" t="n">
        <f aca="false">F327*25/100</f>
        <v>12.375</v>
      </c>
      <c r="H327" s="322" t="n">
        <f aca="false">ROUND(F327+G327,1)</f>
        <v>61.9</v>
      </c>
    </row>
    <row r="328" customFormat="false" ht="12.75" hidden="false" customHeight="false" outlineLevel="0" collapsed="false">
      <c r="A328" s="83" t="n">
        <v>27</v>
      </c>
      <c r="B328" s="84" t="s">
        <v>1420</v>
      </c>
      <c r="C328" s="84" t="n">
        <v>5</v>
      </c>
      <c r="D328" s="322"/>
      <c r="E328" s="322" t="n">
        <f aca="false">0.746*C328*F135*G135</f>
        <v>3.73</v>
      </c>
      <c r="F328" s="322" t="n">
        <f aca="false">F93*E328</f>
        <v>16.785</v>
      </c>
      <c r="G328" s="322" t="n">
        <f aca="false">F328*20/100</f>
        <v>3.357</v>
      </c>
      <c r="H328" s="322" t="n">
        <f aca="false">ROUND(F328+G328,1)</f>
        <v>20.1</v>
      </c>
    </row>
    <row r="329" customFormat="false" ht="12.75" hidden="false" customHeight="false" outlineLevel="0" collapsed="false">
      <c r="A329" s="83" t="n">
        <v>28</v>
      </c>
      <c r="B329" s="84" t="s">
        <v>1421</v>
      </c>
      <c r="C329" s="84" t="n">
        <v>10</v>
      </c>
      <c r="D329" s="322" t="n">
        <f aca="false">0.22*C329*F137*G137</f>
        <v>2.2</v>
      </c>
      <c r="E329" s="322"/>
      <c r="F329" s="322" t="n">
        <f aca="false">F89*D329</f>
        <v>99</v>
      </c>
      <c r="G329" s="322" t="n">
        <f aca="false">F329*25/100</f>
        <v>24.75</v>
      </c>
      <c r="H329" s="322" t="n">
        <f aca="false">ROUND(F329+G329,1)</f>
        <v>123.8</v>
      </c>
    </row>
    <row r="330" customFormat="false" ht="12.75" hidden="false" customHeight="false" outlineLevel="0" collapsed="false">
      <c r="A330" s="83" t="n">
        <v>29</v>
      </c>
      <c r="B330" s="84" t="s">
        <v>1422</v>
      </c>
      <c r="C330" s="84" t="n">
        <v>10</v>
      </c>
      <c r="D330" s="322"/>
      <c r="E330" s="322" t="n">
        <f aca="false">0.746*C330*F137*G137</f>
        <v>7.46</v>
      </c>
      <c r="F330" s="322" t="n">
        <f aca="false">F93*E330</f>
        <v>33.57</v>
      </c>
      <c r="G330" s="322" t="n">
        <f aca="false">F330*20/100</f>
        <v>6.714</v>
      </c>
      <c r="H330" s="322" t="n">
        <f aca="false">ROUND(F330+G330,1)</f>
        <v>40.3</v>
      </c>
    </row>
    <row r="331" customFormat="false" ht="12.75" hidden="false" customHeight="false" outlineLevel="0" collapsed="false">
      <c r="A331" s="83" t="n">
        <v>30</v>
      </c>
      <c r="B331" s="84" t="s">
        <v>1423</v>
      </c>
      <c r="C331" s="84" t="n">
        <v>20</v>
      </c>
      <c r="D331" s="322" t="n">
        <f aca="false">0.22*C331*F139*G139</f>
        <v>4.4</v>
      </c>
      <c r="E331" s="322"/>
      <c r="F331" s="322" t="n">
        <f aca="false">F89*D331</f>
        <v>198</v>
      </c>
      <c r="G331" s="322" t="n">
        <f aca="false">F331*25/100</f>
        <v>49.5</v>
      </c>
      <c r="H331" s="322" t="n">
        <f aca="false">ROUND(F331+G331,1)</f>
        <v>247.5</v>
      </c>
    </row>
    <row r="332" customFormat="false" ht="12.75" hidden="false" customHeight="false" outlineLevel="0" collapsed="false">
      <c r="A332" s="83" t="n">
        <v>31</v>
      </c>
      <c r="B332" s="84" t="s">
        <v>1477</v>
      </c>
      <c r="C332" s="84" t="n">
        <v>20</v>
      </c>
      <c r="D332" s="322"/>
      <c r="E332" s="322" t="n">
        <f aca="false">0.746*C332*F139*G139</f>
        <v>14.92</v>
      </c>
      <c r="F332" s="322" t="n">
        <f aca="false">F93*E332</f>
        <v>67.14</v>
      </c>
      <c r="G332" s="322" t="n">
        <f aca="false">F332*20/100</f>
        <v>13.428</v>
      </c>
      <c r="H332" s="322" t="n">
        <f aca="false">ROUND(F332+G332,1)</f>
        <v>80.6</v>
      </c>
    </row>
    <row r="333" customFormat="false" ht="12.75" hidden="false" customHeight="false" outlineLevel="0" collapsed="false">
      <c r="A333" s="83" t="n">
        <v>32</v>
      </c>
      <c r="B333" s="84" t="s">
        <v>366</v>
      </c>
      <c r="C333" s="191"/>
      <c r="D333" s="322"/>
      <c r="E333" s="322"/>
      <c r="F333" s="325"/>
      <c r="G333" s="322"/>
      <c r="H333" s="322"/>
    </row>
    <row r="334" customFormat="false" ht="12.75" hidden="false" customHeight="false" outlineLevel="0" collapsed="false">
      <c r="A334" s="83" t="n">
        <v>33</v>
      </c>
      <c r="B334" s="84" t="s">
        <v>1425</v>
      </c>
      <c r="C334" s="84" t="n">
        <v>90</v>
      </c>
      <c r="D334" s="322" t="n">
        <f aca="false">0.22*C334*F142*G142</f>
        <v>0.594</v>
      </c>
      <c r="E334" s="322"/>
      <c r="F334" s="322" t="n">
        <f aca="false">F89*D334</f>
        <v>26.73</v>
      </c>
      <c r="G334" s="322" t="n">
        <f aca="false">F334*25/100</f>
        <v>6.6825</v>
      </c>
      <c r="H334" s="322" t="n">
        <f aca="false">ROUND(F334+G334,1)</f>
        <v>33.4</v>
      </c>
    </row>
    <row r="335" customFormat="false" ht="12.75" hidden="false" customHeight="false" outlineLevel="0" collapsed="false">
      <c r="A335" s="83" t="n">
        <v>34</v>
      </c>
      <c r="B335" s="84" t="s">
        <v>1426</v>
      </c>
      <c r="C335" s="84" t="n">
        <v>120</v>
      </c>
      <c r="D335" s="322" t="n">
        <f aca="false">0.22*C335*F144*G144</f>
        <v>5.544</v>
      </c>
      <c r="E335" s="322"/>
      <c r="F335" s="322" t="n">
        <f aca="false">F89*D335</f>
        <v>249.48</v>
      </c>
      <c r="G335" s="322" t="n">
        <f aca="false">F335*25/100</f>
        <v>62.37</v>
      </c>
      <c r="H335" s="322" t="n">
        <f aca="false">ROUND(F335+G335,1)</f>
        <v>311.9</v>
      </c>
    </row>
    <row r="336" customFormat="false" ht="12.75" hidden="false" customHeight="false" outlineLevel="0" collapsed="false">
      <c r="A336" s="83" t="n">
        <v>35</v>
      </c>
      <c r="B336" s="84" t="s">
        <v>1427</v>
      </c>
      <c r="C336" s="191"/>
      <c r="D336" s="322"/>
      <c r="E336" s="322"/>
      <c r="F336" s="325"/>
      <c r="G336" s="322"/>
      <c r="H336" s="322" t="n">
        <f aca="false">ROUND(F336+G336,1)</f>
        <v>0</v>
      </c>
    </row>
    <row r="337" customFormat="false" ht="12.75" hidden="false" customHeight="false" outlineLevel="0" collapsed="false">
      <c r="A337" s="83" t="n">
        <v>36</v>
      </c>
      <c r="B337" s="84" t="s">
        <v>372</v>
      </c>
      <c r="C337" s="84" t="n">
        <v>5</v>
      </c>
      <c r="D337" s="322"/>
      <c r="E337" s="322" t="n">
        <f aca="false">0.746*C337*F147*G147</f>
        <v>3.73</v>
      </c>
      <c r="F337" s="322" t="n">
        <f aca="false">F93*E337</f>
        <v>16.785</v>
      </c>
      <c r="G337" s="322" t="n">
        <f aca="false">F337*20/100</f>
        <v>3.357</v>
      </c>
      <c r="H337" s="322" t="n">
        <f aca="false">ROUND(F337+G337,1)</f>
        <v>20.1</v>
      </c>
    </row>
    <row r="338" customFormat="false" ht="12.75" hidden="false" customHeight="false" outlineLevel="0" collapsed="false">
      <c r="A338" s="83" t="n">
        <v>37</v>
      </c>
      <c r="B338" s="84" t="s">
        <v>1428</v>
      </c>
      <c r="C338" s="191"/>
      <c r="D338" s="322"/>
      <c r="E338" s="322"/>
      <c r="F338" s="325"/>
      <c r="G338" s="322"/>
      <c r="H338" s="322"/>
    </row>
    <row r="339" customFormat="false" ht="12.75" hidden="false" customHeight="false" outlineLevel="0" collapsed="false">
      <c r="A339" s="83" t="n">
        <v>38</v>
      </c>
      <c r="B339" s="84" t="s">
        <v>1429</v>
      </c>
      <c r="C339" s="84" t="n">
        <v>190</v>
      </c>
      <c r="D339" s="322"/>
      <c r="E339" s="322" t="n">
        <f aca="false">0.746*C339*F149*G149</f>
        <v>106.305</v>
      </c>
      <c r="F339" s="322" t="n">
        <f aca="false">F93*E339</f>
        <v>478.3725</v>
      </c>
      <c r="G339" s="322" t="n">
        <f aca="false">F339*20/100</f>
        <v>95.6745</v>
      </c>
      <c r="H339" s="322" t="n">
        <f aca="false">ROUND(F339+G339,1)</f>
        <v>574</v>
      </c>
    </row>
    <row r="340" customFormat="false" ht="12.75" hidden="false" customHeight="false" outlineLevel="0" collapsed="false">
      <c r="A340" s="83" t="n">
        <v>39</v>
      </c>
      <c r="B340" s="84" t="s">
        <v>378</v>
      </c>
      <c r="C340" s="191"/>
      <c r="D340" s="322"/>
      <c r="E340" s="322"/>
      <c r="F340" s="325"/>
      <c r="G340" s="322"/>
      <c r="H340" s="322"/>
    </row>
    <row r="341" customFormat="false" ht="12.75" hidden="false" customHeight="false" outlineLevel="0" collapsed="false">
      <c r="A341" s="83" t="n">
        <v>40</v>
      </c>
      <c r="B341" s="84" t="s">
        <v>1430</v>
      </c>
      <c r="C341" s="84" t="n">
        <v>2</v>
      </c>
      <c r="D341" s="322" t="n">
        <f aca="false">0.22*C341*F151*G151</f>
        <v>0.22</v>
      </c>
      <c r="E341" s="322"/>
      <c r="F341" s="322" t="n">
        <f aca="false">F89*D341</f>
        <v>9.9</v>
      </c>
      <c r="G341" s="322" t="n">
        <f aca="false">F341*25/100</f>
        <v>2.475</v>
      </c>
      <c r="H341" s="322" t="n">
        <f aca="false">ROUND(F341+G341,1)</f>
        <v>12.4</v>
      </c>
    </row>
    <row r="342" customFormat="false" ht="12.75" hidden="false" customHeight="false" outlineLevel="0" collapsed="false">
      <c r="A342" s="83" t="n">
        <v>41</v>
      </c>
      <c r="B342" s="84" t="s">
        <v>1431</v>
      </c>
      <c r="C342" s="84" t="n">
        <v>2</v>
      </c>
      <c r="D342" s="322"/>
      <c r="E342" s="322" t="n">
        <f aca="false">0.746*C342*F152*G152</f>
        <v>0.746</v>
      </c>
      <c r="F342" s="322" t="n">
        <f aca="false">F93*E342</f>
        <v>3.357</v>
      </c>
      <c r="G342" s="322" t="n">
        <f aca="false">F342*20/100</f>
        <v>0.6714</v>
      </c>
      <c r="H342" s="322" t="n">
        <f aca="false">ROUND(F342+G342,1)</f>
        <v>4</v>
      </c>
    </row>
    <row r="343" customFormat="false" ht="12.75" hidden="false" customHeight="false" outlineLevel="0" collapsed="false">
      <c r="A343" s="83" t="n">
        <v>42</v>
      </c>
      <c r="B343" s="84" t="s">
        <v>1432</v>
      </c>
      <c r="C343" s="84" t="n">
        <v>3</v>
      </c>
      <c r="D343" s="322" t="n">
        <f aca="false">0.22*C343*F153*G153</f>
        <v>0.33</v>
      </c>
      <c r="E343" s="322"/>
      <c r="F343" s="322" t="n">
        <f aca="false">F89*D343</f>
        <v>14.85</v>
      </c>
      <c r="G343" s="322" t="n">
        <f aca="false">F343*25/100</f>
        <v>3.7125</v>
      </c>
      <c r="H343" s="322" t="n">
        <f aca="false">ROUND(F343+G343,1)</f>
        <v>18.6</v>
      </c>
    </row>
    <row r="344" customFormat="false" ht="12.75" hidden="false" customHeight="false" outlineLevel="0" collapsed="false">
      <c r="A344" s="83" t="n">
        <v>43</v>
      </c>
      <c r="B344" s="84" t="s">
        <v>1433</v>
      </c>
      <c r="C344" s="84" t="n">
        <v>3</v>
      </c>
      <c r="D344" s="322"/>
      <c r="E344" s="322" t="n">
        <f aca="false">0.746*C344*F154*G154</f>
        <v>1.119</v>
      </c>
      <c r="F344" s="322" t="n">
        <f aca="false">F93*E344</f>
        <v>5.0355</v>
      </c>
      <c r="G344" s="322" t="n">
        <f aca="false">F344*20/100</f>
        <v>1.0071</v>
      </c>
      <c r="H344" s="322" t="n">
        <f aca="false">ROUND(F344+G344,1)</f>
        <v>6</v>
      </c>
    </row>
    <row r="345" customFormat="false" ht="12.75" hidden="false" customHeight="false" outlineLevel="0" collapsed="false">
      <c r="A345" s="83" t="n">
        <v>44</v>
      </c>
      <c r="B345" s="84" t="s">
        <v>388</v>
      </c>
      <c r="C345" s="84" t="n">
        <v>15</v>
      </c>
      <c r="D345" s="322"/>
      <c r="E345" s="322" t="n">
        <f aca="false">0.746*C345*F155*G155</f>
        <v>11.19</v>
      </c>
      <c r="F345" s="322" t="n">
        <f aca="false">F93*E345</f>
        <v>50.355</v>
      </c>
      <c r="G345" s="322" t="n">
        <f aca="false">F345*20/100</f>
        <v>10.071</v>
      </c>
      <c r="H345" s="322" t="n">
        <f aca="false">ROUND(F345+G345,1)</f>
        <v>60.4</v>
      </c>
    </row>
    <row r="346" customFormat="false" ht="12.75" hidden="false" customHeight="false" outlineLevel="0" collapsed="false">
      <c r="A346" s="83" t="n">
        <v>45</v>
      </c>
      <c r="B346" s="84" t="s">
        <v>390</v>
      </c>
      <c r="C346" s="84" t="n">
        <v>20</v>
      </c>
      <c r="D346" s="322"/>
      <c r="E346" s="322" t="n">
        <f aca="false">0.746*C346*F156*G156</f>
        <v>14.92</v>
      </c>
      <c r="F346" s="322" t="n">
        <f aca="false">F93*E346</f>
        <v>67.14</v>
      </c>
      <c r="G346" s="322" t="n">
        <f aca="false">F346*20/100</f>
        <v>13.428</v>
      </c>
      <c r="H346" s="322" t="n">
        <f aca="false">ROUND(F346+G346,1)</f>
        <v>80.6</v>
      </c>
    </row>
    <row r="347" customFormat="false" ht="12.75" hidden="false" customHeight="false" outlineLevel="0" collapsed="false">
      <c r="A347" s="83" t="n">
        <v>46</v>
      </c>
      <c r="B347" s="84" t="s">
        <v>392</v>
      </c>
      <c r="C347" s="191"/>
      <c r="D347" s="322"/>
      <c r="E347" s="322"/>
      <c r="F347" s="325"/>
      <c r="G347" s="322"/>
      <c r="H347" s="322"/>
    </row>
    <row r="348" customFormat="false" ht="12.75" hidden="false" customHeight="false" outlineLevel="0" collapsed="false">
      <c r="A348" s="83" t="n">
        <v>47</v>
      </c>
      <c r="B348" s="84" t="s">
        <v>394</v>
      </c>
      <c r="C348" s="191"/>
      <c r="D348" s="322"/>
      <c r="E348" s="322"/>
      <c r="F348" s="325"/>
      <c r="G348" s="322"/>
      <c r="H348" s="322"/>
    </row>
    <row r="349" customFormat="false" ht="12.75" hidden="false" customHeight="false" outlineLevel="0" collapsed="false">
      <c r="A349" s="83" t="n">
        <v>48</v>
      </c>
      <c r="B349" s="84" t="s">
        <v>396</v>
      </c>
      <c r="C349" s="84" t="n">
        <v>0.5</v>
      </c>
      <c r="D349" s="322"/>
      <c r="E349" s="322" t="n">
        <f aca="false">0.746*C349*F159*G159</f>
        <v>0.373</v>
      </c>
      <c r="F349" s="322" t="n">
        <f aca="false">F93*E349</f>
        <v>1.6785</v>
      </c>
      <c r="G349" s="322" t="n">
        <f aca="false">F349*20/100</f>
        <v>0.3357</v>
      </c>
      <c r="H349" s="322" t="n">
        <f aca="false">ROUND(F349+G349,1)</f>
        <v>2</v>
      </c>
    </row>
    <row r="350" customFormat="false" ht="12.75" hidden="false" customHeight="false" outlineLevel="0" collapsed="false">
      <c r="A350" s="83" t="n">
        <v>49</v>
      </c>
      <c r="B350" s="84" t="s">
        <v>398</v>
      </c>
      <c r="C350" s="191"/>
      <c r="D350" s="322"/>
      <c r="E350" s="322"/>
      <c r="F350" s="325"/>
      <c r="G350" s="322"/>
      <c r="H350" s="322"/>
    </row>
    <row r="351" customFormat="false" ht="12.75" hidden="false" customHeight="false" outlineLevel="0" collapsed="false">
      <c r="A351" s="83" t="n">
        <v>50</v>
      </c>
      <c r="B351" s="84" t="s">
        <v>400</v>
      </c>
      <c r="C351" s="84" t="n">
        <v>45</v>
      </c>
      <c r="D351" s="322" t="n">
        <f aca="false">0.22*C351*F161*G161</f>
        <v>9.9</v>
      </c>
      <c r="E351" s="322"/>
      <c r="F351" s="322" t="n">
        <f aca="false">F89*D351</f>
        <v>445.5</v>
      </c>
      <c r="G351" s="322" t="n">
        <f aca="false">F351*25/100</f>
        <v>111.375</v>
      </c>
      <c r="H351" s="322" t="n">
        <f aca="false">ROUND(F351+G351,1)</f>
        <v>556.9</v>
      </c>
    </row>
    <row r="352" customFormat="false" ht="12.75" hidden="false" customHeight="false" outlineLevel="0" collapsed="false">
      <c r="A352" s="83" t="n">
        <v>51</v>
      </c>
      <c r="B352" s="84" t="s">
        <v>402</v>
      </c>
      <c r="C352" s="84" t="n">
        <v>75</v>
      </c>
      <c r="D352" s="322" t="n">
        <f aca="false">0.22*C352*F162*G162</f>
        <v>6.6</v>
      </c>
      <c r="E352" s="322"/>
      <c r="F352" s="322" t="n">
        <f aca="false">F89*D352</f>
        <v>297</v>
      </c>
      <c r="G352" s="322" t="n">
        <f aca="false">F352*25/100</f>
        <v>74.25</v>
      </c>
      <c r="H352" s="322" t="n">
        <f aca="false">ROUND(F352+G352,1)</f>
        <v>371.3</v>
      </c>
    </row>
    <row r="353" customFormat="false" ht="12.75" hidden="false" customHeight="false" outlineLevel="0" collapsed="false">
      <c r="A353" s="83" t="n">
        <v>52</v>
      </c>
      <c r="B353" s="84" t="s">
        <v>404</v>
      </c>
      <c r="C353" s="84" t="n">
        <v>110</v>
      </c>
      <c r="D353" s="322" t="n">
        <f aca="false">0.22*C353*F163*G163</f>
        <v>12.1</v>
      </c>
      <c r="E353" s="322"/>
      <c r="F353" s="322" t="n">
        <f aca="false">F89*D353</f>
        <v>544.5</v>
      </c>
      <c r="G353" s="322" t="n">
        <f aca="false">F353*25/100</f>
        <v>136.125</v>
      </c>
      <c r="H353" s="322" t="n">
        <f aca="false">ROUND(F353+G353,1)</f>
        <v>680.6</v>
      </c>
    </row>
    <row r="354" customFormat="false" ht="12.75" hidden="false" customHeight="false" outlineLevel="0" collapsed="false">
      <c r="A354" s="83" t="n">
        <v>53</v>
      </c>
      <c r="B354" s="84" t="s">
        <v>1434</v>
      </c>
      <c r="C354" s="191"/>
      <c r="D354" s="322"/>
      <c r="E354" s="322"/>
      <c r="F354" s="325"/>
      <c r="G354" s="322"/>
      <c r="H354" s="322"/>
    </row>
    <row r="355" customFormat="false" ht="12.75" hidden="false" customHeight="false" outlineLevel="0" collapsed="false">
      <c r="A355" s="83" t="n">
        <v>54</v>
      </c>
      <c r="B355" s="84" t="s">
        <v>1435</v>
      </c>
      <c r="C355" s="84" t="n">
        <v>90</v>
      </c>
      <c r="D355" s="322" t="n">
        <f aca="false">0.22*C355*F165*G165</f>
        <v>4.158</v>
      </c>
      <c r="E355" s="322"/>
      <c r="F355" s="322" t="n">
        <f aca="false">F89*D355</f>
        <v>187.11</v>
      </c>
      <c r="G355" s="322" t="n">
        <f aca="false">F355*25/100</f>
        <v>46.7775</v>
      </c>
      <c r="H355" s="322" t="n">
        <f aca="false">ROUND(F355+G355,1)</f>
        <v>233.9</v>
      </c>
    </row>
    <row r="356" customFormat="false" ht="12.75" hidden="false" customHeight="false" outlineLevel="0" collapsed="false">
      <c r="A356" s="83" t="n">
        <v>55</v>
      </c>
      <c r="B356" s="84" t="s">
        <v>409</v>
      </c>
      <c r="C356" s="191"/>
      <c r="D356" s="322"/>
      <c r="E356" s="322"/>
      <c r="F356" s="325"/>
      <c r="G356" s="322"/>
      <c r="H356" s="322"/>
    </row>
    <row r="357" customFormat="false" ht="12.75" hidden="false" customHeight="false" outlineLevel="0" collapsed="false">
      <c r="A357" s="83" t="n">
        <v>56</v>
      </c>
      <c r="B357" s="84" t="s">
        <v>410</v>
      </c>
      <c r="C357" s="84" t="n">
        <v>26</v>
      </c>
      <c r="D357" s="322"/>
      <c r="E357" s="322" t="n">
        <f aca="false">0.746*C357*F168*G168</f>
        <v>19.396</v>
      </c>
      <c r="F357" s="322" t="n">
        <f aca="false">F93*E357</f>
        <v>87.282</v>
      </c>
      <c r="G357" s="322" t="n">
        <f aca="false">F357*20/100</f>
        <v>17.4564</v>
      </c>
      <c r="H357" s="322" t="n">
        <f aca="false">ROUND(F357+G357,1)</f>
        <v>104.7</v>
      </c>
    </row>
    <row r="358" customFormat="false" ht="12.75" hidden="false" customHeight="false" outlineLevel="0" collapsed="false">
      <c r="A358" s="83" t="n">
        <v>57</v>
      </c>
      <c r="B358" s="84" t="s">
        <v>412</v>
      </c>
      <c r="C358" s="191"/>
      <c r="D358" s="322"/>
      <c r="E358" s="322"/>
      <c r="F358" s="325"/>
      <c r="G358" s="322"/>
      <c r="H358" s="322"/>
    </row>
    <row r="359" customFormat="false" ht="12.75" hidden="false" customHeight="false" outlineLevel="0" collapsed="false">
      <c r="A359" s="83" t="n">
        <v>58</v>
      </c>
      <c r="B359" s="84" t="s">
        <v>1436</v>
      </c>
      <c r="C359" s="84" t="n">
        <v>90</v>
      </c>
      <c r="D359" s="322" t="n">
        <f aca="false">0.22*C359*F170*G170</f>
        <v>4.158</v>
      </c>
      <c r="E359" s="322"/>
      <c r="F359" s="322" t="n">
        <f aca="false">F89*D359</f>
        <v>187.11</v>
      </c>
      <c r="G359" s="322" t="n">
        <f aca="false">F359*25/100</f>
        <v>46.7775</v>
      </c>
      <c r="H359" s="322" t="n">
        <f aca="false">ROUND(F359+G359,1)</f>
        <v>233.9</v>
      </c>
    </row>
    <row r="360" customFormat="false" ht="12.75" hidden="false" customHeight="false" outlineLevel="0" collapsed="false">
      <c r="A360" s="83" t="n">
        <v>59</v>
      </c>
      <c r="B360" s="84" t="s">
        <v>1437</v>
      </c>
      <c r="C360" s="84" t="n">
        <v>90</v>
      </c>
      <c r="D360" s="322" t="n">
        <f aca="false">0.22*C360*F172*G172</f>
        <v>4.158</v>
      </c>
      <c r="E360" s="322"/>
      <c r="F360" s="325" t="n">
        <f aca="false">F89*D360</f>
        <v>187.11</v>
      </c>
      <c r="G360" s="322" t="n">
        <f aca="false">F360*25/100</f>
        <v>46.7775</v>
      </c>
      <c r="H360" s="322" t="n">
        <f aca="false">ROUND(F360+G360,1)</f>
        <v>233.9</v>
      </c>
    </row>
    <row r="361" customFormat="false" ht="12.75" hidden="false" customHeight="false" outlineLevel="0" collapsed="false">
      <c r="A361" s="83" t="n">
        <v>60</v>
      </c>
      <c r="B361" s="84" t="s">
        <v>416</v>
      </c>
      <c r="C361" s="84" t="n">
        <v>5</v>
      </c>
      <c r="D361" s="322"/>
      <c r="E361" s="322" t="n">
        <f aca="false">0.746*C361*F174*G174</f>
        <v>3.73</v>
      </c>
      <c r="F361" s="322" t="n">
        <f aca="false">F93*E361</f>
        <v>16.785</v>
      </c>
      <c r="G361" s="322" t="n">
        <f aca="false">F361*20/100</f>
        <v>3.357</v>
      </c>
      <c r="H361" s="322" t="n">
        <f aca="false">ROUND(F361+G361,1)</f>
        <v>20.1</v>
      </c>
    </row>
    <row r="362" customFormat="false" ht="12.75" hidden="false" customHeight="false" outlineLevel="0" collapsed="false">
      <c r="A362" s="83" t="n">
        <v>61</v>
      </c>
      <c r="B362" s="84" t="s">
        <v>417</v>
      </c>
      <c r="C362" s="84" t="n">
        <v>20</v>
      </c>
      <c r="D362" s="322"/>
      <c r="E362" s="322" t="n">
        <f aca="false">0.746*C362*F175*G175</f>
        <v>14.92</v>
      </c>
      <c r="F362" s="322" t="n">
        <f aca="false">F93*E362</f>
        <v>67.14</v>
      </c>
      <c r="G362" s="322" t="n">
        <f aca="false">F362*20/100</f>
        <v>13.428</v>
      </c>
      <c r="H362" s="322" t="n">
        <f aca="false">ROUND(F362+G362,1)</f>
        <v>80.6</v>
      </c>
    </row>
    <row r="363" customFormat="false" ht="12.75" hidden="false" customHeight="false" outlineLevel="0" collapsed="false">
      <c r="A363" s="83" t="n">
        <v>62</v>
      </c>
      <c r="B363" s="84" t="s">
        <v>419</v>
      </c>
      <c r="C363" s="84" t="n">
        <v>65</v>
      </c>
      <c r="D363" s="322" t="n">
        <f aca="false">0.22*C363*F176*G176</f>
        <v>14.3</v>
      </c>
      <c r="E363" s="322"/>
      <c r="F363" s="322" t="n">
        <f aca="false">F89*D363</f>
        <v>643.5</v>
      </c>
      <c r="G363" s="322" t="n">
        <f aca="false">F363*25/100</f>
        <v>160.875</v>
      </c>
      <c r="H363" s="322" t="n">
        <f aca="false">ROUND(F363+G363,1)</f>
        <v>804.4</v>
      </c>
    </row>
    <row r="364" customFormat="false" ht="12.75" hidden="false" customHeight="false" outlineLevel="0" collapsed="false">
      <c r="A364" s="83" t="n">
        <v>63</v>
      </c>
      <c r="B364" s="84" t="s">
        <v>1438</v>
      </c>
      <c r="C364" s="191"/>
      <c r="D364" s="322"/>
      <c r="E364" s="322"/>
      <c r="F364" s="325"/>
      <c r="G364" s="322"/>
      <c r="H364" s="322"/>
    </row>
    <row r="365" customFormat="false" ht="12.75" hidden="false" customHeight="false" outlineLevel="0" collapsed="false">
      <c r="A365" s="83" t="n">
        <v>64</v>
      </c>
      <c r="B365" s="84" t="s">
        <v>1439</v>
      </c>
      <c r="C365" s="84" t="n">
        <v>90</v>
      </c>
      <c r="D365" s="322" t="n">
        <f aca="false">0.22*C365*F178*G178</f>
        <v>4.158</v>
      </c>
      <c r="E365" s="322"/>
      <c r="F365" s="322" t="n">
        <f aca="false">F89*D365</f>
        <v>187.11</v>
      </c>
      <c r="G365" s="322" t="n">
        <f aca="false">F365*25/100</f>
        <v>46.7775</v>
      </c>
      <c r="H365" s="322" t="n">
        <f aca="false">ROUND(F365+G365,1)</f>
        <v>233.9</v>
      </c>
    </row>
    <row r="366" customFormat="false" ht="12.75" hidden="false" customHeight="false" outlineLevel="0" collapsed="false">
      <c r="A366" s="83" t="n">
        <v>65</v>
      </c>
      <c r="B366" s="84" t="s">
        <v>422</v>
      </c>
      <c r="C366" s="191" t="n">
        <v>24</v>
      </c>
      <c r="E366" s="322" t="n">
        <f aca="false">0.746*C366*F180*G180</f>
        <v>8.952</v>
      </c>
      <c r="F366" s="322" t="n">
        <f aca="false">F93*E366</f>
        <v>40.284</v>
      </c>
      <c r="G366" s="322" t="n">
        <f aca="false">F366*20/100</f>
        <v>8.0568</v>
      </c>
      <c r="H366" s="322" t="n">
        <f aca="false">ROUND(F366+G366,1)</f>
        <v>48.3</v>
      </c>
    </row>
    <row r="367" customFormat="false" ht="12.75" hidden="false" customHeight="false" outlineLevel="0" collapsed="false">
      <c r="A367" s="83" t="n">
        <v>66</v>
      </c>
      <c r="B367" s="84" t="s">
        <v>1440</v>
      </c>
      <c r="C367" s="84" t="n">
        <v>35</v>
      </c>
      <c r="D367" s="84"/>
      <c r="E367" s="326" t="n">
        <f aca="false">0.746*C367*F181*G181</f>
        <v>18.277</v>
      </c>
      <c r="F367" s="322" t="n">
        <f aca="false">F93*E367</f>
        <v>82.2465</v>
      </c>
      <c r="G367" s="322" t="n">
        <f aca="false">F367*20/100</f>
        <v>16.4493</v>
      </c>
      <c r="H367" s="322" t="n">
        <f aca="false">ROUND(F367+G367,1)</f>
        <v>98.7</v>
      </c>
    </row>
    <row r="368" customFormat="false" ht="12.75" hidden="false" customHeight="false" outlineLevel="0" collapsed="false">
      <c r="A368" s="3"/>
      <c r="E368" s="327"/>
    </row>
    <row r="374" customFormat="false" ht="12.75" hidden="false" customHeight="false" outlineLevel="0" collapsed="false">
      <c r="A374" s="3"/>
      <c r="B374" s="189" t="s">
        <v>1531</v>
      </c>
      <c r="C374" s="185"/>
      <c r="D374" s="185"/>
    </row>
    <row r="375" customFormat="false" ht="12.75" hidden="false" customHeight="false" outlineLevel="0" collapsed="false">
      <c r="A375" s="3"/>
      <c r="B375" s="189" t="s">
        <v>1532</v>
      </c>
    </row>
    <row r="376" customFormat="false" ht="12.75" hidden="false" customHeight="false" outlineLevel="0" collapsed="false">
      <c r="A376" s="3"/>
    </row>
    <row r="377" customFormat="false" ht="12.75" hidden="false" customHeight="false" outlineLevel="0" collapsed="false">
      <c r="A377" s="3"/>
      <c r="B377" s="3" t="s">
        <v>1533</v>
      </c>
    </row>
    <row r="378" customFormat="false" ht="12.75" hidden="false" customHeight="false" outlineLevel="0" collapsed="false">
      <c r="A378" s="3"/>
      <c r="B378" s="3" t="s">
        <v>1534</v>
      </c>
    </row>
    <row r="379" customFormat="false" ht="12.75" hidden="false" customHeight="false" outlineLevel="0" collapsed="false">
      <c r="A379" s="3"/>
      <c r="B379" s="3" t="s">
        <v>1535</v>
      </c>
    </row>
    <row r="380" customFormat="false" ht="12.75" hidden="false" customHeight="false" outlineLevel="0" collapsed="false">
      <c r="A380" s="3"/>
      <c r="B380" s="3" t="s">
        <v>1536</v>
      </c>
    </row>
    <row r="381" customFormat="false" ht="12.75" hidden="false" customHeight="false" outlineLevel="0" collapsed="false">
      <c r="A381" s="3"/>
      <c r="B381" s="3" t="s">
        <v>1537</v>
      </c>
    </row>
    <row r="382" customFormat="false" ht="12.75" hidden="false" customHeight="false" outlineLevel="0" collapsed="false">
      <c r="A382" s="3"/>
    </row>
    <row r="383" customFormat="false" ht="12.75" hidden="false" customHeight="false" outlineLevel="0" collapsed="false">
      <c r="A383" s="3"/>
      <c r="B383" s="3" t="s">
        <v>1538</v>
      </c>
      <c r="E383" s="1" t="s">
        <v>603</v>
      </c>
      <c r="F383" s="4" t="n">
        <f aca="false">'BASIC DATA'!C456</f>
        <v>285</v>
      </c>
      <c r="G383" s="3" t="s">
        <v>1539</v>
      </c>
    </row>
    <row r="384" customFormat="false" ht="12.75" hidden="false" customHeight="false" outlineLevel="0" collapsed="false">
      <c r="A384" s="3"/>
      <c r="B384" s="3" t="s">
        <v>1540</v>
      </c>
      <c r="E384" s="1" t="s">
        <v>603</v>
      </c>
      <c r="F384" s="4" t="n">
        <f aca="false">'BASIC DATA'!C498</f>
        <v>260</v>
      </c>
      <c r="G384" s="3" t="s">
        <v>1539</v>
      </c>
    </row>
    <row r="385" customFormat="false" ht="12.75" hidden="false" customHeight="false" outlineLevel="0" collapsed="false">
      <c r="A385" s="3"/>
      <c r="B385" s="3" t="s">
        <v>1541</v>
      </c>
      <c r="E385" s="1" t="s">
        <v>603</v>
      </c>
      <c r="F385" s="3" t="n">
        <v>10000</v>
      </c>
      <c r="G385" s="3" t="s">
        <v>1542</v>
      </c>
      <c r="J385" s="3"/>
    </row>
    <row r="386" customFormat="false" ht="12.75" hidden="false" customHeight="false" outlineLevel="0" collapsed="false">
      <c r="A386" s="3"/>
      <c r="B386" s="3" t="s">
        <v>1543</v>
      </c>
      <c r="E386" s="1" t="s">
        <v>603</v>
      </c>
      <c r="F386" s="3" t="n">
        <v>8</v>
      </c>
      <c r="G386" s="3" t="s">
        <v>1544</v>
      </c>
      <c r="J386" s="3"/>
    </row>
    <row r="387" customFormat="false" ht="12.75" hidden="false" customHeight="false" outlineLevel="0" collapsed="false">
      <c r="A387" s="3"/>
      <c r="B387" s="3" t="s">
        <v>1545</v>
      </c>
      <c r="E387" s="1" t="s">
        <v>603</v>
      </c>
      <c r="F387" s="3" t="n">
        <f aca="false">F385/F386</f>
        <v>1250</v>
      </c>
      <c r="G387" s="3" t="s">
        <v>1542</v>
      </c>
      <c r="J387" s="3"/>
    </row>
    <row r="388" customFormat="false" ht="12.75" hidden="false" customHeight="false" outlineLevel="0" collapsed="false">
      <c r="A388" s="3"/>
      <c r="B388" s="3" t="s">
        <v>1546</v>
      </c>
      <c r="E388" s="1" t="s">
        <v>606</v>
      </c>
      <c r="F388" s="4" t="n">
        <f aca="false">26*12*F383</f>
        <v>88920</v>
      </c>
      <c r="J388" s="3"/>
    </row>
    <row r="389" customFormat="false" ht="12.75" hidden="false" customHeight="false" outlineLevel="0" collapsed="false">
      <c r="A389" s="3"/>
      <c r="B389" s="3" t="s">
        <v>1547</v>
      </c>
      <c r="E389" s="1" t="s">
        <v>606</v>
      </c>
      <c r="F389" s="4" t="n">
        <f aca="false">26*12*F384</f>
        <v>81120</v>
      </c>
      <c r="J389" s="3"/>
    </row>
    <row r="390" customFormat="false" ht="12.75" hidden="false" customHeight="false" outlineLevel="0" collapsed="false">
      <c r="A390" s="3"/>
      <c r="B390" s="3" t="s">
        <v>1548</v>
      </c>
      <c r="E390" s="1" t="s">
        <v>606</v>
      </c>
      <c r="F390" s="4" t="n">
        <f aca="false">SUM(F388:F389)</f>
        <v>170040</v>
      </c>
      <c r="J390" s="3"/>
    </row>
    <row r="391" customFormat="false" ht="12.75" hidden="false" customHeight="false" outlineLevel="0" collapsed="false">
      <c r="A391" s="3"/>
      <c r="B391" s="3" t="s">
        <v>1549</v>
      </c>
      <c r="E391" s="1" t="s">
        <v>606</v>
      </c>
      <c r="F391" s="4" t="n">
        <f aca="false">F390/F387</f>
        <v>136.032</v>
      </c>
      <c r="J391" s="3"/>
    </row>
    <row r="392" customFormat="false" ht="12.75" hidden="false" customHeight="false" outlineLevel="0" collapsed="false">
      <c r="A392" s="3"/>
      <c r="B392" s="3" t="s">
        <v>1550</v>
      </c>
      <c r="E392" s="1" t="s">
        <v>606</v>
      </c>
      <c r="F392" s="4" t="n">
        <v>63.65</v>
      </c>
      <c r="J392" s="3"/>
    </row>
    <row r="393" customFormat="false" ht="12.75" hidden="false" customHeight="false" outlineLevel="0" collapsed="false">
      <c r="A393" s="3"/>
      <c r="J393" s="3"/>
    </row>
    <row r="394" customFormat="false" ht="12.75" hidden="false" customHeight="false" outlineLevel="0" collapsed="false">
      <c r="A394" s="3"/>
      <c r="J394" s="3"/>
    </row>
    <row r="395" customFormat="false" ht="12.75" hidden="false" customHeight="true" outlineLevel="0" collapsed="false">
      <c r="A395" s="145" t="s">
        <v>1392</v>
      </c>
      <c r="B395" s="145" t="s">
        <v>1393</v>
      </c>
      <c r="C395" s="324" t="s">
        <v>1551</v>
      </c>
      <c r="D395" s="324" t="s">
        <v>1552</v>
      </c>
      <c r="E395" s="328" t="s">
        <v>1553</v>
      </c>
      <c r="F395" s="328"/>
      <c r="G395" s="324" t="s">
        <v>1554</v>
      </c>
      <c r="H395" s="324" t="s">
        <v>1555</v>
      </c>
      <c r="J395" s="3"/>
    </row>
    <row r="396" customFormat="false" ht="12.75" hidden="false" customHeight="true" outlineLevel="0" collapsed="false">
      <c r="A396" s="145"/>
      <c r="B396" s="145"/>
      <c r="C396" s="324"/>
      <c r="D396" s="324"/>
      <c r="E396" s="329" t="s">
        <v>1556</v>
      </c>
      <c r="F396" s="329" t="s">
        <v>1557</v>
      </c>
      <c r="G396" s="324"/>
      <c r="H396" s="324"/>
      <c r="J396" s="3"/>
    </row>
    <row r="397" customFormat="false" ht="12.75" hidden="false" customHeight="false" outlineLevel="0" collapsed="false">
      <c r="A397" s="145"/>
      <c r="B397" s="145"/>
      <c r="C397" s="324"/>
      <c r="D397" s="324"/>
      <c r="E397" s="329"/>
      <c r="F397" s="329"/>
      <c r="G397" s="324"/>
      <c r="H397" s="324"/>
      <c r="J397" s="3"/>
    </row>
    <row r="398" customFormat="false" ht="15" hidden="false" customHeight="false" outlineLevel="0" collapsed="false">
      <c r="A398" s="83" t="n">
        <v>1</v>
      </c>
      <c r="B398" s="84" t="s">
        <v>1401</v>
      </c>
      <c r="C398" s="84" t="n">
        <v>1</v>
      </c>
      <c r="D398" s="84" t="n">
        <v>1</v>
      </c>
      <c r="E398" s="330" t="n">
        <f aca="false">26*12*D9*C398</f>
        <v>96720</v>
      </c>
      <c r="F398" s="331" t="n">
        <f aca="false">26*12*E9*D398</f>
        <v>81120</v>
      </c>
      <c r="G398" s="322" t="n">
        <f aca="false">ROUND(D108/C108,0)</f>
        <v>1000</v>
      </c>
      <c r="H398" s="322" t="n">
        <f aca="false">ROUND((E398+F398)/G398,1)</f>
        <v>177.8</v>
      </c>
      <c r="I398" s="332"/>
      <c r="J398" s="333"/>
      <c r="M398" s="334"/>
    </row>
    <row r="399" customFormat="false" ht="15" hidden="false" customHeight="false" outlineLevel="0" collapsed="false">
      <c r="A399" s="83" t="n">
        <v>2</v>
      </c>
      <c r="B399" s="84" t="s">
        <v>1402</v>
      </c>
      <c r="C399" s="84" t="n">
        <v>1</v>
      </c>
      <c r="D399" s="84" t="n">
        <v>1</v>
      </c>
      <c r="E399" s="330" t="n">
        <f aca="false">26*12*D11*C399</f>
        <v>88920</v>
      </c>
      <c r="F399" s="331" t="n">
        <f aca="false">26*12*E11*D399</f>
        <v>81120</v>
      </c>
      <c r="G399" s="322" t="n">
        <f aca="false">ROUND(D110/C110,0)</f>
        <v>1600</v>
      </c>
      <c r="H399" s="322" t="n">
        <f aca="false">ROUND((E399+F399)/G399,1)</f>
        <v>106.3</v>
      </c>
      <c r="I399" s="332"/>
      <c r="J399" s="333"/>
      <c r="M399" s="334"/>
    </row>
    <row r="400" customFormat="false" ht="15" hidden="false" customHeight="false" outlineLevel="0" collapsed="false">
      <c r="A400" s="83" t="n">
        <v>3</v>
      </c>
      <c r="B400" s="84" t="s">
        <v>1403</v>
      </c>
      <c r="C400" s="84" t="n">
        <v>1</v>
      </c>
      <c r="D400" s="84" t="n">
        <v>1</v>
      </c>
      <c r="E400" s="330" t="n">
        <f aca="false">26*12*D12*C400</f>
        <v>88920</v>
      </c>
      <c r="F400" s="331" t="n">
        <f aca="false">26*12*E12*D400</f>
        <v>81120</v>
      </c>
      <c r="G400" s="322" t="n">
        <f aca="false">ROUND(D111/C111,0)</f>
        <v>1250</v>
      </c>
      <c r="H400" s="322" t="n">
        <f aca="false">ROUND((E400+F400)/G400,1)</f>
        <v>136</v>
      </c>
      <c r="I400" s="332"/>
      <c r="J400" s="333"/>
      <c r="M400" s="334"/>
    </row>
    <row r="401" customFormat="false" ht="15" hidden="false" customHeight="false" outlineLevel="0" collapsed="false">
      <c r="A401" s="83" t="n">
        <v>4</v>
      </c>
      <c r="B401" s="84" t="s">
        <v>1404</v>
      </c>
      <c r="C401" s="84" t="n">
        <v>1</v>
      </c>
      <c r="D401" s="84" t="n">
        <v>1</v>
      </c>
      <c r="E401" s="330" t="n">
        <f aca="false">26*12*D13*C401</f>
        <v>88920</v>
      </c>
      <c r="F401" s="331" t="n">
        <f aca="false">26*12*E13*D401</f>
        <v>81120</v>
      </c>
      <c r="G401" s="322" t="n">
        <f aca="false">ROUND(D112/C112,0)</f>
        <v>1600</v>
      </c>
      <c r="H401" s="322" t="n">
        <f aca="false">ROUND((E401+F401)/G401,1)</f>
        <v>106.3</v>
      </c>
      <c r="I401" s="332"/>
      <c r="J401" s="333"/>
      <c r="M401" s="334"/>
    </row>
    <row r="402" customFormat="false" ht="15" hidden="false" customHeight="false" outlineLevel="0" collapsed="false">
      <c r="A402" s="83" t="n">
        <v>5</v>
      </c>
      <c r="B402" s="84" t="s">
        <v>1470</v>
      </c>
      <c r="C402" s="84" t="n">
        <v>1</v>
      </c>
      <c r="D402" s="84" t="n">
        <v>1</v>
      </c>
      <c r="E402" s="330" t="n">
        <f aca="false">26*12*D14*C402</f>
        <v>88920</v>
      </c>
      <c r="F402" s="331" t="n">
        <f aca="false">26*12*E14*D402</f>
        <v>81120</v>
      </c>
      <c r="G402" s="322" t="n">
        <f aca="false">ROUND(D113/C113,0)</f>
        <v>1250</v>
      </c>
      <c r="H402" s="322" t="n">
        <f aca="false">ROUND((E402+F402)/G402,1)</f>
        <v>136</v>
      </c>
      <c r="I402" s="332"/>
      <c r="J402" s="333"/>
      <c r="M402" s="334"/>
    </row>
    <row r="403" customFormat="false" ht="15" hidden="false" customHeight="false" outlineLevel="0" collapsed="false">
      <c r="A403" s="83" t="n">
        <v>6</v>
      </c>
      <c r="B403" s="84" t="s">
        <v>1471</v>
      </c>
      <c r="C403" s="84" t="n">
        <v>1</v>
      </c>
      <c r="D403" s="84" t="n">
        <v>1</v>
      </c>
      <c r="E403" s="330" t="n">
        <f aca="false">26*12*D15*C403</f>
        <v>88920</v>
      </c>
      <c r="F403" s="331" t="n">
        <f aca="false">26*12*E15*D403</f>
        <v>81120</v>
      </c>
      <c r="G403" s="322" t="n">
        <f aca="false">ROUND(D114/C114,0)</f>
        <v>1600</v>
      </c>
      <c r="H403" s="322" t="n">
        <f aca="false">ROUND((E403+F403)/G403,1)</f>
        <v>106.3</v>
      </c>
      <c r="I403" s="332"/>
      <c r="J403" s="333"/>
      <c r="M403" s="334"/>
    </row>
    <row r="404" customFormat="false" ht="15" hidden="false" customHeight="false" outlineLevel="0" collapsed="false">
      <c r="A404" s="83" t="n">
        <v>7</v>
      </c>
      <c r="B404" s="84" t="s">
        <v>1472</v>
      </c>
      <c r="C404" s="84" t="n">
        <v>1</v>
      </c>
      <c r="D404" s="84" t="n">
        <v>1</v>
      </c>
      <c r="E404" s="330" t="n">
        <f aca="false">26*12*D16*C404</f>
        <v>88920</v>
      </c>
      <c r="F404" s="331" t="n">
        <f aca="false">26*12*E16*D404</f>
        <v>81120</v>
      </c>
      <c r="G404" s="322" t="n">
        <f aca="false">ROUND(D115/C115,0)</f>
        <v>1500</v>
      </c>
      <c r="H404" s="322" t="n">
        <f aca="false">ROUND((E404+F404)/G404,1)</f>
        <v>113.4</v>
      </c>
      <c r="I404" s="332"/>
      <c r="J404" s="333"/>
      <c r="M404" s="334"/>
    </row>
    <row r="405" customFormat="false" ht="15" hidden="false" customHeight="false" outlineLevel="0" collapsed="false">
      <c r="A405" s="83" t="n">
        <v>8</v>
      </c>
      <c r="B405" s="84" t="s">
        <v>321</v>
      </c>
      <c r="C405" s="84" t="n">
        <v>1</v>
      </c>
      <c r="D405" s="84" t="n">
        <v>1</v>
      </c>
      <c r="E405" s="330" t="n">
        <f aca="false">26*12*D17*C405</f>
        <v>96720</v>
      </c>
      <c r="F405" s="331" t="n">
        <f aca="false">26*12*E17*D405</f>
        <v>81120</v>
      </c>
      <c r="G405" s="322" t="n">
        <f aca="false">ROUND(D116/C116,0)</f>
        <v>1200</v>
      </c>
      <c r="H405" s="322" t="n">
        <f aca="false">ROUND((E405+F405)/G405,1)</f>
        <v>148.2</v>
      </c>
      <c r="I405" s="332"/>
      <c r="J405" s="333"/>
      <c r="M405" s="334"/>
    </row>
    <row r="406" customFormat="false" ht="15" hidden="false" customHeight="false" outlineLevel="0" collapsed="false">
      <c r="A406" s="83" t="n">
        <v>9</v>
      </c>
      <c r="B406" s="84" t="s">
        <v>1508</v>
      </c>
      <c r="C406" s="84" t="n">
        <v>2</v>
      </c>
      <c r="D406" s="84" t="n">
        <v>2</v>
      </c>
      <c r="E406" s="330" t="n">
        <f aca="false">26*12*D18*C406</f>
        <v>193440</v>
      </c>
      <c r="F406" s="331" t="n">
        <f aca="false">26*12*E18*D406</f>
        <v>162240</v>
      </c>
      <c r="G406" s="322" t="n">
        <f aca="false">ROUND(D117/C117,0)</f>
        <v>1667</v>
      </c>
      <c r="H406" s="322" t="n">
        <f aca="false">ROUND((E406+F406)/G406,1)</f>
        <v>213.4</v>
      </c>
      <c r="I406" s="332"/>
      <c r="J406" s="333"/>
      <c r="M406" s="334"/>
    </row>
    <row r="407" customFormat="false" ht="15" hidden="false" customHeight="false" outlineLevel="0" collapsed="false">
      <c r="A407" s="83" t="n">
        <v>10</v>
      </c>
      <c r="B407" s="84" t="s">
        <v>1509</v>
      </c>
      <c r="C407" s="84" t="n">
        <v>2</v>
      </c>
      <c r="D407" s="84" t="n">
        <v>2</v>
      </c>
      <c r="E407" s="330" t="n">
        <f aca="false">26*12*D19*C407</f>
        <v>193440</v>
      </c>
      <c r="F407" s="331" t="n">
        <f aca="false">26*12*E19*D407</f>
        <v>162240</v>
      </c>
      <c r="G407" s="322" t="n">
        <f aca="false">ROUND(D118/C118,0)</f>
        <v>1667</v>
      </c>
      <c r="H407" s="322" t="n">
        <f aca="false">ROUND((E407+F407)/G407,1)</f>
        <v>213.4</v>
      </c>
      <c r="I407" s="332"/>
      <c r="J407" s="333"/>
      <c r="M407" s="334"/>
    </row>
    <row r="408" customFormat="false" ht="15" hidden="false" customHeight="false" outlineLevel="0" collapsed="false">
      <c r="A408" s="83" t="n">
        <v>11</v>
      </c>
      <c r="B408" s="84" t="s">
        <v>1510</v>
      </c>
      <c r="C408" s="84" t="n">
        <v>2</v>
      </c>
      <c r="D408" s="84" t="n">
        <v>2</v>
      </c>
      <c r="E408" s="330" t="n">
        <f aca="false">26*12*D20*C408</f>
        <v>193440</v>
      </c>
      <c r="F408" s="331" t="n">
        <f aca="false">26*12*E20*D408</f>
        <v>162240</v>
      </c>
      <c r="G408" s="322" t="n">
        <f aca="false">ROUND(D119/C119,0)</f>
        <v>1667</v>
      </c>
      <c r="H408" s="322" t="n">
        <f aca="false">ROUND((E408+F408)/G408,1)</f>
        <v>213.4</v>
      </c>
      <c r="I408" s="332"/>
      <c r="J408" s="333"/>
      <c r="M408" s="334"/>
    </row>
    <row r="409" customFormat="false" ht="15" hidden="false" customHeight="false" outlineLevel="0" collapsed="false">
      <c r="A409" s="83" t="n">
        <v>12</v>
      </c>
      <c r="B409" s="84" t="s">
        <v>1411</v>
      </c>
      <c r="C409" s="84" t="n">
        <v>1</v>
      </c>
      <c r="D409" s="84" t="n">
        <v>1</v>
      </c>
      <c r="E409" s="330" t="n">
        <f aca="false">26*12*D21*C409</f>
        <v>88920</v>
      </c>
      <c r="F409" s="331" t="n">
        <f aca="false">26*12*E21*D409</f>
        <v>81120</v>
      </c>
      <c r="G409" s="322" t="n">
        <f aca="false">ROUND(D120/C120,0)</f>
        <v>2000</v>
      </c>
      <c r="H409" s="322" t="n">
        <f aca="false">ROUND((E409+F409)/G409,1)</f>
        <v>85</v>
      </c>
      <c r="I409" s="332"/>
      <c r="J409" s="333"/>
      <c r="M409" s="334"/>
    </row>
    <row r="410" customFormat="false" ht="12.75" hidden="false" customHeight="false" outlineLevel="0" collapsed="false">
      <c r="A410" s="83" t="n">
        <v>13</v>
      </c>
      <c r="B410" s="3" t="s">
        <v>330</v>
      </c>
      <c r="C410" s="84"/>
      <c r="D410" s="84"/>
      <c r="E410" s="322"/>
      <c r="F410" s="322"/>
      <c r="G410" s="322"/>
      <c r="H410" s="322"/>
      <c r="J410" s="3"/>
      <c r="M410" s="334"/>
    </row>
    <row r="411" customFormat="false" ht="12.75" hidden="false" customHeight="false" outlineLevel="0" collapsed="false">
      <c r="A411" s="83" t="n">
        <v>14</v>
      </c>
      <c r="B411" s="84" t="s">
        <v>332</v>
      </c>
      <c r="C411" s="84"/>
      <c r="D411" s="84"/>
      <c r="E411" s="322"/>
      <c r="F411" s="322"/>
      <c r="G411" s="322" t="n">
        <f aca="false">ROUND(D122/C122,0)</f>
        <v>1667</v>
      </c>
      <c r="H411" s="322" t="n">
        <f aca="false">ROUND((E411+F411)/G411,1)</f>
        <v>0</v>
      </c>
      <c r="J411" s="3"/>
      <c r="M411" s="334"/>
    </row>
    <row r="412" customFormat="false" ht="12.75" hidden="false" customHeight="false" outlineLevel="0" collapsed="false">
      <c r="A412" s="83" t="n">
        <v>15</v>
      </c>
      <c r="B412" s="84" t="s">
        <v>1412</v>
      </c>
      <c r="C412" s="84"/>
      <c r="D412" s="84"/>
      <c r="E412" s="322"/>
      <c r="F412" s="322"/>
      <c r="G412" s="322" t="n">
        <f aca="false">ROUND(D123/C123,0)</f>
        <v>1200</v>
      </c>
      <c r="H412" s="322" t="n">
        <f aca="false">ROUND((E412+F412)/G412,1)</f>
        <v>0</v>
      </c>
      <c r="J412" s="3"/>
      <c r="M412" s="334"/>
    </row>
    <row r="413" customFormat="false" ht="15" hidden="false" customHeight="false" outlineLevel="0" collapsed="false">
      <c r="A413" s="83" t="n">
        <v>16</v>
      </c>
      <c r="B413" s="84" t="s">
        <v>1473</v>
      </c>
      <c r="C413" s="84" t="n">
        <v>1</v>
      </c>
      <c r="D413" s="84" t="n">
        <v>1</v>
      </c>
      <c r="E413" s="330" t="n">
        <f aca="false">26*12*D25*C413</f>
        <v>88920</v>
      </c>
      <c r="F413" s="331" t="n">
        <f aca="false">26*12*E25*D413</f>
        <v>81120</v>
      </c>
      <c r="G413" s="322" t="n">
        <f aca="false">ROUND(D124/C124,0)</f>
        <v>1200</v>
      </c>
      <c r="H413" s="322" t="n">
        <f aca="false">ROUND((E413+F413)/G413,1)</f>
        <v>141.7</v>
      </c>
      <c r="I413" s="332"/>
      <c r="J413" s="333"/>
      <c r="M413" s="334"/>
    </row>
    <row r="414" customFormat="false" ht="15" hidden="false" customHeight="false" outlineLevel="0" collapsed="false">
      <c r="A414" s="83" t="n">
        <v>17</v>
      </c>
      <c r="B414" s="84" t="s">
        <v>1474</v>
      </c>
      <c r="C414" s="84" t="n">
        <v>1</v>
      </c>
      <c r="D414" s="84" t="n">
        <v>1</v>
      </c>
      <c r="E414" s="330" t="n">
        <f aca="false">26*12*D26*C414</f>
        <v>88920</v>
      </c>
      <c r="F414" s="331" t="n">
        <f aca="false">26*12*E26*D414</f>
        <v>81120</v>
      </c>
      <c r="G414" s="322" t="n">
        <f aca="false">ROUND(D125/C125,0)</f>
        <v>1200</v>
      </c>
      <c r="H414" s="322" t="n">
        <f aca="false">ROUND((E414+F414)/G414,1)</f>
        <v>141.7</v>
      </c>
      <c r="I414" s="332"/>
      <c r="J414" s="333"/>
      <c r="M414" s="334"/>
    </row>
    <row r="415" customFormat="false" ht="15" hidden="false" customHeight="false" outlineLevel="0" collapsed="false">
      <c r="A415" s="83" t="n">
        <v>18</v>
      </c>
      <c r="B415" s="84" t="s">
        <v>1475</v>
      </c>
      <c r="C415" s="84" t="n">
        <v>1</v>
      </c>
      <c r="D415" s="84" t="n">
        <v>1</v>
      </c>
      <c r="E415" s="330" t="n">
        <f aca="false">26*12*D27*C415</f>
        <v>88920</v>
      </c>
      <c r="F415" s="331" t="n">
        <f aca="false">26*12*E27*D415</f>
        <v>81120</v>
      </c>
      <c r="G415" s="322" t="n">
        <f aca="false">ROUND(D126/C126,0)</f>
        <v>1200</v>
      </c>
      <c r="H415" s="322" t="n">
        <f aca="false">ROUND((E415+F415)/G415,1)</f>
        <v>141.7</v>
      </c>
      <c r="I415" s="332"/>
      <c r="J415" s="333"/>
      <c r="M415" s="334"/>
    </row>
    <row r="416" customFormat="false" ht="15" hidden="false" customHeight="false" outlineLevel="0" collapsed="false">
      <c r="A416" s="83" t="n">
        <v>19</v>
      </c>
      <c r="B416" s="84" t="s">
        <v>1476</v>
      </c>
      <c r="C416" s="84" t="n">
        <v>1</v>
      </c>
      <c r="D416" s="84" t="n">
        <v>1</v>
      </c>
      <c r="E416" s="330" t="n">
        <f aca="false">26*12*D28*C416</f>
        <v>88920</v>
      </c>
      <c r="F416" s="331" t="n">
        <f aca="false">26*12*E28*D416</f>
        <v>81120</v>
      </c>
      <c r="G416" s="322" t="n">
        <f aca="false">ROUND(D127/C127,0)</f>
        <v>1200</v>
      </c>
      <c r="H416" s="322" t="n">
        <f aca="false">ROUND((E416+F416)/G416,1)</f>
        <v>141.7</v>
      </c>
      <c r="I416" s="332"/>
      <c r="J416" s="333"/>
      <c r="M416" s="334"/>
    </row>
    <row r="417" customFormat="false" ht="15" hidden="false" customHeight="false" outlineLevel="0" collapsed="false">
      <c r="A417" s="31" t="n">
        <v>20</v>
      </c>
      <c r="B417" s="33" t="s">
        <v>1417</v>
      </c>
      <c r="C417" s="33" t="n">
        <v>2</v>
      </c>
      <c r="D417" s="33" t="n">
        <v>2</v>
      </c>
      <c r="E417" s="330" t="n">
        <f aca="false">26*12*D29*C417</f>
        <v>177840</v>
      </c>
      <c r="F417" s="331" t="n">
        <f aca="false">26*12*E29*D417</f>
        <v>162240</v>
      </c>
      <c r="G417" s="322" t="n">
        <f aca="false">ROUND(D128/C128,0)</f>
        <v>1250</v>
      </c>
      <c r="H417" s="322" t="n">
        <f aca="false">ROUND((E417+F417)/G417,1)</f>
        <v>272.1</v>
      </c>
      <c r="I417" s="332"/>
      <c r="J417" s="333"/>
      <c r="M417" s="334"/>
    </row>
    <row r="418" customFormat="false" ht="15" hidden="false" customHeight="false" outlineLevel="0" collapsed="false">
      <c r="A418" s="83" t="n">
        <v>21</v>
      </c>
      <c r="B418" s="84" t="s">
        <v>1418</v>
      </c>
      <c r="C418" s="84" t="n">
        <v>1</v>
      </c>
      <c r="D418" s="84" t="n">
        <v>1</v>
      </c>
      <c r="E418" s="330" t="n">
        <f aca="false">26*12*D30*C418</f>
        <v>88920</v>
      </c>
      <c r="F418" s="331" t="n">
        <f aca="false">26*12*E30*D418</f>
        <v>81120</v>
      </c>
      <c r="G418" s="322" t="n">
        <f aca="false">ROUND(D129/C129,0)</f>
        <v>1500</v>
      </c>
      <c r="H418" s="322" t="n">
        <f aca="false">ROUND((E418+F418)/G418,1)</f>
        <v>113.4</v>
      </c>
      <c r="I418" s="332"/>
      <c r="J418" s="333"/>
      <c r="M418" s="334"/>
    </row>
    <row r="419" customFormat="false" ht="15" hidden="false" customHeight="false" outlineLevel="0" collapsed="false">
      <c r="A419" s="83" t="n">
        <v>22</v>
      </c>
      <c r="B419" s="84" t="s">
        <v>346</v>
      </c>
      <c r="C419" s="84" t="n">
        <v>1</v>
      </c>
      <c r="D419" s="84" t="n">
        <v>1</v>
      </c>
      <c r="E419" s="330" t="n">
        <f aca="false">26*12*D32*C419</f>
        <v>96720</v>
      </c>
      <c r="F419" s="331" t="n">
        <f aca="false">26*12*E32*D419</f>
        <v>81120</v>
      </c>
      <c r="G419" s="322" t="n">
        <f aca="false">ROUND(D131/C131,0)</f>
        <v>1000</v>
      </c>
      <c r="H419" s="322" t="n">
        <f aca="false">ROUND((E419+F419)/G419,1)</f>
        <v>177.8</v>
      </c>
      <c r="I419" s="332"/>
      <c r="J419" s="333"/>
      <c r="M419" s="334"/>
    </row>
    <row r="420" customFormat="false" ht="15" hidden="false" customHeight="false" outlineLevel="0" collapsed="false">
      <c r="A420" s="83" t="n">
        <v>23</v>
      </c>
      <c r="B420" s="84" t="s">
        <v>348</v>
      </c>
      <c r="C420" s="84" t="n">
        <v>1</v>
      </c>
      <c r="D420" s="84" t="n">
        <v>1</v>
      </c>
      <c r="E420" s="330" t="n">
        <f aca="false">26*12*D33*C420</f>
        <v>88920</v>
      </c>
      <c r="F420" s="331" t="n">
        <f aca="false">26*12*E33*D420</f>
        <v>81120</v>
      </c>
      <c r="G420" s="322" t="n">
        <f aca="false">ROUND(D132/C132,0)</f>
        <v>2000</v>
      </c>
      <c r="H420" s="322" t="n">
        <f aca="false">ROUND((E420+F420)/G420,1)</f>
        <v>85</v>
      </c>
      <c r="I420" s="332"/>
      <c r="J420" s="333"/>
      <c r="M420" s="334"/>
    </row>
    <row r="421" customFormat="false" ht="15" hidden="false" customHeight="false" outlineLevel="0" collapsed="false">
      <c r="A421" s="83" t="n">
        <v>24</v>
      </c>
      <c r="B421" s="84" t="s">
        <v>350</v>
      </c>
      <c r="C421" s="84" t="n">
        <v>1</v>
      </c>
      <c r="D421" s="84" t="n">
        <v>1</v>
      </c>
      <c r="E421" s="330" t="n">
        <f aca="false">26*12*D34*C421</f>
        <v>88920</v>
      </c>
      <c r="F421" s="331" t="n">
        <f aca="false">26*12*E34*D421</f>
        <v>81120</v>
      </c>
      <c r="G421" s="322" t="n">
        <f aca="false">ROUND(D133/C133,0)</f>
        <v>2000</v>
      </c>
      <c r="H421" s="322" t="n">
        <f aca="false">ROUND((E421+F421)/G421,1)</f>
        <v>85</v>
      </c>
      <c r="I421" s="332"/>
      <c r="J421" s="333"/>
      <c r="M421" s="334"/>
    </row>
    <row r="422" customFormat="false" ht="15" hidden="false" customHeight="false" outlineLevel="0" collapsed="false">
      <c r="A422" s="83" t="n">
        <v>25</v>
      </c>
      <c r="B422" s="84" t="s">
        <v>352</v>
      </c>
      <c r="C422" s="84" t="n">
        <v>1</v>
      </c>
      <c r="D422" s="84" t="n">
        <v>1</v>
      </c>
      <c r="E422" s="330" t="n">
        <f aca="false">26*12*D35*C422</f>
        <v>88920</v>
      </c>
      <c r="F422" s="331" t="n">
        <f aca="false">26*12*E35*D422</f>
        <v>81120</v>
      </c>
      <c r="G422" s="322" t="n">
        <f aca="false">ROUND(D134/C134,0)</f>
        <v>1600</v>
      </c>
      <c r="H422" s="322" t="n">
        <f aca="false">ROUND((E422+F422)/G422,1)</f>
        <v>106.3</v>
      </c>
      <c r="I422" s="332"/>
      <c r="J422" s="333"/>
      <c r="M422" s="334"/>
    </row>
    <row r="423" customFormat="false" ht="15" hidden="false" customHeight="false" outlineLevel="0" collapsed="false">
      <c r="A423" s="83" t="n">
        <v>26</v>
      </c>
      <c r="B423" s="84" t="s">
        <v>1419</v>
      </c>
      <c r="C423" s="84" t="n">
        <v>1</v>
      </c>
      <c r="D423" s="84"/>
      <c r="E423" s="330" t="n">
        <f aca="false">26*12*D36*C423</f>
        <v>88920</v>
      </c>
      <c r="F423" s="331"/>
      <c r="G423" s="322" t="n">
        <f aca="false">ROUND(D135/C135,0)</f>
        <v>1250</v>
      </c>
      <c r="H423" s="322" t="n">
        <f aca="false">ROUND((E423+F423)/G423,1)</f>
        <v>71.1</v>
      </c>
      <c r="I423" s="332"/>
      <c r="J423" s="333"/>
      <c r="M423" s="334"/>
    </row>
    <row r="424" customFormat="false" ht="15" hidden="false" customHeight="false" outlineLevel="0" collapsed="false">
      <c r="A424" s="83" t="n">
        <v>27</v>
      </c>
      <c r="B424" s="84" t="s">
        <v>1420</v>
      </c>
      <c r="C424" s="84" t="n">
        <v>1</v>
      </c>
      <c r="D424" s="84"/>
      <c r="E424" s="330" t="n">
        <f aca="false">26*12*D37*C424</f>
        <v>88920</v>
      </c>
      <c r="F424" s="331"/>
      <c r="G424" s="322" t="n">
        <f aca="false">ROUND(D136/C136,0)</f>
        <v>1667</v>
      </c>
      <c r="H424" s="322" t="n">
        <f aca="false">ROUND((E424+F424)/G424,1)</f>
        <v>53.3</v>
      </c>
      <c r="I424" s="332"/>
      <c r="J424" s="333"/>
      <c r="M424" s="334"/>
    </row>
    <row r="425" customFormat="false" ht="15" hidden="false" customHeight="false" outlineLevel="0" collapsed="false">
      <c r="A425" s="83" t="n">
        <v>28</v>
      </c>
      <c r="B425" s="84" t="s">
        <v>1421</v>
      </c>
      <c r="C425" s="84" t="n">
        <v>1</v>
      </c>
      <c r="D425" s="84"/>
      <c r="E425" s="330" t="n">
        <f aca="false">26*12*D38*C425</f>
        <v>88920</v>
      </c>
      <c r="F425" s="331"/>
      <c r="G425" s="322" t="n">
        <f aca="false">ROUND(D137/C137,0)</f>
        <v>1250</v>
      </c>
      <c r="H425" s="322" t="n">
        <f aca="false">ROUND((E425+F425)/G425,1)</f>
        <v>71.1</v>
      </c>
      <c r="I425" s="332"/>
      <c r="J425" s="333"/>
      <c r="M425" s="334"/>
    </row>
    <row r="426" customFormat="false" ht="15" hidden="false" customHeight="false" outlineLevel="0" collapsed="false">
      <c r="A426" s="83" t="n">
        <v>29</v>
      </c>
      <c r="B426" s="84" t="s">
        <v>1422</v>
      </c>
      <c r="C426" s="84" t="n">
        <v>1</v>
      </c>
      <c r="D426" s="84"/>
      <c r="E426" s="330" t="n">
        <f aca="false">26*12*D39*C426</f>
        <v>88920</v>
      </c>
      <c r="F426" s="331"/>
      <c r="G426" s="322" t="n">
        <f aca="false">ROUND(D138/C138,0)</f>
        <v>1667</v>
      </c>
      <c r="H426" s="322" t="n">
        <f aca="false">ROUND((E426+F426)/G426,1)</f>
        <v>53.3</v>
      </c>
      <c r="I426" s="332"/>
      <c r="J426" s="333"/>
      <c r="M426" s="334"/>
    </row>
    <row r="427" customFormat="false" ht="15" hidden="false" customHeight="false" outlineLevel="0" collapsed="false">
      <c r="A427" s="83" t="n">
        <v>30</v>
      </c>
      <c r="B427" s="84" t="s">
        <v>1423</v>
      </c>
      <c r="C427" s="84" t="n">
        <v>1</v>
      </c>
      <c r="D427" s="84"/>
      <c r="E427" s="330" t="n">
        <f aca="false">26*12*D40*C427</f>
        <v>88920</v>
      </c>
      <c r="F427" s="331"/>
      <c r="G427" s="322" t="n">
        <f aca="false">ROUND(D139/C139,0)</f>
        <v>1250</v>
      </c>
      <c r="H427" s="322" t="n">
        <f aca="false">ROUND((E427+F427)/G427,1)</f>
        <v>71.1</v>
      </c>
      <c r="I427" s="332"/>
      <c r="J427" s="333"/>
      <c r="M427" s="334"/>
    </row>
    <row r="428" customFormat="false" ht="15" hidden="false" customHeight="false" outlineLevel="0" collapsed="false">
      <c r="A428" s="83" t="n">
        <v>31</v>
      </c>
      <c r="B428" s="84" t="s">
        <v>1477</v>
      </c>
      <c r="C428" s="84" t="n">
        <v>1</v>
      </c>
      <c r="D428" s="84"/>
      <c r="E428" s="330" t="n">
        <f aca="false">26*12*D41*C428</f>
        <v>88920</v>
      </c>
      <c r="F428" s="331"/>
      <c r="G428" s="322" t="n">
        <f aca="false">ROUND(D140/C140,0)</f>
        <v>1667</v>
      </c>
      <c r="H428" s="322" t="n">
        <f aca="false">ROUND((E428+F428)/G428,1)</f>
        <v>53.3</v>
      </c>
      <c r="I428" s="332"/>
      <c r="J428" s="333"/>
      <c r="M428" s="334"/>
    </row>
    <row r="429" customFormat="false" ht="15" hidden="false" customHeight="false" outlineLevel="0" collapsed="false">
      <c r="A429" s="83" t="n">
        <v>32</v>
      </c>
      <c r="B429" s="84" t="s">
        <v>366</v>
      </c>
      <c r="C429" s="84" t="n">
        <v>1</v>
      </c>
      <c r="D429" s="84" t="n">
        <v>1</v>
      </c>
      <c r="E429" s="330" t="n">
        <f aca="false">26*12*D42*C429</f>
        <v>96720</v>
      </c>
      <c r="F429" s="331" t="n">
        <f aca="false">26*12*E42*D429</f>
        <v>81120</v>
      </c>
      <c r="G429" s="322" t="n">
        <f aca="false">ROUND(D141/C141,0)</f>
        <v>800</v>
      </c>
      <c r="H429" s="322" t="n">
        <f aca="false">ROUND((E429+F429)/G429,1)</f>
        <v>222.3</v>
      </c>
      <c r="I429" s="332"/>
      <c r="J429" s="333"/>
      <c r="M429" s="334"/>
    </row>
    <row r="430" customFormat="false" ht="15" hidden="false" customHeight="false" outlineLevel="0" collapsed="false">
      <c r="A430" s="83" t="n">
        <v>33</v>
      </c>
      <c r="B430" s="84" t="s">
        <v>1425</v>
      </c>
      <c r="C430" s="84" t="n">
        <v>1</v>
      </c>
      <c r="D430" s="84" t="n">
        <v>1</v>
      </c>
      <c r="E430" s="330" t="n">
        <f aca="false">26*12*D43*C430</f>
        <v>88920</v>
      </c>
      <c r="F430" s="331" t="n">
        <f aca="false">26*12*E43*D430</f>
        <v>81120</v>
      </c>
      <c r="G430" s="322" t="n">
        <f aca="false">ROUND(D142/C142,0)</f>
        <v>1500</v>
      </c>
      <c r="H430" s="322" t="n">
        <f aca="false">ROUND((E430+F430)/G430,1)</f>
        <v>113.4</v>
      </c>
      <c r="I430" s="332"/>
      <c r="J430" s="333"/>
      <c r="M430" s="334"/>
    </row>
    <row r="431" customFormat="false" ht="15" hidden="false" customHeight="false" outlineLevel="0" collapsed="false">
      <c r="A431" s="83" t="n">
        <v>34</v>
      </c>
      <c r="B431" s="84" t="s">
        <v>1426</v>
      </c>
      <c r="C431" s="84" t="n">
        <v>1</v>
      </c>
      <c r="D431" s="84" t="n">
        <v>1</v>
      </c>
      <c r="E431" s="330" t="n">
        <f aca="false">26*12*D45*C431</f>
        <v>96720</v>
      </c>
      <c r="F431" s="331" t="n">
        <f aca="false">26*12*E45*D431</f>
        <v>81120</v>
      </c>
      <c r="G431" s="322" t="n">
        <f aca="false">ROUND(D144/C144,0)</f>
        <v>1250</v>
      </c>
      <c r="H431" s="322" t="n">
        <f aca="false">ROUND((E431+F431)/G431,1)</f>
        <v>142.3</v>
      </c>
      <c r="I431" s="332"/>
      <c r="J431" s="333"/>
      <c r="M431" s="334"/>
    </row>
    <row r="432" customFormat="false" ht="12.75" hidden="false" customHeight="false" outlineLevel="0" collapsed="false">
      <c r="A432" s="83" t="n">
        <v>35</v>
      </c>
      <c r="B432" s="84" t="s">
        <v>1427</v>
      </c>
      <c r="C432" s="84"/>
      <c r="D432" s="84"/>
      <c r="E432" s="322"/>
      <c r="F432" s="84"/>
      <c r="G432" s="322" t="n">
        <f aca="false">ROUND(D146/C146,0)</f>
        <v>2000</v>
      </c>
      <c r="H432" s="322" t="n">
        <f aca="false">ROUND((E432+F432)/G432,1)</f>
        <v>0</v>
      </c>
      <c r="J432" s="3"/>
      <c r="M432" s="334"/>
    </row>
    <row r="433" customFormat="false" ht="15" hidden="false" customHeight="false" outlineLevel="0" collapsed="false">
      <c r="A433" s="83" t="n">
        <v>36</v>
      </c>
      <c r="B433" s="84" t="s">
        <v>372</v>
      </c>
      <c r="C433" s="84" t="n">
        <v>1</v>
      </c>
      <c r="D433" s="84" t="n">
        <v>1</v>
      </c>
      <c r="E433" s="330" t="n">
        <f aca="false">26*12*D48*C433</f>
        <v>88920</v>
      </c>
      <c r="F433" s="331" t="n">
        <f aca="false">26*12*E48*D433</f>
        <v>81120</v>
      </c>
      <c r="G433" s="322" t="n">
        <f aca="false">ROUND(D147/C147,0)</f>
        <v>1000</v>
      </c>
      <c r="H433" s="322" t="n">
        <f aca="false">ROUND((E433+F433)/G433,1)</f>
        <v>170</v>
      </c>
      <c r="I433" s="332"/>
      <c r="J433" s="333"/>
      <c r="M433" s="334"/>
    </row>
    <row r="434" customFormat="false" ht="15" hidden="false" customHeight="false" outlineLevel="0" collapsed="false">
      <c r="A434" s="83" t="n">
        <v>37</v>
      </c>
      <c r="B434" s="84" t="s">
        <v>1428</v>
      </c>
      <c r="C434" s="84" t="n">
        <v>1</v>
      </c>
      <c r="D434" s="84" t="n">
        <v>1</v>
      </c>
      <c r="E434" s="330" t="n">
        <f aca="false">26*12*D49*C434</f>
        <v>88920</v>
      </c>
      <c r="F434" s="331" t="n">
        <f aca="false">26*12*E49*D434</f>
        <v>81120</v>
      </c>
      <c r="G434" s="322" t="n">
        <f aca="false">ROUND(D148/C148,0)</f>
        <v>1200</v>
      </c>
      <c r="H434" s="322" t="n">
        <f aca="false">ROUND((E434+F434)/G434,1)</f>
        <v>141.7</v>
      </c>
      <c r="I434" s="332"/>
      <c r="J434" s="333"/>
      <c r="M434" s="334"/>
    </row>
    <row r="435" customFormat="false" ht="15" hidden="false" customHeight="false" outlineLevel="0" collapsed="false">
      <c r="A435" s="83" t="n">
        <v>38</v>
      </c>
      <c r="B435" s="84" t="s">
        <v>1429</v>
      </c>
      <c r="C435" s="84" t="n">
        <v>1</v>
      </c>
      <c r="D435" s="84" t="n">
        <v>1</v>
      </c>
      <c r="E435" s="330" t="n">
        <f aca="false">26*12*D50*C435</f>
        <v>88920</v>
      </c>
      <c r="F435" s="331" t="n">
        <f aca="false">26*12*E50*D435</f>
        <v>81120</v>
      </c>
      <c r="G435" s="322" t="n">
        <f aca="false">ROUND(D149/C149,0)</f>
        <v>2000</v>
      </c>
      <c r="H435" s="322" t="n">
        <f aca="false">ROUND((E435+F435)/G435,1)</f>
        <v>85</v>
      </c>
      <c r="I435" s="332"/>
      <c r="J435" s="333"/>
      <c r="M435" s="334"/>
    </row>
    <row r="436" customFormat="false" ht="15" hidden="false" customHeight="false" outlineLevel="0" collapsed="false">
      <c r="A436" s="83" t="n">
        <v>39</v>
      </c>
      <c r="B436" s="84" t="s">
        <v>378</v>
      </c>
      <c r="C436" s="84" t="n">
        <v>1</v>
      </c>
      <c r="D436" s="84" t="n">
        <v>1</v>
      </c>
      <c r="E436" s="330" t="n">
        <f aca="false">26*12*D51*C436</f>
        <v>88920</v>
      </c>
      <c r="F436" s="331" t="n">
        <f aca="false">26*12*E51*D436</f>
        <v>81120</v>
      </c>
      <c r="G436" s="322" t="n">
        <f aca="false">ROUND(D150/C150,0)</f>
        <v>800</v>
      </c>
      <c r="H436" s="322" t="n">
        <f aca="false">ROUND((E436+F436)/G436,1)</f>
        <v>212.6</v>
      </c>
      <c r="I436" s="332"/>
      <c r="J436" s="333"/>
      <c r="M436" s="334"/>
    </row>
    <row r="437" customFormat="false" ht="15" hidden="false" customHeight="false" outlineLevel="0" collapsed="false">
      <c r="A437" s="83" t="n">
        <v>40</v>
      </c>
      <c r="B437" s="84" t="s">
        <v>1430</v>
      </c>
      <c r="C437" s="84" t="n">
        <v>1</v>
      </c>
      <c r="D437" s="84" t="n">
        <v>1</v>
      </c>
      <c r="E437" s="330" t="n">
        <f aca="false">26*12*D52*C437</f>
        <v>88920</v>
      </c>
      <c r="F437" s="331" t="n">
        <f aca="false">26*12*E52*D437</f>
        <v>81120</v>
      </c>
      <c r="G437" s="322" t="n">
        <f aca="false">ROUND(D151/C151,0)</f>
        <v>1667</v>
      </c>
      <c r="H437" s="322" t="n">
        <f aca="false">ROUND((E437+F437)/G437,1)</f>
        <v>102</v>
      </c>
      <c r="I437" s="332"/>
      <c r="J437" s="333"/>
      <c r="M437" s="334"/>
    </row>
    <row r="438" customFormat="false" ht="15" hidden="false" customHeight="false" outlineLevel="0" collapsed="false">
      <c r="A438" s="83" t="n">
        <v>41</v>
      </c>
      <c r="B438" s="84" t="s">
        <v>1431</v>
      </c>
      <c r="C438" s="84" t="n">
        <v>1</v>
      </c>
      <c r="D438" s="84" t="n">
        <v>1</v>
      </c>
      <c r="E438" s="330" t="n">
        <f aca="false">26*12*D53*C438</f>
        <v>88920</v>
      </c>
      <c r="F438" s="331" t="n">
        <f aca="false">26*12*E53*D438</f>
        <v>81120</v>
      </c>
      <c r="G438" s="322" t="n">
        <f aca="false">ROUND(D152/C152,0)</f>
        <v>1667</v>
      </c>
      <c r="H438" s="322" t="n">
        <f aca="false">ROUND((E438+F438)/G438,1)</f>
        <v>102</v>
      </c>
      <c r="I438" s="332"/>
      <c r="J438" s="333"/>
      <c r="M438" s="334"/>
    </row>
    <row r="439" customFormat="false" ht="15" hidden="false" customHeight="false" outlineLevel="0" collapsed="false">
      <c r="A439" s="83" t="n">
        <v>42</v>
      </c>
      <c r="B439" s="84" t="s">
        <v>1432</v>
      </c>
      <c r="C439" s="84" t="n">
        <v>1</v>
      </c>
      <c r="D439" s="84" t="n">
        <v>1</v>
      </c>
      <c r="E439" s="330" t="n">
        <f aca="false">26*12*D54*C439</f>
        <v>88920</v>
      </c>
      <c r="F439" s="331" t="n">
        <f aca="false">26*12*E54*D439</f>
        <v>81120</v>
      </c>
      <c r="G439" s="322" t="n">
        <f aca="false">ROUND(D153/C153,0)</f>
        <v>1667</v>
      </c>
      <c r="H439" s="322" t="n">
        <f aca="false">ROUND((E439+F439)/G439,1)</f>
        <v>102</v>
      </c>
      <c r="I439" s="332"/>
      <c r="J439" s="333"/>
      <c r="M439" s="334"/>
    </row>
    <row r="440" customFormat="false" ht="15" hidden="false" customHeight="false" outlineLevel="0" collapsed="false">
      <c r="A440" s="83" t="n">
        <v>43</v>
      </c>
      <c r="B440" s="84" t="s">
        <v>1433</v>
      </c>
      <c r="C440" s="84" t="n">
        <v>1</v>
      </c>
      <c r="D440" s="84" t="n">
        <v>1</v>
      </c>
      <c r="E440" s="330" t="n">
        <f aca="false">26*12*D55*C440</f>
        <v>88920</v>
      </c>
      <c r="F440" s="331" t="n">
        <f aca="false">26*12*E55*D440</f>
        <v>81120</v>
      </c>
      <c r="G440" s="322" t="n">
        <f aca="false">ROUND(D154/C154,0)</f>
        <v>1667</v>
      </c>
      <c r="H440" s="322" t="n">
        <f aca="false">ROUND((E440+F440)/G440,1)</f>
        <v>102</v>
      </c>
      <c r="I440" s="332"/>
      <c r="J440" s="333"/>
      <c r="M440" s="334"/>
    </row>
    <row r="441" customFormat="false" ht="15" hidden="false" customHeight="false" outlineLevel="0" collapsed="false">
      <c r="A441" s="83" t="n">
        <v>44</v>
      </c>
      <c r="B441" s="84" t="s">
        <v>388</v>
      </c>
      <c r="C441" s="84" t="n">
        <v>1</v>
      </c>
      <c r="D441" s="84" t="n">
        <v>1</v>
      </c>
      <c r="E441" s="330" t="n">
        <f aca="false">26*12*D56*C441</f>
        <v>88920</v>
      </c>
      <c r="F441" s="331" t="n">
        <f aca="false">26*12*E56*D441</f>
        <v>81120</v>
      </c>
      <c r="G441" s="322" t="n">
        <f aca="false">ROUND(D155/C155,0)</f>
        <v>1250</v>
      </c>
      <c r="H441" s="322" t="n">
        <f aca="false">ROUND((E441+F441)/G441,1)</f>
        <v>136</v>
      </c>
      <c r="I441" s="332"/>
      <c r="J441" s="333"/>
      <c r="M441" s="334"/>
    </row>
    <row r="442" customFormat="false" ht="15" hidden="false" customHeight="false" outlineLevel="0" collapsed="false">
      <c r="A442" s="83" t="n">
        <v>45</v>
      </c>
      <c r="B442" s="84" t="s">
        <v>390</v>
      </c>
      <c r="C442" s="84" t="n">
        <v>1</v>
      </c>
      <c r="D442" s="84" t="n">
        <v>1</v>
      </c>
      <c r="E442" s="330" t="n">
        <f aca="false">26*12*D57*C442</f>
        <v>96720</v>
      </c>
      <c r="F442" s="331" t="n">
        <f aca="false">26*12*E57*D442</f>
        <v>81120</v>
      </c>
      <c r="G442" s="322" t="n">
        <f aca="false">ROUND(D156/C156,0)</f>
        <v>2000</v>
      </c>
      <c r="H442" s="322" t="n">
        <f aca="false">ROUND((E442+F442)/G442,1)</f>
        <v>88.9</v>
      </c>
      <c r="I442" s="332"/>
      <c r="J442" s="333"/>
      <c r="M442" s="334"/>
    </row>
    <row r="443" customFormat="false" ht="15" hidden="false" customHeight="false" outlineLevel="0" collapsed="false">
      <c r="A443" s="83" t="n">
        <v>46</v>
      </c>
      <c r="B443" s="84" t="s">
        <v>392</v>
      </c>
      <c r="C443" s="84" t="n">
        <v>1</v>
      </c>
      <c r="D443" s="84" t="n">
        <v>1</v>
      </c>
      <c r="E443" s="330" t="n">
        <f aca="false">26*12*D58*C443</f>
        <v>88920</v>
      </c>
      <c r="F443" s="331"/>
      <c r="G443" s="322" t="n">
        <f aca="false">ROUND(D157/C157,0)</f>
        <v>1600</v>
      </c>
      <c r="H443" s="322" t="n">
        <f aca="false">ROUND((E443+F443)/G443,1)</f>
        <v>55.6</v>
      </c>
      <c r="I443" s="332"/>
      <c r="J443" s="333"/>
      <c r="M443" s="334"/>
    </row>
    <row r="444" customFormat="false" ht="15" hidden="false" customHeight="false" outlineLevel="0" collapsed="false">
      <c r="A444" s="83" t="n">
        <v>47</v>
      </c>
      <c r="B444" s="84" t="s">
        <v>394</v>
      </c>
      <c r="C444" s="84" t="n">
        <v>1</v>
      </c>
      <c r="D444" s="84" t="n">
        <v>1</v>
      </c>
      <c r="E444" s="330" t="n">
        <f aca="false">26*12*D59*C444</f>
        <v>88920</v>
      </c>
      <c r="F444" s="331" t="n">
        <f aca="false">26*12*E59*D444</f>
        <v>81120</v>
      </c>
      <c r="G444" s="322" t="n">
        <f aca="false">ROUND(D158/C158,0)</f>
        <v>1000</v>
      </c>
      <c r="H444" s="322" t="n">
        <f aca="false">ROUND((E444+F444)/G444,1)</f>
        <v>170</v>
      </c>
      <c r="I444" s="332"/>
      <c r="J444" s="333"/>
      <c r="M444" s="334"/>
    </row>
    <row r="445" customFormat="false" ht="12.75" hidden="false" customHeight="false" outlineLevel="0" collapsed="false">
      <c r="A445" s="83" t="n">
        <v>48</v>
      </c>
      <c r="B445" s="84" t="s">
        <v>396</v>
      </c>
      <c r="C445" s="84"/>
      <c r="D445" s="84"/>
      <c r="E445" s="322"/>
      <c r="F445" s="322"/>
      <c r="G445" s="322" t="n">
        <f aca="false">ROUND(D159/C159,0)</f>
        <v>800</v>
      </c>
      <c r="H445" s="322" t="n">
        <f aca="false">ROUND((E445+F445)/G445,1)</f>
        <v>0</v>
      </c>
      <c r="J445" s="3"/>
      <c r="M445" s="334"/>
    </row>
    <row r="446" customFormat="false" ht="12.75" hidden="false" customHeight="false" outlineLevel="0" collapsed="false">
      <c r="A446" s="83" t="n">
        <v>49</v>
      </c>
      <c r="B446" s="84" t="s">
        <v>398</v>
      </c>
      <c r="C446" s="84"/>
      <c r="D446" s="84"/>
      <c r="E446" s="322"/>
      <c r="F446" s="322"/>
      <c r="G446" s="322" t="n">
        <f aca="false">ROUND(D160/C160,0)</f>
        <v>1000</v>
      </c>
      <c r="H446" s="322" t="n">
        <f aca="false">ROUND((E446+F446)/G446,1)</f>
        <v>0</v>
      </c>
      <c r="J446" s="3"/>
      <c r="M446" s="334"/>
    </row>
    <row r="447" customFormat="false" ht="15" hidden="false" customHeight="false" outlineLevel="0" collapsed="false">
      <c r="A447" s="83" t="n">
        <v>50</v>
      </c>
      <c r="B447" s="84" t="s">
        <v>400</v>
      </c>
      <c r="C447" s="84" t="n">
        <v>1</v>
      </c>
      <c r="D447" s="84" t="n">
        <v>1</v>
      </c>
      <c r="E447" s="330" t="n">
        <f aca="false">26*12*D62*C447</f>
        <v>88920</v>
      </c>
      <c r="F447" s="331" t="n">
        <f aca="false">26*12*E62*D447</f>
        <v>81120</v>
      </c>
      <c r="G447" s="322" t="n">
        <f aca="false">ROUND(D161/C161,0)</f>
        <v>1250</v>
      </c>
      <c r="H447" s="322" t="n">
        <f aca="false">ROUND((E447+F447)/G447,1)</f>
        <v>136</v>
      </c>
      <c r="I447" s="332"/>
      <c r="J447" s="333"/>
      <c r="M447" s="334"/>
    </row>
    <row r="448" customFormat="false" ht="15" hidden="false" customHeight="false" outlineLevel="0" collapsed="false">
      <c r="A448" s="83" t="n">
        <v>51</v>
      </c>
      <c r="B448" s="84" t="s">
        <v>402</v>
      </c>
      <c r="C448" s="84" t="n">
        <v>1</v>
      </c>
      <c r="D448" s="84" t="n">
        <v>1</v>
      </c>
      <c r="E448" s="330" t="n">
        <f aca="false">26*12*D63*C448</f>
        <v>96720</v>
      </c>
      <c r="F448" s="331" t="n">
        <f aca="false">26*12*E63*D448</f>
        <v>81120</v>
      </c>
      <c r="G448" s="322" t="n">
        <f aca="false">ROUND(D162/C162,0)</f>
        <v>1200</v>
      </c>
      <c r="H448" s="322" t="n">
        <f aca="false">ROUND((E448+F448)/G448,1)</f>
        <v>148.2</v>
      </c>
      <c r="I448" s="332"/>
      <c r="J448" s="333"/>
      <c r="M448" s="334"/>
    </row>
    <row r="449" customFormat="false" ht="15" hidden="false" customHeight="false" outlineLevel="0" collapsed="false">
      <c r="A449" s="83" t="n">
        <v>52</v>
      </c>
      <c r="B449" s="84" t="s">
        <v>404</v>
      </c>
      <c r="C449" s="84" t="n">
        <v>1</v>
      </c>
      <c r="D449" s="84" t="n">
        <v>1</v>
      </c>
      <c r="E449" s="330" t="n">
        <f aca="false">26*12*D64*C449</f>
        <v>96720</v>
      </c>
      <c r="F449" s="331" t="n">
        <f aca="false">26*12*E64*D449</f>
        <v>81120</v>
      </c>
      <c r="G449" s="322" t="n">
        <f aca="false">ROUND(D163/C163,0)</f>
        <v>1200</v>
      </c>
      <c r="H449" s="322" t="n">
        <f aca="false">ROUND((E449+F449)/G449,1)</f>
        <v>148.2</v>
      </c>
      <c r="I449" s="332"/>
      <c r="J449" s="333"/>
      <c r="M449" s="334"/>
    </row>
    <row r="450" customFormat="false" ht="15" hidden="false" customHeight="false" outlineLevel="0" collapsed="false">
      <c r="A450" s="83" t="n">
        <v>53</v>
      </c>
      <c r="B450" s="84" t="s">
        <v>1434</v>
      </c>
      <c r="C450" s="84"/>
      <c r="D450" s="84"/>
      <c r="E450" s="322"/>
      <c r="F450" s="322"/>
      <c r="G450" s="322" t="n">
        <f aca="false">ROUND(D164/C164,0)</f>
        <v>1600</v>
      </c>
      <c r="H450" s="322" t="n">
        <f aca="false">ROUND((E450+F450)/G450,1)</f>
        <v>0</v>
      </c>
      <c r="I450" s="332"/>
      <c r="J450" s="333"/>
      <c r="M450" s="334"/>
    </row>
    <row r="451" customFormat="false" ht="15" hidden="false" customHeight="false" outlineLevel="0" collapsed="false">
      <c r="A451" s="83" t="n">
        <v>54</v>
      </c>
      <c r="B451" s="84" t="s">
        <v>1435</v>
      </c>
      <c r="C451" s="84" t="n">
        <v>1</v>
      </c>
      <c r="D451" s="84" t="n">
        <v>1</v>
      </c>
      <c r="E451" s="330" t="n">
        <f aca="false">26*12*D66*C451</f>
        <v>96720</v>
      </c>
      <c r="F451" s="331" t="n">
        <f aca="false">26*12*E66*D451</f>
        <v>81120</v>
      </c>
      <c r="G451" s="322" t="n">
        <f aca="false">ROUND(D165/C165,0)</f>
        <v>1600</v>
      </c>
      <c r="H451" s="322" t="n">
        <f aca="false">ROUND((E451+F451)/G451,1)</f>
        <v>111.2</v>
      </c>
      <c r="I451" s="332"/>
      <c r="J451" s="333"/>
      <c r="M451" s="334"/>
    </row>
    <row r="452" customFormat="false" ht="15" hidden="false" customHeight="false" outlineLevel="0" collapsed="false">
      <c r="A452" s="83" t="n">
        <v>55</v>
      </c>
      <c r="B452" s="84" t="s">
        <v>409</v>
      </c>
      <c r="C452" s="84"/>
      <c r="D452" s="84"/>
      <c r="E452" s="322"/>
      <c r="F452" s="84"/>
      <c r="G452" s="322" t="n">
        <f aca="false">ROUND(D167/C167,0)</f>
        <v>1600</v>
      </c>
      <c r="H452" s="322" t="n">
        <f aca="false">ROUND((E452+F452)/G452,1)</f>
        <v>0</v>
      </c>
      <c r="I452" s="332"/>
      <c r="J452" s="333"/>
      <c r="M452" s="334"/>
    </row>
    <row r="453" customFormat="false" ht="15" hidden="false" customHeight="false" outlineLevel="0" collapsed="false">
      <c r="A453" s="83" t="n">
        <v>56</v>
      </c>
      <c r="B453" s="84" t="s">
        <v>410</v>
      </c>
      <c r="C453" s="84" t="n">
        <v>1</v>
      </c>
      <c r="D453" s="84" t="n">
        <v>1</v>
      </c>
      <c r="E453" s="330" t="n">
        <f aca="false">26*12*D69*C453</f>
        <v>96720</v>
      </c>
      <c r="F453" s="331" t="n">
        <f aca="false">26*12*E69*D453</f>
        <v>81120</v>
      </c>
      <c r="G453" s="322" t="n">
        <f aca="false">ROUND(D168/C168,0)</f>
        <v>1500</v>
      </c>
      <c r="H453" s="322" t="n">
        <f aca="false">ROUND((E453+F453)/G453,1)</f>
        <v>118.6</v>
      </c>
      <c r="I453" s="332"/>
      <c r="J453" s="333"/>
      <c r="M453" s="334"/>
    </row>
    <row r="454" customFormat="false" ht="15" hidden="false" customHeight="false" outlineLevel="0" collapsed="false">
      <c r="A454" s="83" t="n">
        <v>57</v>
      </c>
      <c r="B454" s="84" t="s">
        <v>412</v>
      </c>
      <c r="C454" s="84"/>
      <c r="D454" s="84"/>
      <c r="E454" s="322"/>
      <c r="F454" s="84"/>
      <c r="G454" s="322" t="n">
        <f aca="false">ROUND(D169/C169,0)</f>
        <v>12</v>
      </c>
      <c r="H454" s="322" t="n">
        <f aca="false">ROUND((E454+F454)/G454,1)</f>
        <v>0</v>
      </c>
      <c r="I454" s="332"/>
      <c r="J454" s="333"/>
      <c r="M454" s="334"/>
    </row>
    <row r="455" customFormat="false" ht="15" hidden="false" customHeight="false" outlineLevel="0" collapsed="false">
      <c r="A455" s="83" t="n">
        <v>58</v>
      </c>
      <c r="B455" s="84" t="s">
        <v>1436</v>
      </c>
      <c r="C455" s="84" t="n">
        <v>1</v>
      </c>
      <c r="D455" s="84" t="n">
        <v>1</v>
      </c>
      <c r="E455" s="330" t="n">
        <f aca="false">26*12*D71*C455</f>
        <v>88920</v>
      </c>
      <c r="F455" s="331" t="n">
        <f aca="false">26*12*E71*D455</f>
        <v>81120</v>
      </c>
      <c r="G455" s="322" t="n">
        <f aca="false">ROUND(D170/C170,0)</f>
        <v>1600</v>
      </c>
      <c r="H455" s="322" t="n">
        <f aca="false">ROUND((E455+F455)/G455,1)</f>
        <v>106.3</v>
      </c>
      <c r="I455" s="332"/>
      <c r="J455" s="333"/>
      <c r="M455" s="334"/>
    </row>
    <row r="456" customFormat="false" ht="15" hidden="false" customHeight="false" outlineLevel="0" collapsed="false">
      <c r="A456" s="83" t="n">
        <v>59</v>
      </c>
      <c r="B456" s="84" t="s">
        <v>1437</v>
      </c>
      <c r="C456" s="84" t="n">
        <v>1</v>
      </c>
      <c r="D456" s="84" t="n">
        <v>1</v>
      </c>
      <c r="E456" s="330" t="n">
        <f aca="false">26*12*D73*C456</f>
        <v>88920</v>
      </c>
      <c r="F456" s="331" t="n">
        <f aca="false">26*12*E73*D456</f>
        <v>81120</v>
      </c>
      <c r="G456" s="322" t="n">
        <f aca="false">ROUND(D172/C172,0)</f>
        <v>1600</v>
      </c>
      <c r="H456" s="322" t="n">
        <f aca="false">ROUND((E456+F456)/G456,1)</f>
        <v>106.3</v>
      </c>
      <c r="I456" s="332"/>
      <c r="J456" s="333"/>
      <c r="M456" s="334"/>
    </row>
    <row r="457" customFormat="false" ht="15" hidden="false" customHeight="false" outlineLevel="0" collapsed="false">
      <c r="A457" s="83" t="n">
        <v>60</v>
      </c>
      <c r="B457" s="84" t="s">
        <v>416</v>
      </c>
      <c r="C457" s="84" t="n">
        <v>1</v>
      </c>
      <c r="D457" s="84" t="n">
        <v>1</v>
      </c>
      <c r="E457" s="330" t="n">
        <f aca="false">26*12*D75*C457</f>
        <v>96720</v>
      </c>
      <c r="F457" s="331"/>
      <c r="G457" s="322" t="n">
        <f aca="false">ROUND(D174/C174,0)</f>
        <v>800</v>
      </c>
      <c r="H457" s="322" t="n">
        <f aca="false">ROUND((E457+F457)/G457,1)</f>
        <v>120.9</v>
      </c>
      <c r="I457" s="332"/>
      <c r="J457" s="333"/>
      <c r="M457" s="334"/>
    </row>
    <row r="458" customFormat="false" ht="15" hidden="false" customHeight="false" outlineLevel="0" collapsed="false">
      <c r="A458" s="83" t="n">
        <v>61</v>
      </c>
      <c r="B458" s="84" t="s">
        <v>417</v>
      </c>
      <c r="C458" s="84" t="n">
        <v>1</v>
      </c>
      <c r="D458" s="84" t="n">
        <v>1</v>
      </c>
      <c r="E458" s="330" t="n">
        <f aca="false">26*12*D76*C458</f>
        <v>88920</v>
      </c>
      <c r="F458" s="331"/>
      <c r="G458" s="322" t="n">
        <f aca="false">ROUND(D175/C175,0)</f>
        <v>4833</v>
      </c>
      <c r="H458" s="322" t="n">
        <f aca="false">ROUND((E458+F458)/G458,1)</f>
        <v>18.4</v>
      </c>
      <c r="I458" s="332"/>
      <c r="J458" s="333"/>
      <c r="M458" s="334"/>
    </row>
    <row r="459" customFormat="false" ht="15" hidden="false" customHeight="false" outlineLevel="0" collapsed="false">
      <c r="A459" s="83" t="n">
        <v>62</v>
      </c>
      <c r="B459" s="84" t="s">
        <v>419</v>
      </c>
      <c r="C459" s="84" t="n">
        <v>1</v>
      </c>
      <c r="D459" s="84" t="n">
        <v>1</v>
      </c>
      <c r="E459" s="330" t="n">
        <f aca="false">26*12*D77*C459</f>
        <v>88920</v>
      </c>
      <c r="F459" s="331" t="n">
        <f aca="false">26*12*E77*D459</f>
        <v>81120</v>
      </c>
      <c r="G459" s="322" t="n">
        <f aca="false">ROUND(D176/C176,0)</f>
        <v>1000</v>
      </c>
      <c r="H459" s="322" t="n">
        <f aca="false">ROUND((E459+F459)/G459,1)</f>
        <v>170</v>
      </c>
      <c r="I459" s="332"/>
      <c r="J459" s="333"/>
      <c r="M459" s="334"/>
    </row>
    <row r="460" customFormat="false" ht="15" hidden="false" customHeight="false" outlineLevel="0" collapsed="false">
      <c r="A460" s="83" t="n">
        <v>63</v>
      </c>
      <c r="B460" s="84" t="s">
        <v>1438</v>
      </c>
      <c r="C460" s="84" t="n">
        <v>1</v>
      </c>
      <c r="D460" s="84" t="n">
        <v>1</v>
      </c>
      <c r="E460" s="330" t="n">
        <f aca="false">26*12*D78*C460</f>
        <v>96720</v>
      </c>
      <c r="F460" s="331" t="n">
        <f aca="false">26*12*E78*D460</f>
        <v>81120</v>
      </c>
      <c r="G460" s="322" t="n">
        <f aca="false">ROUND(D177/C177,0)</f>
        <v>1000</v>
      </c>
      <c r="H460" s="322" t="n">
        <f aca="false">ROUND((E460+F460)/G460,1)</f>
        <v>177.8</v>
      </c>
      <c r="I460" s="332"/>
      <c r="J460" s="333"/>
      <c r="M460" s="334"/>
    </row>
    <row r="461" customFormat="false" ht="15" hidden="false" customHeight="false" outlineLevel="0" collapsed="false">
      <c r="A461" s="83" t="n">
        <v>64</v>
      </c>
      <c r="B461" s="84" t="s">
        <v>1439</v>
      </c>
      <c r="C461" s="84" t="n">
        <v>1</v>
      </c>
      <c r="D461" s="84" t="n">
        <v>1</v>
      </c>
      <c r="E461" s="330" t="n">
        <f aca="false">26*12*D79*C461</f>
        <v>88920</v>
      </c>
      <c r="F461" s="331" t="n">
        <f aca="false">26*12*E79*D461</f>
        <v>81120</v>
      </c>
      <c r="G461" s="322" t="n">
        <f aca="false">ROUND(D178/C178,0)</f>
        <v>1600</v>
      </c>
      <c r="H461" s="322" t="n">
        <f aca="false">ROUND((E461+F461)/G461,1)</f>
        <v>106.3</v>
      </c>
      <c r="I461" s="332"/>
      <c r="J461" s="333"/>
      <c r="M461" s="334"/>
    </row>
    <row r="462" customFormat="false" ht="15" hidden="false" customHeight="false" outlineLevel="0" collapsed="false">
      <c r="A462" s="83" t="n">
        <v>65</v>
      </c>
      <c r="B462" s="84" t="s">
        <v>422</v>
      </c>
      <c r="C462" s="84"/>
      <c r="D462" s="84"/>
      <c r="E462" s="322"/>
      <c r="F462" s="84"/>
      <c r="G462" s="322" t="n">
        <f aca="false">ROUND(D180/C180,0)</f>
        <v>800</v>
      </c>
      <c r="H462" s="322" t="n">
        <f aca="false">ROUND((E462+F462)/G462,1)</f>
        <v>0</v>
      </c>
      <c r="I462" s="332"/>
      <c r="J462" s="333"/>
      <c r="M462" s="334"/>
    </row>
    <row r="463" customFormat="false" ht="15" hidden="false" customHeight="false" outlineLevel="0" collapsed="false">
      <c r="A463" s="83" t="n">
        <v>66</v>
      </c>
      <c r="B463" s="84" t="s">
        <v>1440</v>
      </c>
      <c r="C463" s="84" t="n">
        <v>1</v>
      </c>
      <c r="D463" s="84" t="n">
        <v>1</v>
      </c>
      <c r="E463" s="330" t="n">
        <f aca="false">26*12*D82*C463</f>
        <v>88920</v>
      </c>
      <c r="F463" s="331" t="n">
        <f aca="false">26*12*E82*D463</f>
        <v>81120</v>
      </c>
      <c r="G463" s="322" t="n">
        <f aca="false">ROUND(D181/C181,0)</f>
        <v>1000</v>
      </c>
      <c r="H463" s="322" t="n">
        <f aca="false">ROUND((E463+F463)/G463,1)</f>
        <v>170</v>
      </c>
      <c r="I463" s="332"/>
      <c r="J463" s="333"/>
      <c r="M463" s="334"/>
    </row>
    <row r="464" customFormat="false" ht="12.75" hidden="false" customHeight="false" outlineLevel="0" collapsed="false">
      <c r="A464" s="3"/>
    </row>
    <row r="469" customFormat="false" ht="12.75" hidden="false" customHeight="false" outlineLevel="0" collapsed="false">
      <c r="A469" s="3"/>
      <c r="B469" s="23" t="s">
        <v>1558</v>
      </c>
      <c r="C469" s="23"/>
      <c r="D469" s="23"/>
    </row>
    <row r="470" customFormat="false" ht="12.75" hidden="false" customHeight="false" outlineLevel="0" collapsed="false">
      <c r="A470" s="3"/>
      <c r="B470" s="18" t="s">
        <v>187</v>
      </c>
      <c r="C470" s="18"/>
      <c r="D470" s="18"/>
    </row>
    <row r="471" customFormat="false" ht="12.75" hidden="false" customHeight="false" outlineLevel="0" collapsed="false">
      <c r="A471" s="3"/>
    </row>
    <row r="472" customFormat="false" ht="12.75" hidden="false" customHeight="false" outlineLevel="0" collapsed="false">
      <c r="A472" s="3"/>
    </row>
    <row r="473" customFormat="false" ht="12.75" hidden="false" customHeight="true" outlineLevel="0" collapsed="false">
      <c r="A473" s="145" t="s">
        <v>1392</v>
      </c>
      <c r="B473" s="145" t="s">
        <v>1393</v>
      </c>
      <c r="C473" s="321" t="s">
        <v>549</v>
      </c>
      <c r="D473" s="321" t="s">
        <v>1559</v>
      </c>
      <c r="E473" s="321" t="s">
        <v>1560</v>
      </c>
      <c r="F473" s="321" t="s">
        <v>1561</v>
      </c>
      <c r="G473" s="29" t="s">
        <v>1562</v>
      </c>
    </row>
    <row r="474" customFormat="false" ht="12.75" hidden="false" customHeight="false" outlineLevel="0" collapsed="false">
      <c r="A474" s="145"/>
      <c r="B474" s="145"/>
      <c r="C474" s="321"/>
      <c r="D474" s="321"/>
      <c r="E474" s="321"/>
      <c r="F474" s="321"/>
      <c r="G474" s="29"/>
    </row>
    <row r="475" customFormat="false" ht="12.75" hidden="false" customHeight="false" outlineLevel="0" collapsed="false">
      <c r="A475" s="335" t="n">
        <v>1</v>
      </c>
      <c r="B475" s="335" t="n">
        <v>2</v>
      </c>
      <c r="C475" s="29" t="n">
        <v>3</v>
      </c>
      <c r="D475" s="29" t="n">
        <v>4</v>
      </c>
      <c r="E475" s="29" t="n">
        <v>5</v>
      </c>
      <c r="F475" s="29" t="n">
        <v>6</v>
      </c>
      <c r="G475" s="29" t="n">
        <v>7</v>
      </c>
    </row>
    <row r="476" customFormat="false" ht="12.75" hidden="false" customHeight="false" outlineLevel="0" collapsed="false">
      <c r="A476" s="83" t="n">
        <v>1</v>
      </c>
      <c r="B476" s="84" t="s">
        <v>1401</v>
      </c>
      <c r="C476" s="84" t="s">
        <v>1563</v>
      </c>
      <c r="D476" s="322" t="n">
        <f aca="false">H207+H208</f>
        <v>608.8</v>
      </c>
      <c r="E476" s="322" t="n">
        <f aca="false">H302</f>
        <v>680.6</v>
      </c>
      <c r="F476" s="322" t="n">
        <f aca="false">H398</f>
        <v>177.8</v>
      </c>
      <c r="G476" s="322" t="n">
        <f aca="false">ROUND(D476+E476+F476,2)</f>
        <v>1467.2</v>
      </c>
    </row>
    <row r="477" customFormat="false" ht="12.75" hidden="false" customHeight="false" outlineLevel="0" collapsed="false">
      <c r="A477" s="83" t="n">
        <v>2</v>
      </c>
      <c r="B477" s="84" t="s">
        <v>1402</v>
      </c>
      <c r="C477" s="84" t="s">
        <v>1563</v>
      </c>
      <c r="D477" s="322" t="n">
        <f aca="false">H209</f>
        <v>76.6</v>
      </c>
      <c r="E477" s="322" t="n">
        <f aca="false">H303</f>
        <v>136</v>
      </c>
      <c r="F477" s="322" t="n">
        <f aca="false">H399</f>
        <v>106.3</v>
      </c>
      <c r="G477" s="322" t="n">
        <f aca="false">ROUND(D477+E477+F477,2)</f>
        <v>318.9</v>
      </c>
    </row>
    <row r="478" customFormat="false" ht="12.75" hidden="false" customHeight="false" outlineLevel="0" collapsed="false">
      <c r="A478" s="83" t="n">
        <v>3</v>
      </c>
      <c r="B478" s="84" t="s">
        <v>1403</v>
      </c>
      <c r="C478" s="84" t="s">
        <v>1563</v>
      </c>
      <c r="D478" s="322" t="n">
        <f aca="false">H210</f>
        <v>178.5</v>
      </c>
      <c r="E478" s="322" t="n">
        <f aca="false">H304</f>
        <v>556.9</v>
      </c>
      <c r="F478" s="322" t="n">
        <f aca="false">H400</f>
        <v>136</v>
      </c>
      <c r="G478" s="322" t="n">
        <f aca="false">ROUND(D478+E478+F478,2)</f>
        <v>871.4</v>
      </c>
    </row>
    <row r="479" customFormat="false" ht="12.75" hidden="false" customHeight="false" outlineLevel="0" collapsed="false">
      <c r="A479" s="83" t="n">
        <v>4</v>
      </c>
      <c r="B479" s="84" t="s">
        <v>1404</v>
      </c>
      <c r="C479" s="84" t="s">
        <v>1563</v>
      </c>
      <c r="D479" s="322" t="n">
        <f aca="false">H211</f>
        <v>104.1</v>
      </c>
      <c r="E479" s="322" t="n">
        <f aca="false">H305</f>
        <v>181.3</v>
      </c>
      <c r="F479" s="322" t="n">
        <f aca="false">H401</f>
        <v>106.3</v>
      </c>
      <c r="G479" s="322" t="n">
        <f aca="false">ROUND(D479+E479+F479,2)</f>
        <v>391.7</v>
      </c>
    </row>
    <row r="480" customFormat="false" ht="12.75" hidden="false" customHeight="false" outlineLevel="0" collapsed="false">
      <c r="A480" s="83" t="n">
        <v>5</v>
      </c>
      <c r="B480" s="84" t="s">
        <v>1470</v>
      </c>
      <c r="C480" s="84" t="s">
        <v>1563</v>
      </c>
      <c r="D480" s="322" t="n">
        <f aca="false">H212</f>
        <v>210.4</v>
      </c>
      <c r="E480" s="322" t="n">
        <f aca="false">H306</f>
        <v>696.1</v>
      </c>
      <c r="F480" s="322" t="n">
        <f aca="false">H402</f>
        <v>136</v>
      </c>
      <c r="G480" s="322" t="n">
        <f aca="false">ROUND(D480+E480+F480,2)</f>
        <v>1042.5</v>
      </c>
    </row>
    <row r="481" customFormat="false" ht="12.75" hidden="false" customHeight="false" outlineLevel="0" collapsed="false">
      <c r="A481" s="83" t="n">
        <v>6</v>
      </c>
      <c r="B481" s="84" t="s">
        <v>1471</v>
      </c>
      <c r="C481" s="84" t="s">
        <v>1563</v>
      </c>
      <c r="D481" s="322" t="n">
        <f aca="false">H213</f>
        <v>122.5</v>
      </c>
      <c r="E481" s="322" t="n">
        <f aca="false">H307</f>
        <v>226.6</v>
      </c>
      <c r="F481" s="322" t="n">
        <f aca="false">H403</f>
        <v>106.3</v>
      </c>
      <c r="G481" s="322" t="n">
        <f aca="false">ROUND(D481+E481+F481,2)</f>
        <v>455.4</v>
      </c>
    </row>
    <row r="482" customFormat="false" ht="12.75" hidden="false" customHeight="false" outlineLevel="0" collapsed="false">
      <c r="A482" s="83" t="n">
        <v>7</v>
      </c>
      <c r="B482" s="84" t="s">
        <v>1472</v>
      </c>
      <c r="C482" s="84" t="s">
        <v>1563</v>
      </c>
      <c r="D482" s="322" t="n">
        <f aca="false">H214</f>
        <v>101.7</v>
      </c>
      <c r="E482" s="322" t="n">
        <f aca="false">H308</f>
        <v>503.6</v>
      </c>
      <c r="F482" s="322" t="n">
        <f aca="false">H404</f>
        <v>113.4</v>
      </c>
      <c r="G482" s="322" t="n">
        <f aca="false">ROUND(D482+E482+F482,2)</f>
        <v>718.7</v>
      </c>
    </row>
    <row r="483" customFormat="false" ht="12.75" hidden="false" customHeight="false" outlineLevel="0" collapsed="false">
      <c r="A483" s="83" t="n">
        <v>8</v>
      </c>
      <c r="B483" s="84" t="s">
        <v>321</v>
      </c>
      <c r="C483" s="84" t="s">
        <v>1563</v>
      </c>
      <c r="D483" s="322" t="n">
        <f aca="false">H215</f>
        <v>1256.7</v>
      </c>
      <c r="E483" s="322" t="n">
        <f aca="false">H309</f>
        <v>476.1</v>
      </c>
      <c r="F483" s="322" t="n">
        <f aca="false">H405</f>
        <v>148.2</v>
      </c>
      <c r="G483" s="322" t="n">
        <f aca="false">ROUND(D483+E483+F483,2)</f>
        <v>1881</v>
      </c>
    </row>
    <row r="484" customFormat="false" ht="12.75" hidden="false" customHeight="false" outlineLevel="0" collapsed="false">
      <c r="A484" s="83" t="n">
        <v>9</v>
      </c>
      <c r="B484" s="84" t="s">
        <v>1508</v>
      </c>
      <c r="C484" s="84" t="s">
        <v>1563</v>
      </c>
      <c r="D484" s="322" t="n">
        <f aca="false">H216</f>
        <v>91</v>
      </c>
      <c r="E484" s="322" t="n">
        <f aca="false">H310</f>
        <v>60.4</v>
      </c>
      <c r="F484" s="322" t="n">
        <f aca="false">H406</f>
        <v>213.4</v>
      </c>
      <c r="G484" s="322" t="n">
        <f aca="false">ROUND(D484+E484+F484,2)</f>
        <v>364.8</v>
      </c>
    </row>
    <row r="485" customFormat="false" ht="12.75" hidden="false" customHeight="false" outlineLevel="0" collapsed="false">
      <c r="A485" s="83" t="n">
        <v>10</v>
      </c>
      <c r="B485" s="84" t="s">
        <v>1509</v>
      </c>
      <c r="C485" s="84" t="s">
        <v>1563</v>
      </c>
      <c r="D485" s="322" t="n">
        <f aca="false">H217</f>
        <v>251.6</v>
      </c>
      <c r="E485" s="322" t="n">
        <f aca="false">H311</f>
        <v>181.3</v>
      </c>
      <c r="F485" s="322" t="n">
        <f aca="false">H407</f>
        <v>213.4</v>
      </c>
      <c r="G485" s="322" t="n">
        <f aca="false">ROUND(D485+E485+F485,2)</f>
        <v>646.3</v>
      </c>
    </row>
    <row r="486" customFormat="false" ht="12.75" hidden="false" customHeight="false" outlineLevel="0" collapsed="false">
      <c r="A486" s="83" t="n">
        <v>11</v>
      </c>
      <c r="B486" s="84" t="s">
        <v>1510</v>
      </c>
      <c r="C486" s="84" t="s">
        <v>1563</v>
      </c>
      <c r="D486" s="322" t="n">
        <f aca="false">H218</f>
        <v>335.4</v>
      </c>
      <c r="E486" s="322" t="n">
        <f aca="false">H312</f>
        <v>221.6</v>
      </c>
      <c r="F486" s="322" t="n">
        <f aca="false">H408</f>
        <v>213.4</v>
      </c>
      <c r="G486" s="322" t="n">
        <f aca="false">ROUND(D486+E486+F486,2)</f>
        <v>770.4</v>
      </c>
    </row>
    <row r="487" customFormat="false" ht="12.75" hidden="false" customHeight="false" outlineLevel="0" collapsed="false">
      <c r="A487" s="83" t="n">
        <v>12</v>
      </c>
      <c r="B487" s="84" t="s">
        <v>1411</v>
      </c>
      <c r="C487" s="84" t="s">
        <v>1563</v>
      </c>
      <c r="D487" s="322" t="n">
        <f aca="false">H219</f>
        <v>14.5</v>
      </c>
      <c r="E487" s="322" t="n">
        <f aca="false">H313</f>
        <v>60.4</v>
      </c>
      <c r="F487" s="322" t="n">
        <f aca="false">H409</f>
        <v>85</v>
      </c>
      <c r="G487" s="322" t="n">
        <f aca="false">ROUND(D487+E487+F487,2)</f>
        <v>159.9</v>
      </c>
    </row>
    <row r="488" customFormat="false" ht="12.75" hidden="false" customHeight="false" outlineLevel="0" collapsed="false">
      <c r="A488" s="83" t="n">
        <v>13</v>
      </c>
      <c r="B488" s="3" t="s">
        <v>330</v>
      </c>
      <c r="C488" s="84" t="s">
        <v>1563</v>
      </c>
      <c r="D488" s="322" t="n">
        <f aca="false">H220</f>
        <v>4.2</v>
      </c>
      <c r="E488" s="322" t="n">
        <f aca="false">H314</f>
        <v>0</v>
      </c>
      <c r="F488" s="322" t="n">
        <f aca="false">H410</f>
        <v>0</v>
      </c>
      <c r="G488" s="322" t="n">
        <f aca="false">ROUND(D488+E488+F488,2)</f>
        <v>4.2</v>
      </c>
    </row>
    <row r="489" customFormat="false" ht="12.75" hidden="false" customHeight="false" outlineLevel="0" collapsed="false">
      <c r="A489" s="83" t="n">
        <v>14</v>
      </c>
      <c r="B489" s="84" t="s">
        <v>332</v>
      </c>
      <c r="C489" s="84" t="s">
        <v>1563</v>
      </c>
      <c r="D489" s="322" t="n">
        <f aca="false">H221</f>
        <v>12.8</v>
      </c>
      <c r="E489" s="322" t="n">
        <f aca="false">H315</f>
        <v>0</v>
      </c>
      <c r="F489" s="322" t="n">
        <f aca="false">H411</f>
        <v>0</v>
      </c>
      <c r="G489" s="322" t="n">
        <f aca="false">ROUND(D489+E489+F489,2)</f>
        <v>12.8</v>
      </c>
    </row>
    <row r="490" customFormat="false" ht="12.75" hidden="false" customHeight="false" outlineLevel="0" collapsed="false">
      <c r="A490" s="83" t="n">
        <v>15</v>
      </c>
      <c r="B490" s="84" t="s">
        <v>1412</v>
      </c>
      <c r="C490" s="84" t="s">
        <v>1563</v>
      </c>
      <c r="D490" s="322" t="n">
        <f aca="false">H222</f>
        <v>3.9</v>
      </c>
      <c r="E490" s="322" t="n">
        <f aca="false">H316</f>
        <v>0</v>
      </c>
      <c r="F490" s="322" t="n">
        <f aca="false">H412</f>
        <v>0</v>
      </c>
      <c r="G490" s="322" t="n">
        <f aca="false">ROUND(D490+E490+F490,2)</f>
        <v>3.9</v>
      </c>
    </row>
    <row r="491" customFormat="false" ht="12.75" hidden="false" customHeight="false" outlineLevel="0" collapsed="false">
      <c r="A491" s="83" t="n">
        <v>16</v>
      </c>
      <c r="B491" s="84" t="s">
        <v>1473</v>
      </c>
      <c r="C491" s="84" t="s">
        <v>1563</v>
      </c>
      <c r="D491" s="322" t="n">
        <f aca="false">H223</f>
        <v>44.8</v>
      </c>
      <c r="E491" s="322" t="n">
        <f aca="false">H317</f>
        <v>61.9</v>
      </c>
      <c r="F491" s="322" t="n">
        <f aca="false">H413</f>
        <v>141.7</v>
      </c>
      <c r="G491" s="322" t="n">
        <f aca="false">ROUND(D491+E491+F491,2)</f>
        <v>248.4</v>
      </c>
    </row>
    <row r="492" customFormat="false" ht="12.75" hidden="false" customHeight="false" outlineLevel="0" collapsed="false">
      <c r="A492" s="83" t="n">
        <v>17</v>
      </c>
      <c r="B492" s="84" t="s">
        <v>1474</v>
      </c>
      <c r="C492" s="84" t="s">
        <v>1563</v>
      </c>
      <c r="D492" s="322" t="n">
        <f aca="false">H224</f>
        <v>41.2</v>
      </c>
      <c r="E492" s="322" t="n">
        <f aca="false">H318</f>
        <v>20.1</v>
      </c>
      <c r="F492" s="322" t="n">
        <f aca="false">H414</f>
        <v>141.7</v>
      </c>
      <c r="G492" s="322" t="n">
        <f aca="false">ROUND(D492+E492+F492,2)</f>
        <v>203</v>
      </c>
    </row>
    <row r="493" customFormat="false" ht="12.75" hidden="false" customHeight="false" outlineLevel="0" collapsed="false">
      <c r="A493" s="83" t="n">
        <v>18</v>
      </c>
      <c r="B493" s="84" t="s">
        <v>1475</v>
      </c>
      <c r="C493" s="84" t="s">
        <v>1563</v>
      </c>
      <c r="D493" s="322" t="n">
        <f aca="false">H225</f>
        <v>77</v>
      </c>
      <c r="E493" s="322" t="n">
        <f aca="false">H319</f>
        <v>123.8</v>
      </c>
      <c r="F493" s="322" t="n">
        <f aca="false">H415</f>
        <v>141.7</v>
      </c>
      <c r="G493" s="322" t="n">
        <f aca="false">ROUND(D493+E493+F493,2)</f>
        <v>342.5</v>
      </c>
    </row>
    <row r="494" customFormat="false" ht="12.75" hidden="false" customHeight="false" outlineLevel="0" collapsed="false">
      <c r="A494" s="83" t="n">
        <v>19</v>
      </c>
      <c r="B494" s="84" t="s">
        <v>1476</v>
      </c>
      <c r="C494" s="84" t="s">
        <v>1563</v>
      </c>
      <c r="D494" s="322" t="n">
        <f aca="false">H226</f>
        <v>64.5</v>
      </c>
      <c r="E494" s="322" t="n">
        <f aca="false">H320</f>
        <v>40.3</v>
      </c>
      <c r="F494" s="322" t="n">
        <f aca="false">H416</f>
        <v>141.7</v>
      </c>
      <c r="G494" s="322" t="n">
        <f aca="false">ROUND(D494+E494+F494,2)</f>
        <v>246.5</v>
      </c>
    </row>
    <row r="495" customFormat="false" ht="12.75" hidden="false" customHeight="false" outlineLevel="0" collapsed="false">
      <c r="A495" s="83" t="n">
        <v>20</v>
      </c>
      <c r="B495" s="84" t="s">
        <v>1417</v>
      </c>
      <c r="C495" s="84" t="s">
        <v>1563</v>
      </c>
      <c r="D495" s="322" t="n">
        <f aca="false">H227</f>
        <v>287.9</v>
      </c>
      <c r="E495" s="322" t="n">
        <f aca="false">H321</f>
        <v>0</v>
      </c>
      <c r="F495" s="322" t="n">
        <f aca="false">H417</f>
        <v>272.1</v>
      </c>
      <c r="G495" s="322" t="n">
        <f aca="false">ROUND(D495+E495+F495,2)</f>
        <v>560</v>
      </c>
    </row>
    <row r="496" customFormat="false" ht="12.75" hidden="false" customHeight="false" outlineLevel="0" collapsed="false">
      <c r="A496" s="83" t="n">
        <v>21</v>
      </c>
      <c r="B496" s="84" t="s">
        <v>1564</v>
      </c>
      <c r="C496" s="84" t="s">
        <v>1563</v>
      </c>
      <c r="D496" s="322" t="n">
        <v>102</v>
      </c>
      <c r="E496" s="322" t="n">
        <v>2</v>
      </c>
      <c r="F496" s="322" t="n">
        <v>16.8</v>
      </c>
      <c r="G496" s="322" t="n">
        <f aca="false">ROUND(D496+E496+F496,2)</f>
        <v>120.8</v>
      </c>
    </row>
    <row r="497" customFormat="false" ht="12.75" hidden="false" customHeight="false" outlineLevel="0" collapsed="false">
      <c r="A497" s="83" t="n">
        <v>22</v>
      </c>
      <c r="B497" s="84" t="s">
        <v>1418</v>
      </c>
      <c r="C497" s="84" t="s">
        <v>1563</v>
      </c>
      <c r="D497" s="322" t="n">
        <f aca="false">H228+H229</f>
        <v>669.3</v>
      </c>
      <c r="E497" s="322" t="n">
        <f aca="false">H322</f>
        <v>140.2</v>
      </c>
      <c r="F497" s="322" t="n">
        <f aca="false">H418</f>
        <v>113.4</v>
      </c>
      <c r="G497" s="322" t="n">
        <f aca="false">ROUND(D497+E497+F497,2)</f>
        <v>922.9</v>
      </c>
    </row>
    <row r="498" customFormat="false" ht="12.75" hidden="false" customHeight="false" outlineLevel="0" collapsed="false">
      <c r="A498" s="83" t="n">
        <v>23</v>
      </c>
      <c r="B498" s="84" t="s">
        <v>346</v>
      </c>
      <c r="C498" s="84" t="s">
        <v>1563</v>
      </c>
      <c r="D498" s="322" t="n">
        <f aca="false">H230</f>
        <v>247.6</v>
      </c>
      <c r="E498" s="322" t="n">
        <f aca="false">H323</f>
        <v>185.6</v>
      </c>
      <c r="F498" s="322" t="n">
        <f aca="false">H419</f>
        <v>177.8</v>
      </c>
      <c r="G498" s="322" t="n">
        <f aca="false">ROUND(D498+E498+F498,2)</f>
        <v>611</v>
      </c>
    </row>
    <row r="499" customFormat="false" ht="12.75" hidden="false" customHeight="false" outlineLevel="0" collapsed="false">
      <c r="A499" s="83" t="n">
        <v>24</v>
      </c>
      <c r="B499" s="84" t="s">
        <v>348</v>
      </c>
      <c r="C499" s="84" t="s">
        <v>1563</v>
      </c>
      <c r="D499" s="322" t="n">
        <f aca="false">H231</f>
        <v>48.7</v>
      </c>
      <c r="E499" s="322" t="n">
        <f aca="false">H324</f>
        <v>495</v>
      </c>
      <c r="F499" s="322" t="n">
        <f aca="false">H420</f>
        <v>85</v>
      </c>
      <c r="G499" s="322" t="n">
        <f aca="false">ROUND(D499+E499+F499,2)</f>
        <v>628.7</v>
      </c>
    </row>
    <row r="500" customFormat="false" ht="12.75" hidden="false" customHeight="false" outlineLevel="0" collapsed="false">
      <c r="A500" s="83" t="n">
        <v>25</v>
      </c>
      <c r="B500" s="84" t="s">
        <v>350</v>
      </c>
      <c r="C500" s="84" t="s">
        <v>1563</v>
      </c>
      <c r="D500" s="322" t="n">
        <f aca="false">H232</f>
        <v>62.8</v>
      </c>
      <c r="E500" s="322" t="n">
        <f aca="false">H325</f>
        <v>742.5</v>
      </c>
      <c r="F500" s="322" t="n">
        <f aca="false">H421</f>
        <v>85</v>
      </c>
      <c r="G500" s="322" t="n">
        <f aca="false">ROUND(D500+E500+F500,2)</f>
        <v>890.3</v>
      </c>
    </row>
    <row r="501" customFormat="false" ht="12.75" hidden="false" customHeight="false" outlineLevel="0" collapsed="false">
      <c r="A501" s="83" t="n">
        <v>26</v>
      </c>
      <c r="B501" s="84" t="s">
        <v>352</v>
      </c>
      <c r="C501" s="84" t="s">
        <v>1563</v>
      </c>
      <c r="D501" s="322" t="n">
        <f aca="false">H233</f>
        <v>243.8</v>
      </c>
      <c r="E501" s="322" t="n">
        <f aca="false">H326</f>
        <v>417.7</v>
      </c>
      <c r="F501" s="322" t="n">
        <f aca="false">H422</f>
        <v>106.3</v>
      </c>
      <c r="G501" s="322" t="n">
        <f aca="false">ROUND(D501+E501+F501,2)</f>
        <v>767.8</v>
      </c>
    </row>
    <row r="502" customFormat="false" ht="12.75" hidden="false" customHeight="false" outlineLevel="0" collapsed="false">
      <c r="A502" s="83" t="n">
        <v>27</v>
      </c>
      <c r="B502" s="84" t="s">
        <v>1419</v>
      </c>
      <c r="C502" s="84" t="s">
        <v>1563</v>
      </c>
      <c r="D502" s="322" t="n">
        <f aca="false">H234</f>
        <v>8.4</v>
      </c>
      <c r="E502" s="322" t="n">
        <f aca="false">H327</f>
        <v>61.9</v>
      </c>
      <c r="F502" s="322" t="n">
        <f aca="false">H423</f>
        <v>71.1</v>
      </c>
      <c r="G502" s="322" t="n">
        <f aca="false">ROUND(D502+E502+F502,2)</f>
        <v>141.4</v>
      </c>
    </row>
    <row r="503" customFormat="false" ht="12.75" hidden="false" customHeight="false" outlineLevel="0" collapsed="false">
      <c r="A503" s="83" t="n">
        <v>28</v>
      </c>
      <c r="B503" s="84" t="s">
        <v>1420</v>
      </c>
      <c r="C503" s="84" t="s">
        <v>1563</v>
      </c>
      <c r="D503" s="322" t="n">
        <f aca="false">H235</f>
        <v>2.2</v>
      </c>
      <c r="E503" s="322" t="n">
        <f aca="false">H328</f>
        <v>20.1</v>
      </c>
      <c r="F503" s="322" t="n">
        <f aca="false">H424</f>
        <v>53.3</v>
      </c>
      <c r="G503" s="322" t="n">
        <f aca="false">ROUND(D503+E503+F503,2)</f>
        <v>75.6</v>
      </c>
    </row>
    <row r="504" customFormat="false" ht="12.75" hidden="false" customHeight="false" outlineLevel="0" collapsed="false">
      <c r="A504" s="83" t="n">
        <v>29</v>
      </c>
      <c r="B504" s="84" t="s">
        <v>1421</v>
      </c>
      <c r="C504" s="84" t="s">
        <v>1563</v>
      </c>
      <c r="D504" s="322" t="n">
        <f aca="false">H236</f>
        <v>12.2</v>
      </c>
      <c r="E504" s="322" t="n">
        <f aca="false">H329</f>
        <v>123.8</v>
      </c>
      <c r="F504" s="322" t="n">
        <f aca="false">H425</f>
        <v>71.1</v>
      </c>
      <c r="G504" s="322" t="n">
        <f aca="false">ROUND(D504+E504+F504,2)</f>
        <v>207.1</v>
      </c>
    </row>
    <row r="505" customFormat="false" ht="12.75" hidden="false" customHeight="false" outlineLevel="0" collapsed="false">
      <c r="A505" s="83" t="n">
        <v>30</v>
      </c>
      <c r="B505" s="84" t="s">
        <v>1422</v>
      </c>
      <c r="C505" s="84" t="s">
        <v>1563</v>
      </c>
      <c r="D505" s="322" t="n">
        <f aca="false">H237</f>
        <v>3.3</v>
      </c>
      <c r="E505" s="322" t="n">
        <f aca="false">H330</f>
        <v>40.3</v>
      </c>
      <c r="F505" s="322" t="n">
        <f aca="false">H426</f>
        <v>53.3</v>
      </c>
      <c r="G505" s="322" t="n">
        <f aca="false">ROUND(D505+E505+F505,2)</f>
        <v>96.9</v>
      </c>
    </row>
    <row r="506" customFormat="false" ht="12.75" hidden="false" customHeight="false" outlineLevel="0" collapsed="false">
      <c r="A506" s="83" t="n">
        <v>31</v>
      </c>
      <c r="B506" s="84" t="s">
        <v>1423</v>
      </c>
      <c r="C506" s="84" t="s">
        <v>1563</v>
      </c>
      <c r="D506" s="322" t="n">
        <f aca="false">H238</f>
        <v>38.3</v>
      </c>
      <c r="E506" s="322" t="n">
        <f aca="false">H331</f>
        <v>247.5</v>
      </c>
      <c r="F506" s="322" t="n">
        <f aca="false">H427</f>
        <v>71.1</v>
      </c>
      <c r="G506" s="322" t="n">
        <f aca="false">ROUND(D506+E506+F506,2)</f>
        <v>356.9</v>
      </c>
    </row>
    <row r="507" customFormat="false" ht="12.75" hidden="false" customHeight="false" outlineLevel="0" collapsed="false">
      <c r="A507" s="83" t="n">
        <v>32</v>
      </c>
      <c r="B507" s="84" t="s">
        <v>1477</v>
      </c>
      <c r="C507" s="84" t="s">
        <v>1563</v>
      </c>
      <c r="D507" s="322" t="n">
        <f aca="false">H239</f>
        <v>6.2</v>
      </c>
      <c r="E507" s="322" t="n">
        <f aca="false">H332</f>
        <v>80.6</v>
      </c>
      <c r="F507" s="322" t="n">
        <f aca="false">H428</f>
        <v>53.3</v>
      </c>
      <c r="G507" s="322" t="n">
        <f aca="false">ROUND(D507+E507+F507,2)</f>
        <v>140.1</v>
      </c>
    </row>
    <row r="508" customFormat="false" ht="12.75" hidden="false" customHeight="false" outlineLevel="0" collapsed="false">
      <c r="A508" s="83" t="n">
        <v>33</v>
      </c>
      <c r="B508" s="84" t="s">
        <v>366</v>
      </c>
      <c r="C508" s="84" t="s">
        <v>1563</v>
      </c>
      <c r="D508" s="322" t="n">
        <f aca="false">H240</f>
        <v>214.4</v>
      </c>
      <c r="E508" s="322" t="n">
        <f aca="false">H333</f>
        <v>0</v>
      </c>
      <c r="F508" s="322" t="n">
        <f aca="false">H429</f>
        <v>222.3</v>
      </c>
      <c r="G508" s="322" t="n">
        <f aca="false">ROUND(D508+E508+F508,2)</f>
        <v>436.7</v>
      </c>
    </row>
    <row r="509" customFormat="false" ht="12.75" hidden="false" customHeight="false" outlineLevel="0" collapsed="false">
      <c r="A509" s="83" t="n">
        <v>34</v>
      </c>
      <c r="B509" s="84" t="s">
        <v>1425</v>
      </c>
      <c r="C509" s="84" t="s">
        <v>1563</v>
      </c>
      <c r="D509" s="322" t="n">
        <f aca="false">H241+H242</f>
        <v>290.8</v>
      </c>
      <c r="E509" s="322" t="n">
        <f aca="false">H334</f>
        <v>33.4</v>
      </c>
      <c r="F509" s="322" t="n">
        <f aca="false">H430</f>
        <v>113.4</v>
      </c>
      <c r="G509" s="322" t="n">
        <f aca="false">ROUND(D509+E509+F509,2)</f>
        <v>437.6</v>
      </c>
    </row>
    <row r="510" customFormat="false" ht="12.75" hidden="false" customHeight="false" outlineLevel="0" collapsed="false">
      <c r="A510" s="83" t="n">
        <v>35</v>
      </c>
      <c r="B510" s="84" t="s">
        <v>1426</v>
      </c>
      <c r="C510" s="84" t="s">
        <v>1563</v>
      </c>
      <c r="D510" s="322" t="n">
        <f aca="false">H243+H244</f>
        <v>398.9</v>
      </c>
      <c r="E510" s="322" t="n">
        <f aca="false">H335</f>
        <v>311.9</v>
      </c>
      <c r="F510" s="322" t="n">
        <f aca="false">H431</f>
        <v>142.3</v>
      </c>
      <c r="G510" s="322" t="n">
        <f aca="false">ROUND(D510+E510+F510,2)</f>
        <v>853.1</v>
      </c>
    </row>
    <row r="511" customFormat="false" ht="12.75" hidden="false" customHeight="false" outlineLevel="0" collapsed="false">
      <c r="A511" s="83" t="n">
        <v>36</v>
      </c>
      <c r="B511" s="84" t="s">
        <v>1427</v>
      </c>
      <c r="C511" s="84" t="s">
        <v>1563</v>
      </c>
      <c r="D511" s="322" t="n">
        <f aca="false">H245</f>
        <v>62.9</v>
      </c>
      <c r="E511" s="322" t="n">
        <f aca="false">H336</f>
        <v>0</v>
      </c>
      <c r="F511" s="322" t="n">
        <f aca="false">H432</f>
        <v>0</v>
      </c>
      <c r="G511" s="322" t="n">
        <f aca="false">ROUND(D511+E511+F511,2)</f>
        <v>62.9</v>
      </c>
    </row>
    <row r="512" customFormat="false" ht="12.75" hidden="false" customHeight="false" outlineLevel="0" collapsed="false">
      <c r="A512" s="83" t="n">
        <v>37</v>
      </c>
      <c r="B512" s="84" t="s">
        <v>372</v>
      </c>
      <c r="C512" s="84" t="s">
        <v>1563</v>
      </c>
      <c r="D512" s="322" t="n">
        <f aca="false">H246</f>
        <v>19.6</v>
      </c>
      <c r="E512" s="322" t="n">
        <f aca="false">H337</f>
        <v>20.1</v>
      </c>
      <c r="F512" s="322" t="n">
        <f aca="false">H433</f>
        <v>170</v>
      </c>
      <c r="G512" s="322" t="n">
        <f aca="false">ROUND(D512+E512+F512,2)</f>
        <v>209.7</v>
      </c>
    </row>
    <row r="513" customFormat="false" ht="12.75" hidden="false" customHeight="false" outlineLevel="0" collapsed="false">
      <c r="A513" s="83" t="n">
        <v>38</v>
      </c>
      <c r="B513" s="84" t="s">
        <v>1428</v>
      </c>
      <c r="C513" s="84" t="s">
        <v>1563</v>
      </c>
      <c r="D513" s="322" t="n">
        <f aca="false">H247</f>
        <v>86.9</v>
      </c>
      <c r="E513" s="322" t="n">
        <f aca="false">H338</f>
        <v>0</v>
      </c>
      <c r="F513" s="322" t="n">
        <f aca="false">H434</f>
        <v>141.7</v>
      </c>
      <c r="G513" s="322" t="n">
        <f aca="false">ROUND(D513+E513+F513,2)</f>
        <v>228.6</v>
      </c>
    </row>
    <row r="514" customFormat="false" ht="12.75" hidden="false" customHeight="false" outlineLevel="0" collapsed="false">
      <c r="A514" s="83" t="n">
        <v>39</v>
      </c>
      <c r="B514" s="84" t="s">
        <v>1429</v>
      </c>
      <c r="C514" s="84" t="s">
        <v>1563</v>
      </c>
      <c r="D514" s="322" t="n">
        <f aca="false">H248</f>
        <v>138.5</v>
      </c>
      <c r="E514" s="322" t="n">
        <f aca="false">H339</f>
        <v>574</v>
      </c>
      <c r="F514" s="322" t="n">
        <f aca="false">H435</f>
        <v>85</v>
      </c>
      <c r="G514" s="322" t="n">
        <f aca="false">ROUND(D514+E514+F514,2)</f>
        <v>797.5</v>
      </c>
    </row>
    <row r="515" customFormat="false" ht="12.75" hidden="false" customHeight="false" outlineLevel="0" collapsed="false">
      <c r="A515" s="83" t="n">
        <v>40</v>
      </c>
      <c r="B515" s="84" t="s">
        <v>378</v>
      </c>
      <c r="C515" s="84" t="s">
        <v>1563</v>
      </c>
      <c r="D515" s="322" t="n">
        <f aca="false">H249</f>
        <v>13.5</v>
      </c>
      <c r="E515" s="322" t="n">
        <f aca="false">H340</f>
        <v>0</v>
      </c>
      <c r="F515" s="322" t="n">
        <f aca="false">H436</f>
        <v>212.6</v>
      </c>
      <c r="G515" s="322" t="n">
        <f aca="false">ROUND(D515+E515+F515,2)</f>
        <v>226.1</v>
      </c>
    </row>
    <row r="516" customFormat="false" ht="12.75" hidden="false" customHeight="false" outlineLevel="0" collapsed="false">
      <c r="A516" s="83" t="n">
        <v>41</v>
      </c>
      <c r="B516" s="84" t="s">
        <v>1430</v>
      </c>
      <c r="C516" s="84" t="s">
        <v>1563</v>
      </c>
      <c r="D516" s="322" t="n">
        <f aca="false">H250</f>
        <v>6</v>
      </c>
      <c r="E516" s="322" t="n">
        <f aca="false">H341</f>
        <v>12.4</v>
      </c>
      <c r="F516" s="322" t="n">
        <f aca="false">H437</f>
        <v>102</v>
      </c>
      <c r="G516" s="322" t="n">
        <f aca="false">ROUND(D516+E516+F516,2)</f>
        <v>120.4</v>
      </c>
    </row>
    <row r="517" customFormat="false" ht="12.75" hidden="false" customHeight="false" outlineLevel="0" collapsed="false">
      <c r="A517" s="83" t="n">
        <v>42</v>
      </c>
      <c r="B517" s="84" t="s">
        <v>1431</v>
      </c>
      <c r="C517" s="84" t="s">
        <v>1563</v>
      </c>
      <c r="D517" s="322" t="n">
        <f aca="false">H251</f>
        <v>6.7</v>
      </c>
      <c r="E517" s="322" t="n">
        <f aca="false">H342</f>
        <v>4</v>
      </c>
      <c r="F517" s="322" t="n">
        <f aca="false">H438</f>
        <v>102</v>
      </c>
      <c r="G517" s="322" t="n">
        <f aca="false">ROUND(D517+E517+F517,2)</f>
        <v>112.7</v>
      </c>
    </row>
    <row r="518" customFormat="false" ht="12.75" hidden="false" customHeight="false" outlineLevel="0" collapsed="false">
      <c r="A518" s="83" t="n">
        <v>43</v>
      </c>
      <c r="B518" s="84" t="s">
        <v>1432</v>
      </c>
      <c r="C518" s="84" t="s">
        <v>1563</v>
      </c>
      <c r="D518" s="322" t="n">
        <f aca="false">H252</f>
        <v>6.2</v>
      </c>
      <c r="E518" s="322" t="n">
        <f aca="false">H343</f>
        <v>18.6</v>
      </c>
      <c r="F518" s="322" t="n">
        <f aca="false">H439</f>
        <v>102</v>
      </c>
      <c r="G518" s="322" t="n">
        <f aca="false">ROUND(D518+E518+F518,2)</f>
        <v>126.8</v>
      </c>
    </row>
    <row r="519" customFormat="false" ht="12.75" hidden="false" customHeight="false" outlineLevel="0" collapsed="false">
      <c r="A519" s="83" t="n">
        <v>44</v>
      </c>
      <c r="B519" s="84" t="s">
        <v>1433</v>
      </c>
      <c r="C519" s="84" t="s">
        <v>1563</v>
      </c>
      <c r="D519" s="322" t="n">
        <f aca="false">H253</f>
        <v>7.7</v>
      </c>
      <c r="E519" s="322" t="n">
        <f aca="false">H344</f>
        <v>6</v>
      </c>
      <c r="F519" s="322" t="n">
        <f aca="false">H440</f>
        <v>102</v>
      </c>
      <c r="G519" s="322" t="n">
        <f aca="false">ROUND(D519+E519+F519,2)</f>
        <v>115.7</v>
      </c>
    </row>
    <row r="520" customFormat="false" ht="12.75" hidden="false" customHeight="false" outlineLevel="0" collapsed="false">
      <c r="A520" s="83" t="n">
        <v>45</v>
      </c>
      <c r="B520" s="84" t="s">
        <v>388</v>
      </c>
      <c r="C520" s="84" t="s">
        <v>1563</v>
      </c>
      <c r="D520" s="322" t="n">
        <f aca="false">H254</f>
        <v>90.9</v>
      </c>
      <c r="E520" s="322" t="n">
        <f aca="false">H345</f>
        <v>60.4</v>
      </c>
      <c r="F520" s="322" t="n">
        <f aca="false">H441</f>
        <v>136</v>
      </c>
      <c r="G520" s="322" t="n">
        <f aca="false">ROUND(D520+E520+F520,2)</f>
        <v>287.3</v>
      </c>
    </row>
    <row r="521" customFormat="false" ht="12.75" hidden="false" customHeight="false" outlineLevel="0" collapsed="false">
      <c r="A521" s="83" t="n">
        <v>46</v>
      </c>
      <c r="B521" s="84" t="s">
        <v>390</v>
      </c>
      <c r="C521" s="84" t="s">
        <v>1563</v>
      </c>
      <c r="D521" s="322" t="n">
        <f aca="false">H255</f>
        <v>32.2</v>
      </c>
      <c r="E521" s="322" t="n">
        <f aca="false">H346</f>
        <v>80.6</v>
      </c>
      <c r="F521" s="322" t="n">
        <f aca="false">H442</f>
        <v>88.9</v>
      </c>
      <c r="G521" s="322" t="n">
        <f aca="false">ROUND(D521+E521+F521,2)</f>
        <v>201.7</v>
      </c>
    </row>
    <row r="522" customFormat="false" ht="12.75" hidden="false" customHeight="false" outlineLevel="0" collapsed="false">
      <c r="A522" s="83" t="n">
        <v>47</v>
      </c>
      <c r="B522" s="84" t="s">
        <v>392</v>
      </c>
      <c r="C522" s="84" t="s">
        <v>1563</v>
      </c>
      <c r="D522" s="322" t="n">
        <f aca="false">H256</f>
        <v>136.3</v>
      </c>
      <c r="E522" s="322" t="n">
        <f aca="false">H347</f>
        <v>0</v>
      </c>
      <c r="F522" s="322" t="n">
        <f aca="false">H443</f>
        <v>55.6</v>
      </c>
      <c r="G522" s="322" t="n">
        <f aca="false">ROUND(D522+E522+F522,2)</f>
        <v>191.9</v>
      </c>
    </row>
    <row r="523" customFormat="false" ht="12.75" hidden="false" customHeight="false" outlineLevel="0" collapsed="false">
      <c r="A523" s="83" t="n">
        <v>48</v>
      </c>
      <c r="B523" s="84" t="s">
        <v>394</v>
      </c>
      <c r="C523" s="84" t="s">
        <v>1563</v>
      </c>
      <c r="D523" s="322" t="n">
        <f aca="false">H257</f>
        <v>13.5</v>
      </c>
      <c r="E523" s="322" t="n">
        <f aca="false">H348</f>
        <v>0</v>
      </c>
      <c r="F523" s="322" t="n">
        <f aca="false">H444</f>
        <v>170</v>
      </c>
      <c r="G523" s="322" t="n">
        <f aca="false">ROUND(D523+E523+F523,2)</f>
        <v>183.5</v>
      </c>
    </row>
    <row r="524" customFormat="false" ht="12.75" hidden="false" customHeight="false" outlineLevel="0" collapsed="false">
      <c r="A524" s="83" t="n">
        <v>49</v>
      </c>
      <c r="B524" s="84" t="s">
        <v>396</v>
      </c>
      <c r="C524" s="84" t="s">
        <v>1563</v>
      </c>
      <c r="D524" s="322" t="n">
        <f aca="false">H258</f>
        <v>5.8</v>
      </c>
      <c r="E524" s="322" t="n">
        <f aca="false">H349</f>
        <v>2</v>
      </c>
      <c r="F524" s="322" t="n">
        <f aca="false">H445</f>
        <v>0</v>
      </c>
      <c r="G524" s="322" t="n">
        <f aca="false">ROUND(D524+E524+F524,2)</f>
        <v>7.8</v>
      </c>
    </row>
    <row r="525" customFormat="false" ht="12.75" hidden="false" customHeight="false" outlineLevel="0" collapsed="false">
      <c r="A525" s="83" t="n">
        <v>50</v>
      </c>
      <c r="B525" s="84" t="s">
        <v>398</v>
      </c>
      <c r="C525" s="84" t="s">
        <v>1563</v>
      </c>
      <c r="D525" s="322" t="n">
        <f aca="false">H259</f>
        <v>8.3</v>
      </c>
      <c r="E525" s="322" t="n">
        <f aca="false">H350</f>
        <v>0</v>
      </c>
      <c r="F525" s="322" t="n">
        <f aca="false">H446</f>
        <v>0</v>
      </c>
      <c r="G525" s="322" t="n">
        <f aca="false">ROUND(D525+E525+F525,2)</f>
        <v>8.3</v>
      </c>
    </row>
    <row r="526" customFormat="false" ht="12.75" hidden="false" customHeight="false" outlineLevel="0" collapsed="false">
      <c r="A526" s="83" t="n">
        <v>51</v>
      </c>
      <c r="B526" s="84" t="s">
        <v>400</v>
      </c>
      <c r="C526" s="84" t="s">
        <v>1563</v>
      </c>
      <c r="D526" s="322" t="n">
        <f aca="false">H260</f>
        <v>151.5</v>
      </c>
      <c r="E526" s="322" t="n">
        <f aca="false">H351</f>
        <v>556.9</v>
      </c>
      <c r="F526" s="322" t="n">
        <f aca="false">H447</f>
        <v>136</v>
      </c>
      <c r="G526" s="322" t="n">
        <f aca="false">ROUND(D526+E526+F526,2)</f>
        <v>844.4</v>
      </c>
    </row>
    <row r="527" customFormat="false" ht="12.75" hidden="false" customHeight="false" outlineLevel="0" collapsed="false">
      <c r="A527" s="83" t="n">
        <v>52</v>
      </c>
      <c r="B527" s="84" t="s">
        <v>402</v>
      </c>
      <c r="C527" s="84" t="s">
        <v>1563</v>
      </c>
      <c r="D527" s="322" t="n">
        <f aca="false">H261</f>
        <v>697.7</v>
      </c>
      <c r="E527" s="322" t="n">
        <f aca="false">H352</f>
        <v>371.3</v>
      </c>
      <c r="F527" s="322" t="n">
        <f aca="false">H448</f>
        <v>148.2</v>
      </c>
      <c r="G527" s="322" t="n">
        <f aca="false">ROUND(D527+E527+F527,2)</f>
        <v>1217.2</v>
      </c>
    </row>
    <row r="528" customFormat="false" ht="12.75" hidden="false" customHeight="false" outlineLevel="0" collapsed="false">
      <c r="A528" s="83" t="n">
        <v>53</v>
      </c>
      <c r="B528" s="84" t="s">
        <v>404</v>
      </c>
      <c r="C528" s="84" t="s">
        <v>1563</v>
      </c>
      <c r="D528" s="322" t="n">
        <f aca="false">H262</f>
        <v>1180.7</v>
      </c>
      <c r="E528" s="322" t="n">
        <f aca="false">H353</f>
        <v>680.6</v>
      </c>
      <c r="F528" s="322" t="n">
        <f aca="false">H449</f>
        <v>148.2</v>
      </c>
      <c r="G528" s="322" t="n">
        <f aca="false">ROUND(D528+E528+F528,2)</f>
        <v>2009.5</v>
      </c>
    </row>
    <row r="529" customFormat="false" ht="12.75" hidden="false" customHeight="false" outlineLevel="0" collapsed="false">
      <c r="A529" s="83" t="n">
        <v>54</v>
      </c>
      <c r="B529" s="84" t="s">
        <v>1434</v>
      </c>
      <c r="C529" s="84" t="s">
        <v>1563</v>
      </c>
      <c r="D529" s="322" t="n">
        <f aca="false">H263</f>
        <v>66.2</v>
      </c>
      <c r="E529" s="322" t="n">
        <f aca="false">H354</f>
        <v>0</v>
      </c>
      <c r="F529" s="322" t="n">
        <f aca="false">H450</f>
        <v>0</v>
      </c>
      <c r="G529" s="322" t="n">
        <f aca="false">ROUND(D529+E529+F529,2)</f>
        <v>66.2</v>
      </c>
    </row>
    <row r="530" customFormat="false" ht="12.75" hidden="false" customHeight="false" outlineLevel="0" collapsed="false">
      <c r="A530" s="83" t="n">
        <v>55</v>
      </c>
      <c r="B530" s="84" t="s">
        <v>1435</v>
      </c>
      <c r="C530" s="84" t="s">
        <v>1563</v>
      </c>
      <c r="D530" s="322" t="n">
        <f aca="false">H264+H265</f>
        <v>351.3</v>
      </c>
      <c r="E530" s="322" t="n">
        <f aca="false">H355</f>
        <v>233.9</v>
      </c>
      <c r="F530" s="322" t="n">
        <f aca="false">H451</f>
        <v>111.2</v>
      </c>
      <c r="G530" s="322" t="n">
        <f aca="false">ROUND(D530+E530+F530,2)</f>
        <v>696.4</v>
      </c>
    </row>
    <row r="531" customFormat="false" ht="12.75" hidden="false" customHeight="false" outlineLevel="0" collapsed="false">
      <c r="A531" s="83" t="n">
        <v>56</v>
      </c>
      <c r="B531" s="84" t="s">
        <v>409</v>
      </c>
      <c r="C531" s="84" t="s">
        <v>1563</v>
      </c>
      <c r="D531" s="322" t="n">
        <f aca="false">H266</f>
        <v>33.6</v>
      </c>
      <c r="E531" s="322" t="n">
        <f aca="false">H356</f>
        <v>0</v>
      </c>
      <c r="F531" s="322" t="n">
        <f aca="false">H452</f>
        <v>0</v>
      </c>
      <c r="G531" s="322" t="n">
        <f aca="false">ROUND(D531+E531+F531,2)</f>
        <v>33.6</v>
      </c>
    </row>
    <row r="532" customFormat="false" ht="12.75" hidden="false" customHeight="false" outlineLevel="0" collapsed="false">
      <c r="A532" s="83" t="n">
        <v>57</v>
      </c>
      <c r="B532" s="84" t="s">
        <v>410</v>
      </c>
      <c r="C532" s="84" t="s">
        <v>1563</v>
      </c>
      <c r="D532" s="322" t="n">
        <f aca="false">H267</f>
        <v>698</v>
      </c>
      <c r="E532" s="322" t="n">
        <f aca="false">H357</f>
        <v>104.7</v>
      </c>
      <c r="F532" s="322" t="n">
        <f aca="false">H453</f>
        <v>118.6</v>
      </c>
      <c r="G532" s="322" t="n">
        <f aca="false">ROUND(D532+E532+F532,2)</f>
        <v>921.3</v>
      </c>
    </row>
    <row r="533" customFormat="false" ht="12.75" hidden="false" customHeight="false" outlineLevel="0" collapsed="false">
      <c r="A533" s="83" t="n">
        <v>58</v>
      </c>
      <c r="B533" s="84" t="s">
        <v>412</v>
      </c>
      <c r="C533" s="84" t="s">
        <v>1563</v>
      </c>
      <c r="D533" s="322" t="n">
        <f aca="false">H268</f>
        <v>3932.5</v>
      </c>
      <c r="E533" s="322" t="n">
        <f aca="false">H358</f>
        <v>0</v>
      </c>
      <c r="F533" s="322" t="n">
        <f aca="false">H454</f>
        <v>0</v>
      </c>
      <c r="G533" s="322" t="n">
        <f aca="false">ROUND(D533+E533+F533,2)</f>
        <v>3932.5</v>
      </c>
    </row>
    <row r="534" customFormat="false" ht="12.75" hidden="false" customHeight="false" outlineLevel="0" collapsed="false">
      <c r="A534" s="83" t="n">
        <v>59</v>
      </c>
      <c r="B534" s="84" t="s">
        <v>1436</v>
      </c>
      <c r="C534" s="84" t="s">
        <v>1563</v>
      </c>
      <c r="D534" s="322" t="n">
        <f aca="false">H269+H270</f>
        <v>285.8</v>
      </c>
      <c r="E534" s="322" t="n">
        <f aca="false">H359</f>
        <v>233.9</v>
      </c>
      <c r="F534" s="322" t="n">
        <f aca="false">H455</f>
        <v>106.3</v>
      </c>
      <c r="G534" s="322" t="n">
        <f aca="false">ROUND(D534+E534+F534,2)</f>
        <v>626</v>
      </c>
    </row>
    <row r="535" customFormat="false" ht="12.75" hidden="false" customHeight="false" outlineLevel="0" collapsed="false">
      <c r="A535" s="83" t="n">
        <v>60</v>
      </c>
      <c r="B535" s="84" t="s">
        <v>1437</v>
      </c>
      <c r="C535" s="84" t="s">
        <v>1563</v>
      </c>
      <c r="D535" s="322" t="n">
        <f aca="false">H271+H272</f>
        <v>422.3</v>
      </c>
      <c r="E535" s="322" t="n">
        <f aca="false">H360</f>
        <v>233.9</v>
      </c>
      <c r="F535" s="322" t="n">
        <f aca="false">H456</f>
        <v>106.3</v>
      </c>
      <c r="G535" s="322" t="n">
        <f aca="false">ROUND(D535+E535+F535,2)</f>
        <v>762.5</v>
      </c>
    </row>
    <row r="536" customFormat="false" ht="12.75" hidden="false" customHeight="false" outlineLevel="0" collapsed="false">
      <c r="A536" s="83" t="n">
        <v>61</v>
      </c>
      <c r="B536" s="84" t="s">
        <v>1565</v>
      </c>
      <c r="C536" s="84" t="s">
        <v>1563</v>
      </c>
      <c r="D536" s="322" t="n">
        <f aca="false">H273</f>
        <v>18.1</v>
      </c>
      <c r="E536" s="322" t="n">
        <f aca="false">H361</f>
        <v>20.1</v>
      </c>
      <c r="F536" s="322" t="n">
        <f aca="false">H457</f>
        <v>120.9</v>
      </c>
      <c r="G536" s="322" t="n">
        <f aca="false">ROUND(D536+E536+F536,2)</f>
        <v>159.1</v>
      </c>
    </row>
    <row r="537" customFormat="false" ht="12.75" hidden="false" customHeight="false" outlineLevel="0" collapsed="false">
      <c r="A537" s="83" t="n">
        <v>62</v>
      </c>
      <c r="B537" s="84" t="s">
        <v>417</v>
      </c>
      <c r="C537" s="84" t="s">
        <v>1563</v>
      </c>
      <c r="D537" s="322" t="n">
        <f aca="false">H274</f>
        <v>6.2</v>
      </c>
      <c r="E537" s="322" t="n">
        <f aca="false">H362</f>
        <v>80.6</v>
      </c>
      <c r="F537" s="322" t="n">
        <f aca="false">H458</f>
        <v>18.4</v>
      </c>
      <c r="G537" s="322" t="n">
        <f aca="false">ROUND(D537+E537+F537,2)</f>
        <v>105.2</v>
      </c>
    </row>
    <row r="538" customFormat="false" ht="12.75" hidden="false" customHeight="false" outlineLevel="0" collapsed="false">
      <c r="A538" s="83" t="n">
        <v>63</v>
      </c>
      <c r="B538" s="84" t="s">
        <v>419</v>
      </c>
      <c r="C538" s="84" t="s">
        <v>1563</v>
      </c>
      <c r="D538" s="322" t="n">
        <f aca="false">H275</f>
        <v>912.5</v>
      </c>
      <c r="E538" s="322" t="n">
        <f aca="false">H363</f>
        <v>804.4</v>
      </c>
      <c r="F538" s="322" t="n">
        <f aca="false">H459</f>
        <v>170</v>
      </c>
      <c r="G538" s="322" t="n">
        <f aca="false">ROUND(D538+E538+F538,2)</f>
        <v>1886.9</v>
      </c>
    </row>
    <row r="539" customFormat="false" ht="12.75" hidden="false" customHeight="false" outlineLevel="0" collapsed="false">
      <c r="A539" s="83" t="n">
        <v>64</v>
      </c>
      <c r="B539" s="84" t="s">
        <v>1438</v>
      </c>
      <c r="C539" s="84" t="s">
        <v>1563</v>
      </c>
      <c r="D539" s="322" t="n">
        <f aca="false">H276</f>
        <v>145.6</v>
      </c>
      <c r="E539" s="322" t="n">
        <f aca="false">H364</f>
        <v>0</v>
      </c>
      <c r="F539" s="322" t="n">
        <f aca="false">H460</f>
        <v>177.8</v>
      </c>
      <c r="G539" s="322" t="n">
        <f aca="false">ROUND(D539+E539+F539,2)</f>
        <v>323.4</v>
      </c>
    </row>
    <row r="540" customFormat="false" ht="12.75" hidden="false" customHeight="false" outlineLevel="0" collapsed="false">
      <c r="A540" s="83" t="n">
        <v>65</v>
      </c>
      <c r="B540" s="84" t="s">
        <v>1439</v>
      </c>
      <c r="C540" s="84" t="s">
        <v>1563</v>
      </c>
      <c r="D540" s="322" t="n">
        <f aca="false">H277+H278</f>
        <v>285.8</v>
      </c>
      <c r="E540" s="322" t="n">
        <f aca="false">H365</f>
        <v>233.9</v>
      </c>
      <c r="F540" s="322" t="n">
        <f aca="false">H461</f>
        <v>106.3</v>
      </c>
      <c r="G540" s="322" t="n">
        <f aca="false">ROUND(D540+E540+F540,2)</f>
        <v>626</v>
      </c>
    </row>
    <row r="541" customFormat="false" ht="12.75" hidden="false" customHeight="false" outlineLevel="0" collapsed="false">
      <c r="A541" s="83" t="n">
        <v>66</v>
      </c>
      <c r="B541" s="84" t="s">
        <v>422</v>
      </c>
      <c r="C541" s="84" t="s">
        <v>1563</v>
      </c>
      <c r="D541" s="322" t="n">
        <f aca="false">H279</f>
        <v>12.9</v>
      </c>
      <c r="E541" s="322" t="n">
        <f aca="false">H366</f>
        <v>48.3</v>
      </c>
      <c r="F541" s="322" t="n">
        <f aca="false">H462</f>
        <v>0</v>
      </c>
      <c r="G541" s="322" t="n">
        <f aca="false">ROUND(D541+E541+F541,2)</f>
        <v>61.2</v>
      </c>
    </row>
    <row r="542" customFormat="false" ht="12.75" hidden="false" customHeight="false" outlineLevel="0" collapsed="false">
      <c r="A542" s="83" t="n">
        <v>67</v>
      </c>
      <c r="B542" s="84" t="s">
        <v>1440</v>
      </c>
      <c r="C542" s="336" t="s">
        <v>1563</v>
      </c>
      <c r="D542" s="322" t="n">
        <f aca="false">H280</f>
        <v>98.7</v>
      </c>
      <c r="E542" s="322" t="n">
        <f aca="false">H367</f>
        <v>98.7</v>
      </c>
      <c r="F542" s="322" t="n">
        <f aca="false">H463</f>
        <v>170</v>
      </c>
      <c r="G542" s="322" t="n">
        <f aca="false">ROUND(D542+E542+F542,2)</f>
        <v>367.4</v>
      </c>
    </row>
    <row r="543" customFormat="false" ht="12.75" hidden="false" customHeight="false" outlineLevel="0" collapsed="false">
      <c r="A543" s="58" t="s">
        <v>1566</v>
      </c>
      <c r="B543" s="33" t="s">
        <v>1567</v>
      </c>
      <c r="C543" s="33" t="s">
        <v>1563</v>
      </c>
      <c r="D543" s="84"/>
      <c r="E543" s="84"/>
      <c r="F543" s="84"/>
      <c r="G543" s="322" t="n">
        <v>345</v>
      </c>
    </row>
    <row r="546" customFormat="false" ht="12.75" hidden="false" customHeight="false" outlineLevel="0" collapsed="false">
      <c r="A546" s="337" t="s">
        <v>1568</v>
      </c>
    </row>
  </sheetData>
  <sheetProtection sheet="true" password="df7f"/>
  <mergeCells count="48">
    <mergeCell ref="A2:E2"/>
    <mergeCell ref="B4:E4"/>
    <mergeCell ref="A5:E5"/>
    <mergeCell ref="A6:A8"/>
    <mergeCell ref="B6:B8"/>
    <mergeCell ref="C6:C7"/>
    <mergeCell ref="D6:D7"/>
    <mergeCell ref="E6:E7"/>
    <mergeCell ref="A100:G100"/>
    <mergeCell ref="A106:A107"/>
    <mergeCell ref="B106:B107"/>
    <mergeCell ref="A187:I187"/>
    <mergeCell ref="A188:I188"/>
    <mergeCell ref="A189:I189"/>
    <mergeCell ref="A204:A206"/>
    <mergeCell ref="B204:B206"/>
    <mergeCell ref="C204:C206"/>
    <mergeCell ref="D204:D206"/>
    <mergeCell ref="E204:E206"/>
    <mergeCell ref="F204:F206"/>
    <mergeCell ref="G204:G206"/>
    <mergeCell ref="H204:H206"/>
    <mergeCell ref="A300:A301"/>
    <mergeCell ref="B300:B301"/>
    <mergeCell ref="C300:C301"/>
    <mergeCell ref="D300:D301"/>
    <mergeCell ref="E300:E301"/>
    <mergeCell ref="F300:F301"/>
    <mergeCell ref="G300:G301"/>
    <mergeCell ref="H300:H301"/>
    <mergeCell ref="A395:A397"/>
    <mergeCell ref="B395:B397"/>
    <mergeCell ref="C395:C397"/>
    <mergeCell ref="D395:D397"/>
    <mergeCell ref="E395:F395"/>
    <mergeCell ref="G395:G397"/>
    <mergeCell ref="H395:H397"/>
    <mergeCell ref="E396:E397"/>
    <mergeCell ref="F396:F397"/>
    <mergeCell ref="B469:D469"/>
    <mergeCell ref="B470:D470"/>
    <mergeCell ref="A473:A474"/>
    <mergeCell ref="B473:B474"/>
    <mergeCell ref="C473:C474"/>
    <mergeCell ref="D473:D474"/>
    <mergeCell ref="E473:E474"/>
    <mergeCell ref="F473:F474"/>
    <mergeCell ref="G473:G474"/>
  </mergeCells>
  <printOptions headings="false" gridLines="false" gridLinesSet="true" horizontalCentered="true" verticalCentered="false"/>
  <pageMargins left="0.990277777777778" right="0.75" top="0.780555555555556" bottom="0.859722222222222" header="0.390277777777778" footer="0.35"/>
  <pageSetup paperSize="1" scale="73" fitToWidth="1" fitToHeight="1" pageOrder="downThenOver" orientation="portrait" blackAndWhite="false" draft="false" cellComments="none" firstPageNumber="69" useFirstPageNumber="true" horizontalDpi="300" verticalDpi="300" copies="1"/>
  <headerFooter differentFirst="false" differentOddEven="false">
    <oddHeader>&amp;R&amp;9Hire Charges (Annexure III)</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84"/>
  <sheetViews>
    <sheetView showFormulas="false" showGridLines="false" showRowColHeaders="true" showZeros="true" rightToLeft="false" tabSelected="false" showOutlineSymbols="true" defaultGridColor="true" view="pageBreakPreview" topLeftCell="A6435" colorId="64" zoomScale="75" zoomScaleNormal="100" zoomScalePageLayoutView="75" workbookViewId="0">
      <selection pane="topLeft" activeCell="F6443" activeCellId="0" sqref="F6443"/>
    </sheetView>
  </sheetViews>
  <sheetFormatPr defaultColWidth="9.13671875" defaultRowHeight="15" zeroHeight="false" outlineLevelRow="0" outlineLevelCol="0"/>
  <cols>
    <col collapsed="false" customWidth="true" hidden="false" outlineLevel="0" max="1" min="1" style="338" width="17.85"/>
    <col collapsed="false" customWidth="true" hidden="false" outlineLevel="0" max="2" min="2" style="338" width="13.56"/>
    <col collapsed="false" customWidth="true" hidden="false" outlineLevel="0" max="3" min="3" style="338" width="10.85"/>
    <col collapsed="false" customWidth="false" hidden="false" outlineLevel="0" max="4" min="4" style="338" width="9.14"/>
    <col collapsed="false" customWidth="true" hidden="false" outlineLevel="0" max="5" min="5" style="338" width="13.56"/>
    <col collapsed="false" customWidth="true" hidden="false" outlineLevel="0" max="6" min="6" style="338" width="9.7"/>
    <col collapsed="false" customWidth="true" hidden="false" outlineLevel="0" max="7" min="7" style="338" width="11.56"/>
    <col collapsed="false" customWidth="true" hidden="false" outlineLevel="0" max="8" min="8" style="338" width="13.14"/>
    <col collapsed="false" customWidth="true" hidden="false" outlineLevel="0" max="9" min="9" style="338" width="14.41"/>
    <col collapsed="false" customWidth="true" hidden="false" outlineLevel="0" max="10" min="10" style="339" width="18.14"/>
    <col collapsed="false" customWidth="true" hidden="false" outlineLevel="0" max="11" min="11" style="338" width="13.28"/>
    <col collapsed="false" customWidth="false" hidden="false" outlineLevel="0" max="27" min="12" style="338" width="9.14"/>
    <col collapsed="false" customWidth="true" hidden="true" outlineLevel="0" max="28" min="28" style="338" width="9.06"/>
    <col collapsed="false" customWidth="false" hidden="false" outlineLevel="0" max="257" min="29" style="338" width="9.14"/>
  </cols>
  <sheetData>
    <row r="1" s="343" customFormat="true" ht="15.75" hidden="false" customHeight="false" outlineLevel="0" collapsed="false">
      <c r="A1" s="340"/>
      <c r="B1" s="340"/>
      <c r="C1" s="340"/>
      <c r="D1" s="341" t="s">
        <v>1569</v>
      </c>
      <c r="E1" s="340"/>
      <c r="F1" s="340"/>
      <c r="G1" s="340"/>
      <c r="H1" s="340"/>
      <c r="I1" s="340"/>
      <c r="J1" s="342"/>
    </row>
    <row r="2" s="343" customFormat="true" ht="15.75" hidden="false" customHeight="false" outlineLevel="0" collapsed="false">
      <c r="A2" s="340"/>
      <c r="B2" s="340"/>
      <c r="C2" s="340"/>
      <c r="D2" s="340"/>
      <c r="E2" s="340"/>
      <c r="F2" s="341"/>
      <c r="G2" s="340"/>
      <c r="H2" s="340"/>
      <c r="I2" s="340"/>
      <c r="J2" s="342"/>
    </row>
    <row r="3" customFormat="false" ht="15.75" hidden="false" customHeight="false" outlineLevel="0" collapsed="false">
      <c r="A3" s="344"/>
      <c r="B3" s="344"/>
      <c r="C3" s="345" t="s">
        <v>1570</v>
      </c>
      <c r="D3" s="344"/>
      <c r="E3" s="340"/>
      <c r="F3" s="345"/>
      <c r="G3" s="344"/>
      <c r="H3" s="344"/>
      <c r="I3" s="344"/>
      <c r="J3" s="346"/>
    </row>
    <row r="4" customFormat="false" ht="15.75" hidden="false" customHeight="false" outlineLevel="0" collapsed="false">
      <c r="A4" s="344"/>
      <c r="B4" s="344"/>
      <c r="C4" s="347" t="s">
        <v>1571</v>
      </c>
      <c r="D4" s="348"/>
      <c r="E4" s="348"/>
      <c r="F4" s="348"/>
      <c r="G4" s="348"/>
      <c r="H4" s="340"/>
      <c r="I4" s="344"/>
      <c r="J4" s="346"/>
    </row>
    <row r="5" s="349" customFormat="true" ht="15.75" hidden="false" customHeight="false" outlineLevel="0" collapsed="false">
      <c r="D5" s="350"/>
      <c r="E5" s="350"/>
      <c r="F5" s="350"/>
      <c r="G5" s="350"/>
      <c r="H5" s="350"/>
      <c r="J5" s="351"/>
    </row>
    <row r="6" customFormat="false" ht="15.75" hidden="false" customHeight="false" outlineLevel="0" collapsed="false">
      <c r="C6" s="352" t="s">
        <v>1572</v>
      </c>
      <c r="D6" s="353"/>
      <c r="E6" s="353"/>
      <c r="F6" s="353"/>
      <c r="G6" s="353"/>
      <c r="H6" s="353"/>
    </row>
    <row r="7" customFormat="false" ht="15.75" hidden="false" customHeight="false" outlineLevel="0" collapsed="false">
      <c r="C7" s="352"/>
      <c r="D7" s="353"/>
      <c r="E7" s="353"/>
      <c r="F7" s="353"/>
      <c r="G7" s="353"/>
      <c r="H7" s="353"/>
    </row>
    <row r="8" customFormat="false" ht="16.5" hidden="false" customHeight="false" outlineLevel="0" collapsed="false">
      <c r="F8" s="354" t="s">
        <v>1573</v>
      </c>
      <c r="G8" s="354"/>
    </row>
    <row r="9" customFormat="false" ht="16.5" hidden="false" customHeight="false" outlineLevel="0" collapsed="false">
      <c r="A9" s="355" t="s">
        <v>1574</v>
      </c>
      <c r="F9" s="354"/>
      <c r="G9" s="354"/>
    </row>
    <row r="10" customFormat="false" ht="15.75" hidden="false" customHeight="false" outlineLevel="0" collapsed="false">
      <c r="A10" s="356" t="s">
        <v>1575</v>
      </c>
      <c r="D10" s="357" t="s">
        <v>1576</v>
      </c>
      <c r="E10" s="357"/>
      <c r="F10" s="357"/>
      <c r="G10" s="357"/>
    </row>
    <row r="12" customFormat="false" ht="15.75" hidden="false" customHeight="false" outlineLevel="0" collapsed="false">
      <c r="A12" s="354" t="s">
        <v>1577</v>
      </c>
      <c r="B12" s="354" t="s">
        <v>1578</v>
      </c>
    </row>
    <row r="13" customFormat="false" ht="15.75" hidden="false" customHeight="false" outlineLevel="0" collapsed="false">
      <c r="B13" s="354"/>
    </row>
    <row r="14" customFormat="false" ht="15.75" hidden="false" customHeight="false" outlineLevel="0" collapsed="false">
      <c r="A14" s="354" t="s">
        <v>1579</v>
      </c>
      <c r="B14" s="338" t="s">
        <v>1580</v>
      </c>
    </row>
    <row r="15" customFormat="false" ht="15.75" hidden="false" customHeight="false" outlineLevel="0" collapsed="false">
      <c r="B15" s="354" t="s">
        <v>1581</v>
      </c>
    </row>
    <row r="16" customFormat="false" ht="15" hidden="false" customHeight="false" outlineLevel="0" collapsed="false">
      <c r="B16" s="338" t="s">
        <v>1582</v>
      </c>
    </row>
    <row r="17" customFormat="false" ht="15.75" hidden="false" customHeight="false" outlineLevel="0" collapsed="false">
      <c r="B17" s="338" t="s">
        <v>1583</v>
      </c>
    </row>
    <row r="18" customFormat="false" ht="15.75" hidden="false" customHeight="false" outlineLevel="0" collapsed="false">
      <c r="B18" s="354" t="s">
        <v>1584</v>
      </c>
    </row>
    <row r="19" customFormat="false" ht="15.75" hidden="true" customHeight="false" outlineLevel="0" collapsed="false">
      <c r="A19" s="354" t="s">
        <v>1585</v>
      </c>
      <c r="B19" s="338" t="s">
        <v>1586</v>
      </c>
      <c r="G19" s="358" t="s">
        <v>603</v>
      </c>
      <c r="H19" s="359" t="n">
        <v>0.85</v>
      </c>
      <c r="I19" s="338" t="s">
        <v>20</v>
      </c>
    </row>
    <row r="20" customFormat="false" ht="15" hidden="true" customHeight="false" outlineLevel="0" collapsed="false">
      <c r="B20" s="338" t="s">
        <v>1587</v>
      </c>
      <c r="G20" s="358" t="s">
        <v>603</v>
      </c>
      <c r="H20" s="359" t="n">
        <v>1</v>
      </c>
      <c r="I20" s="338" t="s">
        <v>20</v>
      </c>
    </row>
    <row r="21" customFormat="false" ht="15" hidden="true" customHeight="false" outlineLevel="0" collapsed="false">
      <c r="B21" s="338" t="s">
        <v>1588</v>
      </c>
      <c r="G21" s="358" t="s">
        <v>603</v>
      </c>
      <c r="H21" s="359" t="n">
        <v>5</v>
      </c>
      <c r="I21" s="338" t="s">
        <v>20</v>
      </c>
    </row>
    <row r="22" customFormat="false" ht="15" hidden="true" customHeight="false" outlineLevel="0" collapsed="false">
      <c r="B22" s="338" t="s">
        <v>1589</v>
      </c>
      <c r="G22" s="358" t="s">
        <v>1590</v>
      </c>
      <c r="H22" s="359" t="n">
        <v>1</v>
      </c>
      <c r="I22" s="338" t="s">
        <v>1591</v>
      </c>
    </row>
    <row r="23" customFormat="false" ht="15" hidden="true" customHeight="false" outlineLevel="0" collapsed="false">
      <c r="B23" s="338" t="s">
        <v>1592</v>
      </c>
      <c r="G23" s="358" t="s">
        <v>603</v>
      </c>
      <c r="H23" s="359" t="n">
        <v>15</v>
      </c>
      <c r="I23" s="338" t="s">
        <v>1593</v>
      </c>
    </row>
    <row r="24" customFormat="false" ht="15" hidden="true" customHeight="false" outlineLevel="0" collapsed="false">
      <c r="B24" s="338" t="s">
        <v>1594</v>
      </c>
      <c r="G24" s="358" t="s">
        <v>603</v>
      </c>
      <c r="H24" s="359" t="n">
        <v>20</v>
      </c>
      <c r="I24" s="338" t="s">
        <v>1595</v>
      </c>
    </row>
    <row r="25" customFormat="false" ht="15" hidden="true" customHeight="false" outlineLevel="0" collapsed="false">
      <c r="B25" s="338" t="s">
        <v>1596</v>
      </c>
      <c r="G25" s="358" t="s">
        <v>603</v>
      </c>
      <c r="H25" s="359" t="n">
        <v>2</v>
      </c>
      <c r="I25" s="338" t="s">
        <v>1597</v>
      </c>
    </row>
    <row r="26" customFormat="false" ht="15" hidden="true" customHeight="false" outlineLevel="0" collapsed="false">
      <c r="B26" s="338" t="s">
        <v>1598</v>
      </c>
      <c r="G26" s="358" t="s">
        <v>603</v>
      </c>
      <c r="H26" s="359" t="n">
        <v>20</v>
      </c>
      <c r="I26" s="338" t="s">
        <v>1599</v>
      </c>
    </row>
    <row r="27" customFormat="false" ht="15" hidden="true" customHeight="false" outlineLevel="0" collapsed="false">
      <c r="B27" s="338" t="s">
        <v>1600</v>
      </c>
      <c r="H27" s="359" t="n">
        <v>0.83</v>
      </c>
      <c r="I27" s="338" t="s">
        <v>1601</v>
      </c>
    </row>
    <row r="28" customFormat="false" ht="15" hidden="true" customHeight="false" outlineLevel="0" collapsed="false">
      <c r="B28" s="338" t="s">
        <v>1602</v>
      </c>
      <c r="G28" s="358" t="s">
        <v>603</v>
      </c>
      <c r="H28" s="359" t="n">
        <v>4.17</v>
      </c>
      <c r="I28" s="338" t="s">
        <v>1601</v>
      </c>
    </row>
    <row r="29" customFormat="false" ht="15" hidden="true" customHeight="false" outlineLevel="0" collapsed="false">
      <c r="B29" s="338" t="s">
        <v>1603</v>
      </c>
      <c r="G29" s="358" t="s">
        <v>1604</v>
      </c>
      <c r="H29" s="359" t="n">
        <v>5</v>
      </c>
      <c r="I29" s="338" t="s">
        <v>1605</v>
      </c>
    </row>
    <row r="30" customFormat="false" ht="15" hidden="true" customHeight="false" outlineLevel="0" collapsed="false">
      <c r="B30" s="338" t="s">
        <v>1606</v>
      </c>
      <c r="G30" s="358" t="s">
        <v>603</v>
      </c>
      <c r="H30" s="359" t="n">
        <v>1.67</v>
      </c>
      <c r="I30" s="338" t="s">
        <v>1597</v>
      </c>
    </row>
    <row r="31" customFormat="false" ht="15" hidden="true" customHeight="false" outlineLevel="0" collapsed="false">
      <c r="B31" s="338" t="s">
        <v>1607</v>
      </c>
    </row>
    <row r="32" customFormat="false" ht="15" hidden="true" customHeight="false" outlineLevel="0" collapsed="false">
      <c r="B32" s="338" t="s">
        <v>1608</v>
      </c>
    </row>
    <row r="33" customFormat="false" ht="15" hidden="true" customHeight="false" outlineLevel="0" collapsed="false">
      <c r="B33" s="338" t="s">
        <v>1609</v>
      </c>
    </row>
    <row r="34" customFormat="false" ht="15" hidden="true" customHeight="false" outlineLevel="0" collapsed="false">
      <c r="B34" s="338" t="s">
        <v>1610</v>
      </c>
    </row>
    <row r="35" customFormat="false" ht="15" hidden="true" customHeight="false" outlineLevel="0" collapsed="false">
      <c r="B35" s="338" t="s">
        <v>1611</v>
      </c>
    </row>
    <row r="36" customFormat="false" ht="15" hidden="true" customHeight="false" outlineLevel="0" collapsed="false">
      <c r="B36" s="338" t="s">
        <v>1612</v>
      </c>
      <c r="G36" s="358" t="s">
        <v>1613</v>
      </c>
      <c r="H36" s="359" t="n">
        <v>2</v>
      </c>
      <c r="I36" s="338" t="s">
        <v>1597</v>
      </c>
    </row>
    <row r="37" customFormat="false" ht="15" hidden="true" customHeight="false" outlineLevel="0" collapsed="false">
      <c r="B37" s="338" t="s">
        <v>1614</v>
      </c>
      <c r="H37" s="359"/>
    </row>
    <row r="38" customFormat="false" ht="15" hidden="true" customHeight="false" outlineLevel="0" collapsed="false">
      <c r="B38" s="338" t="s">
        <v>1615</v>
      </c>
      <c r="G38" s="358" t="s">
        <v>603</v>
      </c>
      <c r="H38" s="359" t="n">
        <v>2</v>
      </c>
      <c r="I38" s="338" t="s">
        <v>1597</v>
      </c>
    </row>
    <row r="39" customFormat="false" ht="15" hidden="true" customHeight="false" outlineLevel="0" collapsed="false">
      <c r="B39" s="338" t="s">
        <v>1616</v>
      </c>
      <c r="G39" s="358" t="s">
        <v>603</v>
      </c>
      <c r="H39" s="359" t="n">
        <v>4</v>
      </c>
      <c r="I39" s="338" t="s">
        <v>1597</v>
      </c>
    </row>
    <row r="40" customFormat="false" ht="15" hidden="true" customHeight="false" outlineLevel="0" collapsed="false">
      <c r="B40" s="338" t="s">
        <v>1617</v>
      </c>
      <c r="G40" s="358" t="s">
        <v>603</v>
      </c>
      <c r="H40" s="359" t="n">
        <v>2</v>
      </c>
      <c r="I40" s="338" t="s">
        <v>1597</v>
      </c>
    </row>
    <row r="41" customFormat="false" ht="15" hidden="true" customHeight="false" outlineLevel="0" collapsed="false">
      <c r="B41" s="338" t="s">
        <v>1618</v>
      </c>
      <c r="G41" s="358" t="s">
        <v>603</v>
      </c>
      <c r="H41" s="359" t="n">
        <v>3</v>
      </c>
      <c r="I41" s="338" t="s">
        <v>1597</v>
      </c>
    </row>
    <row r="42" customFormat="false" ht="15" hidden="true" customHeight="false" outlineLevel="0" collapsed="false">
      <c r="B42" s="338" t="s">
        <v>1619</v>
      </c>
      <c r="G42" s="360" t="s">
        <v>603</v>
      </c>
      <c r="H42" s="361" t="n">
        <v>0.5</v>
      </c>
      <c r="I42" s="362" t="s">
        <v>1597</v>
      </c>
    </row>
    <row r="43" customFormat="false" ht="15" hidden="true" customHeight="false" outlineLevel="0" collapsed="false">
      <c r="G43" s="338" t="s">
        <v>196</v>
      </c>
      <c r="H43" s="359" t="n">
        <f aca="false">SUM(H38:H42)</f>
        <v>11.5</v>
      </c>
      <c r="I43" s="338" t="s">
        <v>1597</v>
      </c>
    </row>
    <row r="44" customFormat="false" ht="15" hidden="true" customHeight="false" outlineLevel="0" collapsed="false">
      <c r="B44" s="338" t="s">
        <v>1620</v>
      </c>
      <c r="H44" s="359" t="n">
        <f aca="false">H43/H36</f>
        <v>5.75</v>
      </c>
      <c r="I44" s="338" t="s">
        <v>1621</v>
      </c>
    </row>
    <row r="45" customFormat="false" ht="15" hidden="true" customHeight="false" outlineLevel="0" collapsed="false">
      <c r="B45" s="338" t="s">
        <v>1622</v>
      </c>
      <c r="H45" s="359" t="n">
        <v>18.13</v>
      </c>
      <c r="I45" s="338" t="s">
        <v>1601</v>
      </c>
    </row>
    <row r="46" customFormat="false" ht="15" hidden="true" customHeight="false" outlineLevel="0" collapsed="false">
      <c r="B46" s="338" t="s">
        <v>1623</v>
      </c>
      <c r="H46" s="359" t="n">
        <v>834</v>
      </c>
      <c r="I46" s="338" t="s">
        <v>1601</v>
      </c>
    </row>
    <row r="47" customFormat="false" ht="15" hidden="true" customHeight="false" outlineLevel="0" collapsed="false">
      <c r="B47" s="338" t="s">
        <v>1624</v>
      </c>
    </row>
    <row r="48" customFormat="false" ht="15" hidden="true" customHeight="false" outlineLevel="0" collapsed="false">
      <c r="B48" s="338" t="s">
        <v>1625</v>
      </c>
      <c r="I48" s="359"/>
    </row>
    <row r="49" customFormat="false" ht="15" hidden="true" customHeight="false" outlineLevel="0" collapsed="false">
      <c r="B49" s="338" t="s">
        <v>1626</v>
      </c>
    </row>
    <row r="50" customFormat="false" ht="15" hidden="true" customHeight="false" outlineLevel="0" collapsed="false">
      <c r="B50" s="338" t="s">
        <v>1627</v>
      </c>
      <c r="H50" s="338" t="n">
        <v>880</v>
      </c>
      <c r="I50" s="338" t="s">
        <v>20</v>
      </c>
    </row>
    <row r="51" customFormat="false" ht="15" hidden="true" customHeight="false" outlineLevel="0" collapsed="false">
      <c r="B51" s="338" t="s">
        <v>1628</v>
      </c>
    </row>
    <row r="52" customFormat="false" ht="15" hidden="true" customHeight="false" outlineLevel="0" collapsed="false">
      <c r="B52" s="338" t="s">
        <v>1629</v>
      </c>
      <c r="F52" s="338" t="s">
        <v>1630</v>
      </c>
    </row>
    <row r="53" customFormat="false" ht="15" hidden="true" customHeight="false" outlineLevel="0" collapsed="false">
      <c r="B53" s="338" t="s">
        <v>1631</v>
      </c>
    </row>
    <row r="55" customFormat="false" ht="15.75" hidden="false" customHeight="false" outlineLevel="0" collapsed="false">
      <c r="A55" s="354" t="s">
        <v>1585</v>
      </c>
      <c r="D55" s="354"/>
      <c r="F55" s="354" t="s">
        <v>1632</v>
      </c>
    </row>
    <row r="57" customFormat="false" ht="15.75" hidden="false" customHeight="false" outlineLevel="0" collapsed="false">
      <c r="B57" s="354" t="s">
        <v>1633</v>
      </c>
      <c r="H57" s="363" t="s">
        <v>16</v>
      </c>
    </row>
    <row r="58" customFormat="false" ht="15.75" hidden="false" customHeight="false" outlineLevel="0" collapsed="false">
      <c r="B58" s="362"/>
      <c r="C58" s="362"/>
      <c r="D58" s="362"/>
      <c r="E58" s="362"/>
      <c r="F58" s="343"/>
      <c r="G58" s="343"/>
      <c r="H58" s="354" t="n">
        <f aca="false">H50</f>
        <v>880</v>
      </c>
      <c r="I58" s="354" t="s">
        <v>20</v>
      </c>
    </row>
    <row r="59" s="354" customFormat="true" ht="15.75" hidden="false" customHeight="false" outlineLevel="0" collapsed="false">
      <c r="B59" s="364" t="s">
        <v>1634</v>
      </c>
      <c r="C59" s="365" t="s">
        <v>1635</v>
      </c>
      <c r="D59" s="365"/>
      <c r="E59" s="365"/>
      <c r="F59" s="364" t="s">
        <v>549</v>
      </c>
      <c r="G59" s="364" t="s">
        <v>1636</v>
      </c>
      <c r="H59" s="366" t="s">
        <v>1637</v>
      </c>
      <c r="I59" s="364" t="s">
        <v>1638</v>
      </c>
      <c r="J59" s="367"/>
      <c r="K59" s="368"/>
    </row>
    <row r="60" customFormat="false" ht="15" hidden="false" customHeight="false" outlineLevel="0" collapsed="false">
      <c r="B60" s="177"/>
      <c r="C60" s="369"/>
      <c r="D60" s="370"/>
      <c r="E60" s="370"/>
      <c r="F60" s="371"/>
      <c r="G60" s="371"/>
      <c r="H60" s="178" t="s">
        <v>1639</v>
      </c>
      <c r="I60" s="371" t="s">
        <v>1640</v>
      </c>
      <c r="K60" s="343"/>
    </row>
    <row r="61" customFormat="false" ht="15" hidden="false" customHeight="false" outlineLevel="0" collapsed="false">
      <c r="B61" s="372" t="n">
        <v>1</v>
      </c>
      <c r="C61" s="373"/>
      <c r="D61" s="343"/>
      <c r="E61" s="343" t="s">
        <v>1641</v>
      </c>
      <c r="F61" s="374"/>
      <c r="G61" s="375" t="n">
        <v>0</v>
      </c>
      <c r="H61" s="376" t="n">
        <v>0</v>
      </c>
      <c r="I61" s="377" t="n">
        <f aca="false">H61*G61</f>
        <v>0</v>
      </c>
      <c r="K61" s="343"/>
    </row>
    <row r="62" customFormat="false" ht="15" hidden="false" customHeight="false" outlineLevel="0" collapsed="false">
      <c r="B62" s="378"/>
      <c r="C62" s="378"/>
      <c r="D62" s="362"/>
      <c r="E62" s="362"/>
      <c r="F62" s="379"/>
      <c r="G62" s="380" t="n">
        <v>0</v>
      </c>
      <c r="H62" s="381" t="n">
        <v>0</v>
      </c>
      <c r="I62" s="377" t="n">
        <f aca="false">H62*G62</f>
        <v>0</v>
      </c>
      <c r="K62" s="343"/>
    </row>
    <row r="63" customFormat="false" ht="15.75" hidden="false" customHeight="false" outlineLevel="0" collapsed="false">
      <c r="B63" s="382"/>
      <c r="C63" s="362"/>
      <c r="D63" s="383"/>
      <c r="E63" s="383" t="s">
        <v>1642</v>
      </c>
      <c r="F63" s="362"/>
      <c r="G63" s="383"/>
      <c r="H63" s="383" t="s">
        <v>606</v>
      </c>
      <c r="I63" s="384" t="n">
        <f aca="false">SUM(I61:I62)</f>
        <v>0</v>
      </c>
      <c r="J63" s="385"/>
      <c r="K63" s="343"/>
    </row>
    <row r="64" customFormat="false" ht="15" hidden="false" customHeight="false" outlineLevel="0" collapsed="false">
      <c r="B64" s="343"/>
      <c r="C64" s="343"/>
      <c r="D64" s="343"/>
      <c r="E64" s="343"/>
      <c r="F64" s="343"/>
      <c r="G64" s="343"/>
      <c r="H64" s="343"/>
      <c r="I64" s="343"/>
      <c r="J64" s="178"/>
    </row>
    <row r="65" customFormat="false" ht="15.75" hidden="false" customHeight="false" outlineLevel="0" collapsed="false">
      <c r="B65" s="354" t="s">
        <v>1643</v>
      </c>
    </row>
    <row r="66" customFormat="false" ht="15" hidden="false" customHeight="false" outlineLevel="0" collapsed="false">
      <c r="C66" s="362"/>
    </row>
    <row r="67" s="354" customFormat="true" ht="15.75" hidden="false" customHeight="false" outlineLevel="0" collapsed="false">
      <c r="B67" s="365" t="s">
        <v>1634</v>
      </c>
      <c r="C67" s="386"/>
      <c r="D67" s="387" t="s">
        <v>757</v>
      </c>
      <c r="E67" s="388"/>
      <c r="F67" s="366" t="s">
        <v>549</v>
      </c>
      <c r="G67" s="364" t="s">
        <v>1636</v>
      </c>
      <c r="H67" s="364" t="s">
        <v>1637</v>
      </c>
      <c r="I67" s="388" t="s">
        <v>1638</v>
      </c>
      <c r="J67" s="367"/>
    </row>
    <row r="68" customFormat="false" ht="15" hidden="false" customHeight="false" outlineLevel="0" collapsed="false">
      <c r="B68" s="389"/>
      <c r="C68" s="369"/>
      <c r="D68" s="390"/>
      <c r="E68" s="391"/>
      <c r="F68" s="390"/>
      <c r="G68" s="389"/>
      <c r="H68" s="389" t="s">
        <v>1639</v>
      </c>
      <c r="I68" s="391" t="s">
        <v>1640</v>
      </c>
    </row>
    <row r="69" customFormat="false" ht="15" hidden="false" customHeight="false" outlineLevel="0" collapsed="false">
      <c r="B69" s="371" t="n">
        <v>1</v>
      </c>
      <c r="C69" s="373" t="s">
        <v>1644</v>
      </c>
      <c r="D69" s="343"/>
      <c r="E69" s="392"/>
      <c r="F69" s="343" t="s">
        <v>1563</v>
      </c>
      <c r="G69" s="393" t="n">
        <v>8</v>
      </c>
      <c r="H69" s="394" t="n">
        <f aca="false">'HIRE CHARGES'!D528</f>
        <v>1180.7</v>
      </c>
      <c r="I69" s="395" t="n">
        <f aca="false">ROUND(H69*G69,2)</f>
        <v>9445.6</v>
      </c>
      <c r="K69" s="343"/>
    </row>
    <row r="70" customFormat="false" ht="15" hidden="false" customHeight="false" outlineLevel="0" collapsed="false">
      <c r="B70" s="371"/>
      <c r="C70" s="373" t="s">
        <v>1645</v>
      </c>
      <c r="D70" s="343"/>
      <c r="E70" s="392"/>
      <c r="F70" s="343" t="s">
        <v>1563</v>
      </c>
      <c r="G70" s="393" t="n">
        <v>8</v>
      </c>
      <c r="H70" s="394" t="n">
        <f aca="false">'HIRE CHARGES'!E528</f>
        <v>680.6</v>
      </c>
      <c r="I70" s="395" t="n">
        <f aca="false">ROUND(H70*G70,2)</f>
        <v>5444.8</v>
      </c>
      <c r="K70" s="343"/>
    </row>
    <row r="71" customFormat="false" ht="15" hidden="false" customHeight="false" outlineLevel="0" collapsed="false">
      <c r="B71" s="371" t="n">
        <v>2</v>
      </c>
      <c r="C71" s="373" t="s">
        <v>1646</v>
      </c>
      <c r="D71" s="343"/>
      <c r="E71" s="392"/>
      <c r="F71" s="343" t="s">
        <v>1563</v>
      </c>
      <c r="G71" s="393" t="n">
        <v>48</v>
      </c>
      <c r="H71" s="394" t="n">
        <f aca="false">'HIRE CHARGES'!D510</f>
        <v>398.9</v>
      </c>
      <c r="I71" s="395" t="n">
        <f aca="false">ROUND(H71*G71,2)</f>
        <v>19147.2</v>
      </c>
      <c r="K71" s="343"/>
    </row>
    <row r="72" customFormat="false" ht="15" hidden="false" customHeight="false" outlineLevel="0" collapsed="false">
      <c r="B72" s="371"/>
      <c r="C72" s="373" t="s">
        <v>1645</v>
      </c>
      <c r="D72" s="343"/>
      <c r="E72" s="392"/>
      <c r="F72" s="343" t="s">
        <v>1563</v>
      </c>
      <c r="G72" s="393" t="n">
        <v>48</v>
      </c>
      <c r="H72" s="394" t="n">
        <f aca="false">'HIRE CHARGES'!E510</f>
        <v>311.9</v>
      </c>
      <c r="I72" s="395" t="n">
        <f aca="false">ROUND(H72*G72,2)</f>
        <v>14971.2</v>
      </c>
      <c r="K72" s="343"/>
    </row>
    <row r="73" customFormat="false" ht="15" hidden="false" customHeight="false" outlineLevel="0" collapsed="false">
      <c r="B73" s="371" t="n">
        <v>3</v>
      </c>
      <c r="C73" s="373" t="s">
        <v>1647</v>
      </c>
      <c r="D73" s="343"/>
      <c r="E73" s="392"/>
      <c r="F73" s="343" t="s">
        <v>1563</v>
      </c>
      <c r="G73" s="393" t="n">
        <v>8</v>
      </c>
      <c r="H73" s="394" t="n">
        <f aca="false">'HIRE CHARGES'!D530</f>
        <v>351.3</v>
      </c>
      <c r="I73" s="395" t="n">
        <f aca="false">ROUND(H73*G73,2)</f>
        <v>2810.4</v>
      </c>
      <c r="K73" s="343"/>
    </row>
    <row r="74" customFormat="false" ht="15" hidden="false" customHeight="false" outlineLevel="0" collapsed="false">
      <c r="B74" s="396"/>
      <c r="C74" s="378" t="s">
        <v>1645</v>
      </c>
      <c r="D74" s="362"/>
      <c r="E74" s="397"/>
      <c r="F74" s="362" t="s">
        <v>1563</v>
      </c>
      <c r="G74" s="380" t="n">
        <v>8</v>
      </c>
      <c r="H74" s="398" t="n">
        <f aca="false">'HIRE CHARGES'!E530</f>
        <v>233.9</v>
      </c>
      <c r="I74" s="395" t="n">
        <f aca="false">ROUND(H74*G74,2)</f>
        <v>1871.2</v>
      </c>
      <c r="K74" s="343"/>
    </row>
    <row r="75" customFormat="false" ht="15.75" hidden="false" customHeight="false" outlineLevel="0" collapsed="false">
      <c r="B75" s="382"/>
      <c r="C75" s="383"/>
      <c r="D75" s="383"/>
      <c r="E75" s="383" t="s">
        <v>1648</v>
      </c>
      <c r="F75" s="383"/>
      <c r="G75" s="383"/>
      <c r="H75" s="399" t="s">
        <v>606</v>
      </c>
      <c r="I75" s="400" t="n">
        <f aca="false">ROUND(SUM(I69:I74),2)</f>
        <v>53690.4</v>
      </c>
      <c r="J75" s="385"/>
      <c r="K75" s="343"/>
    </row>
    <row r="76" customFormat="false" ht="15" hidden="false" customHeight="false" outlineLevel="0" collapsed="false">
      <c r="B76" s="343"/>
      <c r="C76" s="343"/>
      <c r="D76" s="343"/>
      <c r="E76" s="343"/>
      <c r="F76" s="343"/>
      <c r="G76" s="343"/>
      <c r="H76" s="343"/>
      <c r="I76" s="343"/>
    </row>
    <row r="77" customFormat="false" ht="15.75" hidden="false" customHeight="false" outlineLevel="0" collapsed="false">
      <c r="B77" s="354" t="s">
        <v>1649</v>
      </c>
    </row>
    <row r="79" s="354" customFormat="true" ht="15.75" hidden="false" customHeight="false" outlineLevel="0" collapsed="false">
      <c r="B79" s="401" t="s">
        <v>1634</v>
      </c>
      <c r="C79" s="402" t="s">
        <v>757</v>
      </c>
      <c r="D79" s="387"/>
      <c r="E79" s="403"/>
      <c r="F79" s="403" t="s">
        <v>549</v>
      </c>
      <c r="G79" s="401" t="s">
        <v>1636</v>
      </c>
      <c r="H79" s="401" t="s">
        <v>1637</v>
      </c>
      <c r="I79" s="403" t="s">
        <v>1638</v>
      </c>
      <c r="J79" s="367"/>
    </row>
    <row r="80" customFormat="false" ht="15" hidden="false" customHeight="false" outlineLevel="0" collapsed="false">
      <c r="B80" s="396"/>
      <c r="C80" s="378"/>
      <c r="D80" s="362"/>
      <c r="E80" s="397"/>
      <c r="F80" s="397"/>
      <c r="G80" s="396"/>
      <c r="H80" s="396" t="s">
        <v>1639</v>
      </c>
      <c r="I80" s="397" t="s">
        <v>1640</v>
      </c>
    </row>
    <row r="81" customFormat="false" ht="15" hidden="false" customHeight="false" outlineLevel="0" collapsed="false">
      <c r="B81" s="404" t="n">
        <v>1</v>
      </c>
      <c r="C81" s="405" t="s">
        <v>1650</v>
      </c>
      <c r="D81" s="406"/>
      <c r="E81" s="407"/>
      <c r="F81" s="407" t="s">
        <v>1563</v>
      </c>
      <c r="G81" s="408" t="n">
        <v>8</v>
      </c>
      <c r="H81" s="409" t="n">
        <f aca="false">'HIRE CHARGES'!F528</f>
        <v>148.2</v>
      </c>
      <c r="I81" s="395" t="n">
        <f aca="false">ROUND(H81*G81,2)</f>
        <v>1185.6</v>
      </c>
      <c r="K81" s="343"/>
    </row>
    <row r="82" customFormat="false" ht="15" hidden="false" customHeight="false" outlineLevel="0" collapsed="false">
      <c r="B82" s="371" t="n">
        <v>2</v>
      </c>
      <c r="C82" s="373" t="s">
        <v>1651</v>
      </c>
      <c r="D82" s="343"/>
      <c r="E82" s="392"/>
      <c r="F82" s="392" t="s">
        <v>1563</v>
      </c>
      <c r="G82" s="410" t="n">
        <v>48</v>
      </c>
      <c r="H82" s="394" t="n">
        <f aca="false">'HIRE CHARGES'!F510</f>
        <v>142.3</v>
      </c>
      <c r="I82" s="395" t="n">
        <f aca="false">ROUND(H82*G82,2)</f>
        <v>6830.4</v>
      </c>
      <c r="K82" s="343"/>
    </row>
    <row r="83" customFormat="false" ht="15" hidden="false" customHeight="false" outlineLevel="0" collapsed="false">
      <c r="B83" s="371" t="n">
        <v>3</v>
      </c>
      <c r="C83" s="373" t="s">
        <v>1652</v>
      </c>
      <c r="D83" s="343"/>
      <c r="E83" s="392"/>
      <c r="F83" s="392" t="s">
        <v>1563</v>
      </c>
      <c r="G83" s="410" t="n">
        <v>8</v>
      </c>
      <c r="H83" s="394" t="n">
        <f aca="false">'HIRE CHARGES'!F530</f>
        <v>111.2</v>
      </c>
      <c r="I83" s="395" t="n">
        <f aca="false">ROUND(H83*G83,2)</f>
        <v>889.6</v>
      </c>
      <c r="K83" s="343"/>
    </row>
    <row r="84" customFormat="false" ht="15" hidden="false" customHeight="false" outlineLevel="0" collapsed="false">
      <c r="B84" s="371" t="n">
        <v>4</v>
      </c>
      <c r="C84" s="373" t="s">
        <v>1653</v>
      </c>
      <c r="D84" s="411"/>
      <c r="E84" s="412"/>
      <c r="F84" s="392" t="s">
        <v>1654</v>
      </c>
      <c r="G84" s="410" t="n">
        <v>1</v>
      </c>
      <c r="H84" s="394" t="n">
        <f aca="false">'BASIC DATA'!C453</f>
        <v>275</v>
      </c>
      <c r="I84" s="395" t="n">
        <f aca="false">ROUND(H84*G84,2)</f>
        <v>275</v>
      </c>
      <c r="K84" s="343"/>
      <c r="L84" s="413"/>
      <c r="M84" s="413"/>
      <c r="N84" s="413"/>
      <c r="O84" s="413"/>
    </row>
    <row r="85" customFormat="false" ht="15" hidden="false" customHeight="false" outlineLevel="0" collapsed="false">
      <c r="B85" s="371" t="n">
        <v>5</v>
      </c>
      <c r="C85" s="373" t="s">
        <v>1655</v>
      </c>
      <c r="D85" s="343"/>
      <c r="E85" s="392"/>
      <c r="F85" s="392" t="s">
        <v>1654</v>
      </c>
      <c r="G85" s="410" t="n">
        <v>16</v>
      </c>
      <c r="H85" s="394" t="n">
        <f aca="false">'BASIC DATA'!C531</f>
        <v>215</v>
      </c>
      <c r="I85" s="395" t="n">
        <f aca="false">ROUND(H85*G85,2)</f>
        <v>3440</v>
      </c>
      <c r="K85" s="343"/>
    </row>
    <row r="86" customFormat="false" ht="15.75" hidden="false" customHeight="false" outlineLevel="0" collapsed="false">
      <c r="B86" s="382"/>
      <c r="C86" s="383"/>
      <c r="D86" s="383"/>
      <c r="E86" s="383"/>
      <c r="F86" s="383" t="s">
        <v>1656</v>
      </c>
      <c r="G86" s="383"/>
      <c r="H86" s="399" t="s">
        <v>606</v>
      </c>
      <c r="I86" s="400" t="n">
        <f aca="false">ROUND(SUM(I81:I85),2)</f>
        <v>12620.6</v>
      </c>
      <c r="K86" s="343"/>
    </row>
    <row r="87" customFormat="false" ht="15.75" hidden="false" customHeight="false" outlineLevel="0" collapsed="false">
      <c r="B87" s="414" t="s">
        <v>1657</v>
      </c>
      <c r="C87" s="343"/>
      <c r="D87" s="343"/>
      <c r="E87" s="343"/>
      <c r="F87" s="343"/>
      <c r="G87" s="415" t="n">
        <f aca="false">ROUND((I86/H58),1)</f>
        <v>14.3</v>
      </c>
    </row>
    <row r="88" customFormat="false" ht="15.75" hidden="false" customHeight="false" outlineLevel="0" collapsed="false">
      <c r="B88" s="414" t="s">
        <v>1658</v>
      </c>
      <c r="C88" s="343"/>
      <c r="D88" s="343"/>
      <c r="E88" s="343"/>
      <c r="F88" s="416" t="n">
        <f aca="false">'BASIC DATA'!$C$557</f>
        <v>0.14</v>
      </c>
      <c r="G88" s="415" t="n">
        <f aca="false">ROUND((G87*F88),1)</f>
        <v>2</v>
      </c>
    </row>
    <row r="89" customFormat="false" ht="15.75" hidden="false" customHeight="false" outlineLevel="0" collapsed="false">
      <c r="B89" s="414" t="s">
        <v>1659</v>
      </c>
      <c r="C89" s="343"/>
      <c r="D89" s="343"/>
      <c r="E89" s="343"/>
      <c r="F89" s="343"/>
      <c r="G89" s="417" t="n">
        <f aca="false">ROUND((G88+G87),1)</f>
        <v>16.3</v>
      </c>
    </row>
    <row r="90" customFormat="false" ht="15" hidden="false" customHeight="false" outlineLevel="0" collapsed="false">
      <c r="B90" s="343"/>
      <c r="C90" s="343"/>
      <c r="D90" s="343"/>
      <c r="E90" s="343"/>
      <c r="F90" s="343"/>
      <c r="G90" s="343"/>
      <c r="I90" s="418"/>
      <c r="J90" s="178"/>
    </row>
    <row r="91" customFormat="false" ht="15.75" hidden="false" customHeight="false" outlineLevel="0" collapsed="false">
      <c r="B91" s="354" t="s">
        <v>1660</v>
      </c>
      <c r="G91" s="343"/>
    </row>
    <row r="92" customFormat="false" ht="15" hidden="false" customHeight="false" outlineLevel="0" collapsed="false">
      <c r="B92" s="338" t="s">
        <v>1661</v>
      </c>
      <c r="H92" s="358" t="s">
        <v>606</v>
      </c>
      <c r="I92" s="419" t="n">
        <f aca="false">ROUND(I63,2)</f>
        <v>0</v>
      </c>
      <c r="J92" s="385"/>
      <c r="K92" s="343"/>
    </row>
    <row r="93" customFormat="false" ht="15" hidden="false" customHeight="false" outlineLevel="0" collapsed="false">
      <c r="B93" s="338" t="s">
        <v>1662</v>
      </c>
      <c r="H93" s="358" t="s">
        <v>606</v>
      </c>
      <c r="I93" s="419" t="n">
        <f aca="false">ROUND(I75,2)</f>
        <v>53690.4</v>
      </c>
      <c r="J93" s="385"/>
      <c r="K93" s="343"/>
      <c r="L93" s="413"/>
      <c r="M93" s="413"/>
    </row>
    <row r="94" customFormat="false" ht="15" hidden="false" customHeight="false" outlineLevel="0" collapsed="false">
      <c r="B94" s="338" t="s">
        <v>1663</v>
      </c>
      <c r="H94" s="358" t="s">
        <v>606</v>
      </c>
      <c r="I94" s="420" t="n">
        <f aca="false">ROUND(I86,2)</f>
        <v>12620.6</v>
      </c>
      <c r="K94" s="343"/>
      <c r="L94" s="413"/>
      <c r="M94" s="413"/>
    </row>
    <row r="95" customFormat="false" ht="15" hidden="false" customHeight="false" outlineLevel="0" collapsed="false">
      <c r="F95" s="358" t="s">
        <v>196</v>
      </c>
      <c r="H95" s="358" t="s">
        <v>606</v>
      </c>
      <c r="I95" s="421" t="n">
        <f aca="false">ROUND(SUM(I92:I94),2)</f>
        <v>66311</v>
      </c>
      <c r="J95" s="385"/>
      <c r="K95" s="343"/>
      <c r="L95" s="413"/>
      <c r="M95" s="413"/>
    </row>
    <row r="96" customFormat="false" ht="32.25" hidden="false" customHeight="true" outlineLevel="0" collapsed="false">
      <c r="B96" s="422" t="s">
        <v>1664</v>
      </c>
      <c r="C96" s="422"/>
      <c r="D96" s="422"/>
      <c r="E96" s="422"/>
      <c r="F96" s="422"/>
      <c r="G96" s="423" t="n">
        <f aca="false">'BASIC DATA'!$C$557</f>
        <v>0.14</v>
      </c>
      <c r="H96" s="358" t="s">
        <v>1665</v>
      </c>
      <c r="I96" s="181" t="n">
        <f aca="false">ROUND(I95*G96,2)</f>
        <v>9283.54</v>
      </c>
      <c r="K96" s="343"/>
      <c r="L96" s="413"/>
      <c r="M96" s="413"/>
    </row>
    <row r="97" customFormat="false" ht="15.75" hidden="false" customHeight="true" outlineLevel="0" collapsed="false">
      <c r="B97" s="424" t="s">
        <v>1666</v>
      </c>
      <c r="C97" s="424"/>
      <c r="D97" s="424"/>
      <c r="E97" s="424"/>
      <c r="F97" s="425" t="n">
        <f aca="false">H58</f>
        <v>880</v>
      </c>
      <c r="G97" s="363" t="str">
        <f aca="false">I58</f>
        <v>cum</v>
      </c>
      <c r="H97" s="358" t="s">
        <v>606</v>
      </c>
      <c r="I97" s="417" t="n">
        <f aca="false">ROUND((I96+I95),2)</f>
        <v>75594.54</v>
      </c>
      <c r="J97" s="385"/>
      <c r="K97" s="343"/>
      <c r="L97" s="413"/>
      <c r="M97" s="413"/>
    </row>
    <row r="98" customFormat="false" ht="15.75" hidden="false" customHeight="true" outlineLevel="0" collapsed="false">
      <c r="B98" s="424" t="s">
        <v>1667</v>
      </c>
      <c r="C98" s="424"/>
      <c r="D98" s="424"/>
      <c r="E98" s="363" t="str">
        <f aca="false">G97</f>
        <v>cum</v>
      </c>
      <c r="F98" s="354" t="s">
        <v>1668</v>
      </c>
      <c r="H98" s="358" t="s">
        <v>606</v>
      </c>
      <c r="I98" s="426" t="n">
        <f aca="false">ROUND((I97/F97),1)</f>
        <v>85.9</v>
      </c>
      <c r="K98" s="343"/>
      <c r="L98" s="413"/>
      <c r="M98" s="413"/>
    </row>
    <row r="99" customFormat="false" ht="12.75" hidden="false" customHeight="true" outlineLevel="0" collapsed="false"/>
    <row r="100" customFormat="false" ht="12.75" hidden="false" customHeight="true" outlineLevel="0" collapsed="false"/>
    <row r="101" customFormat="false" ht="12.75" hidden="false" customHeight="true" outlineLevel="0" collapsed="false">
      <c r="A101" s="354" t="s">
        <v>1669</v>
      </c>
      <c r="B101" s="338" t="s">
        <v>1670</v>
      </c>
    </row>
    <row r="102" customFormat="false" ht="12.75" hidden="false" customHeight="true" outlineLevel="0" collapsed="false">
      <c r="B102" s="338" t="s">
        <v>1671</v>
      </c>
    </row>
    <row r="103" customFormat="false" ht="12.75" hidden="false" customHeight="true" outlineLevel="0" collapsed="false">
      <c r="B103" s="427" t="s">
        <v>1672</v>
      </c>
      <c r="C103" s="428"/>
    </row>
    <row r="104" customFormat="false" ht="12.75" hidden="false" customHeight="true" outlineLevel="0" collapsed="false">
      <c r="B104" s="338" t="s">
        <v>1673</v>
      </c>
    </row>
    <row r="105" customFormat="false" ht="12.75" hidden="false" customHeight="true" outlineLevel="0" collapsed="false">
      <c r="B105" s="354" t="s">
        <v>1674</v>
      </c>
    </row>
    <row r="106" customFormat="false" ht="15.75" hidden="true" customHeight="true" outlineLevel="0" collapsed="false">
      <c r="A106" s="354" t="s">
        <v>1585</v>
      </c>
      <c r="B106" s="338" t="s">
        <v>1586</v>
      </c>
      <c r="G106" s="358" t="s">
        <v>603</v>
      </c>
      <c r="H106" s="359" t="n">
        <v>0.85</v>
      </c>
      <c r="I106" s="338" t="s">
        <v>20</v>
      </c>
    </row>
    <row r="107" customFormat="false" ht="15" hidden="true" customHeight="true" outlineLevel="0" collapsed="false">
      <c r="B107" s="338" t="s">
        <v>1587</v>
      </c>
      <c r="G107" s="358" t="s">
        <v>603</v>
      </c>
      <c r="H107" s="359" t="n">
        <v>1</v>
      </c>
      <c r="I107" s="338" t="s">
        <v>20</v>
      </c>
    </row>
    <row r="108" customFormat="false" ht="15" hidden="true" customHeight="true" outlineLevel="0" collapsed="false">
      <c r="B108" s="338" t="s">
        <v>1588</v>
      </c>
      <c r="G108" s="358" t="s">
        <v>603</v>
      </c>
      <c r="H108" s="359" t="n">
        <v>5</v>
      </c>
      <c r="I108" s="338" t="s">
        <v>20</v>
      </c>
    </row>
    <row r="109" customFormat="false" ht="15" hidden="true" customHeight="true" outlineLevel="0" collapsed="false">
      <c r="B109" s="338" t="s">
        <v>1675</v>
      </c>
      <c r="G109" s="358" t="s">
        <v>603</v>
      </c>
      <c r="H109" s="359" t="n">
        <v>1</v>
      </c>
      <c r="I109" s="338" t="s">
        <v>1676</v>
      </c>
    </row>
    <row r="110" customFormat="false" ht="15" hidden="true" customHeight="true" outlineLevel="0" collapsed="false">
      <c r="B110" s="338" t="s">
        <v>1592</v>
      </c>
      <c r="G110" s="358" t="s">
        <v>603</v>
      </c>
      <c r="H110" s="359" t="n">
        <v>15</v>
      </c>
      <c r="I110" s="338" t="s">
        <v>1677</v>
      </c>
    </row>
    <row r="111" customFormat="false" ht="15" hidden="true" customHeight="true" outlineLevel="0" collapsed="false">
      <c r="B111" s="338" t="s">
        <v>1594</v>
      </c>
      <c r="G111" s="358" t="s">
        <v>603</v>
      </c>
      <c r="H111" s="359" t="n">
        <v>20</v>
      </c>
      <c r="I111" s="338" t="s">
        <v>1677</v>
      </c>
    </row>
    <row r="112" customFormat="false" ht="15" hidden="true" customHeight="true" outlineLevel="0" collapsed="false">
      <c r="B112" s="338" t="s">
        <v>1596</v>
      </c>
      <c r="G112" s="358" t="s">
        <v>603</v>
      </c>
      <c r="H112" s="359" t="n">
        <v>2</v>
      </c>
      <c r="I112" s="338" t="s">
        <v>1678</v>
      </c>
    </row>
    <row r="113" customFormat="false" ht="15" hidden="true" customHeight="true" outlineLevel="0" collapsed="false">
      <c r="B113" s="338" t="s">
        <v>1598</v>
      </c>
      <c r="G113" s="358" t="s">
        <v>603</v>
      </c>
      <c r="H113" s="359" t="n">
        <v>30</v>
      </c>
      <c r="I113" s="338" t="s">
        <v>1679</v>
      </c>
    </row>
    <row r="114" customFormat="false" ht="15" hidden="true" customHeight="true" outlineLevel="0" collapsed="false">
      <c r="B114" s="338" t="s">
        <v>1680</v>
      </c>
      <c r="G114" s="358"/>
      <c r="H114" s="359" t="n">
        <v>0.77</v>
      </c>
      <c r="I114" s="338" t="s">
        <v>1601</v>
      </c>
    </row>
    <row r="115" customFormat="false" ht="15" hidden="true" customHeight="true" outlineLevel="0" collapsed="false">
      <c r="B115" s="338" t="s">
        <v>1681</v>
      </c>
      <c r="G115" s="358" t="s">
        <v>603</v>
      </c>
      <c r="H115" s="359" t="n">
        <v>3.85</v>
      </c>
      <c r="I115" s="338" t="s">
        <v>1601</v>
      </c>
    </row>
    <row r="116" customFormat="false" ht="15" hidden="true" customHeight="true" outlineLevel="0" collapsed="false">
      <c r="B116" s="338" t="s">
        <v>1682</v>
      </c>
      <c r="G116" s="358" t="s">
        <v>603</v>
      </c>
      <c r="H116" s="359" t="n">
        <v>5</v>
      </c>
      <c r="I116" s="338" t="s">
        <v>1605</v>
      </c>
    </row>
    <row r="117" customFormat="false" ht="15" hidden="true" customHeight="true" outlineLevel="0" collapsed="false">
      <c r="B117" s="338" t="s">
        <v>1683</v>
      </c>
      <c r="G117" s="358" t="s">
        <v>603</v>
      </c>
      <c r="H117" s="359" t="n">
        <v>2.5</v>
      </c>
      <c r="I117" s="338" t="s">
        <v>1678</v>
      </c>
    </row>
    <row r="118" customFormat="false" ht="15" hidden="true" customHeight="true" outlineLevel="0" collapsed="false">
      <c r="B118" s="338" t="s">
        <v>1684</v>
      </c>
      <c r="H118" s="358"/>
      <c r="I118" s="359"/>
    </row>
    <row r="119" customFormat="false" ht="15" hidden="true" customHeight="true" outlineLevel="0" collapsed="false">
      <c r="B119" s="338" t="s">
        <v>1685</v>
      </c>
      <c r="H119" s="358"/>
      <c r="I119" s="359"/>
    </row>
    <row r="120" customFormat="false" ht="15" hidden="true" customHeight="true" outlineLevel="0" collapsed="false">
      <c r="B120" s="338" t="s">
        <v>1686</v>
      </c>
      <c r="H120" s="358"/>
      <c r="I120" s="359"/>
    </row>
    <row r="121" customFormat="false" ht="15" hidden="true" customHeight="true" outlineLevel="0" collapsed="false">
      <c r="B121" s="338" t="s">
        <v>1687</v>
      </c>
      <c r="H121" s="358"/>
      <c r="I121" s="359"/>
    </row>
    <row r="122" customFormat="false" ht="15" hidden="true" customHeight="true" outlineLevel="0" collapsed="false">
      <c r="B122" s="338" t="s">
        <v>1688</v>
      </c>
      <c r="H122" s="358"/>
      <c r="I122" s="359"/>
    </row>
    <row r="123" customFormat="false" ht="15" hidden="true" customHeight="true" outlineLevel="0" collapsed="false">
      <c r="B123" s="338" t="s">
        <v>1689</v>
      </c>
      <c r="G123" s="358" t="s">
        <v>603</v>
      </c>
      <c r="H123" s="359" t="n">
        <v>3</v>
      </c>
      <c r="I123" s="338" t="s">
        <v>1678</v>
      </c>
    </row>
    <row r="124" customFormat="false" ht="15" hidden="true" customHeight="true" outlineLevel="0" collapsed="false">
      <c r="B124" s="338" t="s">
        <v>1690</v>
      </c>
      <c r="G124" s="358" t="s">
        <v>603</v>
      </c>
      <c r="H124" s="359"/>
    </row>
    <row r="125" customFormat="false" ht="15" hidden="true" customHeight="true" outlineLevel="0" collapsed="false">
      <c r="B125" s="338" t="s">
        <v>1691</v>
      </c>
      <c r="G125" s="358" t="s">
        <v>603</v>
      </c>
      <c r="H125" s="359" t="n">
        <v>3</v>
      </c>
      <c r="I125" s="338" t="s">
        <v>1678</v>
      </c>
    </row>
    <row r="126" customFormat="false" ht="15" hidden="true" customHeight="true" outlineLevel="0" collapsed="false">
      <c r="B126" s="338" t="s">
        <v>1616</v>
      </c>
      <c r="G126" s="358" t="s">
        <v>603</v>
      </c>
      <c r="H126" s="359" t="n">
        <v>4</v>
      </c>
      <c r="I126" s="338" t="s">
        <v>1678</v>
      </c>
    </row>
    <row r="127" customFormat="false" ht="15" hidden="true" customHeight="true" outlineLevel="0" collapsed="false">
      <c r="B127" s="338" t="s">
        <v>1617</v>
      </c>
      <c r="G127" s="358" t="s">
        <v>603</v>
      </c>
      <c r="H127" s="359" t="n">
        <v>2</v>
      </c>
      <c r="I127" s="338" t="s">
        <v>1678</v>
      </c>
    </row>
    <row r="128" customFormat="false" ht="15" hidden="true" customHeight="true" outlineLevel="0" collapsed="false">
      <c r="B128" s="338" t="s">
        <v>1618</v>
      </c>
      <c r="G128" s="358" t="s">
        <v>603</v>
      </c>
      <c r="H128" s="359" t="n">
        <v>3</v>
      </c>
      <c r="I128" s="338" t="s">
        <v>1678</v>
      </c>
    </row>
    <row r="129" customFormat="false" ht="15" hidden="true" customHeight="true" outlineLevel="0" collapsed="false">
      <c r="B129" s="338" t="s">
        <v>1619</v>
      </c>
      <c r="G129" s="358" t="s">
        <v>603</v>
      </c>
      <c r="H129" s="361" t="n">
        <v>0.5</v>
      </c>
      <c r="I129" s="338" t="s">
        <v>1678</v>
      </c>
    </row>
    <row r="130" customFormat="false" ht="15" hidden="true" customHeight="true" outlineLevel="0" collapsed="false">
      <c r="F130" s="338" t="s">
        <v>196</v>
      </c>
      <c r="G130" s="358" t="s">
        <v>603</v>
      </c>
      <c r="H130" s="429" t="n">
        <f aca="false">SUM(H125:H129)</f>
        <v>12.5</v>
      </c>
      <c r="I130" s="338" t="s">
        <v>1678</v>
      </c>
    </row>
    <row r="131" customFormat="false" ht="15" hidden="true" customHeight="true" outlineLevel="0" collapsed="false">
      <c r="B131" s="338" t="s">
        <v>1692</v>
      </c>
      <c r="H131" s="359" t="n">
        <f aca="false">H130/H123</f>
        <v>4.16666666666667</v>
      </c>
      <c r="I131" s="338" t="s">
        <v>1693</v>
      </c>
    </row>
    <row r="132" customFormat="false" ht="15" hidden="true" customHeight="true" outlineLevel="0" collapsed="false">
      <c r="B132" s="338" t="s">
        <v>1694</v>
      </c>
      <c r="H132" s="359" t="n">
        <v>15.4</v>
      </c>
      <c r="I132" s="338" t="s">
        <v>20</v>
      </c>
    </row>
    <row r="133" customFormat="false" ht="15" hidden="true" customHeight="true" outlineLevel="0" collapsed="false">
      <c r="B133" s="338" t="s">
        <v>1695</v>
      </c>
      <c r="H133" s="359" t="n">
        <v>493</v>
      </c>
      <c r="I133" s="338" t="s">
        <v>1601</v>
      </c>
    </row>
    <row r="134" customFormat="false" ht="15" hidden="true" customHeight="true" outlineLevel="0" collapsed="false">
      <c r="B134" s="338" t="s">
        <v>1696</v>
      </c>
    </row>
    <row r="135" customFormat="false" ht="15" hidden="true" customHeight="true" outlineLevel="0" collapsed="false">
      <c r="B135" s="338" t="s">
        <v>1697</v>
      </c>
    </row>
    <row r="136" customFormat="false" ht="15" hidden="true" customHeight="true" outlineLevel="0" collapsed="false">
      <c r="B136" s="338" t="s">
        <v>1698</v>
      </c>
    </row>
    <row r="137" customFormat="false" ht="15" hidden="true" customHeight="true" outlineLevel="0" collapsed="false">
      <c r="B137" s="338" t="s">
        <v>1699</v>
      </c>
      <c r="H137" s="338" t="n">
        <v>520</v>
      </c>
      <c r="I137" s="338" t="s">
        <v>20</v>
      </c>
    </row>
    <row r="138" customFormat="false" ht="15" hidden="true" customHeight="true" outlineLevel="0" collapsed="false">
      <c r="B138" s="338" t="s">
        <v>1700</v>
      </c>
    </row>
    <row r="139" customFormat="false" ht="15" hidden="true" customHeight="true" outlineLevel="0" collapsed="false">
      <c r="B139" s="338" t="s">
        <v>1701</v>
      </c>
    </row>
    <row r="140" customFormat="false" ht="15" hidden="true" customHeight="true" outlineLevel="0" collapsed="false">
      <c r="B140" s="338" t="s">
        <v>1702</v>
      </c>
    </row>
    <row r="141" customFormat="false" ht="12.75" hidden="false" customHeight="true" outlineLevel="0" collapsed="false"/>
    <row r="142" customFormat="false" ht="12.75" hidden="false" customHeight="true" outlineLevel="0" collapsed="false">
      <c r="A142" s="354" t="s">
        <v>1585</v>
      </c>
      <c r="D142" s="354"/>
      <c r="E142" s="354"/>
      <c r="F142" s="354" t="s">
        <v>1632</v>
      </c>
      <c r="G142" s="354"/>
    </row>
    <row r="143" customFormat="false" ht="12.75" hidden="false" customHeight="true" outlineLevel="0" collapsed="false"/>
    <row r="144" customFormat="false" ht="12.75" hidden="false" customHeight="true" outlineLevel="0" collapsed="false">
      <c r="B144" s="354" t="s">
        <v>1633</v>
      </c>
      <c r="H144" s="363" t="s">
        <v>1703</v>
      </c>
    </row>
    <row r="145" customFormat="false" ht="12.75" hidden="false" customHeight="true" outlineLevel="0" collapsed="false">
      <c r="C145" s="343"/>
      <c r="D145" s="343"/>
      <c r="E145" s="343"/>
      <c r="F145" s="343"/>
      <c r="G145" s="343"/>
      <c r="H145" s="354" t="n">
        <f aca="false">H137</f>
        <v>520</v>
      </c>
      <c r="I145" s="354" t="s">
        <v>20</v>
      </c>
    </row>
    <row r="146" s="367" customFormat="true" ht="12.75" hidden="false" customHeight="true" outlineLevel="0" collapsed="false">
      <c r="B146" s="364" t="s">
        <v>1634</v>
      </c>
      <c r="C146" s="430" t="s">
        <v>1635</v>
      </c>
      <c r="D146" s="430"/>
      <c r="E146" s="430"/>
      <c r="F146" s="388" t="s">
        <v>549</v>
      </c>
      <c r="G146" s="364" t="s">
        <v>1636</v>
      </c>
      <c r="H146" s="388" t="s">
        <v>758</v>
      </c>
      <c r="I146" s="388" t="s">
        <v>1704</v>
      </c>
    </row>
    <row r="147" s="367" customFormat="true" ht="12.75" hidden="false" customHeight="true" outlineLevel="0" collapsed="false">
      <c r="B147" s="431"/>
      <c r="C147" s="432"/>
      <c r="D147" s="433"/>
      <c r="E147" s="434"/>
      <c r="F147" s="434"/>
      <c r="G147" s="431"/>
      <c r="H147" s="434" t="s">
        <v>18</v>
      </c>
      <c r="I147" s="434" t="s">
        <v>18</v>
      </c>
    </row>
    <row r="148" customFormat="false" ht="12.75" hidden="false" customHeight="true" outlineLevel="0" collapsed="false">
      <c r="B148" s="371" t="n">
        <v>1</v>
      </c>
      <c r="C148" s="373" t="s">
        <v>1641</v>
      </c>
      <c r="D148" s="343"/>
      <c r="E148" s="392"/>
      <c r="F148" s="392"/>
      <c r="G148" s="393" t="n">
        <v>0</v>
      </c>
      <c r="H148" s="435" t="n">
        <v>0</v>
      </c>
      <c r="I148" s="395" t="n">
        <f aca="false">H148*G148</f>
        <v>0</v>
      </c>
      <c r="K148" s="343"/>
    </row>
    <row r="149" customFormat="false" ht="12.75" hidden="false" customHeight="true" outlineLevel="0" collapsed="false">
      <c r="B149" s="396"/>
      <c r="C149" s="378"/>
      <c r="D149" s="362"/>
      <c r="E149" s="397"/>
      <c r="F149" s="397"/>
      <c r="G149" s="380" t="n">
        <v>0</v>
      </c>
      <c r="H149" s="436" t="n">
        <v>0</v>
      </c>
      <c r="I149" s="395" t="n">
        <f aca="false">H149*G149</f>
        <v>0</v>
      </c>
      <c r="K149" s="343"/>
    </row>
    <row r="150" customFormat="false" ht="12.75" hidden="false" customHeight="true" outlineLevel="0" collapsed="false">
      <c r="B150" s="382"/>
      <c r="C150" s="383"/>
      <c r="D150" s="383"/>
      <c r="E150" s="383"/>
      <c r="F150" s="383" t="s">
        <v>1642</v>
      </c>
      <c r="G150" s="383"/>
      <c r="H150" s="437" t="s">
        <v>606</v>
      </c>
      <c r="I150" s="438" t="n">
        <f aca="false">SUM(I148:I149)</f>
        <v>0</v>
      </c>
      <c r="K150" s="343"/>
    </row>
    <row r="151" customFormat="false" ht="12.75" hidden="false" customHeight="true" outlineLevel="0" collapsed="false">
      <c r="C151" s="343"/>
      <c r="D151" s="343"/>
      <c r="E151" s="343"/>
      <c r="F151" s="343"/>
      <c r="G151" s="343"/>
      <c r="H151" s="343"/>
      <c r="I151" s="343"/>
      <c r="J151" s="178"/>
    </row>
    <row r="152" customFormat="false" ht="12.75" hidden="false" customHeight="true" outlineLevel="0" collapsed="false">
      <c r="B152" s="354" t="s">
        <v>1643</v>
      </c>
    </row>
    <row r="153" customFormat="false" ht="12.75" hidden="false" customHeight="true" outlineLevel="0" collapsed="false">
      <c r="C153" s="343"/>
      <c r="D153" s="343"/>
      <c r="E153" s="343"/>
      <c r="F153" s="343"/>
      <c r="G153" s="343"/>
      <c r="H153" s="343"/>
      <c r="I153" s="343"/>
      <c r="J153" s="178"/>
    </row>
    <row r="154" s="367" customFormat="true" ht="12.75" hidden="false" customHeight="true" outlineLevel="0" collapsed="false">
      <c r="B154" s="364" t="s">
        <v>1634</v>
      </c>
      <c r="C154" s="365" t="s">
        <v>757</v>
      </c>
      <c r="D154" s="366"/>
      <c r="E154" s="388"/>
      <c r="F154" s="364" t="s">
        <v>549</v>
      </c>
      <c r="G154" s="364" t="s">
        <v>1636</v>
      </c>
      <c r="H154" s="364" t="s">
        <v>1637</v>
      </c>
      <c r="I154" s="364" t="s">
        <v>1638</v>
      </c>
    </row>
    <row r="155" s="367" customFormat="true" ht="12.75" hidden="false" customHeight="true" outlineLevel="0" collapsed="false">
      <c r="B155" s="431"/>
      <c r="C155" s="432"/>
      <c r="D155" s="433"/>
      <c r="E155" s="434"/>
      <c r="F155" s="431"/>
      <c r="G155" s="431"/>
      <c r="H155" s="431" t="s">
        <v>1639</v>
      </c>
      <c r="I155" s="431" t="s">
        <v>1640</v>
      </c>
    </row>
    <row r="156" customFormat="false" ht="12.75" hidden="false" customHeight="true" outlineLevel="0" collapsed="false">
      <c r="B156" s="404" t="n">
        <v>1</v>
      </c>
      <c r="C156" s="439" t="s">
        <v>1644</v>
      </c>
      <c r="D156" s="439"/>
      <c r="E156" s="439"/>
      <c r="F156" s="439" t="s">
        <v>1563</v>
      </c>
      <c r="G156" s="375" t="n">
        <v>8</v>
      </c>
      <c r="H156" s="394" t="n">
        <f aca="false">'HIRE CHARGES'!D528</f>
        <v>1180.7</v>
      </c>
      <c r="I156" s="395" t="n">
        <f aca="false">ROUND(H156*G156,2)</f>
        <v>9445.6</v>
      </c>
      <c r="K156" s="343"/>
    </row>
    <row r="157" customFormat="false" ht="12.75" hidden="false" customHeight="true" outlineLevel="0" collapsed="false">
      <c r="B157" s="371"/>
      <c r="C157" s="440" t="s">
        <v>1645</v>
      </c>
      <c r="D157" s="440"/>
      <c r="E157" s="440"/>
      <c r="F157" s="440" t="s">
        <v>1563</v>
      </c>
      <c r="G157" s="393" t="n">
        <v>8</v>
      </c>
      <c r="H157" s="394" t="n">
        <f aca="false">'HIRE CHARGES'!E528</f>
        <v>680.6</v>
      </c>
      <c r="I157" s="395" t="n">
        <f aca="false">ROUND(H157*G157,2)</f>
        <v>5444.8</v>
      </c>
      <c r="K157" s="343"/>
    </row>
    <row r="158" customFormat="false" ht="12.75" hidden="false" customHeight="true" outlineLevel="0" collapsed="false">
      <c r="B158" s="371" t="n">
        <v>2</v>
      </c>
      <c r="C158" s="440" t="s">
        <v>1705</v>
      </c>
      <c r="D158" s="440"/>
      <c r="E158" s="440"/>
      <c r="F158" s="440" t="s">
        <v>1563</v>
      </c>
      <c r="G158" s="393" t="n">
        <v>32</v>
      </c>
      <c r="H158" s="394" t="n">
        <f aca="false">'HIRE CHARGES'!D510</f>
        <v>398.9</v>
      </c>
      <c r="I158" s="395" t="n">
        <f aca="false">ROUND(H158*G158,2)</f>
        <v>12764.8</v>
      </c>
      <c r="K158" s="343"/>
    </row>
    <row r="159" customFormat="false" ht="12.75" hidden="false" customHeight="true" outlineLevel="0" collapsed="false">
      <c r="B159" s="371"/>
      <c r="C159" s="440" t="s">
        <v>1645</v>
      </c>
      <c r="D159" s="440"/>
      <c r="E159" s="440"/>
      <c r="F159" s="440" t="s">
        <v>1563</v>
      </c>
      <c r="G159" s="393" t="n">
        <v>32</v>
      </c>
      <c r="H159" s="394" t="n">
        <f aca="false">'HIRE CHARGES'!E510</f>
        <v>311.9</v>
      </c>
      <c r="I159" s="395" t="n">
        <f aca="false">ROUND(H159*G159,2)</f>
        <v>9980.8</v>
      </c>
      <c r="K159" s="343"/>
    </row>
    <row r="160" customFormat="false" ht="12.75" hidden="false" customHeight="true" outlineLevel="0" collapsed="false">
      <c r="B160" s="371" t="n">
        <v>3</v>
      </c>
      <c r="C160" s="440" t="s">
        <v>1706</v>
      </c>
      <c r="D160" s="440"/>
      <c r="E160" s="440"/>
      <c r="F160" s="440" t="s">
        <v>1563</v>
      </c>
      <c r="G160" s="393" t="n">
        <v>8</v>
      </c>
      <c r="H160" s="394" t="n">
        <f aca="false">'HIRE CHARGES'!D530</f>
        <v>351.3</v>
      </c>
      <c r="I160" s="395" t="n">
        <f aca="false">ROUND(H160*G160,2)</f>
        <v>2810.4</v>
      </c>
      <c r="K160" s="343"/>
    </row>
    <row r="161" customFormat="false" ht="12.75" hidden="false" customHeight="true" outlineLevel="0" collapsed="false">
      <c r="B161" s="396"/>
      <c r="C161" s="396" t="s">
        <v>1645</v>
      </c>
      <c r="D161" s="396"/>
      <c r="E161" s="396"/>
      <c r="F161" s="396" t="s">
        <v>1563</v>
      </c>
      <c r="G161" s="380" t="n">
        <v>8</v>
      </c>
      <c r="H161" s="398" t="n">
        <f aca="false">'HIRE CHARGES'!E530</f>
        <v>233.9</v>
      </c>
      <c r="I161" s="395" t="n">
        <f aca="false">ROUND(H161*G161,2)</f>
        <v>1871.2</v>
      </c>
      <c r="K161" s="343"/>
    </row>
    <row r="162" customFormat="false" ht="12.75" hidden="false" customHeight="true" outlineLevel="0" collapsed="false">
      <c r="B162" s="382"/>
      <c r="C162" s="383"/>
      <c r="D162" s="383" t="s">
        <v>1648</v>
      </c>
      <c r="E162" s="383"/>
      <c r="F162" s="383"/>
      <c r="G162" s="383"/>
      <c r="H162" s="399" t="s">
        <v>606</v>
      </c>
      <c r="I162" s="400" t="n">
        <f aca="false">ROUND(SUM(I156:I161),2)</f>
        <v>42317.6</v>
      </c>
      <c r="K162" s="343"/>
    </row>
    <row r="163" customFormat="false" ht="12.75" hidden="false" customHeight="true" outlineLevel="0" collapsed="false"/>
    <row r="164" customFormat="false" ht="12.75" hidden="false" customHeight="true" outlineLevel="0" collapsed="false">
      <c r="B164" s="354" t="s">
        <v>1649</v>
      </c>
    </row>
    <row r="165" customFormat="false" ht="15" hidden="false" customHeight="false" outlineLevel="0" collapsed="false">
      <c r="C165" s="343"/>
      <c r="D165" s="343"/>
      <c r="E165" s="343"/>
      <c r="F165" s="343"/>
      <c r="G165" s="343"/>
      <c r="H165" s="343"/>
      <c r="I165" s="343"/>
      <c r="J165" s="178"/>
    </row>
    <row r="166" s="367" customFormat="true" ht="15.75" hidden="false" customHeight="false" outlineLevel="0" collapsed="false">
      <c r="B166" s="364" t="s">
        <v>1634</v>
      </c>
      <c r="C166" s="364" t="s">
        <v>757</v>
      </c>
      <c r="D166" s="364"/>
      <c r="E166" s="364"/>
      <c r="F166" s="388" t="s">
        <v>549</v>
      </c>
      <c r="G166" s="364" t="s">
        <v>1636</v>
      </c>
      <c r="H166" s="364" t="s">
        <v>1637</v>
      </c>
      <c r="I166" s="388" t="s">
        <v>1638</v>
      </c>
    </row>
    <row r="167" s="367" customFormat="true" ht="15.75" hidden="false" customHeight="false" outlineLevel="0" collapsed="false">
      <c r="B167" s="431"/>
      <c r="C167" s="432"/>
      <c r="D167" s="433"/>
      <c r="E167" s="434"/>
      <c r="F167" s="434"/>
      <c r="G167" s="431"/>
      <c r="H167" s="431" t="s">
        <v>1639</v>
      </c>
      <c r="I167" s="434" t="s">
        <v>1640</v>
      </c>
    </row>
    <row r="168" customFormat="false" ht="15" hidden="false" customHeight="false" outlineLevel="0" collapsed="false">
      <c r="B168" s="371" t="n">
        <v>1</v>
      </c>
      <c r="C168" s="343" t="s">
        <v>1650</v>
      </c>
      <c r="D168" s="343"/>
      <c r="E168" s="392"/>
      <c r="F168" s="392" t="s">
        <v>1563</v>
      </c>
      <c r="G168" s="393" t="n">
        <v>8</v>
      </c>
      <c r="H168" s="409" t="n">
        <f aca="false">'HIRE CHARGES'!F528</f>
        <v>148.2</v>
      </c>
      <c r="I168" s="395" t="n">
        <f aca="false">ROUND(H168*G168,2)</f>
        <v>1185.6</v>
      </c>
      <c r="K168" s="343"/>
    </row>
    <row r="169" customFormat="false" ht="15" hidden="false" customHeight="false" outlineLevel="0" collapsed="false">
      <c r="B169" s="371" t="n">
        <v>2</v>
      </c>
      <c r="C169" s="343" t="s">
        <v>1651</v>
      </c>
      <c r="D169" s="343"/>
      <c r="E169" s="392"/>
      <c r="F169" s="392" t="s">
        <v>1563</v>
      </c>
      <c r="G169" s="393" t="n">
        <v>32</v>
      </c>
      <c r="H169" s="394" t="n">
        <f aca="false">'HIRE CHARGES'!F510</f>
        <v>142.3</v>
      </c>
      <c r="I169" s="395" t="n">
        <f aca="false">ROUND(H169*G169,2)</f>
        <v>4553.6</v>
      </c>
      <c r="K169" s="343"/>
    </row>
    <row r="170" customFormat="false" ht="15" hidden="false" customHeight="false" outlineLevel="0" collapsed="false">
      <c r="B170" s="371" t="n">
        <v>3</v>
      </c>
      <c r="C170" s="343" t="s">
        <v>1652</v>
      </c>
      <c r="D170" s="343"/>
      <c r="E170" s="392"/>
      <c r="F170" s="392" t="s">
        <v>1563</v>
      </c>
      <c r="G170" s="393" t="n">
        <v>8</v>
      </c>
      <c r="H170" s="394" t="n">
        <f aca="false">'HIRE CHARGES'!F530</f>
        <v>111.2</v>
      </c>
      <c r="I170" s="395" t="n">
        <f aca="false">ROUND(H170*G170,2)</f>
        <v>889.6</v>
      </c>
      <c r="K170" s="343"/>
    </row>
    <row r="171" customFormat="false" ht="15" hidden="false" customHeight="false" outlineLevel="0" collapsed="false">
      <c r="B171" s="371" t="n">
        <v>4</v>
      </c>
      <c r="C171" s="343" t="s">
        <v>1653</v>
      </c>
      <c r="D171" s="343"/>
      <c r="E171" s="392"/>
      <c r="F171" s="392" t="s">
        <v>1654</v>
      </c>
      <c r="G171" s="393" t="n">
        <v>1</v>
      </c>
      <c r="H171" s="394" t="n">
        <f aca="false">'BASIC DATA'!C453</f>
        <v>275</v>
      </c>
      <c r="I171" s="395" t="n">
        <f aca="false">ROUND(H171*G171,2)</f>
        <v>275</v>
      </c>
      <c r="K171" s="343"/>
    </row>
    <row r="172" customFormat="false" ht="15" hidden="false" customHeight="false" outlineLevel="0" collapsed="false">
      <c r="B172" s="371" t="n">
        <v>5</v>
      </c>
      <c r="C172" s="343" t="s">
        <v>1707</v>
      </c>
      <c r="D172" s="343"/>
      <c r="E172" s="392"/>
      <c r="F172" s="392" t="s">
        <v>1654</v>
      </c>
      <c r="G172" s="393" t="n">
        <v>2.5</v>
      </c>
      <c r="H172" s="394" t="n">
        <f aca="false">'BASIC DATA'!C494</f>
        <v>260</v>
      </c>
      <c r="I172" s="395" t="n">
        <f aca="false">ROUND(H172*G172,2)</f>
        <v>650</v>
      </c>
      <c r="K172" s="343"/>
    </row>
    <row r="173" customFormat="false" ht="15" hidden="false" customHeight="false" outlineLevel="0" collapsed="false">
      <c r="B173" s="371" t="n">
        <v>6</v>
      </c>
      <c r="C173" s="343" t="s">
        <v>1655</v>
      </c>
      <c r="D173" s="343"/>
      <c r="E173" s="392"/>
      <c r="F173" s="392" t="s">
        <v>1654</v>
      </c>
      <c r="G173" s="393" t="n">
        <v>10</v>
      </c>
      <c r="H173" s="394" t="n">
        <f aca="false">'BASIC DATA'!C531</f>
        <v>215</v>
      </c>
      <c r="I173" s="395" t="n">
        <f aca="false">ROUND(H173*G173,2)</f>
        <v>2150</v>
      </c>
      <c r="K173" s="343"/>
    </row>
    <row r="174" customFormat="false" ht="15.75" hidden="false" customHeight="false" outlineLevel="0" collapsed="false">
      <c r="B174" s="382"/>
      <c r="C174" s="383"/>
      <c r="D174" s="383"/>
      <c r="E174" s="383"/>
      <c r="F174" s="383" t="s">
        <v>1656</v>
      </c>
      <c r="G174" s="383"/>
      <c r="H174" s="399" t="s">
        <v>1665</v>
      </c>
      <c r="I174" s="400" t="n">
        <f aca="false">ROUND(SUM(I168:I173),2)</f>
        <v>9703.8</v>
      </c>
    </row>
    <row r="175" customFormat="false" ht="15.75" hidden="false" customHeight="false" outlineLevel="0" collapsed="false">
      <c r="B175" s="414" t="s">
        <v>1657</v>
      </c>
      <c r="C175" s="343"/>
      <c r="D175" s="343"/>
      <c r="E175" s="343"/>
      <c r="F175" s="343"/>
      <c r="G175" s="415" t="n">
        <f aca="false">ROUND(I174/H145,1)</f>
        <v>18.7</v>
      </c>
      <c r="H175" s="415"/>
    </row>
    <row r="176" customFormat="false" ht="15.75" hidden="false" customHeight="false" outlineLevel="0" collapsed="false">
      <c r="B176" s="414" t="s">
        <v>1658</v>
      </c>
      <c r="C176" s="343"/>
      <c r="D176" s="343"/>
      <c r="E176" s="343"/>
      <c r="F176" s="416" t="n">
        <f aca="false">'BASIC DATA'!$C$557</f>
        <v>0.14</v>
      </c>
      <c r="G176" s="415" t="n">
        <f aca="false">ROUND(G175*F176,1)</f>
        <v>2.6</v>
      </c>
      <c r="H176" s="415"/>
    </row>
    <row r="177" customFormat="false" ht="15.75" hidden="false" customHeight="false" outlineLevel="0" collapsed="false">
      <c r="B177" s="414" t="s">
        <v>1659</v>
      </c>
      <c r="C177" s="343"/>
      <c r="D177" s="343"/>
      <c r="E177" s="343"/>
      <c r="F177" s="343"/>
      <c r="G177" s="417" t="n">
        <f aca="false">ROUND((G175+G176),1)</f>
        <v>21.3</v>
      </c>
      <c r="H177" s="415"/>
    </row>
    <row r="178" customFormat="false" ht="15" hidden="false" customHeight="false" outlineLevel="0" collapsed="false">
      <c r="B178" s="343"/>
      <c r="C178" s="343"/>
      <c r="D178" s="343"/>
      <c r="E178" s="343"/>
      <c r="F178" s="343"/>
      <c r="G178" s="343"/>
      <c r="H178" s="343"/>
      <c r="I178" s="343"/>
      <c r="J178" s="178"/>
    </row>
    <row r="179" customFormat="false" ht="15" hidden="false" customHeight="false" outlineLevel="0" collapsed="false">
      <c r="B179" s="343"/>
      <c r="C179" s="343"/>
      <c r="D179" s="343"/>
      <c r="E179" s="343"/>
      <c r="F179" s="343"/>
      <c r="G179" s="343"/>
      <c r="H179" s="343"/>
      <c r="I179" s="343"/>
      <c r="J179" s="178"/>
    </row>
    <row r="180" customFormat="false" ht="15.75" hidden="false" customHeight="false" outlineLevel="0" collapsed="false">
      <c r="B180" s="354" t="s">
        <v>1660</v>
      </c>
    </row>
    <row r="181" customFormat="false" ht="15" hidden="false" customHeight="false" outlineLevel="0" collapsed="false">
      <c r="B181" s="338" t="s">
        <v>1661</v>
      </c>
      <c r="H181" s="358" t="s">
        <v>606</v>
      </c>
      <c r="I181" s="419" t="n">
        <f aca="false">I150</f>
        <v>0</v>
      </c>
      <c r="K181" s="343"/>
    </row>
    <row r="182" customFormat="false" ht="15" hidden="false" customHeight="false" outlineLevel="0" collapsed="false">
      <c r="B182" s="338" t="s">
        <v>1662</v>
      </c>
      <c r="H182" s="358" t="s">
        <v>606</v>
      </c>
      <c r="I182" s="419" t="n">
        <f aca="false">I162</f>
        <v>42317.6</v>
      </c>
      <c r="K182" s="343"/>
    </row>
    <row r="183" customFormat="false" ht="15" hidden="false" customHeight="false" outlineLevel="0" collapsed="false">
      <c r="B183" s="338" t="s">
        <v>1663</v>
      </c>
      <c r="H183" s="358" t="s">
        <v>606</v>
      </c>
      <c r="I183" s="420" t="n">
        <f aca="false">I174</f>
        <v>9703.8</v>
      </c>
      <c r="K183" s="343"/>
    </row>
    <row r="184" customFormat="false" ht="15" hidden="false" customHeight="false" outlineLevel="0" collapsed="false">
      <c r="F184" s="358" t="s">
        <v>196</v>
      </c>
      <c r="H184" s="358" t="s">
        <v>606</v>
      </c>
      <c r="I184" s="421" t="n">
        <f aca="false">SUM(I181:I183)</f>
        <v>52021.4</v>
      </c>
      <c r="K184" s="343"/>
      <c r="L184" s="413"/>
      <c r="M184" s="413"/>
    </row>
    <row r="185" customFormat="false" ht="33" hidden="false" customHeight="true" outlineLevel="0" collapsed="false">
      <c r="B185" s="422" t="s">
        <v>1664</v>
      </c>
      <c r="C185" s="422"/>
      <c r="D185" s="422"/>
      <c r="E185" s="422"/>
      <c r="F185" s="422"/>
      <c r="G185" s="423" t="n">
        <f aca="false">'BASIC DATA'!$C$557</f>
        <v>0.14</v>
      </c>
      <c r="H185" s="358" t="s">
        <v>1665</v>
      </c>
      <c r="I185" s="181" t="n">
        <f aca="false">ROUND(I184*G185,2)</f>
        <v>7283</v>
      </c>
      <c r="K185" s="343"/>
      <c r="L185" s="413"/>
      <c r="M185" s="413"/>
    </row>
    <row r="186" customFormat="false" ht="15.75" hidden="false" customHeight="false" outlineLevel="0" collapsed="false">
      <c r="B186" s="424" t="s">
        <v>1666</v>
      </c>
      <c r="C186" s="424"/>
      <c r="D186" s="424"/>
      <c r="E186" s="424"/>
      <c r="F186" s="441" t="n">
        <f aca="false">H145</f>
        <v>520</v>
      </c>
      <c r="G186" s="363" t="str">
        <f aca="false">I145</f>
        <v>cum</v>
      </c>
      <c r="H186" s="358" t="s">
        <v>606</v>
      </c>
      <c r="I186" s="417" t="n">
        <f aca="false">ROUND((I185+I184),2)</f>
        <v>59304.4</v>
      </c>
      <c r="K186" s="343"/>
      <c r="L186" s="413"/>
      <c r="M186" s="413"/>
    </row>
    <row r="187" customFormat="false" ht="15.75" hidden="false" customHeight="false" outlineLevel="0" collapsed="false">
      <c r="B187" s="424" t="s">
        <v>1667</v>
      </c>
      <c r="C187" s="424"/>
      <c r="D187" s="424"/>
      <c r="E187" s="363" t="str">
        <f aca="false">G186</f>
        <v>cum</v>
      </c>
      <c r="F187" s="354" t="s">
        <v>1708</v>
      </c>
      <c r="H187" s="358" t="s">
        <v>606</v>
      </c>
      <c r="I187" s="426" t="n">
        <f aca="false">ROUND((I186/F186),1)</f>
        <v>114</v>
      </c>
      <c r="K187" s="343"/>
      <c r="L187" s="413"/>
      <c r="M187" s="413"/>
    </row>
    <row r="188" customFormat="false" ht="15.75" hidden="false" customHeight="false" outlineLevel="0" collapsed="false">
      <c r="H188" s="358"/>
      <c r="I188" s="358"/>
      <c r="J188" s="442"/>
      <c r="K188" s="413"/>
      <c r="L188" s="413"/>
      <c r="M188" s="413"/>
    </row>
    <row r="190" customFormat="false" ht="15.75" hidden="false" customHeight="false" outlineLevel="0" collapsed="false">
      <c r="A190" s="354" t="s">
        <v>1709</v>
      </c>
      <c r="B190" s="338" t="s">
        <v>1710</v>
      </c>
    </row>
    <row r="191" customFormat="false" ht="15.75" hidden="false" customHeight="false" outlineLevel="0" collapsed="false">
      <c r="B191" s="354" t="s">
        <v>1711</v>
      </c>
    </row>
    <row r="192" customFormat="false" ht="15" hidden="false" customHeight="false" outlineLevel="0" collapsed="false">
      <c r="B192" s="338" t="s">
        <v>1712</v>
      </c>
    </row>
    <row r="193" customFormat="false" ht="15.75" hidden="false" customHeight="false" outlineLevel="0" collapsed="false">
      <c r="B193" s="338" t="s">
        <v>1713</v>
      </c>
    </row>
    <row r="194" customFormat="false" ht="15.75" hidden="false" customHeight="false" outlineLevel="0" collapsed="false">
      <c r="B194" s="354" t="s">
        <v>1714</v>
      </c>
    </row>
    <row r="195" customFormat="false" ht="15.75" hidden="true" customHeight="false" outlineLevel="0" collapsed="false">
      <c r="A195" s="354" t="s">
        <v>1585</v>
      </c>
      <c r="B195" s="338" t="s">
        <v>1715</v>
      </c>
    </row>
    <row r="196" customFormat="false" ht="15" hidden="true" customHeight="false" outlineLevel="0" collapsed="false">
      <c r="B196" s="338" t="s">
        <v>1716</v>
      </c>
    </row>
    <row r="197" customFormat="false" ht="15" hidden="true" customHeight="false" outlineLevel="0" collapsed="false">
      <c r="B197" s="338" t="s">
        <v>1717</v>
      </c>
      <c r="G197" s="358" t="s">
        <v>603</v>
      </c>
      <c r="H197" s="359" t="n">
        <v>493</v>
      </c>
      <c r="I197" s="338" t="s">
        <v>20</v>
      </c>
    </row>
    <row r="198" customFormat="false" ht="15" hidden="true" customHeight="false" outlineLevel="0" collapsed="false">
      <c r="B198" s="338" t="s">
        <v>1718</v>
      </c>
      <c r="G198" s="358" t="s">
        <v>603</v>
      </c>
      <c r="H198" s="359" t="n">
        <v>27</v>
      </c>
      <c r="I198" s="338" t="s">
        <v>20</v>
      </c>
    </row>
    <row r="199" customFormat="false" ht="15" hidden="true" customHeight="false" outlineLevel="0" collapsed="false">
      <c r="B199" s="338" t="s">
        <v>1719</v>
      </c>
      <c r="G199" s="358" t="s">
        <v>603</v>
      </c>
      <c r="H199" s="429" t="n">
        <f aca="false">SUM(H197:H198)</f>
        <v>520</v>
      </c>
      <c r="I199" s="338" t="s">
        <v>20</v>
      </c>
    </row>
    <row r="200" customFormat="false" ht="15" hidden="true" customHeight="false" outlineLevel="0" collapsed="false">
      <c r="B200" s="338" t="s">
        <v>1720</v>
      </c>
    </row>
    <row r="201" customFormat="false" ht="15" hidden="true" customHeight="false" outlineLevel="0" collapsed="false">
      <c r="B201" s="338" t="s">
        <v>1721</v>
      </c>
    </row>
    <row r="202" customFormat="false" ht="15" hidden="true" customHeight="false" outlineLevel="0" collapsed="false">
      <c r="B202" s="338" t="s">
        <v>1722</v>
      </c>
    </row>
    <row r="203" customFormat="false" ht="15" hidden="true" customHeight="false" outlineLevel="0" collapsed="false">
      <c r="B203" s="338" t="s">
        <v>1723</v>
      </c>
    </row>
    <row r="204" customFormat="false" ht="15.75" hidden="true" customHeight="false" outlineLevel="0" collapsed="false">
      <c r="B204" s="354" t="s">
        <v>1724</v>
      </c>
    </row>
    <row r="205" customFormat="false" ht="15" hidden="true" customHeight="false" outlineLevel="0" collapsed="false">
      <c r="B205" s="338" t="s">
        <v>1725</v>
      </c>
      <c r="G205" s="358" t="s">
        <v>603</v>
      </c>
      <c r="H205" s="359" t="n">
        <v>1.4</v>
      </c>
      <c r="I205" s="338" t="s">
        <v>1726</v>
      </c>
    </row>
    <row r="206" customFormat="false" ht="15" hidden="true" customHeight="false" outlineLevel="0" collapsed="false">
      <c r="B206" s="338" t="s">
        <v>1727</v>
      </c>
      <c r="G206" s="358" t="s">
        <v>603</v>
      </c>
      <c r="H206" s="359" t="n">
        <v>1.25</v>
      </c>
      <c r="I206" s="338" t="s">
        <v>1726</v>
      </c>
    </row>
    <row r="207" customFormat="false" ht="15" hidden="true" customHeight="false" outlineLevel="0" collapsed="false">
      <c r="B207" s="338" t="s">
        <v>1728</v>
      </c>
      <c r="G207" s="358" t="s">
        <v>603</v>
      </c>
      <c r="H207" s="359" t="n">
        <v>416</v>
      </c>
      <c r="I207" s="338" t="s">
        <v>1729</v>
      </c>
    </row>
    <row r="208" customFormat="false" ht="15" hidden="true" customHeight="false" outlineLevel="0" collapsed="false">
      <c r="B208" s="338" t="s">
        <v>1730</v>
      </c>
    </row>
    <row r="209" customFormat="false" ht="15" hidden="true" customHeight="false" outlineLevel="0" collapsed="false">
      <c r="B209" s="338" t="s">
        <v>1731</v>
      </c>
    </row>
    <row r="210" customFormat="false" ht="15" hidden="true" customHeight="false" outlineLevel="0" collapsed="false">
      <c r="B210" s="338" t="s">
        <v>1732</v>
      </c>
    </row>
    <row r="211" customFormat="false" ht="15" hidden="true" customHeight="false" outlineLevel="0" collapsed="false">
      <c r="B211" s="338" t="s">
        <v>1733</v>
      </c>
    </row>
    <row r="212" customFormat="false" ht="15" hidden="true" customHeight="false" outlineLevel="0" collapsed="false">
      <c r="B212" s="338" t="s">
        <v>1734</v>
      </c>
      <c r="G212" s="358" t="s">
        <v>603</v>
      </c>
      <c r="H212" s="358" t="s">
        <v>1735</v>
      </c>
      <c r="I212" s="338" t="s">
        <v>1736</v>
      </c>
    </row>
    <row r="213" customFormat="false" ht="15" hidden="true" customHeight="false" outlineLevel="0" collapsed="false">
      <c r="B213" s="338" t="s">
        <v>1737</v>
      </c>
      <c r="G213" s="358" t="s">
        <v>603</v>
      </c>
      <c r="H213" s="359" t="n">
        <v>154</v>
      </c>
      <c r="I213" s="338" t="s">
        <v>1738</v>
      </c>
    </row>
    <row r="214" customFormat="false" ht="15" hidden="true" customHeight="false" outlineLevel="0" collapsed="false">
      <c r="B214" s="338" t="s">
        <v>1739</v>
      </c>
      <c r="G214" s="358" t="s">
        <v>603</v>
      </c>
      <c r="H214" s="359" t="n">
        <v>216</v>
      </c>
      <c r="I214" s="338" t="s">
        <v>1726</v>
      </c>
    </row>
    <row r="215" customFormat="false" ht="15" hidden="true" customHeight="false" outlineLevel="0" collapsed="false">
      <c r="B215" s="338" t="s">
        <v>1740</v>
      </c>
      <c r="G215" s="358" t="s">
        <v>603</v>
      </c>
      <c r="H215" s="359" t="n">
        <v>10</v>
      </c>
      <c r="I215" s="338" t="s">
        <v>1726</v>
      </c>
    </row>
    <row r="216" customFormat="false" ht="15" hidden="true" customHeight="false" outlineLevel="0" collapsed="false">
      <c r="B216" s="338" t="s">
        <v>1741</v>
      </c>
      <c r="G216" s="358"/>
      <c r="H216" s="359" t="n">
        <v>5.4</v>
      </c>
      <c r="I216" s="338" t="s">
        <v>1742</v>
      </c>
    </row>
    <row r="217" customFormat="false" ht="15" hidden="true" customHeight="false" outlineLevel="0" collapsed="false">
      <c r="B217" s="338" t="s">
        <v>1743</v>
      </c>
    </row>
    <row r="218" customFormat="false" ht="15" hidden="true" customHeight="false" outlineLevel="0" collapsed="false">
      <c r="B218" s="338" t="s">
        <v>1744</v>
      </c>
    </row>
    <row r="219" customFormat="false" ht="15" hidden="true" customHeight="false" outlineLevel="0" collapsed="false">
      <c r="B219" s="338" t="s">
        <v>1745</v>
      </c>
      <c r="G219" s="358" t="s">
        <v>603</v>
      </c>
      <c r="H219" s="359" t="n">
        <v>104</v>
      </c>
      <c r="I219" s="338" t="s">
        <v>1746</v>
      </c>
    </row>
    <row r="220" customFormat="false" ht="15" hidden="true" customHeight="false" outlineLevel="0" collapsed="false">
      <c r="B220" s="338" t="s">
        <v>1747</v>
      </c>
      <c r="G220" s="358" t="s">
        <v>603</v>
      </c>
      <c r="H220" s="359" t="n">
        <v>154</v>
      </c>
      <c r="I220" s="338" t="s">
        <v>1748</v>
      </c>
    </row>
    <row r="221" customFormat="false" ht="15" hidden="true" customHeight="false" outlineLevel="0" collapsed="false">
      <c r="B221" s="338" t="s">
        <v>58</v>
      </c>
      <c r="G221" s="358" t="s">
        <v>603</v>
      </c>
      <c r="H221" s="359" t="n">
        <v>320</v>
      </c>
      <c r="I221" s="338" t="s">
        <v>1749</v>
      </c>
    </row>
    <row r="222" customFormat="false" ht="15" hidden="true" customHeight="false" outlineLevel="0" collapsed="false">
      <c r="B222" s="338" t="s">
        <v>1750</v>
      </c>
      <c r="H222" s="359"/>
    </row>
    <row r="223" customFormat="false" ht="15" hidden="true" customHeight="false" outlineLevel="0" collapsed="false">
      <c r="B223" s="338" t="s">
        <v>1751</v>
      </c>
      <c r="F223" s="443" t="str">
        <f aca="false">'BASIC DATA'!D307</f>
        <v>3300</v>
      </c>
      <c r="G223" s="358" t="s">
        <v>606</v>
      </c>
      <c r="H223" s="359" t="str">
        <f aca="false">F223</f>
        <v>3300</v>
      </c>
    </row>
    <row r="224" customFormat="false" ht="15" hidden="true" customHeight="false" outlineLevel="0" collapsed="false">
      <c r="B224" s="338" t="s">
        <v>1752</v>
      </c>
      <c r="G224" s="358" t="s">
        <v>603</v>
      </c>
      <c r="H224" s="359" t="n">
        <v>200</v>
      </c>
      <c r="I224" s="338" t="s">
        <v>1726</v>
      </c>
    </row>
    <row r="225" customFormat="false" ht="15" hidden="true" customHeight="false" outlineLevel="0" collapsed="false">
      <c r="B225" s="338" t="s">
        <v>1753</v>
      </c>
      <c r="G225" s="358" t="s">
        <v>606</v>
      </c>
      <c r="H225" s="359" t="n">
        <f aca="false">ROUND(H223/H224,2)</f>
        <v>16.5</v>
      </c>
    </row>
    <row r="226" customFormat="false" ht="15" hidden="true" customHeight="false" outlineLevel="0" collapsed="false">
      <c r="B226" s="338" t="s">
        <v>1754</v>
      </c>
      <c r="G226" s="358" t="s">
        <v>603</v>
      </c>
      <c r="H226" s="359" t="n">
        <v>50</v>
      </c>
      <c r="I226" s="338" t="s">
        <v>1726</v>
      </c>
    </row>
    <row r="227" customFormat="false" ht="15" hidden="true" customHeight="false" outlineLevel="0" collapsed="false">
      <c r="B227" s="338" t="s">
        <v>1755</v>
      </c>
      <c r="F227" s="443" t="str">
        <f aca="false">'BASIC DATA'!D344</f>
        <v>130</v>
      </c>
      <c r="G227" s="358" t="s">
        <v>606</v>
      </c>
      <c r="H227" s="359" t="n">
        <f aca="false">F227*H226</f>
        <v>6500</v>
      </c>
    </row>
    <row r="228" customFormat="false" ht="15" hidden="true" customHeight="false" outlineLevel="0" collapsed="false">
      <c r="B228" s="338" t="s">
        <v>1756</v>
      </c>
      <c r="G228" s="358" t="s">
        <v>603</v>
      </c>
      <c r="H228" s="359" t="n">
        <v>800</v>
      </c>
      <c r="I228" s="338" t="s">
        <v>1742</v>
      </c>
    </row>
    <row r="229" customFormat="false" ht="15" hidden="true" customHeight="false" outlineLevel="0" collapsed="false">
      <c r="B229" s="338" t="s">
        <v>1757</v>
      </c>
      <c r="G229" s="358" t="s">
        <v>606</v>
      </c>
      <c r="H229" s="359" t="n">
        <f aca="false">H227/H228</f>
        <v>8.125</v>
      </c>
    </row>
    <row r="230" customFormat="false" ht="15.75" hidden="false" customHeight="false" outlineLevel="0" collapsed="false">
      <c r="A230" s="354" t="s">
        <v>1585</v>
      </c>
      <c r="C230" s="354"/>
      <c r="D230" s="354"/>
      <c r="F230" s="354" t="s">
        <v>1632</v>
      </c>
    </row>
    <row r="231" customFormat="false" ht="15.75" hidden="false" customHeight="false" outlineLevel="0" collapsed="false">
      <c r="B231" s="354" t="s">
        <v>1633</v>
      </c>
      <c r="D231" s="354"/>
      <c r="H231" s="363" t="s">
        <v>1703</v>
      </c>
    </row>
    <row r="232" customFormat="false" ht="15.75" hidden="false" customHeight="false" outlineLevel="0" collapsed="false">
      <c r="C232" s="362"/>
      <c r="H232" s="444" t="n">
        <f aca="false">H199</f>
        <v>520</v>
      </c>
      <c r="I232" s="354" t="s">
        <v>1758</v>
      </c>
    </row>
    <row r="233" s="367" customFormat="true" ht="15.75" hidden="false" customHeight="false" outlineLevel="0" collapsed="false">
      <c r="B233" s="364" t="s">
        <v>1634</v>
      </c>
      <c r="D233" s="365" t="s">
        <v>757</v>
      </c>
      <c r="E233" s="366"/>
      <c r="F233" s="364" t="s">
        <v>549</v>
      </c>
      <c r="G233" s="364" t="s">
        <v>1636</v>
      </c>
      <c r="H233" s="364" t="s">
        <v>1637</v>
      </c>
      <c r="I233" s="388" t="s">
        <v>1638</v>
      </c>
    </row>
    <row r="234" s="367" customFormat="true" ht="15.75" hidden="false" customHeight="false" outlineLevel="0" collapsed="false">
      <c r="B234" s="431"/>
      <c r="C234" s="432"/>
      <c r="D234" s="433"/>
      <c r="E234" s="433"/>
      <c r="F234" s="431"/>
      <c r="G234" s="431"/>
      <c r="H234" s="431" t="s">
        <v>1639</v>
      </c>
      <c r="I234" s="434" t="s">
        <v>1640</v>
      </c>
    </row>
    <row r="235" customFormat="false" ht="15" hidden="false" customHeight="false" outlineLevel="0" collapsed="false">
      <c r="B235" s="404" t="n">
        <v>1</v>
      </c>
      <c r="C235" s="405" t="s">
        <v>1759</v>
      </c>
      <c r="D235" s="406"/>
      <c r="E235" s="406"/>
      <c r="F235" s="439" t="s">
        <v>54</v>
      </c>
      <c r="G235" s="375" t="n">
        <v>216</v>
      </c>
      <c r="H235" s="445" t="n">
        <f aca="false">H225</f>
        <v>16.5</v>
      </c>
      <c r="I235" s="395" t="n">
        <f aca="false">ROUND(H235*G235,2)</f>
        <v>3564</v>
      </c>
      <c r="K235" s="343"/>
    </row>
    <row r="236" customFormat="false" ht="15" hidden="false" customHeight="false" outlineLevel="0" collapsed="false">
      <c r="B236" s="371"/>
      <c r="C236" s="373" t="s">
        <v>1760</v>
      </c>
      <c r="D236" s="343"/>
      <c r="E236" s="343"/>
      <c r="F236" s="446" t="n">
        <v>0.1</v>
      </c>
      <c r="G236" s="393"/>
      <c r="H236" s="447"/>
      <c r="I236" s="395" t="n">
        <f aca="false">ROUND(I235*0.1,2)</f>
        <v>356.4</v>
      </c>
      <c r="K236" s="343"/>
    </row>
    <row r="237" customFormat="false" ht="15" hidden="false" customHeight="false" outlineLevel="0" collapsed="false">
      <c r="B237" s="371" t="n">
        <v>2</v>
      </c>
      <c r="C237" s="373" t="s">
        <v>1761</v>
      </c>
      <c r="D237" s="343"/>
      <c r="E237" s="343"/>
      <c r="F237" s="440" t="s">
        <v>1563</v>
      </c>
      <c r="G237" s="393" t="n">
        <v>26</v>
      </c>
      <c r="H237" s="447" t="n">
        <f aca="false">H229</f>
        <v>8.125</v>
      </c>
      <c r="I237" s="395" t="n">
        <f aca="false">ROUND(H237*G237,2)</f>
        <v>211.25</v>
      </c>
      <c r="K237" s="343"/>
    </row>
    <row r="238" customFormat="false" ht="15" hidden="false" customHeight="false" outlineLevel="0" collapsed="false">
      <c r="B238" s="371" t="n">
        <v>3</v>
      </c>
      <c r="C238" s="373" t="s">
        <v>1762</v>
      </c>
      <c r="D238" s="343"/>
      <c r="E238" s="343"/>
      <c r="F238" s="440" t="s">
        <v>44</v>
      </c>
      <c r="G238" s="393" t="n">
        <v>104</v>
      </c>
      <c r="H238" s="447" t="str">
        <f aca="false">'BASIC DATA'!D54</f>
        <v>54</v>
      </c>
      <c r="I238" s="395" t="n">
        <f aca="false">ROUND(H238*G238,2)</f>
        <v>5616</v>
      </c>
      <c r="K238" s="343"/>
    </row>
    <row r="239" customFormat="false" ht="15" hidden="false" customHeight="false" outlineLevel="0" collapsed="false">
      <c r="B239" s="371" t="n">
        <v>4</v>
      </c>
      <c r="C239" s="373" t="s">
        <v>1763</v>
      </c>
      <c r="D239" s="343"/>
      <c r="E239" s="343"/>
      <c r="F239" s="440" t="s">
        <v>1693</v>
      </c>
      <c r="G239" s="393" t="n">
        <v>154</v>
      </c>
      <c r="H239" s="447" t="str">
        <f aca="false">'BASIC DATA'!D49</f>
        <v>11</v>
      </c>
      <c r="I239" s="395" t="n">
        <f aca="false">ROUND(H239*G239,2)</f>
        <v>1694</v>
      </c>
      <c r="K239" s="343"/>
    </row>
    <row r="240" customFormat="false" ht="15" hidden="false" customHeight="false" outlineLevel="0" collapsed="false">
      <c r="B240" s="371" t="n">
        <v>5</v>
      </c>
      <c r="C240" s="373" t="s">
        <v>1764</v>
      </c>
      <c r="D240" s="343"/>
      <c r="E240" s="343"/>
      <c r="F240" s="440" t="s">
        <v>54</v>
      </c>
      <c r="G240" s="393" t="n">
        <v>320</v>
      </c>
      <c r="H240" s="447" t="str">
        <f aca="false">'BASIC DATA'!D46</f>
        <v>8</v>
      </c>
      <c r="I240" s="395" t="n">
        <f aca="false">ROUND(H240*G240,2)</f>
        <v>2560</v>
      </c>
      <c r="K240" s="343"/>
    </row>
    <row r="241" customFormat="false" ht="15" hidden="false" customHeight="false" outlineLevel="0" collapsed="false">
      <c r="B241" s="389" t="n">
        <v>6</v>
      </c>
      <c r="C241" s="378" t="s">
        <v>1765</v>
      </c>
      <c r="D241" s="362"/>
      <c r="E241" s="362"/>
      <c r="F241" s="396" t="s">
        <v>502</v>
      </c>
      <c r="G241" s="380" t="n">
        <v>5</v>
      </c>
      <c r="H241" s="448" t="str">
        <f aca="false">'BASIC DATA'!D359</f>
        <v>33</v>
      </c>
      <c r="I241" s="395" t="n">
        <f aca="false">ROUND(H241*G241,2)</f>
        <v>165</v>
      </c>
      <c r="K241" s="343"/>
    </row>
    <row r="242" customFormat="false" ht="15.75" hidden="false" customHeight="false" outlineLevel="0" collapsed="false">
      <c r="B242" s="382"/>
      <c r="C242" s="382"/>
      <c r="D242" s="383" t="s">
        <v>1642</v>
      </c>
      <c r="E242" s="383"/>
      <c r="F242" s="383"/>
      <c r="G242" s="383"/>
      <c r="H242" s="449" t="s">
        <v>1665</v>
      </c>
      <c r="I242" s="400" t="n">
        <f aca="false">ROUND(SUM(I235:I241),2)</f>
        <v>14166.65</v>
      </c>
      <c r="K242" s="343"/>
    </row>
    <row r="243" customFormat="false" ht="15" hidden="false" customHeight="false" outlineLevel="0" collapsed="false">
      <c r="K243" s="343"/>
    </row>
    <row r="244" customFormat="false" ht="15.75" hidden="false" customHeight="false" outlineLevel="0" collapsed="false">
      <c r="B244" s="354" t="s">
        <v>1643</v>
      </c>
      <c r="D244" s="354"/>
      <c r="K244" s="343"/>
    </row>
    <row r="245" customFormat="false" ht="15" hidden="false" customHeight="false" outlineLevel="0" collapsed="false">
      <c r="C245" s="362"/>
      <c r="K245" s="343"/>
    </row>
    <row r="246" s="367" customFormat="true" ht="15.75" hidden="false" customHeight="false" outlineLevel="0" collapsed="false">
      <c r="B246" s="364" t="s">
        <v>1634</v>
      </c>
      <c r="D246" s="365" t="s">
        <v>757</v>
      </c>
      <c r="E246" s="366"/>
      <c r="F246" s="364" t="s">
        <v>549</v>
      </c>
      <c r="G246" s="364" t="s">
        <v>1636</v>
      </c>
      <c r="H246" s="388" t="s">
        <v>1637</v>
      </c>
      <c r="I246" s="388" t="s">
        <v>1638</v>
      </c>
      <c r="J246" s="339"/>
      <c r="K246" s="343"/>
    </row>
    <row r="247" customFormat="false" ht="15" hidden="false" customHeight="false" outlineLevel="0" collapsed="false">
      <c r="B247" s="396"/>
      <c r="C247" s="378"/>
      <c r="D247" s="362"/>
      <c r="E247" s="362"/>
      <c r="F247" s="396"/>
      <c r="G247" s="396"/>
      <c r="H247" s="397" t="s">
        <v>1639</v>
      </c>
      <c r="I247" s="397" t="s">
        <v>1640</v>
      </c>
      <c r="K247" s="343"/>
    </row>
    <row r="248" customFormat="false" ht="15" hidden="false" customHeight="false" outlineLevel="0" collapsed="false">
      <c r="B248" s="404" t="n">
        <v>1</v>
      </c>
      <c r="C248" s="405" t="s">
        <v>1644</v>
      </c>
      <c r="D248" s="406"/>
      <c r="E248" s="406"/>
      <c r="F248" s="439" t="s">
        <v>1563</v>
      </c>
      <c r="G248" s="375" t="n">
        <v>8</v>
      </c>
      <c r="H248" s="394" t="n">
        <f aca="false">'HIRE CHARGES'!D528</f>
        <v>1180.7</v>
      </c>
      <c r="I248" s="395" t="n">
        <f aca="false">ROUND(H248*G248,2)</f>
        <v>9445.6</v>
      </c>
      <c r="K248" s="343"/>
    </row>
    <row r="249" customFormat="false" ht="15" hidden="false" customHeight="false" outlineLevel="0" collapsed="false">
      <c r="B249" s="371"/>
      <c r="C249" s="373" t="s">
        <v>1645</v>
      </c>
      <c r="D249" s="343"/>
      <c r="E249" s="343"/>
      <c r="F249" s="440" t="s">
        <v>1563</v>
      </c>
      <c r="G249" s="393" t="n">
        <v>8</v>
      </c>
      <c r="H249" s="394" t="n">
        <f aca="false">'HIRE CHARGES'!E528</f>
        <v>680.6</v>
      </c>
      <c r="I249" s="395" t="n">
        <f aca="false">ROUND(H249*G249,2)</f>
        <v>5444.8</v>
      </c>
      <c r="K249" s="343"/>
    </row>
    <row r="250" customFormat="false" ht="15" hidden="false" customHeight="false" outlineLevel="0" collapsed="false">
      <c r="B250" s="371" t="n">
        <v>2</v>
      </c>
      <c r="C250" s="373" t="s">
        <v>1766</v>
      </c>
      <c r="D250" s="343"/>
      <c r="E250" s="343"/>
      <c r="F250" s="440" t="s">
        <v>1563</v>
      </c>
      <c r="G250" s="393" t="n">
        <v>32</v>
      </c>
      <c r="H250" s="394" t="n">
        <f aca="false">'HIRE CHARGES'!D510</f>
        <v>398.9</v>
      </c>
      <c r="I250" s="395" t="n">
        <f aca="false">ROUND(H250*G250,2)</f>
        <v>12764.8</v>
      </c>
      <c r="K250" s="343"/>
    </row>
    <row r="251" customFormat="false" ht="15" hidden="false" customHeight="false" outlineLevel="0" collapsed="false">
      <c r="B251" s="371"/>
      <c r="C251" s="373" t="s">
        <v>1645</v>
      </c>
      <c r="D251" s="343"/>
      <c r="E251" s="343"/>
      <c r="F251" s="440" t="s">
        <v>1563</v>
      </c>
      <c r="G251" s="393" t="n">
        <v>32</v>
      </c>
      <c r="H251" s="394" t="n">
        <f aca="false">'HIRE CHARGES'!E510</f>
        <v>311.9</v>
      </c>
      <c r="I251" s="395" t="n">
        <f aca="false">ROUND(H251*G251,2)</f>
        <v>9980.8</v>
      </c>
      <c r="K251" s="343"/>
    </row>
    <row r="252" customFormat="false" ht="15" hidden="false" customHeight="false" outlineLevel="0" collapsed="false">
      <c r="B252" s="371" t="n">
        <v>3</v>
      </c>
      <c r="C252" s="373" t="s">
        <v>1647</v>
      </c>
      <c r="D252" s="343"/>
      <c r="E252" s="343"/>
      <c r="F252" s="440" t="s">
        <v>1563</v>
      </c>
      <c r="G252" s="393" t="n">
        <v>8</v>
      </c>
      <c r="H252" s="394" t="n">
        <f aca="false">'HIRE CHARGES'!D530</f>
        <v>351.3</v>
      </c>
      <c r="I252" s="395" t="n">
        <f aca="false">ROUND(H252*G252,2)</f>
        <v>2810.4</v>
      </c>
      <c r="K252" s="343"/>
    </row>
    <row r="253" customFormat="false" ht="15" hidden="false" customHeight="false" outlineLevel="0" collapsed="false">
      <c r="B253" s="371"/>
      <c r="C253" s="373" t="s">
        <v>1645</v>
      </c>
      <c r="D253" s="343"/>
      <c r="E253" s="343"/>
      <c r="F253" s="440" t="s">
        <v>1563</v>
      </c>
      <c r="G253" s="393" t="n">
        <v>8</v>
      </c>
      <c r="H253" s="398" t="n">
        <f aca="false">'HIRE CHARGES'!E530</f>
        <v>233.9</v>
      </c>
      <c r="I253" s="395" t="n">
        <f aca="false">ROUND(H253*G253,2)</f>
        <v>1871.2</v>
      </c>
      <c r="K253" s="343"/>
    </row>
    <row r="254" customFormat="false" ht="15" hidden="false" customHeight="false" outlineLevel="0" collapsed="false">
      <c r="B254" s="371" t="n">
        <v>4</v>
      </c>
      <c r="C254" s="373" t="s">
        <v>1767</v>
      </c>
      <c r="D254" s="343"/>
      <c r="E254" s="343"/>
      <c r="F254" s="440" t="s">
        <v>1563</v>
      </c>
      <c r="G254" s="393" t="n">
        <v>13</v>
      </c>
      <c r="H254" s="435" t="n">
        <f aca="false">'HIRE CHARGES'!D481</f>
        <v>122.5</v>
      </c>
      <c r="I254" s="395" t="n">
        <f aca="false">ROUND(H254*G254,2)</f>
        <v>1592.5</v>
      </c>
      <c r="K254" s="343"/>
    </row>
    <row r="255" customFormat="false" ht="15" hidden="false" customHeight="false" outlineLevel="0" collapsed="false">
      <c r="B255" s="371"/>
      <c r="C255" s="373" t="s">
        <v>1645</v>
      </c>
      <c r="D255" s="343"/>
      <c r="E255" s="343"/>
      <c r="F255" s="440" t="s">
        <v>1563</v>
      </c>
      <c r="G255" s="393" t="n">
        <v>13</v>
      </c>
      <c r="H255" s="435" t="n">
        <f aca="false">'HIRE CHARGES'!E481</f>
        <v>226.6</v>
      </c>
      <c r="I255" s="395" t="n">
        <f aca="false">ROUND(H255*G255,2)</f>
        <v>2945.8</v>
      </c>
      <c r="K255" s="343"/>
    </row>
    <row r="256" customFormat="false" ht="15" hidden="false" customHeight="false" outlineLevel="0" collapsed="false">
      <c r="B256" s="371" t="n">
        <v>5</v>
      </c>
      <c r="C256" s="373" t="s">
        <v>1768</v>
      </c>
      <c r="D256" s="343"/>
      <c r="E256" s="343"/>
      <c r="F256" s="440" t="s">
        <v>1563</v>
      </c>
      <c r="G256" s="393" t="n">
        <v>26</v>
      </c>
      <c r="H256" s="435" t="n">
        <f aca="false">'HIRE CHARGES'!D515</f>
        <v>13.5</v>
      </c>
      <c r="I256" s="395" t="n">
        <f aca="false">ROUND(H256*G256,2)</f>
        <v>351</v>
      </c>
      <c r="K256" s="343"/>
    </row>
    <row r="257" customFormat="false" ht="15" hidden="false" customHeight="false" outlineLevel="0" collapsed="false">
      <c r="B257" s="396"/>
      <c r="C257" s="378" t="s">
        <v>1645</v>
      </c>
      <c r="D257" s="362"/>
      <c r="E257" s="362"/>
      <c r="F257" s="396" t="s">
        <v>1563</v>
      </c>
      <c r="G257" s="380" t="n">
        <v>26</v>
      </c>
      <c r="H257" s="436" t="n">
        <f aca="false">'HIRE CHARGES'!E515</f>
        <v>0</v>
      </c>
      <c r="I257" s="395" t="n">
        <f aca="false">ROUND(H257*G257,2)</f>
        <v>0</v>
      </c>
      <c r="K257" s="343"/>
    </row>
    <row r="258" customFormat="false" ht="15.75" hidden="false" customHeight="false" outlineLevel="0" collapsed="false">
      <c r="B258" s="382"/>
      <c r="C258" s="383"/>
      <c r="D258" s="383" t="s">
        <v>1648</v>
      </c>
      <c r="E258" s="383"/>
      <c r="F258" s="383"/>
      <c r="G258" s="383"/>
      <c r="H258" s="437" t="s">
        <v>606</v>
      </c>
      <c r="I258" s="438" t="n">
        <f aca="false">ROUND(SUM(I248:I257),2)</f>
        <v>47206.9</v>
      </c>
      <c r="K258" s="343"/>
    </row>
    <row r="259" customFormat="false" ht="15" hidden="false" customHeight="false" outlineLevel="0" collapsed="false">
      <c r="K259" s="343"/>
    </row>
    <row r="260" customFormat="false" ht="15.75" hidden="false" customHeight="false" outlineLevel="0" collapsed="false">
      <c r="B260" s="354" t="s">
        <v>1649</v>
      </c>
      <c r="K260" s="343"/>
    </row>
    <row r="261" customFormat="false" ht="15" hidden="false" customHeight="false" outlineLevel="0" collapsed="false">
      <c r="C261" s="362"/>
      <c r="K261" s="343"/>
    </row>
    <row r="262" s="367" customFormat="true" ht="15.75" hidden="false" customHeight="false" outlineLevel="0" collapsed="false">
      <c r="B262" s="364" t="s">
        <v>1634</v>
      </c>
      <c r="D262" s="365" t="s">
        <v>757</v>
      </c>
      <c r="E262" s="366"/>
      <c r="F262" s="388" t="s">
        <v>549</v>
      </c>
      <c r="G262" s="364" t="s">
        <v>1636</v>
      </c>
      <c r="H262" s="388" t="s">
        <v>1637</v>
      </c>
      <c r="I262" s="388" t="s">
        <v>1638</v>
      </c>
      <c r="J262" s="339"/>
      <c r="K262" s="343"/>
    </row>
    <row r="263" s="367" customFormat="true" ht="15.75" hidden="false" customHeight="false" outlineLevel="0" collapsed="false">
      <c r="B263" s="431"/>
      <c r="C263" s="432"/>
      <c r="D263" s="433"/>
      <c r="E263" s="433"/>
      <c r="F263" s="434"/>
      <c r="G263" s="431"/>
      <c r="H263" s="434" t="s">
        <v>1639</v>
      </c>
      <c r="I263" s="434" t="s">
        <v>1640</v>
      </c>
      <c r="J263" s="339"/>
      <c r="K263" s="343"/>
    </row>
    <row r="264" customFormat="false" ht="15" hidden="false" customHeight="false" outlineLevel="0" collapsed="false">
      <c r="B264" s="404" t="n">
        <v>1</v>
      </c>
      <c r="C264" s="405" t="s">
        <v>1650</v>
      </c>
      <c r="D264" s="406"/>
      <c r="E264" s="406"/>
      <c r="F264" s="407" t="s">
        <v>1563</v>
      </c>
      <c r="G264" s="375" t="n">
        <v>8</v>
      </c>
      <c r="H264" s="409" t="n">
        <f aca="false">'HIRE CHARGES'!F528</f>
        <v>148.2</v>
      </c>
      <c r="I264" s="395" t="n">
        <f aca="false">ROUND(H264*G264,2)</f>
        <v>1185.6</v>
      </c>
      <c r="K264" s="343"/>
    </row>
    <row r="265" customFormat="false" ht="15" hidden="false" customHeight="false" outlineLevel="0" collapsed="false">
      <c r="B265" s="371" t="n">
        <v>2</v>
      </c>
      <c r="C265" s="373" t="s">
        <v>1651</v>
      </c>
      <c r="D265" s="343"/>
      <c r="E265" s="343"/>
      <c r="F265" s="392" t="s">
        <v>1563</v>
      </c>
      <c r="G265" s="393" t="n">
        <v>32</v>
      </c>
      <c r="H265" s="394" t="n">
        <f aca="false">'HIRE CHARGES'!F510</f>
        <v>142.3</v>
      </c>
      <c r="I265" s="395" t="n">
        <f aca="false">ROUND(H265*G265,2)</f>
        <v>4553.6</v>
      </c>
      <c r="K265" s="343"/>
    </row>
    <row r="266" customFormat="false" ht="15" hidden="false" customHeight="false" outlineLevel="0" collapsed="false">
      <c r="B266" s="371" t="n">
        <v>3</v>
      </c>
      <c r="C266" s="373" t="s">
        <v>1652</v>
      </c>
      <c r="D266" s="343"/>
      <c r="E266" s="343"/>
      <c r="F266" s="392" t="s">
        <v>1563</v>
      </c>
      <c r="G266" s="393" t="n">
        <v>8</v>
      </c>
      <c r="H266" s="394" t="n">
        <f aca="false">'HIRE CHARGES'!F530</f>
        <v>111.2</v>
      </c>
      <c r="I266" s="395" t="n">
        <f aca="false">ROUND(H266*G266,2)</f>
        <v>889.6</v>
      </c>
      <c r="K266" s="343"/>
    </row>
    <row r="267" customFormat="false" ht="15" hidden="false" customHeight="false" outlineLevel="0" collapsed="false">
      <c r="B267" s="371" t="n">
        <v>4</v>
      </c>
      <c r="C267" s="373" t="s">
        <v>1769</v>
      </c>
      <c r="D267" s="343"/>
      <c r="E267" s="343"/>
      <c r="F267" s="392" t="s">
        <v>1563</v>
      </c>
      <c r="G267" s="393" t="n">
        <v>13</v>
      </c>
      <c r="H267" s="435" t="n">
        <f aca="false">'HIRE CHARGES'!F481</f>
        <v>106.3</v>
      </c>
      <c r="I267" s="395" t="n">
        <f aca="false">ROUND(H267*G267,2)</f>
        <v>1381.9</v>
      </c>
      <c r="K267" s="343"/>
    </row>
    <row r="268" customFormat="false" ht="15" hidden="false" customHeight="false" outlineLevel="0" collapsed="false">
      <c r="B268" s="371" t="n">
        <v>5</v>
      </c>
      <c r="C268" s="373" t="s">
        <v>1770</v>
      </c>
      <c r="D268" s="343"/>
      <c r="E268" s="343"/>
      <c r="F268" s="392" t="s">
        <v>1563</v>
      </c>
      <c r="G268" s="393" t="n">
        <v>26</v>
      </c>
      <c r="H268" s="435" t="n">
        <f aca="false">'HIRE CHARGES'!F515</f>
        <v>212.6</v>
      </c>
      <c r="I268" s="395" t="n">
        <f aca="false">ROUND(H268*G268,2)</f>
        <v>5527.6</v>
      </c>
      <c r="K268" s="343"/>
    </row>
    <row r="269" customFormat="false" ht="15" hidden="false" customHeight="false" outlineLevel="0" collapsed="false">
      <c r="B269" s="371" t="n">
        <v>6</v>
      </c>
      <c r="C269" s="373" t="s">
        <v>1653</v>
      </c>
      <c r="D269" s="343"/>
      <c r="E269" s="343"/>
      <c r="F269" s="392" t="s">
        <v>1654</v>
      </c>
      <c r="G269" s="393" t="n">
        <v>1</v>
      </c>
      <c r="H269" s="435" t="n">
        <f aca="false">'BASIC DATA'!C453</f>
        <v>275</v>
      </c>
      <c r="I269" s="395" t="n">
        <f aca="false">ROUND(H269*G269,2)</f>
        <v>275</v>
      </c>
      <c r="K269" s="343"/>
    </row>
    <row r="270" customFormat="false" ht="15" hidden="false" customHeight="false" outlineLevel="0" collapsed="false">
      <c r="B270" s="371" t="n">
        <v>7</v>
      </c>
      <c r="C270" s="373" t="s">
        <v>1771</v>
      </c>
      <c r="D270" s="343"/>
      <c r="E270" s="343"/>
      <c r="F270" s="392" t="s">
        <v>1654</v>
      </c>
      <c r="G270" s="393" t="n">
        <v>1</v>
      </c>
      <c r="H270" s="435" t="n">
        <f aca="false">'BASIC DATA'!C446</f>
        <v>310</v>
      </c>
      <c r="I270" s="395" t="n">
        <f aca="false">ROUND(H270*G270,2)</f>
        <v>310</v>
      </c>
      <c r="K270" s="343"/>
    </row>
    <row r="271" customFormat="false" ht="15" hidden="false" customHeight="false" outlineLevel="0" collapsed="false">
      <c r="B271" s="371" t="n">
        <v>8</v>
      </c>
      <c r="C271" s="373" t="s">
        <v>1772</v>
      </c>
      <c r="D271" s="343"/>
      <c r="E271" s="343"/>
      <c r="F271" s="392" t="s">
        <v>1654</v>
      </c>
      <c r="G271" s="393" t="n">
        <v>1</v>
      </c>
      <c r="H271" s="435" t="n">
        <f aca="false">'BASIC DATA'!C500</f>
        <v>260</v>
      </c>
      <c r="I271" s="395" t="n">
        <f aca="false">ROUND(H271*G271,2)</f>
        <v>260</v>
      </c>
      <c r="K271" s="343"/>
    </row>
    <row r="272" customFormat="false" ht="15" hidden="false" customHeight="false" outlineLevel="0" collapsed="false">
      <c r="B272" s="371" t="n">
        <v>9</v>
      </c>
      <c r="C272" s="373" t="s">
        <v>1707</v>
      </c>
      <c r="D272" s="343"/>
      <c r="E272" s="343"/>
      <c r="F272" s="392" t="s">
        <v>1654</v>
      </c>
      <c r="G272" s="393" t="n">
        <v>2.5</v>
      </c>
      <c r="H272" s="435" t="n">
        <f aca="false">'BASIC DATA'!C494</f>
        <v>260</v>
      </c>
      <c r="I272" s="395" t="n">
        <f aca="false">ROUND(H272*G272,2)</f>
        <v>650</v>
      </c>
      <c r="K272" s="343"/>
    </row>
    <row r="273" customFormat="false" ht="15" hidden="false" customHeight="false" outlineLevel="0" collapsed="false">
      <c r="B273" s="371" t="n">
        <v>10</v>
      </c>
      <c r="C273" s="373" t="s">
        <v>1773</v>
      </c>
      <c r="D273" s="343"/>
      <c r="E273" s="343"/>
      <c r="F273" s="392" t="s">
        <v>1654</v>
      </c>
      <c r="G273" s="393" t="n">
        <v>1</v>
      </c>
      <c r="H273" s="435" t="n">
        <f aca="false">'BASIC DATA'!C526</f>
        <v>260</v>
      </c>
      <c r="I273" s="395" t="n">
        <f aca="false">ROUND(H273*G273,2)</f>
        <v>260</v>
      </c>
      <c r="K273" s="343"/>
    </row>
    <row r="274" customFormat="false" ht="15" hidden="false" customHeight="false" outlineLevel="0" collapsed="false">
      <c r="B274" s="371" t="n">
        <v>11</v>
      </c>
      <c r="C274" s="373" t="s">
        <v>1655</v>
      </c>
      <c r="D274" s="343"/>
      <c r="E274" s="343"/>
      <c r="F274" s="392" t="s">
        <v>1654</v>
      </c>
      <c r="G274" s="393" t="n">
        <v>10</v>
      </c>
      <c r="H274" s="394" t="n">
        <f aca="false">'BASIC DATA'!C531</f>
        <v>215</v>
      </c>
      <c r="I274" s="395" t="n">
        <f aca="false">ROUND(H274*G274,2)</f>
        <v>2150</v>
      </c>
      <c r="K274" s="343"/>
    </row>
    <row r="275" customFormat="false" ht="15.75" hidden="false" customHeight="false" outlineLevel="0" collapsed="false">
      <c r="B275" s="382"/>
      <c r="C275" s="383"/>
      <c r="D275" s="383"/>
      <c r="E275" s="383"/>
      <c r="F275" s="383" t="s">
        <v>1656</v>
      </c>
      <c r="G275" s="383"/>
      <c r="H275" s="437" t="s">
        <v>1665</v>
      </c>
      <c r="I275" s="438" t="n">
        <f aca="false">ROUND(SUM(I264:I274),2)</f>
        <v>17443.3</v>
      </c>
      <c r="K275" s="343"/>
    </row>
    <row r="276" customFormat="false" ht="15.75" hidden="false" customHeight="false" outlineLevel="0" collapsed="false">
      <c r="B276" s="414" t="s">
        <v>1657</v>
      </c>
      <c r="C276" s="343"/>
      <c r="D276" s="343"/>
      <c r="E276" s="343"/>
      <c r="F276" s="343"/>
      <c r="G276" s="415" t="n">
        <f aca="false">ROUND(I275/H232,1)</f>
        <v>33.5</v>
      </c>
      <c r="H276" s="415"/>
      <c r="K276" s="343"/>
    </row>
    <row r="277" customFormat="false" ht="15.75" hidden="false" customHeight="false" outlineLevel="0" collapsed="false">
      <c r="B277" s="414" t="s">
        <v>1658</v>
      </c>
      <c r="C277" s="343"/>
      <c r="D277" s="343"/>
      <c r="E277" s="343"/>
      <c r="F277" s="416" t="n">
        <f aca="false">'BASIC DATA'!$C$557</f>
        <v>0.14</v>
      </c>
      <c r="G277" s="415" t="n">
        <f aca="false">ROUND(G276*F277,1)</f>
        <v>4.7</v>
      </c>
      <c r="H277" s="415"/>
      <c r="K277" s="343"/>
    </row>
    <row r="278" customFormat="false" ht="15.75" hidden="false" customHeight="false" outlineLevel="0" collapsed="false">
      <c r="B278" s="414" t="s">
        <v>1659</v>
      </c>
      <c r="C278" s="343"/>
      <c r="D278" s="343"/>
      <c r="E278" s="343"/>
      <c r="F278" s="343"/>
      <c r="G278" s="417" t="n">
        <f aca="false">ROUND((G276+G277),1)</f>
        <v>38.2</v>
      </c>
      <c r="H278" s="415"/>
      <c r="K278" s="343"/>
    </row>
    <row r="279" customFormat="false" ht="15" hidden="false" customHeight="false" outlineLevel="0" collapsed="false">
      <c r="B279" s="343"/>
      <c r="C279" s="343"/>
      <c r="D279" s="343"/>
      <c r="E279" s="343"/>
      <c r="F279" s="343"/>
      <c r="G279" s="343"/>
      <c r="H279" s="343"/>
      <c r="I279" s="418"/>
      <c r="K279" s="343"/>
    </row>
    <row r="280" customFormat="false" ht="15" hidden="false" customHeight="false" outlineLevel="0" collapsed="false">
      <c r="K280" s="343"/>
    </row>
    <row r="281" customFormat="false" ht="15.75" hidden="false" customHeight="false" outlineLevel="0" collapsed="false">
      <c r="B281" s="354" t="s">
        <v>1660</v>
      </c>
      <c r="K281" s="343"/>
    </row>
    <row r="282" customFormat="false" ht="15" hidden="false" customHeight="false" outlineLevel="0" collapsed="false">
      <c r="B282" s="338" t="s">
        <v>1661</v>
      </c>
      <c r="C282" s="413"/>
      <c r="D282" s="413"/>
      <c r="E282" s="413"/>
      <c r="F282" s="413"/>
      <c r="G282" s="413"/>
      <c r="H282" s="358" t="s">
        <v>606</v>
      </c>
      <c r="I282" s="419" t="n">
        <f aca="false">I242</f>
        <v>14166.65</v>
      </c>
      <c r="K282" s="343"/>
      <c r="L282" s="413"/>
      <c r="M282" s="413"/>
      <c r="N282" s="413"/>
      <c r="O282" s="413"/>
    </row>
    <row r="283" customFormat="false" ht="15" hidden="false" customHeight="false" outlineLevel="0" collapsed="false">
      <c r="B283" s="338" t="s">
        <v>1662</v>
      </c>
      <c r="C283" s="413"/>
      <c r="D283" s="413"/>
      <c r="E283" s="413"/>
      <c r="F283" s="413"/>
      <c r="G283" s="413"/>
      <c r="H283" s="358" t="s">
        <v>606</v>
      </c>
      <c r="I283" s="419" t="n">
        <f aca="false">I258</f>
        <v>47206.9</v>
      </c>
      <c r="K283" s="343"/>
      <c r="L283" s="413"/>
      <c r="M283" s="413"/>
      <c r="N283" s="413"/>
      <c r="O283" s="413"/>
    </row>
    <row r="284" customFormat="false" ht="15" hidden="false" customHeight="false" outlineLevel="0" collapsed="false">
      <c r="B284" s="338" t="s">
        <v>1663</v>
      </c>
      <c r="C284" s="413"/>
      <c r="D284" s="413"/>
      <c r="E284" s="413"/>
      <c r="F284" s="413"/>
      <c r="G284" s="413"/>
      <c r="H284" s="358" t="s">
        <v>606</v>
      </c>
      <c r="I284" s="419" t="n">
        <f aca="false">I275</f>
        <v>17443.3</v>
      </c>
      <c r="K284" s="343"/>
      <c r="L284" s="413"/>
      <c r="M284" s="413"/>
      <c r="N284" s="413"/>
      <c r="O284" s="413"/>
    </row>
    <row r="285" customFormat="false" ht="15.75" hidden="false" customHeight="false" outlineLevel="0" collapsed="false">
      <c r="G285" s="363" t="s">
        <v>196</v>
      </c>
      <c r="H285" s="358" t="s">
        <v>606</v>
      </c>
      <c r="I285" s="421" t="n">
        <f aca="false">SUM(I282:I284)</f>
        <v>78816.85</v>
      </c>
      <c r="K285" s="343"/>
      <c r="L285" s="413"/>
      <c r="M285" s="413"/>
    </row>
    <row r="286" customFormat="false" ht="30" hidden="false" customHeight="true" outlineLevel="0" collapsed="false">
      <c r="B286" s="422" t="s">
        <v>1664</v>
      </c>
      <c r="C286" s="422"/>
      <c r="D286" s="422"/>
      <c r="E286" s="422"/>
      <c r="F286" s="422"/>
      <c r="G286" s="450" t="n">
        <f aca="false">'BASIC DATA'!$C$557</f>
        <v>0.14</v>
      </c>
      <c r="H286" s="358" t="s">
        <v>1665</v>
      </c>
      <c r="I286" s="181" t="n">
        <f aca="false">ROUND(I285*G286,2)</f>
        <v>11034.36</v>
      </c>
      <c r="K286" s="343"/>
      <c r="L286" s="413"/>
      <c r="M286" s="413"/>
    </row>
    <row r="287" customFormat="false" ht="15.75" hidden="false" customHeight="false" outlineLevel="0" collapsed="false">
      <c r="B287" s="424" t="s">
        <v>1666</v>
      </c>
      <c r="C287" s="424"/>
      <c r="D287" s="424"/>
      <c r="E287" s="424"/>
      <c r="F287" s="441" t="n">
        <f aca="false">H232</f>
        <v>520</v>
      </c>
      <c r="G287" s="363" t="str">
        <f aca="false">I232</f>
        <v> cum.</v>
      </c>
      <c r="H287" s="358" t="s">
        <v>606</v>
      </c>
      <c r="I287" s="417" t="n">
        <f aca="false">I286+I285</f>
        <v>89851.21</v>
      </c>
      <c r="K287" s="343"/>
      <c r="L287" s="413"/>
      <c r="M287" s="413"/>
    </row>
    <row r="288" customFormat="false" ht="15.75" hidden="false" customHeight="false" outlineLevel="0" collapsed="false">
      <c r="B288" s="424" t="s">
        <v>1667</v>
      </c>
      <c r="C288" s="424"/>
      <c r="D288" s="424"/>
      <c r="E288" s="363" t="str">
        <f aca="false">G287</f>
        <v> cum.</v>
      </c>
      <c r="F288" s="354" t="s">
        <v>1708</v>
      </c>
      <c r="H288" s="358" t="s">
        <v>606</v>
      </c>
      <c r="I288" s="426" t="n">
        <f aca="false">ROUND(I287/F287,1)</f>
        <v>172.8</v>
      </c>
      <c r="K288" s="343"/>
      <c r="L288" s="413"/>
      <c r="M288" s="413"/>
    </row>
    <row r="289" customFormat="false" ht="15" hidden="false" customHeight="false" outlineLevel="0" collapsed="false">
      <c r="K289" s="343"/>
    </row>
    <row r="290" customFormat="false" ht="15" hidden="false" customHeight="false" outlineLevel="0" collapsed="false">
      <c r="K290" s="343"/>
    </row>
    <row r="291" customFormat="false" ht="15.75" hidden="false" customHeight="false" outlineLevel="0" collapsed="false">
      <c r="A291" s="354" t="s">
        <v>1774</v>
      </c>
      <c r="B291" s="338" t="s">
        <v>1775</v>
      </c>
      <c r="K291" s="343"/>
    </row>
    <row r="292" customFormat="false" ht="15.75" hidden="false" customHeight="false" outlineLevel="0" collapsed="false">
      <c r="A292" s="354" t="s">
        <v>1776</v>
      </c>
      <c r="B292" s="338" t="s">
        <v>1777</v>
      </c>
      <c r="K292" s="343"/>
    </row>
    <row r="293" customFormat="false" ht="15" hidden="false" customHeight="false" outlineLevel="0" collapsed="false">
      <c r="B293" s="338" t="s">
        <v>1778</v>
      </c>
      <c r="K293" s="343"/>
    </row>
    <row r="294" customFormat="false" ht="15" hidden="false" customHeight="false" outlineLevel="0" collapsed="false">
      <c r="B294" s="338" t="s">
        <v>1779</v>
      </c>
      <c r="K294" s="343"/>
    </row>
    <row r="295" customFormat="false" ht="15.75" hidden="false" customHeight="false" outlineLevel="0" collapsed="false">
      <c r="B295" s="354" t="s">
        <v>1780</v>
      </c>
      <c r="K295" s="343"/>
    </row>
    <row r="296" customFormat="false" ht="15.75" hidden="true" customHeight="false" outlineLevel="0" collapsed="false">
      <c r="A296" s="354" t="s">
        <v>1585</v>
      </c>
      <c r="B296" s="354" t="s">
        <v>1715</v>
      </c>
      <c r="C296" s="354"/>
      <c r="D296" s="354"/>
      <c r="K296" s="343"/>
    </row>
    <row r="297" customFormat="false" ht="15" hidden="true" customHeight="false" outlineLevel="0" collapsed="false">
      <c r="B297" s="338" t="s">
        <v>1586</v>
      </c>
      <c r="G297" s="358" t="s">
        <v>603</v>
      </c>
      <c r="H297" s="338" t="n">
        <v>0.85</v>
      </c>
      <c r="I297" s="338" t="s">
        <v>20</v>
      </c>
      <c r="K297" s="343"/>
    </row>
    <row r="298" customFormat="false" ht="15" hidden="true" customHeight="false" outlineLevel="0" collapsed="false">
      <c r="B298" s="338" t="s">
        <v>1587</v>
      </c>
      <c r="G298" s="358" t="s">
        <v>603</v>
      </c>
      <c r="H298" s="338" t="n">
        <v>1</v>
      </c>
      <c r="I298" s="338" t="s">
        <v>20</v>
      </c>
      <c r="K298" s="343"/>
    </row>
    <row r="299" customFormat="false" ht="15" hidden="true" customHeight="false" outlineLevel="0" collapsed="false">
      <c r="B299" s="338" t="s">
        <v>1588</v>
      </c>
      <c r="G299" s="358" t="s">
        <v>603</v>
      </c>
      <c r="H299" s="338" t="n">
        <v>5</v>
      </c>
      <c r="I299" s="338" t="s">
        <v>20</v>
      </c>
      <c r="K299" s="343"/>
    </row>
    <row r="300" customFormat="false" ht="15" hidden="true" customHeight="false" outlineLevel="0" collapsed="false">
      <c r="B300" s="338" t="s">
        <v>1781</v>
      </c>
      <c r="G300" s="358" t="s">
        <v>1782</v>
      </c>
      <c r="H300" s="338" t="n">
        <v>1</v>
      </c>
      <c r="I300" s="338" t="s">
        <v>1245</v>
      </c>
      <c r="K300" s="343"/>
    </row>
    <row r="301" customFormat="false" ht="15" hidden="true" customHeight="false" outlineLevel="0" collapsed="false">
      <c r="B301" s="338" t="s">
        <v>1592</v>
      </c>
      <c r="G301" s="358" t="s">
        <v>603</v>
      </c>
      <c r="H301" s="338" t="n">
        <v>15</v>
      </c>
      <c r="I301" s="338" t="s">
        <v>1677</v>
      </c>
      <c r="K301" s="343"/>
    </row>
    <row r="302" customFormat="false" ht="15" hidden="true" customHeight="false" outlineLevel="0" collapsed="false">
      <c r="B302" s="338" t="s">
        <v>1594</v>
      </c>
      <c r="G302" s="358" t="s">
        <v>603</v>
      </c>
      <c r="H302" s="338" t="n">
        <v>20</v>
      </c>
      <c r="I302" s="338" t="s">
        <v>1677</v>
      </c>
      <c r="K302" s="343"/>
    </row>
    <row r="303" customFormat="false" ht="15" hidden="true" customHeight="false" outlineLevel="0" collapsed="false">
      <c r="B303" s="338" t="s">
        <v>1596</v>
      </c>
      <c r="G303" s="358" t="s">
        <v>603</v>
      </c>
      <c r="H303" s="338" t="n">
        <v>2</v>
      </c>
      <c r="I303" s="338" t="s">
        <v>1678</v>
      </c>
      <c r="K303" s="343"/>
    </row>
    <row r="304" customFormat="false" ht="15" hidden="true" customHeight="false" outlineLevel="0" collapsed="false">
      <c r="B304" s="338" t="s">
        <v>1598</v>
      </c>
      <c r="G304" s="358" t="s">
        <v>603</v>
      </c>
      <c r="H304" s="338" t="n">
        <v>45</v>
      </c>
      <c r="I304" s="338" t="s">
        <v>1599</v>
      </c>
      <c r="K304" s="343"/>
    </row>
    <row r="305" customFormat="false" ht="15" hidden="true" customHeight="false" outlineLevel="0" collapsed="false">
      <c r="B305" s="338" t="s">
        <v>1783</v>
      </c>
      <c r="G305" s="339"/>
      <c r="H305" s="338" t="n">
        <v>0.71</v>
      </c>
      <c r="I305" s="338" t="s">
        <v>1601</v>
      </c>
      <c r="K305" s="343"/>
    </row>
    <row r="306" customFormat="false" ht="15" hidden="true" customHeight="false" outlineLevel="0" collapsed="false">
      <c r="B306" s="338" t="s">
        <v>1784</v>
      </c>
      <c r="G306" s="339"/>
      <c r="H306" s="338" t="n">
        <v>3.57</v>
      </c>
      <c r="I306" s="338" t="s">
        <v>1601</v>
      </c>
      <c r="K306" s="343"/>
    </row>
    <row r="307" customFormat="false" ht="15" hidden="true" customHeight="false" outlineLevel="0" collapsed="false">
      <c r="B307" s="338" t="s">
        <v>1785</v>
      </c>
      <c r="G307" s="358" t="s">
        <v>1786</v>
      </c>
      <c r="H307" s="338" t="n">
        <v>5</v>
      </c>
      <c r="I307" s="338" t="s">
        <v>1787</v>
      </c>
      <c r="K307" s="343"/>
    </row>
    <row r="308" customFormat="false" ht="15" hidden="true" customHeight="false" outlineLevel="0" collapsed="false">
      <c r="B308" s="338" t="s">
        <v>1788</v>
      </c>
      <c r="G308" s="358" t="s">
        <v>603</v>
      </c>
      <c r="H308" s="338" t="n">
        <v>3.75</v>
      </c>
      <c r="I308" s="338" t="s">
        <v>1597</v>
      </c>
      <c r="K308" s="343"/>
    </row>
    <row r="309" customFormat="false" ht="15" hidden="true" customHeight="false" outlineLevel="0" collapsed="false">
      <c r="B309" s="338" t="s">
        <v>1789</v>
      </c>
      <c r="K309" s="343"/>
    </row>
    <row r="310" customFormat="false" ht="15" hidden="true" customHeight="false" outlineLevel="0" collapsed="false">
      <c r="B310" s="338" t="s">
        <v>1790</v>
      </c>
      <c r="K310" s="343"/>
    </row>
    <row r="311" customFormat="false" ht="15" hidden="true" customHeight="false" outlineLevel="0" collapsed="false">
      <c r="B311" s="338" t="s">
        <v>1791</v>
      </c>
      <c r="K311" s="343"/>
    </row>
    <row r="312" customFormat="false" ht="15" hidden="true" customHeight="false" outlineLevel="0" collapsed="false">
      <c r="B312" s="338" t="s">
        <v>1792</v>
      </c>
      <c r="K312" s="343"/>
    </row>
    <row r="313" customFormat="false" ht="15" hidden="true" customHeight="false" outlineLevel="0" collapsed="false">
      <c r="B313" s="338" t="s">
        <v>1611</v>
      </c>
      <c r="K313" s="343"/>
    </row>
    <row r="314" customFormat="false" ht="15" hidden="true" customHeight="false" outlineLevel="0" collapsed="false">
      <c r="B314" s="338" t="s">
        <v>1793</v>
      </c>
      <c r="G314" s="358" t="s">
        <v>603</v>
      </c>
      <c r="H314" s="359" t="n">
        <v>4.5</v>
      </c>
      <c r="I314" s="338" t="s">
        <v>1678</v>
      </c>
      <c r="K314" s="343"/>
    </row>
    <row r="315" customFormat="false" ht="15" hidden="true" customHeight="false" outlineLevel="0" collapsed="false">
      <c r="B315" s="338" t="s">
        <v>1794</v>
      </c>
      <c r="G315" s="358" t="s">
        <v>603</v>
      </c>
      <c r="H315" s="359"/>
      <c r="K315" s="343"/>
    </row>
    <row r="316" customFormat="false" ht="15" hidden="true" customHeight="false" outlineLevel="0" collapsed="false">
      <c r="B316" s="338" t="s">
        <v>1615</v>
      </c>
      <c r="G316" s="358" t="s">
        <v>603</v>
      </c>
      <c r="H316" s="359" t="n">
        <v>4.5</v>
      </c>
      <c r="I316" s="338" t="s">
        <v>1678</v>
      </c>
      <c r="K316" s="343"/>
    </row>
    <row r="317" customFormat="false" ht="15" hidden="true" customHeight="false" outlineLevel="0" collapsed="false">
      <c r="B317" s="338" t="s">
        <v>1616</v>
      </c>
      <c r="G317" s="358" t="s">
        <v>603</v>
      </c>
      <c r="H317" s="359" t="n">
        <v>4</v>
      </c>
      <c r="I317" s="338" t="s">
        <v>1678</v>
      </c>
      <c r="K317" s="343"/>
    </row>
    <row r="318" customFormat="false" ht="15" hidden="true" customHeight="false" outlineLevel="0" collapsed="false">
      <c r="B318" s="338" t="s">
        <v>1617</v>
      </c>
      <c r="G318" s="358" t="s">
        <v>603</v>
      </c>
      <c r="H318" s="359" t="n">
        <v>2</v>
      </c>
      <c r="I318" s="338" t="s">
        <v>1678</v>
      </c>
      <c r="K318" s="343"/>
    </row>
    <row r="319" customFormat="false" ht="15" hidden="true" customHeight="false" outlineLevel="0" collapsed="false">
      <c r="B319" s="338" t="s">
        <v>1618</v>
      </c>
      <c r="G319" s="358" t="s">
        <v>603</v>
      </c>
      <c r="H319" s="359" t="n">
        <v>3</v>
      </c>
      <c r="I319" s="338" t="s">
        <v>1678</v>
      </c>
      <c r="K319" s="343"/>
    </row>
    <row r="320" customFormat="false" ht="15" hidden="true" customHeight="false" outlineLevel="0" collapsed="false">
      <c r="B320" s="338" t="s">
        <v>1619</v>
      </c>
      <c r="G320" s="358" t="s">
        <v>603</v>
      </c>
      <c r="H320" s="359" t="n">
        <v>0.5</v>
      </c>
      <c r="I320" s="338" t="s">
        <v>1678</v>
      </c>
      <c r="K320" s="343"/>
    </row>
    <row r="321" customFormat="false" ht="15" hidden="true" customHeight="false" outlineLevel="0" collapsed="false">
      <c r="F321" s="338" t="s">
        <v>196</v>
      </c>
      <c r="G321" s="358" t="s">
        <v>603</v>
      </c>
      <c r="H321" s="359" t="n">
        <v>14</v>
      </c>
      <c r="I321" s="338" t="s">
        <v>1678</v>
      </c>
      <c r="K321" s="343"/>
    </row>
    <row r="322" customFormat="false" ht="15" hidden="true" customHeight="false" outlineLevel="0" collapsed="false">
      <c r="B322" s="338" t="s">
        <v>1795</v>
      </c>
      <c r="H322" s="359" t="n">
        <v>3</v>
      </c>
      <c r="I322" s="338" t="s">
        <v>1693</v>
      </c>
      <c r="K322" s="343"/>
    </row>
    <row r="323" customFormat="false" ht="15" hidden="true" customHeight="false" outlineLevel="0" collapsed="false">
      <c r="B323" s="338" t="s">
        <v>1796</v>
      </c>
      <c r="H323" s="359" t="n">
        <v>12.75</v>
      </c>
      <c r="I323" s="338" t="s">
        <v>20</v>
      </c>
      <c r="K323" s="343"/>
    </row>
    <row r="324" customFormat="false" ht="15" hidden="true" customHeight="false" outlineLevel="0" collapsed="false">
      <c r="B324" s="338" t="s">
        <v>1797</v>
      </c>
      <c r="H324" s="359" t="n">
        <v>306</v>
      </c>
      <c r="I324" s="338" t="s">
        <v>20</v>
      </c>
      <c r="K324" s="343"/>
    </row>
    <row r="325" customFormat="false" ht="15" hidden="true" customHeight="false" outlineLevel="0" collapsed="false">
      <c r="B325" s="338" t="s">
        <v>1697</v>
      </c>
      <c r="K325" s="343"/>
    </row>
    <row r="326" customFormat="false" ht="15" hidden="true" customHeight="false" outlineLevel="0" collapsed="false">
      <c r="B326" s="338" t="s">
        <v>1798</v>
      </c>
      <c r="K326" s="343"/>
    </row>
    <row r="327" customFormat="false" ht="15" hidden="true" customHeight="false" outlineLevel="0" collapsed="false">
      <c r="B327" s="338" t="s">
        <v>1799</v>
      </c>
      <c r="H327" s="359" t="n">
        <v>320</v>
      </c>
      <c r="I327" s="338" t="s">
        <v>20</v>
      </c>
      <c r="K327" s="343"/>
    </row>
    <row r="328" customFormat="false" ht="15" hidden="true" customHeight="false" outlineLevel="0" collapsed="false">
      <c r="B328" s="338" t="s">
        <v>1800</v>
      </c>
      <c r="K328" s="343"/>
    </row>
    <row r="329" customFormat="false" ht="15" hidden="true" customHeight="false" outlineLevel="0" collapsed="false">
      <c r="B329" s="338" t="s">
        <v>1801</v>
      </c>
      <c r="H329" s="359"/>
      <c r="K329" s="343"/>
    </row>
    <row r="330" customFormat="false" ht="15" hidden="true" customHeight="false" outlineLevel="0" collapsed="false">
      <c r="B330" s="338" t="s">
        <v>1802</v>
      </c>
      <c r="H330" s="359"/>
      <c r="K330" s="343"/>
    </row>
    <row r="331" customFormat="false" ht="15" hidden="true" customHeight="false" outlineLevel="0" collapsed="false">
      <c r="B331" s="338" t="s">
        <v>1803</v>
      </c>
      <c r="K331" s="343"/>
    </row>
    <row r="332" customFormat="false" ht="15" hidden="true" customHeight="false" outlineLevel="0" collapsed="false">
      <c r="B332" s="338" t="s">
        <v>1804</v>
      </c>
      <c r="K332" s="343"/>
    </row>
    <row r="333" customFormat="false" ht="15" hidden="true" customHeight="false" outlineLevel="0" collapsed="false">
      <c r="B333" s="338" t="s">
        <v>1805</v>
      </c>
      <c r="K333" s="343"/>
    </row>
    <row r="334" customFormat="false" ht="15.75" hidden="true" customHeight="false" outlineLevel="0" collapsed="false">
      <c r="B334" s="354" t="s">
        <v>1806</v>
      </c>
      <c r="C334" s="354"/>
      <c r="K334" s="343"/>
    </row>
    <row r="335" customFormat="false" ht="15" hidden="true" customHeight="false" outlineLevel="0" collapsed="false">
      <c r="B335" s="338" t="s">
        <v>1807</v>
      </c>
      <c r="K335" s="343"/>
    </row>
    <row r="336" customFormat="false" ht="15" hidden="true" customHeight="false" outlineLevel="0" collapsed="false">
      <c r="B336" s="338" t="s">
        <v>1808</v>
      </c>
      <c r="K336" s="343"/>
    </row>
    <row r="337" customFormat="false" ht="15" hidden="true" customHeight="false" outlineLevel="0" collapsed="false">
      <c r="B337" s="338" t="s">
        <v>1809</v>
      </c>
      <c r="K337" s="343"/>
    </row>
    <row r="338" customFormat="false" ht="15" hidden="true" customHeight="false" outlineLevel="0" collapsed="false">
      <c r="B338" s="338" t="s">
        <v>1810</v>
      </c>
      <c r="K338" s="343"/>
    </row>
    <row r="339" customFormat="false" ht="15" hidden="true" customHeight="false" outlineLevel="0" collapsed="false">
      <c r="B339" s="338" t="s">
        <v>1811</v>
      </c>
      <c r="G339" s="339" t="s">
        <v>603</v>
      </c>
      <c r="H339" s="359" t="n">
        <v>0.8</v>
      </c>
      <c r="I339" s="428" t="s">
        <v>1726</v>
      </c>
      <c r="K339" s="343"/>
    </row>
    <row r="340" customFormat="false" ht="15" hidden="true" customHeight="false" outlineLevel="0" collapsed="false">
      <c r="B340" s="338" t="s">
        <v>1812</v>
      </c>
      <c r="G340" s="339" t="s">
        <v>603</v>
      </c>
      <c r="H340" s="359" t="n">
        <v>0.9</v>
      </c>
      <c r="I340" s="428" t="s">
        <v>1726</v>
      </c>
      <c r="K340" s="343"/>
    </row>
    <row r="341" customFormat="false" ht="15" hidden="true" customHeight="false" outlineLevel="0" collapsed="false">
      <c r="B341" s="338" t="s">
        <v>1813</v>
      </c>
      <c r="G341" s="339" t="s">
        <v>603</v>
      </c>
      <c r="H341" s="359" t="n">
        <v>400</v>
      </c>
      <c r="I341" s="428" t="s">
        <v>28</v>
      </c>
      <c r="K341" s="343"/>
    </row>
    <row r="342" customFormat="false" ht="15" hidden="true" customHeight="false" outlineLevel="0" collapsed="false">
      <c r="B342" s="338" t="s">
        <v>1814</v>
      </c>
      <c r="H342" s="359" t="n">
        <v>30</v>
      </c>
      <c r="I342" s="428" t="s">
        <v>1815</v>
      </c>
      <c r="K342" s="343"/>
    </row>
    <row r="343" customFormat="false" ht="15" hidden="true" customHeight="false" outlineLevel="0" collapsed="false">
      <c r="B343" s="338" t="s">
        <v>1816</v>
      </c>
      <c r="G343" s="339" t="s">
        <v>603</v>
      </c>
      <c r="H343" s="359" t="n">
        <v>1.2</v>
      </c>
      <c r="I343" s="428" t="s">
        <v>1817</v>
      </c>
      <c r="K343" s="343"/>
    </row>
    <row r="344" customFormat="false" ht="15" hidden="true" customHeight="false" outlineLevel="0" collapsed="false">
      <c r="B344" s="338" t="s">
        <v>1818</v>
      </c>
      <c r="G344" s="339" t="s">
        <v>603</v>
      </c>
      <c r="H344" s="359" t="n">
        <v>1</v>
      </c>
      <c r="I344" s="428" t="s">
        <v>1726</v>
      </c>
      <c r="K344" s="343"/>
    </row>
    <row r="345" customFormat="false" ht="15" hidden="true" customHeight="false" outlineLevel="0" collapsed="false">
      <c r="B345" s="338" t="s">
        <v>1819</v>
      </c>
      <c r="G345" s="339" t="s">
        <v>603</v>
      </c>
      <c r="H345" s="359" t="n">
        <v>1.2</v>
      </c>
      <c r="I345" s="428" t="s">
        <v>1726</v>
      </c>
      <c r="K345" s="343"/>
    </row>
    <row r="346" customFormat="false" ht="15" hidden="true" customHeight="false" outlineLevel="0" collapsed="false">
      <c r="B346" s="338" t="s">
        <v>1820</v>
      </c>
      <c r="G346" s="339" t="s">
        <v>603</v>
      </c>
      <c r="H346" s="451" t="s">
        <v>1821</v>
      </c>
      <c r="I346" s="428" t="s">
        <v>1726</v>
      </c>
      <c r="K346" s="343"/>
    </row>
    <row r="347" customFormat="false" ht="15" hidden="true" customHeight="false" outlineLevel="0" collapsed="false">
      <c r="B347" s="338" t="s">
        <v>1822</v>
      </c>
      <c r="G347" s="339" t="s">
        <v>603</v>
      </c>
      <c r="H347" s="359" t="n">
        <v>333</v>
      </c>
      <c r="I347" s="428" t="s">
        <v>1748</v>
      </c>
      <c r="K347" s="343"/>
    </row>
    <row r="348" customFormat="false" ht="15" hidden="true" customHeight="false" outlineLevel="0" collapsed="false">
      <c r="B348" s="338" t="s">
        <v>1823</v>
      </c>
      <c r="G348" s="339" t="s">
        <v>603</v>
      </c>
      <c r="H348" s="359" t="n">
        <v>300</v>
      </c>
      <c r="I348" s="428" t="s">
        <v>1726</v>
      </c>
      <c r="K348" s="343"/>
    </row>
    <row r="349" customFormat="false" ht="15" hidden="true" customHeight="false" outlineLevel="0" collapsed="false">
      <c r="B349" s="338" t="s">
        <v>1824</v>
      </c>
      <c r="H349" s="359" t="n">
        <v>10</v>
      </c>
      <c r="I349" s="428" t="s">
        <v>1726</v>
      </c>
      <c r="K349" s="343"/>
    </row>
    <row r="350" customFormat="false" ht="15" hidden="true" customHeight="false" outlineLevel="0" collapsed="false">
      <c r="F350" s="338" t="s">
        <v>196</v>
      </c>
      <c r="G350" s="339" t="s">
        <v>603</v>
      </c>
      <c r="H350" s="359" t="n">
        <v>310</v>
      </c>
      <c r="I350" s="428" t="s">
        <v>1726</v>
      </c>
      <c r="K350" s="343"/>
    </row>
    <row r="351" customFormat="false" ht="15" hidden="true" customHeight="false" outlineLevel="0" collapsed="false">
      <c r="B351" s="338" t="s">
        <v>1825</v>
      </c>
      <c r="G351" s="339" t="s">
        <v>603</v>
      </c>
      <c r="H351" s="359" t="n">
        <v>8</v>
      </c>
      <c r="I351" s="428" t="s">
        <v>1726</v>
      </c>
      <c r="K351" s="343"/>
    </row>
    <row r="352" customFormat="false" ht="15" hidden="true" customHeight="false" outlineLevel="0" collapsed="false">
      <c r="B352" s="338" t="s">
        <v>1826</v>
      </c>
      <c r="G352" s="339" t="s">
        <v>603</v>
      </c>
      <c r="H352" s="359" t="n">
        <v>9.69</v>
      </c>
      <c r="I352" s="428" t="s">
        <v>1742</v>
      </c>
      <c r="K352" s="343"/>
    </row>
    <row r="353" customFormat="false" ht="15" hidden="true" customHeight="false" outlineLevel="0" collapsed="false">
      <c r="B353" s="338" t="s">
        <v>1827</v>
      </c>
      <c r="H353" s="359" t="n">
        <v>12</v>
      </c>
      <c r="I353" s="428" t="s">
        <v>1742</v>
      </c>
      <c r="K353" s="343"/>
    </row>
    <row r="354" customFormat="false" ht="15" hidden="true" customHeight="false" outlineLevel="0" collapsed="false">
      <c r="B354" s="338" t="s">
        <v>1828</v>
      </c>
      <c r="I354" s="339"/>
      <c r="K354" s="343"/>
      <c r="L354" s="428"/>
    </row>
    <row r="355" customFormat="false" ht="15" hidden="true" customHeight="false" outlineLevel="0" collapsed="false">
      <c r="B355" s="338" t="s">
        <v>1829</v>
      </c>
      <c r="H355" s="359" t="n">
        <v>92</v>
      </c>
      <c r="I355" s="428" t="s">
        <v>44</v>
      </c>
      <c r="K355" s="343"/>
    </row>
    <row r="356" customFormat="false" ht="15" hidden="true" customHeight="false" outlineLevel="0" collapsed="false">
      <c r="B356" s="338" t="s">
        <v>1830</v>
      </c>
      <c r="H356" s="359" t="n">
        <v>3</v>
      </c>
      <c r="I356" s="428" t="s">
        <v>44</v>
      </c>
      <c r="K356" s="343"/>
    </row>
    <row r="357" customFormat="false" ht="15" hidden="true" customHeight="false" outlineLevel="0" collapsed="false">
      <c r="B357" s="338" t="s">
        <v>1831</v>
      </c>
      <c r="H357" s="359" t="n">
        <v>95</v>
      </c>
      <c r="I357" s="428" t="s">
        <v>44</v>
      </c>
      <c r="K357" s="343"/>
    </row>
    <row r="358" customFormat="false" ht="15" hidden="true" customHeight="false" outlineLevel="0" collapsed="false">
      <c r="B358" s="338" t="s">
        <v>1832</v>
      </c>
      <c r="H358" s="359" t="n">
        <v>10</v>
      </c>
      <c r="I358" s="428" t="s">
        <v>1748</v>
      </c>
      <c r="K358" s="343"/>
    </row>
    <row r="359" customFormat="false" ht="15" hidden="true" customHeight="false" outlineLevel="0" collapsed="false">
      <c r="B359" s="338" t="s">
        <v>1833</v>
      </c>
      <c r="H359" s="359" t="n">
        <v>333</v>
      </c>
      <c r="I359" s="428" t="s">
        <v>1748</v>
      </c>
      <c r="K359" s="343"/>
    </row>
    <row r="360" customFormat="false" ht="15" hidden="true" customHeight="false" outlineLevel="0" collapsed="false">
      <c r="B360" s="338" t="s">
        <v>1764</v>
      </c>
      <c r="H360" s="359" t="n">
        <v>450</v>
      </c>
      <c r="I360" s="428" t="s">
        <v>54</v>
      </c>
      <c r="K360" s="343"/>
    </row>
    <row r="361" customFormat="false" ht="15.75" hidden="true" customHeight="false" outlineLevel="0" collapsed="false">
      <c r="B361" s="354" t="s">
        <v>1750</v>
      </c>
      <c r="C361" s="354"/>
      <c r="K361" s="343"/>
    </row>
    <row r="362" customFormat="false" ht="15" hidden="true" customHeight="false" outlineLevel="0" collapsed="false">
      <c r="B362" s="338" t="s">
        <v>1751</v>
      </c>
      <c r="F362" s="443" t="str">
        <f aca="false">'BASIC DATA'!D307</f>
        <v>3300</v>
      </c>
      <c r="G362" s="358" t="s">
        <v>1834</v>
      </c>
      <c r="H362" s="359" t="str">
        <f aca="false">F362</f>
        <v>3300</v>
      </c>
      <c r="K362" s="343"/>
    </row>
    <row r="363" customFormat="false" ht="15" hidden="true" customHeight="false" outlineLevel="0" collapsed="false">
      <c r="B363" s="338" t="s">
        <v>1835</v>
      </c>
      <c r="G363" s="358" t="s">
        <v>603</v>
      </c>
      <c r="H363" s="359" t="n">
        <v>150</v>
      </c>
      <c r="I363" s="338" t="s">
        <v>1726</v>
      </c>
      <c r="K363" s="343"/>
    </row>
    <row r="364" customFormat="false" ht="15" hidden="true" customHeight="false" outlineLevel="0" collapsed="false">
      <c r="B364" s="338" t="s">
        <v>1753</v>
      </c>
      <c r="G364" s="358" t="s">
        <v>1834</v>
      </c>
      <c r="H364" s="359" t="n">
        <f aca="false">H362/H363</f>
        <v>22</v>
      </c>
      <c r="K364" s="343"/>
    </row>
    <row r="365" customFormat="false" ht="15" hidden="true" customHeight="false" outlineLevel="0" collapsed="false">
      <c r="B365" s="338" t="s">
        <v>1836</v>
      </c>
      <c r="G365" s="358" t="s">
        <v>603</v>
      </c>
      <c r="H365" s="359" t="n">
        <v>50</v>
      </c>
      <c r="I365" s="338" t="s">
        <v>1726</v>
      </c>
      <c r="K365" s="343"/>
    </row>
    <row r="366" customFormat="false" ht="15" hidden="true" customHeight="false" outlineLevel="0" collapsed="false">
      <c r="B366" s="338" t="s">
        <v>1755</v>
      </c>
      <c r="F366" s="443" t="str">
        <f aca="false">'BASIC DATA'!D344</f>
        <v>130</v>
      </c>
      <c r="G366" s="358" t="s">
        <v>1834</v>
      </c>
      <c r="H366" s="359" t="n">
        <f aca="false">F366*H365</f>
        <v>6500</v>
      </c>
      <c r="K366" s="343"/>
    </row>
    <row r="367" customFormat="false" ht="15" hidden="true" customHeight="false" outlineLevel="0" collapsed="false">
      <c r="B367" s="338" t="s">
        <v>1756</v>
      </c>
      <c r="G367" s="358" t="s">
        <v>603</v>
      </c>
      <c r="H367" s="359" t="n">
        <v>800</v>
      </c>
      <c r="I367" s="338" t="s">
        <v>1542</v>
      </c>
      <c r="K367" s="343"/>
    </row>
    <row r="368" customFormat="false" ht="15" hidden="true" customHeight="false" outlineLevel="0" collapsed="false">
      <c r="B368" s="338" t="s">
        <v>1757</v>
      </c>
      <c r="G368" s="358" t="s">
        <v>1834</v>
      </c>
      <c r="H368" s="359" t="n">
        <f aca="false">H366/H367</f>
        <v>8.125</v>
      </c>
      <c r="K368" s="343"/>
    </row>
    <row r="369" customFormat="false" ht="15" hidden="false" customHeight="false" outlineLevel="0" collapsed="false">
      <c r="K369" s="343"/>
    </row>
    <row r="370" customFormat="false" ht="15.75" hidden="false" customHeight="false" outlineLevel="0" collapsed="false">
      <c r="A370" s="354" t="s">
        <v>1585</v>
      </c>
      <c r="F370" s="354" t="s">
        <v>1632</v>
      </c>
      <c r="K370" s="343"/>
    </row>
    <row r="371" customFormat="false" ht="15" hidden="false" customHeight="false" outlineLevel="0" collapsed="false">
      <c r="K371" s="343"/>
    </row>
    <row r="372" customFormat="false" ht="15.75" hidden="false" customHeight="false" outlineLevel="0" collapsed="false">
      <c r="H372" s="363" t="s">
        <v>16</v>
      </c>
      <c r="K372" s="343"/>
    </row>
    <row r="373" customFormat="false" ht="15.75" hidden="false" customHeight="false" outlineLevel="0" collapsed="false">
      <c r="B373" s="354" t="s">
        <v>1633</v>
      </c>
      <c r="C373" s="452"/>
      <c r="F373" s="362"/>
      <c r="H373" s="444" t="n">
        <f aca="false">H327</f>
        <v>320</v>
      </c>
      <c r="I373" s="354" t="s">
        <v>1601</v>
      </c>
      <c r="K373" s="343"/>
    </row>
    <row r="374" s="367" customFormat="true" ht="15.75" hidden="false" customHeight="false" outlineLevel="0" collapsed="false">
      <c r="B374" s="364" t="s">
        <v>1634</v>
      </c>
      <c r="D374" s="365" t="s">
        <v>1635</v>
      </c>
      <c r="E374" s="388"/>
      <c r="F374" s="388" t="s">
        <v>549</v>
      </c>
      <c r="G374" s="364" t="s">
        <v>1636</v>
      </c>
      <c r="H374" s="388" t="s">
        <v>1637</v>
      </c>
      <c r="I374" s="388" t="s">
        <v>1638</v>
      </c>
      <c r="J374" s="339"/>
      <c r="K374" s="343"/>
    </row>
    <row r="375" s="367" customFormat="true" ht="15.75" hidden="false" customHeight="false" outlineLevel="0" collapsed="false">
      <c r="B375" s="431"/>
      <c r="C375" s="432"/>
      <c r="D375" s="433"/>
      <c r="E375" s="434"/>
      <c r="F375" s="434"/>
      <c r="G375" s="431"/>
      <c r="H375" s="434" t="s">
        <v>1639</v>
      </c>
      <c r="I375" s="434" t="s">
        <v>1640</v>
      </c>
      <c r="J375" s="339"/>
      <c r="K375" s="343"/>
    </row>
    <row r="376" customFormat="false" ht="15" hidden="false" customHeight="false" outlineLevel="0" collapsed="false">
      <c r="B376" s="404" t="n">
        <v>1</v>
      </c>
      <c r="C376" s="405" t="s">
        <v>1837</v>
      </c>
      <c r="D376" s="406"/>
      <c r="E376" s="407"/>
      <c r="F376" s="407" t="s">
        <v>54</v>
      </c>
      <c r="G376" s="375" t="n">
        <v>310</v>
      </c>
      <c r="H376" s="453" t="n">
        <f aca="false">H364</f>
        <v>22</v>
      </c>
      <c r="I376" s="395" t="n">
        <f aca="false">ROUND(H376*G376,2)</f>
        <v>6820</v>
      </c>
      <c r="K376" s="343"/>
    </row>
    <row r="377" customFormat="false" ht="15" hidden="false" customHeight="false" outlineLevel="0" collapsed="false">
      <c r="B377" s="371"/>
      <c r="C377" s="373" t="s">
        <v>1838</v>
      </c>
      <c r="D377" s="343"/>
      <c r="E377" s="392"/>
      <c r="F377" s="454" t="n">
        <v>0.1</v>
      </c>
      <c r="G377" s="393"/>
      <c r="H377" s="455"/>
      <c r="I377" s="395" t="n">
        <f aca="false">ROUND(I376*0.1,2)</f>
        <v>682</v>
      </c>
      <c r="K377" s="343"/>
    </row>
    <row r="378" customFormat="false" ht="15" hidden="false" customHeight="false" outlineLevel="0" collapsed="false">
      <c r="B378" s="371" t="n">
        <v>2</v>
      </c>
      <c r="C378" s="373" t="s">
        <v>1761</v>
      </c>
      <c r="D378" s="343"/>
      <c r="E378" s="392"/>
      <c r="F378" s="392" t="s">
        <v>1563</v>
      </c>
      <c r="G378" s="393" t="n">
        <v>48</v>
      </c>
      <c r="H378" s="455" t="n">
        <f aca="false">H368</f>
        <v>8.125</v>
      </c>
      <c r="I378" s="395" t="n">
        <f aca="false">ROUND(H378*G378,2)</f>
        <v>390</v>
      </c>
      <c r="K378" s="343"/>
    </row>
    <row r="379" customFormat="false" ht="15" hidden="false" customHeight="false" outlineLevel="0" collapsed="false">
      <c r="B379" s="371" t="n">
        <v>3</v>
      </c>
      <c r="C379" s="373" t="s">
        <v>1762</v>
      </c>
      <c r="D379" s="343"/>
      <c r="E379" s="392"/>
      <c r="F379" s="392" t="s">
        <v>44</v>
      </c>
      <c r="G379" s="393" t="n">
        <v>95</v>
      </c>
      <c r="H379" s="447" t="str">
        <f aca="false">'BASIC DATA'!D54</f>
        <v>54</v>
      </c>
      <c r="I379" s="395" t="n">
        <f aca="false">ROUND(H379*G379,2)</f>
        <v>5130</v>
      </c>
      <c r="K379" s="343"/>
    </row>
    <row r="380" customFormat="false" ht="15" hidden="false" customHeight="false" outlineLevel="0" collapsed="false">
      <c r="B380" s="371" t="n">
        <v>4</v>
      </c>
      <c r="C380" s="373" t="s">
        <v>1839</v>
      </c>
      <c r="D380" s="343"/>
      <c r="E380" s="392"/>
      <c r="F380" s="392" t="s">
        <v>1693</v>
      </c>
      <c r="G380" s="393" t="n">
        <v>10</v>
      </c>
      <c r="H380" s="455" t="str">
        <f aca="false">'BASIC DATA'!D50</f>
        <v>6</v>
      </c>
      <c r="I380" s="395" t="n">
        <f aca="false">ROUND(H380*G380,2)</f>
        <v>60</v>
      </c>
      <c r="K380" s="343"/>
    </row>
    <row r="381" customFormat="false" ht="15" hidden="false" customHeight="false" outlineLevel="0" collapsed="false">
      <c r="B381" s="371" t="n">
        <v>5</v>
      </c>
      <c r="C381" s="373" t="s">
        <v>1763</v>
      </c>
      <c r="D381" s="343"/>
      <c r="E381" s="392"/>
      <c r="F381" s="392" t="s">
        <v>1693</v>
      </c>
      <c r="G381" s="393" t="n">
        <v>333</v>
      </c>
      <c r="H381" s="447" t="str">
        <f aca="false">'BASIC DATA'!D49</f>
        <v>11</v>
      </c>
      <c r="I381" s="395" t="n">
        <f aca="false">ROUND(H381*G381,2)</f>
        <v>3663</v>
      </c>
      <c r="K381" s="343"/>
    </row>
    <row r="382" customFormat="false" ht="15" hidden="false" customHeight="false" outlineLevel="0" collapsed="false">
      <c r="B382" s="371" t="n">
        <v>6</v>
      </c>
      <c r="C382" s="373" t="s">
        <v>1764</v>
      </c>
      <c r="D382" s="343"/>
      <c r="E382" s="392"/>
      <c r="F382" s="392" t="s">
        <v>54</v>
      </c>
      <c r="G382" s="393" t="n">
        <v>450</v>
      </c>
      <c r="H382" s="447" t="str">
        <f aca="false">'BASIC DATA'!D46</f>
        <v>8</v>
      </c>
      <c r="I382" s="395" t="n">
        <f aca="false">ROUND(H382*G382,2)</f>
        <v>3600</v>
      </c>
      <c r="K382" s="343"/>
    </row>
    <row r="383" customFormat="false" ht="15" hidden="false" customHeight="false" outlineLevel="0" collapsed="false">
      <c r="B383" s="389" t="n">
        <v>7</v>
      </c>
      <c r="C383" s="378" t="s">
        <v>1765</v>
      </c>
      <c r="D383" s="362"/>
      <c r="E383" s="397"/>
      <c r="F383" s="397" t="s">
        <v>502</v>
      </c>
      <c r="G383" s="380" t="n">
        <v>5</v>
      </c>
      <c r="H383" s="448" t="str">
        <f aca="false">'BASIC DATA'!D359</f>
        <v>33</v>
      </c>
      <c r="I383" s="395" t="n">
        <f aca="false">ROUND(H383*G383,2)</f>
        <v>165</v>
      </c>
      <c r="K383" s="343"/>
    </row>
    <row r="384" customFormat="false" ht="15.75" hidden="false" customHeight="false" outlineLevel="0" collapsed="false">
      <c r="B384" s="382"/>
      <c r="C384" s="383"/>
      <c r="D384" s="383" t="s">
        <v>1642</v>
      </c>
      <c r="E384" s="383"/>
      <c r="F384" s="456"/>
      <c r="G384" s="383"/>
      <c r="H384" s="437" t="s">
        <v>606</v>
      </c>
      <c r="I384" s="438" t="n">
        <f aca="false">SUM(I376:I383)</f>
        <v>20510</v>
      </c>
      <c r="K384" s="343"/>
    </row>
    <row r="385" customFormat="false" ht="15" hidden="false" customHeight="false" outlineLevel="0" collapsed="false">
      <c r="K385" s="343"/>
    </row>
    <row r="386" customFormat="false" ht="15.75" hidden="false" customHeight="false" outlineLevel="0" collapsed="false">
      <c r="B386" s="354" t="s">
        <v>1643</v>
      </c>
      <c r="C386" s="452"/>
      <c r="K386" s="343"/>
    </row>
    <row r="387" s="367" customFormat="true" ht="15.75" hidden="false" customHeight="false" outlineLevel="0" collapsed="false">
      <c r="B387" s="364" t="s">
        <v>1634</v>
      </c>
      <c r="D387" s="365" t="s">
        <v>757</v>
      </c>
      <c r="E387" s="388"/>
      <c r="F387" s="388" t="s">
        <v>549</v>
      </c>
      <c r="G387" s="364" t="s">
        <v>1636</v>
      </c>
      <c r="H387" s="388" t="s">
        <v>1637</v>
      </c>
      <c r="I387" s="388" t="s">
        <v>1638</v>
      </c>
      <c r="J387" s="339"/>
      <c r="K387" s="343"/>
    </row>
    <row r="388" s="367" customFormat="true" ht="15.75" hidden="false" customHeight="false" outlineLevel="0" collapsed="false">
      <c r="B388" s="431"/>
      <c r="C388" s="432"/>
      <c r="D388" s="433"/>
      <c r="E388" s="434"/>
      <c r="F388" s="434"/>
      <c r="G388" s="431"/>
      <c r="H388" s="434" t="s">
        <v>1639</v>
      </c>
      <c r="I388" s="434" t="s">
        <v>1640</v>
      </c>
      <c r="J388" s="339"/>
      <c r="K388" s="343"/>
    </row>
    <row r="389" customFormat="false" ht="15" hidden="false" customHeight="false" outlineLevel="0" collapsed="false">
      <c r="B389" s="404" t="n">
        <v>1</v>
      </c>
      <c r="C389" s="405" t="s">
        <v>1644</v>
      </c>
      <c r="D389" s="406"/>
      <c r="E389" s="407"/>
      <c r="F389" s="407" t="s">
        <v>1563</v>
      </c>
      <c r="G389" s="375" t="n">
        <v>8</v>
      </c>
      <c r="H389" s="394" t="n">
        <f aca="false">'HIRE CHARGES'!D528</f>
        <v>1180.7</v>
      </c>
      <c r="I389" s="395" t="n">
        <f aca="false">ROUND(H389*G389,2)</f>
        <v>9445.6</v>
      </c>
      <c r="K389" s="343"/>
    </row>
    <row r="390" customFormat="false" ht="15" hidden="false" customHeight="false" outlineLevel="0" collapsed="false">
      <c r="B390" s="371"/>
      <c r="C390" s="373" t="s">
        <v>1645</v>
      </c>
      <c r="D390" s="343"/>
      <c r="E390" s="392"/>
      <c r="F390" s="392" t="s">
        <v>1563</v>
      </c>
      <c r="G390" s="393" t="n">
        <v>8</v>
      </c>
      <c r="H390" s="394" t="n">
        <f aca="false">'HIRE CHARGES'!E528</f>
        <v>680.6</v>
      </c>
      <c r="I390" s="395" t="n">
        <f aca="false">ROUND(H390*G390,2)</f>
        <v>5444.8</v>
      </c>
      <c r="K390" s="343"/>
    </row>
    <row r="391" customFormat="false" ht="15" hidden="false" customHeight="false" outlineLevel="0" collapsed="false">
      <c r="B391" s="371" t="n">
        <v>2</v>
      </c>
      <c r="C391" s="373" t="s">
        <v>1840</v>
      </c>
      <c r="D391" s="343"/>
      <c r="E391" s="392"/>
      <c r="F391" s="392" t="s">
        <v>1563</v>
      </c>
      <c r="G391" s="393" t="n">
        <v>24</v>
      </c>
      <c r="H391" s="394" t="n">
        <f aca="false">'HIRE CHARGES'!D510</f>
        <v>398.9</v>
      </c>
      <c r="I391" s="395" t="n">
        <f aca="false">ROUND(H391*G391,2)</f>
        <v>9573.6</v>
      </c>
      <c r="K391" s="343"/>
    </row>
    <row r="392" customFormat="false" ht="15" hidden="false" customHeight="false" outlineLevel="0" collapsed="false">
      <c r="B392" s="371"/>
      <c r="C392" s="373" t="s">
        <v>1645</v>
      </c>
      <c r="D392" s="343"/>
      <c r="E392" s="392"/>
      <c r="F392" s="392" t="s">
        <v>1563</v>
      </c>
      <c r="G392" s="393" t="n">
        <v>24</v>
      </c>
      <c r="H392" s="394" t="n">
        <f aca="false">'HIRE CHARGES'!E510</f>
        <v>311.9</v>
      </c>
      <c r="I392" s="395" t="n">
        <f aca="false">ROUND(H392*G392,2)</f>
        <v>7485.6</v>
      </c>
      <c r="K392" s="343"/>
    </row>
    <row r="393" customFormat="false" ht="15" hidden="false" customHeight="false" outlineLevel="0" collapsed="false">
      <c r="B393" s="371" t="n">
        <v>3</v>
      </c>
      <c r="C393" s="373" t="s">
        <v>1647</v>
      </c>
      <c r="D393" s="343"/>
      <c r="E393" s="392"/>
      <c r="F393" s="392" t="s">
        <v>1563</v>
      </c>
      <c r="G393" s="393" t="n">
        <v>4</v>
      </c>
      <c r="H393" s="394" t="n">
        <f aca="false">'HIRE CHARGES'!D530</f>
        <v>351.3</v>
      </c>
      <c r="I393" s="395" t="n">
        <f aca="false">ROUND(H393*G393,2)</f>
        <v>1405.2</v>
      </c>
      <c r="K393" s="343"/>
    </row>
    <row r="394" customFormat="false" ht="15" hidden="false" customHeight="false" outlineLevel="0" collapsed="false">
      <c r="B394" s="371"/>
      <c r="C394" s="373" t="s">
        <v>1645</v>
      </c>
      <c r="D394" s="343"/>
      <c r="E394" s="392"/>
      <c r="F394" s="392" t="s">
        <v>1563</v>
      </c>
      <c r="G394" s="393" t="n">
        <v>4</v>
      </c>
      <c r="H394" s="394" t="n">
        <f aca="false">'HIRE CHARGES'!E530</f>
        <v>233.9</v>
      </c>
      <c r="I394" s="395" t="n">
        <f aca="false">ROUND(H394*G394,2)</f>
        <v>935.6</v>
      </c>
      <c r="K394" s="343"/>
    </row>
    <row r="395" customFormat="false" ht="15" hidden="false" customHeight="false" outlineLevel="0" collapsed="false">
      <c r="B395" s="371" t="n">
        <v>4</v>
      </c>
      <c r="C395" s="373" t="s">
        <v>1841</v>
      </c>
      <c r="D395" s="343"/>
      <c r="E395" s="392"/>
      <c r="F395" s="392" t="s">
        <v>1563</v>
      </c>
      <c r="G395" s="457" t="n">
        <v>1</v>
      </c>
      <c r="H395" s="394" t="n">
        <f aca="false">'HIRE CHARGES'!D483</f>
        <v>1256.7</v>
      </c>
      <c r="I395" s="395" t="n">
        <f aca="false">ROUND(H395*G395,2)</f>
        <v>1256.7</v>
      </c>
      <c r="K395" s="343"/>
    </row>
    <row r="396" customFormat="false" ht="15" hidden="false" customHeight="false" outlineLevel="0" collapsed="false">
      <c r="B396" s="371"/>
      <c r="C396" s="373" t="s">
        <v>1645</v>
      </c>
      <c r="D396" s="343"/>
      <c r="E396" s="392"/>
      <c r="F396" s="392" t="s">
        <v>1563</v>
      </c>
      <c r="G396" s="393" t="n">
        <v>1</v>
      </c>
      <c r="H396" s="435" t="n">
        <f aca="false">'HIRE CHARGES'!E483</f>
        <v>476.1</v>
      </c>
      <c r="I396" s="395" t="n">
        <f aca="false">ROUND(H396*G396,2)</f>
        <v>476.1</v>
      </c>
      <c r="K396" s="343"/>
    </row>
    <row r="397" customFormat="false" ht="15" hidden="false" customHeight="false" outlineLevel="0" collapsed="false">
      <c r="B397" s="371" t="n">
        <v>5</v>
      </c>
      <c r="C397" s="373" t="s">
        <v>1842</v>
      </c>
      <c r="D397" s="343"/>
      <c r="E397" s="392"/>
      <c r="F397" s="392" t="s">
        <v>1563</v>
      </c>
      <c r="G397" s="393" t="n">
        <v>24</v>
      </c>
      <c r="H397" s="435" t="n">
        <f aca="false">'HIRE CHARGES'!D481</f>
        <v>122.5</v>
      </c>
      <c r="I397" s="395" t="n">
        <f aca="false">ROUND(H397*G397,2)</f>
        <v>2940</v>
      </c>
      <c r="K397" s="343"/>
    </row>
    <row r="398" customFormat="false" ht="15" hidden="false" customHeight="false" outlineLevel="0" collapsed="false">
      <c r="B398" s="371"/>
      <c r="C398" s="373" t="s">
        <v>1645</v>
      </c>
      <c r="D398" s="343"/>
      <c r="E398" s="392"/>
      <c r="F398" s="392" t="s">
        <v>1563</v>
      </c>
      <c r="G398" s="393" t="n">
        <v>24</v>
      </c>
      <c r="H398" s="435" t="n">
        <f aca="false">'HIRE CHARGES'!E481</f>
        <v>226.6</v>
      </c>
      <c r="I398" s="395" t="n">
        <f aca="false">ROUND(H398*G398,2)</f>
        <v>5438.4</v>
      </c>
      <c r="K398" s="343"/>
    </row>
    <row r="399" customFormat="false" ht="15" hidden="false" customHeight="false" outlineLevel="0" collapsed="false">
      <c r="B399" s="371" t="n">
        <v>6</v>
      </c>
      <c r="C399" s="373" t="s">
        <v>1768</v>
      </c>
      <c r="D399" s="343"/>
      <c r="E399" s="392"/>
      <c r="F399" s="392" t="s">
        <v>1563</v>
      </c>
      <c r="G399" s="393" t="n">
        <v>48</v>
      </c>
      <c r="H399" s="435" t="n">
        <f aca="false">'HIRE CHARGES'!D515</f>
        <v>13.5</v>
      </c>
      <c r="I399" s="395" t="n">
        <f aca="false">ROUND(H399*G399,2)</f>
        <v>648</v>
      </c>
      <c r="K399" s="343"/>
    </row>
    <row r="400" customFormat="false" ht="15" hidden="false" customHeight="false" outlineLevel="0" collapsed="false">
      <c r="B400" s="396"/>
      <c r="C400" s="378" t="s">
        <v>1645</v>
      </c>
      <c r="D400" s="362"/>
      <c r="E400" s="397"/>
      <c r="F400" s="397" t="s">
        <v>1563</v>
      </c>
      <c r="G400" s="380" t="n">
        <v>48</v>
      </c>
      <c r="H400" s="436" t="n">
        <f aca="false">'HIRE CHARGES'!E515</f>
        <v>0</v>
      </c>
      <c r="I400" s="395" t="n">
        <f aca="false">ROUND(H400*G400,2)</f>
        <v>0</v>
      </c>
      <c r="K400" s="343"/>
    </row>
    <row r="401" customFormat="false" ht="15.75" hidden="false" customHeight="false" outlineLevel="0" collapsed="false">
      <c r="B401" s="382"/>
      <c r="C401" s="383"/>
      <c r="D401" s="383" t="s">
        <v>1648</v>
      </c>
      <c r="F401" s="383"/>
      <c r="G401" s="383"/>
      <c r="H401" s="458" t="s">
        <v>1665</v>
      </c>
      <c r="I401" s="438" t="n">
        <f aca="false">SUM(I389:I400)</f>
        <v>45049.6</v>
      </c>
      <c r="K401" s="343"/>
    </row>
    <row r="402" customFormat="false" ht="15" hidden="false" customHeight="false" outlineLevel="0" collapsed="false">
      <c r="K402" s="343"/>
    </row>
    <row r="403" customFormat="false" ht="15.75" hidden="false" customHeight="false" outlineLevel="0" collapsed="false">
      <c r="B403" s="354" t="s">
        <v>1649</v>
      </c>
      <c r="C403" s="452"/>
      <c r="K403" s="343"/>
    </row>
    <row r="404" s="367" customFormat="true" ht="15.75" hidden="false" customHeight="false" outlineLevel="0" collapsed="false">
      <c r="B404" s="364" t="s">
        <v>1634</v>
      </c>
      <c r="D404" s="366" t="s">
        <v>757</v>
      </c>
      <c r="E404" s="388"/>
      <c r="F404" s="388" t="s">
        <v>549</v>
      </c>
      <c r="G404" s="364" t="s">
        <v>1636</v>
      </c>
      <c r="H404" s="388" t="s">
        <v>1637</v>
      </c>
      <c r="I404" s="388" t="s">
        <v>1638</v>
      </c>
      <c r="J404" s="339"/>
      <c r="K404" s="343"/>
    </row>
    <row r="405" s="367" customFormat="true" ht="15.75" hidden="false" customHeight="false" outlineLevel="0" collapsed="false">
      <c r="B405" s="431"/>
      <c r="C405" s="433"/>
      <c r="D405" s="433"/>
      <c r="E405" s="434"/>
      <c r="F405" s="434"/>
      <c r="G405" s="431"/>
      <c r="H405" s="434" t="s">
        <v>1639</v>
      </c>
      <c r="I405" s="434" t="s">
        <v>1640</v>
      </c>
      <c r="J405" s="339"/>
      <c r="K405" s="343"/>
    </row>
    <row r="406" customFormat="false" ht="15" hidden="false" customHeight="false" outlineLevel="0" collapsed="false">
      <c r="B406" s="404" t="n">
        <v>1</v>
      </c>
      <c r="C406" s="406" t="s">
        <v>1650</v>
      </c>
      <c r="D406" s="406"/>
      <c r="E406" s="407"/>
      <c r="F406" s="407" t="s">
        <v>1563</v>
      </c>
      <c r="G406" s="393" t="n">
        <v>8</v>
      </c>
      <c r="H406" s="409" t="n">
        <f aca="false">'HIRE CHARGES'!F528</f>
        <v>148.2</v>
      </c>
      <c r="I406" s="395" t="n">
        <f aca="false">ROUND(H406*G406,2)</f>
        <v>1185.6</v>
      </c>
      <c r="K406" s="343"/>
    </row>
    <row r="407" customFormat="false" ht="15" hidden="false" customHeight="false" outlineLevel="0" collapsed="false">
      <c r="B407" s="371" t="n">
        <v>2</v>
      </c>
      <c r="C407" s="343" t="s">
        <v>1651</v>
      </c>
      <c r="D407" s="343"/>
      <c r="E407" s="392"/>
      <c r="F407" s="392" t="s">
        <v>1563</v>
      </c>
      <c r="G407" s="393" t="n">
        <v>24</v>
      </c>
      <c r="H407" s="394" t="n">
        <f aca="false">'HIRE CHARGES'!F510</f>
        <v>142.3</v>
      </c>
      <c r="I407" s="395" t="n">
        <f aca="false">ROUND(H407*G407,2)</f>
        <v>3415.2</v>
      </c>
      <c r="K407" s="343"/>
    </row>
    <row r="408" customFormat="false" ht="15" hidden="false" customHeight="false" outlineLevel="0" collapsed="false">
      <c r="B408" s="371" t="n">
        <v>3</v>
      </c>
      <c r="C408" s="343" t="s">
        <v>1652</v>
      </c>
      <c r="D408" s="343"/>
      <c r="E408" s="392"/>
      <c r="F408" s="392" t="s">
        <v>1563</v>
      </c>
      <c r="G408" s="393" t="n">
        <v>4</v>
      </c>
      <c r="H408" s="394" t="n">
        <f aca="false">'HIRE CHARGES'!F530</f>
        <v>111.2</v>
      </c>
      <c r="I408" s="395" t="n">
        <f aca="false">ROUND(H408*G408,2)</f>
        <v>444.8</v>
      </c>
      <c r="K408" s="343"/>
    </row>
    <row r="409" customFormat="false" ht="15" hidden="false" customHeight="false" outlineLevel="0" collapsed="false">
      <c r="B409" s="371" t="n">
        <v>4</v>
      </c>
      <c r="C409" s="343" t="s">
        <v>1843</v>
      </c>
      <c r="D409" s="343"/>
      <c r="E409" s="392"/>
      <c r="F409" s="392" t="s">
        <v>1563</v>
      </c>
      <c r="G409" s="393" t="n">
        <v>1</v>
      </c>
      <c r="H409" s="435" t="n">
        <f aca="false">'HIRE CHARGES'!F483</f>
        <v>148.2</v>
      </c>
      <c r="I409" s="395" t="n">
        <f aca="false">ROUND(H409*G409,2)</f>
        <v>148.2</v>
      </c>
      <c r="K409" s="343"/>
    </row>
    <row r="410" customFormat="false" ht="15" hidden="false" customHeight="false" outlineLevel="0" collapsed="false">
      <c r="B410" s="371" t="n">
        <v>5</v>
      </c>
      <c r="C410" s="343" t="s">
        <v>1769</v>
      </c>
      <c r="D410" s="343"/>
      <c r="E410" s="392"/>
      <c r="F410" s="392" t="s">
        <v>1563</v>
      </c>
      <c r="G410" s="393" t="n">
        <v>24</v>
      </c>
      <c r="H410" s="435" t="n">
        <f aca="false">'HIRE CHARGES'!F481</f>
        <v>106.3</v>
      </c>
      <c r="I410" s="395" t="n">
        <f aca="false">ROUND(H410*G410,2)</f>
        <v>2551.2</v>
      </c>
      <c r="K410" s="343"/>
    </row>
    <row r="411" customFormat="false" ht="15" hidden="false" customHeight="false" outlineLevel="0" collapsed="false">
      <c r="B411" s="371" t="n">
        <v>6</v>
      </c>
      <c r="C411" s="343" t="s">
        <v>1770</v>
      </c>
      <c r="D411" s="343"/>
      <c r="E411" s="392"/>
      <c r="F411" s="392" t="s">
        <v>1563</v>
      </c>
      <c r="G411" s="393" t="n">
        <v>48</v>
      </c>
      <c r="H411" s="435" t="n">
        <f aca="false">'HIRE CHARGES'!F515</f>
        <v>212.6</v>
      </c>
      <c r="I411" s="395" t="n">
        <f aca="false">ROUND(H411*G411,2)</f>
        <v>10204.8</v>
      </c>
      <c r="K411" s="343"/>
    </row>
    <row r="412" customFormat="false" ht="15" hidden="false" customHeight="false" outlineLevel="0" collapsed="false">
      <c r="B412" s="371" t="n">
        <v>7</v>
      </c>
      <c r="C412" s="343" t="s">
        <v>1653</v>
      </c>
      <c r="D412" s="343"/>
      <c r="E412" s="392"/>
      <c r="F412" s="392" t="s">
        <v>1654</v>
      </c>
      <c r="G412" s="393" t="n">
        <v>1</v>
      </c>
      <c r="H412" s="435" t="n">
        <f aca="false">'BASIC DATA'!C453</f>
        <v>275</v>
      </c>
      <c r="I412" s="395" t="n">
        <f aca="false">ROUND(H412*G412,2)</f>
        <v>275</v>
      </c>
      <c r="K412" s="343"/>
    </row>
    <row r="413" customFormat="false" ht="15" hidden="false" customHeight="false" outlineLevel="0" collapsed="false">
      <c r="B413" s="371" t="n">
        <v>8</v>
      </c>
      <c r="C413" s="343" t="s">
        <v>1771</v>
      </c>
      <c r="D413" s="343"/>
      <c r="E413" s="392"/>
      <c r="F413" s="392" t="s">
        <v>1654</v>
      </c>
      <c r="G413" s="393" t="n">
        <v>1</v>
      </c>
      <c r="H413" s="435" t="n">
        <f aca="false">'BASIC DATA'!C446</f>
        <v>310</v>
      </c>
      <c r="I413" s="395" t="n">
        <f aca="false">ROUND(H413*G413,2)</f>
        <v>310</v>
      </c>
      <c r="K413" s="343"/>
    </row>
    <row r="414" customFormat="false" ht="15" hidden="false" customHeight="false" outlineLevel="0" collapsed="false">
      <c r="B414" s="371" t="n">
        <v>9</v>
      </c>
      <c r="C414" s="343" t="s">
        <v>1772</v>
      </c>
      <c r="D414" s="343"/>
      <c r="E414" s="392"/>
      <c r="F414" s="392" t="s">
        <v>1654</v>
      </c>
      <c r="G414" s="393" t="n">
        <v>1</v>
      </c>
      <c r="H414" s="435" t="n">
        <f aca="false">'BASIC DATA'!C500</f>
        <v>260</v>
      </c>
      <c r="I414" s="395" t="n">
        <f aca="false">ROUND(H414*G414,2)</f>
        <v>260</v>
      </c>
      <c r="K414" s="343"/>
    </row>
    <row r="415" customFormat="false" ht="15" hidden="false" customHeight="false" outlineLevel="0" collapsed="false">
      <c r="B415" s="371" t="n">
        <v>10</v>
      </c>
      <c r="C415" s="343" t="s">
        <v>1707</v>
      </c>
      <c r="D415" s="343"/>
      <c r="E415" s="392"/>
      <c r="F415" s="392" t="s">
        <v>1654</v>
      </c>
      <c r="G415" s="393" t="n">
        <v>1</v>
      </c>
      <c r="H415" s="435" t="n">
        <f aca="false">'BASIC DATA'!C494</f>
        <v>260</v>
      </c>
      <c r="I415" s="395" t="n">
        <f aca="false">ROUND(H415*G415,2)</f>
        <v>260</v>
      </c>
      <c r="K415" s="343"/>
    </row>
    <row r="416" customFormat="false" ht="15" hidden="false" customHeight="false" outlineLevel="0" collapsed="false">
      <c r="B416" s="371" t="n">
        <v>11</v>
      </c>
      <c r="C416" s="343" t="s">
        <v>1773</v>
      </c>
      <c r="D416" s="343"/>
      <c r="E416" s="392"/>
      <c r="F416" s="392" t="s">
        <v>1654</v>
      </c>
      <c r="G416" s="393" t="n">
        <v>2</v>
      </c>
      <c r="H416" s="435" t="n">
        <f aca="false">'BASIC DATA'!C526</f>
        <v>260</v>
      </c>
      <c r="I416" s="395" t="n">
        <f aca="false">ROUND(H416*G416,2)</f>
        <v>520</v>
      </c>
      <c r="K416" s="343"/>
    </row>
    <row r="417" customFormat="false" ht="15" hidden="false" customHeight="false" outlineLevel="0" collapsed="false">
      <c r="B417" s="371" t="n">
        <v>12</v>
      </c>
      <c r="C417" s="343" t="s">
        <v>1655</v>
      </c>
      <c r="D417" s="343"/>
      <c r="E417" s="392"/>
      <c r="F417" s="392" t="s">
        <v>1654</v>
      </c>
      <c r="G417" s="393" t="n">
        <v>6</v>
      </c>
      <c r="H417" s="394" t="n">
        <f aca="false">'BASIC DATA'!C531</f>
        <v>215</v>
      </c>
      <c r="I417" s="395" t="n">
        <f aca="false">ROUND(H417*G417,2)</f>
        <v>1290</v>
      </c>
      <c r="K417" s="343"/>
    </row>
    <row r="418" customFormat="false" ht="15.75" hidden="false" customHeight="false" outlineLevel="0" collapsed="false">
      <c r="B418" s="382"/>
      <c r="C418" s="383"/>
      <c r="D418" s="383" t="s">
        <v>1656</v>
      </c>
      <c r="E418" s="383"/>
      <c r="F418" s="382"/>
      <c r="G418" s="383"/>
      <c r="H418" s="437" t="s">
        <v>1665</v>
      </c>
      <c r="I418" s="438" t="n">
        <f aca="false">SUM(I406:I417)</f>
        <v>20864.8</v>
      </c>
      <c r="K418" s="343"/>
    </row>
    <row r="419" customFormat="false" ht="15.75" hidden="false" customHeight="false" outlineLevel="0" collapsed="false">
      <c r="B419" s="414" t="s">
        <v>1657</v>
      </c>
      <c r="C419" s="343"/>
      <c r="D419" s="343"/>
      <c r="E419" s="343"/>
      <c r="F419" s="343"/>
      <c r="G419" s="415" t="n">
        <f aca="false">ROUND(I418/H373,1)</f>
        <v>65.2</v>
      </c>
      <c r="H419" s="415"/>
      <c r="K419" s="343"/>
    </row>
    <row r="420" customFormat="false" ht="15.75" hidden="false" customHeight="false" outlineLevel="0" collapsed="false">
      <c r="B420" s="414" t="s">
        <v>1658</v>
      </c>
      <c r="C420" s="343"/>
      <c r="D420" s="343"/>
      <c r="E420" s="343"/>
      <c r="F420" s="416" t="n">
        <f aca="false">'BASIC DATA'!$C$557</f>
        <v>0.14</v>
      </c>
      <c r="G420" s="415" t="n">
        <f aca="false">ROUND(G419*F420,1)</f>
        <v>9.1</v>
      </c>
      <c r="H420" s="415"/>
      <c r="K420" s="343"/>
    </row>
    <row r="421" customFormat="false" ht="15.75" hidden="false" customHeight="false" outlineLevel="0" collapsed="false">
      <c r="B421" s="414" t="s">
        <v>1659</v>
      </c>
      <c r="C421" s="343"/>
      <c r="D421" s="343"/>
      <c r="E421" s="343"/>
      <c r="F421" s="343"/>
      <c r="G421" s="417" t="n">
        <f aca="false">ROUND(G419+G420,1)</f>
        <v>74.3</v>
      </c>
      <c r="H421" s="415"/>
      <c r="K421" s="343"/>
    </row>
    <row r="422" customFormat="false" ht="15" hidden="false" customHeight="false" outlineLevel="0" collapsed="false">
      <c r="B422" s="343"/>
      <c r="C422" s="343"/>
      <c r="D422" s="343"/>
      <c r="E422" s="343"/>
      <c r="F422" s="343"/>
      <c r="G422" s="343"/>
      <c r="H422" s="343"/>
      <c r="I422" s="418"/>
      <c r="K422" s="343"/>
    </row>
    <row r="423" customFormat="false" ht="15" hidden="false" customHeight="false" outlineLevel="0" collapsed="false">
      <c r="K423" s="343"/>
    </row>
    <row r="424" customFormat="false" ht="15.75" hidden="false" customHeight="false" outlineLevel="0" collapsed="false">
      <c r="B424" s="354" t="s">
        <v>1660</v>
      </c>
      <c r="K424" s="343"/>
    </row>
    <row r="425" customFormat="false" ht="15" hidden="false" customHeight="false" outlineLevel="0" collapsed="false">
      <c r="B425" s="338" t="s">
        <v>1661</v>
      </c>
      <c r="H425" s="358" t="s">
        <v>606</v>
      </c>
      <c r="I425" s="419" t="n">
        <f aca="false">I384</f>
        <v>20510</v>
      </c>
      <c r="K425" s="343"/>
    </row>
    <row r="426" customFormat="false" ht="15" hidden="false" customHeight="false" outlineLevel="0" collapsed="false">
      <c r="B426" s="338" t="s">
        <v>1662</v>
      </c>
      <c r="H426" s="358" t="s">
        <v>606</v>
      </c>
      <c r="I426" s="419" t="n">
        <f aca="false">I401</f>
        <v>45049.6</v>
      </c>
      <c r="K426" s="343"/>
      <c r="M426" s="343"/>
    </row>
    <row r="427" customFormat="false" ht="15" hidden="false" customHeight="false" outlineLevel="0" collapsed="false">
      <c r="B427" s="338" t="s">
        <v>1663</v>
      </c>
      <c r="H427" s="358" t="s">
        <v>606</v>
      </c>
      <c r="I427" s="420" t="n">
        <f aca="false">I418</f>
        <v>20864.8</v>
      </c>
      <c r="K427" s="343"/>
      <c r="M427" s="343"/>
    </row>
    <row r="428" customFormat="false" ht="15" hidden="false" customHeight="false" outlineLevel="0" collapsed="false">
      <c r="G428" s="358" t="s">
        <v>196</v>
      </c>
      <c r="H428" s="358" t="s">
        <v>606</v>
      </c>
      <c r="I428" s="421" t="n">
        <f aca="false">SUM(I425:I427)</f>
        <v>86424.4</v>
      </c>
      <c r="K428" s="343"/>
      <c r="L428" s="413"/>
      <c r="M428" s="413"/>
    </row>
    <row r="429" customFormat="false" ht="33.75" hidden="false" customHeight="true" outlineLevel="0" collapsed="false">
      <c r="B429" s="422" t="s">
        <v>1664</v>
      </c>
      <c r="C429" s="422"/>
      <c r="D429" s="422"/>
      <c r="E429" s="422"/>
      <c r="F429" s="422"/>
      <c r="G429" s="423" t="n">
        <f aca="false">'BASIC DATA'!$C$557</f>
        <v>0.14</v>
      </c>
      <c r="H429" s="358" t="s">
        <v>1665</v>
      </c>
      <c r="I429" s="181" t="n">
        <f aca="false">ROUND(I428*G429,2)</f>
        <v>12099.42</v>
      </c>
      <c r="K429" s="343"/>
      <c r="L429" s="413"/>
      <c r="M429" s="413"/>
    </row>
    <row r="430" customFormat="false" ht="15.75" hidden="false" customHeight="false" outlineLevel="0" collapsed="false">
      <c r="B430" s="424" t="s">
        <v>1666</v>
      </c>
      <c r="C430" s="424"/>
      <c r="D430" s="424"/>
      <c r="E430" s="424"/>
      <c r="F430" s="441" t="n">
        <f aca="false">H373</f>
        <v>320</v>
      </c>
      <c r="G430" s="363" t="str">
        <f aca="false">I373</f>
        <v> cum</v>
      </c>
      <c r="H430" s="358" t="s">
        <v>606</v>
      </c>
      <c r="I430" s="417" t="n">
        <f aca="false">I429+I428</f>
        <v>98523.82</v>
      </c>
      <c r="K430" s="343"/>
      <c r="L430" s="413"/>
      <c r="M430" s="413"/>
    </row>
    <row r="431" customFormat="false" ht="15.75" hidden="false" customHeight="false" outlineLevel="0" collapsed="false">
      <c r="B431" s="424" t="s">
        <v>1667</v>
      </c>
      <c r="C431" s="424"/>
      <c r="D431" s="424"/>
      <c r="E431" s="363" t="str">
        <f aca="false">G430</f>
        <v> cum</v>
      </c>
      <c r="F431" s="354" t="s">
        <v>1844</v>
      </c>
      <c r="H431" s="358" t="s">
        <v>606</v>
      </c>
      <c r="I431" s="426" t="n">
        <f aca="false">ROUND(I430/F430,1)</f>
        <v>307.9</v>
      </c>
      <c r="K431" s="343"/>
      <c r="L431" s="413"/>
      <c r="M431" s="413"/>
    </row>
    <row r="432" customFormat="false" ht="15" hidden="false" customHeight="false" outlineLevel="0" collapsed="false">
      <c r="H432" s="358"/>
      <c r="I432" s="358"/>
      <c r="K432" s="343"/>
      <c r="L432" s="413"/>
      <c r="M432" s="413"/>
    </row>
    <row r="433" customFormat="false" ht="15" hidden="false" customHeight="false" outlineLevel="0" collapsed="false">
      <c r="H433" s="428"/>
      <c r="I433" s="358"/>
      <c r="K433" s="343"/>
    </row>
    <row r="434" customFormat="false" ht="15.75" hidden="false" customHeight="false" outlineLevel="0" collapsed="false">
      <c r="A434" s="354" t="s">
        <v>1845</v>
      </c>
      <c r="B434" s="338" t="s">
        <v>1846</v>
      </c>
      <c r="K434" s="343"/>
    </row>
    <row r="435" customFormat="false" ht="15.75" hidden="false" customHeight="false" outlineLevel="0" collapsed="false">
      <c r="A435" s="354" t="s">
        <v>590</v>
      </c>
      <c r="B435" s="354" t="s">
        <v>1847</v>
      </c>
      <c r="C435" s="413"/>
      <c r="K435" s="343"/>
    </row>
    <row r="436" customFormat="false" ht="15" hidden="false" customHeight="false" outlineLevel="0" collapsed="false">
      <c r="B436" s="338" t="s">
        <v>1848</v>
      </c>
      <c r="K436" s="343"/>
    </row>
    <row r="437" customFormat="false" ht="15" hidden="false" customHeight="false" outlineLevel="0" collapsed="false">
      <c r="B437" s="338" t="s">
        <v>1849</v>
      </c>
      <c r="K437" s="343"/>
    </row>
    <row r="438" customFormat="false" ht="15" hidden="false" customHeight="false" outlineLevel="0" collapsed="false">
      <c r="B438" s="338" t="s">
        <v>1850</v>
      </c>
      <c r="K438" s="343"/>
    </row>
    <row r="439" customFormat="false" ht="15.75" hidden="false" customHeight="false" outlineLevel="0" collapsed="false">
      <c r="B439" s="354" t="s">
        <v>1851</v>
      </c>
      <c r="K439" s="343"/>
    </row>
    <row r="440" customFormat="false" ht="15.75" hidden="true" customHeight="false" outlineLevel="0" collapsed="false">
      <c r="A440" s="354" t="s">
        <v>1585</v>
      </c>
      <c r="B440" s="338" t="s">
        <v>1852</v>
      </c>
      <c r="K440" s="343"/>
    </row>
    <row r="441" customFormat="false" ht="15" hidden="true" customHeight="false" outlineLevel="0" collapsed="false">
      <c r="B441" s="338" t="s">
        <v>1853</v>
      </c>
      <c r="K441" s="343"/>
    </row>
    <row r="442" customFormat="false" ht="15" hidden="true" customHeight="false" outlineLevel="0" collapsed="false">
      <c r="B442" s="338" t="s">
        <v>1854</v>
      </c>
      <c r="K442" s="343"/>
    </row>
    <row r="443" customFormat="false" ht="15" hidden="true" customHeight="false" outlineLevel="0" collapsed="false">
      <c r="B443" s="338" t="s">
        <v>1855</v>
      </c>
      <c r="K443" s="343"/>
    </row>
    <row r="444" customFormat="false" ht="15" hidden="true" customHeight="false" outlineLevel="0" collapsed="false">
      <c r="B444" s="338" t="s">
        <v>1856</v>
      </c>
      <c r="K444" s="343"/>
    </row>
    <row r="445" customFormat="false" ht="15.75" hidden="true" customHeight="false" outlineLevel="0" collapsed="false">
      <c r="B445" s="354" t="s">
        <v>1857</v>
      </c>
      <c r="K445" s="343"/>
    </row>
    <row r="446" customFormat="false" ht="15" hidden="true" customHeight="false" outlineLevel="0" collapsed="false">
      <c r="B446" s="338" t="s">
        <v>1858</v>
      </c>
      <c r="K446" s="343"/>
    </row>
    <row r="447" customFormat="false" ht="15" hidden="true" customHeight="false" outlineLevel="0" collapsed="false">
      <c r="B447" s="338" t="s">
        <v>1859</v>
      </c>
      <c r="K447" s="343"/>
    </row>
    <row r="448" customFormat="false" ht="15" hidden="true" customHeight="false" outlineLevel="0" collapsed="false">
      <c r="B448" s="338" t="s">
        <v>1860</v>
      </c>
      <c r="K448" s="343"/>
    </row>
    <row r="449" customFormat="false" ht="15" hidden="true" customHeight="false" outlineLevel="0" collapsed="false">
      <c r="B449" s="338" t="s">
        <v>1861</v>
      </c>
      <c r="K449" s="343"/>
    </row>
    <row r="450" customFormat="false" ht="15" hidden="true" customHeight="false" outlineLevel="0" collapsed="false">
      <c r="B450" s="338" t="s">
        <v>1862</v>
      </c>
      <c r="K450" s="343"/>
    </row>
    <row r="451" customFormat="false" ht="15" hidden="true" customHeight="false" outlineLevel="0" collapsed="false">
      <c r="B451" s="338" t="s">
        <v>1863</v>
      </c>
      <c r="K451" s="343"/>
    </row>
    <row r="452" customFormat="false" ht="15.75" hidden="true" customHeight="false" outlineLevel="0" collapsed="false">
      <c r="B452" s="354" t="s">
        <v>1724</v>
      </c>
      <c r="C452" s="354"/>
      <c r="K452" s="343"/>
    </row>
    <row r="453" customFormat="false" ht="15" hidden="true" customHeight="false" outlineLevel="0" collapsed="false">
      <c r="B453" s="338" t="s">
        <v>1864</v>
      </c>
      <c r="K453" s="343"/>
    </row>
    <row r="454" customFormat="false" ht="15" hidden="true" customHeight="false" outlineLevel="0" collapsed="false">
      <c r="B454" s="338" t="s">
        <v>1865</v>
      </c>
      <c r="K454" s="343"/>
    </row>
    <row r="455" customFormat="false" ht="15" hidden="true" customHeight="false" outlineLevel="0" collapsed="false">
      <c r="B455" s="338" t="s">
        <v>1866</v>
      </c>
      <c r="K455" s="343"/>
    </row>
    <row r="456" customFormat="false" ht="15" hidden="true" customHeight="false" outlineLevel="0" collapsed="false">
      <c r="B456" s="338" t="s">
        <v>1867</v>
      </c>
      <c r="G456" s="358" t="s">
        <v>603</v>
      </c>
      <c r="H456" s="359" t="n">
        <v>1</v>
      </c>
      <c r="I456" s="338" t="s">
        <v>1726</v>
      </c>
      <c r="K456" s="343"/>
    </row>
    <row r="457" customFormat="false" ht="15" hidden="true" customHeight="false" outlineLevel="0" collapsed="false">
      <c r="B457" s="338" t="s">
        <v>1868</v>
      </c>
      <c r="G457" s="358" t="s">
        <v>603</v>
      </c>
      <c r="H457" s="359" t="n">
        <v>1.2</v>
      </c>
      <c r="I457" s="338" t="s">
        <v>1726</v>
      </c>
      <c r="K457" s="343"/>
    </row>
    <row r="458" customFormat="false" ht="15" hidden="true" customHeight="false" outlineLevel="0" collapsed="false">
      <c r="B458" s="338" t="s">
        <v>1869</v>
      </c>
      <c r="G458" s="358" t="s">
        <v>603</v>
      </c>
      <c r="H458" s="358" t="s">
        <v>1870</v>
      </c>
      <c r="I458" s="338" t="s">
        <v>1726</v>
      </c>
      <c r="K458" s="343"/>
    </row>
    <row r="459" customFormat="false" ht="15" hidden="true" customHeight="false" outlineLevel="0" collapsed="false">
      <c r="B459" s="338" t="s">
        <v>1871</v>
      </c>
      <c r="G459" s="358" t="s">
        <v>603</v>
      </c>
      <c r="H459" s="359" t="n">
        <v>0.9</v>
      </c>
      <c r="I459" s="338" t="s">
        <v>1726</v>
      </c>
      <c r="K459" s="343"/>
    </row>
    <row r="460" customFormat="false" ht="15" hidden="true" customHeight="false" outlineLevel="0" collapsed="false">
      <c r="B460" s="338" t="s">
        <v>1727</v>
      </c>
      <c r="G460" s="358" t="s">
        <v>603</v>
      </c>
      <c r="H460" s="359" t="n">
        <v>0.8</v>
      </c>
      <c r="I460" s="338" t="s">
        <v>1726</v>
      </c>
      <c r="K460" s="343"/>
    </row>
    <row r="461" customFormat="false" ht="15" hidden="true" customHeight="false" outlineLevel="0" collapsed="false">
      <c r="B461" s="338" t="s">
        <v>1872</v>
      </c>
      <c r="G461" s="358" t="s">
        <v>603</v>
      </c>
      <c r="H461" s="359" t="n">
        <v>8</v>
      </c>
      <c r="I461" s="338" t="s">
        <v>1726</v>
      </c>
      <c r="K461" s="343"/>
    </row>
    <row r="462" customFormat="false" ht="15" hidden="true" customHeight="false" outlineLevel="0" collapsed="false">
      <c r="B462" s="338" t="s">
        <v>1873</v>
      </c>
      <c r="G462" s="358"/>
      <c r="K462" s="343"/>
    </row>
    <row r="463" customFormat="false" ht="15" hidden="true" customHeight="false" outlineLevel="0" collapsed="false">
      <c r="B463" s="338" t="s">
        <v>1874</v>
      </c>
      <c r="G463" s="358" t="s">
        <v>603</v>
      </c>
      <c r="H463" s="359" t="n">
        <v>480</v>
      </c>
      <c r="I463" s="338" t="s">
        <v>20</v>
      </c>
      <c r="K463" s="343"/>
    </row>
    <row r="464" customFormat="false" ht="15" hidden="true" customHeight="false" outlineLevel="0" collapsed="false">
      <c r="B464" s="338" t="s">
        <v>1875</v>
      </c>
      <c r="G464" s="358" t="s">
        <v>603</v>
      </c>
      <c r="H464" s="359" t="n">
        <v>500</v>
      </c>
      <c r="I464" s="338" t="s">
        <v>1693</v>
      </c>
      <c r="K464" s="343"/>
    </row>
    <row r="465" customFormat="false" ht="15" hidden="true" customHeight="false" outlineLevel="0" collapsed="false">
      <c r="B465" s="338" t="s">
        <v>1876</v>
      </c>
      <c r="G465" s="358" t="s">
        <v>603</v>
      </c>
      <c r="H465" s="359" t="n">
        <v>450</v>
      </c>
      <c r="I465" s="338" t="s">
        <v>1726</v>
      </c>
      <c r="K465" s="343"/>
    </row>
    <row r="466" customFormat="false" ht="15" hidden="true" customHeight="false" outlineLevel="0" collapsed="false">
      <c r="B466" s="338" t="s">
        <v>1877</v>
      </c>
      <c r="G466" s="358" t="s">
        <v>603</v>
      </c>
      <c r="H466" s="359" t="n">
        <v>14</v>
      </c>
      <c r="I466" s="338" t="s">
        <v>1726</v>
      </c>
      <c r="K466" s="343"/>
    </row>
    <row r="467" customFormat="false" ht="15" hidden="true" customHeight="false" outlineLevel="0" collapsed="false">
      <c r="F467" s="338" t="s">
        <v>196</v>
      </c>
      <c r="G467" s="358" t="s">
        <v>603</v>
      </c>
      <c r="H467" s="359" t="n">
        <v>464</v>
      </c>
      <c r="I467" s="338" t="s">
        <v>1726</v>
      </c>
      <c r="K467" s="343"/>
    </row>
    <row r="468" customFormat="false" ht="15" hidden="true" customHeight="false" outlineLevel="0" collapsed="false">
      <c r="B468" s="338" t="s">
        <v>1878</v>
      </c>
      <c r="G468" s="358" t="s">
        <v>603</v>
      </c>
      <c r="H468" s="359" t="n">
        <v>32</v>
      </c>
      <c r="I468" s="338" t="s">
        <v>1726</v>
      </c>
      <c r="K468" s="343"/>
    </row>
    <row r="469" customFormat="false" ht="15" hidden="true" customHeight="false" outlineLevel="0" collapsed="false">
      <c r="B469" s="338" t="s">
        <v>1879</v>
      </c>
      <c r="G469" s="358" t="s">
        <v>603</v>
      </c>
      <c r="H469" s="359" t="n">
        <v>14.5</v>
      </c>
      <c r="I469" s="338" t="s">
        <v>1742</v>
      </c>
      <c r="K469" s="343"/>
    </row>
    <row r="470" customFormat="false" ht="15" hidden="true" customHeight="false" outlineLevel="0" collapsed="false">
      <c r="B470" s="338" t="s">
        <v>1880</v>
      </c>
      <c r="K470" s="343"/>
    </row>
    <row r="471" customFormat="false" ht="15" hidden="true" customHeight="false" outlineLevel="0" collapsed="false">
      <c r="B471" s="338" t="s">
        <v>1881</v>
      </c>
      <c r="K471" s="343"/>
    </row>
    <row r="472" customFormat="false" ht="15" hidden="true" customHeight="false" outlineLevel="0" collapsed="false">
      <c r="B472" s="338" t="s">
        <v>1882</v>
      </c>
      <c r="G472" s="358" t="s">
        <v>603</v>
      </c>
      <c r="H472" s="359" t="n">
        <v>144</v>
      </c>
      <c r="I472" s="338" t="s">
        <v>44</v>
      </c>
      <c r="K472" s="343"/>
    </row>
    <row r="473" customFormat="false" ht="15" hidden="true" customHeight="false" outlineLevel="0" collapsed="false">
      <c r="B473" s="338" t="s">
        <v>1883</v>
      </c>
      <c r="G473" s="358" t="s">
        <v>603</v>
      </c>
      <c r="H473" s="359" t="n">
        <v>5</v>
      </c>
      <c r="I473" s="338" t="s">
        <v>44</v>
      </c>
      <c r="K473" s="343"/>
    </row>
    <row r="474" customFormat="false" ht="15" hidden="true" customHeight="false" outlineLevel="0" collapsed="false">
      <c r="F474" s="338" t="s">
        <v>196</v>
      </c>
      <c r="G474" s="358" t="s">
        <v>603</v>
      </c>
      <c r="H474" s="359" t="n">
        <v>149</v>
      </c>
      <c r="I474" s="338" t="s">
        <v>44</v>
      </c>
      <c r="K474" s="343"/>
    </row>
    <row r="475" customFormat="false" ht="15" hidden="true" customHeight="false" outlineLevel="0" collapsed="false">
      <c r="B475" s="338" t="s">
        <v>1884</v>
      </c>
      <c r="G475" s="358" t="s">
        <v>603</v>
      </c>
      <c r="H475" s="359" t="n">
        <v>23</v>
      </c>
      <c r="I475" s="338" t="s">
        <v>1693</v>
      </c>
      <c r="K475" s="343"/>
    </row>
    <row r="476" customFormat="false" ht="15" hidden="true" customHeight="false" outlineLevel="0" collapsed="false">
      <c r="B476" s="338" t="s">
        <v>1885</v>
      </c>
      <c r="G476" s="358" t="s">
        <v>603</v>
      </c>
      <c r="H476" s="359" t="n">
        <v>23</v>
      </c>
      <c r="I476" s="338" t="s">
        <v>1693</v>
      </c>
      <c r="K476" s="343"/>
    </row>
    <row r="477" customFormat="false" ht="15" hidden="true" customHeight="false" outlineLevel="0" collapsed="false">
      <c r="B477" s="338" t="s">
        <v>1886</v>
      </c>
      <c r="G477" s="358" t="s">
        <v>603</v>
      </c>
      <c r="H477" s="359" t="n">
        <v>500</v>
      </c>
      <c r="I477" s="338" t="s">
        <v>1693</v>
      </c>
      <c r="K477" s="343"/>
    </row>
    <row r="478" customFormat="false" ht="15" hidden="true" customHeight="false" outlineLevel="0" collapsed="false">
      <c r="B478" s="338" t="s">
        <v>58</v>
      </c>
      <c r="G478" s="358" t="s">
        <v>603</v>
      </c>
      <c r="H478" s="359" t="n">
        <v>700</v>
      </c>
      <c r="I478" s="338" t="s">
        <v>54</v>
      </c>
      <c r="K478" s="343"/>
    </row>
    <row r="479" customFormat="false" ht="15.75" hidden="true" customHeight="false" outlineLevel="0" collapsed="false">
      <c r="B479" s="354" t="s">
        <v>1887</v>
      </c>
      <c r="C479" s="354"/>
      <c r="D479" s="354"/>
      <c r="G479" s="358"/>
      <c r="K479" s="343"/>
    </row>
    <row r="480" customFormat="false" ht="15" hidden="true" customHeight="false" outlineLevel="0" collapsed="false">
      <c r="B480" s="338" t="s">
        <v>1586</v>
      </c>
      <c r="G480" s="358" t="s">
        <v>603</v>
      </c>
      <c r="H480" s="338" t="n">
        <v>0.85</v>
      </c>
      <c r="I480" s="338" t="s">
        <v>20</v>
      </c>
      <c r="K480" s="343"/>
    </row>
    <row r="481" customFormat="false" ht="15" hidden="true" customHeight="false" outlineLevel="0" collapsed="false">
      <c r="B481" s="338" t="s">
        <v>1587</v>
      </c>
      <c r="G481" s="358" t="s">
        <v>603</v>
      </c>
      <c r="H481" s="359" t="n">
        <v>1</v>
      </c>
      <c r="I481" s="338" t="s">
        <v>20</v>
      </c>
      <c r="K481" s="343"/>
    </row>
    <row r="482" customFormat="false" ht="15" hidden="true" customHeight="false" outlineLevel="0" collapsed="false">
      <c r="B482" s="338" t="s">
        <v>1588</v>
      </c>
      <c r="G482" s="358" t="s">
        <v>603</v>
      </c>
      <c r="H482" s="359" t="n">
        <v>5</v>
      </c>
      <c r="I482" s="338" t="s">
        <v>20</v>
      </c>
      <c r="K482" s="343"/>
    </row>
    <row r="483" customFormat="false" ht="15" hidden="true" customHeight="false" outlineLevel="0" collapsed="false">
      <c r="B483" s="338" t="s">
        <v>1781</v>
      </c>
      <c r="G483" s="358" t="s">
        <v>1590</v>
      </c>
      <c r="H483" s="359" t="n">
        <v>1</v>
      </c>
      <c r="I483" s="338" t="s">
        <v>1245</v>
      </c>
      <c r="K483" s="343"/>
    </row>
    <row r="484" customFormat="false" ht="15" hidden="true" customHeight="false" outlineLevel="0" collapsed="false">
      <c r="B484" s="338" t="s">
        <v>1592</v>
      </c>
      <c r="G484" s="358" t="s">
        <v>603</v>
      </c>
      <c r="H484" s="359" t="n">
        <v>15</v>
      </c>
      <c r="I484" s="338" t="s">
        <v>1677</v>
      </c>
      <c r="K484" s="343"/>
    </row>
    <row r="485" customFormat="false" ht="15" hidden="true" customHeight="false" outlineLevel="0" collapsed="false">
      <c r="B485" s="338" t="s">
        <v>1594</v>
      </c>
      <c r="G485" s="358" t="s">
        <v>603</v>
      </c>
      <c r="H485" s="359" t="n">
        <v>20</v>
      </c>
      <c r="I485" s="338" t="s">
        <v>1677</v>
      </c>
      <c r="K485" s="343"/>
    </row>
    <row r="486" customFormat="false" ht="15" hidden="true" customHeight="false" outlineLevel="0" collapsed="false">
      <c r="B486" s="338" t="s">
        <v>1596</v>
      </c>
      <c r="G486" s="358" t="s">
        <v>603</v>
      </c>
      <c r="H486" s="359" t="n">
        <v>2</v>
      </c>
      <c r="I486" s="338" t="s">
        <v>1678</v>
      </c>
      <c r="K486" s="343"/>
    </row>
    <row r="487" customFormat="false" ht="15" hidden="true" customHeight="false" outlineLevel="0" collapsed="false">
      <c r="B487" s="338" t="s">
        <v>1598</v>
      </c>
      <c r="G487" s="358" t="s">
        <v>603</v>
      </c>
      <c r="H487" s="359" t="n">
        <v>45</v>
      </c>
      <c r="I487" s="338" t="s">
        <v>1679</v>
      </c>
      <c r="K487" s="343"/>
    </row>
    <row r="488" customFormat="false" ht="15" hidden="true" customHeight="false" outlineLevel="0" collapsed="false">
      <c r="B488" s="338" t="s">
        <v>1783</v>
      </c>
      <c r="G488" s="358" t="s">
        <v>603</v>
      </c>
      <c r="H488" s="359" t="n">
        <v>0.71</v>
      </c>
      <c r="I488" s="338" t="s">
        <v>1601</v>
      </c>
      <c r="K488" s="343"/>
    </row>
    <row r="489" customFormat="false" ht="15" hidden="true" customHeight="false" outlineLevel="0" collapsed="false">
      <c r="B489" s="338" t="s">
        <v>1888</v>
      </c>
      <c r="G489" s="358" t="s">
        <v>603</v>
      </c>
      <c r="H489" s="359" t="n">
        <v>3.57</v>
      </c>
      <c r="I489" s="338" t="s">
        <v>1601</v>
      </c>
      <c r="K489" s="343"/>
    </row>
    <row r="490" customFormat="false" ht="15" hidden="true" customHeight="false" outlineLevel="0" collapsed="false">
      <c r="B490" s="338" t="s">
        <v>1889</v>
      </c>
      <c r="G490" s="358" t="s">
        <v>603</v>
      </c>
      <c r="H490" s="359" t="n">
        <v>5</v>
      </c>
      <c r="I490" s="338" t="s">
        <v>1787</v>
      </c>
      <c r="K490" s="343"/>
    </row>
    <row r="491" customFormat="false" ht="15" hidden="true" customHeight="false" outlineLevel="0" collapsed="false">
      <c r="B491" s="338" t="s">
        <v>1788</v>
      </c>
      <c r="G491" s="358" t="s">
        <v>603</v>
      </c>
      <c r="H491" s="359" t="n">
        <v>3.75</v>
      </c>
      <c r="I491" s="338" t="s">
        <v>1597</v>
      </c>
      <c r="K491" s="343"/>
    </row>
    <row r="492" customFormat="false" ht="15" hidden="true" customHeight="false" outlineLevel="0" collapsed="false">
      <c r="B492" s="338" t="s">
        <v>1789</v>
      </c>
      <c r="G492" s="358"/>
      <c r="K492" s="343"/>
    </row>
    <row r="493" customFormat="false" ht="15" hidden="true" customHeight="false" outlineLevel="0" collapsed="false">
      <c r="B493" s="338" t="s">
        <v>1790</v>
      </c>
      <c r="G493" s="358"/>
      <c r="K493" s="343"/>
    </row>
    <row r="494" customFormat="false" ht="15" hidden="true" customHeight="false" outlineLevel="0" collapsed="false">
      <c r="B494" s="338" t="s">
        <v>1609</v>
      </c>
      <c r="G494" s="358"/>
      <c r="K494" s="343"/>
    </row>
    <row r="495" customFormat="false" ht="15" hidden="true" customHeight="false" outlineLevel="0" collapsed="false">
      <c r="B495" s="338" t="s">
        <v>1890</v>
      </c>
      <c r="G495" s="358"/>
      <c r="K495" s="343"/>
    </row>
    <row r="496" customFormat="false" ht="15" hidden="true" customHeight="false" outlineLevel="0" collapsed="false">
      <c r="B496" s="338" t="s">
        <v>1891</v>
      </c>
      <c r="G496" s="358"/>
      <c r="K496" s="343"/>
    </row>
    <row r="497" customFormat="false" ht="15" hidden="true" customHeight="false" outlineLevel="0" collapsed="false">
      <c r="B497" s="338" t="s">
        <v>1793</v>
      </c>
      <c r="G497" s="358" t="s">
        <v>603</v>
      </c>
      <c r="H497" s="359" t="n">
        <v>4.5</v>
      </c>
      <c r="I497" s="338" t="s">
        <v>1678</v>
      </c>
      <c r="K497" s="343"/>
    </row>
    <row r="498" customFormat="false" ht="15" hidden="true" customHeight="false" outlineLevel="0" collapsed="false">
      <c r="B498" s="338" t="s">
        <v>1892</v>
      </c>
      <c r="G498" s="358" t="s">
        <v>603</v>
      </c>
      <c r="H498" s="359"/>
      <c r="K498" s="343"/>
    </row>
    <row r="499" customFormat="false" ht="15" hidden="true" customHeight="false" outlineLevel="0" collapsed="false">
      <c r="B499" s="338" t="s">
        <v>1615</v>
      </c>
      <c r="G499" s="358" t="s">
        <v>603</v>
      </c>
      <c r="H499" s="359" t="n">
        <v>4.5</v>
      </c>
      <c r="I499" s="338" t="s">
        <v>1597</v>
      </c>
      <c r="K499" s="343"/>
    </row>
    <row r="500" customFormat="false" ht="15" hidden="true" customHeight="false" outlineLevel="0" collapsed="false">
      <c r="B500" s="338" t="s">
        <v>1616</v>
      </c>
      <c r="G500" s="358" t="s">
        <v>603</v>
      </c>
      <c r="H500" s="359" t="n">
        <v>4</v>
      </c>
      <c r="I500" s="338" t="s">
        <v>1597</v>
      </c>
      <c r="K500" s="343"/>
    </row>
    <row r="501" customFormat="false" ht="15" hidden="true" customHeight="false" outlineLevel="0" collapsed="false">
      <c r="B501" s="338" t="s">
        <v>1617</v>
      </c>
      <c r="G501" s="358" t="s">
        <v>603</v>
      </c>
      <c r="H501" s="359" t="n">
        <v>2</v>
      </c>
      <c r="I501" s="338" t="s">
        <v>1597</v>
      </c>
      <c r="K501" s="343"/>
    </row>
    <row r="502" customFormat="false" ht="15" hidden="true" customHeight="false" outlineLevel="0" collapsed="false">
      <c r="B502" s="338" t="s">
        <v>1618</v>
      </c>
      <c r="G502" s="358" t="s">
        <v>603</v>
      </c>
      <c r="H502" s="359" t="n">
        <v>3</v>
      </c>
      <c r="I502" s="338" t="s">
        <v>1597</v>
      </c>
      <c r="K502" s="343"/>
    </row>
    <row r="503" customFormat="false" ht="15" hidden="true" customHeight="false" outlineLevel="0" collapsed="false">
      <c r="B503" s="338" t="s">
        <v>1619</v>
      </c>
      <c r="G503" s="358" t="s">
        <v>603</v>
      </c>
      <c r="H503" s="359" t="n">
        <v>0.5</v>
      </c>
      <c r="I503" s="338" t="s">
        <v>1597</v>
      </c>
      <c r="K503" s="343"/>
    </row>
    <row r="504" customFormat="false" ht="15" hidden="true" customHeight="false" outlineLevel="0" collapsed="false">
      <c r="F504" s="338" t="s">
        <v>196</v>
      </c>
      <c r="G504" s="358" t="s">
        <v>603</v>
      </c>
      <c r="H504" s="359" t="n">
        <v>14</v>
      </c>
      <c r="I504" s="338" t="s">
        <v>1678</v>
      </c>
      <c r="K504" s="343"/>
    </row>
    <row r="505" customFormat="false" ht="15" hidden="true" customHeight="false" outlineLevel="0" collapsed="false">
      <c r="B505" s="338" t="s">
        <v>1795</v>
      </c>
      <c r="G505" s="358" t="s">
        <v>603</v>
      </c>
      <c r="H505" s="338" t="n">
        <v>3</v>
      </c>
      <c r="I505" s="338" t="s">
        <v>1693</v>
      </c>
      <c r="K505" s="343"/>
    </row>
    <row r="506" customFormat="false" ht="15" hidden="true" customHeight="false" outlineLevel="0" collapsed="false">
      <c r="B506" s="338" t="s">
        <v>1796</v>
      </c>
      <c r="G506" s="358"/>
      <c r="H506" s="338" t="n">
        <v>12.75</v>
      </c>
      <c r="I506" s="338" t="s">
        <v>20</v>
      </c>
      <c r="K506" s="343"/>
    </row>
    <row r="507" customFormat="false" ht="15" hidden="true" customHeight="false" outlineLevel="0" collapsed="false">
      <c r="B507" s="338" t="s">
        <v>1893</v>
      </c>
      <c r="G507" s="358" t="s">
        <v>603</v>
      </c>
      <c r="H507" s="338" t="n">
        <v>38.25</v>
      </c>
      <c r="I507" s="338" t="s">
        <v>20</v>
      </c>
      <c r="K507" s="343"/>
    </row>
    <row r="508" customFormat="false" ht="15" hidden="true" customHeight="false" outlineLevel="0" collapsed="false">
      <c r="B508" s="338" t="s">
        <v>1894</v>
      </c>
      <c r="K508" s="343"/>
    </row>
    <row r="509" customFormat="false" ht="15" hidden="true" customHeight="false" outlineLevel="0" collapsed="false">
      <c r="B509" s="338" t="s">
        <v>1895</v>
      </c>
      <c r="K509" s="343"/>
    </row>
    <row r="510" customFormat="false" ht="15" hidden="true" customHeight="false" outlineLevel="0" collapsed="false">
      <c r="B510" s="338" t="s">
        <v>1896</v>
      </c>
      <c r="H510" s="359" t="n">
        <v>456</v>
      </c>
      <c r="I510" s="338" t="s">
        <v>1630</v>
      </c>
      <c r="K510" s="343"/>
    </row>
    <row r="511" customFormat="false" ht="15" hidden="true" customHeight="false" outlineLevel="0" collapsed="false">
      <c r="B511" s="338" t="s">
        <v>1897</v>
      </c>
      <c r="H511" s="338" t="n">
        <v>456</v>
      </c>
      <c r="I511" s="338" t="s">
        <v>1758</v>
      </c>
      <c r="K511" s="343"/>
    </row>
    <row r="512" customFormat="false" ht="15" hidden="true" customHeight="false" outlineLevel="0" collapsed="false">
      <c r="B512" s="338" t="s">
        <v>1898</v>
      </c>
      <c r="K512" s="343"/>
    </row>
    <row r="513" customFormat="false" ht="15" hidden="true" customHeight="false" outlineLevel="0" collapsed="false">
      <c r="B513" s="338" t="s">
        <v>1899</v>
      </c>
      <c r="K513" s="343"/>
    </row>
    <row r="514" customFormat="false" ht="15" hidden="true" customHeight="false" outlineLevel="0" collapsed="false">
      <c r="B514" s="338" t="s">
        <v>1900</v>
      </c>
      <c r="K514" s="343"/>
    </row>
    <row r="515" customFormat="false" ht="15" hidden="true" customHeight="false" outlineLevel="0" collapsed="false">
      <c r="B515" s="338" t="s">
        <v>1901</v>
      </c>
      <c r="K515" s="343"/>
    </row>
    <row r="516" customFormat="false" ht="15" hidden="true" customHeight="false" outlineLevel="0" collapsed="false">
      <c r="B516" s="338" t="s">
        <v>1902</v>
      </c>
      <c r="K516" s="343"/>
    </row>
    <row r="517" customFormat="false" ht="15.75" hidden="true" customHeight="false" outlineLevel="0" collapsed="false">
      <c r="B517" s="354" t="s">
        <v>1903</v>
      </c>
      <c r="C517" s="354"/>
      <c r="K517" s="343"/>
    </row>
    <row r="518" customFormat="false" ht="15" hidden="true" customHeight="false" outlineLevel="0" collapsed="false">
      <c r="B518" s="338" t="s">
        <v>1904</v>
      </c>
      <c r="K518" s="343"/>
    </row>
    <row r="519" customFormat="false" ht="15" hidden="true" customHeight="false" outlineLevel="0" collapsed="false">
      <c r="B519" s="338" t="s">
        <v>1905</v>
      </c>
      <c r="K519" s="343"/>
    </row>
    <row r="520" customFormat="false" ht="15" hidden="true" customHeight="false" outlineLevel="0" collapsed="false">
      <c r="B520" s="338" t="s">
        <v>1906</v>
      </c>
      <c r="K520" s="343"/>
    </row>
    <row r="521" customFormat="false" ht="15" hidden="true" customHeight="false" outlineLevel="0" collapsed="false">
      <c r="B521" s="338" t="s">
        <v>1907</v>
      </c>
      <c r="G521" s="358" t="s">
        <v>603</v>
      </c>
      <c r="H521" s="359" t="n">
        <v>600</v>
      </c>
      <c r="I521" s="338" t="s">
        <v>28</v>
      </c>
      <c r="K521" s="343"/>
    </row>
    <row r="522" customFormat="false" ht="15" hidden="true" customHeight="false" outlineLevel="0" collapsed="false">
      <c r="B522" s="338" t="s">
        <v>1908</v>
      </c>
      <c r="G522" s="358" t="s">
        <v>603</v>
      </c>
      <c r="H522" s="359" t="n">
        <v>60</v>
      </c>
      <c r="I522" s="338" t="s">
        <v>1729</v>
      </c>
      <c r="K522" s="343"/>
    </row>
    <row r="523" customFormat="false" ht="15" hidden="true" customHeight="false" outlineLevel="0" collapsed="false">
      <c r="B523" s="338" t="s">
        <v>1909</v>
      </c>
      <c r="G523" s="358" t="s">
        <v>603</v>
      </c>
      <c r="H523" s="359" t="n">
        <v>55</v>
      </c>
      <c r="I523" s="338" t="s">
        <v>1729</v>
      </c>
      <c r="K523" s="343"/>
    </row>
    <row r="524" customFormat="false" ht="15" hidden="true" customHeight="false" outlineLevel="0" collapsed="false">
      <c r="F524" s="338" t="s">
        <v>196</v>
      </c>
      <c r="G524" s="358" t="s">
        <v>603</v>
      </c>
      <c r="H524" s="359" t="n">
        <v>715</v>
      </c>
      <c r="I524" s="338" t="s">
        <v>28</v>
      </c>
      <c r="K524" s="343"/>
    </row>
    <row r="525" customFormat="false" ht="15" hidden="true" customHeight="false" outlineLevel="0" collapsed="false">
      <c r="B525" s="338" t="s">
        <v>1910</v>
      </c>
      <c r="G525" s="358" t="s">
        <v>603</v>
      </c>
      <c r="H525" s="359" t="n">
        <v>500</v>
      </c>
      <c r="I525" s="338" t="s">
        <v>1748</v>
      </c>
      <c r="K525" s="343"/>
    </row>
    <row r="526" customFormat="false" ht="15" hidden="true" customHeight="false" outlineLevel="0" collapsed="false">
      <c r="B526" s="338" t="s">
        <v>1911</v>
      </c>
      <c r="G526" s="358" t="s">
        <v>603</v>
      </c>
      <c r="H526" s="359" t="n">
        <v>80</v>
      </c>
      <c r="I526" s="338" t="s">
        <v>1748</v>
      </c>
      <c r="K526" s="343"/>
    </row>
    <row r="527" customFormat="false" ht="15" hidden="true" customHeight="false" outlineLevel="0" collapsed="false">
      <c r="F527" s="338" t="s">
        <v>196</v>
      </c>
      <c r="G527" s="358" t="s">
        <v>603</v>
      </c>
      <c r="H527" s="359" t="n">
        <v>580</v>
      </c>
      <c r="I527" s="338" t="s">
        <v>1621</v>
      </c>
      <c r="K527" s="343"/>
    </row>
    <row r="528" customFormat="false" ht="15" hidden="true" customHeight="false" outlineLevel="0" collapsed="false">
      <c r="B528" s="338" t="s">
        <v>1912</v>
      </c>
      <c r="G528" s="358"/>
      <c r="K528" s="343"/>
    </row>
    <row r="529" customFormat="false" ht="15.75" hidden="true" customHeight="false" outlineLevel="0" collapsed="false">
      <c r="B529" s="354" t="s">
        <v>1750</v>
      </c>
      <c r="C529" s="354"/>
      <c r="G529" s="358"/>
      <c r="K529" s="343"/>
    </row>
    <row r="530" customFormat="false" ht="15" hidden="true" customHeight="false" outlineLevel="0" collapsed="false">
      <c r="B530" s="338" t="s">
        <v>1751</v>
      </c>
      <c r="F530" s="443" t="str">
        <f aca="false">'BASIC DATA'!D307</f>
        <v>3300</v>
      </c>
      <c r="G530" s="358" t="s">
        <v>606</v>
      </c>
      <c r="H530" s="359" t="str">
        <f aca="false">F530</f>
        <v>3300</v>
      </c>
      <c r="K530" s="343"/>
    </row>
    <row r="531" customFormat="false" ht="15" hidden="true" customHeight="false" outlineLevel="0" collapsed="false">
      <c r="B531" s="338" t="s">
        <v>1835</v>
      </c>
      <c r="G531" s="358" t="s">
        <v>603</v>
      </c>
      <c r="H531" s="359" t="n">
        <v>150</v>
      </c>
      <c r="I531" s="338" t="s">
        <v>1726</v>
      </c>
      <c r="K531" s="343"/>
    </row>
    <row r="532" customFormat="false" ht="15" hidden="true" customHeight="false" outlineLevel="0" collapsed="false">
      <c r="B532" s="338" t="s">
        <v>1913</v>
      </c>
      <c r="G532" s="358" t="s">
        <v>606</v>
      </c>
      <c r="H532" s="359" t="n">
        <f aca="false">H530/H531</f>
        <v>22</v>
      </c>
      <c r="K532" s="343"/>
    </row>
    <row r="533" customFormat="false" ht="15" hidden="true" customHeight="false" outlineLevel="0" collapsed="false">
      <c r="B533" s="338" t="s">
        <v>1836</v>
      </c>
      <c r="G533" s="358" t="s">
        <v>603</v>
      </c>
      <c r="H533" s="359" t="n">
        <v>50</v>
      </c>
      <c r="I533" s="338" t="s">
        <v>1726</v>
      </c>
      <c r="K533" s="343"/>
    </row>
    <row r="534" customFormat="false" ht="15" hidden="true" customHeight="false" outlineLevel="0" collapsed="false">
      <c r="B534" s="338" t="s">
        <v>1755</v>
      </c>
      <c r="F534" s="443" t="str">
        <f aca="false">'BASIC DATA'!D344</f>
        <v>130</v>
      </c>
      <c r="G534" s="358" t="s">
        <v>606</v>
      </c>
      <c r="H534" s="359" t="n">
        <f aca="false">F534*H533</f>
        <v>6500</v>
      </c>
      <c r="K534" s="343"/>
    </row>
    <row r="535" customFormat="false" ht="15" hidden="true" customHeight="false" outlineLevel="0" collapsed="false">
      <c r="B535" s="338" t="s">
        <v>1756</v>
      </c>
      <c r="G535" s="358" t="s">
        <v>603</v>
      </c>
      <c r="H535" s="359" t="n">
        <v>800</v>
      </c>
      <c r="I535" s="338" t="s">
        <v>1742</v>
      </c>
      <c r="K535" s="343"/>
    </row>
    <row r="536" customFormat="false" ht="15" hidden="true" customHeight="false" outlineLevel="0" collapsed="false">
      <c r="B536" s="338" t="s">
        <v>1757</v>
      </c>
      <c r="G536" s="358" t="s">
        <v>606</v>
      </c>
      <c r="H536" s="359" t="n">
        <f aca="false">H534/H535</f>
        <v>8.125</v>
      </c>
      <c r="K536" s="343"/>
    </row>
    <row r="537" customFormat="false" ht="15" hidden="true" customHeight="false" outlineLevel="0" collapsed="false">
      <c r="B537" s="338" t="s">
        <v>1914</v>
      </c>
      <c r="F537" s="443" t="str">
        <f aca="false">'BASIC DATA'!D111</f>
        <v>175</v>
      </c>
      <c r="G537" s="358" t="s">
        <v>606</v>
      </c>
      <c r="H537" s="359" t="str">
        <f aca="false">F537</f>
        <v>175</v>
      </c>
      <c r="K537" s="343"/>
    </row>
    <row r="538" customFormat="false" ht="15" hidden="true" customHeight="false" outlineLevel="0" collapsed="false">
      <c r="B538" s="338" t="s">
        <v>1915</v>
      </c>
      <c r="F538" s="423" t="n">
        <v>0.1</v>
      </c>
      <c r="G538" s="358"/>
      <c r="H538" s="359" t="n">
        <f aca="false">H537*F538</f>
        <v>17.5</v>
      </c>
      <c r="K538" s="343"/>
    </row>
    <row r="539" customFormat="false" ht="15" hidden="true" customHeight="false" outlineLevel="0" collapsed="false">
      <c r="F539" s="338" t="s">
        <v>196</v>
      </c>
      <c r="G539" s="358" t="s">
        <v>606</v>
      </c>
      <c r="H539" s="359" t="n">
        <f aca="false">H537-H538</f>
        <v>157.5</v>
      </c>
      <c r="K539" s="343"/>
    </row>
    <row r="540" customFormat="false" ht="15" hidden="true" customHeight="false" outlineLevel="0" collapsed="false">
      <c r="B540" s="338" t="s">
        <v>1916</v>
      </c>
      <c r="F540" s="423" t="n">
        <v>0.25</v>
      </c>
      <c r="G540" s="358" t="s">
        <v>606</v>
      </c>
      <c r="H540" s="359" t="n">
        <f aca="false">H539*F540</f>
        <v>39.375</v>
      </c>
      <c r="K540" s="343"/>
    </row>
    <row r="541" customFormat="false" ht="15" hidden="true" customHeight="false" outlineLevel="0" collapsed="false">
      <c r="F541" s="338" t="s">
        <v>196</v>
      </c>
      <c r="G541" s="358" t="s">
        <v>606</v>
      </c>
      <c r="H541" s="359" t="n">
        <f aca="false">SUM(H538:H540)</f>
        <v>214.375</v>
      </c>
      <c r="K541" s="343"/>
    </row>
    <row r="542" customFormat="false" ht="15" hidden="true" customHeight="false" outlineLevel="0" collapsed="false">
      <c r="B542" s="338" t="s">
        <v>1917</v>
      </c>
      <c r="G542" s="358" t="s">
        <v>603</v>
      </c>
      <c r="H542" s="359" t="n">
        <v>4</v>
      </c>
      <c r="I542" s="338" t="s">
        <v>1918</v>
      </c>
      <c r="K542" s="343"/>
    </row>
    <row r="543" customFormat="false" ht="15" hidden="true" customHeight="false" outlineLevel="0" collapsed="false">
      <c r="B543" s="338" t="s">
        <v>1919</v>
      </c>
      <c r="G543" s="358" t="s">
        <v>606</v>
      </c>
      <c r="H543" s="359" t="n">
        <f aca="false">H541/H542</f>
        <v>53.59375</v>
      </c>
      <c r="K543" s="343"/>
    </row>
    <row r="544" customFormat="false" ht="15" hidden="true" customHeight="false" outlineLevel="0" collapsed="false">
      <c r="B544" s="338" t="s">
        <v>1920</v>
      </c>
      <c r="F544" s="443" t="str">
        <f aca="false">'BASIC DATA'!D51</f>
        <v>3.50</v>
      </c>
      <c r="G544" s="358" t="s">
        <v>606</v>
      </c>
      <c r="H544" s="359" t="str">
        <f aca="false">F544</f>
        <v>3.50</v>
      </c>
      <c r="K544" s="343"/>
    </row>
    <row r="545" customFormat="false" ht="15" hidden="true" customHeight="false" outlineLevel="0" collapsed="false">
      <c r="B545" s="338" t="s">
        <v>1921</v>
      </c>
      <c r="F545" s="443" t="str">
        <f aca="false">'BASIC DATA'!D55</f>
        <v>325</v>
      </c>
      <c r="G545" s="358" t="s">
        <v>606</v>
      </c>
      <c r="H545" s="359" t="n">
        <f aca="false">0.025*F545</f>
        <v>8.125</v>
      </c>
      <c r="K545" s="343"/>
    </row>
    <row r="546" s="349" customFormat="true" ht="15" hidden="true" customHeight="false" outlineLevel="0" collapsed="false">
      <c r="B546" s="349" t="s">
        <v>1922</v>
      </c>
      <c r="G546" s="459" t="s">
        <v>606</v>
      </c>
      <c r="H546" s="460" t="n">
        <f aca="false">(abs_leadcharges!D59+abs_leadcharges!D72+abs_leadcharges!D73)</f>
        <v>41.2</v>
      </c>
      <c r="J546" s="339"/>
      <c r="K546" s="343"/>
    </row>
    <row r="547" customFormat="false" ht="15" hidden="true" customHeight="false" outlineLevel="0" collapsed="false">
      <c r="B547" s="338" t="s">
        <v>1923</v>
      </c>
      <c r="G547" s="358" t="s">
        <v>606</v>
      </c>
      <c r="H547" s="359" t="n">
        <f aca="false">2*'BASIC DATA'!C531/100</f>
        <v>4.3</v>
      </c>
      <c r="K547" s="343"/>
    </row>
    <row r="548" customFormat="false" ht="15" hidden="true" customHeight="false" outlineLevel="0" collapsed="false">
      <c r="E548" s="338" t="s">
        <v>1924</v>
      </c>
      <c r="G548" s="358" t="s">
        <v>606</v>
      </c>
      <c r="H548" s="359" t="n">
        <f aca="false">SUM(H544:H547)</f>
        <v>53.625</v>
      </c>
      <c r="K548" s="343"/>
    </row>
    <row r="549" customFormat="false" ht="15" hidden="true" customHeight="false" outlineLevel="0" collapsed="false">
      <c r="B549" s="338" t="s">
        <v>1925</v>
      </c>
      <c r="G549" s="358" t="s">
        <v>603</v>
      </c>
      <c r="H549" s="359" t="n">
        <v>1</v>
      </c>
      <c r="I549" s="338" t="s">
        <v>1926</v>
      </c>
      <c r="K549" s="343"/>
    </row>
    <row r="550" customFormat="false" ht="15" hidden="true" customHeight="false" outlineLevel="0" collapsed="false">
      <c r="B550" s="338" t="s">
        <v>1927</v>
      </c>
      <c r="G550" s="358" t="s">
        <v>606</v>
      </c>
      <c r="H550" s="359" t="n">
        <f aca="false">H548/H549</f>
        <v>53.625</v>
      </c>
      <c r="K550" s="343"/>
    </row>
    <row r="551" customFormat="false" ht="15" hidden="false" customHeight="false" outlineLevel="0" collapsed="false">
      <c r="K551" s="343"/>
    </row>
    <row r="552" customFormat="false" ht="15.75" hidden="false" customHeight="false" outlineLevel="0" collapsed="false">
      <c r="A552" s="354" t="s">
        <v>1585</v>
      </c>
      <c r="C552" s="354"/>
      <c r="D552" s="354"/>
      <c r="E552" s="354"/>
      <c r="F552" s="354" t="s">
        <v>1632</v>
      </c>
      <c r="K552" s="343"/>
    </row>
    <row r="553" customFormat="false" ht="15.75" hidden="false" customHeight="false" outlineLevel="0" collapsed="false">
      <c r="B553" s="354"/>
      <c r="C553" s="354"/>
      <c r="D553" s="354"/>
      <c r="E553" s="354"/>
      <c r="F553" s="354"/>
      <c r="G553" s="354"/>
      <c r="H553" s="363" t="s">
        <v>1703</v>
      </c>
      <c r="I553" s="354"/>
      <c r="K553" s="343"/>
    </row>
    <row r="554" customFormat="false" ht="15.75" hidden="false" customHeight="false" outlineLevel="0" collapsed="false">
      <c r="B554" s="354" t="s">
        <v>1633</v>
      </c>
      <c r="C554" s="452"/>
      <c r="H554" s="444" t="n">
        <f aca="false">H463</f>
        <v>480</v>
      </c>
      <c r="I554" s="354" t="s">
        <v>20</v>
      </c>
      <c r="K554" s="343"/>
    </row>
    <row r="555" s="367" customFormat="true" ht="15.75" hidden="false" customHeight="false" outlineLevel="0" collapsed="false">
      <c r="B555" s="364" t="s">
        <v>1634</v>
      </c>
      <c r="D555" s="366" t="s">
        <v>1635</v>
      </c>
      <c r="E555" s="366"/>
      <c r="F555" s="364" t="s">
        <v>549</v>
      </c>
      <c r="G555" s="364" t="s">
        <v>1636</v>
      </c>
      <c r="H555" s="364" t="s">
        <v>1637</v>
      </c>
      <c r="I555" s="364" t="s">
        <v>1638</v>
      </c>
      <c r="J555" s="339"/>
      <c r="K555" s="343"/>
    </row>
    <row r="556" s="367" customFormat="true" ht="15.75" hidden="false" customHeight="false" outlineLevel="0" collapsed="false">
      <c r="B556" s="431"/>
      <c r="C556" s="433"/>
      <c r="D556" s="433"/>
      <c r="E556" s="433"/>
      <c r="F556" s="431"/>
      <c r="G556" s="431"/>
      <c r="H556" s="431" t="s">
        <v>1639</v>
      </c>
      <c r="I556" s="431" t="s">
        <v>1640</v>
      </c>
      <c r="J556" s="339"/>
      <c r="K556" s="343"/>
    </row>
    <row r="557" customFormat="false" ht="15" hidden="false" customHeight="false" outlineLevel="0" collapsed="false">
      <c r="B557" s="404" t="n">
        <v>1</v>
      </c>
      <c r="C557" s="461" t="s">
        <v>1928</v>
      </c>
      <c r="D557" s="461"/>
      <c r="E557" s="461"/>
      <c r="F557" s="404" t="s">
        <v>54</v>
      </c>
      <c r="G557" s="375" t="n">
        <v>464</v>
      </c>
      <c r="H557" s="445" t="n">
        <f aca="false">H532</f>
        <v>22</v>
      </c>
      <c r="I557" s="395" t="n">
        <f aca="false">ROUND(H557*G557,2)</f>
        <v>10208</v>
      </c>
      <c r="K557" s="343"/>
    </row>
    <row r="558" customFormat="false" ht="15" hidden="false" customHeight="false" outlineLevel="0" collapsed="false">
      <c r="B558" s="371"/>
      <c r="C558" s="343" t="s">
        <v>1838</v>
      </c>
      <c r="D558" s="343"/>
      <c r="E558" s="343"/>
      <c r="F558" s="462" t="n">
        <v>0.1</v>
      </c>
      <c r="G558" s="393"/>
      <c r="H558" s="447"/>
      <c r="I558" s="395" t="n">
        <f aca="false">ROUND(I557*0.1,2)</f>
        <v>1020.8</v>
      </c>
      <c r="K558" s="343"/>
    </row>
    <row r="559" customFormat="false" ht="15" hidden="false" customHeight="false" outlineLevel="0" collapsed="false">
      <c r="B559" s="371" t="n">
        <v>2</v>
      </c>
      <c r="C559" s="343" t="s">
        <v>1929</v>
      </c>
      <c r="D559" s="343"/>
      <c r="E559" s="343"/>
      <c r="F559" s="371" t="s">
        <v>1563</v>
      </c>
      <c r="G559" s="393" t="n">
        <v>70</v>
      </c>
      <c r="H559" s="447" t="n">
        <f aca="false">H536</f>
        <v>8.125</v>
      </c>
      <c r="I559" s="395" t="n">
        <f aca="false">ROUND(H559*G559,2)</f>
        <v>568.75</v>
      </c>
      <c r="K559" s="343"/>
    </row>
    <row r="560" customFormat="false" ht="15" hidden="false" customHeight="false" outlineLevel="0" collapsed="false">
      <c r="B560" s="371" t="n">
        <v>3</v>
      </c>
      <c r="C560" s="343" t="s">
        <v>1930</v>
      </c>
      <c r="D560" s="343"/>
      <c r="E560" s="343"/>
      <c r="F560" s="371" t="s">
        <v>28</v>
      </c>
      <c r="G560" s="393" t="n">
        <v>715</v>
      </c>
      <c r="H560" s="447" t="n">
        <f aca="false">H543</f>
        <v>53.59375</v>
      </c>
      <c r="I560" s="395" t="n">
        <f aca="false">ROUND(H560*G560,2)</f>
        <v>38319.53</v>
      </c>
      <c r="K560" s="343"/>
    </row>
    <row r="561" customFormat="false" ht="15" hidden="false" customHeight="false" outlineLevel="0" collapsed="false">
      <c r="B561" s="371" t="n">
        <v>4</v>
      </c>
      <c r="C561" s="343" t="s">
        <v>1931</v>
      </c>
      <c r="D561" s="343"/>
      <c r="E561" s="343"/>
      <c r="F561" s="371" t="s">
        <v>1693</v>
      </c>
      <c r="G561" s="393" t="n">
        <v>580</v>
      </c>
      <c r="H561" s="447" t="n">
        <f aca="false">H550</f>
        <v>53.625</v>
      </c>
      <c r="I561" s="395" t="n">
        <f aca="false">ROUND(H561*G561,2)</f>
        <v>31102.5</v>
      </c>
      <c r="K561" s="343"/>
    </row>
    <row r="562" customFormat="false" ht="15" hidden="false" customHeight="false" outlineLevel="0" collapsed="false">
      <c r="B562" s="371" t="n">
        <v>5</v>
      </c>
      <c r="C562" s="343" t="s">
        <v>1932</v>
      </c>
      <c r="D562" s="343"/>
      <c r="E562" s="343"/>
      <c r="F562" s="371" t="s">
        <v>44</v>
      </c>
      <c r="G562" s="393" t="n">
        <v>149</v>
      </c>
      <c r="H562" s="447" t="str">
        <f aca="false">'BASIC DATA'!D54</f>
        <v>54</v>
      </c>
      <c r="I562" s="395" t="n">
        <f aca="false">ROUND(H562*G562,2)</f>
        <v>8046</v>
      </c>
      <c r="K562" s="343"/>
    </row>
    <row r="563" customFormat="false" ht="15" hidden="false" customHeight="false" outlineLevel="0" collapsed="false">
      <c r="B563" s="371" t="n">
        <v>6</v>
      </c>
      <c r="C563" s="343" t="s">
        <v>1839</v>
      </c>
      <c r="D563" s="343"/>
      <c r="E563" s="343"/>
      <c r="F563" s="371" t="s">
        <v>1693</v>
      </c>
      <c r="G563" s="393" t="n">
        <v>23</v>
      </c>
      <c r="H563" s="455" t="str">
        <f aca="false">'BASIC DATA'!D50</f>
        <v>6</v>
      </c>
      <c r="I563" s="395" t="n">
        <f aca="false">ROUND(H563*G563,2)</f>
        <v>138</v>
      </c>
      <c r="K563" s="343"/>
    </row>
    <row r="564" customFormat="false" ht="15" hidden="false" customHeight="false" outlineLevel="0" collapsed="false">
      <c r="B564" s="371" t="n">
        <v>7</v>
      </c>
      <c r="C564" s="343" t="s">
        <v>1933</v>
      </c>
      <c r="D564" s="343"/>
      <c r="E564" s="343"/>
      <c r="F564" s="371" t="s">
        <v>1693</v>
      </c>
      <c r="G564" s="393" t="n">
        <v>500</v>
      </c>
      <c r="H564" s="447" t="str">
        <f aca="false">'BASIC DATA'!D48</f>
        <v>19</v>
      </c>
      <c r="I564" s="395" t="n">
        <f aca="false">ROUND(H564*G564,2)</f>
        <v>9500</v>
      </c>
      <c r="K564" s="343"/>
    </row>
    <row r="565" customFormat="false" ht="15" hidden="false" customHeight="false" outlineLevel="0" collapsed="false">
      <c r="B565" s="371" t="n">
        <v>8</v>
      </c>
      <c r="C565" s="343" t="s">
        <v>1764</v>
      </c>
      <c r="D565" s="343"/>
      <c r="E565" s="343"/>
      <c r="F565" s="371" t="s">
        <v>54</v>
      </c>
      <c r="G565" s="393" t="n">
        <v>700</v>
      </c>
      <c r="H565" s="447" t="str">
        <f aca="false">'BASIC DATA'!D46</f>
        <v>8</v>
      </c>
      <c r="I565" s="395" t="n">
        <f aca="false">ROUND(H565*G565,2)</f>
        <v>5600</v>
      </c>
      <c r="K565" s="343"/>
    </row>
    <row r="566" customFormat="false" ht="15" hidden="false" customHeight="false" outlineLevel="0" collapsed="false">
      <c r="B566" s="389" t="n">
        <v>9</v>
      </c>
      <c r="C566" s="362" t="s">
        <v>1765</v>
      </c>
      <c r="D566" s="362"/>
      <c r="E566" s="362"/>
      <c r="F566" s="389" t="s">
        <v>502</v>
      </c>
      <c r="G566" s="380" t="n">
        <v>10</v>
      </c>
      <c r="H566" s="448" t="str">
        <f aca="false">'BASIC DATA'!D359</f>
        <v>33</v>
      </c>
      <c r="I566" s="395" t="n">
        <f aca="false">ROUND(H566*G566,2)</f>
        <v>330</v>
      </c>
      <c r="K566" s="343"/>
    </row>
    <row r="567" customFormat="false" ht="15.75" hidden="false" customHeight="false" outlineLevel="0" collapsed="false">
      <c r="B567" s="382"/>
      <c r="C567" s="383"/>
      <c r="D567" s="383"/>
      <c r="E567" s="383" t="s">
        <v>1642</v>
      </c>
      <c r="F567" s="383"/>
      <c r="G567" s="383"/>
      <c r="H567" s="437" t="s">
        <v>606</v>
      </c>
      <c r="I567" s="438" t="n">
        <f aca="false">SUM(I557:I566)</f>
        <v>104833.58</v>
      </c>
      <c r="K567" s="343"/>
    </row>
    <row r="568" customFormat="false" ht="15" hidden="false" customHeight="false" outlineLevel="0" collapsed="false">
      <c r="K568" s="343"/>
    </row>
    <row r="569" customFormat="false" ht="15.75" hidden="false" customHeight="false" outlineLevel="0" collapsed="false">
      <c r="B569" s="354" t="s">
        <v>1643</v>
      </c>
      <c r="C569" s="354"/>
      <c r="K569" s="343"/>
    </row>
    <row r="570" s="463" customFormat="true" ht="15.75" hidden="false" customHeight="false" outlineLevel="0" collapsed="false">
      <c r="B570" s="464" t="s">
        <v>1634</v>
      </c>
      <c r="C570" s="430" t="s">
        <v>1635</v>
      </c>
      <c r="D570" s="430"/>
      <c r="E570" s="430"/>
      <c r="F570" s="464" t="s">
        <v>549</v>
      </c>
      <c r="G570" s="464" t="s">
        <v>1636</v>
      </c>
      <c r="H570" s="464" t="s">
        <v>1637</v>
      </c>
      <c r="I570" s="464" t="s">
        <v>1638</v>
      </c>
      <c r="J570" s="339"/>
      <c r="K570" s="343"/>
    </row>
    <row r="571" s="463" customFormat="true" ht="15.75" hidden="false" customHeight="false" outlineLevel="0" collapsed="false">
      <c r="B571" s="465"/>
      <c r="C571" s="430"/>
      <c r="D571" s="430"/>
      <c r="E571" s="430"/>
      <c r="F571" s="465"/>
      <c r="G571" s="465"/>
      <c r="H571" s="465" t="s">
        <v>1639</v>
      </c>
      <c r="I571" s="465" t="s">
        <v>1640</v>
      </c>
      <c r="J571" s="339"/>
      <c r="K571" s="343"/>
    </row>
    <row r="572" customFormat="false" ht="15" hidden="false" customHeight="false" outlineLevel="0" collapsed="false">
      <c r="B572" s="404" t="n">
        <v>1</v>
      </c>
      <c r="C572" s="406" t="s">
        <v>1644</v>
      </c>
      <c r="D572" s="406"/>
      <c r="E572" s="406"/>
      <c r="F572" s="439" t="s">
        <v>1563</v>
      </c>
      <c r="G572" s="375" t="n">
        <v>12</v>
      </c>
      <c r="H572" s="394" t="n">
        <f aca="false">'HIRE CHARGES'!D528</f>
        <v>1180.7</v>
      </c>
      <c r="I572" s="395" t="n">
        <f aca="false">ROUND(H572*G572,2)</f>
        <v>14168.4</v>
      </c>
      <c r="K572" s="343"/>
    </row>
    <row r="573" customFormat="false" ht="15" hidden="false" customHeight="false" outlineLevel="0" collapsed="false">
      <c r="B573" s="371"/>
      <c r="C573" s="343" t="s">
        <v>1645</v>
      </c>
      <c r="D573" s="343"/>
      <c r="E573" s="343"/>
      <c r="F573" s="440" t="s">
        <v>1563</v>
      </c>
      <c r="G573" s="393" t="n">
        <v>12</v>
      </c>
      <c r="H573" s="394" t="n">
        <f aca="false">'HIRE CHARGES'!E528</f>
        <v>680.6</v>
      </c>
      <c r="I573" s="395" t="n">
        <f aca="false">ROUND(H573*G573,2)</f>
        <v>8167.2</v>
      </c>
      <c r="K573" s="343"/>
    </row>
    <row r="574" customFormat="false" ht="15" hidden="false" customHeight="false" outlineLevel="0" collapsed="false">
      <c r="B574" s="371" t="n">
        <v>2</v>
      </c>
      <c r="C574" s="343" t="s">
        <v>1841</v>
      </c>
      <c r="D574" s="343"/>
      <c r="E574" s="343"/>
      <c r="F574" s="440" t="s">
        <v>1563</v>
      </c>
      <c r="G574" s="393" t="n">
        <v>2</v>
      </c>
      <c r="H574" s="394" t="n">
        <f aca="false">'HIRE CHARGES'!D483</f>
        <v>1256.7</v>
      </c>
      <c r="I574" s="395" t="n">
        <f aca="false">ROUND(H574*G574,2)</f>
        <v>2513.4</v>
      </c>
      <c r="K574" s="343"/>
    </row>
    <row r="575" customFormat="false" ht="15" hidden="false" customHeight="false" outlineLevel="0" collapsed="false">
      <c r="B575" s="371"/>
      <c r="C575" s="343" t="s">
        <v>1645</v>
      </c>
      <c r="D575" s="343"/>
      <c r="E575" s="343"/>
      <c r="F575" s="440" t="s">
        <v>1563</v>
      </c>
      <c r="G575" s="393" t="n">
        <v>2</v>
      </c>
      <c r="H575" s="435" t="n">
        <f aca="false">'HIRE CHARGES'!E483</f>
        <v>476.1</v>
      </c>
      <c r="I575" s="395" t="n">
        <f aca="false">ROUND(H575*G575,2)</f>
        <v>952.2</v>
      </c>
      <c r="K575" s="343"/>
    </row>
    <row r="576" customFormat="false" ht="15" hidden="false" customHeight="false" outlineLevel="0" collapsed="false">
      <c r="B576" s="371" t="n">
        <v>3</v>
      </c>
      <c r="C576" s="343" t="s">
        <v>1840</v>
      </c>
      <c r="D576" s="343"/>
      <c r="E576" s="343"/>
      <c r="F576" s="440" t="s">
        <v>1563</v>
      </c>
      <c r="G576" s="393" t="n">
        <v>36</v>
      </c>
      <c r="H576" s="394" t="n">
        <f aca="false">'HIRE CHARGES'!D510</f>
        <v>398.9</v>
      </c>
      <c r="I576" s="395" t="n">
        <f aca="false">ROUND(H576*G576,2)</f>
        <v>14360.4</v>
      </c>
      <c r="K576" s="343"/>
    </row>
    <row r="577" customFormat="false" ht="15" hidden="false" customHeight="false" outlineLevel="0" collapsed="false">
      <c r="B577" s="371"/>
      <c r="C577" s="343" t="s">
        <v>1645</v>
      </c>
      <c r="D577" s="343"/>
      <c r="E577" s="343"/>
      <c r="F577" s="440" t="s">
        <v>1563</v>
      </c>
      <c r="G577" s="393" t="n">
        <v>36</v>
      </c>
      <c r="H577" s="394" t="n">
        <f aca="false">'HIRE CHARGES'!E510</f>
        <v>311.9</v>
      </c>
      <c r="I577" s="395" t="n">
        <f aca="false">ROUND(H577*G577,2)</f>
        <v>11228.4</v>
      </c>
      <c r="K577" s="343"/>
    </row>
    <row r="578" customFormat="false" ht="15" hidden="false" customHeight="false" outlineLevel="0" collapsed="false">
      <c r="B578" s="371" t="n">
        <v>4</v>
      </c>
      <c r="C578" s="343" t="s">
        <v>1647</v>
      </c>
      <c r="D578" s="343"/>
      <c r="E578" s="343"/>
      <c r="F578" s="440" t="s">
        <v>1563</v>
      </c>
      <c r="G578" s="393" t="n">
        <v>4</v>
      </c>
      <c r="H578" s="394" t="n">
        <f aca="false">'HIRE CHARGES'!D530</f>
        <v>351.3</v>
      </c>
      <c r="I578" s="395" t="n">
        <f aca="false">ROUND(H578*G578,2)</f>
        <v>1405.2</v>
      </c>
      <c r="K578" s="343"/>
    </row>
    <row r="579" customFormat="false" ht="15" hidden="false" customHeight="false" outlineLevel="0" collapsed="false">
      <c r="B579" s="371"/>
      <c r="C579" s="343" t="s">
        <v>1645</v>
      </c>
      <c r="D579" s="343"/>
      <c r="E579" s="343"/>
      <c r="F579" s="440" t="s">
        <v>1563</v>
      </c>
      <c r="G579" s="393" t="n">
        <v>4</v>
      </c>
      <c r="H579" s="398" t="n">
        <f aca="false">'HIRE CHARGES'!E530</f>
        <v>233.9</v>
      </c>
      <c r="I579" s="395" t="n">
        <f aca="false">ROUND(H579*G579,2)</f>
        <v>935.6</v>
      </c>
      <c r="K579" s="343"/>
    </row>
    <row r="580" customFormat="false" ht="15" hidden="false" customHeight="false" outlineLevel="0" collapsed="false">
      <c r="B580" s="371" t="n">
        <v>5</v>
      </c>
      <c r="C580" s="343" t="s">
        <v>1767</v>
      </c>
      <c r="D580" s="343"/>
      <c r="E580" s="343"/>
      <c r="F580" s="440" t="s">
        <v>1563</v>
      </c>
      <c r="G580" s="393" t="n">
        <v>35</v>
      </c>
      <c r="H580" s="435" t="n">
        <f aca="false">'HIRE CHARGES'!D481</f>
        <v>122.5</v>
      </c>
      <c r="I580" s="395" t="n">
        <f aca="false">ROUND(H580*G580,2)</f>
        <v>4287.5</v>
      </c>
      <c r="K580" s="343"/>
    </row>
    <row r="581" customFormat="false" ht="15" hidden="false" customHeight="false" outlineLevel="0" collapsed="false">
      <c r="B581" s="371"/>
      <c r="C581" s="343" t="s">
        <v>1645</v>
      </c>
      <c r="D581" s="343"/>
      <c r="E581" s="343"/>
      <c r="F581" s="440" t="s">
        <v>1563</v>
      </c>
      <c r="G581" s="393" t="n">
        <v>35</v>
      </c>
      <c r="H581" s="435" t="n">
        <f aca="false">'HIRE CHARGES'!E481</f>
        <v>226.6</v>
      </c>
      <c r="I581" s="395" t="n">
        <f aca="false">ROUND(H581*G581,2)</f>
        <v>7931</v>
      </c>
      <c r="K581" s="343"/>
    </row>
    <row r="582" customFormat="false" ht="15" hidden="false" customHeight="false" outlineLevel="0" collapsed="false">
      <c r="B582" s="371" t="n">
        <v>6</v>
      </c>
      <c r="C582" s="343" t="s">
        <v>1768</v>
      </c>
      <c r="D582" s="343"/>
      <c r="E582" s="343"/>
      <c r="F582" s="440" t="s">
        <v>1563</v>
      </c>
      <c r="G582" s="393" t="n">
        <v>70</v>
      </c>
      <c r="H582" s="435" t="n">
        <f aca="false">'HIRE CHARGES'!D515</f>
        <v>13.5</v>
      </c>
      <c r="I582" s="395" t="n">
        <f aca="false">ROUND(H582*G582,2)</f>
        <v>945</v>
      </c>
      <c r="K582" s="343"/>
    </row>
    <row r="583" customFormat="false" ht="15" hidden="false" customHeight="false" outlineLevel="0" collapsed="false">
      <c r="B583" s="396"/>
      <c r="C583" s="362" t="s">
        <v>1645</v>
      </c>
      <c r="D583" s="362"/>
      <c r="E583" s="362"/>
      <c r="F583" s="396" t="s">
        <v>1563</v>
      </c>
      <c r="G583" s="380" t="n">
        <v>70</v>
      </c>
      <c r="H583" s="436" t="n">
        <f aca="false">'HIRE CHARGES'!E515</f>
        <v>0</v>
      </c>
      <c r="I583" s="395" t="n">
        <f aca="false">ROUND(H583*G583,2)</f>
        <v>0</v>
      </c>
      <c r="K583" s="343"/>
    </row>
    <row r="584" customFormat="false" ht="15.75" hidden="false" customHeight="false" outlineLevel="0" collapsed="false">
      <c r="B584" s="382"/>
      <c r="C584" s="383"/>
      <c r="D584" s="383"/>
      <c r="E584" s="383" t="s">
        <v>1648</v>
      </c>
      <c r="F584" s="383"/>
      <c r="G584" s="383"/>
      <c r="H584" s="437" t="s">
        <v>606</v>
      </c>
      <c r="I584" s="438" t="n">
        <f aca="false">SUM(I572:I583)</f>
        <v>66894.3</v>
      </c>
      <c r="K584" s="343"/>
    </row>
    <row r="585" customFormat="false" ht="15.75" hidden="false" customHeight="false" outlineLevel="0" collapsed="false">
      <c r="B585" s="354" t="s">
        <v>1649</v>
      </c>
      <c r="C585" s="354"/>
      <c r="K585" s="343"/>
    </row>
    <row r="586" s="463" customFormat="true" ht="15.75" hidden="false" customHeight="false" outlineLevel="0" collapsed="false">
      <c r="B586" s="464" t="s">
        <v>1634</v>
      </c>
      <c r="C586" s="466"/>
      <c r="D586" s="466" t="s">
        <v>757</v>
      </c>
      <c r="E586" s="467"/>
      <c r="F586" s="464" t="s">
        <v>549</v>
      </c>
      <c r="G586" s="464" t="s">
        <v>1636</v>
      </c>
      <c r="H586" s="464" t="s">
        <v>1637</v>
      </c>
      <c r="I586" s="464" t="s">
        <v>1638</v>
      </c>
      <c r="J586" s="339"/>
      <c r="K586" s="343"/>
    </row>
    <row r="587" s="463" customFormat="true" ht="15.75" hidden="false" customHeight="false" outlineLevel="0" collapsed="false">
      <c r="B587" s="465"/>
      <c r="C587" s="468"/>
      <c r="D587" s="468"/>
      <c r="E587" s="469"/>
      <c r="F587" s="465"/>
      <c r="G587" s="465"/>
      <c r="H587" s="465" t="s">
        <v>1639</v>
      </c>
      <c r="I587" s="465" t="s">
        <v>1640</v>
      </c>
      <c r="J587" s="339"/>
      <c r="K587" s="343"/>
    </row>
    <row r="588" customFormat="false" ht="15" hidden="false" customHeight="false" outlineLevel="0" collapsed="false">
      <c r="B588" s="404" t="n">
        <v>1</v>
      </c>
      <c r="C588" s="406" t="s">
        <v>1650</v>
      </c>
      <c r="D588" s="406"/>
      <c r="E588" s="406"/>
      <c r="F588" s="439" t="s">
        <v>1563</v>
      </c>
      <c r="G588" s="375" t="n">
        <v>12</v>
      </c>
      <c r="H588" s="409" t="n">
        <f aca="false">'HIRE CHARGES'!F528</f>
        <v>148.2</v>
      </c>
      <c r="I588" s="395" t="n">
        <f aca="false">ROUND(H588*G588,2)</f>
        <v>1778.4</v>
      </c>
      <c r="K588" s="343"/>
    </row>
    <row r="589" customFormat="false" ht="15" hidden="false" customHeight="false" outlineLevel="0" collapsed="false">
      <c r="B589" s="371" t="n">
        <v>2</v>
      </c>
      <c r="C589" s="343" t="s">
        <v>1934</v>
      </c>
      <c r="D589" s="343"/>
      <c r="E589" s="343"/>
      <c r="F589" s="440" t="s">
        <v>1563</v>
      </c>
      <c r="G589" s="393" t="n">
        <v>2</v>
      </c>
      <c r="H589" s="435" t="n">
        <f aca="false">'HIRE CHARGES'!F483</f>
        <v>148.2</v>
      </c>
      <c r="I589" s="395" t="n">
        <f aca="false">ROUND(H589*G589,2)</f>
        <v>296.4</v>
      </c>
      <c r="K589" s="343"/>
    </row>
    <row r="590" customFormat="false" ht="15" hidden="false" customHeight="false" outlineLevel="0" collapsed="false">
      <c r="B590" s="371" t="n">
        <v>3</v>
      </c>
      <c r="C590" s="343" t="s">
        <v>1651</v>
      </c>
      <c r="D590" s="343"/>
      <c r="E590" s="343"/>
      <c r="F590" s="440" t="s">
        <v>1563</v>
      </c>
      <c r="G590" s="393" t="n">
        <v>36</v>
      </c>
      <c r="H590" s="394" t="n">
        <f aca="false">'HIRE CHARGES'!F510</f>
        <v>142.3</v>
      </c>
      <c r="I590" s="395" t="n">
        <f aca="false">ROUND(H590*G590,2)</f>
        <v>5122.8</v>
      </c>
      <c r="K590" s="343"/>
    </row>
    <row r="591" customFormat="false" ht="15" hidden="false" customHeight="false" outlineLevel="0" collapsed="false">
      <c r="B591" s="371" t="n">
        <v>4</v>
      </c>
      <c r="C591" s="343" t="s">
        <v>1652</v>
      </c>
      <c r="D591" s="343"/>
      <c r="E591" s="343"/>
      <c r="F591" s="440" t="s">
        <v>1563</v>
      </c>
      <c r="G591" s="393" t="n">
        <v>4</v>
      </c>
      <c r="H591" s="394" t="n">
        <f aca="false">'HIRE CHARGES'!F530</f>
        <v>111.2</v>
      </c>
      <c r="I591" s="395" t="n">
        <f aca="false">ROUND(H591*G591,2)</f>
        <v>444.8</v>
      </c>
      <c r="K591" s="343"/>
    </row>
    <row r="592" customFormat="false" ht="15" hidden="false" customHeight="false" outlineLevel="0" collapsed="false">
      <c r="B592" s="371" t="n">
        <v>5</v>
      </c>
      <c r="C592" s="343" t="s">
        <v>1769</v>
      </c>
      <c r="D592" s="343"/>
      <c r="E592" s="343"/>
      <c r="F592" s="440" t="s">
        <v>1563</v>
      </c>
      <c r="G592" s="393" t="n">
        <v>35</v>
      </c>
      <c r="H592" s="435" t="n">
        <f aca="false">'HIRE CHARGES'!F481</f>
        <v>106.3</v>
      </c>
      <c r="I592" s="395" t="n">
        <f aca="false">ROUND(H592*G592,2)</f>
        <v>3720.5</v>
      </c>
      <c r="K592" s="343"/>
    </row>
    <row r="593" customFormat="false" ht="15" hidden="false" customHeight="false" outlineLevel="0" collapsed="false">
      <c r="B593" s="371" t="n">
        <v>6</v>
      </c>
      <c r="C593" s="343" t="s">
        <v>1770</v>
      </c>
      <c r="D593" s="343"/>
      <c r="E593" s="343"/>
      <c r="F593" s="440" t="s">
        <v>1563</v>
      </c>
      <c r="G593" s="393" t="n">
        <v>70</v>
      </c>
      <c r="H593" s="435" t="n">
        <f aca="false">'HIRE CHARGES'!F515</f>
        <v>212.6</v>
      </c>
      <c r="I593" s="395" t="n">
        <f aca="false">ROUND(H593*G593,2)</f>
        <v>14882</v>
      </c>
      <c r="K593" s="343"/>
    </row>
    <row r="594" customFormat="false" ht="15" hidden="false" customHeight="false" outlineLevel="0" collapsed="false">
      <c r="B594" s="371" t="n">
        <v>7</v>
      </c>
      <c r="C594" s="343" t="s">
        <v>1653</v>
      </c>
      <c r="D594" s="343"/>
      <c r="E594" s="343"/>
      <c r="F594" s="440" t="s">
        <v>1654</v>
      </c>
      <c r="G594" s="393" t="n">
        <v>4.5</v>
      </c>
      <c r="H594" s="435" t="n">
        <f aca="false">'BASIC DATA'!C453</f>
        <v>275</v>
      </c>
      <c r="I594" s="395" t="n">
        <f aca="false">ROUND(H594*G594,2)</f>
        <v>1237.5</v>
      </c>
      <c r="K594" s="343"/>
    </row>
    <row r="595" customFormat="false" ht="15" hidden="false" customHeight="false" outlineLevel="0" collapsed="false">
      <c r="B595" s="371" t="n">
        <v>8</v>
      </c>
      <c r="C595" s="343" t="s">
        <v>1771</v>
      </c>
      <c r="D595" s="343"/>
      <c r="E595" s="343"/>
      <c r="F595" s="440" t="s">
        <v>1654</v>
      </c>
      <c r="G595" s="393" t="n">
        <v>1.5</v>
      </c>
      <c r="H595" s="435" t="n">
        <f aca="false">'BASIC DATA'!C446</f>
        <v>310</v>
      </c>
      <c r="I595" s="395" t="n">
        <f aca="false">ROUND(H595*G595,2)</f>
        <v>465</v>
      </c>
      <c r="K595" s="343"/>
    </row>
    <row r="596" customFormat="false" ht="15" hidden="false" customHeight="false" outlineLevel="0" collapsed="false">
      <c r="B596" s="371" t="n">
        <v>9</v>
      </c>
      <c r="C596" s="343" t="s">
        <v>1772</v>
      </c>
      <c r="D596" s="343"/>
      <c r="E596" s="343"/>
      <c r="F596" s="440" t="s">
        <v>1654</v>
      </c>
      <c r="G596" s="393" t="n">
        <v>3</v>
      </c>
      <c r="H596" s="435" t="n">
        <f aca="false">'BASIC DATA'!C500</f>
        <v>260</v>
      </c>
      <c r="I596" s="395" t="n">
        <f aca="false">ROUND(H596*G596,2)</f>
        <v>780</v>
      </c>
      <c r="K596" s="343"/>
    </row>
    <row r="597" customFormat="false" ht="15" hidden="false" customHeight="false" outlineLevel="0" collapsed="false">
      <c r="B597" s="371" t="n">
        <v>10</v>
      </c>
      <c r="C597" s="343" t="s">
        <v>1707</v>
      </c>
      <c r="D597" s="343"/>
      <c r="E597" s="343"/>
      <c r="F597" s="440" t="s">
        <v>1654</v>
      </c>
      <c r="G597" s="393" t="n">
        <v>2.5</v>
      </c>
      <c r="H597" s="435" t="n">
        <f aca="false">'BASIC DATA'!C494</f>
        <v>260</v>
      </c>
      <c r="I597" s="395" t="n">
        <f aca="false">ROUND(H597*G597,2)</f>
        <v>650</v>
      </c>
      <c r="K597" s="343"/>
    </row>
    <row r="598" customFormat="false" ht="15" hidden="false" customHeight="false" outlineLevel="0" collapsed="false">
      <c r="B598" s="371" t="n">
        <v>11</v>
      </c>
      <c r="C598" s="343" t="s">
        <v>1773</v>
      </c>
      <c r="D598" s="343"/>
      <c r="E598" s="343"/>
      <c r="F598" s="440" t="s">
        <v>1654</v>
      </c>
      <c r="G598" s="393" t="n">
        <v>2.5</v>
      </c>
      <c r="H598" s="435" t="n">
        <f aca="false">'BASIC DATA'!C526</f>
        <v>260</v>
      </c>
      <c r="I598" s="395" t="n">
        <f aca="false">ROUND(H598*G598,2)</f>
        <v>650</v>
      </c>
      <c r="K598" s="343"/>
    </row>
    <row r="599" customFormat="false" ht="15" hidden="false" customHeight="false" outlineLevel="0" collapsed="false">
      <c r="B599" s="371" t="n">
        <v>13</v>
      </c>
      <c r="C599" s="343" t="s">
        <v>1655</v>
      </c>
      <c r="D599" s="343"/>
      <c r="E599" s="343"/>
      <c r="F599" s="440" t="s">
        <v>1654</v>
      </c>
      <c r="G599" s="393" t="n">
        <v>20</v>
      </c>
      <c r="H599" s="394" t="n">
        <f aca="false">'BASIC DATA'!C531</f>
        <v>215</v>
      </c>
      <c r="I599" s="395" t="n">
        <f aca="false">ROUND(H599*G599,2)</f>
        <v>4300</v>
      </c>
      <c r="K599" s="343"/>
    </row>
    <row r="600" customFormat="false" ht="15.75" hidden="false" customHeight="false" outlineLevel="0" collapsed="false">
      <c r="B600" s="382"/>
      <c r="C600" s="383"/>
      <c r="D600" s="383"/>
      <c r="E600" s="383"/>
      <c r="F600" s="383" t="s">
        <v>1656</v>
      </c>
      <c r="G600" s="383"/>
      <c r="H600" s="437" t="s">
        <v>1665</v>
      </c>
      <c r="I600" s="438" t="n">
        <f aca="false">SUM(I588:I599)</f>
        <v>34327.4</v>
      </c>
      <c r="K600" s="343"/>
    </row>
    <row r="601" customFormat="false" ht="15.75" hidden="false" customHeight="false" outlineLevel="0" collapsed="false">
      <c r="B601" s="414" t="s">
        <v>1657</v>
      </c>
      <c r="C601" s="343"/>
      <c r="D601" s="343"/>
      <c r="E601" s="343"/>
      <c r="F601" s="343"/>
      <c r="G601" s="415" t="n">
        <f aca="false">ROUND(I600/H554,1)</f>
        <v>71.5</v>
      </c>
      <c r="K601" s="343"/>
    </row>
    <row r="602" customFormat="false" ht="15.75" hidden="false" customHeight="false" outlineLevel="0" collapsed="false">
      <c r="B602" s="414" t="s">
        <v>1658</v>
      </c>
      <c r="C602" s="343"/>
      <c r="D602" s="343"/>
      <c r="E602" s="343"/>
      <c r="F602" s="416" t="n">
        <f aca="false">'BASIC DATA'!$C$557</f>
        <v>0.14</v>
      </c>
      <c r="G602" s="415" t="n">
        <f aca="false">ROUND(G601*F602,1)</f>
        <v>10</v>
      </c>
      <c r="K602" s="343"/>
    </row>
    <row r="603" customFormat="false" ht="15.75" hidden="false" customHeight="false" outlineLevel="0" collapsed="false">
      <c r="B603" s="414" t="s">
        <v>1659</v>
      </c>
      <c r="C603" s="343"/>
      <c r="D603" s="343"/>
      <c r="E603" s="343"/>
      <c r="F603" s="343"/>
      <c r="G603" s="417" t="n">
        <f aca="false">ROUND((G602+G601),1)</f>
        <v>81.5</v>
      </c>
      <c r="K603" s="343"/>
    </row>
    <row r="604" customFormat="false" ht="15" hidden="false" customHeight="false" outlineLevel="0" collapsed="false">
      <c r="K604" s="343"/>
    </row>
    <row r="605" customFormat="false" ht="15.75" hidden="false" customHeight="false" outlineLevel="0" collapsed="false">
      <c r="B605" s="354" t="s">
        <v>1660</v>
      </c>
      <c r="K605" s="343"/>
    </row>
    <row r="606" customFormat="false" ht="15" hidden="false" customHeight="false" outlineLevel="0" collapsed="false">
      <c r="B606" s="338" t="s">
        <v>1661</v>
      </c>
      <c r="H606" s="358" t="s">
        <v>606</v>
      </c>
      <c r="I606" s="419" t="n">
        <f aca="false">I567</f>
        <v>104833.58</v>
      </c>
      <c r="K606" s="343"/>
    </row>
    <row r="607" customFormat="false" ht="15" hidden="false" customHeight="false" outlineLevel="0" collapsed="false">
      <c r="B607" s="338" t="s">
        <v>1662</v>
      </c>
      <c r="H607" s="358" t="s">
        <v>606</v>
      </c>
      <c r="I607" s="419" t="n">
        <f aca="false">I584</f>
        <v>66894.3</v>
      </c>
      <c r="K607" s="343"/>
    </row>
    <row r="608" customFormat="false" ht="15" hidden="false" customHeight="false" outlineLevel="0" collapsed="false">
      <c r="B608" s="338" t="s">
        <v>1663</v>
      </c>
      <c r="H608" s="358" t="s">
        <v>606</v>
      </c>
      <c r="I608" s="419" t="n">
        <f aca="false">I600</f>
        <v>34327.4</v>
      </c>
      <c r="K608" s="343"/>
    </row>
    <row r="609" customFormat="false" ht="15" hidden="false" customHeight="false" outlineLevel="0" collapsed="false">
      <c r="G609" s="358" t="s">
        <v>196</v>
      </c>
      <c r="H609" s="358" t="s">
        <v>606</v>
      </c>
      <c r="I609" s="421" t="n">
        <f aca="false">SUM(I606:I608)</f>
        <v>206055.28</v>
      </c>
      <c r="K609" s="343"/>
      <c r="L609" s="413"/>
      <c r="M609" s="413"/>
    </row>
    <row r="610" customFormat="false" ht="39" hidden="false" customHeight="true" outlineLevel="0" collapsed="false">
      <c r="B610" s="470" t="s">
        <v>1664</v>
      </c>
      <c r="C610" s="470"/>
      <c r="D610" s="470"/>
      <c r="E610" s="470"/>
      <c r="F610" s="470"/>
      <c r="G610" s="423" t="n">
        <f aca="false">'BASIC DATA'!$C$557</f>
        <v>0.14</v>
      </c>
      <c r="H610" s="358" t="s">
        <v>1665</v>
      </c>
      <c r="I610" s="181" t="n">
        <f aca="false">ROUND(I609*G610,2)</f>
        <v>28847.74</v>
      </c>
      <c r="K610" s="343"/>
      <c r="L610" s="413"/>
      <c r="M610" s="413"/>
    </row>
    <row r="611" customFormat="false" ht="15.75" hidden="false" customHeight="true" outlineLevel="0" collapsed="false">
      <c r="B611" s="424" t="s">
        <v>1666</v>
      </c>
      <c r="C611" s="424"/>
      <c r="D611" s="424"/>
      <c r="E611" s="424"/>
      <c r="F611" s="441" t="n">
        <f aca="false">H554</f>
        <v>480</v>
      </c>
      <c r="G611" s="363" t="str">
        <f aca="false">I554</f>
        <v>cum</v>
      </c>
      <c r="H611" s="358" t="s">
        <v>606</v>
      </c>
      <c r="I611" s="417" t="n">
        <f aca="false">I610+I609</f>
        <v>234903.02</v>
      </c>
      <c r="K611" s="343"/>
      <c r="L611" s="413"/>
      <c r="M611" s="413"/>
    </row>
    <row r="612" customFormat="false" ht="15.75" hidden="false" customHeight="true" outlineLevel="0" collapsed="false">
      <c r="B612" s="424" t="s">
        <v>1667</v>
      </c>
      <c r="C612" s="424"/>
      <c r="D612" s="363" t="str">
        <f aca="false">G611</f>
        <v>cum</v>
      </c>
      <c r="F612" s="354" t="s">
        <v>1935</v>
      </c>
      <c r="H612" s="358" t="s">
        <v>606</v>
      </c>
      <c r="I612" s="426" t="n">
        <f aca="false">ROUND(I611/F611,1)</f>
        <v>489.4</v>
      </c>
      <c r="K612" s="343"/>
      <c r="L612" s="413"/>
      <c r="M612" s="413"/>
    </row>
    <row r="613" customFormat="false" ht="15.75" hidden="false" customHeight="false" outlineLevel="0" collapsed="false">
      <c r="H613" s="358"/>
      <c r="I613" s="444"/>
      <c r="K613" s="343"/>
    </row>
    <row r="614" customFormat="false" ht="15.75" hidden="false" customHeight="false" outlineLevel="0" collapsed="false">
      <c r="H614" s="358"/>
      <c r="I614" s="444"/>
      <c r="K614" s="343"/>
    </row>
    <row r="615" customFormat="false" ht="15.75" hidden="false" customHeight="false" outlineLevel="0" collapsed="false">
      <c r="A615" s="354" t="s">
        <v>1936</v>
      </c>
      <c r="B615" s="338" t="s">
        <v>1937</v>
      </c>
      <c r="K615" s="343"/>
    </row>
    <row r="616" customFormat="false" ht="15.75" hidden="false" customHeight="false" outlineLevel="0" collapsed="false">
      <c r="A616" s="354" t="s">
        <v>1938</v>
      </c>
      <c r="B616" s="354" t="s">
        <v>1939</v>
      </c>
      <c r="K616" s="343"/>
    </row>
    <row r="617" customFormat="false" ht="15" hidden="false" customHeight="false" outlineLevel="0" collapsed="false">
      <c r="B617" s="338" t="s">
        <v>1940</v>
      </c>
      <c r="K617" s="343"/>
    </row>
    <row r="618" customFormat="false" ht="15" hidden="false" customHeight="false" outlineLevel="0" collapsed="false">
      <c r="B618" s="338" t="s">
        <v>1941</v>
      </c>
      <c r="K618" s="343"/>
    </row>
    <row r="619" customFormat="false" ht="15" hidden="false" customHeight="false" outlineLevel="0" collapsed="false">
      <c r="B619" s="338" t="s">
        <v>1942</v>
      </c>
      <c r="K619" s="343"/>
    </row>
    <row r="620" customFormat="false" ht="15" hidden="false" customHeight="false" outlineLevel="0" collapsed="false">
      <c r="B620" s="338" t="s">
        <v>1943</v>
      </c>
      <c r="K620" s="343"/>
    </row>
    <row r="621" customFormat="false" ht="15" hidden="false" customHeight="false" outlineLevel="0" collapsed="false">
      <c r="B621" s="338" t="s">
        <v>1944</v>
      </c>
      <c r="K621" s="343"/>
    </row>
    <row r="622" customFormat="false" ht="15.75" hidden="false" customHeight="false" outlineLevel="0" collapsed="false">
      <c r="A622" s="354" t="s">
        <v>1945</v>
      </c>
      <c r="B622" s="338" t="s">
        <v>1946</v>
      </c>
      <c r="K622" s="343"/>
    </row>
    <row r="623" customFormat="false" ht="15" hidden="false" customHeight="false" outlineLevel="0" collapsed="false">
      <c r="B623" s="338" t="s">
        <v>1947</v>
      </c>
      <c r="K623" s="343"/>
    </row>
    <row r="624" customFormat="false" ht="15" hidden="false" customHeight="false" outlineLevel="0" collapsed="false">
      <c r="B624" s="338" t="s">
        <v>1948</v>
      </c>
      <c r="K624" s="343"/>
    </row>
    <row r="625" customFormat="false" ht="15" hidden="false" customHeight="false" outlineLevel="0" collapsed="false">
      <c r="B625" s="338" t="s">
        <v>1949</v>
      </c>
      <c r="K625" s="343"/>
    </row>
    <row r="626" customFormat="false" ht="15" hidden="false" customHeight="false" outlineLevel="0" collapsed="false">
      <c r="B626" s="338" t="s">
        <v>1950</v>
      </c>
      <c r="K626" s="343"/>
    </row>
    <row r="627" customFormat="false" ht="15" hidden="false" customHeight="false" outlineLevel="0" collapsed="false">
      <c r="B627" s="338" t="s">
        <v>1951</v>
      </c>
      <c r="K627" s="343"/>
    </row>
    <row r="628" customFormat="false" ht="15" hidden="false" customHeight="false" outlineLevel="0" collapsed="false">
      <c r="B628" s="338" t="s">
        <v>1952</v>
      </c>
      <c r="K628" s="343"/>
    </row>
    <row r="629" customFormat="false" ht="15" hidden="false" customHeight="false" outlineLevel="0" collapsed="false">
      <c r="B629" s="338" t="s">
        <v>1953</v>
      </c>
      <c r="K629" s="343"/>
    </row>
    <row r="630" customFormat="false" ht="15" hidden="false" customHeight="false" outlineLevel="0" collapsed="false">
      <c r="B630" s="338" t="s">
        <v>1954</v>
      </c>
      <c r="K630" s="343"/>
    </row>
    <row r="631" customFormat="false" ht="15" hidden="false" customHeight="false" outlineLevel="0" collapsed="false">
      <c r="B631" s="338" t="s">
        <v>1955</v>
      </c>
      <c r="K631" s="343"/>
    </row>
    <row r="632" customFormat="false" ht="15.75" hidden="true" customHeight="false" outlineLevel="0" collapsed="false">
      <c r="A632" s="354" t="s">
        <v>1585</v>
      </c>
      <c r="B632" s="338" t="s">
        <v>1956</v>
      </c>
      <c r="K632" s="343"/>
    </row>
    <row r="633" customFormat="false" ht="15" hidden="true" customHeight="false" outlineLevel="0" collapsed="false">
      <c r="B633" s="338" t="s">
        <v>1957</v>
      </c>
      <c r="K633" s="343"/>
    </row>
    <row r="634" customFormat="false" ht="15" hidden="true" customHeight="false" outlineLevel="0" collapsed="false">
      <c r="B634" s="338" t="s">
        <v>1958</v>
      </c>
      <c r="K634" s="343"/>
    </row>
    <row r="635" customFormat="false" ht="15" hidden="true" customHeight="false" outlineLevel="0" collapsed="false">
      <c r="B635" s="338" t="s">
        <v>1959</v>
      </c>
      <c r="K635" s="343"/>
    </row>
    <row r="636" customFormat="false" ht="15" hidden="true" customHeight="false" outlineLevel="0" collapsed="false">
      <c r="B636" s="338" t="s">
        <v>1960</v>
      </c>
      <c r="K636" s="343"/>
    </row>
    <row r="637" customFormat="false" ht="15.75" hidden="true" customHeight="false" outlineLevel="0" collapsed="false">
      <c r="B637" s="354" t="s">
        <v>1857</v>
      </c>
      <c r="K637" s="343"/>
    </row>
    <row r="638" customFormat="false" ht="15" hidden="true" customHeight="false" outlineLevel="0" collapsed="false">
      <c r="B638" s="338" t="s">
        <v>1961</v>
      </c>
      <c r="K638" s="343"/>
    </row>
    <row r="639" customFormat="false" ht="15" hidden="true" customHeight="false" outlineLevel="0" collapsed="false">
      <c r="B639" s="338" t="s">
        <v>1962</v>
      </c>
      <c r="K639" s="343"/>
    </row>
    <row r="640" customFormat="false" ht="15" hidden="true" customHeight="false" outlineLevel="0" collapsed="false">
      <c r="B640" s="338" t="s">
        <v>1858</v>
      </c>
      <c r="K640" s="343"/>
    </row>
    <row r="641" customFormat="false" ht="15" hidden="true" customHeight="false" outlineLevel="0" collapsed="false">
      <c r="B641" s="338" t="s">
        <v>1859</v>
      </c>
      <c r="K641" s="343"/>
    </row>
    <row r="642" customFormat="false" ht="15" hidden="true" customHeight="false" outlineLevel="0" collapsed="false">
      <c r="B642" s="338" t="s">
        <v>1963</v>
      </c>
      <c r="K642" s="343"/>
    </row>
    <row r="643" customFormat="false" ht="15" hidden="true" customHeight="false" outlineLevel="0" collapsed="false">
      <c r="B643" s="338" t="s">
        <v>1964</v>
      </c>
      <c r="K643" s="343"/>
    </row>
    <row r="644" customFormat="false" ht="15" hidden="true" customHeight="false" outlineLevel="0" collapsed="false">
      <c r="B644" s="338" t="s">
        <v>1862</v>
      </c>
      <c r="K644" s="343"/>
    </row>
    <row r="645" customFormat="false" ht="15" hidden="true" customHeight="false" outlineLevel="0" collapsed="false">
      <c r="B645" s="338" t="s">
        <v>1863</v>
      </c>
      <c r="K645" s="343"/>
    </row>
    <row r="646" customFormat="false" ht="15.75" hidden="true" customHeight="false" outlineLevel="0" collapsed="false">
      <c r="B646" s="354" t="s">
        <v>1806</v>
      </c>
      <c r="C646" s="354"/>
      <c r="K646" s="343"/>
    </row>
    <row r="647" customFormat="false" ht="15" hidden="true" customHeight="false" outlineLevel="0" collapsed="false">
      <c r="B647" s="338" t="s">
        <v>1873</v>
      </c>
      <c r="K647" s="343"/>
    </row>
    <row r="648" customFormat="false" ht="15" hidden="true" customHeight="false" outlineLevel="0" collapsed="false">
      <c r="B648" s="338" t="s">
        <v>1965</v>
      </c>
      <c r="K648" s="343"/>
    </row>
    <row r="649" customFormat="false" ht="15" hidden="true" customHeight="false" outlineLevel="0" collapsed="false">
      <c r="B649" s="338" t="s">
        <v>1966</v>
      </c>
      <c r="K649" s="343"/>
    </row>
    <row r="650" customFormat="false" ht="15" hidden="true" customHeight="false" outlineLevel="0" collapsed="false">
      <c r="B650" s="338" t="s">
        <v>1967</v>
      </c>
      <c r="K650" s="343"/>
    </row>
    <row r="651" customFormat="false" ht="15" hidden="true" customHeight="false" outlineLevel="0" collapsed="false">
      <c r="B651" s="338" t="s">
        <v>1968</v>
      </c>
      <c r="K651" s="343"/>
    </row>
    <row r="652" customFormat="false" ht="15" hidden="true" customHeight="false" outlineLevel="0" collapsed="false">
      <c r="B652" s="338" t="s">
        <v>1969</v>
      </c>
      <c r="K652" s="343"/>
    </row>
    <row r="653" customFormat="false" ht="15" hidden="true" customHeight="false" outlineLevel="0" collapsed="false">
      <c r="B653" s="338" t="s">
        <v>1970</v>
      </c>
      <c r="K653" s="343"/>
    </row>
    <row r="654" customFormat="false" ht="15" hidden="true" customHeight="false" outlineLevel="0" collapsed="false">
      <c r="B654" s="338" t="s">
        <v>1971</v>
      </c>
      <c r="K654" s="343"/>
    </row>
    <row r="655" customFormat="false" ht="15" hidden="true" customHeight="false" outlineLevel="0" collapsed="false">
      <c r="B655" s="338" t="s">
        <v>1871</v>
      </c>
      <c r="G655" s="358" t="s">
        <v>603</v>
      </c>
      <c r="H655" s="359" t="n">
        <v>0.9</v>
      </c>
      <c r="I655" s="338" t="s">
        <v>1726</v>
      </c>
      <c r="K655" s="343"/>
    </row>
    <row r="656" customFormat="false" ht="15" hidden="true" customHeight="false" outlineLevel="0" collapsed="false">
      <c r="B656" s="338" t="s">
        <v>1972</v>
      </c>
      <c r="G656" s="358" t="s">
        <v>603</v>
      </c>
      <c r="H656" s="359" t="n">
        <v>0.8</v>
      </c>
      <c r="I656" s="338" t="s">
        <v>1726</v>
      </c>
      <c r="K656" s="343"/>
    </row>
    <row r="657" customFormat="false" ht="15" hidden="true" customHeight="false" outlineLevel="0" collapsed="false">
      <c r="B657" s="338" t="s">
        <v>1973</v>
      </c>
      <c r="E657" s="338" t="s">
        <v>1974</v>
      </c>
      <c r="G657" s="358" t="s">
        <v>603</v>
      </c>
      <c r="H657" s="359" t="n">
        <v>40</v>
      </c>
      <c r="I657" s="338" t="s">
        <v>20</v>
      </c>
      <c r="K657" s="343"/>
    </row>
    <row r="658" customFormat="false" ht="15" hidden="true" customHeight="false" outlineLevel="0" collapsed="false">
      <c r="B658" s="338" t="s">
        <v>1975</v>
      </c>
      <c r="G658" s="358" t="s">
        <v>603</v>
      </c>
      <c r="K658" s="343"/>
    </row>
    <row r="659" customFormat="false" ht="15" hidden="true" customHeight="false" outlineLevel="0" collapsed="false">
      <c r="B659" s="338" t="s">
        <v>1976</v>
      </c>
      <c r="G659" s="358" t="s">
        <v>603</v>
      </c>
      <c r="H659" s="338" t="n">
        <v>0.33</v>
      </c>
      <c r="I659" s="338" t="s">
        <v>1726</v>
      </c>
      <c r="K659" s="343"/>
    </row>
    <row r="660" customFormat="false" ht="15" hidden="true" customHeight="false" outlineLevel="0" collapsed="false">
      <c r="B660" s="338" t="s">
        <v>1977</v>
      </c>
      <c r="G660" s="358" t="s">
        <v>603</v>
      </c>
      <c r="H660" s="359" t="n">
        <v>152</v>
      </c>
      <c r="I660" s="338" t="s">
        <v>1693</v>
      </c>
      <c r="K660" s="343"/>
    </row>
    <row r="661" customFormat="false" ht="15" hidden="true" customHeight="false" outlineLevel="0" collapsed="false">
      <c r="B661" s="338" t="s">
        <v>1978</v>
      </c>
      <c r="G661" s="358" t="s">
        <v>603</v>
      </c>
      <c r="H661" s="338" t="n">
        <v>136.8</v>
      </c>
      <c r="I661" s="338" t="s">
        <v>1726</v>
      </c>
      <c r="K661" s="343"/>
    </row>
    <row r="662" customFormat="false" ht="15" hidden="true" customHeight="false" outlineLevel="0" collapsed="false">
      <c r="B662" s="338" t="s">
        <v>1877</v>
      </c>
      <c r="G662" s="358" t="s">
        <v>603</v>
      </c>
      <c r="H662" s="359" t="n">
        <v>1.2</v>
      </c>
      <c r="I662" s="338" t="s">
        <v>1726</v>
      </c>
      <c r="K662" s="343"/>
    </row>
    <row r="663" customFormat="false" ht="15" hidden="true" customHeight="false" outlineLevel="0" collapsed="false">
      <c r="F663" s="338" t="s">
        <v>196</v>
      </c>
      <c r="G663" s="358" t="s">
        <v>603</v>
      </c>
      <c r="H663" s="359" t="n">
        <v>138</v>
      </c>
      <c r="I663" s="338" t="s">
        <v>1726</v>
      </c>
      <c r="K663" s="343"/>
    </row>
    <row r="664" customFormat="false" ht="15" hidden="true" customHeight="false" outlineLevel="0" collapsed="false">
      <c r="B664" s="338" t="s">
        <v>1979</v>
      </c>
      <c r="G664" s="358" t="s">
        <v>603</v>
      </c>
      <c r="H664" s="359" t="n">
        <v>8</v>
      </c>
      <c r="I664" s="338" t="s">
        <v>1980</v>
      </c>
      <c r="K664" s="343"/>
    </row>
    <row r="665" customFormat="false" ht="15" hidden="true" customHeight="false" outlineLevel="0" collapsed="false">
      <c r="B665" s="338" t="s">
        <v>1878</v>
      </c>
      <c r="G665" s="358" t="s">
        <v>603</v>
      </c>
      <c r="H665" s="359" t="n">
        <v>32</v>
      </c>
      <c r="I665" s="338" t="s">
        <v>1726</v>
      </c>
      <c r="K665" s="343"/>
    </row>
    <row r="666" customFormat="false" ht="15" hidden="true" customHeight="false" outlineLevel="0" collapsed="false">
      <c r="B666" s="338" t="s">
        <v>1981</v>
      </c>
      <c r="G666" s="358" t="s">
        <v>603</v>
      </c>
      <c r="H666" s="359" t="n">
        <v>4.3</v>
      </c>
      <c r="I666" s="338" t="s">
        <v>1542</v>
      </c>
      <c r="K666" s="343"/>
    </row>
    <row r="667" customFormat="false" ht="15" hidden="true" customHeight="false" outlineLevel="0" collapsed="false">
      <c r="B667" s="338" t="s">
        <v>1982</v>
      </c>
      <c r="G667" s="358"/>
      <c r="K667" s="343"/>
    </row>
    <row r="668" customFormat="false" ht="15" hidden="true" customHeight="false" outlineLevel="0" collapsed="false">
      <c r="B668" s="338" t="s">
        <v>1983</v>
      </c>
      <c r="G668" s="358"/>
      <c r="K668" s="343"/>
    </row>
    <row r="669" customFormat="false" ht="15" hidden="true" customHeight="false" outlineLevel="0" collapsed="false">
      <c r="B669" s="338" t="s">
        <v>1984</v>
      </c>
      <c r="G669" s="358" t="s">
        <v>603</v>
      </c>
      <c r="H669" s="359" t="n">
        <v>10</v>
      </c>
      <c r="I669" s="338" t="s">
        <v>44</v>
      </c>
      <c r="K669" s="343"/>
    </row>
    <row r="670" customFormat="false" ht="15" hidden="true" customHeight="false" outlineLevel="0" collapsed="false">
      <c r="B670" s="338" t="s">
        <v>1883</v>
      </c>
      <c r="G670" s="358" t="s">
        <v>603</v>
      </c>
      <c r="H670" s="359" t="n">
        <v>0.5</v>
      </c>
      <c r="I670" s="338" t="s">
        <v>44</v>
      </c>
      <c r="K670" s="343"/>
    </row>
    <row r="671" customFormat="false" ht="15" hidden="true" customHeight="false" outlineLevel="0" collapsed="false">
      <c r="F671" s="338" t="s">
        <v>196</v>
      </c>
      <c r="G671" s="358" t="s">
        <v>603</v>
      </c>
      <c r="H671" s="359" t="n">
        <v>10.5</v>
      </c>
      <c r="I671" s="338" t="s">
        <v>44</v>
      </c>
      <c r="K671" s="343"/>
    </row>
    <row r="672" customFormat="false" ht="15" hidden="true" customHeight="false" outlineLevel="0" collapsed="false">
      <c r="B672" s="338" t="s">
        <v>1885</v>
      </c>
      <c r="G672" s="358" t="s">
        <v>603</v>
      </c>
      <c r="H672" s="359" t="n">
        <v>2</v>
      </c>
      <c r="I672" s="338" t="s">
        <v>1693</v>
      </c>
      <c r="K672" s="343"/>
    </row>
    <row r="673" customFormat="false" ht="15" hidden="true" customHeight="false" outlineLevel="0" collapsed="false">
      <c r="B673" s="338" t="s">
        <v>1985</v>
      </c>
      <c r="G673" s="358"/>
      <c r="H673" s="359" t="n">
        <v>76</v>
      </c>
      <c r="I673" s="338" t="s">
        <v>1693</v>
      </c>
      <c r="K673" s="343"/>
    </row>
    <row r="674" customFormat="false" ht="15" hidden="true" customHeight="false" outlineLevel="0" collapsed="false">
      <c r="B674" s="338" t="s">
        <v>58</v>
      </c>
      <c r="G674" s="358" t="s">
        <v>603</v>
      </c>
      <c r="H674" s="359" t="n">
        <v>140</v>
      </c>
      <c r="I674" s="338" t="s">
        <v>54</v>
      </c>
      <c r="K674" s="343"/>
    </row>
    <row r="675" customFormat="false" ht="15.75" hidden="true" customHeight="false" outlineLevel="0" collapsed="false">
      <c r="B675" s="354" t="s">
        <v>1887</v>
      </c>
      <c r="C675" s="354"/>
      <c r="D675" s="354"/>
      <c r="G675" s="358"/>
      <c r="K675" s="343"/>
    </row>
    <row r="676" customFormat="false" ht="15" hidden="true" customHeight="false" outlineLevel="0" collapsed="false">
      <c r="B676" s="338" t="s">
        <v>1586</v>
      </c>
      <c r="G676" s="358" t="s">
        <v>603</v>
      </c>
      <c r="H676" s="338" t="n">
        <v>0.85</v>
      </c>
      <c r="I676" s="338" t="s">
        <v>20</v>
      </c>
      <c r="K676" s="343"/>
    </row>
    <row r="677" customFormat="false" ht="15" hidden="true" customHeight="false" outlineLevel="0" collapsed="false">
      <c r="B677" s="338" t="s">
        <v>1587</v>
      </c>
      <c r="G677" s="358" t="s">
        <v>603</v>
      </c>
      <c r="H677" s="359" t="n">
        <v>1</v>
      </c>
      <c r="I677" s="338" t="s">
        <v>20</v>
      </c>
      <c r="K677" s="343"/>
    </row>
    <row r="678" customFormat="false" ht="15" hidden="true" customHeight="false" outlineLevel="0" collapsed="false">
      <c r="B678" s="338" t="s">
        <v>1588</v>
      </c>
      <c r="G678" s="358" t="s">
        <v>603</v>
      </c>
      <c r="H678" s="359" t="n">
        <v>5</v>
      </c>
      <c r="I678" s="338" t="s">
        <v>20</v>
      </c>
      <c r="K678" s="343"/>
    </row>
    <row r="679" customFormat="false" ht="15" hidden="true" customHeight="false" outlineLevel="0" collapsed="false">
      <c r="B679" s="338" t="s">
        <v>1781</v>
      </c>
      <c r="G679" s="358" t="s">
        <v>1590</v>
      </c>
      <c r="H679" s="359" t="n">
        <v>1</v>
      </c>
      <c r="I679" s="338" t="s">
        <v>1245</v>
      </c>
      <c r="K679" s="343"/>
    </row>
    <row r="680" customFormat="false" ht="15" hidden="true" customHeight="false" outlineLevel="0" collapsed="false">
      <c r="B680" s="338" t="s">
        <v>1592</v>
      </c>
      <c r="G680" s="358" t="s">
        <v>603</v>
      </c>
      <c r="H680" s="359" t="n">
        <v>15</v>
      </c>
      <c r="I680" s="338" t="s">
        <v>1677</v>
      </c>
      <c r="K680" s="343"/>
    </row>
    <row r="681" customFormat="false" ht="15" hidden="true" customHeight="false" outlineLevel="0" collapsed="false">
      <c r="B681" s="338" t="s">
        <v>1594</v>
      </c>
      <c r="G681" s="358" t="s">
        <v>603</v>
      </c>
      <c r="H681" s="359" t="n">
        <v>20</v>
      </c>
      <c r="I681" s="338" t="s">
        <v>1677</v>
      </c>
      <c r="K681" s="343"/>
    </row>
    <row r="682" customFormat="false" ht="15" hidden="true" customHeight="false" outlineLevel="0" collapsed="false">
      <c r="B682" s="338" t="s">
        <v>1596</v>
      </c>
      <c r="G682" s="358" t="s">
        <v>603</v>
      </c>
      <c r="H682" s="359" t="n">
        <v>2</v>
      </c>
      <c r="I682" s="338" t="s">
        <v>1597</v>
      </c>
      <c r="K682" s="343"/>
    </row>
    <row r="683" customFormat="false" ht="15" hidden="true" customHeight="false" outlineLevel="0" collapsed="false">
      <c r="B683" s="338" t="s">
        <v>1598</v>
      </c>
      <c r="G683" s="358" t="s">
        <v>603</v>
      </c>
      <c r="H683" s="359" t="n">
        <v>45</v>
      </c>
      <c r="I683" s="338" t="s">
        <v>1679</v>
      </c>
      <c r="K683" s="343"/>
    </row>
    <row r="684" customFormat="false" ht="15" hidden="true" customHeight="false" outlineLevel="0" collapsed="false">
      <c r="B684" s="338" t="s">
        <v>1783</v>
      </c>
      <c r="G684" s="358" t="s">
        <v>603</v>
      </c>
      <c r="H684" s="338" t="n">
        <v>0.71</v>
      </c>
      <c r="I684" s="338" t="s">
        <v>1601</v>
      </c>
      <c r="K684" s="343"/>
    </row>
    <row r="685" customFormat="false" ht="15" hidden="true" customHeight="false" outlineLevel="0" collapsed="false">
      <c r="B685" s="338" t="s">
        <v>1888</v>
      </c>
      <c r="G685" s="358" t="s">
        <v>603</v>
      </c>
      <c r="H685" s="338" t="n">
        <v>3.57</v>
      </c>
      <c r="I685" s="338" t="s">
        <v>20</v>
      </c>
      <c r="K685" s="343"/>
    </row>
    <row r="686" customFormat="false" ht="15" hidden="true" customHeight="false" outlineLevel="0" collapsed="false">
      <c r="B686" s="338" t="s">
        <v>1889</v>
      </c>
      <c r="G686" s="358" t="s">
        <v>603</v>
      </c>
      <c r="H686" s="359" t="n">
        <v>5</v>
      </c>
      <c r="I686" s="338" t="s">
        <v>1787</v>
      </c>
      <c r="K686" s="343"/>
    </row>
    <row r="687" customFormat="false" ht="15" hidden="true" customHeight="false" outlineLevel="0" collapsed="false">
      <c r="B687" s="338" t="s">
        <v>1788</v>
      </c>
      <c r="G687" s="358" t="s">
        <v>603</v>
      </c>
      <c r="H687" s="338" t="n">
        <v>3.75</v>
      </c>
      <c r="I687" s="338" t="s">
        <v>1678</v>
      </c>
      <c r="K687" s="343"/>
    </row>
    <row r="688" customFormat="false" ht="15" hidden="true" customHeight="false" outlineLevel="0" collapsed="false">
      <c r="B688" s="338" t="s">
        <v>1789</v>
      </c>
      <c r="G688" s="358"/>
      <c r="K688" s="343"/>
    </row>
    <row r="689" customFormat="false" ht="15" hidden="true" customHeight="false" outlineLevel="0" collapsed="false">
      <c r="B689" s="338" t="s">
        <v>1790</v>
      </c>
      <c r="G689" s="358"/>
      <c r="K689" s="343"/>
    </row>
    <row r="690" customFormat="false" ht="15" hidden="true" customHeight="false" outlineLevel="0" collapsed="false">
      <c r="B690" s="338" t="s">
        <v>1609</v>
      </c>
      <c r="G690" s="358"/>
      <c r="K690" s="343"/>
    </row>
    <row r="691" customFormat="false" ht="15" hidden="true" customHeight="false" outlineLevel="0" collapsed="false">
      <c r="B691" s="338" t="s">
        <v>1890</v>
      </c>
      <c r="G691" s="358"/>
      <c r="K691" s="343"/>
    </row>
    <row r="692" customFormat="false" ht="15" hidden="true" customHeight="false" outlineLevel="0" collapsed="false">
      <c r="B692" s="338" t="s">
        <v>1891</v>
      </c>
      <c r="G692" s="358"/>
      <c r="K692" s="343"/>
    </row>
    <row r="693" customFormat="false" ht="15" hidden="true" customHeight="false" outlineLevel="0" collapsed="false">
      <c r="B693" s="338" t="s">
        <v>1793</v>
      </c>
      <c r="G693" s="358" t="s">
        <v>603</v>
      </c>
      <c r="H693" s="359" t="n">
        <v>4.5</v>
      </c>
      <c r="I693" s="338" t="s">
        <v>1678</v>
      </c>
      <c r="K693" s="343"/>
    </row>
    <row r="694" customFormat="false" ht="15" hidden="true" customHeight="false" outlineLevel="0" collapsed="false">
      <c r="B694" s="338" t="s">
        <v>1892</v>
      </c>
      <c r="G694" s="358" t="s">
        <v>603</v>
      </c>
      <c r="K694" s="343"/>
    </row>
    <row r="695" customFormat="false" ht="15" hidden="true" customHeight="false" outlineLevel="0" collapsed="false">
      <c r="B695" s="338" t="s">
        <v>1615</v>
      </c>
      <c r="G695" s="358" t="s">
        <v>603</v>
      </c>
      <c r="H695" s="359" t="n">
        <v>4.5</v>
      </c>
      <c r="I695" s="338" t="s">
        <v>1678</v>
      </c>
      <c r="K695" s="343"/>
    </row>
    <row r="696" customFormat="false" ht="15" hidden="true" customHeight="false" outlineLevel="0" collapsed="false">
      <c r="B696" s="338" t="s">
        <v>1616</v>
      </c>
      <c r="G696" s="358" t="s">
        <v>603</v>
      </c>
      <c r="H696" s="359" t="n">
        <v>4</v>
      </c>
      <c r="I696" s="338" t="s">
        <v>1678</v>
      </c>
      <c r="K696" s="343"/>
    </row>
    <row r="697" customFormat="false" ht="15" hidden="true" customHeight="false" outlineLevel="0" collapsed="false">
      <c r="B697" s="338" t="s">
        <v>1617</v>
      </c>
      <c r="G697" s="358" t="s">
        <v>603</v>
      </c>
      <c r="H697" s="359" t="n">
        <v>2</v>
      </c>
      <c r="I697" s="338" t="s">
        <v>1678</v>
      </c>
      <c r="K697" s="343"/>
    </row>
    <row r="698" customFormat="false" ht="15" hidden="true" customHeight="false" outlineLevel="0" collapsed="false">
      <c r="B698" s="338" t="s">
        <v>1618</v>
      </c>
      <c r="G698" s="358" t="s">
        <v>603</v>
      </c>
      <c r="H698" s="359" t="n">
        <v>3</v>
      </c>
      <c r="I698" s="338" t="s">
        <v>1678</v>
      </c>
      <c r="K698" s="343"/>
    </row>
    <row r="699" customFormat="false" ht="15" hidden="true" customHeight="false" outlineLevel="0" collapsed="false">
      <c r="B699" s="338" t="s">
        <v>1619</v>
      </c>
      <c r="G699" s="358" t="s">
        <v>603</v>
      </c>
      <c r="H699" s="359" t="n">
        <v>0.5</v>
      </c>
      <c r="I699" s="338" t="s">
        <v>1678</v>
      </c>
      <c r="K699" s="343"/>
    </row>
    <row r="700" customFormat="false" ht="15" hidden="true" customHeight="false" outlineLevel="0" collapsed="false">
      <c r="F700" s="338" t="s">
        <v>196</v>
      </c>
      <c r="G700" s="358" t="s">
        <v>603</v>
      </c>
      <c r="H700" s="359" t="n">
        <v>14</v>
      </c>
      <c r="I700" s="338" t="s">
        <v>1678</v>
      </c>
      <c r="K700" s="343"/>
    </row>
    <row r="701" customFormat="false" ht="15" hidden="true" customHeight="false" outlineLevel="0" collapsed="false">
      <c r="B701" s="338" t="s">
        <v>1986</v>
      </c>
      <c r="G701" s="358"/>
      <c r="H701" s="359" t="n">
        <v>3</v>
      </c>
      <c r="I701" s="338" t="s">
        <v>1693</v>
      </c>
      <c r="K701" s="343"/>
    </row>
    <row r="702" customFormat="false" ht="15" hidden="true" customHeight="false" outlineLevel="0" collapsed="false">
      <c r="B702" s="338" t="s">
        <v>1987</v>
      </c>
      <c r="G702" s="358"/>
      <c r="H702" s="338" t="n">
        <v>12.75</v>
      </c>
      <c r="I702" s="338" t="s">
        <v>1601</v>
      </c>
      <c r="K702" s="343"/>
    </row>
    <row r="703" customFormat="false" ht="15" hidden="true" customHeight="false" outlineLevel="0" collapsed="false">
      <c r="B703" s="338" t="s">
        <v>1893</v>
      </c>
      <c r="G703" s="358"/>
      <c r="H703" s="338" t="n">
        <v>38.25</v>
      </c>
      <c r="I703" s="338" t="s">
        <v>1601</v>
      </c>
      <c r="K703" s="343"/>
    </row>
    <row r="704" customFormat="false" ht="15" hidden="true" customHeight="false" outlineLevel="0" collapsed="false">
      <c r="B704" s="338" t="s">
        <v>1988</v>
      </c>
      <c r="G704" s="358"/>
      <c r="K704" s="343"/>
    </row>
    <row r="705" customFormat="false" ht="15" hidden="true" customHeight="false" outlineLevel="0" collapsed="false">
      <c r="B705" s="338" t="s">
        <v>1989</v>
      </c>
      <c r="G705" s="358"/>
      <c r="K705" s="343"/>
    </row>
    <row r="706" customFormat="false" ht="15" hidden="true" customHeight="false" outlineLevel="0" collapsed="false">
      <c r="B706" s="338" t="s">
        <v>1990</v>
      </c>
      <c r="G706" s="358"/>
      <c r="K706" s="343"/>
    </row>
    <row r="707" customFormat="false" ht="15.75" hidden="true" customHeight="false" outlineLevel="0" collapsed="false">
      <c r="B707" s="354" t="s">
        <v>1903</v>
      </c>
      <c r="C707" s="354"/>
      <c r="D707" s="354"/>
      <c r="G707" s="358"/>
      <c r="K707" s="343"/>
    </row>
    <row r="708" customFormat="false" ht="15" hidden="true" customHeight="false" outlineLevel="0" collapsed="false">
      <c r="B708" s="338" t="s">
        <v>1991</v>
      </c>
      <c r="G708" s="358"/>
      <c r="K708" s="343"/>
    </row>
    <row r="709" customFormat="false" ht="15" hidden="true" customHeight="false" outlineLevel="0" collapsed="false">
      <c r="B709" s="338" t="s">
        <v>1992</v>
      </c>
      <c r="G709" s="358"/>
      <c r="K709" s="343"/>
    </row>
    <row r="710" customFormat="false" ht="15" hidden="true" customHeight="false" outlineLevel="0" collapsed="false">
      <c r="B710" s="338" t="s">
        <v>1993</v>
      </c>
      <c r="G710" s="358" t="s">
        <v>603</v>
      </c>
      <c r="H710" s="359" t="n">
        <v>55</v>
      </c>
      <c r="I710" s="338" t="s">
        <v>28</v>
      </c>
      <c r="K710" s="343"/>
    </row>
    <row r="711" customFormat="false" ht="15" hidden="true" customHeight="false" outlineLevel="0" collapsed="false">
      <c r="B711" s="338" t="s">
        <v>1994</v>
      </c>
      <c r="G711" s="358" t="s">
        <v>603</v>
      </c>
      <c r="H711" s="359" t="n">
        <v>80</v>
      </c>
      <c r="I711" s="338" t="s">
        <v>1748</v>
      </c>
      <c r="K711" s="343"/>
    </row>
    <row r="712" customFormat="false" ht="15" hidden="true" customHeight="false" outlineLevel="0" collapsed="false">
      <c r="B712" s="338" t="s">
        <v>1995</v>
      </c>
      <c r="G712" s="358"/>
      <c r="K712" s="343"/>
    </row>
    <row r="713" customFormat="false" ht="15" hidden="true" customHeight="false" outlineLevel="0" collapsed="false">
      <c r="B713" s="338" t="s">
        <v>1996</v>
      </c>
      <c r="G713" s="358"/>
      <c r="K713" s="343"/>
    </row>
    <row r="714" customFormat="false" ht="15" hidden="true" customHeight="false" outlineLevel="0" collapsed="false">
      <c r="B714" s="338" t="s">
        <v>1997</v>
      </c>
      <c r="G714" s="358"/>
      <c r="K714" s="343"/>
    </row>
    <row r="715" customFormat="false" ht="15.75" hidden="true" customHeight="false" outlineLevel="0" collapsed="false">
      <c r="B715" s="354" t="s">
        <v>1998</v>
      </c>
      <c r="C715" s="354"/>
      <c r="G715" s="358"/>
      <c r="K715" s="343"/>
    </row>
    <row r="716" customFormat="false" ht="15" hidden="true" customHeight="false" outlineLevel="0" collapsed="false">
      <c r="B716" s="338" t="s">
        <v>1751</v>
      </c>
      <c r="F716" s="443" t="str">
        <f aca="false">'BASIC DATA'!D307</f>
        <v>3300</v>
      </c>
      <c r="G716" s="358" t="s">
        <v>606</v>
      </c>
      <c r="H716" s="359" t="str">
        <f aca="false">F716</f>
        <v>3300</v>
      </c>
      <c r="K716" s="343"/>
    </row>
    <row r="717" customFormat="false" ht="15" hidden="true" customHeight="false" outlineLevel="0" collapsed="false">
      <c r="B717" s="338" t="s">
        <v>1835</v>
      </c>
      <c r="G717" s="358" t="s">
        <v>603</v>
      </c>
      <c r="H717" s="359" t="n">
        <v>150</v>
      </c>
      <c r="I717" s="338" t="s">
        <v>1726</v>
      </c>
      <c r="K717" s="343"/>
    </row>
    <row r="718" customFormat="false" ht="15" hidden="true" customHeight="false" outlineLevel="0" collapsed="false">
      <c r="B718" s="338" t="s">
        <v>1913</v>
      </c>
      <c r="G718" s="358" t="s">
        <v>606</v>
      </c>
      <c r="H718" s="359" t="n">
        <f aca="false">H716/H717</f>
        <v>22</v>
      </c>
      <c r="K718" s="343"/>
    </row>
    <row r="719" customFormat="false" ht="15" hidden="true" customHeight="false" outlineLevel="0" collapsed="false">
      <c r="B719" s="338" t="s">
        <v>1836</v>
      </c>
      <c r="G719" s="358" t="s">
        <v>603</v>
      </c>
      <c r="H719" s="359" t="n">
        <v>50</v>
      </c>
      <c r="I719" s="338" t="s">
        <v>1726</v>
      </c>
      <c r="K719" s="343"/>
    </row>
    <row r="720" customFormat="false" ht="15" hidden="true" customHeight="false" outlineLevel="0" collapsed="false">
      <c r="B720" s="338" t="s">
        <v>1999</v>
      </c>
      <c r="F720" s="443" t="str">
        <f aca="false">'BASIC DATA'!D344</f>
        <v>130</v>
      </c>
      <c r="G720" s="358" t="s">
        <v>606</v>
      </c>
      <c r="H720" s="359" t="n">
        <f aca="false">F720*H719</f>
        <v>6500</v>
      </c>
      <c r="K720" s="343"/>
    </row>
    <row r="721" customFormat="false" ht="15" hidden="true" customHeight="false" outlineLevel="0" collapsed="false">
      <c r="B721" s="338" t="s">
        <v>1756</v>
      </c>
      <c r="G721" s="358" t="s">
        <v>603</v>
      </c>
      <c r="H721" s="359" t="n">
        <v>800</v>
      </c>
      <c r="I721" s="338" t="s">
        <v>1742</v>
      </c>
      <c r="K721" s="343"/>
    </row>
    <row r="722" customFormat="false" ht="15" hidden="true" customHeight="false" outlineLevel="0" collapsed="false">
      <c r="B722" s="338" t="s">
        <v>1757</v>
      </c>
      <c r="G722" s="358" t="s">
        <v>606</v>
      </c>
      <c r="H722" s="359" t="n">
        <f aca="false">H720/H721</f>
        <v>8.125</v>
      </c>
      <c r="K722" s="343"/>
    </row>
    <row r="723" customFormat="false" ht="15" hidden="true" customHeight="false" outlineLevel="0" collapsed="false">
      <c r="H723" s="358"/>
      <c r="I723" s="359"/>
      <c r="K723" s="343"/>
    </row>
    <row r="724" customFormat="false" ht="15" hidden="false" customHeight="false" outlineLevel="0" collapsed="false">
      <c r="H724" s="358"/>
      <c r="I724" s="359"/>
      <c r="K724" s="343"/>
    </row>
    <row r="725" customFormat="false" ht="15.75" hidden="false" customHeight="false" outlineLevel="0" collapsed="false">
      <c r="A725" s="354" t="s">
        <v>1585</v>
      </c>
      <c r="E725" s="354" t="s">
        <v>1632</v>
      </c>
      <c r="H725" s="358"/>
      <c r="K725" s="343"/>
    </row>
    <row r="726" customFormat="false" ht="15.75" hidden="false" customHeight="false" outlineLevel="0" collapsed="false">
      <c r="E726" s="354"/>
      <c r="F726" s="354"/>
      <c r="H726" s="354" t="s">
        <v>1703</v>
      </c>
      <c r="K726" s="343"/>
    </row>
    <row r="727" customFormat="false" ht="15.75" hidden="false" customHeight="false" outlineLevel="0" collapsed="false">
      <c r="B727" s="354" t="s">
        <v>1633</v>
      </c>
      <c r="C727" s="452"/>
      <c r="H727" s="444" t="n">
        <f aca="false">H657</f>
        <v>40</v>
      </c>
      <c r="I727" s="354" t="s">
        <v>20</v>
      </c>
      <c r="K727" s="343"/>
    </row>
    <row r="728" s="354" customFormat="true" ht="15.75" hidden="false" customHeight="false" outlineLevel="0" collapsed="false">
      <c r="B728" s="364" t="s">
        <v>1634</v>
      </c>
      <c r="D728" s="365" t="s">
        <v>1635</v>
      </c>
      <c r="E728" s="388"/>
      <c r="F728" s="364" t="s">
        <v>549</v>
      </c>
      <c r="G728" s="364" t="s">
        <v>1636</v>
      </c>
      <c r="H728" s="388" t="s">
        <v>1637</v>
      </c>
      <c r="I728" s="388" t="s">
        <v>1638</v>
      </c>
      <c r="J728" s="339"/>
      <c r="K728" s="343"/>
    </row>
    <row r="729" s="354" customFormat="true" ht="15.75" hidden="false" customHeight="false" outlineLevel="0" collapsed="false">
      <c r="B729" s="471"/>
      <c r="C729" s="472"/>
      <c r="D729" s="452"/>
      <c r="E729" s="473"/>
      <c r="F729" s="471"/>
      <c r="G729" s="431"/>
      <c r="H729" s="434" t="s">
        <v>1639</v>
      </c>
      <c r="I729" s="434" t="s">
        <v>1640</v>
      </c>
      <c r="J729" s="339"/>
      <c r="K729" s="343"/>
    </row>
    <row r="730" customFormat="false" ht="15" hidden="false" customHeight="false" outlineLevel="0" collapsed="false">
      <c r="B730" s="404" t="n">
        <v>1</v>
      </c>
      <c r="C730" s="405" t="s">
        <v>2000</v>
      </c>
      <c r="D730" s="406"/>
      <c r="E730" s="407"/>
      <c r="F730" s="439" t="s">
        <v>54</v>
      </c>
      <c r="G730" s="375" t="n">
        <v>138</v>
      </c>
      <c r="H730" s="453" t="n">
        <f aca="false">H718</f>
        <v>22</v>
      </c>
      <c r="I730" s="395" t="n">
        <f aca="false">ROUND(H730*G730,2)</f>
        <v>3036</v>
      </c>
      <c r="K730" s="343"/>
    </row>
    <row r="731" customFormat="false" ht="15" hidden="false" customHeight="false" outlineLevel="0" collapsed="false">
      <c r="B731" s="371"/>
      <c r="C731" s="373" t="s">
        <v>1838</v>
      </c>
      <c r="D731" s="343"/>
      <c r="E731" s="392"/>
      <c r="F731" s="446" t="n">
        <v>0.1</v>
      </c>
      <c r="G731" s="393"/>
      <c r="H731" s="474"/>
      <c r="I731" s="395" t="n">
        <f aca="false">ROUND(I730*0.1,2)</f>
        <v>303.6</v>
      </c>
      <c r="K731" s="343"/>
    </row>
    <row r="732" customFormat="false" ht="15" hidden="false" customHeight="false" outlineLevel="0" collapsed="false">
      <c r="B732" s="371" t="n">
        <v>2</v>
      </c>
      <c r="C732" s="373" t="s">
        <v>1929</v>
      </c>
      <c r="D732" s="343"/>
      <c r="E732" s="392"/>
      <c r="F732" s="440" t="s">
        <v>1563</v>
      </c>
      <c r="G732" s="393" t="n">
        <v>22</v>
      </c>
      <c r="H732" s="455" t="n">
        <f aca="false">H722</f>
        <v>8.125</v>
      </c>
      <c r="I732" s="395" t="n">
        <f aca="false">ROUND(H732*G732,2)</f>
        <v>178.75</v>
      </c>
      <c r="K732" s="343"/>
    </row>
    <row r="733" customFormat="false" ht="15" hidden="false" customHeight="false" outlineLevel="0" collapsed="false">
      <c r="B733" s="371" t="n">
        <v>3</v>
      </c>
      <c r="C733" s="373" t="s">
        <v>1932</v>
      </c>
      <c r="D733" s="343"/>
      <c r="E733" s="392"/>
      <c r="F733" s="440" t="s">
        <v>44</v>
      </c>
      <c r="G733" s="393" t="n">
        <v>10.5</v>
      </c>
      <c r="H733" s="447" t="str">
        <f aca="false">'BASIC DATA'!D54</f>
        <v>54</v>
      </c>
      <c r="I733" s="395" t="n">
        <f aca="false">ROUND(H733*G733,2)</f>
        <v>567</v>
      </c>
      <c r="K733" s="343"/>
    </row>
    <row r="734" customFormat="false" ht="15" hidden="false" customHeight="false" outlineLevel="0" collapsed="false">
      <c r="B734" s="371" t="n">
        <v>4</v>
      </c>
      <c r="C734" s="373" t="s">
        <v>1839</v>
      </c>
      <c r="D734" s="343"/>
      <c r="E734" s="392"/>
      <c r="F734" s="440" t="s">
        <v>1693</v>
      </c>
      <c r="G734" s="393" t="n">
        <v>2</v>
      </c>
      <c r="H734" s="455" t="str">
        <f aca="false">'BASIC DATA'!D50</f>
        <v>6</v>
      </c>
      <c r="I734" s="395" t="n">
        <f aca="false">ROUND(H734*G734,2)</f>
        <v>12</v>
      </c>
      <c r="K734" s="343"/>
    </row>
    <row r="735" customFormat="false" ht="15" hidden="false" customHeight="false" outlineLevel="0" collapsed="false">
      <c r="B735" s="371" t="n">
        <v>5</v>
      </c>
      <c r="C735" s="373" t="s">
        <v>1933</v>
      </c>
      <c r="D735" s="343"/>
      <c r="E735" s="392"/>
      <c r="F735" s="440" t="s">
        <v>1693</v>
      </c>
      <c r="G735" s="393" t="n">
        <v>76</v>
      </c>
      <c r="H735" s="447" t="str">
        <f aca="false">'BASIC DATA'!D48</f>
        <v>19</v>
      </c>
      <c r="I735" s="395" t="n">
        <f aca="false">ROUND(H735*G735,2)</f>
        <v>1444</v>
      </c>
      <c r="K735" s="343"/>
    </row>
    <row r="736" customFormat="false" ht="15" hidden="false" customHeight="false" outlineLevel="0" collapsed="false">
      <c r="B736" s="371" t="n">
        <v>6</v>
      </c>
      <c r="C736" s="373" t="s">
        <v>1764</v>
      </c>
      <c r="D736" s="343"/>
      <c r="E736" s="392"/>
      <c r="F736" s="440" t="s">
        <v>54</v>
      </c>
      <c r="G736" s="393" t="n">
        <v>140</v>
      </c>
      <c r="H736" s="447" t="str">
        <f aca="false">'BASIC DATA'!D46</f>
        <v>8</v>
      </c>
      <c r="I736" s="395" t="n">
        <f aca="false">ROUND(H736*G736,2)</f>
        <v>1120</v>
      </c>
      <c r="K736" s="343"/>
    </row>
    <row r="737" customFormat="false" ht="15" hidden="false" customHeight="false" outlineLevel="0" collapsed="false">
      <c r="B737" s="389" t="n">
        <v>7</v>
      </c>
      <c r="C737" s="378" t="s">
        <v>1765</v>
      </c>
      <c r="D737" s="362"/>
      <c r="E737" s="397"/>
      <c r="F737" s="396" t="s">
        <v>502</v>
      </c>
      <c r="G737" s="380" t="n">
        <v>2</v>
      </c>
      <c r="H737" s="448" t="str">
        <f aca="false">'BASIC DATA'!D359</f>
        <v>33</v>
      </c>
      <c r="I737" s="395" t="n">
        <f aca="false">ROUND(H737*G737,2)</f>
        <v>66</v>
      </c>
      <c r="K737" s="343"/>
    </row>
    <row r="738" customFormat="false" ht="15.75" hidden="false" customHeight="false" outlineLevel="0" collapsed="false">
      <c r="B738" s="382"/>
      <c r="C738" s="383"/>
      <c r="D738" s="383"/>
      <c r="E738" s="383" t="s">
        <v>1642</v>
      </c>
      <c r="F738" s="383"/>
      <c r="G738" s="383"/>
      <c r="H738" s="437" t="s">
        <v>1665</v>
      </c>
      <c r="I738" s="438" t="n">
        <f aca="false">SUM(I730:I737)</f>
        <v>6727.35</v>
      </c>
      <c r="K738" s="343"/>
    </row>
    <row r="739" customFormat="false" ht="15" hidden="false" customHeight="false" outlineLevel="0" collapsed="false">
      <c r="K739" s="343"/>
    </row>
    <row r="740" customFormat="false" ht="15.75" hidden="false" customHeight="false" outlineLevel="0" collapsed="false">
      <c r="B740" s="354" t="s">
        <v>1643</v>
      </c>
      <c r="C740" s="452"/>
      <c r="K740" s="343"/>
    </row>
    <row r="741" s="367" customFormat="true" ht="15.75" hidden="false" customHeight="false" outlineLevel="0" collapsed="false">
      <c r="B741" s="364" t="s">
        <v>1634</v>
      </c>
      <c r="D741" s="365" t="s">
        <v>757</v>
      </c>
      <c r="E741" s="388"/>
      <c r="F741" s="364" t="s">
        <v>549</v>
      </c>
      <c r="G741" s="364" t="s">
        <v>1636</v>
      </c>
      <c r="H741" s="388" t="s">
        <v>1637</v>
      </c>
      <c r="I741" s="388" t="s">
        <v>1638</v>
      </c>
      <c r="J741" s="339"/>
      <c r="K741" s="343"/>
    </row>
    <row r="742" s="367" customFormat="true" ht="15.75" hidden="false" customHeight="false" outlineLevel="0" collapsed="false">
      <c r="B742" s="431"/>
      <c r="C742" s="432"/>
      <c r="D742" s="433"/>
      <c r="E742" s="434"/>
      <c r="F742" s="431"/>
      <c r="G742" s="431"/>
      <c r="H742" s="434" t="s">
        <v>1639</v>
      </c>
      <c r="I742" s="434" t="s">
        <v>1640</v>
      </c>
      <c r="J742" s="339"/>
      <c r="K742" s="343"/>
    </row>
    <row r="743" customFormat="false" ht="15" hidden="false" customHeight="false" outlineLevel="0" collapsed="false">
      <c r="B743" s="404" t="n">
        <v>1</v>
      </c>
      <c r="C743" s="405" t="s">
        <v>1644</v>
      </c>
      <c r="D743" s="406"/>
      <c r="E743" s="407"/>
      <c r="F743" s="439" t="s">
        <v>1563</v>
      </c>
      <c r="G743" s="375" t="n">
        <v>1</v>
      </c>
      <c r="H743" s="394" t="n">
        <f aca="false">'HIRE CHARGES'!D528</f>
        <v>1180.7</v>
      </c>
      <c r="I743" s="395" t="n">
        <f aca="false">ROUND(H743*G743,2)</f>
        <v>1180.7</v>
      </c>
      <c r="K743" s="343"/>
    </row>
    <row r="744" customFormat="false" ht="15" hidden="false" customHeight="false" outlineLevel="0" collapsed="false">
      <c r="B744" s="371"/>
      <c r="C744" s="373" t="s">
        <v>1645</v>
      </c>
      <c r="D744" s="343"/>
      <c r="E744" s="392"/>
      <c r="F744" s="440" t="s">
        <v>1563</v>
      </c>
      <c r="G744" s="393" t="n">
        <v>1</v>
      </c>
      <c r="H744" s="394" t="n">
        <f aca="false">'HIRE CHARGES'!E528</f>
        <v>680.6</v>
      </c>
      <c r="I744" s="395" t="n">
        <f aca="false">ROUND(H744*G744,2)</f>
        <v>680.6</v>
      </c>
      <c r="K744" s="343"/>
    </row>
    <row r="745" customFormat="false" ht="15" hidden="false" customHeight="false" outlineLevel="0" collapsed="false">
      <c r="B745" s="371" t="n">
        <v>2</v>
      </c>
      <c r="C745" s="373" t="s">
        <v>1841</v>
      </c>
      <c r="D745" s="343"/>
      <c r="E745" s="392"/>
      <c r="F745" s="440" t="s">
        <v>1563</v>
      </c>
      <c r="G745" s="440" t="n">
        <v>0.25</v>
      </c>
      <c r="H745" s="394" t="n">
        <f aca="false">'HIRE CHARGES'!D483</f>
        <v>1256.7</v>
      </c>
      <c r="I745" s="395" t="n">
        <f aca="false">ROUND(H745*G745,2)</f>
        <v>314.18</v>
      </c>
      <c r="K745" s="343"/>
    </row>
    <row r="746" customFormat="false" ht="15" hidden="false" customHeight="false" outlineLevel="0" collapsed="false">
      <c r="B746" s="371"/>
      <c r="C746" s="373" t="s">
        <v>1645</v>
      </c>
      <c r="D746" s="343"/>
      <c r="E746" s="392"/>
      <c r="F746" s="440" t="s">
        <v>1563</v>
      </c>
      <c r="G746" s="440" t="n">
        <v>0.25</v>
      </c>
      <c r="H746" s="435" t="n">
        <f aca="false">'HIRE CHARGES'!E483</f>
        <v>476.1</v>
      </c>
      <c r="I746" s="395" t="n">
        <f aca="false">ROUND(H746*G746,2)</f>
        <v>119.03</v>
      </c>
      <c r="K746" s="343"/>
    </row>
    <row r="747" customFormat="false" ht="15" hidden="false" customHeight="false" outlineLevel="0" collapsed="false">
      <c r="B747" s="371" t="n">
        <v>3</v>
      </c>
      <c r="C747" s="373" t="s">
        <v>1840</v>
      </c>
      <c r="D747" s="343"/>
      <c r="E747" s="392"/>
      <c r="F747" s="440" t="s">
        <v>1563</v>
      </c>
      <c r="G747" s="393" t="n">
        <v>3</v>
      </c>
      <c r="H747" s="394" t="n">
        <f aca="false">'HIRE CHARGES'!D510</f>
        <v>398.9</v>
      </c>
      <c r="I747" s="395" t="n">
        <f aca="false">ROUND(H747*G747,2)</f>
        <v>1196.7</v>
      </c>
      <c r="K747" s="343"/>
    </row>
    <row r="748" customFormat="false" ht="15" hidden="false" customHeight="false" outlineLevel="0" collapsed="false">
      <c r="B748" s="371"/>
      <c r="C748" s="373" t="s">
        <v>1645</v>
      </c>
      <c r="D748" s="343"/>
      <c r="E748" s="392"/>
      <c r="F748" s="440" t="s">
        <v>1563</v>
      </c>
      <c r="G748" s="393" t="n">
        <v>3</v>
      </c>
      <c r="H748" s="394" t="n">
        <f aca="false">'HIRE CHARGES'!E510</f>
        <v>311.9</v>
      </c>
      <c r="I748" s="395" t="n">
        <f aca="false">ROUND(H748*G748,2)</f>
        <v>935.7</v>
      </c>
      <c r="K748" s="343"/>
    </row>
    <row r="749" customFormat="false" ht="15" hidden="false" customHeight="false" outlineLevel="0" collapsed="false">
      <c r="B749" s="371" t="n">
        <v>4</v>
      </c>
      <c r="C749" s="373" t="s">
        <v>1767</v>
      </c>
      <c r="D749" s="343"/>
      <c r="E749" s="392"/>
      <c r="F749" s="440" t="s">
        <v>1563</v>
      </c>
      <c r="G749" s="393" t="n">
        <v>11</v>
      </c>
      <c r="H749" s="435" t="n">
        <f aca="false">'HIRE CHARGES'!D481</f>
        <v>122.5</v>
      </c>
      <c r="I749" s="395" t="n">
        <f aca="false">ROUND(H749*G749,2)</f>
        <v>1347.5</v>
      </c>
      <c r="K749" s="343"/>
    </row>
    <row r="750" customFormat="false" ht="15" hidden="false" customHeight="false" outlineLevel="0" collapsed="false">
      <c r="B750" s="371"/>
      <c r="C750" s="373" t="s">
        <v>1645</v>
      </c>
      <c r="D750" s="343"/>
      <c r="E750" s="392"/>
      <c r="F750" s="440" t="s">
        <v>1563</v>
      </c>
      <c r="G750" s="393" t="n">
        <v>11</v>
      </c>
      <c r="H750" s="435" t="n">
        <f aca="false">'HIRE CHARGES'!E481</f>
        <v>226.6</v>
      </c>
      <c r="I750" s="395" t="n">
        <f aca="false">ROUND(H750*G750,2)</f>
        <v>2492.6</v>
      </c>
      <c r="K750" s="343"/>
    </row>
    <row r="751" customFormat="false" ht="15" hidden="false" customHeight="false" outlineLevel="0" collapsed="false">
      <c r="B751" s="371" t="n">
        <v>5</v>
      </c>
      <c r="C751" s="373" t="s">
        <v>1768</v>
      </c>
      <c r="D751" s="343"/>
      <c r="E751" s="392"/>
      <c r="F751" s="440" t="s">
        <v>1563</v>
      </c>
      <c r="G751" s="393" t="n">
        <v>22</v>
      </c>
      <c r="H751" s="435" t="n">
        <f aca="false">'HIRE CHARGES'!D515</f>
        <v>13.5</v>
      </c>
      <c r="I751" s="395" t="n">
        <f aca="false">ROUND(H751*G751,2)</f>
        <v>297</v>
      </c>
      <c r="K751" s="343"/>
    </row>
    <row r="752" customFormat="false" ht="15" hidden="false" customHeight="false" outlineLevel="0" collapsed="false">
      <c r="B752" s="475"/>
      <c r="C752" s="378" t="s">
        <v>1645</v>
      </c>
      <c r="D752" s="362"/>
      <c r="E752" s="397"/>
      <c r="F752" s="396" t="s">
        <v>1563</v>
      </c>
      <c r="G752" s="380" t="n">
        <v>22</v>
      </c>
      <c r="H752" s="436" t="n">
        <f aca="false">'HIRE CHARGES'!E515</f>
        <v>0</v>
      </c>
      <c r="I752" s="395" t="n">
        <f aca="false">ROUND(H752*G752,2)</f>
        <v>0</v>
      </c>
      <c r="K752" s="343"/>
    </row>
    <row r="753" customFormat="false" ht="15.75" hidden="false" customHeight="false" outlineLevel="0" collapsed="false">
      <c r="B753" s="476"/>
      <c r="C753" s="383"/>
      <c r="D753" s="383"/>
      <c r="E753" s="383" t="s">
        <v>1648</v>
      </c>
      <c r="F753" s="383"/>
      <c r="G753" s="383"/>
      <c r="H753" s="437" t="s">
        <v>606</v>
      </c>
      <c r="I753" s="438" t="n">
        <f aca="false">SUM(I743:I752)</f>
        <v>8564.01</v>
      </c>
      <c r="K753" s="343"/>
    </row>
    <row r="754" customFormat="false" ht="15" hidden="false" customHeight="false" outlineLevel="0" collapsed="false">
      <c r="K754" s="343"/>
    </row>
    <row r="755" customFormat="false" ht="15.75" hidden="false" customHeight="false" outlineLevel="0" collapsed="false">
      <c r="B755" s="354" t="s">
        <v>1649</v>
      </c>
      <c r="C755" s="452"/>
      <c r="K755" s="343"/>
    </row>
    <row r="756" s="463" customFormat="true" ht="15.75" hidden="false" customHeight="false" outlineLevel="0" collapsed="false">
      <c r="B756" s="477" t="s">
        <v>1634</v>
      </c>
      <c r="C756" s="478"/>
      <c r="D756" s="466" t="s">
        <v>757</v>
      </c>
      <c r="E756" s="467"/>
      <c r="F756" s="464" t="s">
        <v>549</v>
      </c>
      <c r="G756" s="464" t="s">
        <v>1636</v>
      </c>
      <c r="H756" s="467" t="s">
        <v>1637</v>
      </c>
      <c r="I756" s="467" t="s">
        <v>1638</v>
      </c>
      <c r="J756" s="339"/>
      <c r="K756" s="343"/>
    </row>
    <row r="757" s="463" customFormat="true" ht="15.75" hidden="false" customHeight="false" outlineLevel="0" collapsed="false">
      <c r="B757" s="465"/>
      <c r="C757" s="479"/>
      <c r="D757" s="468"/>
      <c r="E757" s="469"/>
      <c r="F757" s="465"/>
      <c r="G757" s="465"/>
      <c r="H757" s="469" t="s">
        <v>1639</v>
      </c>
      <c r="I757" s="469" t="s">
        <v>1640</v>
      </c>
      <c r="J757" s="339"/>
      <c r="K757" s="343"/>
    </row>
    <row r="758" customFormat="false" ht="15" hidden="false" customHeight="false" outlineLevel="0" collapsed="false">
      <c r="B758" s="404" t="n">
        <v>1</v>
      </c>
      <c r="C758" s="405" t="s">
        <v>1650</v>
      </c>
      <c r="D758" s="406"/>
      <c r="E758" s="407"/>
      <c r="F758" s="439" t="s">
        <v>1563</v>
      </c>
      <c r="G758" s="375" t="n">
        <v>1</v>
      </c>
      <c r="H758" s="394" t="n">
        <f aca="false">'HIRE CHARGES'!F528</f>
        <v>148.2</v>
      </c>
      <c r="I758" s="395" t="n">
        <f aca="false">ROUND(H758*G758,2)</f>
        <v>148.2</v>
      </c>
      <c r="K758" s="343"/>
    </row>
    <row r="759" customFormat="false" ht="15" hidden="false" customHeight="false" outlineLevel="0" collapsed="false">
      <c r="B759" s="371" t="n">
        <v>2</v>
      </c>
      <c r="C759" s="373" t="s">
        <v>1934</v>
      </c>
      <c r="D759" s="343"/>
      <c r="E759" s="392"/>
      <c r="F759" s="440" t="s">
        <v>1563</v>
      </c>
      <c r="G759" s="393" t="n">
        <v>0.25</v>
      </c>
      <c r="H759" s="435" t="n">
        <f aca="false">'HIRE CHARGES'!F483</f>
        <v>148.2</v>
      </c>
      <c r="I759" s="395" t="n">
        <f aca="false">ROUND(H759*G759,2)</f>
        <v>37.05</v>
      </c>
      <c r="K759" s="343"/>
    </row>
    <row r="760" customFormat="false" ht="15" hidden="false" customHeight="false" outlineLevel="0" collapsed="false">
      <c r="B760" s="371" t="n">
        <v>3</v>
      </c>
      <c r="C760" s="373" t="s">
        <v>1651</v>
      </c>
      <c r="D760" s="343"/>
      <c r="E760" s="392"/>
      <c r="F760" s="440" t="s">
        <v>1563</v>
      </c>
      <c r="G760" s="393" t="n">
        <v>3</v>
      </c>
      <c r="H760" s="394" t="n">
        <f aca="false">'HIRE CHARGES'!F510</f>
        <v>142.3</v>
      </c>
      <c r="I760" s="395" t="n">
        <f aca="false">ROUND(H760*G760,2)</f>
        <v>426.9</v>
      </c>
      <c r="K760" s="343"/>
    </row>
    <row r="761" customFormat="false" ht="15" hidden="false" customHeight="false" outlineLevel="0" collapsed="false">
      <c r="B761" s="371" t="n">
        <v>4</v>
      </c>
      <c r="C761" s="373" t="s">
        <v>1769</v>
      </c>
      <c r="D761" s="343"/>
      <c r="E761" s="392"/>
      <c r="F761" s="440" t="s">
        <v>1563</v>
      </c>
      <c r="G761" s="393" t="n">
        <v>11</v>
      </c>
      <c r="H761" s="435" t="n">
        <f aca="false">'HIRE CHARGES'!F481</f>
        <v>106.3</v>
      </c>
      <c r="I761" s="395" t="n">
        <f aca="false">ROUND(H761*G761,2)</f>
        <v>1169.3</v>
      </c>
      <c r="K761" s="343"/>
    </row>
    <row r="762" customFormat="false" ht="15" hidden="false" customHeight="false" outlineLevel="0" collapsed="false">
      <c r="B762" s="371" t="n">
        <v>5</v>
      </c>
      <c r="C762" s="373" t="s">
        <v>1770</v>
      </c>
      <c r="D762" s="343"/>
      <c r="E762" s="392"/>
      <c r="F762" s="440" t="s">
        <v>1563</v>
      </c>
      <c r="G762" s="393" t="n">
        <v>22</v>
      </c>
      <c r="H762" s="435" t="n">
        <f aca="false">'HIRE CHARGES'!F515</f>
        <v>212.6</v>
      </c>
      <c r="I762" s="395" t="n">
        <f aca="false">ROUND(H762*G762,2)</f>
        <v>4677.2</v>
      </c>
      <c r="K762" s="343"/>
    </row>
    <row r="763" customFormat="false" ht="15" hidden="false" customHeight="false" outlineLevel="0" collapsed="false">
      <c r="B763" s="371" t="n">
        <v>6</v>
      </c>
      <c r="C763" s="373" t="s">
        <v>1653</v>
      </c>
      <c r="D763" s="343"/>
      <c r="E763" s="392"/>
      <c r="F763" s="440" t="s">
        <v>1654</v>
      </c>
      <c r="G763" s="393" t="n">
        <v>0.5</v>
      </c>
      <c r="H763" s="435" t="n">
        <f aca="false">'BASIC DATA'!C453</f>
        <v>275</v>
      </c>
      <c r="I763" s="395" t="n">
        <f aca="false">ROUND(H763*G763,2)</f>
        <v>137.5</v>
      </c>
      <c r="K763" s="343"/>
    </row>
    <row r="764" customFormat="false" ht="15" hidden="false" customHeight="false" outlineLevel="0" collapsed="false">
      <c r="B764" s="371" t="n">
        <v>7</v>
      </c>
      <c r="C764" s="373" t="s">
        <v>1771</v>
      </c>
      <c r="D764" s="343"/>
      <c r="E764" s="392"/>
      <c r="F764" s="440" t="s">
        <v>1654</v>
      </c>
      <c r="G764" s="393" t="n">
        <v>0.5</v>
      </c>
      <c r="H764" s="435" t="n">
        <f aca="false">'BASIC DATA'!C446</f>
        <v>310</v>
      </c>
      <c r="I764" s="395" t="n">
        <f aca="false">ROUND(H764*G764,2)</f>
        <v>155</v>
      </c>
      <c r="K764" s="343"/>
    </row>
    <row r="765" customFormat="false" ht="15" hidden="false" customHeight="false" outlineLevel="0" collapsed="false">
      <c r="B765" s="371" t="n">
        <v>8</v>
      </c>
      <c r="C765" s="373" t="s">
        <v>1772</v>
      </c>
      <c r="D765" s="343"/>
      <c r="E765" s="392"/>
      <c r="F765" s="440" t="s">
        <v>1654</v>
      </c>
      <c r="G765" s="393" t="n">
        <v>0.5</v>
      </c>
      <c r="H765" s="435" t="n">
        <f aca="false">'BASIC DATA'!C500</f>
        <v>260</v>
      </c>
      <c r="I765" s="395" t="n">
        <f aca="false">ROUND(H765*G765,2)</f>
        <v>130</v>
      </c>
      <c r="K765" s="343"/>
    </row>
    <row r="766" customFormat="false" ht="15" hidden="false" customHeight="false" outlineLevel="0" collapsed="false">
      <c r="B766" s="371" t="n">
        <v>9</v>
      </c>
      <c r="C766" s="373" t="s">
        <v>1707</v>
      </c>
      <c r="D766" s="343"/>
      <c r="E766" s="392"/>
      <c r="F766" s="440" t="s">
        <v>1654</v>
      </c>
      <c r="G766" s="393" t="n">
        <v>0.5</v>
      </c>
      <c r="H766" s="435" t="n">
        <f aca="false">'BASIC DATA'!C494</f>
        <v>260</v>
      </c>
      <c r="I766" s="395" t="n">
        <f aca="false">ROUND(H766*G766,2)</f>
        <v>130</v>
      </c>
      <c r="K766" s="343"/>
    </row>
    <row r="767" customFormat="false" ht="15" hidden="false" customHeight="false" outlineLevel="0" collapsed="false">
      <c r="B767" s="371" t="n">
        <v>10</v>
      </c>
      <c r="C767" s="373" t="s">
        <v>1773</v>
      </c>
      <c r="D767" s="343"/>
      <c r="E767" s="392"/>
      <c r="F767" s="440" t="s">
        <v>1654</v>
      </c>
      <c r="G767" s="393" t="n">
        <v>0.5</v>
      </c>
      <c r="H767" s="435" t="n">
        <f aca="false">'BASIC DATA'!C526</f>
        <v>260</v>
      </c>
      <c r="I767" s="395" t="n">
        <f aca="false">ROUND(H767*G767,2)</f>
        <v>130</v>
      </c>
      <c r="K767" s="343"/>
    </row>
    <row r="768" customFormat="false" ht="15" hidden="false" customHeight="false" outlineLevel="0" collapsed="false">
      <c r="B768" s="371" t="n">
        <v>11</v>
      </c>
      <c r="C768" s="373" t="s">
        <v>1655</v>
      </c>
      <c r="D768" s="343"/>
      <c r="E768" s="392"/>
      <c r="F768" s="440" t="s">
        <v>1654</v>
      </c>
      <c r="G768" s="393" t="n">
        <v>2</v>
      </c>
      <c r="H768" s="394" t="n">
        <f aca="false">'BASIC DATA'!C531</f>
        <v>215</v>
      </c>
      <c r="I768" s="395" t="n">
        <f aca="false">ROUND(H768*G768,2)</f>
        <v>430</v>
      </c>
      <c r="K768" s="343"/>
    </row>
    <row r="769" customFormat="false" ht="15.75" hidden="false" customHeight="false" outlineLevel="0" collapsed="false">
      <c r="B769" s="382"/>
      <c r="C769" s="383"/>
      <c r="D769" s="383"/>
      <c r="E769" s="383" t="s">
        <v>1656</v>
      </c>
      <c r="F769" s="383"/>
      <c r="G769" s="383"/>
      <c r="H769" s="437" t="s">
        <v>1665</v>
      </c>
      <c r="I769" s="438" t="n">
        <f aca="false">SUM(I758:I768)</f>
        <v>7571.15</v>
      </c>
      <c r="K769" s="343"/>
    </row>
    <row r="770" customFormat="false" ht="15.75" hidden="false" customHeight="false" outlineLevel="0" collapsed="false">
      <c r="B770" s="414" t="s">
        <v>1657</v>
      </c>
      <c r="C770" s="343"/>
      <c r="D770" s="343"/>
      <c r="E770" s="343"/>
      <c r="F770" s="343"/>
      <c r="G770" s="415" t="n">
        <f aca="false">ROUND(I769/H727,1)</f>
        <v>189.3</v>
      </c>
      <c r="K770" s="343"/>
    </row>
    <row r="771" customFormat="false" ht="15.75" hidden="false" customHeight="false" outlineLevel="0" collapsed="false">
      <c r="B771" s="414" t="s">
        <v>1658</v>
      </c>
      <c r="C771" s="343"/>
      <c r="D771" s="343"/>
      <c r="E771" s="343"/>
      <c r="F771" s="416" t="n">
        <f aca="false">'BASIC DATA'!$C$557</f>
        <v>0.14</v>
      </c>
      <c r="G771" s="415" t="n">
        <f aca="false">ROUND(G770*F771,1)</f>
        <v>26.5</v>
      </c>
      <c r="K771" s="343"/>
    </row>
    <row r="772" customFormat="false" ht="15.75" hidden="false" customHeight="false" outlineLevel="0" collapsed="false">
      <c r="B772" s="414" t="s">
        <v>1659</v>
      </c>
      <c r="C772" s="343"/>
      <c r="D772" s="343"/>
      <c r="E772" s="343"/>
      <c r="F772" s="343"/>
      <c r="G772" s="417" t="n">
        <f aca="false">ROUND(G771+G770,1)</f>
        <v>215.8</v>
      </c>
      <c r="K772" s="343"/>
    </row>
    <row r="773" customFormat="false" ht="15" hidden="false" customHeight="false" outlineLevel="0" collapsed="false">
      <c r="B773" s="343"/>
      <c r="C773" s="343"/>
      <c r="D773" s="343"/>
      <c r="E773" s="343"/>
      <c r="F773" s="343"/>
      <c r="G773" s="343"/>
      <c r="H773" s="418"/>
      <c r="I773" s="343"/>
      <c r="K773" s="343"/>
    </row>
    <row r="774" customFormat="false" ht="15.75" hidden="false" customHeight="false" outlineLevel="0" collapsed="false">
      <c r="B774" s="354" t="s">
        <v>1660</v>
      </c>
      <c r="H774" s="358"/>
      <c r="K774" s="343"/>
    </row>
    <row r="775" customFormat="false" ht="15" hidden="false" customHeight="false" outlineLevel="0" collapsed="false">
      <c r="B775" s="338" t="s">
        <v>1661</v>
      </c>
      <c r="H775" s="358" t="s">
        <v>606</v>
      </c>
      <c r="I775" s="419" t="n">
        <f aca="false">I738</f>
        <v>6727.35</v>
      </c>
      <c r="K775" s="343"/>
    </row>
    <row r="776" customFormat="false" ht="15" hidden="false" customHeight="false" outlineLevel="0" collapsed="false">
      <c r="B776" s="338" t="s">
        <v>1662</v>
      </c>
      <c r="H776" s="358" t="s">
        <v>606</v>
      </c>
      <c r="I776" s="419" t="n">
        <f aca="false">I753</f>
        <v>8564.01</v>
      </c>
      <c r="K776" s="343"/>
    </row>
    <row r="777" customFormat="false" ht="15" hidden="false" customHeight="false" outlineLevel="0" collapsed="false">
      <c r="B777" s="338" t="s">
        <v>1663</v>
      </c>
      <c r="H777" s="358" t="s">
        <v>606</v>
      </c>
      <c r="I777" s="480" t="n">
        <f aca="false">I769</f>
        <v>7571.15</v>
      </c>
      <c r="K777" s="343"/>
    </row>
    <row r="778" customFormat="false" ht="15" hidden="false" customHeight="false" outlineLevel="0" collapsed="false">
      <c r="G778" s="358" t="s">
        <v>196</v>
      </c>
      <c r="H778" s="358" t="s">
        <v>606</v>
      </c>
      <c r="I778" s="421" t="n">
        <f aca="false">SUM(I775:I777)</f>
        <v>22862.51</v>
      </c>
      <c r="K778" s="343"/>
      <c r="L778" s="413"/>
      <c r="M778" s="413"/>
    </row>
    <row r="779" customFormat="false" ht="35.25" hidden="false" customHeight="true" outlineLevel="0" collapsed="false">
      <c r="B779" s="470" t="s">
        <v>1664</v>
      </c>
      <c r="C779" s="470"/>
      <c r="D779" s="470"/>
      <c r="E779" s="470"/>
      <c r="F779" s="470"/>
      <c r="G779" s="423" t="n">
        <f aca="false">'BASIC DATA'!$C$557</f>
        <v>0.14</v>
      </c>
      <c r="H779" s="358" t="s">
        <v>1665</v>
      </c>
      <c r="I779" s="181" t="n">
        <f aca="false">ROUND(I778*G779,2)</f>
        <v>3200.75</v>
      </c>
      <c r="K779" s="343"/>
      <c r="L779" s="413"/>
      <c r="M779" s="413"/>
    </row>
    <row r="780" customFormat="false" ht="15.75" hidden="false" customHeight="true" outlineLevel="0" collapsed="false">
      <c r="B780" s="424" t="s">
        <v>1666</v>
      </c>
      <c r="C780" s="424"/>
      <c r="D780" s="424"/>
      <c r="E780" s="424"/>
      <c r="F780" s="441" t="n">
        <f aca="false">H727</f>
        <v>40</v>
      </c>
      <c r="G780" s="363" t="str">
        <f aca="false">I727</f>
        <v>cum</v>
      </c>
      <c r="H780" s="358" t="s">
        <v>606</v>
      </c>
      <c r="I780" s="417" t="n">
        <f aca="false">I779+I778</f>
        <v>26063.26</v>
      </c>
      <c r="K780" s="343"/>
      <c r="L780" s="413"/>
      <c r="M780" s="413"/>
    </row>
    <row r="781" customFormat="false" ht="15.75" hidden="false" customHeight="true" outlineLevel="0" collapsed="false">
      <c r="B781" s="424" t="s">
        <v>1667</v>
      </c>
      <c r="C781" s="424"/>
      <c r="D781" s="363" t="str">
        <f aca="false">G780</f>
        <v>cum</v>
      </c>
      <c r="F781" s="354" t="s">
        <v>2001</v>
      </c>
      <c r="H781" s="358" t="s">
        <v>606</v>
      </c>
      <c r="I781" s="426" t="n">
        <f aca="false">ROUND(I780/F780,1)</f>
        <v>651.6</v>
      </c>
      <c r="K781" s="343"/>
      <c r="L781" s="413"/>
      <c r="M781" s="413"/>
    </row>
    <row r="782" customFormat="false" ht="15.75" hidden="false" customHeight="false" outlineLevel="0" collapsed="false">
      <c r="G782" s="358"/>
      <c r="H782" s="358"/>
      <c r="I782" s="444"/>
      <c r="K782" s="343"/>
      <c r="L782" s="413"/>
      <c r="M782" s="413"/>
    </row>
    <row r="783" customFormat="false" ht="15.75" hidden="false" customHeight="false" outlineLevel="0" collapsed="false">
      <c r="G783" s="358"/>
      <c r="H783" s="358"/>
      <c r="I783" s="444"/>
      <c r="K783" s="343"/>
      <c r="L783" s="413"/>
      <c r="M783" s="413"/>
    </row>
    <row r="784" customFormat="false" ht="15.75" hidden="false" customHeight="false" outlineLevel="0" collapsed="false">
      <c r="A784" s="354" t="s">
        <v>2002</v>
      </c>
      <c r="B784" s="338" t="s">
        <v>2003</v>
      </c>
      <c r="K784" s="343"/>
    </row>
    <row r="785" customFormat="false" ht="15" hidden="false" customHeight="false" outlineLevel="0" collapsed="false">
      <c r="B785" s="338" t="s">
        <v>2004</v>
      </c>
      <c r="K785" s="343"/>
    </row>
    <row r="786" customFormat="false" ht="15" hidden="false" customHeight="false" outlineLevel="0" collapsed="false">
      <c r="B786" s="338" t="s">
        <v>2005</v>
      </c>
      <c r="K786" s="343"/>
    </row>
    <row r="787" customFormat="false" ht="15.75" hidden="false" customHeight="false" outlineLevel="0" collapsed="false">
      <c r="B787" s="338" t="s">
        <v>2006</v>
      </c>
      <c r="K787" s="343"/>
    </row>
    <row r="788" customFormat="false" ht="15.75" hidden="false" customHeight="false" outlineLevel="0" collapsed="false">
      <c r="A788" s="354" t="s">
        <v>1585</v>
      </c>
      <c r="B788" s="338" t="s">
        <v>2007</v>
      </c>
      <c r="K788" s="343"/>
    </row>
    <row r="789" customFormat="false" ht="15" hidden="false" customHeight="false" outlineLevel="0" collapsed="false">
      <c r="B789" s="338" t="s">
        <v>2008</v>
      </c>
      <c r="K789" s="343"/>
    </row>
    <row r="790" customFormat="false" ht="15" hidden="false" customHeight="false" outlineLevel="0" collapsed="false">
      <c r="K790" s="343"/>
    </row>
    <row r="791" customFormat="false" ht="15.75" hidden="false" customHeight="false" outlineLevel="0" collapsed="false">
      <c r="C791" s="354"/>
      <c r="D791" s="354" t="s">
        <v>1632</v>
      </c>
      <c r="K791" s="343"/>
    </row>
    <row r="792" customFormat="false" ht="15.75" hidden="false" customHeight="false" outlineLevel="0" collapsed="false">
      <c r="H792" s="363" t="s">
        <v>2009</v>
      </c>
      <c r="K792" s="343"/>
    </row>
    <row r="793" customFormat="false" ht="15.75" hidden="false" customHeight="false" outlineLevel="0" collapsed="false">
      <c r="B793" s="354" t="s">
        <v>1633</v>
      </c>
      <c r="C793" s="452"/>
      <c r="H793" s="444" t="n">
        <v>100</v>
      </c>
      <c r="I793" s="354" t="s">
        <v>28</v>
      </c>
      <c r="K793" s="343"/>
    </row>
    <row r="794" s="463" customFormat="true" ht="15.75" hidden="false" customHeight="false" outlineLevel="0" collapsed="false">
      <c r="B794" s="464" t="s">
        <v>1634</v>
      </c>
      <c r="D794" s="466" t="s">
        <v>1635</v>
      </c>
      <c r="E794" s="467"/>
      <c r="F794" s="464" t="s">
        <v>549</v>
      </c>
      <c r="G794" s="464" t="s">
        <v>1636</v>
      </c>
      <c r="H794" s="467" t="s">
        <v>1637</v>
      </c>
      <c r="I794" s="467" t="s">
        <v>1638</v>
      </c>
      <c r="J794" s="339"/>
      <c r="K794" s="343"/>
    </row>
    <row r="795" s="463" customFormat="true" ht="15.75" hidden="false" customHeight="false" outlineLevel="0" collapsed="false">
      <c r="B795" s="465"/>
      <c r="C795" s="468"/>
      <c r="D795" s="468"/>
      <c r="E795" s="469"/>
      <c r="F795" s="465"/>
      <c r="G795" s="465"/>
      <c r="H795" s="469" t="s">
        <v>1639</v>
      </c>
      <c r="I795" s="469" t="s">
        <v>1640</v>
      </c>
      <c r="J795" s="339"/>
      <c r="K795" s="343"/>
    </row>
    <row r="796" customFormat="false" ht="15" hidden="false" customHeight="false" outlineLevel="0" collapsed="false">
      <c r="B796" s="404" t="n">
        <v>1</v>
      </c>
      <c r="C796" s="461" t="s">
        <v>1641</v>
      </c>
      <c r="D796" s="406"/>
      <c r="E796" s="407"/>
      <c r="F796" s="439"/>
      <c r="G796" s="375" t="n">
        <v>0</v>
      </c>
      <c r="H796" s="481" t="n">
        <v>0</v>
      </c>
      <c r="I796" s="395" t="n">
        <f aca="false">G796*H796</f>
        <v>0</v>
      </c>
      <c r="K796" s="343"/>
    </row>
    <row r="797" customFormat="false" ht="15" hidden="false" customHeight="false" outlineLevel="0" collapsed="false">
      <c r="B797" s="396"/>
      <c r="C797" s="362"/>
      <c r="D797" s="362"/>
      <c r="E797" s="397"/>
      <c r="F797" s="396"/>
      <c r="G797" s="380" t="n">
        <v>0</v>
      </c>
      <c r="H797" s="436" t="n">
        <v>0</v>
      </c>
      <c r="I797" s="482" t="n">
        <f aca="false">G797*H797</f>
        <v>0</v>
      </c>
      <c r="K797" s="343"/>
    </row>
    <row r="798" customFormat="false" ht="15.75" hidden="false" customHeight="false" outlineLevel="0" collapsed="false">
      <c r="B798" s="382"/>
      <c r="C798" s="383"/>
      <c r="D798" s="383"/>
      <c r="E798" s="383"/>
      <c r="F798" s="383" t="s">
        <v>1642</v>
      </c>
      <c r="G798" s="383"/>
      <c r="H798" s="437" t="s">
        <v>1665</v>
      </c>
      <c r="I798" s="438" t="n">
        <f aca="false">SUM(I796:I797)</f>
        <v>0</v>
      </c>
      <c r="K798" s="343"/>
    </row>
    <row r="799" customFormat="false" ht="15" hidden="false" customHeight="false" outlineLevel="0" collapsed="false">
      <c r="K799" s="343"/>
    </row>
    <row r="800" customFormat="false" ht="15.75" hidden="false" customHeight="false" outlineLevel="0" collapsed="false">
      <c r="B800" s="354" t="s">
        <v>1643</v>
      </c>
      <c r="C800" s="452"/>
      <c r="K800" s="343"/>
    </row>
    <row r="801" s="463" customFormat="true" ht="15.75" hidden="false" customHeight="false" outlineLevel="0" collapsed="false">
      <c r="B801" s="477" t="s">
        <v>1634</v>
      </c>
      <c r="C801" s="478"/>
      <c r="D801" s="466" t="s">
        <v>757</v>
      </c>
      <c r="E801" s="467"/>
      <c r="F801" s="464" t="s">
        <v>549</v>
      </c>
      <c r="G801" s="464" t="s">
        <v>1636</v>
      </c>
      <c r="H801" s="467" t="s">
        <v>1637</v>
      </c>
      <c r="I801" s="467" t="s">
        <v>1638</v>
      </c>
      <c r="J801" s="339"/>
      <c r="K801" s="343"/>
    </row>
    <row r="802" s="463" customFormat="true" ht="15.75" hidden="false" customHeight="false" outlineLevel="0" collapsed="false">
      <c r="B802" s="465"/>
      <c r="C802" s="479"/>
      <c r="D802" s="468"/>
      <c r="E802" s="469"/>
      <c r="F802" s="465"/>
      <c r="G802" s="465"/>
      <c r="H802" s="469" t="s">
        <v>1639</v>
      </c>
      <c r="I802" s="469" t="s">
        <v>1640</v>
      </c>
      <c r="J802" s="339"/>
      <c r="K802" s="343"/>
    </row>
    <row r="803" customFormat="false" ht="15" hidden="false" customHeight="false" outlineLevel="0" collapsed="false">
      <c r="B803" s="404" t="n">
        <v>1</v>
      </c>
      <c r="C803" s="405" t="s">
        <v>2010</v>
      </c>
      <c r="D803" s="406"/>
      <c r="E803" s="407"/>
      <c r="F803" s="439" t="s">
        <v>1563</v>
      </c>
      <c r="G803" s="375" t="n">
        <v>1</v>
      </c>
      <c r="H803" s="435" t="n">
        <f aca="false">'HIRE CHARGES'!D481</f>
        <v>122.5</v>
      </c>
      <c r="I803" s="395" t="n">
        <f aca="false">ROUND(H803*G803,2)</f>
        <v>122.5</v>
      </c>
      <c r="K803" s="343"/>
    </row>
    <row r="804" customFormat="false" ht="15" hidden="false" customHeight="false" outlineLevel="0" collapsed="false">
      <c r="B804" s="371"/>
      <c r="C804" s="373" t="s">
        <v>1645</v>
      </c>
      <c r="D804" s="343"/>
      <c r="E804" s="392"/>
      <c r="F804" s="440" t="s">
        <v>1563</v>
      </c>
      <c r="G804" s="393" t="n">
        <v>1</v>
      </c>
      <c r="H804" s="435" t="n">
        <f aca="false">'HIRE CHARGES'!E481</f>
        <v>226.6</v>
      </c>
      <c r="I804" s="395" t="n">
        <f aca="false">ROUND(H804*G804,2)</f>
        <v>226.6</v>
      </c>
      <c r="K804" s="343"/>
    </row>
    <row r="805" customFormat="false" ht="15" hidden="false" customHeight="false" outlineLevel="0" collapsed="false">
      <c r="B805" s="371" t="n">
        <v>2</v>
      </c>
      <c r="C805" s="373" t="s">
        <v>2011</v>
      </c>
      <c r="D805" s="343"/>
      <c r="E805" s="392"/>
      <c r="F805" s="440" t="s">
        <v>1563</v>
      </c>
      <c r="G805" s="393" t="n">
        <v>1</v>
      </c>
      <c r="H805" s="435" t="n">
        <f aca="false">'HIRE CHARGES'!D503</f>
        <v>2.2</v>
      </c>
      <c r="I805" s="395" t="n">
        <f aca="false">ROUND(H805*G805,2)</f>
        <v>2.2</v>
      </c>
      <c r="K805" s="343"/>
    </row>
    <row r="806" customFormat="false" ht="15" hidden="false" customHeight="false" outlineLevel="0" collapsed="false">
      <c r="B806" s="396"/>
      <c r="C806" s="378" t="s">
        <v>1645</v>
      </c>
      <c r="D806" s="362"/>
      <c r="E806" s="397"/>
      <c r="F806" s="396" t="s">
        <v>1563</v>
      </c>
      <c r="G806" s="380" t="n">
        <v>1</v>
      </c>
      <c r="H806" s="436" t="n">
        <f aca="false">'HIRE CHARGES'!E503</f>
        <v>20.1</v>
      </c>
      <c r="I806" s="395" t="n">
        <f aca="false">ROUND(H806*G806,2)</f>
        <v>20.1</v>
      </c>
      <c r="K806" s="343"/>
    </row>
    <row r="807" customFormat="false" ht="15.75" hidden="false" customHeight="false" outlineLevel="0" collapsed="false">
      <c r="B807" s="382"/>
      <c r="C807" s="383"/>
      <c r="D807" s="383" t="s">
        <v>1648</v>
      </c>
      <c r="E807" s="383"/>
      <c r="F807" s="383"/>
      <c r="G807" s="383"/>
      <c r="H807" s="437" t="s">
        <v>1665</v>
      </c>
      <c r="I807" s="438" t="n">
        <f aca="false">SUM(I803:I806)</f>
        <v>371.4</v>
      </c>
      <c r="K807" s="343"/>
    </row>
    <row r="808" customFormat="false" ht="15" hidden="false" customHeight="false" outlineLevel="0" collapsed="false">
      <c r="K808" s="343"/>
    </row>
    <row r="809" customFormat="false" ht="15.75" hidden="false" customHeight="false" outlineLevel="0" collapsed="false">
      <c r="B809" s="354" t="s">
        <v>1649</v>
      </c>
      <c r="C809" s="452"/>
      <c r="K809" s="343"/>
    </row>
    <row r="810" s="354" customFormat="true" ht="15.75" hidden="false" customHeight="false" outlineLevel="0" collapsed="false">
      <c r="B810" s="364" t="s">
        <v>1634</v>
      </c>
      <c r="D810" s="365" t="s">
        <v>757</v>
      </c>
      <c r="E810" s="388"/>
      <c r="F810" s="364" t="s">
        <v>549</v>
      </c>
      <c r="G810" s="364" t="s">
        <v>1636</v>
      </c>
      <c r="H810" s="388" t="s">
        <v>1637</v>
      </c>
      <c r="I810" s="388" t="s">
        <v>1638</v>
      </c>
      <c r="J810" s="339"/>
      <c r="K810" s="343"/>
    </row>
    <row r="811" s="354" customFormat="true" ht="15.75" hidden="false" customHeight="false" outlineLevel="0" collapsed="false">
      <c r="B811" s="471"/>
      <c r="C811" s="472"/>
      <c r="D811" s="452"/>
      <c r="E811" s="473"/>
      <c r="F811" s="471"/>
      <c r="G811" s="431"/>
      <c r="H811" s="434" t="s">
        <v>1639</v>
      </c>
      <c r="I811" s="434" t="s">
        <v>1640</v>
      </c>
      <c r="J811" s="339"/>
      <c r="K811" s="343"/>
    </row>
    <row r="812" customFormat="false" ht="15" hidden="false" customHeight="false" outlineLevel="0" collapsed="false">
      <c r="B812" s="404" t="n">
        <v>1</v>
      </c>
      <c r="C812" s="405" t="s">
        <v>1769</v>
      </c>
      <c r="D812" s="406"/>
      <c r="E812" s="407"/>
      <c r="F812" s="439" t="s">
        <v>1563</v>
      </c>
      <c r="G812" s="375" t="n">
        <v>1</v>
      </c>
      <c r="H812" s="435" t="n">
        <f aca="false">'HIRE CHARGES'!F481</f>
        <v>106.3</v>
      </c>
      <c r="I812" s="395" t="n">
        <f aca="false">ROUND(H812*G812,2)</f>
        <v>106.3</v>
      </c>
      <c r="K812" s="343"/>
    </row>
    <row r="813" customFormat="false" ht="15" hidden="false" customHeight="false" outlineLevel="0" collapsed="false">
      <c r="B813" s="371" t="n">
        <v>2</v>
      </c>
      <c r="C813" s="373" t="s">
        <v>2012</v>
      </c>
      <c r="D813" s="343"/>
      <c r="E813" s="392"/>
      <c r="F813" s="440" t="s">
        <v>1563</v>
      </c>
      <c r="G813" s="393" t="n">
        <v>1</v>
      </c>
      <c r="H813" s="435" t="n">
        <f aca="false">'HIRE CHARGES'!F503</f>
        <v>53.3</v>
      </c>
      <c r="I813" s="395" t="n">
        <f aca="false">ROUND(H813*G813,2)</f>
        <v>53.3</v>
      </c>
      <c r="K813" s="343"/>
    </row>
    <row r="814" customFormat="false" ht="15" hidden="false" customHeight="false" outlineLevel="0" collapsed="false">
      <c r="B814" s="371" t="n">
        <v>3</v>
      </c>
      <c r="C814" s="373" t="s">
        <v>1773</v>
      </c>
      <c r="D814" s="343"/>
      <c r="E814" s="392"/>
      <c r="F814" s="440" t="s">
        <v>1654</v>
      </c>
      <c r="G814" s="393" t="n">
        <v>2</v>
      </c>
      <c r="H814" s="435" t="n">
        <f aca="false">'BASIC DATA'!C526</f>
        <v>260</v>
      </c>
      <c r="I814" s="395" t="n">
        <f aca="false">ROUND(H814*G814,2)</f>
        <v>520</v>
      </c>
      <c r="K814" s="343"/>
    </row>
    <row r="815" customFormat="false" ht="15" hidden="false" customHeight="false" outlineLevel="0" collapsed="false">
      <c r="B815" s="371" t="n">
        <v>4</v>
      </c>
      <c r="C815" s="373" t="s">
        <v>1655</v>
      </c>
      <c r="D815" s="343"/>
      <c r="E815" s="392"/>
      <c r="F815" s="440" t="s">
        <v>1654</v>
      </c>
      <c r="G815" s="393" t="n">
        <v>2.5</v>
      </c>
      <c r="H815" s="394" t="n">
        <f aca="false">'BASIC DATA'!C531</f>
        <v>215</v>
      </c>
      <c r="I815" s="395" t="n">
        <f aca="false">ROUND(H815*G815,2)</f>
        <v>537.5</v>
      </c>
      <c r="K815" s="343"/>
    </row>
    <row r="816" customFormat="false" ht="15" hidden="false" customHeight="false" outlineLevel="0" collapsed="false">
      <c r="B816" s="389" t="n">
        <v>5</v>
      </c>
      <c r="C816" s="378" t="s">
        <v>2013</v>
      </c>
      <c r="D816" s="362"/>
      <c r="E816" s="397"/>
      <c r="F816" s="396" t="s">
        <v>1654</v>
      </c>
      <c r="G816" s="380" t="n">
        <v>2</v>
      </c>
      <c r="H816" s="435" t="n">
        <f aca="false">'BASIC DATA'!C494</f>
        <v>260</v>
      </c>
      <c r="I816" s="395" t="n">
        <f aca="false">ROUND(H816*G816,2)</f>
        <v>520</v>
      </c>
      <c r="K816" s="343"/>
    </row>
    <row r="817" customFormat="false" ht="15.75" hidden="false" customHeight="false" outlineLevel="0" collapsed="false">
      <c r="B817" s="382"/>
      <c r="C817" s="383"/>
      <c r="D817" s="383"/>
      <c r="E817" s="383" t="s">
        <v>1656</v>
      </c>
      <c r="F817" s="383"/>
      <c r="G817" s="383"/>
      <c r="H817" s="437" t="s">
        <v>606</v>
      </c>
      <c r="I817" s="438" t="n">
        <f aca="false">SUM(I812:I816)</f>
        <v>1737.1</v>
      </c>
      <c r="K817" s="343"/>
    </row>
    <row r="818" customFormat="false" ht="15.75" hidden="false" customHeight="false" outlineLevel="0" collapsed="false">
      <c r="B818" s="414" t="s">
        <v>1657</v>
      </c>
      <c r="C818" s="343"/>
      <c r="D818" s="343"/>
      <c r="E818" s="343"/>
      <c r="F818" s="343"/>
      <c r="G818" s="415" t="n">
        <f aca="false">ROUND(I817/H793,1)</f>
        <v>17.4</v>
      </c>
      <c r="K818" s="343"/>
    </row>
    <row r="819" customFormat="false" ht="15.75" hidden="false" customHeight="false" outlineLevel="0" collapsed="false">
      <c r="B819" s="414" t="s">
        <v>1658</v>
      </c>
      <c r="C819" s="343"/>
      <c r="D819" s="343"/>
      <c r="E819" s="343"/>
      <c r="F819" s="416" t="n">
        <f aca="false">'BASIC DATA'!$C$557</f>
        <v>0.14</v>
      </c>
      <c r="G819" s="415" t="n">
        <f aca="false">ROUND(G818*F819,1)</f>
        <v>2.4</v>
      </c>
      <c r="K819" s="343"/>
    </row>
    <row r="820" customFormat="false" ht="15.75" hidden="false" customHeight="false" outlineLevel="0" collapsed="false">
      <c r="B820" s="414" t="s">
        <v>1659</v>
      </c>
      <c r="C820" s="343"/>
      <c r="D820" s="343"/>
      <c r="E820" s="343"/>
      <c r="F820" s="343"/>
      <c r="G820" s="417" t="n">
        <f aca="false">ROUND(G819+G818,1)</f>
        <v>19.8</v>
      </c>
      <c r="K820" s="343"/>
    </row>
    <row r="821" customFormat="false" ht="15" hidden="false" customHeight="false" outlineLevel="0" collapsed="false">
      <c r="H821" s="358"/>
      <c r="K821" s="343"/>
    </row>
    <row r="822" customFormat="false" ht="15.75" hidden="false" customHeight="false" outlineLevel="0" collapsed="false">
      <c r="B822" s="354" t="s">
        <v>1660</v>
      </c>
      <c r="H822" s="358"/>
      <c r="K822" s="343"/>
    </row>
    <row r="823" customFormat="false" ht="15" hidden="false" customHeight="false" outlineLevel="0" collapsed="false">
      <c r="B823" s="338" t="s">
        <v>1661</v>
      </c>
      <c r="H823" s="358" t="s">
        <v>606</v>
      </c>
      <c r="I823" s="419" t="n">
        <f aca="false">I798</f>
        <v>0</v>
      </c>
      <c r="K823" s="343"/>
    </row>
    <row r="824" customFormat="false" ht="15" hidden="false" customHeight="false" outlineLevel="0" collapsed="false">
      <c r="B824" s="338" t="s">
        <v>1662</v>
      </c>
      <c r="H824" s="358" t="s">
        <v>606</v>
      </c>
      <c r="I824" s="419" t="n">
        <f aca="false">I807</f>
        <v>371.4</v>
      </c>
      <c r="K824" s="343"/>
    </row>
    <row r="825" customFormat="false" ht="15" hidden="false" customHeight="false" outlineLevel="0" collapsed="false">
      <c r="B825" s="338" t="s">
        <v>1663</v>
      </c>
      <c r="H825" s="358" t="s">
        <v>606</v>
      </c>
      <c r="I825" s="420" t="n">
        <f aca="false">I817</f>
        <v>1737.1</v>
      </c>
      <c r="K825" s="343"/>
    </row>
    <row r="826" customFormat="false" ht="15" hidden="false" customHeight="false" outlineLevel="0" collapsed="false">
      <c r="G826" s="358" t="s">
        <v>196</v>
      </c>
      <c r="H826" s="358" t="s">
        <v>606</v>
      </c>
      <c r="I826" s="421" t="n">
        <f aca="false">SUM(I823:I825)</f>
        <v>2108.5</v>
      </c>
      <c r="K826" s="343"/>
      <c r="L826" s="413"/>
      <c r="M826" s="413"/>
    </row>
    <row r="827" customFormat="false" ht="36.75" hidden="false" customHeight="true" outlineLevel="0" collapsed="false">
      <c r="B827" s="422" t="s">
        <v>1664</v>
      </c>
      <c r="C827" s="422"/>
      <c r="D827" s="422"/>
      <c r="E827" s="422"/>
      <c r="F827" s="422"/>
      <c r="G827" s="423" t="n">
        <f aca="false">'BASIC DATA'!$C$557</f>
        <v>0.14</v>
      </c>
      <c r="H827" s="358" t="s">
        <v>1665</v>
      </c>
      <c r="I827" s="181" t="n">
        <f aca="false">ROUND(I826*G827,2)</f>
        <v>295.19</v>
      </c>
      <c r="K827" s="343"/>
      <c r="L827" s="413"/>
      <c r="M827" s="413"/>
    </row>
    <row r="828" customFormat="false" ht="15.75" hidden="false" customHeight="true" outlineLevel="0" collapsed="false">
      <c r="B828" s="424" t="s">
        <v>1666</v>
      </c>
      <c r="C828" s="424"/>
      <c r="D828" s="424"/>
      <c r="E828" s="424"/>
      <c r="F828" s="441" t="n">
        <f aca="false">H793</f>
        <v>100</v>
      </c>
      <c r="G828" s="363" t="str">
        <f aca="false">I793</f>
        <v>sqm</v>
      </c>
      <c r="H828" s="358" t="s">
        <v>606</v>
      </c>
      <c r="I828" s="417" t="n">
        <f aca="false">I827+I826</f>
        <v>2403.69</v>
      </c>
      <c r="K828" s="343"/>
      <c r="L828" s="413"/>
      <c r="M828" s="413"/>
    </row>
    <row r="829" customFormat="false" ht="15.75" hidden="false" customHeight="true" outlineLevel="0" collapsed="false">
      <c r="B829" s="424" t="s">
        <v>1667</v>
      </c>
      <c r="C829" s="424"/>
      <c r="D829" s="363" t="str">
        <f aca="false">G828</f>
        <v>sqm</v>
      </c>
      <c r="F829" s="354" t="s">
        <v>2014</v>
      </c>
      <c r="H829" s="358" t="s">
        <v>606</v>
      </c>
      <c r="I829" s="426" t="n">
        <f aca="false">ROUND(I828/F828,1)</f>
        <v>24</v>
      </c>
      <c r="K829" s="343"/>
      <c r="L829" s="413"/>
      <c r="M829" s="413"/>
    </row>
    <row r="830" customFormat="false" ht="15.75" hidden="false" customHeight="false" outlineLevel="0" collapsed="false">
      <c r="G830" s="358"/>
      <c r="H830" s="358"/>
      <c r="I830" s="426"/>
      <c r="K830" s="343"/>
      <c r="L830" s="413"/>
      <c r="M830" s="413"/>
    </row>
    <row r="831" customFormat="false" ht="15" hidden="false" customHeight="false" outlineLevel="0" collapsed="false">
      <c r="K831" s="343"/>
    </row>
    <row r="832" customFormat="false" ht="15.75" hidden="false" customHeight="false" outlineLevel="0" collapsed="false">
      <c r="A832" s="354" t="s">
        <v>2015</v>
      </c>
      <c r="B832" s="338" t="s">
        <v>2016</v>
      </c>
      <c r="K832" s="343"/>
    </row>
    <row r="833" customFormat="false" ht="15" hidden="false" customHeight="false" outlineLevel="0" collapsed="false">
      <c r="B833" s="338" t="s">
        <v>2017</v>
      </c>
      <c r="K833" s="343"/>
    </row>
    <row r="834" customFormat="false" ht="15.75" hidden="false" customHeight="false" outlineLevel="0" collapsed="false">
      <c r="B834" s="338" t="s">
        <v>2018</v>
      </c>
      <c r="K834" s="343"/>
    </row>
    <row r="835" customFormat="false" ht="15.75" hidden="false" customHeight="false" outlineLevel="0" collapsed="false">
      <c r="A835" s="354" t="s">
        <v>1585</v>
      </c>
      <c r="B835" s="338" t="s">
        <v>2019</v>
      </c>
      <c r="K835" s="343"/>
    </row>
    <row r="836" customFormat="false" ht="15" hidden="false" customHeight="false" outlineLevel="0" collapsed="false">
      <c r="K836" s="343"/>
    </row>
    <row r="837" customFormat="false" ht="15.75" hidden="false" customHeight="false" outlineLevel="0" collapsed="false">
      <c r="C837" s="354"/>
      <c r="D837" s="354"/>
      <c r="F837" s="354" t="s">
        <v>1632</v>
      </c>
      <c r="K837" s="343"/>
    </row>
    <row r="838" customFormat="false" ht="15.75" hidden="false" customHeight="false" outlineLevel="0" collapsed="false">
      <c r="H838" s="363" t="s">
        <v>2009</v>
      </c>
      <c r="K838" s="343"/>
    </row>
    <row r="839" customFormat="false" ht="15.75" hidden="false" customHeight="false" outlineLevel="0" collapsed="false">
      <c r="B839" s="354" t="s">
        <v>1633</v>
      </c>
      <c r="C839" s="362"/>
      <c r="H839" s="444" t="n">
        <v>100</v>
      </c>
      <c r="I839" s="354" t="s">
        <v>28</v>
      </c>
      <c r="K839" s="343"/>
    </row>
    <row r="840" s="463" customFormat="true" ht="15.75" hidden="false" customHeight="false" outlineLevel="0" collapsed="false">
      <c r="B840" s="477" t="s">
        <v>1634</v>
      </c>
      <c r="C840" s="478"/>
      <c r="D840" s="466" t="s">
        <v>1635</v>
      </c>
      <c r="E840" s="467"/>
      <c r="F840" s="464" t="s">
        <v>549</v>
      </c>
      <c r="G840" s="464" t="s">
        <v>1636</v>
      </c>
      <c r="H840" s="467" t="s">
        <v>1637</v>
      </c>
      <c r="I840" s="467" t="s">
        <v>1638</v>
      </c>
      <c r="J840" s="339"/>
      <c r="K840" s="343"/>
    </row>
    <row r="841" s="463" customFormat="true" ht="15.75" hidden="false" customHeight="false" outlineLevel="0" collapsed="false">
      <c r="B841" s="465"/>
      <c r="C841" s="479"/>
      <c r="D841" s="468"/>
      <c r="E841" s="469"/>
      <c r="F841" s="465"/>
      <c r="G841" s="465"/>
      <c r="H841" s="469" t="s">
        <v>1639</v>
      </c>
      <c r="I841" s="469" t="s">
        <v>1640</v>
      </c>
      <c r="J841" s="339"/>
      <c r="K841" s="343"/>
    </row>
    <row r="842" customFormat="false" ht="15" hidden="false" customHeight="false" outlineLevel="0" collapsed="false">
      <c r="B842" s="404" t="n">
        <v>1</v>
      </c>
      <c r="C842" s="372" t="s">
        <v>1641</v>
      </c>
      <c r="D842" s="406"/>
      <c r="E842" s="407"/>
      <c r="F842" s="439"/>
      <c r="G842" s="375" t="n">
        <v>0</v>
      </c>
      <c r="H842" s="481" t="n">
        <v>0</v>
      </c>
      <c r="I842" s="395" t="n">
        <v>0</v>
      </c>
      <c r="K842" s="343"/>
    </row>
    <row r="843" customFormat="false" ht="15" hidden="false" customHeight="false" outlineLevel="0" collapsed="false">
      <c r="B843" s="396"/>
      <c r="C843" s="378"/>
      <c r="D843" s="362"/>
      <c r="E843" s="397"/>
      <c r="F843" s="396"/>
      <c r="G843" s="380" t="n">
        <v>0</v>
      </c>
      <c r="H843" s="436" t="n">
        <v>0</v>
      </c>
      <c r="I843" s="395" t="n">
        <f aca="false">H843*G843</f>
        <v>0</v>
      </c>
      <c r="K843" s="343"/>
    </row>
    <row r="844" customFormat="false" ht="15.75" hidden="false" customHeight="false" outlineLevel="0" collapsed="false">
      <c r="B844" s="382"/>
      <c r="C844" s="383"/>
      <c r="D844" s="383"/>
      <c r="E844" s="383"/>
      <c r="F844" s="383" t="s">
        <v>1642</v>
      </c>
      <c r="G844" s="383"/>
      <c r="H844" s="437" t="s">
        <v>1665</v>
      </c>
      <c r="I844" s="438" t="n">
        <f aca="false">SUM(I842:I843)</f>
        <v>0</v>
      </c>
      <c r="K844" s="343"/>
    </row>
    <row r="845" customFormat="false" ht="15" hidden="false" customHeight="false" outlineLevel="0" collapsed="false">
      <c r="K845" s="343"/>
    </row>
    <row r="846" customFormat="false" ht="15.75" hidden="false" customHeight="false" outlineLevel="0" collapsed="false">
      <c r="B846" s="354" t="s">
        <v>1643</v>
      </c>
      <c r="C846" s="452"/>
      <c r="K846" s="343"/>
    </row>
    <row r="847" s="463" customFormat="true" ht="15.75" hidden="false" customHeight="false" outlineLevel="0" collapsed="false">
      <c r="B847" s="477" t="s">
        <v>1634</v>
      </c>
      <c r="C847" s="478"/>
      <c r="D847" s="466" t="s">
        <v>757</v>
      </c>
      <c r="E847" s="467"/>
      <c r="F847" s="464" t="s">
        <v>549</v>
      </c>
      <c r="G847" s="464" t="s">
        <v>1636</v>
      </c>
      <c r="H847" s="467" t="s">
        <v>1637</v>
      </c>
      <c r="I847" s="467" t="s">
        <v>1638</v>
      </c>
      <c r="J847" s="339"/>
      <c r="K847" s="343"/>
    </row>
    <row r="848" s="463" customFormat="true" ht="15.75" hidden="false" customHeight="false" outlineLevel="0" collapsed="false">
      <c r="B848" s="465"/>
      <c r="C848" s="479"/>
      <c r="D848" s="468"/>
      <c r="E848" s="469"/>
      <c r="F848" s="465"/>
      <c r="G848" s="465"/>
      <c r="H848" s="469" t="s">
        <v>1639</v>
      </c>
      <c r="I848" s="469" t="s">
        <v>1640</v>
      </c>
      <c r="J848" s="339"/>
      <c r="K848" s="343"/>
    </row>
    <row r="849" customFormat="false" ht="15" hidden="false" customHeight="false" outlineLevel="0" collapsed="false">
      <c r="B849" s="404" t="n">
        <v>1</v>
      </c>
      <c r="C849" s="372" t="s">
        <v>1641</v>
      </c>
      <c r="D849" s="406"/>
      <c r="E849" s="407"/>
      <c r="F849" s="439"/>
      <c r="G849" s="375" t="n">
        <v>0</v>
      </c>
      <c r="H849" s="481" t="n">
        <v>0</v>
      </c>
      <c r="I849" s="395" t="n">
        <f aca="false">H849*G849</f>
        <v>0</v>
      </c>
      <c r="K849" s="343"/>
    </row>
    <row r="850" customFormat="false" ht="15" hidden="false" customHeight="false" outlineLevel="0" collapsed="false">
      <c r="B850" s="396"/>
      <c r="C850" s="378"/>
      <c r="D850" s="362"/>
      <c r="E850" s="397"/>
      <c r="F850" s="396"/>
      <c r="G850" s="380" t="n">
        <v>0</v>
      </c>
      <c r="H850" s="436" t="n">
        <v>0</v>
      </c>
      <c r="I850" s="395" t="n">
        <f aca="false">H850*G850</f>
        <v>0</v>
      </c>
      <c r="K850" s="343"/>
    </row>
    <row r="851" customFormat="false" ht="15.75" hidden="false" customHeight="false" outlineLevel="0" collapsed="false">
      <c r="B851" s="382"/>
      <c r="C851" s="383"/>
      <c r="D851" s="383"/>
      <c r="E851" s="383"/>
      <c r="F851" s="383" t="s">
        <v>2020</v>
      </c>
      <c r="G851" s="383"/>
      <c r="H851" s="437" t="s">
        <v>1665</v>
      </c>
      <c r="I851" s="438" t="n">
        <f aca="false">SUM(I849:I850)</f>
        <v>0</v>
      </c>
      <c r="K851" s="343"/>
    </row>
    <row r="852" customFormat="false" ht="15" hidden="false" customHeight="false" outlineLevel="0" collapsed="false">
      <c r="K852" s="343"/>
    </row>
    <row r="853" customFormat="false" ht="15.75" hidden="false" customHeight="false" outlineLevel="0" collapsed="false">
      <c r="B853" s="354" t="s">
        <v>1649</v>
      </c>
      <c r="C853" s="452"/>
      <c r="K853" s="343"/>
    </row>
    <row r="854" s="354" customFormat="true" ht="15.75" hidden="false" customHeight="false" outlineLevel="0" collapsed="false">
      <c r="B854" s="364" t="s">
        <v>1634</v>
      </c>
      <c r="D854" s="365" t="s">
        <v>757</v>
      </c>
      <c r="E854" s="388"/>
      <c r="F854" s="364" t="s">
        <v>549</v>
      </c>
      <c r="G854" s="364" t="s">
        <v>1636</v>
      </c>
      <c r="H854" s="388" t="s">
        <v>1637</v>
      </c>
      <c r="I854" s="388" t="s">
        <v>1638</v>
      </c>
      <c r="J854" s="339"/>
      <c r="K854" s="343"/>
    </row>
    <row r="855" s="354" customFormat="true" ht="15.75" hidden="false" customHeight="false" outlineLevel="0" collapsed="false">
      <c r="B855" s="471"/>
      <c r="C855" s="472"/>
      <c r="D855" s="452"/>
      <c r="E855" s="473"/>
      <c r="F855" s="471"/>
      <c r="G855" s="431"/>
      <c r="H855" s="434" t="s">
        <v>1639</v>
      </c>
      <c r="I855" s="434" t="s">
        <v>1640</v>
      </c>
      <c r="J855" s="339"/>
      <c r="K855" s="343"/>
    </row>
    <row r="856" customFormat="false" ht="15" hidden="false" customHeight="false" outlineLevel="0" collapsed="false">
      <c r="B856" s="404" t="n">
        <v>1</v>
      </c>
      <c r="C856" s="405" t="s">
        <v>2013</v>
      </c>
      <c r="D856" s="406"/>
      <c r="E856" s="407"/>
      <c r="F856" s="439" t="s">
        <v>1654</v>
      </c>
      <c r="G856" s="375" t="n">
        <v>2</v>
      </c>
      <c r="H856" s="435" t="n">
        <f aca="false">'BASIC DATA'!C494</f>
        <v>260</v>
      </c>
      <c r="I856" s="395" t="n">
        <f aca="false">ROUND(H856*G856,2)</f>
        <v>520</v>
      </c>
      <c r="K856" s="343"/>
    </row>
    <row r="857" customFormat="false" ht="15" hidden="false" customHeight="false" outlineLevel="0" collapsed="false">
      <c r="B857" s="371" t="n">
        <v>2</v>
      </c>
      <c r="C857" s="373" t="s">
        <v>1773</v>
      </c>
      <c r="D857" s="343"/>
      <c r="E857" s="392"/>
      <c r="F857" s="440" t="s">
        <v>1654</v>
      </c>
      <c r="G857" s="393" t="n">
        <v>2</v>
      </c>
      <c r="H857" s="435" t="n">
        <f aca="false">'BASIC DATA'!C526</f>
        <v>260</v>
      </c>
      <c r="I857" s="395" t="n">
        <f aca="false">ROUND(H857*G857,2)</f>
        <v>520</v>
      </c>
      <c r="K857" s="343"/>
    </row>
    <row r="858" customFormat="false" ht="15" hidden="false" customHeight="false" outlineLevel="0" collapsed="false">
      <c r="B858" s="389" t="n">
        <v>3</v>
      </c>
      <c r="C858" s="378" t="s">
        <v>1655</v>
      </c>
      <c r="D858" s="362"/>
      <c r="E858" s="397"/>
      <c r="F858" s="396" t="s">
        <v>1654</v>
      </c>
      <c r="G858" s="380" t="n">
        <v>2</v>
      </c>
      <c r="H858" s="394" t="n">
        <f aca="false">'BASIC DATA'!C531</f>
        <v>215</v>
      </c>
      <c r="I858" s="395" t="n">
        <f aca="false">ROUND(H858*G858,2)</f>
        <v>430</v>
      </c>
      <c r="K858" s="343"/>
    </row>
    <row r="859" customFormat="false" ht="15.75" hidden="false" customHeight="false" outlineLevel="0" collapsed="false">
      <c r="B859" s="382"/>
      <c r="C859" s="383"/>
      <c r="D859" s="383"/>
      <c r="E859" s="383" t="s">
        <v>1656</v>
      </c>
      <c r="F859" s="383"/>
      <c r="G859" s="383"/>
      <c r="H859" s="437" t="s">
        <v>606</v>
      </c>
      <c r="I859" s="438" t="n">
        <f aca="false">SUM(I856:I858)</f>
        <v>1470</v>
      </c>
      <c r="K859" s="343"/>
    </row>
    <row r="860" customFormat="false" ht="15.75" hidden="false" customHeight="false" outlineLevel="0" collapsed="false">
      <c r="B860" s="414" t="s">
        <v>1657</v>
      </c>
      <c r="C860" s="343"/>
      <c r="D860" s="343"/>
      <c r="E860" s="343"/>
      <c r="F860" s="343"/>
      <c r="G860" s="415" t="n">
        <f aca="false">ROUND(I859/H839,1)</f>
        <v>14.7</v>
      </c>
      <c r="K860" s="343"/>
    </row>
    <row r="861" customFormat="false" ht="15.75" hidden="false" customHeight="false" outlineLevel="0" collapsed="false">
      <c r="B861" s="414" t="s">
        <v>1658</v>
      </c>
      <c r="C861" s="343"/>
      <c r="D861" s="343"/>
      <c r="E861" s="343"/>
      <c r="F861" s="416" t="n">
        <f aca="false">'BASIC DATA'!$C$557</f>
        <v>0.14</v>
      </c>
      <c r="G861" s="415" t="n">
        <f aca="false">ROUND(G860*F861,1)</f>
        <v>2.1</v>
      </c>
      <c r="K861" s="343"/>
    </row>
    <row r="862" customFormat="false" ht="15.75" hidden="false" customHeight="false" outlineLevel="0" collapsed="false">
      <c r="B862" s="414" t="s">
        <v>1659</v>
      </c>
      <c r="C862" s="343"/>
      <c r="D862" s="343"/>
      <c r="E862" s="343"/>
      <c r="F862" s="343"/>
      <c r="G862" s="417" t="n">
        <f aca="false">ROUND(G861+G860,1)</f>
        <v>16.8</v>
      </c>
      <c r="K862" s="343"/>
    </row>
    <row r="863" customFormat="false" ht="15.75" hidden="false" customHeight="false" outlineLevel="0" collapsed="false">
      <c r="B863" s="343"/>
      <c r="C863" s="343"/>
      <c r="D863" s="343"/>
      <c r="E863" s="343"/>
      <c r="F863" s="343"/>
      <c r="G863" s="343"/>
      <c r="H863" s="418"/>
      <c r="I863" s="415"/>
      <c r="K863" s="343"/>
    </row>
    <row r="864" customFormat="false" ht="15.75" hidden="false" customHeight="false" outlineLevel="0" collapsed="false">
      <c r="B864" s="354" t="s">
        <v>1660</v>
      </c>
      <c r="H864" s="358"/>
      <c r="K864" s="343"/>
    </row>
    <row r="865" customFormat="false" ht="15" hidden="false" customHeight="false" outlineLevel="0" collapsed="false">
      <c r="B865" s="338" t="s">
        <v>1661</v>
      </c>
      <c r="H865" s="358" t="s">
        <v>606</v>
      </c>
      <c r="I865" s="419" t="n">
        <f aca="false">I844</f>
        <v>0</v>
      </c>
      <c r="K865" s="343"/>
    </row>
    <row r="866" customFormat="false" ht="15" hidden="false" customHeight="false" outlineLevel="0" collapsed="false">
      <c r="B866" s="338" t="s">
        <v>1662</v>
      </c>
      <c r="H866" s="358" t="s">
        <v>606</v>
      </c>
      <c r="I866" s="419" t="n">
        <f aca="false">I851</f>
        <v>0</v>
      </c>
      <c r="K866" s="343"/>
    </row>
    <row r="867" customFormat="false" ht="15" hidden="false" customHeight="false" outlineLevel="0" collapsed="false">
      <c r="B867" s="338" t="s">
        <v>1663</v>
      </c>
      <c r="H867" s="358" t="s">
        <v>606</v>
      </c>
      <c r="I867" s="419" t="n">
        <f aca="false">I859</f>
        <v>1470</v>
      </c>
      <c r="K867" s="343"/>
    </row>
    <row r="868" customFormat="false" ht="15" hidden="false" customHeight="false" outlineLevel="0" collapsed="false">
      <c r="G868" s="358" t="s">
        <v>196</v>
      </c>
      <c r="H868" s="358" t="s">
        <v>606</v>
      </c>
      <c r="I868" s="421" t="n">
        <f aca="false">SUM(I865:I867)</f>
        <v>1470</v>
      </c>
      <c r="K868" s="343"/>
      <c r="L868" s="413"/>
      <c r="M868" s="413"/>
    </row>
    <row r="869" customFormat="false" ht="35.25" hidden="false" customHeight="true" outlineLevel="0" collapsed="false">
      <c r="B869" s="422" t="s">
        <v>1664</v>
      </c>
      <c r="C869" s="422"/>
      <c r="D869" s="422"/>
      <c r="E869" s="422"/>
      <c r="F869" s="422"/>
      <c r="G869" s="423" t="n">
        <f aca="false">'BASIC DATA'!$C$557</f>
        <v>0.14</v>
      </c>
      <c r="H869" s="358" t="s">
        <v>1665</v>
      </c>
      <c r="I869" s="181" t="n">
        <f aca="false">ROUND(I868*G869,2)</f>
        <v>205.8</v>
      </c>
      <c r="K869" s="343"/>
      <c r="L869" s="413"/>
      <c r="M869" s="413"/>
    </row>
    <row r="870" customFormat="false" ht="15.75" hidden="false" customHeight="true" outlineLevel="0" collapsed="false">
      <c r="B870" s="424" t="s">
        <v>1666</v>
      </c>
      <c r="C870" s="424"/>
      <c r="D870" s="424"/>
      <c r="E870" s="424"/>
      <c r="F870" s="441" t="n">
        <f aca="false">H839</f>
        <v>100</v>
      </c>
      <c r="G870" s="363" t="str">
        <f aca="false">I839</f>
        <v>sqm</v>
      </c>
      <c r="H870" s="358" t="s">
        <v>606</v>
      </c>
      <c r="I870" s="417" t="n">
        <f aca="false">I869+I868</f>
        <v>1675.8</v>
      </c>
      <c r="K870" s="343"/>
      <c r="L870" s="413"/>
      <c r="M870" s="413"/>
    </row>
    <row r="871" customFormat="false" ht="15.75" hidden="false" customHeight="true" outlineLevel="0" collapsed="false">
      <c r="B871" s="424" t="s">
        <v>1667</v>
      </c>
      <c r="C871" s="424"/>
      <c r="D871" s="363" t="str">
        <f aca="false">G870</f>
        <v>sqm</v>
      </c>
      <c r="F871" s="354" t="s">
        <v>2014</v>
      </c>
      <c r="H871" s="358" t="s">
        <v>606</v>
      </c>
      <c r="I871" s="426" t="n">
        <f aca="false">ROUND(I870/F870,1)</f>
        <v>16.8</v>
      </c>
      <c r="K871" s="343"/>
      <c r="L871" s="413"/>
      <c r="M871" s="413"/>
    </row>
    <row r="872" customFormat="false" ht="15" hidden="false" customHeight="false" outlineLevel="0" collapsed="false">
      <c r="H872" s="358"/>
      <c r="K872" s="343"/>
    </row>
    <row r="873" customFormat="false" ht="15" hidden="false" customHeight="false" outlineLevel="0" collapsed="false">
      <c r="K873" s="343"/>
    </row>
    <row r="874" customFormat="false" ht="15.75" hidden="false" customHeight="false" outlineLevel="0" collapsed="false">
      <c r="A874" s="354" t="s">
        <v>2021</v>
      </c>
      <c r="B874" s="354" t="s">
        <v>2022</v>
      </c>
      <c r="K874" s="343"/>
    </row>
    <row r="875" customFormat="false" ht="15.75" hidden="false" customHeight="false" outlineLevel="0" collapsed="false">
      <c r="B875" s="338" t="s">
        <v>2023</v>
      </c>
      <c r="K875" s="343"/>
    </row>
    <row r="876" customFormat="false" ht="15" hidden="false" customHeight="false" outlineLevel="0" collapsed="false">
      <c r="B876" s="338" t="s">
        <v>2024</v>
      </c>
      <c r="K876" s="343"/>
    </row>
    <row r="877" customFormat="false" ht="15" hidden="false" customHeight="false" outlineLevel="0" collapsed="false">
      <c r="B877" s="338" t="s">
        <v>2025</v>
      </c>
      <c r="K877" s="343"/>
    </row>
    <row r="878" customFormat="false" ht="15" hidden="false" customHeight="false" outlineLevel="0" collapsed="false">
      <c r="B878" s="338" t="s">
        <v>2026</v>
      </c>
      <c r="K878" s="343"/>
    </row>
    <row r="879" customFormat="false" ht="15.75" hidden="false" customHeight="false" outlineLevel="0" collapsed="false">
      <c r="B879" s="354" t="s">
        <v>2027</v>
      </c>
      <c r="K879" s="343"/>
    </row>
    <row r="880" customFormat="false" ht="15.75" hidden="false" customHeight="false" outlineLevel="0" collapsed="false">
      <c r="A880" s="354" t="s">
        <v>2028</v>
      </c>
      <c r="B880" s="338" t="s">
        <v>2029</v>
      </c>
      <c r="K880" s="343"/>
    </row>
    <row r="881" customFormat="false" ht="15" hidden="false" customHeight="false" outlineLevel="0" collapsed="false">
      <c r="B881" s="338" t="s">
        <v>2030</v>
      </c>
      <c r="K881" s="343"/>
    </row>
    <row r="882" customFormat="false" ht="15.75" hidden="true" customHeight="false" outlineLevel="0" collapsed="false">
      <c r="A882" s="354" t="s">
        <v>1585</v>
      </c>
      <c r="B882" s="338" t="s">
        <v>2031</v>
      </c>
      <c r="K882" s="343"/>
    </row>
    <row r="883" customFormat="false" ht="15" hidden="true" customHeight="false" outlineLevel="0" collapsed="false">
      <c r="B883" s="338" t="s">
        <v>2032</v>
      </c>
      <c r="K883" s="343"/>
    </row>
    <row r="884" customFormat="false" ht="15" hidden="true" customHeight="false" outlineLevel="0" collapsed="false">
      <c r="B884" s="338" t="s">
        <v>2033</v>
      </c>
      <c r="K884" s="343"/>
    </row>
    <row r="885" customFormat="false" ht="15" hidden="true" customHeight="false" outlineLevel="0" collapsed="false">
      <c r="B885" s="338" t="s">
        <v>2034</v>
      </c>
      <c r="K885" s="343"/>
    </row>
    <row r="886" customFormat="false" ht="15" hidden="true" customHeight="false" outlineLevel="0" collapsed="false">
      <c r="B886" s="338" t="s">
        <v>2035</v>
      </c>
      <c r="K886" s="343"/>
    </row>
    <row r="887" customFormat="false" ht="15" hidden="true" customHeight="false" outlineLevel="0" collapsed="false">
      <c r="B887" s="338" t="s">
        <v>2036</v>
      </c>
      <c r="F887" s="338" t="s">
        <v>2037</v>
      </c>
      <c r="G887" s="358" t="s">
        <v>603</v>
      </c>
      <c r="H887" s="338" t="n">
        <v>96</v>
      </c>
      <c r="I887" s="338" t="s">
        <v>1726</v>
      </c>
      <c r="K887" s="343"/>
    </row>
    <row r="888" customFormat="false" ht="15" hidden="true" customHeight="false" outlineLevel="0" collapsed="false">
      <c r="B888" s="338" t="s">
        <v>2038</v>
      </c>
      <c r="G888" s="358"/>
      <c r="K888" s="343"/>
    </row>
    <row r="889" customFormat="false" ht="15" hidden="true" customHeight="false" outlineLevel="0" collapsed="false">
      <c r="B889" s="338" t="s">
        <v>2039</v>
      </c>
      <c r="G889" s="358"/>
      <c r="K889" s="343"/>
    </row>
    <row r="890" customFormat="false" ht="15.75" hidden="true" customHeight="false" outlineLevel="0" collapsed="false">
      <c r="B890" s="354" t="s">
        <v>1750</v>
      </c>
      <c r="G890" s="358"/>
      <c r="K890" s="343"/>
    </row>
    <row r="891" customFormat="false" ht="15" hidden="true" customHeight="false" outlineLevel="0" collapsed="false">
      <c r="B891" s="338" t="s">
        <v>2040</v>
      </c>
      <c r="F891" s="443" t="str">
        <f aca="false">'BASIC DATA'!D313</f>
        <v>4700</v>
      </c>
      <c r="G891" s="358" t="s">
        <v>606</v>
      </c>
      <c r="H891" s="359" t="str">
        <f aca="false">F891</f>
        <v>4700</v>
      </c>
      <c r="K891" s="343"/>
    </row>
    <row r="892" customFormat="false" ht="15" hidden="true" customHeight="false" outlineLevel="0" collapsed="false">
      <c r="B892" s="338" t="s">
        <v>2041</v>
      </c>
      <c r="F892" s="443" t="str">
        <f aca="false">'BASIC DATA'!D306</f>
        <v>1700</v>
      </c>
      <c r="G892" s="358" t="s">
        <v>606</v>
      </c>
      <c r="H892" s="359" t="n">
        <f aca="false">4.5*F892</f>
        <v>7650</v>
      </c>
      <c r="K892" s="343"/>
    </row>
    <row r="893" customFormat="false" ht="15" hidden="true" customHeight="false" outlineLevel="0" collapsed="false">
      <c r="B893" s="338" t="s">
        <v>2042</v>
      </c>
      <c r="F893" s="443" t="str">
        <f aca="false">'BASIC DATA'!D345</f>
        <v>235</v>
      </c>
      <c r="G893" s="358" t="s">
        <v>606</v>
      </c>
      <c r="H893" s="359" t="n">
        <f aca="false">50*F893</f>
        <v>11750</v>
      </c>
      <c r="K893" s="343"/>
    </row>
    <row r="894" customFormat="false" ht="15" hidden="true" customHeight="false" outlineLevel="0" collapsed="false">
      <c r="B894" s="338" t="s">
        <v>2043</v>
      </c>
      <c r="G894" s="358" t="s">
        <v>603</v>
      </c>
      <c r="H894" s="359" t="n">
        <v>80</v>
      </c>
      <c r="I894" s="338" t="s">
        <v>1726</v>
      </c>
      <c r="K894" s="343"/>
    </row>
    <row r="895" customFormat="false" ht="15" hidden="true" customHeight="false" outlineLevel="0" collapsed="false">
      <c r="B895" s="338" t="s">
        <v>2044</v>
      </c>
      <c r="G895" s="358" t="s">
        <v>603</v>
      </c>
      <c r="H895" s="359" t="n">
        <v>1500</v>
      </c>
      <c r="I895" s="338" t="s">
        <v>1726</v>
      </c>
      <c r="K895" s="343"/>
    </row>
    <row r="896" customFormat="false" ht="15" hidden="true" customHeight="false" outlineLevel="0" collapsed="false">
      <c r="B896" s="338" t="s">
        <v>1756</v>
      </c>
      <c r="G896" s="358" t="s">
        <v>603</v>
      </c>
      <c r="H896" s="359" t="n">
        <v>800</v>
      </c>
      <c r="I896" s="338" t="s">
        <v>2045</v>
      </c>
      <c r="K896" s="343"/>
    </row>
    <row r="897" customFormat="false" ht="15" hidden="true" customHeight="false" outlineLevel="0" collapsed="false">
      <c r="B897" s="338" t="s">
        <v>2046</v>
      </c>
      <c r="G897" s="358" t="s">
        <v>606</v>
      </c>
      <c r="H897" s="359" t="n">
        <f aca="false">H891/H894</f>
        <v>58.75</v>
      </c>
      <c r="K897" s="343"/>
    </row>
    <row r="898" customFormat="false" ht="15" hidden="true" customHeight="false" outlineLevel="0" collapsed="false">
      <c r="B898" s="338" t="s">
        <v>2047</v>
      </c>
      <c r="G898" s="358" t="s">
        <v>606</v>
      </c>
      <c r="H898" s="359" t="n">
        <f aca="false">H892/H895</f>
        <v>5.1</v>
      </c>
      <c r="K898" s="343"/>
    </row>
    <row r="899" customFormat="false" ht="15" hidden="true" customHeight="false" outlineLevel="0" collapsed="false">
      <c r="B899" s="338" t="s">
        <v>2048</v>
      </c>
      <c r="G899" s="358" t="s">
        <v>606</v>
      </c>
      <c r="H899" s="359" t="n">
        <f aca="false">H893/H896</f>
        <v>14.6875</v>
      </c>
      <c r="K899" s="343"/>
    </row>
    <row r="900" customFormat="false" ht="15.75" hidden="true" customHeight="false" outlineLevel="0" collapsed="false">
      <c r="B900" s="354" t="s">
        <v>2049</v>
      </c>
      <c r="K900" s="343"/>
    </row>
    <row r="901" customFormat="false" ht="15.75" hidden="true" customHeight="false" outlineLevel="0" collapsed="false">
      <c r="B901" s="354" t="s">
        <v>2050</v>
      </c>
      <c r="K901" s="343"/>
    </row>
    <row r="902" customFormat="false" ht="15.75" hidden="true" customHeight="false" outlineLevel="0" collapsed="false">
      <c r="B902" s="354" t="s">
        <v>2051</v>
      </c>
      <c r="K902" s="343"/>
    </row>
    <row r="903" customFormat="false" ht="15" hidden="false" customHeight="false" outlineLevel="0" collapsed="false">
      <c r="K903" s="343"/>
    </row>
    <row r="904" customFormat="false" ht="15.75" hidden="false" customHeight="false" outlineLevel="0" collapsed="false">
      <c r="A904" s="354" t="s">
        <v>2052</v>
      </c>
      <c r="E904" s="354" t="s">
        <v>1632</v>
      </c>
      <c r="K904" s="343"/>
    </row>
    <row r="905" customFormat="false" ht="15.75" hidden="false" customHeight="false" outlineLevel="0" collapsed="false">
      <c r="C905" s="354"/>
      <c r="D905" s="354"/>
      <c r="H905" s="354" t="s">
        <v>2009</v>
      </c>
      <c r="K905" s="343"/>
    </row>
    <row r="906" customFormat="false" ht="15.75" hidden="false" customHeight="false" outlineLevel="0" collapsed="false">
      <c r="B906" s="354" t="s">
        <v>1633</v>
      </c>
      <c r="C906" s="362"/>
      <c r="H906" s="444" t="n">
        <v>96</v>
      </c>
      <c r="I906" s="354" t="s">
        <v>54</v>
      </c>
      <c r="K906" s="343"/>
    </row>
    <row r="907" s="354" customFormat="true" ht="15.75" hidden="false" customHeight="false" outlineLevel="0" collapsed="false">
      <c r="B907" s="364" t="s">
        <v>1634</v>
      </c>
      <c r="D907" s="365" t="s">
        <v>1635</v>
      </c>
      <c r="E907" s="388"/>
      <c r="F907" s="364" t="s">
        <v>549</v>
      </c>
      <c r="G907" s="364" t="s">
        <v>1636</v>
      </c>
      <c r="H907" s="364" t="s">
        <v>1637</v>
      </c>
      <c r="I907" s="364" t="s">
        <v>1638</v>
      </c>
      <c r="J907" s="339"/>
      <c r="K907" s="343"/>
    </row>
    <row r="908" s="354" customFormat="true" ht="15.75" hidden="false" customHeight="false" outlineLevel="0" collapsed="false">
      <c r="B908" s="471"/>
      <c r="C908" s="472"/>
      <c r="D908" s="452"/>
      <c r="E908" s="473"/>
      <c r="F908" s="471"/>
      <c r="G908" s="431"/>
      <c r="H908" s="431" t="s">
        <v>1639</v>
      </c>
      <c r="I908" s="431" t="s">
        <v>1640</v>
      </c>
      <c r="J908" s="339"/>
      <c r="K908" s="343"/>
    </row>
    <row r="909" customFormat="false" ht="15" hidden="false" customHeight="false" outlineLevel="0" collapsed="false">
      <c r="B909" s="404" t="n">
        <v>1</v>
      </c>
      <c r="C909" s="439" t="s">
        <v>2053</v>
      </c>
      <c r="D909" s="439"/>
      <c r="E909" s="439"/>
      <c r="F909" s="439" t="s">
        <v>54</v>
      </c>
      <c r="G909" s="375" t="n">
        <v>96</v>
      </c>
      <c r="H909" s="409" t="n">
        <f aca="false">H897</f>
        <v>58.75</v>
      </c>
      <c r="I909" s="395" t="n">
        <f aca="false">ROUND(H909*G909,2)</f>
        <v>5640</v>
      </c>
      <c r="K909" s="343"/>
    </row>
    <row r="910" customFormat="false" ht="15" hidden="false" customHeight="false" outlineLevel="0" collapsed="false">
      <c r="B910" s="371" t="n">
        <v>2</v>
      </c>
      <c r="C910" s="440" t="s">
        <v>2054</v>
      </c>
      <c r="D910" s="440"/>
      <c r="E910" s="440"/>
      <c r="F910" s="440" t="s">
        <v>1563</v>
      </c>
      <c r="G910" s="393" t="n">
        <v>8</v>
      </c>
      <c r="H910" s="394" t="n">
        <f aca="false">H899</f>
        <v>14.6875</v>
      </c>
      <c r="I910" s="395" t="n">
        <f aca="false">ROUND(H910*G910,2)</f>
        <v>117.5</v>
      </c>
      <c r="K910" s="343"/>
    </row>
    <row r="911" customFormat="false" ht="15" hidden="false" customHeight="false" outlineLevel="0" collapsed="false">
      <c r="B911" s="389" t="n">
        <v>3</v>
      </c>
      <c r="C911" s="396" t="s">
        <v>2055</v>
      </c>
      <c r="D911" s="396"/>
      <c r="E911" s="396"/>
      <c r="F911" s="396" t="s">
        <v>54</v>
      </c>
      <c r="G911" s="380" t="n">
        <v>96</v>
      </c>
      <c r="H911" s="398" t="n">
        <f aca="false">H898</f>
        <v>5.1</v>
      </c>
      <c r="I911" s="395" t="n">
        <f aca="false">ROUND(H911*G911,2)</f>
        <v>489.6</v>
      </c>
      <c r="K911" s="343"/>
    </row>
    <row r="912" customFormat="false" ht="15.75" hidden="false" customHeight="false" outlineLevel="0" collapsed="false">
      <c r="B912" s="382"/>
      <c r="C912" s="383"/>
      <c r="D912" s="383"/>
      <c r="E912" s="383" t="s">
        <v>1642</v>
      </c>
      <c r="F912" s="383"/>
      <c r="G912" s="383"/>
      <c r="H912" s="399" t="s">
        <v>1665</v>
      </c>
      <c r="I912" s="438" t="n">
        <f aca="false">SUM(I909:I911)</f>
        <v>6247.1</v>
      </c>
      <c r="K912" s="343"/>
    </row>
    <row r="913" customFormat="false" ht="15" hidden="false" customHeight="false" outlineLevel="0" collapsed="false">
      <c r="K913" s="343"/>
    </row>
    <row r="914" customFormat="false" ht="15.75" hidden="false" customHeight="false" outlineLevel="0" collapsed="false">
      <c r="B914" s="354" t="s">
        <v>1643</v>
      </c>
      <c r="C914" s="362"/>
      <c r="K914" s="343"/>
    </row>
    <row r="915" s="354" customFormat="true" ht="15.75" hidden="false" customHeight="false" outlineLevel="0" collapsed="false">
      <c r="B915" s="364" t="s">
        <v>1634</v>
      </c>
      <c r="D915" s="365" t="s">
        <v>757</v>
      </c>
      <c r="E915" s="388"/>
      <c r="F915" s="364" t="s">
        <v>549</v>
      </c>
      <c r="G915" s="364" t="s">
        <v>1636</v>
      </c>
      <c r="H915" s="364" t="s">
        <v>1637</v>
      </c>
      <c r="I915" s="388" t="s">
        <v>1638</v>
      </c>
      <c r="J915" s="339"/>
      <c r="K915" s="343"/>
    </row>
    <row r="916" s="354" customFormat="true" ht="15.75" hidden="false" customHeight="false" outlineLevel="0" collapsed="false">
      <c r="B916" s="471"/>
      <c r="C916" s="472"/>
      <c r="D916" s="452"/>
      <c r="E916" s="473"/>
      <c r="F916" s="471"/>
      <c r="G916" s="431"/>
      <c r="H916" s="431" t="s">
        <v>1639</v>
      </c>
      <c r="I916" s="434" t="s">
        <v>1640</v>
      </c>
      <c r="J916" s="339"/>
      <c r="K916" s="343"/>
    </row>
    <row r="917" customFormat="false" ht="15" hidden="false" customHeight="false" outlineLevel="0" collapsed="false">
      <c r="B917" s="404" t="n">
        <v>1</v>
      </c>
      <c r="C917" s="405" t="s">
        <v>420</v>
      </c>
      <c r="D917" s="406"/>
      <c r="E917" s="407"/>
      <c r="F917" s="439" t="s">
        <v>1563</v>
      </c>
      <c r="G917" s="375" t="n">
        <v>8</v>
      </c>
      <c r="H917" s="409" t="n">
        <f aca="false">'HIRE CHARGES'!D539</f>
        <v>145.6</v>
      </c>
      <c r="I917" s="395" t="n">
        <f aca="false">ROUND(H917*G917,2)</f>
        <v>1164.8</v>
      </c>
      <c r="K917" s="343"/>
    </row>
    <row r="918" customFormat="false" ht="15" hidden="false" customHeight="false" outlineLevel="0" collapsed="false">
      <c r="B918" s="371"/>
      <c r="C918" s="373" t="s">
        <v>1645</v>
      </c>
      <c r="D918" s="343"/>
      <c r="E918" s="392"/>
      <c r="F918" s="440" t="s">
        <v>1563</v>
      </c>
      <c r="G918" s="393" t="n">
        <v>8</v>
      </c>
      <c r="H918" s="394" t="n">
        <f aca="false">'HIRE CHARGES'!E539</f>
        <v>0</v>
      </c>
      <c r="I918" s="395" t="n">
        <f aca="false">ROUND(H918*G918,2)</f>
        <v>0</v>
      </c>
      <c r="K918" s="343"/>
    </row>
    <row r="919" customFormat="false" ht="15" hidden="false" customHeight="false" outlineLevel="0" collapsed="false">
      <c r="B919" s="371" t="n">
        <v>2</v>
      </c>
      <c r="C919" s="373" t="s">
        <v>2010</v>
      </c>
      <c r="D919" s="343"/>
      <c r="E919" s="392"/>
      <c r="F919" s="440" t="s">
        <v>1563</v>
      </c>
      <c r="G919" s="393" t="n">
        <v>8</v>
      </c>
      <c r="H919" s="435" t="n">
        <f aca="false">'HIRE CHARGES'!D481</f>
        <v>122.5</v>
      </c>
      <c r="I919" s="395" t="n">
        <f aca="false">ROUND(H919*G919,2)</f>
        <v>980</v>
      </c>
      <c r="K919" s="343"/>
    </row>
    <row r="920" customFormat="false" ht="15" hidden="false" customHeight="false" outlineLevel="0" collapsed="false">
      <c r="B920" s="371"/>
      <c r="C920" s="373" t="s">
        <v>1645</v>
      </c>
      <c r="D920" s="343"/>
      <c r="E920" s="392"/>
      <c r="F920" s="440" t="s">
        <v>1563</v>
      </c>
      <c r="G920" s="393" t="n">
        <v>8</v>
      </c>
      <c r="H920" s="435" t="n">
        <f aca="false">'HIRE CHARGES'!E481</f>
        <v>226.6</v>
      </c>
      <c r="I920" s="395" t="n">
        <f aca="false">ROUND(H920*G920,2)</f>
        <v>1812.8</v>
      </c>
      <c r="K920" s="343"/>
    </row>
    <row r="921" customFormat="false" ht="15" hidden="false" customHeight="false" outlineLevel="0" collapsed="false">
      <c r="B921" s="389" t="n">
        <v>3</v>
      </c>
      <c r="C921" s="378" t="s">
        <v>1765</v>
      </c>
      <c r="D921" s="362"/>
      <c r="E921" s="397"/>
      <c r="F921" s="396" t="s">
        <v>502</v>
      </c>
      <c r="G921" s="483" t="n">
        <v>2</v>
      </c>
      <c r="H921" s="448" t="str">
        <f aca="false">'BASIC DATA'!D359</f>
        <v>33</v>
      </c>
      <c r="I921" s="395" t="n">
        <f aca="false">ROUND(H921*G921,2)</f>
        <v>66</v>
      </c>
      <c r="K921" s="343"/>
    </row>
    <row r="922" customFormat="false" ht="15.75" hidden="false" customHeight="false" outlineLevel="0" collapsed="false">
      <c r="B922" s="382"/>
      <c r="C922" s="383"/>
      <c r="D922" s="383" t="s">
        <v>1648</v>
      </c>
      <c r="E922" s="383"/>
      <c r="F922" s="383"/>
      <c r="G922" s="383"/>
      <c r="H922" s="437" t="s">
        <v>606</v>
      </c>
      <c r="I922" s="438" t="n">
        <f aca="false">SUM(I917:I921)</f>
        <v>4023.6</v>
      </c>
      <c r="K922" s="343"/>
    </row>
    <row r="923" customFormat="false" ht="15" hidden="false" customHeight="false" outlineLevel="0" collapsed="false">
      <c r="K923" s="343"/>
    </row>
    <row r="924" customFormat="false" ht="15.75" hidden="false" customHeight="false" outlineLevel="0" collapsed="false">
      <c r="B924" s="354" t="s">
        <v>1649</v>
      </c>
      <c r="C924" s="362"/>
      <c r="K924" s="343"/>
    </row>
    <row r="925" s="354" customFormat="true" ht="15.75" hidden="false" customHeight="false" outlineLevel="0" collapsed="false">
      <c r="B925" s="364" t="s">
        <v>1634</v>
      </c>
      <c r="D925" s="365" t="s">
        <v>757</v>
      </c>
      <c r="E925" s="388"/>
      <c r="F925" s="364" t="s">
        <v>549</v>
      </c>
      <c r="G925" s="364" t="s">
        <v>1636</v>
      </c>
      <c r="H925" s="388" t="s">
        <v>1637</v>
      </c>
      <c r="I925" s="388" t="s">
        <v>1638</v>
      </c>
      <c r="J925" s="339"/>
      <c r="K925" s="343"/>
    </row>
    <row r="926" s="354" customFormat="true" ht="15.75" hidden="false" customHeight="false" outlineLevel="0" collapsed="false">
      <c r="B926" s="471"/>
      <c r="C926" s="472"/>
      <c r="D926" s="452"/>
      <c r="E926" s="473"/>
      <c r="F926" s="471"/>
      <c r="G926" s="431"/>
      <c r="H926" s="434" t="s">
        <v>1639</v>
      </c>
      <c r="I926" s="434" t="s">
        <v>1640</v>
      </c>
      <c r="J926" s="339"/>
      <c r="K926" s="343"/>
    </row>
    <row r="927" customFormat="false" ht="15" hidden="false" customHeight="false" outlineLevel="0" collapsed="false">
      <c r="B927" s="404" t="n">
        <v>1</v>
      </c>
      <c r="C927" s="405" t="s">
        <v>2056</v>
      </c>
      <c r="D927" s="406"/>
      <c r="E927" s="407"/>
      <c r="F927" s="439" t="s">
        <v>1563</v>
      </c>
      <c r="G927" s="375" t="n">
        <v>8</v>
      </c>
      <c r="H927" s="481" t="n">
        <f aca="false">'HIRE CHARGES'!F539</f>
        <v>177.8</v>
      </c>
      <c r="I927" s="395" t="n">
        <f aca="false">ROUND(H927*G927,2)</f>
        <v>1422.4</v>
      </c>
      <c r="K927" s="343"/>
    </row>
    <row r="928" customFormat="false" ht="15" hidden="false" customHeight="false" outlineLevel="0" collapsed="false">
      <c r="B928" s="371" t="n">
        <v>2</v>
      </c>
      <c r="C928" s="373" t="s">
        <v>1769</v>
      </c>
      <c r="D928" s="343"/>
      <c r="E928" s="392"/>
      <c r="F928" s="440" t="s">
        <v>1563</v>
      </c>
      <c r="G928" s="393" t="n">
        <v>8</v>
      </c>
      <c r="H928" s="435" t="n">
        <f aca="false">'HIRE CHARGES'!F481</f>
        <v>106.3</v>
      </c>
      <c r="I928" s="395" t="n">
        <f aca="false">ROUND(H928*G928,2)</f>
        <v>850.4</v>
      </c>
      <c r="K928" s="343"/>
    </row>
    <row r="929" customFormat="false" ht="15" hidden="false" customHeight="false" outlineLevel="0" collapsed="false">
      <c r="B929" s="389" t="n">
        <v>3</v>
      </c>
      <c r="C929" s="378" t="s">
        <v>1655</v>
      </c>
      <c r="D929" s="362"/>
      <c r="E929" s="397"/>
      <c r="F929" s="396" t="s">
        <v>1654</v>
      </c>
      <c r="G929" s="380" t="n">
        <v>2</v>
      </c>
      <c r="H929" s="394" t="n">
        <f aca="false">'BASIC DATA'!C531</f>
        <v>215</v>
      </c>
      <c r="I929" s="395" t="n">
        <f aca="false">ROUND(H929*G929,2)</f>
        <v>430</v>
      </c>
      <c r="K929" s="343"/>
    </row>
    <row r="930" customFormat="false" ht="15.75" hidden="false" customHeight="false" outlineLevel="0" collapsed="false">
      <c r="B930" s="382"/>
      <c r="C930" s="383"/>
      <c r="D930" s="383"/>
      <c r="E930" s="383" t="s">
        <v>1656</v>
      </c>
      <c r="F930" s="383"/>
      <c r="G930" s="383"/>
      <c r="H930" s="437" t="s">
        <v>606</v>
      </c>
      <c r="I930" s="438" t="n">
        <f aca="false">SUM(I927:I929)</f>
        <v>2702.8</v>
      </c>
      <c r="K930" s="343"/>
    </row>
    <row r="931" customFormat="false" ht="15.75" hidden="false" customHeight="false" outlineLevel="0" collapsed="false">
      <c r="B931" s="414" t="s">
        <v>1657</v>
      </c>
      <c r="C931" s="343"/>
      <c r="D931" s="343"/>
      <c r="E931" s="343"/>
      <c r="F931" s="343"/>
      <c r="G931" s="415" t="n">
        <f aca="false">ROUND(I930/H906,1)</f>
        <v>28.2</v>
      </c>
      <c r="K931" s="343"/>
    </row>
    <row r="932" customFormat="false" ht="15.75" hidden="false" customHeight="false" outlineLevel="0" collapsed="false">
      <c r="B932" s="414" t="s">
        <v>1658</v>
      </c>
      <c r="C932" s="343"/>
      <c r="D932" s="343"/>
      <c r="E932" s="343"/>
      <c r="F932" s="416" t="n">
        <f aca="false">'BASIC DATA'!$C$557</f>
        <v>0.14</v>
      </c>
      <c r="G932" s="415" t="n">
        <f aca="false">ROUND(G931*F932,1)</f>
        <v>3.9</v>
      </c>
      <c r="K932" s="343"/>
    </row>
    <row r="933" customFormat="false" ht="15.75" hidden="false" customHeight="false" outlineLevel="0" collapsed="false">
      <c r="B933" s="414" t="s">
        <v>1659</v>
      </c>
      <c r="C933" s="343"/>
      <c r="D933" s="343"/>
      <c r="E933" s="343"/>
      <c r="F933" s="343"/>
      <c r="G933" s="417" t="n">
        <f aca="false">ROUND(G932+G931,1)</f>
        <v>32.1</v>
      </c>
      <c r="K933" s="343"/>
    </row>
    <row r="934" customFormat="false" ht="15" hidden="false" customHeight="false" outlineLevel="0" collapsed="false">
      <c r="B934" s="343"/>
      <c r="C934" s="343"/>
      <c r="D934" s="343"/>
      <c r="E934" s="343"/>
      <c r="F934" s="343"/>
      <c r="G934" s="343"/>
      <c r="H934" s="418"/>
      <c r="I934" s="343"/>
      <c r="K934" s="343"/>
    </row>
    <row r="935" customFormat="false" ht="15.75" hidden="false" customHeight="false" outlineLevel="0" collapsed="false">
      <c r="B935" s="354" t="s">
        <v>1660</v>
      </c>
      <c r="K935" s="343"/>
    </row>
    <row r="936" customFormat="false" ht="15" hidden="false" customHeight="false" outlineLevel="0" collapsed="false">
      <c r="B936" s="338" t="s">
        <v>1661</v>
      </c>
      <c r="H936" s="358" t="s">
        <v>606</v>
      </c>
      <c r="I936" s="419" t="n">
        <f aca="false">I912</f>
        <v>6247.1</v>
      </c>
      <c r="K936" s="343"/>
    </row>
    <row r="937" customFormat="false" ht="15" hidden="false" customHeight="false" outlineLevel="0" collapsed="false">
      <c r="B937" s="338" t="s">
        <v>1662</v>
      </c>
      <c r="H937" s="358" t="s">
        <v>606</v>
      </c>
      <c r="I937" s="419" t="n">
        <f aca="false">I922</f>
        <v>4023.6</v>
      </c>
      <c r="K937" s="343"/>
    </row>
    <row r="938" customFormat="false" ht="15" hidden="false" customHeight="false" outlineLevel="0" collapsed="false">
      <c r="B938" s="338" t="s">
        <v>1663</v>
      </c>
      <c r="H938" s="358" t="s">
        <v>606</v>
      </c>
      <c r="I938" s="420" t="n">
        <f aca="false">I930</f>
        <v>2702.8</v>
      </c>
      <c r="K938" s="343"/>
    </row>
    <row r="939" customFormat="false" ht="15" hidden="false" customHeight="false" outlineLevel="0" collapsed="false">
      <c r="G939" s="358" t="s">
        <v>196</v>
      </c>
      <c r="H939" s="358" t="s">
        <v>606</v>
      </c>
      <c r="I939" s="421" t="n">
        <f aca="false">SUM(I936:I938)</f>
        <v>12973.5</v>
      </c>
      <c r="K939" s="343"/>
      <c r="L939" s="413"/>
      <c r="M939" s="413"/>
    </row>
    <row r="940" customFormat="false" ht="33.75" hidden="false" customHeight="true" outlineLevel="0" collapsed="false">
      <c r="B940" s="422" t="s">
        <v>1664</v>
      </c>
      <c r="C940" s="422"/>
      <c r="D940" s="422"/>
      <c r="E940" s="422"/>
      <c r="F940" s="422"/>
      <c r="G940" s="423" t="n">
        <f aca="false">'BASIC DATA'!$C$557</f>
        <v>0.14</v>
      </c>
      <c r="H940" s="358" t="s">
        <v>1665</v>
      </c>
      <c r="I940" s="181" t="n">
        <f aca="false">ROUND(I939*G940,2)</f>
        <v>1816.29</v>
      </c>
      <c r="K940" s="343"/>
      <c r="L940" s="413"/>
      <c r="M940" s="413"/>
    </row>
    <row r="941" customFormat="false" ht="15.75" hidden="false" customHeight="false" outlineLevel="0" collapsed="false">
      <c r="B941" s="424" t="s">
        <v>1666</v>
      </c>
      <c r="C941" s="424"/>
      <c r="D941" s="424"/>
      <c r="E941" s="424"/>
      <c r="F941" s="441" t="n">
        <f aca="false">H906</f>
        <v>96</v>
      </c>
      <c r="G941" s="363" t="str">
        <f aca="false">I906</f>
        <v>Rm</v>
      </c>
      <c r="H941" s="358" t="s">
        <v>606</v>
      </c>
      <c r="I941" s="417" t="n">
        <f aca="false">I940+I939</f>
        <v>14789.79</v>
      </c>
      <c r="K941" s="343"/>
    </row>
    <row r="942" customFormat="false" ht="15.75" hidden="false" customHeight="false" outlineLevel="0" collapsed="false">
      <c r="B942" s="424" t="s">
        <v>1667</v>
      </c>
      <c r="C942" s="424"/>
      <c r="D942" s="363" t="str">
        <f aca="false">G941</f>
        <v>Rm</v>
      </c>
      <c r="F942" s="354" t="s">
        <v>2057</v>
      </c>
      <c r="H942" s="358" t="s">
        <v>606</v>
      </c>
      <c r="I942" s="426" t="n">
        <f aca="false">ROUND(I941/F941,1)</f>
        <v>154.1</v>
      </c>
      <c r="K942" s="343"/>
    </row>
    <row r="943" customFormat="false" ht="15.75" hidden="false" customHeight="false" outlineLevel="0" collapsed="false">
      <c r="H943" s="358"/>
      <c r="I943" s="426"/>
      <c r="K943" s="343"/>
    </row>
    <row r="944" customFormat="false" ht="15" hidden="false" customHeight="false" outlineLevel="0" collapsed="false">
      <c r="B944" s="338" t="s">
        <v>2058</v>
      </c>
      <c r="I944" s="419" t="n">
        <f aca="false">I942</f>
        <v>154.1</v>
      </c>
      <c r="K944" s="343"/>
    </row>
    <row r="945" customFormat="false" ht="15" hidden="false" customHeight="false" outlineLevel="0" collapsed="false">
      <c r="B945" s="338" t="s">
        <v>2059</v>
      </c>
      <c r="H945" s="358"/>
      <c r="K945" s="343"/>
    </row>
    <row r="946" customFormat="false" ht="15" hidden="false" customHeight="false" outlineLevel="0" collapsed="false">
      <c r="B946" s="338" t="s">
        <v>2060</v>
      </c>
      <c r="F946" s="338" t="s">
        <v>2061</v>
      </c>
      <c r="G946" s="338" t="s">
        <v>54</v>
      </c>
      <c r="H946" s="358" t="s">
        <v>606</v>
      </c>
      <c r="I946" s="419" t="n">
        <f aca="false">I942</f>
        <v>154.1</v>
      </c>
      <c r="K946" s="343"/>
    </row>
    <row r="947" customFormat="false" ht="15" hidden="false" customHeight="false" outlineLevel="0" collapsed="false">
      <c r="B947" s="338" t="s">
        <v>2062</v>
      </c>
      <c r="H947" s="358"/>
      <c r="I947" s="428"/>
      <c r="K947" s="343"/>
    </row>
    <row r="948" customFormat="false" ht="15" hidden="false" customHeight="false" outlineLevel="0" collapsed="false">
      <c r="B948" s="338" t="s">
        <v>2063</v>
      </c>
      <c r="G948" s="423" t="n">
        <v>0.1</v>
      </c>
      <c r="H948" s="358" t="s">
        <v>606</v>
      </c>
      <c r="I948" s="480" t="n">
        <f aca="false">I946*G948</f>
        <v>15.41</v>
      </c>
      <c r="K948" s="343"/>
    </row>
    <row r="949" customFormat="false" ht="15" hidden="false" customHeight="false" outlineLevel="0" collapsed="false">
      <c r="B949" s="338" t="s">
        <v>2064</v>
      </c>
      <c r="G949" s="338" t="s">
        <v>2065</v>
      </c>
      <c r="H949" s="358" t="s">
        <v>606</v>
      </c>
      <c r="I949" s="419" t="n">
        <f aca="false">ROUND(SUM(I945:I948),1)</f>
        <v>169.5</v>
      </c>
      <c r="K949" s="343"/>
    </row>
    <row r="950" customFormat="false" ht="15" hidden="false" customHeight="false" outlineLevel="0" collapsed="false">
      <c r="B950" s="338" t="s">
        <v>2066</v>
      </c>
      <c r="H950" s="358"/>
      <c r="I950" s="428"/>
      <c r="K950" s="343"/>
    </row>
    <row r="951" customFormat="false" ht="15" hidden="false" customHeight="false" outlineLevel="0" collapsed="false">
      <c r="B951" s="338" t="s">
        <v>2067</v>
      </c>
      <c r="F951" s="338" t="s">
        <v>2068</v>
      </c>
      <c r="G951" s="338" t="s">
        <v>54</v>
      </c>
      <c r="H951" s="358" t="s">
        <v>606</v>
      </c>
      <c r="I951" s="419" t="n">
        <f aca="false">I949</f>
        <v>169.5</v>
      </c>
      <c r="K951" s="343"/>
    </row>
    <row r="952" customFormat="false" ht="15" hidden="false" customHeight="false" outlineLevel="0" collapsed="false">
      <c r="B952" s="338" t="s">
        <v>2062</v>
      </c>
      <c r="H952" s="358"/>
      <c r="I952" s="428"/>
      <c r="K952" s="343"/>
    </row>
    <row r="953" customFormat="false" ht="15" hidden="false" customHeight="false" outlineLevel="0" collapsed="false">
      <c r="B953" s="338" t="s">
        <v>2063</v>
      </c>
      <c r="G953" s="423" t="n">
        <v>0.1</v>
      </c>
      <c r="H953" s="358" t="s">
        <v>2069</v>
      </c>
      <c r="I953" s="480" t="n">
        <f aca="false">G953*I951</f>
        <v>16.95</v>
      </c>
      <c r="K953" s="343"/>
    </row>
    <row r="954" customFormat="false" ht="15" hidden="false" customHeight="false" outlineLevel="0" collapsed="false">
      <c r="B954" s="338" t="s">
        <v>2070</v>
      </c>
      <c r="G954" s="338" t="s">
        <v>2071</v>
      </c>
      <c r="H954" s="358" t="s">
        <v>2069</v>
      </c>
      <c r="I954" s="419" t="n">
        <f aca="false">ROUND(SUM(I951:I953),1)</f>
        <v>186.5</v>
      </c>
      <c r="K954" s="343"/>
    </row>
    <row r="955" customFormat="false" ht="15" hidden="false" customHeight="false" outlineLevel="0" collapsed="false">
      <c r="B955" s="338" t="s">
        <v>2072</v>
      </c>
      <c r="H955" s="358" t="s">
        <v>603</v>
      </c>
      <c r="I955" s="428"/>
      <c r="K955" s="343"/>
    </row>
    <row r="956" customFormat="false" ht="15" hidden="false" customHeight="false" outlineLevel="0" collapsed="false">
      <c r="B956" s="338" t="s">
        <v>2073</v>
      </c>
      <c r="F956" s="338" t="s">
        <v>2074</v>
      </c>
      <c r="G956" s="338" t="s">
        <v>54</v>
      </c>
      <c r="H956" s="358" t="s">
        <v>606</v>
      </c>
      <c r="I956" s="419" t="n">
        <f aca="false">I954</f>
        <v>186.5</v>
      </c>
      <c r="K956" s="343"/>
    </row>
    <row r="957" customFormat="false" ht="15" hidden="false" customHeight="false" outlineLevel="0" collapsed="false">
      <c r="B957" s="338" t="s">
        <v>2062</v>
      </c>
      <c r="H957" s="358"/>
      <c r="I957" s="428"/>
      <c r="K957" s="343"/>
    </row>
    <row r="958" customFormat="false" ht="15" hidden="false" customHeight="false" outlineLevel="0" collapsed="false">
      <c r="B958" s="338" t="s">
        <v>2075</v>
      </c>
      <c r="G958" s="423" t="n">
        <v>0.1</v>
      </c>
      <c r="H958" s="358" t="s">
        <v>606</v>
      </c>
      <c r="I958" s="480" t="n">
        <f aca="false">G958*I956</f>
        <v>18.65</v>
      </c>
      <c r="K958" s="343"/>
    </row>
    <row r="959" customFormat="false" ht="15" hidden="false" customHeight="false" outlineLevel="0" collapsed="false">
      <c r="B959" s="338" t="s">
        <v>2076</v>
      </c>
      <c r="G959" s="338" t="s">
        <v>2065</v>
      </c>
      <c r="H959" s="358" t="s">
        <v>606</v>
      </c>
      <c r="I959" s="419" t="n">
        <f aca="false">ROUND(SUM(I956:I958),1)</f>
        <v>205.2</v>
      </c>
      <c r="K959" s="343"/>
    </row>
    <row r="960" customFormat="false" ht="15" hidden="false" customHeight="false" outlineLevel="0" collapsed="false">
      <c r="B960" s="338" t="s">
        <v>2077</v>
      </c>
      <c r="H960" s="358" t="s">
        <v>603</v>
      </c>
      <c r="I960" s="428"/>
      <c r="K960" s="343"/>
    </row>
    <row r="961" customFormat="false" ht="15" hidden="false" customHeight="false" outlineLevel="0" collapsed="false">
      <c r="B961" s="338" t="s">
        <v>2078</v>
      </c>
      <c r="F961" s="338" t="s">
        <v>1667</v>
      </c>
      <c r="G961" s="338" t="s">
        <v>54</v>
      </c>
      <c r="H961" s="358" t="s">
        <v>2069</v>
      </c>
      <c r="I961" s="419" t="n">
        <f aca="false">I959</f>
        <v>205.2</v>
      </c>
      <c r="K961" s="343"/>
    </row>
    <row r="962" customFormat="false" ht="15" hidden="false" customHeight="false" outlineLevel="0" collapsed="false">
      <c r="B962" s="338" t="s">
        <v>2062</v>
      </c>
      <c r="H962" s="358"/>
      <c r="I962" s="419"/>
      <c r="K962" s="343"/>
    </row>
    <row r="963" customFormat="false" ht="15" hidden="false" customHeight="false" outlineLevel="0" collapsed="false">
      <c r="B963" s="338" t="s">
        <v>2079</v>
      </c>
      <c r="G963" s="423" t="n">
        <v>0.1</v>
      </c>
      <c r="H963" s="358" t="s">
        <v>1834</v>
      </c>
      <c r="I963" s="480" t="n">
        <f aca="false">G963*I961</f>
        <v>20.52</v>
      </c>
      <c r="K963" s="343"/>
    </row>
    <row r="964" customFormat="false" ht="15" hidden="false" customHeight="false" outlineLevel="0" collapsed="false">
      <c r="B964" s="338" t="s">
        <v>2077</v>
      </c>
      <c r="G964" s="338" t="s">
        <v>2080</v>
      </c>
      <c r="H964" s="358" t="s">
        <v>606</v>
      </c>
      <c r="I964" s="419" t="n">
        <f aca="false">ROUND(SUM(I961:I963),1)</f>
        <v>225.7</v>
      </c>
      <c r="K964" s="343"/>
    </row>
    <row r="965" customFormat="false" ht="15" hidden="false" customHeight="false" outlineLevel="0" collapsed="false">
      <c r="B965" s="338" t="s">
        <v>2081</v>
      </c>
      <c r="H965" s="358" t="s">
        <v>603</v>
      </c>
      <c r="I965" s="428"/>
      <c r="K965" s="343"/>
    </row>
    <row r="966" customFormat="false" ht="15" hidden="false" customHeight="false" outlineLevel="0" collapsed="false">
      <c r="B966" s="338" t="s">
        <v>2082</v>
      </c>
      <c r="F966" s="338" t="s">
        <v>2061</v>
      </c>
      <c r="G966" s="338" t="s">
        <v>54</v>
      </c>
      <c r="H966" s="358" t="s">
        <v>2083</v>
      </c>
      <c r="I966" s="419" t="n">
        <f aca="false">I964</f>
        <v>225.7</v>
      </c>
      <c r="K966" s="343"/>
    </row>
    <row r="967" customFormat="false" ht="15" hidden="false" customHeight="false" outlineLevel="0" collapsed="false">
      <c r="B967" s="338" t="s">
        <v>2062</v>
      </c>
      <c r="H967" s="358"/>
      <c r="I967" s="428"/>
      <c r="K967" s="343"/>
    </row>
    <row r="968" customFormat="false" ht="15" hidden="false" customHeight="false" outlineLevel="0" collapsed="false">
      <c r="B968" s="338" t="s">
        <v>2075</v>
      </c>
      <c r="G968" s="423" t="n">
        <v>0.1</v>
      </c>
      <c r="H968" s="358" t="s">
        <v>606</v>
      </c>
      <c r="I968" s="480" t="n">
        <f aca="false">G968*I966</f>
        <v>22.57</v>
      </c>
      <c r="K968" s="343"/>
    </row>
    <row r="969" customFormat="false" ht="15" hidden="false" customHeight="false" outlineLevel="0" collapsed="false">
      <c r="B969" s="338" t="s">
        <v>2084</v>
      </c>
      <c r="G969" s="338" t="s">
        <v>2065</v>
      </c>
      <c r="H969" s="358" t="s">
        <v>606</v>
      </c>
      <c r="I969" s="419" t="n">
        <f aca="false">ROUND(SUM(I966:I968),1)</f>
        <v>248.3</v>
      </c>
      <c r="K969" s="343"/>
    </row>
    <row r="970" customFormat="false" ht="15" hidden="false" customHeight="false" outlineLevel="0" collapsed="false">
      <c r="B970" s="338" t="s">
        <v>2085</v>
      </c>
      <c r="H970" s="358" t="s">
        <v>603</v>
      </c>
      <c r="I970" s="428"/>
      <c r="K970" s="343"/>
    </row>
    <row r="971" customFormat="false" ht="15" hidden="false" customHeight="false" outlineLevel="0" collapsed="false">
      <c r="B971" s="338" t="s">
        <v>2086</v>
      </c>
      <c r="F971" s="338" t="s">
        <v>2068</v>
      </c>
      <c r="G971" s="338" t="s">
        <v>2087</v>
      </c>
      <c r="H971" s="358" t="s">
        <v>606</v>
      </c>
      <c r="I971" s="419" t="n">
        <f aca="false">I969</f>
        <v>248.3</v>
      </c>
      <c r="K971" s="343"/>
    </row>
    <row r="972" customFormat="false" ht="15" hidden="false" customHeight="false" outlineLevel="0" collapsed="false">
      <c r="B972" s="338" t="s">
        <v>2062</v>
      </c>
      <c r="H972" s="358"/>
      <c r="I972" s="428"/>
      <c r="K972" s="343"/>
    </row>
    <row r="973" customFormat="false" ht="15" hidden="false" customHeight="false" outlineLevel="0" collapsed="false">
      <c r="B973" s="338" t="s">
        <v>2075</v>
      </c>
      <c r="G973" s="423" t="n">
        <v>0.1</v>
      </c>
      <c r="H973" s="358" t="s">
        <v>2069</v>
      </c>
      <c r="I973" s="480" t="n">
        <f aca="false">G973*I971</f>
        <v>24.83</v>
      </c>
      <c r="K973" s="343"/>
    </row>
    <row r="974" customFormat="false" ht="15" hidden="false" customHeight="false" outlineLevel="0" collapsed="false">
      <c r="B974" s="338" t="s">
        <v>2088</v>
      </c>
      <c r="G974" s="338" t="s">
        <v>2065</v>
      </c>
      <c r="H974" s="358" t="s">
        <v>2069</v>
      </c>
      <c r="I974" s="419" t="n">
        <f aca="false">ROUND(SUM(I971:I973),1)</f>
        <v>273.1</v>
      </c>
      <c r="K974" s="343"/>
    </row>
    <row r="975" customFormat="false" ht="15" hidden="false" customHeight="false" outlineLevel="0" collapsed="false">
      <c r="B975" s="338" t="s">
        <v>2089</v>
      </c>
      <c r="H975" s="358"/>
      <c r="I975" s="428"/>
      <c r="K975" s="343"/>
    </row>
    <row r="976" customFormat="false" ht="15" hidden="false" customHeight="false" outlineLevel="0" collapsed="false">
      <c r="B976" s="338" t="s">
        <v>2090</v>
      </c>
      <c r="F976" s="338" t="s">
        <v>2074</v>
      </c>
      <c r="G976" s="338" t="s">
        <v>54</v>
      </c>
      <c r="H976" s="358" t="s">
        <v>2069</v>
      </c>
      <c r="I976" s="419" t="n">
        <f aca="false">I974</f>
        <v>273.1</v>
      </c>
      <c r="K976" s="343"/>
    </row>
    <row r="977" customFormat="false" ht="15" hidden="false" customHeight="false" outlineLevel="0" collapsed="false">
      <c r="B977" s="338" t="s">
        <v>2062</v>
      </c>
      <c r="H977" s="358"/>
      <c r="I977" s="428"/>
      <c r="K977" s="343"/>
    </row>
    <row r="978" customFormat="false" ht="15" hidden="false" customHeight="false" outlineLevel="0" collapsed="false">
      <c r="B978" s="338" t="s">
        <v>2075</v>
      </c>
      <c r="G978" s="423" t="n">
        <v>0.1</v>
      </c>
      <c r="H978" s="358" t="s">
        <v>606</v>
      </c>
      <c r="I978" s="480" t="n">
        <f aca="false">G978*I976</f>
        <v>27.31</v>
      </c>
      <c r="K978" s="343"/>
    </row>
    <row r="979" customFormat="false" ht="15" hidden="false" customHeight="false" outlineLevel="0" collapsed="false">
      <c r="B979" s="338" t="s">
        <v>2091</v>
      </c>
      <c r="G979" s="338" t="s">
        <v>2065</v>
      </c>
      <c r="H979" s="358" t="s">
        <v>606</v>
      </c>
      <c r="I979" s="419" t="n">
        <f aca="false">ROUND(SUM(I976:I978),1)</f>
        <v>300.4</v>
      </c>
      <c r="K979" s="343"/>
    </row>
    <row r="980" customFormat="false" ht="15" hidden="false" customHeight="false" outlineLevel="0" collapsed="false">
      <c r="K980" s="343"/>
    </row>
    <row r="981" customFormat="false" ht="15" hidden="false" customHeight="false" outlineLevel="0" collapsed="false">
      <c r="K981" s="343"/>
    </row>
    <row r="982" customFormat="false" ht="15.75" hidden="false" customHeight="false" outlineLevel="0" collapsed="false">
      <c r="A982" s="354" t="s">
        <v>2092</v>
      </c>
      <c r="B982" s="354" t="s">
        <v>2093</v>
      </c>
      <c r="K982" s="343"/>
    </row>
    <row r="983" customFormat="false" ht="15" hidden="false" customHeight="false" outlineLevel="0" collapsed="false">
      <c r="B983" s="338" t="s">
        <v>2094</v>
      </c>
      <c r="K983" s="343"/>
    </row>
    <row r="984" customFormat="false" ht="15" hidden="false" customHeight="false" outlineLevel="0" collapsed="false">
      <c r="B984" s="338" t="s">
        <v>2095</v>
      </c>
      <c r="K984" s="343"/>
    </row>
    <row r="985" customFormat="false" ht="15.75" hidden="true" customHeight="false" outlineLevel="0" collapsed="false">
      <c r="A985" s="354" t="s">
        <v>1585</v>
      </c>
      <c r="B985" s="338" t="s">
        <v>2096</v>
      </c>
      <c r="G985" s="339" t="s">
        <v>603</v>
      </c>
      <c r="H985" s="338" t="n">
        <v>30</v>
      </c>
      <c r="I985" s="338" t="s">
        <v>2097</v>
      </c>
      <c r="K985" s="343"/>
    </row>
    <row r="986" customFormat="false" ht="15" hidden="true" customHeight="false" outlineLevel="0" collapsed="false">
      <c r="B986" s="338" t="s">
        <v>2098</v>
      </c>
      <c r="K986" s="343"/>
    </row>
    <row r="987" customFormat="false" ht="15" hidden="true" customHeight="false" outlineLevel="0" collapsed="false">
      <c r="B987" s="338" t="s">
        <v>2099</v>
      </c>
      <c r="K987" s="343"/>
    </row>
    <row r="988" customFormat="false" ht="15" hidden="true" customHeight="false" outlineLevel="0" collapsed="false">
      <c r="B988" s="338" t="s">
        <v>2100</v>
      </c>
      <c r="K988" s="343"/>
    </row>
    <row r="989" customFormat="false" ht="15" hidden="true" customHeight="false" outlineLevel="0" collapsed="false">
      <c r="B989" s="338" t="s">
        <v>2101</v>
      </c>
      <c r="K989" s="343"/>
    </row>
    <row r="990" customFormat="false" ht="15" hidden="true" customHeight="false" outlineLevel="0" collapsed="false">
      <c r="B990" s="338" t="s">
        <v>2102</v>
      </c>
      <c r="K990" s="343"/>
    </row>
    <row r="991" customFormat="false" ht="15" hidden="true" customHeight="false" outlineLevel="0" collapsed="false">
      <c r="B991" s="338" t="s">
        <v>2103</v>
      </c>
      <c r="K991" s="343"/>
    </row>
    <row r="992" customFormat="false" ht="15" hidden="true" customHeight="false" outlineLevel="0" collapsed="false">
      <c r="B992" s="338" t="s">
        <v>2104</v>
      </c>
      <c r="H992" s="425" t="n">
        <v>192</v>
      </c>
      <c r="I992" s="427" t="s">
        <v>1726</v>
      </c>
      <c r="K992" s="343"/>
    </row>
    <row r="993" customFormat="false" ht="15" hidden="true" customHeight="false" outlineLevel="0" collapsed="false">
      <c r="B993" s="338" t="s">
        <v>2105</v>
      </c>
      <c r="K993" s="343"/>
    </row>
    <row r="994" customFormat="false" ht="15" hidden="true" customHeight="false" outlineLevel="0" collapsed="false">
      <c r="B994" s="338" t="s">
        <v>2106</v>
      </c>
      <c r="K994" s="343"/>
    </row>
    <row r="995" customFormat="false" ht="15.75" hidden="true" customHeight="false" outlineLevel="0" collapsed="false">
      <c r="B995" s="354" t="s">
        <v>1750</v>
      </c>
      <c r="K995" s="343"/>
    </row>
    <row r="996" customFormat="false" ht="15" hidden="true" customHeight="false" outlineLevel="0" collapsed="false">
      <c r="B996" s="338" t="s">
        <v>2107</v>
      </c>
      <c r="E996" s="443" t="str">
        <f aca="false">'BASIC DATA'!D344</f>
        <v>130</v>
      </c>
      <c r="F996" s="338" t="s">
        <v>2108</v>
      </c>
      <c r="G996" s="358" t="s">
        <v>606</v>
      </c>
      <c r="H996" s="359" t="n">
        <f aca="false">E996*50</f>
        <v>6500</v>
      </c>
      <c r="K996" s="343"/>
    </row>
    <row r="997" customFormat="false" ht="15" hidden="true" customHeight="false" outlineLevel="0" collapsed="false">
      <c r="B997" s="338" t="s">
        <v>1756</v>
      </c>
      <c r="G997" s="358"/>
      <c r="H997" s="427" t="n">
        <v>800</v>
      </c>
      <c r="I997" s="338" t="s">
        <v>2109</v>
      </c>
      <c r="K997" s="343"/>
    </row>
    <row r="998" customFormat="false" ht="15" hidden="true" customHeight="false" outlineLevel="0" collapsed="false">
      <c r="B998" s="338" t="s">
        <v>2110</v>
      </c>
      <c r="F998" s="338" t="s">
        <v>2111</v>
      </c>
      <c r="G998" s="358" t="s">
        <v>1834</v>
      </c>
      <c r="H998" s="359" t="n">
        <f aca="false">ROUND(H996/H997,2)</f>
        <v>8.13</v>
      </c>
      <c r="K998" s="343"/>
    </row>
    <row r="999" customFormat="false" ht="15" hidden="true" customHeight="false" outlineLevel="0" collapsed="false">
      <c r="B999" s="338" t="s">
        <v>2112</v>
      </c>
      <c r="E999" s="443" t="str">
        <f aca="false">'BASIC DATA'!D360</f>
        <v>168</v>
      </c>
      <c r="F999" s="338" t="s">
        <v>2108</v>
      </c>
      <c r="G999" s="358" t="s">
        <v>606</v>
      </c>
      <c r="H999" s="338" t="n">
        <f aca="false">E999*50</f>
        <v>8400</v>
      </c>
      <c r="K999" s="343"/>
    </row>
    <row r="1000" customFormat="false" ht="15" hidden="true" customHeight="false" outlineLevel="0" collapsed="false">
      <c r="B1000" s="338" t="s">
        <v>2113</v>
      </c>
      <c r="H1000" s="338" t="n">
        <v>800</v>
      </c>
      <c r="I1000" s="338" t="s">
        <v>2109</v>
      </c>
      <c r="K1000" s="343"/>
    </row>
    <row r="1001" customFormat="false" ht="15" hidden="true" customHeight="false" outlineLevel="0" collapsed="false">
      <c r="B1001" s="338" t="s">
        <v>2114</v>
      </c>
      <c r="G1001" s="358" t="s">
        <v>606</v>
      </c>
      <c r="H1001" s="359" t="n">
        <f aca="false">ROUND(H999/H1000,2)</f>
        <v>10.5</v>
      </c>
      <c r="K1001" s="343"/>
    </row>
    <row r="1002" customFormat="false" ht="15" hidden="true" customHeight="false" outlineLevel="0" collapsed="false">
      <c r="K1002" s="343"/>
    </row>
    <row r="1003" customFormat="false" ht="15.75" hidden="false" customHeight="false" outlineLevel="0" collapsed="false">
      <c r="A1003" s="354" t="s">
        <v>1585</v>
      </c>
      <c r="C1003" s="354"/>
      <c r="D1003" s="354" t="s">
        <v>1632</v>
      </c>
      <c r="K1003" s="343"/>
    </row>
    <row r="1004" customFormat="false" ht="15.75" hidden="false" customHeight="false" outlineLevel="0" collapsed="false">
      <c r="H1004" s="363" t="s">
        <v>1703</v>
      </c>
      <c r="K1004" s="343"/>
    </row>
    <row r="1005" customFormat="false" ht="15.75" hidden="false" customHeight="false" outlineLevel="0" collapsed="false">
      <c r="B1005" s="354" t="s">
        <v>1633</v>
      </c>
      <c r="C1005" s="362"/>
      <c r="H1005" s="444" t="n">
        <f aca="false">H992</f>
        <v>192</v>
      </c>
      <c r="I1005" s="354" t="s">
        <v>2115</v>
      </c>
      <c r="K1005" s="343"/>
    </row>
    <row r="1006" s="354" customFormat="true" ht="15.75" hidden="false" customHeight="false" outlineLevel="0" collapsed="false">
      <c r="B1006" s="364" t="s">
        <v>1634</v>
      </c>
      <c r="D1006" s="366" t="s">
        <v>1635</v>
      </c>
      <c r="E1006" s="388"/>
      <c r="F1006" s="364" t="s">
        <v>549</v>
      </c>
      <c r="G1006" s="364" t="s">
        <v>1636</v>
      </c>
      <c r="H1006" s="388" t="s">
        <v>1637</v>
      </c>
      <c r="I1006" s="388" t="s">
        <v>1638</v>
      </c>
      <c r="J1006" s="339"/>
      <c r="K1006" s="343"/>
    </row>
    <row r="1007" s="354" customFormat="true" ht="15.75" hidden="false" customHeight="false" outlineLevel="0" collapsed="false">
      <c r="B1007" s="471"/>
      <c r="C1007" s="452"/>
      <c r="D1007" s="452"/>
      <c r="E1007" s="473"/>
      <c r="F1007" s="471"/>
      <c r="G1007" s="431"/>
      <c r="H1007" s="434" t="s">
        <v>1639</v>
      </c>
      <c r="I1007" s="434" t="s">
        <v>1640</v>
      </c>
      <c r="J1007" s="339"/>
      <c r="K1007" s="343"/>
    </row>
    <row r="1008" customFormat="false" ht="15" hidden="false" customHeight="false" outlineLevel="0" collapsed="false">
      <c r="B1008" s="404" t="n">
        <v>1</v>
      </c>
      <c r="C1008" s="406" t="s">
        <v>2116</v>
      </c>
      <c r="D1008" s="406"/>
      <c r="E1008" s="407"/>
      <c r="F1008" s="404" t="s">
        <v>1563</v>
      </c>
      <c r="G1008" s="375" t="n">
        <v>16</v>
      </c>
      <c r="H1008" s="481" t="n">
        <f aca="false">H998</f>
        <v>8.13</v>
      </c>
      <c r="I1008" s="395" t="n">
        <f aca="false">ROUND(H1008*G1008,2)</f>
        <v>130.08</v>
      </c>
      <c r="K1008" s="343"/>
    </row>
    <row r="1009" customFormat="false" ht="15" hidden="false" customHeight="false" outlineLevel="0" collapsed="false">
      <c r="B1009" s="371" t="n">
        <v>2</v>
      </c>
      <c r="C1009" s="343" t="s">
        <v>2117</v>
      </c>
      <c r="D1009" s="343"/>
      <c r="E1009" s="392"/>
      <c r="F1009" s="371" t="s">
        <v>1563</v>
      </c>
      <c r="G1009" s="393" t="n">
        <v>16</v>
      </c>
      <c r="H1009" s="435" t="n">
        <f aca="false">H1001</f>
        <v>10.5</v>
      </c>
      <c r="I1009" s="395" t="n">
        <f aca="false">ROUND(H1009*G1009,2)</f>
        <v>168</v>
      </c>
      <c r="K1009" s="343"/>
    </row>
    <row r="1010" customFormat="false" ht="15" hidden="false" customHeight="false" outlineLevel="0" collapsed="false">
      <c r="B1010" s="389" t="n">
        <v>3</v>
      </c>
      <c r="C1010" s="362" t="s">
        <v>1765</v>
      </c>
      <c r="D1010" s="362"/>
      <c r="E1010" s="397"/>
      <c r="F1010" s="389" t="s">
        <v>502</v>
      </c>
      <c r="G1010" s="380" t="n">
        <v>2</v>
      </c>
      <c r="H1010" s="448" t="str">
        <f aca="false">'BASIC DATA'!D359</f>
        <v>33</v>
      </c>
      <c r="I1010" s="395" t="n">
        <f aca="false">ROUND(H1010*G1010,2)</f>
        <v>66</v>
      </c>
      <c r="K1010" s="343"/>
    </row>
    <row r="1011" customFormat="false" ht="15.75" hidden="false" customHeight="false" outlineLevel="0" collapsed="false">
      <c r="B1011" s="382"/>
      <c r="C1011" s="383"/>
      <c r="D1011" s="383"/>
      <c r="E1011" s="383" t="s">
        <v>1642</v>
      </c>
      <c r="F1011" s="383"/>
      <c r="G1011" s="399"/>
      <c r="H1011" s="437" t="s">
        <v>606</v>
      </c>
      <c r="I1011" s="438" t="n">
        <f aca="false">SUM(I1008:I1010)</f>
        <v>364.08</v>
      </c>
      <c r="K1011" s="343"/>
    </row>
    <row r="1012" customFormat="false" ht="15" hidden="false" customHeight="false" outlineLevel="0" collapsed="false">
      <c r="K1012" s="343"/>
    </row>
    <row r="1013" customFormat="false" ht="15.75" hidden="false" customHeight="false" outlineLevel="0" collapsed="false">
      <c r="B1013" s="354" t="s">
        <v>1643</v>
      </c>
      <c r="C1013" s="362"/>
      <c r="K1013" s="343"/>
    </row>
    <row r="1014" s="354" customFormat="true" ht="15.75" hidden="false" customHeight="false" outlineLevel="0" collapsed="false">
      <c r="B1014" s="364" t="s">
        <v>1634</v>
      </c>
      <c r="D1014" s="365" t="s">
        <v>757</v>
      </c>
      <c r="E1014" s="388"/>
      <c r="F1014" s="364" t="s">
        <v>549</v>
      </c>
      <c r="G1014" s="364" t="s">
        <v>1636</v>
      </c>
      <c r="H1014" s="388" t="s">
        <v>1637</v>
      </c>
      <c r="I1014" s="388" t="s">
        <v>1638</v>
      </c>
      <c r="J1014" s="339"/>
      <c r="K1014" s="343"/>
    </row>
    <row r="1015" s="354" customFormat="true" ht="15.75" hidden="false" customHeight="false" outlineLevel="0" collapsed="false">
      <c r="B1015" s="471"/>
      <c r="C1015" s="472"/>
      <c r="D1015" s="452"/>
      <c r="E1015" s="473"/>
      <c r="F1015" s="471"/>
      <c r="G1015" s="431"/>
      <c r="H1015" s="434" t="s">
        <v>1639</v>
      </c>
      <c r="I1015" s="434" t="s">
        <v>1640</v>
      </c>
      <c r="J1015" s="339"/>
      <c r="K1015" s="343"/>
    </row>
    <row r="1016" customFormat="false" ht="15" hidden="false" customHeight="false" outlineLevel="0" collapsed="false">
      <c r="B1016" s="404" t="n">
        <v>1</v>
      </c>
      <c r="C1016" s="405" t="s">
        <v>2010</v>
      </c>
      <c r="D1016" s="406"/>
      <c r="E1016" s="407"/>
      <c r="F1016" s="439" t="s">
        <v>1563</v>
      </c>
      <c r="G1016" s="375" t="n">
        <v>8</v>
      </c>
      <c r="H1016" s="435" t="n">
        <f aca="false">'HIRE CHARGES'!D481</f>
        <v>122.5</v>
      </c>
      <c r="I1016" s="395" t="n">
        <f aca="false">ROUND(H1016*G1016,2)</f>
        <v>980</v>
      </c>
      <c r="K1016" s="343"/>
    </row>
    <row r="1017" customFormat="false" ht="15" hidden="false" customHeight="false" outlineLevel="0" collapsed="false">
      <c r="B1017" s="371"/>
      <c r="C1017" s="373" t="s">
        <v>1645</v>
      </c>
      <c r="D1017" s="343"/>
      <c r="E1017" s="392"/>
      <c r="F1017" s="440" t="s">
        <v>1563</v>
      </c>
      <c r="G1017" s="393" t="n">
        <v>8</v>
      </c>
      <c r="H1017" s="435" t="n">
        <f aca="false">'HIRE CHARGES'!E481</f>
        <v>226.6</v>
      </c>
      <c r="I1017" s="395" t="n">
        <f aca="false">ROUND(H1017*G1017,2)</f>
        <v>1812.8</v>
      </c>
      <c r="K1017" s="343"/>
    </row>
    <row r="1018" customFormat="false" ht="15" hidden="false" customHeight="false" outlineLevel="0" collapsed="false">
      <c r="B1018" s="371" t="n">
        <v>2</v>
      </c>
      <c r="C1018" s="373" t="s">
        <v>2011</v>
      </c>
      <c r="D1018" s="343"/>
      <c r="E1018" s="392"/>
      <c r="F1018" s="440" t="s">
        <v>1563</v>
      </c>
      <c r="G1018" s="393" t="n">
        <v>8</v>
      </c>
      <c r="H1018" s="435" t="n">
        <f aca="false">'HIRE CHARGES'!D503</f>
        <v>2.2</v>
      </c>
      <c r="I1018" s="395" t="n">
        <f aca="false">ROUND(H1018*G1018,2)</f>
        <v>17.6</v>
      </c>
      <c r="K1018" s="343"/>
    </row>
    <row r="1019" customFormat="false" ht="15" hidden="false" customHeight="false" outlineLevel="0" collapsed="false">
      <c r="B1019" s="371"/>
      <c r="C1019" s="373" t="s">
        <v>1645</v>
      </c>
      <c r="D1019" s="343"/>
      <c r="E1019" s="392"/>
      <c r="F1019" s="440" t="s">
        <v>1563</v>
      </c>
      <c r="G1019" s="393" t="n">
        <v>8</v>
      </c>
      <c r="H1019" s="436" t="n">
        <f aca="false">'HIRE CHARGES'!E503</f>
        <v>20.1</v>
      </c>
      <c r="I1019" s="395" t="n">
        <f aca="false">ROUND(H1019*G1019,2)</f>
        <v>160.8</v>
      </c>
      <c r="K1019" s="343"/>
    </row>
    <row r="1020" customFormat="false" ht="15" hidden="false" customHeight="false" outlineLevel="0" collapsed="false">
      <c r="B1020" s="389" t="n">
        <v>3</v>
      </c>
      <c r="C1020" s="378" t="s">
        <v>1765</v>
      </c>
      <c r="D1020" s="362"/>
      <c r="E1020" s="397"/>
      <c r="F1020" s="396" t="s">
        <v>502</v>
      </c>
      <c r="G1020" s="380" t="n">
        <v>2</v>
      </c>
      <c r="H1020" s="448" t="str">
        <f aca="false">'BASIC DATA'!D359</f>
        <v>33</v>
      </c>
      <c r="I1020" s="395" t="n">
        <f aca="false">ROUND(H1020*G1020,2)</f>
        <v>66</v>
      </c>
      <c r="K1020" s="343"/>
    </row>
    <row r="1021" customFormat="false" ht="15.75" hidden="false" customHeight="false" outlineLevel="0" collapsed="false">
      <c r="B1021" s="382"/>
      <c r="C1021" s="383"/>
      <c r="D1021" s="383"/>
      <c r="E1021" s="383" t="s">
        <v>1648</v>
      </c>
      <c r="F1021" s="383"/>
      <c r="G1021" s="383"/>
      <c r="H1021" s="437" t="s">
        <v>606</v>
      </c>
      <c r="I1021" s="438" t="n">
        <f aca="false">SUM(I1016:I1020)</f>
        <v>3037.2</v>
      </c>
      <c r="K1021" s="343"/>
    </row>
    <row r="1022" customFormat="false" ht="15" hidden="false" customHeight="false" outlineLevel="0" collapsed="false">
      <c r="K1022" s="343"/>
    </row>
    <row r="1023" customFormat="false" ht="15.75" hidden="false" customHeight="false" outlineLevel="0" collapsed="false">
      <c r="B1023" s="354" t="s">
        <v>1649</v>
      </c>
      <c r="C1023" s="362"/>
      <c r="K1023" s="343"/>
    </row>
    <row r="1024" s="354" customFormat="true" ht="15.75" hidden="false" customHeight="false" outlineLevel="0" collapsed="false">
      <c r="B1024" s="364" t="s">
        <v>1634</v>
      </c>
      <c r="D1024" s="365" t="s">
        <v>757</v>
      </c>
      <c r="E1024" s="388"/>
      <c r="F1024" s="364" t="s">
        <v>549</v>
      </c>
      <c r="G1024" s="364" t="s">
        <v>1636</v>
      </c>
      <c r="H1024" s="388" t="s">
        <v>1637</v>
      </c>
      <c r="I1024" s="388" t="s">
        <v>1638</v>
      </c>
      <c r="J1024" s="339"/>
      <c r="K1024" s="343"/>
    </row>
    <row r="1025" s="354" customFormat="true" ht="15.75" hidden="false" customHeight="false" outlineLevel="0" collapsed="false">
      <c r="B1025" s="471"/>
      <c r="C1025" s="472"/>
      <c r="D1025" s="452"/>
      <c r="E1025" s="473"/>
      <c r="F1025" s="471"/>
      <c r="G1025" s="431"/>
      <c r="H1025" s="434" t="s">
        <v>1639</v>
      </c>
      <c r="I1025" s="434" t="s">
        <v>1640</v>
      </c>
      <c r="J1025" s="339"/>
      <c r="K1025" s="343"/>
    </row>
    <row r="1026" customFormat="false" ht="15" hidden="false" customHeight="false" outlineLevel="0" collapsed="false">
      <c r="B1026" s="439" t="n">
        <v>1</v>
      </c>
      <c r="C1026" s="405" t="s">
        <v>1769</v>
      </c>
      <c r="D1026" s="406"/>
      <c r="E1026" s="407"/>
      <c r="F1026" s="439" t="s">
        <v>1563</v>
      </c>
      <c r="G1026" s="375" t="n">
        <v>8</v>
      </c>
      <c r="H1026" s="435" t="n">
        <f aca="false">'HIRE CHARGES'!F481</f>
        <v>106.3</v>
      </c>
      <c r="I1026" s="395" t="n">
        <f aca="false">ROUND(H1026*G1026,2)</f>
        <v>850.4</v>
      </c>
      <c r="K1026" s="343"/>
    </row>
    <row r="1027" customFormat="false" ht="15" hidden="false" customHeight="false" outlineLevel="0" collapsed="false">
      <c r="B1027" s="440" t="n">
        <v>2</v>
      </c>
      <c r="C1027" s="373" t="s">
        <v>2012</v>
      </c>
      <c r="D1027" s="343"/>
      <c r="E1027" s="392"/>
      <c r="F1027" s="440" t="s">
        <v>1563</v>
      </c>
      <c r="G1027" s="393" t="n">
        <v>8</v>
      </c>
      <c r="H1027" s="435" t="n">
        <f aca="false">'HIRE CHARGES'!F503</f>
        <v>53.3</v>
      </c>
      <c r="I1027" s="395" t="n">
        <f aca="false">ROUND(H1027*G1027,2)</f>
        <v>426.4</v>
      </c>
      <c r="K1027" s="343"/>
    </row>
    <row r="1028" customFormat="false" ht="15" hidden="false" customHeight="false" outlineLevel="0" collapsed="false">
      <c r="B1028" s="396" t="n">
        <v>3</v>
      </c>
      <c r="C1028" s="378" t="s">
        <v>1655</v>
      </c>
      <c r="D1028" s="362"/>
      <c r="E1028" s="397"/>
      <c r="F1028" s="396" t="s">
        <v>1654</v>
      </c>
      <c r="G1028" s="380" t="n">
        <v>4</v>
      </c>
      <c r="H1028" s="394" t="n">
        <f aca="false">'BASIC DATA'!C531</f>
        <v>215</v>
      </c>
      <c r="I1028" s="395" t="n">
        <f aca="false">ROUND(H1028*G1028,2)</f>
        <v>860</v>
      </c>
      <c r="K1028" s="343"/>
    </row>
    <row r="1029" customFormat="false" ht="15.75" hidden="false" customHeight="false" outlineLevel="0" collapsed="false">
      <c r="B1029" s="382"/>
      <c r="C1029" s="383"/>
      <c r="D1029" s="383"/>
      <c r="E1029" s="383" t="s">
        <v>1656</v>
      </c>
      <c r="F1029" s="383"/>
      <c r="G1029" s="399"/>
      <c r="H1029" s="437" t="s">
        <v>606</v>
      </c>
      <c r="I1029" s="438" t="n">
        <f aca="false">SUM(I1026:I1028)</f>
        <v>2136.8</v>
      </c>
      <c r="K1029" s="343"/>
    </row>
    <row r="1030" customFormat="false" ht="15.75" hidden="false" customHeight="false" outlineLevel="0" collapsed="false">
      <c r="B1030" s="414" t="s">
        <v>1657</v>
      </c>
      <c r="C1030" s="343"/>
      <c r="D1030" s="343"/>
      <c r="E1030" s="343"/>
      <c r="F1030" s="343"/>
      <c r="G1030" s="415" t="n">
        <f aca="false">ROUND(I1029/H1005,1)</f>
        <v>11.1</v>
      </c>
      <c r="K1030" s="343"/>
    </row>
    <row r="1031" customFormat="false" ht="15.75" hidden="false" customHeight="false" outlineLevel="0" collapsed="false">
      <c r="B1031" s="414" t="s">
        <v>1658</v>
      </c>
      <c r="C1031" s="343"/>
      <c r="D1031" s="343"/>
      <c r="E1031" s="343"/>
      <c r="F1031" s="416" t="n">
        <f aca="false">'BASIC DATA'!$C$557</f>
        <v>0.14</v>
      </c>
      <c r="G1031" s="415" t="n">
        <f aca="false">ROUND(G1030*F1031,1)</f>
        <v>1.6</v>
      </c>
      <c r="K1031" s="343"/>
    </row>
    <row r="1032" customFormat="false" ht="15.75" hidden="false" customHeight="false" outlineLevel="0" collapsed="false">
      <c r="B1032" s="414" t="s">
        <v>1659</v>
      </c>
      <c r="C1032" s="343"/>
      <c r="D1032" s="343"/>
      <c r="E1032" s="343"/>
      <c r="F1032" s="343"/>
      <c r="G1032" s="417" t="n">
        <f aca="false">ROUND(G1031+G1030,1)</f>
        <v>12.7</v>
      </c>
      <c r="K1032" s="343"/>
    </row>
    <row r="1033" customFormat="false" ht="15" hidden="false" customHeight="false" outlineLevel="0" collapsed="false">
      <c r="K1033" s="343"/>
    </row>
    <row r="1034" customFormat="false" ht="15.75" hidden="false" customHeight="false" outlineLevel="0" collapsed="false">
      <c r="B1034" s="354" t="s">
        <v>1660</v>
      </c>
      <c r="K1034" s="343"/>
    </row>
    <row r="1035" customFormat="false" ht="15" hidden="false" customHeight="false" outlineLevel="0" collapsed="false">
      <c r="B1035" s="338" t="s">
        <v>1661</v>
      </c>
      <c r="H1035" s="358" t="s">
        <v>606</v>
      </c>
      <c r="I1035" s="419" t="n">
        <f aca="false">I1011</f>
        <v>364.08</v>
      </c>
      <c r="K1035" s="343"/>
    </row>
    <row r="1036" customFormat="false" ht="15" hidden="false" customHeight="false" outlineLevel="0" collapsed="false">
      <c r="B1036" s="338" t="s">
        <v>1662</v>
      </c>
      <c r="H1036" s="358" t="s">
        <v>606</v>
      </c>
      <c r="I1036" s="419" t="n">
        <f aca="false">I1021</f>
        <v>3037.2</v>
      </c>
      <c r="K1036" s="343"/>
    </row>
    <row r="1037" customFormat="false" ht="15" hidden="false" customHeight="false" outlineLevel="0" collapsed="false">
      <c r="B1037" s="338" t="s">
        <v>1663</v>
      </c>
      <c r="H1037" s="358" t="s">
        <v>606</v>
      </c>
      <c r="I1037" s="420" t="n">
        <f aca="false">I1029</f>
        <v>2136.8</v>
      </c>
      <c r="K1037" s="343"/>
    </row>
    <row r="1038" customFormat="false" ht="15" hidden="false" customHeight="false" outlineLevel="0" collapsed="false">
      <c r="G1038" s="358" t="s">
        <v>196</v>
      </c>
      <c r="H1038" s="358" t="s">
        <v>606</v>
      </c>
      <c r="I1038" s="421" t="n">
        <f aca="false">SUM(I1035:I1037)</f>
        <v>5538.08</v>
      </c>
      <c r="K1038" s="343"/>
      <c r="L1038" s="413"/>
      <c r="M1038" s="413"/>
    </row>
    <row r="1039" customFormat="false" ht="34.5" hidden="false" customHeight="true" outlineLevel="0" collapsed="false">
      <c r="B1039" s="422" t="s">
        <v>1664</v>
      </c>
      <c r="C1039" s="422"/>
      <c r="D1039" s="422"/>
      <c r="E1039" s="422"/>
      <c r="F1039" s="422"/>
      <c r="G1039" s="423" t="n">
        <f aca="false">'BASIC DATA'!$C$557</f>
        <v>0.14</v>
      </c>
      <c r="H1039" s="358" t="s">
        <v>1665</v>
      </c>
      <c r="I1039" s="181" t="n">
        <f aca="false">ROUND(I1038*G1039,2)</f>
        <v>775.33</v>
      </c>
      <c r="K1039" s="343"/>
      <c r="L1039" s="413"/>
      <c r="M1039" s="413"/>
    </row>
    <row r="1040" customFormat="false" ht="15.75" hidden="false" customHeight="false" outlineLevel="0" collapsed="false">
      <c r="B1040" s="424" t="s">
        <v>1666</v>
      </c>
      <c r="C1040" s="424"/>
      <c r="D1040" s="424"/>
      <c r="E1040" s="424"/>
      <c r="F1040" s="441" t="n">
        <f aca="false">H1005</f>
        <v>192</v>
      </c>
      <c r="G1040" s="363" t="str">
        <f aca="false">I1005</f>
        <v>Rm.</v>
      </c>
      <c r="H1040" s="358" t="s">
        <v>606</v>
      </c>
      <c r="I1040" s="417" t="n">
        <f aca="false">I1039+I1038</f>
        <v>6313.41</v>
      </c>
      <c r="K1040" s="343"/>
    </row>
    <row r="1041" customFormat="false" ht="15.75" hidden="false" customHeight="false" outlineLevel="0" collapsed="false">
      <c r="B1041" s="424" t="s">
        <v>1667</v>
      </c>
      <c r="C1041" s="424"/>
      <c r="D1041" s="363" t="str">
        <f aca="false">G1040</f>
        <v>Rm.</v>
      </c>
      <c r="F1041" s="354" t="s">
        <v>2118</v>
      </c>
      <c r="H1041" s="358" t="s">
        <v>606</v>
      </c>
      <c r="I1041" s="426" t="n">
        <f aca="false">ROUND(I1040/F1040,1)</f>
        <v>32.9</v>
      </c>
      <c r="K1041" s="343"/>
    </row>
    <row r="1042" customFormat="false" ht="15" hidden="false" customHeight="false" outlineLevel="0" collapsed="false">
      <c r="K1042" s="343"/>
    </row>
    <row r="1043" customFormat="false" ht="15" hidden="false" customHeight="false" outlineLevel="0" collapsed="false">
      <c r="K1043" s="343"/>
    </row>
    <row r="1044" customFormat="false" ht="15.75" hidden="false" customHeight="false" outlineLevel="0" collapsed="false">
      <c r="A1044" s="354" t="s">
        <v>2119</v>
      </c>
      <c r="B1044" s="354" t="s">
        <v>2120</v>
      </c>
      <c r="K1044" s="343"/>
    </row>
    <row r="1045" customFormat="false" ht="15.75" hidden="false" customHeight="false" outlineLevel="0" collapsed="false">
      <c r="A1045" s="354" t="s">
        <v>1776</v>
      </c>
      <c r="B1045" s="338" t="s">
        <v>2121</v>
      </c>
      <c r="K1045" s="343"/>
    </row>
    <row r="1046" customFormat="false" ht="15.75" hidden="false" customHeight="false" outlineLevel="0" collapsed="false">
      <c r="B1046" s="354" t="s">
        <v>2122</v>
      </c>
      <c r="K1046" s="343"/>
    </row>
    <row r="1047" customFormat="false" ht="15" hidden="false" customHeight="false" outlineLevel="0" collapsed="false">
      <c r="B1047" s="338" t="s">
        <v>2123</v>
      </c>
      <c r="K1047" s="343"/>
    </row>
    <row r="1048" customFormat="false" ht="15.75" hidden="true" customHeight="false" outlineLevel="0" collapsed="false">
      <c r="A1048" s="354" t="s">
        <v>1585</v>
      </c>
      <c r="B1048" s="338" t="s">
        <v>2124</v>
      </c>
      <c r="G1048" s="358" t="s">
        <v>603</v>
      </c>
      <c r="H1048" s="359" t="n">
        <v>7</v>
      </c>
      <c r="I1048" s="338" t="s">
        <v>2125</v>
      </c>
      <c r="K1048" s="343"/>
    </row>
    <row r="1049" customFormat="false" ht="15" hidden="true" customHeight="false" outlineLevel="0" collapsed="false">
      <c r="B1049" s="338" t="s">
        <v>2126</v>
      </c>
      <c r="G1049" s="358" t="s">
        <v>603</v>
      </c>
      <c r="H1049" s="359" t="n">
        <v>25</v>
      </c>
      <c r="I1049" s="338" t="s">
        <v>44</v>
      </c>
      <c r="K1049" s="343"/>
    </row>
    <row r="1050" customFormat="false" ht="15" hidden="true" customHeight="false" outlineLevel="0" collapsed="false">
      <c r="B1050" s="338" t="s">
        <v>2127</v>
      </c>
      <c r="G1050" s="358" t="s">
        <v>603</v>
      </c>
      <c r="H1050" s="359" t="n">
        <v>1050</v>
      </c>
      <c r="I1050" s="338" t="s">
        <v>44</v>
      </c>
      <c r="K1050" s="343"/>
    </row>
    <row r="1051" customFormat="false" ht="15" hidden="true" customHeight="false" outlineLevel="0" collapsed="false">
      <c r="B1051" s="338" t="s">
        <v>2128</v>
      </c>
      <c r="D1051" s="338" t="s">
        <v>2129</v>
      </c>
      <c r="E1051" s="443" t="str">
        <f aca="false">'BASIC DATA'!D344</f>
        <v>130</v>
      </c>
      <c r="F1051" s="338" t="s">
        <v>2130</v>
      </c>
      <c r="G1051" s="358" t="s">
        <v>606</v>
      </c>
      <c r="H1051" s="359" t="n">
        <f aca="false">50*E1051</f>
        <v>6500</v>
      </c>
      <c r="K1051" s="343"/>
      <c r="L1051" s="413"/>
      <c r="M1051" s="413"/>
      <c r="N1051" s="413"/>
      <c r="O1051" s="413"/>
    </row>
    <row r="1052" customFormat="false" ht="15" hidden="true" customHeight="false" outlineLevel="0" collapsed="false">
      <c r="B1052" s="338" t="s">
        <v>2131</v>
      </c>
      <c r="G1052" s="358" t="s">
        <v>603</v>
      </c>
      <c r="H1052" s="359" t="n">
        <v>800</v>
      </c>
      <c r="I1052" s="338" t="s">
        <v>1542</v>
      </c>
      <c r="K1052" s="343"/>
      <c r="L1052" s="413"/>
      <c r="M1052" s="413"/>
      <c r="N1052" s="413"/>
      <c r="O1052" s="413"/>
    </row>
    <row r="1053" customFormat="false" ht="15" hidden="true" customHeight="false" outlineLevel="0" collapsed="false">
      <c r="B1053" s="338" t="s">
        <v>2132</v>
      </c>
      <c r="F1053" s="338" t="s">
        <v>2133</v>
      </c>
      <c r="G1053" s="358" t="s">
        <v>606</v>
      </c>
      <c r="H1053" s="359" t="n">
        <f aca="false">ROUND(H1051/H1052,2)</f>
        <v>8.13</v>
      </c>
      <c r="K1053" s="343"/>
    </row>
    <row r="1054" customFormat="false" ht="15" hidden="true" customHeight="false" outlineLevel="0" collapsed="false">
      <c r="K1054" s="343"/>
    </row>
    <row r="1055" customFormat="false" ht="15.75" hidden="false" customHeight="false" outlineLevel="0" collapsed="false">
      <c r="A1055" s="354" t="s">
        <v>1585</v>
      </c>
      <c r="C1055" s="354"/>
      <c r="D1055" s="354"/>
      <c r="F1055" s="354" t="s">
        <v>1632</v>
      </c>
      <c r="K1055" s="343"/>
    </row>
    <row r="1056" customFormat="false" ht="15.75" hidden="false" customHeight="false" outlineLevel="0" collapsed="false">
      <c r="H1056" s="363" t="s">
        <v>1703</v>
      </c>
      <c r="K1056" s="343"/>
    </row>
    <row r="1057" customFormat="false" ht="15.75" hidden="false" customHeight="false" outlineLevel="0" collapsed="false">
      <c r="B1057" s="354" t="s">
        <v>1633</v>
      </c>
      <c r="C1057" s="362"/>
      <c r="H1057" s="354" t="n">
        <v>1.05</v>
      </c>
      <c r="I1057" s="354" t="s">
        <v>2134</v>
      </c>
      <c r="K1057" s="343"/>
    </row>
    <row r="1058" s="354" customFormat="true" ht="15.75" hidden="false" customHeight="false" outlineLevel="0" collapsed="false">
      <c r="B1058" s="364" t="s">
        <v>1634</v>
      </c>
      <c r="D1058" s="365" t="s">
        <v>1635</v>
      </c>
      <c r="E1058" s="388"/>
      <c r="F1058" s="364" t="s">
        <v>549</v>
      </c>
      <c r="G1058" s="364" t="s">
        <v>1636</v>
      </c>
      <c r="H1058" s="388" t="s">
        <v>1637</v>
      </c>
      <c r="I1058" s="388" t="s">
        <v>1638</v>
      </c>
      <c r="J1058" s="339"/>
      <c r="K1058" s="343"/>
    </row>
    <row r="1059" s="354" customFormat="true" ht="15.75" hidden="false" customHeight="false" outlineLevel="0" collapsed="false">
      <c r="B1059" s="471"/>
      <c r="C1059" s="472"/>
      <c r="D1059" s="452"/>
      <c r="E1059" s="473"/>
      <c r="F1059" s="471"/>
      <c r="G1059" s="431"/>
      <c r="H1059" s="434" t="s">
        <v>1639</v>
      </c>
      <c r="I1059" s="434" t="s">
        <v>1640</v>
      </c>
      <c r="J1059" s="339"/>
      <c r="K1059" s="343"/>
    </row>
    <row r="1060" customFormat="false" ht="15" hidden="false" customHeight="false" outlineLevel="0" collapsed="false">
      <c r="B1060" s="404" t="n">
        <v>1</v>
      </c>
      <c r="C1060" s="405" t="s">
        <v>974</v>
      </c>
      <c r="D1060" s="406"/>
      <c r="E1060" s="407"/>
      <c r="F1060" s="439" t="s">
        <v>31</v>
      </c>
      <c r="G1060" s="375" t="n">
        <v>1.05</v>
      </c>
      <c r="H1060" s="481" t="str">
        <f aca="false">'BASIC DATA'!D32</f>
        <v>5500</v>
      </c>
      <c r="I1060" s="395" t="n">
        <f aca="false">ROUND(H1060*G1060,2)</f>
        <v>5775</v>
      </c>
      <c r="K1060" s="343"/>
    </row>
    <row r="1061" customFormat="false" ht="15" hidden="false" customHeight="false" outlineLevel="0" collapsed="false">
      <c r="B1061" s="371" t="n">
        <v>2</v>
      </c>
      <c r="C1061" s="373" t="s">
        <v>2135</v>
      </c>
      <c r="D1061" s="343"/>
      <c r="E1061" s="392"/>
      <c r="F1061" s="440" t="s">
        <v>1563</v>
      </c>
      <c r="G1061" s="393" t="n">
        <v>8</v>
      </c>
      <c r="H1061" s="435" t="n">
        <f aca="false">H1053</f>
        <v>8.13</v>
      </c>
      <c r="I1061" s="395" t="n">
        <f aca="false">ROUND(H1061*G1061,2)</f>
        <v>65.04</v>
      </c>
      <c r="K1061" s="343"/>
    </row>
    <row r="1062" customFormat="false" ht="15" hidden="false" customHeight="false" outlineLevel="0" collapsed="false">
      <c r="B1062" s="389" t="n">
        <v>3</v>
      </c>
      <c r="C1062" s="378" t="s">
        <v>2136</v>
      </c>
      <c r="D1062" s="362"/>
      <c r="E1062" s="397"/>
      <c r="F1062" s="396" t="s">
        <v>502</v>
      </c>
      <c r="G1062" s="380" t="n">
        <v>3</v>
      </c>
      <c r="H1062" s="398" t="str">
        <f aca="false">'BASIC DATA'!D359</f>
        <v>33</v>
      </c>
      <c r="I1062" s="395" t="n">
        <f aca="false">ROUND(H1062*G1062,2)</f>
        <v>99</v>
      </c>
      <c r="K1062" s="343"/>
    </row>
    <row r="1063" customFormat="false" ht="15.75" hidden="false" customHeight="false" outlineLevel="0" collapsed="false">
      <c r="B1063" s="382"/>
      <c r="C1063" s="383"/>
      <c r="D1063" s="383"/>
      <c r="E1063" s="383" t="s">
        <v>1642</v>
      </c>
      <c r="F1063" s="383"/>
      <c r="G1063" s="383"/>
      <c r="H1063" s="437" t="s">
        <v>606</v>
      </c>
      <c r="I1063" s="438" t="n">
        <f aca="false">SUM(I1060:I1062)</f>
        <v>5939.04</v>
      </c>
      <c r="K1063" s="343"/>
    </row>
    <row r="1064" customFormat="false" ht="15" hidden="false" customHeight="false" outlineLevel="0" collapsed="false">
      <c r="B1064" s="343"/>
      <c r="C1064" s="343"/>
      <c r="D1064" s="343"/>
      <c r="E1064" s="343"/>
      <c r="F1064" s="343"/>
      <c r="G1064" s="343"/>
      <c r="H1064" s="178"/>
      <c r="I1064" s="343"/>
      <c r="K1064" s="343"/>
    </row>
    <row r="1065" customFormat="false" ht="15.75" hidden="false" customHeight="false" outlineLevel="0" collapsed="false">
      <c r="B1065" s="354" t="s">
        <v>1643</v>
      </c>
      <c r="C1065" s="362"/>
      <c r="K1065" s="343"/>
    </row>
    <row r="1066" s="354" customFormat="true" ht="15.75" hidden="false" customHeight="false" outlineLevel="0" collapsed="false">
      <c r="B1066" s="364" t="s">
        <v>1634</v>
      </c>
      <c r="D1066" s="365" t="s">
        <v>757</v>
      </c>
      <c r="E1066" s="388"/>
      <c r="F1066" s="364" t="s">
        <v>549</v>
      </c>
      <c r="G1066" s="364" t="s">
        <v>1636</v>
      </c>
      <c r="H1066" s="388" t="s">
        <v>1637</v>
      </c>
      <c r="I1066" s="388" t="s">
        <v>1638</v>
      </c>
      <c r="J1066" s="339"/>
      <c r="K1066" s="343"/>
    </row>
    <row r="1067" s="354" customFormat="true" ht="15.75" hidden="false" customHeight="false" outlineLevel="0" collapsed="false">
      <c r="B1067" s="471"/>
      <c r="C1067" s="472"/>
      <c r="D1067" s="452"/>
      <c r="E1067" s="473"/>
      <c r="F1067" s="471"/>
      <c r="G1067" s="431"/>
      <c r="H1067" s="434" t="s">
        <v>1639</v>
      </c>
      <c r="I1067" s="434" t="s">
        <v>1640</v>
      </c>
      <c r="J1067" s="339"/>
      <c r="K1067" s="343"/>
    </row>
    <row r="1068" customFormat="false" ht="15" hidden="false" customHeight="false" outlineLevel="0" collapsed="false">
      <c r="B1068" s="404" t="n">
        <v>1</v>
      </c>
      <c r="C1068" s="405" t="s">
        <v>2137</v>
      </c>
      <c r="D1068" s="406"/>
      <c r="E1068" s="407"/>
      <c r="F1068" s="439" t="s">
        <v>1563</v>
      </c>
      <c r="G1068" s="375" t="n">
        <v>8</v>
      </c>
      <c r="H1068" s="481" t="n">
        <f aca="false">'HIRE CHARGES'!D512</f>
        <v>19.6</v>
      </c>
      <c r="I1068" s="395" t="n">
        <f aca="false">ROUND(H1068*G1068,2)</f>
        <v>156.8</v>
      </c>
      <c r="K1068" s="343"/>
    </row>
    <row r="1069" customFormat="false" ht="15" hidden="false" customHeight="false" outlineLevel="0" collapsed="false">
      <c r="B1069" s="371"/>
      <c r="C1069" s="373" t="s">
        <v>1645</v>
      </c>
      <c r="D1069" s="343"/>
      <c r="E1069" s="392"/>
      <c r="F1069" s="440" t="s">
        <v>1563</v>
      </c>
      <c r="G1069" s="393" t="n">
        <v>8</v>
      </c>
      <c r="H1069" s="435" t="n">
        <f aca="false">'HIRE CHARGES'!E512</f>
        <v>20.1</v>
      </c>
      <c r="I1069" s="395" t="n">
        <f aca="false">ROUND(H1069*G1069,2)</f>
        <v>160.8</v>
      </c>
      <c r="K1069" s="343"/>
    </row>
    <row r="1070" customFormat="false" ht="15" hidden="false" customHeight="false" outlineLevel="0" collapsed="false">
      <c r="B1070" s="371" t="n">
        <v>2</v>
      </c>
      <c r="C1070" s="373" t="s">
        <v>2011</v>
      </c>
      <c r="D1070" s="343"/>
      <c r="E1070" s="392"/>
      <c r="F1070" s="440" t="s">
        <v>1563</v>
      </c>
      <c r="G1070" s="393" t="n">
        <v>2</v>
      </c>
      <c r="H1070" s="435" t="n">
        <f aca="false">'HIRE CHARGES'!D503</f>
        <v>2.2</v>
      </c>
      <c r="I1070" s="395" t="n">
        <f aca="false">ROUND(H1070*G1070,2)</f>
        <v>4.4</v>
      </c>
      <c r="K1070" s="343"/>
    </row>
    <row r="1071" customFormat="false" ht="15" hidden="false" customHeight="false" outlineLevel="0" collapsed="false">
      <c r="B1071" s="371"/>
      <c r="C1071" s="373" t="s">
        <v>1645</v>
      </c>
      <c r="D1071" s="343"/>
      <c r="E1071" s="392"/>
      <c r="F1071" s="440" t="s">
        <v>1563</v>
      </c>
      <c r="G1071" s="393" t="n">
        <v>2</v>
      </c>
      <c r="H1071" s="436" t="n">
        <f aca="false">'HIRE CHARGES'!E503</f>
        <v>20.1</v>
      </c>
      <c r="I1071" s="395" t="n">
        <f aca="false">ROUND(H1071*G1071,2)</f>
        <v>40.2</v>
      </c>
      <c r="K1071" s="343"/>
    </row>
    <row r="1072" customFormat="false" ht="15" hidden="false" customHeight="false" outlineLevel="0" collapsed="false">
      <c r="B1072" s="389" t="n">
        <v>3</v>
      </c>
      <c r="C1072" s="378" t="s">
        <v>1765</v>
      </c>
      <c r="D1072" s="362"/>
      <c r="E1072" s="397"/>
      <c r="F1072" s="396" t="s">
        <v>502</v>
      </c>
      <c r="G1072" s="380" t="n">
        <v>2</v>
      </c>
      <c r="H1072" s="448" t="str">
        <f aca="false">'BASIC DATA'!D359</f>
        <v>33</v>
      </c>
      <c r="I1072" s="395" t="n">
        <f aca="false">ROUND(H1072*G1072,2)</f>
        <v>66</v>
      </c>
      <c r="K1072" s="343"/>
    </row>
    <row r="1073" customFormat="false" ht="15.75" hidden="false" customHeight="false" outlineLevel="0" collapsed="false">
      <c r="B1073" s="382"/>
      <c r="C1073" s="383"/>
      <c r="D1073" s="383"/>
      <c r="E1073" s="383" t="s">
        <v>1648</v>
      </c>
      <c r="F1073" s="383"/>
      <c r="G1073" s="383"/>
      <c r="H1073" s="437" t="s">
        <v>606</v>
      </c>
      <c r="I1073" s="438" t="n">
        <f aca="false">SUM(I1068:I1072)</f>
        <v>428.2</v>
      </c>
      <c r="K1073" s="343"/>
    </row>
    <row r="1074" customFormat="false" ht="15" hidden="false" customHeight="false" outlineLevel="0" collapsed="false">
      <c r="B1074" s="343"/>
      <c r="C1074" s="343"/>
      <c r="D1074" s="343"/>
      <c r="E1074" s="343"/>
      <c r="F1074" s="343"/>
      <c r="G1074" s="343"/>
      <c r="H1074" s="418"/>
      <c r="I1074" s="343"/>
      <c r="K1074" s="343"/>
    </row>
    <row r="1075" customFormat="false" ht="15.75" hidden="false" customHeight="false" outlineLevel="0" collapsed="false">
      <c r="B1075" s="354" t="s">
        <v>1649</v>
      </c>
      <c r="C1075" s="362"/>
      <c r="K1075" s="343"/>
    </row>
    <row r="1076" s="354" customFormat="true" ht="15.75" hidden="false" customHeight="false" outlineLevel="0" collapsed="false">
      <c r="B1076" s="364" t="s">
        <v>1634</v>
      </c>
      <c r="D1076" s="365" t="s">
        <v>757</v>
      </c>
      <c r="E1076" s="388"/>
      <c r="F1076" s="364" t="s">
        <v>549</v>
      </c>
      <c r="G1076" s="364" t="s">
        <v>1636</v>
      </c>
      <c r="H1076" s="388" t="s">
        <v>1637</v>
      </c>
      <c r="I1076" s="388" t="s">
        <v>1638</v>
      </c>
      <c r="J1076" s="339"/>
      <c r="K1076" s="343"/>
    </row>
    <row r="1077" s="354" customFormat="true" ht="15.75" hidden="false" customHeight="false" outlineLevel="0" collapsed="false">
      <c r="B1077" s="471"/>
      <c r="C1077" s="472"/>
      <c r="D1077" s="452"/>
      <c r="E1077" s="473"/>
      <c r="F1077" s="471"/>
      <c r="G1077" s="431"/>
      <c r="H1077" s="434" t="s">
        <v>1639</v>
      </c>
      <c r="I1077" s="434" t="s">
        <v>1640</v>
      </c>
      <c r="J1077" s="339"/>
      <c r="K1077" s="343"/>
    </row>
    <row r="1078" customFormat="false" ht="15" hidden="false" customHeight="false" outlineLevel="0" collapsed="false">
      <c r="B1078" s="404" t="n">
        <v>1</v>
      </c>
      <c r="C1078" s="405" t="s">
        <v>2138</v>
      </c>
      <c r="D1078" s="406"/>
      <c r="E1078" s="407"/>
      <c r="F1078" s="439" t="s">
        <v>1563</v>
      </c>
      <c r="G1078" s="375" t="n">
        <v>8</v>
      </c>
      <c r="H1078" s="481" t="n">
        <f aca="false">'HIRE CHARGES'!F512</f>
        <v>170</v>
      </c>
      <c r="I1078" s="395" t="n">
        <f aca="false">ROUND(H1078*G1078,2)</f>
        <v>1360</v>
      </c>
      <c r="K1078" s="343"/>
    </row>
    <row r="1079" customFormat="false" ht="15" hidden="false" customHeight="false" outlineLevel="0" collapsed="false">
      <c r="B1079" s="371" t="n">
        <v>2</v>
      </c>
      <c r="C1079" s="373" t="s">
        <v>2012</v>
      </c>
      <c r="D1079" s="343"/>
      <c r="E1079" s="392"/>
      <c r="F1079" s="440" t="s">
        <v>1563</v>
      </c>
      <c r="G1079" s="393" t="n">
        <v>2</v>
      </c>
      <c r="H1079" s="435" t="n">
        <f aca="false">'HIRE CHARGES'!F503</f>
        <v>53.3</v>
      </c>
      <c r="I1079" s="395" t="n">
        <f aca="false">ROUND(H1079*G1079,2)</f>
        <v>106.6</v>
      </c>
      <c r="K1079" s="343"/>
    </row>
    <row r="1080" customFormat="false" ht="15" hidden="false" customHeight="false" outlineLevel="0" collapsed="false">
      <c r="B1080" s="371" t="n">
        <v>3</v>
      </c>
      <c r="C1080" s="373" t="s">
        <v>2139</v>
      </c>
      <c r="D1080" s="343"/>
      <c r="E1080" s="392"/>
      <c r="F1080" s="440" t="s">
        <v>1654</v>
      </c>
      <c r="G1080" s="393" t="n">
        <v>2</v>
      </c>
      <c r="H1080" s="435" t="n">
        <f aca="false">'BASIC DATA'!C531</f>
        <v>215</v>
      </c>
      <c r="I1080" s="395" t="n">
        <f aca="false">ROUND(H1080*G1080,2)</f>
        <v>430</v>
      </c>
      <c r="K1080" s="343"/>
    </row>
    <row r="1081" customFormat="false" ht="15.75" hidden="false" customHeight="false" outlineLevel="0" collapsed="false">
      <c r="B1081" s="382"/>
      <c r="C1081" s="383"/>
      <c r="D1081" s="383" t="s">
        <v>1656</v>
      </c>
      <c r="E1081" s="383"/>
      <c r="F1081" s="383"/>
      <c r="G1081" s="383"/>
      <c r="H1081" s="437" t="s">
        <v>606</v>
      </c>
      <c r="I1081" s="438" t="n">
        <f aca="false">SUM(I1078:I1080)</f>
        <v>1896.6</v>
      </c>
      <c r="K1081" s="343"/>
    </row>
    <row r="1082" customFormat="false" ht="15.75" hidden="false" customHeight="false" outlineLevel="0" collapsed="false">
      <c r="B1082" s="414" t="s">
        <v>1657</v>
      </c>
      <c r="C1082" s="343"/>
      <c r="D1082" s="343"/>
      <c r="E1082" s="343"/>
      <c r="F1082" s="343"/>
      <c r="G1082" s="415" t="n">
        <f aca="false">ROUND(I1081/H1057,1)</f>
        <v>1806.3</v>
      </c>
      <c r="K1082" s="343"/>
    </row>
    <row r="1083" customFormat="false" ht="15.75" hidden="false" customHeight="false" outlineLevel="0" collapsed="false">
      <c r="B1083" s="414" t="s">
        <v>1658</v>
      </c>
      <c r="C1083" s="343"/>
      <c r="D1083" s="343"/>
      <c r="E1083" s="343"/>
      <c r="F1083" s="416" t="n">
        <f aca="false">'BASIC DATA'!$C$557</f>
        <v>0.14</v>
      </c>
      <c r="G1083" s="415" t="n">
        <f aca="false">ROUND(G1082*F1083,1)</f>
        <v>252.9</v>
      </c>
      <c r="K1083" s="343"/>
    </row>
    <row r="1084" customFormat="false" ht="15.75" hidden="false" customHeight="false" outlineLevel="0" collapsed="false">
      <c r="B1084" s="414" t="s">
        <v>1659</v>
      </c>
      <c r="C1084" s="343"/>
      <c r="D1084" s="343"/>
      <c r="E1084" s="343"/>
      <c r="F1084" s="343"/>
      <c r="G1084" s="417" t="n">
        <f aca="false">ROUND(G1083+G1082,1)</f>
        <v>2059.2</v>
      </c>
      <c r="K1084" s="343"/>
    </row>
    <row r="1085" customFormat="false" ht="15" hidden="false" customHeight="false" outlineLevel="0" collapsed="false">
      <c r="B1085" s="343"/>
      <c r="C1085" s="343"/>
      <c r="D1085" s="343"/>
      <c r="E1085" s="343"/>
      <c r="F1085" s="343"/>
      <c r="G1085" s="343"/>
      <c r="H1085" s="418"/>
      <c r="I1085" s="343"/>
      <c r="K1085" s="343"/>
    </row>
    <row r="1086" customFormat="false" ht="15.75" hidden="false" customHeight="false" outlineLevel="0" collapsed="false">
      <c r="B1086" s="354" t="s">
        <v>1660</v>
      </c>
      <c r="K1086" s="343"/>
    </row>
    <row r="1087" customFormat="false" ht="15" hidden="false" customHeight="false" outlineLevel="0" collapsed="false">
      <c r="B1087" s="338" t="s">
        <v>1661</v>
      </c>
      <c r="H1087" s="358" t="s">
        <v>606</v>
      </c>
      <c r="I1087" s="419" t="n">
        <f aca="false">I1063</f>
        <v>5939.04</v>
      </c>
      <c r="K1087" s="343"/>
    </row>
    <row r="1088" customFormat="false" ht="15" hidden="false" customHeight="false" outlineLevel="0" collapsed="false">
      <c r="B1088" s="338" t="s">
        <v>1662</v>
      </c>
      <c r="H1088" s="358" t="s">
        <v>606</v>
      </c>
      <c r="I1088" s="419" t="n">
        <f aca="false">I1073</f>
        <v>428.2</v>
      </c>
      <c r="K1088" s="343"/>
    </row>
    <row r="1089" customFormat="false" ht="15" hidden="false" customHeight="false" outlineLevel="0" collapsed="false">
      <c r="B1089" s="338" t="s">
        <v>1663</v>
      </c>
      <c r="H1089" s="358" t="s">
        <v>606</v>
      </c>
      <c r="I1089" s="480" t="n">
        <f aca="false">I1081</f>
        <v>1896.6</v>
      </c>
      <c r="K1089" s="343"/>
    </row>
    <row r="1090" customFormat="false" ht="15.75" hidden="false" customHeight="false" outlineLevel="0" collapsed="false">
      <c r="G1090" s="358" t="s">
        <v>196</v>
      </c>
      <c r="H1090" s="358" t="s">
        <v>606</v>
      </c>
      <c r="I1090" s="417" t="n">
        <f aca="false">SUM(I1087:I1089)</f>
        <v>8263.84</v>
      </c>
      <c r="K1090" s="343"/>
      <c r="L1090" s="413"/>
      <c r="M1090" s="413"/>
    </row>
    <row r="1091" customFormat="false" ht="30" hidden="false" customHeight="true" outlineLevel="0" collapsed="false">
      <c r="B1091" s="422" t="s">
        <v>1664</v>
      </c>
      <c r="C1091" s="422"/>
      <c r="D1091" s="422"/>
      <c r="E1091" s="422"/>
      <c r="F1091" s="422"/>
      <c r="G1091" s="423" t="n">
        <f aca="false">'BASIC DATA'!$C$557</f>
        <v>0.14</v>
      </c>
      <c r="H1091" s="358" t="s">
        <v>1665</v>
      </c>
      <c r="I1091" s="181" t="n">
        <f aca="false">ROUND(I1090*G1091,2)</f>
        <v>1156.94</v>
      </c>
      <c r="K1091" s="343"/>
      <c r="L1091" s="413"/>
      <c r="M1091" s="413"/>
    </row>
    <row r="1092" customFormat="false" ht="15.75" hidden="false" customHeight="false" outlineLevel="0" collapsed="false">
      <c r="B1092" s="424" t="s">
        <v>1666</v>
      </c>
      <c r="C1092" s="424"/>
      <c r="D1092" s="424"/>
      <c r="E1092" s="424"/>
      <c r="F1092" s="441" t="n">
        <f aca="false">H1057</f>
        <v>1.05</v>
      </c>
      <c r="G1092" s="363" t="str">
        <f aca="false">I1057</f>
        <v> tonne</v>
      </c>
      <c r="H1092" s="358" t="s">
        <v>606</v>
      </c>
      <c r="I1092" s="417" t="n">
        <f aca="false">I1091+I1090</f>
        <v>9420.78</v>
      </c>
      <c r="K1092" s="343"/>
    </row>
    <row r="1093" customFormat="false" ht="15.75" hidden="false" customHeight="false" outlineLevel="0" collapsed="false">
      <c r="B1093" s="424" t="s">
        <v>1667</v>
      </c>
      <c r="C1093" s="424"/>
      <c r="D1093" s="363" t="str">
        <f aca="false">G1092</f>
        <v> tonne</v>
      </c>
      <c r="F1093" s="354" t="s">
        <v>2140</v>
      </c>
      <c r="H1093" s="358" t="s">
        <v>606</v>
      </c>
      <c r="I1093" s="426" t="n">
        <f aca="false">ROUND(I1092/F1092,1)</f>
        <v>8972.2</v>
      </c>
      <c r="K1093" s="343"/>
    </row>
    <row r="1094" customFormat="false" ht="15" hidden="false" customHeight="false" outlineLevel="0" collapsed="false">
      <c r="K1094" s="343"/>
    </row>
    <row r="1095" customFormat="false" ht="15" hidden="false" customHeight="false" outlineLevel="0" collapsed="false">
      <c r="K1095" s="343"/>
    </row>
    <row r="1096" customFormat="false" ht="15.75" hidden="false" customHeight="false" outlineLevel="0" collapsed="false">
      <c r="A1096" s="354" t="s">
        <v>2141</v>
      </c>
      <c r="B1096" s="354" t="s">
        <v>2142</v>
      </c>
      <c r="K1096" s="343"/>
    </row>
    <row r="1097" customFormat="false" ht="15.75" hidden="false" customHeight="false" outlineLevel="0" collapsed="false">
      <c r="A1097" s="354" t="s">
        <v>590</v>
      </c>
      <c r="B1097" s="338" t="s">
        <v>2143</v>
      </c>
      <c r="K1097" s="343"/>
    </row>
    <row r="1098" customFormat="false" ht="15" hidden="false" customHeight="false" outlineLevel="0" collapsed="false">
      <c r="B1098" s="338" t="s">
        <v>2144</v>
      </c>
      <c r="K1098" s="343"/>
    </row>
    <row r="1099" customFormat="false" ht="15.75" hidden="false" customHeight="false" outlineLevel="0" collapsed="false">
      <c r="B1099" s="338" t="s">
        <v>2145</v>
      </c>
      <c r="K1099" s="343"/>
    </row>
    <row r="1100" customFormat="false" ht="15" hidden="true" customHeight="false" outlineLevel="0" collapsed="false">
      <c r="A1100" s="484" t="s">
        <v>1585</v>
      </c>
      <c r="B1100" s="338" t="s">
        <v>2124</v>
      </c>
      <c r="G1100" s="339" t="s">
        <v>603</v>
      </c>
      <c r="H1100" s="359" t="n">
        <v>7</v>
      </c>
      <c r="I1100" s="338" t="s">
        <v>2125</v>
      </c>
      <c r="K1100" s="343"/>
    </row>
    <row r="1101" customFormat="false" ht="15" hidden="true" customHeight="false" outlineLevel="0" collapsed="false">
      <c r="B1101" s="338" t="s">
        <v>2146</v>
      </c>
      <c r="G1101" s="339" t="s">
        <v>603</v>
      </c>
      <c r="H1101" s="359" t="n">
        <v>25</v>
      </c>
      <c r="I1101" s="338" t="s">
        <v>44</v>
      </c>
      <c r="K1101" s="343"/>
    </row>
    <row r="1102" customFormat="false" ht="15" hidden="true" customHeight="false" outlineLevel="0" collapsed="false">
      <c r="B1102" s="338" t="s">
        <v>2147</v>
      </c>
      <c r="G1102" s="339" t="s">
        <v>603</v>
      </c>
      <c r="H1102" s="359" t="n">
        <v>1050</v>
      </c>
      <c r="I1102" s="338" t="s">
        <v>44</v>
      </c>
      <c r="K1102" s="343"/>
    </row>
    <row r="1103" customFormat="false" ht="15" hidden="true" customHeight="false" outlineLevel="0" collapsed="false">
      <c r="B1103" s="338" t="s">
        <v>1750</v>
      </c>
      <c r="K1103" s="343"/>
    </row>
    <row r="1104" customFormat="false" ht="15" hidden="true" customHeight="false" outlineLevel="0" collapsed="false">
      <c r="B1104" s="338" t="s">
        <v>2148</v>
      </c>
      <c r="E1104" s="443" t="str">
        <f aca="false">'BASIC DATA'!D344</f>
        <v>130</v>
      </c>
      <c r="F1104" s="338" t="s">
        <v>2108</v>
      </c>
      <c r="G1104" s="358" t="s">
        <v>606</v>
      </c>
      <c r="H1104" s="359" t="n">
        <f aca="false">100*E1104</f>
        <v>13000</v>
      </c>
      <c r="K1104" s="343"/>
    </row>
    <row r="1105" customFormat="false" ht="15" hidden="true" customHeight="false" outlineLevel="0" collapsed="false">
      <c r="B1105" s="338" t="s">
        <v>2131</v>
      </c>
      <c r="G1105" s="358" t="s">
        <v>606</v>
      </c>
      <c r="H1105" s="359" t="n">
        <v>800</v>
      </c>
      <c r="I1105" s="338" t="s">
        <v>1742</v>
      </c>
      <c r="K1105" s="343"/>
    </row>
    <row r="1106" customFormat="false" ht="15" hidden="true" customHeight="false" outlineLevel="0" collapsed="false">
      <c r="B1106" s="338" t="s">
        <v>2132</v>
      </c>
      <c r="F1106" s="338" t="s">
        <v>2133</v>
      </c>
      <c r="G1106" s="358" t="s">
        <v>606</v>
      </c>
      <c r="H1106" s="338" t="n">
        <f aca="false">ROUND(H1104/H1105,2)</f>
        <v>16.25</v>
      </c>
      <c r="K1106" s="343"/>
    </row>
    <row r="1107" customFormat="false" ht="15" hidden="true" customHeight="false" outlineLevel="0" collapsed="false">
      <c r="B1107" s="338" t="s">
        <v>2149</v>
      </c>
      <c r="E1107" s="443" t="str">
        <f aca="false">'BASIC DATA'!D62</f>
        <v>116</v>
      </c>
      <c r="F1107" s="338" t="s">
        <v>2108</v>
      </c>
      <c r="G1107" s="358" t="s">
        <v>606</v>
      </c>
      <c r="H1107" s="359" t="n">
        <f aca="false">400*E1107</f>
        <v>46400</v>
      </c>
      <c r="K1107" s="343"/>
    </row>
    <row r="1108" customFormat="false" ht="15" hidden="true" customHeight="false" outlineLevel="0" collapsed="false">
      <c r="B1108" s="338" t="s">
        <v>2150</v>
      </c>
      <c r="G1108" s="358" t="s">
        <v>606</v>
      </c>
      <c r="H1108" s="359" t="n">
        <v>10000</v>
      </c>
      <c r="I1108" s="338" t="s">
        <v>1742</v>
      </c>
      <c r="K1108" s="343"/>
    </row>
    <row r="1109" customFormat="false" ht="15" hidden="true" customHeight="false" outlineLevel="0" collapsed="false">
      <c r="B1109" s="338" t="s">
        <v>2151</v>
      </c>
      <c r="G1109" s="358" t="s">
        <v>606</v>
      </c>
      <c r="H1109" s="338" t="n">
        <f aca="false">ROUND(H1107/H1108,2)</f>
        <v>4.64</v>
      </c>
      <c r="K1109" s="343"/>
    </row>
    <row r="1110" customFormat="false" ht="15.75" hidden="true" customHeight="false" outlineLevel="0" collapsed="false">
      <c r="D1110" s="354"/>
      <c r="K1110" s="343"/>
    </row>
    <row r="1111" customFormat="false" ht="15.75" hidden="false" customHeight="false" outlineLevel="0" collapsed="false">
      <c r="A1111" s="354" t="s">
        <v>1585</v>
      </c>
      <c r="D1111" s="354" t="s">
        <v>1632</v>
      </c>
      <c r="K1111" s="343"/>
    </row>
    <row r="1112" customFormat="false" ht="15.75" hidden="false" customHeight="false" outlineLevel="0" collapsed="false">
      <c r="C1112" s="354"/>
      <c r="D1112" s="354"/>
      <c r="F1112" s="354"/>
      <c r="H1112" s="363" t="s">
        <v>1703</v>
      </c>
      <c r="K1112" s="343"/>
    </row>
    <row r="1113" customFormat="false" ht="15.75" hidden="false" customHeight="false" outlineLevel="0" collapsed="false">
      <c r="B1113" s="354" t="s">
        <v>1633</v>
      </c>
      <c r="C1113" s="362"/>
      <c r="H1113" s="354" t="n">
        <v>1.05</v>
      </c>
      <c r="I1113" s="354" t="s">
        <v>31</v>
      </c>
      <c r="K1113" s="343"/>
    </row>
    <row r="1114" s="354" customFormat="true" ht="15.75" hidden="false" customHeight="false" outlineLevel="0" collapsed="false">
      <c r="B1114" s="364" t="s">
        <v>1634</v>
      </c>
      <c r="D1114" s="365" t="s">
        <v>1635</v>
      </c>
      <c r="E1114" s="366"/>
      <c r="F1114" s="388" t="s">
        <v>549</v>
      </c>
      <c r="G1114" s="364" t="s">
        <v>1636</v>
      </c>
      <c r="H1114" s="388" t="s">
        <v>1637</v>
      </c>
      <c r="I1114" s="388" t="s">
        <v>1638</v>
      </c>
      <c r="J1114" s="339"/>
      <c r="K1114" s="343"/>
      <c r="M1114" s="485"/>
      <c r="N1114" s="485"/>
      <c r="O1114" s="485"/>
    </row>
    <row r="1115" s="354" customFormat="true" ht="15.75" hidden="false" customHeight="false" outlineLevel="0" collapsed="false">
      <c r="B1115" s="471"/>
      <c r="C1115" s="452"/>
      <c r="D1115" s="452"/>
      <c r="E1115" s="452"/>
      <c r="F1115" s="473"/>
      <c r="G1115" s="431"/>
      <c r="H1115" s="434" t="s">
        <v>1639</v>
      </c>
      <c r="I1115" s="434" t="s">
        <v>1640</v>
      </c>
      <c r="J1115" s="339"/>
      <c r="K1115" s="343"/>
    </row>
    <row r="1116" customFormat="false" ht="15" hidden="false" customHeight="false" outlineLevel="0" collapsed="false">
      <c r="B1116" s="404" t="n">
        <v>1</v>
      </c>
      <c r="C1116" s="406" t="s">
        <v>974</v>
      </c>
      <c r="D1116" s="406"/>
      <c r="E1116" s="406"/>
      <c r="F1116" s="407" t="s">
        <v>31</v>
      </c>
      <c r="G1116" s="486" t="n">
        <v>1.05</v>
      </c>
      <c r="H1116" s="487" t="str">
        <f aca="false">'BASIC DATA'!D32</f>
        <v>5500</v>
      </c>
      <c r="I1116" s="395" t="n">
        <f aca="false">ROUND(H1116*G1116,2)</f>
        <v>5775</v>
      </c>
      <c r="K1116" s="343"/>
    </row>
    <row r="1117" customFormat="false" ht="15" hidden="false" customHeight="false" outlineLevel="0" collapsed="false">
      <c r="B1117" s="371" t="n">
        <v>2</v>
      </c>
      <c r="C1117" s="343" t="s">
        <v>2152</v>
      </c>
      <c r="D1117" s="343"/>
      <c r="E1117" s="343"/>
      <c r="F1117" s="392" t="s">
        <v>1563</v>
      </c>
      <c r="G1117" s="486" t="n">
        <v>8</v>
      </c>
      <c r="H1117" s="488" t="n">
        <f aca="false">H1106</f>
        <v>16.25</v>
      </c>
      <c r="I1117" s="395" t="n">
        <f aca="false">ROUND(H1117*G1117,2)</f>
        <v>130</v>
      </c>
      <c r="K1117" s="343"/>
    </row>
    <row r="1118" customFormat="false" ht="15" hidden="false" customHeight="false" outlineLevel="0" collapsed="false">
      <c r="B1118" s="371" t="n">
        <v>3</v>
      </c>
      <c r="C1118" s="343" t="s">
        <v>2153</v>
      </c>
      <c r="D1118" s="343"/>
      <c r="E1118" s="343"/>
      <c r="F1118" s="392" t="s">
        <v>1563</v>
      </c>
      <c r="G1118" s="486" t="n">
        <v>8</v>
      </c>
      <c r="H1118" s="488" t="n">
        <f aca="false">H1109</f>
        <v>4.64</v>
      </c>
      <c r="I1118" s="395" t="n">
        <f aca="false">ROUND(H1118*G1118,2)</f>
        <v>37.12</v>
      </c>
      <c r="K1118" s="343"/>
    </row>
    <row r="1119" customFormat="false" ht="15" hidden="false" customHeight="false" outlineLevel="0" collapsed="false">
      <c r="B1119" s="489" t="n">
        <v>4</v>
      </c>
      <c r="C1119" s="362" t="s">
        <v>2136</v>
      </c>
      <c r="D1119" s="362"/>
      <c r="E1119" s="362"/>
      <c r="F1119" s="397" t="s">
        <v>502</v>
      </c>
      <c r="G1119" s="486" t="n">
        <v>3</v>
      </c>
      <c r="H1119" s="487" t="str">
        <f aca="false">'BASIC DATA'!D359</f>
        <v>33</v>
      </c>
      <c r="I1119" s="395" t="n">
        <f aca="false">ROUND(H1119*G1119,2)</f>
        <v>99</v>
      </c>
      <c r="K1119" s="343"/>
    </row>
    <row r="1120" customFormat="false" ht="15.75" hidden="false" customHeight="false" outlineLevel="0" collapsed="false">
      <c r="B1120" s="456"/>
      <c r="C1120" s="383"/>
      <c r="D1120" s="383"/>
      <c r="E1120" s="383" t="s">
        <v>1642</v>
      </c>
      <c r="F1120" s="383"/>
      <c r="G1120" s="383"/>
      <c r="H1120" s="437" t="s">
        <v>606</v>
      </c>
      <c r="I1120" s="438" t="n">
        <f aca="false">SUM(I1116:I1119)</f>
        <v>6041.12</v>
      </c>
      <c r="K1120" s="343"/>
    </row>
    <row r="1121" customFormat="false" ht="15" hidden="false" customHeight="false" outlineLevel="0" collapsed="false">
      <c r="B1121" s="343"/>
      <c r="C1121" s="343"/>
      <c r="D1121" s="343"/>
      <c r="E1121" s="343"/>
      <c r="F1121" s="343"/>
      <c r="G1121" s="343"/>
      <c r="H1121" s="418"/>
      <c r="I1121" s="343"/>
      <c r="K1121" s="343"/>
    </row>
    <row r="1122" customFormat="false" ht="15.75" hidden="false" customHeight="false" outlineLevel="0" collapsed="false">
      <c r="B1122" s="354" t="s">
        <v>1643</v>
      </c>
      <c r="C1122" s="362"/>
      <c r="K1122" s="343"/>
    </row>
    <row r="1123" s="354" customFormat="true" ht="15.75" hidden="false" customHeight="false" outlineLevel="0" collapsed="false">
      <c r="B1123" s="364" t="s">
        <v>1634</v>
      </c>
      <c r="D1123" s="365" t="s">
        <v>757</v>
      </c>
      <c r="E1123" s="388"/>
      <c r="F1123" s="364" t="s">
        <v>549</v>
      </c>
      <c r="G1123" s="364" t="s">
        <v>1636</v>
      </c>
      <c r="H1123" s="388" t="s">
        <v>1637</v>
      </c>
      <c r="I1123" s="388" t="s">
        <v>1638</v>
      </c>
      <c r="J1123" s="339"/>
      <c r="K1123" s="343"/>
    </row>
    <row r="1124" s="354" customFormat="true" ht="15.75" hidden="false" customHeight="false" outlineLevel="0" collapsed="false">
      <c r="B1124" s="490"/>
      <c r="C1124" s="472"/>
      <c r="D1124" s="452"/>
      <c r="E1124" s="473"/>
      <c r="F1124" s="471"/>
      <c r="G1124" s="431"/>
      <c r="H1124" s="434" t="s">
        <v>1639</v>
      </c>
      <c r="I1124" s="434" t="s">
        <v>1640</v>
      </c>
      <c r="J1124" s="339"/>
      <c r="K1124" s="343"/>
    </row>
    <row r="1125" customFormat="false" ht="15" hidden="false" customHeight="false" outlineLevel="0" collapsed="false">
      <c r="B1125" s="404" t="n">
        <v>1</v>
      </c>
      <c r="C1125" s="405" t="s">
        <v>2137</v>
      </c>
      <c r="D1125" s="406"/>
      <c r="E1125" s="407"/>
      <c r="F1125" s="439" t="s">
        <v>1563</v>
      </c>
      <c r="G1125" s="486" t="n">
        <v>8</v>
      </c>
      <c r="H1125" s="491" t="n">
        <f aca="false">'HIRE CHARGES'!D512</f>
        <v>19.6</v>
      </c>
      <c r="I1125" s="395" t="n">
        <f aca="false">ROUND(H1125*G1125,2)</f>
        <v>156.8</v>
      </c>
      <c r="K1125" s="343"/>
    </row>
    <row r="1126" customFormat="false" ht="15" hidden="false" customHeight="false" outlineLevel="0" collapsed="false">
      <c r="B1126" s="371"/>
      <c r="C1126" s="373" t="s">
        <v>1645</v>
      </c>
      <c r="D1126" s="343"/>
      <c r="E1126" s="392"/>
      <c r="F1126" s="440" t="s">
        <v>1563</v>
      </c>
      <c r="G1126" s="486" t="n">
        <v>8</v>
      </c>
      <c r="H1126" s="491" t="n">
        <f aca="false">'HIRE CHARGES'!E512</f>
        <v>20.1</v>
      </c>
      <c r="I1126" s="395" t="n">
        <f aca="false">ROUND(H1126*G1126,2)</f>
        <v>160.8</v>
      </c>
      <c r="K1126" s="343"/>
    </row>
    <row r="1127" customFormat="false" ht="15" hidden="false" customHeight="false" outlineLevel="0" collapsed="false">
      <c r="B1127" s="371" t="n">
        <v>2</v>
      </c>
      <c r="C1127" s="373" t="s">
        <v>2011</v>
      </c>
      <c r="D1127" s="343"/>
      <c r="E1127" s="392"/>
      <c r="F1127" s="440" t="s">
        <v>1563</v>
      </c>
      <c r="G1127" s="486" t="n">
        <v>2</v>
      </c>
      <c r="H1127" s="491" t="n">
        <f aca="false">'HIRE CHARGES'!D503</f>
        <v>2.2</v>
      </c>
      <c r="I1127" s="395" t="n">
        <f aca="false">ROUND(H1127*G1127,2)</f>
        <v>4.4</v>
      </c>
      <c r="K1127" s="343"/>
    </row>
    <row r="1128" customFormat="false" ht="15" hidden="false" customHeight="false" outlineLevel="0" collapsed="false">
      <c r="B1128" s="440"/>
      <c r="C1128" s="373" t="s">
        <v>1645</v>
      </c>
      <c r="D1128" s="343"/>
      <c r="E1128" s="392"/>
      <c r="F1128" s="440" t="s">
        <v>1563</v>
      </c>
      <c r="G1128" s="486" t="n">
        <v>2</v>
      </c>
      <c r="H1128" s="491" t="n">
        <f aca="false">'HIRE CHARGES'!E503</f>
        <v>20.1</v>
      </c>
      <c r="I1128" s="395" t="n">
        <f aca="false">ROUND(H1128*G1128,2)</f>
        <v>40.2</v>
      </c>
      <c r="K1128" s="343"/>
    </row>
    <row r="1129" customFormat="false" ht="15" hidden="false" customHeight="false" outlineLevel="0" collapsed="false">
      <c r="B1129" s="389" t="n">
        <v>3</v>
      </c>
      <c r="C1129" s="378" t="s">
        <v>1765</v>
      </c>
      <c r="D1129" s="362"/>
      <c r="E1129" s="397"/>
      <c r="F1129" s="396" t="s">
        <v>502</v>
      </c>
      <c r="G1129" s="486" t="n">
        <v>2</v>
      </c>
      <c r="H1129" s="448" t="str">
        <f aca="false">'BASIC DATA'!D359</f>
        <v>33</v>
      </c>
      <c r="I1129" s="395" t="n">
        <f aca="false">ROUND(H1129*G1129,2)</f>
        <v>66</v>
      </c>
      <c r="K1129" s="343"/>
    </row>
    <row r="1130" customFormat="false" ht="15.75" hidden="false" customHeight="false" outlineLevel="0" collapsed="false">
      <c r="B1130" s="382"/>
      <c r="C1130" s="492"/>
      <c r="D1130" s="383"/>
      <c r="E1130" s="383" t="s">
        <v>1648</v>
      </c>
      <c r="F1130" s="383"/>
      <c r="G1130" s="383"/>
      <c r="H1130" s="437" t="s">
        <v>606</v>
      </c>
      <c r="I1130" s="438" t="n">
        <f aca="false">SUM(I1125:I1129)</f>
        <v>428.2</v>
      </c>
      <c r="K1130" s="343"/>
    </row>
    <row r="1131" customFormat="false" ht="15" hidden="false" customHeight="false" outlineLevel="0" collapsed="false">
      <c r="B1131" s="343"/>
      <c r="C1131" s="343"/>
      <c r="D1131" s="343"/>
      <c r="E1131" s="343"/>
      <c r="F1131" s="343"/>
      <c r="G1131" s="343"/>
      <c r="H1131" s="418"/>
      <c r="I1131" s="343"/>
      <c r="K1131" s="343"/>
    </row>
    <row r="1132" customFormat="false" ht="15.75" hidden="false" customHeight="false" outlineLevel="0" collapsed="false">
      <c r="B1132" s="452" t="s">
        <v>1649</v>
      </c>
      <c r="C1132" s="362"/>
      <c r="K1132" s="343"/>
    </row>
    <row r="1133" s="354" customFormat="true" ht="15.75" hidden="false" customHeight="false" outlineLevel="0" collapsed="false">
      <c r="B1133" s="493" t="s">
        <v>1634</v>
      </c>
      <c r="D1133" s="365" t="s">
        <v>757</v>
      </c>
      <c r="E1133" s="388"/>
      <c r="F1133" s="364" t="s">
        <v>549</v>
      </c>
      <c r="G1133" s="364" t="s">
        <v>1636</v>
      </c>
      <c r="H1133" s="388" t="s">
        <v>1637</v>
      </c>
      <c r="I1133" s="388" t="s">
        <v>1638</v>
      </c>
      <c r="J1133" s="339"/>
      <c r="K1133" s="343"/>
    </row>
    <row r="1134" s="354" customFormat="true" ht="15.75" hidden="false" customHeight="false" outlineLevel="0" collapsed="false">
      <c r="B1134" s="490"/>
      <c r="C1134" s="452"/>
      <c r="D1134" s="452"/>
      <c r="E1134" s="473"/>
      <c r="F1134" s="471"/>
      <c r="G1134" s="431"/>
      <c r="H1134" s="434" t="s">
        <v>1639</v>
      </c>
      <c r="I1134" s="434" t="s">
        <v>1640</v>
      </c>
      <c r="J1134" s="339"/>
      <c r="K1134" s="343"/>
    </row>
    <row r="1135" customFormat="false" ht="15" hidden="false" customHeight="false" outlineLevel="0" collapsed="false">
      <c r="B1135" s="404" t="n">
        <v>1</v>
      </c>
      <c r="C1135" s="406" t="s">
        <v>2138</v>
      </c>
      <c r="D1135" s="406"/>
      <c r="E1135" s="407"/>
      <c r="F1135" s="439" t="s">
        <v>1563</v>
      </c>
      <c r="G1135" s="486" t="n">
        <v>8</v>
      </c>
      <c r="H1135" s="491" t="n">
        <f aca="false">'HIRE CHARGES'!F512</f>
        <v>170</v>
      </c>
      <c r="I1135" s="395" t="n">
        <f aca="false">ROUND(H1135*G1135,2)</f>
        <v>1360</v>
      </c>
      <c r="K1135" s="343"/>
    </row>
    <row r="1136" customFormat="false" ht="15" hidden="false" customHeight="false" outlineLevel="0" collapsed="false">
      <c r="B1136" s="371" t="n">
        <v>2</v>
      </c>
      <c r="C1136" s="343" t="s">
        <v>2012</v>
      </c>
      <c r="D1136" s="343"/>
      <c r="E1136" s="392"/>
      <c r="F1136" s="440" t="s">
        <v>1563</v>
      </c>
      <c r="G1136" s="486" t="n">
        <v>2</v>
      </c>
      <c r="H1136" s="491" t="n">
        <f aca="false">'HIRE CHARGES'!F503</f>
        <v>53.3</v>
      </c>
      <c r="I1136" s="395" t="n">
        <f aca="false">ROUND(H1136*G1136,2)</f>
        <v>106.6</v>
      </c>
      <c r="K1136" s="343"/>
    </row>
    <row r="1137" customFormat="false" ht="15" hidden="false" customHeight="false" outlineLevel="0" collapsed="false">
      <c r="B1137" s="371" t="n">
        <v>3</v>
      </c>
      <c r="C1137" s="343" t="s">
        <v>2154</v>
      </c>
      <c r="D1137" s="343"/>
      <c r="E1137" s="392"/>
      <c r="F1137" s="440" t="s">
        <v>1654</v>
      </c>
      <c r="G1137" s="486" t="n">
        <v>1</v>
      </c>
      <c r="H1137" s="491" t="n">
        <f aca="false">'BASIC DATA'!C479</f>
        <v>285</v>
      </c>
      <c r="I1137" s="395" t="n">
        <f aca="false">ROUND(H1137*G1137,2)</f>
        <v>285</v>
      </c>
      <c r="K1137" s="343"/>
    </row>
    <row r="1138" customFormat="false" ht="15" hidden="false" customHeight="false" outlineLevel="0" collapsed="false">
      <c r="B1138" s="371" t="n">
        <v>4</v>
      </c>
      <c r="C1138" s="494" t="s">
        <v>2155</v>
      </c>
      <c r="D1138" s="343"/>
      <c r="E1138" s="392"/>
      <c r="F1138" s="440" t="s">
        <v>1654</v>
      </c>
      <c r="G1138" s="486" t="n">
        <v>3</v>
      </c>
      <c r="H1138" s="491" t="n">
        <f aca="false">'BASIC DATA'!C531</f>
        <v>215</v>
      </c>
      <c r="I1138" s="395" t="n">
        <f aca="false">ROUND(H1138*G1138,2)</f>
        <v>645</v>
      </c>
      <c r="K1138" s="343"/>
    </row>
    <row r="1139" customFormat="false" ht="15.75" hidden="false" customHeight="false" outlineLevel="0" collapsed="false">
      <c r="B1139" s="456"/>
      <c r="C1139" s="383"/>
      <c r="D1139" s="383" t="s">
        <v>1656</v>
      </c>
      <c r="E1139" s="383"/>
      <c r="F1139" s="383"/>
      <c r="G1139" s="399"/>
      <c r="H1139" s="437" t="s">
        <v>606</v>
      </c>
      <c r="I1139" s="438" t="n">
        <f aca="false">SUM(I1135:I1138)</f>
        <v>2396.6</v>
      </c>
      <c r="K1139" s="343"/>
    </row>
    <row r="1140" customFormat="false" ht="15.75" hidden="false" customHeight="false" outlineLevel="0" collapsed="false">
      <c r="B1140" s="414" t="s">
        <v>1657</v>
      </c>
      <c r="C1140" s="343"/>
      <c r="D1140" s="343"/>
      <c r="E1140" s="343"/>
      <c r="F1140" s="343"/>
      <c r="G1140" s="415" t="n">
        <f aca="false">ROUND(I1139/H1113,1)</f>
        <v>2282.5</v>
      </c>
      <c r="K1140" s="343"/>
    </row>
    <row r="1141" customFormat="false" ht="15.75" hidden="false" customHeight="false" outlineLevel="0" collapsed="false">
      <c r="B1141" s="414" t="s">
        <v>1658</v>
      </c>
      <c r="C1141" s="343"/>
      <c r="D1141" s="343"/>
      <c r="E1141" s="343"/>
      <c r="F1141" s="416" t="n">
        <f aca="false">'BASIC DATA'!$C$557</f>
        <v>0.14</v>
      </c>
      <c r="G1141" s="415" t="n">
        <f aca="false">ROUND(G1140*F1141,1)</f>
        <v>319.6</v>
      </c>
      <c r="K1141" s="343"/>
    </row>
    <row r="1142" customFormat="false" ht="15.75" hidden="false" customHeight="false" outlineLevel="0" collapsed="false">
      <c r="B1142" s="414" t="s">
        <v>1659</v>
      </c>
      <c r="C1142" s="343"/>
      <c r="D1142" s="343"/>
      <c r="E1142" s="343"/>
      <c r="F1142" s="343"/>
      <c r="G1142" s="417" t="n">
        <f aca="false">ROUND(G1141+G1140,1)</f>
        <v>2602.1</v>
      </c>
      <c r="K1142" s="343"/>
    </row>
    <row r="1143" customFormat="false" ht="15.75" hidden="false" customHeight="false" outlineLevel="0" collapsed="false">
      <c r="B1143" s="343"/>
      <c r="C1143" s="343"/>
      <c r="D1143" s="343"/>
      <c r="E1143" s="343"/>
      <c r="F1143" s="343"/>
      <c r="G1143" s="418"/>
      <c r="H1143" s="418"/>
      <c r="I1143" s="415"/>
      <c r="K1143" s="343"/>
    </row>
    <row r="1144" customFormat="false" ht="15.75" hidden="false" customHeight="false" outlineLevel="0" collapsed="false">
      <c r="B1144" s="354" t="s">
        <v>1660</v>
      </c>
      <c r="K1144" s="343"/>
    </row>
    <row r="1145" customFormat="false" ht="15" hidden="false" customHeight="false" outlineLevel="0" collapsed="false">
      <c r="B1145" s="338" t="s">
        <v>1661</v>
      </c>
      <c r="H1145" s="358" t="s">
        <v>606</v>
      </c>
      <c r="I1145" s="419" t="n">
        <f aca="false">I1120</f>
        <v>6041.12</v>
      </c>
      <c r="K1145" s="343"/>
    </row>
    <row r="1146" customFormat="false" ht="15" hidden="false" customHeight="false" outlineLevel="0" collapsed="false">
      <c r="B1146" s="338" t="s">
        <v>1662</v>
      </c>
      <c r="H1146" s="358" t="s">
        <v>606</v>
      </c>
      <c r="I1146" s="419" t="n">
        <f aca="false">I1130</f>
        <v>428.2</v>
      </c>
      <c r="K1146" s="343"/>
    </row>
    <row r="1147" customFormat="false" ht="15" hidden="false" customHeight="false" outlineLevel="0" collapsed="false">
      <c r="B1147" s="338" t="s">
        <v>1663</v>
      </c>
      <c r="H1147" s="358" t="s">
        <v>606</v>
      </c>
      <c r="I1147" s="420" t="n">
        <f aca="false">I1139</f>
        <v>2396.6</v>
      </c>
      <c r="K1147" s="343"/>
    </row>
    <row r="1148" customFormat="false" ht="15.75" hidden="false" customHeight="false" outlineLevel="0" collapsed="false">
      <c r="G1148" s="358" t="s">
        <v>196</v>
      </c>
      <c r="H1148" s="358" t="s">
        <v>606</v>
      </c>
      <c r="I1148" s="417" t="n">
        <f aca="false">SUM(I1145:I1147)</f>
        <v>8865.92</v>
      </c>
      <c r="K1148" s="343"/>
      <c r="L1148" s="413"/>
      <c r="M1148" s="413"/>
    </row>
    <row r="1149" customFormat="false" ht="30" hidden="false" customHeight="true" outlineLevel="0" collapsed="false">
      <c r="B1149" s="422" t="s">
        <v>1664</v>
      </c>
      <c r="C1149" s="422"/>
      <c r="D1149" s="422"/>
      <c r="E1149" s="422"/>
      <c r="F1149" s="422"/>
      <c r="G1149" s="423" t="n">
        <f aca="false">'BASIC DATA'!$C$557</f>
        <v>0.14</v>
      </c>
      <c r="H1149" s="358" t="s">
        <v>1665</v>
      </c>
      <c r="I1149" s="181" t="n">
        <f aca="false">ROUND(I1148*G1149,2)</f>
        <v>1241.23</v>
      </c>
      <c r="K1149" s="343"/>
      <c r="L1149" s="413"/>
      <c r="M1149" s="413"/>
    </row>
    <row r="1150" customFormat="false" ht="15.75" hidden="false" customHeight="false" outlineLevel="0" collapsed="false">
      <c r="B1150" s="424" t="s">
        <v>1666</v>
      </c>
      <c r="C1150" s="424"/>
      <c r="D1150" s="424"/>
      <c r="E1150" s="424"/>
      <c r="F1150" s="441" t="n">
        <f aca="false">H1113</f>
        <v>1.05</v>
      </c>
      <c r="G1150" s="363" t="str">
        <f aca="false">I1113</f>
        <v>tonne</v>
      </c>
      <c r="H1150" s="358" t="s">
        <v>606</v>
      </c>
      <c r="I1150" s="417" t="n">
        <f aca="false">I1149+I1148</f>
        <v>10107.15</v>
      </c>
      <c r="K1150" s="343"/>
    </row>
    <row r="1151" customFormat="false" ht="15.75" hidden="false" customHeight="false" outlineLevel="0" collapsed="false">
      <c r="B1151" s="424" t="s">
        <v>1667</v>
      </c>
      <c r="C1151" s="424"/>
      <c r="D1151" s="363" t="str">
        <f aca="false">G1150</f>
        <v>tonne</v>
      </c>
      <c r="F1151" s="354" t="s">
        <v>2140</v>
      </c>
      <c r="H1151" s="358" t="s">
        <v>606</v>
      </c>
      <c r="I1151" s="426" t="n">
        <f aca="false">ROUND(I1150/F1150,1)</f>
        <v>9625.9</v>
      </c>
      <c r="K1151" s="343"/>
    </row>
    <row r="1152" customFormat="false" ht="15.75" hidden="false" customHeight="false" outlineLevel="0" collapsed="false">
      <c r="H1152" s="358"/>
      <c r="I1152" s="426"/>
      <c r="K1152" s="343"/>
    </row>
    <row r="1153" customFormat="false" ht="15" hidden="false" customHeight="false" outlineLevel="0" collapsed="false">
      <c r="K1153" s="343"/>
    </row>
    <row r="1154" customFormat="false" ht="15.75" hidden="false" customHeight="false" outlineLevel="0" collapsed="false">
      <c r="A1154" s="354" t="s">
        <v>2156</v>
      </c>
      <c r="B1154" s="338" t="s">
        <v>2157</v>
      </c>
      <c r="K1154" s="343"/>
    </row>
    <row r="1155" customFormat="false" ht="15.75" hidden="false" customHeight="false" outlineLevel="0" collapsed="false">
      <c r="B1155" s="354" t="s">
        <v>2158</v>
      </c>
      <c r="K1155" s="343"/>
    </row>
    <row r="1156" customFormat="false" ht="15" hidden="false" customHeight="false" outlineLevel="0" collapsed="false">
      <c r="B1156" s="338" t="s">
        <v>2159</v>
      </c>
      <c r="K1156" s="343"/>
    </row>
    <row r="1157" customFormat="false" ht="15" hidden="false" customHeight="false" outlineLevel="0" collapsed="false">
      <c r="B1157" s="338" t="s">
        <v>2160</v>
      </c>
      <c r="K1157" s="343"/>
    </row>
    <row r="1158" customFormat="false" ht="15" hidden="false" customHeight="false" outlineLevel="0" collapsed="false">
      <c r="B1158" s="338" t="s">
        <v>2161</v>
      </c>
      <c r="K1158" s="343"/>
    </row>
    <row r="1159" customFormat="false" ht="15" hidden="false" customHeight="false" outlineLevel="0" collapsed="false">
      <c r="B1159" s="338" t="s">
        <v>2162</v>
      </c>
      <c r="K1159" s="343"/>
    </row>
    <row r="1160" customFormat="false" ht="15.75" hidden="false" customHeight="false" outlineLevel="0" collapsed="false">
      <c r="B1160" s="338" t="s">
        <v>2163</v>
      </c>
      <c r="K1160" s="343"/>
    </row>
    <row r="1161" customFormat="false" ht="15" hidden="true" customHeight="false" outlineLevel="0" collapsed="false">
      <c r="B1161" s="338" t="s">
        <v>2164</v>
      </c>
      <c r="K1161" s="343"/>
    </row>
    <row r="1162" customFormat="false" ht="15.75" hidden="true" customHeight="false" outlineLevel="0" collapsed="false">
      <c r="A1162" s="354" t="s">
        <v>1585</v>
      </c>
      <c r="B1162" s="338" t="s">
        <v>2165</v>
      </c>
      <c r="G1162" s="358" t="s">
        <v>603</v>
      </c>
      <c r="H1162" s="359" t="n">
        <v>37.5</v>
      </c>
      <c r="I1162" s="338" t="s">
        <v>1726</v>
      </c>
      <c r="K1162" s="343"/>
    </row>
    <row r="1163" customFormat="false" ht="15.75" hidden="true" customHeight="false" outlineLevel="0" collapsed="false">
      <c r="B1163" s="338" t="s">
        <v>2166</v>
      </c>
      <c r="G1163" s="358" t="s">
        <v>603</v>
      </c>
      <c r="H1163" s="359" t="n">
        <v>303.22</v>
      </c>
      <c r="I1163" s="338" t="s">
        <v>44</v>
      </c>
      <c r="K1163" s="343"/>
    </row>
    <row r="1164" customFormat="false" ht="15" hidden="true" customHeight="false" outlineLevel="0" collapsed="false">
      <c r="B1164" s="338" t="s">
        <v>2167</v>
      </c>
      <c r="G1164" s="358" t="s">
        <v>603</v>
      </c>
      <c r="H1164" s="359" t="n">
        <v>75</v>
      </c>
      <c r="I1164" s="338" t="s">
        <v>44</v>
      </c>
      <c r="K1164" s="343"/>
    </row>
    <row r="1165" customFormat="false" ht="15" hidden="true" customHeight="true" outlineLevel="0" collapsed="false">
      <c r="B1165" s="338" t="s">
        <v>2168</v>
      </c>
      <c r="F1165" s="338" t="n">
        <f aca="false">75/1440</f>
        <v>0.0520833333333333</v>
      </c>
      <c r="G1165" s="358" t="s">
        <v>2169</v>
      </c>
      <c r="H1165" s="495" t="s">
        <v>2170</v>
      </c>
      <c r="I1165" s="495"/>
      <c r="K1165" s="343"/>
    </row>
    <row r="1166" customFormat="false" ht="15" hidden="true" customHeight="false" outlineLevel="0" collapsed="false">
      <c r="B1166" s="338" t="s">
        <v>2171</v>
      </c>
      <c r="G1166" s="358" t="s">
        <v>603</v>
      </c>
      <c r="H1166" s="359" t="n">
        <v>12</v>
      </c>
      <c r="I1166" s="338" t="s">
        <v>1726</v>
      </c>
      <c r="K1166" s="343"/>
    </row>
    <row r="1167" customFormat="false" ht="15" hidden="true" customHeight="false" outlineLevel="0" collapsed="false">
      <c r="B1167" s="338" t="s">
        <v>2172</v>
      </c>
      <c r="G1167" s="358" t="s">
        <v>603</v>
      </c>
      <c r="H1167" s="359" t="n">
        <v>4</v>
      </c>
      <c r="I1167" s="338" t="s">
        <v>1742</v>
      </c>
      <c r="K1167" s="343"/>
    </row>
    <row r="1168" customFormat="false" ht="15" hidden="true" customHeight="false" outlineLevel="0" collapsed="false">
      <c r="B1168" s="338" t="s">
        <v>2173</v>
      </c>
      <c r="G1168" s="358" t="s">
        <v>603</v>
      </c>
      <c r="K1168" s="343"/>
    </row>
    <row r="1169" customFormat="false" ht="15.75" hidden="true" customHeight="false" outlineLevel="0" collapsed="false">
      <c r="B1169" s="354" t="s">
        <v>1750</v>
      </c>
      <c r="G1169" s="358"/>
      <c r="K1169" s="343"/>
    </row>
    <row r="1170" customFormat="false" ht="15" hidden="true" customHeight="false" outlineLevel="0" collapsed="false">
      <c r="B1170" s="338" t="s">
        <v>2174</v>
      </c>
      <c r="E1170" s="443" t="str">
        <f aca="false">'BASIC DATA'!D313</f>
        <v>4700</v>
      </c>
      <c r="F1170" s="338" t="s">
        <v>2175</v>
      </c>
      <c r="G1170" s="358" t="s">
        <v>606</v>
      </c>
      <c r="H1170" s="359" t="str">
        <f aca="false">E1170</f>
        <v>4700</v>
      </c>
      <c r="K1170" s="343"/>
    </row>
    <row r="1171" customFormat="false" ht="15" hidden="true" customHeight="false" outlineLevel="0" collapsed="false">
      <c r="B1171" s="338" t="s">
        <v>2176</v>
      </c>
      <c r="G1171" s="358" t="s">
        <v>606</v>
      </c>
      <c r="H1171" s="359" t="n">
        <v>80</v>
      </c>
      <c r="I1171" s="338" t="s">
        <v>1726</v>
      </c>
      <c r="K1171" s="343"/>
    </row>
    <row r="1172" customFormat="false" ht="15" hidden="true" customHeight="false" outlineLevel="0" collapsed="false">
      <c r="B1172" s="338" t="s">
        <v>2177</v>
      </c>
      <c r="F1172" s="338" t="s">
        <v>2133</v>
      </c>
      <c r="G1172" s="358" t="s">
        <v>606</v>
      </c>
      <c r="H1172" s="359" t="n">
        <f aca="false">ROUND(H1170/H1171,2)</f>
        <v>58.75</v>
      </c>
      <c r="K1172" s="343"/>
    </row>
    <row r="1173" customFormat="false" ht="15" hidden="true" customHeight="false" outlineLevel="0" collapsed="false">
      <c r="B1173" s="338" t="s">
        <v>2178</v>
      </c>
      <c r="E1173" s="443" t="str">
        <f aca="false">'BASIC DATA'!D345</f>
        <v>235</v>
      </c>
      <c r="F1173" s="338" t="s">
        <v>2108</v>
      </c>
      <c r="G1173" s="358" t="s">
        <v>606</v>
      </c>
      <c r="H1173" s="359" t="n">
        <f aca="false">E1173*50</f>
        <v>11750</v>
      </c>
      <c r="K1173" s="343"/>
    </row>
    <row r="1174" customFormat="false" ht="15" hidden="true" customHeight="false" outlineLevel="0" collapsed="false">
      <c r="B1174" s="338" t="s">
        <v>1756</v>
      </c>
      <c r="G1174" s="358" t="s">
        <v>606</v>
      </c>
      <c r="H1174" s="359" t="n">
        <v>800</v>
      </c>
      <c r="I1174" s="338" t="s">
        <v>1742</v>
      </c>
      <c r="K1174" s="343"/>
    </row>
    <row r="1175" customFormat="false" ht="15" hidden="true" customHeight="false" outlineLevel="0" collapsed="false">
      <c r="B1175" s="338" t="s">
        <v>2179</v>
      </c>
      <c r="E1175" s="338" t="s">
        <v>2133</v>
      </c>
      <c r="G1175" s="358" t="s">
        <v>606</v>
      </c>
      <c r="H1175" s="359" t="n">
        <f aca="false">ROUND(H1173/H1174,2)</f>
        <v>14.69</v>
      </c>
      <c r="K1175" s="343"/>
    </row>
    <row r="1176" customFormat="false" ht="15" hidden="true" customHeight="false" outlineLevel="0" collapsed="false">
      <c r="K1176" s="343"/>
    </row>
    <row r="1177" customFormat="false" ht="15.75" hidden="false" customHeight="false" outlineLevel="0" collapsed="false">
      <c r="A1177" s="354" t="s">
        <v>1585</v>
      </c>
      <c r="B1177" s="354"/>
      <c r="D1177" s="354"/>
      <c r="E1177" s="354" t="s">
        <v>1632</v>
      </c>
      <c r="K1177" s="343"/>
    </row>
    <row r="1178" customFormat="false" ht="15.75" hidden="false" customHeight="false" outlineLevel="0" collapsed="false">
      <c r="C1178" s="354"/>
      <c r="D1178" s="354"/>
      <c r="E1178" s="354"/>
      <c r="F1178" s="354"/>
      <c r="H1178" s="363" t="s">
        <v>2009</v>
      </c>
      <c r="K1178" s="343"/>
    </row>
    <row r="1179" customFormat="false" ht="15.75" hidden="false" customHeight="false" outlineLevel="0" collapsed="false">
      <c r="B1179" s="424" t="s">
        <v>1633</v>
      </c>
      <c r="C1179" s="424"/>
      <c r="H1179" s="354" t="n">
        <v>25</v>
      </c>
      <c r="I1179" s="354" t="s">
        <v>1748</v>
      </c>
      <c r="K1179" s="343"/>
    </row>
    <row r="1180" s="354" customFormat="true" ht="15.75" hidden="false" customHeight="false" outlineLevel="0" collapsed="false">
      <c r="B1180" s="364" t="s">
        <v>1634</v>
      </c>
      <c r="C1180" s="402"/>
      <c r="D1180" s="365" t="s">
        <v>1635</v>
      </c>
      <c r="E1180" s="388"/>
      <c r="F1180" s="364" t="s">
        <v>549</v>
      </c>
      <c r="G1180" s="364" t="s">
        <v>1636</v>
      </c>
      <c r="H1180" s="388" t="s">
        <v>1637</v>
      </c>
      <c r="I1180" s="388" t="s">
        <v>1638</v>
      </c>
      <c r="J1180" s="339"/>
      <c r="K1180" s="343"/>
    </row>
    <row r="1181" s="354" customFormat="true" ht="15.75" hidden="false" customHeight="false" outlineLevel="0" collapsed="false">
      <c r="B1181" s="471"/>
      <c r="C1181" s="472"/>
      <c r="D1181" s="452"/>
      <c r="E1181" s="473"/>
      <c r="F1181" s="471"/>
      <c r="G1181" s="431"/>
      <c r="H1181" s="434" t="s">
        <v>1639</v>
      </c>
      <c r="I1181" s="434" t="s">
        <v>1640</v>
      </c>
      <c r="J1181" s="339"/>
      <c r="K1181" s="343"/>
    </row>
    <row r="1182" customFormat="false" ht="15" hidden="false" customHeight="false" outlineLevel="0" collapsed="false">
      <c r="B1182" s="404" t="n">
        <v>1</v>
      </c>
      <c r="C1182" s="405" t="s">
        <v>2180</v>
      </c>
      <c r="D1182" s="406"/>
      <c r="E1182" s="407"/>
      <c r="F1182" s="404" t="s">
        <v>54</v>
      </c>
      <c r="G1182" s="486" t="n">
        <f aca="false">H1162</f>
        <v>37.5</v>
      </c>
      <c r="H1182" s="491" t="n">
        <f aca="false">H1172</f>
        <v>58.75</v>
      </c>
      <c r="I1182" s="395" t="n">
        <f aca="false">ROUND(H1182*G1182,2)</f>
        <v>2203.13</v>
      </c>
      <c r="K1182" s="343"/>
    </row>
    <row r="1183" customFormat="false" ht="15" hidden="false" customHeight="false" outlineLevel="0" collapsed="false">
      <c r="B1183" s="371" t="n">
        <v>2</v>
      </c>
      <c r="C1183" s="373" t="s">
        <v>2181</v>
      </c>
      <c r="D1183" s="343"/>
      <c r="E1183" s="392"/>
      <c r="F1183" s="371" t="s">
        <v>1563</v>
      </c>
      <c r="G1183" s="486" t="n">
        <v>4</v>
      </c>
      <c r="H1183" s="491" t="n">
        <f aca="false">H1175</f>
        <v>14.69</v>
      </c>
      <c r="I1183" s="395" t="n">
        <f aca="false">ROUND(H1183*G1183,2)</f>
        <v>58.76</v>
      </c>
      <c r="K1183" s="343"/>
    </row>
    <row r="1184" customFormat="false" ht="15" hidden="false" customHeight="false" outlineLevel="0" collapsed="false">
      <c r="B1184" s="371" t="n">
        <v>3</v>
      </c>
      <c r="C1184" s="373" t="s">
        <v>2182</v>
      </c>
      <c r="D1184" s="343"/>
      <c r="E1184" s="392"/>
      <c r="F1184" s="371" t="s">
        <v>44</v>
      </c>
      <c r="G1184" s="486" t="n">
        <f aca="false">H1163</f>
        <v>303.22</v>
      </c>
      <c r="H1184" s="491" t="n">
        <f aca="false">'BASIC DATA'!D90/1000</f>
        <v>41</v>
      </c>
      <c r="I1184" s="395" t="n">
        <f aca="false">ROUND(H1184*G1184,2)</f>
        <v>12432.02</v>
      </c>
      <c r="K1184" s="343"/>
    </row>
    <row r="1185" customFormat="false" ht="15" hidden="false" customHeight="false" outlineLevel="0" collapsed="false">
      <c r="B1185" s="371" t="n">
        <v>4</v>
      </c>
      <c r="C1185" s="373" t="s">
        <v>2183</v>
      </c>
      <c r="D1185" s="343"/>
      <c r="E1185" s="392"/>
      <c r="F1185" s="371" t="s">
        <v>44</v>
      </c>
      <c r="G1185" s="486" t="n">
        <f aca="false">H1164</f>
        <v>75</v>
      </c>
      <c r="H1185" s="491" t="n">
        <f aca="false">'BASIC DATA'!D32/1000</f>
        <v>5.5</v>
      </c>
      <c r="I1185" s="395" t="n">
        <f aca="false">ROUND(H1185*G1185,2)</f>
        <v>412.5</v>
      </c>
      <c r="K1185" s="343"/>
    </row>
    <row r="1186" customFormat="false" ht="15" hidden="false" customHeight="false" outlineLevel="0" collapsed="false">
      <c r="B1186" s="496" t="n">
        <v>5</v>
      </c>
      <c r="C1186" s="362" t="s">
        <v>2184</v>
      </c>
      <c r="D1186" s="362"/>
      <c r="E1186" s="397"/>
      <c r="F1186" s="389" t="s">
        <v>20</v>
      </c>
      <c r="G1186" s="456" t="n">
        <v>0.05</v>
      </c>
      <c r="H1186" s="487" t="str">
        <f aca="false">'BASIC DATA'!D56</f>
        <v>425</v>
      </c>
      <c r="I1186" s="395" t="n">
        <f aca="false">ROUND(H1186*G1186,2)</f>
        <v>21.25</v>
      </c>
      <c r="K1186" s="343"/>
    </row>
    <row r="1187" customFormat="false" ht="15.75" hidden="false" customHeight="false" outlineLevel="0" collapsed="false">
      <c r="B1187" s="382"/>
      <c r="C1187" s="383"/>
      <c r="D1187" s="383"/>
      <c r="E1187" s="383" t="s">
        <v>1642</v>
      </c>
      <c r="F1187" s="383"/>
      <c r="G1187" s="383"/>
      <c r="H1187" s="437" t="s">
        <v>606</v>
      </c>
      <c r="I1187" s="438" t="n">
        <f aca="false">SUM(I1182:I1186)</f>
        <v>15127.66</v>
      </c>
      <c r="K1187" s="343"/>
    </row>
    <row r="1188" customFormat="false" ht="15.75" hidden="false" customHeight="false" outlineLevel="0" collapsed="false">
      <c r="B1188" s="354" t="s">
        <v>1643</v>
      </c>
      <c r="C1188" s="383"/>
      <c r="D1188" s="343"/>
      <c r="E1188" s="343"/>
      <c r="F1188" s="343"/>
      <c r="G1188" s="343"/>
      <c r="H1188" s="418"/>
      <c r="I1188" s="343"/>
      <c r="K1188" s="343"/>
    </row>
    <row r="1189" s="354" customFormat="true" ht="15.75" hidden="false" customHeight="false" outlineLevel="0" collapsed="false">
      <c r="B1189" s="364" t="s">
        <v>1634</v>
      </c>
      <c r="D1189" s="365" t="s">
        <v>757</v>
      </c>
      <c r="E1189" s="388"/>
      <c r="F1189" s="364" t="s">
        <v>549</v>
      </c>
      <c r="G1189" s="364" t="s">
        <v>1636</v>
      </c>
      <c r="H1189" s="388" t="s">
        <v>1637</v>
      </c>
      <c r="I1189" s="388" t="s">
        <v>1638</v>
      </c>
      <c r="J1189" s="339"/>
      <c r="K1189" s="343"/>
    </row>
    <row r="1190" s="354" customFormat="true" ht="15.75" hidden="false" customHeight="false" outlineLevel="0" collapsed="false">
      <c r="B1190" s="471"/>
      <c r="C1190" s="472"/>
      <c r="D1190" s="452"/>
      <c r="E1190" s="473"/>
      <c r="F1190" s="471"/>
      <c r="G1190" s="431"/>
      <c r="H1190" s="434" t="s">
        <v>1639</v>
      </c>
      <c r="I1190" s="434" t="s">
        <v>1640</v>
      </c>
      <c r="J1190" s="339"/>
      <c r="K1190" s="343"/>
    </row>
    <row r="1191" customFormat="false" ht="15" hidden="false" customHeight="false" outlineLevel="0" collapsed="false">
      <c r="B1191" s="404" t="n">
        <v>1</v>
      </c>
      <c r="C1191" s="405" t="s">
        <v>2010</v>
      </c>
      <c r="D1191" s="406"/>
      <c r="E1191" s="407"/>
      <c r="F1191" s="439" t="s">
        <v>1563</v>
      </c>
      <c r="G1191" s="486" t="n">
        <v>4</v>
      </c>
      <c r="H1191" s="491" t="n">
        <f aca="false">'HIRE CHARGES'!D481</f>
        <v>122.5</v>
      </c>
      <c r="I1191" s="395" t="n">
        <f aca="false">ROUND(H1191*G1191,2)</f>
        <v>490</v>
      </c>
      <c r="K1191" s="343"/>
    </row>
    <row r="1192" customFormat="false" ht="15" hidden="false" customHeight="false" outlineLevel="0" collapsed="false">
      <c r="B1192" s="371"/>
      <c r="C1192" s="373" t="s">
        <v>1645</v>
      </c>
      <c r="D1192" s="343"/>
      <c r="E1192" s="392"/>
      <c r="F1192" s="440" t="s">
        <v>1563</v>
      </c>
      <c r="G1192" s="486" t="n">
        <v>4</v>
      </c>
      <c r="H1192" s="491" t="n">
        <f aca="false">'HIRE CHARGES'!E481</f>
        <v>226.6</v>
      </c>
      <c r="I1192" s="395" t="n">
        <f aca="false">ROUND(H1192*G1192,2)</f>
        <v>906.4</v>
      </c>
      <c r="K1192" s="343"/>
    </row>
    <row r="1193" customFormat="false" ht="15" hidden="false" customHeight="false" outlineLevel="0" collapsed="false">
      <c r="B1193" s="371" t="n">
        <v>2</v>
      </c>
      <c r="C1193" s="373" t="s">
        <v>420</v>
      </c>
      <c r="D1193" s="343"/>
      <c r="E1193" s="392"/>
      <c r="F1193" s="440" t="s">
        <v>1563</v>
      </c>
      <c r="G1193" s="486" t="n">
        <v>4</v>
      </c>
      <c r="H1193" s="491" t="n">
        <f aca="false">'HIRE CHARGES'!D539</f>
        <v>145.6</v>
      </c>
      <c r="I1193" s="395" t="n">
        <f aca="false">ROUND(H1193*G1193,2)</f>
        <v>582.4</v>
      </c>
      <c r="K1193" s="343"/>
    </row>
    <row r="1194" customFormat="false" ht="15" hidden="false" customHeight="false" outlineLevel="0" collapsed="false">
      <c r="B1194" s="440"/>
      <c r="C1194" s="362" t="s">
        <v>1645</v>
      </c>
      <c r="D1194" s="362"/>
      <c r="E1194" s="397"/>
      <c r="F1194" s="396" t="s">
        <v>1563</v>
      </c>
      <c r="G1194" s="486" t="n">
        <v>4</v>
      </c>
      <c r="H1194" s="491" t="n">
        <f aca="false">'HIRE CHARGES'!E539</f>
        <v>0</v>
      </c>
      <c r="I1194" s="395" t="n">
        <f aca="false">ROUND(H1194*G1194,2)</f>
        <v>0</v>
      </c>
      <c r="K1194" s="343"/>
    </row>
    <row r="1195" customFormat="false" ht="15.75" hidden="false" customHeight="false" outlineLevel="0" collapsed="false">
      <c r="B1195" s="396"/>
      <c r="C1195" s="383"/>
      <c r="D1195" s="383"/>
      <c r="E1195" s="383" t="s">
        <v>1648</v>
      </c>
      <c r="F1195" s="383"/>
      <c r="G1195" s="383"/>
      <c r="H1195" s="437" t="s">
        <v>606</v>
      </c>
      <c r="I1195" s="438" t="n">
        <f aca="false">SUM(I1191:I1194)</f>
        <v>1978.8</v>
      </c>
      <c r="K1195" s="343"/>
    </row>
    <row r="1196" customFormat="false" ht="15" hidden="false" customHeight="false" outlineLevel="0" collapsed="false">
      <c r="B1196" s="343"/>
      <c r="C1196" s="343"/>
      <c r="D1196" s="343"/>
      <c r="E1196" s="343"/>
      <c r="F1196" s="343"/>
      <c r="G1196" s="343"/>
      <c r="H1196" s="418"/>
      <c r="I1196" s="343"/>
      <c r="K1196" s="343"/>
    </row>
    <row r="1197" customFormat="false" ht="15.75" hidden="false" customHeight="false" outlineLevel="0" collapsed="false">
      <c r="B1197" s="354" t="s">
        <v>1649</v>
      </c>
      <c r="C1197" s="362"/>
      <c r="K1197" s="343"/>
    </row>
    <row r="1198" s="354" customFormat="true" ht="15.75" hidden="false" customHeight="false" outlineLevel="0" collapsed="false">
      <c r="B1198" s="364" t="s">
        <v>1634</v>
      </c>
      <c r="D1198" s="365" t="s">
        <v>757</v>
      </c>
      <c r="E1198" s="388"/>
      <c r="F1198" s="364" t="s">
        <v>549</v>
      </c>
      <c r="G1198" s="364" t="s">
        <v>1636</v>
      </c>
      <c r="H1198" s="388" t="s">
        <v>1637</v>
      </c>
      <c r="I1198" s="388" t="s">
        <v>1638</v>
      </c>
      <c r="J1198" s="339"/>
      <c r="K1198" s="343"/>
    </row>
    <row r="1199" s="354" customFormat="true" ht="15.75" hidden="false" customHeight="false" outlineLevel="0" collapsed="false">
      <c r="B1199" s="471"/>
      <c r="C1199" s="472"/>
      <c r="D1199" s="452"/>
      <c r="E1199" s="473"/>
      <c r="F1199" s="471"/>
      <c r="G1199" s="431"/>
      <c r="H1199" s="434" t="s">
        <v>1639</v>
      </c>
      <c r="I1199" s="434" t="s">
        <v>1640</v>
      </c>
      <c r="J1199" s="339"/>
      <c r="K1199" s="343"/>
    </row>
    <row r="1200" customFormat="false" ht="15" hidden="false" customHeight="false" outlineLevel="0" collapsed="false">
      <c r="B1200" s="404" t="n">
        <v>1</v>
      </c>
      <c r="C1200" s="405" t="s">
        <v>1769</v>
      </c>
      <c r="D1200" s="406"/>
      <c r="E1200" s="407"/>
      <c r="F1200" s="404" t="s">
        <v>1563</v>
      </c>
      <c r="G1200" s="486" t="n">
        <v>4</v>
      </c>
      <c r="H1200" s="491" t="n">
        <f aca="false">'HIRE CHARGES'!F481</f>
        <v>106.3</v>
      </c>
      <c r="I1200" s="395" t="n">
        <f aca="false">ROUND(H1200*G1200,2)</f>
        <v>425.2</v>
      </c>
      <c r="K1200" s="343"/>
    </row>
    <row r="1201" customFormat="false" ht="15" hidden="false" customHeight="false" outlineLevel="0" collapsed="false">
      <c r="B1201" s="371" t="n">
        <v>2</v>
      </c>
      <c r="C1201" s="373" t="s">
        <v>2056</v>
      </c>
      <c r="D1201" s="343"/>
      <c r="E1201" s="392"/>
      <c r="F1201" s="371" t="s">
        <v>1563</v>
      </c>
      <c r="G1201" s="486" t="n">
        <v>4</v>
      </c>
      <c r="H1201" s="491" t="n">
        <f aca="false">'HIRE CHARGES'!F539</f>
        <v>177.8</v>
      </c>
      <c r="I1201" s="395" t="n">
        <f aca="false">ROUND(H1201*G1201,2)</f>
        <v>711.2</v>
      </c>
      <c r="K1201" s="343"/>
    </row>
    <row r="1202" customFormat="false" ht="15" hidden="false" customHeight="false" outlineLevel="0" collapsed="false">
      <c r="B1202" s="371" t="n">
        <v>3</v>
      </c>
      <c r="C1202" s="373" t="s">
        <v>617</v>
      </c>
      <c r="D1202" s="343"/>
      <c r="E1202" s="392"/>
      <c r="F1202" s="371" t="s">
        <v>1654</v>
      </c>
      <c r="G1202" s="486" t="n">
        <v>0.5</v>
      </c>
      <c r="H1202" s="497" t="n">
        <f aca="false">'BASIC DATA'!C444</f>
        <v>300</v>
      </c>
      <c r="I1202" s="395" t="n">
        <f aca="false">ROUND(H1202*G1202,2)</f>
        <v>150</v>
      </c>
      <c r="K1202" s="343"/>
    </row>
    <row r="1203" customFormat="false" ht="15" hidden="false" customHeight="false" outlineLevel="0" collapsed="false">
      <c r="B1203" s="371" t="n">
        <v>4</v>
      </c>
      <c r="C1203" s="373" t="s">
        <v>2185</v>
      </c>
      <c r="D1203" s="343"/>
      <c r="E1203" s="392"/>
      <c r="F1203" s="371" t="s">
        <v>1654</v>
      </c>
      <c r="G1203" s="486" t="n">
        <v>0.5</v>
      </c>
      <c r="H1203" s="491" t="n">
        <f aca="false">'BASIC DATA'!C521</f>
        <v>260</v>
      </c>
      <c r="I1203" s="395" t="n">
        <f aca="false">ROUND(H1203*G1203,2)</f>
        <v>130</v>
      </c>
      <c r="K1203" s="343"/>
    </row>
    <row r="1204" customFormat="false" ht="15" hidden="false" customHeight="false" outlineLevel="0" collapsed="false">
      <c r="B1204" s="371" t="n">
        <v>5</v>
      </c>
      <c r="C1204" s="362" t="s">
        <v>1655</v>
      </c>
      <c r="D1204" s="362"/>
      <c r="E1204" s="397"/>
      <c r="F1204" s="389" t="s">
        <v>1654</v>
      </c>
      <c r="G1204" s="486" t="n">
        <v>1</v>
      </c>
      <c r="H1204" s="491" t="n">
        <f aca="false">'BASIC DATA'!C531</f>
        <v>215</v>
      </c>
      <c r="I1204" s="377" t="n">
        <f aca="false">ROUND(H1204*G1204,2)</f>
        <v>215</v>
      </c>
      <c r="K1204" s="343"/>
    </row>
    <row r="1205" customFormat="false" ht="15.75" hidden="false" customHeight="false" outlineLevel="0" collapsed="false">
      <c r="B1205" s="396"/>
      <c r="C1205" s="362"/>
      <c r="D1205" s="362"/>
      <c r="E1205" s="362" t="s">
        <v>1656</v>
      </c>
      <c r="F1205" s="362"/>
      <c r="G1205" s="362"/>
      <c r="H1205" s="498" t="s">
        <v>606</v>
      </c>
      <c r="I1205" s="400" t="n">
        <f aca="false">SUM(I1200:I1204)</f>
        <v>1631.4</v>
      </c>
      <c r="K1205" s="343"/>
    </row>
    <row r="1206" customFormat="false" ht="15.75" hidden="false" customHeight="false" outlineLevel="0" collapsed="false">
      <c r="B1206" s="414" t="s">
        <v>1657</v>
      </c>
      <c r="C1206" s="343"/>
      <c r="D1206" s="343"/>
      <c r="E1206" s="343"/>
      <c r="F1206" s="343"/>
      <c r="G1206" s="415" t="n">
        <f aca="false">ROUND(I1205/H1179,1)</f>
        <v>65.3</v>
      </c>
      <c r="K1206" s="343"/>
    </row>
    <row r="1207" customFormat="false" ht="15.75" hidden="false" customHeight="false" outlineLevel="0" collapsed="false">
      <c r="B1207" s="414" t="s">
        <v>1658</v>
      </c>
      <c r="C1207" s="343"/>
      <c r="D1207" s="343"/>
      <c r="E1207" s="343"/>
      <c r="F1207" s="416" t="n">
        <f aca="false">'BASIC DATA'!$C$557</f>
        <v>0.14</v>
      </c>
      <c r="G1207" s="415" t="n">
        <f aca="false">ROUND(G1206*F1207,1)</f>
        <v>9.1</v>
      </c>
      <c r="K1207" s="343"/>
    </row>
    <row r="1208" customFormat="false" ht="15.75" hidden="false" customHeight="false" outlineLevel="0" collapsed="false">
      <c r="B1208" s="414" t="s">
        <v>1659</v>
      </c>
      <c r="C1208" s="343"/>
      <c r="D1208" s="343"/>
      <c r="E1208" s="343"/>
      <c r="F1208" s="343"/>
      <c r="G1208" s="417" t="n">
        <f aca="false">ROUND(G1207+G1206,1)</f>
        <v>74.4</v>
      </c>
      <c r="K1208" s="343"/>
    </row>
    <row r="1209" customFormat="false" ht="15" hidden="false" customHeight="false" outlineLevel="0" collapsed="false">
      <c r="B1209" s="343"/>
      <c r="H1209" s="358"/>
      <c r="K1209" s="343"/>
    </row>
    <row r="1210" customFormat="false" ht="15.75" hidden="false" customHeight="false" outlineLevel="0" collapsed="false">
      <c r="B1210" s="354" t="s">
        <v>1660</v>
      </c>
      <c r="K1210" s="343"/>
    </row>
    <row r="1211" customFormat="false" ht="15" hidden="false" customHeight="false" outlineLevel="0" collapsed="false">
      <c r="B1211" s="338" t="s">
        <v>1661</v>
      </c>
      <c r="H1211" s="358" t="s">
        <v>606</v>
      </c>
      <c r="I1211" s="419" t="n">
        <f aca="false">I1187</f>
        <v>15127.66</v>
      </c>
      <c r="K1211" s="343"/>
    </row>
    <row r="1212" customFormat="false" ht="15" hidden="false" customHeight="false" outlineLevel="0" collapsed="false">
      <c r="B1212" s="338" t="s">
        <v>1662</v>
      </c>
      <c r="H1212" s="358" t="s">
        <v>606</v>
      </c>
      <c r="I1212" s="419" t="n">
        <f aca="false">I1195</f>
        <v>1978.8</v>
      </c>
      <c r="K1212" s="343"/>
    </row>
    <row r="1213" customFormat="false" ht="15" hidden="false" customHeight="false" outlineLevel="0" collapsed="false">
      <c r="B1213" s="338" t="s">
        <v>1663</v>
      </c>
      <c r="H1213" s="358" t="s">
        <v>606</v>
      </c>
      <c r="I1213" s="420" t="n">
        <f aca="false">I1205</f>
        <v>1631.4</v>
      </c>
      <c r="K1213" s="343"/>
    </row>
    <row r="1214" customFormat="false" ht="15.75" hidden="false" customHeight="false" outlineLevel="0" collapsed="false">
      <c r="G1214" s="358" t="s">
        <v>196</v>
      </c>
      <c r="H1214" s="358" t="s">
        <v>606</v>
      </c>
      <c r="I1214" s="417" t="n">
        <f aca="false">SUM(I1211:I1213)</f>
        <v>18737.86</v>
      </c>
      <c r="K1214" s="343"/>
      <c r="L1214" s="413"/>
      <c r="M1214" s="413"/>
    </row>
    <row r="1215" customFormat="false" ht="28.5" hidden="false" customHeight="true" outlineLevel="0" collapsed="false">
      <c r="B1215" s="422" t="s">
        <v>1664</v>
      </c>
      <c r="C1215" s="422"/>
      <c r="D1215" s="422"/>
      <c r="E1215" s="422"/>
      <c r="F1215" s="422"/>
      <c r="G1215" s="423" t="n">
        <f aca="false">'BASIC DATA'!$C$557</f>
        <v>0.14</v>
      </c>
      <c r="H1215" s="358" t="s">
        <v>1665</v>
      </c>
      <c r="I1215" s="181" t="n">
        <f aca="false">ROUND(I1214*G1215,2)</f>
        <v>2623.3</v>
      </c>
      <c r="K1215" s="343"/>
      <c r="L1215" s="413"/>
      <c r="M1215" s="413"/>
    </row>
    <row r="1216" customFormat="false" ht="15.75" hidden="false" customHeight="false" outlineLevel="0" collapsed="false">
      <c r="B1216" s="424" t="s">
        <v>1666</v>
      </c>
      <c r="C1216" s="424"/>
      <c r="D1216" s="424"/>
      <c r="E1216" s="424"/>
      <c r="F1216" s="441" t="n">
        <f aca="false">H1179</f>
        <v>25</v>
      </c>
      <c r="G1216" s="363" t="str">
        <f aca="false">I1179</f>
        <v>Nos.</v>
      </c>
      <c r="H1216" s="358" t="s">
        <v>606</v>
      </c>
      <c r="I1216" s="417" t="n">
        <f aca="false">I1215+I1214</f>
        <v>21361.16</v>
      </c>
      <c r="K1216" s="343"/>
    </row>
    <row r="1217" customFormat="false" ht="15.75" hidden="false" customHeight="false" outlineLevel="0" collapsed="false">
      <c r="B1217" s="424" t="s">
        <v>1667</v>
      </c>
      <c r="C1217" s="424"/>
      <c r="D1217" s="363" t="s">
        <v>41</v>
      </c>
      <c r="F1217" s="354" t="s">
        <v>2186</v>
      </c>
      <c r="H1217" s="358" t="s">
        <v>606</v>
      </c>
      <c r="I1217" s="426" t="n">
        <f aca="false">ROUND(I1216/F1216,1)</f>
        <v>854.4</v>
      </c>
      <c r="K1217" s="343"/>
    </row>
    <row r="1218" customFormat="false" ht="15" hidden="false" customHeight="false" outlineLevel="0" collapsed="false">
      <c r="K1218" s="343"/>
    </row>
    <row r="1219" customFormat="false" ht="15.75" hidden="false" customHeight="false" outlineLevel="0" collapsed="false">
      <c r="C1219" s="354"/>
      <c r="D1219" s="354"/>
      <c r="E1219" s="354"/>
      <c r="F1219" s="354"/>
      <c r="G1219" s="354"/>
      <c r="H1219" s="354"/>
      <c r="I1219" s="354"/>
      <c r="K1219" s="343"/>
    </row>
    <row r="1220" customFormat="false" ht="15.75" hidden="false" customHeight="false" outlineLevel="0" collapsed="false">
      <c r="A1220" s="354" t="s">
        <v>2187</v>
      </c>
      <c r="B1220" s="338" t="s">
        <v>2188</v>
      </c>
      <c r="K1220" s="343"/>
    </row>
    <row r="1221" customFormat="false" ht="15" hidden="false" customHeight="false" outlineLevel="0" collapsed="false">
      <c r="B1221" s="338" t="s">
        <v>2189</v>
      </c>
      <c r="K1221" s="343"/>
    </row>
    <row r="1222" customFormat="false" ht="15" hidden="false" customHeight="false" outlineLevel="0" collapsed="false">
      <c r="B1222" s="338" t="s">
        <v>2190</v>
      </c>
      <c r="K1222" s="343"/>
    </row>
    <row r="1223" customFormat="false" ht="15" hidden="false" customHeight="false" outlineLevel="0" collapsed="false">
      <c r="B1223" s="338" t="s">
        <v>2191</v>
      </c>
      <c r="K1223" s="343"/>
    </row>
    <row r="1224" customFormat="false" ht="15" hidden="false" customHeight="false" outlineLevel="0" collapsed="false">
      <c r="B1224" s="338" t="s">
        <v>2192</v>
      </c>
      <c r="K1224" s="343"/>
    </row>
    <row r="1225" customFormat="false" ht="15" hidden="false" customHeight="false" outlineLevel="0" collapsed="false">
      <c r="B1225" s="338" t="s">
        <v>2193</v>
      </c>
      <c r="K1225" s="343"/>
    </row>
    <row r="1226" customFormat="false" ht="15.75" hidden="false" customHeight="false" outlineLevel="0" collapsed="false">
      <c r="B1226" s="338" t="s">
        <v>2194</v>
      </c>
      <c r="K1226" s="343"/>
    </row>
    <row r="1227" customFormat="false" ht="15" hidden="true" customHeight="false" outlineLevel="0" collapsed="false">
      <c r="B1227" s="338" t="s">
        <v>2164</v>
      </c>
      <c r="K1227" s="343"/>
    </row>
    <row r="1228" customFormat="false" ht="15.75" hidden="true" customHeight="false" outlineLevel="0" collapsed="false">
      <c r="A1228" s="354" t="s">
        <v>1585</v>
      </c>
      <c r="B1228" s="338" t="s">
        <v>2195</v>
      </c>
      <c r="G1228" s="358" t="s">
        <v>603</v>
      </c>
      <c r="H1228" s="338" t="n">
        <v>31.25</v>
      </c>
      <c r="I1228" s="338" t="s">
        <v>1726</v>
      </c>
      <c r="K1228" s="343"/>
    </row>
    <row r="1229" customFormat="false" ht="15.75" hidden="true" customHeight="false" outlineLevel="0" collapsed="false">
      <c r="B1229" s="338" t="s">
        <v>2196</v>
      </c>
      <c r="G1229" s="358" t="s">
        <v>603</v>
      </c>
      <c r="H1229" s="359" t="n">
        <v>277.92</v>
      </c>
      <c r="I1229" s="338" t="s">
        <v>44</v>
      </c>
      <c r="K1229" s="343"/>
    </row>
    <row r="1230" customFormat="false" ht="15" hidden="true" customHeight="false" outlineLevel="0" collapsed="false">
      <c r="B1230" s="338" t="s">
        <v>2197</v>
      </c>
      <c r="G1230" s="358" t="s">
        <v>603</v>
      </c>
      <c r="H1230" s="359" t="n">
        <v>62.5</v>
      </c>
      <c r="I1230" s="338" t="s">
        <v>44</v>
      </c>
      <c r="K1230" s="343"/>
    </row>
    <row r="1231" customFormat="false" ht="15" hidden="true" customHeight="false" outlineLevel="0" collapsed="false">
      <c r="B1231" s="338" t="s">
        <v>2171</v>
      </c>
      <c r="G1231" s="358" t="s">
        <v>603</v>
      </c>
      <c r="H1231" s="359" t="n">
        <v>12</v>
      </c>
      <c r="I1231" s="338" t="s">
        <v>1726</v>
      </c>
      <c r="K1231" s="343"/>
    </row>
    <row r="1232" customFormat="false" ht="15" hidden="true" customHeight="false" outlineLevel="0" collapsed="false">
      <c r="B1232" s="338" t="s">
        <v>2198</v>
      </c>
      <c r="G1232" s="358" t="s">
        <v>603</v>
      </c>
      <c r="H1232" s="359" t="n">
        <v>3</v>
      </c>
      <c r="I1232" s="338" t="s">
        <v>1742</v>
      </c>
      <c r="K1232" s="343"/>
    </row>
    <row r="1233" customFormat="false" ht="15" hidden="true" customHeight="false" outlineLevel="0" collapsed="false">
      <c r="B1233" s="338" t="s">
        <v>2199</v>
      </c>
      <c r="G1233" s="358"/>
      <c r="K1233" s="343"/>
    </row>
    <row r="1234" customFormat="false" ht="15.75" hidden="true" customHeight="false" outlineLevel="0" collapsed="false">
      <c r="B1234" s="354" t="s">
        <v>1750</v>
      </c>
      <c r="K1234" s="343"/>
    </row>
    <row r="1235" customFormat="false" ht="15" hidden="true" customHeight="false" outlineLevel="0" collapsed="false">
      <c r="B1235" s="338" t="s">
        <v>2174</v>
      </c>
      <c r="E1235" s="443" t="str">
        <f aca="false">'BASIC DATA'!D313</f>
        <v>4700</v>
      </c>
      <c r="F1235" s="338" t="s">
        <v>2175</v>
      </c>
      <c r="G1235" s="358" t="s">
        <v>606</v>
      </c>
      <c r="H1235" s="359" t="str">
        <f aca="false">E1235</f>
        <v>4700</v>
      </c>
      <c r="K1235" s="343"/>
    </row>
    <row r="1236" customFormat="false" ht="15" hidden="true" customHeight="false" outlineLevel="0" collapsed="false">
      <c r="B1236" s="338" t="s">
        <v>2176</v>
      </c>
      <c r="H1236" s="359" t="n">
        <v>80</v>
      </c>
      <c r="I1236" s="338" t="s">
        <v>1726</v>
      </c>
      <c r="K1236" s="343"/>
    </row>
    <row r="1237" customFormat="false" ht="15" hidden="true" customHeight="false" outlineLevel="0" collapsed="false">
      <c r="B1237" s="338" t="s">
        <v>2177</v>
      </c>
      <c r="F1237" s="338" t="s">
        <v>2133</v>
      </c>
      <c r="H1237" s="359" t="n">
        <f aca="false">ROUND(H1235/H1236,2)</f>
        <v>58.75</v>
      </c>
      <c r="K1237" s="343"/>
    </row>
    <row r="1238" customFormat="false" ht="15" hidden="true" customHeight="false" outlineLevel="0" collapsed="false">
      <c r="B1238" s="338" t="s">
        <v>2178</v>
      </c>
      <c r="E1238" s="443" t="str">
        <f aca="false">'BASIC DATA'!D345</f>
        <v>235</v>
      </c>
      <c r="F1238" s="338" t="s">
        <v>2108</v>
      </c>
      <c r="H1238" s="359" t="n">
        <f aca="false">50*E1238</f>
        <v>11750</v>
      </c>
      <c r="K1238" s="343"/>
    </row>
    <row r="1239" customFormat="false" ht="15" hidden="true" customHeight="false" outlineLevel="0" collapsed="false">
      <c r="B1239" s="338" t="s">
        <v>1756</v>
      </c>
      <c r="E1239" s="499"/>
      <c r="H1239" s="359" t="n">
        <v>800</v>
      </c>
      <c r="I1239" s="338" t="s">
        <v>1742</v>
      </c>
      <c r="K1239" s="343"/>
    </row>
    <row r="1240" customFormat="false" ht="15" hidden="true" customHeight="false" outlineLevel="0" collapsed="false">
      <c r="B1240" s="338" t="s">
        <v>2179</v>
      </c>
      <c r="F1240" s="338" t="s">
        <v>2133</v>
      </c>
      <c r="H1240" s="359" t="n">
        <f aca="false">ROUND(H1238/H1239,2)</f>
        <v>14.69</v>
      </c>
      <c r="K1240" s="343"/>
    </row>
    <row r="1241" customFormat="false" ht="15" hidden="true" customHeight="false" outlineLevel="0" collapsed="false">
      <c r="H1241" s="359"/>
      <c r="K1241" s="343"/>
    </row>
    <row r="1242" customFormat="false" ht="15" hidden="true" customHeight="false" outlineLevel="0" collapsed="false">
      <c r="H1242" s="359"/>
      <c r="K1242" s="343"/>
    </row>
    <row r="1243" customFormat="false" ht="15.75" hidden="false" customHeight="false" outlineLevel="0" collapsed="false">
      <c r="A1243" s="354" t="s">
        <v>1585</v>
      </c>
      <c r="B1243" s="354"/>
      <c r="C1243" s="354"/>
      <c r="E1243" s="354" t="s">
        <v>1632</v>
      </c>
      <c r="K1243" s="343"/>
    </row>
    <row r="1244" customFormat="false" ht="15.75" hidden="false" customHeight="false" outlineLevel="0" collapsed="false">
      <c r="H1244" s="363" t="s">
        <v>2009</v>
      </c>
      <c r="K1244" s="343"/>
    </row>
    <row r="1245" customFormat="false" ht="15.75" hidden="false" customHeight="false" outlineLevel="0" collapsed="false">
      <c r="B1245" s="354" t="s">
        <v>1633</v>
      </c>
      <c r="C1245" s="362"/>
      <c r="H1245" s="444" t="n">
        <v>25</v>
      </c>
      <c r="I1245" s="354" t="s">
        <v>1748</v>
      </c>
      <c r="K1245" s="343"/>
    </row>
    <row r="1246" s="354" customFormat="true" ht="15.75" hidden="false" customHeight="false" outlineLevel="0" collapsed="false">
      <c r="B1246" s="364" t="s">
        <v>1634</v>
      </c>
      <c r="D1246" s="365" t="s">
        <v>1635</v>
      </c>
      <c r="E1246" s="388"/>
      <c r="F1246" s="364" t="s">
        <v>549</v>
      </c>
      <c r="G1246" s="364" t="s">
        <v>1636</v>
      </c>
      <c r="H1246" s="388" t="s">
        <v>1637</v>
      </c>
      <c r="I1246" s="388" t="s">
        <v>1638</v>
      </c>
      <c r="J1246" s="339"/>
      <c r="K1246" s="343"/>
    </row>
    <row r="1247" s="354" customFormat="true" ht="15.75" hidden="false" customHeight="false" outlineLevel="0" collapsed="false">
      <c r="B1247" s="471"/>
      <c r="C1247" s="472"/>
      <c r="D1247" s="452"/>
      <c r="E1247" s="473"/>
      <c r="F1247" s="471"/>
      <c r="G1247" s="431"/>
      <c r="H1247" s="434" t="s">
        <v>1639</v>
      </c>
      <c r="I1247" s="434" t="s">
        <v>1640</v>
      </c>
      <c r="J1247" s="339"/>
      <c r="K1247" s="343"/>
    </row>
    <row r="1248" customFormat="false" ht="15" hidden="false" customHeight="false" outlineLevel="0" collapsed="false">
      <c r="B1248" s="404" t="n">
        <v>1</v>
      </c>
      <c r="C1248" s="405" t="s">
        <v>2200</v>
      </c>
      <c r="D1248" s="406"/>
      <c r="E1248" s="407"/>
      <c r="F1248" s="404" t="s">
        <v>54</v>
      </c>
      <c r="G1248" s="486" t="n">
        <v>31.25</v>
      </c>
      <c r="H1248" s="491" t="n">
        <f aca="false">H1237</f>
        <v>58.75</v>
      </c>
      <c r="I1248" s="395" t="n">
        <f aca="false">ROUND(H1248*G1248,2)</f>
        <v>1835.94</v>
      </c>
      <c r="K1248" s="343"/>
    </row>
    <row r="1249" customFormat="false" ht="15" hidden="false" customHeight="false" outlineLevel="0" collapsed="false">
      <c r="B1249" s="404" t="n">
        <v>2</v>
      </c>
      <c r="C1249" s="343" t="s">
        <v>2201</v>
      </c>
      <c r="D1249" s="343"/>
      <c r="E1249" s="392"/>
      <c r="F1249" s="371" t="s">
        <v>1563</v>
      </c>
      <c r="G1249" s="486" t="n">
        <f aca="false">H1232</f>
        <v>3</v>
      </c>
      <c r="H1249" s="491" t="n">
        <f aca="false">H1240</f>
        <v>14.69</v>
      </c>
      <c r="I1249" s="395" t="n">
        <f aca="false">ROUND(H1249*G1249,2)</f>
        <v>44.07</v>
      </c>
      <c r="K1249" s="343"/>
    </row>
    <row r="1250" customFormat="false" ht="15" hidden="false" customHeight="false" outlineLevel="0" collapsed="false">
      <c r="B1250" s="371" t="n">
        <v>3</v>
      </c>
      <c r="C1250" s="343" t="s">
        <v>2182</v>
      </c>
      <c r="D1250" s="343"/>
      <c r="E1250" s="392"/>
      <c r="F1250" s="371" t="s">
        <v>44</v>
      </c>
      <c r="G1250" s="486" t="n">
        <f aca="false">H1229</f>
        <v>277.92</v>
      </c>
      <c r="H1250" s="491" t="n">
        <f aca="false">'BASIC DATA'!D90/1000</f>
        <v>41</v>
      </c>
      <c r="I1250" s="395" t="n">
        <f aca="false">ROUND(H1250*G1250,2)</f>
        <v>11394.72</v>
      </c>
      <c r="K1250" s="343"/>
    </row>
    <row r="1251" customFormat="false" ht="15" hidden="false" customHeight="false" outlineLevel="0" collapsed="false">
      <c r="B1251" s="371" t="n">
        <v>4</v>
      </c>
      <c r="C1251" s="343" t="s">
        <v>2183</v>
      </c>
      <c r="D1251" s="343"/>
      <c r="E1251" s="392"/>
      <c r="F1251" s="371" t="s">
        <v>44</v>
      </c>
      <c r="G1251" s="486" t="n">
        <f aca="false">H1230</f>
        <v>62.5</v>
      </c>
      <c r="H1251" s="491" t="n">
        <f aca="false">'BASIC DATA'!D32/1000</f>
        <v>5.5</v>
      </c>
      <c r="I1251" s="395" t="n">
        <f aca="false">ROUND(H1251*G1251,2)</f>
        <v>343.75</v>
      </c>
      <c r="K1251" s="343"/>
    </row>
    <row r="1252" customFormat="false" ht="15" hidden="false" customHeight="false" outlineLevel="0" collapsed="false">
      <c r="B1252" s="371" t="n">
        <v>5</v>
      </c>
      <c r="C1252" s="343" t="s">
        <v>2202</v>
      </c>
      <c r="D1252" s="343"/>
      <c r="E1252" s="392"/>
      <c r="F1252" s="371" t="s">
        <v>502</v>
      </c>
      <c r="G1252" s="486" t="n">
        <v>5</v>
      </c>
      <c r="H1252" s="491" t="n">
        <f aca="false">('BASIC DATA'!D28+'BASIC DATA'!D86)/10</f>
        <v>31.5</v>
      </c>
      <c r="I1252" s="395" t="n">
        <f aca="false">ROUND(H1252*G1252,2)</f>
        <v>157.5</v>
      </c>
      <c r="K1252" s="343"/>
    </row>
    <row r="1253" customFormat="false" ht="15" hidden="false" customHeight="false" outlineLevel="0" collapsed="false">
      <c r="B1253" s="489" t="n">
        <v>6</v>
      </c>
      <c r="C1253" s="362" t="s">
        <v>505</v>
      </c>
      <c r="D1253" s="362"/>
      <c r="E1253" s="397"/>
      <c r="F1253" s="389" t="s">
        <v>502</v>
      </c>
      <c r="G1253" s="486" t="n">
        <v>10</v>
      </c>
      <c r="H1253" s="487" t="str">
        <f aca="false">'BASIC DATA'!D361</f>
        <v>12</v>
      </c>
      <c r="I1253" s="395" t="n">
        <f aca="false">ROUND(H1253*G1253,2)</f>
        <v>120</v>
      </c>
      <c r="K1253" s="343"/>
    </row>
    <row r="1254" customFormat="false" ht="15.75" hidden="false" customHeight="false" outlineLevel="0" collapsed="false">
      <c r="B1254" s="456"/>
      <c r="C1254" s="383"/>
      <c r="D1254" s="383"/>
      <c r="E1254" s="383" t="s">
        <v>1642</v>
      </c>
      <c r="F1254" s="383"/>
      <c r="G1254" s="383"/>
      <c r="H1254" s="437" t="s">
        <v>606</v>
      </c>
      <c r="I1254" s="438" t="n">
        <f aca="false">SUM(I1248:I1253)</f>
        <v>13895.98</v>
      </c>
      <c r="K1254" s="343"/>
    </row>
    <row r="1255" customFormat="false" ht="15.75" hidden="false" customHeight="false" outlineLevel="0" collapsed="false">
      <c r="B1255" s="354" t="s">
        <v>1643</v>
      </c>
      <c r="C1255" s="383"/>
      <c r="D1255" s="343"/>
      <c r="E1255" s="343"/>
      <c r="F1255" s="343"/>
      <c r="G1255" s="343"/>
      <c r="H1255" s="418"/>
      <c r="I1255" s="343"/>
      <c r="K1255" s="343"/>
    </row>
    <row r="1256" s="354" customFormat="true" ht="15.75" hidden="false" customHeight="false" outlineLevel="0" collapsed="false">
      <c r="B1256" s="364" t="s">
        <v>1634</v>
      </c>
      <c r="D1256" s="365" t="s">
        <v>757</v>
      </c>
      <c r="E1256" s="388"/>
      <c r="F1256" s="364" t="s">
        <v>549</v>
      </c>
      <c r="G1256" s="364" t="s">
        <v>1636</v>
      </c>
      <c r="H1256" s="388" t="s">
        <v>1637</v>
      </c>
      <c r="I1256" s="388" t="s">
        <v>1638</v>
      </c>
      <c r="J1256" s="339"/>
      <c r="K1256" s="343"/>
    </row>
    <row r="1257" s="354" customFormat="true" ht="15.75" hidden="false" customHeight="false" outlineLevel="0" collapsed="false">
      <c r="B1257" s="471"/>
      <c r="C1257" s="472"/>
      <c r="D1257" s="452"/>
      <c r="E1257" s="473"/>
      <c r="F1257" s="471"/>
      <c r="G1257" s="431"/>
      <c r="H1257" s="434" t="s">
        <v>1639</v>
      </c>
      <c r="I1257" s="434" t="s">
        <v>1640</v>
      </c>
      <c r="J1257" s="339"/>
      <c r="K1257" s="343"/>
    </row>
    <row r="1258" customFormat="false" ht="15" hidden="false" customHeight="false" outlineLevel="0" collapsed="false">
      <c r="B1258" s="404" t="n">
        <v>1</v>
      </c>
      <c r="C1258" s="406" t="s">
        <v>2010</v>
      </c>
      <c r="D1258" s="406"/>
      <c r="E1258" s="407"/>
      <c r="F1258" s="439" t="s">
        <v>1563</v>
      </c>
      <c r="G1258" s="486" t="n">
        <v>3</v>
      </c>
      <c r="H1258" s="491" t="n">
        <f aca="false">'HIRE CHARGES'!D481</f>
        <v>122.5</v>
      </c>
      <c r="I1258" s="395" t="n">
        <f aca="false">ROUND(H1258*G1258,2)</f>
        <v>367.5</v>
      </c>
      <c r="K1258" s="343"/>
    </row>
    <row r="1259" customFormat="false" ht="15" hidden="false" customHeight="false" outlineLevel="0" collapsed="false">
      <c r="B1259" s="371"/>
      <c r="C1259" s="343" t="s">
        <v>1645</v>
      </c>
      <c r="D1259" s="343"/>
      <c r="E1259" s="392"/>
      <c r="F1259" s="440" t="s">
        <v>1563</v>
      </c>
      <c r="G1259" s="486" t="n">
        <v>3</v>
      </c>
      <c r="H1259" s="491" t="n">
        <f aca="false">'HIRE CHARGES'!E481</f>
        <v>226.6</v>
      </c>
      <c r="I1259" s="395" t="n">
        <f aca="false">ROUND(H1259*G1259,2)</f>
        <v>679.8</v>
      </c>
      <c r="K1259" s="343"/>
    </row>
    <row r="1260" customFormat="false" ht="15" hidden="false" customHeight="false" outlineLevel="0" collapsed="false">
      <c r="B1260" s="371" t="n">
        <v>2</v>
      </c>
      <c r="C1260" s="343" t="s">
        <v>420</v>
      </c>
      <c r="D1260" s="343"/>
      <c r="E1260" s="392"/>
      <c r="F1260" s="440" t="s">
        <v>1563</v>
      </c>
      <c r="G1260" s="486" t="n">
        <v>3</v>
      </c>
      <c r="H1260" s="491" t="n">
        <f aca="false">'HIRE CHARGES'!D539</f>
        <v>145.6</v>
      </c>
      <c r="I1260" s="377" t="n">
        <f aca="false">ROUND(H1260*G1260,2)</f>
        <v>436.8</v>
      </c>
      <c r="K1260" s="343"/>
    </row>
    <row r="1261" customFormat="false" ht="15" hidden="false" customHeight="false" outlineLevel="0" collapsed="false">
      <c r="B1261" s="396"/>
      <c r="C1261" s="362" t="s">
        <v>1645</v>
      </c>
      <c r="D1261" s="362"/>
      <c r="E1261" s="397"/>
      <c r="F1261" s="396" t="s">
        <v>1563</v>
      </c>
      <c r="G1261" s="486" t="n">
        <v>3</v>
      </c>
      <c r="H1261" s="491" t="n">
        <f aca="false">'HIRE CHARGES'!E539</f>
        <v>0</v>
      </c>
      <c r="I1261" s="377" t="n">
        <f aca="false">ROUND(H1261*G1261,2)</f>
        <v>0</v>
      </c>
      <c r="K1261" s="343"/>
    </row>
    <row r="1262" customFormat="false" ht="15.75" hidden="false" customHeight="false" outlineLevel="0" collapsed="false">
      <c r="B1262" s="378"/>
      <c r="C1262" s="362"/>
      <c r="D1262" s="362"/>
      <c r="E1262" s="362" t="s">
        <v>1648</v>
      </c>
      <c r="F1262" s="362"/>
      <c r="G1262" s="362"/>
      <c r="H1262" s="500" t="s">
        <v>606</v>
      </c>
      <c r="I1262" s="400" t="n">
        <f aca="false">SUM(I1258:I1261)</f>
        <v>1484.1</v>
      </c>
      <c r="K1262" s="343"/>
    </row>
    <row r="1263" customFormat="false" ht="15.75" hidden="false" customHeight="false" outlineLevel="0" collapsed="false">
      <c r="B1263" s="354" t="s">
        <v>1649</v>
      </c>
      <c r="C1263" s="383"/>
      <c r="D1263" s="343"/>
      <c r="E1263" s="343"/>
      <c r="F1263" s="343"/>
      <c r="G1263" s="343"/>
      <c r="H1263" s="418"/>
      <c r="I1263" s="343"/>
      <c r="K1263" s="343"/>
    </row>
    <row r="1264" s="354" customFormat="true" ht="15.75" hidden="false" customHeight="false" outlineLevel="0" collapsed="false">
      <c r="B1264" s="364" t="s">
        <v>1634</v>
      </c>
      <c r="D1264" s="365" t="s">
        <v>757</v>
      </c>
      <c r="E1264" s="388"/>
      <c r="F1264" s="364" t="s">
        <v>549</v>
      </c>
      <c r="G1264" s="364" t="s">
        <v>1636</v>
      </c>
      <c r="H1264" s="388" t="s">
        <v>1637</v>
      </c>
      <c r="I1264" s="388" t="s">
        <v>1638</v>
      </c>
      <c r="J1264" s="339"/>
      <c r="K1264" s="343"/>
    </row>
    <row r="1265" s="354" customFormat="true" ht="15.75" hidden="false" customHeight="false" outlineLevel="0" collapsed="false">
      <c r="B1265" s="471"/>
      <c r="C1265" s="472"/>
      <c r="D1265" s="452"/>
      <c r="E1265" s="473"/>
      <c r="F1265" s="471"/>
      <c r="G1265" s="431"/>
      <c r="H1265" s="434" t="s">
        <v>1639</v>
      </c>
      <c r="I1265" s="434" t="s">
        <v>1640</v>
      </c>
      <c r="J1265" s="339"/>
      <c r="K1265" s="343"/>
    </row>
    <row r="1266" customFormat="false" ht="15" hidden="false" customHeight="false" outlineLevel="0" collapsed="false">
      <c r="B1266" s="404" t="n">
        <v>1</v>
      </c>
      <c r="C1266" s="405" t="s">
        <v>1769</v>
      </c>
      <c r="D1266" s="406"/>
      <c r="E1266" s="407"/>
      <c r="F1266" s="439" t="s">
        <v>1563</v>
      </c>
      <c r="G1266" s="486" t="n">
        <v>3</v>
      </c>
      <c r="H1266" s="491" t="n">
        <f aca="false">'HIRE CHARGES'!F481</f>
        <v>106.3</v>
      </c>
      <c r="I1266" s="395" t="n">
        <f aca="false">ROUND(H1266*G1266,2)</f>
        <v>318.9</v>
      </c>
      <c r="K1266" s="343"/>
    </row>
    <row r="1267" customFormat="false" ht="15" hidden="false" customHeight="false" outlineLevel="0" collapsed="false">
      <c r="B1267" s="371" t="n">
        <v>2</v>
      </c>
      <c r="C1267" s="373" t="s">
        <v>2056</v>
      </c>
      <c r="D1267" s="343"/>
      <c r="E1267" s="392"/>
      <c r="F1267" s="440" t="s">
        <v>1563</v>
      </c>
      <c r="G1267" s="486" t="n">
        <v>3</v>
      </c>
      <c r="H1267" s="491" t="n">
        <f aca="false">'HIRE CHARGES'!F539</f>
        <v>177.8</v>
      </c>
      <c r="I1267" s="395" t="n">
        <f aca="false">ROUND(H1267*G1267,2)</f>
        <v>533.4</v>
      </c>
      <c r="K1267" s="343"/>
    </row>
    <row r="1268" customFormat="false" ht="15" hidden="false" customHeight="false" outlineLevel="0" collapsed="false">
      <c r="B1268" s="371" t="n">
        <v>3</v>
      </c>
      <c r="C1268" s="373" t="s">
        <v>617</v>
      </c>
      <c r="D1268" s="343"/>
      <c r="E1268" s="392"/>
      <c r="F1268" s="440" t="s">
        <v>1654</v>
      </c>
      <c r="G1268" s="486" t="n">
        <v>0.5</v>
      </c>
      <c r="H1268" s="497" t="n">
        <f aca="false">'BASIC DATA'!C444</f>
        <v>300</v>
      </c>
      <c r="I1268" s="395" t="n">
        <f aca="false">ROUND(H1268*G1268,2)</f>
        <v>150</v>
      </c>
      <c r="K1268" s="343"/>
    </row>
    <row r="1269" customFormat="false" ht="15" hidden="false" customHeight="false" outlineLevel="0" collapsed="false">
      <c r="B1269" s="371" t="n">
        <v>4</v>
      </c>
      <c r="C1269" s="373" t="s">
        <v>2185</v>
      </c>
      <c r="D1269" s="343"/>
      <c r="E1269" s="392"/>
      <c r="F1269" s="440" t="s">
        <v>1654</v>
      </c>
      <c r="G1269" s="486" t="n">
        <v>0.5</v>
      </c>
      <c r="H1269" s="491" t="n">
        <f aca="false">'BASIC DATA'!C521</f>
        <v>260</v>
      </c>
      <c r="I1269" s="395" t="n">
        <f aca="false">ROUND(H1269*G1269,2)</f>
        <v>130</v>
      </c>
      <c r="K1269" s="343"/>
    </row>
    <row r="1270" customFormat="false" ht="15" hidden="false" customHeight="false" outlineLevel="0" collapsed="false">
      <c r="B1270" s="371" t="n">
        <v>5</v>
      </c>
      <c r="C1270" s="373" t="s">
        <v>2203</v>
      </c>
      <c r="D1270" s="343"/>
      <c r="E1270" s="392"/>
      <c r="F1270" s="440" t="s">
        <v>1654</v>
      </c>
      <c r="G1270" s="486" t="n">
        <v>1</v>
      </c>
      <c r="H1270" s="491" t="n">
        <f aca="false">'BASIC DATA'!C484</f>
        <v>285</v>
      </c>
      <c r="I1270" s="395" t="n">
        <f aca="false">ROUND(H1270*G1270,2)</f>
        <v>285</v>
      </c>
      <c r="K1270" s="343"/>
    </row>
    <row r="1271" customFormat="false" ht="15" hidden="false" customHeight="false" outlineLevel="0" collapsed="false">
      <c r="B1271" s="389" t="n">
        <v>6</v>
      </c>
      <c r="C1271" s="378" t="s">
        <v>1655</v>
      </c>
      <c r="D1271" s="362"/>
      <c r="E1271" s="397"/>
      <c r="F1271" s="396" t="s">
        <v>1654</v>
      </c>
      <c r="G1271" s="486" t="n">
        <v>2</v>
      </c>
      <c r="H1271" s="491" t="n">
        <f aca="false">'BASIC DATA'!C531</f>
        <v>215</v>
      </c>
      <c r="I1271" s="395" t="n">
        <f aca="false">ROUND(H1271*G1271,2)</f>
        <v>430</v>
      </c>
      <c r="K1271" s="343"/>
    </row>
    <row r="1272" customFormat="false" ht="15.75" hidden="false" customHeight="false" outlineLevel="0" collapsed="false">
      <c r="B1272" s="382"/>
      <c r="C1272" s="383"/>
      <c r="D1272" s="383"/>
      <c r="E1272" s="383" t="s">
        <v>1656</v>
      </c>
      <c r="F1272" s="383"/>
      <c r="G1272" s="383"/>
      <c r="H1272" s="437" t="s">
        <v>606</v>
      </c>
      <c r="I1272" s="438" t="n">
        <f aca="false">SUM(I1266:I1271)</f>
        <v>1847.3</v>
      </c>
      <c r="K1272" s="343"/>
    </row>
    <row r="1273" customFormat="false" ht="15.75" hidden="false" customHeight="false" outlineLevel="0" collapsed="false">
      <c r="B1273" s="414" t="s">
        <v>1657</v>
      </c>
      <c r="D1273" s="343"/>
      <c r="E1273" s="343"/>
      <c r="F1273" s="343"/>
      <c r="G1273" s="415" t="n">
        <f aca="false">ROUND(I1272/H1245,1)</f>
        <v>73.9</v>
      </c>
      <c r="K1273" s="343"/>
    </row>
    <row r="1274" customFormat="false" ht="15.75" hidden="false" customHeight="false" outlineLevel="0" collapsed="false">
      <c r="B1274" s="414" t="s">
        <v>1658</v>
      </c>
      <c r="D1274" s="343"/>
      <c r="E1274" s="343"/>
      <c r="F1274" s="416" t="n">
        <f aca="false">'BASIC DATA'!$C$557</f>
        <v>0.14</v>
      </c>
      <c r="G1274" s="415" t="n">
        <f aca="false">ROUND(G1273*F1274,1)</f>
        <v>10.3</v>
      </c>
      <c r="K1274" s="343"/>
    </row>
    <row r="1275" customFormat="false" ht="15.75" hidden="false" customHeight="false" outlineLevel="0" collapsed="false">
      <c r="B1275" s="414" t="s">
        <v>1659</v>
      </c>
      <c r="D1275" s="343"/>
      <c r="E1275" s="343"/>
      <c r="F1275" s="343"/>
      <c r="G1275" s="417" t="n">
        <f aca="false">ROUND(G1274+G1273,1)</f>
        <v>84.2</v>
      </c>
      <c r="K1275" s="343"/>
    </row>
    <row r="1276" customFormat="false" ht="15" hidden="false" customHeight="false" outlineLevel="0" collapsed="false">
      <c r="K1276" s="343"/>
    </row>
    <row r="1277" customFormat="false" ht="15.75" hidden="false" customHeight="false" outlineLevel="0" collapsed="false">
      <c r="B1277" s="354" t="s">
        <v>1660</v>
      </c>
      <c r="K1277" s="343"/>
    </row>
    <row r="1278" customFormat="false" ht="15" hidden="false" customHeight="false" outlineLevel="0" collapsed="false">
      <c r="B1278" s="338" t="s">
        <v>1661</v>
      </c>
      <c r="H1278" s="358" t="s">
        <v>606</v>
      </c>
      <c r="I1278" s="419" t="n">
        <f aca="false">I1254</f>
        <v>13895.98</v>
      </c>
      <c r="K1278" s="343"/>
    </row>
    <row r="1279" customFormat="false" ht="15" hidden="false" customHeight="false" outlineLevel="0" collapsed="false">
      <c r="B1279" s="338" t="s">
        <v>1662</v>
      </c>
      <c r="H1279" s="358" t="s">
        <v>606</v>
      </c>
      <c r="I1279" s="419" t="n">
        <f aca="false">I1262</f>
        <v>1484.1</v>
      </c>
      <c r="K1279" s="343"/>
    </row>
    <row r="1280" customFormat="false" ht="15" hidden="false" customHeight="false" outlineLevel="0" collapsed="false">
      <c r="B1280" s="338" t="s">
        <v>1663</v>
      </c>
      <c r="H1280" s="358" t="s">
        <v>606</v>
      </c>
      <c r="I1280" s="420" t="n">
        <f aca="false">I1272</f>
        <v>1847.3</v>
      </c>
      <c r="K1280" s="343"/>
    </row>
    <row r="1281" customFormat="false" ht="15.75" hidden="false" customHeight="false" outlineLevel="0" collapsed="false">
      <c r="G1281" s="358" t="s">
        <v>196</v>
      </c>
      <c r="H1281" s="358" t="s">
        <v>606</v>
      </c>
      <c r="I1281" s="417" t="n">
        <f aca="false">SUM(I1278:I1280)</f>
        <v>17227.38</v>
      </c>
      <c r="K1281" s="343"/>
      <c r="L1281" s="413"/>
      <c r="M1281" s="413"/>
    </row>
    <row r="1282" customFormat="false" ht="33.75" hidden="false" customHeight="true" outlineLevel="0" collapsed="false">
      <c r="B1282" s="422" t="s">
        <v>1664</v>
      </c>
      <c r="C1282" s="422"/>
      <c r="D1282" s="422"/>
      <c r="E1282" s="422"/>
      <c r="F1282" s="422"/>
      <c r="G1282" s="423" t="n">
        <f aca="false">'BASIC DATA'!$C$557</f>
        <v>0.14</v>
      </c>
      <c r="H1282" s="358" t="s">
        <v>1665</v>
      </c>
      <c r="I1282" s="181" t="n">
        <f aca="false">ROUND(I1281*G1282,2)</f>
        <v>2411.83</v>
      </c>
      <c r="K1282" s="343"/>
      <c r="L1282" s="413"/>
      <c r="M1282" s="413"/>
    </row>
    <row r="1283" customFormat="false" ht="15.75" hidden="false" customHeight="false" outlineLevel="0" collapsed="false">
      <c r="B1283" s="424" t="s">
        <v>1666</v>
      </c>
      <c r="C1283" s="424"/>
      <c r="D1283" s="424"/>
      <c r="E1283" s="424"/>
      <c r="F1283" s="441" t="n">
        <f aca="false">H1245</f>
        <v>25</v>
      </c>
      <c r="G1283" s="363" t="str">
        <f aca="false">I1245</f>
        <v>Nos.</v>
      </c>
      <c r="H1283" s="358" t="s">
        <v>606</v>
      </c>
      <c r="I1283" s="417" t="n">
        <f aca="false">I1282+I1281</f>
        <v>19639.21</v>
      </c>
      <c r="K1283" s="343"/>
    </row>
    <row r="1284" customFormat="false" ht="15.75" hidden="false" customHeight="false" outlineLevel="0" collapsed="false">
      <c r="B1284" s="424" t="s">
        <v>1667</v>
      </c>
      <c r="C1284" s="424"/>
      <c r="D1284" s="363" t="s">
        <v>41</v>
      </c>
      <c r="F1284" s="354" t="s">
        <v>2186</v>
      </c>
      <c r="H1284" s="358" t="s">
        <v>606</v>
      </c>
      <c r="I1284" s="426" t="n">
        <f aca="false">ROUND(I1283/F1283,1)</f>
        <v>785.6</v>
      </c>
      <c r="K1284" s="343"/>
    </row>
    <row r="1285" customFormat="false" ht="15.75" hidden="false" customHeight="false" outlineLevel="0" collapsed="false">
      <c r="H1285" s="358"/>
      <c r="I1285" s="426"/>
      <c r="K1285" s="343"/>
    </row>
    <row r="1286" customFormat="false" ht="15.75" hidden="false" customHeight="false" outlineLevel="0" collapsed="false">
      <c r="A1286" s="354" t="s">
        <v>2204</v>
      </c>
      <c r="B1286" s="354" t="s">
        <v>2205</v>
      </c>
      <c r="G1286" s="358"/>
      <c r="H1286" s="426"/>
      <c r="K1286" s="343"/>
    </row>
    <row r="1287" customFormat="false" ht="15.75" hidden="false" customHeight="false" outlineLevel="0" collapsed="false">
      <c r="A1287" s="354"/>
      <c r="B1287" s="354"/>
      <c r="G1287" s="358"/>
      <c r="H1287" s="426"/>
      <c r="K1287" s="343"/>
    </row>
    <row r="1288" customFormat="false" ht="15.75" hidden="false" customHeight="false" outlineLevel="0" collapsed="false">
      <c r="A1288" s="354" t="s">
        <v>2206</v>
      </c>
      <c r="B1288" s="338" t="s">
        <v>2207</v>
      </c>
      <c r="K1288" s="343"/>
    </row>
    <row r="1289" customFormat="false" ht="15" hidden="false" customHeight="false" outlineLevel="0" collapsed="false">
      <c r="B1289" s="338" t="s">
        <v>2208</v>
      </c>
      <c r="K1289" s="343"/>
    </row>
    <row r="1290" customFormat="false" ht="15" hidden="false" customHeight="false" outlineLevel="0" collapsed="false">
      <c r="B1290" s="338" t="s">
        <v>2209</v>
      </c>
      <c r="K1290" s="343"/>
    </row>
    <row r="1291" customFormat="false" ht="15.75" hidden="false" customHeight="false" outlineLevel="0" collapsed="false">
      <c r="B1291" s="338" t="s">
        <v>2210</v>
      </c>
      <c r="K1291" s="343"/>
    </row>
    <row r="1292" customFormat="false" ht="15.75" hidden="false" customHeight="false" outlineLevel="0" collapsed="false">
      <c r="B1292" s="338" t="s">
        <v>2211</v>
      </c>
      <c r="G1292" s="354" t="s">
        <v>2212</v>
      </c>
      <c r="K1292" s="343"/>
    </row>
    <row r="1293" customFormat="false" ht="15" hidden="false" customHeight="false" outlineLevel="0" collapsed="false">
      <c r="B1293" s="338" t="s">
        <v>2213</v>
      </c>
      <c r="K1293" s="343"/>
    </row>
    <row r="1294" customFormat="false" ht="15" hidden="false" customHeight="false" outlineLevel="0" collapsed="false">
      <c r="K1294" s="343"/>
    </row>
    <row r="1295" customFormat="false" ht="15" hidden="false" customHeight="false" outlineLevel="0" collapsed="false">
      <c r="B1295" s="338" t="s">
        <v>2214</v>
      </c>
      <c r="G1295" s="358" t="s">
        <v>603</v>
      </c>
      <c r="H1295" s="359" t="n">
        <v>9</v>
      </c>
      <c r="I1295" s="338" t="s">
        <v>44</v>
      </c>
      <c r="K1295" s="343"/>
    </row>
    <row r="1296" customFormat="false" ht="15" hidden="false" customHeight="false" outlineLevel="0" collapsed="false">
      <c r="B1296" s="338" t="s">
        <v>2215</v>
      </c>
      <c r="H1296" s="359" t="n">
        <v>5</v>
      </c>
      <c r="I1296" s="338" t="s">
        <v>2216</v>
      </c>
      <c r="K1296" s="343"/>
    </row>
    <row r="1297" customFormat="false" ht="15.75" hidden="false" customHeight="false" outlineLevel="0" collapsed="false">
      <c r="A1297" s="354" t="s">
        <v>1585</v>
      </c>
      <c r="C1297" s="354"/>
      <c r="D1297" s="354"/>
      <c r="F1297" s="354" t="s">
        <v>1632</v>
      </c>
      <c r="K1297" s="343"/>
    </row>
    <row r="1298" customFormat="false" ht="15.75" hidden="false" customHeight="false" outlineLevel="0" collapsed="false">
      <c r="H1298" s="363" t="s">
        <v>1703</v>
      </c>
      <c r="K1298" s="343"/>
    </row>
    <row r="1299" customFormat="false" ht="15.75" hidden="false" customHeight="false" outlineLevel="0" collapsed="false">
      <c r="B1299" s="354" t="s">
        <v>1633</v>
      </c>
      <c r="H1299" s="444" t="n">
        <v>1</v>
      </c>
      <c r="I1299" s="354" t="s">
        <v>31</v>
      </c>
      <c r="K1299" s="343"/>
    </row>
    <row r="1300" customFormat="false" ht="15.75" hidden="false" customHeight="false" outlineLevel="0" collapsed="false">
      <c r="A1300" s="354"/>
      <c r="B1300" s="364" t="s">
        <v>1634</v>
      </c>
      <c r="C1300" s="401"/>
      <c r="D1300" s="365" t="s">
        <v>1635</v>
      </c>
      <c r="E1300" s="388"/>
      <c r="F1300" s="364" t="s">
        <v>549</v>
      </c>
      <c r="G1300" s="364" t="s">
        <v>1636</v>
      </c>
      <c r="H1300" s="388" t="s">
        <v>1637</v>
      </c>
      <c r="I1300" s="388" t="s">
        <v>1638</v>
      </c>
      <c r="K1300" s="343"/>
    </row>
    <row r="1301" customFormat="false" ht="15.75" hidden="false" customHeight="false" outlineLevel="0" collapsed="false">
      <c r="A1301" s="354"/>
      <c r="B1301" s="471"/>
      <c r="C1301" s="472"/>
      <c r="D1301" s="452"/>
      <c r="E1301" s="473"/>
      <c r="F1301" s="471"/>
      <c r="G1301" s="431"/>
      <c r="H1301" s="434" t="s">
        <v>1639</v>
      </c>
      <c r="I1301" s="434" t="s">
        <v>1640</v>
      </c>
      <c r="K1301" s="343"/>
    </row>
    <row r="1302" customFormat="false" ht="15" hidden="false" customHeight="false" outlineLevel="0" collapsed="false">
      <c r="B1302" s="404" t="n">
        <v>1</v>
      </c>
      <c r="C1302" s="373" t="s">
        <v>2217</v>
      </c>
      <c r="D1302" s="343"/>
      <c r="E1302" s="392"/>
      <c r="F1302" s="439" t="s">
        <v>31</v>
      </c>
      <c r="G1302" s="375" t="n">
        <f aca="false">1*1.05</f>
        <v>1.05</v>
      </c>
      <c r="H1302" s="501" t="str">
        <f aca="false">'BASIC DATA'!D90</f>
        <v>41000</v>
      </c>
      <c r="I1302" s="395" t="n">
        <f aca="false">ROUND(G1302*H1302,2)</f>
        <v>43050</v>
      </c>
      <c r="K1302" s="343"/>
    </row>
    <row r="1303" customFormat="false" ht="15" hidden="false" customHeight="false" outlineLevel="0" collapsed="false">
      <c r="B1303" s="371" t="n">
        <v>2</v>
      </c>
      <c r="C1303" s="373" t="s">
        <v>2218</v>
      </c>
      <c r="D1303" s="343"/>
      <c r="E1303" s="392"/>
      <c r="F1303" s="440" t="s">
        <v>44</v>
      </c>
      <c r="G1303" s="393" t="n">
        <f aca="false">H1295</f>
        <v>9</v>
      </c>
      <c r="H1303" s="502" t="str">
        <f aca="false">'BASIC DATA'!D30</f>
        <v>55</v>
      </c>
      <c r="I1303" s="395" t="n">
        <f aca="false">ROUND(G1303*H1303,2)</f>
        <v>495</v>
      </c>
      <c r="K1303" s="343"/>
    </row>
    <row r="1304" customFormat="false" ht="15.75" hidden="false" customHeight="false" outlineLevel="0" collapsed="false">
      <c r="B1304" s="382"/>
      <c r="C1304" s="383"/>
      <c r="D1304" s="383"/>
      <c r="E1304" s="383" t="s">
        <v>1642</v>
      </c>
      <c r="F1304" s="383"/>
      <c r="G1304" s="383"/>
      <c r="H1304" s="437" t="s">
        <v>606</v>
      </c>
      <c r="I1304" s="438" t="n">
        <f aca="false">SUM(I1302:I1303)</f>
        <v>43545</v>
      </c>
      <c r="K1304" s="343"/>
    </row>
    <row r="1305" customFormat="false" ht="15" hidden="false" customHeight="false" outlineLevel="0" collapsed="false">
      <c r="C1305" s="343"/>
      <c r="D1305" s="343"/>
      <c r="E1305" s="343"/>
      <c r="F1305" s="343"/>
      <c r="G1305" s="343"/>
      <c r="H1305" s="418"/>
      <c r="I1305" s="343"/>
      <c r="K1305" s="343"/>
    </row>
    <row r="1306" customFormat="false" ht="15.75" hidden="false" customHeight="false" outlineLevel="0" collapsed="false">
      <c r="B1306" s="354" t="s">
        <v>1643</v>
      </c>
      <c r="K1306" s="343"/>
    </row>
    <row r="1307" customFormat="false" ht="15.75" hidden="false" customHeight="false" outlineLevel="0" collapsed="false">
      <c r="A1307" s="354"/>
      <c r="B1307" s="364" t="s">
        <v>1634</v>
      </c>
      <c r="C1307" s="401"/>
      <c r="D1307" s="365" t="s">
        <v>757</v>
      </c>
      <c r="E1307" s="388"/>
      <c r="F1307" s="364" t="s">
        <v>549</v>
      </c>
      <c r="G1307" s="365" t="s">
        <v>1636</v>
      </c>
      <c r="H1307" s="364" t="s">
        <v>1637</v>
      </c>
      <c r="I1307" s="388" t="s">
        <v>1638</v>
      </c>
      <c r="K1307" s="343"/>
    </row>
    <row r="1308" customFormat="false" ht="15.75" hidden="false" customHeight="false" outlineLevel="0" collapsed="false">
      <c r="A1308" s="354"/>
      <c r="B1308" s="471"/>
      <c r="C1308" s="472"/>
      <c r="D1308" s="452"/>
      <c r="E1308" s="473"/>
      <c r="F1308" s="471"/>
      <c r="G1308" s="432"/>
      <c r="H1308" s="431" t="s">
        <v>1639</v>
      </c>
      <c r="I1308" s="434" t="s">
        <v>1640</v>
      </c>
      <c r="K1308" s="343"/>
    </row>
    <row r="1309" customFormat="false" ht="15.75" hidden="false" customHeight="false" outlineLevel="0" collapsed="false">
      <c r="B1309" s="382"/>
      <c r="C1309" s="383"/>
      <c r="D1309" s="383"/>
      <c r="E1309" s="383" t="s">
        <v>1648</v>
      </c>
      <c r="F1309" s="383"/>
      <c r="G1309" s="383"/>
      <c r="H1309" s="437" t="s">
        <v>606</v>
      </c>
      <c r="I1309" s="438"/>
      <c r="K1309" s="343"/>
    </row>
    <row r="1310" customFormat="false" ht="15" hidden="false" customHeight="false" outlineLevel="0" collapsed="false">
      <c r="C1310" s="343"/>
      <c r="D1310" s="343"/>
      <c r="E1310" s="343"/>
      <c r="F1310" s="343"/>
      <c r="G1310" s="343"/>
      <c r="H1310" s="418"/>
      <c r="I1310" s="503"/>
      <c r="K1310" s="343"/>
    </row>
    <row r="1311" customFormat="false" ht="15.75" hidden="false" customHeight="false" outlineLevel="0" collapsed="false">
      <c r="B1311" s="354" t="s">
        <v>1649</v>
      </c>
      <c r="K1311" s="343"/>
    </row>
    <row r="1312" customFormat="false" ht="15.75" hidden="false" customHeight="false" outlineLevel="0" collapsed="false">
      <c r="A1312" s="354"/>
      <c r="B1312" s="364" t="s">
        <v>1634</v>
      </c>
      <c r="C1312" s="401"/>
      <c r="D1312" s="365" t="s">
        <v>757</v>
      </c>
      <c r="E1312" s="388"/>
      <c r="F1312" s="364" t="s">
        <v>549</v>
      </c>
      <c r="G1312" s="364" t="s">
        <v>1636</v>
      </c>
      <c r="H1312" s="388" t="s">
        <v>1637</v>
      </c>
      <c r="I1312" s="388" t="s">
        <v>1638</v>
      </c>
      <c r="K1312" s="343"/>
    </row>
    <row r="1313" customFormat="false" ht="15.75" hidden="false" customHeight="false" outlineLevel="0" collapsed="false">
      <c r="A1313" s="354"/>
      <c r="B1313" s="471"/>
      <c r="C1313" s="472"/>
      <c r="D1313" s="452"/>
      <c r="E1313" s="473"/>
      <c r="F1313" s="471"/>
      <c r="G1313" s="431"/>
      <c r="H1313" s="434" t="s">
        <v>1639</v>
      </c>
      <c r="I1313" s="434" t="s">
        <v>1640</v>
      </c>
      <c r="K1313" s="343"/>
    </row>
    <row r="1314" customFormat="false" ht="15" hidden="false" customHeight="false" outlineLevel="0" collapsed="false">
      <c r="B1314" s="371" t="n">
        <v>3</v>
      </c>
      <c r="C1314" s="373" t="s">
        <v>617</v>
      </c>
      <c r="D1314" s="343"/>
      <c r="E1314" s="392"/>
      <c r="F1314" s="440" t="s">
        <v>1654</v>
      </c>
      <c r="G1314" s="393" t="n">
        <v>2</v>
      </c>
      <c r="H1314" s="494" t="n">
        <f aca="false">'BASIC DATA'!C444</f>
        <v>300</v>
      </c>
      <c r="I1314" s="395" t="n">
        <f aca="false">ROUND(H1314*G1314,2)</f>
        <v>600</v>
      </c>
      <c r="K1314" s="343"/>
    </row>
    <row r="1315" customFormat="false" ht="15" hidden="false" customHeight="false" outlineLevel="0" collapsed="false">
      <c r="B1315" s="389" t="n">
        <v>4</v>
      </c>
      <c r="C1315" s="378" t="s">
        <v>1655</v>
      </c>
      <c r="D1315" s="362"/>
      <c r="E1315" s="397"/>
      <c r="F1315" s="396" t="s">
        <v>1654</v>
      </c>
      <c r="G1315" s="380" t="n">
        <v>6.84</v>
      </c>
      <c r="H1315" s="379" t="n">
        <f aca="false">'BASIC DATA'!C531</f>
        <v>215</v>
      </c>
      <c r="I1315" s="395" t="n">
        <f aca="false">ROUND(H1315*G1315,2)</f>
        <v>1470.6</v>
      </c>
      <c r="K1315" s="343"/>
    </row>
    <row r="1316" customFormat="false" ht="15.75" hidden="false" customHeight="false" outlineLevel="0" collapsed="false">
      <c r="B1316" s="382"/>
      <c r="C1316" s="383"/>
      <c r="D1316" s="383"/>
      <c r="E1316" s="383" t="s">
        <v>1656</v>
      </c>
      <c r="F1316" s="383"/>
      <c r="G1316" s="383"/>
      <c r="H1316" s="437"/>
      <c r="I1316" s="400" t="n">
        <f aca="false">SUM(I1314:I1315)</f>
        <v>2070.6</v>
      </c>
      <c r="K1316" s="343"/>
    </row>
    <row r="1317" customFormat="false" ht="15.75" hidden="false" customHeight="false" outlineLevel="0" collapsed="false">
      <c r="B1317" s="414" t="s">
        <v>1657</v>
      </c>
      <c r="D1317" s="343"/>
      <c r="E1317" s="343"/>
      <c r="F1317" s="343"/>
      <c r="G1317" s="415" t="n">
        <f aca="false">ROUND(I1316/H1299,1)</f>
        <v>2070.6</v>
      </c>
      <c r="H1317" s="418"/>
      <c r="I1317" s="415"/>
      <c r="K1317" s="343"/>
    </row>
    <row r="1318" customFormat="false" ht="15.75" hidden="false" customHeight="false" outlineLevel="0" collapsed="false">
      <c r="B1318" s="414" t="s">
        <v>1658</v>
      </c>
      <c r="D1318" s="343"/>
      <c r="E1318" s="343"/>
      <c r="F1318" s="416" t="n">
        <f aca="false">'BASIC DATA'!$C$557</f>
        <v>0.14</v>
      </c>
      <c r="G1318" s="415" t="n">
        <f aca="false">ROUND(G1317*F1318,1)</f>
        <v>289.9</v>
      </c>
      <c r="H1318" s="418"/>
      <c r="I1318" s="415"/>
      <c r="K1318" s="343"/>
    </row>
    <row r="1319" customFormat="false" ht="15.75" hidden="false" customHeight="false" outlineLevel="0" collapsed="false">
      <c r="B1319" s="414" t="s">
        <v>1659</v>
      </c>
      <c r="D1319" s="343"/>
      <c r="E1319" s="343"/>
      <c r="F1319" s="343"/>
      <c r="G1319" s="417" t="n">
        <f aca="false">ROUND(G1318+G1317,1)</f>
        <v>2360.5</v>
      </c>
      <c r="H1319" s="418"/>
      <c r="I1319" s="415"/>
      <c r="K1319" s="343"/>
    </row>
    <row r="1320" customFormat="false" ht="15.75" hidden="false" customHeight="false" outlineLevel="0" collapsed="false">
      <c r="B1320" s="343"/>
      <c r="C1320" s="343"/>
      <c r="D1320" s="343"/>
      <c r="E1320" s="343"/>
      <c r="F1320" s="343"/>
      <c r="G1320" s="343"/>
      <c r="H1320" s="418"/>
      <c r="I1320" s="415"/>
      <c r="K1320" s="343"/>
    </row>
    <row r="1321" customFormat="false" ht="15.75" hidden="false" customHeight="false" outlineLevel="0" collapsed="false">
      <c r="B1321" s="414" t="s">
        <v>2219</v>
      </c>
      <c r="C1321" s="343"/>
      <c r="D1321" s="343"/>
      <c r="E1321" s="343"/>
      <c r="G1321" s="343"/>
      <c r="H1321" s="415" t="n">
        <f aca="false">I1304</f>
        <v>43545</v>
      </c>
      <c r="K1321" s="343"/>
    </row>
    <row r="1322" customFormat="false" ht="15.75" hidden="false" customHeight="false" outlineLevel="0" collapsed="false">
      <c r="B1322" s="414" t="s">
        <v>2220</v>
      </c>
      <c r="C1322" s="343"/>
      <c r="D1322" s="343"/>
      <c r="E1322" s="343"/>
      <c r="G1322" s="343"/>
      <c r="H1322" s="415" t="n">
        <f aca="false">I1309</f>
        <v>0</v>
      </c>
      <c r="K1322" s="343"/>
    </row>
    <row r="1323" customFormat="false" ht="15.75" hidden="false" customHeight="false" outlineLevel="0" collapsed="false">
      <c r="B1323" s="414" t="s">
        <v>2221</v>
      </c>
      <c r="C1323" s="343"/>
      <c r="D1323" s="343"/>
      <c r="E1323" s="343"/>
      <c r="G1323" s="343"/>
      <c r="H1323" s="415" t="n">
        <f aca="false">I1316</f>
        <v>2070.6</v>
      </c>
      <c r="K1323" s="343"/>
    </row>
    <row r="1324" customFormat="false" ht="15.75" hidden="false" customHeight="false" outlineLevel="0" collapsed="false">
      <c r="B1324" s="504" t="s">
        <v>196</v>
      </c>
      <c r="C1324" s="343"/>
      <c r="D1324" s="343"/>
      <c r="E1324" s="343"/>
      <c r="G1324" s="343"/>
      <c r="H1324" s="417" t="n">
        <f aca="false">SUM(H1321:H1323)</f>
        <v>45615.6</v>
      </c>
      <c r="K1324" s="343"/>
    </row>
    <row r="1325" customFormat="false" ht="12.75" hidden="false" customHeight="true" outlineLevel="0" collapsed="false">
      <c r="B1325" s="505" t="s">
        <v>2222</v>
      </c>
      <c r="C1325" s="160"/>
      <c r="D1325" s="160"/>
      <c r="E1325" s="160"/>
      <c r="F1325" s="343"/>
      <c r="G1325" s="423" t="n">
        <f aca="false">'BASIC DATA'!$C$557</f>
        <v>0.14</v>
      </c>
      <c r="H1325" s="338" t="n">
        <f aca="false">ROUND(H1324*G1325,2)</f>
        <v>6386.18</v>
      </c>
      <c r="I1325" s="358"/>
      <c r="K1325" s="343"/>
    </row>
    <row r="1326" customFormat="false" ht="15.75" hidden="false" customHeight="false" outlineLevel="0" collapsed="false">
      <c r="C1326" s="506"/>
      <c r="D1326" s="506"/>
      <c r="E1326" s="507" t="s">
        <v>196</v>
      </c>
      <c r="G1326" s="423"/>
      <c r="H1326" s="508" t="n">
        <f aca="false">SUM(H1324:H1325)</f>
        <v>52001.78</v>
      </c>
      <c r="I1326" s="181"/>
      <c r="K1326" s="343"/>
    </row>
    <row r="1327" customFormat="false" ht="15.75" hidden="false" customHeight="false" outlineLevel="0" collapsed="false">
      <c r="E1327" s="354" t="s">
        <v>2223</v>
      </c>
      <c r="F1327" s="354"/>
      <c r="G1327" s="354"/>
      <c r="H1327" s="444" t="n">
        <f aca="false">ROUND(H1326/H1299,1)</f>
        <v>52001.8</v>
      </c>
      <c r="I1327" s="358"/>
      <c r="K1327" s="343"/>
    </row>
    <row r="1328" customFormat="false" ht="15.75" hidden="false" customHeight="false" outlineLevel="0" collapsed="false">
      <c r="A1328" s="354"/>
      <c r="K1328" s="343"/>
    </row>
    <row r="1329" customFormat="false" ht="15.75" hidden="false" customHeight="false" outlineLevel="0" collapsed="false">
      <c r="A1329" s="354" t="s">
        <v>2224</v>
      </c>
      <c r="B1329" s="338" t="s">
        <v>2225</v>
      </c>
      <c r="K1329" s="343"/>
    </row>
    <row r="1330" customFormat="false" ht="15" hidden="false" customHeight="false" outlineLevel="0" collapsed="false">
      <c r="B1330" s="338" t="s">
        <v>2226</v>
      </c>
      <c r="K1330" s="343"/>
    </row>
    <row r="1331" customFormat="false" ht="15" hidden="false" customHeight="false" outlineLevel="0" collapsed="false">
      <c r="B1331" s="338" t="s">
        <v>2209</v>
      </c>
      <c r="K1331" s="343"/>
    </row>
    <row r="1332" customFormat="false" ht="15.75" hidden="false" customHeight="false" outlineLevel="0" collapsed="false">
      <c r="B1332" s="338" t="s">
        <v>2210</v>
      </c>
      <c r="K1332" s="343"/>
    </row>
    <row r="1333" customFormat="false" ht="15" hidden="false" customHeight="false" outlineLevel="0" collapsed="false">
      <c r="B1333" s="338" t="s">
        <v>2211</v>
      </c>
      <c r="G1333" s="338" t="s">
        <v>2212</v>
      </c>
      <c r="K1333" s="343"/>
    </row>
    <row r="1334" customFormat="false" ht="15" hidden="false" customHeight="false" outlineLevel="0" collapsed="false">
      <c r="B1334" s="338" t="s">
        <v>2227</v>
      </c>
      <c r="K1334" s="343"/>
    </row>
    <row r="1335" customFormat="false" ht="15" hidden="false" customHeight="false" outlineLevel="0" collapsed="false">
      <c r="K1335" s="343"/>
    </row>
    <row r="1336" customFormat="false" ht="15.75" hidden="false" customHeight="false" outlineLevel="0" collapsed="false">
      <c r="A1336" s="354" t="s">
        <v>1585</v>
      </c>
      <c r="D1336" s="338" t="s">
        <v>2228</v>
      </c>
      <c r="H1336" s="363" t="s">
        <v>1703</v>
      </c>
      <c r="K1336" s="343"/>
    </row>
    <row r="1337" customFormat="false" ht="15.75" hidden="false" customHeight="false" outlineLevel="0" collapsed="false">
      <c r="B1337" s="354" t="s">
        <v>1633</v>
      </c>
      <c r="H1337" s="444" t="n">
        <v>1</v>
      </c>
      <c r="I1337" s="354" t="s">
        <v>31</v>
      </c>
      <c r="K1337" s="343"/>
    </row>
    <row r="1338" customFormat="false" ht="15.75" hidden="false" customHeight="false" outlineLevel="0" collapsed="false">
      <c r="A1338" s="354"/>
      <c r="B1338" s="364" t="s">
        <v>1634</v>
      </c>
      <c r="C1338" s="401"/>
      <c r="D1338" s="365" t="s">
        <v>1635</v>
      </c>
      <c r="E1338" s="388"/>
      <c r="F1338" s="364" t="s">
        <v>549</v>
      </c>
      <c r="G1338" s="364" t="s">
        <v>1636</v>
      </c>
      <c r="H1338" s="388" t="s">
        <v>1637</v>
      </c>
      <c r="I1338" s="388" t="s">
        <v>1638</v>
      </c>
      <c r="K1338" s="343"/>
    </row>
    <row r="1339" customFormat="false" ht="15.75" hidden="false" customHeight="false" outlineLevel="0" collapsed="false">
      <c r="A1339" s="354"/>
      <c r="B1339" s="471"/>
      <c r="C1339" s="472"/>
      <c r="D1339" s="452"/>
      <c r="E1339" s="473"/>
      <c r="F1339" s="471"/>
      <c r="G1339" s="431"/>
      <c r="H1339" s="434" t="s">
        <v>1639</v>
      </c>
      <c r="I1339" s="434" t="s">
        <v>1640</v>
      </c>
      <c r="K1339" s="343"/>
    </row>
    <row r="1340" customFormat="false" ht="15" hidden="false" customHeight="false" outlineLevel="0" collapsed="false">
      <c r="B1340" s="404" t="n">
        <v>1</v>
      </c>
      <c r="C1340" s="373" t="s">
        <v>2229</v>
      </c>
      <c r="D1340" s="343"/>
      <c r="E1340" s="392"/>
      <c r="F1340" s="439" t="s">
        <v>31</v>
      </c>
      <c r="G1340" s="509" t="n">
        <f aca="false">1*1.025</f>
        <v>1.025</v>
      </c>
      <c r="H1340" s="453" t="str">
        <f aca="false">'BASIC DATA'!D90</f>
        <v>41000</v>
      </c>
      <c r="I1340" s="395" t="n">
        <f aca="false">ROUND(H1340*G1340,2)</f>
        <v>42025</v>
      </c>
      <c r="K1340" s="343"/>
    </row>
    <row r="1341" customFormat="false" ht="15" hidden="false" customHeight="false" outlineLevel="0" collapsed="false">
      <c r="B1341" s="371" t="n">
        <v>3</v>
      </c>
      <c r="C1341" s="373" t="s">
        <v>2230</v>
      </c>
      <c r="D1341" s="343"/>
      <c r="E1341" s="392"/>
      <c r="F1341" s="440" t="s">
        <v>2231</v>
      </c>
      <c r="G1341" s="393" t="n">
        <f aca="false">5*14*1</f>
        <v>70</v>
      </c>
      <c r="H1341" s="455" t="str">
        <f aca="false">'BASIC DATA'!D109</f>
        <v>9.00</v>
      </c>
      <c r="I1341" s="395" t="n">
        <f aca="false">ROUND(H1341*G1341,2)</f>
        <v>630</v>
      </c>
      <c r="K1341" s="343"/>
    </row>
    <row r="1342" customFormat="false" ht="15.75" hidden="false" customHeight="false" outlineLevel="0" collapsed="false">
      <c r="B1342" s="382"/>
      <c r="C1342" s="383"/>
      <c r="D1342" s="383"/>
      <c r="E1342" s="383" t="s">
        <v>1642</v>
      </c>
      <c r="F1342" s="383"/>
      <c r="G1342" s="383"/>
      <c r="H1342" s="437" t="s">
        <v>606</v>
      </c>
      <c r="I1342" s="438" t="n">
        <f aca="false">SUM(I1340:I1341)</f>
        <v>42655</v>
      </c>
      <c r="K1342" s="343"/>
    </row>
    <row r="1343" customFormat="false" ht="15" hidden="false" customHeight="false" outlineLevel="0" collapsed="false">
      <c r="C1343" s="343"/>
      <c r="D1343" s="343"/>
      <c r="E1343" s="343"/>
      <c r="F1343" s="343"/>
      <c r="G1343" s="343"/>
      <c r="H1343" s="418"/>
      <c r="I1343" s="343"/>
      <c r="K1343" s="343"/>
    </row>
    <row r="1344" customFormat="false" ht="15.75" hidden="false" customHeight="false" outlineLevel="0" collapsed="false">
      <c r="B1344" s="354" t="s">
        <v>1643</v>
      </c>
      <c r="K1344" s="343"/>
    </row>
    <row r="1345" customFormat="false" ht="15.75" hidden="false" customHeight="false" outlineLevel="0" collapsed="false">
      <c r="A1345" s="354"/>
      <c r="B1345" s="364" t="s">
        <v>1634</v>
      </c>
      <c r="C1345" s="401"/>
      <c r="D1345" s="365" t="s">
        <v>757</v>
      </c>
      <c r="E1345" s="388"/>
      <c r="F1345" s="364" t="s">
        <v>549</v>
      </c>
      <c r="G1345" s="365" t="s">
        <v>1636</v>
      </c>
      <c r="H1345" s="364" t="s">
        <v>1637</v>
      </c>
      <c r="I1345" s="388" t="s">
        <v>1638</v>
      </c>
      <c r="K1345" s="343"/>
    </row>
    <row r="1346" customFormat="false" ht="15.75" hidden="false" customHeight="false" outlineLevel="0" collapsed="false">
      <c r="A1346" s="354"/>
      <c r="B1346" s="471"/>
      <c r="C1346" s="472"/>
      <c r="D1346" s="452"/>
      <c r="E1346" s="473"/>
      <c r="F1346" s="471"/>
      <c r="G1346" s="432"/>
      <c r="H1346" s="431" t="s">
        <v>1639</v>
      </c>
      <c r="I1346" s="434" t="s">
        <v>1640</v>
      </c>
      <c r="K1346" s="343"/>
    </row>
    <row r="1347" customFormat="false" ht="15" hidden="false" customHeight="false" outlineLevel="0" collapsed="false">
      <c r="B1347" s="404" t="n">
        <v>1</v>
      </c>
      <c r="C1347" s="405" t="s">
        <v>2232</v>
      </c>
      <c r="D1347" s="406"/>
      <c r="E1347" s="407"/>
      <c r="F1347" s="439" t="s">
        <v>1047</v>
      </c>
      <c r="G1347" s="510" t="n">
        <v>10</v>
      </c>
      <c r="H1347" s="394" t="n">
        <f aca="false">'HIRE CHARGES'!D541</f>
        <v>12.9</v>
      </c>
      <c r="I1347" s="395" t="n">
        <f aca="false">ROUND(H1347*G1347,2)</f>
        <v>129</v>
      </c>
      <c r="K1347" s="343"/>
    </row>
    <row r="1348" customFormat="false" ht="15" hidden="false" customHeight="false" outlineLevel="0" collapsed="false">
      <c r="B1348" s="371"/>
      <c r="C1348" s="373" t="s">
        <v>2233</v>
      </c>
      <c r="D1348" s="343"/>
      <c r="E1348" s="392"/>
      <c r="F1348" s="440" t="s">
        <v>1047</v>
      </c>
      <c r="G1348" s="457" t="n">
        <v>10</v>
      </c>
      <c r="H1348" s="394" t="n">
        <f aca="false">'HIRE CHARGES'!E541</f>
        <v>48.3</v>
      </c>
      <c r="I1348" s="395" t="n">
        <f aca="false">ROUND(H1348*G1348,2)</f>
        <v>483</v>
      </c>
      <c r="K1348" s="343"/>
    </row>
    <row r="1349" customFormat="false" ht="15.75" hidden="false" customHeight="false" outlineLevel="0" collapsed="false">
      <c r="B1349" s="382"/>
      <c r="C1349" s="383"/>
      <c r="D1349" s="383"/>
      <c r="E1349" s="383" t="s">
        <v>1648</v>
      </c>
      <c r="F1349" s="383"/>
      <c r="G1349" s="383"/>
      <c r="H1349" s="437" t="s">
        <v>606</v>
      </c>
      <c r="I1349" s="438" t="n">
        <f aca="false">SUM(I1347:I1348)</f>
        <v>612</v>
      </c>
      <c r="K1349" s="343"/>
    </row>
    <row r="1350" customFormat="false" ht="15" hidden="false" customHeight="false" outlineLevel="0" collapsed="false">
      <c r="C1350" s="343"/>
      <c r="D1350" s="343"/>
      <c r="E1350" s="343"/>
      <c r="F1350" s="343"/>
      <c r="G1350" s="343"/>
      <c r="H1350" s="418"/>
      <c r="I1350" s="503"/>
      <c r="K1350" s="343"/>
    </row>
    <row r="1351" customFormat="false" ht="15.75" hidden="false" customHeight="false" outlineLevel="0" collapsed="false">
      <c r="B1351" s="354" t="s">
        <v>1649</v>
      </c>
      <c r="K1351" s="343"/>
    </row>
    <row r="1352" customFormat="false" ht="15.75" hidden="false" customHeight="false" outlineLevel="0" collapsed="false">
      <c r="A1352" s="354"/>
      <c r="B1352" s="364" t="s">
        <v>1634</v>
      </c>
      <c r="C1352" s="401"/>
      <c r="D1352" s="365" t="s">
        <v>757</v>
      </c>
      <c r="E1352" s="388"/>
      <c r="F1352" s="364" t="s">
        <v>549</v>
      </c>
      <c r="G1352" s="364" t="s">
        <v>1636</v>
      </c>
      <c r="H1352" s="388" t="s">
        <v>1637</v>
      </c>
      <c r="I1352" s="388" t="s">
        <v>1638</v>
      </c>
      <c r="K1352" s="343"/>
    </row>
    <row r="1353" customFormat="false" ht="15.75" hidden="false" customHeight="false" outlineLevel="0" collapsed="false">
      <c r="A1353" s="354"/>
      <c r="B1353" s="471"/>
      <c r="C1353" s="472"/>
      <c r="D1353" s="452"/>
      <c r="E1353" s="473"/>
      <c r="F1353" s="471"/>
      <c r="G1353" s="431"/>
      <c r="H1353" s="434" t="s">
        <v>1639</v>
      </c>
      <c r="I1353" s="434" t="s">
        <v>1640</v>
      </c>
      <c r="K1353" s="343"/>
    </row>
    <row r="1354" customFormat="false" ht="15" hidden="false" customHeight="false" outlineLevel="0" collapsed="false">
      <c r="B1354" s="404" t="n">
        <v>1</v>
      </c>
      <c r="C1354" s="405" t="s">
        <v>2234</v>
      </c>
      <c r="D1354" s="406"/>
      <c r="E1354" s="407"/>
      <c r="F1354" s="439" t="s">
        <v>1367</v>
      </c>
      <c r="G1354" s="375" t="n">
        <v>2.5</v>
      </c>
      <c r="H1354" s="481" t="n">
        <f aca="false">'BASIC DATA'!C484</f>
        <v>285</v>
      </c>
      <c r="I1354" s="395" t="n">
        <f aca="false">ROUND(G1354*H1354,2)</f>
        <v>712.5</v>
      </c>
      <c r="K1354" s="343"/>
    </row>
    <row r="1355" customFormat="false" ht="15" hidden="false" customHeight="false" outlineLevel="0" collapsed="false">
      <c r="B1355" s="371" t="n">
        <v>2</v>
      </c>
      <c r="C1355" s="373" t="s">
        <v>617</v>
      </c>
      <c r="D1355" s="343"/>
      <c r="E1355" s="392"/>
      <c r="F1355" s="440" t="s">
        <v>1654</v>
      </c>
      <c r="G1355" s="393" t="n">
        <v>2</v>
      </c>
      <c r="H1355" s="435" t="n">
        <f aca="false">'BASIC DATA'!C444</f>
        <v>300</v>
      </c>
      <c r="I1355" s="395" t="n">
        <f aca="false">ROUND(G1355*H1355,2)</f>
        <v>600</v>
      </c>
      <c r="K1355" s="343"/>
    </row>
    <row r="1356" customFormat="false" ht="15" hidden="false" customHeight="false" outlineLevel="0" collapsed="false">
      <c r="B1356" s="389" t="n">
        <v>3</v>
      </c>
      <c r="C1356" s="378" t="s">
        <v>1655</v>
      </c>
      <c r="D1356" s="362"/>
      <c r="E1356" s="397"/>
      <c r="F1356" s="396" t="s">
        <v>1654</v>
      </c>
      <c r="G1356" s="380" t="n">
        <v>6.84</v>
      </c>
      <c r="H1356" s="436" t="n">
        <f aca="false">'BASIC DATA'!C531</f>
        <v>215</v>
      </c>
      <c r="I1356" s="395" t="n">
        <f aca="false">ROUND(G1356*H1356,2)</f>
        <v>1470.6</v>
      </c>
      <c r="K1356" s="343"/>
    </row>
    <row r="1357" customFormat="false" ht="15.75" hidden="false" customHeight="false" outlineLevel="0" collapsed="false">
      <c r="B1357" s="382"/>
      <c r="C1357" s="383"/>
      <c r="D1357" s="383"/>
      <c r="E1357" s="383" t="s">
        <v>1656</v>
      </c>
      <c r="F1357" s="383"/>
      <c r="G1357" s="383"/>
      <c r="H1357" s="437"/>
      <c r="I1357" s="417" t="n">
        <f aca="false">SUM(I1354:I1356)</f>
        <v>2783.1</v>
      </c>
      <c r="K1357" s="343"/>
    </row>
    <row r="1358" customFormat="false" ht="15.75" hidden="false" customHeight="false" outlineLevel="0" collapsed="false">
      <c r="B1358" s="414" t="s">
        <v>1657</v>
      </c>
      <c r="D1358" s="343"/>
      <c r="E1358" s="343"/>
      <c r="F1358" s="343"/>
      <c r="G1358" s="415" t="n">
        <f aca="false">ROUND(I1357/H1337,1)</f>
        <v>2783.1</v>
      </c>
      <c r="H1358" s="418"/>
      <c r="I1358" s="415"/>
      <c r="K1358" s="343"/>
    </row>
    <row r="1359" customFormat="false" ht="15.75" hidden="false" customHeight="false" outlineLevel="0" collapsed="false">
      <c r="B1359" s="414" t="s">
        <v>1658</v>
      </c>
      <c r="D1359" s="343"/>
      <c r="E1359" s="343"/>
      <c r="F1359" s="416" t="n">
        <f aca="false">'BASIC DATA'!$C$557</f>
        <v>0.14</v>
      </c>
      <c r="G1359" s="415" t="n">
        <f aca="false">ROUND(G1358*F1359,1)</f>
        <v>389.6</v>
      </c>
      <c r="H1359" s="418"/>
      <c r="I1359" s="415"/>
      <c r="K1359" s="343"/>
    </row>
    <row r="1360" customFormat="false" ht="15.75" hidden="false" customHeight="false" outlineLevel="0" collapsed="false">
      <c r="B1360" s="414" t="s">
        <v>1659</v>
      </c>
      <c r="D1360" s="343"/>
      <c r="E1360" s="343"/>
      <c r="F1360" s="343"/>
      <c r="G1360" s="417" t="n">
        <f aca="false">ROUND(G1359+G1358,1)</f>
        <v>3172.7</v>
      </c>
      <c r="H1360" s="418"/>
      <c r="I1360" s="415"/>
      <c r="K1360" s="343"/>
    </row>
    <row r="1361" customFormat="false" ht="15.75" hidden="false" customHeight="false" outlineLevel="0" collapsed="false">
      <c r="B1361" s="343"/>
      <c r="C1361" s="343"/>
      <c r="D1361" s="343"/>
      <c r="E1361" s="343"/>
      <c r="F1361" s="343"/>
      <c r="G1361" s="343"/>
      <c r="H1361" s="418"/>
      <c r="I1361" s="415"/>
      <c r="K1361" s="343"/>
    </row>
    <row r="1362" customFormat="false" ht="15.75" hidden="false" customHeight="false" outlineLevel="0" collapsed="false">
      <c r="B1362" s="463" t="s">
        <v>1660</v>
      </c>
      <c r="C1362" s="427"/>
      <c r="D1362" s="427"/>
      <c r="E1362" s="427"/>
      <c r="K1362" s="343"/>
    </row>
    <row r="1363" customFormat="false" ht="15" hidden="false" customHeight="false" outlineLevel="0" collapsed="false">
      <c r="B1363" s="427" t="s">
        <v>1661</v>
      </c>
      <c r="C1363" s="427"/>
      <c r="D1363" s="427"/>
      <c r="E1363" s="427"/>
      <c r="H1363" s="451" t="n">
        <f aca="false">I1342</f>
        <v>42655</v>
      </c>
      <c r="I1363" s="359"/>
      <c r="K1363" s="343"/>
    </row>
    <row r="1364" customFormat="false" ht="15" hidden="false" customHeight="false" outlineLevel="0" collapsed="false">
      <c r="B1364" s="427" t="s">
        <v>1662</v>
      </c>
      <c r="C1364" s="427"/>
      <c r="D1364" s="427"/>
      <c r="E1364" s="427"/>
      <c r="H1364" s="451" t="n">
        <f aca="false">I1349</f>
        <v>612</v>
      </c>
      <c r="I1364" s="359"/>
      <c r="K1364" s="343"/>
    </row>
    <row r="1365" customFormat="false" ht="15" hidden="false" customHeight="false" outlineLevel="0" collapsed="false">
      <c r="B1365" s="427" t="s">
        <v>1663</v>
      </c>
      <c r="C1365" s="427"/>
      <c r="D1365" s="427"/>
      <c r="E1365" s="427"/>
      <c r="H1365" s="451" t="n">
        <f aca="false">I1357</f>
        <v>2783.1</v>
      </c>
      <c r="I1365" s="503"/>
      <c r="K1365" s="343"/>
    </row>
    <row r="1366" customFormat="false" ht="15.75" hidden="false" customHeight="false" outlineLevel="0" collapsed="false">
      <c r="B1366" s="463" t="s">
        <v>196</v>
      </c>
      <c r="C1366" s="427"/>
      <c r="D1366" s="427"/>
      <c r="E1366" s="427"/>
      <c r="H1366" s="451" t="n">
        <f aca="false">SUM(H1363:H1365)</f>
        <v>46050.1</v>
      </c>
      <c r="I1366" s="503"/>
      <c r="K1366" s="343"/>
    </row>
    <row r="1367" customFormat="false" ht="12.75" hidden="false" customHeight="true" outlineLevel="0" collapsed="false">
      <c r="B1367" s="505" t="s">
        <v>2222</v>
      </c>
      <c r="C1367" s="181"/>
      <c r="D1367" s="181"/>
      <c r="E1367" s="181"/>
      <c r="F1367" s="343"/>
      <c r="G1367" s="423" t="n">
        <f aca="false">'BASIC DATA'!$C$557</f>
        <v>0.14</v>
      </c>
      <c r="H1367" s="338" t="n">
        <f aca="false">ROUND(H1366*G1367,2)</f>
        <v>6447.01</v>
      </c>
      <c r="I1367" s="358"/>
      <c r="K1367" s="343"/>
    </row>
    <row r="1368" customFormat="false" ht="15.75" hidden="false" customHeight="false" outlineLevel="0" collapsed="false">
      <c r="E1368" s="511" t="s">
        <v>2223</v>
      </c>
      <c r="F1368" s="511"/>
      <c r="G1368" s="511"/>
      <c r="H1368" s="444" t="n">
        <f aca="false">ROUND(SUM(H1366:H1367),1)</f>
        <v>52497.1</v>
      </c>
      <c r="I1368" s="358"/>
      <c r="K1368" s="343"/>
    </row>
    <row r="1369" customFormat="false" ht="15.75" hidden="false" customHeight="false" outlineLevel="0" collapsed="false">
      <c r="A1369" s="354"/>
      <c r="B1369" s="354"/>
      <c r="G1369" s="358"/>
      <c r="H1369" s="451" t="n">
        <f aca="false">H1368/H1337</f>
        <v>52497.1</v>
      </c>
      <c r="K1369" s="343"/>
    </row>
    <row r="1370" customFormat="false" ht="15.75" hidden="false" customHeight="false" outlineLevel="0" collapsed="false">
      <c r="A1370" s="354"/>
      <c r="B1370" s="354"/>
      <c r="G1370" s="358"/>
      <c r="H1370" s="426"/>
      <c r="K1370" s="343"/>
    </row>
    <row r="1371" s="349" customFormat="true" ht="15.75" hidden="false" customHeight="false" outlineLevel="0" collapsed="false">
      <c r="A1371" s="354" t="s">
        <v>2235</v>
      </c>
      <c r="B1371" s="349" t="s">
        <v>2236</v>
      </c>
      <c r="J1371" s="339"/>
      <c r="K1371" s="343"/>
    </row>
    <row r="1372" s="349" customFormat="true" ht="15.75" hidden="false" customHeight="false" outlineLevel="0" collapsed="false">
      <c r="B1372" s="349" t="s">
        <v>2237</v>
      </c>
      <c r="J1372" s="339"/>
      <c r="K1372" s="343"/>
    </row>
    <row r="1373" s="349" customFormat="true" ht="15.75" hidden="false" customHeight="false" outlineLevel="0" collapsed="false">
      <c r="B1373" s="512" t="s">
        <v>2238</v>
      </c>
      <c r="J1373" s="339"/>
      <c r="K1373" s="343"/>
    </row>
    <row r="1374" s="349" customFormat="true" ht="15" hidden="false" customHeight="false" outlineLevel="0" collapsed="false">
      <c r="B1374" s="349" t="s">
        <v>2239</v>
      </c>
      <c r="J1374" s="339"/>
      <c r="K1374" s="343"/>
    </row>
    <row r="1375" s="349" customFormat="true" ht="15" hidden="false" customHeight="false" outlineLevel="0" collapsed="false">
      <c r="B1375" s="349" t="s">
        <v>2240</v>
      </c>
      <c r="J1375" s="339"/>
      <c r="K1375" s="343"/>
    </row>
    <row r="1376" s="349" customFormat="true" ht="15.75" hidden="false" customHeight="false" outlineLevel="0" collapsed="false">
      <c r="B1376" s="349" t="s">
        <v>2241</v>
      </c>
      <c r="J1376" s="339"/>
      <c r="K1376" s="343"/>
    </row>
    <row r="1377" s="349" customFormat="true" ht="15.75" hidden="false" customHeight="false" outlineLevel="0" collapsed="false">
      <c r="B1377" s="512" t="s">
        <v>2242</v>
      </c>
      <c r="J1377" s="339"/>
      <c r="K1377" s="343"/>
    </row>
    <row r="1378" s="349" customFormat="true" ht="15.75" hidden="false" customHeight="false" outlineLevel="0" collapsed="false">
      <c r="B1378" s="512" t="s">
        <v>2243</v>
      </c>
      <c r="J1378" s="339"/>
      <c r="K1378" s="343"/>
    </row>
    <row r="1379" customFormat="false" ht="15.75" hidden="false" customHeight="false" outlineLevel="0" collapsed="false">
      <c r="B1379" s="354" t="s">
        <v>2244</v>
      </c>
      <c r="K1379" s="343"/>
    </row>
    <row r="1380" customFormat="false" ht="15.75" hidden="true" customHeight="false" outlineLevel="0" collapsed="false">
      <c r="B1380" s="354"/>
      <c r="C1380" s="354"/>
      <c r="D1380" s="354"/>
      <c r="E1380" s="354"/>
      <c r="F1380" s="354"/>
      <c r="G1380" s="354" t="s">
        <v>2245</v>
      </c>
      <c r="H1380" s="354"/>
      <c r="K1380" s="343"/>
    </row>
    <row r="1381" customFormat="false" ht="15.75" hidden="true" customHeight="false" outlineLevel="0" collapsed="false">
      <c r="B1381" s="354" t="s">
        <v>2246</v>
      </c>
      <c r="K1381" s="343"/>
    </row>
    <row r="1382" customFormat="false" ht="15" hidden="true" customHeight="false" outlineLevel="0" collapsed="false">
      <c r="B1382" s="338" t="s">
        <v>2247</v>
      </c>
      <c r="K1382" s="343"/>
    </row>
    <row r="1383" customFormat="false" ht="15" hidden="true" customHeight="false" outlineLevel="0" collapsed="false">
      <c r="B1383" s="338" t="s">
        <v>2248</v>
      </c>
      <c r="F1383" s="338" t="s">
        <v>2249</v>
      </c>
      <c r="H1383" s="338" t="n">
        <v>1.08</v>
      </c>
      <c r="I1383" s="338" t="s">
        <v>28</v>
      </c>
      <c r="K1383" s="343"/>
    </row>
    <row r="1384" customFormat="false" ht="15" hidden="true" customHeight="false" outlineLevel="0" collapsed="false">
      <c r="B1384" s="338" t="s">
        <v>2250</v>
      </c>
      <c r="G1384" s="358" t="s">
        <v>603</v>
      </c>
      <c r="H1384" s="359" t="n">
        <v>2.3</v>
      </c>
      <c r="I1384" s="338" t="s">
        <v>1726</v>
      </c>
      <c r="K1384" s="343"/>
    </row>
    <row r="1385" customFormat="false" ht="15" hidden="true" customHeight="false" outlineLevel="0" collapsed="false">
      <c r="B1385" s="338" t="s">
        <v>2251</v>
      </c>
      <c r="G1385" s="358" t="s">
        <v>603</v>
      </c>
      <c r="H1385" s="338" t="n">
        <v>33.91</v>
      </c>
      <c r="I1385" s="338" t="s">
        <v>44</v>
      </c>
      <c r="K1385" s="343"/>
    </row>
    <row r="1386" customFormat="false" ht="15" hidden="true" customHeight="false" outlineLevel="0" collapsed="false">
      <c r="B1386" s="338" t="s">
        <v>2252</v>
      </c>
      <c r="G1386" s="358" t="s">
        <v>603</v>
      </c>
      <c r="H1386" s="338" t="n">
        <v>25.08</v>
      </c>
      <c r="I1386" s="338" t="s">
        <v>44</v>
      </c>
      <c r="K1386" s="343"/>
    </row>
    <row r="1387" customFormat="false" ht="15" hidden="true" customHeight="false" outlineLevel="0" collapsed="false">
      <c r="B1387" s="338" t="s">
        <v>2253</v>
      </c>
      <c r="G1387" s="358" t="s">
        <v>603</v>
      </c>
      <c r="H1387" s="338" t="n">
        <v>4.23</v>
      </c>
      <c r="I1387" s="338" t="s">
        <v>44</v>
      </c>
      <c r="K1387" s="343"/>
    </row>
    <row r="1388" customFormat="false" ht="15" hidden="true" customHeight="false" outlineLevel="0" collapsed="false">
      <c r="B1388" s="338" t="s">
        <v>2254</v>
      </c>
      <c r="G1388" s="358" t="s">
        <v>603</v>
      </c>
      <c r="H1388" s="338" t="n">
        <v>18.17</v>
      </c>
      <c r="I1388" s="338" t="s">
        <v>44</v>
      </c>
      <c r="K1388" s="343"/>
    </row>
    <row r="1389" customFormat="false" ht="15" hidden="true" customHeight="false" outlineLevel="0" collapsed="false">
      <c r="B1389" s="338" t="s">
        <v>2255</v>
      </c>
      <c r="G1389" s="358" t="s">
        <v>603</v>
      </c>
      <c r="H1389" s="362" t="n">
        <v>1.41</v>
      </c>
      <c r="I1389" s="338" t="s">
        <v>44</v>
      </c>
      <c r="K1389" s="343"/>
    </row>
    <row r="1390" customFormat="false" ht="15" hidden="true" customHeight="false" outlineLevel="0" collapsed="false">
      <c r="G1390" s="338" t="s">
        <v>2256</v>
      </c>
      <c r="H1390" s="359" t="n">
        <f aca="false">SUM(H1385:H1389)</f>
        <v>82.8</v>
      </c>
      <c r="I1390" s="338" t="s">
        <v>1746</v>
      </c>
      <c r="K1390" s="343"/>
    </row>
    <row r="1391" customFormat="false" ht="15" hidden="true" customHeight="false" outlineLevel="0" collapsed="false">
      <c r="B1391" s="338" t="s">
        <v>2257</v>
      </c>
      <c r="E1391" s="338" t="s">
        <v>2129</v>
      </c>
      <c r="F1391" s="443" t="n">
        <f aca="false">'BASIC DATA'!D97/1000</f>
        <v>43</v>
      </c>
      <c r="G1391" s="338" t="s">
        <v>2258</v>
      </c>
      <c r="H1391" s="358" t="s">
        <v>606</v>
      </c>
      <c r="I1391" s="419" t="n">
        <f aca="false">33.91*F1391</f>
        <v>1458.13</v>
      </c>
      <c r="K1391" s="343"/>
    </row>
    <row r="1392" customFormat="false" ht="15" hidden="true" customHeight="false" outlineLevel="0" collapsed="false">
      <c r="B1392" s="338" t="s">
        <v>2259</v>
      </c>
      <c r="E1392" s="338" t="s">
        <v>2129</v>
      </c>
      <c r="F1392" s="443" t="n">
        <f aca="false">'BASIC DATA'!D96/1000</f>
        <v>40</v>
      </c>
      <c r="G1392" s="338" t="s">
        <v>2258</v>
      </c>
      <c r="H1392" s="358" t="s">
        <v>606</v>
      </c>
      <c r="I1392" s="419" t="n">
        <f aca="false">25.08*F1392</f>
        <v>1003.2</v>
      </c>
      <c r="K1392" s="343"/>
    </row>
    <row r="1393" customFormat="false" ht="15" hidden="true" customHeight="false" outlineLevel="0" collapsed="false">
      <c r="B1393" s="338" t="s">
        <v>2260</v>
      </c>
      <c r="E1393" s="338" t="s">
        <v>2129</v>
      </c>
      <c r="F1393" s="443" t="n">
        <f aca="false">'BASIC DATA'!D97/1000</f>
        <v>43</v>
      </c>
      <c r="G1393" s="338" t="s">
        <v>2258</v>
      </c>
      <c r="H1393" s="358" t="s">
        <v>606</v>
      </c>
      <c r="I1393" s="419" t="n">
        <f aca="false">4.23*F1393</f>
        <v>181.89</v>
      </c>
      <c r="K1393" s="343"/>
    </row>
    <row r="1394" customFormat="false" ht="15" hidden="true" customHeight="false" outlineLevel="0" collapsed="false">
      <c r="B1394" s="338" t="s">
        <v>2261</v>
      </c>
      <c r="E1394" s="338" t="s">
        <v>2129</v>
      </c>
      <c r="F1394" s="443" t="n">
        <f aca="false">'BASIC DATA'!D96/1000</f>
        <v>40</v>
      </c>
      <c r="G1394" s="338" t="s">
        <v>2258</v>
      </c>
      <c r="H1394" s="358" t="s">
        <v>606</v>
      </c>
      <c r="I1394" s="419" t="n">
        <f aca="false">18.17*F1394</f>
        <v>726.8</v>
      </c>
      <c r="K1394" s="343"/>
    </row>
    <row r="1395" customFormat="false" ht="15" hidden="true" customHeight="false" outlineLevel="0" collapsed="false">
      <c r="B1395" s="338" t="s">
        <v>2262</v>
      </c>
      <c r="E1395" s="338" t="s">
        <v>2129</v>
      </c>
      <c r="F1395" s="443" t="n">
        <f aca="false">'BASIC DATA'!D97/1000</f>
        <v>43</v>
      </c>
      <c r="G1395" s="338" t="s">
        <v>2258</v>
      </c>
      <c r="H1395" s="358" t="s">
        <v>606</v>
      </c>
      <c r="I1395" s="480" t="n">
        <f aca="false">1.41*F1395</f>
        <v>60.63</v>
      </c>
      <c r="K1395" s="343"/>
    </row>
    <row r="1396" customFormat="false" ht="15" hidden="true" customHeight="false" outlineLevel="0" collapsed="false">
      <c r="G1396" s="338" t="s">
        <v>196</v>
      </c>
      <c r="H1396" s="358" t="s">
        <v>606</v>
      </c>
      <c r="I1396" s="419" t="n">
        <f aca="false">SUM(I1391:I1395)</f>
        <v>3430.65</v>
      </c>
      <c r="K1396" s="343"/>
    </row>
    <row r="1397" customFormat="false" ht="15" hidden="true" customHeight="false" outlineLevel="0" collapsed="false">
      <c r="B1397" s="338" t="s">
        <v>2263</v>
      </c>
      <c r="F1397" s="513" t="n">
        <v>0.025</v>
      </c>
      <c r="H1397" s="358" t="s">
        <v>606</v>
      </c>
      <c r="I1397" s="419" t="n">
        <f aca="false">I1396*F1397</f>
        <v>85.76625</v>
      </c>
      <c r="K1397" s="343"/>
    </row>
    <row r="1398" customFormat="false" ht="15" hidden="true" customHeight="false" outlineLevel="0" collapsed="false">
      <c r="B1398" s="338" t="s">
        <v>2264</v>
      </c>
      <c r="F1398" s="443" t="str">
        <f aca="false">'BASIC DATA'!D83</f>
        <v>60</v>
      </c>
      <c r="G1398" s="338" t="s">
        <v>2258</v>
      </c>
      <c r="H1398" s="358" t="s">
        <v>606</v>
      </c>
      <c r="I1398" s="419" t="n">
        <f aca="false">0.5*F1398</f>
        <v>30</v>
      </c>
      <c r="K1398" s="343"/>
    </row>
    <row r="1399" customFormat="false" ht="15" hidden="true" customHeight="false" outlineLevel="0" collapsed="false">
      <c r="B1399" s="338" t="s">
        <v>2265</v>
      </c>
      <c r="E1399" s="338" t="s">
        <v>2129</v>
      </c>
      <c r="F1399" s="443" t="str">
        <f aca="false">'BASIC DATA'!D358</f>
        <v>18</v>
      </c>
      <c r="G1399" s="338" t="s">
        <v>2258</v>
      </c>
      <c r="H1399" s="358" t="s">
        <v>606</v>
      </c>
      <c r="I1399" s="480" t="n">
        <f aca="false">H1390*F1399</f>
        <v>1490.4</v>
      </c>
      <c r="K1399" s="343"/>
    </row>
    <row r="1400" customFormat="false" ht="15" hidden="true" customHeight="false" outlineLevel="0" collapsed="false">
      <c r="G1400" s="338" t="s">
        <v>196</v>
      </c>
      <c r="H1400" s="358" t="s">
        <v>606</v>
      </c>
      <c r="I1400" s="419" t="n">
        <f aca="false">SUM(I1396:I1399)</f>
        <v>5036.81625</v>
      </c>
      <c r="K1400" s="343"/>
    </row>
    <row r="1401" customFormat="false" ht="15" hidden="true" customHeight="false" outlineLevel="0" collapsed="false">
      <c r="B1401" s="338" t="s">
        <v>2266</v>
      </c>
      <c r="F1401" s="514" t="n">
        <v>0.15</v>
      </c>
      <c r="G1401" s="338" t="s">
        <v>2267</v>
      </c>
      <c r="H1401" s="358" t="s">
        <v>606</v>
      </c>
      <c r="I1401" s="480" t="n">
        <f aca="false">I1400*F1401</f>
        <v>755.5224375</v>
      </c>
      <c r="K1401" s="343"/>
    </row>
    <row r="1402" customFormat="false" ht="15" hidden="true" customHeight="false" outlineLevel="0" collapsed="false">
      <c r="G1402" s="358" t="s">
        <v>196</v>
      </c>
      <c r="H1402" s="358" t="s">
        <v>606</v>
      </c>
      <c r="I1402" s="419" t="n">
        <f aca="false">I1400-I1401</f>
        <v>4281.2938125</v>
      </c>
      <c r="K1402" s="343"/>
    </row>
    <row r="1403" customFormat="false" ht="15" hidden="true" customHeight="false" outlineLevel="0" collapsed="false">
      <c r="B1403" s="338" t="s">
        <v>2268</v>
      </c>
      <c r="H1403" s="358"/>
      <c r="K1403" s="343"/>
    </row>
    <row r="1404" customFormat="false" ht="15" hidden="true" customHeight="false" outlineLevel="0" collapsed="false">
      <c r="B1404" s="338" t="s">
        <v>2269</v>
      </c>
      <c r="F1404" s="338" t="n">
        <v>40</v>
      </c>
      <c r="G1404" s="338" t="s">
        <v>2270</v>
      </c>
      <c r="H1404" s="358" t="s">
        <v>606</v>
      </c>
      <c r="I1404" s="419" t="n">
        <f aca="false">I1402/F1404</f>
        <v>107.0323453125</v>
      </c>
      <c r="K1404" s="343"/>
    </row>
    <row r="1405" customFormat="false" ht="15" hidden="true" customHeight="false" outlineLevel="0" collapsed="false">
      <c r="B1405" s="338" t="s">
        <v>2271</v>
      </c>
      <c r="G1405" s="515" t="n">
        <f aca="false">'BASIC DATA'!C567</f>
        <v>0.15</v>
      </c>
      <c r="H1405" s="358" t="s">
        <v>606</v>
      </c>
      <c r="I1405" s="419" t="n">
        <f aca="false">I1404*G1405</f>
        <v>16.054851796875</v>
      </c>
      <c r="K1405" s="343"/>
    </row>
    <row r="1406" customFormat="false" ht="15" hidden="true" customHeight="false" outlineLevel="0" collapsed="false">
      <c r="B1406" s="338" t="s">
        <v>2272</v>
      </c>
      <c r="G1406" s="515" t="n">
        <f aca="false">'BASIC DATA'!C568</f>
        <v>0.05</v>
      </c>
      <c r="H1406" s="358" t="s">
        <v>606</v>
      </c>
      <c r="I1406" s="419" t="n">
        <f aca="false">I1404*G1406</f>
        <v>5.351617265625</v>
      </c>
      <c r="K1406" s="343"/>
    </row>
    <row r="1407" customFormat="false" ht="15" hidden="true" customHeight="false" outlineLevel="0" collapsed="false">
      <c r="B1407" s="338" t="s">
        <v>2273</v>
      </c>
      <c r="F1407" s="443" t="str">
        <f aca="false">'BASIC DATA'!D74</f>
        <v>25</v>
      </c>
      <c r="G1407" s="338" t="s">
        <v>2274</v>
      </c>
      <c r="H1407" s="358" t="s">
        <v>606</v>
      </c>
      <c r="I1407" s="419" t="n">
        <f aca="false">2*F1407</f>
        <v>50</v>
      </c>
      <c r="K1407" s="343"/>
    </row>
    <row r="1408" customFormat="false" ht="15" hidden="true" customHeight="false" outlineLevel="0" collapsed="false">
      <c r="B1408" s="338" t="s">
        <v>2275</v>
      </c>
      <c r="F1408" s="443" t="str">
        <f aca="false">'BASIC DATA'!D357</f>
        <v>60</v>
      </c>
      <c r="G1408" s="338" t="s">
        <v>2276</v>
      </c>
      <c r="H1408" s="358" t="s">
        <v>606</v>
      </c>
      <c r="I1408" s="480" t="n">
        <f aca="false">0.2*F1408</f>
        <v>12</v>
      </c>
      <c r="K1408" s="343"/>
    </row>
    <row r="1409" customFormat="false" ht="15" hidden="true" customHeight="false" outlineLevel="0" collapsed="false">
      <c r="G1409" s="338" t="s">
        <v>196</v>
      </c>
      <c r="H1409" s="358" t="s">
        <v>606</v>
      </c>
      <c r="I1409" s="419" t="n">
        <f aca="false">SUM(I1404:I1408)</f>
        <v>190.438814375</v>
      </c>
      <c r="K1409" s="343"/>
    </row>
    <row r="1410" customFormat="false" ht="15" hidden="true" customHeight="false" outlineLevel="0" collapsed="false">
      <c r="B1410" s="338" t="s">
        <v>2277</v>
      </c>
      <c r="G1410" s="358" t="s">
        <v>606</v>
      </c>
      <c r="H1410" s="359" t="n">
        <v>1</v>
      </c>
      <c r="I1410" s="338" t="s">
        <v>28</v>
      </c>
      <c r="K1410" s="343"/>
    </row>
    <row r="1411" customFormat="false" ht="15" hidden="true" customHeight="false" outlineLevel="0" collapsed="false">
      <c r="B1411" s="338" t="s">
        <v>2278</v>
      </c>
      <c r="G1411" s="358" t="s">
        <v>606</v>
      </c>
      <c r="K1411" s="343"/>
    </row>
    <row r="1412" customFormat="false" ht="15" hidden="true" customHeight="false" outlineLevel="0" collapsed="false">
      <c r="B1412" s="338" t="s">
        <v>2279</v>
      </c>
      <c r="G1412" s="358" t="s">
        <v>606</v>
      </c>
      <c r="H1412" s="359" t="n">
        <f aca="false">ROUND(I1409/H1410,2)</f>
        <v>190.44</v>
      </c>
      <c r="K1412" s="343"/>
    </row>
    <row r="1413" customFormat="false" ht="15" hidden="true" customHeight="false" outlineLevel="0" collapsed="false">
      <c r="B1413" s="338" t="s">
        <v>2280</v>
      </c>
      <c r="G1413" s="358" t="s">
        <v>606</v>
      </c>
      <c r="K1413" s="343"/>
    </row>
    <row r="1414" customFormat="false" ht="15" hidden="true" customHeight="false" outlineLevel="0" collapsed="false">
      <c r="K1414" s="343"/>
    </row>
    <row r="1415" customFormat="false" ht="15.75" hidden="true" customHeight="false" outlineLevel="0" collapsed="false">
      <c r="B1415" s="354"/>
      <c r="C1415" s="354"/>
      <c r="D1415" s="354"/>
      <c r="E1415" s="354"/>
      <c r="F1415" s="354"/>
      <c r="G1415" s="354" t="s">
        <v>2281</v>
      </c>
      <c r="K1415" s="343"/>
    </row>
    <row r="1416" customFormat="false" ht="15.75" hidden="true" customHeight="false" outlineLevel="0" collapsed="false">
      <c r="B1416" s="354" t="s">
        <v>2282</v>
      </c>
      <c r="K1416" s="343"/>
    </row>
    <row r="1417" customFormat="false" ht="15" hidden="true" customHeight="false" outlineLevel="0" collapsed="false">
      <c r="B1417" s="338" t="s">
        <v>2283</v>
      </c>
      <c r="K1417" s="343"/>
    </row>
    <row r="1418" customFormat="false" ht="15" hidden="true" customHeight="false" outlineLevel="0" collapsed="false">
      <c r="B1418" s="338" t="s">
        <v>2284</v>
      </c>
      <c r="K1418" s="343"/>
    </row>
    <row r="1419" customFormat="false" ht="15" hidden="true" customHeight="false" outlineLevel="0" collapsed="false">
      <c r="B1419" s="338" t="s">
        <v>2285</v>
      </c>
      <c r="G1419" s="358" t="s">
        <v>603</v>
      </c>
      <c r="H1419" s="359" t="n">
        <v>100</v>
      </c>
      <c r="I1419" s="338" t="s">
        <v>28</v>
      </c>
      <c r="K1419" s="343"/>
    </row>
    <row r="1420" customFormat="false" ht="15" hidden="true" customHeight="false" outlineLevel="0" collapsed="false">
      <c r="B1420" s="338" t="s">
        <v>2286</v>
      </c>
      <c r="G1420" s="358" t="s">
        <v>603</v>
      </c>
      <c r="K1420" s="343"/>
    </row>
    <row r="1421" customFormat="false" ht="15" hidden="true" customHeight="false" outlineLevel="0" collapsed="false">
      <c r="B1421" s="338" t="s">
        <v>2287</v>
      </c>
      <c r="E1421" s="338" t="s">
        <v>2129</v>
      </c>
      <c r="F1421" s="443" t="n">
        <f aca="false">'BASIC DATA'!C495</f>
        <v>260</v>
      </c>
      <c r="G1421" s="358" t="s">
        <v>606</v>
      </c>
      <c r="H1421" s="359" t="n">
        <f aca="false">4*F1421</f>
        <v>1040</v>
      </c>
      <c r="K1421" s="343"/>
    </row>
    <row r="1422" customFormat="false" ht="15" hidden="true" customHeight="false" outlineLevel="0" collapsed="false">
      <c r="B1422" s="338" t="s">
        <v>2288</v>
      </c>
      <c r="E1422" s="338" t="s">
        <v>2129</v>
      </c>
      <c r="F1422" s="443" t="n">
        <f aca="false">'BASIC DATA'!C490</f>
        <v>260</v>
      </c>
      <c r="G1422" s="358" t="s">
        <v>606</v>
      </c>
      <c r="H1422" s="359" t="n">
        <f aca="false">2*F1422</f>
        <v>520</v>
      </c>
      <c r="K1422" s="343"/>
    </row>
    <row r="1423" customFormat="false" ht="15" hidden="true" customHeight="false" outlineLevel="0" collapsed="false">
      <c r="B1423" s="338" t="s">
        <v>2289</v>
      </c>
      <c r="E1423" s="338" t="s">
        <v>2129</v>
      </c>
      <c r="F1423" s="443" t="n">
        <f aca="false">'BASIC DATA'!C531</f>
        <v>215</v>
      </c>
      <c r="G1423" s="358" t="s">
        <v>606</v>
      </c>
      <c r="H1423" s="359" t="n">
        <f aca="false">10*F1423</f>
        <v>2150</v>
      </c>
      <c r="K1423" s="343"/>
    </row>
    <row r="1424" customFormat="false" ht="15" hidden="true" customHeight="false" outlineLevel="0" collapsed="false">
      <c r="B1424" s="338" t="s">
        <v>2290</v>
      </c>
      <c r="G1424" s="358" t="s">
        <v>603</v>
      </c>
      <c r="K1424" s="343"/>
    </row>
    <row r="1425" customFormat="false" ht="15" hidden="true" customHeight="false" outlineLevel="0" collapsed="false">
      <c r="B1425" s="338" t="s">
        <v>2291</v>
      </c>
      <c r="E1425" s="338" t="s">
        <v>2129</v>
      </c>
      <c r="F1425" s="443" t="n">
        <f aca="false">'BASIC DATA'!C495</f>
        <v>260</v>
      </c>
      <c r="G1425" s="358" t="s">
        <v>606</v>
      </c>
      <c r="H1425" s="359" t="n">
        <f aca="false">2*F1425</f>
        <v>520</v>
      </c>
      <c r="K1425" s="343"/>
    </row>
    <row r="1426" customFormat="false" ht="15" hidden="true" customHeight="false" outlineLevel="0" collapsed="false">
      <c r="B1426" s="338" t="s">
        <v>2292</v>
      </c>
      <c r="E1426" s="338" t="s">
        <v>2129</v>
      </c>
      <c r="F1426" s="443" t="n">
        <f aca="false">'BASIC DATA'!C490</f>
        <v>260</v>
      </c>
      <c r="G1426" s="358" t="s">
        <v>606</v>
      </c>
      <c r="H1426" s="359" t="n">
        <f aca="false">1*F1426</f>
        <v>260</v>
      </c>
      <c r="K1426" s="343"/>
    </row>
    <row r="1427" customFormat="false" ht="15" hidden="true" customHeight="false" outlineLevel="0" collapsed="false">
      <c r="B1427" s="338" t="s">
        <v>2293</v>
      </c>
      <c r="E1427" s="338" t="s">
        <v>2129</v>
      </c>
      <c r="F1427" s="443" t="n">
        <f aca="false">'BASIC DATA'!C531</f>
        <v>215</v>
      </c>
      <c r="G1427" s="358" t="s">
        <v>606</v>
      </c>
      <c r="H1427" s="361" t="n">
        <f aca="false">5*F1427</f>
        <v>1075</v>
      </c>
      <c r="K1427" s="343"/>
    </row>
    <row r="1428" customFormat="false" ht="15" hidden="true" customHeight="false" outlineLevel="0" collapsed="false">
      <c r="F1428" s="338" t="s">
        <v>196</v>
      </c>
      <c r="G1428" s="358" t="s">
        <v>606</v>
      </c>
      <c r="H1428" s="359" t="n">
        <f aca="false">SUM(H1421:H1427)</f>
        <v>5565</v>
      </c>
      <c r="K1428" s="343"/>
    </row>
    <row r="1429" customFormat="false" ht="15" hidden="true" customHeight="false" outlineLevel="0" collapsed="false">
      <c r="B1429" s="338" t="s">
        <v>2294</v>
      </c>
      <c r="G1429" s="358" t="s">
        <v>606</v>
      </c>
      <c r="H1429" s="359" t="n">
        <f aca="false">H1428/H1419</f>
        <v>55.65</v>
      </c>
      <c r="K1429" s="343"/>
    </row>
    <row r="1430" customFormat="false" ht="15" hidden="true" customHeight="false" outlineLevel="0" collapsed="false">
      <c r="B1430" s="338" t="s">
        <v>2295</v>
      </c>
      <c r="K1430" s="343"/>
    </row>
    <row r="1431" customFormat="false" ht="15" hidden="true" customHeight="false" outlineLevel="0" collapsed="false">
      <c r="K1431" s="343"/>
    </row>
    <row r="1432" customFormat="false" ht="15.75" hidden="true" customHeight="false" outlineLevel="0" collapsed="false">
      <c r="A1432" s="354" t="s">
        <v>1585</v>
      </c>
      <c r="B1432" s="338" t="s">
        <v>2296</v>
      </c>
      <c r="K1432" s="343"/>
    </row>
    <row r="1433" customFormat="false" ht="15" hidden="true" customHeight="false" outlineLevel="0" collapsed="false">
      <c r="B1433" s="338" t="s">
        <v>2297</v>
      </c>
      <c r="H1433" s="338" t="n">
        <v>0.98</v>
      </c>
      <c r="I1433" s="338" t="s">
        <v>20</v>
      </c>
      <c r="K1433" s="343"/>
    </row>
    <row r="1434" customFormat="false" ht="15" hidden="true" customHeight="false" outlineLevel="0" collapsed="false">
      <c r="B1434" s="338" t="s">
        <v>2298</v>
      </c>
      <c r="H1434" s="359" t="n">
        <v>0.35</v>
      </c>
      <c r="I1434" s="338" t="s">
        <v>1758</v>
      </c>
      <c r="K1434" s="343"/>
    </row>
    <row r="1435" customFormat="false" ht="15" hidden="true" customHeight="false" outlineLevel="0" collapsed="false">
      <c r="B1435" s="338" t="s">
        <v>2299</v>
      </c>
      <c r="G1435" s="358" t="s">
        <v>603</v>
      </c>
      <c r="H1435" s="338" t="s">
        <v>2300</v>
      </c>
      <c r="K1435" s="343"/>
    </row>
    <row r="1436" customFormat="false" ht="15" hidden="true" customHeight="false" outlineLevel="0" collapsed="false">
      <c r="B1436" s="338" t="s">
        <v>974</v>
      </c>
      <c r="G1436" s="358" t="s">
        <v>603</v>
      </c>
      <c r="H1436" s="359" t="n">
        <v>250</v>
      </c>
      <c r="I1436" s="338" t="s">
        <v>2301</v>
      </c>
      <c r="K1436" s="343"/>
    </row>
    <row r="1437" s="349" customFormat="true" ht="15" hidden="true" customHeight="false" outlineLevel="0" collapsed="false">
      <c r="B1437" s="349" t="s">
        <v>2302</v>
      </c>
      <c r="G1437" s="459" t="s">
        <v>603</v>
      </c>
      <c r="H1437" s="516" t="n">
        <f aca="false">0.4%*H1436</f>
        <v>1</v>
      </c>
      <c r="I1437" s="349" t="s">
        <v>44</v>
      </c>
      <c r="J1437" s="339"/>
      <c r="K1437" s="343"/>
    </row>
    <row r="1438" customFormat="false" ht="15" hidden="true" customHeight="false" outlineLevel="0" collapsed="false">
      <c r="B1438" s="338" t="s">
        <v>2303</v>
      </c>
      <c r="K1438" s="343"/>
    </row>
    <row r="1439" customFormat="false" ht="15" hidden="true" customHeight="false" outlineLevel="0" collapsed="false">
      <c r="B1439" s="338" t="s">
        <v>2304</v>
      </c>
      <c r="H1439" s="359" t="n">
        <v>30</v>
      </c>
      <c r="I1439" s="338" t="s">
        <v>20</v>
      </c>
      <c r="K1439" s="343"/>
    </row>
    <row r="1440" customFormat="false" ht="15" hidden="true" customHeight="false" outlineLevel="0" collapsed="false">
      <c r="B1440" s="338" t="s">
        <v>2305</v>
      </c>
      <c r="I1440" s="358"/>
      <c r="K1440" s="343"/>
    </row>
    <row r="1441" customFormat="false" ht="15" hidden="true" customHeight="false" outlineLevel="0" collapsed="false">
      <c r="B1441" s="338" t="s">
        <v>2306</v>
      </c>
      <c r="H1441" s="359" t="n">
        <v>51.4</v>
      </c>
      <c r="I1441" s="338" t="s">
        <v>20</v>
      </c>
      <c r="K1441" s="343"/>
    </row>
    <row r="1442" customFormat="false" ht="15" hidden="true" customHeight="false" outlineLevel="0" collapsed="false">
      <c r="B1442" s="338" t="s">
        <v>2307</v>
      </c>
      <c r="I1442" s="358"/>
      <c r="K1442" s="343"/>
    </row>
    <row r="1443" customFormat="false" ht="15" hidden="true" customHeight="false" outlineLevel="0" collapsed="false">
      <c r="B1443" s="338" t="s">
        <v>2308</v>
      </c>
      <c r="G1443" s="358" t="s">
        <v>603</v>
      </c>
      <c r="H1443" s="338" t="s">
        <v>2309</v>
      </c>
      <c r="I1443" s="338" t="s">
        <v>20</v>
      </c>
      <c r="K1443" s="343"/>
    </row>
    <row r="1444" customFormat="false" ht="15" hidden="true" customHeight="false" outlineLevel="0" collapsed="false">
      <c r="B1444" s="338" t="s">
        <v>2310</v>
      </c>
      <c r="I1444" s="358"/>
      <c r="K1444" s="343"/>
    </row>
    <row r="1445" customFormat="false" ht="15" hidden="true" customHeight="false" outlineLevel="0" collapsed="false">
      <c r="B1445" s="338" t="s">
        <v>2311</v>
      </c>
      <c r="G1445" s="358" t="s">
        <v>603</v>
      </c>
      <c r="H1445" s="359" t="n">
        <v>1.5</v>
      </c>
      <c r="I1445" s="338" t="s">
        <v>20</v>
      </c>
      <c r="K1445" s="343"/>
    </row>
    <row r="1446" customFormat="false" ht="15" hidden="true" customHeight="false" outlineLevel="0" collapsed="false">
      <c r="B1446" s="338" t="s">
        <v>2312</v>
      </c>
      <c r="G1446" s="358" t="s">
        <v>603</v>
      </c>
      <c r="H1446" s="359" t="n">
        <v>0.25</v>
      </c>
      <c r="I1446" s="338" t="s">
        <v>2134</v>
      </c>
      <c r="K1446" s="343"/>
    </row>
    <row r="1447" customFormat="false" ht="15" hidden="true" customHeight="false" outlineLevel="0" collapsed="false">
      <c r="B1447" s="338" t="s">
        <v>2313</v>
      </c>
      <c r="E1447" s="359" t="n">
        <v>2.1</v>
      </c>
      <c r="F1447" s="338" t="s">
        <v>2314</v>
      </c>
      <c r="G1447" s="358" t="s">
        <v>603</v>
      </c>
      <c r="H1447" s="361" t="n">
        <f aca="false">E1447*1.5</f>
        <v>3.15</v>
      </c>
      <c r="I1447" s="338" t="s">
        <v>2134</v>
      </c>
      <c r="K1447" s="343"/>
    </row>
    <row r="1448" customFormat="false" ht="15.75" hidden="true" customHeight="false" outlineLevel="0" collapsed="false">
      <c r="F1448" s="338" t="s">
        <v>196</v>
      </c>
      <c r="G1448" s="358" t="s">
        <v>603</v>
      </c>
      <c r="H1448" s="517" t="n">
        <f aca="false">SUM(H1446:H1447)</f>
        <v>3.4</v>
      </c>
      <c r="I1448" s="338" t="s">
        <v>31</v>
      </c>
      <c r="K1448" s="343"/>
    </row>
    <row r="1449" customFormat="false" ht="15" hidden="true" customHeight="false" outlineLevel="0" collapsed="false">
      <c r="B1449" s="338" t="s">
        <v>2315</v>
      </c>
      <c r="I1449" s="358"/>
      <c r="K1449" s="343"/>
    </row>
    <row r="1450" customFormat="false" ht="15" hidden="true" customHeight="false" outlineLevel="0" collapsed="false">
      <c r="B1450" s="338" t="s">
        <v>2316</v>
      </c>
      <c r="G1450" s="358" t="s">
        <v>603</v>
      </c>
      <c r="H1450" s="359" t="n">
        <v>0.5</v>
      </c>
      <c r="I1450" s="338" t="s">
        <v>1678</v>
      </c>
      <c r="K1450" s="343"/>
    </row>
    <row r="1451" customFormat="false" ht="15" hidden="true" customHeight="false" outlineLevel="0" collapsed="false">
      <c r="B1451" s="338" t="s">
        <v>2317</v>
      </c>
      <c r="G1451" s="358" t="s">
        <v>603</v>
      </c>
      <c r="H1451" s="359" t="n">
        <v>1</v>
      </c>
      <c r="I1451" s="338" t="s">
        <v>1678</v>
      </c>
      <c r="K1451" s="343"/>
    </row>
    <row r="1452" customFormat="false" ht="15" hidden="true" customHeight="false" outlineLevel="0" collapsed="false">
      <c r="B1452" s="338" t="s">
        <v>2318</v>
      </c>
      <c r="G1452" s="358" t="s">
        <v>603</v>
      </c>
      <c r="H1452" s="359" t="n">
        <v>1.5</v>
      </c>
      <c r="I1452" s="338" t="s">
        <v>1678</v>
      </c>
      <c r="K1452" s="343"/>
    </row>
    <row r="1453" customFormat="false" ht="15" hidden="true" customHeight="false" outlineLevel="0" collapsed="false">
      <c r="B1453" s="338" t="s">
        <v>2319</v>
      </c>
      <c r="G1453" s="358" t="s">
        <v>603</v>
      </c>
      <c r="H1453" s="359" t="n">
        <v>0.5</v>
      </c>
      <c r="I1453" s="338" t="s">
        <v>1678</v>
      </c>
      <c r="K1453" s="343"/>
    </row>
    <row r="1454" customFormat="false" ht="15" hidden="true" customHeight="false" outlineLevel="0" collapsed="false">
      <c r="B1454" s="338" t="s">
        <v>2320</v>
      </c>
      <c r="G1454" s="358" t="s">
        <v>603</v>
      </c>
      <c r="H1454" s="361" t="n">
        <v>0.5</v>
      </c>
      <c r="I1454" s="338" t="s">
        <v>1678</v>
      </c>
      <c r="K1454" s="343"/>
    </row>
    <row r="1455" customFormat="false" ht="15.75" hidden="true" customHeight="false" outlineLevel="0" collapsed="false">
      <c r="F1455" s="338" t="s">
        <v>196</v>
      </c>
      <c r="G1455" s="358" t="s">
        <v>603</v>
      </c>
      <c r="H1455" s="518" t="n">
        <f aca="false">SUM(H1450:H1454)</f>
        <v>4</v>
      </c>
      <c r="I1455" s="338" t="s">
        <v>1678</v>
      </c>
      <c r="K1455" s="343"/>
    </row>
    <row r="1456" customFormat="false" ht="15" hidden="true" customHeight="false" outlineLevel="0" collapsed="false">
      <c r="B1456" s="338" t="s">
        <v>2321</v>
      </c>
      <c r="I1456" s="358"/>
      <c r="K1456" s="343"/>
    </row>
    <row r="1457" customFormat="false" ht="15" hidden="true" customHeight="false" outlineLevel="0" collapsed="false">
      <c r="B1457" s="338" t="s">
        <v>2322</v>
      </c>
      <c r="G1457" s="358" t="s">
        <v>603</v>
      </c>
      <c r="H1457" s="359" t="n">
        <v>15</v>
      </c>
      <c r="I1457" s="338" t="s">
        <v>20</v>
      </c>
      <c r="K1457" s="343"/>
    </row>
    <row r="1458" customFormat="false" ht="15" hidden="true" customHeight="false" outlineLevel="0" collapsed="false">
      <c r="B1458" s="338" t="s">
        <v>2323</v>
      </c>
      <c r="G1458" s="358"/>
      <c r="K1458" s="343"/>
    </row>
    <row r="1459" customFormat="false" ht="15" hidden="true" customHeight="false" outlineLevel="0" collapsed="false">
      <c r="B1459" s="338" t="s">
        <v>2324</v>
      </c>
      <c r="G1459" s="358"/>
      <c r="K1459" s="343"/>
    </row>
    <row r="1460" customFormat="false" ht="15" hidden="true" customHeight="false" outlineLevel="0" collapsed="false">
      <c r="B1460" s="338" t="s">
        <v>2325</v>
      </c>
      <c r="G1460" s="358" t="s">
        <v>603</v>
      </c>
      <c r="H1460" s="359" t="n">
        <v>0.5</v>
      </c>
      <c r="I1460" s="338" t="s">
        <v>1678</v>
      </c>
      <c r="K1460" s="343"/>
    </row>
    <row r="1461" customFormat="false" ht="15" hidden="true" customHeight="false" outlineLevel="0" collapsed="false">
      <c r="B1461" s="338" t="s">
        <v>2326</v>
      </c>
      <c r="G1461" s="358" t="s">
        <v>603</v>
      </c>
      <c r="H1461" s="359" t="n">
        <v>0.5</v>
      </c>
      <c r="I1461" s="338" t="s">
        <v>1678</v>
      </c>
      <c r="K1461" s="343"/>
    </row>
    <row r="1462" customFormat="false" ht="15" hidden="true" customHeight="false" outlineLevel="0" collapsed="false">
      <c r="B1462" s="338" t="s">
        <v>2327</v>
      </c>
      <c r="G1462" s="358" t="s">
        <v>603</v>
      </c>
      <c r="H1462" s="359" t="n">
        <v>2</v>
      </c>
      <c r="I1462" s="338" t="s">
        <v>1678</v>
      </c>
      <c r="K1462" s="343"/>
    </row>
    <row r="1463" customFormat="false" ht="15" hidden="true" customHeight="false" outlineLevel="0" collapsed="false">
      <c r="B1463" s="338" t="s">
        <v>2328</v>
      </c>
      <c r="G1463" s="358" t="s">
        <v>603</v>
      </c>
      <c r="H1463" s="359" t="n">
        <v>4</v>
      </c>
      <c r="I1463" s="338" t="s">
        <v>1678</v>
      </c>
      <c r="K1463" s="343"/>
    </row>
    <row r="1464" customFormat="false" ht="15" hidden="true" customHeight="false" outlineLevel="0" collapsed="false">
      <c r="B1464" s="338" t="s">
        <v>2329</v>
      </c>
      <c r="G1464" s="358" t="s">
        <v>603</v>
      </c>
      <c r="H1464" s="361" t="n">
        <v>2</v>
      </c>
      <c r="I1464" s="338" t="s">
        <v>1678</v>
      </c>
      <c r="K1464" s="343"/>
    </row>
    <row r="1465" customFormat="false" ht="15.75" hidden="true" customHeight="false" outlineLevel="0" collapsed="false">
      <c r="F1465" s="338" t="s">
        <v>196</v>
      </c>
      <c r="G1465" s="358" t="s">
        <v>603</v>
      </c>
      <c r="H1465" s="517" t="n">
        <f aca="false">SUM(H1460:H1464)</f>
        <v>9</v>
      </c>
      <c r="I1465" s="338" t="s">
        <v>1678</v>
      </c>
      <c r="K1465" s="343"/>
    </row>
    <row r="1466" customFormat="false" ht="15" hidden="true" customHeight="false" outlineLevel="0" collapsed="false">
      <c r="B1466" s="338" t="s">
        <v>2330</v>
      </c>
      <c r="H1466" s="338" t="n">
        <v>8.33</v>
      </c>
      <c r="I1466" s="338" t="s">
        <v>20</v>
      </c>
      <c r="K1466" s="343"/>
    </row>
    <row r="1467" customFormat="false" ht="15" hidden="true" customHeight="false" outlineLevel="0" collapsed="false">
      <c r="B1467" s="338" t="s">
        <v>2331</v>
      </c>
      <c r="K1467" s="343"/>
    </row>
    <row r="1468" customFormat="false" ht="15" hidden="true" customHeight="false" outlineLevel="0" collapsed="false">
      <c r="B1468" s="338" t="s">
        <v>2332</v>
      </c>
      <c r="K1468" s="343"/>
    </row>
    <row r="1469" customFormat="false" ht="15" hidden="true" customHeight="false" outlineLevel="0" collapsed="false">
      <c r="B1469" s="338" t="s">
        <v>2333</v>
      </c>
      <c r="K1469" s="343"/>
    </row>
    <row r="1470" customFormat="false" ht="15" hidden="true" customHeight="false" outlineLevel="0" collapsed="false">
      <c r="B1470" s="338" t="s">
        <v>2334</v>
      </c>
      <c r="H1470" s="338" t="n">
        <v>240</v>
      </c>
      <c r="I1470" s="338" t="s">
        <v>20</v>
      </c>
      <c r="K1470" s="343"/>
    </row>
    <row r="1471" customFormat="false" ht="15.75" hidden="true" customHeight="false" outlineLevel="0" collapsed="false">
      <c r="B1471" s="354" t="s">
        <v>2335</v>
      </c>
      <c r="K1471" s="343"/>
    </row>
    <row r="1472" customFormat="false" ht="15" hidden="true" customHeight="false" outlineLevel="0" collapsed="false">
      <c r="B1472" s="338" t="s">
        <v>2336</v>
      </c>
      <c r="K1472" s="343"/>
    </row>
    <row r="1473" customFormat="false" ht="15" hidden="true" customHeight="false" outlineLevel="0" collapsed="false">
      <c r="B1473" s="338" t="s">
        <v>2337</v>
      </c>
      <c r="H1473" s="358" t="s">
        <v>606</v>
      </c>
      <c r="I1473" s="419" t="n">
        <f aca="false">I1409</f>
        <v>190.438814375</v>
      </c>
      <c r="K1473" s="343"/>
    </row>
    <row r="1474" customFormat="false" ht="15" hidden="true" customHeight="false" outlineLevel="0" collapsed="false">
      <c r="B1474" s="338" t="s">
        <v>2338</v>
      </c>
      <c r="H1474" s="358" t="s">
        <v>606</v>
      </c>
      <c r="I1474" s="419" t="n">
        <f aca="false">ROUND(1.5*I1473,2)</f>
        <v>285.66</v>
      </c>
      <c r="K1474" s="343"/>
    </row>
    <row r="1475" customFormat="false" ht="15" hidden="true" customHeight="false" outlineLevel="0" collapsed="false">
      <c r="B1475" s="338" t="s">
        <v>2339</v>
      </c>
      <c r="I1475" s="358"/>
      <c r="K1475" s="343"/>
    </row>
    <row r="1476" customFormat="false" ht="15.75" hidden="true" customHeight="false" outlineLevel="0" collapsed="false">
      <c r="B1476" s="354" t="s">
        <v>2340</v>
      </c>
      <c r="K1476" s="343"/>
    </row>
    <row r="1477" customFormat="false" ht="15" hidden="true" customHeight="false" outlineLevel="0" collapsed="false">
      <c r="B1477" s="338" t="s">
        <v>2341</v>
      </c>
      <c r="H1477" s="359" t="n">
        <v>2</v>
      </c>
      <c r="I1477" s="338" t="s">
        <v>1693</v>
      </c>
      <c r="K1477" s="343"/>
    </row>
    <row r="1478" customFormat="false" ht="15" hidden="true" customHeight="false" outlineLevel="0" collapsed="false">
      <c r="B1478" s="338" t="s">
        <v>2342</v>
      </c>
      <c r="H1478" s="359" t="n">
        <v>4</v>
      </c>
      <c r="I1478" s="338" t="s">
        <v>1693</v>
      </c>
      <c r="K1478" s="343"/>
    </row>
    <row r="1479" customFormat="false" ht="15" hidden="true" customHeight="false" outlineLevel="0" collapsed="false">
      <c r="B1479" s="338" t="s">
        <v>2343</v>
      </c>
      <c r="G1479" s="358" t="s">
        <v>603</v>
      </c>
      <c r="H1479" s="359" t="n">
        <v>2</v>
      </c>
      <c r="I1479" s="338" t="s">
        <v>1693</v>
      </c>
      <c r="K1479" s="343"/>
    </row>
    <row r="1480" customFormat="false" ht="15" hidden="true" customHeight="false" outlineLevel="0" collapsed="false">
      <c r="B1480" s="338" t="s">
        <v>2344</v>
      </c>
      <c r="G1480" s="358" t="s">
        <v>603</v>
      </c>
      <c r="H1480" s="359" t="n">
        <v>2</v>
      </c>
      <c r="I1480" s="338" t="s">
        <v>1693</v>
      </c>
      <c r="K1480" s="343"/>
    </row>
    <row r="1481" customFormat="false" ht="15" hidden="true" customHeight="false" outlineLevel="0" collapsed="false">
      <c r="B1481" s="338" t="s">
        <v>2345</v>
      </c>
      <c r="G1481" s="358" t="s">
        <v>603</v>
      </c>
      <c r="H1481" s="359" t="n">
        <v>2</v>
      </c>
      <c r="I1481" s="338" t="s">
        <v>1693</v>
      </c>
      <c r="K1481" s="343"/>
    </row>
    <row r="1482" customFormat="false" ht="15" hidden="true" customHeight="false" outlineLevel="0" collapsed="false">
      <c r="B1482" s="338" t="s">
        <v>2346</v>
      </c>
      <c r="G1482" s="358" t="s">
        <v>603</v>
      </c>
      <c r="H1482" s="359" t="n">
        <v>6</v>
      </c>
      <c r="I1482" s="338" t="s">
        <v>1693</v>
      </c>
      <c r="K1482" s="343"/>
    </row>
    <row r="1483" customFormat="false" ht="15" hidden="true" customHeight="false" outlineLevel="0" collapsed="false">
      <c r="B1483" s="338" t="s">
        <v>2347</v>
      </c>
      <c r="G1483" s="358" t="s">
        <v>603</v>
      </c>
      <c r="H1483" s="359" t="n">
        <v>2</v>
      </c>
      <c r="I1483" s="338" t="s">
        <v>1693</v>
      </c>
      <c r="K1483" s="343"/>
    </row>
    <row r="1484" customFormat="false" ht="15" hidden="true" customHeight="false" outlineLevel="0" collapsed="false">
      <c r="B1484" s="338" t="s">
        <v>2348</v>
      </c>
      <c r="H1484" s="358" t="s">
        <v>606</v>
      </c>
      <c r="I1484" s="419" t="n">
        <f aca="false">H1429</f>
        <v>55.65</v>
      </c>
      <c r="K1484" s="343"/>
    </row>
    <row r="1485" customFormat="false" ht="15" hidden="true" customHeight="false" outlineLevel="0" collapsed="false">
      <c r="B1485" s="338" t="s">
        <v>2349</v>
      </c>
      <c r="I1485" s="358"/>
      <c r="K1485" s="343"/>
    </row>
    <row r="1486" customFormat="false" ht="15" hidden="true" customHeight="false" outlineLevel="0" collapsed="false">
      <c r="B1486" s="338" t="s">
        <v>2350</v>
      </c>
      <c r="I1486" s="358"/>
      <c r="K1486" s="343"/>
    </row>
    <row r="1487" customFormat="false" ht="15" hidden="true" customHeight="false" outlineLevel="0" collapsed="false">
      <c r="B1487" s="338" t="s">
        <v>2351</v>
      </c>
      <c r="I1487" s="358"/>
      <c r="K1487" s="343"/>
    </row>
    <row r="1488" customFormat="false" ht="15" hidden="true" customHeight="false" outlineLevel="0" collapsed="false">
      <c r="B1488" s="338" t="s">
        <v>2352</v>
      </c>
      <c r="H1488" s="358" t="s">
        <v>606</v>
      </c>
      <c r="I1488" s="419" t="n">
        <f aca="false">ROUND(1.5*I1484,2)</f>
        <v>83.48</v>
      </c>
      <c r="K1488" s="343"/>
    </row>
    <row r="1489" customFormat="false" ht="15" hidden="true" customHeight="false" outlineLevel="0" collapsed="false">
      <c r="K1489" s="343"/>
    </row>
    <row r="1490" customFormat="false" ht="15" hidden="true" customHeight="false" outlineLevel="0" collapsed="false">
      <c r="K1490" s="343"/>
    </row>
    <row r="1491" customFormat="false" ht="15.75" hidden="false" customHeight="false" outlineLevel="0" collapsed="false">
      <c r="A1491" s="354" t="s">
        <v>1585</v>
      </c>
      <c r="B1491" s="354"/>
      <c r="C1491" s="354"/>
      <c r="E1491" s="354" t="s">
        <v>1632</v>
      </c>
      <c r="K1491" s="343"/>
    </row>
    <row r="1492" customFormat="false" ht="15.75" hidden="false" customHeight="false" outlineLevel="0" collapsed="false">
      <c r="B1492" s="354"/>
      <c r="C1492" s="354"/>
      <c r="D1492" s="354"/>
      <c r="E1492" s="354"/>
      <c r="F1492" s="354"/>
      <c r="G1492" s="444"/>
      <c r="H1492" s="363" t="s">
        <v>2009</v>
      </c>
      <c r="K1492" s="343"/>
    </row>
    <row r="1493" customFormat="false" ht="15.75" hidden="false" customHeight="false" outlineLevel="0" collapsed="false">
      <c r="B1493" s="354" t="s">
        <v>1633</v>
      </c>
      <c r="H1493" s="444" t="n">
        <f aca="false">H1470</f>
        <v>240</v>
      </c>
      <c r="I1493" s="354" t="s">
        <v>1601</v>
      </c>
      <c r="K1493" s="343"/>
    </row>
    <row r="1494" s="354" customFormat="true" ht="15.75" hidden="false" customHeight="false" outlineLevel="0" collapsed="false">
      <c r="B1494" s="364" t="s">
        <v>1634</v>
      </c>
      <c r="C1494" s="401"/>
      <c r="D1494" s="365" t="s">
        <v>1635</v>
      </c>
      <c r="E1494" s="388"/>
      <c r="F1494" s="364" t="s">
        <v>549</v>
      </c>
      <c r="G1494" s="364" t="s">
        <v>1636</v>
      </c>
      <c r="H1494" s="388" t="s">
        <v>1637</v>
      </c>
      <c r="I1494" s="388" t="s">
        <v>1638</v>
      </c>
      <c r="J1494" s="339"/>
      <c r="K1494" s="343"/>
    </row>
    <row r="1495" s="354" customFormat="true" ht="15.75" hidden="false" customHeight="false" outlineLevel="0" collapsed="false">
      <c r="B1495" s="471"/>
      <c r="C1495" s="472"/>
      <c r="D1495" s="452"/>
      <c r="E1495" s="473"/>
      <c r="F1495" s="471"/>
      <c r="G1495" s="431"/>
      <c r="H1495" s="434" t="s">
        <v>1639</v>
      </c>
      <c r="I1495" s="434" t="s">
        <v>1640</v>
      </c>
      <c r="J1495" s="339"/>
      <c r="K1495" s="343"/>
    </row>
    <row r="1496" customFormat="false" ht="15" hidden="false" customHeight="false" outlineLevel="0" collapsed="false">
      <c r="B1496" s="404" t="n">
        <v>1</v>
      </c>
      <c r="C1496" s="405" t="s">
        <v>2353</v>
      </c>
      <c r="D1496" s="406"/>
      <c r="E1496" s="407"/>
      <c r="F1496" s="439" t="s">
        <v>44</v>
      </c>
      <c r="G1496" s="375" t="n">
        <f aca="false">H1436*H1493</f>
        <v>60000</v>
      </c>
      <c r="H1496" s="453" t="n">
        <f aca="false">'BASIC DATA'!D32/1000</f>
        <v>5.5</v>
      </c>
      <c r="I1496" s="395" t="n">
        <f aca="false">ROUND(H1496*G1496,2)</f>
        <v>330000</v>
      </c>
      <c r="K1496" s="343"/>
    </row>
    <row r="1497" customFormat="false" ht="15" hidden="false" customHeight="false" outlineLevel="0" collapsed="false">
      <c r="B1497" s="371"/>
      <c r="C1497" s="373" t="s">
        <v>2354</v>
      </c>
      <c r="D1497" s="343"/>
      <c r="E1497" s="392"/>
      <c r="F1497" s="440" t="s">
        <v>44</v>
      </c>
      <c r="G1497" s="393" t="n">
        <f aca="false">H1493*3</f>
        <v>720</v>
      </c>
      <c r="H1497" s="453" t="n">
        <f aca="false">'BASIC DATA'!D32/1000</f>
        <v>5.5</v>
      </c>
      <c r="I1497" s="395" t="n">
        <f aca="false">ROUND(H1497*G1497,2)</f>
        <v>3960</v>
      </c>
      <c r="K1497" s="343"/>
    </row>
    <row r="1498" customFormat="false" ht="15" hidden="false" customHeight="false" outlineLevel="0" collapsed="false">
      <c r="B1498" s="371" t="n">
        <v>2</v>
      </c>
      <c r="C1498" s="373" t="s">
        <v>2355</v>
      </c>
      <c r="D1498" s="343"/>
      <c r="E1498" s="392"/>
      <c r="F1498" s="440" t="s">
        <v>20</v>
      </c>
      <c r="G1498" s="393" t="n">
        <f aca="false">H1493*0.98*0.4</f>
        <v>94.08</v>
      </c>
      <c r="H1498" s="455" t="n">
        <f aca="false">'BASIC DATA'!D37</f>
        <v>560</v>
      </c>
      <c r="I1498" s="395" t="n">
        <f aca="false">ROUND(H1498*G1498,2)</f>
        <v>52684.8</v>
      </c>
      <c r="K1498" s="343"/>
    </row>
    <row r="1499" customFormat="false" ht="15" hidden="false" customHeight="false" outlineLevel="0" collapsed="false">
      <c r="B1499" s="371"/>
      <c r="C1499" s="373" t="s">
        <v>2356</v>
      </c>
      <c r="D1499" s="343"/>
      <c r="E1499" s="392"/>
      <c r="F1499" s="440" t="s">
        <v>20</v>
      </c>
      <c r="G1499" s="393" t="n">
        <f aca="false">H1493*0.98*0.3</f>
        <v>70.56</v>
      </c>
      <c r="H1499" s="455" t="n">
        <f aca="false">'BASIC DATA'!D36</f>
        <v>975</v>
      </c>
      <c r="I1499" s="395" t="n">
        <f aca="false">ROUND(H1499*G1499,2)</f>
        <v>68796</v>
      </c>
      <c r="K1499" s="343"/>
    </row>
    <row r="1500" customFormat="false" ht="15" hidden="false" customHeight="false" outlineLevel="0" collapsed="false">
      <c r="B1500" s="371"/>
      <c r="C1500" s="373" t="s">
        <v>2357</v>
      </c>
      <c r="D1500" s="343"/>
      <c r="E1500" s="392"/>
      <c r="F1500" s="440" t="s">
        <v>20</v>
      </c>
      <c r="G1500" s="393" t="n">
        <f aca="false">H1493*0.98*0.2</f>
        <v>47.04</v>
      </c>
      <c r="H1500" s="455" t="n">
        <f aca="false">'BASIC DATA'!D35</f>
        <v>1025</v>
      </c>
      <c r="I1500" s="395" t="n">
        <f aca="false">ROUND(H1500*G1500,2)</f>
        <v>48216</v>
      </c>
      <c r="K1500" s="343"/>
    </row>
    <row r="1501" customFormat="false" ht="15" hidden="false" customHeight="false" outlineLevel="0" collapsed="false">
      <c r="B1501" s="371"/>
      <c r="C1501" s="373" t="s">
        <v>2358</v>
      </c>
      <c r="D1501" s="343"/>
      <c r="E1501" s="392"/>
      <c r="F1501" s="440" t="s">
        <v>20</v>
      </c>
      <c r="G1501" s="393" t="n">
        <f aca="false">H1493*0.98*0.1</f>
        <v>23.52</v>
      </c>
      <c r="H1501" s="455" t="n">
        <f aca="false">'BASIC DATA'!D34</f>
        <v>750</v>
      </c>
      <c r="I1501" s="395" t="n">
        <f aca="false">ROUND(H1501*G1501,2)</f>
        <v>17640</v>
      </c>
      <c r="K1501" s="343"/>
    </row>
    <row r="1502" customFormat="false" ht="15" hidden="false" customHeight="false" outlineLevel="0" collapsed="false">
      <c r="B1502" s="371" t="n">
        <v>3</v>
      </c>
      <c r="C1502" s="343" t="s">
        <v>2359</v>
      </c>
      <c r="D1502" s="343"/>
      <c r="E1502" s="392"/>
      <c r="F1502" s="440" t="s">
        <v>20</v>
      </c>
      <c r="G1502" s="393" t="n">
        <f aca="false">H1493*0.35</f>
        <v>84</v>
      </c>
      <c r="H1502" s="455" t="str">
        <f aca="false">'BASIC DATA'!D56</f>
        <v>425</v>
      </c>
      <c r="I1502" s="395" t="n">
        <f aca="false">ROUND(H1502*G1502,2)</f>
        <v>35700</v>
      </c>
      <c r="K1502" s="343"/>
    </row>
    <row r="1503" s="349" customFormat="true" ht="15" hidden="false" customHeight="false" outlineLevel="0" collapsed="false">
      <c r="B1503" s="496" t="n">
        <v>4</v>
      </c>
      <c r="C1503" s="414" t="s">
        <v>2360</v>
      </c>
      <c r="D1503" s="414"/>
      <c r="E1503" s="519"/>
      <c r="F1503" s="520" t="s">
        <v>44</v>
      </c>
      <c r="G1503" s="521" t="n">
        <f aca="false">H1437*H1493</f>
        <v>240</v>
      </c>
      <c r="H1503" s="522" t="str">
        <f aca="false">'BASIC DATA'!D98</f>
        <v>54</v>
      </c>
      <c r="I1503" s="395" t="n">
        <f aca="false">ROUND(H1503*G1503,2)</f>
        <v>12960</v>
      </c>
      <c r="J1503" s="339"/>
      <c r="K1503" s="343"/>
    </row>
    <row r="1504" customFormat="false" ht="15" hidden="false" customHeight="false" outlineLevel="0" collapsed="false">
      <c r="B1504" s="371" t="n">
        <v>5</v>
      </c>
      <c r="C1504" s="362" t="s">
        <v>2361</v>
      </c>
      <c r="D1504" s="362"/>
      <c r="E1504" s="397"/>
      <c r="F1504" s="396" t="s">
        <v>28</v>
      </c>
      <c r="G1504" s="380" t="n">
        <f aca="false">0.5*H1493</f>
        <v>120</v>
      </c>
      <c r="H1504" s="523" t="n">
        <f aca="false">I1474</f>
        <v>285.66</v>
      </c>
      <c r="I1504" s="395" t="n">
        <f aca="false">ROUND(H1504*G1504,2)</f>
        <v>34279.2</v>
      </c>
      <c r="K1504" s="343"/>
    </row>
    <row r="1505" customFormat="false" ht="15" hidden="false" customHeight="false" outlineLevel="0" collapsed="false">
      <c r="B1505" s="496"/>
      <c r="C1505" s="524" t="s">
        <v>2362</v>
      </c>
      <c r="D1505" s="524"/>
      <c r="E1505" s="524"/>
      <c r="F1505" s="524"/>
      <c r="G1505" s="525"/>
      <c r="H1505" s="526" t="s">
        <v>606</v>
      </c>
      <c r="I1505" s="527" t="n">
        <v>0</v>
      </c>
      <c r="K1505" s="343"/>
      <c r="L1505" s="349"/>
      <c r="M1505" s="349"/>
      <c r="N1505" s="349"/>
      <c r="O1505" s="349"/>
    </row>
    <row r="1506" customFormat="false" ht="15" hidden="false" customHeight="false" outlineLevel="0" collapsed="false">
      <c r="B1506" s="489"/>
      <c r="C1506" s="524" t="s">
        <v>2363</v>
      </c>
      <c r="D1506" s="524"/>
      <c r="E1506" s="524"/>
      <c r="F1506" s="524"/>
      <c r="G1506" s="525"/>
      <c r="H1506" s="526" t="s">
        <v>606</v>
      </c>
      <c r="I1506" s="528" t="n">
        <v>0</v>
      </c>
      <c r="K1506" s="343"/>
      <c r="L1506" s="349"/>
      <c r="M1506" s="349"/>
      <c r="N1506" s="349"/>
      <c r="O1506" s="349"/>
    </row>
    <row r="1507" customFormat="false" ht="15.75" hidden="false" customHeight="false" outlineLevel="0" collapsed="false">
      <c r="B1507" s="378"/>
      <c r="C1507" s="383"/>
      <c r="D1507" s="383"/>
      <c r="E1507" s="383" t="s">
        <v>1642</v>
      </c>
      <c r="F1507" s="383"/>
      <c r="G1507" s="383"/>
      <c r="H1507" s="437" t="s">
        <v>606</v>
      </c>
      <c r="I1507" s="438" t="n">
        <f aca="false">SUM(I1496:I1506)</f>
        <v>604236</v>
      </c>
      <c r="K1507" s="343"/>
    </row>
    <row r="1508" customFormat="false" ht="15" hidden="false" customHeight="false" outlineLevel="0" collapsed="false">
      <c r="C1508" s="343"/>
      <c r="D1508" s="343"/>
      <c r="E1508" s="343"/>
      <c r="F1508" s="343"/>
      <c r="G1508" s="343"/>
      <c r="H1508" s="418"/>
      <c r="I1508" s="343"/>
      <c r="K1508" s="343"/>
    </row>
    <row r="1509" customFormat="false" ht="15.75" hidden="false" customHeight="false" outlineLevel="0" collapsed="false">
      <c r="B1509" s="354" t="s">
        <v>1643</v>
      </c>
      <c r="K1509" s="343"/>
    </row>
    <row r="1510" s="354" customFormat="true" ht="15.75" hidden="false" customHeight="false" outlineLevel="0" collapsed="false">
      <c r="B1510" s="364" t="s">
        <v>1634</v>
      </c>
      <c r="C1510" s="401"/>
      <c r="D1510" s="365" t="s">
        <v>757</v>
      </c>
      <c r="E1510" s="388"/>
      <c r="F1510" s="364" t="s">
        <v>549</v>
      </c>
      <c r="G1510" s="364" t="s">
        <v>1636</v>
      </c>
      <c r="H1510" s="364" t="s">
        <v>1637</v>
      </c>
      <c r="I1510" s="388" t="s">
        <v>1638</v>
      </c>
      <c r="J1510" s="339"/>
      <c r="K1510" s="343"/>
    </row>
    <row r="1511" s="354" customFormat="true" ht="15.75" hidden="false" customHeight="false" outlineLevel="0" collapsed="false">
      <c r="B1511" s="471"/>
      <c r="C1511" s="472"/>
      <c r="D1511" s="452"/>
      <c r="E1511" s="473"/>
      <c r="F1511" s="471"/>
      <c r="G1511" s="431"/>
      <c r="H1511" s="431" t="s">
        <v>1639</v>
      </c>
      <c r="I1511" s="434" t="s">
        <v>1640</v>
      </c>
      <c r="J1511" s="339"/>
      <c r="K1511" s="343"/>
    </row>
    <row r="1512" customFormat="false" ht="15" hidden="false" customHeight="false" outlineLevel="0" collapsed="false">
      <c r="B1512" s="404" t="n">
        <v>1</v>
      </c>
      <c r="C1512" s="405" t="s">
        <v>2364</v>
      </c>
      <c r="D1512" s="406"/>
      <c r="E1512" s="407"/>
      <c r="F1512" s="439" t="s">
        <v>1563</v>
      </c>
      <c r="G1512" s="375" t="n">
        <v>8</v>
      </c>
      <c r="H1512" s="409" t="n">
        <f aca="false">'HIRE CHARGES'!D486</f>
        <v>335.4</v>
      </c>
      <c r="I1512" s="395" t="n">
        <f aca="false">ROUND(H1512*G1512,2)</f>
        <v>2683.2</v>
      </c>
      <c r="K1512" s="343"/>
    </row>
    <row r="1513" customFormat="false" ht="15" hidden="false" customHeight="false" outlineLevel="0" collapsed="false">
      <c r="B1513" s="371"/>
      <c r="C1513" s="373" t="s">
        <v>1645</v>
      </c>
      <c r="D1513" s="343"/>
      <c r="E1513" s="392"/>
      <c r="F1513" s="440" t="s">
        <v>1563</v>
      </c>
      <c r="G1513" s="393" t="n">
        <v>8</v>
      </c>
      <c r="H1513" s="394" t="n">
        <f aca="false">'HIRE CHARGES'!E486</f>
        <v>221.6</v>
      </c>
      <c r="I1513" s="395" t="n">
        <f aca="false">ROUND(H1513*G1513,2)</f>
        <v>1772.8</v>
      </c>
      <c r="K1513" s="343"/>
    </row>
    <row r="1514" customFormat="false" ht="15" hidden="false" customHeight="false" outlineLevel="0" collapsed="false">
      <c r="B1514" s="371" t="n">
        <v>2</v>
      </c>
      <c r="C1514" s="373" t="s">
        <v>2365</v>
      </c>
      <c r="D1514" s="343"/>
      <c r="E1514" s="392"/>
      <c r="F1514" s="440" t="s">
        <v>1563</v>
      </c>
      <c r="G1514" s="393" t="n">
        <v>8</v>
      </c>
      <c r="H1514" s="394" t="n">
        <f aca="false">'HIRE CHARGES'!D479</f>
        <v>104.1</v>
      </c>
      <c r="I1514" s="395" t="n">
        <f aca="false">ROUND(H1514*G1514,2)</f>
        <v>832.8</v>
      </c>
      <c r="K1514" s="343"/>
    </row>
    <row r="1515" customFormat="false" ht="15" hidden="false" customHeight="false" outlineLevel="0" collapsed="false">
      <c r="B1515" s="371"/>
      <c r="C1515" s="373" t="s">
        <v>1645</v>
      </c>
      <c r="D1515" s="343"/>
      <c r="E1515" s="392"/>
      <c r="F1515" s="440" t="s">
        <v>1563</v>
      </c>
      <c r="G1515" s="393" t="n">
        <v>8</v>
      </c>
      <c r="H1515" s="394" t="n">
        <f aca="false">'HIRE CHARGES'!E479</f>
        <v>181.3</v>
      </c>
      <c r="I1515" s="395" t="n">
        <f aca="false">ROUND(H1515*G1515,2)</f>
        <v>1450.4</v>
      </c>
      <c r="K1515" s="343"/>
    </row>
    <row r="1516" customFormat="false" ht="15" hidden="false" customHeight="false" outlineLevel="0" collapsed="false">
      <c r="B1516" s="371" t="n">
        <v>3</v>
      </c>
      <c r="C1516" s="373" t="s">
        <v>2366</v>
      </c>
      <c r="D1516" s="343"/>
      <c r="E1516" s="392"/>
      <c r="F1516" s="440" t="s">
        <v>1563</v>
      </c>
      <c r="G1516" s="393" t="n">
        <v>32</v>
      </c>
      <c r="H1516" s="394" t="n">
        <f aca="false">'HIRE CHARGES'!D530</f>
        <v>351.3</v>
      </c>
      <c r="I1516" s="395" t="n">
        <f aca="false">ROUND(H1516*G1516,2)</f>
        <v>11241.6</v>
      </c>
      <c r="K1516" s="343"/>
    </row>
    <row r="1517" customFormat="false" ht="15" hidden="false" customHeight="false" outlineLevel="0" collapsed="false">
      <c r="B1517" s="371"/>
      <c r="C1517" s="373" t="s">
        <v>1645</v>
      </c>
      <c r="D1517" s="343"/>
      <c r="E1517" s="392"/>
      <c r="F1517" s="440" t="s">
        <v>1563</v>
      </c>
      <c r="G1517" s="393" t="n">
        <v>32</v>
      </c>
      <c r="H1517" s="394" t="n">
        <f aca="false">'HIRE CHARGES'!E530</f>
        <v>233.9</v>
      </c>
      <c r="I1517" s="395" t="n">
        <f aca="false">ROUND(H1517*G1517,2)</f>
        <v>7484.8</v>
      </c>
      <c r="K1517" s="343"/>
    </row>
    <row r="1518" customFormat="false" ht="15" hidden="false" customHeight="false" outlineLevel="0" collapsed="false">
      <c r="B1518" s="371" t="n">
        <v>4</v>
      </c>
      <c r="C1518" s="373" t="s">
        <v>2367</v>
      </c>
      <c r="D1518" s="343"/>
      <c r="E1518" s="392"/>
      <c r="F1518" s="440" t="s">
        <v>1563</v>
      </c>
      <c r="G1518" s="457" t="n">
        <v>16</v>
      </c>
      <c r="H1518" s="394" t="n">
        <f aca="false">'HIRE CHARGES'!D532</f>
        <v>698</v>
      </c>
      <c r="I1518" s="395" t="n">
        <f aca="false">ROUND(H1518*G1518,2)</f>
        <v>11168</v>
      </c>
      <c r="K1518" s="343"/>
    </row>
    <row r="1519" customFormat="false" ht="15" hidden="false" customHeight="false" outlineLevel="0" collapsed="false">
      <c r="B1519" s="371"/>
      <c r="C1519" s="373" t="s">
        <v>1645</v>
      </c>
      <c r="D1519" s="343"/>
      <c r="E1519" s="392"/>
      <c r="F1519" s="440" t="s">
        <v>1563</v>
      </c>
      <c r="G1519" s="393" t="n">
        <v>16</v>
      </c>
      <c r="H1519" s="394" t="n">
        <f aca="false">'HIRE CHARGES'!E532</f>
        <v>104.7</v>
      </c>
      <c r="I1519" s="395" t="n">
        <f aca="false">ROUND(H1519*G1519,2)</f>
        <v>1675.2</v>
      </c>
      <c r="K1519" s="343"/>
    </row>
    <row r="1520" customFormat="false" ht="15" hidden="false" customHeight="false" outlineLevel="0" collapsed="false">
      <c r="B1520" s="371" t="n">
        <v>5</v>
      </c>
      <c r="C1520" s="373" t="s">
        <v>2368</v>
      </c>
      <c r="D1520" s="343"/>
      <c r="E1520" s="392"/>
      <c r="F1520" s="440" t="s">
        <v>1563</v>
      </c>
      <c r="G1520" s="393" t="n">
        <v>40</v>
      </c>
      <c r="H1520" s="394" t="n">
        <f aca="false">'HIRE CHARGES'!D489</f>
        <v>12.8</v>
      </c>
      <c r="I1520" s="395" t="n">
        <f aca="false">ROUND(H1520*G1520,2)</f>
        <v>512</v>
      </c>
      <c r="K1520" s="343"/>
    </row>
    <row r="1521" customFormat="false" ht="15" hidden="false" customHeight="false" outlineLevel="0" collapsed="false">
      <c r="B1521" s="371"/>
      <c r="C1521" s="373" t="s">
        <v>1645</v>
      </c>
      <c r="D1521" s="343"/>
      <c r="E1521" s="392"/>
      <c r="F1521" s="440" t="s">
        <v>1563</v>
      </c>
      <c r="G1521" s="393" t="n">
        <v>40</v>
      </c>
      <c r="H1521" s="394" t="n">
        <f aca="false">'HIRE CHARGES'!E489</f>
        <v>0</v>
      </c>
      <c r="I1521" s="395" t="n">
        <f aca="false">ROUND(H1521*G1521,2)</f>
        <v>0</v>
      </c>
      <c r="K1521" s="343"/>
    </row>
    <row r="1522" customFormat="false" ht="15" hidden="false" customHeight="false" outlineLevel="0" collapsed="false">
      <c r="B1522" s="371" t="n">
        <v>6</v>
      </c>
      <c r="C1522" s="373" t="s">
        <v>2369</v>
      </c>
      <c r="D1522" s="343"/>
      <c r="E1522" s="392"/>
      <c r="F1522" s="440" t="s">
        <v>1563</v>
      </c>
      <c r="G1522" s="393" t="n">
        <v>8</v>
      </c>
      <c r="H1522" s="394" t="n">
        <f aca="false">'HIRE CHARGES'!D505</f>
        <v>3.3</v>
      </c>
      <c r="I1522" s="395" t="n">
        <f aca="false">ROUND(H1522*G1522,2)</f>
        <v>26.4</v>
      </c>
      <c r="K1522" s="343"/>
    </row>
    <row r="1523" customFormat="false" ht="15" hidden="false" customHeight="false" outlineLevel="0" collapsed="false">
      <c r="B1523" s="371"/>
      <c r="C1523" s="373" t="s">
        <v>1645</v>
      </c>
      <c r="D1523" s="343"/>
      <c r="E1523" s="392"/>
      <c r="F1523" s="440" t="s">
        <v>1563</v>
      </c>
      <c r="G1523" s="393" t="n">
        <v>8</v>
      </c>
      <c r="H1523" s="394" t="n">
        <f aca="false">'HIRE CHARGES'!E505</f>
        <v>40.3</v>
      </c>
      <c r="I1523" s="395" t="n">
        <f aca="false">ROUND(H1523*G1523,2)</f>
        <v>322.4</v>
      </c>
      <c r="K1523" s="343"/>
    </row>
    <row r="1524" customFormat="false" ht="15" hidden="false" customHeight="false" outlineLevel="0" collapsed="false">
      <c r="B1524" s="371" t="n">
        <v>7</v>
      </c>
      <c r="C1524" s="373" t="s">
        <v>2370</v>
      </c>
      <c r="D1524" s="343"/>
      <c r="E1524" s="392"/>
      <c r="F1524" s="440" t="s">
        <v>1563</v>
      </c>
      <c r="G1524" s="393" t="n">
        <v>16</v>
      </c>
      <c r="H1524" s="394" t="n">
        <f aca="false">'HIRE CHARGES'!D519</f>
        <v>7.7</v>
      </c>
      <c r="I1524" s="395" t="n">
        <f aca="false">ROUND(H1524*G1524,2)</f>
        <v>123.2</v>
      </c>
      <c r="K1524" s="343"/>
    </row>
    <row r="1525" customFormat="false" ht="15" hidden="false" customHeight="false" outlineLevel="0" collapsed="false">
      <c r="B1525" s="371"/>
      <c r="C1525" s="373" t="s">
        <v>1645</v>
      </c>
      <c r="D1525" s="343"/>
      <c r="E1525" s="392"/>
      <c r="F1525" s="440" t="s">
        <v>1563</v>
      </c>
      <c r="G1525" s="393" t="n">
        <v>16</v>
      </c>
      <c r="H1525" s="394" t="n">
        <f aca="false">'HIRE CHARGES'!E519</f>
        <v>6</v>
      </c>
      <c r="I1525" s="395" t="n">
        <f aca="false">ROUND(H1525*G1525,2)</f>
        <v>96</v>
      </c>
      <c r="K1525" s="343"/>
    </row>
    <row r="1526" customFormat="false" ht="15" hidden="false" customHeight="false" outlineLevel="0" collapsed="false">
      <c r="B1526" s="389" t="n">
        <v>8</v>
      </c>
      <c r="C1526" s="378" t="s">
        <v>1765</v>
      </c>
      <c r="D1526" s="362"/>
      <c r="E1526" s="397"/>
      <c r="F1526" s="396" t="s">
        <v>502</v>
      </c>
      <c r="G1526" s="380" t="n">
        <v>10</v>
      </c>
      <c r="H1526" s="448" t="str">
        <f aca="false">'BASIC DATA'!D359</f>
        <v>33</v>
      </c>
      <c r="I1526" s="395" t="n">
        <f aca="false">ROUND(H1526*G1526,2)</f>
        <v>330</v>
      </c>
      <c r="K1526" s="343"/>
    </row>
    <row r="1527" customFormat="false" ht="15.75" hidden="false" customHeight="false" outlineLevel="0" collapsed="false">
      <c r="B1527" s="382"/>
      <c r="C1527" s="383"/>
      <c r="D1527" s="383"/>
      <c r="E1527" s="383" t="s">
        <v>1648</v>
      </c>
      <c r="F1527" s="383"/>
      <c r="G1527" s="383"/>
      <c r="H1527" s="529" t="s">
        <v>606</v>
      </c>
      <c r="I1527" s="438" t="n">
        <f aca="false">SUM(I1512:I1526)</f>
        <v>39718.8</v>
      </c>
      <c r="K1527" s="343"/>
    </row>
    <row r="1528" customFormat="false" ht="15" hidden="false" customHeight="false" outlineLevel="0" collapsed="false">
      <c r="C1528" s="343"/>
      <c r="D1528" s="343"/>
      <c r="E1528" s="343"/>
      <c r="F1528" s="343"/>
      <c r="G1528" s="343"/>
      <c r="H1528" s="343"/>
      <c r="I1528" s="343"/>
      <c r="K1528" s="343"/>
    </row>
    <row r="1529" customFormat="false" ht="15.75" hidden="false" customHeight="false" outlineLevel="0" collapsed="false">
      <c r="B1529" s="354" t="s">
        <v>1649</v>
      </c>
      <c r="K1529" s="343"/>
    </row>
    <row r="1530" s="354" customFormat="true" ht="15.75" hidden="false" customHeight="false" outlineLevel="0" collapsed="false">
      <c r="B1530" s="364" t="s">
        <v>1634</v>
      </c>
      <c r="C1530" s="401"/>
      <c r="D1530" s="365" t="s">
        <v>757</v>
      </c>
      <c r="E1530" s="388"/>
      <c r="F1530" s="364" t="s">
        <v>549</v>
      </c>
      <c r="G1530" s="364" t="s">
        <v>1636</v>
      </c>
      <c r="H1530" s="388" t="s">
        <v>1637</v>
      </c>
      <c r="I1530" s="388" t="s">
        <v>1638</v>
      </c>
      <c r="J1530" s="339"/>
      <c r="K1530" s="343"/>
    </row>
    <row r="1531" s="354" customFormat="true" ht="15.75" hidden="false" customHeight="false" outlineLevel="0" collapsed="false">
      <c r="B1531" s="471"/>
      <c r="C1531" s="472"/>
      <c r="D1531" s="452"/>
      <c r="E1531" s="473"/>
      <c r="F1531" s="471"/>
      <c r="G1531" s="431"/>
      <c r="H1531" s="434" t="s">
        <v>1639</v>
      </c>
      <c r="I1531" s="434" t="s">
        <v>1640</v>
      </c>
      <c r="J1531" s="339"/>
      <c r="K1531" s="343"/>
    </row>
    <row r="1532" customFormat="false" ht="15" hidden="false" customHeight="false" outlineLevel="0" collapsed="false">
      <c r="B1532" s="404" t="n">
        <v>1</v>
      </c>
      <c r="C1532" s="405" t="s">
        <v>2371</v>
      </c>
      <c r="D1532" s="406"/>
      <c r="E1532" s="407"/>
      <c r="F1532" s="439" t="s">
        <v>1563</v>
      </c>
      <c r="G1532" s="375" t="n">
        <v>8</v>
      </c>
      <c r="H1532" s="481" t="n">
        <f aca="false">'HIRE CHARGES'!F486</f>
        <v>213.4</v>
      </c>
      <c r="I1532" s="395" t="n">
        <f aca="false">ROUND(H1532*G1532,2)</f>
        <v>1707.2</v>
      </c>
      <c r="K1532" s="343"/>
    </row>
    <row r="1533" customFormat="false" ht="15" hidden="false" customHeight="false" outlineLevel="0" collapsed="false">
      <c r="B1533" s="371" t="n">
        <v>2</v>
      </c>
      <c r="C1533" s="373" t="s">
        <v>1769</v>
      </c>
      <c r="D1533" s="343"/>
      <c r="E1533" s="392"/>
      <c r="F1533" s="440" t="s">
        <v>1563</v>
      </c>
      <c r="G1533" s="393" t="n">
        <v>8</v>
      </c>
      <c r="H1533" s="435" t="n">
        <f aca="false">'HIRE CHARGES'!F479</f>
        <v>106.3</v>
      </c>
      <c r="I1533" s="395" t="n">
        <f aca="false">ROUND(H1533*G1533,2)</f>
        <v>850.4</v>
      </c>
      <c r="K1533" s="343"/>
    </row>
    <row r="1534" customFormat="false" ht="15" hidden="false" customHeight="false" outlineLevel="0" collapsed="false">
      <c r="B1534" s="371" t="n">
        <v>3</v>
      </c>
      <c r="C1534" s="373" t="s">
        <v>2372</v>
      </c>
      <c r="D1534" s="343"/>
      <c r="E1534" s="392"/>
      <c r="F1534" s="440" t="s">
        <v>1563</v>
      </c>
      <c r="G1534" s="393" t="n">
        <v>32</v>
      </c>
      <c r="H1534" s="394" t="n">
        <f aca="false">'HIRE CHARGES'!F530</f>
        <v>111.2</v>
      </c>
      <c r="I1534" s="395" t="n">
        <f aca="false">ROUND(H1534*G1534,2)</f>
        <v>3558.4</v>
      </c>
      <c r="K1534" s="343"/>
    </row>
    <row r="1535" customFormat="false" ht="15" hidden="false" customHeight="false" outlineLevel="0" collapsed="false">
      <c r="B1535" s="371" t="n">
        <v>4</v>
      </c>
      <c r="C1535" s="373" t="s">
        <v>2373</v>
      </c>
      <c r="D1535" s="343"/>
      <c r="E1535" s="392"/>
      <c r="F1535" s="440" t="s">
        <v>1563</v>
      </c>
      <c r="G1535" s="393" t="n">
        <v>16</v>
      </c>
      <c r="H1535" s="481" t="n">
        <f aca="false">'HIRE CHARGES'!F532</f>
        <v>118.6</v>
      </c>
      <c r="I1535" s="395" t="n">
        <f aca="false">ROUND(H1535*G1535,2)</f>
        <v>1897.6</v>
      </c>
      <c r="K1535" s="343"/>
    </row>
    <row r="1536" customFormat="false" ht="15" hidden="false" customHeight="false" outlineLevel="0" collapsed="false">
      <c r="B1536" s="371" t="n">
        <v>5</v>
      </c>
      <c r="C1536" s="373" t="s">
        <v>2012</v>
      </c>
      <c r="D1536" s="343"/>
      <c r="E1536" s="392"/>
      <c r="F1536" s="440" t="s">
        <v>1563</v>
      </c>
      <c r="G1536" s="393" t="n">
        <v>8</v>
      </c>
      <c r="H1536" s="435" t="n">
        <f aca="false">'HIRE CHARGES'!F505</f>
        <v>53.3</v>
      </c>
      <c r="I1536" s="395" t="n">
        <f aca="false">ROUND(H1536*G1536,2)</f>
        <v>426.4</v>
      </c>
      <c r="K1536" s="343"/>
    </row>
    <row r="1537" customFormat="false" ht="15" hidden="false" customHeight="false" outlineLevel="0" collapsed="false">
      <c r="B1537" s="371" t="n">
        <v>6</v>
      </c>
      <c r="C1537" s="373" t="s">
        <v>2374</v>
      </c>
      <c r="D1537" s="343"/>
      <c r="E1537" s="392"/>
      <c r="F1537" s="440" t="s">
        <v>1563</v>
      </c>
      <c r="G1537" s="393" t="n">
        <v>16</v>
      </c>
      <c r="H1537" s="435" t="n">
        <f aca="false">'HIRE CHARGES'!F519</f>
        <v>102</v>
      </c>
      <c r="I1537" s="395" t="n">
        <f aca="false">ROUND(H1537*G1537,2)</f>
        <v>1632</v>
      </c>
      <c r="K1537" s="343"/>
    </row>
    <row r="1538" customFormat="false" ht="15" hidden="false" customHeight="false" outlineLevel="0" collapsed="false">
      <c r="B1538" s="371" t="n">
        <v>7</v>
      </c>
      <c r="C1538" s="373" t="s">
        <v>2375</v>
      </c>
      <c r="D1538" s="343"/>
      <c r="E1538" s="392"/>
      <c r="F1538" s="440" t="s">
        <v>1654</v>
      </c>
      <c r="G1538" s="393" t="n">
        <v>4</v>
      </c>
      <c r="H1538" s="435" t="n">
        <f aca="false">'BASIC DATA'!C454</f>
        <v>285</v>
      </c>
      <c r="I1538" s="395" t="n">
        <f aca="false">ROUND(H1538*G1538,2)</f>
        <v>1140</v>
      </c>
      <c r="K1538" s="343"/>
    </row>
    <row r="1539" customFormat="false" ht="15" hidden="false" customHeight="false" outlineLevel="0" collapsed="false">
      <c r="B1539" s="371" t="n">
        <v>8</v>
      </c>
      <c r="C1539" s="373" t="s">
        <v>624</v>
      </c>
      <c r="D1539" s="343"/>
      <c r="E1539" s="392"/>
      <c r="F1539" s="440" t="s">
        <v>1654</v>
      </c>
      <c r="G1539" s="393" t="n">
        <v>2</v>
      </c>
      <c r="H1539" s="435" t="n">
        <f aca="false">'BASIC DATA'!C451</f>
        <v>310</v>
      </c>
      <c r="I1539" s="395" t="n">
        <f aca="false">ROUND(H1539*G1539,2)</f>
        <v>620</v>
      </c>
      <c r="K1539" s="343"/>
    </row>
    <row r="1540" customFormat="false" ht="15" hidden="false" customHeight="false" outlineLevel="0" collapsed="false">
      <c r="B1540" s="371" t="n">
        <v>9</v>
      </c>
      <c r="C1540" s="373" t="s">
        <v>1655</v>
      </c>
      <c r="D1540" s="343"/>
      <c r="E1540" s="392"/>
      <c r="F1540" s="440"/>
      <c r="G1540" s="440"/>
      <c r="H1540" s="530"/>
      <c r="I1540" s="395"/>
      <c r="K1540" s="343"/>
    </row>
    <row r="1541" customFormat="false" ht="15" hidden="false" customHeight="false" outlineLevel="0" collapsed="false">
      <c r="B1541" s="371"/>
      <c r="C1541" s="373" t="s">
        <v>2376</v>
      </c>
      <c r="D1541" s="343"/>
      <c r="E1541" s="392"/>
      <c r="F1541" s="440" t="s">
        <v>1654</v>
      </c>
      <c r="G1541" s="393" t="n">
        <v>2</v>
      </c>
      <c r="H1541" s="435" t="n">
        <f aca="false">'BASIC DATA'!C531</f>
        <v>215</v>
      </c>
      <c r="I1541" s="395" t="n">
        <f aca="false">ROUND(H1541*G1541,2)</f>
        <v>430</v>
      </c>
      <c r="K1541" s="343"/>
    </row>
    <row r="1542" customFormat="false" ht="15" hidden="false" customHeight="false" outlineLevel="0" collapsed="false">
      <c r="B1542" s="371"/>
      <c r="C1542" s="373" t="s">
        <v>2377</v>
      </c>
      <c r="D1542" s="343"/>
      <c r="E1542" s="392"/>
      <c r="F1542" s="440" t="s">
        <v>1654</v>
      </c>
      <c r="G1542" s="393" t="n">
        <v>2</v>
      </c>
      <c r="H1542" s="435" t="n">
        <f aca="false">'BASIC DATA'!C531</f>
        <v>215</v>
      </c>
      <c r="I1542" s="395" t="n">
        <f aca="false">ROUND(H1542*G1542,2)</f>
        <v>430</v>
      </c>
      <c r="K1542" s="343"/>
    </row>
    <row r="1543" customFormat="false" ht="15" hidden="false" customHeight="false" outlineLevel="0" collapsed="false">
      <c r="B1543" s="371"/>
      <c r="C1543" s="373" t="s">
        <v>2378</v>
      </c>
      <c r="D1543" s="343"/>
      <c r="E1543" s="392"/>
      <c r="F1543" s="440" t="s">
        <v>1654</v>
      </c>
      <c r="G1543" s="393" t="n">
        <v>2</v>
      </c>
      <c r="H1543" s="435" t="n">
        <f aca="false">'BASIC DATA'!C531</f>
        <v>215</v>
      </c>
      <c r="I1543" s="395" t="n">
        <f aca="false">ROUND(H1543*G1543,2)</f>
        <v>430</v>
      </c>
      <c r="K1543" s="343"/>
    </row>
    <row r="1544" customFormat="false" ht="15" hidden="false" customHeight="false" outlineLevel="0" collapsed="false">
      <c r="B1544" s="371"/>
      <c r="C1544" s="373" t="s">
        <v>2379</v>
      </c>
      <c r="D1544" s="343"/>
      <c r="E1544" s="392"/>
      <c r="F1544" s="440" t="s">
        <v>1654</v>
      </c>
      <c r="G1544" s="393" t="n">
        <v>6</v>
      </c>
      <c r="H1544" s="435" t="n">
        <f aca="false">'BASIC DATA'!C531</f>
        <v>215</v>
      </c>
      <c r="I1544" s="395" t="n">
        <f aca="false">ROUND(H1544*G1544,2)</f>
        <v>1290</v>
      </c>
      <c r="K1544" s="343"/>
    </row>
    <row r="1545" customFormat="false" ht="15" hidden="false" customHeight="false" outlineLevel="0" collapsed="false">
      <c r="B1545" s="371"/>
      <c r="C1545" s="373" t="s">
        <v>2380</v>
      </c>
      <c r="D1545" s="343"/>
      <c r="E1545" s="392"/>
      <c r="F1545" s="440" t="s">
        <v>1654</v>
      </c>
      <c r="G1545" s="393" t="n">
        <v>2</v>
      </c>
      <c r="H1545" s="435" t="n">
        <f aca="false">'BASIC DATA'!C531</f>
        <v>215</v>
      </c>
      <c r="I1545" s="395" t="n">
        <f aca="false">ROUND(H1545*G1545,2)</f>
        <v>430</v>
      </c>
      <c r="K1545" s="343"/>
    </row>
    <row r="1546" customFormat="false" ht="15" hidden="false" customHeight="false" outlineLevel="0" collapsed="false">
      <c r="B1546" s="389" t="n">
        <v>10</v>
      </c>
      <c r="C1546" s="378" t="s">
        <v>2381</v>
      </c>
      <c r="D1546" s="362"/>
      <c r="E1546" s="397"/>
      <c r="F1546" s="396" t="s">
        <v>28</v>
      </c>
      <c r="G1546" s="380" t="n">
        <f aca="false">0.5*H1493</f>
        <v>120</v>
      </c>
      <c r="H1546" s="436" t="n">
        <f aca="false">I1488</f>
        <v>83.48</v>
      </c>
      <c r="I1546" s="395" t="n">
        <f aca="false">ROUND(H1546*G1546,2)</f>
        <v>10017.6</v>
      </c>
      <c r="K1546" s="343"/>
    </row>
    <row r="1547" customFormat="false" ht="15.75" hidden="false" customHeight="false" outlineLevel="0" collapsed="false">
      <c r="B1547" s="382"/>
      <c r="C1547" s="383"/>
      <c r="D1547" s="383"/>
      <c r="E1547" s="383" t="s">
        <v>1656</v>
      </c>
      <c r="F1547" s="383"/>
      <c r="G1547" s="383"/>
      <c r="H1547" s="437" t="s">
        <v>606</v>
      </c>
      <c r="I1547" s="438" t="n">
        <f aca="false">SUM(I1532:I1546)</f>
        <v>24859.6</v>
      </c>
      <c r="K1547" s="343"/>
    </row>
    <row r="1548" customFormat="false" ht="15.75" hidden="false" customHeight="false" outlineLevel="0" collapsed="false">
      <c r="B1548" s="414" t="s">
        <v>1657</v>
      </c>
      <c r="C1548" s="343"/>
      <c r="D1548" s="343"/>
      <c r="E1548" s="343"/>
      <c r="F1548" s="343"/>
      <c r="G1548" s="415" t="n">
        <f aca="false">ROUND(I1547/H1493,1)</f>
        <v>103.6</v>
      </c>
      <c r="K1548" s="343"/>
    </row>
    <row r="1549" customFormat="false" ht="15.75" hidden="false" customHeight="false" outlineLevel="0" collapsed="false">
      <c r="B1549" s="414" t="s">
        <v>1658</v>
      </c>
      <c r="C1549" s="343"/>
      <c r="D1549" s="343"/>
      <c r="E1549" s="343"/>
      <c r="F1549" s="416" t="n">
        <f aca="false">'BASIC DATA'!$C$557</f>
        <v>0.14</v>
      </c>
      <c r="G1549" s="415" t="n">
        <f aca="false">ROUND(G1548*F1549,1)</f>
        <v>14.5</v>
      </c>
      <c r="K1549" s="343"/>
    </row>
    <row r="1550" customFormat="false" ht="15.75" hidden="false" customHeight="false" outlineLevel="0" collapsed="false">
      <c r="B1550" s="414" t="s">
        <v>1659</v>
      </c>
      <c r="C1550" s="343"/>
      <c r="D1550" s="343"/>
      <c r="E1550" s="343"/>
      <c r="F1550" s="343"/>
      <c r="G1550" s="417" t="n">
        <f aca="false">ROUND(G1549+G1548,1)</f>
        <v>118.1</v>
      </c>
      <c r="K1550" s="343"/>
    </row>
    <row r="1551" customFormat="false" ht="15.75" hidden="false" customHeight="false" outlineLevel="0" collapsed="false">
      <c r="B1551" s="343"/>
      <c r="C1551" s="343"/>
      <c r="D1551" s="343"/>
      <c r="E1551" s="343"/>
      <c r="F1551" s="343"/>
      <c r="G1551" s="343"/>
      <c r="H1551" s="418"/>
      <c r="I1551" s="415"/>
      <c r="K1551" s="343"/>
    </row>
    <row r="1552" customFormat="false" ht="15.75" hidden="false" customHeight="false" outlineLevel="0" collapsed="false">
      <c r="B1552" s="354" t="s">
        <v>1660</v>
      </c>
      <c r="K1552" s="343"/>
    </row>
    <row r="1553" customFormat="false" ht="15" hidden="false" customHeight="false" outlineLevel="0" collapsed="false">
      <c r="B1553" s="338" t="s">
        <v>2382</v>
      </c>
      <c r="H1553" s="358" t="s">
        <v>606</v>
      </c>
      <c r="I1553" s="419" t="n">
        <f aca="false">I1507</f>
        <v>604236</v>
      </c>
      <c r="K1553" s="343"/>
    </row>
    <row r="1554" customFormat="false" ht="15" hidden="false" customHeight="false" outlineLevel="0" collapsed="false">
      <c r="B1554" s="338" t="s">
        <v>1662</v>
      </c>
      <c r="H1554" s="358" t="s">
        <v>606</v>
      </c>
      <c r="I1554" s="419" t="n">
        <f aca="false">I1527</f>
        <v>39718.8</v>
      </c>
      <c r="K1554" s="343"/>
    </row>
    <row r="1555" customFormat="false" ht="15" hidden="false" customHeight="false" outlineLevel="0" collapsed="false">
      <c r="B1555" s="338" t="s">
        <v>1663</v>
      </c>
      <c r="H1555" s="358" t="s">
        <v>606</v>
      </c>
      <c r="I1555" s="420" t="n">
        <f aca="false">I1547</f>
        <v>24859.6</v>
      </c>
      <c r="K1555" s="343"/>
    </row>
    <row r="1556" customFormat="false" ht="15.75" hidden="false" customHeight="false" outlineLevel="0" collapsed="false">
      <c r="G1556" s="358" t="s">
        <v>196</v>
      </c>
      <c r="H1556" s="358" t="s">
        <v>606</v>
      </c>
      <c r="I1556" s="417" t="n">
        <f aca="false">SUM(I1553:I1555)</f>
        <v>668814.4</v>
      </c>
      <c r="K1556" s="343"/>
      <c r="L1556" s="413"/>
      <c r="M1556" s="413"/>
    </row>
    <row r="1557" customFormat="false" ht="15" hidden="false" customHeight="false" outlineLevel="0" collapsed="false">
      <c r="B1557" s="338" t="s">
        <v>753</v>
      </c>
      <c r="G1557" s="531" t="n">
        <f aca="false">'BASIC DATA'!C579</f>
        <v>0.03</v>
      </c>
      <c r="I1557" s="419" t="n">
        <f aca="false">ROUND(G1557*I1556,2)</f>
        <v>20064.43</v>
      </c>
      <c r="K1557" s="343"/>
    </row>
    <row r="1558" customFormat="false" ht="15" hidden="false" customHeight="false" outlineLevel="0" collapsed="false">
      <c r="B1558" s="338" t="s">
        <v>2383</v>
      </c>
      <c r="G1558" s="532" t="n">
        <f aca="false">'BASIC DATA'!C578</f>
        <v>0.025</v>
      </c>
      <c r="I1558" s="419" t="n">
        <f aca="false">ROUND(G1558*I1556,2)</f>
        <v>16720.36</v>
      </c>
      <c r="K1558" s="343"/>
    </row>
    <row r="1559" customFormat="false" ht="15" hidden="false" customHeight="false" outlineLevel="0" collapsed="false">
      <c r="B1559" s="338" t="s">
        <v>754</v>
      </c>
      <c r="G1559" s="532" t="n">
        <f aca="false">'BASIC DATA'!C580</f>
        <v>0.04</v>
      </c>
      <c r="I1559" s="419" t="n">
        <f aca="false">ROUND(G1559*I1556,2)</f>
        <v>26752.58</v>
      </c>
      <c r="K1559" s="343"/>
    </row>
    <row r="1560" customFormat="false" ht="15.75" hidden="false" customHeight="false" outlineLevel="0" collapsed="false">
      <c r="G1560" s="358" t="s">
        <v>196</v>
      </c>
      <c r="H1560" s="358" t="s">
        <v>606</v>
      </c>
      <c r="I1560" s="417" t="n">
        <f aca="false">SUM(I1556:I1559)</f>
        <v>732351.77</v>
      </c>
      <c r="K1560" s="343"/>
    </row>
    <row r="1561" customFormat="false" ht="33.75" hidden="false" customHeight="true" outlineLevel="0" collapsed="false">
      <c r="B1561" s="422" t="s">
        <v>1664</v>
      </c>
      <c r="C1561" s="422"/>
      <c r="D1561" s="422"/>
      <c r="E1561" s="422"/>
      <c r="F1561" s="422"/>
      <c r="G1561" s="423" t="n">
        <f aca="false">'BASIC DATA'!$C$557</f>
        <v>0.14</v>
      </c>
      <c r="H1561" s="358" t="s">
        <v>1665</v>
      </c>
      <c r="I1561" s="181" t="n">
        <f aca="false">ROUND(I1560*G1561,2)</f>
        <v>102529.25</v>
      </c>
      <c r="K1561" s="343"/>
      <c r="L1561" s="413"/>
      <c r="M1561" s="413"/>
    </row>
    <row r="1562" customFormat="false" ht="15.75" hidden="false" customHeight="false" outlineLevel="0" collapsed="false">
      <c r="B1562" s="424" t="s">
        <v>1666</v>
      </c>
      <c r="C1562" s="424"/>
      <c r="D1562" s="424"/>
      <c r="E1562" s="424"/>
      <c r="F1562" s="441" t="n">
        <f aca="false">H1493</f>
        <v>240</v>
      </c>
      <c r="G1562" s="508" t="str">
        <f aca="false">I1493</f>
        <v> cum</v>
      </c>
      <c r="H1562" s="358" t="s">
        <v>606</v>
      </c>
      <c r="I1562" s="417" t="n">
        <f aca="false">I1561+I1560</f>
        <v>834881.02</v>
      </c>
      <c r="K1562" s="343"/>
    </row>
    <row r="1563" customFormat="false" ht="15.75" hidden="false" customHeight="false" outlineLevel="0" collapsed="false">
      <c r="B1563" s="424" t="s">
        <v>1667</v>
      </c>
      <c r="C1563" s="424"/>
      <c r="D1563" s="363" t="str">
        <f aca="false">G1562</f>
        <v> cum</v>
      </c>
      <c r="F1563" s="354" t="s">
        <v>2384</v>
      </c>
      <c r="H1563" s="358" t="s">
        <v>606</v>
      </c>
      <c r="I1563" s="426" t="n">
        <f aca="false">ROUND(I1562/F1562,1)</f>
        <v>3478.7</v>
      </c>
      <c r="K1563" s="343"/>
    </row>
    <row r="1564" customFormat="false" ht="15" hidden="false" customHeight="false" outlineLevel="0" collapsed="false">
      <c r="K1564" s="343"/>
    </row>
    <row r="1565" customFormat="false" ht="15.75" hidden="false" customHeight="false" outlineLevel="0" collapsed="false">
      <c r="A1565" s="354" t="s">
        <v>2385</v>
      </c>
      <c r="B1565" s="349" t="s">
        <v>2386</v>
      </c>
      <c r="C1565" s="349"/>
      <c r="D1565" s="349"/>
      <c r="E1565" s="349"/>
      <c r="F1565" s="349"/>
      <c r="G1565" s="349"/>
      <c r="H1565" s="349"/>
      <c r="I1565" s="349"/>
      <c r="K1565" s="343"/>
    </row>
    <row r="1566" customFormat="false" ht="15.75" hidden="false" customHeight="false" outlineLevel="0" collapsed="false">
      <c r="A1566" s="533" t="s">
        <v>2387</v>
      </c>
      <c r="B1566" s="349" t="s">
        <v>2388</v>
      </c>
      <c r="C1566" s="349"/>
      <c r="D1566" s="349"/>
      <c r="E1566" s="349"/>
      <c r="F1566" s="349"/>
      <c r="G1566" s="349"/>
      <c r="H1566" s="349"/>
      <c r="I1566" s="349"/>
      <c r="K1566" s="343"/>
    </row>
    <row r="1567" customFormat="false" ht="15.75" hidden="false" customHeight="false" outlineLevel="0" collapsed="false">
      <c r="A1567" s="349"/>
      <c r="B1567" s="512" t="s">
        <v>2238</v>
      </c>
      <c r="C1567" s="349"/>
      <c r="D1567" s="349"/>
      <c r="E1567" s="349"/>
      <c r="F1567" s="349"/>
      <c r="G1567" s="349"/>
      <c r="H1567" s="349"/>
      <c r="I1567" s="349"/>
      <c r="K1567" s="343"/>
    </row>
    <row r="1568" customFormat="false" ht="15" hidden="false" customHeight="false" outlineLevel="0" collapsed="false">
      <c r="A1568" s="349"/>
      <c r="B1568" s="349" t="s">
        <v>2239</v>
      </c>
      <c r="C1568" s="349"/>
      <c r="D1568" s="349"/>
      <c r="E1568" s="349"/>
      <c r="F1568" s="349"/>
      <c r="G1568" s="349"/>
      <c r="H1568" s="349"/>
      <c r="I1568" s="349"/>
      <c r="K1568" s="343"/>
    </row>
    <row r="1569" customFormat="false" ht="15" hidden="false" customHeight="false" outlineLevel="0" collapsed="false">
      <c r="A1569" s="349"/>
      <c r="B1569" s="349" t="s">
        <v>2240</v>
      </c>
      <c r="C1569" s="349"/>
      <c r="D1569" s="349"/>
      <c r="E1569" s="349"/>
      <c r="F1569" s="349"/>
      <c r="G1569" s="349"/>
      <c r="H1569" s="349"/>
      <c r="I1569" s="349"/>
      <c r="K1569" s="343"/>
    </row>
    <row r="1570" customFormat="false" ht="15.75" hidden="false" customHeight="false" outlineLevel="0" collapsed="false">
      <c r="A1570" s="349"/>
      <c r="B1570" s="349" t="s">
        <v>2241</v>
      </c>
      <c r="C1570" s="349"/>
      <c r="D1570" s="349"/>
      <c r="E1570" s="349"/>
      <c r="F1570" s="349"/>
      <c r="G1570" s="349"/>
      <c r="H1570" s="349"/>
      <c r="I1570" s="349"/>
      <c r="K1570" s="343"/>
    </row>
    <row r="1571" customFormat="false" ht="15.75" hidden="false" customHeight="false" outlineLevel="0" collapsed="false">
      <c r="A1571" s="349"/>
      <c r="B1571" s="512" t="s">
        <v>2389</v>
      </c>
      <c r="C1571" s="349"/>
      <c r="D1571" s="349"/>
      <c r="E1571" s="349"/>
      <c r="F1571" s="349"/>
      <c r="G1571" s="349"/>
      <c r="H1571" s="349"/>
      <c r="I1571" s="349"/>
      <c r="K1571" s="343"/>
    </row>
    <row r="1572" customFormat="false" ht="15.75" hidden="false" customHeight="false" outlineLevel="0" collapsed="false">
      <c r="A1572" s="349"/>
      <c r="B1572" s="512" t="s">
        <v>2390</v>
      </c>
      <c r="C1572" s="349"/>
      <c r="D1572" s="349"/>
      <c r="E1572" s="349"/>
      <c r="F1572" s="349"/>
      <c r="G1572" s="349"/>
      <c r="H1572" s="349"/>
      <c r="I1572" s="349"/>
      <c r="K1572" s="343"/>
    </row>
    <row r="1573" customFormat="false" ht="15.75" hidden="false" customHeight="false" outlineLevel="0" collapsed="false">
      <c r="B1573" s="354" t="s">
        <v>2391</v>
      </c>
      <c r="K1573" s="343"/>
    </row>
    <row r="1574" customFormat="false" ht="15.75" hidden="true" customHeight="false" outlineLevel="0" collapsed="false">
      <c r="B1574" s="354"/>
      <c r="K1574" s="343"/>
    </row>
    <row r="1575" customFormat="false" ht="15.75" hidden="true" customHeight="false" outlineLevel="0" collapsed="false">
      <c r="B1575" s="338" t="s">
        <v>2392</v>
      </c>
      <c r="K1575" s="343"/>
    </row>
    <row r="1576" customFormat="false" ht="15.75" hidden="true" customHeight="false" outlineLevel="0" collapsed="false">
      <c r="A1576" s="354" t="s">
        <v>1585</v>
      </c>
      <c r="B1576" s="338" t="s">
        <v>2296</v>
      </c>
      <c r="K1576" s="343"/>
    </row>
    <row r="1577" customFormat="false" ht="15" hidden="true" customHeight="false" outlineLevel="0" collapsed="false">
      <c r="B1577" s="338" t="s">
        <v>2297</v>
      </c>
      <c r="H1577" s="338" t="n">
        <v>0.9</v>
      </c>
      <c r="I1577" s="338" t="s">
        <v>20</v>
      </c>
      <c r="K1577" s="343"/>
    </row>
    <row r="1578" customFormat="false" ht="15" hidden="true" customHeight="false" outlineLevel="0" collapsed="false">
      <c r="B1578" s="338" t="s">
        <v>2298</v>
      </c>
      <c r="H1578" s="359" t="n">
        <v>0.3</v>
      </c>
      <c r="I1578" s="338" t="s">
        <v>1758</v>
      </c>
      <c r="K1578" s="343"/>
    </row>
    <row r="1579" customFormat="false" ht="15" hidden="true" customHeight="false" outlineLevel="0" collapsed="false">
      <c r="B1579" s="338" t="s">
        <v>2299</v>
      </c>
      <c r="G1579" s="358" t="s">
        <v>603</v>
      </c>
      <c r="H1579" s="338" t="s">
        <v>2300</v>
      </c>
      <c r="K1579" s="343"/>
    </row>
    <row r="1580" customFormat="false" ht="15" hidden="true" customHeight="false" outlineLevel="0" collapsed="false">
      <c r="B1580" s="338" t="s">
        <v>974</v>
      </c>
      <c r="G1580" s="358" t="s">
        <v>603</v>
      </c>
      <c r="H1580" s="359" t="n">
        <v>300</v>
      </c>
      <c r="I1580" s="338" t="s">
        <v>2301</v>
      </c>
      <c r="K1580" s="343"/>
    </row>
    <row r="1581" customFormat="false" ht="15" hidden="true" customHeight="false" outlineLevel="0" collapsed="false">
      <c r="A1581" s="349"/>
      <c r="B1581" s="349" t="s">
        <v>2302</v>
      </c>
      <c r="C1581" s="349"/>
      <c r="D1581" s="349"/>
      <c r="E1581" s="349"/>
      <c r="F1581" s="349"/>
      <c r="G1581" s="459" t="s">
        <v>603</v>
      </c>
      <c r="H1581" s="516" t="n">
        <f aca="false">0.4%*H1580</f>
        <v>1.2</v>
      </c>
      <c r="I1581" s="349" t="s">
        <v>44</v>
      </c>
      <c r="K1581" s="343"/>
    </row>
    <row r="1582" customFormat="false" ht="15" hidden="true" customHeight="false" outlineLevel="0" collapsed="false">
      <c r="B1582" s="338" t="s">
        <v>2303</v>
      </c>
      <c r="K1582" s="343"/>
    </row>
    <row r="1583" customFormat="false" ht="15" hidden="true" customHeight="false" outlineLevel="0" collapsed="false">
      <c r="B1583" s="338" t="s">
        <v>2304</v>
      </c>
      <c r="H1583" s="359" t="n">
        <v>30</v>
      </c>
      <c r="I1583" s="338" t="s">
        <v>20</v>
      </c>
      <c r="K1583" s="343"/>
    </row>
    <row r="1584" customFormat="false" ht="15" hidden="true" customHeight="false" outlineLevel="0" collapsed="false">
      <c r="B1584" s="338" t="s">
        <v>2305</v>
      </c>
      <c r="I1584" s="358"/>
      <c r="K1584" s="343"/>
    </row>
    <row r="1585" customFormat="false" ht="15" hidden="true" customHeight="false" outlineLevel="0" collapsed="false">
      <c r="B1585" s="338" t="s">
        <v>2306</v>
      </c>
      <c r="H1585" s="359" t="n">
        <v>51.4</v>
      </c>
      <c r="I1585" s="338" t="s">
        <v>20</v>
      </c>
      <c r="K1585" s="343"/>
    </row>
    <row r="1586" customFormat="false" ht="15" hidden="true" customHeight="false" outlineLevel="0" collapsed="false">
      <c r="B1586" s="338" t="s">
        <v>2307</v>
      </c>
      <c r="I1586" s="358"/>
      <c r="K1586" s="343"/>
    </row>
    <row r="1587" customFormat="false" ht="15" hidden="true" customHeight="false" outlineLevel="0" collapsed="false">
      <c r="B1587" s="338" t="s">
        <v>2308</v>
      </c>
      <c r="G1587" s="358" t="s">
        <v>603</v>
      </c>
      <c r="H1587" s="338" t="s">
        <v>2309</v>
      </c>
      <c r="I1587" s="338" t="s">
        <v>20</v>
      </c>
      <c r="K1587" s="343"/>
    </row>
    <row r="1588" customFormat="false" ht="15" hidden="true" customHeight="false" outlineLevel="0" collapsed="false">
      <c r="B1588" s="338" t="s">
        <v>2310</v>
      </c>
      <c r="I1588" s="358"/>
      <c r="K1588" s="343"/>
    </row>
    <row r="1589" customFormat="false" ht="15" hidden="true" customHeight="false" outlineLevel="0" collapsed="false">
      <c r="B1589" s="338" t="s">
        <v>2311</v>
      </c>
      <c r="G1589" s="358" t="s">
        <v>603</v>
      </c>
      <c r="H1589" s="359" t="n">
        <v>1.5</v>
      </c>
      <c r="I1589" s="338" t="s">
        <v>20</v>
      </c>
      <c r="K1589" s="343"/>
    </row>
    <row r="1590" customFormat="false" ht="15" hidden="true" customHeight="false" outlineLevel="0" collapsed="false">
      <c r="B1590" s="338" t="s">
        <v>2312</v>
      </c>
      <c r="G1590" s="358" t="s">
        <v>603</v>
      </c>
      <c r="H1590" s="359" t="n">
        <v>0.25</v>
      </c>
      <c r="I1590" s="338" t="s">
        <v>2134</v>
      </c>
      <c r="K1590" s="343"/>
    </row>
    <row r="1591" customFormat="false" ht="15" hidden="true" customHeight="false" outlineLevel="0" collapsed="false">
      <c r="B1591" s="338" t="s">
        <v>2313</v>
      </c>
      <c r="E1591" s="359" t="n">
        <v>2.1</v>
      </c>
      <c r="F1591" s="338" t="s">
        <v>2314</v>
      </c>
      <c r="G1591" s="358" t="s">
        <v>603</v>
      </c>
      <c r="H1591" s="361" t="n">
        <f aca="false">E1591*1.5</f>
        <v>3.15</v>
      </c>
      <c r="I1591" s="338" t="s">
        <v>2134</v>
      </c>
      <c r="K1591" s="343"/>
    </row>
    <row r="1592" customFormat="false" ht="15.75" hidden="true" customHeight="false" outlineLevel="0" collapsed="false">
      <c r="F1592" s="338" t="s">
        <v>196</v>
      </c>
      <c r="G1592" s="358" t="s">
        <v>603</v>
      </c>
      <c r="H1592" s="517" t="n">
        <f aca="false">SUM(H1590:H1591)</f>
        <v>3.4</v>
      </c>
      <c r="I1592" s="338" t="s">
        <v>31</v>
      </c>
      <c r="K1592" s="343"/>
    </row>
    <row r="1593" customFormat="false" ht="15" hidden="true" customHeight="false" outlineLevel="0" collapsed="false">
      <c r="B1593" s="338" t="s">
        <v>2315</v>
      </c>
      <c r="I1593" s="358"/>
      <c r="K1593" s="343"/>
    </row>
    <row r="1594" customFormat="false" ht="15" hidden="true" customHeight="false" outlineLevel="0" collapsed="false">
      <c r="B1594" s="338" t="s">
        <v>2316</v>
      </c>
      <c r="G1594" s="358" t="s">
        <v>603</v>
      </c>
      <c r="H1594" s="359" t="n">
        <v>0.5</v>
      </c>
      <c r="I1594" s="338" t="s">
        <v>1678</v>
      </c>
      <c r="K1594" s="343"/>
    </row>
    <row r="1595" customFormat="false" ht="15" hidden="true" customHeight="false" outlineLevel="0" collapsed="false">
      <c r="B1595" s="338" t="s">
        <v>2317</v>
      </c>
      <c r="G1595" s="358" t="s">
        <v>603</v>
      </c>
      <c r="H1595" s="359" t="n">
        <v>1</v>
      </c>
      <c r="I1595" s="338" t="s">
        <v>1678</v>
      </c>
      <c r="K1595" s="343"/>
    </row>
    <row r="1596" customFormat="false" ht="15" hidden="true" customHeight="false" outlineLevel="0" collapsed="false">
      <c r="B1596" s="338" t="s">
        <v>2318</v>
      </c>
      <c r="G1596" s="358" t="s">
        <v>603</v>
      </c>
      <c r="H1596" s="359" t="n">
        <v>1.5</v>
      </c>
      <c r="I1596" s="338" t="s">
        <v>1678</v>
      </c>
      <c r="K1596" s="343"/>
    </row>
    <row r="1597" customFormat="false" ht="15" hidden="true" customHeight="false" outlineLevel="0" collapsed="false">
      <c r="B1597" s="338" t="s">
        <v>2319</v>
      </c>
      <c r="G1597" s="358" t="s">
        <v>603</v>
      </c>
      <c r="H1597" s="359" t="n">
        <v>0.5</v>
      </c>
      <c r="I1597" s="338" t="s">
        <v>1678</v>
      </c>
      <c r="K1597" s="343"/>
    </row>
    <row r="1598" customFormat="false" ht="15" hidden="true" customHeight="false" outlineLevel="0" collapsed="false">
      <c r="B1598" s="338" t="s">
        <v>2320</v>
      </c>
      <c r="G1598" s="358" t="s">
        <v>603</v>
      </c>
      <c r="H1598" s="361" t="n">
        <v>0.5</v>
      </c>
      <c r="I1598" s="338" t="s">
        <v>1678</v>
      </c>
      <c r="K1598" s="343"/>
    </row>
    <row r="1599" customFormat="false" ht="15.75" hidden="true" customHeight="false" outlineLevel="0" collapsed="false">
      <c r="F1599" s="338" t="s">
        <v>196</v>
      </c>
      <c r="G1599" s="358" t="s">
        <v>603</v>
      </c>
      <c r="H1599" s="518" t="n">
        <f aca="false">SUM(H1594:H1598)</f>
        <v>4</v>
      </c>
      <c r="I1599" s="338" t="s">
        <v>1678</v>
      </c>
      <c r="K1599" s="343"/>
    </row>
    <row r="1600" customFormat="false" ht="15" hidden="true" customHeight="false" outlineLevel="0" collapsed="false">
      <c r="B1600" s="338" t="s">
        <v>2321</v>
      </c>
      <c r="I1600" s="358"/>
      <c r="K1600" s="343"/>
    </row>
    <row r="1601" customFormat="false" ht="15" hidden="true" customHeight="false" outlineLevel="0" collapsed="false">
      <c r="B1601" s="338" t="s">
        <v>2322</v>
      </c>
      <c r="G1601" s="358" t="s">
        <v>603</v>
      </c>
      <c r="H1601" s="359" t="n">
        <v>15</v>
      </c>
      <c r="I1601" s="338" t="s">
        <v>20</v>
      </c>
      <c r="K1601" s="343"/>
    </row>
    <row r="1602" customFormat="false" ht="15" hidden="true" customHeight="false" outlineLevel="0" collapsed="false">
      <c r="B1602" s="338" t="s">
        <v>2323</v>
      </c>
      <c r="G1602" s="358"/>
      <c r="K1602" s="343"/>
    </row>
    <row r="1603" customFormat="false" ht="15" hidden="true" customHeight="false" outlineLevel="0" collapsed="false">
      <c r="B1603" s="338" t="s">
        <v>2324</v>
      </c>
      <c r="G1603" s="358"/>
      <c r="K1603" s="343"/>
    </row>
    <row r="1604" customFormat="false" ht="15" hidden="true" customHeight="false" outlineLevel="0" collapsed="false">
      <c r="B1604" s="338" t="s">
        <v>2325</v>
      </c>
      <c r="G1604" s="358" t="s">
        <v>603</v>
      </c>
      <c r="H1604" s="359" t="n">
        <v>0.5</v>
      </c>
      <c r="I1604" s="338" t="s">
        <v>1678</v>
      </c>
      <c r="K1604" s="343"/>
    </row>
    <row r="1605" customFormat="false" ht="15" hidden="true" customHeight="false" outlineLevel="0" collapsed="false">
      <c r="B1605" s="338" t="s">
        <v>2326</v>
      </c>
      <c r="G1605" s="358" t="s">
        <v>603</v>
      </c>
      <c r="H1605" s="359" t="n">
        <v>0.5</v>
      </c>
      <c r="I1605" s="338" t="s">
        <v>1678</v>
      </c>
      <c r="K1605" s="343"/>
    </row>
    <row r="1606" customFormat="false" ht="15" hidden="true" customHeight="false" outlineLevel="0" collapsed="false">
      <c r="B1606" s="338" t="s">
        <v>2327</v>
      </c>
      <c r="G1606" s="358" t="s">
        <v>603</v>
      </c>
      <c r="H1606" s="359" t="n">
        <v>2</v>
      </c>
      <c r="I1606" s="338" t="s">
        <v>1678</v>
      </c>
      <c r="K1606" s="343"/>
    </row>
    <row r="1607" customFormat="false" ht="15" hidden="true" customHeight="false" outlineLevel="0" collapsed="false">
      <c r="B1607" s="338" t="s">
        <v>2328</v>
      </c>
      <c r="G1607" s="358" t="s">
        <v>603</v>
      </c>
      <c r="H1607" s="359" t="n">
        <v>4</v>
      </c>
      <c r="I1607" s="338" t="s">
        <v>1678</v>
      </c>
      <c r="K1607" s="343"/>
    </row>
    <row r="1608" customFormat="false" ht="15" hidden="true" customHeight="false" outlineLevel="0" collapsed="false">
      <c r="B1608" s="338" t="s">
        <v>2329</v>
      </c>
      <c r="G1608" s="358" t="s">
        <v>603</v>
      </c>
      <c r="H1608" s="361" t="n">
        <v>2</v>
      </c>
      <c r="I1608" s="338" t="s">
        <v>1678</v>
      </c>
      <c r="K1608" s="343"/>
    </row>
    <row r="1609" customFormat="false" ht="15.75" hidden="true" customHeight="false" outlineLevel="0" collapsed="false">
      <c r="F1609" s="338" t="s">
        <v>196</v>
      </c>
      <c r="G1609" s="358" t="s">
        <v>603</v>
      </c>
      <c r="H1609" s="517" t="n">
        <f aca="false">SUM(H1604:H1608)</f>
        <v>9</v>
      </c>
      <c r="I1609" s="338" t="s">
        <v>1678</v>
      </c>
      <c r="K1609" s="343"/>
    </row>
    <row r="1610" customFormat="false" ht="15" hidden="true" customHeight="false" outlineLevel="0" collapsed="false">
      <c r="B1610" s="338" t="s">
        <v>2330</v>
      </c>
      <c r="H1610" s="338" t="n">
        <v>8.33</v>
      </c>
      <c r="I1610" s="338" t="s">
        <v>20</v>
      </c>
      <c r="K1610" s="343"/>
    </row>
    <row r="1611" customFormat="false" ht="15" hidden="true" customHeight="false" outlineLevel="0" collapsed="false">
      <c r="B1611" s="338" t="s">
        <v>2331</v>
      </c>
      <c r="K1611" s="343"/>
    </row>
    <row r="1612" customFormat="false" ht="15" hidden="true" customHeight="false" outlineLevel="0" collapsed="false">
      <c r="B1612" s="338" t="s">
        <v>2332</v>
      </c>
      <c r="K1612" s="343"/>
    </row>
    <row r="1613" customFormat="false" ht="15" hidden="true" customHeight="false" outlineLevel="0" collapsed="false">
      <c r="B1613" s="338" t="s">
        <v>2333</v>
      </c>
      <c r="K1613" s="343"/>
    </row>
    <row r="1614" customFormat="false" ht="15" hidden="true" customHeight="false" outlineLevel="0" collapsed="false">
      <c r="B1614" s="338" t="s">
        <v>2334</v>
      </c>
      <c r="H1614" s="338" t="n">
        <v>240</v>
      </c>
      <c r="I1614" s="338" t="s">
        <v>20</v>
      </c>
      <c r="K1614" s="343"/>
    </row>
    <row r="1615" customFormat="false" ht="15.75" hidden="true" customHeight="false" outlineLevel="0" collapsed="false">
      <c r="B1615" s="354" t="s">
        <v>2335</v>
      </c>
      <c r="K1615" s="343"/>
    </row>
    <row r="1616" customFormat="false" ht="15" hidden="true" customHeight="false" outlineLevel="0" collapsed="false">
      <c r="B1616" s="338" t="s">
        <v>2336</v>
      </c>
      <c r="K1616" s="343"/>
    </row>
    <row r="1617" customFormat="false" ht="15" hidden="true" customHeight="false" outlineLevel="0" collapsed="false">
      <c r="B1617" s="338" t="s">
        <v>2337</v>
      </c>
      <c r="H1617" s="358" t="s">
        <v>606</v>
      </c>
      <c r="I1617" s="419" t="n">
        <f aca="false">I1473</f>
        <v>190.438814375</v>
      </c>
      <c r="K1617" s="343"/>
    </row>
    <row r="1618" customFormat="false" ht="15" hidden="true" customHeight="false" outlineLevel="0" collapsed="false">
      <c r="B1618" s="338" t="s">
        <v>2338</v>
      </c>
      <c r="H1618" s="358" t="s">
        <v>606</v>
      </c>
      <c r="I1618" s="419" t="n">
        <f aca="false">ROUND(1.5*I1617,2)</f>
        <v>285.66</v>
      </c>
      <c r="K1618" s="343"/>
    </row>
    <row r="1619" customFormat="false" ht="15" hidden="true" customHeight="false" outlineLevel="0" collapsed="false">
      <c r="B1619" s="338" t="s">
        <v>2339</v>
      </c>
      <c r="I1619" s="358"/>
      <c r="K1619" s="343"/>
    </row>
    <row r="1620" customFormat="false" ht="15.75" hidden="true" customHeight="false" outlineLevel="0" collapsed="false">
      <c r="B1620" s="354" t="s">
        <v>2340</v>
      </c>
      <c r="K1620" s="343"/>
    </row>
    <row r="1621" customFormat="false" ht="15" hidden="true" customHeight="false" outlineLevel="0" collapsed="false">
      <c r="B1621" s="338" t="s">
        <v>2341</v>
      </c>
      <c r="H1621" s="359" t="n">
        <v>2</v>
      </c>
      <c r="I1621" s="338" t="s">
        <v>1693</v>
      </c>
      <c r="K1621" s="343"/>
    </row>
    <row r="1622" customFormat="false" ht="15" hidden="true" customHeight="false" outlineLevel="0" collapsed="false">
      <c r="B1622" s="338" t="s">
        <v>2342</v>
      </c>
      <c r="H1622" s="359" t="n">
        <v>4</v>
      </c>
      <c r="I1622" s="338" t="s">
        <v>1693</v>
      </c>
      <c r="K1622" s="343"/>
    </row>
    <row r="1623" customFormat="false" ht="15" hidden="true" customHeight="false" outlineLevel="0" collapsed="false">
      <c r="B1623" s="338" t="s">
        <v>2343</v>
      </c>
      <c r="G1623" s="358" t="s">
        <v>603</v>
      </c>
      <c r="H1623" s="359" t="n">
        <v>2</v>
      </c>
      <c r="I1623" s="338" t="s">
        <v>1693</v>
      </c>
      <c r="K1623" s="343"/>
    </row>
    <row r="1624" customFormat="false" ht="15" hidden="true" customHeight="false" outlineLevel="0" collapsed="false">
      <c r="B1624" s="338" t="s">
        <v>2344</v>
      </c>
      <c r="G1624" s="358" t="s">
        <v>603</v>
      </c>
      <c r="H1624" s="359" t="n">
        <v>2</v>
      </c>
      <c r="I1624" s="338" t="s">
        <v>1693</v>
      </c>
      <c r="K1624" s="343"/>
    </row>
    <row r="1625" customFormat="false" ht="15" hidden="true" customHeight="false" outlineLevel="0" collapsed="false">
      <c r="B1625" s="338" t="s">
        <v>2345</v>
      </c>
      <c r="G1625" s="358" t="s">
        <v>603</v>
      </c>
      <c r="H1625" s="359" t="n">
        <v>2</v>
      </c>
      <c r="I1625" s="338" t="s">
        <v>1693</v>
      </c>
      <c r="K1625" s="343"/>
    </row>
    <row r="1626" customFormat="false" ht="15" hidden="true" customHeight="false" outlineLevel="0" collapsed="false">
      <c r="B1626" s="338" t="s">
        <v>2346</v>
      </c>
      <c r="G1626" s="358" t="s">
        <v>603</v>
      </c>
      <c r="H1626" s="359" t="n">
        <v>6</v>
      </c>
      <c r="I1626" s="338" t="s">
        <v>1693</v>
      </c>
      <c r="K1626" s="343"/>
    </row>
    <row r="1627" customFormat="false" ht="15" hidden="true" customHeight="false" outlineLevel="0" collapsed="false">
      <c r="B1627" s="338" t="s">
        <v>2347</v>
      </c>
      <c r="G1627" s="358" t="s">
        <v>603</v>
      </c>
      <c r="H1627" s="359" t="n">
        <v>2</v>
      </c>
      <c r="I1627" s="338" t="s">
        <v>1693</v>
      </c>
      <c r="K1627" s="343"/>
    </row>
    <row r="1628" customFormat="false" ht="15" hidden="true" customHeight="false" outlineLevel="0" collapsed="false">
      <c r="B1628" s="338" t="s">
        <v>2348</v>
      </c>
      <c r="H1628" s="358" t="s">
        <v>606</v>
      </c>
      <c r="I1628" s="419" t="n">
        <f aca="false">I1484</f>
        <v>55.65</v>
      </c>
      <c r="K1628" s="343"/>
    </row>
    <row r="1629" customFormat="false" ht="15" hidden="true" customHeight="false" outlineLevel="0" collapsed="false">
      <c r="B1629" s="338" t="s">
        <v>2349</v>
      </c>
      <c r="I1629" s="358"/>
      <c r="K1629" s="343"/>
    </row>
    <row r="1630" customFormat="false" ht="15" hidden="true" customHeight="false" outlineLevel="0" collapsed="false">
      <c r="B1630" s="338" t="s">
        <v>2350</v>
      </c>
      <c r="I1630" s="358"/>
      <c r="K1630" s="343"/>
    </row>
    <row r="1631" customFormat="false" ht="15" hidden="true" customHeight="false" outlineLevel="0" collapsed="false">
      <c r="B1631" s="338" t="s">
        <v>2351</v>
      </c>
      <c r="I1631" s="358"/>
      <c r="K1631" s="343"/>
    </row>
    <row r="1632" customFormat="false" ht="15" hidden="true" customHeight="false" outlineLevel="0" collapsed="false">
      <c r="B1632" s="338" t="s">
        <v>2352</v>
      </c>
      <c r="H1632" s="358" t="s">
        <v>606</v>
      </c>
      <c r="I1632" s="419" t="n">
        <f aca="false">1.5*I1628</f>
        <v>83.475</v>
      </c>
      <c r="K1632" s="343"/>
    </row>
    <row r="1633" customFormat="false" ht="15" hidden="true" customHeight="false" outlineLevel="0" collapsed="false">
      <c r="K1633" s="343"/>
    </row>
    <row r="1634" customFormat="false" ht="15" hidden="true" customHeight="false" outlineLevel="0" collapsed="false">
      <c r="K1634" s="343"/>
    </row>
    <row r="1635" customFormat="false" ht="15.75" hidden="false" customHeight="false" outlineLevel="0" collapsed="false">
      <c r="A1635" s="354" t="s">
        <v>1585</v>
      </c>
      <c r="B1635" s="354"/>
      <c r="C1635" s="354"/>
      <c r="E1635" s="354" t="s">
        <v>1632</v>
      </c>
      <c r="K1635" s="343"/>
    </row>
    <row r="1636" customFormat="false" ht="15.75" hidden="false" customHeight="false" outlineLevel="0" collapsed="false">
      <c r="B1636" s="354"/>
      <c r="C1636" s="354"/>
      <c r="D1636" s="354"/>
      <c r="E1636" s="354"/>
      <c r="F1636" s="354"/>
      <c r="G1636" s="444"/>
      <c r="H1636" s="363" t="s">
        <v>2009</v>
      </c>
      <c r="K1636" s="343"/>
    </row>
    <row r="1637" customFormat="false" ht="15.75" hidden="false" customHeight="false" outlineLevel="0" collapsed="false">
      <c r="B1637" s="354" t="s">
        <v>1633</v>
      </c>
      <c r="H1637" s="444" t="n">
        <f aca="false">H1614</f>
        <v>240</v>
      </c>
      <c r="I1637" s="354" t="s">
        <v>1601</v>
      </c>
      <c r="K1637" s="343"/>
    </row>
    <row r="1638" customFormat="false" ht="15.75" hidden="false" customHeight="false" outlineLevel="0" collapsed="false">
      <c r="A1638" s="354"/>
      <c r="B1638" s="364" t="s">
        <v>1634</v>
      </c>
      <c r="C1638" s="401"/>
      <c r="D1638" s="365" t="s">
        <v>1635</v>
      </c>
      <c r="E1638" s="388"/>
      <c r="F1638" s="364" t="s">
        <v>549</v>
      </c>
      <c r="G1638" s="364" t="s">
        <v>1636</v>
      </c>
      <c r="H1638" s="388" t="s">
        <v>1637</v>
      </c>
      <c r="I1638" s="388" t="s">
        <v>1638</v>
      </c>
      <c r="K1638" s="343"/>
    </row>
    <row r="1639" customFormat="false" ht="15.75" hidden="false" customHeight="false" outlineLevel="0" collapsed="false">
      <c r="A1639" s="354"/>
      <c r="B1639" s="471"/>
      <c r="C1639" s="472"/>
      <c r="D1639" s="452"/>
      <c r="E1639" s="473"/>
      <c r="F1639" s="471"/>
      <c r="G1639" s="431"/>
      <c r="H1639" s="434" t="s">
        <v>1639</v>
      </c>
      <c r="I1639" s="434" t="s">
        <v>1640</v>
      </c>
      <c r="K1639" s="343"/>
    </row>
    <row r="1640" customFormat="false" ht="15" hidden="false" customHeight="false" outlineLevel="0" collapsed="false">
      <c r="B1640" s="404" t="n">
        <v>1</v>
      </c>
      <c r="C1640" s="405" t="s">
        <v>2353</v>
      </c>
      <c r="D1640" s="406"/>
      <c r="E1640" s="407"/>
      <c r="F1640" s="439" t="s">
        <v>44</v>
      </c>
      <c r="G1640" s="375" t="n">
        <f aca="false">H1580*H1637</f>
        <v>72000</v>
      </c>
      <c r="H1640" s="453" t="n">
        <f aca="false">'BASIC DATA'!D32/1000</f>
        <v>5.5</v>
      </c>
      <c r="I1640" s="395" t="n">
        <f aca="false">ROUND(H1640*G1640,2)</f>
        <v>396000</v>
      </c>
      <c r="K1640" s="343"/>
    </row>
    <row r="1641" customFormat="false" ht="15" hidden="false" customHeight="false" outlineLevel="0" collapsed="false">
      <c r="B1641" s="404"/>
      <c r="C1641" s="373" t="s">
        <v>2354</v>
      </c>
      <c r="D1641" s="343"/>
      <c r="E1641" s="392"/>
      <c r="F1641" s="440" t="s">
        <v>44</v>
      </c>
      <c r="G1641" s="393" t="n">
        <f aca="false">H1637*3</f>
        <v>720</v>
      </c>
      <c r="H1641" s="453" t="n">
        <f aca="false">'BASIC DATA'!D32/1000</f>
        <v>5.5</v>
      </c>
      <c r="I1641" s="395" t="n">
        <f aca="false">ROUND(H1641*G1641,2)</f>
        <v>3960</v>
      </c>
      <c r="K1641" s="343"/>
    </row>
    <row r="1642" customFormat="false" ht="15" hidden="false" customHeight="false" outlineLevel="0" collapsed="false">
      <c r="B1642" s="404" t="n">
        <v>2</v>
      </c>
      <c r="C1642" s="373" t="s">
        <v>2355</v>
      </c>
      <c r="D1642" s="343"/>
      <c r="E1642" s="392"/>
      <c r="F1642" s="440" t="s">
        <v>20</v>
      </c>
      <c r="G1642" s="393" t="n">
        <f aca="false">H1637*0.9*0.4</f>
        <v>86.4</v>
      </c>
      <c r="H1642" s="455" t="n">
        <f aca="false">'BASIC DATA'!D37</f>
        <v>560</v>
      </c>
      <c r="I1642" s="395" t="n">
        <f aca="false">ROUND(H1642*G1642,2)</f>
        <v>48384</v>
      </c>
      <c r="K1642" s="343"/>
    </row>
    <row r="1643" customFormat="false" ht="15" hidden="false" customHeight="false" outlineLevel="0" collapsed="false">
      <c r="B1643" s="371"/>
      <c r="C1643" s="373" t="s">
        <v>2356</v>
      </c>
      <c r="D1643" s="343"/>
      <c r="E1643" s="392"/>
      <c r="F1643" s="440" t="s">
        <v>20</v>
      </c>
      <c r="G1643" s="393" t="n">
        <f aca="false">H1637*0.9*0.3</f>
        <v>64.8</v>
      </c>
      <c r="H1643" s="455" t="n">
        <f aca="false">'BASIC DATA'!D36</f>
        <v>975</v>
      </c>
      <c r="I1643" s="395" t="n">
        <f aca="false">ROUND(H1643*G1643,2)</f>
        <v>63180</v>
      </c>
      <c r="K1643" s="343"/>
    </row>
    <row r="1644" customFormat="false" ht="15" hidden="false" customHeight="false" outlineLevel="0" collapsed="false">
      <c r="B1644" s="371"/>
      <c r="C1644" s="373" t="s">
        <v>2357</v>
      </c>
      <c r="D1644" s="343"/>
      <c r="E1644" s="392"/>
      <c r="F1644" s="440" t="s">
        <v>20</v>
      </c>
      <c r="G1644" s="393" t="n">
        <f aca="false">H1637*0.9*0.2</f>
        <v>43.2</v>
      </c>
      <c r="H1644" s="455" t="n">
        <f aca="false">'BASIC DATA'!D35</f>
        <v>1025</v>
      </c>
      <c r="I1644" s="395" t="n">
        <f aca="false">ROUND(H1644*G1644,2)</f>
        <v>44280</v>
      </c>
      <c r="K1644" s="343"/>
    </row>
    <row r="1645" customFormat="false" ht="15" hidden="false" customHeight="false" outlineLevel="0" collapsed="false">
      <c r="B1645" s="371"/>
      <c r="C1645" s="373" t="s">
        <v>2358</v>
      </c>
      <c r="D1645" s="343"/>
      <c r="E1645" s="392"/>
      <c r="F1645" s="440" t="s">
        <v>20</v>
      </c>
      <c r="G1645" s="393" t="n">
        <f aca="false">H1637*0.9*0.1</f>
        <v>21.6</v>
      </c>
      <c r="H1645" s="455" t="n">
        <f aca="false">'BASIC DATA'!D34</f>
        <v>750</v>
      </c>
      <c r="I1645" s="395" t="n">
        <f aca="false">ROUND(H1645*G1645,2)</f>
        <v>16200</v>
      </c>
      <c r="K1645" s="343"/>
    </row>
    <row r="1646" customFormat="false" ht="15" hidden="false" customHeight="false" outlineLevel="0" collapsed="false">
      <c r="B1646" s="371" t="n">
        <v>3</v>
      </c>
      <c r="C1646" s="343" t="s">
        <v>2359</v>
      </c>
      <c r="D1646" s="343"/>
      <c r="E1646" s="392"/>
      <c r="F1646" s="440" t="s">
        <v>20</v>
      </c>
      <c r="G1646" s="393" t="n">
        <f aca="false">H1637*0.4</f>
        <v>96</v>
      </c>
      <c r="H1646" s="455" t="str">
        <f aca="false">'BASIC DATA'!D56</f>
        <v>425</v>
      </c>
      <c r="I1646" s="395" t="n">
        <f aca="false">ROUND(H1646*G1646,2)</f>
        <v>40800</v>
      </c>
      <c r="K1646" s="343"/>
    </row>
    <row r="1647" customFormat="false" ht="15" hidden="false" customHeight="false" outlineLevel="0" collapsed="false">
      <c r="A1647" s="349"/>
      <c r="B1647" s="489" t="n">
        <v>4</v>
      </c>
      <c r="C1647" s="414" t="s">
        <v>2360</v>
      </c>
      <c r="D1647" s="414"/>
      <c r="E1647" s="519"/>
      <c r="F1647" s="520" t="s">
        <v>44</v>
      </c>
      <c r="G1647" s="521" t="n">
        <f aca="false">H1581*H1637</f>
        <v>288</v>
      </c>
      <c r="H1647" s="522" t="str">
        <f aca="false">'BASIC DATA'!D98</f>
        <v>54</v>
      </c>
      <c r="I1647" s="395" t="n">
        <f aca="false">ROUND(H1647*G1647,2)</f>
        <v>15552</v>
      </c>
      <c r="K1647" s="343"/>
    </row>
    <row r="1648" customFormat="false" ht="15" hidden="false" customHeight="false" outlineLevel="0" collapsed="false">
      <c r="B1648" s="389" t="n">
        <v>5</v>
      </c>
      <c r="C1648" s="362" t="s">
        <v>2361</v>
      </c>
      <c r="D1648" s="362"/>
      <c r="E1648" s="397"/>
      <c r="F1648" s="396" t="s">
        <v>28</v>
      </c>
      <c r="G1648" s="380" t="n">
        <f aca="false">0.5*H1637</f>
        <v>120</v>
      </c>
      <c r="H1648" s="523" t="n">
        <f aca="false">I1618</f>
        <v>285.66</v>
      </c>
      <c r="I1648" s="377" t="n">
        <f aca="false">ROUND(H1648*G1648,2)</f>
        <v>34279.2</v>
      </c>
      <c r="K1648" s="343"/>
    </row>
    <row r="1649" customFormat="false" ht="15" hidden="false" customHeight="false" outlineLevel="0" collapsed="false">
      <c r="B1649" s="534" t="s">
        <v>2362</v>
      </c>
      <c r="C1649" s="534"/>
      <c r="D1649" s="534"/>
      <c r="E1649" s="534"/>
      <c r="F1649" s="534"/>
      <c r="G1649" s="534"/>
      <c r="H1649" s="526" t="s">
        <v>606</v>
      </c>
      <c r="I1649" s="527" t="n">
        <v>0</v>
      </c>
      <c r="K1649" s="343"/>
    </row>
    <row r="1650" customFormat="false" ht="15" hidden="false" customHeight="false" outlineLevel="0" collapsed="false">
      <c r="B1650" s="489" t="s">
        <v>2363</v>
      </c>
      <c r="C1650" s="489"/>
      <c r="D1650" s="489"/>
      <c r="E1650" s="489"/>
      <c r="F1650" s="489"/>
      <c r="G1650" s="489"/>
      <c r="H1650" s="526" t="s">
        <v>606</v>
      </c>
      <c r="I1650" s="528" t="n">
        <v>0</v>
      </c>
      <c r="K1650" s="343"/>
    </row>
    <row r="1651" customFormat="false" ht="15.75" hidden="false" customHeight="false" outlineLevel="0" collapsed="false">
      <c r="B1651" s="378"/>
      <c r="C1651" s="383"/>
      <c r="D1651" s="383"/>
      <c r="E1651" s="383" t="s">
        <v>1642</v>
      </c>
      <c r="F1651" s="383"/>
      <c r="G1651" s="383"/>
      <c r="H1651" s="437" t="s">
        <v>606</v>
      </c>
      <c r="I1651" s="438" t="n">
        <f aca="false">SUM(I1640:I1650)</f>
        <v>662635.2</v>
      </c>
      <c r="K1651" s="343"/>
    </row>
    <row r="1652" customFormat="false" ht="15" hidden="false" customHeight="false" outlineLevel="0" collapsed="false">
      <c r="C1652" s="343"/>
      <c r="D1652" s="343"/>
      <c r="E1652" s="343"/>
      <c r="F1652" s="343"/>
      <c r="G1652" s="343"/>
      <c r="H1652" s="418"/>
      <c r="I1652" s="343"/>
      <c r="K1652" s="343"/>
    </row>
    <row r="1653" customFormat="false" ht="15.75" hidden="false" customHeight="false" outlineLevel="0" collapsed="false">
      <c r="B1653" s="354" t="s">
        <v>1643</v>
      </c>
      <c r="K1653" s="343"/>
    </row>
    <row r="1654" customFormat="false" ht="15.75" hidden="false" customHeight="false" outlineLevel="0" collapsed="false">
      <c r="A1654" s="354"/>
      <c r="B1654" s="364" t="s">
        <v>1634</v>
      </c>
      <c r="C1654" s="401"/>
      <c r="D1654" s="365" t="s">
        <v>757</v>
      </c>
      <c r="E1654" s="388"/>
      <c r="F1654" s="364" t="s">
        <v>549</v>
      </c>
      <c r="G1654" s="364" t="s">
        <v>1636</v>
      </c>
      <c r="H1654" s="364" t="s">
        <v>1637</v>
      </c>
      <c r="I1654" s="388" t="s">
        <v>1638</v>
      </c>
      <c r="K1654" s="343"/>
    </row>
    <row r="1655" customFormat="false" ht="15.75" hidden="false" customHeight="false" outlineLevel="0" collapsed="false">
      <c r="A1655" s="354"/>
      <c r="B1655" s="471"/>
      <c r="C1655" s="472"/>
      <c r="D1655" s="452"/>
      <c r="E1655" s="473"/>
      <c r="F1655" s="471"/>
      <c r="G1655" s="431"/>
      <c r="H1655" s="431" t="s">
        <v>1639</v>
      </c>
      <c r="I1655" s="434" t="s">
        <v>1640</v>
      </c>
      <c r="K1655" s="343"/>
    </row>
    <row r="1656" customFormat="false" ht="15" hidden="false" customHeight="false" outlineLevel="0" collapsed="false">
      <c r="B1656" s="404" t="n">
        <v>1</v>
      </c>
      <c r="C1656" s="405" t="s">
        <v>2364</v>
      </c>
      <c r="D1656" s="406"/>
      <c r="E1656" s="407"/>
      <c r="F1656" s="439" t="s">
        <v>1563</v>
      </c>
      <c r="G1656" s="375" t="n">
        <v>8</v>
      </c>
      <c r="H1656" s="409" t="n">
        <f aca="false">'HIRE CHARGES'!D486</f>
        <v>335.4</v>
      </c>
      <c r="I1656" s="395" t="n">
        <f aca="false">ROUND(H1656*G1656,2)</f>
        <v>2683.2</v>
      </c>
      <c r="K1656" s="343"/>
    </row>
    <row r="1657" customFormat="false" ht="15" hidden="false" customHeight="false" outlineLevel="0" collapsed="false">
      <c r="B1657" s="371"/>
      <c r="C1657" s="373" t="s">
        <v>1645</v>
      </c>
      <c r="D1657" s="343"/>
      <c r="E1657" s="392"/>
      <c r="F1657" s="440" t="s">
        <v>1563</v>
      </c>
      <c r="G1657" s="393" t="n">
        <v>8</v>
      </c>
      <c r="H1657" s="394" t="n">
        <f aca="false">'HIRE CHARGES'!E486</f>
        <v>221.6</v>
      </c>
      <c r="I1657" s="395" t="n">
        <f aca="false">ROUND(H1657*G1657,2)</f>
        <v>1772.8</v>
      </c>
      <c r="K1657" s="343"/>
    </row>
    <row r="1658" customFormat="false" ht="15" hidden="false" customHeight="false" outlineLevel="0" collapsed="false">
      <c r="B1658" s="371" t="n">
        <v>2</v>
      </c>
      <c r="C1658" s="373" t="s">
        <v>2365</v>
      </c>
      <c r="D1658" s="343"/>
      <c r="E1658" s="392"/>
      <c r="F1658" s="440" t="s">
        <v>1563</v>
      </c>
      <c r="G1658" s="393" t="n">
        <v>8</v>
      </c>
      <c r="H1658" s="394" t="n">
        <f aca="false">'HIRE CHARGES'!D479</f>
        <v>104.1</v>
      </c>
      <c r="I1658" s="395" t="n">
        <f aca="false">ROUND(H1658*G1658,2)</f>
        <v>832.8</v>
      </c>
      <c r="K1658" s="343"/>
    </row>
    <row r="1659" customFormat="false" ht="15" hidden="false" customHeight="false" outlineLevel="0" collapsed="false">
      <c r="B1659" s="371"/>
      <c r="C1659" s="373" t="s">
        <v>1645</v>
      </c>
      <c r="D1659" s="343"/>
      <c r="E1659" s="392"/>
      <c r="F1659" s="440" t="s">
        <v>1563</v>
      </c>
      <c r="G1659" s="393" t="n">
        <v>8</v>
      </c>
      <c r="H1659" s="394" t="n">
        <f aca="false">'HIRE CHARGES'!E479</f>
        <v>181.3</v>
      </c>
      <c r="I1659" s="395" t="n">
        <f aca="false">ROUND(H1659*G1659,2)</f>
        <v>1450.4</v>
      </c>
      <c r="K1659" s="343"/>
    </row>
    <row r="1660" customFormat="false" ht="15" hidden="false" customHeight="false" outlineLevel="0" collapsed="false">
      <c r="B1660" s="371" t="n">
        <v>3</v>
      </c>
      <c r="C1660" s="373" t="s">
        <v>2366</v>
      </c>
      <c r="D1660" s="343"/>
      <c r="E1660" s="392"/>
      <c r="F1660" s="440" t="s">
        <v>1563</v>
      </c>
      <c r="G1660" s="393" t="n">
        <v>32</v>
      </c>
      <c r="H1660" s="394" t="n">
        <f aca="false">'HIRE CHARGES'!D530</f>
        <v>351.3</v>
      </c>
      <c r="I1660" s="395" t="n">
        <f aca="false">ROUND(H1660*G1660,2)</f>
        <v>11241.6</v>
      </c>
      <c r="K1660" s="343"/>
    </row>
    <row r="1661" customFormat="false" ht="15" hidden="false" customHeight="false" outlineLevel="0" collapsed="false">
      <c r="B1661" s="371"/>
      <c r="C1661" s="373" t="s">
        <v>1645</v>
      </c>
      <c r="D1661" s="343"/>
      <c r="E1661" s="392"/>
      <c r="F1661" s="440" t="s">
        <v>1563</v>
      </c>
      <c r="G1661" s="393" t="n">
        <v>32</v>
      </c>
      <c r="H1661" s="394" t="n">
        <f aca="false">'HIRE CHARGES'!E530</f>
        <v>233.9</v>
      </c>
      <c r="I1661" s="395" t="n">
        <f aca="false">ROUND(H1661*G1661,2)</f>
        <v>7484.8</v>
      </c>
      <c r="K1661" s="343"/>
    </row>
    <row r="1662" customFormat="false" ht="15" hidden="false" customHeight="false" outlineLevel="0" collapsed="false">
      <c r="B1662" s="371" t="n">
        <v>4</v>
      </c>
      <c r="C1662" s="373" t="s">
        <v>2367</v>
      </c>
      <c r="D1662" s="343"/>
      <c r="E1662" s="392"/>
      <c r="F1662" s="440" t="s">
        <v>1563</v>
      </c>
      <c r="G1662" s="457" t="n">
        <v>16</v>
      </c>
      <c r="H1662" s="394" t="n">
        <f aca="false">'HIRE CHARGES'!D532</f>
        <v>698</v>
      </c>
      <c r="I1662" s="395" t="n">
        <f aca="false">ROUND(H1662*G1662,2)</f>
        <v>11168</v>
      </c>
      <c r="K1662" s="343"/>
    </row>
    <row r="1663" customFormat="false" ht="15" hidden="false" customHeight="false" outlineLevel="0" collapsed="false">
      <c r="B1663" s="371"/>
      <c r="C1663" s="373" t="s">
        <v>1645</v>
      </c>
      <c r="D1663" s="343"/>
      <c r="E1663" s="392"/>
      <c r="F1663" s="440" t="s">
        <v>1563</v>
      </c>
      <c r="G1663" s="393" t="n">
        <v>16</v>
      </c>
      <c r="H1663" s="394" t="n">
        <f aca="false">'HIRE CHARGES'!E532</f>
        <v>104.7</v>
      </c>
      <c r="I1663" s="395" t="n">
        <f aca="false">ROUND(H1663*G1663,2)</f>
        <v>1675.2</v>
      </c>
      <c r="K1663" s="343"/>
    </row>
    <row r="1664" customFormat="false" ht="15" hidden="false" customHeight="false" outlineLevel="0" collapsed="false">
      <c r="B1664" s="371" t="n">
        <v>5</v>
      </c>
      <c r="C1664" s="373" t="s">
        <v>2368</v>
      </c>
      <c r="D1664" s="343"/>
      <c r="E1664" s="392"/>
      <c r="F1664" s="440" t="s">
        <v>1563</v>
      </c>
      <c r="G1664" s="393" t="n">
        <v>40</v>
      </c>
      <c r="H1664" s="394" t="n">
        <f aca="false">'HIRE CHARGES'!D489</f>
        <v>12.8</v>
      </c>
      <c r="I1664" s="395" t="n">
        <f aca="false">ROUND(H1664*G1664,2)</f>
        <v>512</v>
      </c>
      <c r="K1664" s="343"/>
    </row>
    <row r="1665" customFormat="false" ht="15" hidden="false" customHeight="false" outlineLevel="0" collapsed="false">
      <c r="B1665" s="371"/>
      <c r="C1665" s="373" t="s">
        <v>1645</v>
      </c>
      <c r="D1665" s="343"/>
      <c r="E1665" s="392"/>
      <c r="F1665" s="440" t="s">
        <v>1563</v>
      </c>
      <c r="G1665" s="393" t="n">
        <v>40</v>
      </c>
      <c r="H1665" s="394" t="n">
        <f aca="false">'HIRE CHARGES'!E489</f>
        <v>0</v>
      </c>
      <c r="I1665" s="395" t="n">
        <f aca="false">ROUND(H1665*G1665,2)</f>
        <v>0</v>
      </c>
      <c r="K1665" s="343"/>
    </row>
    <row r="1666" customFormat="false" ht="15" hidden="false" customHeight="false" outlineLevel="0" collapsed="false">
      <c r="B1666" s="371" t="n">
        <v>6</v>
      </c>
      <c r="C1666" s="373" t="s">
        <v>2369</v>
      </c>
      <c r="D1666" s="343"/>
      <c r="E1666" s="392"/>
      <c r="F1666" s="440" t="s">
        <v>1563</v>
      </c>
      <c r="G1666" s="393" t="n">
        <v>8</v>
      </c>
      <c r="H1666" s="394" t="n">
        <f aca="false">'HIRE CHARGES'!D505</f>
        <v>3.3</v>
      </c>
      <c r="I1666" s="395" t="n">
        <f aca="false">ROUND(H1666*G1666,2)</f>
        <v>26.4</v>
      </c>
      <c r="K1666" s="343"/>
    </row>
    <row r="1667" customFormat="false" ht="15" hidden="false" customHeight="false" outlineLevel="0" collapsed="false">
      <c r="B1667" s="371"/>
      <c r="C1667" s="373" t="s">
        <v>1645</v>
      </c>
      <c r="D1667" s="343"/>
      <c r="E1667" s="392"/>
      <c r="F1667" s="440" t="s">
        <v>1563</v>
      </c>
      <c r="G1667" s="393" t="n">
        <v>8</v>
      </c>
      <c r="H1667" s="394" t="n">
        <f aca="false">'HIRE CHARGES'!E505</f>
        <v>40.3</v>
      </c>
      <c r="I1667" s="395" t="n">
        <f aca="false">ROUND(H1667*G1667,2)</f>
        <v>322.4</v>
      </c>
      <c r="K1667" s="343"/>
    </row>
    <row r="1668" customFormat="false" ht="15" hidden="false" customHeight="false" outlineLevel="0" collapsed="false">
      <c r="B1668" s="371" t="n">
        <v>7</v>
      </c>
      <c r="C1668" s="373" t="s">
        <v>2370</v>
      </c>
      <c r="D1668" s="343"/>
      <c r="E1668" s="392"/>
      <c r="F1668" s="440" t="s">
        <v>1563</v>
      </c>
      <c r="G1668" s="393" t="n">
        <v>16</v>
      </c>
      <c r="H1668" s="394" t="n">
        <f aca="false">'HIRE CHARGES'!D519</f>
        <v>7.7</v>
      </c>
      <c r="I1668" s="395" t="n">
        <f aca="false">ROUND(H1668*G1668,2)</f>
        <v>123.2</v>
      </c>
      <c r="K1668" s="343"/>
    </row>
    <row r="1669" customFormat="false" ht="15" hidden="false" customHeight="false" outlineLevel="0" collapsed="false">
      <c r="B1669" s="371"/>
      <c r="C1669" s="373" t="s">
        <v>1645</v>
      </c>
      <c r="D1669" s="343"/>
      <c r="E1669" s="392"/>
      <c r="F1669" s="440" t="s">
        <v>1563</v>
      </c>
      <c r="G1669" s="393" t="n">
        <v>16</v>
      </c>
      <c r="H1669" s="394" t="n">
        <f aca="false">'HIRE CHARGES'!E519</f>
        <v>6</v>
      </c>
      <c r="I1669" s="395" t="n">
        <f aca="false">ROUND(H1669*G1669,2)</f>
        <v>96</v>
      </c>
      <c r="K1669" s="343"/>
    </row>
    <row r="1670" customFormat="false" ht="15" hidden="false" customHeight="false" outlineLevel="0" collapsed="false">
      <c r="B1670" s="389" t="n">
        <v>8</v>
      </c>
      <c r="C1670" s="378" t="s">
        <v>1765</v>
      </c>
      <c r="D1670" s="362"/>
      <c r="E1670" s="397"/>
      <c r="F1670" s="396" t="s">
        <v>502</v>
      </c>
      <c r="G1670" s="380" t="n">
        <v>10</v>
      </c>
      <c r="H1670" s="448" t="str">
        <f aca="false">'BASIC DATA'!D359</f>
        <v>33</v>
      </c>
      <c r="I1670" s="395" t="n">
        <f aca="false">ROUND(H1670*G1670,2)</f>
        <v>330</v>
      </c>
      <c r="K1670" s="343"/>
    </row>
    <row r="1671" customFormat="false" ht="15.75" hidden="false" customHeight="false" outlineLevel="0" collapsed="false">
      <c r="B1671" s="382"/>
      <c r="C1671" s="383"/>
      <c r="D1671" s="383"/>
      <c r="E1671" s="383" t="s">
        <v>1648</v>
      </c>
      <c r="F1671" s="383"/>
      <c r="G1671" s="383"/>
      <c r="H1671" s="529" t="s">
        <v>606</v>
      </c>
      <c r="I1671" s="438" t="n">
        <f aca="false">SUM(I1656:I1670)</f>
        <v>39718.8</v>
      </c>
      <c r="K1671" s="343"/>
    </row>
    <row r="1672" customFormat="false" ht="15" hidden="false" customHeight="false" outlineLevel="0" collapsed="false">
      <c r="C1672" s="343"/>
      <c r="D1672" s="343"/>
      <c r="E1672" s="343"/>
      <c r="F1672" s="343"/>
      <c r="G1672" s="343"/>
      <c r="H1672" s="343"/>
      <c r="I1672" s="343"/>
      <c r="K1672" s="343"/>
    </row>
    <row r="1673" customFormat="false" ht="15.75" hidden="false" customHeight="false" outlineLevel="0" collapsed="false">
      <c r="B1673" s="354" t="s">
        <v>1649</v>
      </c>
      <c r="K1673" s="343"/>
    </row>
    <row r="1674" customFormat="false" ht="15.75" hidden="false" customHeight="false" outlineLevel="0" collapsed="false">
      <c r="A1674" s="354"/>
      <c r="B1674" s="364" t="s">
        <v>1634</v>
      </c>
      <c r="C1674" s="401"/>
      <c r="D1674" s="365" t="s">
        <v>757</v>
      </c>
      <c r="E1674" s="388"/>
      <c r="F1674" s="364" t="s">
        <v>549</v>
      </c>
      <c r="G1674" s="364" t="s">
        <v>1636</v>
      </c>
      <c r="H1674" s="388" t="s">
        <v>1637</v>
      </c>
      <c r="I1674" s="388" t="s">
        <v>1638</v>
      </c>
      <c r="K1674" s="343"/>
    </row>
    <row r="1675" customFormat="false" ht="15.75" hidden="false" customHeight="false" outlineLevel="0" collapsed="false">
      <c r="A1675" s="354"/>
      <c r="B1675" s="471"/>
      <c r="C1675" s="472"/>
      <c r="D1675" s="452"/>
      <c r="E1675" s="473"/>
      <c r="F1675" s="471"/>
      <c r="G1675" s="431"/>
      <c r="H1675" s="434" t="s">
        <v>1639</v>
      </c>
      <c r="I1675" s="434" t="s">
        <v>1640</v>
      </c>
      <c r="K1675" s="343"/>
    </row>
    <row r="1676" customFormat="false" ht="15" hidden="false" customHeight="false" outlineLevel="0" collapsed="false">
      <c r="B1676" s="404" t="n">
        <v>1</v>
      </c>
      <c r="C1676" s="405" t="s">
        <v>2371</v>
      </c>
      <c r="D1676" s="406"/>
      <c r="E1676" s="407"/>
      <c r="F1676" s="439" t="s">
        <v>1563</v>
      </c>
      <c r="G1676" s="375" t="n">
        <v>8</v>
      </c>
      <c r="H1676" s="481" t="n">
        <f aca="false">'HIRE CHARGES'!F486</f>
        <v>213.4</v>
      </c>
      <c r="I1676" s="395" t="n">
        <f aca="false">ROUND(H1676*G1676,2)</f>
        <v>1707.2</v>
      </c>
      <c r="K1676" s="343"/>
    </row>
    <row r="1677" customFormat="false" ht="15" hidden="false" customHeight="false" outlineLevel="0" collapsed="false">
      <c r="B1677" s="371" t="n">
        <v>2</v>
      </c>
      <c r="C1677" s="373" t="s">
        <v>1769</v>
      </c>
      <c r="D1677" s="343"/>
      <c r="E1677" s="392"/>
      <c r="F1677" s="440" t="s">
        <v>1563</v>
      </c>
      <c r="G1677" s="393" t="n">
        <v>8</v>
      </c>
      <c r="H1677" s="435" t="n">
        <f aca="false">'HIRE CHARGES'!F479</f>
        <v>106.3</v>
      </c>
      <c r="I1677" s="395" t="n">
        <f aca="false">ROUND(H1677*G1677,2)</f>
        <v>850.4</v>
      </c>
      <c r="K1677" s="343"/>
    </row>
    <row r="1678" customFormat="false" ht="15" hidden="false" customHeight="false" outlineLevel="0" collapsed="false">
      <c r="B1678" s="371" t="n">
        <v>3</v>
      </c>
      <c r="C1678" s="373" t="s">
        <v>2372</v>
      </c>
      <c r="D1678" s="343"/>
      <c r="E1678" s="392"/>
      <c r="F1678" s="440" t="s">
        <v>1563</v>
      </c>
      <c r="G1678" s="393" t="n">
        <v>32</v>
      </c>
      <c r="H1678" s="394" t="n">
        <f aca="false">'HIRE CHARGES'!F530</f>
        <v>111.2</v>
      </c>
      <c r="I1678" s="395" t="n">
        <f aca="false">ROUND(H1678*G1678,2)</f>
        <v>3558.4</v>
      </c>
      <c r="K1678" s="343"/>
    </row>
    <row r="1679" customFormat="false" ht="15" hidden="false" customHeight="false" outlineLevel="0" collapsed="false">
      <c r="B1679" s="371" t="n">
        <v>4</v>
      </c>
      <c r="C1679" s="373" t="s">
        <v>2373</v>
      </c>
      <c r="D1679" s="343"/>
      <c r="E1679" s="392"/>
      <c r="F1679" s="440" t="s">
        <v>1563</v>
      </c>
      <c r="G1679" s="393" t="n">
        <v>16</v>
      </c>
      <c r="H1679" s="481" t="n">
        <f aca="false">'HIRE CHARGES'!F532</f>
        <v>118.6</v>
      </c>
      <c r="I1679" s="395" t="n">
        <f aca="false">ROUND(H1679*G1679,2)</f>
        <v>1897.6</v>
      </c>
      <c r="K1679" s="343"/>
    </row>
    <row r="1680" customFormat="false" ht="15" hidden="false" customHeight="false" outlineLevel="0" collapsed="false">
      <c r="B1680" s="371" t="n">
        <v>5</v>
      </c>
      <c r="C1680" s="373" t="s">
        <v>2012</v>
      </c>
      <c r="D1680" s="343"/>
      <c r="E1680" s="392"/>
      <c r="F1680" s="440" t="s">
        <v>1563</v>
      </c>
      <c r="G1680" s="393" t="n">
        <v>8</v>
      </c>
      <c r="H1680" s="435" t="n">
        <f aca="false">'HIRE CHARGES'!F505</f>
        <v>53.3</v>
      </c>
      <c r="I1680" s="395" t="n">
        <f aca="false">ROUND(H1680*G1680,2)</f>
        <v>426.4</v>
      </c>
      <c r="K1680" s="343"/>
    </row>
    <row r="1681" customFormat="false" ht="15" hidden="false" customHeight="false" outlineLevel="0" collapsed="false">
      <c r="B1681" s="371" t="n">
        <v>6</v>
      </c>
      <c r="C1681" s="373" t="s">
        <v>2374</v>
      </c>
      <c r="D1681" s="343"/>
      <c r="E1681" s="392"/>
      <c r="F1681" s="440" t="s">
        <v>1563</v>
      </c>
      <c r="G1681" s="393" t="n">
        <v>16</v>
      </c>
      <c r="H1681" s="435" t="n">
        <f aca="false">'HIRE CHARGES'!F519</f>
        <v>102</v>
      </c>
      <c r="I1681" s="395" t="n">
        <f aca="false">ROUND(H1681*G1681,2)</f>
        <v>1632</v>
      </c>
      <c r="K1681" s="343"/>
    </row>
    <row r="1682" customFormat="false" ht="15" hidden="false" customHeight="false" outlineLevel="0" collapsed="false">
      <c r="B1682" s="371" t="n">
        <v>7</v>
      </c>
      <c r="C1682" s="373" t="s">
        <v>2375</v>
      </c>
      <c r="D1682" s="343"/>
      <c r="E1682" s="392"/>
      <c r="F1682" s="440" t="s">
        <v>1654</v>
      </c>
      <c r="G1682" s="393" t="n">
        <v>4</v>
      </c>
      <c r="H1682" s="435" t="n">
        <f aca="false">'BASIC DATA'!C454</f>
        <v>285</v>
      </c>
      <c r="I1682" s="395" t="n">
        <f aca="false">ROUND(H1682*G1682,2)</f>
        <v>1140</v>
      </c>
      <c r="K1682" s="343"/>
    </row>
    <row r="1683" customFormat="false" ht="15" hidden="false" customHeight="false" outlineLevel="0" collapsed="false">
      <c r="B1683" s="371" t="n">
        <v>8</v>
      </c>
      <c r="C1683" s="373" t="s">
        <v>624</v>
      </c>
      <c r="D1683" s="343"/>
      <c r="E1683" s="392"/>
      <c r="F1683" s="440" t="s">
        <v>1654</v>
      </c>
      <c r="G1683" s="393" t="n">
        <v>2</v>
      </c>
      <c r="H1683" s="435" t="n">
        <f aca="false">'BASIC DATA'!C451</f>
        <v>310</v>
      </c>
      <c r="I1683" s="395" t="n">
        <f aca="false">ROUND(H1683*G1683,2)</f>
        <v>620</v>
      </c>
      <c r="K1683" s="343"/>
    </row>
    <row r="1684" customFormat="false" ht="15" hidden="false" customHeight="false" outlineLevel="0" collapsed="false">
      <c r="B1684" s="371" t="n">
        <v>9</v>
      </c>
      <c r="C1684" s="373" t="s">
        <v>1655</v>
      </c>
      <c r="D1684" s="343"/>
      <c r="E1684" s="392"/>
      <c r="F1684" s="440"/>
      <c r="G1684" s="440"/>
      <c r="H1684" s="530"/>
      <c r="I1684" s="395"/>
      <c r="K1684" s="343"/>
    </row>
    <row r="1685" customFormat="false" ht="15" hidden="false" customHeight="false" outlineLevel="0" collapsed="false">
      <c r="B1685" s="371"/>
      <c r="C1685" s="373" t="s">
        <v>2376</v>
      </c>
      <c r="D1685" s="343"/>
      <c r="E1685" s="392"/>
      <c r="F1685" s="440" t="s">
        <v>1654</v>
      </c>
      <c r="G1685" s="393" t="n">
        <v>2</v>
      </c>
      <c r="H1685" s="435" t="n">
        <f aca="false">'BASIC DATA'!C531</f>
        <v>215</v>
      </c>
      <c r="I1685" s="395" t="n">
        <f aca="false">ROUND(H1685*G1685,2)</f>
        <v>430</v>
      </c>
      <c r="K1685" s="343"/>
    </row>
    <row r="1686" customFormat="false" ht="15" hidden="false" customHeight="false" outlineLevel="0" collapsed="false">
      <c r="B1686" s="371"/>
      <c r="C1686" s="373" t="s">
        <v>2377</v>
      </c>
      <c r="D1686" s="343"/>
      <c r="E1686" s="392"/>
      <c r="F1686" s="440" t="s">
        <v>1654</v>
      </c>
      <c r="G1686" s="393" t="n">
        <v>2</v>
      </c>
      <c r="H1686" s="435" t="n">
        <f aca="false">'BASIC DATA'!C531</f>
        <v>215</v>
      </c>
      <c r="I1686" s="395" t="n">
        <f aca="false">ROUND(H1686*G1686,2)</f>
        <v>430</v>
      </c>
      <c r="K1686" s="343"/>
    </row>
    <row r="1687" customFormat="false" ht="15" hidden="false" customHeight="false" outlineLevel="0" collapsed="false">
      <c r="B1687" s="371"/>
      <c r="C1687" s="373" t="s">
        <v>2378</v>
      </c>
      <c r="D1687" s="343"/>
      <c r="E1687" s="392"/>
      <c r="F1687" s="440" t="s">
        <v>1654</v>
      </c>
      <c r="G1687" s="393" t="n">
        <v>2</v>
      </c>
      <c r="H1687" s="435" t="n">
        <f aca="false">'BASIC DATA'!C531</f>
        <v>215</v>
      </c>
      <c r="I1687" s="395" t="n">
        <f aca="false">ROUND(H1687*G1687,2)</f>
        <v>430</v>
      </c>
      <c r="K1687" s="343"/>
    </row>
    <row r="1688" customFormat="false" ht="15" hidden="false" customHeight="false" outlineLevel="0" collapsed="false">
      <c r="B1688" s="371"/>
      <c r="C1688" s="373" t="s">
        <v>2379</v>
      </c>
      <c r="D1688" s="343"/>
      <c r="E1688" s="392"/>
      <c r="F1688" s="440" t="s">
        <v>1654</v>
      </c>
      <c r="G1688" s="393" t="n">
        <v>6</v>
      </c>
      <c r="H1688" s="435" t="n">
        <f aca="false">'BASIC DATA'!C531</f>
        <v>215</v>
      </c>
      <c r="I1688" s="395" t="n">
        <f aca="false">ROUND(H1688*G1688,2)</f>
        <v>1290</v>
      </c>
      <c r="K1688" s="343"/>
    </row>
    <row r="1689" customFormat="false" ht="15" hidden="false" customHeight="false" outlineLevel="0" collapsed="false">
      <c r="B1689" s="371"/>
      <c r="C1689" s="373" t="s">
        <v>2380</v>
      </c>
      <c r="D1689" s="343"/>
      <c r="E1689" s="392"/>
      <c r="F1689" s="440" t="s">
        <v>1654</v>
      </c>
      <c r="G1689" s="393" t="n">
        <v>2</v>
      </c>
      <c r="H1689" s="435" t="n">
        <f aca="false">'BASIC DATA'!C531</f>
        <v>215</v>
      </c>
      <c r="I1689" s="395" t="n">
        <f aca="false">ROUND(H1689*G1689,2)</f>
        <v>430</v>
      </c>
      <c r="K1689" s="343"/>
    </row>
    <row r="1690" customFormat="false" ht="15" hidden="false" customHeight="false" outlineLevel="0" collapsed="false">
      <c r="B1690" s="389" t="n">
        <v>10</v>
      </c>
      <c r="C1690" s="378" t="s">
        <v>2381</v>
      </c>
      <c r="D1690" s="362"/>
      <c r="E1690" s="397"/>
      <c r="F1690" s="396" t="s">
        <v>28</v>
      </c>
      <c r="G1690" s="380" t="n">
        <f aca="false">0.5*H1637</f>
        <v>120</v>
      </c>
      <c r="H1690" s="436" t="n">
        <f aca="false">I1632</f>
        <v>83.475</v>
      </c>
      <c r="I1690" s="395" t="n">
        <f aca="false">ROUND(H1690*G1690,2)</f>
        <v>10017</v>
      </c>
      <c r="K1690" s="343"/>
    </row>
    <row r="1691" customFormat="false" ht="15.75" hidden="false" customHeight="false" outlineLevel="0" collapsed="false">
      <c r="B1691" s="382"/>
      <c r="C1691" s="383"/>
      <c r="D1691" s="383"/>
      <c r="E1691" s="383" t="s">
        <v>1656</v>
      </c>
      <c r="F1691" s="383"/>
      <c r="G1691" s="383"/>
      <c r="H1691" s="437" t="s">
        <v>606</v>
      </c>
      <c r="I1691" s="438" t="n">
        <f aca="false">SUM(I1676:I1690)</f>
        <v>24859</v>
      </c>
      <c r="K1691" s="343"/>
    </row>
    <row r="1692" customFormat="false" ht="15.75" hidden="false" customHeight="false" outlineLevel="0" collapsed="false">
      <c r="B1692" s="414" t="s">
        <v>1657</v>
      </c>
      <c r="C1692" s="343"/>
      <c r="D1692" s="343"/>
      <c r="E1692" s="343"/>
      <c r="F1692" s="343"/>
      <c r="G1692" s="415" t="n">
        <f aca="false">ROUND(I1691/H1637,1)</f>
        <v>103.6</v>
      </c>
      <c r="K1692" s="343"/>
    </row>
    <row r="1693" customFormat="false" ht="15.75" hidden="false" customHeight="false" outlineLevel="0" collapsed="false">
      <c r="B1693" s="414" t="s">
        <v>1658</v>
      </c>
      <c r="C1693" s="343"/>
      <c r="D1693" s="343"/>
      <c r="E1693" s="343"/>
      <c r="F1693" s="416" t="n">
        <f aca="false">'BASIC DATA'!$C$557</f>
        <v>0.14</v>
      </c>
      <c r="G1693" s="415" t="n">
        <f aca="false">ROUND(G1692*F1693,1)</f>
        <v>14.5</v>
      </c>
      <c r="K1693" s="343"/>
    </row>
    <row r="1694" customFormat="false" ht="15.75" hidden="false" customHeight="false" outlineLevel="0" collapsed="false">
      <c r="B1694" s="414" t="s">
        <v>1659</v>
      </c>
      <c r="C1694" s="343"/>
      <c r="D1694" s="343"/>
      <c r="E1694" s="343"/>
      <c r="F1694" s="343"/>
      <c r="G1694" s="417" t="n">
        <f aca="false">ROUND(G1693+G1692,1)</f>
        <v>118.1</v>
      </c>
      <c r="K1694" s="343"/>
    </row>
    <row r="1695" customFormat="false" ht="15.75" hidden="false" customHeight="false" outlineLevel="0" collapsed="false">
      <c r="B1695" s="343"/>
      <c r="C1695" s="343"/>
      <c r="D1695" s="343"/>
      <c r="E1695" s="343"/>
      <c r="F1695" s="343"/>
      <c r="G1695" s="343"/>
      <c r="H1695" s="418"/>
      <c r="I1695" s="415"/>
      <c r="K1695" s="343"/>
    </row>
    <row r="1696" customFormat="false" ht="15.75" hidden="false" customHeight="false" outlineLevel="0" collapsed="false">
      <c r="B1696" s="354" t="s">
        <v>1660</v>
      </c>
      <c r="K1696" s="343"/>
    </row>
    <row r="1697" customFormat="false" ht="15" hidden="false" customHeight="false" outlineLevel="0" collapsed="false">
      <c r="B1697" s="338" t="s">
        <v>2382</v>
      </c>
      <c r="H1697" s="358" t="s">
        <v>606</v>
      </c>
      <c r="I1697" s="419" t="n">
        <f aca="false">I1651</f>
        <v>662635.2</v>
      </c>
      <c r="K1697" s="343"/>
    </row>
    <row r="1698" customFormat="false" ht="15" hidden="false" customHeight="false" outlineLevel="0" collapsed="false">
      <c r="B1698" s="338" t="s">
        <v>1662</v>
      </c>
      <c r="H1698" s="358" t="s">
        <v>606</v>
      </c>
      <c r="I1698" s="419" t="n">
        <f aca="false">I1671</f>
        <v>39718.8</v>
      </c>
      <c r="K1698" s="343"/>
    </row>
    <row r="1699" customFormat="false" ht="15" hidden="false" customHeight="false" outlineLevel="0" collapsed="false">
      <c r="B1699" s="338" t="s">
        <v>1663</v>
      </c>
      <c r="H1699" s="358" t="s">
        <v>606</v>
      </c>
      <c r="I1699" s="420" t="n">
        <f aca="false">I1691</f>
        <v>24859</v>
      </c>
      <c r="K1699" s="343"/>
    </row>
    <row r="1700" customFormat="false" ht="15.75" hidden="false" customHeight="false" outlineLevel="0" collapsed="false">
      <c r="G1700" s="358" t="s">
        <v>196</v>
      </c>
      <c r="H1700" s="358" t="s">
        <v>606</v>
      </c>
      <c r="I1700" s="417" t="n">
        <f aca="false">SUM(I1697:I1699)</f>
        <v>727213</v>
      </c>
      <c r="K1700" s="343"/>
    </row>
    <row r="1701" customFormat="false" ht="15" hidden="false" customHeight="false" outlineLevel="0" collapsed="false">
      <c r="B1701" s="338" t="s">
        <v>753</v>
      </c>
      <c r="G1701" s="531" t="n">
        <f aca="false">'BASIC DATA'!C579</f>
        <v>0.03</v>
      </c>
      <c r="I1701" s="419" t="n">
        <f aca="false">ROUND(G1701*I1700,2)</f>
        <v>21816.39</v>
      </c>
      <c r="K1701" s="343"/>
    </row>
    <row r="1702" customFormat="false" ht="15" hidden="false" customHeight="false" outlineLevel="0" collapsed="false">
      <c r="B1702" s="338" t="s">
        <v>2383</v>
      </c>
      <c r="G1702" s="532" t="n">
        <f aca="false">'BASIC DATA'!C578</f>
        <v>0.025</v>
      </c>
      <c r="I1702" s="419" t="n">
        <f aca="false">ROUND(G1702*I1700,2)</f>
        <v>18180.33</v>
      </c>
      <c r="K1702" s="343"/>
    </row>
    <row r="1703" customFormat="false" ht="15" hidden="false" customHeight="false" outlineLevel="0" collapsed="false">
      <c r="B1703" s="338" t="s">
        <v>754</v>
      </c>
      <c r="G1703" s="532" t="n">
        <f aca="false">'BASIC DATA'!C580</f>
        <v>0.04</v>
      </c>
      <c r="I1703" s="419" t="n">
        <f aca="false">ROUND(G1703*I1700,2)</f>
        <v>29088.52</v>
      </c>
      <c r="K1703" s="343"/>
    </row>
    <row r="1704" customFormat="false" ht="15.75" hidden="false" customHeight="false" outlineLevel="0" collapsed="false">
      <c r="G1704" s="358" t="s">
        <v>196</v>
      </c>
      <c r="H1704" s="358" t="s">
        <v>606</v>
      </c>
      <c r="I1704" s="417" t="n">
        <f aca="false">SUM(I1700:I1703)</f>
        <v>796298.24</v>
      </c>
      <c r="K1704" s="343"/>
    </row>
    <row r="1705" customFormat="false" ht="33.75" hidden="false" customHeight="true" outlineLevel="0" collapsed="false">
      <c r="B1705" s="422" t="s">
        <v>1664</v>
      </c>
      <c r="C1705" s="422"/>
      <c r="D1705" s="422"/>
      <c r="E1705" s="422"/>
      <c r="F1705" s="422"/>
      <c r="G1705" s="423" t="n">
        <f aca="false">'BASIC DATA'!$C$557</f>
        <v>0.14</v>
      </c>
      <c r="H1705" s="358" t="s">
        <v>1665</v>
      </c>
      <c r="I1705" s="181" t="n">
        <f aca="false">ROUND(I1704*G1705,2)</f>
        <v>111481.75</v>
      </c>
      <c r="K1705" s="343"/>
    </row>
    <row r="1706" customFormat="false" ht="15.75" hidden="false" customHeight="false" outlineLevel="0" collapsed="false">
      <c r="B1706" s="424" t="s">
        <v>1666</v>
      </c>
      <c r="C1706" s="424"/>
      <c r="D1706" s="424"/>
      <c r="E1706" s="424"/>
      <c r="F1706" s="441" t="n">
        <f aca="false">H1637</f>
        <v>240</v>
      </c>
      <c r="G1706" s="508" t="str">
        <f aca="false">I1637</f>
        <v> cum</v>
      </c>
      <c r="H1706" s="358" t="s">
        <v>606</v>
      </c>
      <c r="I1706" s="417" t="n">
        <f aca="false">I1705+I1704</f>
        <v>907779.99</v>
      </c>
      <c r="K1706" s="343"/>
    </row>
    <row r="1707" customFormat="false" ht="15.75" hidden="false" customHeight="false" outlineLevel="0" collapsed="false">
      <c r="B1707" s="424" t="s">
        <v>1667</v>
      </c>
      <c r="C1707" s="424"/>
      <c r="D1707" s="363" t="str">
        <f aca="false">G1706</f>
        <v> cum</v>
      </c>
      <c r="F1707" s="354" t="s">
        <v>2384</v>
      </c>
      <c r="H1707" s="358" t="s">
        <v>606</v>
      </c>
      <c r="I1707" s="426" t="n">
        <f aca="false">ROUND(I1706/F1706,1)</f>
        <v>3782.4</v>
      </c>
      <c r="K1707" s="343"/>
    </row>
    <row r="1708" customFormat="false" ht="15.75" hidden="false" customHeight="false" outlineLevel="0" collapsed="false">
      <c r="B1708" s="354"/>
      <c r="K1708" s="343"/>
    </row>
    <row r="1709" customFormat="false" ht="15.75" hidden="false" customHeight="false" outlineLevel="0" collapsed="false">
      <c r="A1709" s="354" t="s">
        <v>2393</v>
      </c>
      <c r="B1709" s="338" t="s">
        <v>2394</v>
      </c>
      <c r="K1709" s="343"/>
    </row>
    <row r="1710" customFormat="false" ht="15.75" hidden="false" customHeight="false" outlineLevel="0" collapsed="false">
      <c r="B1710" s="338" t="s">
        <v>2395</v>
      </c>
      <c r="K1710" s="343"/>
    </row>
    <row r="1711" customFormat="false" ht="15.75" hidden="false" customHeight="false" outlineLevel="0" collapsed="false">
      <c r="B1711" s="354" t="s">
        <v>2396</v>
      </c>
      <c r="K1711" s="343"/>
    </row>
    <row r="1712" customFormat="false" ht="15" hidden="false" customHeight="false" outlineLevel="0" collapsed="false">
      <c r="B1712" s="338" t="s">
        <v>2239</v>
      </c>
      <c r="K1712" s="343"/>
    </row>
    <row r="1713" customFormat="false" ht="15" hidden="false" customHeight="false" outlineLevel="0" collapsed="false">
      <c r="B1713" s="338" t="s">
        <v>2240</v>
      </c>
      <c r="K1713" s="343"/>
    </row>
    <row r="1714" customFormat="false" ht="15.75" hidden="false" customHeight="false" outlineLevel="0" collapsed="false">
      <c r="B1714" s="338" t="s">
        <v>2241</v>
      </c>
      <c r="K1714" s="343"/>
    </row>
    <row r="1715" customFormat="false" ht="15.75" hidden="false" customHeight="false" outlineLevel="0" collapsed="false">
      <c r="B1715" s="354" t="s">
        <v>2397</v>
      </c>
      <c r="K1715" s="343"/>
    </row>
    <row r="1716" customFormat="false" ht="15.75" hidden="false" customHeight="false" outlineLevel="0" collapsed="false">
      <c r="B1716" s="354" t="s">
        <v>2398</v>
      </c>
      <c r="K1716" s="343"/>
    </row>
    <row r="1717" customFormat="false" ht="15.75" hidden="true" customHeight="false" outlineLevel="0" collapsed="false">
      <c r="A1717" s="354" t="s">
        <v>1585</v>
      </c>
      <c r="B1717" s="338" t="s">
        <v>2296</v>
      </c>
      <c r="K1717" s="343"/>
    </row>
    <row r="1718" customFormat="false" ht="15" hidden="true" customHeight="false" outlineLevel="0" collapsed="false">
      <c r="B1718" s="338" t="s">
        <v>2399</v>
      </c>
      <c r="G1718" s="358" t="s">
        <v>603</v>
      </c>
      <c r="H1718" s="338" t="n">
        <v>0.98</v>
      </c>
      <c r="I1718" s="338" t="s">
        <v>20</v>
      </c>
      <c r="K1718" s="343"/>
    </row>
    <row r="1719" customFormat="false" ht="15" hidden="true" customHeight="false" outlineLevel="0" collapsed="false">
      <c r="B1719" s="338" t="s">
        <v>2400</v>
      </c>
      <c r="G1719" s="358" t="s">
        <v>603</v>
      </c>
      <c r="H1719" s="338" t="s">
        <v>2300</v>
      </c>
      <c r="K1719" s="343"/>
    </row>
    <row r="1720" customFormat="false" ht="15" hidden="true" customHeight="false" outlineLevel="0" collapsed="false">
      <c r="B1720" s="338" t="s">
        <v>2401</v>
      </c>
      <c r="G1720" s="358" t="s">
        <v>603</v>
      </c>
      <c r="H1720" s="338" t="n">
        <v>0.37</v>
      </c>
      <c r="I1720" s="338" t="s">
        <v>20</v>
      </c>
      <c r="K1720" s="343"/>
    </row>
    <row r="1721" customFormat="false" ht="15" hidden="true" customHeight="false" outlineLevel="0" collapsed="false">
      <c r="B1721" s="338" t="s">
        <v>974</v>
      </c>
      <c r="G1721" s="358" t="s">
        <v>603</v>
      </c>
      <c r="H1721" s="359" t="n">
        <v>220</v>
      </c>
      <c r="I1721" s="338" t="s">
        <v>2301</v>
      </c>
      <c r="K1721" s="343"/>
    </row>
    <row r="1722" s="349" customFormat="true" ht="15" hidden="true" customHeight="false" outlineLevel="0" collapsed="false">
      <c r="B1722" s="349" t="s">
        <v>2402</v>
      </c>
      <c r="G1722" s="459" t="s">
        <v>603</v>
      </c>
      <c r="H1722" s="460" t="n">
        <f aca="false">0.4%*H1721</f>
        <v>0.88</v>
      </c>
      <c r="I1722" s="349" t="s">
        <v>2301</v>
      </c>
      <c r="J1722" s="339"/>
      <c r="K1722" s="343"/>
    </row>
    <row r="1723" customFormat="false" ht="15" hidden="true" customHeight="false" outlineLevel="0" collapsed="false">
      <c r="B1723" s="338" t="s">
        <v>2403</v>
      </c>
      <c r="K1723" s="343"/>
    </row>
    <row r="1724" customFormat="false" ht="15" hidden="true" customHeight="false" outlineLevel="0" collapsed="false">
      <c r="B1724" s="338" t="s">
        <v>2404</v>
      </c>
      <c r="K1724" s="343"/>
    </row>
    <row r="1725" customFormat="false" ht="15" hidden="true" customHeight="false" outlineLevel="0" collapsed="false">
      <c r="B1725" s="338" t="s">
        <v>2405</v>
      </c>
      <c r="K1725" s="343"/>
    </row>
    <row r="1726" customFormat="false" ht="15" hidden="true" customHeight="false" outlineLevel="0" collapsed="false">
      <c r="B1726" s="338" t="s">
        <v>2310</v>
      </c>
      <c r="K1726" s="343"/>
    </row>
    <row r="1727" customFormat="false" ht="15" hidden="true" customHeight="false" outlineLevel="0" collapsed="false">
      <c r="B1727" s="338" t="s">
        <v>2323</v>
      </c>
      <c r="K1727" s="343"/>
    </row>
    <row r="1728" customFormat="false" ht="15" hidden="true" customHeight="false" outlineLevel="0" collapsed="false">
      <c r="B1728" s="338" t="s">
        <v>2331</v>
      </c>
      <c r="K1728" s="343"/>
    </row>
    <row r="1729" customFormat="false" ht="15" hidden="true" customHeight="false" outlineLevel="0" collapsed="false">
      <c r="B1729" s="338" t="s">
        <v>2406</v>
      </c>
      <c r="K1729" s="343"/>
    </row>
    <row r="1730" customFormat="false" ht="15" hidden="true" customHeight="false" outlineLevel="0" collapsed="false">
      <c r="B1730" s="338" t="s">
        <v>2407</v>
      </c>
      <c r="K1730" s="343"/>
    </row>
    <row r="1731" customFormat="false" ht="15" hidden="true" customHeight="false" outlineLevel="0" collapsed="false">
      <c r="B1731" s="338" t="s">
        <v>2408</v>
      </c>
      <c r="G1731" s="358" t="s">
        <v>603</v>
      </c>
      <c r="H1731" s="359" t="n">
        <v>240</v>
      </c>
      <c r="I1731" s="338" t="s">
        <v>20</v>
      </c>
      <c r="K1731" s="343"/>
    </row>
    <row r="1732" customFormat="false" ht="15" hidden="true" customHeight="false" outlineLevel="0" collapsed="false">
      <c r="B1732" s="338" t="s">
        <v>2335</v>
      </c>
      <c r="G1732" s="358"/>
      <c r="K1732" s="343"/>
    </row>
    <row r="1733" customFormat="false" ht="15" hidden="true" customHeight="false" outlineLevel="0" collapsed="false">
      <c r="B1733" s="338" t="s">
        <v>2409</v>
      </c>
      <c r="G1733" s="358" t="s">
        <v>603</v>
      </c>
      <c r="H1733" s="338" t="n">
        <v>1.5</v>
      </c>
      <c r="I1733" s="338" t="s">
        <v>2410</v>
      </c>
      <c r="K1733" s="343"/>
    </row>
    <row r="1734" customFormat="false" ht="15" hidden="true" customHeight="false" outlineLevel="0" collapsed="false">
      <c r="G1734" s="358"/>
      <c r="I1734" s="338" t="s">
        <v>2411</v>
      </c>
      <c r="K1734" s="343"/>
    </row>
    <row r="1735" customFormat="false" ht="15" hidden="true" customHeight="false" outlineLevel="0" collapsed="false">
      <c r="B1735" s="338" t="s">
        <v>2412</v>
      </c>
      <c r="G1735" s="358" t="s">
        <v>2069</v>
      </c>
      <c r="H1735" s="359" t="n">
        <f aca="false">H1412</f>
        <v>190.44</v>
      </c>
      <c r="K1735" s="343"/>
    </row>
    <row r="1736" customFormat="false" ht="15" hidden="true" customHeight="false" outlineLevel="0" collapsed="false">
      <c r="B1736" s="338" t="s">
        <v>2413</v>
      </c>
      <c r="G1736" s="358" t="s">
        <v>2069</v>
      </c>
      <c r="H1736" s="359" t="n">
        <f aca="false">I1474</f>
        <v>285.66</v>
      </c>
      <c r="K1736" s="343"/>
    </row>
    <row r="1737" customFormat="false" ht="15" hidden="true" customHeight="false" outlineLevel="0" collapsed="false">
      <c r="B1737" s="338" t="s">
        <v>2339</v>
      </c>
      <c r="G1737" s="358"/>
      <c r="K1737" s="343"/>
    </row>
    <row r="1738" customFormat="false" ht="15.75" hidden="true" customHeight="false" outlineLevel="0" collapsed="false">
      <c r="B1738" s="354" t="s">
        <v>2340</v>
      </c>
      <c r="K1738" s="343"/>
    </row>
    <row r="1739" customFormat="false" ht="15" hidden="true" customHeight="false" outlineLevel="0" collapsed="false">
      <c r="B1739" s="338" t="s">
        <v>2414</v>
      </c>
      <c r="G1739" s="358" t="s">
        <v>603</v>
      </c>
      <c r="H1739" s="359" t="n">
        <v>2</v>
      </c>
      <c r="I1739" s="338" t="s">
        <v>1738</v>
      </c>
      <c r="K1739" s="343"/>
    </row>
    <row r="1740" customFormat="false" ht="15" hidden="true" customHeight="false" outlineLevel="0" collapsed="false">
      <c r="B1740" s="338" t="s">
        <v>2342</v>
      </c>
      <c r="G1740" s="358" t="s">
        <v>603</v>
      </c>
      <c r="H1740" s="359" t="n">
        <v>4</v>
      </c>
      <c r="I1740" s="338" t="s">
        <v>1738</v>
      </c>
      <c r="K1740" s="343"/>
    </row>
    <row r="1741" customFormat="false" ht="15" hidden="true" customHeight="false" outlineLevel="0" collapsed="false">
      <c r="B1741" s="338" t="s">
        <v>2343</v>
      </c>
      <c r="G1741" s="358" t="s">
        <v>603</v>
      </c>
      <c r="H1741" s="359" t="n">
        <v>2</v>
      </c>
      <c r="I1741" s="338" t="s">
        <v>1738</v>
      </c>
      <c r="K1741" s="343"/>
    </row>
    <row r="1742" customFormat="false" ht="15" hidden="true" customHeight="false" outlineLevel="0" collapsed="false">
      <c r="B1742" s="338" t="s">
        <v>2344</v>
      </c>
      <c r="G1742" s="358" t="s">
        <v>603</v>
      </c>
      <c r="H1742" s="359" t="n">
        <v>2</v>
      </c>
      <c r="I1742" s="338" t="s">
        <v>1738</v>
      </c>
      <c r="K1742" s="343"/>
    </row>
    <row r="1743" customFormat="false" ht="15" hidden="true" customHeight="false" outlineLevel="0" collapsed="false">
      <c r="B1743" s="338" t="s">
        <v>2415</v>
      </c>
      <c r="G1743" s="358" t="s">
        <v>603</v>
      </c>
      <c r="H1743" s="359" t="n">
        <v>2</v>
      </c>
      <c r="I1743" s="338" t="s">
        <v>1738</v>
      </c>
      <c r="K1743" s="343"/>
    </row>
    <row r="1744" customFormat="false" ht="15" hidden="true" customHeight="false" outlineLevel="0" collapsed="false">
      <c r="B1744" s="338" t="s">
        <v>2346</v>
      </c>
      <c r="G1744" s="358" t="s">
        <v>603</v>
      </c>
      <c r="H1744" s="359" t="n">
        <v>6</v>
      </c>
      <c r="I1744" s="338" t="s">
        <v>1738</v>
      </c>
      <c r="K1744" s="343"/>
    </row>
    <row r="1745" customFormat="false" ht="15" hidden="true" customHeight="false" outlineLevel="0" collapsed="false">
      <c r="B1745" s="338" t="s">
        <v>2416</v>
      </c>
      <c r="G1745" s="358" t="s">
        <v>603</v>
      </c>
      <c r="H1745" s="359" t="n">
        <v>2</v>
      </c>
      <c r="I1745" s="338" t="s">
        <v>1738</v>
      </c>
      <c r="K1745" s="343"/>
    </row>
    <row r="1746" customFormat="false" ht="15" hidden="true" customHeight="false" outlineLevel="0" collapsed="false">
      <c r="B1746" s="338" t="s">
        <v>2417</v>
      </c>
      <c r="G1746" s="358" t="s">
        <v>606</v>
      </c>
      <c r="H1746" s="359" t="n">
        <f aca="false">H1429</f>
        <v>55.65</v>
      </c>
      <c r="K1746" s="343"/>
    </row>
    <row r="1747" customFormat="false" ht="15" hidden="true" customHeight="false" outlineLevel="0" collapsed="false">
      <c r="B1747" s="338" t="s">
        <v>2418</v>
      </c>
      <c r="K1747" s="343"/>
    </row>
    <row r="1748" customFormat="false" ht="15" hidden="true" customHeight="false" outlineLevel="0" collapsed="false">
      <c r="B1748" s="338" t="s">
        <v>2419</v>
      </c>
      <c r="K1748" s="343"/>
    </row>
    <row r="1749" customFormat="false" ht="15" hidden="true" customHeight="false" outlineLevel="0" collapsed="false">
      <c r="B1749" s="338" t="s">
        <v>2420</v>
      </c>
      <c r="K1749" s="343"/>
    </row>
    <row r="1750" customFormat="false" ht="15" hidden="true" customHeight="false" outlineLevel="0" collapsed="false">
      <c r="B1750" s="338" t="s">
        <v>2421</v>
      </c>
      <c r="G1750" s="358"/>
      <c r="H1750" s="359" t="n">
        <f aca="false">I1488</f>
        <v>83.48</v>
      </c>
      <c r="K1750" s="343"/>
    </row>
    <row r="1751" customFormat="false" ht="15" hidden="false" customHeight="false" outlineLevel="0" collapsed="false">
      <c r="K1751" s="343"/>
    </row>
    <row r="1752" customFormat="false" ht="15.75" hidden="false" customHeight="false" outlineLevel="0" collapsed="false">
      <c r="A1752" s="354" t="s">
        <v>1585</v>
      </c>
      <c r="E1752" s="354" t="s">
        <v>1632</v>
      </c>
      <c r="K1752" s="343"/>
    </row>
    <row r="1753" customFormat="false" ht="15.75" hidden="false" customHeight="false" outlineLevel="0" collapsed="false">
      <c r="H1753" s="363" t="s">
        <v>2009</v>
      </c>
      <c r="K1753" s="343"/>
    </row>
    <row r="1754" customFormat="false" ht="15.75" hidden="false" customHeight="false" outlineLevel="0" collapsed="false">
      <c r="B1754" s="354" t="s">
        <v>1633</v>
      </c>
      <c r="H1754" s="444" t="n">
        <f aca="false">H1731</f>
        <v>240</v>
      </c>
      <c r="I1754" s="354" t="s">
        <v>20</v>
      </c>
      <c r="K1754" s="343"/>
    </row>
    <row r="1755" s="354" customFormat="true" ht="15.75" hidden="false" customHeight="false" outlineLevel="0" collapsed="false">
      <c r="B1755" s="364" t="s">
        <v>1634</v>
      </c>
      <c r="C1755" s="401"/>
      <c r="D1755" s="365" t="s">
        <v>1635</v>
      </c>
      <c r="E1755" s="388"/>
      <c r="F1755" s="364" t="s">
        <v>549</v>
      </c>
      <c r="G1755" s="364" t="s">
        <v>1636</v>
      </c>
      <c r="H1755" s="388" t="s">
        <v>1637</v>
      </c>
      <c r="I1755" s="388" t="s">
        <v>1638</v>
      </c>
      <c r="J1755" s="339"/>
      <c r="K1755" s="343"/>
    </row>
    <row r="1756" s="354" customFormat="true" ht="15.75" hidden="false" customHeight="false" outlineLevel="0" collapsed="false">
      <c r="B1756" s="471"/>
      <c r="C1756" s="472"/>
      <c r="D1756" s="452"/>
      <c r="E1756" s="473"/>
      <c r="F1756" s="471"/>
      <c r="G1756" s="431"/>
      <c r="H1756" s="434" t="s">
        <v>1639</v>
      </c>
      <c r="I1756" s="434" t="s">
        <v>1640</v>
      </c>
      <c r="J1756" s="339"/>
      <c r="K1756" s="343"/>
    </row>
    <row r="1757" customFormat="false" ht="15" hidden="false" customHeight="false" outlineLevel="0" collapsed="false">
      <c r="B1757" s="404" t="n">
        <v>1</v>
      </c>
      <c r="C1757" s="405" t="s">
        <v>2422</v>
      </c>
      <c r="D1757" s="406"/>
      <c r="E1757" s="407"/>
      <c r="F1757" s="439" t="s">
        <v>44</v>
      </c>
      <c r="G1757" s="456" t="n">
        <f aca="false">H1721*H1754</f>
        <v>52800</v>
      </c>
      <c r="H1757" s="487" t="n">
        <f aca="false">'BASIC DATA'!D32/1000</f>
        <v>5.5</v>
      </c>
      <c r="I1757" s="395" t="n">
        <f aca="false">ROUND(H1757*G1757,2)</f>
        <v>290400</v>
      </c>
      <c r="K1757" s="343"/>
    </row>
    <row r="1758" customFormat="false" ht="15" hidden="false" customHeight="false" outlineLevel="0" collapsed="false">
      <c r="B1758" s="371"/>
      <c r="C1758" s="373" t="s">
        <v>2354</v>
      </c>
      <c r="D1758" s="343"/>
      <c r="E1758" s="392"/>
      <c r="F1758" s="440" t="s">
        <v>44</v>
      </c>
      <c r="G1758" s="486" t="n">
        <f aca="false">H1754*3</f>
        <v>720</v>
      </c>
      <c r="H1758" s="487" t="n">
        <f aca="false">'BASIC DATA'!D32/1000</f>
        <v>5.5</v>
      </c>
      <c r="I1758" s="395" t="n">
        <f aca="false">ROUND(H1758*G1758,2)</f>
        <v>3960</v>
      </c>
      <c r="K1758" s="343"/>
    </row>
    <row r="1759" customFormat="false" ht="15" hidden="false" customHeight="false" outlineLevel="0" collapsed="false">
      <c r="B1759" s="404" t="n">
        <v>2</v>
      </c>
      <c r="C1759" s="343" t="s">
        <v>2355</v>
      </c>
      <c r="D1759" s="343"/>
      <c r="E1759" s="392"/>
      <c r="F1759" s="440" t="s">
        <v>20</v>
      </c>
      <c r="G1759" s="456" t="n">
        <f aca="false">H1754*0.4*0.98</f>
        <v>94.08</v>
      </c>
      <c r="H1759" s="487" t="n">
        <f aca="false">'BASIC DATA'!D37</f>
        <v>560</v>
      </c>
      <c r="I1759" s="395" t="n">
        <f aca="false">ROUND(H1759*G1759,2)</f>
        <v>52684.8</v>
      </c>
      <c r="K1759" s="343"/>
    </row>
    <row r="1760" customFormat="false" ht="15" hidden="false" customHeight="false" outlineLevel="0" collapsed="false">
      <c r="B1760" s="371"/>
      <c r="C1760" s="343" t="s">
        <v>2356</v>
      </c>
      <c r="D1760" s="343"/>
      <c r="E1760" s="392"/>
      <c r="F1760" s="440" t="s">
        <v>20</v>
      </c>
      <c r="G1760" s="456" t="n">
        <f aca="false">0.98*0.3*H1754</f>
        <v>70.56</v>
      </c>
      <c r="H1760" s="487" t="n">
        <f aca="false">'BASIC DATA'!D36</f>
        <v>975</v>
      </c>
      <c r="I1760" s="395" t="n">
        <f aca="false">ROUND(H1760*G1760,2)</f>
        <v>68796</v>
      </c>
      <c r="K1760" s="343"/>
    </row>
    <row r="1761" customFormat="false" ht="15" hidden="false" customHeight="false" outlineLevel="0" collapsed="false">
      <c r="B1761" s="371"/>
      <c r="C1761" s="343" t="s">
        <v>2357</v>
      </c>
      <c r="D1761" s="343"/>
      <c r="E1761" s="392"/>
      <c r="F1761" s="440" t="s">
        <v>20</v>
      </c>
      <c r="G1761" s="456" t="n">
        <f aca="false">H1754*0.2*0.98</f>
        <v>47.04</v>
      </c>
      <c r="H1761" s="487" t="n">
        <f aca="false">'BASIC DATA'!D35</f>
        <v>1025</v>
      </c>
      <c r="I1761" s="395" t="n">
        <f aca="false">ROUND(H1761*G1761,2)</f>
        <v>48216</v>
      </c>
      <c r="K1761" s="343"/>
    </row>
    <row r="1762" customFormat="false" ht="15" hidden="false" customHeight="false" outlineLevel="0" collapsed="false">
      <c r="B1762" s="371"/>
      <c r="C1762" s="343" t="s">
        <v>2358</v>
      </c>
      <c r="D1762" s="343"/>
      <c r="E1762" s="392"/>
      <c r="F1762" s="440" t="s">
        <v>20</v>
      </c>
      <c r="G1762" s="456" t="n">
        <f aca="false">H1754*0.1*0.98</f>
        <v>23.52</v>
      </c>
      <c r="H1762" s="487" t="n">
        <f aca="false">'BASIC DATA'!D34</f>
        <v>750</v>
      </c>
      <c r="I1762" s="395" t="n">
        <f aca="false">ROUND(H1762*G1762,2)</f>
        <v>17640</v>
      </c>
      <c r="K1762" s="343"/>
    </row>
    <row r="1763" customFormat="false" ht="15" hidden="false" customHeight="false" outlineLevel="0" collapsed="false">
      <c r="B1763" s="371" t="n">
        <v>3</v>
      </c>
      <c r="C1763" s="343" t="s">
        <v>2359</v>
      </c>
      <c r="D1763" s="343"/>
      <c r="E1763" s="392"/>
      <c r="F1763" s="440" t="s">
        <v>20</v>
      </c>
      <c r="G1763" s="456" t="n">
        <f aca="false">0.37*H1754</f>
        <v>88.8</v>
      </c>
      <c r="H1763" s="487" t="str">
        <f aca="false">'BASIC DATA'!D56</f>
        <v>425</v>
      </c>
      <c r="I1763" s="395" t="n">
        <f aca="false">ROUND(H1763*G1763,2)</f>
        <v>37740</v>
      </c>
      <c r="K1763" s="343"/>
    </row>
    <row r="1764" s="349" customFormat="true" ht="15" hidden="false" customHeight="false" outlineLevel="0" collapsed="false">
      <c r="B1764" s="496" t="n">
        <v>4</v>
      </c>
      <c r="C1764" s="414" t="s">
        <v>2360</v>
      </c>
      <c r="D1764" s="414"/>
      <c r="E1764" s="519"/>
      <c r="F1764" s="520" t="s">
        <v>44</v>
      </c>
      <c r="G1764" s="535" t="n">
        <f aca="false">H1754*H1722</f>
        <v>211.2</v>
      </c>
      <c r="H1764" s="536" t="str">
        <f aca="false">'BASIC DATA'!D98</f>
        <v>54</v>
      </c>
      <c r="I1764" s="395" t="n">
        <f aca="false">ROUND(H1764*G1764,2)</f>
        <v>11404.8</v>
      </c>
      <c r="J1764" s="339"/>
      <c r="K1764" s="343"/>
    </row>
    <row r="1765" customFormat="false" ht="15" hidden="false" customHeight="false" outlineLevel="0" collapsed="false">
      <c r="B1765" s="371" t="n">
        <v>5</v>
      </c>
      <c r="C1765" s="362" t="s">
        <v>2361</v>
      </c>
      <c r="D1765" s="362"/>
      <c r="E1765" s="397"/>
      <c r="F1765" s="396" t="s">
        <v>28</v>
      </c>
      <c r="G1765" s="486" t="n">
        <f aca="false">0.5*H1754</f>
        <v>120</v>
      </c>
      <c r="H1765" s="487" t="n">
        <f aca="false">H1736</f>
        <v>285.66</v>
      </c>
      <c r="I1765" s="395" t="n">
        <f aca="false">ROUND(H1765*G1765,2)</f>
        <v>34279.2</v>
      </c>
      <c r="K1765" s="343"/>
    </row>
    <row r="1766" customFormat="false" ht="15" hidden="false" customHeight="false" outlineLevel="0" collapsed="false">
      <c r="B1766" s="496"/>
      <c r="C1766" s="524" t="s">
        <v>2362</v>
      </c>
      <c r="D1766" s="524"/>
      <c r="E1766" s="524"/>
      <c r="F1766" s="524"/>
      <c r="G1766" s="525"/>
      <c r="H1766" s="526" t="s">
        <v>606</v>
      </c>
      <c r="I1766" s="527" t="n">
        <v>0</v>
      </c>
      <c r="K1766" s="343"/>
      <c r="L1766" s="349"/>
      <c r="M1766" s="349"/>
      <c r="N1766" s="349"/>
      <c r="O1766" s="349"/>
    </row>
    <row r="1767" customFormat="false" ht="15" hidden="false" customHeight="false" outlineLevel="0" collapsed="false">
      <c r="B1767" s="496"/>
      <c r="C1767" s="524" t="s">
        <v>2363</v>
      </c>
      <c r="D1767" s="524"/>
      <c r="E1767" s="524"/>
      <c r="F1767" s="524"/>
      <c r="G1767" s="525"/>
      <c r="H1767" s="526" t="s">
        <v>606</v>
      </c>
      <c r="I1767" s="528" t="n">
        <v>0</v>
      </c>
      <c r="K1767" s="343"/>
      <c r="L1767" s="349"/>
      <c r="M1767" s="349"/>
      <c r="N1767" s="349"/>
      <c r="O1767" s="349"/>
    </row>
    <row r="1768" customFormat="false" ht="15.75" hidden="false" customHeight="false" outlineLevel="0" collapsed="false">
      <c r="B1768" s="396"/>
      <c r="C1768" s="383"/>
      <c r="D1768" s="383"/>
      <c r="E1768" s="383" t="s">
        <v>1642</v>
      </c>
      <c r="F1768" s="383"/>
      <c r="G1768" s="383"/>
      <c r="H1768" s="437" t="s">
        <v>606</v>
      </c>
      <c r="I1768" s="438" t="n">
        <f aca="false">SUM(I1757:I1767)</f>
        <v>565120.8</v>
      </c>
      <c r="K1768" s="343"/>
    </row>
    <row r="1769" customFormat="false" ht="15" hidden="false" customHeight="false" outlineLevel="0" collapsed="false">
      <c r="B1769" s="396"/>
      <c r="K1769" s="343"/>
    </row>
    <row r="1770" customFormat="false" ht="15.75" hidden="false" customHeight="false" outlineLevel="0" collapsed="false">
      <c r="B1770" s="354" t="s">
        <v>1643</v>
      </c>
      <c r="K1770" s="343"/>
    </row>
    <row r="1771" s="354" customFormat="true" ht="15.75" hidden="false" customHeight="false" outlineLevel="0" collapsed="false">
      <c r="B1771" s="364" t="s">
        <v>1634</v>
      </c>
      <c r="C1771" s="401"/>
      <c r="D1771" s="365" t="s">
        <v>757</v>
      </c>
      <c r="E1771" s="388"/>
      <c r="F1771" s="364" t="s">
        <v>549</v>
      </c>
      <c r="G1771" s="364" t="s">
        <v>1636</v>
      </c>
      <c r="H1771" s="388" t="s">
        <v>1637</v>
      </c>
      <c r="I1771" s="388" t="s">
        <v>1638</v>
      </c>
      <c r="J1771" s="339"/>
      <c r="K1771" s="343"/>
    </row>
    <row r="1772" s="354" customFormat="true" ht="15.75" hidden="false" customHeight="false" outlineLevel="0" collapsed="false">
      <c r="B1772" s="471"/>
      <c r="C1772" s="472"/>
      <c r="D1772" s="452"/>
      <c r="E1772" s="473"/>
      <c r="F1772" s="471"/>
      <c r="G1772" s="431"/>
      <c r="H1772" s="434" t="s">
        <v>1639</v>
      </c>
      <c r="I1772" s="434" t="s">
        <v>1640</v>
      </c>
      <c r="J1772" s="339"/>
      <c r="K1772" s="343"/>
    </row>
    <row r="1773" customFormat="false" ht="15" hidden="false" customHeight="false" outlineLevel="0" collapsed="false">
      <c r="B1773" s="371" t="n">
        <v>1</v>
      </c>
      <c r="C1773" s="373" t="s">
        <v>2423</v>
      </c>
      <c r="D1773" s="343"/>
      <c r="E1773" s="392"/>
      <c r="F1773" s="440" t="s">
        <v>1563</v>
      </c>
      <c r="G1773" s="393" t="n">
        <v>8</v>
      </c>
      <c r="H1773" s="409" t="n">
        <f aca="false">'HIRE CHARGES'!D486</f>
        <v>335.4</v>
      </c>
      <c r="I1773" s="395" t="n">
        <f aca="false">ROUND(H1773*G1773,2)</f>
        <v>2683.2</v>
      </c>
      <c r="K1773" s="343"/>
    </row>
    <row r="1774" customFormat="false" ht="15" hidden="false" customHeight="false" outlineLevel="0" collapsed="false">
      <c r="B1774" s="371"/>
      <c r="C1774" s="373" t="s">
        <v>1645</v>
      </c>
      <c r="D1774" s="343"/>
      <c r="E1774" s="392"/>
      <c r="F1774" s="440" t="s">
        <v>1563</v>
      </c>
      <c r="G1774" s="393" t="n">
        <v>8</v>
      </c>
      <c r="H1774" s="394" t="n">
        <f aca="false">'HIRE CHARGES'!E486</f>
        <v>221.6</v>
      </c>
      <c r="I1774" s="395" t="n">
        <f aca="false">ROUND(H1774*G1774,2)</f>
        <v>1772.8</v>
      </c>
      <c r="K1774" s="343"/>
    </row>
    <row r="1775" customFormat="false" ht="15" hidden="false" customHeight="false" outlineLevel="0" collapsed="false">
      <c r="B1775" s="371" t="n">
        <v>2</v>
      </c>
      <c r="C1775" s="373" t="s">
        <v>2365</v>
      </c>
      <c r="D1775" s="343"/>
      <c r="E1775" s="392"/>
      <c r="F1775" s="440" t="s">
        <v>1563</v>
      </c>
      <c r="G1775" s="393" t="n">
        <v>8</v>
      </c>
      <c r="H1775" s="394" t="n">
        <f aca="false">'HIRE CHARGES'!D479</f>
        <v>104.1</v>
      </c>
      <c r="I1775" s="395" t="n">
        <f aca="false">ROUND(H1775*G1775,2)</f>
        <v>832.8</v>
      </c>
      <c r="K1775" s="343"/>
    </row>
    <row r="1776" customFormat="false" ht="15" hidden="false" customHeight="false" outlineLevel="0" collapsed="false">
      <c r="B1776" s="371"/>
      <c r="C1776" s="373" t="s">
        <v>1645</v>
      </c>
      <c r="D1776" s="343"/>
      <c r="E1776" s="392"/>
      <c r="F1776" s="440" t="s">
        <v>1563</v>
      </c>
      <c r="G1776" s="393" t="n">
        <v>8</v>
      </c>
      <c r="H1776" s="394" t="n">
        <f aca="false">'HIRE CHARGES'!E479</f>
        <v>181.3</v>
      </c>
      <c r="I1776" s="395" t="n">
        <f aca="false">ROUND(H1776*G1776,2)</f>
        <v>1450.4</v>
      </c>
      <c r="K1776" s="343"/>
    </row>
    <row r="1777" customFormat="false" ht="15" hidden="false" customHeight="false" outlineLevel="0" collapsed="false">
      <c r="B1777" s="371" t="n">
        <v>3</v>
      </c>
      <c r="C1777" s="373" t="s">
        <v>2366</v>
      </c>
      <c r="D1777" s="343"/>
      <c r="E1777" s="392"/>
      <c r="F1777" s="440" t="s">
        <v>1563</v>
      </c>
      <c r="G1777" s="393" t="n">
        <v>32</v>
      </c>
      <c r="H1777" s="394" t="n">
        <f aca="false">'HIRE CHARGES'!D530</f>
        <v>351.3</v>
      </c>
      <c r="I1777" s="395" t="n">
        <f aca="false">ROUND(H1777*G1777,2)</f>
        <v>11241.6</v>
      </c>
      <c r="K1777" s="343"/>
    </row>
    <row r="1778" customFormat="false" ht="15" hidden="false" customHeight="false" outlineLevel="0" collapsed="false">
      <c r="B1778" s="371"/>
      <c r="C1778" s="373" t="s">
        <v>1645</v>
      </c>
      <c r="D1778" s="343"/>
      <c r="E1778" s="392"/>
      <c r="F1778" s="440" t="s">
        <v>1563</v>
      </c>
      <c r="G1778" s="393" t="n">
        <v>32</v>
      </c>
      <c r="H1778" s="394" t="n">
        <f aca="false">'HIRE CHARGES'!E530</f>
        <v>233.9</v>
      </c>
      <c r="I1778" s="395" t="n">
        <f aca="false">ROUND(H1778*G1778,2)</f>
        <v>7484.8</v>
      </c>
      <c r="K1778" s="343"/>
    </row>
    <row r="1779" customFormat="false" ht="15" hidden="false" customHeight="false" outlineLevel="0" collapsed="false">
      <c r="B1779" s="371" t="n">
        <v>4</v>
      </c>
      <c r="C1779" s="373" t="s">
        <v>2367</v>
      </c>
      <c r="D1779" s="343"/>
      <c r="E1779" s="392"/>
      <c r="F1779" s="440" t="s">
        <v>1563</v>
      </c>
      <c r="G1779" s="393" t="n">
        <v>16</v>
      </c>
      <c r="H1779" s="394" t="n">
        <f aca="false">'HIRE CHARGES'!D532</f>
        <v>698</v>
      </c>
      <c r="I1779" s="395" t="n">
        <f aca="false">ROUND(H1779*G1779,2)</f>
        <v>11168</v>
      </c>
      <c r="K1779" s="343"/>
    </row>
    <row r="1780" customFormat="false" ht="15" hidden="false" customHeight="false" outlineLevel="0" collapsed="false">
      <c r="B1780" s="371"/>
      <c r="C1780" s="373" t="s">
        <v>1645</v>
      </c>
      <c r="D1780" s="343"/>
      <c r="E1780" s="392"/>
      <c r="F1780" s="440" t="s">
        <v>1563</v>
      </c>
      <c r="G1780" s="393" t="n">
        <v>16</v>
      </c>
      <c r="H1780" s="394" t="n">
        <f aca="false">'HIRE CHARGES'!E532</f>
        <v>104.7</v>
      </c>
      <c r="I1780" s="395" t="n">
        <f aca="false">ROUND(H1780*G1780,2)</f>
        <v>1675.2</v>
      </c>
      <c r="K1780" s="343"/>
    </row>
    <row r="1781" customFormat="false" ht="15" hidden="false" customHeight="false" outlineLevel="0" collapsed="false">
      <c r="B1781" s="371" t="n">
        <v>5</v>
      </c>
      <c r="C1781" s="373" t="s">
        <v>2368</v>
      </c>
      <c r="D1781" s="343"/>
      <c r="E1781" s="392"/>
      <c r="F1781" s="440" t="s">
        <v>1563</v>
      </c>
      <c r="G1781" s="393" t="n">
        <v>40</v>
      </c>
      <c r="H1781" s="394" t="n">
        <f aca="false">'HIRE CHARGES'!D489</f>
        <v>12.8</v>
      </c>
      <c r="I1781" s="395" t="n">
        <f aca="false">ROUND(H1781*G1781,2)</f>
        <v>512</v>
      </c>
      <c r="K1781" s="343"/>
    </row>
    <row r="1782" customFormat="false" ht="15" hidden="false" customHeight="false" outlineLevel="0" collapsed="false">
      <c r="B1782" s="371"/>
      <c r="C1782" s="373" t="s">
        <v>1645</v>
      </c>
      <c r="D1782" s="343"/>
      <c r="E1782" s="392"/>
      <c r="F1782" s="440" t="s">
        <v>1563</v>
      </c>
      <c r="G1782" s="393" t="n">
        <v>40</v>
      </c>
      <c r="H1782" s="394" t="n">
        <f aca="false">'HIRE CHARGES'!E489</f>
        <v>0</v>
      </c>
      <c r="I1782" s="395" t="n">
        <f aca="false">ROUND(H1782*G1782,2)</f>
        <v>0</v>
      </c>
      <c r="K1782" s="343"/>
    </row>
    <row r="1783" customFormat="false" ht="15" hidden="false" customHeight="false" outlineLevel="0" collapsed="false">
      <c r="B1783" s="371" t="n">
        <v>6</v>
      </c>
      <c r="C1783" s="373" t="s">
        <v>2369</v>
      </c>
      <c r="D1783" s="343"/>
      <c r="E1783" s="392"/>
      <c r="F1783" s="440" t="s">
        <v>1563</v>
      </c>
      <c r="G1783" s="393" t="n">
        <v>8</v>
      </c>
      <c r="H1783" s="394" t="n">
        <f aca="false">'HIRE CHARGES'!D505</f>
        <v>3.3</v>
      </c>
      <c r="I1783" s="395" t="n">
        <f aca="false">ROUND(H1783*G1783,2)</f>
        <v>26.4</v>
      </c>
      <c r="K1783" s="343"/>
    </row>
    <row r="1784" customFormat="false" ht="15" hidden="false" customHeight="false" outlineLevel="0" collapsed="false">
      <c r="B1784" s="371"/>
      <c r="C1784" s="373" t="s">
        <v>1645</v>
      </c>
      <c r="D1784" s="343"/>
      <c r="E1784" s="392"/>
      <c r="F1784" s="440" t="s">
        <v>1563</v>
      </c>
      <c r="G1784" s="393" t="n">
        <v>8</v>
      </c>
      <c r="H1784" s="435" t="n">
        <f aca="false">'HIRE CHARGES'!E505</f>
        <v>40.3</v>
      </c>
      <c r="I1784" s="395" t="n">
        <f aca="false">ROUND(H1784*G1784,2)</f>
        <v>322.4</v>
      </c>
      <c r="K1784" s="343"/>
    </row>
    <row r="1785" customFormat="false" ht="15" hidden="false" customHeight="false" outlineLevel="0" collapsed="false">
      <c r="B1785" s="371" t="n">
        <v>7</v>
      </c>
      <c r="C1785" s="373" t="s">
        <v>2370</v>
      </c>
      <c r="D1785" s="343"/>
      <c r="E1785" s="392"/>
      <c r="F1785" s="440" t="s">
        <v>1563</v>
      </c>
      <c r="G1785" s="393" t="n">
        <v>16</v>
      </c>
      <c r="H1785" s="394" t="n">
        <f aca="false">'HIRE CHARGES'!D519</f>
        <v>7.7</v>
      </c>
      <c r="I1785" s="395" t="n">
        <f aca="false">ROUND(H1785*G1785,2)</f>
        <v>123.2</v>
      </c>
      <c r="K1785" s="343"/>
    </row>
    <row r="1786" customFormat="false" ht="15" hidden="false" customHeight="false" outlineLevel="0" collapsed="false">
      <c r="B1786" s="371"/>
      <c r="C1786" s="373" t="s">
        <v>1645</v>
      </c>
      <c r="D1786" s="343"/>
      <c r="E1786" s="392"/>
      <c r="F1786" s="440" t="s">
        <v>1563</v>
      </c>
      <c r="G1786" s="393" t="n">
        <v>16</v>
      </c>
      <c r="H1786" s="394" t="n">
        <f aca="false">'HIRE CHARGES'!E519</f>
        <v>6</v>
      </c>
      <c r="I1786" s="395" t="n">
        <f aca="false">ROUND(H1786*G1786,2)</f>
        <v>96</v>
      </c>
      <c r="K1786" s="343"/>
    </row>
    <row r="1787" customFormat="false" ht="15" hidden="false" customHeight="false" outlineLevel="0" collapsed="false">
      <c r="B1787" s="389" t="n">
        <v>8</v>
      </c>
      <c r="C1787" s="378" t="s">
        <v>1765</v>
      </c>
      <c r="D1787" s="362"/>
      <c r="E1787" s="397"/>
      <c r="F1787" s="396" t="s">
        <v>502</v>
      </c>
      <c r="G1787" s="380" t="n">
        <v>10</v>
      </c>
      <c r="H1787" s="448" t="str">
        <f aca="false">'BASIC DATA'!D359</f>
        <v>33</v>
      </c>
      <c r="I1787" s="395" t="n">
        <f aca="false">ROUND(H1787*G1787,2)</f>
        <v>330</v>
      </c>
      <c r="K1787" s="343"/>
    </row>
    <row r="1788" customFormat="false" ht="15.75" hidden="false" customHeight="false" outlineLevel="0" collapsed="false">
      <c r="B1788" s="382"/>
      <c r="C1788" s="383"/>
      <c r="D1788" s="383"/>
      <c r="E1788" s="383" t="s">
        <v>1648</v>
      </c>
      <c r="F1788" s="383"/>
      <c r="G1788" s="383"/>
      <c r="H1788" s="437" t="s">
        <v>606</v>
      </c>
      <c r="I1788" s="438" t="n">
        <f aca="false">SUM(I1773:I1787)</f>
        <v>39718.8</v>
      </c>
      <c r="K1788" s="343"/>
    </row>
    <row r="1789" customFormat="false" ht="15" hidden="false" customHeight="false" outlineLevel="0" collapsed="false">
      <c r="K1789" s="343"/>
    </row>
    <row r="1790" customFormat="false" ht="15" hidden="false" customHeight="false" outlineLevel="0" collapsed="false">
      <c r="K1790" s="343"/>
    </row>
    <row r="1791" customFormat="false" ht="15.75" hidden="false" customHeight="false" outlineLevel="0" collapsed="false">
      <c r="B1791" s="354" t="s">
        <v>1649</v>
      </c>
      <c r="K1791" s="343"/>
    </row>
    <row r="1792" s="354" customFormat="true" ht="15.75" hidden="false" customHeight="false" outlineLevel="0" collapsed="false">
      <c r="B1792" s="364" t="s">
        <v>1634</v>
      </c>
      <c r="C1792" s="401"/>
      <c r="D1792" s="365" t="s">
        <v>757</v>
      </c>
      <c r="E1792" s="388"/>
      <c r="F1792" s="364" t="s">
        <v>549</v>
      </c>
      <c r="G1792" s="364" t="s">
        <v>1636</v>
      </c>
      <c r="H1792" s="388" t="s">
        <v>1637</v>
      </c>
      <c r="I1792" s="388" t="s">
        <v>1638</v>
      </c>
      <c r="J1792" s="339"/>
      <c r="K1792" s="343"/>
    </row>
    <row r="1793" s="354" customFormat="true" ht="15.75" hidden="false" customHeight="false" outlineLevel="0" collapsed="false">
      <c r="B1793" s="471"/>
      <c r="C1793" s="472"/>
      <c r="D1793" s="452"/>
      <c r="E1793" s="473"/>
      <c r="F1793" s="471"/>
      <c r="G1793" s="431"/>
      <c r="H1793" s="434" t="s">
        <v>1639</v>
      </c>
      <c r="I1793" s="434" t="s">
        <v>1640</v>
      </c>
      <c r="J1793" s="339"/>
      <c r="K1793" s="343"/>
    </row>
    <row r="1794" customFormat="false" ht="15" hidden="false" customHeight="false" outlineLevel="0" collapsed="false">
      <c r="B1794" s="404" t="n">
        <v>1</v>
      </c>
      <c r="C1794" s="405" t="s">
        <v>2371</v>
      </c>
      <c r="D1794" s="406"/>
      <c r="E1794" s="407"/>
      <c r="F1794" s="439" t="s">
        <v>1563</v>
      </c>
      <c r="G1794" s="375" t="n">
        <v>8</v>
      </c>
      <c r="H1794" s="481" t="n">
        <f aca="false">'HIRE CHARGES'!F486</f>
        <v>213.4</v>
      </c>
      <c r="I1794" s="395" t="n">
        <f aca="false">ROUND(H1794*G1794,2)</f>
        <v>1707.2</v>
      </c>
      <c r="K1794" s="343"/>
    </row>
    <row r="1795" customFormat="false" ht="15" hidden="false" customHeight="false" outlineLevel="0" collapsed="false">
      <c r="B1795" s="371" t="n">
        <v>2</v>
      </c>
      <c r="C1795" s="373" t="s">
        <v>1769</v>
      </c>
      <c r="D1795" s="343"/>
      <c r="E1795" s="392"/>
      <c r="F1795" s="440" t="s">
        <v>1563</v>
      </c>
      <c r="G1795" s="393" t="n">
        <v>8</v>
      </c>
      <c r="H1795" s="435" t="n">
        <f aca="false">'HIRE CHARGES'!F479</f>
        <v>106.3</v>
      </c>
      <c r="I1795" s="395" t="n">
        <f aca="false">ROUND(H1795*G1795,2)</f>
        <v>850.4</v>
      </c>
      <c r="K1795" s="343"/>
    </row>
    <row r="1796" customFormat="false" ht="15" hidden="false" customHeight="false" outlineLevel="0" collapsed="false">
      <c r="B1796" s="371" t="n">
        <v>3</v>
      </c>
      <c r="C1796" s="373" t="s">
        <v>2372</v>
      </c>
      <c r="D1796" s="343"/>
      <c r="E1796" s="392"/>
      <c r="F1796" s="440" t="s">
        <v>1563</v>
      </c>
      <c r="G1796" s="393" t="n">
        <v>32</v>
      </c>
      <c r="H1796" s="394" t="n">
        <f aca="false">'HIRE CHARGES'!F530</f>
        <v>111.2</v>
      </c>
      <c r="I1796" s="395" t="n">
        <f aca="false">ROUND(H1796*G1796,2)</f>
        <v>3558.4</v>
      </c>
      <c r="K1796" s="343"/>
    </row>
    <row r="1797" customFormat="false" ht="15" hidden="false" customHeight="false" outlineLevel="0" collapsed="false">
      <c r="B1797" s="371" t="n">
        <v>4</v>
      </c>
      <c r="C1797" s="373" t="s">
        <v>2373</v>
      </c>
      <c r="D1797" s="343"/>
      <c r="E1797" s="392"/>
      <c r="F1797" s="440" t="s">
        <v>1563</v>
      </c>
      <c r="G1797" s="393" t="n">
        <v>16</v>
      </c>
      <c r="H1797" s="394" t="n">
        <f aca="false">'HIRE CHARGES'!F532</f>
        <v>118.6</v>
      </c>
      <c r="I1797" s="395" t="n">
        <f aca="false">ROUND(H1797*G1797,2)</f>
        <v>1897.6</v>
      </c>
      <c r="K1797" s="343"/>
    </row>
    <row r="1798" customFormat="false" ht="15" hidden="false" customHeight="false" outlineLevel="0" collapsed="false">
      <c r="B1798" s="371" t="n">
        <v>5</v>
      </c>
      <c r="C1798" s="373" t="s">
        <v>2012</v>
      </c>
      <c r="D1798" s="343"/>
      <c r="E1798" s="392"/>
      <c r="F1798" s="440" t="s">
        <v>1563</v>
      </c>
      <c r="G1798" s="393" t="n">
        <v>8</v>
      </c>
      <c r="H1798" s="435" t="n">
        <f aca="false">'HIRE CHARGES'!F505</f>
        <v>53.3</v>
      </c>
      <c r="I1798" s="395" t="n">
        <f aca="false">ROUND(H1798*G1798,2)</f>
        <v>426.4</v>
      </c>
      <c r="K1798" s="343"/>
    </row>
    <row r="1799" customFormat="false" ht="15" hidden="false" customHeight="false" outlineLevel="0" collapsed="false">
      <c r="B1799" s="371" t="n">
        <v>6</v>
      </c>
      <c r="C1799" s="373" t="s">
        <v>2374</v>
      </c>
      <c r="D1799" s="343"/>
      <c r="E1799" s="392"/>
      <c r="F1799" s="440" t="s">
        <v>1563</v>
      </c>
      <c r="G1799" s="393" t="n">
        <v>16</v>
      </c>
      <c r="H1799" s="435" t="n">
        <f aca="false">'HIRE CHARGES'!F519</f>
        <v>102</v>
      </c>
      <c r="I1799" s="395" t="n">
        <f aca="false">ROUND(H1799*G1799,2)</f>
        <v>1632</v>
      </c>
      <c r="K1799" s="343"/>
    </row>
    <row r="1800" customFormat="false" ht="15" hidden="false" customHeight="false" outlineLevel="0" collapsed="false">
      <c r="B1800" s="371" t="n">
        <v>7</v>
      </c>
      <c r="C1800" s="373" t="s">
        <v>2375</v>
      </c>
      <c r="D1800" s="343"/>
      <c r="E1800" s="392"/>
      <c r="F1800" s="440" t="s">
        <v>1654</v>
      </c>
      <c r="G1800" s="393" t="n">
        <v>4</v>
      </c>
      <c r="H1800" s="435" t="n">
        <f aca="false">'BASIC DATA'!C454</f>
        <v>285</v>
      </c>
      <c r="I1800" s="395" t="n">
        <f aca="false">ROUND(H1800*G1800,2)</f>
        <v>1140</v>
      </c>
      <c r="K1800" s="343"/>
    </row>
    <row r="1801" customFormat="false" ht="15" hidden="false" customHeight="false" outlineLevel="0" collapsed="false">
      <c r="B1801" s="371" t="n">
        <v>8</v>
      </c>
      <c r="C1801" s="373" t="s">
        <v>624</v>
      </c>
      <c r="D1801" s="343"/>
      <c r="E1801" s="392"/>
      <c r="F1801" s="440" t="s">
        <v>1654</v>
      </c>
      <c r="G1801" s="393" t="n">
        <v>2</v>
      </c>
      <c r="H1801" s="435" t="n">
        <f aca="false">'BASIC DATA'!C451</f>
        <v>310</v>
      </c>
      <c r="I1801" s="395" t="n">
        <f aca="false">ROUND(H1801*G1801,2)</f>
        <v>620</v>
      </c>
      <c r="K1801" s="343"/>
    </row>
    <row r="1802" customFormat="false" ht="15" hidden="false" customHeight="false" outlineLevel="0" collapsed="false">
      <c r="B1802" s="371" t="n">
        <v>9</v>
      </c>
      <c r="C1802" s="373" t="s">
        <v>1655</v>
      </c>
      <c r="D1802" s="343"/>
      <c r="E1802" s="392"/>
      <c r="F1802" s="440"/>
      <c r="G1802" s="440"/>
      <c r="H1802" s="435"/>
      <c r="I1802" s="395"/>
      <c r="K1802" s="343"/>
    </row>
    <row r="1803" customFormat="false" ht="15" hidden="false" customHeight="false" outlineLevel="0" collapsed="false">
      <c r="B1803" s="371"/>
      <c r="C1803" s="373" t="s">
        <v>2376</v>
      </c>
      <c r="D1803" s="343"/>
      <c r="E1803" s="392"/>
      <c r="F1803" s="440" t="s">
        <v>1654</v>
      </c>
      <c r="G1803" s="393" t="n">
        <v>2</v>
      </c>
      <c r="H1803" s="435" t="n">
        <f aca="false">'BASIC DATA'!C531</f>
        <v>215</v>
      </c>
      <c r="I1803" s="395" t="n">
        <f aca="false">ROUND(H1803*G1803,2)</f>
        <v>430</v>
      </c>
      <c r="K1803" s="343"/>
    </row>
    <row r="1804" customFormat="false" ht="15" hidden="false" customHeight="false" outlineLevel="0" collapsed="false">
      <c r="B1804" s="371"/>
      <c r="C1804" s="373" t="s">
        <v>2377</v>
      </c>
      <c r="D1804" s="343"/>
      <c r="E1804" s="392"/>
      <c r="F1804" s="440" t="s">
        <v>1654</v>
      </c>
      <c r="G1804" s="393" t="n">
        <v>2</v>
      </c>
      <c r="H1804" s="435" t="n">
        <f aca="false">'BASIC DATA'!C531</f>
        <v>215</v>
      </c>
      <c r="I1804" s="395" t="n">
        <f aca="false">ROUND(H1804*G1804,2)</f>
        <v>430</v>
      </c>
      <c r="K1804" s="343"/>
    </row>
    <row r="1805" customFormat="false" ht="15" hidden="false" customHeight="false" outlineLevel="0" collapsed="false">
      <c r="B1805" s="371"/>
      <c r="C1805" s="373" t="s">
        <v>2378</v>
      </c>
      <c r="D1805" s="343"/>
      <c r="E1805" s="392"/>
      <c r="F1805" s="440" t="s">
        <v>1654</v>
      </c>
      <c r="G1805" s="393" t="n">
        <v>2</v>
      </c>
      <c r="H1805" s="435" t="n">
        <f aca="false">'BASIC DATA'!C531</f>
        <v>215</v>
      </c>
      <c r="I1805" s="395" t="n">
        <f aca="false">ROUND(H1805*G1805,2)</f>
        <v>430</v>
      </c>
      <c r="K1805" s="343"/>
    </row>
    <row r="1806" customFormat="false" ht="15" hidden="false" customHeight="false" outlineLevel="0" collapsed="false">
      <c r="B1806" s="371"/>
      <c r="C1806" s="373" t="s">
        <v>2379</v>
      </c>
      <c r="D1806" s="343"/>
      <c r="E1806" s="392"/>
      <c r="F1806" s="440" t="s">
        <v>1654</v>
      </c>
      <c r="G1806" s="393" t="n">
        <v>6</v>
      </c>
      <c r="H1806" s="435" t="n">
        <f aca="false">'BASIC DATA'!C531</f>
        <v>215</v>
      </c>
      <c r="I1806" s="395" t="n">
        <f aca="false">ROUND(H1806*G1806,2)</f>
        <v>1290</v>
      </c>
      <c r="K1806" s="343"/>
    </row>
    <row r="1807" customFormat="false" ht="15" hidden="false" customHeight="false" outlineLevel="0" collapsed="false">
      <c r="B1807" s="371"/>
      <c r="C1807" s="373" t="s">
        <v>2380</v>
      </c>
      <c r="D1807" s="343"/>
      <c r="E1807" s="392"/>
      <c r="F1807" s="440" t="s">
        <v>1654</v>
      </c>
      <c r="G1807" s="393" t="n">
        <v>2</v>
      </c>
      <c r="H1807" s="435" t="n">
        <f aca="false">'BASIC DATA'!C531</f>
        <v>215</v>
      </c>
      <c r="I1807" s="395" t="n">
        <f aca="false">ROUND(H1807*G1807,2)</f>
        <v>430</v>
      </c>
      <c r="K1807" s="343"/>
    </row>
    <row r="1808" customFormat="false" ht="15" hidden="false" customHeight="false" outlineLevel="0" collapsed="false">
      <c r="B1808" s="389" t="n">
        <v>10</v>
      </c>
      <c r="C1808" s="378" t="s">
        <v>2381</v>
      </c>
      <c r="D1808" s="362"/>
      <c r="E1808" s="397"/>
      <c r="F1808" s="396" t="s">
        <v>28</v>
      </c>
      <c r="G1808" s="380" t="n">
        <f aca="false">0.5*H1754</f>
        <v>120</v>
      </c>
      <c r="H1808" s="436" t="n">
        <f aca="false">H1750</f>
        <v>83.48</v>
      </c>
      <c r="I1808" s="395" t="n">
        <f aca="false">ROUND(H1808*G1808,2)</f>
        <v>10017.6</v>
      </c>
      <c r="K1808" s="343"/>
    </row>
    <row r="1809" customFormat="false" ht="15.75" hidden="false" customHeight="false" outlineLevel="0" collapsed="false">
      <c r="B1809" s="382"/>
      <c r="C1809" s="383"/>
      <c r="D1809" s="383"/>
      <c r="E1809" s="383" t="s">
        <v>1656</v>
      </c>
      <c r="F1809" s="383"/>
      <c r="G1809" s="383"/>
      <c r="H1809" s="437" t="s">
        <v>606</v>
      </c>
      <c r="I1809" s="438" t="n">
        <f aca="false">SUM(I1794:I1808)</f>
        <v>24859.6</v>
      </c>
      <c r="K1809" s="343"/>
    </row>
    <row r="1810" customFormat="false" ht="15.75" hidden="false" customHeight="false" outlineLevel="0" collapsed="false">
      <c r="B1810" s="414" t="s">
        <v>1657</v>
      </c>
      <c r="C1810" s="343"/>
      <c r="D1810" s="343"/>
      <c r="E1810" s="343"/>
      <c r="F1810" s="343"/>
      <c r="G1810" s="415" t="n">
        <f aca="false">ROUND(I1809/H1754,1)</f>
        <v>103.6</v>
      </c>
      <c r="K1810" s="343"/>
    </row>
    <row r="1811" customFormat="false" ht="15.75" hidden="false" customHeight="false" outlineLevel="0" collapsed="false">
      <c r="B1811" s="414" t="s">
        <v>1658</v>
      </c>
      <c r="C1811" s="343"/>
      <c r="D1811" s="343"/>
      <c r="E1811" s="343"/>
      <c r="F1811" s="416" t="n">
        <f aca="false">'BASIC DATA'!$C$557</f>
        <v>0.14</v>
      </c>
      <c r="G1811" s="415" t="n">
        <f aca="false">ROUND(G1810*F1811,1)</f>
        <v>14.5</v>
      </c>
      <c r="K1811" s="343"/>
    </row>
    <row r="1812" customFormat="false" ht="15.75" hidden="false" customHeight="false" outlineLevel="0" collapsed="false">
      <c r="B1812" s="414" t="s">
        <v>1659</v>
      </c>
      <c r="C1812" s="343"/>
      <c r="D1812" s="343"/>
      <c r="E1812" s="343"/>
      <c r="F1812" s="343"/>
      <c r="G1812" s="417" t="n">
        <f aca="false">ROUND(G1811+G1810,1)</f>
        <v>118.1</v>
      </c>
      <c r="K1812" s="343"/>
    </row>
    <row r="1813" customFormat="false" ht="15" hidden="false" customHeight="false" outlineLevel="0" collapsed="false">
      <c r="K1813" s="343"/>
    </row>
    <row r="1814" customFormat="false" ht="15.75" hidden="false" customHeight="false" outlineLevel="0" collapsed="false">
      <c r="B1814" s="354" t="s">
        <v>1660</v>
      </c>
      <c r="K1814" s="343"/>
    </row>
    <row r="1815" customFormat="false" ht="15" hidden="false" customHeight="false" outlineLevel="0" collapsed="false">
      <c r="B1815" s="338" t="s">
        <v>2382</v>
      </c>
      <c r="G1815" s="358" t="s">
        <v>606</v>
      </c>
      <c r="I1815" s="419" t="n">
        <f aca="false">I1768</f>
        <v>565120.8</v>
      </c>
      <c r="K1815" s="343"/>
    </row>
    <row r="1816" customFormat="false" ht="15" hidden="false" customHeight="false" outlineLevel="0" collapsed="false">
      <c r="B1816" s="338" t="s">
        <v>1662</v>
      </c>
      <c r="G1816" s="358" t="s">
        <v>606</v>
      </c>
      <c r="I1816" s="419" t="n">
        <f aca="false">I1788</f>
        <v>39718.8</v>
      </c>
      <c r="K1816" s="343"/>
    </row>
    <row r="1817" customFormat="false" ht="15" hidden="false" customHeight="false" outlineLevel="0" collapsed="false">
      <c r="B1817" s="338" t="s">
        <v>1663</v>
      </c>
      <c r="G1817" s="358" t="s">
        <v>606</v>
      </c>
      <c r="I1817" s="420" t="n">
        <f aca="false">I1809</f>
        <v>24859.6</v>
      </c>
      <c r="K1817" s="343"/>
    </row>
    <row r="1818" customFormat="false" ht="15" hidden="false" customHeight="false" outlineLevel="0" collapsed="false">
      <c r="C1818" s="537"/>
      <c r="G1818" s="358" t="s">
        <v>196</v>
      </c>
      <c r="H1818" s="358" t="s">
        <v>606</v>
      </c>
      <c r="I1818" s="421" t="n">
        <f aca="false">SUM(I1815:I1817)</f>
        <v>629699.2</v>
      </c>
      <c r="K1818" s="343"/>
    </row>
    <row r="1819" customFormat="false" ht="15" hidden="false" customHeight="false" outlineLevel="0" collapsed="false">
      <c r="B1819" s="338" t="s">
        <v>753</v>
      </c>
      <c r="G1819" s="531" t="n">
        <f aca="false">'BASIC DATA'!C579</f>
        <v>0.03</v>
      </c>
      <c r="I1819" s="419" t="n">
        <f aca="false">ROUND(G1819*$I$1818,2)</f>
        <v>18890.98</v>
      </c>
      <c r="K1819" s="343"/>
    </row>
    <row r="1820" customFormat="false" ht="15" hidden="false" customHeight="false" outlineLevel="0" collapsed="false">
      <c r="B1820" s="338" t="s">
        <v>2383</v>
      </c>
      <c r="G1820" s="532" t="n">
        <f aca="false">'BASIC DATA'!C578</f>
        <v>0.025</v>
      </c>
      <c r="I1820" s="419" t="n">
        <f aca="false">ROUND(G1820*$I$1818,2)</f>
        <v>15742.48</v>
      </c>
      <c r="K1820" s="343"/>
    </row>
    <row r="1821" customFormat="false" ht="15" hidden="false" customHeight="false" outlineLevel="0" collapsed="false">
      <c r="B1821" s="338" t="s">
        <v>754</v>
      </c>
      <c r="G1821" s="532" t="n">
        <f aca="false">'BASIC DATA'!C580</f>
        <v>0.04</v>
      </c>
      <c r="I1821" s="419" t="n">
        <f aca="false">ROUND(G1821*$I$1818,2)</f>
        <v>25187.97</v>
      </c>
      <c r="K1821" s="343"/>
    </row>
    <row r="1822" customFormat="false" ht="15.75" hidden="false" customHeight="false" outlineLevel="0" collapsed="false">
      <c r="G1822" s="358" t="s">
        <v>196</v>
      </c>
      <c r="H1822" s="358" t="s">
        <v>606</v>
      </c>
      <c r="I1822" s="417" t="n">
        <f aca="false">SUM(I1818:I1821)</f>
        <v>689520.63</v>
      </c>
      <c r="K1822" s="343"/>
    </row>
    <row r="1823" customFormat="false" ht="30.75" hidden="false" customHeight="true" outlineLevel="0" collapsed="false">
      <c r="B1823" s="422" t="s">
        <v>2424</v>
      </c>
      <c r="C1823" s="422"/>
      <c r="D1823" s="422"/>
      <c r="E1823" s="422"/>
      <c r="F1823" s="422"/>
      <c r="G1823" s="423" t="n">
        <f aca="false">'BASIC DATA'!$C$557</f>
        <v>0.14</v>
      </c>
      <c r="H1823" s="358" t="s">
        <v>1665</v>
      </c>
      <c r="I1823" s="181" t="n">
        <f aca="false">ROUND(I1822*G1823,2)</f>
        <v>96532.89</v>
      </c>
      <c r="K1823" s="343"/>
      <c r="L1823" s="413"/>
      <c r="M1823" s="413"/>
    </row>
    <row r="1824" customFormat="false" ht="15.75" hidden="false" customHeight="false" outlineLevel="0" collapsed="false">
      <c r="B1824" s="424" t="s">
        <v>1666</v>
      </c>
      <c r="C1824" s="424"/>
      <c r="D1824" s="424"/>
      <c r="E1824" s="424"/>
      <c r="F1824" s="441" t="n">
        <f aca="false">H1754</f>
        <v>240</v>
      </c>
      <c r="G1824" s="508" t="str">
        <f aca="false">I1754</f>
        <v>cum</v>
      </c>
      <c r="H1824" s="358" t="s">
        <v>606</v>
      </c>
      <c r="I1824" s="417" t="n">
        <f aca="false">I1823+I1822</f>
        <v>786053.52</v>
      </c>
      <c r="K1824" s="343"/>
    </row>
    <row r="1825" customFormat="false" ht="15.75" hidden="false" customHeight="false" outlineLevel="0" collapsed="false">
      <c r="B1825" s="424" t="s">
        <v>1667</v>
      </c>
      <c r="C1825" s="424"/>
      <c r="D1825" s="363" t="str">
        <f aca="false">G1824</f>
        <v>cum</v>
      </c>
      <c r="F1825" s="354" t="s">
        <v>2384</v>
      </c>
      <c r="H1825" s="358" t="s">
        <v>606</v>
      </c>
      <c r="I1825" s="426" t="n">
        <f aca="false">ROUND(I1824/F1824,1)</f>
        <v>3275.2</v>
      </c>
      <c r="K1825" s="343"/>
    </row>
    <row r="1826" customFormat="false" ht="15.75" hidden="false" customHeight="false" outlineLevel="0" collapsed="false">
      <c r="H1826" s="358"/>
      <c r="I1826" s="444"/>
      <c r="K1826" s="343"/>
    </row>
    <row r="1827" customFormat="false" ht="15.75" hidden="false" customHeight="false" outlineLevel="0" collapsed="false">
      <c r="H1827" s="358"/>
      <c r="I1827" s="444"/>
      <c r="K1827" s="343"/>
    </row>
    <row r="1828" customFormat="false" ht="15.75" hidden="false" customHeight="false" outlineLevel="0" collapsed="false">
      <c r="A1828" s="354" t="s">
        <v>2425</v>
      </c>
      <c r="B1828" s="338" t="s">
        <v>2426</v>
      </c>
      <c r="K1828" s="343"/>
    </row>
    <row r="1829" customFormat="false" ht="15.75" hidden="false" customHeight="false" outlineLevel="0" collapsed="false">
      <c r="B1829" s="338" t="s">
        <v>2427</v>
      </c>
      <c r="K1829" s="343"/>
    </row>
    <row r="1830" customFormat="false" ht="15.75" hidden="false" customHeight="false" outlineLevel="0" collapsed="false">
      <c r="B1830" s="354" t="s">
        <v>2238</v>
      </c>
      <c r="K1830" s="343"/>
    </row>
    <row r="1831" customFormat="false" ht="15" hidden="false" customHeight="false" outlineLevel="0" collapsed="false">
      <c r="B1831" s="338" t="s">
        <v>2239</v>
      </c>
      <c r="K1831" s="343"/>
    </row>
    <row r="1832" customFormat="false" ht="15" hidden="false" customHeight="false" outlineLevel="0" collapsed="false">
      <c r="B1832" s="338" t="s">
        <v>2240</v>
      </c>
      <c r="K1832" s="343"/>
    </row>
    <row r="1833" customFormat="false" ht="15" hidden="false" customHeight="false" outlineLevel="0" collapsed="false">
      <c r="B1833" s="338" t="s">
        <v>2428</v>
      </c>
      <c r="K1833" s="343"/>
    </row>
    <row r="1834" customFormat="false" ht="15" hidden="false" customHeight="false" outlineLevel="0" collapsed="false">
      <c r="B1834" s="338" t="s">
        <v>2429</v>
      </c>
      <c r="K1834" s="343"/>
    </row>
    <row r="1835" customFormat="false" ht="15.75" hidden="false" customHeight="false" outlineLevel="0" collapsed="false">
      <c r="B1835" s="338" t="s">
        <v>2430</v>
      </c>
      <c r="K1835" s="343"/>
    </row>
    <row r="1836" customFormat="false" ht="15.75" hidden="false" customHeight="false" outlineLevel="0" collapsed="false">
      <c r="B1836" s="354" t="s">
        <v>2431</v>
      </c>
      <c r="K1836" s="343"/>
    </row>
    <row r="1837" customFormat="false" ht="15.75" hidden="false" customHeight="false" outlineLevel="0" collapsed="false">
      <c r="B1837" s="354" t="s">
        <v>2432</v>
      </c>
      <c r="K1837" s="343"/>
    </row>
    <row r="1838" customFormat="false" ht="15.75" hidden="true" customHeight="false" outlineLevel="0" collapsed="false">
      <c r="A1838" s="354" t="s">
        <v>1585</v>
      </c>
      <c r="B1838" s="338" t="s">
        <v>2296</v>
      </c>
      <c r="G1838" s="358" t="s">
        <v>603</v>
      </c>
      <c r="K1838" s="343"/>
    </row>
    <row r="1839" customFormat="false" ht="15.75" hidden="true" customHeight="false" outlineLevel="0" collapsed="false">
      <c r="A1839" s="354"/>
      <c r="B1839" s="338" t="s">
        <v>2399</v>
      </c>
      <c r="G1839" s="358"/>
      <c r="H1839" s="359" t="n">
        <v>0.9</v>
      </c>
      <c r="I1839" s="338" t="s">
        <v>20</v>
      </c>
      <c r="K1839" s="343"/>
    </row>
    <row r="1840" customFormat="false" ht="15" hidden="true" customHeight="false" outlineLevel="0" collapsed="false">
      <c r="B1840" s="338" t="s">
        <v>2400</v>
      </c>
      <c r="G1840" s="358" t="s">
        <v>603</v>
      </c>
      <c r="H1840" s="538" t="n">
        <v>2.10439814814815</v>
      </c>
      <c r="K1840" s="343"/>
    </row>
    <row r="1841" customFormat="false" ht="15" hidden="true" customHeight="false" outlineLevel="0" collapsed="false">
      <c r="B1841" s="338" t="s">
        <v>2298</v>
      </c>
      <c r="G1841" s="358" t="s">
        <v>603</v>
      </c>
      <c r="H1841" s="359" t="n">
        <v>0.4</v>
      </c>
      <c r="I1841" s="338" t="s">
        <v>1630</v>
      </c>
      <c r="K1841" s="343"/>
    </row>
    <row r="1842" customFormat="false" ht="15" hidden="true" customHeight="false" outlineLevel="0" collapsed="false">
      <c r="B1842" s="338" t="s">
        <v>2183</v>
      </c>
      <c r="G1842" s="358" t="s">
        <v>603</v>
      </c>
      <c r="H1842" s="338" t="n">
        <v>310</v>
      </c>
      <c r="I1842" s="338" t="s">
        <v>2301</v>
      </c>
      <c r="K1842" s="343"/>
    </row>
    <row r="1843" s="349" customFormat="true" ht="15" hidden="true" customHeight="false" outlineLevel="0" collapsed="false">
      <c r="B1843" s="349" t="s">
        <v>2302</v>
      </c>
      <c r="G1843" s="459" t="s">
        <v>603</v>
      </c>
      <c r="H1843" s="460" t="n">
        <f aca="false">0.4%*H1842</f>
        <v>1.24</v>
      </c>
      <c r="I1843" s="349" t="s">
        <v>2301</v>
      </c>
      <c r="J1843" s="339"/>
      <c r="K1843" s="343"/>
    </row>
    <row r="1844" customFormat="false" ht="15" hidden="true" customHeight="false" outlineLevel="0" collapsed="false">
      <c r="B1844" s="338" t="s">
        <v>2403</v>
      </c>
      <c r="K1844" s="343"/>
    </row>
    <row r="1845" customFormat="false" ht="15" hidden="true" customHeight="false" outlineLevel="0" collapsed="false">
      <c r="B1845" s="338" t="s">
        <v>2404</v>
      </c>
      <c r="K1845" s="343"/>
    </row>
    <row r="1846" customFormat="false" ht="15" hidden="true" customHeight="false" outlineLevel="0" collapsed="false">
      <c r="B1846" s="338" t="s">
        <v>2405</v>
      </c>
      <c r="K1846" s="343"/>
    </row>
    <row r="1847" customFormat="false" ht="15" hidden="true" customHeight="false" outlineLevel="0" collapsed="false">
      <c r="B1847" s="338" t="s">
        <v>2310</v>
      </c>
      <c r="K1847" s="343"/>
    </row>
    <row r="1848" customFormat="false" ht="15" hidden="true" customHeight="false" outlineLevel="0" collapsed="false">
      <c r="B1848" s="338" t="s">
        <v>2323</v>
      </c>
      <c r="K1848" s="343"/>
    </row>
    <row r="1849" customFormat="false" ht="15" hidden="true" customHeight="false" outlineLevel="0" collapsed="false">
      <c r="B1849" s="338" t="s">
        <v>2331</v>
      </c>
      <c r="K1849" s="343"/>
    </row>
    <row r="1850" customFormat="false" ht="15" hidden="true" customHeight="false" outlineLevel="0" collapsed="false">
      <c r="B1850" s="338" t="s">
        <v>2433</v>
      </c>
      <c r="K1850" s="343"/>
    </row>
    <row r="1851" customFormat="false" ht="15" hidden="true" customHeight="false" outlineLevel="0" collapsed="false">
      <c r="B1851" s="338" t="s">
        <v>2434</v>
      </c>
      <c r="K1851" s="343"/>
    </row>
    <row r="1852" customFormat="false" ht="15" hidden="true" customHeight="false" outlineLevel="0" collapsed="false">
      <c r="B1852" s="338" t="s">
        <v>2435</v>
      </c>
      <c r="F1852" s="338" t="s">
        <v>2436</v>
      </c>
      <c r="G1852" s="358" t="s">
        <v>603</v>
      </c>
      <c r="H1852" s="359" t="n">
        <v>240</v>
      </c>
      <c r="I1852" s="338" t="s">
        <v>20</v>
      </c>
      <c r="K1852" s="343"/>
    </row>
    <row r="1853" customFormat="false" ht="15.75" hidden="true" customHeight="false" outlineLevel="0" collapsed="false">
      <c r="B1853" s="354" t="s">
        <v>2437</v>
      </c>
      <c r="G1853" s="358" t="s">
        <v>603</v>
      </c>
      <c r="H1853" s="359" t="n">
        <v>1.5</v>
      </c>
      <c r="I1853" s="338" t="s">
        <v>2438</v>
      </c>
      <c r="K1853" s="343"/>
    </row>
    <row r="1854" customFormat="false" ht="15" hidden="true" customHeight="false" outlineLevel="0" collapsed="false">
      <c r="B1854" s="338" t="s">
        <v>2439</v>
      </c>
      <c r="G1854" s="358"/>
      <c r="H1854" s="338" t="s">
        <v>2440</v>
      </c>
      <c r="K1854" s="343"/>
    </row>
    <row r="1855" customFormat="false" ht="15" hidden="true" customHeight="false" outlineLevel="0" collapsed="false">
      <c r="B1855" s="338" t="s">
        <v>2441</v>
      </c>
      <c r="G1855" s="358"/>
      <c r="K1855" s="343"/>
    </row>
    <row r="1856" customFormat="false" ht="15" hidden="true" customHeight="false" outlineLevel="0" collapsed="false">
      <c r="B1856" s="338" t="s">
        <v>2412</v>
      </c>
      <c r="G1856" s="358" t="s">
        <v>606</v>
      </c>
      <c r="H1856" s="359" t="n">
        <f aca="false">H1412</f>
        <v>190.44</v>
      </c>
      <c r="K1856" s="343"/>
    </row>
    <row r="1857" customFormat="false" ht="15" hidden="true" customHeight="false" outlineLevel="0" collapsed="false">
      <c r="B1857" s="338" t="s">
        <v>2338</v>
      </c>
      <c r="G1857" s="358" t="s">
        <v>606</v>
      </c>
      <c r="H1857" s="359" t="n">
        <f aca="false">I1474</f>
        <v>285.66</v>
      </c>
      <c r="K1857" s="343"/>
    </row>
    <row r="1858" customFormat="false" ht="15" hidden="true" customHeight="false" outlineLevel="0" collapsed="false">
      <c r="B1858" s="338" t="s">
        <v>2442</v>
      </c>
      <c r="G1858" s="358"/>
      <c r="K1858" s="343"/>
    </row>
    <row r="1859" customFormat="false" ht="15.75" hidden="true" customHeight="false" outlineLevel="0" collapsed="false">
      <c r="B1859" s="354" t="s">
        <v>2340</v>
      </c>
      <c r="G1859" s="358"/>
      <c r="K1859" s="343"/>
    </row>
    <row r="1860" customFormat="false" ht="15" hidden="true" customHeight="false" outlineLevel="0" collapsed="false">
      <c r="B1860" s="338" t="s">
        <v>2414</v>
      </c>
      <c r="G1860" s="358" t="s">
        <v>603</v>
      </c>
      <c r="H1860" s="359" t="n">
        <v>2</v>
      </c>
      <c r="I1860" s="338" t="s">
        <v>1748</v>
      </c>
      <c r="K1860" s="343"/>
    </row>
    <row r="1861" customFormat="false" ht="15" hidden="true" customHeight="false" outlineLevel="0" collapsed="false">
      <c r="B1861" s="338" t="s">
        <v>2342</v>
      </c>
      <c r="G1861" s="358" t="s">
        <v>603</v>
      </c>
      <c r="H1861" s="359" t="n">
        <v>4</v>
      </c>
      <c r="I1861" s="338" t="s">
        <v>1748</v>
      </c>
      <c r="K1861" s="343"/>
    </row>
    <row r="1862" customFormat="false" ht="15" hidden="true" customHeight="false" outlineLevel="0" collapsed="false">
      <c r="B1862" s="338" t="s">
        <v>2343</v>
      </c>
      <c r="G1862" s="358" t="s">
        <v>603</v>
      </c>
      <c r="H1862" s="359" t="n">
        <v>2</v>
      </c>
      <c r="I1862" s="338" t="s">
        <v>1748</v>
      </c>
      <c r="K1862" s="343"/>
    </row>
    <row r="1863" customFormat="false" ht="15" hidden="true" customHeight="false" outlineLevel="0" collapsed="false">
      <c r="B1863" s="338" t="s">
        <v>2344</v>
      </c>
      <c r="G1863" s="358" t="s">
        <v>603</v>
      </c>
      <c r="H1863" s="359" t="n">
        <v>2</v>
      </c>
      <c r="I1863" s="338" t="s">
        <v>1748</v>
      </c>
      <c r="K1863" s="343"/>
    </row>
    <row r="1864" customFormat="false" ht="15" hidden="true" customHeight="false" outlineLevel="0" collapsed="false">
      <c r="B1864" s="338" t="s">
        <v>2415</v>
      </c>
      <c r="G1864" s="358" t="s">
        <v>603</v>
      </c>
      <c r="H1864" s="359" t="n">
        <v>2</v>
      </c>
      <c r="I1864" s="338" t="s">
        <v>1748</v>
      </c>
      <c r="K1864" s="343"/>
    </row>
    <row r="1865" customFormat="false" ht="15" hidden="true" customHeight="false" outlineLevel="0" collapsed="false">
      <c r="B1865" s="338" t="s">
        <v>2346</v>
      </c>
      <c r="G1865" s="358" t="s">
        <v>603</v>
      </c>
      <c r="H1865" s="359" t="n">
        <v>6</v>
      </c>
      <c r="I1865" s="338" t="s">
        <v>1748</v>
      </c>
      <c r="K1865" s="343"/>
    </row>
    <row r="1866" customFormat="false" ht="15" hidden="true" customHeight="false" outlineLevel="0" collapsed="false">
      <c r="B1866" s="338" t="s">
        <v>2347</v>
      </c>
      <c r="G1866" s="358" t="s">
        <v>603</v>
      </c>
      <c r="H1866" s="359" t="n">
        <v>2</v>
      </c>
      <c r="I1866" s="338" t="s">
        <v>1748</v>
      </c>
      <c r="K1866" s="343"/>
    </row>
    <row r="1867" customFormat="false" ht="15" hidden="true" customHeight="false" outlineLevel="0" collapsed="false">
      <c r="B1867" s="338" t="s">
        <v>2417</v>
      </c>
      <c r="G1867" s="358" t="s">
        <v>603</v>
      </c>
      <c r="H1867" s="359" t="n">
        <f aca="false">H1429</f>
        <v>55.65</v>
      </c>
      <c r="K1867" s="343"/>
    </row>
    <row r="1868" customFormat="false" ht="15" hidden="true" customHeight="false" outlineLevel="0" collapsed="false">
      <c r="B1868" s="338" t="s">
        <v>2418</v>
      </c>
      <c r="K1868" s="343"/>
    </row>
    <row r="1869" customFormat="false" ht="15" hidden="true" customHeight="false" outlineLevel="0" collapsed="false">
      <c r="B1869" s="338" t="s">
        <v>2419</v>
      </c>
      <c r="K1869" s="343"/>
    </row>
    <row r="1870" customFormat="false" ht="15" hidden="true" customHeight="false" outlineLevel="0" collapsed="false">
      <c r="B1870" s="338" t="s">
        <v>2420</v>
      </c>
      <c r="K1870" s="343"/>
    </row>
    <row r="1871" customFormat="false" ht="15" hidden="true" customHeight="false" outlineLevel="0" collapsed="false">
      <c r="B1871" s="338" t="s">
        <v>2352</v>
      </c>
      <c r="H1871" s="359" t="n">
        <f aca="false">I1488</f>
        <v>83.48</v>
      </c>
      <c r="K1871" s="343"/>
    </row>
    <row r="1872" customFormat="false" ht="15" hidden="true" customHeight="false" outlineLevel="0" collapsed="false">
      <c r="B1872" s="338" t="s">
        <v>2443</v>
      </c>
      <c r="F1872" s="515"/>
      <c r="K1872" s="343"/>
    </row>
    <row r="1873" customFormat="false" ht="15" hidden="true" customHeight="false" outlineLevel="0" collapsed="false">
      <c r="K1873" s="343"/>
    </row>
    <row r="1874" customFormat="false" ht="15" hidden="false" customHeight="false" outlineLevel="0" collapsed="false">
      <c r="K1874" s="343"/>
    </row>
    <row r="1875" customFormat="false" ht="15.75" hidden="false" customHeight="false" outlineLevel="0" collapsed="false">
      <c r="A1875" s="354" t="s">
        <v>1585</v>
      </c>
      <c r="B1875" s="354"/>
      <c r="E1875" s="354" t="s">
        <v>1632</v>
      </c>
      <c r="K1875" s="343"/>
    </row>
    <row r="1876" customFormat="false" ht="15.75" hidden="false" customHeight="false" outlineLevel="0" collapsed="false">
      <c r="H1876" s="363" t="s">
        <v>2009</v>
      </c>
      <c r="K1876" s="343"/>
    </row>
    <row r="1877" customFormat="false" ht="15.75" hidden="false" customHeight="false" outlineLevel="0" collapsed="false">
      <c r="B1877" s="354" t="s">
        <v>1633</v>
      </c>
      <c r="H1877" s="444" t="n">
        <f aca="false">H1852</f>
        <v>240</v>
      </c>
      <c r="I1877" s="354" t="s">
        <v>20</v>
      </c>
      <c r="K1877" s="343"/>
    </row>
    <row r="1878" s="354" customFormat="true" ht="15.75" hidden="false" customHeight="false" outlineLevel="0" collapsed="false">
      <c r="B1878" s="364" t="s">
        <v>1634</v>
      </c>
      <c r="C1878" s="401"/>
      <c r="D1878" s="365" t="s">
        <v>1635</v>
      </c>
      <c r="E1878" s="388"/>
      <c r="F1878" s="364" t="s">
        <v>549</v>
      </c>
      <c r="G1878" s="364" t="s">
        <v>1636</v>
      </c>
      <c r="H1878" s="388" t="s">
        <v>1637</v>
      </c>
      <c r="I1878" s="388" t="s">
        <v>1638</v>
      </c>
      <c r="J1878" s="339"/>
      <c r="K1878" s="343"/>
    </row>
    <row r="1879" s="354" customFormat="true" ht="15.75" hidden="false" customHeight="false" outlineLevel="0" collapsed="false">
      <c r="B1879" s="471"/>
      <c r="C1879" s="472"/>
      <c r="D1879" s="452"/>
      <c r="E1879" s="473"/>
      <c r="F1879" s="471"/>
      <c r="G1879" s="431"/>
      <c r="H1879" s="434" t="s">
        <v>1639</v>
      </c>
      <c r="I1879" s="434" t="s">
        <v>1640</v>
      </c>
      <c r="J1879" s="339"/>
      <c r="K1879" s="343"/>
    </row>
    <row r="1880" customFormat="false" ht="15" hidden="false" customHeight="false" outlineLevel="0" collapsed="false">
      <c r="B1880" s="404" t="n">
        <v>1</v>
      </c>
      <c r="C1880" s="405" t="s">
        <v>2353</v>
      </c>
      <c r="D1880" s="406"/>
      <c r="E1880" s="407"/>
      <c r="F1880" s="439" t="s">
        <v>44</v>
      </c>
      <c r="G1880" s="338" t="n">
        <f aca="false">H1842*H1877</f>
        <v>74400</v>
      </c>
      <c r="H1880" s="445" t="n">
        <f aca="false">'BASIC DATA'!D32/1000</f>
        <v>5.5</v>
      </c>
      <c r="I1880" s="395" t="n">
        <f aca="false">ROUND(H1880*G1880,2)</f>
        <v>409200</v>
      </c>
      <c r="K1880" s="343"/>
    </row>
    <row r="1881" customFormat="false" ht="15" hidden="false" customHeight="false" outlineLevel="0" collapsed="false">
      <c r="B1881" s="371" t="n">
        <v>2</v>
      </c>
      <c r="C1881" s="373" t="s">
        <v>2354</v>
      </c>
      <c r="D1881" s="343"/>
      <c r="E1881" s="392"/>
      <c r="F1881" s="440" t="s">
        <v>44</v>
      </c>
      <c r="G1881" s="457" t="n">
        <f aca="false">H1877*3</f>
        <v>720</v>
      </c>
      <c r="H1881" s="447" t="n">
        <f aca="false">'BASIC DATA'!D32/1000</f>
        <v>5.5</v>
      </c>
      <c r="I1881" s="395" t="n">
        <f aca="false">ROUND(H1881*G1881,2)</f>
        <v>3960</v>
      </c>
      <c r="K1881" s="343"/>
    </row>
    <row r="1882" customFormat="false" ht="15" hidden="false" customHeight="false" outlineLevel="0" collapsed="false">
      <c r="B1882" s="371"/>
      <c r="C1882" s="373" t="s">
        <v>2356</v>
      </c>
      <c r="D1882" s="343"/>
      <c r="E1882" s="392"/>
      <c r="F1882" s="440" t="s">
        <v>20</v>
      </c>
      <c r="G1882" s="338" t="n">
        <f aca="false">0.9*0.5*H1877</f>
        <v>108</v>
      </c>
      <c r="H1882" s="447" t="n">
        <f aca="false">'BASIC DATA'!D36</f>
        <v>975</v>
      </c>
      <c r="I1882" s="395" t="n">
        <f aca="false">ROUND(H1882*G1882,2)</f>
        <v>105300</v>
      </c>
      <c r="K1882" s="343"/>
    </row>
    <row r="1883" customFormat="false" ht="15" hidden="false" customHeight="false" outlineLevel="0" collapsed="false">
      <c r="B1883" s="371"/>
      <c r="C1883" s="373" t="s">
        <v>2357</v>
      </c>
      <c r="D1883" s="343"/>
      <c r="E1883" s="392"/>
      <c r="F1883" s="440" t="s">
        <v>20</v>
      </c>
      <c r="G1883" s="338" t="n">
        <f aca="false">0.9*0.3*H1877</f>
        <v>64.8</v>
      </c>
      <c r="H1883" s="447" t="n">
        <f aca="false">'BASIC DATA'!D35</f>
        <v>1025</v>
      </c>
      <c r="I1883" s="395" t="n">
        <f aca="false">ROUND(H1883*G1883,2)</f>
        <v>66420</v>
      </c>
      <c r="K1883" s="343"/>
    </row>
    <row r="1884" customFormat="false" ht="15" hidden="false" customHeight="false" outlineLevel="0" collapsed="false">
      <c r="B1884" s="371"/>
      <c r="C1884" s="373" t="s">
        <v>2358</v>
      </c>
      <c r="D1884" s="343"/>
      <c r="E1884" s="392"/>
      <c r="F1884" s="440" t="s">
        <v>20</v>
      </c>
      <c r="G1884" s="338" t="n">
        <f aca="false">0.9*H1877*0.2</f>
        <v>43.2</v>
      </c>
      <c r="H1884" s="447" t="n">
        <f aca="false">'BASIC DATA'!D34</f>
        <v>750</v>
      </c>
      <c r="I1884" s="395" t="n">
        <f aca="false">ROUND(H1884*G1884,2)</f>
        <v>32400</v>
      </c>
      <c r="K1884" s="343"/>
    </row>
    <row r="1885" customFormat="false" ht="15" hidden="false" customHeight="false" outlineLevel="0" collapsed="false">
      <c r="B1885" s="371" t="n">
        <v>3</v>
      </c>
      <c r="C1885" s="373" t="s">
        <v>2359</v>
      </c>
      <c r="D1885" s="343"/>
      <c r="E1885" s="392"/>
      <c r="F1885" s="440" t="s">
        <v>20</v>
      </c>
      <c r="G1885" s="338" t="n">
        <f aca="false">0.4*H1877</f>
        <v>96</v>
      </c>
      <c r="H1885" s="447" t="str">
        <f aca="false">'BASIC DATA'!D56</f>
        <v>425</v>
      </c>
      <c r="I1885" s="395" t="n">
        <f aca="false">ROUND(H1885*G1885,2)</f>
        <v>40800</v>
      </c>
      <c r="K1885" s="343"/>
    </row>
    <row r="1886" s="349" customFormat="true" ht="15" hidden="false" customHeight="false" outlineLevel="0" collapsed="false">
      <c r="B1886" s="496" t="n">
        <v>4</v>
      </c>
      <c r="C1886" s="539" t="s">
        <v>2360</v>
      </c>
      <c r="D1886" s="414"/>
      <c r="E1886" s="519"/>
      <c r="F1886" s="520" t="s">
        <v>44</v>
      </c>
      <c r="G1886" s="540" t="n">
        <f aca="false">H1843*H1877</f>
        <v>297.6</v>
      </c>
      <c r="H1886" s="541" t="str">
        <f aca="false">'BASIC DATA'!D98</f>
        <v>54</v>
      </c>
      <c r="I1886" s="395" t="n">
        <f aca="false">ROUND(H1886*G1886,2)</f>
        <v>16070.4</v>
      </c>
      <c r="J1886" s="339"/>
      <c r="K1886" s="343"/>
    </row>
    <row r="1887" customFormat="false" ht="15" hidden="false" customHeight="false" outlineLevel="0" collapsed="false">
      <c r="B1887" s="371" t="n">
        <v>5</v>
      </c>
      <c r="C1887" s="373" t="s">
        <v>2361</v>
      </c>
      <c r="D1887" s="343"/>
      <c r="E1887" s="392"/>
      <c r="F1887" s="440" t="s">
        <v>28</v>
      </c>
      <c r="G1887" s="393" t="n">
        <f aca="false">1.5*H1877</f>
        <v>360</v>
      </c>
      <c r="H1887" s="455" t="n">
        <f aca="false">H1857</f>
        <v>285.66</v>
      </c>
      <c r="I1887" s="395" t="n">
        <f aca="false">ROUND(H1887*G1887,2)</f>
        <v>102837.6</v>
      </c>
      <c r="K1887" s="343"/>
    </row>
    <row r="1888" customFormat="false" ht="15" hidden="false" customHeight="false" outlineLevel="0" collapsed="false">
      <c r="B1888" s="371" t="n">
        <v>6</v>
      </c>
      <c r="C1888" s="378" t="s">
        <v>2444</v>
      </c>
      <c r="D1888" s="362"/>
      <c r="E1888" s="397"/>
      <c r="F1888" s="542" t="n">
        <v>0.15</v>
      </c>
      <c r="G1888" s="396"/>
      <c r="H1888" s="498"/>
      <c r="I1888" s="377" t="n">
        <f aca="false">ROUND(I1887*0.15,2)</f>
        <v>15425.64</v>
      </c>
      <c r="K1888" s="343"/>
    </row>
    <row r="1889" customFormat="false" ht="15" hidden="false" customHeight="false" outlineLevel="0" collapsed="false">
      <c r="B1889" s="496"/>
      <c r="C1889" s="524" t="s">
        <v>2362</v>
      </c>
      <c r="D1889" s="524"/>
      <c r="E1889" s="524"/>
      <c r="F1889" s="524"/>
      <c r="G1889" s="525"/>
      <c r="H1889" s="526" t="s">
        <v>606</v>
      </c>
      <c r="I1889" s="528" t="n">
        <v>0</v>
      </c>
      <c r="K1889" s="343"/>
      <c r="L1889" s="349"/>
      <c r="M1889" s="349"/>
      <c r="N1889" s="349"/>
      <c r="O1889" s="349"/>
    </row>
    <row r="1890" customFormat="false" ht="15" hidden="false" customHeight="false" outlineLevel="0" collapsed="false">
      <c r="B1890" s="496"/>
      <c r="C1890" s="524" t="s">
        <v>2363</v>
      </c>
      <c r="D1890" s="524"/>
      <c r="E1890" s="524"/>
      <c r="F1890" s="524"/>
      <c r="G1890" s="525"/>
      <c r="H1890" s="526" t="s">
        <v>606</v>
      </c>
      <c r="I1890" s="528" t="n">
        <v>0</v>
      </c>
      <c r="K1890" s="343"/>
      <c r="L1890" s="349"/>
      <c r="M1890" s="349"/>
      <c r="N1890" s="349"/>
      <c r="O1890" s="349"/>
    </row>
    <row r="1891" customFormat="false" ht="15.75" hidden="false" customHeight="false" outlineLevel="0" collapsed="false">
      <c r="B1891" s="396"/>
      <c r="C1891" s="383"/>
      <c r="D1891" s="383"/>
      <c r="E1891" s="383" t="s">
        <v>1642</v>
      </c>
      <c r="F1891" s="383"/>
      <c r="G1891" s="383"/>
      <c r="H1891" s="437" t="s">
        <v>606</v>
      </c>
      <c r="I1891" s="438" t="n">
        <f aca="false">SUM(I1880:I1890)</f>
        <v>792413.64</v>
      </c>
      <c r="K1891" s="343"/>
    </row>
    <row r="1892" customFormat="false" ht="15" hidden="false" customHeight="false" outlineLevel="0" collapsed="false">
      <c r="B1892" s="343"/>
      <c r="C1892" s="343"/>
      <c r="D1892" s="343"/>
      <c r="E1892" s="343"/>
      <c r="F1892" s="343"/>
      <c r="G1892" s="343"/>
      <c r="H1892" s="418"/>
      <c r="I1892" s="343"/>
      <c r="K1892" s="343"/>
    </row>
    <row r="1893" customFormat="false" ht="15.75" hidden="false" customHeight="false" outlineLevel="0" collapsed="false">
      <c r="B1893" s="354" t="s">
        <v>1643</v>
      </c>
      <c r="K1893" s="343"/>
    </row>
    <row r="1894" s="354" customFormat="true" ht="15.75" hidden="false" customHeight="false" outlineLevel="0" collapsed="false">
      <c r="B1894" s="364" t="s">
        <v>1634</v>
      </c>
      <c r="C1894" s="401"/>
      <c r="D1894" s="365" t="s">
        <v>757</v>
      </c>
      <c r="E1894" s="388"/>
      <c r="F1894" s="364" t="s">
        <v>549</v>
      </c>
      <c r="G1894" s="364" t="s">
        <v>1636</v>
      </c>
      <c r="H1894" s="388" t="s">
        <v>1637</v>
      </c>
      <c r="I1894" s="388" t="s">
        <v>1638</v>
      </c>
      <c r="J1894" s="339"/>
      <c r="K1894" s="343"/>
    </row>
    <row r="1895" s="354" customFormat="true" ht="15.75" hidden="false" customHeight="false" outlineLevel="0" collapsed="false">
      <c r="B1895" s="471"/>
      <c r="C1895" s="472"/>
      <c r="D1895" s="452"/>
      <c r="E1895" s="473"/>
      <c r="F1895" s="471"/>
      <c r="G1895" s="431"/>
      <c r="H1895" s="434" t="s">
        <v>1639</v>
      </c>
      <c r="I1895" s="434" t="s">
        <v>1640</v>
      </c>
      <c r="J1895" s="339"/>
      <c r="K1895" s="343"/>
    </row>
    <row r="1896" customFormat="false" ht="15" hidden="false" customHeight="false" outlineLevel="0" collapsed="false">
      <c r="B1896" s="404" t="n">
        <v>1</v>
      </c>
      <c r="C1896" s="405" t="s">
        <v>2423</v>
      </c>
      <c r="D1896" s="406"/>
      <c r="E1896" s="407"/>
      <c r="F1896" s="439" t="s">
        <v>1563</v>
      </c>
      <c r="G1896" s="375" t="n">
        <v>8</v>
      </c>
      <c r="H1896" s="409" t="n">
        <f aca="false">'HIRE CHARGES'!D486</f>
        <v>335.4</v>
      </c>
      <c r="I1896" s="377" t="n">
        <f aca="false">ROUND(H1896*G1896,2)</f>
        <v>2683.2</v>
      </c>
      <c r="K1896" s="343"/>
    </row>
    <row r="1897" customFormat="false" ht="15" hidden="false" customHeight="false" outlineLevel="0" collapsed="false">
      <c r="B1897" s="371"/>
      <c r="C1897" s="373" t="s">
        <v>1645</v>
      </c>
      <c r="D1897" s="343"/>
      <c r="E1897" s="392"/>
      <c r="F1897" s="440" t="s">
        <v>1563</v>
      </c>
      <c r="G1897" s="393" t="n">
        <v>8</v>
      </c>
      <c r="H1897" s="394" t="n">
        <f aca="false">'HIRE CHARGES'!E486</f>
        <v>221.6</v>
      </c>
      <c r="I1897" s="377" t="n">
        <f aca="false">ROUND(H1897*G1897,2)</f>
        <v>1772.8</v>
      </c>
      <c r="K1897" s="343"/>
    </row>
    <row r="1898" customFormat="false" ht="15" hidden="false" customHeight="false" outlineLevel="0" collapsed="false">
      <c r="B1898" s="371" t="n">
        <v>2</v>
      </c>
      <c r="C1898" s="373" t="s">
        <v>2365</v>
      </c>
      <c r="D1898" s="343"/>
      <c r="E1898" s="392"/>
      <c r="F1898" s="440" t="s">
        <v>1563</v>
      </c>
      <c r="G1898" s="393" t="n">
        <v>8</v>
      </c>
      <c r="H1898" s="394" t="n">
        <f aca="false">'HIRE CHARGES'!D479</f>
        <v>104.1</v>
      </c>
      <c r="I1898" s="377" t="n">
        <f aca="false">ROUND(H1898*G1898,2)</f>
        <v>832.8</v>
      </c>
      <c r="K1898" s="343"/>
    </row>
    <row r="1899" customFormat="false" ht="15" hidden="false" customHeight="false" outlineLevel="0" collapsed="false">
      <c r="B1899" s="371"/>
      <c r="C1899" s="373" t="s">
        <v>1645</v>
      </c>
      <c r="D1899" s="343"/>
      <c r="E1899" s="392"/>
      <c r="F1899" s="440" t="s">
        <v>1563</v>
      </c>
      <c r="G1899" s="393" t="n">
        <v>8</v>
      </c>
      <c r="H1899" s="394" t="n">
        <f aca="false">'HIRE CHARGES'!E479</f>
        <v>181.3</v>
      </c>
      <c r="I1899" s="377" t="n">
        <f aca="false">ROUND(H1899*G1899,2)</f>
        <v>1450.4</v>
      </c>
      <c r="K1899" s="343"/>
    </row>
    <row r="1900" customFormat="false" ht="15" hidden="false" customHeight="false" outlineLevel="0" collapsed="false">
      <c r="B1900" s="371" t="n">
        <v>3</v>
      </c>
      <c r="C1900" s="373" t="s">
        <v>2366</v>
      </c>
      <c r="D1900" s="343"/>
      <c r="E1900" s="392"/>
      <c r="F1900" s="440" t="s">
        <v>1563</v>
      </c>
      <c r="G1900" s="393" t="n">
        <v>32</v>
      </c>
      <c r="H1900" s="394" t="n">
        <f aca="false">'HIRE CHARGES'!D530</f>
        <v>351.3</v>
      </c>
      <c r="I1900" s="377" t="n">
        <f aca="false">ROUND(H1900*G1900,2)</f>
        <v>11241.6</v>
      </c>
      <c r="K1900" s="343"/>
    </row>
    <row r="1901" customFormat="false" ht="15" hidden="false" customHeight="false" outlineLevel="0" collapsed="false">
      <c r="B1901" s="371"/>
      <c r="C1901" s="373" t="s">
        <v>1645</v>
      </c>
      <c r="D1901" s="343"/>
      <c r="E1901" s="392"/>
      <c r="F1901" s="440" t="s">
        <v>1563</v>
      </c>
      <c r="G1901" s="393" t="n">
        <v>32</v>
      </c>
      <c r="H1901" s="394" t="n">
        <f aca="false">'HIRE CHARGES'!E530</f>
        <v>233.9</v>
      </c>
      <c r="I1901" s="377" t="n">
        <f aca="false">ROUND(H1901*G1901,2)</f>
        <v>7484.8</v>
      </c>
      <c r="K1901" s="343"/>
    </row>
    <row r="1902" customFormat="false" ht="15" hidden="false" customHeight="false" outlineLevel="0" collapsed="false">
      <c r="B1902" s="371" t="n">
        <v>4</v>
      </c>
      <c r="C1902" s="373" t="s">
        <v>2367</v>
      </c>
      <c r="D1902" s="343"/>
      <c r="E1902" s="392"/>
      <c r="F1902" s="440" t="s">
        <v>1563</v>
      </c>
      <c r="G1902" s="393" t="n">
        <v>16</v>
      </c>
      <c r="H1902" s="394" t="n">
        <f aca="false">'HIRE CHARGES'!D532</f>
        <v>698</v>
      </c>
      <c r="I1902" s="377" t="n">
        <f aca="false">ROUND(H1902*G1902,2)</f>
        <v>11168</v>
      </c>
      <c r="K1902" s="343"/>
    </row>
    <row r="1903" customFormat="false" ht="15" hidden="false" customHeight="false" outlineLevel="0" collapsed="false">
      <c r="B1903" s="371"/>
      <c r="C1903" s="373" t="s">
        <v>1645</v>
      </c>
      <c r="D1903" s="343"/>
      <c r="E1903" s="392"/>
      <c r="F1903" s="440" t="s">
        <v>1563</v>
      </c>
      <c r="G1903" s="393" t="n">
        <v>16</v>
      </c>
      <c r="H1903" s="394" t="n">
        <f aca="false">'HIRE CHARGES'!E532</f>
        <v>104.7</v>
      </c>
      <c r="I1903" s="377" t="n">
        <f aca="false">ROUND(H1903*G1903,2)</f>
        <v>1675.2</v>
      </c>
      <c r="K1903" s="343"/>
    </row>
    <row r="1904" customFormat="false" ht="15" hidden="false" customHeight="false" outlineLevel="0" collapsed="false">
      <c r="B1904" s="371" t="n">
        <v>5</v>
      </c>
      <c r="C1904" s="373" t="s">
        <v>2368</v>
      </c>
      <c r="D1904" s="343"/>
      <c r="E1904" s="392"/>
      <c r="F1904" s="440" t="s">
        <v>1563</v>
      </c>
      <c r="G1904" s="393" t="n">
        <v>40</v>
      </c>
      <c r="H1904" s="394" t="n">
        <f aca="false">'HIRE CHARGES'!D489</f>
        <v>12.8</v>
      </c>
      <c r="I1904" s="377" t="n">
        <f aca="false">ROUND(H1904*G1904,2)</f>
        <v>512</v>
      </c>
      <c r="K1904" s="343"/>
    </row>
    <row r="1905" customFormat="false" ht="15" hidden="false" customHeight="false" outlineLevel="0" collapsed="false">
      <c r="B1905" s="371"/>
      <c r="C1905" s="373" t="s">
        <v>1645</v>
      </c>
      <c r="D1905" s="343"/>
      <c r="E1905" s="392"/>
      <c r="F1905" s="440" t="s">
        <v>1563</v>
      </c>
      <c r="G1905" s="393" t="n">
        <v>40</v>
      </c>
      <c r="H1905" s="394" t="n">
        <f aca="false">'HIRE CHARGES'!E489</f>
        <v>0</v>
      </c>
      <c r="I1905" s="377" t="n">
        <f aca="false">ROUND(H1905*G1905,2)</f>
        <v>0</v>
      </c>
      <c r="K1905" s="343"/>
    </row>
    <row r="1906" customFormat="false" ht="15" hidden="false" customHeight="false" outlineLevel="0" collapsed="false">
      <c r="B1906" s="371" t="n">
        <v>6</v>
      </c>
      <c r="C1906" s="373" t="s">
        <v>2369</v>
      </c>
      <c r="D1906" s="343"/>
      <c r="E1906" s="392"/>
      <c r="F1906" s="440" t="s">
        <v>1563</v>
      </c>
      <c r="G1906" s="393" t="n">
        <v>8</v>
      </c>
      <c r="H1906" s="394" t="n">
        <f aca="false">'HIRE CHARGES'!D505</f>
        <v>3.3</v>
      </c>
      <c r="I1906" s="377" t="n">
        <f aca="false">ROUND(H1906*G1906,2)</f>
        <v>26.4</v>
      </c>
      <c r="K1906" s="343"/>
    </row>
    <row r="1907" customFormat="false" ht="15" hidden="false" customHeight="false" outlineLevel="0" collapsed="false">
      <c r="B1907" s="371"/>
      <c r="C1907" s="373" t="s">
        <v>1645</v>
      </c>
      <c r="D1907" s="343"/>
      <c r="E1907" s="392"/>
      <c r="F1907" s="440" t="s">
        <v>1563</v>
      </c>
      <c r="G1907" s="393" t="n">
        <v>8</v>
      </c>
      <c r="H1907" s="435" t="n">
        <f aca="false">'HIRE CHARGES'!E505</f>
        <v>40.3</v>
      </c>
      <c r="I1907" s="377" t="n">
        <f aca="false">ROUND(H1907*G1907,2)</f>
        <v>322.4</v>
      </c>
      <c r="K1907" s="343"/>
    </row>
    <row r="1908" customFormat="false" ht="15" hidden="false" customHeight="false" outlineLevel="0" collapsed="false">
      <c r="B1908" s="371" t="n">
        <v>7</v>
      </c>
      <c r="C1908" s="373" t="s">
        <v>2370</v>
      </c>
      <c r="D1908" s="343"/>
      <c r="E1908" s="392"/>
      <c r="F1908" s="440" t="s">
        <v>1563</v>
      </c>
      <c r="G1908" s="393" t="n">
        <v>16</v>
      </c>
      <c r="H1908" s="394" t="n">
        <f aca="false">'HIRE CHARGES'!D519</f>
        <v>7.7</v>
      </c>
      <c r="I1908" s="377" t="n">
        <f aca="false">ROUND(H1908*G1908,2)</f>
        <v>123.2</v>
      </c>
      <c r="K1908" s="343"/>
    </row>
    <row r="1909" customFormat="false" ht="15" hidden="false" customHeight="false" outlineLevel="0" collapsed="false">
      <c r="B1909" s="371"/>
      <c r="C1909" s="373" t="s">
        <v>1645</v>
      </c>
      <c r="D1909" s="343"/>
      <c r="E1909" s="392"/>
      <c r="F1909" s="440" t="s">
        <v>1563</v>
      </c>
      <c r="G1909" s="393" t="n">
        <v>16</v>
      </c>
      <c r="H1909" s="394" t="n">
        <f aca="false">'HIRE CHARGES'!E519</f>
        <v>6</v>
      </c>
      <c r="I1909" s="377" t="n">
        <f aca="false">ROUND(H1909*G1909,2)</f>
        <v>96</v>
      </c>
      <c r="K1909" s="343"/>
    </row>
    <row r="1910" customFormat="false" ht="15" hidden="false" customHeight="false" outlineLevel="0" collapsed="false">
      <c r="B1910" s="389" t="n">
        <v>8</v>
      </c>
      <c r="C1910" s="378" t="s">
        <v>1765</v>
      </c>
      <c r="D1910" s="362"/>
      <c r="E1910" s="397"/>
      <c r="F1910" s="396" t="s">
        <v>502</v>
      </c>
      <c r="G1910" s="380" t="n">
        <v>10</v>
      </c>
      <c r="H1910" s="448" t="str">
        <f aca="false">'BASIC DATA'!D359</f>
        <v>33</v>
      </c>
      <c r="I1910" s="377" t="n">
        <f aca="false">ROUND(H1910*G1910,2)</f>
        <v>330</v>
      </c>
      <c r="K1910" s="343"/>
    </row>
    <row r="1911" customFormat="false" ht="15.75" hidden="false" customHeight="false" outlineLevel="0" collapsed="false">
      <c r="B1911" s="378"/>
      <c r="C1911" s="362"/>
      <c r="D1911" s="362" t="s">
        <v>1648</v>
      </c>
      <c r="E1911" s="362"/>
      <c r="F1911" s="362"/>
      <c r="G1911" s="362"/>
      <c r="H1911" s="498" t="s">
        <v>606</v>
      </c>
      <c r="I1911" s="543" t="n">
        <f aca="false">SUM(I1896:I1910)</f>
        <v>39718.8</v>
      </c>
      <c r="K1911" s="343"/>
    </row>
    <row r="1912" customFormat="false" ht="15" hidden="false" customHeight="false" outlineLevel="0" collapsed="false">
      <c r="K1912" s="343"/>
    </row>
    <row r="1913" customFormat="false" ht="15.75" hidden="false" customHeight="false" outlineLevel="0" collapsed="false">
      <c r="B1913" s="354" t="s">
        <v>1649</v>
      </c>
      <c r="K1913" s="343"/>
    </row>
    <row r="1914" s="354" customFormat="true" ht="15.75" hidden="false" customHeight="false" outlineLevel="0" collapsed="false">
      <c r="B1914" s="364" t="s">
        <v>1634</v>
      </c>
      <c r="C1914" s="401"/>
      <c r="D1914" s="365" t="s">
        <v>757</v>
      </c>
      <c r="E1914" s="388"/>
      <c r="F1914" s="364" t="s">
        <v>549</v>
      </c>
      <c r="G1914" s="364" t="s">
        <v>1636</v>
      </c>
      <c r="H1914" s="388" t="s">
        <v>1637</v>
      </c>
      <c r="I1914" s="388" t="s">
        <v>1638</v>
      </c>
      <c r="J1914" s="339"/>
      <c r="K1914" s="343"/>
    </row>
    <row r="1915" s="354" customFormat="true" ht="15.75" hidden="false" customHeight="false" outlineLevel="0" collapsed="false">
      <c r="B1915" s="471"/>
      <c r="C1915" s="472"/>
      <c r="D1915" s="452"/>
      <c r="E1915" s="473"/>
      <c r="F1915" s="471"/>
      <c r="G1915" s="431"/>
      <c r="H1915" s="434" t="s">
        <v>1639</v>
      </c>
      <c r="I1915" s="434" t="s">
        <v>1640</v>
      </c>
      <c r="J1915" s="339"/>
      <c r="K1915" s="343"/>
    </row>
    <row r="1916" customFormat="false" ht="15" hidden="false" customHeight="false" outlineLevel="0" collapsed="false">
      <c r="B1916" s="404" t="n">
        <v>1</v>
      </c>
      <c r="C1916" s="405" t="s">
        <v>2371</v>
      </c>
      <c r="D1916" s="406"/>
      <c r="E1916" s="407"/>
      <c r="F1916" s="439" t="s">
        <v>1563</v>
      </c>
      <c r="G1916" s="375" t="n">
        <v>8</v>
      </c>
      <c r="H1916" s="481" t="n">
        <f aca="false">'HIRE CHARGES'!F486</f>
        <v>213.4</v>
      </c>
      <c r="I1916" s="395" t="n">
        <f aca="false">ROUND(H1916*G1916,2)</f>
        <v>1707.2</v>
      </c>
      <c r="K1916" s="343"/>
    </row>
    <row r="1917" customFormat="false" ht="15" hidden="false" customHeight="false" outlineLevel="0" collapsed="false">
      <c r="B1917" s="371" t="n">
        <v>2</v>
      </c>
      <c r="C1917" s="373" t="s">
        <v>1769</v>
      </c>
      <c r="D1917" s="343"/>
      <c r="E1917" s="392"/>
      <c r="F1917" s="440" t="s">
        <v>1563</v>
      </c>
      <c r="G1917" s="393" t="n">
        <v>8</v>
      </c>
      <c r="H1917" s="435" t="n">
        <f aca="false">'HIRE CHARGES'!F479</f>
        <v>106.3</v>
      </c>
      <c r="I1917" s="395" t="n">
        <f aca="false">ROUND(H1917*G1917,2)</f>
        <v>850.4</v>
      </c>
      <c r="K1917" s="343"/>
    </row>
    <row r="1918" customFormat="false" ht="15" hidden="false" customHeight="false" outlineLevel="0" collapsed="false">
      <c r="B1918" s="371" t="n">
        <v>3</v>
      </c>
      <c r="C1918" s="373" t="s">
        <v>2372</v>
      </c>
      <c r="D1918" s="343"/>
      <c r="E1918" s="392"/>
      <c r="F1918" s="440" t="s">
        <v>1563</v>
      </c>
      <c r="G1918" s="393" t="n">
        <v>32</v>
      </c>
      <c r="H1918" s="394" t="n">
        <f aca="false">'HIRE CHARGES'!F530</f>
        <v>111.2</v>
      </c>
      <c r="I1918" s="395" t="n">
        <f aca="false">ROUND(H1918*G1918,2)</f>
        <v>3558.4</v>
      </c>
      <c r="K1918" s="343"/>
    </row>
    <row r="1919" customFormat="false" ht="15" hidden="false" customHeight="false" outlineLevel="0" collapsed="false">
      <c r="B1919" s="371" t="n">
        <v>4</v>
      </c>
      <c r="C1919" s="373" t="s">
        <v>2373</v>
      </c>
      <c r="D1919" s="343"/>
      <c r="E1919" s="392"/>
      <c r="F1919" s="440" t="s">
        <v>1563</v>
      </c>
      <c r="G1919" s="393" t="n">
        <v>16</v>
      </c>
      <c r="H1919" s="481" t="n">
        <f aca="false">'HIRE CHARGES'!F532</f>
        <v>118.6</v>
      </c>
      <c r="I1919" s="395" t="n">
        <f aca="false">ROUND(H1919*G1919,2)</f>
        <v>1897.6</v>
      </c>
      <c r="K1919" s="343"/>
    </row>
    <row r="1920" customFormat="false" ht="15" hidden="false" customHeight="false" outlineLevel="0" collapsed="false">
      <c r="B1920" s="371" t="n">
        <v>5</v>
      </c>
      <c r="C1920" s="373" t="s">
        <v>2012</v>
      </c>
      <c r="D1920" s="343"/>
      <c r="E1920" s="392"/>
      <c r="F1920" s="440" t="s">
        <v>1563</v>
      </c>
      <c r="G1920" s="393" t="n">
        <v>8</v>
      </c>
      <c r="H1920" s="435" t="n">
        <f aca="false">'HIRE CHARGES'!F505</f>
        <v>53.3</v>
      </c>
      <c r="I1920" s="395" t="n">
        <f aca="false">ROUND(H1920*G1920,2)</f>
        <v>426.4</v>
      </c>
      <c r="K1920" s="343"/>
    </row>
    <row r="1921" customFormat="false" ht="15" hidden="false" customHeight="false" outlineLevel="0" collapsed="false">
      <c r="B1921" s="371" t="n">
        <v>6</v>
      </c>
      <c r="C1921" s="373" t="s">
        <v>2374</v>
      </c>
      <c r="D1921" s="343"/>
      <c r="E1921" s="392"/>
      <c r="F1921" s="440" t="s">
        <v>1563</v>
      </c>
      <c r="G1921" s="393" t="n">
        <v>16</v>
      </c>
      <c r="H1921" s="435" t="n">
        <f aca="false">'HIRE CHARGES'!F519</f>
        <v>102</v>
      </c>
      <c r="I1921" s="395" t="n">
        <f aca="false">ROUND(H1921*G1921,2)</f>
        <v>1632</v>
      </c>
      <c r="K1921" s="343"/>
    </row>
    <row r="1922" customFormat="false" ht="15" hidden="false" customHeight="false" outlineLevel="0" collapsed="false">
      <c r="B1922" s="371" t="n">
        <v>7</v>
      </c>
      <c r="C1922" s="373" t="s">
        <v>2375</v>
      </c>
      <c r="D1922" s="343"/>
      <c r="E1922" s="392"/>
      <c r="F1922" s="440" t="s">
        <v>1654</v>
      </c>
      <c r="G1922" s="393" t="n">
        <v>4</v>
      </c>
      <c r="H1922" s="435" t="n">
        <f aca="false">'BASIC DATA'!C454</f>
        <v>285</v>
      </c>
      <c r="I1922" s="395" t="n">
        <f aca="false">ROUND(H1922*G1922,2)</f>
        <v>1140</v>
      </c>
      <c r="K1922" s="343"/>
    </row>
    <row r="1923" customFormat="false" ht="15" hidden="false" customHeight="false" outlineLevel="0" collapsed="false">
      <c r="B1923" s="371" t="n">
        <v>8</v>
      </c>
      <c r="C1923" s="373" t="s">
        <v>624</v>
      </c>
      <c r="D1923" s="343"/>
      <c r="E1923" s="392"/>
      <c r="F1923" s="440" t="s">
        <v>1654</v>
      </c>
      <c r="G1923" s="393" t="n">
        <v>2</v>
      </c>
      <c r="H1923" s="435" t="n">
        <f aca="false">'BASIC DATA'!C451</f>
        <v>310</v>
      </c>
      <c r="I1923" s="395" t="n">
        <f aca="false">ROUND(H1923*G1923,2)</f>
        <v>620</v>
      </c>
      <c r="K1923" s="343"/>
    </row>
    <row r="1924" customFormat="false" ht="15" hidden="false" customHeight="false" outlineLevel="0" collapsed="false">
      <c r="B1924" s="371" t="n">
        <v>9</v>
      </c>
      <c r="C1924" s="373" t="s">
        <v>1655</v>
      </c>
      <c r="D1924" s="343"/>
      <c r="E1924" s="392"/>
      <c r="F1924" s="440"/>
      <c r="G1924" s="440"/>
      <c r="H1924" s="530"/>
      <c r="I1924" s="395" t="n">
        <f aca="false">ROUND(H1924*G1924,2)</f>
        <v>0</v>
      </c>
      <c r="K1924" s="343"/>
    </row>
    <row r="1925" customFormat="false" ht="15" hidden="false" customHeight="false" outlineLevel="0" collapsed="false">
      <c r="B1925" s="371"/>
      <c r="C1925" s="373" t="s">
        <v>2376</v>
      </c>
      <c r="D1925" s="343"/>
      <c r="E1925" s="392"/>
      <c r="F1925" s="440" t="s">
        <v>1654</v>
      </c>
      <c r="G1925" s="393" t="n">
        <v>2</v>
      </c>
      <c r="H1925" s="435" t="n">
        <f aca="false">'BASIC DATA'!C531</f>
        <v>215</v>
      </c>
      <c r="I1925" s="395" t="n">
        <f aca="false">ROUND(H1925*G1925,2)</f>
        <v>430</v>
      </c>
      <c r="K1925" s="343"/>
    </row>
    <row r="1926" customFormat="false" ht="15" hidden="false" customHeight="false" outlineLevel="0" collapsed="false">
      <c r="B1926" s="371"/>
      <c r="C1926" s="373" t="s">
        <v>2377</v>
      </c>
      <c r="D1926" s="343"/>
      <c r="E1926" s="392"/>
      <c r="F1926" s="440" t="s">
        <v>1654</v>
      </c>
      <c r="G1926" s="393" t="n">
        <v>2</v>
      </c>
      <c r="H1926" s="435" t="n">
        <f aca="false">'BASIC DATA'!C531</f>
        <v>215</v>
      </c>
      <c r="I1926" s="395" t="n">
        <f aca="false">ROUND(H1926*G1926,2)</f>
        <v>430</v>
      </c>
      <c r="K1926" s="343"/>
    </row>
    <row r="1927" customFormat="false" ht="15" hidden="false" customHeight="false" outlineLevel="0" collapsed="false">
      <c r="B1927" s="371"/>
      <c r="C1927" s="373" t="s">
        <v>2378</v>
      </c>
      <c r="D1927" s="343"/>
      <c r="E1927" s="392"/>
      <c r="F1927" s="440" t="s">
        <v>1654</v>
      </c>
      <c r="G1927" s="393" t="n">
        <v>2</v>
      </c>
      <c r="H1927" s="435" t="n">
        <f aca="false">'BASIC DATA'!C531</f>
        <v>215</v>
      </c>
      <c r="I1927" s="395" t="n">
        <f aca="false">ROUND(H1927*G1927,2)</f>
        <v>430</v>
      </c>
      <c r="K1927" s="343"/>
    </row>
    <row r="1928" customFormat="false" ht="15" hidden="false" customHeight="false" outlineLevel="0" collapsed="false">
      <c r="B1928" s="371"/>
      <c r="C1928" s="373" t="s">
        <v>2379</v>
      </c>
      <c r="D1928" s="343"/>
      <c r="E1928" s="392"/>
      <c r="F1928" s="440" t="s">
        <v>1654</v>
      </c>
      <c r="G1928" s="393" t="n">
        <v>6</v>
      </c>
      <c r="H1928" s="435" t="n">
        <f aca="false">'BASIC DATA'!C531</f>
        <v>215</v>
      </c>
      <c r="I1928" s="395" t="n">
        <f aca="false">ROUND(H1928*G1928,2)</f>
        <v>1290</v>
      </c>
      <c r="K1928" s="343"/>
    </row>
    <row r="1929" customFormat="false" ht="15" hidden="false" customHeight="false" outlineLevel="0" collapsed="false">
      <c r="B1929" s="371"/>
      <c r="C1929" s="373" t="s">
        <v>2380</v>
      </c>
      <c r="D1929" s="343"/>
      <c r="E1929" s="392"/>
      <c r="F1929" s="440" t="s">
        <v>1654</v>
      </c>
      <c r="G1929" s="393" t="n">
        <v>2</v>
      </c>
      <c r="H1929" s="435" t="n">
        <f aca="false">'BASIC DATA'!C531</f>
        <v>215</v>
      </c>
      <c r="I1929" s="395" t="n">
        <f aca="false">ROUND(H1929*G1929,2)</f>
        <v>430</v>
      </c>
      <c r="K1929" s="343"/>
    </row>
    <row r="1930" customFormat="false" ht="15" hidden="false" customHeight="false" outlineLevel="0" collapsed="false">
      <c r="B1930" s="371" t="n">
        <v>10</v>
      </c>
      <c r="C1930" s="373" t="s">
        <v>2381</v>
      </c>
      <c r="D1930" s="343"/>
      <c r="E1930" s="392"/>
      <c r="F1930" s="440" t="s">
        <v>28</v>
      </c>
      <c r="G1930" s="393" t="n">
        <f aca="false">1.5*H1877</f>
        <v>360</v>
      </c>
      <c r="H1930" s="435" t="n">
        <f aca="false">H1871</f>
        <v>83.48</v>
      </c>
      <c r="I1930" s="395" t="n">
        <f aca="false">ROUND(H1930*G1930,2)</f>
        <v>30052.8</v>
      </c>
      <c r="K1930" s="343"/>
    </row>
    <row r="1931" customFormat="false" ht="15" hidden="false" customHeight="false" outlineLevel="0" collapsed="false">
      <c r="B1931" s="389" t="n">
        <v>11</v>
      </c>
      <c r="C1931" s="378" t="s">
        <v>2445</v>
      </c>
      <c r="D1931" s="362"/>
      <c r="E1931" s="397"/>
      <c r="F1931" s="542" t="n">
        <v>0.15</v>
      </c>
      <c r="G1931" s="396"/>
      <c r="H1931" s="397"/>
      <c r="I1931" s="395" t="n">
        <f aca="false">ROUND(I1930*0.15,2)</f>
        <v>4507.92</v>
      </c>
      <c r="K1931" s="343"/>
    </row>
    <row r="1932" customFormat="false" ht="15.75" hidden="false" customHeight="false" outlineLevel="0" collapsed="false">
      <c r="B1932" s="382"/>
      <c r="C1932" s="383"/>
      <c r="D1932" s="383"/>
      <c r="E1932" s="383" t="s">
        <v>1656</v>
      </c>
      <c r="F1932" s="383"/>
      <c r="G1932" s="383"/>
      <c r="H1932" s="544" t="s">
        <v>606</v>
      </c>
      <c r="I1932" s="438" t="n">
        <f aca="false">SUM(I1916:I1931)</f>
        <v>49402.72</v>
      </c>
      <c r="K1932" s="343"/>
    </row>
    <row r="1933" customFormat="false" ht="15.75" hidden="false" customHeight="false" outlineLevel="0" collapsed="false">
      <c r="B1933" s="414" t="s">
        <v>1657</v>
      </c>
      <c r="C1933" s="343"/>
      <c r="D1933" s="343"/>
      <c r="E1933" s="343"/>
      <c r="F1933" s="343"/>
      <c r="G1933" s="415" t="n">
        <f aca="false">ROUND(I1932/H1877,1)</f>
        <v>205.8</v>
      </c>
      <c r="K1933" s="343"/>
    </row>
    <row r="1934" customFormat="false" ht="15.75" hidden="false" customHeight="false" outlineLevel="0" collapsed="false">
      <c r="B1934" s="414" t="s">
        <v>1658</v>
      </c>
      <c r="C1934" s="343"/>
      <c r="D1934" s="343"/>
      <c r="E1934" s="343"/>
      <c r="F1934" s="416" t="n">
        <f aca="false">'BASIC DATA'!$C$557</f>
        <v>0.14</v>
      </c>
      <c r="G1934" s="415" t="n">
        <f aca="false">ROUND(G1933*F1934,1)</f>
        <v>28.8</v>
      </c>
      <c r="K1934" s="343"/>
    </row>
    <row r="1935" customFormat="false" ht="15.75" hidden="false" customHeight="false" outlineLevel="0" collapsed="false">
      <c r="B1935" s="414" t="s">
        <v>1659</v>
      </c>
      <c r="C1935" s="343"/>
      <c r="D1935" s="343"/>
      <c r="E1935" s="343"/>
      <c r="F1935" s="343"/>
      <c r="G1935" s="417" t="n">
        <f aca="false">ROUND(G1934+G1933,1)</f>
        <v>234.6</v>
      </c>
      <c r="K1935" s="343"/>
    </row>
    <row r="1936" customFormat="false" ht="15" hidden="false" customHeight="false" outlineLevel="0" collapsed="false">
      <c r="K1936" s="343"/>
    </row>
    <row r="1937" customFormat="false" ht="15.75" hidden="false" customHeight="false" outlineLevel="0" collapsed="false">
      <c r="B1937" s="354" t="s">
        <v>1660</v>
      </c>
      <c r="K1937" s="343"/>
    </row>
    <row r="1938" customFormat="false" ht="15" hidden="false" customHeight="false" outlineLevel="0" collapsed="false">
      <c r="B1938" s="338" t="s">
        <v>2382</v>
      </c>
      <c r="H1938" s="358" t="s">
        <v>606</v>
      </c>
      <c r="I1938" s="419" t="n">
        <f aca="false">I1891</f>
        <v>792413.64</v>
      </c>
      <c r="K1938" s="343"/>
    </row>
    <row r="1939" customFormat="false" ht="15" hidden="false" customHeight="false" outlineLevel="0" collapsed="false">
      <c r="B1939" s="338" t="s">
        <v>1662</v>
      </c>
      <c r="H1939" s="358" t="s">
        <v>606</v>
      </c>
      <c r="I1939" s="419" t="n">
        <f aca="false">I1911</f>
        <v>39718.8</v>
      </c>
      <c r="K1939" s="343"/>
    </row>
    <row r="1940" customFormat="false" ht="15" hidden="false" customHeight="false" outlineLevel="0" collapsed="false">
      <c r="B1940" s="338" t="s">
        <v>1663</v>
      </c>
      <c r="H1940" s="358" t="s">
        <v>606</v>
      </c>
      <c r="I1940" s="420" t="n">
        <f aca="false">I1932</f>
        <v>49402.72</v>
      </c>
      <c r="K1940" s="343"/>
    </row>
    <row r="1941" customFormat="false" ht="15" hidden="false" customHeight="false" outlineLevel="0" collapsed="false">
      <c r="G1941" s="358" t="s">
        <v>196</v>
      </c>
      <c r="H1941" s="358" t="s">
        <v>606</v>
      </c>
      <c r="I1941" s="421" t="n">
        <f aca="false">SUM(I1938:I1940)</f>
        <v>881535.16</v>
      </c>
      <c r="K1941" s="343"/>
    </row>
    <row r="1942" customFormat="false" ht="15" hidden="false" customHeight="false" outlineLevel="0" collapsed="false">
      <c r="B1942" s="338" t="s">
        <v>2446</v>
      </c>
      <c r="G1942" s="532" t="n">
        <f aca="false">'BASIC DATA'!C579</f>
        <v>0.03</v>
      </c>
      <c r="I1942" s="419" t="n">
        <f aca="false">ROUND(G1942*$I$1941,2)</f>
        <v>26446.05</v>
      </c>
      <c r="K1942" s="343"/>
    </row>
    <row r="1943" customFormat="false" ht="15" hidden="false" customHeight="false" outlineLevel="0" collapsed="false">
      <c r="B1943" s="338" t="s">
        <v>2447</v>
      </c>
      <c r="G1943" s="531" t="n">
        <f aca="false">'BASIC DATA'!C578</f>
        <v>0.025</v>
      </c>
      <c r="I1943" s="419" t="n">
        <f aca="false">ROUND(G1943*$I$1941,2)</f>
        <v>22038.38</v>
      </c>
      <c r="K1943" s="343"/>
    </row>
    <row r="1944" customFormat="false" ht="15" hidden="false" customHeight="false" outlineLevel="0" collapsed="false">
      <c r="B1944" s="338" t="s">
        <v>754</v>
      </c>
      <c r="G1944" s="532" t="n">
        <f aca="false">'BASIC DATA'!C580</f>
        <v>0.04</v>
      </c>
      <c r="I1944" s="419" t="n">
        <f aca="false">ROUND(G1944*$I$1941,2)</f>
        <v>35261.41</v>
      </c>
      <c r="K1944" s="343"/>
    </row>
    <row r="1945" customFormat="false" ht="15.75" hidden="false" customHeight="false" outlineLevel="0" collapsed="false">
      <c r="G1945" s="358" t="s">
        <v>196</v>
      </c>
      <c r="H1945" s="358" t="s">
        <v>606</v>
      </c>
      <c r="I1945" s="417" t="n">
        <f aca="false">SUM(I1941:I1944)</f>
        <v>965281</v>
      </c>
      <c r="K1945" s="343"/>
    </row>
    <row r="1946" customFormat="false" ht="28.5" hidden="false" customHeight="true" outlineLevel="0" collapsed="false">
      <c r="B1946" s="422" t="s">
        <v>2424</v>
      </c>
      <c r="C1946" s="422"/>
      <c r="D1946" s="422"/>
      <c r="E1946" s="422"/>
      <c r="F1946" s="422"/>
      <c r="G1946" s="423" t="n">
        <f aca="false">'BASIC DATA'!$C$557</f>
        <v>0.14</v>
      </c>
      <c r="H1946" s="358" t="s">
        <v>1665</v>
      </c>
      <c r="I1946" s="181" t="n">
        <f aca="false">ROUND(I1945*G1946,2)</f>
        <v>135139.34</v>
      </c>
      <c r="K1946" s="343"/>
      <c r="L1946" s="413"/>
      <c r="M1946" s="413"/>
    </row>
    <row r="1947" customFormat="false" ht="15.75" hidden="false" customHeight="false" outlineLevel="0" collapsed="false">
      <c r="B1947" s="424" t="s">
        <v>1666</v>
      </c>
      <c r="C1947" s="424"/>
      <c r="D1947" s="424"/>
      <c r="E1947" s="424"/>
      <c r="F1947" s="441" t="n">
        <f aca="false">H1877</f>
        <v>240</v>
      </c>
      <c r="G1947" s="508" t="str">
        <f aca="false">I1877</f>
        <v>cum</v>
      </c>
      <c r="H1947" s="358" t="s">
        <v>606</v>
      </c>
      <c r="I1947" s="417" t="n">
        <f aca="false">I1946+I1945</f>
        <v>1100420.34</v>
      </c>
      <c r="K1947" s="343"/>
    </row>
    <row r="1948" customFormat="false" ht="15.75" hidden="false" customHeight="false" outlineLevel="0" collapsed="false">
      <c r="B1948" s="424" t="s">
        <v>1667</v>
      </c>
      <c r="C1948" s="424"/>
      <c r="D1948" s="363" t="str">
        <f aca="false">G1947</f>
        <v>cum</v>
      </c>
      <c r="F1948" s="354" t="s">
        <v>2384</v>
      </c>
      <c r="H1948" s="358" t="s">
        <v>606</v>
      </c>
      <c r="I1948" s="426" t="n">
        <f aca="false">ROUND(I1947/F1947,1)</f>
        <v>4585.1</v>
      </c>
      <c r="K1948" s="343"/>
    </row>
    <row r="1949" customFormat="false" ht="15.75" hidden="false" customHeight="false" outlineLevel="0" collapsed="false">
      <c r="G1949" s="358"/>
      <c r="H1949" s="358"/>
      <c r="I1949" s="426"/>
      <c r="K1949" s="343"/>
    </row>
    <row r="1950" customFormat="false" ht="15.75" hidden="false" customHeight="false" outlineLevel="0" collapsed="false">
      <c r="A1950" s="354" t="s">
        <v>2448</v>
      </c>
      <c r="B1950" s="338" t="s">
        <v>2449</v>
      </c>
      <c r="K1950" s="343"/>
    </row>
    <row r="1951" customFormat="false" ht="15.75" hidden="false" customHeight="false" outlineLevel="0" collapsed="false">
      <c r="A1951" s="185" t="s">
        <v>2450</v>
      </c>
      <c r="B1951" s="338" t="s">
        <v>2451</v>
      </c>
      <c r="K1951" s="343"/>
    </row>
    <row r="1952" customFormat="false" ht="15.75" hidden="false" customHeight="false" outlineLevel="0" collapsed="false">
      <c r="B1952" s="354" t="s">
        <v>2238</v>
      </c>
      <c r="K1952" s="343"/>
    </row>
    <row r="1953" customFormat="false" ht="15" hidden="false" customHeight="false" outlineLevel="0" collapsed="false">
      <c r="B1953" s="338" t="s">
        <v>2239</v>
      </c>
      <c r="K1953" s="343"/>
    </row>
    <row r="1954" customFormat="false" ht="15" hidden="false" customHeight="false" outlineLevel="0" collapsed="false">
      <c r="B1954" s="338" t="s">
        <v>2240</v>
      </c>
      <c r="K1954" s="343"/>
    </row>
    <row r="1955" customFormat="false" ht="15" hidden="false" customHeight="false" outlineLevel="0" collapsed="false">
      <c r="B1955" s="338" t="s">
        <v>2428</v>
      </c>
      <c r="K1955" s="343"/>
    </row>
    <row r="1956" customFormat="false" ht="15" hidden="false" customHeight="false" outlineLevel="0" collapsed="false">
      <c r="B1956" s="338" t="s">
        <v>2429</v>
      </c>
      <c r="K1956" s="343"/>
    </row>
    <row r="1957" customFormat="false" ht="15.75" hidden="false" customHeight="false" outlineLevel="0" collapsed="false">
      <c r="B1957" s="338" t="s">
        <v>2430</v>
      </c>
      <c r="K1957" s="343"/>
    </row>
    <row r="1958" customFormat="false" ht="15.75" hidden="false" customHeight="false" outlineLevel="0" collapsed="false">
      <c r="B1958" s="354" t="s">
        <v>2452</v>
      </c>
      <c r="K1958" s="343"/>
    </row>
    <row r="1959" customFormat="false" ht="15.75" hidden="false" customHeight="false" outlineLevel="0" collapsed="false">
      <c r="B1959" s="354" t="s">
        <v>2432</v>
      </c>
      <c r="K1959" s="343"/>
    </row>
    <row r="1960" customFormat="false" ht="15.75" hidden="true" customHeight="false" outlineLevel="0" collapsed="false">
      <c r="A1960" s="354" t="s">
        <v>1585</v>
      </c>
      <c r="B1960" s="338" t="s">
        <v>2296</v>
      </c>
      <c r="G1960" s="358" t="s">
        <v>603</v>
      </c>
      <c r="K1960" s="343"/>
    </row>
    <row r="1961" customFormat="false" ht="15.75" hidden="true" customHeight="false" outlineLevel="0" collapsed="false">
      <c r="A1961" s="354"/>
      <c r="B1961" s="338" t="s">
        <v>2399</v>
      </c>
      <c r="G1961" s="358"/>
      <c r="H1961" s="359" t="n">
        <v>0.9</v>
      </c>
      <c r="I1961" s="338" t="s">
        <v>20</v>
      </c>
      <c r="K1961" s="343"/>
    </row>
    <row r="1962" customFormat="false" ht="15" hidden="true" customHeight="false" outlineLevel="0" collapsed="false">
      <c r="B1962" s="338" t="s">
        <v>2400</v>
      </c>
      <c r="G1962" s="358" t="s">
        <v>603</v>
      </c>
      <c r="H1962" s="538" t="n">
        <v>2.10439814814815</v>
      </c>
      <c r="K1962" s="343"/>
    </row>
    <row r="1963" customFormat="false" ht="15" hidden="true" customHeight="false" outlineLevel="0" collapsed="false">
      <c r="B1963" s="338" t="s">
        <v>2298</v>
      </c>
      <c r="G1963" s="358" t="s">
        <v>603</v>
      </c>
      <c r="H1963" s="359" t="n">
        <v>0.4</v>
      </c>
      <c r="I1963" s="338" t="s">
        <v>1630</v>
      </c>
      <c r="K1963" s="343"/>
    </row>
    <row r="1964" customFormat="false" ht="15" hidden="true" customHeight="false" outlineLevel="0" collapsed="false">
      <c r="B1964" s="338" t="s">
        <v>2183</v>
      </c>
      <c r="G1964" s="358" t="s">
        <v>603</v>
      </c>
      <c r="H1964" s="338" t="n">
        <v>360</v>
      </c>
      <c r="I1964" s="338" t="s">
        <v>2301</v>
      </c>
      <c r="K1964" s="343"/>
    </row>
    <row r="1965" customFormat="false" ht="15" hidden="true" customHeight="false" outlineLevel="0" collapsed="false">
      <c r="A1965" s="349"/>
      <c r="B1965" s="349" t="s">
        <v>2302</v>
      </c>
      <c r="C1965" s="349"/>
      <c r="D1965" s="349"/>
      <c r="E1965" s="349"/>
      <c r="F1965" s="349"/>
      <c r="G1965" s="459" t="s">
        <v>603</v>
      </c>
      <c r="H1965" s="460" t="n">
        <f aca="false">0.4%*H1964</f>
        <v>1.44</v>
      </c>
      <c r="I1965" s="349" t="s">
        <v>2301</v>
      </c>
      <c r="K1965" s="343"/>
    </row>
    <row r="1966" customFormat="false" ht="15" hidden="true" customHeight="false" outlineLevel="0" collapsed="false">
      <c r="B1966" s="338" t="s">
        <v>2403</v>
      </c>
      <c r="K1966" s="343"/>
    </row>
    <row r="1967" customFormat="false" ht="15" hidden="true" customHeight="false" outlineLevel="0" collapsed="false">
      <c r="B1967" s="338" t="s">
        <v>2404</v>
      </c>
      <c r="K1967" s="343"/>
    </row>
    <row r="1968" customFormat="false" ht="15" hidden="true" customHeight="false" outlineLevel="0" collapsed="false">
      <c r="B1968" s="338" t="s">
        <v>2405</v>
      </c>
      <c r="K1968" s="343"/>
    </row>
    <row r="1969" customFormat="false" ht="15" hidden="true" customHeight="false" outlineLevel="0" collapsed="false">
      <c r="B1969" s="338" t="s">
        <v>2310</v>
      </c>
      <c r="K1969" s="343"/>
    </row>
    <row r="1970" customFormat="false" ht="15" hidden="true" customHeight="false" outlineLevel="0" collapsed="false">
      <c r="B1970" s="338" t="s">
        <v>2323</v>
      </c>
      <c r="K1970" s="343"/>
    </row>
    <row r="1971" customFormat="false" ht="15" hidden="true" customHeight="false" outlineLevel="0" collapsed="false">
      <c r="B1971" s="338" t="s">
        <v>2331</v>
      </c>
      <c r="K1971" s="343"/>
    </row>
    <row r="1972" customFormat="false" ht="15" hidden="true" customHeight="false" outlineLevel="0" collapsed="false">
      <c r="B1972" s="338" t="s">
        <v>2433</v>
      </c>
      <c r="K1972" s="343"/>
    </row>
    <row r="1973" customFormat="false" ht="15" hidden="true" customHeight="false" outlineLevel="0" collapsed="false">
      <c r="B1973" s="338" t="s">
        <v>2434</v>
      </c>
      <c r="K1973" s="343"/>
    </row>
    <row r="1974" customFormat="false" ht="15" hidden="true" customHeight="false" outlineLevel="0" collapsed="false">
      <c r="B1974" s="338" t="s">
        <v>2435</v>
      </c>
      <c r="F1974" s="338" t="s">
        <v>2436</v>
      </c>
      <c r="G1974" s="358" t="s">
        <v>603</v>
      </c>
      <c r="H1974" s="359" t="n">
        <v>240</v>
      </c>
      <c r="I1974" s="338" t="s">
        <v>20</v>
      </c>
      <c r="K1974" s="343"/>
    </row>
    <row r="1975" customFormat="false" ht="15.75" hidden="true" customHeight="false" outlineLevel="0" collapsed="false">
      <c r="B1975" s="354" t="s">
        <v>2437</v>
      </c>
      <c r="G1975" s="358" t="s">
        <v>603</v>
      </c>
      <c r="H1975" s="359" t="n">
        <v>1.5</v>
      </c>
      <c r="I1975" s="338" t="s">
        <v>2438</v>
      </c>
      <c r="K1975" s="343"/>
    </row>
    <row r="1976" customFormat="false" ht="15" hidden="true" customHeight="false" outlineLevel="0" collapsed="false">
      <c r="B1976" s="338" t="s">
        <v>2439</v>
      </c>
      <c r="G1976" s="358"/>
      <c r="H1976" s="338" t="s">
        <v>2440</v>
      </c>
      <c r="K1976" s="343"/>
    </row>
    <row r="1977" customFormat="false" ht="15" hidden="true" customHeight="false" outlineLevel="0" collapsed="false">
      <c r="B1977" s="338" t="s">
        <v>2441</v>
      </c>
      <c r="G1977" s="358"/>
      <c r="K1977" s="343"/>
    </row>
    <row r="1978" customFormat="false" ht="15" hidden="true" customHeight="false" outlineLevel="0" collapsed="false">
      <c r="B1978" s="338" t="s">
        <v>2412</v>
      </c>
      <c r="G1978" s="358" t="s">
        <v>606</v>
      </c>
      <c r="H1978" s="359" t="n">
        <f aca="false">H1412</f>
        <v>190.44</v>
      </c>
      <c r="K1978" s="343"/>
    </row>
    <row r="1979" customFormat="false" ht="15" hidden="true" customHeight="false" outlineLevel="0" collapsed="false">
      <c r="B1979" s="338" t="s">
        <v>2338</v>
      </c>
      <c r="G1979" s="358" t="s">
        <v>606</v>
      </c>
      <c r="H1979" s="359" t="n">
        <f aca="false">I1474</f>
        <v>285.66</v>
      </c>
      <c r="K1979" s="343"/>
    </row>
    <row r="1980" customFormat="false" ht="15" hidden="true" customHeight="false" outlineLevel="0" collapsed="false">
      <c r="B1980" s="338" t="s">
        <v>2442</v>
      </c>
      <c r="G1980" s="358"/>
      <c r="K1980" s="343"/>
    </row>
    <row r="1981" customFormat="false" ht="15.75" hidden="true" customHeight="false" outlineLevel="0" collapsed="false">
      <c r="B1981" s="354" t="s">
        <v>2340</v>
      </c>
      <c r="G1981" s="358"/>
      <c r="K1981" s="343"/>
    </row>
    <row r="1982" customFormat="false" ht="15" hidden="true" customHeight="false" outlineLevel="0" collapsed="false">
      <c r="B1982" s="338" t="s">
        <v>2414</v>
      </c>
      <c r="G1982" s="358" t="s">
        <v>603</v>
      </c>
      <c r="H1982" s="359" t="n">
        <v>2</v>
      </c>
      <c r="I1982" s="338" t="s">
        <v>1748</v>
      </c>
      <c r="K1982" s="343"/>
    </row>
    <row r="1983" customFormat="false" ht="15" hidden="true" customHeight="false" outlineLevel="0" collapsed="false">
      <c r="B1983" s="338" t="s">
        <v>2342</v>
      </c>
      <c r="G1983" s="358" t="s">
        <v>603</v>
      </c>
      <c r="H1983" s="359" t="n">
        <v>4</v>
      </c>
      <c r="I1983" s="338" t="s">
        <v>1748</v>
      </c>
      <c r="K1983" s="343"/>
    </row>
    <row r="1984" customFormat="false" ht="15" hidden="true" customHeight="false" outlineLevel="0" collapsed="false">
      <c r="B1984" s="338" t="s">
        <v>2343</v>
      </c>
      <c r="G1984" s="358" t="s">
        <v>603</v>
      </c>
      <c r="H1984" s="359" t="n">
        <v>2</v>
      </c>
      <c r="I1984" s="338" t="s">
        <v>1748</v>
      </c>
      <c r="K1984" s="343"/>
    </row>
    <row r="1985" customFormat="false" ht="15" hidden="true" customHeight="false" outlineLevel="0" collapsed="false">
      <c r="B1985" s="338" t="s">
        <v>2344</v>
      </c>
      <c r="G1985" s="358" t="s">
        <v>603</v>
      </c>
      <c r="H1985" s="359" t="n">
        <v>2</v>
      </c>
      <c r="I1985" s="338" t="s">
        <v>1748</v>
      </c>
      <c r="K1985" s="343"/>
    </row>
    <row r="1986" customFormat="false" ht="15" hidden="true" customHeight="false" outlineLevel="0" collapsed="false">
      <c r="B1986" s="338" t="s">
        <v>2415</v>
      </c>
      <c r="G1986" s="358" t="s">
        <v>603</v>
      </c>
      <c r="H1986" s="359" t="n">
        <v>2</v>
      </c>
      <c r="I1986" s="338" t="s">
        <v>1748</v>
      </c>
      <c r="K1986" s="343"/>
    </row>
    <row r="1987" customFormat="false" ht="15" hidden="true" customHeight="false" outlineLevel="0" collapsed="false">
      <c r="B1987" s="338" t="s">
        <v>2346</v>
      </c>
      <c r="G1987" s="358" t="s">
        <v>603</v>
      </c>
      <c r="H1987" s="359" t="n">
        <v>6</v>
      </c>
      <c r="I1987" s="338" t="s">
        <v>1748</v>
      </c>
      <c r="K1987" s="343"/>
    </row>
    <row r="1988" customFormat="false" ht="15" hidden="true" customHeight="false" outlineLevel="0" collapsed="false">
      <c r="B1988" s="338" t="s">
        <v>2347</v>
      </c>
      <c r="G1988" s="358" t="s">
        <v>603</v>
      </c>
      <c r="H1988" s="359" t="n">
        <v>2</v>
      </c>
      <c r="I1988" s="338" t="s">
        <v>1748</v>
      </c>
      <c r="K1988" s="343"/>
    </row>
    <row r="1989" customFormat="false" ht="15" hidden="true" customHeight="false" outlineLevel="0" collapsed="false">
      <c r="B1989" s="338" t="s">
        <v>2417</v>
      </c>
      <c r="G1989" s="358" t="s">
        <v>603</v>
      </c>
      <c r="H1989" s="359" t="n">
        <f aca="false">H1429</f>
        <v>55.65</v>
      </c>
      <c r="K1989" s="343"/>
    </row>
    <row r="1990" customFormat="false" ht="15" hidden="true" customHeight="false" outlineLevel="0" collapsed="false">
      <c r="B1990" s="338" t="s">
        <v>2418</v>
      </c>
      <c r="K1990" s="343"/>
    </row>
    <row r="1991" customFormat="false" ht="15" hidden="true" customHeight="false" outlineLevel="0" collapsed="false">
      <c r="B1991" s="338" t="s">
        <v>2419</v>
      </c>
      <c r="K1991" s="343"/>
    </row>
    <row r="1992" customFormat="false" ht="15" hidden="true" customHeight="false" outlineLevel="0" collapsed="false">
      <c r="B1992" s="338" t="s">
        <v>2420</v>
      </c>
      <c r="K1992" s="343"/>
    </row>
    <row r="1993" customFormat="false" ht="15" hidden="true" customHeight="false" outlineLevel="0" collapsed="false">
      <c r="B1993" s="338" t="s">
        <v>2352</v>
      </c>
      <c r="H1993" s="359" t="n">
        <f aca="false">I1488</f>
        <v>83.48</v>
      </c>
      <c r="K1993" s="343"/>
    </row>
    <row r="1994" customFormat="false" ht="15" hidden="true" customHeight="false" outlineLevel="0" collapsed="false">
      <c r="B1994" s="338" t="s">
        <v>2443</v>
      </c>
      <c r="F1994" s="515"/>
      <c r="K1994" s="343"/>
    </row>
    <row r="1995" customFormat="false" ht="15" hidden="true" customHeight="false" outlineLevel="0" collapsed="false">
      <c r="K1995" s="343"/>
    </row>
    <row r="1996" customFormat="false" ht="15" hidden="false" customHeight="false" outlineLevel="0" collapsed="false">
      <c r="K1996" s="343"/>
    </row>
    <row r="1997" customFormat="false" ht="15.75" hidden="false" customHeight="false" outlineLevel="0" collapsed="false">
      <c r="A1997" s="354" t="s">
        <v>1585</v>
      </c>
      <c r="B1997" s="354"/>
      <c r="E1997" s="354" t="s">
        <v>1632</v>
      </c>
      <c r="K1997" s="343"/>
    </row>
    <row r="1998" customFormat="false" ht="15.75" hidden="false" customHeight="false" outlineLevel="0" collapsed="false">
      <c r="H1998" s="363" t="s">
        <v>2009</v>
      </c>
      <c r="K1998" s="343"/>
    </row>
    <row r="1999" customFormat="false" ht="15.75" hidden="false" customHeight="false" outlineLevel="0" collapsed="false">
      <c r="B1999" s="354" t="s">
        <v>1633</v>
      </c>
      <c r="H1999" s="444" t="n">
        <f aca="false">H1974</f>
        <v>240</v>
      </c>
      <c r="I1999" s="354" t="s">
        <v>20</v>
      </c>
      <c r="K1999" s="343"/>
    </row>
    <row r="2000" customFormat="false" ht="15.75" hidden="false" customHeight="false" outlineLevel="0" collapsed="false">
      <c r="A2000" s="354"/>
      <c r="B2000" s="364" t="s">
        <v>1634</v>
      </c>
      <c r="C2000" s="401"/>
      <c r="D2000" s="365" t="s">
        <v>1635</v>
      </c>
      <c r="E2000" s="388"/>
      <c r="F2000" s="364" t="s">
        <v>549</v>
      </c>
      <c r="G2000" s="364" t="s">
        <v>1636</v>
      </c>
      <c r="H2000" s="388" t="s">
        <v>1637</v>
      </c>
      <c r="I2000" s="388" t="s">
        <v>1638</v>
      </c>
      <c r="K2000" s="343"/>
    </row>
    <row r="2001" customFormat="false" ht="15.75" hidden="false" customHeight="false" outlineLevel="0" collapsed="false">
      <c r="A2001" s="354"/>
      <c r="B2001" s="471"/>
      <c r="C2001" s="472"/>
      <c r="D2001" s="452"/>
      <c r="E2001" s="473"/>
      <c r="F2001" s="471"/>
      <c r="G2001" s="431"/>
      <c r="H2001" s="434" t="s">
        <v>1639</v>
      </c>
      <c r="I2001" s="434" t="s">
        <v>1640</v>
      </c>
      <c r="K2001" s="343"/>
    </row>
    <row r="2002" customFormat="false" ht="15" hidden="false" customHeight="false" outlineLevel="0" collapsed="false">
      <c r="B2002" s="404" t="n">
        <v>1</v>
      </c>
      <c r="C2002" s="405" t="s">
        <v>2353</v>
      </c>
      <c r="D2002" s="406"/>
      <c r="E2002" s="407"/>
      <c r="F2002" s="439" t="s">
        <v>44</v>
      </c>
      <c r="G2002" s="338" t="n">
        <f aca="false">H1964*H1999</f>
        <v>86400</v>
      </c>
      <c r="H2002" s="445" t="n">
        <f aca="false">'BASIC DATA'!D32/1000</f>
        <v>5.5</v>
      </c>
      <c r="I2002" s="395" t="n">
        <f aca="false">ROUND(H2002*G2002,2)</f>
        <v>475200</v>
      </c>
      <c r="K2002" s="343"/>
    </row>
    <row r="2003" customFormat="false" ht="15" hidden="false" customHeight="false" outlineLevel="0" collapsed="false">
      <c r="B2003" s="371" t="n">
        <v>2</v>
      </c>
      <c r="C2003" s="373" t="s">
        <v>2354</v>
      </c>
      <c r="D2003" s="343"/>
      <c r="E2003" s="392"/>
      <c r="F2003" s="440" t="s">
        <v>44</v>
      </c>
      <c r="G2003" s="457" t="n">
        <f aca="false">H1999*3</f>
        <v>720</v>
      </c>
      <c r="H2003" s="447" t="n">
        <f aca="false">'BASIC DATA'!D32/1000</f>
        <v>5.5</v>
      </c>
      <c r="I2003" s="395" t="n">
        <f aca="false">ROUND(H2003*G2003,2)</f>
        <v>3960</v>
      </c>
      <c r="K2003" s="343"/>
    </row>
    <row r="2004" customFormat="false" ht="15" hidden="false" customHeight="false" outlineLevel="0" collapsed="false">
      <c r="B2004" s="371"/>
      <c r="C2004" s="373" t="s">
        <v>2356</v>
      </c>
      <c r="D2004" s="343"/>
      <c r="E2004" s="392"/>
      <c r="F2004" s="440" t="s">
        <v>20</v>
      </c>
      <c r="G2004" s="338" t="n">
        <f aca="false">0.9*0.5*H1999</f>
        <v>108</v>
      </c>
      <c r="H2004" s="447" t="n">
        <f aca="false">'BASIC DATA'!D36</f>
        <v>975</v>
      </c>
      <c r="I2004" s="395" t="n">
        <f aca="false">ROUND(H2004*G2004,2)</f>
        <v>105300</v>
      </c>
      <c r="K2004" s="343"/>
    </row>
    <row r="2005" customFormat="false" ht="15" hidden="false" customHeight="false" outlineLevel="0" collapsed="false">
      <c r="B2005" s="371"/>
      <c r="C2005" s="373" t="s">
        <v>2357</v>
      </c>
      <c r="D2005" s="343"/>
      <c r="E2005" s="392"/>
      <c r="F2005" s="440" t="s">
        <v>20</v>
      </c>
      <c r="G2005" s="338" t="n">
        <f aca="false">0.9*0.3*H1999</f>
        <v>64.8</v>
      </c>
      <c r="H2005" s="447" t="n">
        <f aca="false">'BASIC DATA'!D35</f>
        <v>1025</v>
      </c>
      <c r="I2005" s="395" t="n">
        <f aca="false">ROUND(H2005*G2005,2)</f>
        <v>66420</v>
      </c>
      <c r="K2005" s="343"/>
    </row>
    <row r="2006" customFormat="false" ht="15" hidden="false" customHeight="false" outlineLevel="0" collapsed="false">
      <c r="B2006" s="371"/>
      <c r="C2006" s="373" t="s">
        <v>2358</v>
      </c>
      <c r="D2006" s="343"/>
      <c r="E2006" s="392"/>
      <c r="F2006" s="440" t="s">
        <v>20</v>
      </c>
      <c r="G2006" s="338" t="n">
        <f aca="false">0.9*H1999*0.2</f>
        <v>43.2</v>
      </c>
      <c r="H2006" s="447" t="n">
        <f aca="false">'BASIC DATA'!D34</f>
        <v>750</v>
      </c>
      <c r="I2006" s="395" t="n">
        <f aca="false">ROUND(H2006*G2006,2)</f>
        <v>32400</v>
      </c>
      <c r="K2006" s="343"/>
    </row>
    <row r="2007" customFormat="false" ht="15" hidden="false" customHeight="false" outlineLevel="0" collapsed="false">
      <c r="B2007" s="371" t="n">
        <v>3</v>
      </c>
      <c r="C2007" s="373" t="s">
        <v>2359</v>
      </c>
      <c r="D2007" s="343"/>
      <c r="E2007" s="392"/>
      <c r="F2007" s="440" t="s">
        <v>20</v>
      </c>
      <c r="G2007" s="338" t="n">
        <f aca="false">0.4*H1999</f>
        <v>96</v>
      </c>
      <c r="H2007" s="447" t="str">
        <f aca="false">'BASIC DATA'!D56</f>
        <v>425</v>
      </c>
      <c r="I2007" s="395" t="n">
        <f aca="false">ROUND(H2007*G2007,2)</f>
        <v>40800</v>
      </c>
      <c r="K2007" s="343"/>
    </row>
    <row r="2008" customFormat="false" ht="15" hidden="false" customHeight="false" outlineLevel="0" collapsed="false">
      <c r="A2008" s="349"/>
      <c r="B2008" s="496" t="n">
        <v>4</v>
      </c>
      <c r="C2008" s="539" t="s">
        <v>2360</v>
      </c>
      <c r="D2008" s="414"/>
      <c r="E2008" s="519"/>
      <c r="F2008" s="520" t="s">
        <v>44</v>
      </c>
      <c r="G2008" s="540" t="n">
        <f aca="false">H1965*H1999</f>
        <v>345.6</v>
      </c>
      <c r="H2008" s="541" t="str">
        <f aca="false">'BASIC DATA'!D98</f>
        <v>54</v>
      </c>
      <c r="I2008" s="395" t="n">
        <f aca="false">ROUND(H2008*G2008,2)</f>
        <v>18662.4</v>
      </c>
      <c r="K2008" s="343"/>
    </row>
    <row r="2009" customFormat="false" ht="15" hidden="false" customHeight="false" outlineLevel="0" collapsed="false">
      <c r="B2009" s="371" t="n">
        <v>5</v>
      </c>
      <c r="C2009" s="373" t="s">
        <v>2361</v>
      </c>
      <c r="D2009" s="343"/>
      <c r="E2009" s="392"/>
      <c r="F2009" s="440" t="s">
        <v>28</v>
      </c>
      <c r="G2009" s="393" t="n">
        <f aca="false">1.5*H1999</f>
        <v>360</v>
      </c>
      <c r="H2009" s="455" t="n">
        <f aca="false">H1979</f>
        <v>285.66</v>
      </c>
      <c r="I2009" s="395" t="n">
        <f aca="false">ROUND(H2009*G2009,2)</f>
        <v>102837.6</v>
      </c>
      <c r="K2009" s="343"/>
    </row>
    <row r="2010" customFormat="false" ht="15" hidden="false" customHeight="false" outlineLevel="0" collapsed="false">
      <c r="B2010" s="371" t="n">
        <v>6</v>
      </c>
      <c r="C2010" s="378" t="s">
        <v>2444</v>
      </c>
      <c r="D2010" s="362"/>
      <c r="E2010" s="397"/>
      <c r="F2010" s="542" t="n">
        <v>0.15</v>
      </c>
      <c r="G2010" s="396"/>
      <c r="H2010" s="498"/>
      <c r="I2010" s="377" t="n">
        <f aca="false">ROUND(I2009*0.15,2)</f>
        <v>15425.64</v>
      </c>
      <c r="K2010" s="343"/>
    </row>
    <row r="2011" customFormat="false" ht="15" hidden="false" customHeight="false" outlineLevel="0" collapsed="false">
      <c r="B2011" s="496"/>
      <c r="C2011" s="524" t="s">
        <v>2362</v>
      </c>
      <c r="D2011" s="524"/>
      <c r="E2011" s="524"/>
      <c r="F2011" s="524"/>
      <c r="G2011" s="525"/>
      <c r="H2011" s="526" t="s">
        <v>606</v>
      </c>
      <c r="I2011" s="527" t="n">
        <v>0</v>
      </c>
      <c r="K2011" s="343"/>
    </row>
    <row r="2012" customFormat="false" ht="15" hidden="false" customHeight="false" outlineLevel="0" collapsed="false">
      <c r="B2012" s="496"/>
      <c r="C2012" s="524" t="s">
        <v>2363</v>
      </c>
      <c r="D2012" s="524"/>
      <c r="E2012" s="524"/>
      <c r="F2012" s="524"/>
      <c r="G2012" s="525"/>
      <c r="H2012" s="526" t="s">
        <v>606</v>
      </c>
      <c r="I2012" s="528" t="n">
        <v>0</v>
      </c>
      <c r="K2012" s="343"/>
    </row>
    <row r="2013" customFormat="false" ht="15.75" hidden="false" customHeight="false" outlineLevel="0" collapsed="false">
      <c r="B2013" s="396"/>
      <c r="C2013" s="383"/>
      <c r="D2013" s="383"/>
      <c r="E2013" s="383" t="s">
        <v>1642</v>
      </c>
      <c r="F2013" s="383"/>
      <c r="G2013" s="383"/>
      <c r="H2013" s="437" t="s">
        <v>606</v>
      </c>
      <c r="I2013" s="438" t="n">
        <f aca="false">SUM(I2002:I2012)</f>
        <v>861005.64</v>
      </c>
      <c r="K2013" s="343"/>
    </row>
    <row r="2014" customFormat="false" ht="15" hidden="false" customHeight="false" outlineLevel="0" collapsed="false">
      <c r="B2014" s="343"/>
      <c r="C2014" s="343"/>
      <c r="D2014" s="343"/>
      <c r="E2014" s="343"/>
      <c r="F2014" s="343"/>
      <c r="G2014" s="343"/>
      <c r="H2014" s="418"/>
      <c r="I2014" s="343"/>
      <c r="K2014" s="343"/>
    </row>
    <row r="2015" customFormat="false" ht="15.75" hidden="false" customHeight="false" outlineLevel="0" collapsed="false">
      <c r="B2015" s="354" t="s">
        <v>1643</v>
      </c>
      <c r="K2015" s="343"/>
    </row>
    <row r="2016" customFormat="false" ht="15.75" hidden="false" customHeight="false" outlineLevel="0" collapsed="false">
      <c r="A2016" s="354"/>
      <c r="B2016" s="364" t="s">
        <v>1634</v>
      </c>
      <c r="C2016" s="401"/>
      <c r="D2016" s="365" t="s">
        <v>757</v>
      </c>
      <c r="E2016" s="388"/>
      <c r="F2016" s="364" t="s">
        <v>549</v>
      </c>
      <c r="G2016" s="364" t="s">
        <v>1636</v>
      </c>
      <c r="H2016" s="388" t="s">
        <v>1637</v>
      </c>
      <c r="I2016" s="388" t="s">
        <v>1638</v>
      </c>
      <c r="K2016" s="343"/>
    </row>
    <row r="2017" customFormat="false" ht="15.75" hidden="false" customHeight="false" outlineLevel="0" collapsed="false">
      <c r="A2017" s="354"/>
      <c r="B2017" s="471"/>
      <c r="C2017" s="472"/>
      <c r="D2017" s="452"/>
      <c r="E2017" s="473"/>
      <c r="F2017" s="471"/>
      <c r="G2017" s="431"/>
      <c r="H2017" s="434" t="s">
        <v>1639</v>
      </c>
      <c r="I2017" s="434" t="s">
        <v>1640</v>
      </c>
      <c r="K2017" s="343"/>
    </row>
    <row r="2018" customFormat="false" ht="15" hidden="false" customHeight="false" outlineLevel="0" collapsed="false">
      <c r="B2018" s="404" t="n">
        <v>1</v>
      </c>
      <c r="C2018" s="405" t="s">
        <v>2423</v>
      </c>
      <c r="D2018" s="406"/>
      <c r="E2018" s="407"/>
      <c r="F2018" s="439" t="s">
        <v>1563</v>
      </c>
      <c r="G2018" s="375" t="n">
        <v>8</v>
      </c>
      <c r="H2018" s="409" t="n">
        <f aca="false">'HIRE CHARGES'!D486</f>
        <v>335.4</v>
      </c>
      <c r="I2018" s="395" t="n">
        <f aca="false">ROUND(H2018*G2018,2)</f>
        <v>2683.2</v>
      </c>
      <c r="K2018" s="343"/>
    </row>
    <row r="2019" customFormat="false" ht="15" hidden="false" customHeight="false" outlineLevel="0" collapsed="false">
      <c r="B2019" s="371"/>
      <c r="C2019" s="373" t="s">
        <v>1645</v>
      </c>
      <c r="D2019" s="343"/>
      <c r="E2019" s="392"/>
      <c r="F2019" s="440" t="s">
        <v>1563</v>
      </c>
      <c r="G2019" s="393" t="n">
        <v>8</v>
      </c>
      <c r="H2019" s="394" t="n">
        <f aca="false">'HIRE CHARGES'!E486</f>
        <v>221.6</v>
      </c>
      <c r="I2019" s="395" t="n">
        <f aca="false">ROUND(H2019*G2019,2)</f>
        <v>1772.8</v>
      </c>
      <c r="K2019" s="343"/>
    </row>
    <row r="2020" customFormat="false" ht="15" hidden="false" customHeight="false" outlineLevel="0" collapsed="false">
      <c r="B2020" s="371" t="n">
        <v>2</v>
      </c>
      <c r="C2020" s="373" t="s">
        <v>2365</v>
      </c>
      <c r="D2020" s="343"/>
      <c r="E2020" s="392"/>
      <c r="F2020" s="440" t="s">
        <v>1563</v>
      </c>
      <c r="G2020" s="393" t="n">
        <v>8</v>
      </c>
      <c r="H2020" s="394" t="n">
        <f aca="false">'HIRE CHARGES'!D479</f>
        <v>104.1</v>
      </c>
      <c r="I2020" s="395" t="n">
        <f aca="false">ROUND(H2020*G2020,2)</f>
        <v>832.8</v>
      </c>
      <c r="K2020" s="343"/>
    </row>
    <row r="2021" customFormat="false" ht="15" hidden="false" customHeight="false" outlineLevel="0" collapsed="false">
      <c r="B2021" s="371"/>
      <c r="C2021" s="373" t="s">
        <v>1645</v>
      </c>
      <c r="D2021" s="343"/>
      <c r="E2021" s="392"/>
      <c r="F2021" s="440" t="s">
        <v>1563</v>
      </c>
      <c r="G2021" s="393" t="n">
        <v>8</v>
      </c>
      <c r="H2021" s="394" t="n">
        <f aca="false">'HIRE CHARGES'!E479</f>
        <v>181.3</v>
      </c>
      <c r="I2021" s="395" t="n">
        <f aca="false">ROUND(H2021*G2021,2)</f>
        <v>1450.4</v>
      </c>
      <c r="K2021" s="343"/>
    </row>
    <row r="2022" customFormat="false" ht="15" hidden="false" customHeight="false" outlineLevel="0" collapsed="false">
      <c r="B2022" s="371" t="n">
        <v>3</v>
      </c>
      <c r="C2022" s="373" t="s">
        <v>2366</v>
      </c>
      <c r="D2022" s="343"/>
      <c r="E2022" s="392"/>
      <c r="F2022" s="440" t="s">
        <v>1563</v>
      </c>
      <c r="G2022" s="393" t="n">
        <v>32</v>
      </c>
      <c r="H2022" s="394" t="n">
        <f aca="false">'HIRE CHARGES'!D530</f>
        <v>351.3</v>
      </c>
      <c r="I2022" s="395" t="n">
        <f aca="false">ROUND(H2022*G2022,2)</f>
        <v>11241.6</v>
      </c>
      <c r="K2022" s="343"/>
    </row>
    <row r="2023" customFormat="false" ht="15" hidden="false" customHeight="false" outlineLevel="0" collapsed="false">
      <c r="B2023" s="371"/>
      <c r="C2023" s="373" t="s">
        <v>1645</v>
      </c>
      <c r="D2023" s="343"/>
      <c r="E2023" s="392"/>
      <c r="F2023" s="440" t="s">
        <v>1563</v>
      </c>
      <c r="G2023" s="393" t="n">
        <v>32</v>
      </c>
      <c r="H2023" s="394" t="n">
        <f aca="false">'HIRE CHARGES'!E530</f>
        <v>233.9</v>
      </c>
      <c r="I2023" s="395" t="n">
        <f aca="false">ROUND(H2023*G2023,2)</f>
        <v>7484.8</v>
      </c>
      <c r="K2023" s="343"/>
    </row>
    <row r="2024" customFormat="false" ht="15" hidden="false" customHeight="false" outlineLevel="0" collapsed="false">
      <c r="B2024" s="371" t="n">
        <v>4</v>
      </c>
      <c r="C2024" s="373" t="s">
        <v>2367</v>
      </c>
      <c r="D2024" s="343"/>
      <c r="E2024" s="392"/>
      <c r="F2024" s="440" t="s">
        <v>1563</v>
      </c>
      <c r="G2024" s="393" t="n">
        <v>16</v>
      </c>
      <c r="H2024" s="394" t="n">
        <f aca="false">'HIRE CHARGES'!D532</f>
        <v>698</v>
      </c>
      <c r="I2024" s="395" t="n">
        <f aca="false">ROUND(H2024*G2024,2)</f>
        <v>11168</v>
      </c>
      <c r="K2024" s="343"/>
    </row>
    <row r="2025" customFormat="false" ht="15" hidden="false" customHeight="false" outlineLevel="0" collapsed="false">
      <c r="B2025" s="371"/>
      <c r="C2025" s="373" t="s">
        <v>1645</v>
      </c>
      <c r="D2025" s="343"/>
      <c r="E2025" s="392"/>
      <c r="F2025" s="440" t="s">
        <v>1563</v>
      </c>
      <c r="G2025" s="393" t="n">
        <v>16</v>
      </c>
      <c r="H2025" s="394" t="n">
        <f aca="false">'HIRE CHARGES'!E532</f>
        <v>104.7</v>
      </c>
      <c r="I2025" s="395" t="n">
        <f aca="false">ROUND(H2025*G2025,2)</f>
        <v>1675.2</v>
      </c>
      <c r="K2025" s="343"/>
    </row>
    <row r="2026" customFormat="false" ht="15" hidden="false" customHeight="false" outlineLevel="0" collapsed="false">
      <c r="B2026" s="371" t="n">
        <v>5</v>
      </c>
      <c r="C2026" s="373" t="s">
        <v>2368</v>
      </c>
      <c r="D2026" s="343"/>
      <c r="E2026" s="392"/>
      <c r="F2026" s="440" t="s">
        <v>1563</v>
      </c>
      <c r="G2026" s="393" t="n">
        <v>40</v>
      </c>
      <c r="H2026" s="394" t="n">
        <f aca="false">'HIRE CHARGES'!D489</f>
        <v>12.8</v>
      </c>
      <c r="I2026" s="395" t="n">
        <f aca="false">ROUND(H2026*G2026,2)</f>
        <v>512</v>
      </c>
      <c r="K2026" s="343"/>
    </row>
    <row r="2027" customFormat="false" ht="15" hidden="false" customHeight="false" outlineLevel="0" collapsed="false">
      <c r="B2027" s="371"/>
      <c r="C2027" s="373" t="s">
        <v>1645</v>
      </c>
      <c r="D2027" s="343"/>
      <c r="E2027" s="392"/>
      <c r="F2027" s="440" t="s">
        <v>1563</v>
      </c>
      <c r="G2027" s="393" t="n">
        <v>40</v>
      </c>
      <c r="H2027" s="394" t="n">
        <f aca="false">'HIRE CHARGES'!E489</f>
        <v>0</v>
      </c>
      <c r="I2027" s="395" t="n">
        <f aca="false">ROUND(H2027*G2027,2)</f>
        <v>0</v>
      </c>
      <c r="K2027" s="343"/>
    </row>
    <row r="2028" customFormat="false" ht="15" hidden="false" customHeight="false" outlineLevel="0" collapsed="false">
      <c r="B2028" s="371" t="n">
        <v>6</v>
      </c>
      <c r="C2028" s="373" t="s">
        <v>2369</v>
      </c>
      <c r="D2028" s="343"/>
      <c r="E2028" s="392"/>
      <c r="F2028" s="440" t="s">
        <v>1563</v>
      </c>
      <c r="G2028" s="393" t="n">
        <v>8</v>
      </c>
      <c r="H2028" s="394" t="n">
        <f aca="false">'HIRE CHARGES'!D505</f>
        <v>3.3</v>
      </c>
      <c r="I2028" s="395" t="n">
        <f aca="false">ROUND(H2028*G2028,2)</f>
        <v>26.4</v>
      </c>
      <c r="K2028" s="343"/>
    </row>
    <row r="2029" customFormat="false" ht="15" hidden="false" customHeight="false" outlineLevel="0" collapsed="false">
      <c r="B2029" s="371"/>
      <c r="C2029" s="373" t="s">
        <v>1645</v>
      </c>
      <c r="D2029" s="343"/>
      <c r="E2029" s="392"/>
      <c r="F2029" s="440" t="s">
        <v>1563</v>
      </c>
      <c r="G2029" s="393" t="n">
        <v>8</v>
      </c>
      <c r="H2029" s="435" t="n">
        <f aca="false">'HIRE CHARGES'!E505</f>
        <v>40.3</v>
      </c>
      <c r="I2029" s="395" t="n">
        <f aca="false">ROUND(H2029*G2029,2)</f>
        <v>322.4</v>
      </c>
      <c r="K2029" s="343"/>
    </row>
    <row r="2030" customFormat="false" ht="15" hidden="false" customHeight="false" outlineLevel="0" collapsed="false">
      <c r="B2030" s="371" t="n">
        <v>7</v>
      </c>
      <c r="C2030" s="373" t="s">
        <v>2370</v>
      </c>
      <c r="D2030" s="343"/>
      <c r="E2030" s="392"/>
      <c r="F2030" s="440" t="s">
        <v>1563</v>
      </c>
      <c r="G2030" s="393" t="n">
        <v>16</v>
      </c>
      <c r="H2030" s="394" t="n">
        <f aca="false">'HIRE CHARGES'!D519</f>
        <v>7.7</v>
      </c>
      <c r="I2030" s="395" t="n">
        <f aca="false">ROUND(H2030*G2030,2)</f>
        <v>123.2</v>
      </c>
      <c r="K2030" s="343"/>
    </row>
    <row r="2031" customFormat="false" ht="15" hidden="false" customHeight="false" outlineLevel="0" collapsed="false">
      <c r="B2031" s="371"/>
      <c r="C2031" s="373" t="s">
        <v>1645</v>
      </c>
      <c r="D2031" s="343"/>
      <c r="E2031" s="392"/>
      <c r="F2031" s="440" t="s">
        <v>1563</v>
      </c>
      <c r="G2031" s="393" t="n">
        <v>16</v>
      </c>
      <c r="H2031" s="394" t="n">
        <f aca="false">'HIRE CHARGES'!E519</f>
        <v>6</v>
      </c>
      <c r="I2031" s="395" t="n">
        <f aca="false">ROUND(H2031*G2031,2)</f>
        <v>96</v>
      </c>
      <c r="K2031" s="343"/>
    </row>
    <row r="2032" customFormat="false" ht="15" hidden="false" customHeight="false" outlineLevel="0" collapsed="false">
      <c r="B2032" s="389" t="n">
        <v>8</v>
      </c>
      <c r="C2032" s="378" t="s">
        <v>1765</v>
      </c>
      <c r="D2032" s="362"/>
      <c r="E2032" s="397"/>
      <c r="F2032" s="396" t="s">
        <v>502</v>
      </c>
      <c r="G2032" s="380" t="n">
        <v>10</v>
      </c>
      <c r="H2032" s="448" t="str">
        <f aca="false">'BASIC DATA'!D359</f>
        <v>33</v>
      </c>
      <c r="I2032" s="377" t="n">
        <f aca="false">ROUND(H2032*G2032,2)</f>
        <v>330</v>
      </c>
      <c r="K2032" s="343"/>
    </row>
    <row r="2033" customFormat="false" ht="15.75" hidden="false" customHeight="false" outlineLevel="0" collapsed="false">
      <c r="B2033" s="378"/>
      <c r="C2033" s="362"/>
      <c r="D2033" s="362" t="s">
        <v>1648</v>
      </c>
      <c r="E2033" s="362"/>
      <c r="F2033" s="362"/>
      <c r="G2033" s="362"/>
      <c r="H2033" s="498" t="s">
        <v>606</v>
      </c>
      <c r="I2033" s="543" t="n">
        <f aca="false">SUM(I2018:I2032)</f>
        <v>39718.8</v>
      </c>
      <c r="K2033" s="343"/>
    </row>
    <row r="2034" customFormat="false" ht="15" hidden="false" customHeight="false" outlineLevel="0" collapsed="false">
      <c r="K2034" s="343"/>
    </row>
    <row r="2035" customFormat="false" ht="15.75" hidden="false" customHeight="false" outlineLevel="0" collapsed="false">
      <c r="B2035" s="354" t="s">
        <v>1649</v>
      </c>
      <c r="K2035" s="343"/>
    </row>
    <row r="2036" customFormat="false" ht="15.75" hidden="false" customHeight="false" outlineLevel="0" collapsed="false">
      <c r="A2036" s="354"/>
      <c r="B2036" s="364" t="s">
        <v>1634</v>
      </c>
      <c r="C2036" s="401"/>
      <c r="D2036" s="365" t="s">
        <v>757</v>
      </c>
      <c r="E2036" s="388"/>
      <c r="F2036" s="364" t="s">
        <v>549</v>
      </c>
      <c r="G2036" s="364" t="s">
        <v>1636</v>
      </c>
      <c r="H2036" s="388" t="s">
        <v>1637</v>
      </c>
      <c r="I2036" s="388" t="s">
        <v>1638</v>
      </c>
      <c r="K2036" s="343"/>
    </row>
    <row r="2037" customFormat="false" ht="15.75" hidden="false" customHeight="false" outlineLevel="0" collapsed="false">
      <c r="A2037" s="354"/>
      <c r="B2037" s="471"/>
      <c r="C2037" s="472"/>
      <c r="D2037" s="452"/>
      <c r="E2037" s="473"/>
      <c r="F2037" s="471"/>
      <c r="G2037" s="431"/>
      <c r="H2037" s="434" t="s">
        <v>1639</v>
      </c>
      <c r="I2037" s="434" t="s">
        <v>1640</v>
      </c>
      <c r="K2037" s="343"/>
    </row>
    <row r="2038" customFormat="false" ht="15" hidden="false" customHeight="false" outlineLevel="0" collapsed="false">
      <c r="B2038" s="404" t="n">
        <v>1</v>
      </c>
      <c r="C2038" s="405" t="s">
        <v>2371</v>
      </c>
      <c r="D2038" s="406"/>
      <c r="E2038" s="407"/>
      <c r="F2038" s="439" t="s">
        <v>1563</v>
      </c>
      <c r="G2038" s="375" t="n">
        <v>8</v>
      </c>
      <c r="H2038" s="481" t="n">
        <f aca="false">'HIRE CHARGES'!F486</f>
        <v>213.4</v>
      </c>
      <c r="I2038" s="395" t="n">
        <f aca="false">ROUND(H2038*G2038,2)</f>
        <v>1707.2</v>
      </c>
      <c r="K2038" s="343"/>
    </row>
    <row r="2039" customFormat="false" ht="15" hidden="false" customHeight="false" outlineLevel="0" collapsed="false">
      <c r="B2039" s="371" t="n">
        <v>2</v>
      </c>
      <c r="C2039" s="373" t="s">
        <v>1769</v>
      </c>
      <c r="D2039" s="343"/>
      <c r="E2039" s="392"/>
      <c r="F2039" s="440" t="s">
        <v>1563</v>
      </c>
      <c r="G2039" s="393" t="n">
        <v>8</v>
      </c>
      <c r="H2039" s="435" t="n">
        <f aca="false">'HIRE CHARGES'!F479</f>
        <v>106.3</v>
      </c>
      <c r="I2039" s="395" t="n">
        <f aca="false">ROUND(H2039*G2039,2)</f>
        <v>850.4</v>
      </c>
      <c r="K2039" s="343"/>
    </row>
    <row r="2040" customFormat="false" ht="15" hidden="false" customHeight="false" outlineLevel="0" collapsed="false">
      <c r="B2040" s="371" t="n">
        <v>3</v>
      </c>
      <c r="C2040" s="373" t="s">
        <v>2372</v>
      </c>
      <c r="D2040" s="343"/>
      <c r="E2040" s="392"/>
      <c r="F2040" s="440" t="s">
        <v>1563</v>
      </c>
      <c r="G2040" s="393" t="n">
        <v>32</v>
      </c>
      <c r="H2040" s="394" t="n">
        <f aca="false">'HIRE CHARGES'!F530</f>
        <v>111.2</v>
      </c>
      <c r="I2040" s="395" t="n">
        <f aca="false">ROUND(H2040*G2040,2)</f>
        <v>3558.4</v>
      </c>
      <c r="K2040" s="343"/>
    </row>
    <row r="2041" customFormat="false" ht="15" hidden="false" customHeight="false" outlineLevel="0" collapsed="false">
      <c r="B2041" s="371" t="n">
        <v>4</v>
      </c>
      <c r="C2041" s="373" t="s">
        <v>2373</v>
      </c>
      <c r="D2041" s="343"/>
      <c r="E2041" s="392"/>
      <c r="F2041" s="440" t="s">
        <v>1563</v>
      </c>
      <c r="G2041" s="393" t="n">
        <v>16</v>
      </c>
      <c r="H2041" s="481" t="n">
        <f aca="false">'HIRE CHARGES'!F532</f>
        <v>118.6</v>
      </c>
      <c r="I2041" s="395" t="n">
        <f aca="false">ROUND(H2041*G2041,2)</f>
        <v>1897.6</v>
      </c>
      <c r="K2041" s="343"/>
    </row>
    <row r="2042" customFormat="false" ht="15" hidden="false" customHeight="false" outlineLevel="0" collapsed="false">
      <c r="B2042" s="371" t="n">
        <v>5</v>
      </c>
      <c r="C2042" s="373" t="s">
        <v>2012</v>
      </c>
      <c r="D2042" s="343"/>
      <c r="E2042" s="392"/>
      <c r="F2042" s="440" t="s">
        <v>1563</v>
      </c>
      <c r="G2042" s="393" t="n">
        <v>8</v>
      </c>
      <c r="H2042" s="435" t="n">
        <f aca="false">'HIRE CHARGES'!F505</f>
        <v>53.3</v>
      </c>
      <c r="I2042" s="395" t="n">
        <f aca="false">ROUND(H2042*G2042,2)</f>
        <v>426.4</v>
      </c>
      <c r="K2042" s="343"/>
    </row>
    <row r="2043" customFormat="false" ht="15" hidden="false" customHeight="false" outlineLevel="0" collapsed="false">
      <c r="B2043" s="371" t="n">
        <v>6</v>
      </c>
      <c r="C2043" s="373" t="s">
        <v>2374</v>
      </c>
      <c r="D2043" s="343"/>
      <c r="E2043" s="392"/>
      <c r="F2043" s="440" t="s">
        <v>1563</v>
      </c>
      <c r="G2043" s="393" t="n">
        <v>16</v>
      </c>
      <c r="H2043" s="435" t="n">
        <f aca="false">'HIRE CHARGES'!F519</f>
        <v>102</v>
      </c>
      <c r="I2043" s="395" t="n">
        <f aca="false">ROUND(H2043*G2043,2)</f>
        <v>1632</v>
      </c>
      <c r="K2043" s="343"/>
    </row>
    <row r="2044" customFormat="false" ht="15" hidden="false" customHeight="false" outlineLevel="0" collapsed="false">
      <c r="B2044" s="371" t="n">
        <v>7</v>
      </c>
      <c r="C2044" s="373" t="s">
        <v>2375</v>
      </c>
      <c r="D2044" s="343"/>
      <c r="E2044" s="392"/>
      <c r="F2044" s="440" t="s">
        <v>1654</v>
      </c>
      <c r="G2044" s="393" t="n">
        <v>4</v>
      </c>
      <c r="H2044" s="435" t="n">
        <f aca="false">'BASIC DATA'!C454</f>
        <v>285</v>
      </c>
      <c r="I2044" s="395" t="n">
        <f aca="false">ROUND(H2044*G2044,2)</f>
        <v>1140</v>
      </c>
      <c r="K2044" s="343"/>
    </row>
    <row r="2045" customFormat="false" ht="15" hidden="false" customHeight="false" outlineLevel="0" collapsed="false">
      <c r="B2045" s="371" t="n">
        <v>8</v>
      </c>
      <c r="C2045" s="373" t="s">
        <v>624</v>
      </c>
      <c r="D2045" s="343"/>
      <c r="E2045" s="392"/>
      <c r="F2045" s="440" t="s">
        <v>1654</v>
      </c>
      <c r="G2045" s="393" t="n">
        <v>2</v>
      </c>
      <c r="H2045" s="435" t="n">
        <f aca="false">'BASIC DATA'!C451</f>
        <v>310</v>
      </c>
      <c r="I2045" s="395" t="n">
        <f aca="false">ROUND(H2045*G2045,2)</f>
        <v>620</v>
      </c>
      <c r="K2045" s="343"/>
    </row>
    <row r="2046" customFormat="false" ht="15" hidden="false" customHeight="false" outlineLevel="0" collapsed="false">
      <c r="B2046" s="371" t="n">
        <v>9</v>
      </c>
      <c r="C2046" s="373" t="s">
        <v>1655</v>
      </c>
      <c r="D2046" s="343"/>
      <c r="E2046" s="392"/>
      <c r="F2046" s="440"/>
      <c r="G2046" s="440"/>
      <c r="H2046" s="530"/>
      <c r="I2046" s="395" t="n">
        <f aca="false">ROUND(H2046*G2046,2)</f>
        <v>0</v>
      </c>
      <c r="K2046" s="343"/>
    </row>
    <row r="2047" customFormat="false" ht="15" hidden="false" customHeight="false" outlineLevel="0" collapsed="false">
      <c r="B2047" s="371"/>
      <c r="C2047" s="373" t="s">
        <v>2376</v>
      </c>
      <c r="D2047" s="343"/>
      <c r="E2047" s="392"/>
      <c r="F2047" s="440" t="s">
        <v>1654</v>
      </c>
      <c r="G2047" s="393" t="n">
        <v>2</v>
      </c>
      <c r="H2047" s="435" t="n">
        <f aca="false">'BASIC DATA'!C531</f>
        <v>215</v>
      </c>
      <c r="I2047" s="395" t="n">
        <f aca="false">ROUND(H2047*G2047,2)</f>
        <v>430</v>
      </c>
      <c r="K2047" s="343"/>
    </row>
    <row r="2048" customFormat="false" ht="15" hidden="false" customHeight="false" outlineLevel="0" collapsed="false">
      <c r="B2048" s="371"/>
      <c r="C2048" s="373" t="s">
        <v>2377</v>
      </c>
      <c r="D2048" s="343"/>
      <c r="E2048" s="392"/>
      <c r="F2048" s="440" t="s">
        <v>1654</v>
      </c>
      <c r="G2048" s="393" t="n">
        <v>2</v>
      </c>
      <c r="H2048" s="435" t="n">
        <f aca="false">'BASIC DATA'!C531</f>
        <v>215</v>
      </c>
      <c r="I2048" s="395" t="n">
        <f aca="false">ROUND(H2048*G2048,2)</f>
        <v>430</v>
      </c>
      <c r="K2048" s="343"/>
    </row>
    <row r="2049" customFormat="false" ht="15" hidden="false" customHeight="false" outlineLevel="0" collapsed="false">
      <c r="B2049" s="371"/>
      <c r="C2049" s="373" t="s">
        <v>2378</v>
      </c>
      <c r="D2049" s="343"/>
      <c r="E2049" s="392"/>
      <c r="F2049" s="440" t="s">
        <v>1654</v>
      </c>
      <c r="G2049" s="393" t="n">
        <v>2</v>
      </c>
      <c r="H2049" s="435" t="n">
        <f aca="false">'BASIC DATA'!C531</f>
        <v>215</v>
      </c>
      <c r="I2049" s="395" t="n">
        <f aca="false">ROUND(H2049*G2049,2)</f>
        <v>430</v>
      </c>
      <c r="K2049" s="343"/>
    </row>
    <row r="2050" customFormat="false" ht="15" hidden="false" customHeight="false" outlineLevel="0" collapsed="false">
      <c r="B2050" s="371"/>
      <c r="C2050" s="373" t="s">
        <v>2379</v>
      </c>
      <c r="D2050" s="343"/>
      <c r="E2050" s="392"/>
      <c r="F2050" s="440" t="s">
        <v>1654</v>
      </c>
      <c r="G2050" s="393" t="n">
        <v>6</v>
      </c>
      <c r="H2050" s="435" t="n">
        <f aca="false">'BASIC DATA'!C531</f>
        <v>215</v>
      </c>
      <c r="I2050" s="395" t="n">
        <f aca="false">ROUND(H2050*G2050,2)</f>
        <v>1290</v>
      </c>
      <c r="K2050" s="343"/>
    </row>
    <row r="2051" customFormat="false" ht="15" hidden="false" customHeight="false" outlineLevel="0" collapsed="false">
      <c r="B2051" s="371"/>
      <c r="C2051" s="373" t="s">
        <v>2380</v>
      </c>
      <c r="D2051" s="343"/>
      <c r="E2051" s="392"/>
      <c r="F2051" s="440" t="s">
        <v>1654</v>
      </c>
      <c r="G2051" s="393" t="n">
        <v>2</v>
      </c>
      <c r="H2051" s="435" t="n">
        <f aca="false">'BASIC DATA'!C531</f>
        <v>215</v>
      </c>
      <c r="I2051" s="395" t="n">
        <f aca="false">ROUND(H2051*G2051,2)</f>
        <v>430</v>
      </c>
      <c r="K2051" s="343"/>
    </row>
    <row r="2052" customFormat="false" ht="15" hidden="false" customHeight="false" outlineLevel="0" collapsed="false">
      <c r="B2052" s="371" t="n">
        <v>10</v>
      </c>
      <c r="C2052" s="373" t="s">
        <v>2381</v>
      </c>
      <c r="D2052" s="343"/>
      <c r="E2052" s="392"/>
      <c r="F2052" s="440" t="s">
        <v>28</v>
      </c>
      <c r="G2052" s="393" t="n">
        <f aca="false">1.5*H1999</f>
        <v>360</v>
      </c>
      <c r="H2052" s="435" t="n">
        <f aca="false">H1993</f>
        <v>83.48</v>
      </c>
      <c r="I2052" s="395" t="n">
        <f aca="false">ROUND(H2052*G2052,2)</f>
        <v>30052.8</v>
      </c>
      <c r="K2052" s="343"/>
    </row>
    <row r="2053" customFormat="false" ht="15" hidden="false" customHeight="false" outlineLevel="0" collapsed="false">
      <c r="B2053" s="389" t="n">
        <v>11</v>
      </c>
      <c r="C2053" s="378" t="s">
        <v>2445</v>
      </c>
      <c r="D2053" s="362"/>
      <c r="E2053" s="397"/>
      <c r="F2053" s="542" t="n">
        <v>0.15</v>
      </c>
      <c r="G2053" s="396"/>
      <c r="H2053" s="397"/>
      <c r="I2053" s="395" t="n">
        <f aca="false">ROUND(I2052*0.15,2)</f>
        <v>4507.92</v>
      </c>
      <c r="K2053" s="343"/>
    </row>
    <row r="2054" customFormat="false" ht="15.75" hidden="false" customHeight="false" outlineLevel="0" collapsed="false">
      <c r="B2054" s="382"/>
      <c r="C2054" s="383"/>
      <c r="D2054" s="383"/>
      <c r="E2054" s="383" t="s">
        <v>1656</v>
      </c>
      <c r="F2054" s="383"/>
      <c r="G2054" s="383"/>
      <c r="H2054" s="544" t="s">
        <v>606</v>
      </c>
      <c r="I2054" s="438" t="n">
        <f aca="false">SUM(I2038:I2053)</f>
        <v>49402.72</v>
      </c>
      <c r="K2054" s="343"/>
    </row>
    <row r="2055" customFormat="false" ht="15.75" hidden="false" customHeight="false" outlineLevel="0" collapsed="false">
      <c r="B2055" s="414" t="s">
        <v>1657</v>
      </c>
      <c r="C2055" s="343"/>
      <c r="D2055" s="343"/>
      <c r="E2055" s="343"/>
      <c r="F2055" s="343"/>
      <c r="G2055" s="415" t="n">
        <f aca="false">ROUND(I2054/H1999,1)</f>
        <v>205.8</v>
      </c>
      <c r="K2055" s="343"/>
    </row>
    <row r="2056" customFormat="false" ht="15.75" hidden="false" customHeight="false" outlineLevel="0" collapsed="false">
      <c r="B2056" s="414" t="s">
        <v>1658</v>
      </c>
      <c r="C2056" s="343"/>
      <c r="D2056" s="343"/>
      <c r="E2056" s="343"/>
      <c r="F2056" s="416" t="n">
        <f aca="false">'BASIC DATA'!$C$557</f>
        <v>0.14</v>
      </c>
      <c r="G2056" s="415" t="n">
        <f aca="false">ROUND(G2055*F2056,1)</f>
        <v>28.8</v>
      </c>
      <c r="K2056" s="343"/>
    </row>
    <row r="2057" customFormat="false" ht="15.75" hidden="false" customHeight="false" outlineLevel="0" collapsed="false">
      <c r="B2057" s="414" t="s">
        <v>1659</v>
      </c>
      <c r="C2057" s="343"/>
      <c r="D2057" s="343"/>
      <c r="E2057" s="343"/>
      <c r="F2057" s="343"/>
      <c r="G2057" s="417" t="n">
        <f aca="false">ROUND(G2056+G2055,1)</f>
        <v>234.6</v>
      </c>
      <c r="K2057" s="343"/>
    </row>
    <row r="2058" customFormat="false" ht="15" hidden="false" customHeight="false" outlineLevel="0" collapsed="false">
      <c r="K2058" s="343"/>
    </row>
    <row r="2059" customFormat="false" ht="15.75" hidden="false" customHeight="false" outlineLevel="0" collapsed="false">
      <c r="B2059" s="354" t="s">
        <v>1660</v>
      </c>
      <c r="K2059" s="343"/>
    </row>
    <row r="2060" customFormat="false" ht="15" hidden="false" customHeight="false" outlineLevel="0" collapsed="false">
      <c r="B2060" s="338" t="s">
        <v>2382</v>
      </c>
      <c r="H2060" s="358" t="s">
        <v>606</v>
      </c>
      <c r="I2060" s="419" t="n">
        <f aca="false">I2013</f>
        <v>861005.64</v>
      </c>
      <c r="K2060" s="343"/>
    </row>
    <row r="2061" customFormat="false" ht="15" hidden="false" customHeight="false" outlineLevel="0" collapsed="false">
      <c r="B2061" s="338" t="s">
        <v>1662</v>
      </c>
      <c r="H2061" s="358" t="s">
        <v>606</v>
      </c>
      <c r="I2061" s="419" t="n">
        <f aca="false">I2033</f>
        <v>39718.8</v>
      </c>
      <c r="K2061" s="343"/>
    </row>
    <row r="2062" customFormat="false" ht="15" hidden="false" customHeight="false" outlineLevel="0" collapsed="false">
      <c r="B2062" s="338" t="s">
        <v>1663</v>
      </c>
      <c r="H2062" s="358" t="s">
        <v>606</v>
      </c>
      <c r="I2062" s="420" t="n">
        <f aca="false">I2054</f>
        <v>49402.72</v>
      </c>
      <c r="K2062" s="343"/>
    </row>
    <row r="2063" customFormat="false" ht="15" hidden="false" customHeight="false" outlineLevel="0" collapsed="false">
      <c r="G2063" s="358" t="s">
        <v>196</v>
      </c>
      <c r="H2063" s="358" t="s">
        <v>606</v>
      </c>
      <c r="I2063" s="421" t="n">
        <f aca="false">SUM(I2060:I2062)</f>
        <v>950127.16</v>
      </c>
      <c r="K2063" s="343"/>
    </row>
    <row r="2064" customFormat="false" ht="15" hidden="false" customHeight="false" outlineLevel="0" collapsed="false">
      <c r="B2064" s="338" t="s">
        <v>2446</v>
      </c>
      <c r="G2064" s="532" t="n">
        <f aca="false">'BASIC DATA'!C579</f>
        <v>0.03</v>
      </c>
      <c r="I2064" s="419" t="n">
        <f aca="false">ROUND(G2064*I2063,2)</f>
        <v>28503.81</v>
      </c>
      <c r="K2064" s="343"/>
    </row>
    <row r="2065" customFormat="false" ht="15" hidden="false" customHeight="false" outlineLevel="0" collapsed="false">
      <c r="B2065" s="338" t="s">
        <v>2447</v>
      </c>
      <c r="G2065" s="531" t="n">
        <f aca="false">'BASIC DATA'!C578</f>
        <v>0.025</v>
      </c>
      <c r="I2065" s="419" t="n">
        <f aca="false">ROUND(G2065*I2063,2)</f>
        <v>23753.18</v>
      </c>
      <c r="K2065" s="343"/>
    </row>
    <row r="2066" customFormat="false" ht="15" hidden="false" customHeight="false" outlineLevel="0" collapsed="false">
      <c r="B2066" s="338" t="s">
        <v>754</v>
      </c>
      <c r="G2066" s="532" t="n">
        <f aca="false">'BASIC DATA'!C580</f>
        <v>0.04</v>
      </c>
      <c r="I2066" s="419" t="n">
        <f aca="false">ROUND(G2066*I2063,2)</f>
        <v>38005.09</v>
      </c>
      <c r="K2066" s="343"/>
    </row>
    <row r="2067" customFormat="false" ht="15.75" hidden="false" customHeight="false" outlineLevel="0" collapsed="false">
      <c r="G2067" s="358" t="s">
        <v>196</v>
      </c>
      <c r="H2067" s="358" t="s">
        <v>606</v>
      </c>
      <c r="I2067" s="417" t="n">
        <f aca="false">SUM(I2063:I2066)</f>
        <v>1040389.24</v>
      </c>
      <c r="K2067" s="343"/>
    </row>
    <row r="2068" customFormat="false" ht="39" hidden="false" customHeight="true" outlineLevel="0" collapsed="false">
      <c r="B2068" s="422" t="s">
        <v>2424</v>
      </c>
      <c r="C2068" s="422"/>
      <c r="D2068" s="422"/>
      <c r="E2068" s="422"/>
      <c r="F2068" s="422"/>
      <c r="G2068" s="423" t="n">
        <f aca="false">'BASIC DATA'!$C$557</f>
        <v>0.14</v>
      </c>
      <c r="H2068" s="358" t="s">
        <v>1665</v>
      </c>
      <c r="I2068" s="181" t="n">
        <f aca="false">ROUND(I2067*G2068,2)</f>
        <v>145654.49</v>
      </c>
      <c r="K2068" s="343"/>
    </row>
    <row r="2069" customFormat="false" ht="15.75" hidden="false" customHeight="false" outlineLevel="0" collapsed="false">
      <c r="B2069" s="424" t="s">
        <v>1666</v>
      </c>
      <c r="C2069" s="424"/>
      <c r="D2069" s="424"/>
      <c r="E2069" s="424"/>
      <c r="F2069" s="441" t="n">
        <f aca="false">H1999</f>
        <v>240</v>
      </c>
      <c r="G2069" s="508" t="str">
        <f aca="false">I1999</f>
        <v>cum</v>
      </c>
      <c r="H2069" s="358" t="s">
        <v>606</v>
      </c>
      <c r="I2069" s="417" t="n">
        <f aca="false">I2068+I2067</f>
        <v>1186043.73</v>
      </c>
      <c r="K2069" s="343"/>
    </row>
    <row r="2070" customFormat="false" ht="15.75" hidden="false" customHeight="false" outlineLevel="0" collapsed="false">
      <c r="B2070" s="424" t="s">
        <v>1667</v>
      </c>
      <c r="C2070" s="424"/>
      <c r="D2070" s="363" t="str">
        <f aca="false">G2069</f>
        <v>cum</v>
      </c>
      <c r="F2070" s="354" t="s">
        <v>2384</v>
      </c>
      <c r="H2070" s="358" t="s">
        <v>606</v>
      </c>
      <c r="I2070" s="426" t="n">
        <f aca="false">ROUND(I2069/F2069,1)</f>
        <v>4941.8</v>
      </c>
      <c r="K2070" s="343"/>
    </row>
    <row r="2071" customFormat="false" ht="15.75" hidden="false" customHeight="false" outlineLevel="0" collapsed="false">
      <c r="G2071" s="358"/>
      <c r="H2071" s="358"/>
      <c r="I2071" s="444"/>
      <c r="K2071" s="343"/>
    </row>
    <row r="2072" customFormat="false" ht="15.75" hidden="false" customHeight="false" outlineLevel="0" collapsed="false">
      <c r="A2072" s="354" t="s">
        <v>2453</v>
      </c>
      <c r="B2072" s="338" t="s">
        <v>2449</v>
      </c>
      <c r="J2072" s="428"/>
      <c r="K2072" s="343"/>
    </row>
    <row r="2073" customFormat="false" ht="15.75" hidden="false" customHeight="false" outlineLevel="0" collapsed="false">
      <c r="A2073" s="185" t="s">
        <v>2454</v>
      </c>
      <c r="B2073" s="338" t="s">
        <v>2455</v>
      </c>
      <c r="J2073" s="428"/>
      <c r="K2073" s="343"/>
    </row>
    <row r="2074" customFormat="false" ht="15.75" hidden="false" customHeight="false" outlineLevel="0" collapsed="false">
      <c r="B2074" s="354" t="s">
        <v>2238</v>
      </c>
      <c r="K2074" s="343"/>
    </row>
    <row r="2075" customFormat="false" ht="15" hidden="false" customHeight="false" outlineLevel="0" collapsed="false">
      <c r="B2075" s="338" t="s">
        <v>2239</v>
      </c>
      <c r="K2075" s="343"/>
    </row>
    <row r="2076" customFormat="false" ht="15" hidden="false" customHeight="false" outlineLevel="0" collapsed="false">
      <c r="B2076" s="338" t="s">
        <v>2240</v>
      </c>
      <c r="K2076" s="343"/>
    </row>
    <row r="2077" customFormat="false" ht="15" hidden="false" customHeight="false" outlineLevel="0" collapsed="false">
      <c r="B2077" s="338" t="s">
        <v>2428</v>
      </c>
      <c r="K2077" s="343"/>
    </row>
    <row r="2078" customFormat="false" ht="15" hidden="false" customHeight="false" outlineLevel="0" collapsed="false">
      <c r="B2078" s="338" t="s">
        <v>2429</v>
      </c>
      <c r="K2078" s="343"/>
    </row>
    <row r="2079" customFormat="false" ht="15.75" hidden="false" customHeight="false" outlineLevel="0" collapsed="false">
      <c r="B2079" s="338" t="s">
        <v>2430</v>
      </c>
      <c r="K2079" s="343"/>
    </row>
    <row r="2080" customFormat="false" ht="15.75" hidden="false" customHeight="false" outlineLevel="0" collapsed="false">
      <c r="B2080" s="354" t="s">
        <v>2456</v>
      </c>
      <c r="K2080" s="343"/>
    </row>
    <row r="2081" customFormat="false" ht="15.75" hidden="false" customHeight="false" outlineLevel="0" collapsed="false">
      <c r="B2081" s="354" t="s">
        <v>2457</v>
      </c>
      <c r="K2081" s="343"/>
    </row>
    <row r="2082" customFormat="false" ht="15.75" hidden="true" customHeight="false" outlineLevel="0" collapsed="false">
      <c r="A2082" s="354" t="s">
        <v>1585</v>
      </c>
      <c r="B2082" s="338" t="s">
        <v>2296</v>
      </c>
      <c r="G2082" s="358" t="s">
        <v>603</v>
      </c>
      <c r="K2082" s="343"/>
    </row>
    <row r="2083" customFormat="false" ht="15.75" hidden="true" customHeight="false" outlineLevel="0" collapsed="false">
      <c r="A2083" s="354"/>
      <c r="B2083" s="338" t="s">
        <v>2399</v>
      </c>
      <c r="G2083" s="358"/>
      <c r="H2083" s="359" t="n">
        <v>0.9</v>
      </c>
      <c r="I2083" s="338" t="s">
        <v>20</v>
      </c>
      <c r="K2083" s="343"/>
    </row>
    <row r="2084" customFormat="false" ht="15" hidden="true" customHeight="false" outlineLevel="0" collapsed="false">
      <c r="B2084" s="338" t="s">
        <v>2400</v>
      </c>
      <c r="G2084" s="358" t="s">
        <v>603</v>
      </c>
      <c r="H2084" s="545" t="s">
        <v>2458</v>
      </c>
      <c r="K2084" s="343"/>
    </row>
    <row r="2085" customFormat="false" ht="15" hidden="true" customHeight="false" outlineLevel="0" collapsed="false">
      <c r="B2085" s="338" t="s">
        <v>2298</v>
      </c>
      <c r="G2085" s="358" t="s">
        <v>603</v>
      </c>
      <c r="H2085" s="359" t="n">
        <v>0.4</v>
      </c>
      <c r="I2085" s="338" t="s">
        <v>1630</v>
      </c>
      <c r="K2085" s="343"/>
    </row>
    <row r="2086" customFormat="false" ht="15" hidden="true" customHeight="false" outlineLevel="0" collapsed="false">
      <c r="B2086" s="338" t="s">
        <v>2183</v>
      </c>
      <c r="G2086" s="358" t="s">
        <v>603</v>
      </c>
      <c r="H2086" s="338" t="n">
        <v>380</v>
      </c>
      <c r="I2086" s="338" t="s">
        <v>2301</v>
      </c>
      <c r="K2086" s="343"/>
    </row>
    <row r="2087" customFormat="false" ht="15" hidden="true" customHeight="false" outlineLevel="0" collapsed="false">
      <c r="A2087" s="349"/>
      <c r="B2087" s="349" t="s">
        <v>2302</v>
      </c>
      <c r="C2087" s="349"/>
      <c r="D2087" s="349"/>
      <c r="E2087" s="349"/>
      <c r="F2087" s="349"/>
      <c r="G2087" s="459" t="s">
        <v>603</v>
      </c>
      <c r="H2087" s="460" t="n">
        <f aca="false">0.4%*H2086</f>
        <v>1.52</v>
      </c>
      <c r="I2087" s="349" t="s">
        <v>2301</v>
      </c>
      <c r="K2087" s="343"/>
    </row>
    <row r="2088" customFormat="false" ht="15" hidden="true" customHeight="false" outlineLevel="0" collapsed="false">
      <c r="B2088" s="338" t="s">
        <v>2403</v>
      </c>
      <c r="K2088" s="343"/>
    </row>
    <row r="2089" customFormat="false" ht="15" hidden="true" customHeight="false" outlineLevel="0" collapsed="false">
      <c r="B2089" s="338" t="s">
        <v>2404</v>
      </c>
      <c r="K2089" s="343"/>
    </row>
    <row r="2090" customFormat="false" ht="15" hidden="true" customHeight="false" outlineLevel="0" collapsed="false">
      <c r="B2090" s="338" t="s">
        <v>2405</v>
      </c>
      <c r="K2090" s="343"/>
    </row>
    <row r="2091" customFormat="false" ht="15" hidden="true" customHeight="false" outlineLevel="0" collapsed="false">
      <c r="B2091" s="338" t="s">
        <v>2310</v>
      </c>
      <c r="K2091" s="343"/>
    </row>
    <row r="2092" customFormat="false" ht="15" hidden="true" customHeight="false" outlineLevel="0" collapsed="false">
      <c r="B2092" s="338" t="s">
        <v>2323</v>
      </c>
      <c r="K2092" s="343"/>
    </row>
    <row r="2093" customFormat="false" ht="15" hidden="true" customHeight="false" outlineLevel="0" collapsed="false">
      <c r="B2093" s="338" t="s">
        <v>2331</v>
      </c>
      <c r="K2093" s="343"/>
    </row>
    <row r="2094" customFormat="false" ht="15" hidden="true" customHeight="false" outlineLevel="0" collapsed="false">
      <c r="B2094" s="338" t="s">
        <v>2433</v>
      </c>
      <c r="K2094" s="343"/>
    </row>
    <row r="2095" customFormat="false" ht="15" hidden="true" customHeight="false" outlineLevel="0" collapsed="false">
      <c r="B2095" s="338" t="s">
        <v>2434</v>
      </c>
      <c r="K2095" s="343"/>
    </row>
    <row r="2096" customFormat="false" ht="15" hidden="true" customHeight="false" outlineLevel="0" collapsed="false">
      <c r="B2096" s="338" t="s">
        <v>2435</v>
      </c>
      <c r="F2096" s="338" t="s">
        <v>2436</v>
      </c>
      <c r="G2096" s="358" t="s">
        <v>603</v>
      </c>
      <c r="H2096" s="359" t="n">
        <v>240</v>
      </c>
      <c r="I2096" s="338" t="s">
        <v>20</v>
      </c>
      <c r="K2096" s="343"/>
    </row>
    <row r="2097" customFormat="false" ht="15.75" hidden="true" customHeight="false" outlineLevel="0" collapsed="false">
      <c r="B2097" s="354" t="s">
        <v>2437</v>
      </c>
      <c r="G2097" s="358" t="s">
        <v>603</v>
      </c>
      <c r="H2097" s="359" t="n">
        <v>1.5</v>
      </c>
      <c r="I2097" s="338" t="s">
        <v>2438</v>
      </c>
      <c r="K2097" s="343"/>
    </row>
    <row r="2098" customFormat="false" ht="15" hidden="true" customHeight="false" outlineLevel="0" collapsed="false">
      <c r="B2098" s="338" t="s">
        <v>2439</v>
      </c>
      <c r="G2098" s="358"/>
      <c r="H2098" s="338" t="s">
        <v>2440</v>
      </c>
      <c r="K2098" s="343"/>
    </row>
    <row r="2099" customFormat="false" ht="15" hidden="true" customHeight="false" outlineLevel="0" collapsed="false">
      <c r="B2099" s="338" t="s">
        <v>2441</v>
      </c>
      <c r="G2099" s="358"/>
      <c r="K2099" s="343"/>
    </row>
    <row r="2100" customFormat="false" ht="15" hidden="true" customHeight="false" outlineLevel="0" collapsed="false">
      <c r="B2100" s="338" t="s">
        <v>2412</v>
      </c>
      <c r="G2100" s="358" t="s">
        <v>606</v>
      </c>
      <c r="H2100" s="359" t="n">
        <f aca="false">H1412</f>
        <v>190.44</v>
      </c>
      <c r="K2100" s="343"/>
    </row>
    <row r="2101" customFormat="false" ht="15" hidden="true" customHeight="false" outlineLevel="0" collapsed="false">
      <c r="B2101" s="338" t="s">
        <v>2338</v>
      </c>
      <c r="G2101" s="358" t="s">
        <v>606</v>
      </c>
      <c r="H2101" s="359" t="n">
        <f aca="false">I1474</f>
        <v>285.66</v>
      </c>
      <c r="K2101" s="343"/>
    </row>
    <row r="2102" customFormat="false" ht="15" hidden="true" customHeight="false" outlineLevel="0" collapsed="false">
      <c r="B2102" s="338" t="s">
        <v>2442</v>
      </c>
      <c r="G2102" s="358"/>
      <c r="K2102" s="343"/>
    </row>
    <row r="2103" customFormat="false" ht="15.75" hidden="true" customHeight="false" outlineLevel="0" collapsed="false">
      <c r="B2103" s="354" t="s">
        <v>2340</v>
      </c>
      <c r="G2103" s="358"/>
      <c r="K2103" s="343"/>
    </row>
    <row r="2104" customFormat="false" ht="15" hidden="true" customHeight="false" outlineLevel="0" collapsed="false">
      <c r="B2104" s="338" t="s">
        <v>2414</v>
      </c>
      <c r="G2104" s="358" t="s">
        <v>603</v>
      </c>
      <c r="H2104" s="359" t="n">
        <v>2</v>
      </c>
      <c r="I2104" s="338" t="s">
        <v>1748</v>
      </c>
      <c r="K2104" s="343"/>
    </row>
    <row r="2105" customFormat="false" ht="15" hidden="true" customHeight="false" outlineLevel="0" collapsed="false">
      <c r="B2105" s="338" t="s">
        <v>2342</v>
      </c>
      <c r="G2105" s="358" t="s">
        <v>603</v>
      </c>
      <c r="H2105" s="359" t="n">
        <v>4</v>
      </c>
      <c r="I2105" s="338" t="s">
        <v>1748</v>
      </c>
      <c r="K2105" s="343"/>
    </row>
    <row r="2106" customFormat="false" ht="15" hidden="true" customHeight="false" outlineLevel="0" collapsed="false">
      <c r="B2106" s="338" t="s">
        <v>2343</v>
      </c>
      <c r="G2106" s="358" t="s">
        <v>603</v>
      </c>
      <c r="H2106" s="359" t="n">
        <v>2</v>
      </c>
      <c r="I2106" s="338" t="s">
        <v>1748</v>
      </c>
      <c r="K2106" s="343"/>
    </row>
    <row r="2107" customFormat="false" ht="15" hidden="true" customHeight="false" outlineLevel="0" collapsed="false">
      <c r="B2107" s="338" t="s">
        <v>2344</v>
      </c>
      <c r="G2107" s="358" t="s">
        <v>603</v>
      </c>
      <c r="H2107" s="359" t="n">
        <v>2</v>
      </c>
      <c r="I2107" s="338" t="s">
        <v>1748</v>
      </c>
      <c r="K2107" s="343"/>
    </row>
    <row r="2108" customFormat="false" ht="15" hidden="true" customHeight="false" outlineLevel="0" collapsed="false">
      <c r="B2108" s="338" t="s">
        <v>2415</v>
      </c>
      <c r="G2108" s="358" t="s">
        <v>603</v>
      </c>
      <c r="H2108" s="359" t="n">
        <v>2</v>
      </c>
      <c r="I2108" s="338" t="s">
        <v>1748</v>
      </c>
      <c r="K2108" s="343"/>
    </row>
    <row r="2109" customFormat="false" ht="15" hidden="true" customHeight="false" outlineLevel="0" collapsed="false">
      <c r="B2109" s="338" t="s">
        <v>2346</v>
      </c>
      <c r="G2109" s="358" t="s">
        <v>603</v>
      </c>
      <c r="H2109" s="359" t="n">
        <v>6</v>
      </c>
      <c r="I2109" s="338" t="s">
        <v>1748</v>
      </c>
      <c r="K2109" s="343"/>
    </row>
    <row r="2110" customFormat="false" ht="15" hidden="true" customHeight="false" outlineLevel="0" collapsed="false">
      <c r="B2110" s="338" t="s">
        <v>2347</v>
      </c>
      <c r="G2110" s="358" t="s">
        <v>603</v>
      </c>
      <c r="H2110" s="359" t="n">
        <v>2</v>
      </c>
      <c r="I2110" s="338" t="s">
        <v>1748</v>
      </c>
      <c r="K2110" s="343"/>
    </row>
    <row r="2111" customFormat="false" ht="15" hidden="true" customHeight="false" outlineLevel="0" collapsed="false">
      <c r="B2111" s="338" t="s">
        <v>2417</v>
      </c>
      <c r="G2111" s="358" t="s">
        <v>603</v>
      </c>
      <c r="H2111" s="359" t="n">
        <f aca="false">H1429</f>
        <v>55.65</v>
      </c>
      <c r="K2111" s="343"/>
    </row>
    <row r="2112" customFormat="false" ht="15" hidden="true" customHeight="false" outlineLevel="0" collapsed="false">
      <c r="B2112" s="338" t="s">
        <v>2418</v>
      </c>
      <c r="K2112" s="343"/>
    </row>
    <row r="2113" customFormat="false" ht="15" hidden="true" customHeight="false" outlineLevel="0" collapsed="false">
      <c r="B2113" s="338" t="s">
        <v>2419</v>
      </c>
      <c r="K2113" s="343"/>
    </row>
    <row r="2114" customFormat="false" ht="15" hidden="true" customHeight="false" outlineLevel="0" collapsed="false">
      <c r="B2114" s="338" t="s">
        <v>2420</v>
      </c>
      <c r="K2114" s="343"/>
    </row>
    <row r="2115" customFormat="false" ht="15" hidden="true" customHeight="false" outlineLevel="0" collapsed="false">
      <c r="B2115" s="338" t="s">
        <v>2352</v>
      </c>
      <c r="H2115" s="359" t="n">
        <f aca="false">I1488</f>
        <v>83.48</v>
      </c>
      <c r="K2115" s="343"/>
    </row>
    <row r="2116" customFormat="false" ht="15" hidden="true" customHeight="false" outlineLevel="0" collapsed="false">
      <c r="B2116" s="338" t="s">
        <v>2443</v>
      </c>
      <c r="F2116" s="515"/>
      <c r="K2116" s="343"/>
    </row>
    <row r="2117" customFormat="false" ht="15" hidden="true" customHeight="false" outlineLevel="0" collapsed="false">
      <c r="K2117" s="343"/>
    </row>
    <row r="2118" customFormat="false" ht="15" hidden="false" customHeight="false" outlineLevel="0" collapsed="false">
      <c r="K2118" s="343"/>
    </row>
    <row r="2119" customFormat="false" ht="15.75" hidden="false" customHeight="false" outlineLevel="0" collapsed="false">
      <c r="A2119" s="354" t="s">
        <v>1585</v>
      </c>
      <c r="B2119" s="354"/>
      <c r="E2119" s="354" t="s">
        <v>1632</v>
      </c>
      <c r="K2119" s="343"/>
    </row>
    <row r="2120" customFormat="false" ht="15.75" hidden="false" customHeight="false" outlineLevel="0" collapsed="false">
      <c r="H2120" s="363" t="s">
        <v>2009</v>
      </c>
      <c r="K2120" s="343"/>
    </row>
    <row r="2121" customFormat="false" ht="15.75" hidden="false" customHeight="false" outlineLevel="0" collapsed="false">
      <c r="B2121" s="354" t="s">
        <v>1633</v>
      </c>
      <c r="H2121" s="444" t="n">
        <f aca="false">H2096</f>
        <v>240</v>
      </c>
      <c r="I2121" s="354" t="s">
        <v>20</v>
      </c>
      <c r="K2121" s="343"/>
    </row>
    <row r="2122" customFormat="false" ht="15.75" hidden="false" customHeight="false" outlineLevel="0" collapsed="false">
      <c r="A2122" s="354"/>
      <c r="B2122" s="364" t="s">
        <v>1634</v>
      </c>
      <c r="C2122" s="401"/>
      <c r="D2122" s="365" t="s">
        <v>1635</v>
      </c>
      <c r="E2122" s="388"/>
      <c r="F2122" s="364" t="s">
        <v>549</v>
      </c>
      <c r="G2122" s="364" t="s">
        <v>1636</v>
      </c>
      <c r="H2122" s="388" t="s">
        <v>1637</v>
      </c>
      <c r="I2122" s="388" t="s">
        <v>1638</v>
      </c>
      <c r="K2122" s="343"/>
    </row>
    <row r="2123" customFormat="false" ht="15.75" hidden="false" customHeight="false" outlineLevel="0" collapsed="false">
      <c r="A2123" s="354"/>
      <c r="B2123" s="471"/>
      <c r="C2123" s="472"/>
      <c r="D2123" s="452"/>
      <c r="E2123" s="473"/>
      <c r="F2123" s="471"/>
      <c r="G2123" s="431"/>
      <c r="H2123" s="434" t="s">
        <v>1639</v>
      </c>
      <c r="I2123" s="434" t="s">
        <v>1640</v>
      </c>
      <c r="K2123" s="343"/>
    </row>
    <row r="2124" customFormat="false" ht="15" hidden="false" customHeight="false" outlineLevel="0" collapsed="false">
      <c r="B2124" s="404" t="n">
        <v>1</v>
      </c>
      <c r="C2124" s="405" t="s">
        <v>2353</v>
      </c>
      <c r="D2124" s="406"/>
      <c r="E2124" s="407"/>
      <c r="F2124" s="439" t="s">
        <v>44</v>
      </c>
      <c r="G2124" s="338" t="n">
        <f aca="false">H2086*H2121</f>
        <v>91200</v>
      </c>
      <c r="H2124" s="445" t="n">
        <f aca="false">'BASIC DATA'!D32/1000</f>
        <v>5.5</v>
      </c>
      <c r="I2124" s="395" t="n">
        <f aca="false">ROUND(H2124*G2124,2)</f>
        <v>501600</v>
      </c>
      <c r="K2124" s="343"/>
    </row>
    <row r="2125" customFormat="false" ht="15" hidden="false" customHeight="false" outlineLevel="0" collapsed="false">
      <c r="B2125" s="371" t="n">
        <v>2</v>
      </c>
      <c r="C2125" s="373" t="s">
        <v>2354</v>
      </c>
      <c r="D2125" s="343"/>
      <c r="E2125" s="392"/>
      <c r="F2125" s="440" t="s">
        <v>44</v>
      </c>
      <c r="G2125" s="457" t="n">
        <f aca="false">H2121*3</f>
        <v>720</v>
      </c>
      <c r="H2125" s="447" t="n">
        <f aca="false">'BASIC DATA'!D32/1000</f>
        <v>5.5</v>
      </c>
      <c r="I2125" s="395" t="n">
        <f aca="false">ROUND(H2125*G2125,2)</f>
        <v>3960</v>
      </c>
      <c r="K2125" s="343"/>
    </row>
    <row r="2126" customFormat="false" ht="15" hidden="false" customHeight="false" outlineLevel="0" collapsed="false">
      <c r="B2126" s="371"/>
      <c r="C2126" s="373" t="s">
        <v>2357</v>
      </c>
      <c r="D2126" s="343"/>
      <c r="E2126" s="392"/>
      <c r="F2126" s="440" t="s">
        <v>20</v>
      </c>
      <c r="G2126" s="338" t="n">
        <f aca="false">0.9*0.65*H2121</f>
        <v>140.4</v>
      </c>
      <c r="H2126" s="447" t="n">
        <f aca="false">'BASIC DATA'!D35</f>
        <v>1025</v>
      </c>
      <c r="I2126" s="395" t="n">
        <f aca="false">ROUND(H2126*G2126,2)</f>
        <v>143910</v>
      </c>
      <c r="K2126" s="343"/>
    </row>
    <row r="2127" customFormat="false" ht="15" hidden="false" customHeight="false" outlineLevel="0" collapsed="false">
      <c r="B2127" s="371"/>
      <c r="C2127" s="373" t="s">
        <v>2358</v>
      </c>
      <c r="D2127" s="343"/>
      <c r="E2127" s="392"/>
      <c r="F2127" s="440" t="s">
        <v>20</v>
      </c>
      <c r="G2127" s="338" t="n">
        <f aca="false">0.9*H2121*0.35</f>
        <v>75.6</v>
      </c>
      <c r="H2127" s="447" t="n">
        <f aca="false">'BASIC DATA'!D34</f>
        <v>750</v>
      </c>
      <c r="I2127" s="395" t="n">
        <f aca="false">ROUND(H2127*G2127,2)</f>
        <v>56700</v>
      </c>
      <c r="K2127" s="343"/>
    </row>
    <row r="2128" customFormat="false" ht="15" hidden="false" customHeight="false" outlineLevel="0" collapsed="false">
      <c r="B2128" s="371" t="n">
        <v>3</v>
      </c>
      <c r="C2128" s="373" t="s">
        <v>2359</v>
      </c>
      <c r="D2128" s="343"/>
      <c r="E2128" s="392"/>
      <c r="F2128" s="440" t="s">
        <v>20</v>
      </c>
      <c r="G2128" s="338" t="n">
        <f aca="false">0.4*H2121</f>
        <v>96</v>
      </c>
      <c r="H2128" s="447" t="str">
        <f aca="false">'BASIC DATA'!D56</f>
        <v>425</v>
      </c>
      <c r="I2128" s="395" t="n">
        <f aca="false">ROUND(H2128*G2128,2)</f>
        <v>40800</v>
      </c>
      <c r="K2128" s="343"/>
    </row>
    <row r="2129" customFormat="false" ht="15" hidden="false" customHeight="false" outlineLevel="0" collapsed="false">
      <c r="A2129" s="349"/>
      <c r="B2129" s="496" t="n">
        <v>4</v>
      </c>
      <c r="C2129" s="539" t="s">
        <v>2360</v>
      </c>
      <c r="D2129" s="414"/>
      <c r="E2129" s="519"/>
      <c r="F2129" s="520" t="s">
        <v>44</v>
      </c>
      <c r="G2129" s="540" t="n">
        <f aca="false">H2087*H2121</f>
        <v>364.8</v>
      </c>
      <c r="H2129" s="541" t="str">
        <f aca="false">'BASIC DATA'!D98</f>
        <v>54</v>
      </c>
      <c r="I2129" s="395" t="n">
        <f aca="false">ROUND(H2129*G2129,2)</f>
        <v>19699.2</v>
      </c>
      <c r="K2129" s="343"/>
    </row>
    <row r="2130" customFormat="false" ht="15" hidden="false" customHeight="false" outlineLevel="0" collapsed="false">
      <c r="B2130" s="371" t="n">
        <v>5</v>
      </c>
      <c r="C2130" s="373" t="s">
        <v>2361</v>
      </c>
      <c r="D2130" s="343"/>
      <c r="E2130" s="392"/>
      <c r="F2130" s="440" t="s">
        <v>28</v>
      </c>
      <c r="G2130" s="393" t="n">
        <f aca="false">1.5*H2121</f>
        <v>360</v>
      </c>
      <c r="H2130" s="455" t="n">
        <f aca="false">H2101</f>
        <v>285.66</v>
      </c>
      <c r="I2130" s="395" t="n">
        <f aca="false">ROUND(H2130*G2130,2)</f>
        <v>102837.6</v>
      </c>
      <c r="K2130" s="343"/>
    </row>
    <row r="2131" customFormat="false" ht="15" hidden="false" customHeight="false" outlineLevel="0" collapsed="false">
      <c r="B2131" s="371" t="n">
        <v>6</v>
      </c>
      <c r="C2131" s="378" t="s">
        <v>2444</v>
      </c>
      <c r="D2131" s="362"/>
      <c r="E2131" s="397"/>
      <c r="F2131" s="542" t="n">
        <v>0.15</v>
      </c>
      <c r="G2131" s="396"/>
      <c r="H2131" s="498"/>
      <c r="I2131" s="377" t="n">
        <f aca="false">ROUND(I2130*0.15,2)</f>
        <v>15425.64</v>
      </c>
      <c r="K2131" s="343"/>
    </row>
    <row r="2132" customFormat="false" ht="15" hidden="false" customHeight="false" outlineLevel="0" collapsed="false">
      <c r="B2132" s="496"/>
      <c r="C2132" s="524" t="s">
        <v>2362</v>
      </c>
      <c r="D2132" s="524"/>
      <c r="E2132" s="524"/>
      <c r="F2132" s="524"/>
      <c r="G2132" s="525"/>
      <c r="H2132" s="526" t="s">
        <v>606</v>
      </c>
      <c r="I2132" s="528" t="n">
        <v>0</v>
      </c>
      <c r="K2132" s="343"/>
    </row>
    <row r="2133" customFormat="false" ht="15" hidden="false" customHeight="false" outlineLevel="0" collapsed="false">
      <c r="B2133" s="496"/>
      <c r="C2133" s="524" t="s">
        <v>2363</v>
      </c>
      <c r="D2133" s="524"/>
      <c r="E2133" s="524"/>
      <c r="F2133" s="524"/>
      <c r="G2133" s="525"/>
      <c r="H2133" s="526" t="s">
        <v>606</v>
      </c>
      <c r="I2133" s="528" t="n">
        <v>0</v>
      </c>
      <c r="K2133" s="343"/>
    </row>
    <row r="2134" customFormat="false" ht="15.75" hidden="false" customHeight="false" outlineLevel="0" collapsed="false">
      <c r="B2134" s="396"/>
      <c r="C2134" s="383"/>
      <c r="D2134" s="383"/>
      <c r="E2134" s="383" t="s">
        <v>1642</v>
      </c>
      <c r="F2134" s="383"/>
      <c r="G2134" s="383"/>
      <c r="H2134" s="437" t="s">
        <v>606</v>
      </c>
      <c r="I2134" s="438" t="n">
        <f aca="false">SUM(I2124:I2133)</f>
        <v>884932.44</v>
      </c>
      <c r="K2134" s="343"/>
    </row>
    <row r="2135" customFormat="false" ht="15" hidden="false" customHeight="false" outlineLevel="0" collapsed="false">
      <c r="B2135" s="343"/>
      <c r="C2135" s="343"/>
      <c r="D2135" s="343"/>
      <c r="E2135" s="343"/>
      <c r="F2135" s="343"/>
      <c r="G2135" s="343"/>
      <c r="H2135" s="418"/>
      <c r="I2135" s="343"/>
      <c r="K2135" s="343"/>
    </row>
    <row r="2136" customFormat="false" ht="15.75" hidden="false" customHeight="false" outlineLevel="0" collapsed="false">
      <c r="B2136" s="354" t="s">
        <v>1643</v>
      </c>
      <c r="K2136" s="343"/>
    </row>
    <row r="2137" customFormat="false" ht="15.75" hidden="false" customHeight="false" outlineLevel="0" collapsed="false">
      <c r="A2137" s="354"/>
      <c r="B2137" s="364" t="s">
        <v>1634</v>
      </c>
      <c r="C2137" s="401"/>
      <c r="D2137" s="365" t="s">
        <v>757</v>
      </c>
      <c r="E2137" s="388"/>
      <c r="F2137" s="364" t="s">
        <v>549</v>
      </c>
      <c r="G2137" s="364" t="s">
        <v>1636</v>
      </c>
      <c r="H2137" s="388" t="s">
        <v>1637</v>
      </c>
      <c r="I2137" s="388" t="s">
        <v>1638</v>
      </c>
      <c r="K2137" s="343"/>
    </row>
    <row r="2138" customFormat="false" ht="15.75" hidden="false" customHeight="false" outlineLevel="0" collapsed="false">
      <c r="A2138" s="354"/>
      <c r="B2138" s="471"/>
      <c r="C2138" s="472"/>
      <c r="D2138" s="452"/>
      <c r="E2138" s="473"/>
      <c r="F2138" s="471"/>
      <c r="G2138" s="431"/>
      <c r="H2138" s="434" t="s">
        <v>1639</v>
      </c>
      <c r="I2138" s="434" t="s">
        <v>1640</v>
      </c>
      <c r="K2138" s="343"/>
    </row>
    <row r="2139" customFormat="false" ht="15" hidden="false" customHeight="false" outlineLevel="0" collapsed="false">
      <c r="B2139" s="404" t="n">
        <v>1</v>
      </c>
      <c r="C2139" s="405" t="s">
        <v>2423</v>
      </c>
      <c r="D2139" s="406"/>
      <c r="E2139" s="407"/>
      <c r="F2139" s="439" t="s">
        <v>1563</v>
      </c>
      <c r="G2139" s="375" t="n">
        <v>8</v>
      </c>
      <c r="H2139" s="409" t="n">
        <f aca="false">'HIRE CHARGES'!D486</f>
        <v>335.4</v>
      </c>
      <c r="I2139" s="377" t="n">
        <f aca="false">ROUND(H2139*G2139,2)</f>
        <v>2683.2</v>
      </c>
      <c r="K2139" s="343"/>
    </row>
    <row r="2140" customFormat="false" ht="15" hidden="false" customHeight="false" outlineLevel="0" collapsed="false">
      <c r="B2140" s="371"/>
      <c r="C2140" s="373" t="s">
        <v>1645</v>
      </c>
      <c r="D2140" s="343"/>
      <c r="E2140" s="392"/>
      <c r="F2140" s="440" t="s">
        <v>1563</v>
      </c>
      <c r="G2140" s="393" t="n">
        <v>8</v>
      </c>
      <c r="H2140" s="394" t="n">
        <f aca="false">'HIRE CHARGES'!E486</f>
        <v>221.6</v>
      </c>
      <c r="I2140" s="377" t="n">
        <f aca="false">ROUND(H2140*G2140,2)</f>
        <v>1772.8</v>
      </c>
      <c r="K2140" s="343"/>
    </row>
    <row r="2141" customFormat="false" ht="15" hidden="false" customHeight="false" outlineLevel="0" collapsed="false">
      <c r="B2141" s="371" t="n">
        <v>2</v>
      </c>
      <c r="C2141" s="373" t="s">
        <v>2365</v>
      </c>
      <c r="D2141" s="343"/>
      <c r="E2141" s="392"/>
      <c r="F2141" s="440" t="s">
        <v>1563</v>
      </c>
      <c r="G2141" s="393" t="n">
        <v>8</v>
      </c>
      <c r="H2141" s="394" t="n">
        <f aca="false">'HIRE CHARGES'!D479</f>
        <v>104.1</v>
      </c>
      <c r="I2141" s="377" t="n">
        <f aca="false">ROUND(H2141*G2141,2)</f>
        <v>832.8</v>
      </c>
      <c r="K2141" s="343"/>
    </row>
    <row r="2142" customFormat="false" ht="15" hidden="false" customHeight="false" outlineLevel="0" collapsed="false">
      <c r="B2142" s="371"/>
      <c r="C2142" s="373" t="s">
        <v>1645</v>
      </c>
      <c r="D2142" s="343"/>
      <c r="E2142" s="392"/>
      <c r="F2142" s="440" t="s">
        <v>1563</v>
      </c>
      <c r="G2142" s="393" t="n">
        <v>8</v>
      </c>
      <c r="H2142" s="394" t="n">
        <f aca="false">'HIRE CHARGES'!E479</f>
        <v>181.3</v>
      </c>
      <c r="I2142" s="377" t="n">
        <f aca="false">ROUND(H2142*G2142,2)</f>
        <v>1450.4</v>
      </c>
      <c r="K2142" s="343"/>
    </row>
    <row r="2143" customFormat="false" ht="15" hidden="false" customHeight="false" outlineLevel="0" collapsed="false">
      <c r="B2143" s="371" t="n">
        <v>3</v>
      </c>
      <c r="C2143" s="373" t="s">
        <v>2366</v>
      </c>
      <c r="D2143" s="343"/>
      <c r="E2143" s="392"/>
      <c r="F2143" s="440" t="s">
        <v>1563</v>
      </c>
      <c r="G2143" s="393" t="n">
        <v>32</v>
      </c>
      <c r="H2143" s="394" t="n">
        <f aca="false">'HIRE CHARGES'!D530</f>
        <v>351.3</v>
      </c>
      <c r="I2143" s="377" t="n">
        <f aca="false">ROUND(H2143*G2143,2)</f>
        <v>11241.6</v>
      </c>
      <c r="K2143" s="343"/>
    </row>
    <row r="2144" customFormat="false" ht="15" hidden="false" customHeight="false" outlineLevel="0" collapsed="false">
      <c r="B2144" s="371"/>
      <c r="C2144" s="373" t="s">
        <v>1645</v>
      </c>
      <c r="D2144" s="343"/>
      <c r="E2144" s="392"/>
      <c r="F2144" s="440" t="s">
        <v>1563</v>
      </c>
      <c r="G2144" s="393" t="n">
        <v>32</v>
      </c>
      <c r="H2144" s="394" t="n">
        <f aca="false">'HIRE CHARGES'!E530</f>
        <v>233.9</v>
      </c>
      <c r="I2144" s="377" t="n">
        <f aca="false">ROUND(H2144*G2144,2)</f>
        <v>7484.8</v>
      </c>
      <c r="K2144" s="343"/>
    </row>
    <row r="2145" customFormat="false" ht="15" hidden="false" customHeight="false" outlineLevel="0" collapsed="false">
      <c r="B2145" s="371" t="n">
        <v>4</v>
      </c>
      <c r="C2145" s="373" t="s">
        <v>2367</v>
      </c>
      <c r="D2145" s="343"/>
      <c r="E2145" s="392"/>
      <c r="F2145" s="440" t="s">
        <v>1563</v>
      </c>
      <c r="G2145" s="393" t="n">
        <v>16</v>
      </c>
      <c r="H2145" s="394" t="n">
        <f aca="false">'HIRE CHARGES'!D532</f>
        <v>698</v>
      </c>
      <c r="I2145" s="377" t="n">
        <f aca="false">ROUND(H2145*G2145,2)</f>
        <v>11168</v>
      </c>
      <c r="K2145" s="343"/>
    </row>
    <row r="2146" customFormat="false" ht="15" hidden="false" customHeight="false" outlineLevel="0" collapsed="false">
      <c r="B2146" s="371"/>
      <c r="C2146" s="373" t="s">
        <v>1645</v>
      </c>
      <c r="D2146" s="343"/>
      <c r="E2146" s="392"/>
      <c r="F2146" s="440" t="s">
        <v>1563</v>
      </c>
      <c r="G2146" s="393" t="n">
        <v>16</v>
      </c>
      <c r="H2146" s="394" t="n">
        <f aca="false">'HIRE CHARGES'!E532</f>
        <v>104.7</v>
      </c>
      <c r="I2146" s="377" t="n">
        <f aca="false">ROUND(H2146*G2146,2)</f>
        <v>1675.2</v>
      </c>
      <c r="K2146" s="343"/>
    </row>
    <row r="2147" customFormat="false" ht="15" hidden="false" customHeight="false" outlineLevel="0" collapsed="false">
      <c r="B2147" s="371" t="n">
        <v>5</v>
      </c>
      <c r="C2147" s="373" t="s">
        <v>2368</v>
      </c>
      <c r="D2147" s="343"/>
      <c r="E2147" s="392"/>
      <c r="F2147" s="440" t="s">
        <v>1563</v>
      </c>
      <c r="G2147" s="393" t="n">
        <v>40</v>
      </c>
      <c r="H2147" s="394" t="n">
        <f aca="false">'HIRE CHARGES'!D489</f>
        <v>12.8</v>
      </c>
      <c r="I2147" s="377" t="n">
        <f aca="false">ROUND(H2147*G2147,2)</f>
        <v>512</v>
      </c>
      <c r="K2147" s="343"/>
    </row>
    <row r="2148" customFormat="false" ht="15" hidden="false" customHeight="false" outlineLevel="0" collapsed="false">
      <c r="B2148" s="371"/>
      <c r="C2148" s="373" t="s">
        <v>1645</v>
      </c>
      <c r="D2148" s="343"/>
      <c r="E2148" s="392"/>
      <c r="F2148" s="440" t="s">
        <v>1563</v>
      </c>
      <c r="G2148" s="393" t="n">
        <v>40</v>
      </c>
      <c r="H2148" s="394" t="n">
        <f aca="false">'HIRE CHARGES'!E489</f>
        <v>0</v>
      </c>
      <c r="I2148" s="377" t="n">
        <f aca="false">ROUND(H2148*G2148,2)</f>
        <v>0</v>
      </c>
      <c r="K2148" s="343"/>
    </row>
    <row r="2149" customFormat="false" ht="15" hidden="false" customHeight="false" outlineLevel="0" collapsed="false">
      <c r="B2149" s="371" t="n">
        <v>6</v>
      </c>
      <c r="C2149" s="373" t="s">
        <v>2369</v>
      </c>
      <c r="D2149" s="343"/>
      <c r="E2149" s="392"/>
      <c r="F2149" s="440" t="s">
        <v>1563</v>
      </c>
      <c r="G2149" s="393" t="n">
        <v>8</v>
      </c>
      <c r="H2149" s="394" t="n">
        <f aca="false">'HIRE CHARGES'!D505</f>
        <v>3.3</v>
      </c>
      <c r="I2149" s="377" t="n">
        <f aca="false">ROUND(H2149*G2149,2)</f>
        <v>26.4</v>
      </c>
      <c r="K2149" s="343"/>
    </row>
    <row r="2150" customFormat="false" ht="15" hidden="false" customHeight="false" outlineLevel="0" collapsed="false">
      <c r="B2150" s="371"/>
      <c r="C2150" s="373" t="s">
        <v>1645</v>
      </c>
      <c r="D2150" s="343"/>
      <c r="E2150" s="392"/>
      <c r="F2150" s="440" t="s">
        <v>1563</v>
      </c>
      <c r="G2150" s="393" t="n">
        <v>8</v>
      </c>
      <c r="H2150" s="435" t="n">
        <f aca="false">'HIRE CHARGES'!E505</f>
        <v>40.3</v>
      </c>
      <c r="I2150" s="377" t="n">
        <f aca="false">ROUND(H2150*G2150,2)</f>
        <v>322.4</v>
      </c>
      <c r="K2150" s="343"/>
    </row>
    <row r="2151" customFormat="false" ht="15" hidden="false" customHeight="false" outlineLevel="0" collapsed="false">
      <c r="B2151" s="371" t="n">
        <v>7</v>
      </c>
      <c r="C2151" s="373" t="s">
        <v>2370</v>
      </c>
      <c r="D2151" s="343"/>
      <c r="E2151" s="392"/>
      <c r="F2151" s="440" t="s">
        <v>1563</v>
      </c>
      <c r="G2151" s="393" t="n">
        <v>16</v>
      </c>
      <c r="H2151" s="394" t="n">
        <f aca="false">'HIRE CHARGES'!D519</f>
        <v>7.7</v>
      </c>
      <c r="I2151" s="377" t="n">
        <f aca="false">ROUND(H2151*G2151,2)</f>
        <v>123.2</v>
      </c>
      <c r="K2151" s="343"/>
    </row>
    <row r="2152" customFormat="false" ht="15" hidden="false" customHeight="false" outlineLevel="0" collapsed="false">
      <c r="B2152" s="371"/>
      <c r="C2152" s="373" t="s">
        <v>1645</v>
      </c>
      <c r="D2152" s="343"/>
      <c r="E2152" s="392"/>
      <c r="F2152" s="440" t="s">
        <v>1563</v>
      </c>
      <c r="G2152" s="393" t="n">
        <v>16</v>
      </c>
      <c r="H2152" s="394" t="n">
        <f aca="false">'HIRE CHARGES'!E519</f>
        <v>6</v>
      </c>
      <c r="I2152" s="377" t="n">
        <f aca="false">ROUND(H2152*G2152,2)</f>
        <v>96</v>
      </c>
      <c r="K2152" s="343"/>
    </row>
    <row r="2153" customFormat="false" ht="15" hidden="false" customHeight="false" outlineLevel="0" collapsed="false">
      <c r="B2153" s="389" t="n">
        <v>8</v>
      </c>
      <c r="C2153" s="378" t="s">
        <v>1765</v>
      </c>
      <c r="D2153" s="362"/>
      <c r="E2153" s="397"/>
      <c r="F2153" s="396" t="s">
        <v>502</v>
      </c>
      <c r="G2153" s="380" t="n">
        <v>10</v>
      </c>
      <c r="H2153" s="448" t="str">
        <f aca="false">'BASIC DATA'!D359</f>
        <v>33</v>
      </c>
      <c r="I2153" s="377" t="n">
        <f aca="false">ROUND(H2153*G2153,2)</f>
        <v>330</v>
      </c>
      <c r="K2153" s="343"/>
    </row>
    <row r="2154" customFormat="false" ht="15.75" hidden="false" customHeight="false" outlineLevel="0" collapsed="false">
      <c r="B2154" s="378"/>
      <c r="C2154" s="362"/>
      <c r="D2154" s="362" t="s">
        <v>1648</v>
      </c>
      <c r="E2154" s="362"/>
      <c r="F2154" s="362"/>
      <c r="G2154" s="362"/>
      <c r="H2154" s="498" t="s">
        <v>606</v>
      </c>
      <c r="I2154" s="543" t="n">
        <f aca="false">SUM(I2139:I2153)</f>
        <v>39718.8</v>
      </c>
      <c r="K2154" s="343"/>
    </row>
    <row r="2155" customFormat="false" ht="15" hidden="false" customHeight="false" outlineLevel="0" collapsed="false">
      <c r="K2155" s="343"/>
    </row>
    <row r="2156" customFormat="false" ht="15.75" hidden="false" customHeight="false" outlineLevel="0" collapsed="false">
      <c r="B2156" s="354" t="s">
        <v>1649</v>
      </c>
      <c r="K2156" s="343"/>
    </row>
    <row r="2157" customFormat="false" ht="15.75" hidden="false" customHeight="false" outlineLevel="0" collapsed="false">
      <c r="A2157" s="354"/>
      <c r="B2157" s="364" t="s">
        <v>1634</v>
      </c>
      <c r="C2157" s="401"/>
      <c r="D2157" s="365" t="s">
        <v>757</v>
      </c>
      <c r="E2157" s="388"/>
      <c r="F2157" s="364" t="s">
        <v>549</v>
      </c>
      <c r="G2157" s="364" t="s">
        <v>1636</v>
      </c>
      <c r="H2157" s="388" t="s">
        <v>1637</v>
      </c>
      <c r="I2157" s="388" t="s">
        <v>1638</v>
      </c>
      <c r="K2157" s="343"/>
    </row>
    <row r="2158" customFormat="false" ht="15.75" hidden="false" customHeight="false" outlineLevel="0" collapsed="false">
      <c r="A2158" s="354"/>
      <c r="B2158" s="471"/>
      <c r="C2158" s="472"/>
      <c r="D2158" s="452"/>
      <c r="E2158" s="473"/>
      <c r="F2158" s="471"/>
      <c r="G2158" s="431"/>
      <c r="H2158" s="434" t="s">
        <v>1639</v>
      </c>
      <c r="I2158" s="434" t="s">
        <v>1640</v>
      </c>
      <c r="K2158" s="343"/>
    </row>
    <row r="2159" customFormat="false" ht="15" hidden="false" customHeight="false" outlineLevel="0" collapsed="false">
      <c r="B2159" s="404" t="n">
        <v>1</v>
      </c>
      <c r="C2159" s="405" t="s">
        <v>2371</v>
      </c>
      <c r="D2159" s="406"/>
      <c r="E2159" s="407"/>
      <c r="F2159" s="439" t="s">
        <v>1563</v>
      </c>
      <c r="G2159" s="375" t="n">
        <v>8</v>
      </c>
      <c r="H2159" s="481" t="n">
        <f aca="false">'HIRE CHARGES'!F486</f>
        <v>213.4</v>
      </c>
      <c r="I2159" s="395" t="n">
        <f aca="false">ROUND(H2159*G2159,2)</f>
        <v>1707.2</v>
      </c>
      <c r="K2159" s="343"/>
    </row>
    <row r="2160" customFormat="false" ht="15" hidden="false" customHeight="false" outlineLevel="0" collapsed="false">
      <c r="B2160" s="371" t="n">
        <v>2</v>
      </c>
      <c r="C2160" s="373" t="s">
        <v>1769</v>
      </c>
      <c r="D2160" s="343"/>
      <c r="E2160" s="392"/>
      <c r="F2160" s="440" t="s">
        <v>1563</v>
      </c>
      <c r="G2160" s="393" t="n">
        <v>8</v>
      </c>
      <c r="H2160" s="435" t="n">
        <f aca="false">'HIRE CHARGES'!F479</f>
        <v>106.3</v>
      </c>
      <c r="I2160" s="395" t="n">
        <f aca="false">ROUND(H2160*G2160,2)</f>
        <v>850.4</v>
      </c>
      <c r="K2160" s="343"/>
    </row>
    <row r="2161" customFormat="false" ht="15" hidden="false" customHeight="false" outlineLevel="0" collapsed="false">
      <c r="B2161" s="371" t="n">
        <v>3</v>
      </c>
      <c r="C2161" s="373" t="s">
        <v>2372</v>
      </c>
      <c r="D2161" s="343"/>
      <c r="E2161" s="392"/>
      <c r="F2161" s="440" t="s">
        <v>1563</v>
      </c>
      <c r="G2161" s="393" t="n">
        <v>32</v>
      </c>
      <c r="H2161" s="394" t="n">
        <f aca="false">'HIRE CHARGES'!F530</f>
        <v>111.2</v>
      </c>
      <c r="I2161" s="395" t="n">
        <f aca="false">ROUND(H2161*G2161,2)</f>
        <v>3558.4</v>
      </c>
      <c r="K2161" s="343"/>
    </row>
    <row r="2162" customFormat="false" ht="15" hidden="false" customHeight="false" outlineLevel="0" collapsed="false">
      <c r="B2162" s="371" t="n">
        <v>4</v>
      </c>
      <c r="C2162" s="373" t="s">
        <v>2373</v>
      </c>
      <c r="D2162" s="343"/>
      <c r="E2162" s="392"/>
      <c r="F2162" s="440" t="s">
        <v>1563</v>
      </c>
      <c r="G2162" s="393" t="n">
        <v>16</v>
      </c>
      <c r="H2162" s="481" t="n">
        <f aca="false">'HIRE CHARGES'!F532</f>
        <v>118.6</v>
      </c>
      <c r="I2162" s="395" t="n">
        <f aca="false">ROUND(H2162*G2162,2)</f>
        <v>1897.6</v>
      </c>
      <c r="K2162" s="343"/>
    </row>
    <row r="2163" customFormat="false" ht="15" hidden="false" customHeight="false" outlineLevel="0" collapsed="false">
      <c r="B2163" s="371" t="n">
        <v>5</v>
      </c>
      <c r="C2163" s="373" t="s">
        <v>2012</v>
      </c>
      <c r="D2163" s="343"/>
      <c r="E2163" s="392"/>
      <c r="F2163" s="440" t="s">
        <v>1563</v>
      </c>
      <c r="G2163" s="393" t="n">
        <v>8</v>
      </c>
      <c r="H2163" s="435" t="n">
        <f aca="false">'HIRE CHARGES'!F505</f>
        <v>53.3</v>
      </c>
      <c r="I2163" s="395" t="n">
        <f aca="false">ROUND(H2163*G2163,2)</f>
        <v>426.4</v>
      </c>
      <c r="K2163" s="343"/>
    </row>
    <row r="2164" customFormat="false" ht="15" hidden="false" customHeight="false" outlineLevel="0" collapsed="false">
      <c r="B2164" s="371" t="n">
        <v>6</v>
      </c>
      <c r="C2164" s="373" t="s">
        <v>2374</v>
      </c>
      <c r="D2164" s="343"/>
      <c r="E2164" s="392"/>
      <c r="F2164" s="440" t="s">
        <v>1563</v>
      </c>
      <c r="G2164" s="393" t="n">
        <v>16</v>
      </c>
      <c r="H2164" s="435" t="n">
        <f aca="false">'HIRE CHARGES'!F519</f>
        <v>102</v>
      </c>
      <c r="I2164" s="395" t="n">
        <f aca="false">ROUND(H2164*G2164,2)</f>
        <v>1632</v>
      </c>
      <c r="K2164" s="343"/>
    </row>
    <row r="2165" customFormat="false" ht="15" hidden="false" customHeight="false" outlineLevel="0" collapsed="false">
      <c r="B2165" s="371" t="n">
        <v>7</v>
      </c>
      <c r="C2165" s="373" t="s">
        <v>2375</v>
      </c>
      <c r="D2165" s="343"/>
      <c r="E2165" s="392"/>
      <c r="F2165" s="440" t="s">
        <v>1654</v>
      </c>
      <c r="G2165" s="393" t="n">
        <v>4</v>
      </c>
      <c r="H2165" s="435" t="n">
        <f aca="false">'BASIC DATA'!C454</f>
        <v>285</v>
      </c>
      <c r="I2165" s="395" t="n">
        <f aca="false">ROUND(H2165*G2165,2)</f>
        <v>1140</v>
      </c>
      <c r="K2165" s="343"/>
    </row>
    <row r="2166" customFormat="false" ht="15" hidden="false" customHeight="false" outlineLevel="0" collapsed="false">
      <c r="B2166" s="371" t="n">
        <v>8</v>
      </c>
      <c r="C2166" s="373" t="s">
        <v>624</v>
      </c>
      <c r="D2166" s="343"/>
      <c r="E2166" s="392"/>
      <c r="F2166" s="440" t="s">
        <v>1654</v>
      </c>
      <c r="G2166" s="393" t="n">
        <v>2</v>
      </c>
      <c r="H2166" s="435" t="n">
        <f aca="false">'BASIC DATA'!C451</f>
        <v>310</v>
      </c>
      <c r="I2166" s="395" t="n">
        <f aca="false">ROUND(H2166*G2166,2)</f>
        <v>620</v>
      </c>
      <c r="K2166" s="343"/>
    </row>
    <row r="2167" customFormat="false" ht="15" hidden="false" customHeight="false" outlineLevel="0" collapsed="false">
      <c r="B2167" s="371" t="n">
        <v>9</v>
      </c>
      <c r="C2167" s="373" t="s">
        <v>1655</v>
      </c>
      <c r="D2167" s="343"/>
      <c r="E2167" s="392"/>
      <c r="F2167" s="440"/>
      <c r="G2167" s="440"/>
      <c r="H2167" s="530"/>
      <c r="I2167" s="395" t="n">
        <f aca="false">ROUND(H2167*G2167,2)</f>
        <v>0</v>
      </c>
      <c r="K2167" s="343"/>
    </row>
    <row r="2168" customFormat="false" ht="15" hidden="false" customHeight="false" outlineLevel="0" collapsed="false">
      <c r="B2168" s="371"/>
      <c r="C2168" s="373" t="s">
        <v>2376</v>
      </c>
      <c r="D2168" s="343"/>
      <c r="E2168" s="392"/>
      <c r="F2168" s="440" t="s">
        <v>1654</v>
      </c>
      <c r="G2168" s="393" t="n">
        <v>2</v>
      </c>
      <c r="H2168" s="435" t="n">
        <f aca="false">'BASIC DATA'!C531</f>
        <v>215</v>
      </c>
      <c r="I2168" s="395" t="n">
        <f aca="false">ROUND(H2168*G2168,2)</f>
        <v>430</v>
      </c>
      <c r="K2168" s="343"/>
    </row>
    <row r="2169" customFormat="false" ht="15" hidden="false" customHeight="false" outlineLevel="0" collapsed="false">
      <c r="B2169" s="371"/>
      <c r="C2169" s="373" t="s">
        <v>2377</v>
      </c>
      <c r="D2169" s="343"/>
      <c r="E2169" s="392"/>
      <c r="F2169" s="440" t="s">
        <v>1654</v>
      </c>
      <c r="G2169" s="393" t="n">
        <v>2</v>
      </c>
      <c r="H2169" s="435" t="n">
        <f aca="false">'BASIC DATA'!C531</f>
        <v>215</v>
      </c>
      <c r="I2169" s="395" t="n">
        <f aca="false">ROUND(H2169*G2169,2)</f>
        <v>430</v>
      </c>
      <c r="K2169" s="343"/>
    </row>
    <row r="2170" customFormat="false" ht="15" hidden="false" customHeight="false" outlineLevel="0" collapsed="false">
      <c r="B2170" s="371"/>
      <c r="C2170" s="373" t="s">
        <v>2378</v>
      </c>
      <c r="D2170" s="343"/>
      <c r="E2170" s="392"/>
      <c r="F2170" s="440" t="s">
        <v>1654</v>
      </c>
      <c r="G2170" s="393" t="n">
        <v>2</v>
      </c>
      <c r="H2170" s="435" t="n">
        <f aca="false">'BASIC DATA'!C531</f>
        <v>215</v>
      </c>
      <c r="I2170" s="395" t="n">
        <f aca="false">ROUND(H2170*G2170,2)</f>
        <v>430</v>
      </c>
      <c r="K2170" s="343"/>
    </row>
    <row r="2171" customFormat="false" ht="15" hidden="false" customHeight="false" outlineLevel="0" collapsed="false">
      <c r="B2171" s="371"/>
      <c r="C2171" s="373" t="s">
        <v>2379</v>
      </c>
      <c r="D2171" s="343"/>
      <c r="E2171" s="392"/>
      <c r="F2171" s="440" t="s">
        <v>1654</v>
      </c>
      <c r="G2171" s="393" t="n">
        <v>6</v>
      </c>
      <c r="H2171" s="435" t="n">
        <f aca="false">'BASIC DATA'!C531</f>
        <v>215</v>
      </c>
      <c r="I2171" s="395" t="n">
        <f aca="false">ROUND(H2171*G2171,2)</f>
        <v>1290</v>
      </c>
      <c r="K2171" s="343"/>
    </row>
    <row r="2172" customFormat="false" ht="15" hidden="false" customHeight="false" outlineLevel="0" collapsed="false">
      <c r="B2172" s="371"/>
      <c r="C2172" s="373" t="s">
        <v>2380</v>
      </c>
      <c r="D2172" s="343"/>
      <c r="E2172" s="392"/>
      <c r="F2172" s="440" t="s">
        <v>1654</v>
      </c>
      <c r="G2172" s="393" t="n">
        <v>2</v>
      </c>
      <c r="H2172" s="435" t="n">
        <f aca="false">'BASIC DATA'!C531</f>
        <v>215</v>
      </c>
      <c r="I2172" s="395" t="n">
        <f aca="false">ROUND(H2172*G2172,2)</f>
        <v>430</v>
      </c>
      <c r="K2172" s="343"/>
    </row>
    <row r="2173" customFormat="false" ht="15" hidden="false" customHeight="false" outlineLevel="0" collapsed="false">
      <c r="B2173" s="371" t="n">
        <v>10</v>
      </c>
      <c r="C2173" s="373" t="s">
        <v>2381</v>
      </c>
      <c r="D2173" s="343"/>
      <c r="E2173" s="392"/>
      <c r="F2173" s="440" t="s">
        <v>28</v>
      </c>
      <c r="G2173" s="393" t="n">
        <f aca="false">1.5*H2121</f>
        <v>360</v>
      </c>
      <c r="H2173" s="435" t="n">
        <f aca="false">H2115</f>
        <v>83.48</v>
      </c>
      <c r="I2173" s="395" t="n">
        <f aca="false">ROUND(H2173*G2173,2)</f>
        <v>30052.8</v>
      </c>
      <c r="K2173" s="343"/>
    </row>
    <row r="2174" customFormat="false" ht="15" hidden="false" customHeight="false" outlineLevel="0" collapsed="false">
      <c r="B2174" s="389" t="n">
        <v>11</v>
      </c>
      <c r="C2174" s="378" t="s">
        <v>2445</v>
      </c>
      <c r="D2174" s="362"/>
      <c r="E2174" s="397"/>
      <c r="F2174" s="542" t="n">
        <v>0.15</v>
      </c>
      <c r="G2174" s="396"/>
      <c r="H2174" s="397"/>
      <c r="I2174" s="395" t="n">
        <f aca="false">ROUND(I2173*0.15,2)</f>
        <v>4507.92</v>
      </c>
      <c r="K2174" s="343"/>
    </row>
    <row r="2175" customFormat="false" ht="15.75" hidden="false" customHeight="false" outlineLevel="0" collapsed="false">
      <c r="B2175" s="382"/>
      <c r="C2175" s="383"/>
      <c r="D2175" s="383"/>
      <c r="E2175" s="383" t="s">
        <v>1656</v>
      </c>
      <c r="F2175" s="383"/>
      <c r="G2175" s="382"/>
      <c r="H2175" s="437" t="s">
        <v>606</v>
      </c>
      <c r="I2175" s="438" t="n">
        <f aca="false">SUM(I2159:I2174)</f>
        <v>49402.72</v>
      </c>
      <c r="K2175" s="343"/>
    </row>
    <row r="2176" customFormat="false" ht="15.75" hidden="false" customHeight="false" outlineLevel="0" collapsed="false">
      <c r="B2176" s="414" t="s">
        <v>1657</v>
      </c>
      <c r="C2176" s="343"/>
      <c r="D2176" s="343"/>
      <c r="E2176" s="343"/>
      <c r="F2176" s="343"/>
      <c r="G2176" s="415" t="n">
        <f aca="false">ROUND(I2175/H2121,1)</f>
        <v>205.8</v>
      </c>
      <c r="K2176" s="343"/>
    </row>
    <row r="2177" customFormat="false" ht="15.75" hidden="false" customHeight="false" outlineLevel="0" collapsed="false">
      <c r="B2177" s="414" t="s">
        <v>1658</v>
      </c>
      <c r="C2177" s="343"/>
      <c r="D2177" s="343"/>
      <c r="E2177" s="343"/>
      <c r="F2177" s="416" t="n">
        <f aca="false">'BASIC DATA'!$C$557</f>
        <v>0.14</v>
      </c>
      <c r="G2177" s="415" t="n">
        <f aca="false">ROUND(G2176*F2177,1)</f>
        <v>28.8</v>
      </c>
      <c r="K2177" s="343"/>
    </row>
    <row r="2178" customFormat="false" ht="15.75" hidden="false" customHeight="false" outlineLevel="0" collapsed="false">
      <c r="B2178" s="414" t="s">
        <v>1659</v>
      </c>
      <c r="C2178" s="343"/>
      <c r="D2178" s="343"/>
      <c r="E2178" s="343"/>
      <c r="F2178" s="343"/>
      <c r="G2178" s="417" t="n">
        <f aca="false">ROUND(G2177+G2176,1)</f>
        <v>234.6</v>
      </c>
      <c r="K2178" s="343"/>
    </row>
    <row r="2179" customFormat="false" ht="15" hidden="false" customHeight="false" outlineLevel="0" collapsed="false">
      <c r="K2179" s="343"/>
    </row>
    <row r="2180" customFormat="false" ht="15.75" hidden="false" customHeight="false" outlineLevel="0" collapsed="false">
      <c r="B2180" s="354" t="s">
        <v>1660</v>
      </c>
      <c r="K2180" s="343"/>
    </row>
    <row r="2181" customFormat="false" ht="15" hidden="false" customHeight="false" outlineLevel="0" collapsed="false">
      <c r="B2181" s="338" t="s">
        <v>2382</v>
      </c>
      <c r="H2181" s="358" t="s">
        <v>606</v>
      </c>
      <c r="I2181" s="419" t="n">
        <f aca="false">I2134</f>
        <v>884932.44</v>
      </c>
      <c r="K2181" s="343"/>
    </row>
    <row r="2182" customFormat="false" ht="15" hidden="false" customHeight="false" outlineLevel="0" collapsed="false">
      <c r="B2182" s="338" t="s">
        <v>1662</v>
      </c>
      <c r="H2182" s="358" t="s">
        <v>606</v>
      </c>
      <c r="I2182" s="419" t="n">
        <f aca="false">I2154</f>
        <v>39718.8</v>
      </c>
      <c r="K2182" s="343"/>
    </row>
    <row r="2183" customFormat="false" ht="15" hidden="false" customHeight="false" outlineLevel="0" collapsed="false">
      <c r="B2183" s="338" t="s">
        <v>1663</v>
      </c>
      <c r="H2183" s="358" t="s">
        <v>606</v>
      </c>
      <c r="I2183" s="420" t="n">
        <f aca="false">I2175</f>
        <v>49402.72</v>
      </c>
      <c r="K2183" s="343"/>
    </row>
    <row r="2184" customFormat="false" ht="15" hidden="false" customHeight="false" outlineLevel="0" collapsed="false">
      <c r="G2184" s="358" t="s">
        <v>196</v>
      </c>
      <c r="H2184" s="358" t="s">
        <v>606</v>
      </c>
      <c r="I2184" s="421" t="n">
        <f aca="false">SUM(I2181:I2183)</f>
        <v>974053.96</v>
      </c>
      <c r="K2184" s="343"/>
    </row>
    <row r="2185" customFormat="false" ht="15" hidden="false" customHeight="false" outlineLevel="0" collapsed="false">
      <c r="B2185" s="338" t="s">
        <v>2446</v>
      </c>
      <c r="G2185" s="532" t="n">
        <f aca="false">'BASIC DATA'!C579</f>
        <v>0.03</v>
      </c>
      <c r="I2185" s="419" t="n">
        <f aca="false">ROUND(G2185*I2184,2)</f>
        <v>29221.62</v>
      </c>
      <c r="K2185" s="343"/>
    </row>
    <row r="2186" customFormat="false" ht="15" hidden="false" customHeight="false" outlineLevel="0" collapsed="false">
      <c r="B2186" s="338" t="s">
        <v>2447</v>
      </c>
      <c r="G2186" s="531" t="n">
        <f aca="false">'BASIC DATA'!C578</f>
        <v>0.025</v>
      </c>
      <c r="I2186" s="419" t="n">
        <f aca="false">ROUND(G2186*I2184,2)</f>
        <v>24351.35</v>
      </c>
      <c r="K2186" s="343"/>
    </row>
    <row r="2187" customFormat="false" ht="15" hidden="false" customHeight="false" outlineLevel="0" collapsed="false">
      <c r="B2187" s="338" t="s">
        <v>754</v>
      </c>
      <c r="G2187" s="532" t="n">
        <f aca="false">'BASIC DATA'!C580</f>
        <v>0.04</v>
      </c>
      <c r="I2187" s="419" t="n">
        <f aca="false">ROUND(G2187*I2184,2)</f>
        <v>38962.16</v>
      </c>
      <c r="K2187" s="343"/>
    </row>
    <row r="2188" customFormat="false" ht="15.75" hidden="false" customHeight="false" outlineLevel="0" collapsed="false">
      <c r="G2188" s="358" t="s">
        <v>196</v>
      </c>
      <c r="H2188" s="358" t="s">
        <v>606</v>
      </c>
      <c r="I2188" s="417" t="n">
        <f aca="false">SUM(I2184:I2187)</f>
        <v>1066589.09</v>
      </c>
      <c r="K2188" s="343"/>
    </row>
    <row r="2189" customFormat="false" ht="37.5" hidden="false" customHeight="true" outlineLevel="0" collapsed="false">
      <c r="B2189" s="422" t="s">
        <v>2424</v>
      </c>
      <c r="C2189" s="422"/>
      <c r="D2189" s="422"/>
      <c r="E2189" s="422"/>
      <c r="F2189" s="422"/>
      <c r="G2189" s="423" t="n">
        <f aca="false">'BASIC DATA'!$C$557</f>
        <v>0.14</v>
      </c>
      <c r="H2189" s="358" t="s">
        <v>1665</v>
      </c>
      <c r="I2189" s="181" t="n">
        <f aca="false">ROUND(I2188*G2189,2)</f>
        <v>149322.47</v>
      </c>
      <c r="K2189" s="343"/>
    </row>
    <row r="2190" customFormat="false" ht="15.75" hidden="false" customHeight="false" outlineLevel="0" collapsed="false">
      <c r="B2190" s="424" t="s">
        <v>1666</v>
      </c>
      <c r="C2190" s="424"/>
      <c r="D2190" s="424"/>
      <c r="E2190" s="424"/>
      <c r="F2190" s="441" t="n">
        <f aca="false">H2121</f>
        <v>240</v>
      </c>
      <c r="G2190" s="508" t="str">
        <f aca="false">I2121</f>
        <v>cum</v>
      </c>
      <c r="H2190" s="358" t="s">
        <v>606</v>
      </c>
      <c r="I2190" s="417" t="n">
        <f aca="false">I2189+I2188</f>
        <v>1215911.56</v>
      </c>
      <c r="K2190" s="343"/>
    </row>
    <row r="2191" customFormat="false" ht="15.75" hidden="false" customHeight="false" outlineLevel="0" collapsed="false">
      <c r="B2191" s="424" t="s">
        <v>1667</v>
      </c>
      <c r="C2191" s="424"/>
      <c r="D2191" s="363" t="str">
        <f aca="false">G2190</f>
        <v>cum</v>
      </c>
      <c r="F2191" s="354" t="s">
        <v>2384</v>
      </c>
      <c r="H2191" s="358" t="s">
        <v>606</v>
      </c>
      <c r="I2191" s="426" t="n">
        <f aca="false">ROUND(I2190/F2190,1)</f>
        <v>5066.3</v>
      </c>
      <c r="K2191" s="343"/>
    </row>
    <row r="2192" customFormat="false" ht="15.75" hidden="false" customHeight="false" outlineLevel="0" collapsed="false">
      <c r="G2192" s="358"/>
      <c r="H2192" s="358"/>
      <c r="I2192" s="444"/>
      <c r="K2192" s="343"/>
    </row>
    <row r="2193" customFormat="false" ht="15.75" hidden="false" customHeight="false" outlineLevel="0" collapsed="false">
      <c r="A2193" s="354" t="s">
        <v>2459</v>
      </c>
      <c r="B2193" s="338" t="s">
        <v>2460</v>
      </c>
      <c r="K2193" s="343"/>
    </row>
    <row r="2194" customFormat="false" ht="15.75" hidden="false" customHeight="false" outlineLevel="0" collapsed="false">
      <c r="B2194" s="338" t="s">
        <v>2461</v>
      </c>
      <c r="K2194" s="343"/>
    </row>
    <row r="2195" customFormat="false" ht="15" hidden="false" customHeight="false" outlineLevel="0" collapsed="false">
      <c r="B2195" s="338" t="s">
        <v>2462</v>
      </c>
      <c r="K2195" s="343"/>
    </row>
    <row r="2196" customFormat="false" ht="15" hidden="false" customHeight="false" outlineLevel="0" collapsed="false">
      <c r="B2196" s="338" t="s">
        <v>2239</v>
      </c>
      <c r="K2196" s="343"/>
    </row>
    <row r="2197" customFormat="false" ht="20.25" hidden="false" customHeight="true" outlineLevel="0" collapsed="false">
      <c r="B2197" s="338" t="s">
        <v>2240</v>
      </c>
      <c r="K2197" s="343"/>
    </row>
    <row r="2198" customFormat="false" ht="12.75" hidden="false" customHeight="true" outlineLevel="0" collapsed="false">
      <c r="B2198" s="338" t="s">
        <v>2241</v>
      </c>
      <c r="K2198" s="343"/>
    </row>
    <row r="2199" customFormat="false" ht="15.75" hidden="false" customHeight="false" outlineLevel="0" collapsed="false">
      <c r="B2199" s="354" t="s">
        <v>2463</v>
      </c>
      <c r="K2199" s="343"/>
    </row>
    <row r="2200" customFormat="false" ht="15.75" hidden="false" customHeight="false" outlineLevel="0" collapsed="false">
      <c r="B2200" s="354" t="s">
        <v>2464</v>
      </c>
      <c r="K2200" s="343"/>
    </row>
    <row r="2201" customFormat="false" ht="15.75" hidden="true" customHeight="false" outlineLevel="0" collapsed="false">
      <c r="A2201" s="354" t="s">
        <v>1585</v>
      </c>
      <c r="B2201" s="338" t="s">
        <v>2296</v>
      </c>
      <c r="G2201" s="358" t="s">
        <v>603</v>
      </c>
      <c r="K2201" s="343"/>
    </row>
    <row r="2202" customFormat="false" ht="15.75" hidden="true" customHeight="false" outlineLevel="0" collapsed="false">
      <c r="A2202" s="354"/>
      <c r="B2202" s="338" t="s">
        <v>2399</v>
      </c>
      <c r="G2202" s="358"/>
      <c r="H2202" s="359" t="n">
        <v>0.9</v>
      </c>
      <c r="I2202" s="338" t="s">
        <v>1601</v>
      </c>
      <c r="K2202" s="343"/>
    </row>
    <row r="2203" customFormat="false" ht="15" hidden="true" customHeight="false" outlineLevel="0" collapsed="false">
      <c r="B2203" s="338" t="s">
        <v>2400</v>
      </c>
      <c r="G2203" s="358" t="s">
        <v>603</v>
      </c>
      <c r="H2203" s="358" t="s">
        <v>2465</v>
      </c>
      <c r="K2203" s="343"/>
    </row>
    <row r="2204" customFormat="false" ht="15" hidden="true" customHeight="false" outlineLevel="0" collapsed="false">
      <c r="B2204" s="338" t="s">
        <v>2298</v>
      </c>
      <c r="G2204" s="358" t="s">
        <v>603</v>
      </c>
      <c r="H2204" s="359" t="n">
        <v>0.4</v>
      </c>
      <c r="I2204" s="338" t="s">
        <v>1758</v>
      </c>
      <c r="K2204" s="343"/>
    </row>
    <row r="2205" customFormat="false" ht="15" hidden="true" customHeight="false" outlineLevel="0" collapsed="false">
      <c r="B2205" s="338" t="s">
        <v>2183</v>
      </c>
      <c r="G2205" s="358" t="s">
        <v>603</v>
      </c>
      <c r="H2205" s="359" t="n">
        <v>260</v>
      </c>
      <c r="I2205" s="338" t="s">
        <v>2301</v>
      </c>
      <c r="K2205" s="343"/>
    </row>
    <row r="2206" s="349" customFormat="true" ht="15" hidden="true" customHeight="false" outlineLevel="0" collapsed="false">
      <c r="B2206" s="349" t="s">
        <v>2302</v>
      </c>
      <c r="G2206" s="459" t="s">
        <v>603</v>
      </c>
      <c r="H2206" s="349" t="n">
        <f aca="false">H2205*0.4%</f>
        <v>1.04</v>
      </c>
      <c r="I2206" s="349" t="s">
        <v>2301</v>
      </c>
      <c r="J2206" s="339"/>
      <c r="K2206" s="343"/>
    </row>
    <row r="2207" customFormat="false" ht="15" hidden="true" customHeight="false" outlineLevel="0" collapsed="false">
      <c r="B2207" s="338" t="s">
        <v>2466</v>
      </c>
      <c r="G2207" s="358"/>
      <c r="K2207" s="343"/>
    </row>
    <row r="2208" customFormat="false" ht="15" hidden="true" customHeight="false" outlineLevel="0" collapsed="false">
      <c r="B2208" s="338" t="s">
        <v>2467</v>
      </c>
      <c r="G2208" s="358" t="s">
        <v>603</v>
      </c>
      <c r="H2208" s="338" t="s">
        <v>2468</v>
      </c>
      <c r="I2208" s="338" t="s">
        <v>2469</v>
      </c>
      <c r="K2208" s="343"/>
    </row>
    <row r="2209" customFormat="false" ht="15" hidden="true" customHeight="false" outlineLevel="0" collapsed="false">
      <c r="B2209" s="338" t="s">
        <v>2470</v>
      </c>
      <c r="G2209" s="358"/>
      <c r="K2209" s="343"/>
    </row>
    <row r="2210" customFormat="false" ht="15" hidden="true" customHeight="false" outlineLevel="0" collapsed="false">
      <c r="B2210" s="338" t="s">
        <v>2471</v>
      </c>
      <c r="G2210" s="358" t="s">
        <v>603</v>
      </c>
      <c r="H2210" s="359" t="n">
        <v>4</v>
      </c>
      <c r="I2210" s="338" t="s">
        <v>1678</v>
      </c>
      <c r="K2210" s="343"/>
    </row>
    <row r="2211" customFormat="false" ht="15" hidden="true" customHeight="false" outlineLevel="0" collapsed="false">
      <c r="B2211" s="338" t="s">
        <v>2472</v>
      </c>
      <c r="F2211" s="338" t="s">
        <v>2473</v>
      </c>
      <c r="G2211" s="358"/>
      <c r="H2211" s="359" t="s">
        <v>2474</v>
      </c>
      <c r="K2211" s="343"/>
    </row>
    <row r="2212" customFormat="false" ht="15" hidden="true" customHeight="false" outlineLevel="0" collapsed="false">
      <c r="B2212" s="338" t="s">
        <v>2475</v>
      </c>
      <c r="F2212" s="338" t="s">
        <v>2473</v>
      </c>
      <c r="G2212" s="358"/>
      <c r="H2212" s="359" t="s">
        <v>2474</v>
      </c>
      <c r="K2212" s="343"/>
    </row>
    <row r="2213" customFormat="false" ht="15" hidden="true" customHeight="false" outlineLevel="0" collapsed="false">
      <c r="B2213" s="338" t="s">
        <v>2476</v>
      </c>
      <c r="F2213" s="338" t="s">
        <v>2473</v>
      </c>
      <c r="G2213" s="358"/>
      <c r="H2213" s="359" t="s">
        <v>2474</v>
      </c>
      <c r="K2213" s="343"/>
    </row>
    <row r="2214" customFormat="false" ht="15" hidden="true" customHeight="false" outlineLevel="0" collapsed="false">
      <c r="B2214" s="338" t="s">
        <v>2477</v>
      </c>
      <c r="G2214" s="358" t="s">
        <v>603</v>
      </c>
      <c r="H2214" s="359" t="n">
        <v>1.5</v>
      </c>
      <c r="I2214" s="338" t="s">
        <v>1597</v>
      </c>
      <c r="K2214" s="343"/>
    </row>
    <row r="2215" customFormat="false" ht="15" hidden="true" customHeight="false" outlineLevel="0" collapsed="false">
      <c r="B2215" s="338" t="s">
        <v>2478</v>
      </c>
      <c r="F2215" s="338" t="s">
        <v>2473</v>
      </c>
      <c r="G2215" s="358" t="s">
        <v>603</v>
      </c>
      <c r="H2215" s="359" t="s">
        <v>2474</v>
      </c>
      <c r="K2215" s="343"/>
    </row>
    <row r="2216" customFormat="false" ht="15.75" hidden="true" customHeight="false" outlineLevel="0" collapsed="false">
      <c r="B2216" s="338" t="s">
        <v>2479</v>
      </c>
      <c r="G2216" s="358" t="s">
        <v>603</v>
      </c>
      <c r="H2216" s="517" t="n">
        <f aca="false">H2214+H2210</f>
        <v>5.5</v>
      </c>
      <c r="I2216" s="338" t="s">
        <v>1678</v>
      </c>
      <c r="K2216" s="343"/>
    </row>
    <row r="2217" s="349" customFormat="true" ht="15" hidden="true" customHeight="false" outlineLevel="0" collapsed="false">
      <c r="B2217" s="349" t="s">
        <v>2480</v>
      </c>
      <c r="H2217" s="460" t="n">
        <f aca="false">(50/H2205)*(50/H2216)*8</f>
        <v>13.986013986014</v>
      </c>
      <c r="I2217" s="349" t="s">
        <v>20</v>
      </c>
      <c r="J2217" s="339"/>
      <c r="K2217" s="343"/>
    </row>
    <row r="2218" customFormat="false" ht="15" hidden="true" customHeight="false" outlineLevel="0" collapsed="false">
      <c r="B2218" s="338" t="s">
        <v>2481</v>
      </c>
      <c r="G2218" s="338" t="s">
        <v>2482</v>
      </c>
      <c r="H2218" s="338" t="n">
        <v>14</v>
      </c>
      <c r="I2218" s="338" t="s">
        <v>20</v>
      </c>
      <c r="K2218" s="343"/>
    </row>
    <row r="2219" customFormat="false" ht="15" hidden="true" customHeight="false" outlineLevel="0" collapsed="false">
      <c r="B2219" s="338" t="s">
        <v>2471</v>
      </c>
      <c r="F2219" s="338" t="s">
        <v>2483</v>
      </c>
      <c r="G2219" s="358"/>
      <c r="H2219" s="359" t="n">
        <v>3</v>
      </c>
      <c r="I2219" s="338" t="s">
        <v>1748</v>
      </c>
      <c r="K2219" s="343"/>
    </row>
    <row r="2220" customFormat="false" ht="15" hidden="true" customHeight="false" outlineLevel="0" collapsed="false">
      <c r="B2220" s="338" t="s">
        <v>2472</v>
      </c>
      <c r="F2220" s="338" t="s">
        <v>2483</v>
      </c>
      <c r="G2220" s="358"/>
      <c r="H2220" s="359" t="n">
        <v>3</v>
      </c>
      <c r="I2220" s="338" t="s">
        <v>1748</v>
      </c>
      <c r="K2220" s="343"/>
    </row>
    <row r="2221" customFormat="false" ht="15" hidden="true" customHeight="false" outlineLevel="0" collapsed="false">
      <c r="B2221" s="338" t="s">
        <v>2475</v>
      </c>
      <c r="F2221" s="338" t="s">
        <v>2483</v>
      </c>
      <c r="G2221" s="358"/>
      <c r="H2221" s="359" t="n">
        <v>3</v>
      </c>
      <c r="I2221" s="338" t="s">
        <v>1748</v>
      </c>
      <c r="K2221" s="343"/>
    </row>
    <row r="2222" customFormat="false" ht="15" hidden="true" customHeight="false" outlineLevel="0" collapsed="false">
      <c r="B2222" s="338" t="s">
        <v>2476</v>
      </c>
      <c r="F2222" s="338" t="s">
        <v>2483</v>
      </c>
      <c r="G2222" s="358"/>
      <c r="H2222" s="359" t="n">
        <v>2</v>
      </c>
      <c r="I2222" s="338" t="s">
        <v>1748</v>
      </c>
      <c r="K2222" s="343"/>
    </row>
    <row r="2223" customFormat="false" ht="15" hidden="true" customHeight="false" outlineLevel="0" collapsed="false">
      <c r="B2223" s="338" t="s">
        <v>2484</v>
      </c>
      <c r="F2223" s="338" t="s">
        <v>2483</v>
      </c>
      <c r="G2223" s="358"/>
      <c r="H2223" s="359" t="n">
        <v>18</v>
      </c>
      <c r="I2223" s="338" t="s">
        <v>1748</v>
      </c>
      <c r="K2223" s="343"/>
    </row>
    <row r="2224" customFormat="false" ht="15" hidden="true" customHeight="false" outlineLevel="0" collapsed="false">
      <c r="B2224" s="338" t="s">
        <v>2485</v>
      </c>
      <c r="F2224" s="338" t="s">
        <v>2486</v>
      </c>
      <c r="G2224" s="358"/>
      <c r="H2224" s="359" t="n">
        <v>1</v>
      </c>
      <c r="I2224" s="338" t="s">
        <v>1748</v>
      </c>
      <c r="K2224" s="343"/>
    </row>
    <row r="2225" customFormat="false" ht="15" hidden="true" customHeight="false" outlineLevel="0" collapsed="false">
      <c r="F2225" s="338" t="s">
        <v>2483</v>
      </c>
      <c r="G2225" s="358"/>
      <c r="H2225" s="359" t="n">
        <v>3</v>
      </c>
      <c r="I2225" s="338" t="s">
        <v>1748</v>
      </c>
      <c r="K2225" s="343"/>
    </row>
    <row r="2226" customFormat="false" ht="15" hidden="true" customHeight="false" outlineLevel="0" collapsed="false">
      <c r="B2226" s="338" t="s">
        <v>2487</v>
      </c>
      <c r="F2226" s="338" t="s">
        <v>1655</v>
      </c>
      <c r="G2226" s="358"/>
      <c r="H2226" s="359" t="n">
        <v>1</v>
      </c>
      <c r="I2226" s="338" t="s">
        <v>1748</v>
      </c>
      <c r="K2226" s="343"/>
    </row>
    <row r="2227" customFormat="false" ht="15.75" hidden="true" customHeight="false" outlineLevel="0" collapsed="false">
      <c r="B2227" s="354" t="s">
        <v>2437</v>
      </c>
      <c r="D2227" s="338" t="s">
        <v>2488</v>
      </c>
      <c r="K2227" s="343"/>
    </row>
    <row r="2228" customFormat="false" ht="15.75" hidden="true" customHeight="false" outlineLevel="0" collapsed="false">
      <c r="B2228" s="354" t="s">
        <v>2489</v>
      </c>
      <c r="D2228" s="338" t="s">
        <v>2490</v>
      </c>
      <c r="K2228" s="343"/>
    </row>
    <row r="2229" customFormat="false" ht="15" hidden="true" customHeight="false" outlineLevel="0" collapsed="false">
      <c r="B2229" s="338" t="s">
        <v>2491</v>
      </c>
      <c r="G2229" s="358" t="s">
        <v>606</v>
      </c>
      <c r="H2229" s="359" t="n">
        <f aca="false">H1412</f>
        <v>190.44</v>
      </c>
      <c r="I2229" s="338" t="s">
        <v>28</v>
      </c>
      <c r="K2229" s="343"/>
    </row>
    <row r="2230" customFormat="false" ht="15" hidden="true" customHeight="false" outlineLevel="0" collapsed="false">
      <c r="B2230" s="338" t="s">
        <v>2492</v>
      </c>
      <c r="G2230" s="358" t="s">
        <v>606</v>
      </c>
      <c r="H2230" s="359" t="n">
        <f aca="false">H1429</f>
        <v>55.65</v>
      </c>
      <c r="I2230" s="338" t="s">
        <v>28</v>
      </c>
      <c r="K2230" s="343"/>
    </row>
    <row r="2231" customFormat="false" ht="15" hidden="true" customHeight="false" outlineLevel="0" collapsed="false">
      <c r="B2231" s="338" t="s">
        <v>2493</v>
      </c>
      <c r="K2231" s="343"/>
    </row>
    <row r="2232" customFormat="false" ht="15" hidden="true" customHeight="false" outlineLevel="0" collapsed="false">
      <c r="B2232" s="338" t="s">
        <v>2494</v>
      </c>
      <c r="K2232" s="343"/>
    </row>
    <row r="2233" customFormat="false" ht="15" hidden="false" customHeight="false" outlineLevel="0" collapsed="false">
      <c r="K2233" s="343"/>
    </row>
    <row r="2234" customFormat="false" ht="15.75" hidden="false" customHeight="false" outlineLevel="0" collapsed="false">
      <c r="A2234" s="354" t="s">
        <v>1585</v>
      </c>
      <c r="B2234" s="354"/>
      <c r="C2234" s="354"/>
      <c r="E2234" s="354" t="s">
        <v>1632</v>
      </c>
      <c r="K2234" s="343"/>
    </row>
    <row r="2235" customFormat="false" ht="15.75" hidden="false" customHeight="false" outlineLevel="0" collapsed="false">
      <c r="C2235" s="354"/>
      <c r="D2235" s="354"/>
      <c r="E2235" s="354"/>
      <c r="F2235" s="354"/>
      <c r="G2235" s="354"/>
      <c r="H2235" s="363" t="s">
        <v>1703</v>
      </c>
      <c r="K2235" s="343"/>
    </row>
    <row r="2236" customFormat="false" ht="15.75" hidden="false" customHeight="false" outlineLevel="0" collapsed="false">
      <c r="B2236" s="354" t="s">
        <v>1633</v>
      </c>
      <c r="H2236" s="444" t="n">
        <f aca="false">H2218</f>
        <v>14</v>
      </c>
      <c r="I2236" s="354" t="s">
        <v>20</v>
      </c>
      <c r="K2236" s="343"/>
    </row>
    <row r="2237" s="354" customFormat="true" ht="15.75" hidden="false" customHeight="false" outlineLevel="0" collapsed="false">
      <c r="B2237" s="364" t="s">
        <v>1634</v>
      </c>
      <c r="C2237" s="401"/>
      <c r="D2237" s="365" t="s">
        <v>1635</v>
      </c>
      <c r="E2237" s="388"/>
      <c r="F2237" s="364" t="s">
        <v>549</v>
      </c>
      <c r="G2237" s="364" t="s">
        <v>1636</v>
      </c>
      <c r="H2237" s="388" t="s">
        <v>1637</v>
      </c>
      <c r="I2237" s="388" t="s">
        <v>1638</v>
      </c>
      <c r="J2237" s="339"/>
      <c r="K2237" s="343"/>
    </row>
    <row r="2238" s="354" customFormat="true" ht="15.75" hidden="false" customHeight="false" outlineLevel="0" collapsed="false">
      <c r="B2238" s="471"/>
      <c r="C2238" s="472"/>
      <c r="D2238" s="452"/>
      <c r="E2238" s="473"/>
      <c r="F2238" s="471"/>
      <c r="G2238" s="431"/>
      <c r="H2238" s="434" t="s">
        <v>1639</v>
      </c>
      <c r="I2238" s="434" t="s">
        <v>1640</v>
      </c>
      <c r="J2238" s="339"/>
      <c r="K2238" s="343"/>
    </row>
    <row r="2239" customFormat="false" ht="15" hidden="false" customHeight="false" outlineLevel="0" collapsed="false">
      <c r="B2239" s="404" t="n">
        <v>1</v>
      </c>
      <c r="C2239" s="405" t="s">
        <v>2422</v>
      </c>
      <c r="D2239" s="406"/>
      <c r="E2239" s="407"/>
      <c r="F2239" s="439" t="s">
        <v>44</v>
      </c>
      <c r="G2239" s="486" t="n">
        <f aca="false">H2205*H2236</f>
        <v>3640</v>
      </c>
      <c r="H2239" s="487" t="n">
        <f aca="false">'BASIC DATA'!D32/1000</f>
        <v>5.5</v>
      </c>
      <c r="I2239" s="395" t="n">
        <f aca="false">ROUND(H2239*G2239,2)</f>
        <v>20020</v>
      </c>
      <c r="K2239" s="343"/>
    </row>
    <row r="2240" customFormat="false" ht="15.75" hidden="false" customHeight="false" outlineLevel="0" collapsed="false">
      <c r="B2240" s="371"/>
      <c r="C2240" s="373" t="s">
        <v>2495</v>
      </c>
      <c r="D2240" s="343"/>
      <c r="E2240" s="392"/>
      <c r="F2240" s="440" t="s">
        <v>44</v>
      </c>
      <c r="G2240" s="546" t="n">
        <f aca="false">H2236*3</f>
        <v>42</v>
      </c>
      <c r="H2240" s="487" t="n">
        <f aca="false">'BASIC DATA'!D32/1000</f>
        <v>5.5</v>
      </c>
      <c r="I2240" s="395" t="n">
        <f aca="false">ROUND(H2240*G2240,2)</f>
        <v>231</v>
      </c>
      <c r="K2240" s="343"/>
    </row>
    <row r="2241" customFormat="false" ht="15.75" hidden="false" customHeight="false" outlineLevel="0" collapsed="false">
      <c r="B2241" s="371" t="n">
        <v>2</v>
      </c>
      <c r="C2241" s="373" t="s">
        <v>2356</v>
      </c>
      <c r="D2241" s="343"/>
      <c r="E2241" s="392"/>
      <c r="F2241" s="440" t="s">
        <v>20</v>
      </c>
      <c r="G2241" s="547" t="n">
        <f aca="false">H2236*0.9*0.5</f>
        <v>6.3</v>
      </c>
      <c r="H2241" s="487" t="n">
        <f aca="false">'BASIC DATA'!D36</f>
        <v>975</v>
      </c>
      <c r="I2241" s="395" t="n">
        <f aca="false">ROUND(H2241*G2241,2)</f>
        <v>6142.5</v>
      </c>
      <c r="K2241" s="343"/>
    </row>
    <row r="2242" customFormat="false" ht="15.75" hidden="false" customHeight="false" outlineLevel="0" collapsed="false">
      <c r="B2242" s="371"/>
      <c r="C2242" s="373" t="s">
        <v>2357</v>
      </c>
      <c r="D2242" s="343"/>
      <c r="E2242" s="392"/>
      <c r="F2242" s="440" t="s">
        <v>20</v>
      </c>
      <c r="G2242" s="547" t="n">
        <f aca="false">H2236*0.9*0.3</f>
        <v>3.78</v>
      </c>
      <c r="H2242" s="487" t="n">
        <f aca="false">'BASIC DATA'!D35</f>
        <v>1025</v>
      </c>
      <c r="I2242" s="395" t="n">
        <f aca="false">ROUND(H2242*G2242,2)</f>
        <v>3874.5</v>
      </c>
      <c r="K2242" s="343"/>
    </row>
    <row r="2243" customFormat="false" ht="15.75" hidden="false" customHeight="false" outlineLevel="0" collapsed="false">
      <c r="B2243" s="371"/>
      <c r="C2243" s="373" t="s">
        <v>2358</v>
      </c>
      <c r="D2243" s="343"/>
      <c r="E2243" s="392"/>
      <c r="F2243" s="440" t="s">
        <v>20</v>
      </c>
      <c r="G2243" s="547" t="n">
        <f aca="false">H2236*0.9*0.2</f>
        <v>2.52</v>
      </c>
      <c r="H2243" s="487" t="n">
        <f aca="false">'BASIC DATA'!D34</f>
        <v>750</v>
      </c>
      <c r="I2243" s="395" t="n">
        <f aca="false">ROUND(H2243*G2243,2)</f>
        <v>1890</v>
      </c>
      <c r="K2243" s="343"/>
    </row>
    <row r="2244" customFormat="false" ht="15.75" hidden="false" customHeight="false" outlineLevel="0" collapsed="false">
      <c r="B2244" s="371" t="n">
        <v>3</v>
      </c>
      <c r="C2244" s="373" t="s">
        <v>2359</v>
      </c>
      <c r="D2244" s="343"/>
      <c r="E2244" s="392"/>
      <c r="F2244" s="440" t="s">
        <v>20</v>
      </c>
      <c r="G2244" s="547" t="n">
        <f aca="false">H2236*0.4</f>
        <v>5.6</v>
      </c>
      <c r="H2244" s="487" t="str">
        <f aca="false">'BASIC DATA'!D56</f>
        <v>425</v>
      </c>
      <c r="I2244" s="395" t="n">
        <f aca="false">ROUND(H2244*G2244,2)</f>
        <v>2380</v>
      </c>
      <c r="K2244" s="343"/>
    </row>
    <row r="2245" s="349" customFormat="true" ht="15.75" hidden="false" customHeight="false" outlineLevel="0" collapsed="false">
      <c r="B2245" s="496" t="n">
        <v>4</v>
      </c>
      <c r="C2245" s="539" t="s">
        <v>2302</v>
      </c>
      <c r="D2245" s="414"/>
      <c r="E2245" s="519"/>
      <c r="F2245" s="520" t="s">
        <v>44</v>
      </c>
      <c r="G2245" s="546" t="n">
        <f aca="false">H2236*H2206</f>
        <v>14.56</v>
      </c>
      <c r="H2245" s="536" t="str">
        <f aca="false">'BASIC DATA'!D98</f>
        <v>54</v>
      </c>
      <c r="I2245" s="395" t="n">
        <f aca="false">ROUND(H2245*G2245,2)</f>
        <v>786.24</v>
      </c>
      <c r="J2245" s="339"/>
      <c r="K2245" s="343"/>
    </row>
    <row r="2246" customFormat="false" ht="16.5" hidden="false" customHeight="true" outlineLevel="0" collapsed="false">
      <c r="B2246" s="371" t="n">
        <v>5</v>
      </c>
      <c r="C2246" s="373" t="s">
        <v>2361</v>
      </c>
      <c r="D2246" s="343"/>
      <c r="E2246" s="392"/>
      <c r="F2246" s="440" t="s">
        <v>28</v>
      </c>
      <c r="G2246" s="546" t="n">
        <f aca="false">H2236</f>
        <v>14</v>
      </c>
      <c r="H2246" s="536" t="n">
        <f aca="false">H2229</f>
        <v>190.44</v>
      </c>
      <c r="I2246" s="395" t="n">
        <f aca="false">ROUND(H2246*G2246,2)</f>
        <v>2666.16</v>
      </c>
      <c r="K2246" s="343"/>
    </row>
    <row r="2247" customFormat="false" ht="18" hidden="false" customHeight="true" outlineLevel="0" collapsed="false">
      <c r="B2247" s="371" t="n">
        <v>6</v>
      </c>
      <c r="C2247" s="378" t="s">
        <v>2496</v>
      </c>
      <c r="D2247" s="362"/>
      <c r="E2247" s="397"/>
      <c r="F2247" s="542" t="n">
        <v>0.15</v>
      </c>
      <c r="G2247" s="396"/>
      <c r="H2247" s="548"/>
      <c r="I2247" s="377" t="n">
        <f aca="false">ROUND(I2246*0.15,2)</f>
        <v>399.92</v>
      </c>
      <c r="K2247" s="343"/>
    </row>
    <row r="2248" customFormat="false" ht="15" hidden="false" customHeight="false" outlineLevel="0" collapsed="false">
      <c r="B2248" s="496"/>
      <c r="C2248" s="524" t="s">
        <v>2362</v>
      </c>
      <c r="D2248" s="524"/>
      <c r="E2248" s="524"/>
      <c r="F2248" s="524"/>
      <c r="G2248" s="525"/>
      <c r="H2248" s="526" t="s">
        <v>606</v>
      </c>
      <c r="I2248" s="527" t="n">
        <v>0</v>
      </c>
      <c r="K2248" s="343"/>
      <c r="L2248" s="349"/>
      <c r="M2248" s="349"/>
      <c r="N2248" s="349"/>
      <c r="O2248" s="349"/>
    </row>
    <row r="2249" customFormat="false" ht="15" hidden="false" customHeight="false" outlineLevel="0" collapsed="false">
      <c r="B2249" s="496"/>
      <c r="C2249" s="524" t="s">
        <v>2363</v>
      </c>
      <c r="D2249" s="524"/>
      <c r="E2249" s="524"/>
      <c r="F2249" s="524"/>
      <c r="G2249" s="525"/>
      <c r="H2249" s="526" t="s">
        <v>606</v>
      </c>
      <c r="I2249" s="528" t="n">
        <v>0</v>
      </c>
      <c r="K2249" s="343"/>
      <c r="L2249" s="349"/>
      <c r="M2249" s="349"/>
      <c r="N2249" s="349"/>
      <c r="O2249" s="349"/>
    </row>
    <row r="2250" customFormat="false" ht="15.75" hidden="false" customHeight="false" outlineLevel="0" collapsed="false">
      <c r="B2250" s="389"/>
      <c r="C2250" s="383"/>
      <c r="D2250" s="383"/>
      <c r="E2250" s="383" t="s">
        <v>1642</v>
      </c>
      <c r="F2250" s="383"/>
      <c r="G2250" s="383"/>
      <c r="H2250" s="437" t="s">
        <v>606</v>
      </c>
      <c r="I2250" s="438" t="n">
        <f aca="false">SUM(I2239:I2249)</f>
        <v>38390.32</v>
      </c>
      <c r="K2250" s="343"/>
    </row>
    <row r="2251" customFormat="false" ht="15" hidden="false" customHeight="false" outlineLevel="0" collapsed="false">
      <c r="B2251" s="343"/>
      <c r="C2251" s="343"/>
      <c r="D2251" s="343"/>
      <c r="E2251" s="343"/>
      <c r="F2251" s="343"/>
      <c r="G2251" s="343"/>
      <c r="H2251" s="418"/>
      <c r="I2251" s="343"/>
      <c r="K2251" s="343"/>
    </row>
    <row r="2252" customFormat="false" ht="15.75" hidden="false" customHeight="false" outlineLevel="0" collapsed="false">
      <c r="B2252" s="354" t="s">
        <v>1643</v>
      </c>
      <c r="K2252" s="343"/>
    </row>
    <row r="2253" s="354" customFormat="true" ht="15.75" hidden="false" customHeight="false" outlineLevel="0" collapsed="false">
      <c r="B2253" s="364" t="s">
        <v>1634</v>
      </c>
      <c r="C2253" s="401"/>
      <c r="D2253" s="365" t="s">
        <v>757</v>
      </c>
      <c r="E2253" s="388"/>
      <c r="F2253" s="364" t="s">
        <v>549</v>
      </c>
      <c r="G2253" s="364" t="s">
        <v>1636</v>
      </c>
      <c r="H2253" s="388" t="s">
        <v>1637</v>
      </c>
      <c r="I2253" s="388" t="s">
        <v>1638</v>
      </c>
      <c r="J2253" s="339"/>
      <c r="K2253" s="343"/>
    </row>
    <row r="2254" s="354" customFormat="true" ht="15.75" hidden="false" customHeight="false" outlineLevel="0" collapsed="false">
      <c r="B2254" s="471"/>
      <c r="C2254" s="472"/>
      <c r="D2254" s="452"/>
      <c r="E2254" s="473"/>
      <c r="F2254" s="471"/>
      <c r="G2254" s="431"/>
      <c r="H2254" s="434" t="s">
        <v>1639</v>
      </c>
      <c r="I2254" s="434" t="s">
        <v>1640</v>
      </c>
      <c r="J2254" s="339"/>
      <c r="K2254" s="343"/>
    </row>
    <row r="2255" customFormat="false" ht="15" hidden="false" customHeight="false" outlineLevel="0" collapsed="false">
      <c r="B2255" s="404" t="n">
        <v>1</v>
      </c>
      <c r="C2255" s="405" t="s">
        <v>2497</v>
      </c>
      <c r="D2255" s="406"/>
      <c r="E2255" s="407"/>
      <c r="F2255" s="439" t="s">
        <v>1563</v>
      </c>
      <c r="G2255" s="549" t="n">
        <v>8</v>
      </c>
      <c r="H2255" s="481" t="n">
        <f aca="false">'HIRE CHARGES'!D492</f>
        <v>41.2</v>
      </c>
      <c r="I2255" s="395" t="n">
        <f aca="false">ROUND(H2255*G2255,2)</f>
        <v>329.6</v>
      </c>
      <c r="K2255" s="343"/>
    </row>
    <row r="2256" customFormat="false" ht="15" hidden="false" customHeight="false" outlineLevel="0" collapsed="false">
      <c r="B2256" s="371"/>
      <c r="C2256" s="373" t="s">
        <v>1645</v>
      </c>
      <c r="D2256" s="343"/>
      <c r="E2256" s="392"/>
      <c r="F2256" s="440" t="s">
        <v>1563</v>
      </c>
      <c r="G2256" s="550" t="n">
        <v>8</v>
      </c>
      <c r="H2256" s="435" t="n">
        <f aca="false">'HIRE CHARGES'!E492</f>
        <v>20.1</v>
      </c>
      <c r="I2256" s="395" t="n">
        <f aca="false">ROUND(H2256*G2256,2)</f>
        <v>160.8</v>
      </c>
      <c r="K2256" s="343"/>
    </row>
    <row r="2257" customFormat="false" ht="15" hidden="false" customHeight="false" outlineLevel="0" collapsed="false">
      <c r="B2257" s="371" t="n">
        <v>2</v>
      </c>
      <c r="C2257" s="373" t="s">
        <v>2369</v>
      </c>
      <c r="D2257" s="343"/>
      <c r="E2257" s="392"/>
      <c r="F2257" s="440" t="s">
        <v>1563</v>
      </c>
      <c r="G2257" s="550" t="n">
        <v>1</v>
      </c>
      <c r="H2257" s="394" t="n">
        <f aca="false">'HIRE CHARGES'!D505</f>
        <v>3.3</v>
      </c>
      <c r="I2257" s="395" t="n">
        <f aca="false">ROUND(H2257*G2257,2)</f>
        <v>3.3</v>
      </c>
      <c r="K2257" s="343"/>
    </row>
    <row r="2258" customFormat="false" ht="15" hidden="false" customHeight="false" outlineLevel="0" collapsed="false">
      <c r="B2258" s="371"/>
      <c r="C2258" s="373" t="s">
        <v>1645</v>
      </c>
      <c r="D2258" s="343"/>
      <c r="E2258" s="392"/>
      <c r="F2258" s="440" t="s">
        <v>1563</v>
      </c>
      <c r="G2258" s="550" t="n">
        <v>1</v>
      </c>
      <c r="H2258" s="435" t="n">
        <f aca="false">'HIRE CHARGES'!E505</f>
        <v>40.3</v>
      </c>
      <c r="I2258" s="395" t="n">
        <f aca="false">ROUND(H2258*G2258,2)</f>
        <v>40.3</v>
      </c>
      <c r="K2258" s="343"/>
    </row>
    <row r="2259" customFormat="false" ht="15" hidden="false" customHeight="false" outlineLevel="0" collapsed="false">
      <c r="B2259" s="371" t="n">
        <v>3</v>
      </c>
      <c r="C2259" s="373" t="s">
        <v>2498</v>
      </c>
      <c r="D2259" s="343"/>
      <c r="E2259" s="392"/>
      <c r="F2259" s="440" t="s">
        <v>1563</v>
      </c>
      <c r="G2259" s="550" t="n">
        <v>8</v>
      </c>
      <c r="H2259" s="435" t="n">
        <f aca="false">'HIRE CHARGES'!D517</f>
        <v>6.7</v>
      </c>
      <c r="I2259" s="395" t="n">
        <f aca="false">ROUND(H2259*G2259,2)</f>
        <v>53.6</v>
      </c>
      <c r="K2259" s="343"/>
    </row>
    <row r="2260" customFormat="false" ht="15" hidden="false" customHeight="false" outlineLevel="0" collapsed="false">
      <c r="B2260" s="396"/>
      <c r="C2260" s="378" t="s">
        <v>1645</v>
      </c>
      <c r="D2260" s="362"/>
      <c r="E2260" s="397"/>
      <c r="F2260" s="396" t="s">
        <v>1563</v>
      </c>
      <c r="G2260" s="551" t="n">
        <v>8</v>
      </c>
      <c r="H2260" s="436" t="n">
        <f aca="false">'HIRE CHARGES'!E517</f>
        <v>4</v>
      </c>
      <c r="I2260" s="395" t="n">
        <f aca="false">ROUND(H2260*G2260,2)</f>
        <v>32</v>
      </c>
      <c r="K2260" s="343"/>
    </row>
    <row r="2261" customFormat="false" ht="15.75" hidden="false" customHeight="false" outlineLevel="0" collapsed="false">
      <c r="B2261" s="382"/>
      <c r="C2261" s="383"/>
      <c r="D2261" s="383"/>
      <c r="E2261" s="383" t="s">
        <v>1648</v>
      </c>
      <c r="F2261" s="383"/>
      <c r="G2261" s="383"/>
      <c r="H2261" s="437" t="s">
        <v>606</v>
      </c>
      <c r="I2261" s="438" t="n">
        <f aca="false">SUM(I2255:I2260)</f>
        <v>619.6</v>
      </c>
      <c r="K2261" s="343"/>
    </row>
    <row r="2262" customFormat="false" ht="15" hidden="false" customHeight="false" outlineLevel="0" collapsed="false">
      <c r="B2262" s="343"/>
      <c r="C2262" s="343"/>
      <c r="D2262" s="343"/>
      <c r="E2262" s="343"/>
      <c r="F2262" s="343"/>
      <c r="G2262" s="343"/>
      <c r="H2262" s="418"/>
      <c r="I2262" s="343"/>
      <c r="K2262" s="343"/>
    </row>
    <row r="2263" customFormat="false" ht="15.75" hidden="false" customHeight="false" outlineLevel="0" collapsed="false">
      <c r="B2263" s="354" t="s">
        <v>1649</v>
      </c>
      <c r="K2263" s="343"/>
    </row>
    <row r="2264" s="354" customFormat="true" ht="15.75" hidden="false" customHeight="false" outlineLevel="0" collapsed="false">
      <c r="B2264" s="364" t="s">
        <v>1634</v>
      </c>
      <c r="C2264" s="401"/>
      <c r="D2264" s="365" t="s">
        <v>757</v>
      </c>
      <c r="E2264" s="388"/>
      <c r="F2264" s="364" t="s">
        <v>549</v>
      </c>
      <c r="G2264" s="364" t="s">
        <v>1636</v>
      </c>
      <c r="H2264" s="364" t="s">
        <v>1637</v>
      </c>
      <c r="I2264" s="388" t="s">
        <v>1638</v>
      </c>
      <c r="J2264" s="339"/>
      <c r="K2264" s="343"/>
    </row>
    <row r="2265" s="354" customFormat="true" ht="15.75" hidden="false" customHeight="false" outlineLevel="0" collapsed="false">
      <c r="B2265" s="471"/>
      <c r="C2265" s="472"/>
      <c r="D2265" s="452"/>
      <c r="E2265" s="473"/>
      <c r="F2265" s="471"/>
      <c r="G2265" s="431"/>
      <c r="H2265" s="431" t="s">
        <v>1639</v>
      </c>
      <c r="I2265" s="434" t="s">
        <v>1640</v>
      </c>
      <c r="J2265" s="339"/>
      <c r="K2265" s="343"/>
    </row>
    <row r="2266" customFormat="false" ht="15" hidden="false" customHeight="false" outlineLevel="0" collapsed="false">
      <c r="B2266" s="404" t="n">
        <v>1</v>
      </c>
      <c r="C2266" s="405" t="s">
        <v>2499</v>
      </c>
      <c r="D2266" s="406"/>
      <c r="E2266" s="407"/>
      <c r="F2266" s="439" t="s">
        <v>1563</v>
      </c>
      <c r="G2266" s="375" t="n">
        <v>8</v>
      </c>
      <c r="H2266" s="409" t="n">
        <f aca="false">'HIRE CHARGES'!F492</f>
        <v>141.7</v>
      </c>
      <c r="I2266" s="395" t="n">
        <f aca="false">ROUND(H2266*G2266,2)</f>
        <v>1133.6</v>
      </c>
      <c r="K2266" s="343"/>
    </row>
    <row r="2267" customFormat="false" ht="15" hidden="false" customHeight="false" outlineLevel="0" collapsed="false">
      <c r="B2267" s="371" t="n">
        <v>2</v>
      </c>
      <c r="C2267" s="373" t="s">
        <v>2012</v>
      </c>
      <c r="D2267" s="343"/>
      <c r="E2267" s="392"/>
      <c r="F2267" s="440" t="s">
        <v>1563</v>
      </c>
      <c r="G2267" s="393" t="n">
        <v>1</v>
      </c>
      <c r="H2267" s="435" t="n">
        <f aca="false">'HIRE CHARGES'!F505</f>
        <v>53.3</v>
      </c>
      <c r="I2267" s="395" t="n">
        <f aca="false">ROUND(H2267*G2267,2)</f>
        <v>53.3</v>
      </c>
      <c r="K2267" s="343"/>
    </row>
    <row r="2268" customFormat="false" ht="15" hidden="false" customHeight="false" outlineLevel="0" collapsed="false">
      <c r="B2268" s="371" t="n">
        <v>3</v>
      </c>
      <c r="C2268" s="373" t="s">
        <v>2500</v>
      </c>
      <c r="D2268" s="343"/>
      <c r="E2268" s="392"/>
      <c r="F2268" s="440" t="s">
        <v>1563</v>
      </c>
      <c r="G2268" s="393" t="n">
        <v>8</v>
      </c>
      <c r="H2268" s="394" t="n">
        <f aca="false">'HIRE CHARGES'!F517</f>
        <v>102</v>
      </c>
      <c r="I2268" s="395" t="n">
        <f aca="false">ROUND(H2268*G2268,2)</f>
        <v>816</v>
      </c>
      <c r="K2268" s="343"/>
    </row>
    <row r="2269" customFormat="false" ht="15" hidden="false" customHeight="false" outlineLevel="0" collapsed="false">
      <c r="B2269" s="371" t="n">
        <v>4</v>
      </c>
      <c r="C2269" s="373" t="s">
        <v>2375</v>
      </c>
      <c r="D2269" s="343"/>
      <c r="E2269" s="392"/>
      <c r="F2269" s="440" t="s">
        <v>1654</v>
      </c>
      <c r="G2269" s="393" t="n">
        <v>1</v>
      </c>
      <c r="H2269" s="435" t="n">
        <f aca="false">'BASIC DATA'!C454</f>
        <v>285</v>
      </c>
      <c r="I2269" s="395" t="n">
        <f aca="false">ROUND(H2269*G2269,2)</f>
        <v>285</v>
      </c>
      <c r="K2269" s="343"/>
    </row>
    <row r="2270" customFormat="false" ht="15" hidden="false" customHeight="false" outlineLevel="0" collapsed="false">
      <c r="B2270" s="371" t="n">
        <v>5</v>
      </c>
      <c r="C2270" s="373" t="s">
        <v>1655</v>
      </c>
      <c r="D2270" s="343"/>
      <c r="E2270" s="392"/>
      <c r="F2270" s="440"/>
      <c r="G2270" s="440"/>
      <c r="H2270" s="552"/>
      <c r="I2270" s="395"/>
      <c r="K2270" s="343"/>
    </row>
    <row r="2271" customFormat="false" ht="15" hidden="false" customHeight="false" outlineLevel="0" collapsed="false">
      <c r="B2271" s="371"/>
      <c r="C2271" s="373" t="s">
        <v>2501</v>
      </c>
      <c r="D2271" s="343"/>
      <c r="E2271" s="392"/>
      <c r="F2271" s="440" t="s">
        <v>1654</v>
      </c>
      <c r="G2271" s="393" t="n">
        <v>2</v>
      </c>
      <c r="H2271" s="394" t="n">
        <f aca="false">'BASIC DATA'!C531</f>
        <v>215</v>
      </c>
      <c r="I2271" s="395" t="n">
        <f aca="false">ROUND(H2271*G2271,2)</f>
        <v>430</v>
      </c>
      <c r="K2271" s="343"/>
    </row>
    <row r="2272" customFormat="false" ht="15" hidden="false" customHeight="false" outlineLevel="0" collapsed="false">
      <c r="B2272" s="371"/>
      <c r="C2272" s="373" t="s">
        <v>2502</v>
      </c>
      <c r="D2272" s="343"/>
      <c r="E2272" s="392"/>
      <c r="F2272" s="440" t="s">
        <v>1654</v>
      </c>
      <c r="G2272" s="393" t="n">
        <v>9</v>
      </c>
      <c r="H2272" s="394" t="n">
        <f aca="false">'BASIC DATA'!C531</f>
        <v>215</v>
      </c>
      <c r="I2272" s="395" t="n">
        <f aca="false">ROUND(H2272*G2272,2)</f>
        <v>1935</v>
      </c>
      <c r="K2272" s="343"/>
    </row>
    <row r="2273" customFormat="false" ht="15" hidden="false" customHeight="false" outlineLevel="0" collapsed="false">
      <c r="B2273" s="371"/>
      <c r="C2273" s="373" t="s">
        <v>2503</v>
      </c>
      <c r="D2273" s="343"/>
      <c r="E2273" s="392"/>
      <c r="F2273" s="440" t="s">
        <v>1654</v>
      </c>
      <c r="G2273" s="393" t="n">
        <v>4</v>
      </c>
      <c r="H2273" s="394" t="n">
        <f aca="false">'BASIC DATA'!C531</f>
        <v>215</v>
      </c>
      <c r="I2273" s="395" t="n">
        <f aca="false">ROUND(H2273*G2273,2)</f>
        <v>860</v>
      </c>
      <c r="K2273" s="343"/>
    </row>
    <row r="2274" customFormat="false" ht="15" hidden="false" customHeight="false" outlineLevel="0" collapsed="false">
      <c r="B2274" s="371"/>
      <c r="C2274" s="373" t="s">
        <v>2504</v>
      </c>
      <c r="D2274" s="343"/>
      <c r="E2274" s="392"/>
      <c r="F2274" s="440" t="s">
        <v>1654</v>
      </c>
      <c r="G2274" s="393" t="n">
        <v>3</v>
      </c>
      <c r="H2274" s="394" t="n">
        <f aca="false">'BASIC DATA'!C531</f>
        <v>215</v>
      </c>
      <c r="I2274" s="395" t="n">
        <f aca="false">ROUND(H2274*G2274,2)</f>
        <v>645</v>
      </c>
      <c r="K2274" s="343"/>
    </row>
    <row r="2275" customFormat="false" ht="15" hidden="false" customHeight="false" outlineLevel="0" collapsed="false">
      <c r="B2275" s="371"/>
      <c r="C2275" s="373" t="s">
        <v>2505</v>
      </c>
      <c r="D2275" s="343"/>
      <c r="E2275" s="392"/>
      <c r="F2275" s="440" t="s">
        <v>1654</v>
      </c>
      <c r="G2275" s="393" t="n">
        <f aca="false">H2236</f>
        <v>14</v>
      </c>
      <c r="H2275" s="394" t="n">
        <f aca="false">'BASIC DATA'!C531</f>
        <v>215</v>
      </c>
      <c r="I2275" s="395" t="n">
        <f aca="false">ROUND(H2275*G2275,2)</f>
        <v>3010</v>
      </c>
      <c r="K2275" s="343"/>
    </row>
    <row r="2276" customFormat="false" ht="15" hidden="false" customHeight="false" outlineLevel="0" collapsed="false">
      <c r="B2276" s="371"/>
      <c r="C2276" s="373" t="s">
        <v>2380</v>
      </c>
      <c r="D2276" s="343"/>
      <c r="E2276" s="392"/>
      <c r="F2276" s="440" t="s">
        <v>1654</v>
      </c>
      <c r="G2276" s="393" t="n">
        <v>1</v>
      </c>
      <c r="H2276" s="394" t="n">
        <f aca="false">'BASIC DATA'!C531</f>
        <v>215</v>
      </c>
      <c r="I2276" s="395" t="n">
        <f aca="false">ROUND(H2276*G2276,2)</f>
        <v>215</v>
      </c>
      <c r="K2276" s="343"/>
    </row>
    <row r="2277" customFormat="false" ht="15" hidden="false" customHeight="false" outlineLevel="0" collapsed="false">
      <c r="B2277" s="371" t="n">
        <v>6</v>
      </c>
      <c r="C2277" s="373" t="s">
        <v>2506</v>
      </c>
      <c r="D2277" s="343"/>
      <c r="E2277" s="392"/>
      <c r="F2277" s="440" t="s">
        <v>28</v>
      </c>
      <c r="G2277" s="393" t="n">
        <f aca="false">H2236</f>
        <v>14</v>
      </c>
      <c r="H2277" s="394" t="n">
        <f aca="false">H2230</f>
        <v>55.65</v>
      </c>
      <c r="I2277" s="395" t="n">
        <f aca="false">ROUND(H2277*G2277,2)</f>
        <v>779.1</v>
      </c>
      <c r="K2277" s="343"/>
    </row>
    <row r="2278" customFormat="false" ht="15" hidden="false" customHeight="false" outlineLevel="0" collapsed="false">
      <c r="B2278" s="389" t="n">
        <v>7</v>
      </c>
      <c r="C2278" s="378" t="s">
        <v>2507</v>
      </c>
      <c r="D2278" s="362"/>
      <c r="E2278" s="397"/>
      <c r="F2278" s="542" t="n">
        <v>0.15</v>
      </c>
      <c r="G2278" s="396"/>
      <c r="H2278" s="396"/>
      <c r="I2278" s="395" t="n">
        <f aca="false">ROUND(I2277*0.15,2)</f>
        <v>116.87</v>
      </c>
      <c r="K2278" s="343"/>
    </row>
    <row r="2279" customFormat="false" ht="15.75" hidden="false" customHeight="false" outlineLevel="0" collapsed="false">
      <c r="B2279" s="382"/>
      <c r="C2279" s="383"/>
      <c r="D2279" s="383"/>
      <c r="E2279" s="383" t="s">
        <v>1656</v>
      </c>
      <c r="F2279" s="383"/>
      <c r="G2279" s="383"/>
      <c r="H2279" s="437" t="s">
        <v>606</v>
      </c>
      <c r="I2279" s="438" t="n">
        <f aca="false">SUM(I2266:I2278)</f>
        <v>10278.87</v>
      </c>
      <c r="K2279" s="343"/>
    </row>
    <row r="2280" customFormat="false" ht="15.75" hidden="false" customHeight="false" outlineLevel="0" collapsed="false">
      <c r="B2280" s="414" t="s">
        <v>1657</v>
      </c>
      <c r="C2280" s="343"/>
      <c r="D2280" s="343"/>
      <c r="E2280" s="343"/>
      <c r="F2280" s="343"/>
      <c r="G2280" s="415" t="n">
        <f aca="false">ROUND(I2279/H2236,1)</f>
        <v>734.2</v>
      </c>
      <c r="K2280" s="343"/>
    </row>
    <row r="2281" customFormat="false" ht="15.75" hidden="false" customHeight="false" outlineLevel="0" collapsed="false">
      <c r="B2281" s="414" t="s">
        <v>1658</v>
      </c>
      <c r="C2281" s="343"/>
      <c r="D2281" s="343"/>
      <c r="E2281" s="343"/>
      <c r="F2281" s="416" t="n">
        <f aca="false">'BASIC DATA'!$C$557</f>
        <v>0.14</v>
      </c>
      <c r="G2281" s="415" t="n">
        <f aca="false">ROUND(G2280*F2281,1)</f>
        <v>102.8</v>
      </c>
      <c r="K2281" s="343"/>
    </row>
    <row r="2282" customFormat="false" ht="15.75" hidden="false" customHeight="false" outlineLevel="0" collapsed="false">
      <c r="B2282" s="414" t="s">
        <v>1659</v>
      </c>
      <c r="C2282" s="343"/>
      <c r="D2282" s="343"/>
      <c r="E2282" s="343"/>
      <c r="F2282" s="343"/>
      <c r="G2282" s="417" t="n">
        <f aca="false">ROUND(G2281+G2280,1)</f>
        <v>837</v>
      </c>
      <c r="K2282" s="343"/>
    </row>
    <row r="2283" customFormat="false" ht="15" hidden="false" customHeight="false" outlineLevel="0" collapsed="false">
      <c r="K2283" s="343"/>
    </row>
    <row r="2284" customFormat="false" ht="15.75" hidden="false" customHeight="false" outlineLevel="0" collapsed="false">
      <c r="B2284" s="354" t="s">
        <v>1660</v>
      </c>
      <c r="K2284" s="343"/>
    </row>
    <row r="2285" customFormat="false" ht="15" hidden="false" customHeight="false" outlineLevel="0" collapsed="false">
      <c r="B2285" s="338" t="s">
        <v>2382</v>
      </c>
      <c r="H2285" s="358" t="s">
        <v>606</v>
      </c>
      <c r="I2285" s="419" t="n">
        <f aca="false">I2250</f>
        <v>38390.32</v>
      </c>
      <c r="K2285" s="343"/>
    </row>
    <row r="2286" customFormat="false" ht="15" hidden="false" customHeight="false" outlineLevel="0" collapsed="false">
      <c r="B2286" s="338" t="s">
        <v>1662</v>
      </c>
      <c r="H2286" s="358" t="s">
        <v>606</v>
      </c>
      <c r="I2286" s="419" t="n">
        <f aca="false">I2261</f>
        <v>619.6</v>
      </c>
      <c r="K2286" s="343"/>
    </row>
    <row r="2287" customFormat="false" ht="15" hidden="false" customHeight="false" outlineLevel="0" collapsed="false">
      <c r="B2287" s="338" t="s">
        <v>1663</v>
      </c>
      <c r="H2287" s="358" t="s">
        <v>606</v>
      </c>
      <c r="I2287" s="420" t="n">
        <f aca="false">I2279</f>
        <v>10278.87</v>
      </c>
      <c r="K2287" s="343"/>
    </row>
    <row r="2288" customFormat="false" ht="15.75" hidden="false" customHeight="false" outlineLevel="0" collapsed="false">
      <c r="G2288" s="338" t="s">
        <v>196</v>
      </c>
      <c r="H2288" s="358" t="s">
        <v>606</v>
      </c>
      <c r="I2288" s="417" t="n">
        <f aca="false">SUM(I2284:I2287)</f>
        <v>49288.79</v>
      </c>
      <c r="K2288" s="343"/>
    </row>
    <row r="2289" customFormat="false" ht="30.75" hidden="false" customHeight="true" outlineLevel="0" collapsed="false">
      <c r="B2289" s="422" t="s">
        <v>1664</v>
      </c>
      <c r="C2289" s="422"/>
      <c r="D2289" s="422"/>
      <c r="E2289" s="422"/>
      <c r="F2289" s="422"/>
      <c r="G2289" s="423" t="n">
        <f aca="false">'BASIC DATA'!$C$557</f>
        <v>0.14</v>
      </c>
      <c r="H2289" s="358" t="s">
        <v>1665</v>
      </c>
      <c r="I2289" s="181" t="n">
        <f aca="false">ROUND(I2288*G2289,2)</f>
        <v>6900.43</v>
      </c>
      <c r="K2289" s="343"/>
      <c r="L2289" s="413"/>
      <c r="M2289" s="413"/>
    </row>
    <row r="2290" customFormat="false" ht="15.75" hidden="false" customHeight="false" outlineLevel="0" collapsed="false">
      <c r="B2290" s="424" t="s">
        <v>1666</v>
      </c>
      <c r="C2290" s="424"/>
      <c r="D2290" s="424"/>
      <c r="E2290" s="424"/>
      <c r="F2290" s="441" t="n">
        <f aca="false">H2236</f>
        <v>14</v>
      </c>
      <c r="G2290" s="508" t="str">
        <f aca="false">I2236</f>
        <v>cum</v>
      </c>
      <c r="H2290" s="358" t="s">
        <v>606</v>
      </c>
      <c r="I2290" s="417" t="n">
        <f aca="false">I2289+I2288</f>
        <v>56189.22</v>
      </c>
      <c r="K2290" s="343"/>
    </row>
    <row r="2291" customFormat="false" ht="15.75" hidden="false" customHeight="false" outlineLevel="0" collapsed="false">
      <c r="B2291" s="424" t="s">
        <v>1667</v>
      </c>
      <c r="C2291" s="424"/>
      <c r="D2291" s="363" t="str">
        <f aca="false">G2290</f>
        <v>cum</v>
      </c>
      <c r="F2291" s="354" t="s">
        <v>2508</v>
      </c>
      <c r="H2291" s="358" t="s">
        <v>606</v>
      </c>
      <c r="I2291" s="426" t="n">
        <f aca="false">ROUND(I2290/F2290,1)</f>
        <v>4013.5</v>
      </c>
      <c r="K2291" s="343"/>
    </row>
    <row r="2292" customFormat="false" ht="15.75" hidden="false" customHeight="false" outlineLevel="0" collapsed="false">
      <c r="F2292" s="358"/>
      <c r="G2292" s="358"/>
      <c r="H2292" s="358"/>
      <c r="I2292" s="444"/>
      <c r="K2292" s="343"/>
    </row>
    <row r="2293" customFormat="false" ht="15.75" hidden="false" customHeight="false" outlineLevel="0" collapsed="false">
      <c r="B2293" s="512"/>
      <c r="C2293" s="349"/>
      <c r="D2293" s="349"/>
      <c r="E2293" s="349"/>
      <c r="F2293" s="512"/>
      <c r="G2293" s="512"/>
      <c r="H2293" s="512"/>
      <c r="I2293" s="349"/>
      <c r="K2293" s="343"/>
      <c r="L2293" s="349"/>
      <c r="M2293" s="349"/>
      <c r="N2293" s="349"/>
      <c r="O2293" s="349"/>
    </row>
    <row r="2294" customFormat="false" ht="15.75" hidden="false" customHeight="false" outlineLevel="0" collapsed="false">
      <c r="A2294" s="354" t="s">
        <v>2509</v>
      </c>
      <c r="B2294" s="338" t="s">
        <v>2510</v>
      </c>
      <c r="K2294" s="343"/>
    </row>
    <row r="2295" customFormat="false" ht="15.75" hidden="false" customHeight="false" outlineLevel="0" collapsed="false">
      <c r="B2295" s="338" t="s">
        <v>2461</v>
      </c>
      <c r="K2295" s="343"/>
    </row>
    <row r="2296" customFormat="false" ht="15.75" hidden="false" customHeight="false" outlineLevel="0" collapsed="false">
      <c r="B2296" s="354" t="s">
        <v>2511</v>
      </c>
      <c r="K2296" s="343"/>
    </row>
    <row r="2297" customFormat="false" ht="15.75" hidden="false" customHeight="false" outlineLevel="0" collapsed="false">
      <c r="B2297" s="354" t="s">
        <v>2512</v>
      </c>
      <c r="K2297" s="343"/>
    </row>
    <row r="2298" customFormat="false" ht="15.75" hidden="false" customHeight="false" outlineLevel="0" collapsed="false">
      <c r="B2298" s="354" t="s">
        <v>2513</v>
      </c>
      <c r="K2298" s="343"/>
    </row>
    <row r="2299" customFormat="false" ht="15" hidden="false" customHeight="false" outlineLevel="0" collapsed="false">
      <c r="B2299" s="338" t="s">
        <v>2514</v>
      </c>
      <c r="K2299" s="343"/>
    </row>
    <row r="2300" customFormat="false" ht="15.75" hidden="false" customHeight="false" outlineLevel="0" collapsed="false">
      <c r="B2300" s="338" t="s">
        <v>2515</v>
      </c>
      <c r="K2300" s="343"/>
    </row>
    <row r="2301" customFormat="false" ht="15.75" hidden="false" customHeight="false" outlineLevel="0" collapsed="false">
      <c r="B2301" s="354" t="s">
        <v>2516</v>
      </c>
      <c r="K2301" s="343"/>
    </row>
    <row r="2302" customFormat="false" ht="15.75" hidden="false" customHeight="false" outlineLevel="0" collapsed="false">
      <c r="B2302" s="354" t="s">
        <v>2517</v>
      </c>
      <c r="K2302" s="343"/>
    </row>
    <row r="2303" customFormat="false" ht="15.75" hidden="false" customHeight="false" outlineLevel="0" collapsed="false">
      <c r="B2303" s="354" t="s">
        <v>2518</v>
      </c>
      <c r="K2303" s="343"/>
    </row>
    <row r="2304" customFormat="false" ht="15.75" hidden="false" customHeight="false" outlineLevel="0" collapsed="false">
      <c r="B2304" s="354" t="s">
        <v>2519</v>
      </c>
      <c r="K2304" s="343"/>
    </row>
    <row r="2305" customFormat="false" ht="15.75" hidden="true" customHeight="false" outlineLevel="0" collapsed="false">
      <c r="A2305" s="354" t="s">
        <v>1585</v>
      </c>
      <c r="B2305" s="338" t="s">
        <v>2520</v>
      </c>
      <c r="G2305" s="358" t="s">
        <v>603</v>
      </c>
      <c r="K2305" s="343"/>
    </row>
    <row r="2306" customFormat="false" ht="15.75" hidden="true" customHeight="false" outlineLevel="0" collapsed="false">
      <c r="A2306" s="354"/>
      <c r="B2306" s="338" t="s">
        <v>2399</v>
      </c>
      <c r="G2306" s="358"/>
      <c r="H2306" s="359" t="n">
        <v>0.77</v>
      </c>
      <c r="I2306" s="338" t="s">
        <v>20</v>
      </c>
      <c r="K2306" s="343"/>
    </row>
    <row r="2307" customFormat="false" ht="15" hidden="true" customHeight="false" outlineLevel="0" collapsed="false">
      <c r="B2307" s="338" t="s">
        <v>2400</v>
      </c>
      <c r="G2307" s="358" t="s">
        <v>603</v>
      </c>
      <c r="H2307" s="538" t="n">
        <v>2.10439814814815</v>
      </c>
      <c r="K2307" s="343"/>
    </row>
    <row r="2308" customFormat="false" ht="15" hidden="true" customHeight="false" outlineLevel="0" collapsed="false">
      <c r="B2308" s="338" t="s">
        <v>2298</v>
      </c>
      <c r="G2308" s="358" t="s">
        <v>603</v>
      </c>
      <c r="H2308" s="359" t="n">
        <v>0.34</v>
      </c>
      <c r="I2308" s="338" t="s">
        <v>1630</v>
      </c>
      <c r="K2308" s="343"/>
    </row>
    <row r="2309" customFormat="false" ht="15" hidden="true" customHeight="false" outlineLevel="0" collapsed="false">
      <c r="B2309" s="338" t="s">
        <v>2183</v>
      </c>
      <c r="G2309" s="358" t="s">
        <v>603</v>
      </c>
      <c r="H2309" s="359" t="n">
        <v>260</v>
      </c>
      <c r="I2309" s="338" t="s">
        <v>2301</v>
      </c>
      <c r="K2309" s="343"/>
    </row>
    <row r="2310" s="349" customFormat="true" ht="15" hidden="true" customHeight="false" outlineLevel="0" collapsed="false">
      <c r="B2310" s="349" t="s">
        <v>2302</v>
      </c>
      <c r="G2310" s="459" t="s">
        <v>603</v>
      </c>
      <c r="H2310" s="460" t="n">
        <f aca="false">H2309*0.4%</f>
        <v>1.04</v>
      </c>
      <c r="I2310" s="349" t="s">
        <v>2301</v>
      </c>
      <c r="J2310" s="339"/>
      <c r="K2310" s="343"/>
    </row>
    <row r="2311" customFormat="false" ht="15" hidden="true" customHeight="false" outlineLevel="0" collapsed="false">
      <c r="B2311" s="338" t="s">
        <v>2521</v>
      </c>
      <c r="G2311" s="358" t="s">
        <v>603</v>
      </c>
      <c r="H2311" s="359" t="n">
        <v>0.25</v>
      </c>
      <c r="I2311" s="338" t="s">
        <v>20</v>
      </c>
      <c r="K2311" s="343"/>
    </row>
    <row r="2312" customFormat="false" ht="15" hidden="true" customHeight="false" outlineLevel="0" collapsed="false">
      <c r="B2312" s="338" t="s">
        <v>2466</v>
      </c>
      <c r="K2312" s="343"/>
    </row>
    <row r="2313" customFormat="false" ht="15" hidden="true" customHeight="false" outlineLevel="0" collapsed="false">
      <c r="B2313" s="338" t="s">
        <v>2467</v>
      </c>
      <c r="G2313" s="358" t="s">
        <v>603</v>
      </c>
      <c r="H2313" s="358" t="s">
        <v>2522</v>
      </c>
      <c r="I2313" s="338" t="s">
        <v>2523</v>
      </c>
      <c r="K2313" s="343"/>
    </row>
    <row r="2314" customFormat="false" ht="15" hidden="true" customHeight="false" outlineLevel="0" collapsed="false">
      <c r="B2314" s="338" t="s">
        <v>2470</v>
      </c>
      <c r="G2314" s="358" t="s">
        <v>603</v>
      </c>
      <c r="K2314" s="343"/>
    </row>
    <row r="2315" customFormat="false" ht="15" hidden="true" customHeight="false" outlineLevel="0" collapsed="false">
      <c r="B2315" s="338" t="s">
        <v>2471</v>
      </c>
      <c r="G2315" s="358" t="s">
        <v>603</v>
      </c>
      <c r="H2315" s="359" t="n">
        <v>4</v>
      </c>
      <c r="I2315" s="338" t="s">
        <v>1678</v>
      </c>
      <c r="K2315" s="343"/>
    </row>
    <row r="2316" customFormat="false" ht="15" hidden="true" customHeight="false" outlineLevel="0" collapsed="false">
      <c r="B2316" s="338" t="s">
        <v>2472</v>
      </c>
      <c r="F2316" s="338" t="s">
        <v>2473</v>
      </c>
      <c r="G2316" s="358"/>
      <c r="H2316" s="359" t="s">
        <v>2524</v>
      </c>
      <c r="K2316" s="343"/>
    </row>
    <row r="2317" customFormat="false" ht="15" hidden="true" customHeight="false" outlineLevel="0" collapsed="false">
      <c r="B2317" s="338" t="s">
        <v>2475</v>
      </c>
      <c r="F2317" s="338" t="s">
        <v>2473</v>
      </c>
      <c r="G2317" s="358"/>
      <c r="H2317" s="359" t="s">
        <v>2524</v>
      </c>
      <c r="K2317" s="343"/>
    </row>
    <row r="2318" customFormat="false" ht="15" hidden="true" customHeight="false" outlineLevel="0" collapsed="false">
      <c r="B2318" s="338" t="s">
        <v>2476</v>
      </c>
      <c r="F2318" s="338" t="s">
        <v>2473</v>
      </c>
      <c r="G2318" s="358"/>
      <c r="H2318" s="359" t="s">
        <v>2524</v>
      </c>
      <c r="K2318" s="343"/>
    </row>
    <row r="2319" customFormat="false" ht="15" hidden="true" customHeight="false" outlineLevel="0" collapsed="false">
      <c r="B2319" s="338" t="s">
        <v>2477</v>
      </c>
      <c r="G2319" s="358"/>
      <c r="H2319" s="359" t="n">
        <v>1.5</v>
      </c>
      <c r="I2319" s="338" t="s">
        <v>1678</v>
      </c>
      <c r="K2319" s="343"/>
    </row>
    <row r="2320" customFormat="false" ht="15" hidden="true" customHeight="false" outlineLevel="0" collapsed="false">
      <c r="B2320" s="338" t="s">
        <v>2478</v>
      </c>
      <c r="F2320" s="338" t="s">
        <v>2473</v>
      </c>
      <c r="G2320" s="358"/>
      <c r="H2320" s="361" t="s">
        <v>2524</v>
      </c>
      <c r="K2320" s="343"/>
    </row>
    <row r="2321" customFormat="false" ht="15" hidden="true" customHeight="false" outlineLevel="0" collapsed="false">
      <c r="B2321" s="338" t="s">
        <v>2479</v>
      </c>
      <c r="G2321" s="358"/>
      <c r="H2321" s="359" t="n">
        <v>5.5</v>
      </c>
      <c r="I2321" s="338" t="s">
        <v>1597</v>
      </c>
      <c r="K2321" s="343"/>
    </row>
    <row r="2322" s="349" customFormat="true" ht="15" hidden="true" customHeight="false" outlineLevel="0" collapsed="false">
      <c r="B2322" s="349" t="s">
        <v>2525</v>
      </c>
      <c r="H2322" s="460" t="n">
        <f aca="false">(50/H2309)*(50/H2321)*8</f>
        <v>13.986013986014</v>
      </c>
      <c r="I2322" s="349" t="s">
        <v>20</v>
      </c>
      <c r="J2322" s="339"/>
      <c r="K2322" s="343"/>
    </row>
    <row r="2323" customFormat="false" ht="15" hidden="true" customHeight="false" outlineLevel="0" collapsed="false">
      <c r="B2323" s="338" t="s">
        <v>2526</v>
      </c>
      <c r="G2323" s="358" t="s">
        <v>1604</v>
      </c>
      <c r="H2323" s="338" t="n">
        <f aca="false">ROUND(H2322/0.85,2)</f>
        <v>16.45</v>
      </c>
      <c r="I2323" s="338" t="s">
        <v>20</v>
      </c>
      <c r="K2323" s="343"/>
    </row>
    <row r="2324" customFormat="false" ht="15.75" hidden="true" customHeight="false" outlineLevel="0" collapsed="false">
      <c r="B2324" s="354" t="s">
        <v>2481</v>
      </c>
      <c r="K2324" s="343"/>
    </row>
    <row r="2325" customFormat="false" ht="15" hidden="true" customHeight="false" outlineLevel="0" collapsed="false">
      <c r="B2325" s="338" t="s">
        <v>2471</v>
      </c>
      <c r="E2325" s="338" t="s">
        <v>2483</v>
      </c>
      <c r="G2325" s="358" t="s">
        <v>603</v>
      </c>
      <c r="H2325" s="359" t="n">
        <v>3</v>
      </c>
      <c r="I2325" s="338" t="s">
        <v>1748</v>
      </c>
      <c r="K2325" s="343"/>
    </row>
    <row r="2326" customFormat="false" ht="15" hidden="true" customHeight="false" outlineLevel="0" collapsed="false">
      <c r="B2326" s="338" t="s">
        <v>2472</v>
      </c>
      <c r="E2326" s="338" t="s">
        <v>2483</v>
      </c>
      <c r="G2326" s="358" t="s">
        <v>603</v>
      </c>
      <c r="H2326" s="359" t="n">
        <v>3</v>
      </c>
      <c r="I2326" s="338" t="s">
        <v>1748</v>
      </c>
      <c r="K2326" s="343"/>
    </row>
    <row r="2327" customFormat="false" ht="15" hidden="true" customHeight="false" outlineLevel="0" collapsed="false">
      <c r="B2327" s="338" t="s">
        <v>2475</v>
      </c>
      <c r="E2327" s="338" t="s">
        <v>2483</v>
      </c>
      <c r="G2327" s="358" t="s">
        <v>603</v>
      </c>
      <c r="H2327" s="359" t="n">
        <v>3</v>
      </c>
      <c r="I2327" s="338" t="s">
        <v>1748</v>
      </c>
      <c r="K2327" s="343"/>
    </row>
    <row r="2328" customFormat="false" ht="15" hidden="true" customHeight="false" outlineLevel="0" collapsed="false">
      <c r="B2328" s="338" t="s">
        <v>2476</v>
      </c>
      <c r="E2328" s="338" t="s">
        <v>2483</v>
      </c>
      <c r="G2328" s="358" t="s">
        <v>603</v>
      </c>
      <c r="H2328" s="359" t="n">
        <v>2</v>
      </c>
      <c r="I2328" s="338" t="s">
        <v>1748</v>
      </c>
      <c r="K2328" s="343"/>
    </row>
    <row r="2329" customFormat="false" ht="15" hidden="true" customHeight="false" outlineLevel="0" collapsed="false">
      <c r="B2329" s="338" t="s">
        <v>2484</v>
      </c>
      <c r="E2329" s="338" t="s">
        <v>2483</v>
      </c>
      <c r="G2329" s="358" t="s">
        <v>603</v>
      </c>
      <c r="H2329" s="359" t="n">
        <v>18</v>
      </c>
      <c r="I2329" s="338" t="s">
        <v>1748</v>
      </c>
      <c r="K2329" s="343"/>
    </row>
    <row r="2330" customFormat="false" ht="15" hidden="true" customHeight="false" outlineLevel="0" collapsed="false">
      <c r="B2330" s="338" t="s">
        <v>2527</v>
      </c>
      <c r="E2330" s="338" t="s">
        <v>2483</v>
      </c>
      <c r="G2330" s="358" t="s">
        <v>603</v>
      </c>
      <c r="H2330" s="359" t="n">
        <v>3</v>
      </c>
      <c r="I2330" s="338" t="s">
        <v>1748</v>
      </c>
      <c r="K2330" s="343"/>
    </row>
    <row r="2331" customFormat="false" ht="15" hidden="true" customHeight="false" outlineLevel="0" collapsed="false">
      <c r="B2331" s="338" t="s">
        <v>2528</v>
      </c>
      <c r="E2331" s="338" t="s">
        <v>2486</v>
      </c>
      <c r="G2331" s="358" t="s">
        <v>603</v>
      </c>
      <c r="H2331" s="359" t="n">
        <v>1</v>
      </c>
      <c r="I2331" s="338" t="s">
        <v>2529</v>
      </c>
      <c r="K2331" s="343"/>
    </row>
    <row r="2332" customFormat="false" ht="15" hidden="true" customHeight="false" outlineLevel="0" collapsed="false">
      <c r="E2332" s="338" t="s">
        <v>2483</v>
      </c>
      <c r="G2332" s="358" t="s">
        <v>603</v>
      </c>
      <c r="H2332" s="359" t="n">
        <v>4</v>
      </c>
      <c r="I2332" s="338" t="s">
        <v>1748</v>
      </c>
      <c r="K2332" s="343"/>
    </row>
    <row r="2333" customFormat="false" ht="15" hidden="true" customHeight="false" outlineLevel="0" collapsed="false">
      <c r="B2333" s="338" t="s">
        <v>2487</v>
      </c>
      <c r="E2333" s="338" t="s">
        <v>2530</v>
      </c>
      <c r="G2333" s="358" t="s">
        <v>603</v>
      </c>
      <c r="H2333" s="359" t="n">
        <v>1</v>
      </c>
      <c r="I2333" s="338" t="s">
        <v>2529</v>
      </c>
      <c r="K2333" s="343"/>
    </row>
    <row r="2334" customFormat="false" ht="15" hidden="true" customHeight="false" outlineLevel="0" collapsed="false">
      <c r="B2334" s="338" t="s">
        <v>2531</v>
      </c>
      <c r="K2334" s="343"/>
    </row>
    <row r="2335" customFormat="false" ht="15" hidden="true" customHeight="false" outlineLevel="0" collapsed="false">
      <c r="B2335" s="338" t="s">
        <v>2532</v>
      </c>
      <c r="K2335" s="343"/>
    </row>
    <row r="2336" customFormat="false" ht="15" hidden="true" customHeight="false" outlineLevel="0" collapsed="false">
      <c r="B2336" s="338" t="s">
        <v>2533</v>
      </c>
      <c r="K2336" s="343"/>
    </row>
    <row r="2337" customFormat="false" ht="15" hidden="true" customHeight="false" outlineLevel="0" collapsed="false">
      <c r="B2337" s="338" t="s">
        <v>2534</v>
      </c>
      <c r="K2337" s="343"/>
    </row>
    <row r="2338" customFormat="false" ht="15" hidden="true" customHeight="false" outlineLevel="0" collapsed="false">
      <c r="B2338" s="338" t="s">
        <v>2491</v>
      </c>
      <c r="G2338" s="339" t="s">
        <v>606</v>
      </c>
      <c r="H2338" s="359" t="n">
        <f aca="false">H1412</f>
        <v>190.44</v>
      </c>
      <c r="I2338" s="338" t="s">
        <v>28</v>
      </c>
      <c r="K2338" s="343"/>
    </row>
    <row r="2339" customFormat="false" ht="15" hidden="true" customHeight="false" outlineLevel="0" collapsed="false">
      <c r="B2339" s="338" t="s">
        <v>2492</v>
      </c>
      <c r="G2339" s="339" t="s">
        <v>606</v>
      </c>
      <c r="H2339" s="359" t="n">
        <f aca="false">H1429</f>
        <v>55.65</v>
      </c>
      <c r="I2339" s="338" t="s">
        <v>28</v>
      </c>
      <c r="K2339" s="343"/>
    </row>
    <row r="2340" customFormat="false" ht="15" hidden="true" customHeight="false" outlineLevel="0" collapsed="false">
      <c r="B2340" s="338" t="s">
        <v>2493</v>
      </c>
      <c r="K2340" s="343"/>
    </row>
    <row r="2341" customFormat="false" ht="15" hidden="true" customHeight="false" outlineLevel="0" collapsed="false">
      <c r="B2341" s="338" t="s">
        <v>2494</v>
      </c>
      <c r="K2341" s="343"/>
    </row>
    <row r="2342" customFormat="false" ht="15" hidden="true" customHeight="false" outlineLevel="0" collapsed="false">
      <c r="K2342" s="343"/>
    </row>
    <row r="2343" customFormat="false" ht="15.75" hidden="false" customHeight="false" outlineLevel="0" collapsed="false">
      <c r="B2343" s="354"/>
      <c r="C2343" s="354"/>
      <c r="D2343" s="354"/>
      <c r="K2343" s="343"/>
    </row>
    <row r="2344" customFormat="false" ht="15.75" hidden="false" customHeight="false" outlineLevel="0" collapsed="false">
      <c r="A2344" s="354" t="s">
        <v>1585</v>
      </c>
      <c r="B2344" s="354"/>
      <c r="C2344" s="354"/>
      <c r="D2344" s="354"/>
      <c r="E2344" s="354" t="s">
        <v>1632</v>
      </c>
      <c r="K2344" s="343"/>
    </row>
    <row r="2345" customFormat="false" ht="15.75" hidden="false" customHeight="false" outlineLevel="0" collapsed="false">
      <c r="B2345" s="354" t="s">
        <v>1633</v>
      </c>
      <c r="C2345" s="362"/>
      <c r="G2345" s="363" t="s">
        <v>2009</v>
      </c>
      <c r="H2345" s="354" t="n">
        <f aca="false">H2323</f>
        <v>16.45</v>
      </c>
      <c r="I2345" s="354" t="s">
        <v>20</v>
      </c>
      <c r="K2345" s="343"/>
    </row>
    <row r="2346" s="367" customFormat="true" ht="15.75" hidden="false" customHeight="false" outlineLevel="0" collapsed="false">
      <c r="B2346" s="364" t="s">
        <v>1634</v>
      </c>
      <c r="D2346" s="365" t="s">
        <v>1635</v>
      </c>
      <c r="E2346" s="366"/>
      <c r="F2346" s="388" t="s">
        <v>549</v>
      </c>
      <c r="G2346" s="364" t="s">
        <v>1636</v>
      </c>
      <c r="H2346" s="388" t="s">
        <v>1637</v>
      </c>
      <c r="I2346" s="388" t="s">
        <v>1638</v>
      </c>
      <c r="J2346" s="339"/>
      <c r="K2346" s="343"/>
    </row>
    <row r="2347" s="367" customFormat="true" ht="15.75" hidden="false" customHeight="false" outlineLevel="0" collapsed="false">
      <c r="B2347" s="431"/>
      <c r="C2347" s="432"/>
      <c r="D2347" s="433"/>
      <c r="E2347" s="433"/>
      <c r="F2347" s="434"/>
      <c r="G2347" s="431"/>
      <c r="H2347" s="434" t="s">
        <v>1639</v>
      </c>
      <c r="I2347" s="434" t="s">
        <v>1640</v>
      </c>
      <c r="J2347" s="339"/>
      <c r="K2347" s="343"/>
    </row>
    <row r="2348" customFormat="false" ht="15" hidden="false" customHeight="false" outlineLevel="0" collapsed="false">
      <c r="B2348" s="404" t="n">
        <v>1</v>
      </c>
      <c r="C2348" s="405" t="s">
        <v>2353</v>
      </c>
      <c r="D2348" s="406"/>
      <c r="E2348" s="406"/>
      <c r="F2348" s="407" t="s">
        <v>44</v>
      </c>
      <c r="G2348" s="338" t="n">
        <f aca="false">H2309*H2345</f>
        <v>4277</v>
      </c>
      <c r="H2348" s="445" t="n">
        <f aca="false">'BASIC DATA'!D32/1000</f>
        <v>5.5</v>
      </c>
      <c r="I2348" s="377" t="n">
        <f aca="false">ROUND(H2348*G2348,2)</f>
        <v>23523.5</v>
      </c>
      <c r="K2348" s="343"/>
    </row>
    <row r="2349" customFormat="false" ht="15" hidden="false" customHeight="false" outlineLevel="0" collapsed="false">
      <c r="B2349" s="371"/>
      <c r="C2349" s="373" t="s">
        <v>2354</v>
      </c>
      <c r="D2349" s="343"/>
      <c r="E2349" s="343"/>
      <c r="F2349" s="392" t="s">
        <v>44</v>
      </c>
      <c r="G2349" s="457" t="n">
        <f aca="false">H2345*3</f>
        <v>49.35</v>
      </c>
      <c r="H2349" s="447" t="n">
        <f aca="false">'BASIC DATA'!D32/1000</f>
        <v>5.5</v>
      </c>
      <c r="I2349" s="377" t="n">
        <f aca="false">ROUND(H2349*G2349,2)</f>
        <v>271.43</v>
      </c>
      <c r="K2349" s="343"/>
    </row>
    <row r="2350" customFormat="false" ht="15" hidden="false" customHeight="false" outlineLevel="0" collapsed="false">
      <c r="B2350" s="371" t="n">
        <v>2</v>
      </c>
      <c r="C2350" s="373" t="s">
        <v>2356</v>
      </c>
      <c r="D2350" s="343"/>
      <c r="E2350" s="343"/>
      <c r="F2350" s="392" t="s">
        <v>20</v>
      </c>
      <c r="G2350" s="338" t="n">
        <f aca="false">ROUND(H2345*H2306*0.5,2)</f>
        <v>6.33</v>
      </c>
      <c r="H2350" s="447" t="n">
        <f aca="false">'BASIC DATA'!D36</f>
        <v>975</v>
      </c>
      <c r="I2350" s="377" t="n">
        <f aca="false">ROUND(H2350*G2350,2)</f>
        <v>6171.75</v>
      </c>
      <c r="K2350" s="343"/>
    </row>
    <row r="2351" customFormat="false" ht="15" hidden="false" customHeight="false" outlineLevel="0" collapsed="false">
      <c r="B2351" s="371"/>
      <c r="C2351" s="373" t="s">
        <v>2357</v>
      </c>
      <c r="D2351" s="343"/>
      <c r="E2351" s="343"/>
      <c r="F2351" s="392" t="s">
        <v>20</v>
      </c>
      <c r="G2351" s="338" t="n">
        <f aca="false">ROUND(H2345*0.3*H2306,2)</f>
        <v>3.8</v>
      </c>
      <c r="H2351" s="447" t="n">
        <f aca="false">'BASIC DATA'!D35</f>
        <v>1025</v>
      </c>
      <c r="I2351" s="377" t="n">
        <f aca="false">ROUND(H2351*G2351,2)</f>
        <v>3895</v>
      </c>
      <c r="K2351" s="343"/>
    </row>
    <row r="2352" customFormat="false" ht="15" hidden="false" customHeight="false" outlineLevel="0" collapsed="false">
      <c r="B2352" s="371"/>
      <c r="C2352" s="373" t="s">
        <v>2358</v>
      </c>
      <c r="D2352" s="343"/>
      <c r="E2352" s="343"/>
      <c r="F2352" s="392" t="s">
        <v>20</v>
      </c>
      <c r="G2352" s="338" t="n">
        <f aca="false">ROUND(H2345*H2306*0.2,2)</f>
        <v>2.53</v>
      </c>
      <c r="H2352" s="447" t="n">
        <f aca="false">'BASIC DATA'!D34</f>
        <v>750</v>
      </c>
      <c r="I2352" s="377" t="n">
        <f aca="false">ROUND(H2352*G2352,2)</f>
        <v>1897.5</v>
      </c>
      <c r="K2352" s="343"/>
    </row>
    <row r="2353" s="349" customFormat="true" ht="15" hidden="false" customHeight="false" outlineLevel="0" collapsed="false">
      <c r="B2353" s="496" t="n">
        <v>3</v>
      </c>
      <c r="C2353" s="539" t="s">
        <v>2535</v>
      </c>
      <c r="D2353" s="414"/>
      <c r="E2353" s="414"/>
      <c r="F2353" s="519" t="s">
        <v>20</v>
      </c>
      <c r="G2353" s="540" t="n">
        <f aca="false">H2311*H2345</f>
        <v>4.1125</v>
      </c>
      <c r="H2353" s="541" t="str">
        <f aca="false">'BASIC DATA'!D95</f>
        <v>310</v>
      </c>
      <c r="I2353" s="377" t="n">
        <f aca="false">ROUND(H2353*G2353,2)</f>
        <v>1274.88</v>
      </c>
      <c r="J2353" s="339"/>
      <c r="K2353" s="343"/>
    </row>
    <row r="2354" customFormat="false" ht="15" hidden="false" customHeight="false" outlineLevel="0" collapsed="false">
      <c r="B2354" s="371" t="n">
        <v>4</v>
      </c>
      <c r="C2354" s="373" t="s">
        <v>2359</v>
      </c>
      <c r="D2354" s="343"/>
      <c r="E2354" s="343"/>
      <c r="F2354" s="392" t="s">
        <v>20</v>
      </c>
      <c r="G2354" s="359" t="n">
        <f aca="false">0.34*H2345</f>
        <v>5.593</v>
      </c>
      <c r="H2354" s="447" t="str">
        <f aca="false">'BASIC DATA'!D56</f>
        <v>425</v>
      </c>
      <c r="I2354" s="377" t="n">
        <f aca="false">ROUND(H2354*G2354,2)</f>
        <v>2377.03</v>
      </c>
      <c r="K2354" s="343"/>
    </row>
    <row r="2355" s="349" customFormat="true" ht="15" hidden="false" customHeight="false" outlineLevel="0" collapsed="false">
      <c r="B2355" s="496" t="n">
        <v>5</v>
      </c>
      <c r="C2355" s="539" t="s">
        <v>2536</v>
      </c>
      <c r="D2355" s="414"/>
      <c r="E2355" s="414"/>
      <c r="F2355" s="519" t="s">
        <v>44</v>
      </c>
      <c r="G2355" s="540" t="n">
        <f aca="false">H2310*H2345</f>
        <v>17.108</v>
      </c>
      <c r="H2355" s="541" t="str">
        <f aca="false">'BASIC DATA'!D98</f>
        <v>54</v>
      </c>
      <c r="I2355" s="377" t="n">
        <f aca="false">ROUND(H2355*G2355,2)</f>
        <v>923.83</v>
      </c>
      <c r="J2355" s="339"/>
      <c r="K2355" s="343"/>
    </row>
    <row r="2356" customFormat="false" ht="15" hidden="false" customHeight="false" outlineLevel="0" collapsed="false">
      <c r="B2356" s="371" t="n">
        <v>6</v>
      </c>
      <c r="C2356" s="373" t="s">
        <v>2537</v>
      </c>
      <c r="D2356" s="343"/>
      <c r="E2356" s="343"/>
      <c r="F2356" s="392" t="s">
        <v>28</v>
      </c>
      <c r="G2356" s="457" t="n">
        <f aca="false">H2345</f>
        <v>16.45</v>
      </c>
      <c r="H2356" s="447" t="n">
        <f aca="false">H2338</f>
        <v>190.44</v>
      </c>
      <c r="I2356" s="377" t="n">
        <f aca="false">ROUND(H2356*G2356,2)</f>
        <v>3132.74</v>
      </c>
      <c r="K2356" s="343"/>
    </row>
    <row r="2357" customFormat="false" ht="15" hidden="false" customHeight="false" outlineLevel="0" collapsed="false">
      <c r="B2357" s="389" t="n">
        <v>7</v>
      </c>
      <c r="C2357" s="378" t="s">
        <v>2538</v>
      </c>
      <c r="D2357" s="362"/>
      <c r="E2357" s="362"/>
      <c r="F2357" s="553" t="n">
        <v>0.15</v>
      </c>
      <c r="G2357" s="378"/>
      <c r="H2357" s="554"/>
      <c r="I2357" s="482" t="n">
        <f aca="false">ROUND(I2356*F2357,2)</f>
        <v>469.91</v>
      </c>
      <c r="K2357" s="343"/>
    </row>
    <row r="2358" customFormat="false" ht="15" hidden="false" customHeight="false" outlineLevel="0" collapsed="false">
      <c r="B2358" s="534" t="s">
        <v>2362</v>
      </c>
      <c r="C2358" s="534"/>
      <c r="D2358" s="534"/>
      <c r="E2358" s="534"/>
      <c r="F2358" s="534"/>
      <c r="G2358" s="534"/>
      <c r="H2358" s="526" t="s">
        <v>606</v>
      </c>
      <c r="I2358" s="528" t="n">
        <v>0</v>
      </c>
      <c r="K2358" s="343"/>
      <c r="L2358" s="349"/>
      <c r="M2358" s="349"/>
      <c r="N2358" s="349"/>
      <c r="O2358" s="349"/>
    </row>
    <row r="2359" customFormat="false" ht="15" hidden="false" customHeight="false" outlineLevel="0" collapsed="false">
      <c r="B2359" s="489" t="s">
        <v>2363</v>
      </c>
      <c r="C2359" s="489"/>
      <c r="D2359" s="489"/>
      <c r="E2359" s="489"/>
      <c r="F2359" s="489"/>
      <c r="G2359" s="489"/>
      <c r="H2359" s="526" t="s">
        <v>606</v>
      </c>
      <c r="I2359" s="528" t="n">
        <v>0</v>
      </c>
      <c r="K2359" s="343"/>
      <c r="L2359" s="349"/>
      <c r="M2359" s="349"/>
      <c r="N2359" s="349"/>
      <c r="O2359" s="349"/>
    </row>
    <row r="2360" customFormat="false" ht="15.75" hidden="false" customHeight="false" outlineLevel="0" collapsed="false">
      <c r="B2360" s="389"/>
      <c r="C2360" s="362"/>
      <c r="D2360" s="362"/>
      <c r="E2360" s="362" t="s">
        <v>1642</v>
      </c>
      <c r="F2360" s="362"/>
      <c r="G2360" s="362"/>
      <c r="H2360" s="437" t="s">
        <v>606</v>
      </c>
      <c r="I2360" s="438" t="n">
        <f aca="false">SUM(I2348:I2359)</f>
        <v>43937.57</v>
      </c>
      <c r="K2360" s="343"/>
    </row>
    <row r="2361" customFormat="false" ht="15" hidden="false" customHeight="false" outlineLevel="0" collapsed="false">
      <c r="B2361" s="343"/>
      <c r="C2361" s="343"/>
      <c r="D2361" s="343"/>
      <c r="E2361" s="343"/>
      <c r="F2361" s="343"/>
      <c r="G2361" s="343"/>
      <c r="H2361" s="418"/>
      <c r="I2361" s="343"/>
      <c r="K2361" s="343"/>
    </row>
    <row r="2362" customFormat="false" ht="15.75" hidden="false" customHeight="false" outlineLevel="0" collapsed="false">
      <c r="B2362" s="354" t="s">
        <v>1643</v>
      </c>
      <c r="C2362" s="362"/>
      <c r="K2362" s="343"/>
    </row>
    <row r="2363" s="367" customFormat="true" ht="15.75" hidden="false" customHeight="false" outlineLevel="0" collapsed="false">
      <c r="B2363" s="364" t="s">
        <v>1634</v>
      </c>
      <c r="D2363" s="365" t="s">
        <v>757</v>
      </c>
      <c r="E2363" s="388"/>
      <c r="F2363" s="364" t="s">
        <v>549</v>
      </c>
      <c r="G2363" s="364" t="s">
        <v>1636</v>
      </c>
      <c r="H2363" s="388" t="s">
        <v>1637</v>
      </c>
      <c r="I2363" s="388" t="s">
        <v>1638</v>
      </c>
      <c r="J2363" s="339"/>
      <c r="K2363" s="343"/>
    </row>
    <row r="2364" s="367" customFormat="true" ht="15.75" hidden="false" customHeight="false" outlineLevel="0" collapsed="false">
      <c r="B2364" s="431"/>
      <c r="C2364" s="432"/>
      <c r="D2364" s="433"/>
      <c r="E2364" s="434"/>
      <c r="F2364" s="431"/>
      <c r="G2364" s="431"/>
      <c r="H2364" s="434" t="s">
        <v>1639</v>
      </c>
      <c r="I2364" s="434" t="s">
        <v>1640</v>
      </c>
      <c r="J2364" s="339"/>
      <c r="K2364" s="343"/>
    </row>
    <row r="2365" customFormat="false" ht="15" hidden="false" customHeight="false" outlineLevel="0" collapsed="false">
      <c r="B2365" s="404" t="n">
        <v>1</v>
      </c>
      <c r="C2365" s="405" t="s">
        <v>2497</v>
      </c>
      <c r="D2365" s="406"/>
      <c r="E2365" s="407"/>
      <c r="F2365" s="439" t="s">
        <v>1563</v>
      </c>
      <c r="G2365" s="375" t="n">
        <v>8</v>
      </c>
      <c r="H2365" s="481" t="n">
        <f aca="false">'HIRE CHARGES'!D492</f>
        <v>41.2</v>
      </c>
      <c r="I2365" s="395" t="n">
        <f aca="false">ROUND(H2365*G2365,2)</f>
        <v>329.6</v>
      </c>
      <c r="K2365" s="343"/>
    </row>
    <row r="2366" customFormat="false" ht="15" hidden="false" customHeight="false" outlineLevel="0" collapsed="false">
      <c r="B2366" s="371"/>
      <c r="C2366" s="373" t="s">
        <v>1645</v>
      </c>
      <c r="D2366" s="343"/>
      <c r="E2366" s="392"/>
      <c r="F2366" s="440" t="s">
        <v>1563</v>
      </c>
      <c r="G2366" s="393" t="n">
        <v>8</v>
      </c>
      <c r="H2366" s="435" t="n">
        <f aca="false">'HIRE CHARGES'!E492</f>
        <v>20.1</v>
      </c>
      <c r="I2366" s="395" t="n">
        <f aca="false">ROUND(H2366*G2366,2)</f>
        <v>160.8</v>
      </c>
      <c r="K2366" s="343"/>
    </row>
    <row r="2367" customFormat="false" ht="15" hidden="false" customHeight="false" outlineLevel="0" collapsed="false">
      <c r="B2367" s="371" t="n">
        <v>2</v>
      </c>
      <c r="C2367" s="373" t="s">
        <v>2369</v>
      </c>
      <c r="D2367" s="343"/>
      <c r="E2367" s="392"/>
      <c r="F2367" s="440" t="s">
        <v>1563</v>
      </c>
      <c r="G2367" s="393" t="n">
        <v>1</v>
      </c>
      <c r="H2367" s="394" t="n">
        <f aca="false">'HIRE CHARGES'!D505</f>
        <v>3.3</v>
      </c>
      <c r="I2367" s="395" t="n">
        <f aca="false">ROUND(H2367*G2367,2)</f>
        <v>3.3</v>
      </c>
      <c r="K2367" s="343"/>
    </row>
    <row r="2368" customFormat="false" ht="15" hidden="false" customHeight="false" outlineLevel="0" collapsed="false">
      <c r="B2368" s="371"/>
      <c r="C2368" s="373" t="s">
        <v>1645</v>
      </c>
      <c r="D2368" s="343"/>
      <c r="E2368" s="392"/>
      <c r="F2368" s="440" t="s">
        <v>1563</v>
      </c>
      <c r="G2368" s="393" t="n">
        <v>1</v>
      </c>
      <c r="H2368" s="435" t="n">
        <f aca="false">'HIRE CHARGES'!E505</f>
        <v>40.3</v>
      </c>
      <c r="I2368" s="395" t="n">
        <f aca="false">ROUND(H2368*G2368,2)</f>
        <v>40.3</v>
      </c>
      <c r="K2368" s="343"/>
    </row>
    <row r="2369" customFormat="false" ht="15" hidden="false" customHeight="false" outlineLevel="0" collapsed="false">
      <c r="B2369" s="371" t="n">
        <v>3</v>
      </c>
      <c r="C2369" s="373" t="s">
        <v>2370</v>
      </c>
      <c r="D2369" s="343"/>
      <c r="E2369" s="392"/>
      <c r="F2369" s="440" t="s">
        <v>1563</v>
      </c>
      <c r="G2369" s="393" t="n">
        <v>8</v>
      </c>
      <c r="H2369" s="394" t="n">
        <f aca="false">'HIRE CHARGES'!D519</f>
        <v>7.7</v>
      </c>
      <c r="I2369" s="395" t="n">
        <f aca="false">ROUND(H2369*G2369,2)</f>
        <v>61.6</v>
      </c>
      <c r="K2369" s="343"/>
    </row>
    <row r="2370" customFormat="false" ht="15" hidden="false" customHeight="false" outlineLevel="0" collapsed="false">
      <c r="B2370" s="389"/>
      <c r="C2370" s="378" t="s">
        <v>1645</v>
      </c>
      <c r="D2370" s="362"/>
      <c r="E2370" s="397"/>
      <c r="F2370" s="396" t="s">
        <v>1563</v>
      </c>
      <c r="G2370" s="380" t="n">
        <v>8</v>
      </c>
      <c r="H2370" s="394" t="n">
        <f aca="false">'HIRE CHARGES'!E519</f>
        <v>6</v>
      </c>
      <c r="I2370" s="377" t="n">
        <f aca="false">ROUND(H2370*G2370,2)</f>
        <v>48</v>
      </c>
      <c r="K2370" s="343"/>
    </row>
    <row r="2371" customFormat="false" ht="15.75" hidden="false" customHeight="false" outlineLevel="0" collapsed="false">
      <c r="B2371" s="378"/>
      <c r="C2371" s="362"/>
      <c r="D2371" s="362"/>
      <c r="E2371" s="362" t="s">
        <v>1648</v>
      </c>
      <c r="F2371" s="362"/>
      <c r="G2371" s="362"/>
      <c r="H2371" s="500" t="s">
        <v>606</v>
      </c>
      <c r="I2371" s="543" t="n">
        <f aca="false">SUM(I2365:I2370)</f>
        <v>643.6</v>
      </c>
      <c r="K2371" s="343"/>
    </row>
    <row r="2372" customFormat="false" ht="15" hidden="false" customHeight="false" outlineLevel="0" collapsed="false">
      <c r="B2372" s="343"/>
      <c r="C2372" s="343"/>
      <c r="D2372" s="343"/>
      <c r="E2372" s="343"/>
      <c r="F2372" s="343"/>
      <c r="G2372" s="343"/>
      <c r="H2372" s="418"/>
      <c r="I2372" s="343"/>
      <c r="K2372" s="343"/>
    </row>
    <row r="2373" customFormat="false" ht="15.75" hidden="false" customHeight="false" outlineLevel="0" collapsed="false">
      <c r="B2373" s="354" t="s">
        <v>1649</v>
      </c>
      <c r="C2373" s="362"/>
      <c r="K2373" s="343"/>
    </row>
    <row r="2374" s="367" customFormat="true" ht="15.75" hidden="false" customHeight="false" outlineLevel="0" collapsed="false">
      <c r="B2374" s="364" t="s">
        <v>1634</v>
      </c>
      <c r="D2374" s="365" t="s">
        <v>757</v>
      </c>
      <c r="E2374" s="388"/>
      <c r="F2374" s="364" t="s">
        <v>549</v>
      </c>
      <c r="G2374" s="364" t="s">
        <v>1636</v>
      </c>
      <c r="H2374" s="388" t="s">
        <v>1637</v>
      </c>
      <c r="I2374" s="388" t="s">
        <v>1638</v>
      </c>
      <c r="J2374" s="339"/>
      <c r="K2374" s="343"/>
    </row>
    <row r="2375" s="367" customFormat="true" ht="15.75" hidden="false" customHeight="false" outlineLevel="0" collapsed="false">
      <c r="B2375" s="431"/>
      <c r="C2375" s="432"/>
      <c r="D2375" s="433"/>
      <c r="E2375" s="434"/>
      <c r="F2375" s="431"/>
      <c r="G2375" s="431"/>
      <c r="H2375" s="434" t="s">
        <v>1639</v>
      </c>
      <c r="I2375" s="434" t="s">
        <v>1640</v>
      </c>
      <c r="J2375" s="339"/>
      <c r="K2375" s="343"/>
    </row>
    <row r="2376" customFormat="false" ht="15" hidden="false" customHeight="false" outlineLevel="0" collapsed="false">
      <c r="B2376" s="404" t="n">
        <v>1</v>
      </c>
      <c r="C2376" s="405" t="s">
        <v>2499</v>
      </c>
      <c r="D2376" s="406"/>
      <c r="E2376" s="407"/>
      <c r="F2376" s="439" t="s">
        <v>1563</v>
      </c>
      <c r="G2376" s="375" t="n">
        <v>8</v>
      </c>
      <c r="H2376" s="409" t="n">
        <f aca="false">'HIRE CHARGES'!F492</f>
        <v>141.7</v>
      </c>
      <c r="I2376" s="395" t="n">
        <f aca="false">ROUND(H2376*G2376,2)</f>
        <v>1133.6</v>
      </c>
      <c r="K2376" s="343"/>
    </row>
    <row r="2377" customFormat="false" ht="15" hidden="false" customHeight="false" outlineLevel="0" collapsed="false">
      <c r="B2377" s="371" t="n">
        <v>2</v>
      </c>
      <c r="C2377" s="373" t="s">
        <v>2012</v>
      </c>
      <c r="D2377" s="343"/>
      <c r="E2377" s="392"/>
      <c r="F2377" s="440" t="s">
        <v>1563</v>
      </c>
      <c r="G2377" s="393" t="n">
        <v>1</v>
      </c>
      <c r="H2377" s="435" t="n">
        <f aca="false">'HIRE CHARGES'!F505</f>
        <v>53.3</v>
      </c>
      <c r="I2377" s="395" t="n">
        <f aca="false">ROUND(H2377*G2377,2)</f>
        <v>53.3</v>
      </c>
      <c r="K2377" s="343"/>
    </row>
    <row r="2378" customFormat="false" ht="15" hidden="false" customHeight="false" outlineLevel="0" collapsed="false">
      <c r="B2378" s="371" t="n">
        <v>3</v>
      </c>
      <c r="C2378" s="373" t="s">
        <v>2500</v>
      </c>
      <c r="D2378" s="343"/>
      <c r="E2378" s="392"/>
      <c r="F2378" s="440" t="s">
        <v>1563</v>
      </c>
      <c r="G2378" s="393" t="n">
        <v>8</v>
      </c>
      <c r="H2378" s="435" t="n">
        <f aca="false">'HIRE CHARGES'!F519</f>
        <v>102</v>
      </c>
      <c r="I2378" s="395" t="n">
        <f aca="false">ROUND(H2378*G2378,2)</f>
        <v>816</v>
      </c>
      <c r="K2378" s="343"/>
    </row>
    <row r="2379" customFormat="false" ht="15" hidden="false" customHeight="false" outlineLevel="0" collapsed="false">
      <c r="B2379" s="371" t="n">
        <v>4</v>
      </c>
      <c r="C2379" s="373" t="s">
        <v>2375</v>
      </c>
      <c r="D2379" s="343"/>
      <c r="E2379" s="392"/>
      <c r="F2379" s="440" t="s">
        <v>1654</v>
      </c>
      <c r="G2379" s="393" t="n">
        <v>1</v>
      </c>
      <c r="H2379" s="435" t="n">
        <f aca="false">'BASIC DATA'!C454</f>
        <v>285</v>
      </c>
      <c r="I2379" s="395" t="n">
        <f aca="false">ROUND(H2379*G2379,2)</f>
        <v>285</v>
      </c>
      <c r="K2379" s="343"/>
    </row>
    <row r="2380" customFormat="false" ht="15" hidden="false" customHeight="false" outlineLevel="0" collapsed="false">
      <c r="B2380" s="371" t="n">
        <v>5</v>
      </c>
      <c r="C2380" s="373" t="s">
        <v>1653</v>
      </c>
      <c r="D2380" s="343"/>
      <c r="E2380" s="392"/>
      <c r="F2380" s="440" t="s">
        <v>1654</v>
      </c>
      <c r="G2380" s="393" t="n">
        <v>1</v>
      </c>
      <c r="H2380" s="394" t="n">
        <f aca="false">'BASIC DATA'!C453</f>
        <v>275</v>
      </c>
      <c r="I2380" s="395" t="n">
        <f aca="false">ROUND(H2380*G2380,2)</f>
        <v>275</v>
      </c>
      <c r="K2380" s="343"/>
    </row>
    <row r="2381" customFormat="false" ht="15" hidden="false" customHeight="false" outlineLevel="0" collapsed="false">
      <c r="B2381" s="371" t="n">
        <v>6</v>
      </c>
      <c r="C2381" s="373" t="s">
        <v>1655</v>
      </c>
      <c r="D2381" s="343"/>
      <c r="E2381" s="392"/>
      <c r="F2381" s="440"/>
      <c r="G2381" s="393"/>
      <c r="H2381" s="435"/>
      <c r="I2381" s="395"/>
      <c r="K2381" s="343"/>
    </row>
    <row r="2382" customFormat="false" ht="15" hidden="false" customHeight="false" outlineLevel="0" collapsed="false">
      <c r="B2382" s="371"/>
      <c r="C2382" s="373" t="s">
        <v>2501</v>
      </c>
      <c r="D2382" s="343"/>
      <c r="E2382" s="392"/>
      <c r="F2382" s="440" t="s">
        <v>1654</v>
      </c>
      <c r="G2382" s="393" t="n">
        <v>2</v>
      </c>
      <c r="H2382" s="394" t="n">
        <f aca="false">'BASIC DATA'!C531</f>
        <v>215</v>
      </c>
      <c r="I2382" s="395" t="n">
        <f aca="false">ROUND(H2382*G2382,2)</f>
        <v>430</v>
      </c>
      <c r="K2382" s="343"/>
    </row>
    <row r="2383" customFormat="false" ht="15" hidden="false" customHeight="false" outlineLevel="0" collapsed="false">
      <c r="B2383" s="371"/>
      <c r="C2383" s="373" t="s">
        <v>2502</v>
      </c>
      <c r="D2383" s="343"/>
      <c r="E2383" s="392"/>
      <c r="F2383" s="440" t="s">
        <v>1654</v>
      </c>
      <c r="G2383" s="393" t="n">
        <v>9</v>
      </c>
      <c r="H2383" s="394" t="n">
        <f aca="false">'BASIC DATA'!C531</f>
        <v>215</v>
      </c>
      <c r="I2383" s="395" t="n">
        <f aca="false">ROUND(H2383*G2383,2)</f>
        <v>1935</v>
      </c>
      <c r="K2383" s="343"/>
    </row>
    <row r="2384" customFormat="false" ht="15" hidden="false" customHeight="false" outlineLevel="0" collapsed="false">
      <c r="B2384" s="371"/>
      <c r="C2384" s="373" t="s">
        <v>2503</v>
      </c>
      <c r="D2384" s="343"/>
      <c r="E2384" s="392"/>
      <c r="F2384" s="440" t="s">
        <v>1654</v>
      </c>
      <c r="G2384" s="393" t="n">
        <v>4</v>
      </c>
      <c r="H2384" s="394" t="n">
        <f aca="false">'BASIC DATA'!C531</f>
        <v>215</v>
      </c>
      <c r="I2384" s="395" t="n">
        <f aca="false">ROUND(H2384*G2384,2)</f>
        <v>860</v>
      </c>
      <c r="K2384" s="343"/>
    </row>
    <row r="2385" customFormat="false" ht="15" hidden="false" customHeight="false" outlineLevel="0" collapsed="false">
      <c r="B2385" s="371"/>
      <c r="C2385" s="373" t="s">
        <v>2539</v>
      </c>
      <c r="D2385" s="343"/>
      <c r="E2385" s="392"/>
      <c r="F2385" s="440" t="s">
        <v>1654</v>
      </c>
      <c r="G2385" s="393" t="n">
        <v>1</v>
      </c>
      <c r="H2385" s="394" t="n">
        <f aca="false">'BASIC DATA'!C531</f>
        <v>215</v>
      </c>
      <c r="I2385" s="395" t="n">
        <f aca="false">ROUND(H2385*G2385,2)</f>
        <v>215</v>
      </c>
      <c r="K2385" s="343"/>
    </row>
    <row r="2386" customFormat="false" ht="15" hidden="false" customHeight="false" outlineLevel="0" collapsed="false">
      <c r="B2386" s="371"/>
      <c r="C2386" s="373" t="s">
        <v>2540</v>
      </c>
      <c r="D2386" s="343"/>
      <c r="E2386" s="392"/>
      <c r="F2386" s="440" t="s">
        <v>1654</v>
      </c>
      <c r="G2386" s="393" t="n">
        <v>4</v>
      </c>
      <c r="H2386" s="394" t="n">
        <f aca="false">'BASIC DATA'!C531</f>
        <v>215</v>
      </c>
      <c r="I2386" s="395" t="n">
        <f aca="false">ROUND(H2386*G2386,2)</f>
        <v>860</v>
      </c>
      <c r="K2386" s="343"/>
    </row>
    <row r="2387" customFormat="false" ht="15" hidden="false" customHeight="false" outlineLevel="0" collapsed="false">
      <c r="B2387" s="371"/>
      <c r="C2387" s="373" t="s">
        <v>2505</v>
      </c>
      <c r="D2387" s="343"/>
      <c r="E2387" s="392"/>
      <c r="F2387" s="440" t="s">
        <v>1654</v>
      </c>
      <c r="G2387" s="393" t="n">
        <f aca="false">H2322</f>
        <v>13.986013986014</v>
      </c>
      <c r="H2387" s="394" t="n">
        <f aca="false">'BASIC DATA'!C531</f>
        <v>215</v>
      </c>
      <c r="I2387" s="395" t="n">
        <f aca="false">ROUND(H2387*G2387,2)</f>
        <v>3006.99</v>
      </c>
      <c r="K2387" s="343"/>
    </row>
    <row r="2388" customFormat="false" ht="15" hidden="false" customHeight="false" outlineLevel="0" collapsed="false">
      <c r="B2388" s="371"/>
      <c r="C2388" s="373" t="s">
        <v>2541</v>
      </c>
      <c r="D2388" s="343"/>
      <c r="E2388" s="392"/>
      <c r="F2388" s="440" t="s">
        <v>1654</v>
      </c>
      <c r="G2388" s="393" t="n">
        <v>3</v>
      </c>
      <c r="H2388" s="394" t="n">
        <f aca="false">'BASIC DATA'!C531</f>
        <v>215</v>
      </c>
      <c r="I2388" s="395" t="n">
        <f aca="false">ROUND(H2388*G2388,2)</f>
        <v>645</v>
      </c>
      <c r="K2388" s="343"/>
    </row>
    <row r="2389" customFormat="false" ht="15" hidden="false" customHeight="false" outlineLevel="0" collapsed="false">
      <c r="B2389" s="371"/>
      <c r="C2389" s="373" t="s">
        <v>2380</v>
      </c>
      <c r="D2389" s="343"/>
      <c r="E2389" s="392"/>
      <c r="F2389" s="440" t="s">
        <v>1654</v>
      </c>
      <c r="G2389" s="393" t="n">
        <v>1</v>
      </c>
      <c r="H2389" s="394" t="n">
        <f aca="false">'BASIC DATA'!C531</f>
        <v>215</v>
      </c>
      <c r="I2389" s="395" t="n">
        <f aca="false">ROUND(H2389*G2389,2)</f>
        <v>215</v>
      </c>
      <c r="K2389" s="343"/>
    </row>
    <row r="2390" customFormat="false" ht="15" hidden="false" customHeight="false" outlineLevel="0" collapsed="false">
      <c r="B2390" s="371" t="n">
        <v>7</v>
      </c>
      <c r="C2390" s="373" t="s">
        <v>2542</v>
      </c>
      <c r="D2390" s="343"/>
      <c r="E2390" s="392"/>
      <c r="F2390" s="440" t="s">
        <v>28</v>
      </c>
      <c r="G2390" s="393" t="n">
        <f aca="false">H2345</f>
        <v>16.45</v>
      </c>
      <c r="H2390" s="435" t="n">
        <f aca="false">H2339</f>
        <v>55.65</v>
      </c>
      <c r="I2390" s="377" t="n">
        <f aca="false">ROUND(H2390*G2390,2)</f>
        <v>915.44</v>
      </c>
      <c r="K2390" s="343"/>
    </row>
    <row r="2391" customFormat="false" ht="15" hidden="false" customHeight="false" outlineLevel="0" collapsed="false">
      <c r="B2391" s="389" t="n">
        <v>8</v>
      </c>
      <c r="C2391" s="378" t="s">
        <v>2543</v>
      </c>
      <c r="D2391" s="362"/>
      <c r="E2391" s="397"/>
      <c r="F2391" s="542" t="n">
        <v>0.15</v>
      </c>
      <c r="G2391" s="396"/>
      <c r="H2391" s="555"/>
      <c r="I2391" s="482" t="n">
        <f aca="false">ROUND(I2390*F2391,2)</f>
        <v>137.32</v>
      </c>
      <c r="K2391" s="343"/>
    </row>
    <row r="2392" customFormat="false" ht="15.75" hidden="false" customHeight="false" outlineLevel="0" collapsed="false">
      <c r="B2392" s="382"/>
      <c r="C2392" s="383"/>
      <c r="D2392" s="383"/>
      <c r="E2392" s="383" t="s">
        <v>1656</v>
      </c>
      <c r="F2392" s="383"/>
      <c r="G2392" s="399"/>
      <c r="H2392" s="437" t="s">
        <v>606</v>
      </c>
      <c r="I2392" s="438" t="n">
        <f aca="false">SUM(I2376:I2391)</f>
        <v>11782.65</v>
      </c>
      <c r="K2392" s="343"/>
    </row>
    <row r="2393" customFormat="false" ht="15.75" hidden="false" customHeight="false" outlineLevel="0" collapsed="false">
      <c r="B2393" s="414" t="s">
        <v>1657</v>
      </c>
      <c r="C2393" s="343"/>
      <c r="D2393" s="343"/>
      <c r="E2393" s="343"/>
      <c r="F2393" s="343"/>
      <c r="G2393" s="415" t="n">
        <f aca="false">ROUND(I2392/H2345,1)</f>
        <v>716.3</v>
      </c>
      <c r="K2393" s="343"/>
    </row>
    <row r="2394" customFormat="false" ht="15.75" hidden="false" customHeight="false" outlineLevel="0" collapsed="false">
      <c r="B2394" s="414" t="s">
        <v>1658</v>
      </c>
      <c r="C2394" s="343"/>
      <c r="D2394" s="343"/>
      <c r="E2394" s="343"/>
      <c r="F2394" s="416" t="n">
        <f aca="false">'BASIC DATA'!$C$557</f>
        <v>0.14</v>
      </c>
      <c r="G2394" s="415" t="n">
        <f aca="false">ROUND(G2393*F2394,1)</f>
        <v>100.3</v>
      </c>
      <c r="K2394" s="343"/>
    </row>
    <row r="2395" customFormat="false" ht="15.75" hidden="false" customHeight="false" outlineLevel="0" collapsed="false">
      <c r="B2395" s="414" t="s">
        <v>1659</v>
      </c>
      <c r="C2395" s="343"/>
      <c r="D2395" s="343"/>
      <c r="E2395" s="343"/>
      <c r="F2395" s="343"/>
      <c r="G2395" s="417" t="n">
        <f aca="false">ROUND(G2394+G2393,1)</f>
        <v>816.6</v>
      </c>
      <c r="K2395" s="343"/>
    </row>
    <row r="2396" customFormat="false" ht="15" hidden="false" customHeight="false" outlineLevel="0" collapsed="false">
      <c r="C2396" s="343"/>
      <c r="D2396" s="343"/>
      <c r="E2396" s="343"/>
      <c r="F2396" s="343"/>
      <c r="G2396" s="418"/>
      <c r="H2396" s="418"/>
      <c r="I2396" s="343"/>
      <c r="K2396" s="343"/>
    </row>
    <row r="2397" customFormat="false" ht="15.75" hidden="false" customHeight="false" outlineLevel="0" collapsed="false">
      <c r="B2397" s="354" t="s">
        <v>1660</v>
      </c>
      <c r="K2397" s="343"/>
    </row>
    <row r="2398" customFormat="false" ht="15" hidden="false" customHeight="false" outlineLevel="0" collapsed="false">
      <c r="B2398" s="338" t="s">
        <v>2382</v>
      </c>
      <c r="H2398" s="358" t="s">
        <v>606</v>
      </c>
      <c r="I2398" s="419" t="n">
        <f aca="false">I2360</f>
        <v>43937.57</v>
      </c>
      <c r="K2398" s="343"/>
    </row>
    <row r="2399" customFormat="false" ht="15" hidden="false" customHeight="false" outlineLevel="0" collapsed="false">
      <c r="B2399" s="338" t="s">
        <v>1662</v>
      </c>
      <c r="H2399" s="358" t="s">
        <v>606</v>
      </c>
      <c r="I2399" s="419" t="n">
        <f aca="false">I2371</f>
        <v>643.6</v>
      </c>
      <c r="K2399" s="343"/>
    </row>
    <row r="2400" customFormat="false" ht="15" hidden="false" customHeight="false" outlineLevel="0" collapsed="false">
      <c r="B2400" s="338" t="s">
        <v>1663</v>
      </c>
      <c r="H2400" s="358" t="s">
        <v>606</v>
      </c>
      <c r="I2400" s="420" t="n">
        <f aca="false">I2392</f>
        <v>11782.65</v>
      </c>
      <c r="K2400" s="343"/>
    </row>
    <row r="2401" customFormat="false" ht="15.75" hidden="false" customHeight="false" outlineLevel="0" collapsed="false">
      <c r="G2401" s="358" t="s">
        <v>196</v>
      </c>
      <c r="H2401" s="358" t="s">
        <v>606</v>
      </c>
      <c r="I2401" s="417" t="n">
        <f aca="false">SUM(I2397:I2400)</f>
        <v>56363.82</v>
      </c>
      <c r="K2401" s="343"/>
    </row>
    <row r="2402" customFormat="false" ht="30" hidden="false" customHeight="true" outlineLevel="0" collapsed="false">
      <c r="B2402" s="422" t="s">
        <v>1664</v>
      </c>
      <c r="C2402" s="422"/>
      <c r="D2402" s="422"/>
      <c r="E2402" s="422"/>
      <c r="F2402" s="422"/>
      <c r="G2402" s="423" t="n">
        <f aca="false">'BASIC DATA'!$C$557</f>
        <v>0.14</v>
      </c>
      <c r="H2402" s="358" t="s">
        <v>1665</v>
      </c>
      <c r="I2402" s="181" t="n">
        <f aca="false">ROUND(I2401*G2402,2)</f>
        <v>7890.93</v>
      </c>
      <c r="K2402" s="343"/>
      <c r="L2402" s="413"/>
      <c r="M2402" s="413"/>
    </row>
    <row r="2403" customFormat="false" ht="15.75" hidden="false" customHeight="false" outlineLevel="0" collapsed="false">
      <c r="B2403" s="424" t="s">
        <v>1666</v>
      </c>
      <c r="C2403" s="424"/>
      <c r="D2403" s="424"/>
      <c r="E2403" s="424"/>
      <c r="F2403" s="441" t="n">
        <f aca="false">H2345</f>
        <v>16.45</v>
      </c>
      <c r="G2403" s="508" t="str">
        <f aca="false">I2345</f>
        <v>cum</v>
      </c>
      <c r="H2403" s="358" t="s">
        <v>606</v>
      </c>
      <c r="I2403" s="417" t="n">
        <f aca="false">I2402+I2401</f>
        <v>64254.75</v>
      </c>
      <c r="K2403" s="343"/>
    </row>
    <row r="2404" customFormat="false" ht="15.75" hidden="false" customHeight="false" outlineLevel="0" collapsed="false">
      <c r="B2404" s="424" t="s">
        <v>1667</v>
      </c>
      <c r="C2404" s="424"/>
      <c r="D2404" s="363" t="str">
        <f aca="false">G2403</f>
        <v>cum</v>
      </c>
      <c r="F2404" s="354" t="s">
        <v>2544</v>
      </c>
      <c r="H2404" s="358" t="s">
        <v>606</v>
      </c>
      <c r="I2404" s="426" t="n">
        <f aca="false">ROUND(I2403/F2403,1)</f>
        <v>3906.1</v>
      </c>
      <c r="K2404" s="343"/>
    </row>
    <row r="2405" customFormat="false" ht="15.75" hidden="false" customHeight="false" outlineLevel="0" collapsed="false">
      <c r="G2405" s="358"/>
      <c r="H2405" s="358"/>
      <c r="I2405" s="444"/>
      <c r="K2405" s="343"/>
    </row>
    <row r="2406" customFormat="false" ht="15.75" hidden="false" customHeight="false" outlineLevel="0" collapsed="false">
      <c r="G2406" s="358"/>
      <c r="H2406" s="358"/>
      <c r="I2406" s="444"/>
      <c r="K2406" s="343"/>
    </row>
    <row r="2407" customFormat="false" ht="15.75" hidden="false" customHeight="false" outlineLevel="0" collapsed="false">
      <c r="A2407" s="354" t="s">
        <v>2545</v>
      </c>
      <c r="B2407" s="338" t="s">
        <v>2546</v>
      </c>
      <c r="K2407" s="343"/>
    </row>
    <row r="2408" customFormat="false" ht="15.75" hidden="false" customHeight="false" outlineLevel="0" collapsed="false">
      <c r="B2408" s="338" t="s">
        <v>2547</v>
      </c>
      <c r="K2408" s="343"/>
    </row>
    <row r="2409" customFormat="false" ht="15.75" hidden="false" customHeight="false" outlineLevel="0" collapsed="false">
      <c r="B2409" s="354" t="s">
        <v>2238</v>
      </c>
      <c r="K2409" s="343"/>
    </row>
    <row r="2410" customFormat="false" ht="15" hidden="false" customHeight="false" outlineLevel="0" collapsed="false">
      <c r="B2410" s="338" t="s">
        <v>2239</v>
      </c>
      <c r="K2410" s="343"/>
    </row>
    <row r="2411" customFormat="false" ht="15" hidden="false" customHeight="false" outlineLevel="0" collapsed="false">
      <c r="B2411" s="338" t="s">
        <v>2240</v>
      </c>
      <c r="K2411" s="343"/>
    </row>
    <row r="2412" customFormat="false" ht="15.75" hidden="false" customHeight="false" outlineLevel="0" collapsed="false">
      <c r="B2412" s="338" t="s">
        <v>2548</v>
      </c>
      <c r="K2412" s="343"/>
    </row>
    <row r="2413" customFormat="false" ht="15.75" hidden="false" customHeight="false" outlineLevel="0" collapsed="false">
      <c r="B2413" s="354" t="s">
        <v>2549</v>
      </c>
      <c r="K2413" s="343"/>
    </row>
    <row r="2414" customFormat="false" ht="15.75" hidden="false" customHeight="false" outlineLevel="0" collapsed="false">
      <c r="B2414" s="354" t="s">
        <v>2550</v>
      </c>
      <c r="K2414" s="343"/>
    </row>
    <row r="2415" customFormat="false" ht="15.75" hidden="true" customHeight="false" outlineLevel="0" collapsed="false">
      <c r="A2415" s="354" t="s">
        <v>1585</v>
      </c>
      <c r="B2415" s="338" t="s">
        <v>2296</v>
      </c>
      <c r="K2415" s="343"/>
    </row>
    <row r="2416" customFormat="false" ht="15" hidden="true" customHeight="false" outlineLevel="0" collapsed="false">
      <c r="B2416" s="338" t="s">
        <v>2551</v>
      </c>
      <c r="G2416" s="358" t="s">
        <v>603</v>
      </c>
      <c r="H2416" s="359" t="n">
        <v>0.9</v>
      </c>
      <c r="I2416" s="338" t="s">
        <v>1630</v>
      </c>
      <c r="K2416" s="343"/>
    </row>
    <row r="2417" customFormat="false" ht="15" hidden="true" customHeight="false" outlineLevel="0" collapsed="false">
      <c r="B2417" s="338" t="s">
        <v>2400</v>
      </c>
      <c r="G2417" s="358"/>
      <c r="H2417" s="545" t="s">
        <v>2458</v>
      </c>
      <c r="K2417" s="343"/>
    </row>
    <row r="2418" customFormat="false" ht="15" hidden="true" customHeight="false" outlineLevel="0" collapsed="false">
      <c r="B2418" s="338" t="s">
        <v>2298</v>
      </c>
      <c r="G2418" s="358" t="s">
        <v>603</v>
      </c>
      <c r="H2418" s="359" t="n">
        <v>0.4</v>
      </c>
      <c r="I2418" s="338" t="s">
        <v>1758</v>
      </c>
      <c r="K2418" s="343"/>
    </row>
    <row r="2419" customFormat="false" ht="15" hidden="true" customHeight="false" outlineLevel="0" collapsed="false">
      <c r="B2419" s="338" t="s">
        <v>2183</v>
      </c>
      <c r="G2419" s="358" t="s">
        <v>603</v>
      </c>
      <c r="H2419" s="359" t="n">
        <v>220</v>
      </c>
      <c r="I2419" s="338" t="s">
        <v>2301</v>
      </c>
      <c r="K2419" s="343"/>
    </row>
    <row r="2420" s="349" customFormat="true" ht="15" hidden="true" customHeight="false" outlineLevel="0" collapsed="false">
      <c r="B2420" s="349" t="s">
        <v>2302</v>
      </c>
      <c r="G2420" s="459" t="s">
        <v>603</v>
      </c>
      <c r="H2420" s="460" t="n">
        <f aca="false">H2419*0.4%</f>
        <v>0.88</v>
      </c>
      <c r="I2420" s="349" t="s">
        <v>2301</v>
      </c>
      <c r="J2420" s="339"/>
      <c r="K2420" s="343"/>
    </row>
    <row r="2421" customFormat="false" ht="15" hidden="true" customHeight="false" outlineLevel="0" collapsed="false">
      <c r="B2421" s="338" t="s">
        <v>2466</v>
      </c>
      <c r="G2421" s="358"/>
      <c r="K2421" s="343"/>
    </row>
    <row r="2422" customFormat="false" ht="15" hidden="true" customHeight="false" outlineLevel="0" collapsed="false">
      <c r="B2422" s="338" t="s">
        <v>2467</v>
      </c>
      <c r="G2422" s="358" t="s">
        <v>603</v>
      </c>
      <c r="H2422" s="358" t="s">
        <v>2522</v>
      </c>
      <c r="I2422" s="338" t="s">
        <v>2523</v>
      </c>
      <c r="K2422" s="343"/>
    </row>
    <row r="2423" customFormat="false" ht="15" hidden="true" customHeight="false" outlineLevel="0" collapsed="false">
      <c r="B2423" s="338" t="s">
        <v>2470</v>
      </c>
      <c r="G2423" s="358"/>
      <c r="K2423" s="343"/>
    </row>
    <row r="2424" customFormat="false" ht="15" hidden="true" customHeight="false" outlineLevel="0" collapsed="false">
      <c r="B2424" s="338" t="s">
        <v>2471</v>
      </c>
      <c r="G2424" s="358" t="s">
        <v>603</v>
      </c>
      <c r="H2424" s="359" t="n">
        <v>4</v>
      </c>
      <c r="I2424" s="338" t="s">
        <v>1678</v>
      </c>
      <c r="K2424" s="343"/>
    </row>
    <row r="2425" customFormat="false" ht="15" hidden="true" customHeight="false" outlineLevel="0" collapsed="false">
      <c r="B2425" s="338" t="s">
        <v>2472</v>
      </c>
      <c r="F2425" s="338" t="s">
        <v>2473</v>
      </c>
      <c r="G2425" s="358" t="s">
        <v>603</v>
      </c>
      <c r="H2425" s="359" t="s">
        <v>2552</v>
      </c>
      <c r="K2425" s="343"/>
    </row>
    <row r="2426" customFormat="false" ht="15" hidden="true" customHeight="false" outlineLevel="0" collapsed="false">
      <c r="B2426" s="338" t="s">
        <v>2475</v>
      </c>
      <c r="F2426" s="338" t="s">
        <v>2473</v>
      </c>
      <c r="G2426" s="358" t="s">
        <v>603</v>
      </c>
      <c r="H2426" s="359" t="s">
        <v>2552</v>
      </c>
      <c r="K2426" s="343"/>
    </row>
    <row r="2427" customFormat="false" ht="15" hidden="true" customHeight="false" outlineLevel="0" collapsed="false">
      <c r="B2427" s="338" t="s">
        <v>2476</v>
      </c>
      <c r="F2427" s="338" t="s">
        <v>2473</v>
      </c>
      <c r="G2427" s="358" t="s">
        <v>603</v>
      </c>
      <c r="H2427" s="359" t="s">
        <v>2552</v>
      </c>
      <c r="K2427" s="343"/>
    </row>
    <row r="2428" customFormat="false" ht="15" hidden="true" customHeight="false" outlineLevel="0" collapsed="false">
      <c r="B2428" s="338" t="s">
        <v>2477</v>
      </c>
      <c r="G2428" s="358" t="s">
        <v>603</v>
      </c>
      <c r="H2428" s="359" t="n">
        <v>1.5</v>
      </c>
      <c r="I2428" s="338" t="s">
        <v>1678</v>
      </c>
      <c r="K2428" s="343"/>
    </row>
    <row r="2429" customFormat="false" ht="15" hidden="true" customHeight="false" outlineLevel="0" collapsed="false">
      <c r="B2429" s="338" t="s">
        <v>2478</v>
      </c>
      <c r="F2429" s="338" t="s">
        <v>2473</v>
      </c>
      <c r="G2429" s="358" t="s">
        <v>603</v>
      </c>
      <c r="H2429" s="361" t="s">
        <v>2552</v>
      </c>
      <c r="K2429" s="343"/>
    </row>
    <row r="2430" customFormat="false" ht="15" hidden="true" customHeight="false" outlineLevel="0" collapsed="false">
      <c r="B2430" s="338" t="s">
        <v>2479</v>
      </c>
      <c r="G2430" s="358" t="s">
        <v>603</v>
      </c>
      <c r="H2430" s="359" t="n">
        <v>5.5</v>
      </c>
      <c r="I2430" s="338" t="s">
        <v>1678</v>
      </c>
      <c r="K2430" s="343"/>
    </row>
    <row r="2431" customFormat="false" ht="15" hidden="true" customHeight="false" outlineLevel="0" collapsed="false">
      <c r="B2431" s="338" t="s">
        <v>2553</v>
      </c>
      <c r="G2431" s="358"/>
      <c r="H2431" s="359" t="n">
        <f aca="false">ROUND((50/H2419)*(50/H2430)*8,2)</f>
        <v>16.53</v>
      </c>
      <c r="I2431" s="338" t="s">
        <v>20</v>
      </c>
      <c r="K2431" s="343"/>
    </row>
    <row r="2432" customFormat="false" ht="15" hidden="true" customHeight="false" outlineLevel="0" collapsed="false">
      <c r="B2432" s="338" t="s">
        <v>2481</v>
      </c>
      <c r="H2432" s="358"/>
      <c r="K2432" s="343"/>
    </row>
    <row r="2433" customFormat="false" ht="15" hidden="true" customHeight="false" outlineLevel="0" collapsed="false">
      <c r="B2433" s="338" t="s">
        <v>2471</v>
      </c>
      <c r="F2433" s="338" t="s">
        <v>2483</v>
      </c>
      <c r="H2433" s="359" t="n">
        <v>3</v>
      </c>
      <c r="I2433" s="338" t="s">
        <v>1693</v>
      </c>
      <c r="K2433" s="343"/>
    </row>
    <row r="2434" customFormat="false" ht="15" hidden="true" customHeight="false" outlineLevel="0" collapsed="false">
      <c r="B2434" s="338" t="s">
        <v>2472</v>
      </c>
      <c r="F2434" s="338" t="s">
        <v>2483</v>
      </c>
      <c r="H2434" s="359" t="n">
        <v>3</v>
      </c>
      <c r="I2434" s="338" t="s">
        <v>1693</v>
      </c>
      <c r="K2434" s="343"/>
    </row>
    <row r="2435" customFormat="false" ht="15" hidden="true" customHeight="false" outlineLevel="0" collapsed="false">
      <c r="B2435" s="338" t="s">
        <v>2475</v>
      </c>
      <c r="F2435" s="338" t="s">
        <v>2483</v>
      </c>
      <c r="H2435" s="359" t="n">
        <v>3</v>
      </c>
      <c r="I2435" s="338" t="s">
        <v>1693</v>
      </c>
      <c r="K2435" s="343"/>
    </row>
    <row r="2436" customFormat="false" ht="15" hidden="true" customHeight="false" outlineLevel="0" collapsed="false">
      <c r="B2436" s="338" t="s">
        <v>2476</v>
      </c>
      <c r="F2436" s="338" t="s">
        <v>2483</v>
      </c>
      <c r="H2436" s="359" t="n">
        <v>2</v>
      </c>
      <c r="I2436" s="338" t="s">
        <v>1693</v>
      </c>
      <c r="K2436" s="343"/>
    </row>
    <row r="2437" customFormat="false" ht="15" hidden="true" customHeight="false" outlineLevel="0" collapsed="false">
      <c r="B2437" s="338" t="s">
        <v>2484</v>
      </c>
      <c r="F2437" s="338" t="s">
        <v>2483</v>
      </c>
      <c r="H2437" s="359" t="n">
        <v>20.53</v>
      </c>
      <c r="I2437" s="338" t="s">
        <v>1693</v>
      </c>
      <c r="K2437" s="343"/>
    </row>
    <row r="2438" customFormat="false" ht="15" hidden="true" customHeight="false" outlineLevel="0" collapsed="false">
      <c r="B2438" s="338" t="s">
        <v>2485</v>
      </c>
      <c r="F2438" s="338" t="s">
        <v>2486</v>
      </c>
      <c r="H2438" s="359" t="n">
        <v>1</v>
      </c>
      <c r="I2438" s="338" t="s">
        <v>2554</v>
      </c>
      <c r="K2438" s="343"/>
    </row>
    <row r="2439" customFormat="false" ht="15" hidden="true" customHeight="false" outlineLevel="0" collapsed="false">
      <c r="F2439" s="338" t="s">
        <v>2483</v>
      </c>
      <c r="H2439" s="359" t="n">
        <v>3</v>
      </c>
      <c r="I2439" s="338" t="s">
        <v>1748</v>
      </c>
      <c r="K2439" s="343"/>
    </row>
    <row r="2440" customFormat="false" ht="15" hidden="true" customHeight="false" outlineLevel="0" collapsed="false">
      <c r="B2440" s="338" t="s">
        <v>2487</v>
      </c>
      <c r="F2440" s="338" t="s">
        <v>2530</v>
      </c>
      <c r="H2440" s="359" t="n">
        <v>1</v>
      </c>
      <c r="I2440" s="338" t="s">
        <v>2529</v>
      </c>
      <c r="K2440" s="343"/>
    </row>
    <row r="2441" customFormat="false" ht="15" hidden="true" customHeight="false" outlineLevel="0" collapsed="false">
      <c r="B2441" s="338" t="s">
        <v>2555</v>
      </c>
      <c r="K2441" s="343"/>
    </row>
    <row r="2442" customFormat="false" ht="15" hidden="true" customHeight="false" outlineLevel="0" collapsed="false">
      <c r="B2442" s="338" t="s">
        <v>2533</v>
      </c>
      <c r="K2442" s="343"/>
    </row>
    <row r="2443" customFormat="false" ht="15" hidden="true" customHeight="false" outlineLevel="0" collapsed="false">
      <c r="B2443" s="338" t="s">
        <v>2534</v>
      </c>
      <c r="K2443" s="343"/>
    </row>
    <row r="2444" customFormat="false" ht="15" hidden="true" customHeight="false" outlineLevel="0" collapsed="false">
      <c r="B2444" s="338" t="s">
        <v>2491</v>
      </c>
      <c r="G2444" s="358" t="s">
        <v>606</v>
      </c>
      <c r="H2444" s="359" t="n">
        <f aca="false">H1412</f>
        <v>190.44</v>
      </c>
      <c r="I2444" s="338" t="s">
        <v>28</v>
      </c>
      <c r="K2444" s="343"/>
    </row>
    <row r="2445" customFormat="false" ht="15" hidden="true" customHeight="false" outlineLevel="0" collapsed="false">
      <c r="B2445" s="338" t="s">
        <v>2492</v>
      </c>
      <c r="G2445" s="358" t="s">
        <v>606</v>
      </c>
      <c r="H2445" s="359" t="n">
        <f aca="false">H1429</f>
        <v>55.65</v>
      </c>
      <c r="I2445" s="338" t="s">
        <v>28</v>
      </c>
      <c r="K2445" s="343"/>
    </row>
    <row r="2446" customFormat="false" ht="15" hidden="true" customHeight="false" outlineLevel="0" collapsed="false">
      <c r="B2446" s="338" t="s">
        <v>2556</v>
      </c>
      <c r="K2446" s="343"/>
    </row>
    <row r="2447" customFormat="false" ht="15" hidden="true" customHeight="false" outlineLevel="0" collapsed="false">
      <c r="B2447" s="338" t="s">
        <v>2494</v>
      </c>
      <c r="K2447" s="343"/>
    </row>
    <row r="2448" customFormat="false" ht="15" hidden="true" customHeight="false" outlineLevel="0" collapsed="false">
      <c r="K2448" s="343"/>
    </row>
    <row r="2449" customFormat="false" ht="15" hidden="false" customHeight="false" outlineLevel="0" collapsed="false">
      <c r="K2449" s="343"/>
    </row>
    <row r="2450" customFormat="false" ht="15.75" hidden="false" customHeight="false" outlineLevel="0" collapsed="false">
      <c r="A2450" s="354" t="s">
        <v>1585</v>
      </c>
      <c r="B2450" s="354"/>
      <c r="C2450" s="354"/>
      <c r="E2450" s="354" t="s">
        <v>1632</v>
      </c>
      <c r="K2450" s="343"/>
    </row>
    <row r="2451" customFormat="false" ht="15.75" hidden="false" customHeight="false" outlineLevel="0" collapsed="false">
      <c r="C2451" s="354"/>
      <c r="D2451" s="354"/>
      <c r="E2451" s="354"/>
      <c r="F2451" s="444"/>
      <c r="G2451" s="354"/>
      <c r="H2451" s="363" t="s">
        <v>2009</v>
      </c>
      <c r="K2451" s="343"/>
    </row>
    <row r="2452" customFormat="false" ht="15.75" hidden="false" customHeight="false" outlineLevel="0" collapsed="false">
      <c r="B2452" s="354" t="s">
        <v>1633</v>
      </c>
      <c r="C2452" s="362"/>
      <c r="H2452" s="444" t="n">
        <f aca="false">H2431</f>
        <v>16.53</v>
      </c>
      <c r="I2452" s="354" t="s">
        <v>20</v>
      </c>
      <c r="K2452" s="343"/>
    </row>
    <row r="2453" s="367" customFormat="true" ht="15.75" hidden="false" customHeight="false" outlineLevel="0" collapsed="false">
      <c r="B2453" s="364" t="s">
        <v>1634</v>
      </c>
      <c r="D2453" s="365" t="s">
        <v>1635</v>
      </c>
      <c r="E2453" s="366"/>
      <c r="F2453" s="388" t="s">
        <v>549</v>
      </c>
      <c r="G2453" s="364" t="s">
        <v>1636</v>
      </c>
      <c r="H2453" s="388" t="s">
        <v>1637</v>
      </c>
      <c r="I2453" s="388" t="s">
        <v>1638</v>
      </c>
      <c r="J2453" s="339"/>
      <c r="K2453" s="343"/>
    </row>
    <row r="2454" s="367" customFormat="true" ht="15.75" hidden="false" customHeight="false" outlineLevel="0" collapsed="false">
      <c r="B2454" s="431"/>
      <c r="C2454" s="432"/>
      <c r="D2454" s="433"/>
      <c r="E2454" s="433"/>
      <c r="F2454" s="434"/>
      <c r="G2454" s="431"/>
      <c r="H2454" s="434" t="s">
        <v>1639</v>
      </c>
      <c r="I2454" s="434" t="s">
        <v>1640</v>
      </c>
      <c r="J2454" s="339"/>
      <c r="K2454" s="343"/>
    </row>
    <row r="2455" customFormat="false" ht="15.75" hidden="false" customHeight="false" outlineLevel="0" collapsed="false">
      <c r="B2455" s="404" t="n">
        <v>1</v>
      </c>
      <c r="C2455" s="405" t="s">
        <v>2422</v>
      </c>
      <c r="D2455" s="406"/>
      <c r="E2455" s="406"/>
      <c r="F2455" s="407" t="s">
        <v>44</v>
      </c>
      <c r="G2455" s="375" t="n">
        <f aca="false">H2452*H2419</f>
        <v>3636.6</v>
      </c>
      <c r="H2455" s="453" t="n">
        <f aca="false">'BASIC DATA'!D32/1000</f>
        <v>5.5</v>
      </c>
      <c r="I2455" s="377" t="n">
        <f aca="false">ROUND(H2455*G2455,2)</f>
        <v>20001.3</v>
      </c>
      <c r="J2455" s="556"/>
      <c r="K2455" s="343"/>
    </row>
    <row r="2456" customFormat="false" ht="15.75" hidden="false" customHeight="false" outlineLevel="0" collapsed="false">
      <c r="B2456" s="371"/>
      <c r="C2456" s="373" t="s">
        <v>2557</v>
      </c>
      <c r="D2456" s="343"/>
      <c r="E2456" s="343"/>
      <c r="F2456" s="392" t="s">
        <v>44</v>
      </c>
      <c r="G2456" s="393" t="n">
        <f aca="false">H2452*3</f>
        <v>49.59</v>
      </c>
      <c r="H2456" s="453" t="n">
        <f aca="false">'BASIC DATA'!D32/1000</f>
        <v>5.5</v>
      </c>
      <c r="I2456" s="377" t="n">
        <f aca="false">ROUND(H2456*G2456,2)</f>
        <v>272.75</v>
      </c>
      <c r="J2456" s="556"/>
      <c r="K2456" s="343"/>
    </row>
    <row r="2457" customFormat="false" ht="15.75" hidden="false" customHeight="false" outlineLevel="0" collapsed="false">
      <c r="B2457" s="371" t="n">
        <v>2</v>
      </c>
      <c r="C2457" s="373" t="s">
        <v>2356</v>
      </c>
      <c r="D2457" s="343"/>
      <c r="E2457" s="343"/>
      <c r="F2457" s="392" t="s">
        <v>20</v>
      </c>
      <c r="G2457" s="393" t="n">
        <f aca="false">H2452*0.9*0.5</f>
        <v>7.4385</v>
      </c>
      <c r="H2457" s="455" t="n">
        <f aca="false">'BASIC DATA'!D36</f>
        <v>975</v>
      </c>
      <c r="I2457" s="377" t="n">
        <f aca="false">ROUND(H2457*G2457,2)</f>
        <v>7252.54</v>
      </c>
      <c r="J2457" s="556"/>
      <c r="K2457" s="343"/>
    </row>
    <row r="2458" customFormat="false" ht="15.75" hidden="false" customHeight="false" outlineLevel="0" collapsed="false">
      <c r="B2458" s="371"/>
      <c r="C2458" s="373" t="s">
        <v>2357</v>
      </c>
      <c r="D2458" s="343"/>
      <c r="E2458" s="343"/>
      <c r="F2458" s="392" t="s">
        <v>20</v>
      </c>
      <c r="G2458" s="393" t="n">
        <f aca="false">H2452*0.9*0.3</f>
        <v>4.4631</v>
      </c>
      <c r="H2458" s="455" t="n">
        <f aca="false">'BASIC DATA'!D35</f>
        <v>1025</v>
      </c>
      <c r="I2458" s="377" t="n">
        <f aca="false">ROUND(H2458*G2458,2)</f>
        <v>4574.68</v>
      </c>
      <c r="J2458" s="556"/>
      <c r="K2458" s="343"/>
    </row>
    <row r="2459" customFormat="false" ht="15.75" hidden="false" customHeight="false" outlineLevel="0" collapsed="false">
      <c r="B2459" s="371"/>
      <c r="C2459" s="373" t="s">
        <v>2358</v>
      </c>
      <c r="D2459" s="343"/>
      <c r="E2459" s="343"/>
      <c r="F2459" s="392" t="s">
        <v>20</v>
      </c>
      <c r="G2459" s="393" t="n">
        <f aca="false">H2452*0.9*0.2</f>
        <v>2.9754</v>
      </c>
      <c r="H2459" s="455" t="n">
        <f aca="false">'BASIC DATA'!D34</f>
        <v>750</v>
      </c>
      <c r="I2459" s="377" t="n">
        <f aca="false">ROUND(H2459*G2459,2)</f>
        <v>2231.55</v>
      </c>
      <c r="J2459" s="556"/>
      <c r="K2459" s="343"/>
    </row>
    <row r="2460" customFormat="false" ht="15.75" hidden="false" customHeight="false" outlineLevel="0" collapsed="false">
      <c r="B2460" s="371" t="n">
        <v>3</v>
      </c>
      <c r="C2460" s="373" t="s">
        <v>2359</v>
      </c>
      <c r="D2460" s="343"/>
      <c r="E2460" s="343"/>
      <c r="F2460" s="392" t="s">
        <v>20</v>
      </c>
      <c r="G2460" s="393" t="n">
        <f aca="false">H2452*0.4</f>
        <v>6.612</v>
      </c>
      <c r="H2460" s="455" t="str">
        <f aca="false">'BASIC DATA'!D56</f>
        <v>425</v>
      </c>
      <c r="I2460" s="377" t="n">
        <f aca="false">ROUND(H2460*G2460,2)</f>
        <v>2810.1</v>
      </c>
      <c r="J2460" s="556"/>
      <c r="K2460" s="343"/>
    </row>
    <row r="2461" s="349" customFormat="true" ht="15.75" hidden="false" customHeight="false" outlineLevel="0" collapsed="false">
      <c r="B2461" s="496" t="n">
        <v>4</v>
      </c>
      <c r="C2461" s="539" t="s">
        <v>2302</v>
      </c>
      <c r="D2461" s="414"/>
      <c r="E2461" s="414"/>
      <c r="F2461" s="519" t="s">
        <v>44</v>
      </c>
      <c r="G2461" s="521" t="n">
        <f aca="false">H2452*H2420</f>
        <v>14.5464</v>
      </c>
      <c r="H2461" s="522" t="str">
        <f aca="false">'BASIC DATA'!D98</f>
        <v>54</v>
      </c>
      <c r="I2461" s="377" t="n">
        <f aca="false">ROUND(H2461*G2461,2)</f>
        <v>785.51</v>
      </c>
      <c r="J2461" s="556"/>
      <c r="K2461" s="343"/>
    </row>
    <row r="2462" customFormat="false" ht="15.75" hidden="false" customHeight="false" outlineLevel="0" collapsed="false">
      <c r="B2462" s="371" t="n">
        <v>5</v>
      </c>
      <c r="C2462" s="373" t="s">
        <v>2361</v>
      </c>
      <c r="D2462" s="343"/>
      <c r="E2462" s="343"/>
      <c r="F2462" s="392" t="s">
        <v>28</v>
      </c>
      <c r="G2462" s="393" t="n">
        <f aca="false">H2452</f>
        <v>16.53</v>
      </c>
      <c r="H2462" s="455" t="n">
        <f aca="false">H2444</f>
        <v>190.44</v>
      </c>
      <c r="I2462" s="377" t="n">
        <f aca="false">ROUND(H2462*G2462,2)</f>
        <v>3147.97</v>
      </c>
      <c r="J2462" s="557"/>
      <c r="K2462" s="343"/>
    </row>
    <row r="2463" customFormat="false" ht="15" hidden="false" customHeight="false" outlineLevel="0" collapsed="false">
      <c r="B2463" s="371" t="n">
        <v>6</v>
      </c>
      <c r="C2463" s="362" t="s">
        <v>2558</v>
      </c>
      <c r="D2463" s="362"/>
      <c r="E2463" s="362"/>
      <c r="F2463" s="553" t="n">
        <v>0.15</v>
      </c>
      <c r="G2463" s="396"/>
      <c r="H2463" s="548"/>
      <c r="I2463" s="482" t="n">
        <f aca="false">ROUND(I2462*F2463,2)</f>
        <v>472.2</v>
      </c>
      <c r="K2463" s="343"/>
    </row>
    <row r="2464" customFormat="false" ht="15" hidden="false" customHeight="false" outlineLevel="0" collapsed="false">
      <c r="B2464" s="496"/>
      <c r="C2464" s="524" t="s">
        <v>2362</v>
      </c>
      <c r="D2464" s="524"/>
      <c r="E2464" s="524"/>
      <c r="F2464" s="524"/>
      <c r="G2464" s="525"/>
      <c r="H2464" s="526" t="s">
        <v>606</v>
      </c>
      <c r="I2464" s="528" t="n">
        <v>0</v>
      </c>
      <c r="K2464" s="343"/>
      <c r="L2464" s="349"/>
      <c r="M2464" s="349"/>
      <c r="N2464" s="349"/>
      <c r="O2464" s="349"/>
    </row>
    <row r="2465" customFormat="false" ht="20.25" hidden="false" customHeight="true" outlineLevel="0" collapsed="false">
      <c r="B2465" s="496"/>
      <c r="C2465" s="524" t="s">
        <v>2363</v>
      </c>
      <c r="D2465" s="524"/>
      <c r="E2465" s="524"/>
      <c r="F2465" s="524"/>
      <c r="G2465" s="525"/>
      <c r="H2465" s="526" t="s">
        <v>606</v>
      </c>
      <c r="I2465" s="528" t="n">
        <v>0</v>
      </c>
      <c r="K2465" s="343"/>
      <c r="L2465" s="349"/>
      <c r="M2465" s="349"/>
      <c r="N2465" s="349"/>
      <c r="O2465" s="349"/>
    </row>
    <row r="2466" customFormat="false" ht="15.75" hidden="false" customHeight="false" outlineLevel="0" collapsed="false">
      <c r="B2466" s="396"/>
      <c r="C2466" s="383"/>
      <c r="D2466" s="383"/>
      <c r="E2466" s="383" t="s">
        <v>1642</v>
      </c>
      <c r="F2466" s="383"/>
      <c r="G2466" s="383"/>
      <c r="H2466" s="437" t="s">
        <v>606</v>
      </c>
      <c r="I2466" s="438" t="n">
        <f aca="false">SUM(I2455:I2465)</f>
        <v>41548.6</v>
      </c>
      <c r="K2466" s="343"/>
    </row>
    <row r="2467" customFormat="false" ht="15" hidden="false" customHeight="false" outlineLevel="0" collapsed="false">
      <c r="B2467" s="343"/>
      <c r="C2467" s="343"/>
      <c r="D2467" s="343"/>
      <c r="E2467" s="343"/>
      <c r="F2467" s="343"/>
      <c r="G2467" s="343"/>
      <c r="H2467" s="418"/>
      <c r="I2467" s="343"/>
      <c r="K2467" s="343"/>
    </row>
    <row r="2468" customFormat="false" ht="15.75" hidden="false" customHeight="false" outlineLevel="0" collapsed="false">
      <c r="B2468" s="354" t="s">
        <v>1643</v>
      </c>
      <c r="C2468" s="362"/>
      <c r="K2468" s="343"/>
    </row>
    <row r="2469" s="354" customFormat="true" ht="15.75" hidden="false" customHeight="false" outlineLevel="0" collapsed="false">
      <c r="B2469" s="364" t="s">
        <v>1634</v>
      </c>
      <c r="D2469" s="365" t="s">
        <v>757</v>
      </c>
      <c r="E2469" s="388"/>
      <c r="F2469" s="364" t="s">
        <v>549</v>
      </c>
      <c r="G2469" s="364" t="s">
        <v>1636</v>
      </c>
      <c r="H2469" s="388" t="s">
        <v>1637</v>
      </c>
      <c r="I2469" s="388" t="s">
        <v>1638</v>
      </c>
      <c r="J2469" s="339"/>
      <c r="K2469" s="343"/>
    </row>
    <row r="2470" s="354" customFormat="true" ht="15.75" hidden="false" customHeight="false" outlineLevel="0" collapsed="false">
      <c r="B2470" s="471"/>
      <c r="C2470" s="472"/>
      <c r="D2470" s="452"/>
      <c r="E2470" s="473"/>
      <c r="F2470" s="471"/>
      <c r="G2470" s="431"/>
      <c r="H2470" s="434" t="s">
        <v>1639</v>
      </c>
      <c r="I2470" s="434" t="s">
        <v>1640</v>
      </c>
      <c r="J2470" s="339"/>
      <c r="K2470" s="343"/>
    </row>
    <row r="2471" customFormat="false" ht="15" hidden="false" customHeight="false" outlineLevel="0" collapsed="false">
      <c r="B2471" s="404" t="n">
        <v>1</v>
      </c>
      <c r="C2471" s="405" t="s">
        <v>2497</v>
      </c>
      <c r="D2471" s="406"/>
      <c r="E2471" s="407"/>
      <c r="F2471" s="439" t="s">
        <v>1563</v>
      </c>
      <c r="G2471" s="375" t="n">
        <v>8</v>
      </c>
      <c r="H2471" s="481" t="n">
        <f aca="false">'HIRE CHARGES'!D492</f>
        <v>41.2</v>
      </c>
      <c r="I2471" s="395" t="n">
        <f aca="false">ROUND(H2471*G2471,2)</f>
        <v>329.6</v>
      </c>
      <c r="K2471" s="343"/>
    </row>
    <row r="2472" customFormat="false" ht="15" hidden="false" customHeight="false" outlineLevel="0" collapsed="false">
      <c r="B2472" s="371"/>
      <c r="C2472" s="373" t="s">
        <v>1645</v>
      </c>
      <c r="D2472" s="343"/>
      <c r="E2472" s="392"/>
      <c r="F2472" s="440" t="s">
        <v>1563</v>
      </c>
      <c r="G2472" s="393" t="n">
        <v>8</v>
      </c>
      <c r="H2472" s="435" t="n">
        <f aca="false">'HIRE CHARGES'!E492</f>
        <v>20.1</v>
      </c>
      <c r="I2472" s="395" t="n">
        <f aca="false">ROUND(H2472*G2472,2)</f>
        <v>160.8</v>
      </c>
      <c r="K2472" s="343"/>
    </row>
    <row r="2473" customFormat="false" ht="15" hidden="false" customHeight="false" outlineLevel="0" collapsed="false">
      <c r="B2473" s="371" t="n">
        <v>2</v>
      </c>
      <c r="C2473" s="373" t="s">
        <v>2369</v>
      </c>
      <c r="D2473" s="343"/>
      <c r="E2473" s="392"/>
      <c r="F2473" s="440" t="s">
        <v>1563</v>
      </c>
      <c r="G2473" s="393" t="n">
        <v>1</v>
      </c>
      <c r="H2473" s="394" t="n">
        <f aca="false">'HIRE CHARGES'!D505</f>
        <v>3.3</v>
      </c>
      <c r="I2473" s="395" t="n">
        <f aca="false">ROUND(H2473*G2473,2)</f>
        <v>3.3</v>
      </c>
      <c r="K2473" s="343"/>
    </row>
    <row r="2474" customFormat="false" ht="15" hidden="false" customHeight="false" outlineLevel="0" collapsed="false">
      <c r="B2474" s="371"/>
      <c r="C2474" s="373" t="s">
        <v>1645</v>
      </c>
      <c r="D2474" s="343"/>
      <c r="E2474" s="392"/>
      <c r="F2474" s="440" t="s">
        <v>1563</v>
      </c>
      <c r="G2474" s="393" t="n">
        <v>1</v>
      </c>
      <c r="H2474" s="435" t="n">
        <f aca="false">'HIRE CHARGES'!E505</f>
        <v>40.3</v>
      </c>
      <c r="I2474" s="395" t="n">
        <f aca="false">ROUND(H2474*G2474,2)</f>
        <v>40.3</v>
      </c>
      <c r="K2474" s="343"/>
    </row>
    <row r="2475" customFormat="false" ht="15" hidden="false" customHeight="false" outlineLevel="0" collapsed="false">
      <c r="B2475" s="371" t="n">
        <v>3</v>
      </c>
      <c r="C2475" s="373" t="s">
        <v>2498</v>
      </c>
      <c r="D2475" s="343"/>
      <c r="E2475" s="392"/>
      <c r="F2475" s="440" t="s">
        <v>1563</v>
      </c>
      <c r="G2475" s="393" t="n">
        <v>8</v>
      </c>
      <c r="H2475" s="435" t="n">
        <f aca="false">'HIRE CHARGES'!D517</f>
        <v>6.7</v>
      </c>
      <c r="I2475" s="395" t="n">
        <f aca="false">ROUND(H2475*G2475,2)</f>
        <v>53.6</v>
      </c>
      <c r="K2475" s="343"/>
    </row>
    <row r="2476" customFormat="false" ht="15" hidden="false" customHeight="false" outlineLevel="0" collapsed="false">
      <c r="B2476" s="396"/>
      <c r="C2476" s="378" t="s">
        <v>1645</v>
      </c>
      <c r="D2476" s="362"/>
      <c r="E2476" s="397"/>
      <c r="F2476" s="396" t="s">
        <v>1563</v>
      </c>
      <c r="G2476" s="380" t="n">
        <v>8</v>
      </c>
      <c r="H2476" s="436" t="n">
        <f aca="false">'HIRE CHARGES'!E517</f>
        <v>4</v>
      </c>
      <c r="I2476" s="395" t="n">
        <f aca="false">ROUND(H2476*G2476,2)</f>
        <v>32</v>
      </c>
      <c r="K2476" s="343"/>
    </row>
    <row r="2477" customFormat="false" ht="15.75" hidden="false" customHeight="false" outlineLevel="0" collapsed="false">
      <c r="B2477" s="382"/>
      <c r="C2477" s="383"/>
      <c r="D2477" s="383"/>
      <c r="E2477" s="383" t="s">
        <v>1648</v>
      </c>
      <c r="F2477" s="383"/>
      <c r="G2477" s="383"/>
      <c r="H2477" s="437" t="s">
        <v>606</v>
      </c>
      <c r="I2477" s="438" t="n">
        <f aca="false">SUM(I2471:I2476)</f>
        <v>619.6</v>
      </c>
      <c r="K2477" s="343"/>
    </row>
    <row r="2478" customFormat="false" ht="15" hidden="false" customHeight="false" outlineLevel="0" collapsed="false">
      <c r="B2478" s="343"/>
      <c r="C2478" s="343"/>
      <c r="D2478" s="343"/>
      <c r="E2478" s="343"/>
      <c r="F2478" s="343"/>
      <c r="G2478" s="343"/>
      <c r="H2478" s="418"/>
      <c r="I2478" s="343"/>
      <c r="K2478" s="343"/>
    </row>
    <row r="2479" customFormat="false" ht="15.75" hidden="false" customHeight="false" outlineLevel="0" collapsed="false">
      <c r="B2479" s="354" t="s">
        <v>1649</v>
      </c>
      <c r="C2479" s="362"/>
      <c r="K2479" s="343"/>
    </row>
    <row r="2480" s="354" customFormat="true" ht="15.75" hidden="false" customHeight="false" outlineLevel="0" collapsed="false">
      <c r="B2480" s="364" t="s">
        <v>1634</v>
      </c>
      <c r="D2480" s="365" t="s">
        <v>757</v>
      </c>
      <c r="E2480" s="388"/>
      <c r="F2480" s="364" t="s">
        <v>549</v>
      </c>
      <c r="G2480" s="364" t="s">
        <v>1636</v>
      </c>
      <c r="H2480" s="364" t="s">
        <v>1637</v>
      </c>
      <c r="I2480" s="388" t="s">
        <v>1638</v>
      </c>
      <c r="J2480" s="339"/>
      <c r="K2480" s="343"/>
    </row>
    <row r="2481" s="354" customFormat="true" ht="15.75" hidden="false" customHeight="false" outlineLevel="0" collapsed="false">
      <c r="B2481" s="471"/>
      <c r="C2481" s="472"/>
      <c r="D2481" s="452"/>
      <c r="E2481" s="473"/>
      <c r="F2481" s="471"/>
      <c r="G2481" s="431"/>
      <c r="H2481" s="431" t="s">
        <v>1639</v>
      </c>
      <c r="I2481" s="434" t="s">
        <v>1640</v>
      </c>
      <c r="J2481" s="339"/>
      <c r="K2481" s="343"/>
    </row>
    <row r="2482" customFormat="false" ht="15" hidden="false" customHeight="false" outlineLevel="0" collapsed="false">
      <c r="B2482" s="404" t="n">
        <v>1</v>
      </c>
      <c r="C2482" s="405" t="s">
        <v>2499</v>
      </c>
      <c r="D2482" s="406"/>
      <c r="E2482" s="407"/>
      <c r="F2482" s="439" t="s">
        <v>1563</v>
      </c>
      <c r="G2482" s="375" t="n">
        <v>8</v>
      </c>
      <c r="H2482" s="409" t="n">
        <f aca="false">'HIRE CHARGES'!F492</f>
        <v>141.7</v>
      </c>
      <c r="I2482" s="395" t="n">
        <f aca="false">ROUND(H2482*G2482,2)</f>
        <v>1133.6</v>
      </c>
      <c r="K2482" s="343"/>
    </row>
    <row r="2483" customFormat="false" ht="15" hidden="false" customHeight="false" outlineLevel="0" collapsed="false">
      <c r="B2483" s="371" t="n">
        <v>2</v>
      </c>
      <c r="C2483" s="373" t="s">
        <v>2012</v>
      </c>
      <c r="D2483" s="343"/>
      <c r="E2483" s="392"/>
      <c r="F2483" s="440" t="s">
        <v>1563</v>
      </c>
      <c r="G2483" s="393" t="n">
        <v>1</v>
      </c>
      <c r="H2483" s="435" t="n">
        <f aca="false">'HIRE CHARGES'!F505</f>
        <v>53.3</v>
      </c>
      <c r="I2483" s="395" t="n">
        <f aca="false">ROUND(H2483*G2483,2)</f>
        <v>53.3</v>
      </c>
      <c r="K2483" s="343"/>
    </row>
    <row r="2484" customFormat="false" ht="15" hidden="false" customHeight="false" outlineLevel="0" collapsed="false">
      <c r="B2484" s="371" t="n">
        <v>3</v>
      </c>
      <c r="C2484" s="373" t="s">
        <v>2500</v>
      </c>
      <c r="D2484" s="343"/>
      <c r="E2484" s="392"/>
      <c r="F2484" s="440" t="s">
        <v>1563</v>
      </c>
      <c r="G2484" s="393" t="n">
        <v>8</v>
      </c>
      <c r="H2484" s="435" t="n">
        <f aca="false">'HIRE CHARGES'!F517</f>
        <v>102</v>
      </c>
      <c r="I2484" s="395" t="n">
        <f aca="false">ROUND(H2484*G2484,2)</f>
        <v>816</v>
      </c>
      <c r="K2484" s="343"/>
    </row>
    <row r="2485" customFormat="false" ht="15" hidden="false" customHeight="false" outlineLevel="0" collapsed="false">
      <c r="B2485" s="371" t="n">
        <v>4</v>
      </c>
      <c r="C2485" s="373" t="s">
        <v>2375</v>
      </c>
      <c r="D2485" s="343"/>
      <c r="E2485" s="392"/>
      <c r="F2485" s="440" t="s">
        <v>1654</v>
      </c>
      <c r="G2485" s="393" t="n">
        <v>1</v>
      </c>
      <c r="H2485" s="435" t="n">
        <f aca="false">'BASIC DATA'!C454</f>
        <v>285</v>
      </c>
      <c r="I2485" s="395" t="n">
        <f aca="false">ROUND(H2485*G2485,2)</f>
        <v>285</v>
      </c>
      <c r="K2485" s="343"/>
    </row>
    <row r="2486" customFormat="false" ht="15" hidden="false" customHeight="false" outlineLevel="0" collapsed="false">
      <c r="B2486" s="371" t="n">
        <v>5</v>
      </c>
      <c r="C2486" s="373" t="s">
        <v>1655</v>
      </c>
      <c r="D2486" s="343"/>
      <c r="E2486" s="392"/>
      <c r="F2486" s="440"/>
      <c r="G2486" s="393"/>
      <c r="H2486" s="394"/>
      <c r="I2486" s="395"/>
      <c r="K2486" s="343"/>
    </row>
    <row r="2487" customFormat="false" ht="15" hidden="false" customHeight="false" outlineLevel="0" collapsed="false">
      <c r="B2487" s="440"/>
      <c r="C2487" s="373" t="s">
        <v>2501</v>
      </c>
      <c r="D2487" s="343"/>
      <c r="E2487" s="392"/>
      <c r="F2487" s="440" t="s">
        <v>1654</v>
      </c>
      <c r="G2487" s="393" t="n">
        <v>2</v>
      </c>
      <c r="H2487" s="394" t="n">
        <f aca="false">'BASIC DATA'!C531</f>
        <v>215</v>
      </c>
      <c r="I2487" s="395" t="n">
        <f aca="false">ROUND(H2487*G2487,2)</f>
        <v>430</v>
      </c>
      <c r="K2487" s="343"/>
    </row>
    <row r="2488" customFormat="false" ht="15" hidden="false" customHeight="false" outlineLevel="0" collapsed="false">
      <c r="B2488" s="440"/>
      <c r="C2488" s="373" t="s">
        <v>2502</v>
      </c>
      <c r="D2488" s="343"/>
      <c r="E2488" s="392"/>
      <c r="F2488" s="440" t="s">
        <v>1654</v>
      </c>
      <c r="G2488" s="393" t="n">
        <v>9</v>
      </c>
      <c r="H2488" s="394" t="n">
        <f aca="false">'BASIC DATA'!C531</f>
        <v>215</v>
      </c>
      <c r="I2488" s="395" t="n">
        <f aca="false">ROUND(H2488*G2488,2)</f>
        <v>1935</v>
      </c>
      <c r="K2488" s="343"/>
    </row>
    <row r="2489" customFormat="false" ht="15" hidden="false" customHeight="false" outlineLevel="0" collapsed="false">
      <c r="B2489" s="440"/>
      <c r="C2489" s="373" t="s">
        <v>2503</v>
      </c>
      <c r="D2489" s="343"/>
      <c r="E2489" s="392"/>
      <c r="F2489" s="440" t="s">
        <v>1654</v>
      </c>
      <c r="G2489" s="393" t="n">
        <v>4</v>
      </c>
      <c r="H2489" s="394" t="n">
        <f aca="false">'BASIC DATA'!C531</f>
        <v>215</v>
      </c>
      <c r="I2489" s="395" t="n">
        <f aca="false">ROUND(H2489*G2489,2)</f>
        <v>860</v>
      </c>
      <c r="K2489" s="343"/>
    </row>
    <row r="2490" customFormat="false" ht="15" hidden="false" customHeight="false" outlineLevel="0" collapsed="false">
      <c r="B2490" s="440"/>
      <c r="C2490" s="373" t="s">
        <v>2504</v>
      </c>
      <c r="D2490" s="343"/>
      <c r="E2490" s="392"/>
      <c r="F2490" s="440" t="s">
        <v>1654</v>
      </c>
      <c r="G2490" s="393" t="n">
        <v>3</v>
      </c>
      <c r="H2490" s="394" t="n">
        <f aca="false">'BASIC DATA'!C531</f>
        <v>215</v>
      </c>
      <c r="I2490" s="395" t="n">
        <f aca="false">ROUND(H2490*G2490,2)</f>
        <v>645</v>
      </c>
      <c r="K2490" s="343"/>
    </row>
    <row r="2491" customFormat="false" ht="15" hidden="false" customHeight="false" outlineLevel="0" collapsed="false">
      <c r="B2491" s="371"/>
      <c r="C2491" s="373" t="s">
        <v>2505</v>
      </c>
      <c r="D2491" s="343"/>
      <c r="E2491" s="392"/>
      <c r="F2491" s="440" t="s">
        <v>1654</v>
      </c>
      <c r="G2491" s="393" t="n">
        <f aca="false">H2452</f>
        <v>16.53</v>
      </c>
      <c r="H2491" s="394" t="n">
        <f aca="false">'BASIC DATA'!C531</f>
        <v>215</v>
      </c>
      <c r="I2491" s="395" t="n">
        <f aca="false">ROUND(H2491*G2491,2)</f>
        <v>3553.95</v>
      </c>
      <c r="K2491" s="343"/>
    </row>
    <row r="2492" customFormat="false" ht="15" hidden="false" customHeight="false" outlineLevel="0" collapsed="false">
      <c r="B2492" s="371"/>
      <c r="C2492" s="373" t="s">
        <v>2380</v>
      </c>
      <c r="D2492" s="343"/>
      <c r="E2492" s="392"/>
      <c r="F2492" s="440" t="s">
        <v>1654</v>
      </c>
      <c r="G2492" s="393" t="n">
        <v>1</v>
      </c>
      <c r="H2492" s="394" t="n">
        <f aca="false">'BASIC DATA'!C531</f>
        <v>215</v>
      </c>
      <c r="I2492" s="395" t="n">
        <f aca="false">ROUND(H2492*G2492,2)</f>
        <v>215</v>
      </c>
      <c r="K2492" s="343"/>
    </row>
    <row r="2493" customFormat="false" ht="15" hidden="false" customHeight="false" outlineLevel="0" collapsed="false">
      <c r="B2493" s="371" t="n">
        <v>6</v>
      </c>
      <c r="C2493" s="373" t="s">
        <v>2506</v>
      </c>
      <c r="D2493" s="343"/>
      <c r="E2493" s="392"/>
      <c r="F2493" s="440" t="s">
        <v>28</v>
      </c>
      <c r="G2493" s="393" t="n">
        <f aca="false">H2452</f>
        <v>16.53</v>
      </c>
      <c r="H2493" s="394" t="n">
        <f aca="false">H2445</f>
        <v>55.65</v>
      </c>
      <c r="I2493" s="395" t="n">
        <f aca="false">ROUND(H2493*G2493,2)</f>
        <v>919.89</v>
      </c>
      <c r="K2493" s="343"/>
    </row>
    <row r="2494" customFormat="false" ht="15" hidden="false" customHeight="false" outlineLevel="0" collapsed="false">
      <c r="B2494" s="389" t="n">
        <v>7</v>
      </c>
      <c r="C2494" s="378" t="s">
        <v>2507</v>
      </c>
      <c r="D2494" s="362"/>
      <c r="E2494" s="397"/>
      <c r="F2494" s="542" t="n">
        <v>0.15</v>
      </c>
      <c r="G2494" s="380"/>
      <c r="H2494" s="380"/>
      <c r="I2494" s="482" t="n">
        <f aca="false">ROUND(I2493*F2494,2)</f>
        <v>137.98</v>
      </c>
      <c r="K2494" s="343"/>
    </row>
    <row r="2495" customFormat="false" ht="15.75" hidden="false" customHeight="false" outlineLevel="0" collapsed="false">
      <c r="B2495" s="378"/>
      <c r="C2495" s="362"/>
      <c r="D2495" s="362"/>
      <c r="E2495" s="362" t="s">
        <v>1656</v>
      </c>
      <c r="F2495" s="362"/>
      <c r="G2495" s="362"/>
      <c r="H2495" s="498" t="s">
        <v>606</v>
      </c>
      <c r="I2495" s="543" t="n">
        <f aca="false">SUM(I2482:I2494)</f>
        <v>10984.72</v>
      </c>
      <c r="K2495" s="343"/>
    </row>
    <row r="2496" customFormat="false" ht="15.75" hidden="false" customHeight="false" outlineLevel="0" collapsed="false">
      <c r="B2496" s="414" t="s">
        <v>1657</v>
      </c>
      <c r="C2496" s="343"/>
      <c r="D2496" s="343"/>
      <c r="E2496" s="343"/>
      <c r="F2496" s="343"/>
      <c r="G2496" s="415" t="n">
        <f aca="false">ROUND(I2495/H2452,1)</f>
        <v>664.5</v>
      </c>
      <c r="K2496" s="343"/>
    </row>
    <row r="2497" customFormat="false" ht="15.75" hidden="false" customHeight="false" outlineLevel="0" collapsed="false">
      <c r="B2497" s="414" t="s">
        <v>1658</v>
      </c>
      <c r="C2497" s="343"/>
      <c r="D2497" s="343"/>
      <c r="E2497" s="343"/>
      <c r="F2497" s="416" t="n">
        <f aca="false">'BASIC DATA'!$C$557</f>
        <v>0.14</v>
      </c>
      <c r="G2497" s="415" t="n">
        <f aca="false">ROUND(G2496*F2497,1)</f>
        <v>93</v>
      </c>
      <c r="K2497" s="343"/>
    </row>
    <row r="2498" customFormat="false" ht="15.75" hidden="false" customHeight="false" outlineLevel="0" collapsed="false">
      <c r="B2498" s="414" t="s">
        <v>1659</v>
      </c>
      <c r="C2498" s="343"/>
      <c r="D2498" s="343"/>
      <c r="E2498" s="343"/>
      <c r="F2498" s="343"/>
      <c r="G2498" s="417" t="n">
        <f aca="false">ROUND(G2497+G2496,1)</f>
        <v>757.5</v>
      </c>
      <c r="K2498" s="343"/>
    </row>
    <row r="2499" customFormat="false" ht="15" hidden="false" customHeight="false" outlineLevel="0" collapsed="false">
      <c r="B2499" s="343"/>
      <c r="K2499" s="343"/>
    </row>
    <row r="2500" customFormat="false" ht="15.75" hidden="false" customHeight="false" outlineLevel="0" collapsed="false">
      <c r="B2500" s="354" t="s">
        <v>1660</v>
      </c>
      <c r="K2500" s="343"/>
    </row>
    <row r="2501" customFormat="false" ht="15" hidden="false" customHeight="false" outlineLevel="0" collapsed="false">
      <c r="B2501" s="338" t="s">
        <v>2382</v>
      </c>
      <c r="H2501" s="358" t="s">
        <v>606</v>
      </c>
      <c r="I2501" s="419" t="n">
        <f aca="false">I2466</f>
        <v>41548.6</v>
      </c>
      <c r="K2501" s="343"/>
    </row>
    <row r="2502" customFormat="false" ht="15" hidden="false" customHeight="false" outlineLevel="0" collapsed="false">
      <c r="B2502" s="338" t="s">
        <v>1662</v>
      </c>
      <c r="H2502" s="358" t="s">
        <v>606</v>
      </c>
      <c r="I2502" s="419" t="n">
        <f aca="false">I2477</f>
        <v>619.6</v>
      </c>
      <c r="K2502" s="343"/>
    </row>
    <row r="2503" customFormat="false" ht="15" hidden="false" customHeight="false" outlineLevel="0" collapsed="false">
      <c r="B2503" s="338" t="s">
        <v>1663</v>
      </c>
      <c r="H2503" s="358" t="s">
        <v>606</v>
      </c>
      <c r="I2503" s="420" t="n">
        <f aca="false">I2495</f>
        <v>10984.72</v>
      </c>
      <c r="K2503" s="343"/>
    </row>
    <row r="2504" customFormat="false" ht="15.75" hidden="false" customHeight="false" outlineLevel="0" collapsed="false">
      <c r="G2504" s="338" t="s">
        <v>196</v>
      </c>
      <c r="H2504" s="358" t="s">
        <v>606</v>
      </c>
      <c r="I2504" s="417" t="n">
        <f aca="false">SUM(I2500:I2503)</f>
        <v>53152.92</v>
      </c>
      <c r="K2504" s="343"/>
    </row>
    <row r="2505" customFormat="false" ht="32.25" hidden="false" customHeight="true" outlineLevel="0" collapsed="false">
      <c r="B2505" s="422" t="s">
        <v>1664</v>
      </c>
      <c r="C2505" s="422"/>
      <c r="D2505" s="422"/>
      <c r="E2505" s="422"/>
      <c r="F2505" s="422"/>
      <c r="G2505" s="423" t="n">
        <f aca="false">'BASIC DATA'!$C$557</f>
        <v>0.14</v>
      </c>
      <c r="H2505" s="358" t="s">
        <v>1665</v>
      </c>
      <c r="I2505" s="181" t="n">
        <f aca="false">ROUND(I2504*G2505,2)</f>
        <v>7441.41</v>
      </c>
      <c r="K2505" s="343"/>
      <c r="L2505" s="413"/>
      <c r="M2505" s="413"/>
    </row>
    <row r="2506" customFormat="false" ht="15.75" hidden="false" customHeight="false" outlineLevel="0" collapsed="false">
      <c r="B2506" s="424" t="s">
        <v>1666</v>
      </c>
      <c r="C2506" s="424"/>
      <c r="D2506" s="424"/>
      <c r="E2506" s="424"/>
      <c r="F2506" s="441" t="n">
        <f aca="false">H2452</f>
        <v>16.53</v>
      </c>
      <c r="G2506" s="508" t="str">
        <f aca="false">I2452</f>
        <v>cum</v>
      </c>
      <c r="H2506" s="358" t="s">
        <v>606</v>
      </c>
      <c r="I2506" s="417" t="n">
        <f aca="false">I2505+I2504</f>
        <v>60594.33</v>
      </c>
      <c r="K2506" s="343"/>
    </row>
    <row r="2507" customFormat="false" ht="15.75" hidden="false" customHeight="false" outlineLevel="0" collapsed="false">
      <c r="B2507" s="424" t="s">
        <v>1667</v>
      </c>
      <c r="C2507" s="424"/>
      <c r="D2507" s="363" t="str">
        <f aca="false">G2506</f>
        <v>cum</v>
      </c>
      <c r="F2507" s="354" t="s">
        <v>2559</v>
      </c>
      <c r="H2507" s="358" t="s">
        <v>606</v>
      </c>
      <c r="I2507" s="426" t="n">
        <f aca="false">ROUND(I2506/F2506,1)</f>
        <v>3665.7</v>
      </c>
      <c r="K2507" s="343"/>
    </row>
    <row r="2508" customFormat="false" ht="15.75" hidden="false" customHeight="false" outlineLevel="0" collapsed="false">
      <c r="G2508" s="358"/>
      <c r="H2508" s="358"/>
      <c r="I2508" s="426"/>
      <c r="K2508" s="343"/>
    </row>
    <row r="2509" customFormat="false" ht="15.75" hidden="false" customHeight="false" outlineLevel="0" collapsed="false">
      <c r="G2509" s="358"/>
      <c r="H2509" s="358"/>
      <c r="I2509" s="444"/>
      <c r="K2509" s="343"/>
    </row>
    <row r="2510" customFormat="false" ht="15.75" hidden="false" customHeight="false" outlineLevel="0" collapsed="false">
      <c r="A2510" s="354" t="s">
        <v>2560</v>
      </c>
      <c r="B2510" s="338" t="s">
        <v>2561</v>
      </c>
      <c r="K2510" s="343"/>
    </row>
    <row r="2511" customFormat="false" ht="15.75" hidden="false" customHeight="false" outlineLevel="0" collapsed="false">
      <c r="B2511" s="338" t="s">
        <v>2562</v>
      </c>
      <c r="K2511" s="343"/>
    </row>
    <row r="2512" customFormat="false" ht="15.75" hidden="false" customHeight="false" outlineLevel="0" collapsed="false">
      <c r="B2512" s="354" t="s">
        <v>2396</v>
      </c>
      <c r="K2512" s="343"/>
    </row>
    <row r="2513" customFormat="false" ht="15" hidden="false" customHeight="false" outlineLevel="0" collapsed="false">
      <c r="B2513" s="338" t="s">
        <v>2239</v>
      </c>
      <c r="K2513" s="343"/>
    </row>
    <row r="2514" customFormat="false" ht="15" hidden="false" customHeight="false" outlineLevel="0" collapsed="false">
      <c r="B2514" s="338" t="s">
        <v>2240</v>
      </c>
      <c r="K2514" s="343"/>
    </row>
    <row r="2515" customFormat="false" ht="15.75" hidden="false" customHeight="false" outlineLevel="0" collapsed="false">
      <c r="B2515" s="338" t="s">
        <v>2563</v>
      </c>
      <c r="K2515" s="343"/>
    </row>
    <row r="2516" customFormat="false" ht="15.75" hidden="false" customHeight="false" outlineLevel="0" collapsed="false">
      <c r="B2516" s="354" t="s">
        <v>2564</v>
      </c>
      <c r="K2516" s="343"/>
    </row>
    <row r="2517" customFormat="false" ht="15.75" hidden="false" customHeight="false" outlineLevel="0" collapsed="false">
      <c r="B2517" s="354" t="s">
        <v>2565</v>
      </c>
      <c r="K2517" s="343"/>
    </row>
    <row r="2518" customFormat="false" ht="15.75" hidden="true" customHeight="false" outlineLevel="0" collapsed="false">
      <c r="A2518" s="354" t="s">
        <v>1585</v>
      </c>
      <c r="B2518" s="338" t="s">
        <v>2296</v>
      </c>
      <c r="K2518" s="343"/>
    </row>
    <row r="2519" customFormat="false" ht="15" hidden="true" customHeight="false" outlineLevel="0" collapsed="false">
      <c r="B2519" s="338" t="s">
        <v>2399</v>
      </c>
      <c r="G2519" s="339" t="s">
        <v>603</v>
      </c>
      <c r="H2519" s="359" t="n">
        <v>0.8</v>
      </c>
      <c r="I2519" s="338" t="s">
        <v>1758</v>
      </c>
      <c r="K2519" s="343"/>
    </row>
    <row r="2520" customFormat="false" ht="15" hidden="true" customHeight="false" outlineLevel="0" collapsed="false">
      <c r="B2520" s="338" t="s">
        <v>2400</v>
      </c>
      <c r="G2520" s="339" t="s">
        <v>603</v>
      </c>
      <c r="H2520" s="538" t="n">
        <v>2.73263888888889</v>
      </c>
      <c r="K2520" s="343"/>
    </row>
    <row r="2521" customFormat="false" ht="15" hidden="true" customHeight="false" outlineLevel="0" collapsed="false">
      <c r="B2521" s="338" t="s">
        <v>2298</v>
      </c>
      <c r="G2521" s="339" t="s">
        <v>603</v>
      </c>
      <c r="H2521" s="338" t="n">
        <v>0.44</v>
      </c>
      <c r="I2521" s="338" t="s">
        <v>1630</v>
      </c>
      <c r="K2521" s="343"/>
    </row>
    <row r="2522" customFormat="false" ht="15" hidden="true" customHeight="false" outlineLevel="0" collapsed="false">
      <c r="B2522" s="338" t="s">
        <v>2183</v>
      </c>
      <c r="G2522" s="339" t="s">
        <v>603</v>
      </c>
      <c r="H2522" s="359" t="n">
        <v>280</v>
      </c>
      <c r="I2522" s="338" t="s">
        <v>2301</v>
      </c>
      <c r="K2522" s="343"/>
    </row>
    <row r="2523" s="349" customFormat="true" ht="15" hidden="true" customHeight="false" outlineLevel="0" collapsed="false">
      <c r="B2523" s="349" t="s">
        <v>2302</v>
      </c>
      <c r="G2523" s="351" t="s">
        <v>603</v>
      </c>
      <c r="H2523" s="349" t="n">
        <f aca="false">H2522*0.4%</f>
        <v>1.12</v>
      </c>
      <c r="I2523" s="349" t="s">
        <v>2301</v>
      </c>
      <c r="J2523" s="339"/>
      <c r="K2523" s="343"/>
    </row>
    <row r="2524" customFormat="false" ht="15" hidden="true" customHeight="false" outlineLevel="0" collapsed="false">
      <c r="B2524" s="338" t="s">
        <v>2466</v>
      </c>
      <c r="K2524" s="343"/>
    </row>
    <row r="2525" customFormat="false" ht="15" hidden="true" customHeight="false" outlineLevel="0" collapsed="false">
      <c r="B2525" s="338" t="s">
        <v>2467</v>
      </c>
      <c r="G2525" s="339" t="s">
        <v>603</v>
      </c>
      <c r="H2525" s="338" t="s">
        <v>2566</v>
      </c>
      <c r="I2525" s="338" t="s">
        <v>2469</v>
      </c>
      <c r="K2525" s="343"/>
    </row>
    <row r="2526" customFormat="false" ht="15" hidden="true" customHeight="false" outlineLevel="0" collapsed="false">
      <c r="B2526" s="338" t="s">
        <v>2470</v>
      </c>
      <c r="G2526" s="339" t="s">
        <v>603</v>
      </c>
      <c r="K2526" s="343"/>
    </row>
    <row r="2527" customFormat="false" ht="15" hidden="true" customHeight="false" outlineLevel="0" collapsed="false">
      <c r="B2527" s="338" t="s">
        <v>2567</v>
      </c>
      <c r="G2527" s="339" t="s">
        <v>603</v>
      </c>
      <c r="H2527" s="359" t="n">
        <v>3</v>
      </c>
      <c r="I2527" s="338" t="s">
        <v>2568</v>
      </c>
      <c r="K2527" s="343"/>
    </row>
    <row r="2528" customFormat="false" ht="15" hidden="true" customHeight="false" outlineLevel="0" collapsed="false">
      <c r="B2528" s="338" t="s">
        <v>2569</v>
      </c>
      <c r="E2528" s="338" t="s">
        <v>2473</v>
      </c>
      <c r="G2528" s="339" t="s">
        <v>603</v>
      </c>
      <c r="H2528" s="359" t="s">
        <v>2570</v>
      </c>
      <c r="K2528" s="343"/>
    </row>
    <row r="2529" customFormat="false" ht="15" hidden="true" customHeight="false" outlineLevel="0" collapsed="false">
      <c r="B2529" s="338" t="s">
        <v>2475</v>
      </c>
      <c r="E2529" s="338" t="s">
        <v>2473</v>
      </c>
      <c r="G2529" s="339" t="s">
        <v>603</v>
      </c>
      <c r="H2529" s="359" t="s">
        <v>2570</v>
      </c>
      <c r="K2529" s="343"/>
    </row>
    <row r="2530" customFormat="false" ht="15" hidden="true" customHeight="false" outlineLevel="0" collapsed="false">
      <c r="B2530" s="338" t="s">
        <v>2476</v>
      </c>
      <c r="E2530" s="338" t="s">
        <v>2473</v>
      </c>
      <c r="G2530" s="339" t="s">
        <v>603</v>
      </c>
      <c r="H2530" s="359" t="s">
        <v>2570</v>
      </c>
      <c r="K2530" s="343"/>
    </row>
    <row r="2531" customFormat="false" ht="15" hidden="true" customHeight="false" outlineLevel="0" collapsed="false">
      <c r="B2531" s="338" t="s">
        <v>2477</v>
      </c>
      <c r="G2531" s="339" t="s">
        <v>603</v>
      </c>
      <c r="H2531" s="359" t="n">
        <v>1.5</v>
      </c>
      <c r="I2531" s="338" t="s">
        <v>2568</v>
      </c>
      <c r="K2531" s="343"/>
    </row>
    <row r="2532" customFormat="false" ht="15" hidden="true" customHeight="false" outlineLevel="0" collapsed="false">
      <c r="B2532" s="338" t="s">
        <v>2478</v>
      </c>
      <c r="E2532" s="338" t="s">
        <v>2473</v>
      </c>
      <c r="G2532" s="339" t="s">
        <v>603</v>
      </c>
      <c r="H2532" s="361" t="s">
        <v>2570</v>
      </c>
      <c r="K2532" s="343"/>
    </row>
    <row r="2533" customFormat="false" ht="15" hidden="true" customHeight="false" outlineLevel="0" collapsed="false">
      <c r="B2533" s="338" t="s">
        <v>2479</v>
      </c>
      <c r="G2533" s="339" t="s">
        <v>603</v>
      </c>
      <c r="H2533" s="359" t="n">
        <v>4.5</v>
      </c>
      <c r="I2533" s="338" t="s">
        <v>2568</v>
      </c>
      <c r="K2533" s="343"/>
    </row>
    <row r="2534" customFormat="false" ht="15" hidden="true" customHeight="false" outlineLevel="0" collapsed="false">
      <c r="B2534" s="338" t="s">
        <v>2571</v>
      </c>
      <c r="G2534" s="339"/>
      <c r="H2534" s="359" t="n">
        <f aca="false">ROUND((50/H2522)*(50/H2533)*8,2)</f>
        <v>15.87</v>
      </c>
      <c r="I2534" s="338" t="s">
        <v>1630</v>
      </c>
      <c r="K2534" s="343"/>
    </row>
    <row r="2535" customFormat="false" ht="15" hidden="true" customHeight="false" outlineLevel="0" collapsed="false">
      <c r="B2535" s="338" t="s">
        <v>2481</v>
      </c>
      <c r="K2535" s="343"/>
    </row>
    <row r="2536" customFormat="false" ht="15" hidden="true" customHeight="false" outlineLevel="0" collapsed="false">
      <c r="B2536" s="338" t="s">
        <v>2567</v>
      </c>
      <c r="E2536" s="338" t="s">
        <v>2483</v>
      </c>
      <c r="G2536" s="339" t="s">
        <v>603</v>
      </c>
      <c r="H2536" s="359" t="n">
        <v>3</v>
      </c>
      <c r="I2536" s="338" t="s">
        <v>1748</v>
      </c>
      <c r="K2536" s="343"/>
    </row>
    <row r="2537" customFormat="false" ht="15" hidden="true" customHeight="false" outlineLevel="0" collapsed="false">
      <c r="B2537" s="338" t="s">
        <v>2569</v>
      </c>
      <c r="E2537" s="338" t="s">
        <v>2483</v>
      </c>
      <c r="G2537" s="339" t="s">
        <v>603</v>
      </c>
      <c r="H2537" s="359" t="n">
        <v>3</v>
      </c>
      <c r="I2537" s="338" t="s">
        <v>1748</v>
      </c>
      <c r="K2537" s="343"/>
    </row>
    <row r="2538" customFormat="false" ht="15" hidden="true" customHeight="false" outlineLevel="0" collapsed="false">
      <c r="B2538" s="338" t="s">
        <v>2475</v>
      </c>
      <c r="E2538" s="338" t="s">
        <v>2483</v>
      </c>
      <c r="G2538" s="339" t="s">
        <v>603</v>
      </c>
      <c r="H2538" s="359" t="n">
        <v>3</v>
      </c>
      <c r="I2538" s="338" t="s">
        <v>1748</v>
      </c>
      <c r="K2538" s="343"/>
    </row>
    <row r="2539" customFormat="false" ht="15" hidden="true" customHeight="false" outlineLevel="0" collapsed="false">
      <c r="B2539" s="338" t="s">
        <v>2476</v>
      </c>
      <c r="E2539" s="338" t="s">
        <v>2483</v>
      </c>
      <c r="G2539" s="339" t="s">
        <v>603</v>
      </c>
      <c r="H2539" s="359" t="n">
        <v>2</v>
      </c>
      <c r="I2539" s="338" t="s">
        <v>1748</v>
      </c>
      <c r="K2539" s="343"/>
    </row>
    <row r="2540" customFormat="false" ht="15" hidden="true" customHeight="false" outlineLevel="0" collapsed="false">
      <c r="B2540" s="338" t="s">
        <v>2484</v>
      </c>
      <c r="E2540" s="338" t="s">
        <v>2483</v>
      </c>
      <c r="G2540" s="339" t="s">
        <v>603</v>
      </c>
      <c r="H2540" s="359" t="n">
        <v>21</v>
      </c>
      <c r="I2540" s="338" t="s">
        <v>1748</v>
      </c>
      <c r="K2540" s="343"/>
    </row>
    <row r="2541" customFormat="false" ht="15" hidden="true" customHeight="false" outlineLevel="0" collapsed="false">
      <c r="B2541" s="338" t="s">
        <v>2485</v>
      </c>
      <c r="E2541" s="338" t="s">
        <v>2486</v>
      </c>
      <c r="G2541" s="339" t="s">
        <v>603</v>
      </c>
      <c r="H2541" s="359" t="n">
        <v>1</v>
      </c>
      <c r="I2541" s="338" t="s">
        <v>2529</v>
      </c>
      <c r="K2541" s="343"/>
    </row>
    <row r="2542" customFormat="false" ht="15" hidden="true" customHeight="false" outlineLevel="0" collapsed="false">
      <c r="E2542" s="338" t="s">
        <v>2483</v>
      </c>
      <c r="G2542" s="339" t="s">
        <v>603</v>
      </c>
      <c r="H2542" s="359" t="n">
        <v>3</v>
      </c>
      <c r="I2542" s="338" t="s">
        <v>1748</v>
      </c>
      <c r="K2542" s="343"/>
    </row>
    <row r="2543" customFormat="false" ht="15" hidden="true" customHeight="false" outlineLevel="0" collapsed="false">
      <c r="B2543" s="338" t="s">
        <v>2487</v>
      </c>
      <c r="E2543" s="338" t="s">
        <v>2530</v>
      </c>
      <c r="G2543" s="339" t="s">
        <v>603</v>
      </c>
      <c r="H2543" s="359" t="n">
        <v>1</v>
      </c>
      <c r="I2543" s="338" t="s">
        <v>2529</v>
      </c>
      <c r="K2543" s="343"/>
    </row>
    <row r="2544" customFormat="false" ht="15" hidden="true" customHeight="false" outlineLevel="0" collapsed="false">
      <c r="B2544" s="338" t="s">
        <v>2555</v>
      </c>
      <c r="K2544" s="343"/>
    </row>
    <row r="2545" customFormat="false" ht="15" hidden="true" customHeight="false" outlineLevel="0" collapsed="false">
      <c r="B2545" s="338" t="s">
        <v>2533</v>
      </c>
      <c r="K2545" s="343"/>
    </row>
    <row r="2546" customFormat="false" ht="15" hidden="true" customHeight="false" outlineLevel="0" collapsed="false">
      <c r="B2546" s="338" t="s">
        <v>2534</v>
      </c>
      <c r="K2546" s="343"/>
    </row>
    <row r="2547" customFormat="false" ht="15" hidden="true" customHeight="false" outlineLevel="0" collapsed="false">
      <c r="B2547" s="338" t="s">
        <v>2491</v>
      </c>
      <c r="G2547" s="339" t="s">
        <v>606</v>
      </c>
      <c r="H2547" s="359" t="n">
        <f aca="false">H1412</f>
        <v>190.44</v>
      </c>
      <c r="I2547" s="338" t="s">
        <v>28</v>
      </c>
      <c r="K2547" s="343"/>
    </row>
    <row r="2548" customFormat="false" ht="15" hidden="true" customHeight="false" outlineLevel="0" collapsed="false">
      <c r="B2548" s="338" t="s">
        <v>2492</v>
      </c>
      <c r="G2548" s="339" t="s">
        <v>606</v>
      </c>
      <c r="H2548" s="359" t="n">
        <f aca="false">H1429</f>
        <v>55.65</v>
      </c>
      <c r="I2548" s="338" t="s">
        <v>28</v>
      </c>
      <c r="K2548" s="343"/>
    </row>
    <row r="2549" customFormat="false" ht="15" hidden="true" customHeight="false" outlineLevel="0" collapsed="false">
      <c r="B2549" s="338" t="s">
        <v>2572</v>
      </c>
      <c r="K2549" s="343"/>
    </row>
    <row r="2550" customFormat="false" ht="15" hidden="true" customHeight="false" outlineLevel="0" collapsed="false">
      <c r="B2550" s="338" t="s">
        <v>2573</v>
      </c>
      <c r="K2550" s="343"/>
    </row>
    <row r="2551" customFormat="false" ht="15" hidden="true" customHeight="false" outlineLevel="0" collapsed="false">
      <c r="B2551" s="338" t="s">
        <v>2534</v>
      </c>
      <c r="K2551" s="343"/>
    </row>
    <row r="2552" customFormat="false" ht="15.75" hidden="false" customHeight="false" outlineLevel="0" collapsed="false">
      <c r="A2552" s="354" t="s">
        <v>1585</v>
      </c>
      <c r="C2552" s="354"/>
      <c r="D2552" s="354"/>
      <c r="E2552" s="354" t="s">
        <v>1632</v>
      </c>
      <c r="K2552" s="343"/>
    </row>
    <row r="2553" customFormat="false" ht="15.75" hidden="false" customHeight="false" outlineLevel="0" collapsed="false">
      <c r="C2553" s="354"/>
      <c r="D2553" s="354"/>
      <c r="E2553" s="354"/>
      <c r="F2553" s="444"/>
      <c r="G2553" s="354"/>
      <c r="H2553" s="363" t="s">
        <v>2009</v>
      </c>
      <c r="K2553" s="343"/>
    </row>
    <row r="2554" customFormat="false" ht="15.75" hidden="false" customHeight="false" outlineLevel="0" collapsed="false">
      <c r="B2554" s="354" t="s">
        <v>1633</v>
      </c>
      <c r="C2554" s="362"/>
      <c r="H2554" s="444" t="n">
        <f aca="false">H2534</f>
        <v>15.87</v>
      </c>
      <c r="I2554" s="354" t="s">
        <v>20</v>
      </c>
      <c r="K2554" s="343"/>
    </row>
    <row r="2555" s="354" customFormat="true" ht="15.75" hidden="false" customHeight="false" outlineLevel="0" collapsed="false">
      <c r="B2555" s="364" t="s">
        <v>1634</v>
      </c>
      <c r="D2555" s="365" t="s">
        <v>1635</v>
      </c>
      <c r="E2555" s="388"/>
      <c r="F2555" s="364" t="s">
        <v>549</v>
      </c>
      <c r="G2555" s="364" t="s">
        <v>1636</v>
      </c>
      <c r="H2555" s="388" t="s">
        <v>1637</v>
      </c>
      <c r="I2555" s="388" t="s">
        <v>1638</v>
      </c>
      <c r="J2555" s="339"/>
      <c r="K2555" s="343"/>
    </row>
    <row r="2556" s="354" customFormat="true" ht="15.75" hidden="false" customHeight="false" outlineLevel="0" collapsed="false">
      <c r="B2556" s="471"/>
      <c r="C2556" s="472"/>
      <c r="D2556" s="452"/>
      <c r="E2556" s="473"/>
      <c r="F2556" s="471"/>
      <c r="G2556" s="431"/>
      <c r="H2556" s="434" t="s">
        <v>1639</v>
      </c>
      <c r="I2556" s="434" t="s">
        <v>1640</v>
      </c>
      <c r="J2556" s="339"/>
      <c r="K2556" s="343"/>
    </row>
    <row r="2557" customFormat="false" ht="15" hidden="false" customHeight="false" outlineLevel="0" collapsed="false">
      <c r="B2557" s="404" t="n">
        <v>1</v>
      </c>
      <c r="C2557" s="405" t="s">
        <v>2422</v>
      </c>
      <c r="D2557" s="406"/>
      <c r="E2557" s="407"/>
      <c r="F2557" s="439" t="s">
        <v>44</v>
      </c>
      <c r="G2557" s="338" t="n">
        <f aca="false">H2554*H2522</f>
        <v>4443.6</v>
      </c>
      <c r="H2557" s="445" t="n">
        <f aca="false">'BASIC DATA'!D32/1000</f>
        <v>5.5</v>
      </c>
      <c r="I2557" s="395" t="n">
        <f aca="false">ROUND(H2557*G2557,2)</f>
        <v>24439.8</v>
      </c>
      <c r="K2557" s="343"/>
    </row>
    <row r="2558" customFormat="false" ht="15" hidden="false" customHeight="false" outlineLevel="0" collapsed="false">
      <c r="B2558" s="371"/>
      <c r="C2558" s="373" t="s">
        <v>2557</v>
      </c>
      <c r="D2558" s="343"/>
      <c r="E2558" s="392"/>
      <c r="F2558" s="440" t="s">
        <v>44</v>
      </c>
      <c r="G2558" s="457" t="n">
        <f aca="false">H2554*3</f>
        <v>47.61</v>
      </c>
      <c r="H2558" s="445" t="n">
        <f aca="false">'BASIC DATA'!D32/1000</f>
        <v>5.5</v>
      </c>
      <c r="I2558" s="395" t="n">
        <f aca="false">ROUND(H2558*G2558,2)</f>
        <v>261.86</v>
      </c>
      <c r="K2558" s="343"/>
    </row>
    <row r="2559" customFormat="false" ht="15" hidden="false" customHeight="false" outlineLevel="0" collapsed="false">
      <c r="B2559" s="371" t="n">
        <v>2</v>
      </c>
      <c r="C2559" s="373" t="s">
        <v>2357</v>
      </c>
      <c r="D2559" s="343"/>
      <c r="E2559" s="392"/>
      <c r="F2559" s="440" t="s">
        <v>20</v>
      </c>
      <c r="G2559" s="359" t="n">
        <f aca="false">0.65*H2554*0.8</f>
        <v>8.2524</v>
      </c>
      <c r="H2559" s="447" t="n">
        <f aca="false">'BASIC DATA'!D35</f>
        <v>1025</v>
      </c>
      <c r="I2559" s="395" t="n">
        <f aca="false">ROUND(H2559*G2559,2)</f>
        <v>8458.71</v>
      </c>
      <c r="K2559" s="343"/>
    </row>
    <row r="2560" customFormat="false" ht="15" hidden="false" customHeight="false" outlineLevel="0" collapsed="false">
      <c r="B2560" s="371"/>
      <c r="C2560" s="373" t="s">
        <v>2358</v>
      </c>
      <c r="D2560" s="343"/>
      <c r="E2560" s="392"/>
      <c r="F2560" s="440" t="s">
        <v>20</v>
      </c>
      <c r="G2560" s="359" t="n">
        <f aca="false">H2554*0.35*0.8</f>
        <v>4.4436</v>
      </c>
      <c r="H2560" s="447" t="n">
        <f aca="false">'BASIC DATA'!D34</f>
        <v>750</v>
      </c>
      <c r="I2560" s="395" t="n">
        <f aca="false">ROUND(H2560*G2560,2)</f>
        <v>3332.7</v>
      </c>
      <c r="K2560" s="343"/>
    </row>
    <row r="2561" customFormat="false" ht="15" hidden="false" customHeight="false" outlineLevel="0" collapsed="false">
      <c r="B2561" s="371" t="n">
        <v>3</v>
      </c>
      <c r="C2561" s="373" t="s">
        <v>2359</v>
      </c>
      <c r="D2561" s="343"/>
      <c r="E2561" s="392"/>
      <c r="F2561" s="440" t="s">
        <v>20</v>
      </c>
      <c r="G2561" s="359" t="n">
        <f aca="false">0.44*H2554</f>
        <v>6.9828</v>
      </c>
      <c r="H2561" s="447" t="str">
        <f aca="false">'BASIC DATA'!D56</f>
        <v>425</v>
      </c>
      <c r="I2561" s="395" t="n">
        <f aca="false">ROUND(H2561*G2561,2)</f>
        <v>2967.69</v>
      </c>
      <c r="K2561" s="343"/>
    </row>
    <row r="2562" customFormat="false" ht="15" hidden="false" customHeight="false" outlineLevel="0" collapsed="false">
      <c r="B2562" s="371" t="n">
        <v>4</v>
      </c>
      <c r="C2562" s="373" t="s">
        <v>2574</v>
      </c>
      <c r="D2562" s="343"/>
      <c r="E2562" s="392"/>
      <c r="F2562" s="440" t="s">
        <v>44</v>
      </c>
      <c r="G2562" s="457" t="n">
        <f aca="false">H2554*H2523</f>
        <v>17.7744</v>
      </c>
      <c r="H2562" s="541" t="str">
        <f aca="false">'BASIC DATA'!D98</f>
        <v>54</v>
      </c>
      <c r="I2562" s="395" t="n">
        <f aca="false">ROUND(H2562*G2562,2)</f>
        <v>959.82</v>
      </c>
      <c r="K2562" s="343"/>
    </row>
    <row r="2563" customFormat="false" ht="15" hidden="false" customHeight="false" outlineLevel="0" collapsed="false">
      <c r="B2563" s="371" t="n">
        <v>5</v>
      </c>
      <c r="C2563" s="373" t="s">
        <v>2361</v>
      </c>
      <c r="D2563" s="343"/>
      <c r="E2563" s="392"/>
      <c r="F2563" s="440" t="s">
        <v>28</v>
      </c>
      <c r="G2563" s="457" t="n">
        <f aca="false">H2554</f>
        <v>15.87</v>
      </c>
      <c r="H2563" s="447" t="n">
        <f aca="false">H2547</f>
        <v>190.44</v>
      </c>
      <c r="I2563" s="377" t="n">
        <f aca="false">ROUND(H2563*G2563,2)</f>
        <v>3022.28</v>
      </c>
      <c r="K2563" s="343"/>
    </row>
    <row r="2564" customFormat="false" ht="15" hidden="false" customHeight="false" outlineLevel="0" collapsed="false">
      <c r="B2564" s="371" t="n">
        <v>6</v>
      </c>
      <c r="C2564" s="362" t="s">
        <v>2558</v>
      </c>
      <c r="D2564" s="362"/>
      <c r="E2564" s="397"/>
      <c r="F2564" s="542" t="n">
        <v>0.15</v>
      </c>
      <c r="G2564" s="378"/>
      <c r="H2564" s="558"/>
      <c r="I2564" s="482" t="n">
        <f aca="false">ROUND(I2563*F2564,2)</f>
        <v>453.34</v>
      </c>
      <c r="K2564" s="343"/>
    </row>
    <row r="2565" customFormat="false" ht="15" hidden="false" customHeight="false" outlineLevel="0" collapsed="false">
      <c r="B2565" s="496"/>
      <c r="C2565" s="524" t="s">
        <v>2362</v>
      </c>
      <c r="D2565" s="524"/>
      <c r="E2565" s="524"/>
      <c r="F2565" s="524"/>
      <c r="G2565" s="525"/>
      <c r="H2565" s="526" t="s">
        <v>606</v>
      </c>
      <c r="I2565" s="528" t="n">
        <v>0</v>
      </c>
      <c r="K2565" s="343"/>
      <c r="L2565" s="349"/>
      <c r="M2565" s="349"/>
      <c r="N2565" s="349"/>
      <c r="O2565" s="349"/>
    </row>
    <row r="2566" customFormat="false" ht="15" hidden="false" customHeight="false" outlineLevel="0" collapsed="false">
      <c r="B2566" s="496"/>
      <c r="C2566" s="524" t="s">
        <v>2363</v>
      </c>
      <c r="D2566" s="524"/>
      <c r="E2566" s="524"/>
      <c r="F2566" s="524"/>
      <c r="G2566" s="525"/>
      <c r="H2566" s="526" t="s">
        <v>606</v>
      </c>
      <c r="I2566" s="528" t="n">
        <v>0</v>
      </c>
      <c r="K2566" s="343"/>
      <c r="L2566" s="349"/>
      <c r="M2566" s="349"/>
      <c r="N2566" s="349"/>
      <c r="O2566" s="349"/>
    </row>
    <row r="2567" customFormat="false" ht="15.75" hidden="false" customHeight="false" outlineLevel="0" collapsed="false">
      <c r="B2567" s="396"/>
      <c r="C2567" s="383"/>
      <c r="D2567" s="383"/>
      <c r="E2567" s="383" t="s">
        <v>1642</v>
      </c>
      <c r="F2567" s="383"/>
      <c r="G2567" s="383"/>
      <c r="H2567" s="437" t="s">
        <v>606</v>
      </c>
      <c r="I2567" s="438" t="n">
        <f aca="false">SUM(I2557:I2566)</f>
        <v>43896.2</v>
      </c>
      <c r="K2567" s="343"/>
    </row>
    <row r="2568" customFormat="false" ht="15" hidden="false" customHeight="false" outlineLevel="0" collapsed="false">
      <c r="B2568" s="343"/>
      <c r="C2568" s="343"/>
      <c r="D2568" s="343"/>
      <c r="E2568" s="343"/>
      <c r="F2568" s="343"/>
      <c r="G2568" s="343"/>
      <c r="H2568" s="418"/>
      <c r="I2568" s="343"/>
      <c r="K2568" s="343"/>
    </row>
    <row r="2569" customFormat="false" ht="15.75" hidden="false" customHeight="false" outlineLevel="0" collapsed="false">
      <c r="B2569" s="354" t="s">
        <v>1643</v>
      </c>
      <c r="C2569" s="362"/>
      <c r="K2569" s="343"/>
    </row>
    <row r="2570" s="354" customFormat="true" ht="15.75" hidden="false" customHeight="false" outlineLevel="0" collapsed="false">
      <c r="B2570" s="464" t="s">
        <v>1634</v>
      </c>
      <c r="D2570" s="366" t="s">
        <v>757</v>
      </c>
      <c r="E2570" s="388"/>
      <c r="F2570" s="364" t="s">
        <v>549</v>
      </c>
      <c r="G2570" s="364" t="s">
        <v>1636</v>
      </c>
      <c r="H2570" s="388" t="s">
        <v>1637</v>
      </c>
      <c r="I2570" s="388" t="s">
        <v>1638</v>
      </c>
      <c r="J2570" s="339"/>
      <c r="K2570" s="343"/>
    </row>
    <row r="2571" s="354" customFormat="true" ht="15.75" hidden="false" customHeight="false" outlineLevel="0" collapsed="false">
      <c r="B2571" s="465"/>
      <c r="C2571" s="452"/>
      <c r="D2571" s="452"/>
      <c r="E2571" s="473"/>
      <c r="F2571" s="471"/>
      <c r="G2571" s="431"/>
      <c r="H2571" s="434" t="s">
        <v>1639</v>
      </c>
      <c r="I2571" s="434" t="s">
        <v>1640</v>
      </c>
      <c r="J2571" s="339"/>
      <c r="K2571" s="343"/>
    </row>
    <row r="2572" customFormat="false" ht="15" hidden="false" customHeight="false" outlineLevel="0" collapsed="false">
      <c r="B2572" s="404" t="n">
        <v>1</v>
      </c>
      <c r="C2572" s="406" t="s">
        <v>2497</v>
      </c>
      <c r="D2572" s="406"/>
      <c r="E2572" s="407"/>
      <c r="F2572" s="439" t="s">
        <v>1563</v>
      </c>
      <c r="G2572" s="375" t="n">
        <v>8</v>
      </c>
      <c r="H2572" s="481" t="n">
        <f aca="false">'HIRE CHARGES'!D492</f>
        <v>41.2</v>
      </c>
      <c r="I2572" s="395" t="n">
        <f aca="false">ROUND(H2572*G2572,2)</f>
        <v>329.6</v>
      </c>
      <c r="K2572" s="343"/>
    </row>
    <row r="2573" customFormat="false" ht="15" hidden="false" customHeight="false" outlineLevel="0" collapsed="false">
      <c r="B2573" s="371"/>
      <c r="C2573" s="343" t="s">
        <v>1645</v>
      </c>
      <c r="D2573" s="343"/>
      <c r="E2573" s="392"/>
      <c r="F2573" s="440" t="s">
        <v>1563</v>
      </c>
      <c r="G2573" s="393" t="n">
        <v>8</v>
      </c>
      <c r="H2573" s="435" t="n">
        <f aca="false">'HIRE CHARGES'!E492</f>
        <v>20.1</v>
      </c>
      <c r="I2573" s="395" t="n">
        <f aca="false">ROUND(H2573*G2573,2)</f>
        <v>160.8</v>
      </c>
      <c r="K2573" s="343"/>
    </row>
    <row r="2574" customFormat="false" ht="15" hidden="false" customHeight="false" outlineLevel="0" collapsed="false">
      <c r="B2574" s="371" t="n">
        <v>2</v>
      </c>
      <c r="C2574" s="343" t="s">
        <v>2369</v>
      </c>
      <c r="D2574" s="343"/>
      <c r="E2574" s="392"/>
      <c r="F2574" s="440" t="s">
        <v>1563</v>
      </c>
      <c r="G2574" s="393" t="n">
        <v>1</v>
      </c>
      <c r="H2574" s="394" t="n">
        <f aca="false">'HIRE CHARGES'!D505</f>
        <v>3.3</v>
      </c>
      <c r="I2574" s="395" t="n">
        <f aca="false">ROUND(H2574*G2574,2)</f>
        <v>3.3</v>
      </c>
      <c r="K2574" s="343"/>
    </row>
    <row r="2575" customFormat="false" ht="15" hidden="false" customHeight="false" outlineLevel="0" collapsed="false">
      <c r="B2575" s="371"/>
      <c r="C2575" s="343" t="s">
        <v>1645</v>
      </c>
      <c r="D2575" s="343"/>
      <c r="E2575" s="392"/>
      <c r="F2575" s="440" t="s">
        <v>1563</v>
      </c>
      <c r="G2575" s="393" t="n">
        <v>1</v>
      </c>
      <c r="H2575" s="435" t="n">
        <f aca="false">'HIRE CHARGES'!E505</f>
        <v>40.3</v>
      </c>
      <c r="I2575" s="395" t="n">
        <f aca="false">ROUND(H2575*G2575,2)</f>
        <v>40.3</v>
      </c>
      <c r="K2575" s="343"/>
    </row>
    <row r="2576" customFormat="false" ht="15" hidden="false" customHeight="false" outlineLevel="0" collapsed="false">
      <c r="B2576" s="371" t="n">
        <v>3</v>
      </c>
      <c r="C2576" s="343" t="s">
        <v>2498</v>
      </c>
      <c r="D2576" s="343"/>
      <c r="E2576" s="392"/>
      <c r="F2576" s="440" t="s">
        <v>1563</v>
      </c>
      <c r="G2576" s="393" t="n">
        <v>8</v>
      </c>
      <c r="H2576" s="435" t="n">
        <f aca="false">'HIRE CHARGES'!D517</f>
        <v>6.7</v>
      </c>
      <c r="I2576" s="395" t="n">
        <f aca="false">ROUND(H2576*G2576,2)</f>
        <v>53.6</v>
      </c>
      <c r="K2576" s="343"/>
    </row>
    <row r="2577" customFormat="false" ht="15" hidden="false" customHeight="false" outlineLevel="0" collapsed="false">
      <c r="B2577" s="369"/>
      <c r="C2577" s="362" t="s">
        <v>1645</v>
      </c>
      <c r="D2577" s="362"/>
      <c r="E2577" s="397"/>
      <c r="F2577" s="396" t="s">
        <v>1563</v>
      </c>
      <c r="G2577" s="380" t="n">
        <v>8</v>
      </c>
      <c r="H2577" s="436" t="n">
        <f aca="false">'HIRE CHARGES'!E517</f>
        <v>4</v>
      </c>
      <c r="I2577" s="395" t="n">
        <f aca="false">ROUND(H2577*G2577,2)</f>
        <v>32</v>
      </c>
      <c r="K2577" s="343"/>
    </row>
    <row r="2578" customFormat="false" ht="15.75" hidden="false" customHeight="false" outlineLevel="0" collapsed="false">
      <c r="B2578" s="378"/>
      <c r="C2578" s="362"/>
      <c r="D2578" s="362"/>
      <c r="E2578" s="362" t="s">
        <v>1648</v>
      </c>
      <c r="F2578" s="362"/>
      <c r="G2578" s="362"/>
      <c r="H2578" s="498" t="s">
        <v>606</v>
      </c>
      <c r="I2578" s="543" t="n">
        <f aca="false">SUM(I2572:I2577)</f>
        <v>619.6</v>
      </c>
      <c r="K2578" s="343"/>
    </row>
    <row r="2579" customFormat="false" ht="15" hidden="false" customHeight="false" outlineLevel="0" collapsed="false">
      <c r="B2579" s="343"/>
      <c r="C2579" s="343"/>
      <c r="D2579" s="343"/>
      <c r="E2579" s="343"/>
      <c r="F2579" s="343"/>
      <c r="G2579" s="343"/>
      <c r="H2579" s="418"/>
      <c r="I2579" s="343"/>
      <c r="K2579" s="343"/>
    </row>
    <row r="2580" customFormat="false" ht="15.75" hidden="false" customHeight="false" outlineLevel="0" collapsed="false">
      <c r="B2580" s="354" t="s">
        <v>1649</v>
      </c>
      <c r="C2580" s="362"/>
      <c r="K2580" s="343"/>
    </row>
    <row r="2581" s="354" customFormat="true" ht="15.75" hidden="false" customHeight="false" outlineLevel="0" collapsed="false">
      <c r="B2581" s="364" t="s">
        <v>1634</v>
      </c>
      <c r="D2581" s="365" t="s">
        <v>757</v>
      </c>
      <c r="E2581" s="388"/>
      <c r="F2581" s="364" t="s">
        <v>549</v>
      </c>
      <c r="G2581" s="364" t="s">
        <v>1636</v>
      </c>
      <c r="H2581" s="388" t="s">
        <v>1637</v>
      </c>
      <c r="I2581" s="388" t="s">
        <v>1638</v>
      </c>
      <c r="J2581" s="339"/>
      <c r="K2581" s="343"/>
    </row>
    <row r="2582" s="354" customFormat="true" ht="15.75" hidden="false" customHeight="false" outlineLevel="0" collapsed="false">
      <c r="B2582" s="471"/>
      <c r="C2582" s="472"/>
      <c r="D2582" s="452"/>
      <c r="E2582" s="473"/>
      <c r="F2582" s="471"/>
      <c r="G2582" s="431"/>
      <c r="H2582" s="434" t="s">
        <v>1639</v>
      </c>
      <c r="I2582" s="434" t="s">
        <v>1640</v>
      </c>
      <c r="J2582" s="339"/>
      <c r="K2582" s="343"/>
    </row>
    <row r="2583" customFormat="false" ht="15" hidden="false" customHeight="false" outlineLevel="0" collapsed="false">
      <c r="B2583" s="404" t="n">
        <v>1</v>
      </c>
      <c r="C2583" s="405" t="s">
        <v>2499</v>
      </c>
      <c r="D2583" s="406"/>
      <c r="E2583" s="407"/>
      <c r="F2583" s="439" t="s">
        <v>1563</v>
      </c>
      <c r="G2583" s="375" t="n">
        <v>8</v>
      </c>
      <c r="H2583" s="409" t="n">
        <f aca="false">'HIRE CHARGES'!F492</f>
        <v>141.7</v>
      </c>
      <c r="I2583" s="395" t="n">
        <f aca="false">ROUND(H2583*G2583,2)</f>
        <v>1133.6</v>
      </c>
      <c r="K2583" s="343"/>
    </row>
    <row r="2584" customFormat="false" ht="15" hidden="false" customHeight="false" outlineLevel="0" collapsed="false">
      <c r="B2584" s="371" t="n">
        <v>2</v>
      </c>
      <c r="C2584" s="373" t="s">
        <v>2012</v>
      </c>
      <c r="D2584" s="343"/>
      <c r="E2584" s="392"/>
      <c r="F2584" s="440" t="s">
        <v>1563</v>
      </c>
      <c r="G2584" s="393" t="n">
        <v>1</v>
      </c>
      <c r="H2584" s="435" t="n">
        <f aca="false">'HIRE CHARGES'!F505</f>
        <v>53.3</v>
      </c>
      <c r="I2584" s="395" t="n">
        <f aca="false">ROUND(H2584*G2584,2)</f>
        <v>53.3</v>
      </c>
      <c r="K2584" s="343"/>
    </row>
    <row r="2585" customFormat="false" ht="15" hidden="false" customHeight="false" outlineLevel="0" collapsed="false">
      <c r="B2585" s="371" t="n">
        <v>3</v>
      </c>
      <c r="C2585" s="373" t="s">
        <v>2500</v>
      </c>
      <c r="D2585" s="343"/>
      <c r="E2585" s="392"/>
      <c r="F2585" s="440" t="s">
        <v>1563</v>
      </c>
      <c r="G2585" s="393" t="n">
        <v>8</v>
      </c>
      <c r="H2585" s="435" t="n">
        <f aca="false">'HIRE CHARGES'!F517</f>
        <v>102</v>
      </c>
      <c r="I2585" s="395" t="n">
        <f aca="false">ROUND(H2585*G2585,2)</f>
        <v>816</v>
      </c>
      <c r="K2585" s="343"/>
    </row>
    <row r="2586" customFormat="false" ht="15" hidden="false" customHeight="false" outlineLevel="0" collapsed="false">
      <c r="B2586" s="371" t="n">
        <v>4</v>
      </c>
      <c r="C2586" s="373" t="s">
        <v>2375</v>
      </c>
      <c r="D2586" s="343"/>
      <c r="E2586" s="392"/>
      <c r="F2586" s="440" t="s">
        <v>1654</v>
      </c>
      <c r="G2586" s="393" t="n">
        <v>1</v>
      </c>
      <c r="H2586" s="435" t="n">
        <f aca="false">'BASIC DATA'!C454</f>
        <v>285</v>
      </c>
      <c r="I2586" s="395" t="n">
        <f aca="false">ROUND(H2586*G2586,2)</f>
        <v>285</v>
      </c>
      <c r="K2586" s="343"/>
    </row>
    <row r="2587" customFormat="false" ht="15" hidden="false" customHeight="false" outlineLevel="0" collapsed="false">
      <c r="B2587" s="371" t="n">
        <v>5</v>
      </c>
      <c r="C2587" s="373" t="s">
        <v>1655</v>
      </c>
      <c r="D2587" s="343"/>
      <c r="E2587" s="392"/>
      <c r="F2587" s="440"/>
      <c r="G2587" s="393"/>
      <c r="H2587" s="435"/>
      <c r="I2587" s="395"/>
      <c r="K2587" s="343"/>
    </row>
    <row r="2588" customFormat="false" ht="15" hidden="false" customHeight="false" outlineLevel="0" collapsed="false">
      <c r="B2588" s="371"/>
      <c r="C2588" s="373" t="s">
        <v>2501</v>
      </c>
      <c r="D2588" s="343"/>
      <c r="E2588" s="392"/>
      <c r="F2588" s="440" t="s">
        <v>1654</v>
      </c>
      <c r="G2588" s="393" t="n">
        <v>2</v>
      </c>
      <c r="H2588" s="435" t="n">
        <f aca="false">'BASIC DATA'!C531</f>
        <v>215</v>
      </c>
      <c r="I2588" s="395" t="n">
        <f aca="false">ROUND(H2588*G2588,2)</f>
        <v>430</v>
      </c>
      <c r="K2588" s="343"/>
    </row>
    <row r="2589" customFormat="false" ht="15" hidden="false" customHeight="false" outlineLevel="0" collapsed="false">
      <c r="B2589" s="371"/>
      <c r="C2589" s="373" t="s">
        <v>2502</v>
      </c>
      <c r="D2589" s="343"/>
      <c r="E2589" s="392"/>
      <c r="F2589" s="440" t="s">
        <v>1654</v>
      </c>
      <c r="G2589" s="393" t="n">
        <v>9</v>
      </c>
      <c r="H2589" s="435" t="n">
        <f aca="false">'BASIC DATA'!C531</f>
        <v>215</v>
      </c>
      <c r="I2589" s="395" t="n">
        <f aca="false">ROUND(H2589*G2589,2)</f>
        <v>1935</v>
      </c>
      <c r="K2589" s="343"/>
    </row>
    <row r="2590" customFormat="false" ht="15" hidden="false" customHeight="false" outlineLevel="0" collapsed="false">
      <c r="B2590" s="371"/>
      <c r="C2590" s="373" t="s">
        <v>2503</v>
      </c>
      <c r="D2590" s="343"/>
      <c r="E2590" s="392"/>
      <c r="F2590" s="440" t="s">
        <v>1654</v>
      </c>
      <c r="G2590" s="393" t="n">
        <v>4</v>
      </c>
      <c r="H2590" s="435" t="n">
        <f aca="false">'BASIC DATA'!C531</f>
        <v>215</v>
      </c>
      <c r="I2590" s="395" t="n">
        <f aca="false">ROUND(H2590*G2590,2)</f>
        <v>860</v>
      </c>
      <c r="K2590" s="343"/>
    </row>
    <row r="2591" customFormat="false" ht="15" hidden="false" customHeight="false" outlineLevel="0" collapsed="false">
      <c r="B2591" s="371"/>
      <c r="C2591" s="373" t="s">
        <v>2504</v>
      </c>
      <c r="D2591" s="343"/>
      <c r="E2591" s="392"/>
      <c r="F2591" s="440" t="s">
        <v>1654</v>
      </c>
      <c r="G2591" s="393" t="n">
        <v>3</v>
      </c>
      <c r="H2591" s="435" t="n">
        <f aca="false">'BASIC DATA'!C531</f>
        <v>215</v>
      </c>
      <c r="I2591" s="395" t="n">
        <f aca="false">ROUND(H2591*G2591,2)</f>
        <v>645</v>
      </c>
      <c r="K2591" s="343"/>
    </row>
    <row r="2592" customFormat="false" ht="15" hidden="false" customHeight="false" outlineLevel="0" collapsed="false">
      <c r="B2592" s="371"/>
      <c r="C2592" s="373" t="s">
        <v>2505</v>
      </c>
      <c r="D2592" s="343"/>
      <c r="E2592" s="392"/>
      <c r="F2592" s="440" t="s">
        <v>1654</v>
      </c>
      <c r="G2592" s="393" t="n">
        <f aca="false">H2554</f>
        <v>15.87</v>
      </c>
      <c r="H2592" s="435" t="n">
        <f aca="false">'BASIC DATA'!C531</f>
        <v>215</v>
      </c>
      <c r="I2592" s="395" t="n">
        <f aca="false">ROUND(H2592*G2592,2)</f>
        <v>3412.05</v>
      </c>
      <c r="K2592" s="343"/>
    </row>
    <row r="2593" customFormat="false" ht="15" hidden="false" customHeight="false" outlineLevel="0" collapsed="false">
      <c r="B2593" s="371"/>
      <c r="C2593" s="373" t="s">
        <v>2380</v>
      </c>
      <c r="D2593" s="343"/>
      <c r="E2593" s="392"/>
      <c r="F2593" s="440" t="s">
        <v>1654</v>
      </c>
      <c r="G2593" s="393" t="n">
        <v>1</v>
      </c>
      <c r="H2593" s="435" t="n">
        <f aca="false">'BASIC DATA'!C531</f>
        <v>215</v>
      </c>
      <c r="I2593" s="395" t="n">
        <f aca="false">ROUND(H2593*G2593,2)</f>
        <v>215</v>
      </c>
      <c r="K2593" s="343"/>
    </row>
    <row r="2594" customFormat="false" ht="15" hidden="false" customHeight="false" outlineLevel="0" collapsed="false">
      <c r="B2594" s="371" t="n">
        <v>6</v>
      </c>
      <c r="C2594" s="373" t="s">
        <v>2506</v>
      </c>
      <c r="D2594" s="343"/>
      <c r="E2594" s="392"/>
      <c r="F2594" s="440" t="s">
        <v>28</v>
      </c>
      <c r="G2594" s="393" t="n">
        <f aca="false">H2554</f>
        <v>15.87</v>
      </c>
      <c r="H2594" s="435" t="n">
        <f aca="false">H2548</f>
        <v>55.65</v>
      </c>
      <c r="I2594" s="377" t="n">
        <f aca="false">ROUND(H2594*G2594,2)</f>
        <v>883.17</v>
      </c>
      <c r="K2594" s="343"/>
    </row>
    <row r="2595" customFormat="false" ht="15" hidden="false" customHeight="false" outlineLevel="0" collapsed="false">
      <c r="B2595" s="389" t="n">
        <v>7</v>
      </c>
      <c r="C2595" s="378" t="s">
        <v>2507</v>
      </c>
      <c r="D2595" s="362"/>
      <c r="E2595" s="397"/>
      <c r="F2595" s="542" t="n">
        <v>0.15</v>
      </c>
      <c r="G2595" s="380"/>
      <c r="H2595" s="379"/>
      <c r="I2595" s="482" t="n">
        <f aca="false">ROUND(I2594*F2595,2)</f>
        <v>132.48</v>
      </c>
      <c r="K2595" s="343"/>
    </row>
    <row r="2596" customFormat="false" ht="15.75" hidden="false" customHeight="false" outlineLevel="0" collapsed="false">
      <c r="B2596" s="378"/>
      <c r="C2596" s="362"/>
      <c r="D2596" s="362"/>
      <c r="E2596" s="362" t="s">
        <v>1656</v>
      </c>
      <c r="F2596" s="362"/>
      <c r="G2596" s="362"/>
      <c r="H2596" s="498" t="s">
        <v>606</v>
      </c>
      <c r="I2596" s="543" t="n">
        <f aca="false">SUM(I2583:I2595)</f>
        <v>10800.6</v>
      </c>
      <c r="K2596" s="343"/>
    </row>
    <row r="2597" customFormat="false" ht="15.75" hidden="false" customHeight="false" outlineLevel="0" collapsed="false">
      <c r="B2597" s="414" t="s">
        <v>1657</v>
      </c>
      <c r="C2597" s="343"/>
      <c r="D2597" s="343"/>
      <c r="E2597" s="343"/>
      <c r="F2597" s="343"/>
      <c r="G2597" s="415" t="n">
        <f aca="false">ROUND(I2596/H2554,1)</f>
        <v>680.6</v>
      </c>
      <c r="K2597" s="343"/>
    </row>
    <row r="2598" customFormat="false" ht="15.75" hidden="false" customHeight="false" outlineLevel="0" collapsed="false">
      <c r="B2598" s="414" t="s">
        <v>1658</v>
      </c>
      <c r="C2598" s="343"/>
      <c r="D2598" s="343"/>
      <c r="E2598" s="343"/>
      <c r="F2598" s="416" t="n">
        <f aca="false">'BASIC DATA'!$C$557</f>
        <v>0.14</v>
      </c>
      <c r="G2598" s="415" t="n">
        <f aca="false">ROUND(G2597*F2598,1)</f>
        <v>95.3</v>
      </c>
      <c r="K2598" s="343"/>
    </row>
    <row r="2599" customFormat="false" ht="15.75" hidden="false" customHeight="false" outlineLevel="0" collapsed="false">
      <c r="B2599" s="414" t="s">
        <v>1659</v>
      </c>
      <c r="C2599" s="343"/>
      <c r="D2599" s="343"/>
      <c r="E2599" s="343"/>
      <c r="F2599" s="343"/>
      <c r="G2599" s="417" t="n">
        <f aca="false">ROUND(G2598+G2597,1)</f>
        <v>775.9</v>
      </c>
      <c r="K2599" s="343"/>
    </row>
    <row r="2600" customFormat="false" ht="15" hidden="false" customHeight="false" outlineLevel="0" collapsed="false">
      <c r="B2600" s="343"/>
      <c r="C2600" s="343"/>
      <c r="D2600" s="343"/>
      <c r="E2600" s="343"/>
      <c r="F2600" s="343"/>
      <c r="G2600" s="343"/>
      <c r="H2600" s="418"/>
      <c r="I2600" s="343"/>
      <c r="K2600" s="343"/>
    </row>
    <row r="2601" customFormat="false" ht="15.75" hidden="false" customHeight="false" outlineLevel="0" collapsed="false">
      <c r="B2601" s="354" t="s">
        <v>1660</v>
      </c>
      <c r="K2601" s="343"/>
    </row>
    <row r="2602" customFormat="false" ht="15" hidden="false" customHeight="false" outlineLevel="0" collapsed="false">
      <c r="B2602" s="338" t="s">
        <v>2382</v>
      </c>
      <c r="H2602" s="358" t="s">
        <v>606</v>
      </c>
      <c r="I2602" s="419" t="n">
        <f aca="false">I2567</f>
        <v>43896.2</v>
      </c>
      <c r="K2602" s="343"/>
    </row>
    <row r="2603" customFormat="false" ht="15" hidden="false" customHeight="false" outlineLevel="0" collapsed="false">
      <c r="B2603" s="338" t="s">
        <v>1662</v>
      </c>
      <c r="H2603" s="358" t="s">
        <v>606</v>
      </c>
      <c r="I2603" s="419" t="n">
        <f aca="false">I2578</f>
        <v>619.6</v>
      </c>
      <c r="K2603" s="343"/>
    </row>
    <row r="2604" customFormat="false" ht="15" hidden="false" customHeight="false" outlineLevel="0" collapsed="false">
      <c r="B2604" s="338" t="s">
        <v>1663</v>
      </c>
      <c r="H2604" s="358" t="s">
        <v>606</v>
      </c>
      <c r="I2604" s="420" t="n">
        <f aca="false">I2596</f>
        <v>10800.6</v>
      </c>
      <c r="K2604" s="343"/>
    </row>
    <row r="2605" customFormat="false" ht="15.75" hidden="false" customHeight="false" outlineLevel="0" collapsed="false">
      <c r="G2605" s="338" t="s">
        <v>196</v>
      </c>
      <c r="H2605" s="358" t="s">
        <v>606</v>
      </c>
      <c r="I2605" s="417" t="n">
        <f aca="false">SUM(I2601:I2604)</f>
        <v>55316.4</v>
      </c>
      <c r="K2605" s="343"/>
    </row>
    <row r="2606" customFormat="false" ht="37.5" hidden="false" customHeight="true" outlineLevel="0" collapsed="false">
      <c r="B2606" s="422" t="s">
        <v>1664</v>
      </c>
      <c r="C2606" s="422"/>
      <c r="D2606" s="422"/>
      <c r="E2606" s="422"/>
      <c r="F2606" s="422"/>
      <c r="G2606" s="423" t="n">
        <f aca="false">'BASIC DATA'!$C$557</f>
        <v>0.14</v>
      </c>
      <c r="H2606" s="358" t="s">
        <v>1665</v>
      </c>
      <c r="I2606" s="181" t="n">
        <f aca="false">ROUND(I2605*G2606,2)</f>
        <v>7744.3</v>
      </c>
      <c r="K2606" s="343"/>
      <c r="L2606" s="413"/>
      <c r="M2606" s="413"/>
    </row>
    <row r="2607" customFormat="false" ht="15.75" hidden="false" customHeight="false" outlineLevel="0" collapsed="false">
      <c r="B2607" s="424" t="s">
        <v>1666</v>
      </c>
      <c r="C2607" s="424"/>
      <c r="D2607" s="424"/>
      <c r="E2607" s="424"/>
      <c r="F2607" s="441" t="n">
        <f aca="false">H2554</f>
        <v>15.87</v>
      </c>
      <c r="G2607" s="508" t="str">
        <f aca="false">I2554</f>
        <v>cum</v>
      </c>
      <c r="H2607" s="358" t="s">
        <v>606</v>
      </c>
      <c r="I2607" s="417" t="n">
        <f aca="false">I2606+I2605</f>
        <v>63060.7</v>
      </c>
      <c r="K2607" s="343"/>
    </row>
    <row r="2608" customFormat="false" ht="15.75" hidden="false" customHeight="false" outlineLevel="0" collapsed="false">
      <c r="B2608" s="424" t="s">
        <v>1667</v>
      </c>
      <c r="C2608" s="424"/>
      <c r="D2608" s="363" t="str">
        <f aca="false">G2607</f>
        <v>cum</v>
      </c>
      <c r="F2608" s="354" t="s">
        <v>2575</v>
      </c>
      <c r="H2608" s="358" t="s">
        <v>606</v>
      </c>
      <c r="I2608" s="426" t="n">
        <f aca="false">ROUND(I2607/F2607,1)</f>
        <v>3973.6</v>
      </c>
      <c r="J2608" s="385"/>
      <c r="K2608" s="343"/>
    </row>
    <row r="2609" customFormat="false" ht="15.75" hidden="false" customHeight="false" outlineLevel="0" collapsed="false">
      <c r="C2609" s="354"/>
      <c r="D2609" s="354"/>
      <c r="E2609" s="354"/>
      <c r="K2609" s="343"/>
    </row>
    <row r="2610" customFormat="false" ht="15.75" hidden="false" customHeight="false" outlineLevel="0" collapsed="false">
      <c r="C2610" s="354"/>
      <c r="D2610" s="354"/>
      <c r="E2610" s="354"/>
      <c r="K2610" s="343"/>
    </row>
    <row r="2611" customFormat="false" ht="15.75" hidden="false" customHeight="false" outlineLevel="0" collapsed="false">
      <c r="A2611" s="354" t="s">
        <v>2576</v>
      </c>
      <c r="B2611" s="338" t="s">
        <v>2577</v>
      </c>
      <c r="K2611" s="343"/>
    </row>
    <row r="2612" customFormat="false" ht="15.75" hidden="false" customHeight="false" outlineLevel="0" collapsed="false">
      <c r="B2612" s="338" t="s">
        <v>2578</v>
      </c>
      <c r="K2612" s="343"/>
    </row>
    <row r="2613" customFormat="false" ht="15.75" hidden="false" customHeight="false" outlineLevel="0" collapsed="false">
      <c r="B2613" s="354" t="s">
        <v>2238</v>
      </c>
      <c r="K2613" s="343"/>
    </row>
    <row r="2614" customFormat="false" ht="15" hidden="false" customHeight="false" outlineLevel="0" collapsed="false">
      <c r="B2614" s="338" t="s">
        <v>2239</v>
      </c>
      <c r="K2614" s="343"/>
    </row>
    <row r="2615" customFormat="false" ht="15" hidden="false" customHeight="false" outlineLevel="0" collapsed="false">
      <c r="B2615" s="338" t="s">
        <v>2240</v>
      </c>
      <c r="K2615" s="343"/>
    </row>
    <row r="2616" customFormat="false" ht="15.75" hidden="false" customHeight="false" outlineLevel="0" collapsed="false">
      <c r="B2616" s="338" t="s">
        <v>2579</v>
      </c>
      <c r="K2616" s="343"/>
    </row>
    <row r="2617" customFormat="false" ht="15.75" hidden="false" customHeight="false" outlineLevel="0" collapsed="false">
      <c r="B2617" s="354" t="s">
        <v>2580</v>
      </c>
      <c r="K2617" s="343"/>
    </row>
    <row r="2618" customFormat="false" ht="15.75" hidden="false" customHeight="false" outlineLevel="0" collapsed="false">
      <c r="B2618" s="354" t="s">
        <v>2581</v>
      </c>
      <c r="K2618" s="343"/>
    </row>
    <row r="2619" customFormat="false" ht="15.75" hidden="false" customHeight="false" outlineLevel="0" collapsed="false">
      <c r="B2619" s="354" t="s">
        <v>2582</v>
      </c>
      <c r="K2619" s="343"/>
    </row>
    <row r="2620" customFormat="false" ht="15.75" hidden="false" customHeight="false" outlineLevel="0" collapsed="false">
      <c r="B2620" s="354" t="s">
        <v>2583</v>
      </c>
      <c r="K2620" s="343"/>
    </row>
    <row r="2621" customFormat="false" ht="15.75" hidden="true" customHeight="false" outlineLevel="0" collapsed="false">
      <c r="A2621" s="354" t="s">
        <v>1585</v>
      </c>
      <c r="B2621" s="338" t="s">
        <v>2296</v>
      </c>
      <c r="K2621" s="343"/>
    </row>
    <row r="2622" customFormat="false" ht="15" hidden="true" customHeight="false" outlineLevel="0" collapsed="false">
      <c r="B2622" s="338" t="s">
        <v>2399</v>
      </c>
      <c r="H2622" s="359" t="n">
        <v>0.8</v>
      </c>
      <c r="I2622" s="338" t="s">
        <v>1630</v>
      </c>
      <c r="K2622" s="343"/>
    </row>
    <row r="2623" customFormat="false" ht="15" hidden="true" customHeight="false" outlineLevel="0" collapsed="false">
      <c r="B2623" s="338" t="s">
        <v>2584</v>
      </c>
      <c r="H2623" s="358" t="s">
        <v>2585</v>
      </c>
      <c r="K2623" s="343"/>
    </row>
    <row r="2624" customFormat="false" ht="15" hidden="true" customHeight="false" outlineLevel="0" collapsed="false">
      <c r="B2624" s="338" t="s">
        <v>2298</v>
      </c>
      <c r="H2624" s="359" t="n">
        <v>0.44</v>
      </c>
      <c r="I2624" s="338" t="s">
        <v>1630</v>
      </c>
      <c r="K2624" s="343"/>
    </row>
    <row r="2625" customFormat="false" ht="15" hidden="true" customHeight="false" outlineLevel="0" collapsed="false">
      <c r="B2625" s="338" t="s">
        <v>2183</v>
      </c>
      <c r="H2625" s="359" t="n">
        <v>330</v>
      </c>
      <c r="I2625" s="338" t="s">
        <v>2301</v>
      </c>
      <c r="K2625" s="343"/>
    </row>
    <row r="2626" s="349" customFormat="true" ht="15" hidden="true" customHeight="false" outlineLevel="0" collapsed="false">
      <c r="B2626" s="349" t="s">
        <v>2302</v>
      </c>
      <c r="H2626" s="460" t="n">
        <f aca="false">H2625*0.4%</f>
        <v>1.32</v>
      </c>
      <c r="I2626" s="349" t="s">
        <v>2301</v>
      </c>
      <c r="J2626" s="339"/>
      <c r="K2626" s="343"/>
    </row>
    <row r="2627" customFormat="false" ht="15" hidden="true" customHeight="false" outlineLevel="0" collapsed="false">
      <c r="B2627" s="338" t="s">
        <v>2466</v>
      </c>
      <c r="K2627" s="343"/>
    </row>
    <row r="2628" customFormat="false" ht="15" hidden="true" customHeight="false" outlineLevel="0" collapsed="false">
      <c r="B2628" s="338" t="s">
        <v>2467</v>
      </c>
      <c r="H2628" s="339" t="s">
        <v>2566</v>
      </c>
      <c r="I2628" s="338" t="s">
        <v>2469</v>
      </c>
      <c r="K2628" s="343"/>
    </row>
    <row r="2629" customFormat="false" ht="15" hidden="true" customHeight="false" outlineLevel="0" collapsed="false">
      <c r="B2629" s="338" t="s">
        <v>2586</v>
      </c>
      <c r="H2629" s="338" t="s">
        <v>2587</v>
      </c>
      <c r="K2629" s="343"/>
    </row>
    <row r="2630" customFormat="false" ht="15" hidden="true" customHeight="false" outlineLevel="0" collapsed="false">
      <c r="B2630" s="338" t="s">
        <v>2567</v>
      </c>
      <c r="H2630" s="359" t="n">
        <v>3</v>
      </c>
      <c r="I2630" s="338" t="s">
        <v>1678</v>
      </c>
      <c r="K2630" s="343"/>
    </row>
    <row r="2631" customFormat="false" ht="15" hidden="true" customHeight="false" outlineLevel="0" collapsed="false">
      <c r="B2631" s="338" t="s">
        <v>2569</v>
      </c>
      <c r="F2631" s="338" t="s">
        <v>2473</v>
      </c>
      <c r="H2631" s="338" t="s">
        <v>2587</v>
      </c>
      <c r="K2631" s="343"/>
    </row>
    <row r="2632" customFormat="false" ht="15" hidden="true" customHeight="false" outlineLevel="0" collapsed="false">
      <c r="B2632" s="338" t="s">
        <v>2475</v>
      </c>
      <c r="F2632" s="338" t="s">
        <v>2473</v>
      </c>
      <c r="H2632" s="338" t="s">
        <v>2587</v>
      </c>
      <c r="K2632" s="343"/>
    </row>
    <row r="2633" customFormat="false" ht="15" hidden="true" customHeight="false" outlineLevel="0" collapsed="false">
      <c r="B2633" s="338" t="s">
        <v>2476</v>
      </c>
      <c r="F2633" s="338" t="s">
        <v>2473</v>
      </c>
      <c r="H2633" s="338" t="s">
        <v>2587</v>
      </c>
      <c r="K2633" s="343"/>
    </row>
    <row r="2634" customFormat="false" ht="15" hidden="true" customHeight="false" outlineLevel="0" collapsed="false">
      <c r="B2634" s="338" t="s">
        <v>2477</v>
      </c>
      <c r="H2634" s="359" t="n">
        <v>1.5</v>
      </c>
      <c r="I2634" s="338" t="s">
        <v>1678</v>
      </c>
      <c r="K2634" s="343"/>
    </row>
    <row r="2635" customFormat="false" ht="15" hidden="true" customHeight="false" outlineLevel="0" collapsed="false">
      <c r="B2635" s="338" t="s">
        <v>2478</v>
      </c>
      <c r="F2635" s="338" t="s">
        <v>2473</v>
      </c>
      <c r="K2635" s="343"/>
    </row>
    <row r="2636" customFormat="false" ht="15" hidden="true" customHeight="false" outlineLevel="0" collapsed="false">
      <c r="B2636" s="338" t="s">
        <v>2479</v>
      </c>
      <c r="H2636" s="359" t="n">
        <v>4.5</v>
      </c>
      <c r="I2636" s="338" t="s">
        <v>1678</v>
      </c>
      <c r="K2636" s="343"/>
    </row>
    <row r="2637" customFormat="false" ht="15" hidden="true" customHeight="false" outlineLevel="0" collapsed="false">
      <c r="B2637" s="338" t="s">
        <v>2588</v>
      </c>
      <c r="H2637" s="359" t="n">
        <f aca="false">ROUND((50/H2625)*(50/H2636)*8,2)</f>
        <v>13.47</v>
      </c>
      <c r="I2637" s="338" t="s">
        <v>20</v>
      </c>
      <c r="K2637" s="343"/>
    </row>
    <row r="2638" customFormat="false" ht="15" hidden="true" customHeight="false" outlineLevel="0" collapsed="false">
      <c r="B2638" s="338" t="s">
        <v>2481</v>
      </c>
      <c r="H2638" s="358"/>
      <c r="K2638" s="343"/>
    </row>
    <row r="2639" customFormat="false" ht="15" hidden="true" customHeight="false" outlineLevel="0" collapsed="false">
      <c r="B2639" s="338" t="s">
        <v>2567</v>
      </c>
      <c r="E2639" s="338" t="s">
        <v>2483</v>
      </c>
      <c r="G2639" s="358" t="s">
        <v>603</v>
      </c>
      <c r="H2639" s="359" t="n">
        <v>3</v>
      </c>
      <c r="I2639" s="338" t="s">
        <v>1693</v>
      </c>
      <c r="K2639" s="343"/>
    </row>
    <row r="2640" customFormat="false" ht="15" hidden="true" customHeight="false" outlineLevel="0" collapsed="false">
      <c r="B2640" s="338" t="s">
        <v>2569</v>
      </c>
      <c r="E2640" s="338" t="s">
        <v>2483</v>
      </c>
      <c r="G2640" s="358" t="s">
        <v>603</v>
      </c>
      <c r="H2640" s="359" t="n">
        <v>3</v>
      </c>
      <c r="I2640" s="338" t="s">
        <v>1693</v>
      </c>
      <c r="K2640" s="343"/>
    </row>
    <row r="2641" customFormat="false" ht="15" hidden="true" customHeight="false" outlineLevel="0" collapsed="false">
      <c r="B2641" s="338" t="s">
        <v>2475</v>
      </c>
      <c r="E2641" s="338" t="s">
        <v>2483</v>
      </c>
      <c r="G2641" s="358" t="s">
        <v>603</v>
      </c>
      <c r="H2641" s="359" t="n">
        <v>3</v>
      </c>
      <c r="I2641" s="338" t="s">
        <v>1693</v>
      </c>
      <c r="K2641" s="343"/>
    </row>
    <row r="2642" customFormat="false" ht="15" hidden="true" customHeight="false" outlineLevel="0" collapsed="false">
      <c r="B2642" s="338" t="s">
        <v>2476</v>
      </c>
      <c r="E2642" s="338" t="s">
        <v>2483</v>
      </c>
      <c r="G2642" s="358" t="s">
        <v>603</v>
      </c>
      <c r="H2642" s="359" t="n">
        <v>2</v>
      </c>
      <c r="I2642" s="338" t="s">
        <v>1693</v>
      </c>
      <c r="K2642" s="343"/>
    </row>
    <row r="2643" customFormat="false" ht="15" hidden="true" customHeight="false" outlineLevel="0" collapsed="false">
      <c r="B2643" s="338" t="s">
        <v>2484</v>
      </c>
      <c r="E2643" s="338" t="s">
        <v>2483</v>
      </c>
      <c r="G2643" s="358" t="s">
        <v>603</v>
      </c>
      <c r="H2643" s="359" t="n">
        <v>17.47</v>
      </c>
      <c r="I2643" s="338" t="s">
        <v>1693</v>
      </c>
      <c r="K2643" s="343"/>
    </row>
    <row r="2644" customFormat="false" ht="15" hidden="true" customHeight="false" outlineLevel="0" collapsed="false">
      <c r="B2644" s="338" t="s">
        <v>2485</v>
      </c>
      <c r="E2644" s="338" t="s">
        <v>2486</v>
      </c>
      <c r="G2644" s="358" t="s">
        <v>603</v>
      </c>
      <c r="H2644" s="359" t="n">
        <v>1</v>
      </c>
      <c r="I2644" s="338" t="s">
        <v>2529</v>
      </c>
      <c r="K2644" s="343"/>
    </row>
    <row r="2645" customFormat="false" ht="15" hidden="true" customHeight="false" outlineLevel="0" collapsed="false">
      <c r="E2645" s="338" t="s">
        <v>2483</v>
      </c>
      <c r="G2645" s="358" t="s">
        <v>603</v>
      </c>
      <c r="H2645" s="359" t="n">
        <v>3</v>
      </c>
      <c r="I2645" s="338" t="s">
        <v>1748</v>
      </c>
      <c r="K2645" s="343"/>
    </row>
    <row r="2646" customFormat="false" ht="15" hidden="true" customHeight="false" outlineLevel="0" collapsed="false">
      <c r="B2646" s="338" t="s">
        <v>2487</v>
      </c>
      <c r="E2646" s="338" t="s">
        <v>2589</v>
      </c>
      <c r="G2646" s="358" t="s">
        <v>603</v>
      </c>
      <c r="H2646" s="359" t="n">
        <v>1</v>
      </c>
      <c r="I2646" s="338" t="s">
        <v>2529</v>
      </c>
      <c r="K2646" s="343"/>
    </row>
    <row r="2647" customFormat="false" ht="15" hidden="true" customHeight="false" outlineLevel="0" collapsed="false">
      <c r="B2647" s="338" t="s">
        <v>2590</v>
      </c>
      <c r="K2647" s="343"/>
    </row>
    <row r="2648" customFormat="false" ht="15" hidden="true" customHeight="false" outlineLevel="0" collapsed="false">
      <c r="B2648" s="338" t="s">
        <v>2591</v>
      </c>
      <c r="K2648" s="343"/>
    </row>
    <row r="2649" customFormat="false" ht="15" hidden="true" customHeight="false" outlineLevel="0" collapsed="false">
      <c r="B2649" s="338" t="s">
        <v>2491</v>
      </c>
      <c r="G2649" s="358" t="s">
        <v>606</v>
      </c>
      <c r="H2649" s="359" t="n">
        <f aca="false">H1412</f>
        <v>190.44</v>
      </c>
      <c r="I2649" s="338" t="s">
        <v>28</v>
      </c>
      <c r="K2649" s="343"/>
    </row>
    <row r="2650" customFormat="false" ht="15" hidden="true" customHeight="false" outlineLevel="0" collapsed="false">
      <c r="B2650" s="338" t="s">
        <v>2492</v>
      </c>
      <c r="G2650" s="358" t="s">
        <v>606</v>
      </c>
      <c r="H2650" s="359" t="n">
        <f aca="false">H1429</f>
        <v>55.65</v>
      </c>
      <c r="I2650" s="338" t="s">
        <v>28</v>
      </c>
      <c r="K2650" s="343"/>
    </row>
    <row r="2651" customFormat="false" ht="15" hidden="true" customHeight="false" outlineLevel="0" collapsed="false">
      <c r="B2651" s="338" t="s">
        <v>2572</v>
      </c>
      <c r="K2651" s="343"/>
    </row>
    <row r="2652" customFormat="false" ht="15" hidden="true" customHeight="false" outlineLevel="0" collapsed="false">
      <c r="B2652" s="338" t="s">
        <v>2592</v>
      </c>
      <c r="K2652" s="343"/>
    </row>
    <row r="2653" customFormat="false" ht="15" hidden="true" customHeight="false" outlineLevel="0" collapsed="false">
      <c r="K2653" s="343"/>
    </row>
    <row r="2654" customFormat="false" ht="15" hidden="false" customHeight="false" outlineLevel="0" collapsed="false">
      <c r="K2654" s="343"/>
    </row>
    <row r="2655" customFormat="false" ht="15.75" hidden="false" customHeight="false" outlineLevel="0" collapsed="false">
      <c r="A2655" s="354" t="s">
        <v>1585</v>
      </c>
      <c r="B2655" s="354"/>
      <c r="C2655" s="354"/>
      <c r="E2655" s="354" t="s">
        <v>1632</v>
      </c>
      <c r="K2655" s="343"/>
    </row>
    <row r="2656" customFormat="false" ht="15.75" hidden="false" customHeight="false" outlineLevel="0" collapsed="false">
      <c r="C2656" s="354"/>
      <c r="D2656" s="354"/>
      <c r="E2656" s="354"/>
      <c r="F2656" s="444"/>
      <c r="G2656" s="354"/>
      <c r="H2656" s="363" t="s">
        <v>2009</v>
      </c>
      <c r="K2656" s="343"/>
    </row>
    <row r="2657" customFormat="false" ht="15.75" hidden="false" customHeight="false" outlineLevel="0" collapsed="false">
      <c r="B2657" s="354" t="s">
        <v>1633</v>
      </c>
      <c r="C2657" s="362"/>
      <c r="H2657" s="444" t="n">
        <f aca="false">H2637</f>
        <v>13.47</v>
      </c>
      <c r="I2657" s="354" t="s">
        <v>20</v>
      </c>
      <c r="K2657" s="343"/>
    </row>
    <row r="2658" s="354" customFormat="true" ht="15.75" hidden="false" customHeight="false" outlineLevel="0" collapsed="false">
      <c r="B2658" s="364" t="s">
        <v>1634</v>
      </c>
      <c r="D2658" s="365" t="s">
        <v>1635</v>
      </c>
      <c r="E2658" s="388"/>
      <c r="F2658" s="364" t="s">
        <v>549</v>
      </c>
      <c r="G2658" s="364" t="s">
        <v>1636</v>
      </c>
      <c r="H2658" s="388" t="s">
        <v>1637</v>
      </c>
      <c r="I2658" s="388" t="s">
        <v>1638</v>
      </c>
      <c r="J2658" s="339"/>
      <c r="K2658" s="343"/>
    </row>
    <row r="2659" s="354" customFormat="true" ht="15.75" hidden="false" customHeight="false" outlineLevel="0" collapsed="false">
      <c r="B2659" s="471"/>
      <c r="C2659" s="472"/>
      <c r="D2659" s="452"/>
      <c r="E2659" s="473"/>
      <c r="F2659" s="471"/>
      <c r="G2659" s="431"/>
      <c r="H2659" s="559" t="s">
        <v>1639</v>
      </c>
      <c r="I2659" s="434" t="s">
        <v>1640</v>
      </c>
      <c r="J2659" s="339"/>
      <c r="K2659" s="343"/>
    </row>
    <row r="2660" customFormat="false" ht="15" hidden="false" customHeight="false" outlineLevel="0" collapsed="false">
      <c r="B2660" s="404" t="n">
        <v>1</v>
      </c>
      <c r="C2660" s="405" t="s">
        <v>2422</v>
      </c>
      <c r="D2660" s="406"/>
      <c r="E2660" s="407"/>
      <c r="F2660" s="439" t="s">
        <v>44</v>
      </c>
      <c r="G2660" s="338" t="n">
        <f aca="false">H2625*H2657</f>
        <v>4445.1</v>
      </c>
      <c r="H2660" s="445" t="n">
        <f aca="false">'BASIC DATA'!D32/1000</f>
        <v>5.5</v>
      </c>
      <c r="I2660" s="377" t="n">
        <f aca="false">ROUND(H2660*G2660,2)</f>
        <v>24448.05</v>
      </c>
      <c r="K2660" s="343"/>
    </row>
    <row r="2661" customFormat="false" ht="15" hidden="false" customHeight="false" outlineLevel="0" collapsed="false">
      <c r="B2661" s="371"/>
      <c r="C2661" s="373" t="s">
        <v>2557</v>
      </c>
      <c r="D2661" s="343"/>
      <c r="E2661" s="392"/>
      <c r="F2661" s="440" t="s">
        <v>44</v>
      </c>
      <c r="G2661" s="457" t="n">
        <f aca="false">H2657*3</f>
        <v>40.41</v>
      </c>
      <c r="H2661" s="447" t="n">
        <f aca="false">'BASIC DATA'!D32/1000</f>
        <v>5.5</v>
      </c>
      <c r="I2661" s="377" t="n">
        <f aca="false">ROUND(H2661*G2661,2)</f>
        <v>222.26</v>
      </c>
      <c r="K2661" s="343"/>
    </row>
    <row r="2662" customFormat="false" ht="15" hidden="false" customHeight="false" outlineLevel="0" collapsed="false">
      <c r="B2662" s="371" t="n">
        <v>2</v>
      </c>
      <c r="C2662" s="373" t="s">
        <v>2357</v>
      </c>
      <c r="D2662" s="343"/>
      <c r="E2662" s="392"/>
      <c r="F2662" s="440" t="s">
        <v>20</v>
      </c>
      <c r="G2662" s="359" t="n">
        <f aca="false">0.8*H2657*0.65</f>
        <v>7.0044</v>
      </c>
      <c r="H2662" s="447" t="n">
        <f aca="false">'BASIC DATA'!D35</f>
        <v>1025</v>
      </c>
      <c r="I2662" s="377" t="n">
        <f aca="false">ROUND(H2662*G2662,2)</f>
        <v>7179.51</v>
      </c>
      <c r="K2662" s="343"/>
    </row>
    <row r="2663" customFormat="false" ht="15" hidden="false" customHeight="false" outlineLevel="0" collapsed="false">
      <c r="B2663" s="371"/>
      <c r="C2663" s="373" t="s">
        <v>2358</v>
      </c>
      <c r="D2663" s="343"/>
      <c r="E2663" s="392"/>
      <c r="F2663" s="440" t="s">
        <v>20</v>
      </c>
      <c r="G2663" s="359" t="n">
        <f aca="false">0.8*H2657*0.35</f>
        <v>3.7716</v>
      </c>
      <c r="H2663" s="447" t="n">
        <f aca="false">'BASIC DATA'!D34</f>
        <v>750</v>
      </c>
      <c r="I2663" s="377" t="n">
        <f aca="false">ROUND(H2663*G2663,2)</f>
        <v>2828.7</v>
      </c>
      <c r="K2663" s="343"/>
    </row>
    <row r="2664" customFormat="false" ht="15" hidden="false" customHeight="false" outlineLevel="0" collapsed="false">
      <c r="B2664" s="371" t="n">
        <v>3</v>
      </c>
      <c r="C2664" s="373" t="s">
        <v>2359</v>
      </c>
      <c r="D2664" s="343"/>
      <c r="E2664" s="392"/>
      <c r="F2664" s="440" t="s">
        <v>20</v>
      </c>
      <c r="G2664" s="359" t="n">
        <f aca="false">0.44*H2657</f>
        <v>5.9268</v>
      </c>
      <c r="H2664" s="447" t="str">
        <f aca="false">'BASIC DATA'!D56</f>
        <v>425</v>
      </c>
      <c r="I2664" s="377" t="n">
        <f aca="false">ROUND(H2664*G2664,2)</f>
        <v>2518.89</v>
      </c>
      <c r="K2664" s="343"/>
    </row>
    <row r="2665" customFormat="false" ht="15" hidden="false" customHeight="false" outlineLevel="0" collapsed="false">
      <c r="B2665" s="371" t="n">
        <v>4</v>
      </c>
      <c r="C2665" s="373" t="s">
        <v>2574</v>
      </c>
      <c r="D2665" s="343"/>
      <c r="E2665" s="392"/>
      <c r="F2665" s="440" t="s">
        <v>51</v>
      </c>
      <c r="G2665" s="457" t="n">
        <f aca="false">H2626*H2657</f>
        <v>17.7804</v>
      </c>
      <c r="H2665" s="541" t="str">
        <f aca="false">'BASIC DATA'!D98</f>
        <v>54</v>
      </c>
      <c r="I2665" s="377" t="n">
        <f aca="false">ROUND(H2665*G2665,2)</f>
        <v>960.14</v>
      </c>
      <c r="K2665" s="343"/>
    </row>
    <row r="2666" customFormat="false" ht="15" hidden="false" customHeight="false" outlineLevel="0" collapsed="false">
      <c r="B2666" s="371" t="n">
        <v>5</v>
      </c>
      <c r="C2666" s="373" t="s">
        <v>2361</v>
      </c>
      <c r="D2666" s="343"/>
      <c r="E2666" s="392"/>
      <c r="F2666" s="440" t="s">
        <v>28</v>
      </c>
      <c r="G2666" s="457" t="n">
        <f aca="false">2.5*H2657</f>
        <v>33.675</v>
      </c>
      <c r="H2666" s="447" t="n">
        <f aca="false">H2649</f>
        <v>190.44</v>
      </c>
      <c r="I2666" s="377" t="n">
        <f aca="false">ROUND(H2666*G2666,2)</f>
        <v>6413.07</v>
      </c>
      <c r="K2666" s="343"/>
    </row>
    <row r="2667" customFormat="false" ht="15" hidden="false" customHeight="false" outlineLevel="0" collapsed="false">
      <c r="B2667" s="371" t="n">
        <v>6</v>
      </c>
      <c r="C2667" s="362" t="s">
        <v>2538</v>
      </c>
      <c r="D2667" s="362"/>
      <c r="E2667" s="397"/>
      <c r="F2667" s="542" t="n">
        <v>1</v>
      </c>
      <c r="G2667" s="378"/>
      <c r="H2667" s="558"/>
      <c r="I2667" s="560" t="n">
        <f aca="false">ROUND(I2666*F2667,2)</f>
        <v>6413.07</v>
      </c>
      <c r="K2667" s="343"/>
    </row>
    <row r="2668" customFormat="false" ht="15" hidden="false" customHeight="false" outlineLevel="0" collapsed="false">
      <c r="B2668" s="520"/>
      <c r="C2668" s="524" t="s">
        <v>2362</v>
      </c>
      <c r="D2668" s="524"/>
      <c r="E2668" s="524"/>
      <c r="F2668" s="524"/>
      <c r="G2668" s="525"/>
      <c r="H2668" s="526" t="s">
        <v>606</v>
      </c>
      <c r="I2668" s="528" t="n">
        <v>0</v>
      </c>
      <c r="K2668" s="343"/>
      <c r="L2668" s="349"/>
      <c r="M2668" s="349"/>
      <c r="N2668" s="349"/>
      <c r="O2668" s="349"/>
    </row>
    <row r="2669" customFormat="false" ht="15" hidden="false" customHeight="false" outlineLevel="0" collapsed="false">
      <c r="B2669" s="561"/>
      <c r="C2669" s="524" t="s">
        <v>2363</v>
      </c>
      <c r="D2669" s="524"/>
      <c r="E2669" s="524"/>
      <c r="F2669" s="524"/>
      <c r="G2669" s="525"/>
      <c r="H2669" s="526" t="s">
        <v>606</v>
      </c>
      <c r="I2669" s="528" t="n">
        <v>0</v>
      </c>
      <c r="K2669" s="343"/>
      <c r="L2669" s="349"/>
      <c r="M2669" s="349"/>
      <c r="N2669" s="349"/>
      <c r="O2669" s="349"/>
    </row>
    <row r="2670" customFormat="false" ht="15.75" hidden="false" customHeight="false" outlineLevel="0" collapsed="false">
      <c r="B2670" s="378"/>
      <c r="C2670" s="383"/>
      <c r="D2670" s="383"/>
      <c r="E2670" s="383"/>
      <c r="F2670" s="383" t="s">
        <v>1642</v>
      </c>
      <c r="G2670" s="383"/>
      <c r="H2670" s="437" t="s">
        <v>606</v>
      </c>
      <c r="I2670" s="438" t="n">
        <f aca="false">SUM(I2660:I2669)</f>
        <v>50983.69</v>
      </c>
      <c r="K2670" s="343"/>
    </row>
    <row r="2671" customFormat="false" ht="15" hidden="false" customHeight="false" outlineLevel="0" collapsed="false">
      <c r="B2671" s="343"/>
      <c r="C2671" s="343"/>
      <c r="D2671" s="343"/>
      <c r="E2671" s="343"/>
      <c r="F2671" s="343"/>
      <c r="G2671" s="343"/>
      <c r="H2671" s="418"/>
      <c r="I2671" s="343"/>
      <c r="K2671" s="343"/>
    </row>
    <row r="2672" customFormat="false" ht="15.75" hidden="false" customHeight="false" outlineLevel="0" collapsed="false">
      <c r="B2672" s="354" t="s">
        <v>1643</v>
      </c>
      <c r="C2672" s="362"/>
      <c r="K2672" s="343"/>
    </row>
    <row r="2673" s="354" customFormat="true" ht="15.75" hidden="false" customHeight="false" outlineLevel="0" collapsed="false">
      <c r="B2673" s="364" t="s">
        <v>1634</v>
      </c>
      <c r="D2673" s="365" t="s">
        <v>757</v>
      </c>
      <c r="E2673" s="388"/>
      <c r="F2673" s="364" t="s">
        <v>549</v>
      </c>
      <c r="G2673" s="364" t="s">
        <v>1636</v>
      </c>
      <c r="H2673" s="388" t="s">
        <v>1637</v>
      </c>
      <c r="I2673" s="388" t="s">
        <v>1638</v>
      </c>
      <c r="J2673" s="339"/>
      <c r="K2673" s="343"/>
    </row>
    <row r="2674" s="354" customFormat="true" ht="15.75" hidden="false" customHeight="false" outlineLevel="0" collapsed="false">
      <c r="B2674" s="471"/>
      <c r="C2674" s="472"/>
      <c r="D2674" s="452"/>
      <c r="E2674" s="473"/>
      <c r="F2674" s="471"/>
      <c r="G2674" s="431"/>
      <c r="H2674" s="434" t="s">
        <v>1639</v>
      </c>
      <c r="I2674" s="434" t="s">
        <v>1640</v>
      </c>
      <c r="J2674" s="339"/>
      <c r="K2674" s="343"/>
    </row>
    <row r="2675" customFormat="false" ht="15" hidden="false" customHeight="false" outlineLevel="0" collapsed="false">
      <c r="B2675" s="404" t="n">
        <v>1</v>
      </c>
      <c r="C2675" s="405" t="s">
        <v>2593</v>
      </c>
      <c r="D2675" s="406"/>
      <c r="E2675" s="407"/>
      <c r="F2675" s="439" t="s">
        <v>1563</v>
      </c>
      <c r="G2675" s="375" t="n">
        <v>8</v>
      </c>
      <c r="H2675" s="481" t="n">
        <f aca="false">'HIRE CHARGES'!D492</f>
        <v>41.2</v>
      </c>
      <c r="I2675" s="395" t="n">
        <f aca="false">ROUND(H2675*G2675,2)</f>
        <v>329.6</v>
      </c>
      <c r="K2675" s="343"/>
    </row>
    <row r="2676" customFormat="false" ht="15" hidden="false" customHeight="false" outlineLevel="0" collapsed="false">
      <c r="B2676" s="371"/>
      <c r="C2676" s="373" t="s">
        <v>1645</v>
      </c>
      <c r="D2676" s="343"/>
      <c r="E2676" s="392"/>
      <c r="F2676" s="440" t="s">
        <v>1563</v>
      </c>
      <c r="G2676" s="393" t="n">
        <v>8</v>
      </c>
      <c r="H2676" s="435" t="n">
        <f aca="false">'HIRE CHARGES'!E492</f>
        <v>20.1</v>
      </c>
      <c r="I2676" s="395" t="n">
        <f aca="false">ROUND(H2676*G2676,2)</f>
        <v>160.8</v>
      </c>
      <c r="K2676" s="343"/>
    </row>
    <row r="2677" customFormat="false" ht="15" hidden="false" customHeight="false" outlineLevel="0" collapsed="false">
      <c r="B2677" s="371" t="n">
        <v>2</v>
      </c>
      <c r="C2677" s="373" t="s">
        <v>2369</v>
      </c>
      <c r="D2677" s="343"/>
      <c r="E2677" s="392"/>
      <c r="F2677" s="440" t="s">
        <v>1563</v>
      </c>
      <c r="G2677" s="393" t="n">
        <v>1</v>
      </c>
      <c r="H2677" s="394" t="n">
        <f aca="false">'HIRE CHARGES'!D505</f>
        <v>3.3</v>
      </c>
      <c r="I2677" s="395" t="n">
        <f aca="false">ROUND(H2677*G2677,2)</f>
        <v>3.3</v>
      </c>
      <c r="K2677" s="343"/>
    </row>
    <row r="2678" customFormat="false" ht="15" hidden="false" customHeight="false" outlineLevel="0" collapsed="false">
      <c r="B2678" s="371"/>
      <c r="C2678" s="373" t="s">
        <v>1645</v>
      </c>
      <c r="D2678" s="343"/>
      <c r="E2678" s="392"/>
      <c r="F2678" s="440" t="s">
        <v>1563</v>
      </c>
      <c r="G2678" s="393" t="n">
        <v>1</v>
      </c>
      <c r="H2678" s="435" t="n">
        <f aca="false">'HIRE CHARGES'!E505</f>
        <v>40.3</v>
      </c>
      <c r="I2678" s="395" t="n">
        <f aca="false">ROUND(H2678*G2678,2)</f>
        <v>40.3</v>
      </c>
      <c r="K2678" s="343"/>
    </row>
    <row r="2679" customFormat="false" ht="15" hidden="false" customHeight="false" outlineLevel="0" collapsed="false">
      <c r="B2679" s="371" t="n">
        <v>3</v>
      </c>
      <c r="C2679" s="373" t="s">
        <v>2498</v>
      </c>
      <c r="D2679" s="343"/>
      <c r="E2679" s="392"/>
      <c r="F2679" s="440" t="s">
        <v>1563</v>
      </c>
      <c r="G2679" s="393" t="n">
        <v>8</v>
      </c>
      <c r="H2679" s="435" t="n">
        <f aca="false">'HIRE CHARGES'!D517</f>
        <v>6.7</v>
      </c>
      <c r="I2679" s="395" t="n">
        <f aca="false">ROUND(H2679*G2679,2)</f>
        <v>53.6</v>
      </c>
      <c r="K2679" s="343"/>
    </row>
    <row r="2680" customFormat="false" ht="15" hidden="false" customHeight="false" outlineLevel="0" collapsed="false">
      <c r="B2680" s="396"/>
      <c r="C2680" s="378" t="s">
        <v>1645</v>
      </c>
      <c r="D2680" s="362"/>
      <c r="E2680" s="397"/>
      <c r="F2680" s="396" t="s">
        <v>1563</v>
      </c>
      <c r="G2680" s="380" t="n">
        <v>8</v>
      </c>
      <c r="H2680" s="436" t="n">
        <f aca="false">'HIRE CHARGES'!E517</f>
        <v>4</v>
      </c>
      <c r="I2680" s="395" t="n">
        <f aca="false">ROUND(H2680*G2680,2)</f>
        <v>32</v>
      </c>
      <c r="K2680" s="343"/>
    </row>
    <row r="2681" customFormat="false" ht="15.75" hidden="false" customHeight="false" outlineLevel="0" collapsed="false">
      <c r="B2681" s="382"/>
      <c r="C2681" s="383"/>
      <c r="D2681" s="383"/>
      <c r="E2681" s="383" t="s">
        <v>1648</v>
      </c>
      <c r="F2681" s="383"/>
      <c r="G2681" s="383"/>
      <c r="H2681" s="437" t="s">
        <v>606</v>
      </c>
      <c r="I2681" s="438" t="n">
        <f aca="false">SUM(I2675:I2680)</f>
        <v>619.6</v>
      </c>
      <c r="K2681" s="343"/>
    </row>
    <row r="2682" customFormat="false" ht="15" hidden="false" customHeight="false" outlineLevel="0" collapsed="false">
      <c r="B2682" s="343"/>
      <c r="C2682" s="343"/>
      <c r="D2682" s="343"/>
      <c r="E2682" s="343"/>
      <c r="F2682" s="343"/>
      <c r="G2682" s="343"/>
      <c r="H2682" s="418"/>
      <c r="I2682" s="343"/>
      <c r="K2682" s="343"/>
    </row>
    <row r="2683" customFormat="false" ht="15.75" hidden="false" customHeight="false" outlineLevel="0" collapsed="false">
      <c r="B2683" s="354" t="s">
        <v>1649</v>
      </c>
      <c r="C2683" s="362"/>
      <c r="K2683" s="343"/>
    </row>
    <row r="2684" s="354" customFormat="true" ht="15.75" hidden="false" customHeight="false" outlineLevel="0" collapsed="false">
      <c r="B2684" s="364" t="s">
        <v>1634</v>
      </c>
      <c r="D2684" s="365" t="s">
        <v>757</v>
      </c>
      <c r="E2684" s="388"/>
      <c r="F2684" s="364" t="s">
        <v>549</v>
      </c>
      <c r="G2684" s="364" t="s">
        <v>1636</v>
      </c>
      <c r="H2684" s="388" t="s">
        <v>1637</v>
      </c>
      <c r="I2684" s="388" t="s">
        <v>1638</v>
      </c>
      <c r="J2684" s="339"/>
      <c r="K2684" s="343"/>
    </row>
    <row r="2685" s="354" customFormat="true" ht="15.75" hidden="false" customHeight="false" outlineLevel="0" collapsed="false">
      <c r="B2685" s="471"/>
      <c r="C2685" s="472"/>
      <c r="D2685" s="452"/>
      <c r="E2685" s="473"/>
      <c r="F2685" s="471"/>
      <c r="G2685" s="431"/>
      <c r="H2685" s="434" t="s">
        <v>1639</v>
      </c>
      <c r="I2685" s="434" t="s">
        <v>1640</v>
      </c>
      <c r="J2685" s="339"/>
      <c r="K2685" s="343"/>
    </row>
    <row r="2686" customFormat="false" ht="15" hidden="false" customHeight="false" outlineLevel="0" collapsed="false">
      <c r="B2686" s="404" t="n">
        <v>1</v>
      </c>
      <c r="C2686" s="405" t="s">
        <v>2499</v>
      </c>
      <c r="D2686" s="406"/>
      <c r="E2686" s="407"/>
      <c r="F2686" s="439" t="s">
        <v>1563</v>
      </c>
      <c r="G2686" s="375" t="n">
        <v>8</v>
      </c>
      <c r="H2686" s="409" t="n">
        <f aca="false">'HIRE CHARGES'!F492</f>
        <v>141.7</v>
      </c>
      <c r="I2686" s="395" t="n">
        <f aca="false">ROUND(H2686*G2686,2)</f>
        <v>1133.6</v>
      </c>
      <c r="K2686" s="343"/>
    </row>
    <row r="2687" customFormat="false" ht="15" hidden="false" customHeight="false" outlineLevel="0" collapsed="false">
      <c r="B2687" s="371" t="n">
        <v>2</v>
      </c>
      <c r="C2687" s="373" t="s">
        <v>2012</v>
      </c>
      <c r="D2687" s="343"/>
      <c r="E2687" s="392"/>
      <c r="F2687" s="440" t="s">
        <v>1563</v>
      </c>
      <c r="G2687" s="393" t="n">
        <v>1</v>
      </c>
      <c r="H2687" s="435" t="n">
        <f aca="false">'HIRE CHARGES'!F505</f>
        <v>53.3</v>
      </c>
      <c r="I2687" s="395" t="n">
        <f aca="false">ROUND(H2687*G2687,2)</f>
        <v>53.3</v>
      </c>
      <c r="K2687" s="343"/>
    </row>
    <row r="2688" customFormat="false" ht="15" hidden="false" customHeight="false" outlineLevel="0" collapsed="false">
      <c r="B2688" s="371" t="n">
        <v>3</v>
      </c>
      <c r="C2688" s="373" t="s">
        <v>2500</v>
      </c>
      <c r="D2688" s="343"/>
      <c r="E2688" s="392"/>
      <c r="F2688" s="440" t="s">
        <v>1563</v>
      </c>
      <c r="G2688" s="393" t="n">
        <v>8</v>
      </c>
      <c r="H2688" s="435" t="n">
        <f aca="false">'HIRE CHARGES'!F517</f>
        <v>102</v>
      </c>
      <c r="I2688" s="395" t="n">
        <f aca="false">ROUND(H2688*G2688,2)</f>
        <v>816</v>
      </c>
      <c r="K2688" s="343"/>
    </row>
    <row r="2689" customFormat="false" ht="15" hidden="false" customHeight="false" outlineLevel="0" collapsed="false">
      <c r="B2689" s="371" t="n">
        <v>4</v>
      </c>
      <c r="C2689" s="373" t="s">
        <v>2375</v>
      </c>
      <c r="D2689" s="343"/>
      <c r="E2689" s="392"/>
      <c r="F2689" s="440" t="s">
        <v>1654</v>
      </c>
      <c r="G2689" s="393" t="n">
        <v>1</v>
      </c>
      <c r="H2689" s="435" t="n">
        <f aca="false">'BASIC DATA'!C454</f>
        <v>285</v>
      </c>
      <c r="I2689" s="395" t="n">
        <f aca="false">ROUND(H2689*G2689,2)</f>
        <v>285</v>
      </c>
      <c r="K2689" s="343"/>
    </row>
    <row r="2690" customFormat="false" ht="15" hidden="false" customHeight="false" outlineLevel="0" collapsed="false">
      <c r="B2690" s="371" t="n">
        <v>5</v>
      </c>
      <c r="C2690" s="373" t="s">
        <v>1655</v>
      </c>
      <c r="D2690" s="343"/>
      <c r="E2690" s="392"/>
      <c r="F2690" s="440"/>
      <c r="G2690" s="393"/>
      <c r="H2690" s="435"/>
      <c r="I2690" s="395" t="n">
        <f aca="false">ROUND(H2690*G2690,2)</f>
        <v>0</v>
      </c>
      <c r="K2690" s="343"/>
    </row>
    <row r="2691" customFormat="false" ht="15" hidden="false" customHeight="false" outlineLevel="0" collapsed="false">
      <c r="B2691" s="371"/>
      <c r="C2691" s="373" t="s">
        <v>2594</v>
      </c>
      <c r="D2691" s="343"/>
      <c r="E2691" s="392"/>
      <c r="F2691" s="440" t="s">
        <v>1654</v>
      </c>
      <c r="G2691" s="393" t="n">
        <v>2</v>
      </c>
      <c r="H2691" s="435" t="n">
        <f aca="false">'BASIC DATA'!C531</f>
        <v>215</v>
      </c>
      <c r="I2691" s="395" t="n">
        <f aca="false">ROUND(H2691*G2691,2)</f>
        <v>430</v>
      </c>
      <c r="K2691" s="343"/>
    </row>
    <row r="2692" customFormat="false" ht="15" hidden="false" customHeight="false" outlineLevel="0" collapsed="false">
      <c r="B2692" s="371"/>
      <c r="C2692" s="373" t="s">
        <v>2502</v>
      </c>
      <c r="D2692" s="343"/>
      <c r="E2692" s="392"/>
      <c r="F2692" s="440" t="s">
        <v>1654</v>
      </c>
      <c r="G2692" s="393" t="n">
        <v>9</v>
      </c>
      <c r="H2692" s="435" t="n">
        <f aca="false">'BASIC DATA'!C531</f>
        <v>215</v>
      </c>
      <c r="I2692" s="395" t="n">
        <f aca="false">ROUND(H2692*G2692,2)</f>
        <v>1935</v>
      </c>
      <c r="K2692" s="343"/>
    </row>
    <row r="2693" customFormat="false" ht="15" hidden="false" customHeight="false" outlineLevel="0" collapsed="false">
      <c r="B2693" s="371"/>
      <c r="C2693" s="373" t="s">
        <v>2503</v>
      </c>
      <c r="D2693" s="343"/>
      <c r="E2693" s="392"/>
      <c r="F2693" s="440" t="s">
        <v>1654</v>
      </c>
      <c r="G2693" s="393" t="n">
        <v>4</v>
      </c>
      <c r="H2693" s="435" t="n">
        <f aca="false">'BASIC DATA'!C531</f>
        <v>215</v>
      </c>
      <c r="I2693" s="395" t="n">
        <f aca="false">ROUND(H2693*G2693,2)</f>
        <v>860</v>
      </c>
      <c r="K2693" s="343"/>
    </row>
    <row r="2694" customFormat="false" ht="15" hidden="false" customHeight="false" outlineLevel="0" collapsed="false">
      <c r="B2694" s="371"/>
      <c r="C2694" s="373" t="s">
        <v>2504</v>
      </c>
      <c r="D2694" s="343"/>
      <c r="E2694" s="392"/>
      <c r="F2694" s="440" t="s">
        <v>1654</v>
      </c>
      <c r="G2694" s="393" t="n">
        <v>3</v>
      </c>
      <c r="H2694" s="435" t="n">
        <f aca="false">'BASIC DATA'!C531</f>
        <v>215</v>
      </c>
      <c r="I2694" s="395" t="n">
        <f aca="false">ROUND(H2694*G2694,2)</f>
        <v>645</v>
      </c>
      <c r="K2694" s="343"/>
    </row>
    <row r="2695" customFormat="false" ht="15" hidden="false" customHeight="false" outlineLevel="0" collapsed="false">
      <c r="B2695" s="371"/>
      <c r="C2695" s="373" t="s">
        <v>2505</v>
      </c>
      <c r="D2695" s="343"/>
      <c r="E2695" s="392"/>
      <c r="F2695" s="440" t="s">
        <v>1654</v>
      </c>
      <c r="G2695" s="393" t="n">
        <f aca="false">H2657</f>
        <v>13.47</v>
      </c>
      <c r="H2695" s="435" t="n">
        <f aca="false">'BASIC DATA'!C531</f>
        <v>215</v>
      </c>
      <c r="I2695" s="395" t="n">
        <f aca="false">ROUND(H2695*G2695,2)</f>
        <v>2896.05</v>
      </c>
      <c r="K2695" s="343"/>
    </row>
    <row r="2696" customFormat="false" ht="15" hidden="false" customHeight="false" outlineLevel="0" collapsed="false">
      <c r="B2696" s="371"/>
      <c r="C2696" s="373" t="s">
        <v>2595</v>
      </c>
      <c r="D2696" s="343"/>
      <c r="E2696" s="392"/>
      <c r="F2696" s="440" t="s">
        <v>1654</v>
      </c>
      <c r="G2696" s="393" t="n">
        <v>1</v>
      </c>
      <c r="H2696" s="435" t="n">
        <f aca="false">'BASIC DATA'!C531</f>
        <v>215</v>
      </c>
      <c r="I2696" s="395" t="n">
        <f aca="false">ROUND(H2696*G2696,2)</f>
        <v>215</v>
      </c>
      <c r="K2696" s="343"/>
    </row>
    <row r="2697" customFormat="false" ht="15" hidden="false" customHeight="false" outlineLevel="0" collapsed="false">
      <c r="B2697" s="371" t="n">
        <v>6</v>
      </c>
      <c r="C2697" s="373" t="s">
        <v>2506</v>
      </c>
      <c r="D2697" s="343"/>
      <c r="E2697" s="392"/>
      <c r="F2697" s="440" t="s">
        <v>28</v>
      </c>
      <c r="G2697" s="393" t="n">
        <f aca="false">2.5*H2657</f>
        <v>33.675</v>
      </c>
      <c r="H2697" s="435" t="n">
        <f aca="false">H2650</f>
        <v>55.65</v>
      </c>
      <c r="I2697" s="377" t="n">
        <f aca="false">ROUND(H2697*G2697,2)</f>
        <v>1874.01</v>
      </c>
      <c r="K2697" s="343"/>
    </row>
    <row r="2698" customFormat="false" ht="15" hidden="false" customHeight="false" outlineLevel="0" collapsed="false">
      <c r="B2698" s="389" t="n">
        <v>7</v>
      </c>
      <c r="C2698" s="378" t="s">
        <v>2507</v>
      </c>
      <c r="D2698" s="362"/>
      <c r="E2698" s="397"/>
      <c r="F2698" s="542" t="n">
        <v>1</v>
      </c>
      <c r="G2698" s="380"/>
      <c r="H2698" s="436"/>
      <c r="I2698" s="482" t="n">
        <f aca="false">ROUND(I2697*F2698,2)</f>
        <v>1874.01</v>
      </c>
      <c r="K2698" s="343"/>
    </row>
    <row r="2699" customFormat="false" ht="15.75" hidden="false" customHeight="false" outlineLevel="0" collapsed="false">
      <c r="B2699" s="382"/>
      <c r="C2699" s="383"/>
      <c r="D2699" s="383"/>
      <c r="E2699" s="383" t="s">
        <v>1656</v>
      </c>
      <c r="F2699" s="383"/>
      <c r="G2699" s="383"/>
      <c r="H2699" s="437" t="s">
        <v>606</v>
      </c>
      <c r="I2699" s="438" t="n">
        <f aca="false">SUM(I2686:I2698)</f>
        <v>13016.97</v>
      </c>
      <c r="K2699" s="343"/>
    </row>
    <row r="2700" customFormat="false" ht="15.75" hidden="false" customHeight="false" outlineLevel="0" collapsed="false">
      <c r="B2700" s="414" t="s">
        <v>1657</v>
      </c>
      <c r="C2700" s="343"/>
      <c r="D2700" s="343"/>
      <c r="E2700" s="343"/>
      <c r="F2700" s="343"/>
      <c r="G2700" s="415" t="n">
        <f aca="false">ROUND(I2699/H2657,1)</f>
        <v>966.4</v>
      </c>
      <c r="K2700" s="343"/>
    </row>
    <row r="2701" customFormat="false" ht="15.75" hidden="false" customHeight="false" outlineLevel="0" collapsed="false">
      <c r="B2701" s="414" t="s">
        <v>1658</v>
      </c>
      <c r="C2701" s="343"/>
      <c r="D2701" s="343"/>
      <c r="E2701" s="343"/>
      <c r="F2701" s="416" t="n">
        <f aca="false">'BASIC DATA'!$C$557</f>
        <v>0.14</v>
      </c>
      <c r="G2701" s="415" t="n">
        <f aca="false">ROUND(G2700*F2701,1)</f>
        <v>135.3</v>
      </c>
      <c r="K2701" s="343"/>
    </row>
    <row r="2702" customFormat="false" ht="15.75" hidden="false" customHeight="false" outlineLevel="0" collapsed="false">
      <c r="B2702" s="414" t="s">
        <v>1659</v>
      </c>
      <c r="C2702" s="343"/>
      <c r="D2702" s="343"/>
      <c r="E2702" s="343"/>
      <c r="F2702" s="343"/>
      <c r="G2702" s="417" t="n">
        <f aca="false">ROUND(G2701+G2700,1)</f>
        <v>1101.7</v>
      </c>
      <c r="K2702" s="343"/>
    </row>
    <row r="2703" customFormat="false" ht="15" hidden="false" customHeight="false" outlineLevel="0" collapsed="false">
      <c r="B2703" s="343"/>
      <c r="C2703" s="343"/>
      <c r="D2703" s="343"/>
      <c r="E2703" s="343"/>
      <c r="F2703" s="343"/>
      <c r="G2703" s="343"/>
      <c r="H2703" s="418"/>
      <c r="I2703" s="503"/>
      <c r="K2703" s="343"/>
    </row>
    <row r="2704" customFormat="false" ht="15.75" hidden="false" customHeight="false" outlineLevel="0" collapsed="false">
      <c r="B2704" s="354" t="s">
        <v>1660</v>
      </c>
      <c r="K2704" s="343"/>
    </row>
    <row r="2705" customFormat="false" ht="15" hidden="false" customHeight="false" outlineLevel="0" collapsed="false">
      <c r="B2705" s="338" t="s">
        <v>1661</v>
      </c>
      <c r="H2705" s="358" t="s">
        <v>606</v>
      </c>
      <c r="I2705" s="419" t="n">
        <f aca="false">I2670</f>
        <v>50983.69</v>
      </c>
      <c r="K2705" s="343"/>
    </row>
    <row r="2706" customFormat="false" ht="15" hidden="false" customHeight="false" outlineLevel="0" collapsed="false">
      <c r="B2706" s="338" t="s">
        <v>1662</v>
      </c>
      <c r="H2706" s="358" t="s">
        <v>606</v>
      </c>
      <c r="I2706" s="419" t="n">
        <f aca="false">I2681</f>
        <v>619.6</v>
      </c>
      <c r="K2706" s="343"/>
    </row>
    <row r="2707" customFormat="false" ht="15" hidden="false" customHeight="false" outlineLevel="0" collapsed="false">
      <c r="B2707" s="338" t="s">
        <v>1663</v>
      </c>
      <c r="H2707" s="358" t="s">
        <v>606</v>
      </c>
      <c r="I2707" s="420" t="n">
        <f aca="false">I2699</f>
        <v>13016.97</v>
      </c>
      <c r="K2707" s="343"/>
    </row>
    <row r="2708" customFormat="false" ht="15.75" hidden="false" customHeight="false" outlineLevel="0" collapsed="false">
      <c r="G2708" s="338" t="s">
        <v>196</v>
      </c>
      <c r="H2708" s="358" t="s">
        <v>606</v>
      </c>
      <c r="I2708" s="417" t="n">
        <f aca="false">SUM(I2704:I2707)</f>
        <v>64620.26</v>
      </c>
      <c r="K2708" s="343"/>
    </row>
    <row r="2709" customFormat="false" ht="28.5" hidden="false" customHeight="true" outlineLevel="0" collapsed="false">
      <c r="B2709" s="422" t="s">
        <v>1664</v>
      </c>
      <c r="C2709" s="422"/>
      <c r="D2709" s="422"/>
      <c r="E2709" s="422"/>
      <c r="F2709" s="422"/>
      <c r="G2709" s="423" t="n">
        <f aca="false">'BASIC DATA'!$C$557</f>
        <v>0.14</v>
      </c>
      <c r="H2709" s="358" t="s">
        <v>1665</v>
      </c>
      <c r="I2709" s="181" t="n">
        <f aca="false">ROUND(I2708*G2709,2)</f>
        <v>9046.84</v>
      </c>
      <c r="K2709" s="343"/>
      <c r="L2709" s="413"/>
      <c r="M2709" s="413"/>
    </row>
    <row r="2710" customFormat="false" ht="15.75" hidden="false" customHeight="false" outlineLevel="0" collapsed="false">
      <c r="B2710" s="424" t="s">
        <v>1666</v>
      </c>
      <c r="C2710" s="424"/>
      <c r="D2710" s="424"/>
      <c r="E2710" s="424"/>
      <c r="F2710" s="441" t="n">
        <f aca="false">H2657</f>
        <v>13.47</v>
      </c>
      <c r="G2710" s="508" t="str">
        <f aca="false">I2657</f>
        <v>cum</v>
      </c>
      <c r="H2710" s="358" t="s">
        <v>606</v>
      </c>
      <c r="I2710" s="417" t="n">
        <f aca="false">I2709+I2708</f>
        <v>73667.1</v>
      </c>
      <c r="K2710" s="343"/>
    </row>
    <row r="2711" customFormat="false" ht="15.75" hidden="false" customHeight="false" outlineLevel="0" collapsed="false">
      <c r="B2711" s="424" t="s">
        <v>1667</v>
      </c>
      <c r="C2711" s="424"/>
      <c r="D2711" s="363" t="str">
        <f aca="false">G2710</f>
        <v>cum</v>
      </c>
      <c r="F2711" s="354" t="s">
        <v>2596</v>
      </c>
      <c r="H2711" s="358" t="s">
        <v>606</v>
      </c>
      <c r="I2711" s="426" t="n">
        <f aca="false">ROUND(I2710/F2710,1)</f>
        <v>5469</v>
      </c>
      <c r="K2711" s="343"/>
    </row>
    <row r="2712" customFormat="false" ht="15" hidden="false" customHeight="false" outlineLevel="0" collapsed="false">
      <c r="K2712" s="343"/>
    </row>
    <row r="2713" customFormat="false" ht="15.75" hidden="false" customHeight="false" outlineLevel="0" collapsed="false">
      <c r="C2713" s="354"/>
      <c r="D2713" s="354"/>
      <c r="E2713" s="354"/>
      <c r="K2713" s="343"/>
    </row>
    <row r="2714" customFormat="false" ht="15.75" hidden="false" customHeight="false" outlineLevel="0" collapsed="false">
      <c r="A2714" s="354" t="s">
        <v>2597</v>
      </c>
      <c r="B2714" s="338" t="s">
        <v>2598</v>
      </c>
      <c r="K2714" s="343"/>
    </row>
    <row r="2715" customFormat="false" ht="15.75" hidden="false" customHeight="false" outlineLevel="0" collapsed="false">
      <c r="B2715" s="354" t="s">
        <v>2599</v>
      </c>
      <c r="K2715" s="343"/>
    </row>
    <row r="2716" customFormat="false" ht="15.75" hidden="false" customHeight="false" outlineLevel="0" collapsed="false">
      <c r="B2716" s="338" t="s">
        <v>2600</v>
      </c>
      <c r="K2716" s="343"/>
    </row>
    <row r="2717" customFormat="false" ht="15" hidden="false" customHeight="false" outlineLevel="0" collapsed="false">
      <c r="B2717" s="338" t="s">
        <v>2601</v>
      </c>
      <c r="K2717" s="343"/>
    </row>
    <row r="2718" customFormat="false" ht="15.75" hidden="false" customHeight="false" outlineLevel="0" collapsed="false">
      <c r="B2718" s="338" t="s">
        <v>2194</v>
      </c>
      <c r="K2718" s="343"/>
    </row>
    <row r="2719" customFormat="false" ht="15.75" hidden="false" customHeight="false" outlineLevel="0" collapsed="false">
      <c r="B2719" s="354" t="s">
        <v>2602</v>
      </c>
      <c r="K2719" s="343"/>
    </row>
    <row r="2720" customFormat="false" ht="15.75" hidden="false" customHeight="false" outlineLevel="0" collapsed="false">
      <c r="B2720" s="354" t="s">
        <v>2603</v>
      </c>
      <c r="K2720" s="343"/>
    </row>
    <row r="2721" customFormat="false" ht="15.75" hidden="true" customHeight="false" outlineLevel="0" collapsed="false">
      <c r="A2721" s="354" t="s">
        <v>1585</v>
      </c>
      <c r="B2721" s="338" t="s">
        <v>2604</v>
      </c>
      <c r="H2721" s="338" t="n">
        <v>0.428</v>
      </c>
      <c r="I2721" s="338" t="s">
        <v>2605</v>
      </c>
      <c r="K2721" s="343"/>
    </row>
    <row r="2722" customFormat="false" ht="15" hidden="true" customHeight="false" outlineLevel="0" collapsed="false">
      <c r="B2722" s="338" t="s">
        <v>2606</v>
      </c>
      <c r="G2722" s="358" t="s">
        <v>603</v>
      </c>
      <c r="K2722" s="343"/>
    </row>
    <row r="2723" customFormat="false" ht="15" hidden="true" customHeight="false" outlineLevel="0" collapsed="false">
      <c r="B2723" s="338" t="s">
        <v>2607</v>
      </c>
      <c r="G2723" s="358"/>
      <c r="H2723" s="359" t="n">
        <v>1</v>
      </c>
      <c r="I2723" s="338" t="s">
        <v>20</v>
      </c>
      <c r="K2723" s="343"/>
    </row>
    <row r="2724" customFormat="false" ht="15" hidden="true" customHeight="false" outlineLevel="0" collapsed="false">
      <c r="B2724" s="338" t="s">
        <v>2400</v>
      </c>
      <c r="G2724" s="358" t="s">
        <v>603</v>
      </c>
      <c r="H2724" s="538" t="n">
        <v>2.73263888888889</v>
      </c>
      <c r="K2724" s="343"/>
    </row>
    <row r="2725" customFormat="false" ht="15" hidden="true" customHeight="false" outlineLevel="0" collapsed="false">
      <c r="B2725" s="338" t="s">
        <v>2183</v>
      </c>
      <c r="G2725" s="358" t="s">
        <v>603</v>
      </c>
      <c r="H2725" s="359" t="n">
        <v>400</v>
      </c>
      <c r="I2725" s="338" t="s">
        <v>2301</v>
      </c>
      <c r="K2725" s="343"/>
    </row>
    <row r="2726" customFormat="false" ht="15" hidden="true" customHeight="false" outlineLevel="0" collapsed="false">
      <c r="B2726" s="338" t="s">
        <v>2608</v>
      </c>
      <c r="G2726" s="358"/>
      <c r="K2726" s="343"/>
    </row>
    <row r="2727" customFormat="false" ht="15" hidden="true" customHeight="false" outlineLevel="0" collapsed="false">
      <c r="B2727" s="338" t="s">
        <v>2609</v>
      </c>
      <c r="G2727" s="358" t="s">
        <v>603</v>
      </c>
      <c r="H2727" s="338" t="n">
        <v>8.56</v>
      </c>
      <c r="I2727" s="338" t="s">
        <v>1630</v>
      </c>
      <c r="K2727" s="343"/>
    </row>
    <row r="2728" customFormat="false" ht="15" hidden="true" customHeight="false" outlineLevel="0" collapsed="false">
      <c r="B2728" s="338" t="s">
        <v>2610</v>
      </c>
      <c r="H2728" s="359" t="n">
        <f aca="false">50*10*8/408</f>
        <v>9.80392156862745</v>
      </c>
      <c r="I2728" s="338" t="s">
        <v>20</v>
      </c>
      <c r="K2728" s="343"/>
    </row>
    <row r="2729" customFormat="false" ht="15" hidden="true" customHeight="false" outlineLevel="0" collapsed="false">
      <c r="B2729" s="338" t="s">
        <v>2611</v>
      </c>
      <c r="H2729" s="338" t="s">
        <v>2612</v>
      </c>
      <c r="K2729" s="343"/>
    </row>
    <row r="2730" customFormat="false" ht="15" hidden="true" customHeight="false" outlineLevel="0" collapsed="false">
      <c r="B2730" s="338" t="s">
        <v>2613</v>
      </c>
      <c r="H2730" s="359" t="n">
        <v>76</v>
      </c>
      <c r="I2730" s="338" t="s">
        <v>28</v>
      </c>
      <c r="K2730" s="343"/>
    </row>
    <row r="2731" customFormat="false" ht="15" hidden="true" customHeight="false" outlineLevel="0" collapsed="false">
      <c r="B2731" s="338" t="s">
        <v>2614</v>
      </c>
      <c r="G2731" s="358" t="s">
        <v>606</v>
      </c>
      <c r="H2731" s="359" t="n">
        <f aca="false">I1402</f>
        <v>4281.2938125</v>
      </c>
      <c r="I2731" s="338" t="s">
        <v>28</v>
      </c>
      <c r="K2731" s="343"/>
    </row>
    <row r="2732" customFormat="false" ht="15" hidden="true" customHeight="false" outlineLevel="0" collapsed="false">
      <c r="B2732" s="338" t="s">
        <v>2615</v>
      </c>
      <c r="E2732" s="338" t="n">
        <v>100</v>
      </c>
      <c r="F2732" s="338" t="s">
        <v>2270</v>
      </c>
      <c r="G2732" s="358" t="s">
        <v>606</v>
      </c>
      <c r="H2732" s="359" t="n">
        <f aca="false">H2731/E2732</f>
        <v>42.812938125</v>
      </c>
      <c r="I2732" s="338" t="s">
        <v>28</v>
      </c>
      <c r="K2732" s="343"/>
    </row>
    <row r="2733" customFormat="false" ht="15" hidden="true" customHeight="false" outlineLevel="0" collapsed="false">
      <c r="B2733" s="338" t="s">
        <v>2616</v>
      </c>
      <c r="E2733" s="443" t="str">
        <f aca="false">'BASIC DATA'!D357</f>
        <v>60</v>
      </c>
      <c r="F2733" s="338" t="s">
        <v>2523</v>
      </c>
      <c r="G2733" s="358" t="s">
        <v>606</v>
      </c>
      <c r="H2733" s="361" t="n">
        <f aca="false">0.2*E2733</f>
        <v>12</v>
      </c>
      <c r="I2733" s="338" t="s">
        <v>28</v>
      </c>
      <c r="K2733" s="343"/>
    </row>
    <row r="2734" customFormat="false" ht="15" hidden="true" customHeight="false" outlineLevel="0" collapsed="false">
      <c r="B2734" s="338" t="s">
        <v>2617</v>
      </c>
      <c r="G2734" s="358" t="s">
        <v>606</v>
      </c>
      <c r="H2734" s="359" t="n">
        <f aca="false">SUM(H2732:H2733)</f>
        <v>54.812938125</v>
      </c>
      <c r="I2734" s="338" t="s">
        <v>28</v>
      </c>
      <c r="K2734" s="343"/>
    </row>
    <row r="2735" customFormat="false" ht="15" hidden="false" customHeight="false" outlineLevel="0" collapsed="false">
      <c r="K2735" s="343"/>
    </row>
    <row r="2736" customFormat="false" ht="15.75" hidden="false" customHeight="false" outlineLevel="0" collapsed="false">
      <c r="A2736" s="354" t="s">
        <v>1585</v>
      </c>
      <c r="B2736" s="354"/>
      <c r="C2736" s="354"/>
      <c r="E2736" s="354" t="s">
        <v>1632</v>
      </c>
      <c r="K2736" s="343"/>
    </row>
    <row r="2737" customFormat="false" ht="15.75" hidden="false" customHeight="false" outlineLevel="0" collapsed="false">
      <c r="C2737" s="354"/>
      <c r="D2737" s="354"/>
      <c r="E2737" s="354"/>
      <c r="F2737" s="444"/>
      <c r="G2737" s="354"/>
      <c r="H2737" s="363" t="s">
        <v>2009</v>
      </c>
      <c r="K2737" s="343"/>
    </row>
    <row r="2738" customFormat="false" ht="15.75" hidden="false" customHeight="false" outlineLevel="0" collapsed="false">
      <c r="B2738" s="354" t="s">
        <v>1633</v>
      </c>
      <c r="C2738" s="362"/>
      <c r="H2738" s="444" t="n">
        <v>20</v>
      </c>
      <c r="I2738" s="354" t="s">
        <v>54</v>
      </c>
      <c r="K2738" s="343"/>
    </row>
    <row r="2739" s="354" customFormat="true" ht="15.75" hidden="false" customHeight="false" outlineLevel="0" collapsed="false">
      <c r="B2739" s="364" t="s">
        <v>1634</v>
      </c>
      <c r="D2739" s="365" t="s">
        <v>1635</v>
      </c>
      <c r="E2739" s="388"/>
      <c r="F2739" s="364" t="s">
        <v>549</v>
      </c>
      <c r="G2739" s="364" t="s">
        <v>1636</v>
      </c>
      <c r="H2739" s="388" t="s">
        <v>1637</v>
      </c>
      <c r="I2739" s="388" t="s">
        <v>1638</v>
      </c>
      <c r="J2739" s="339"/>
      <c r="K2739" s="343"/>
    </row>
    <row r="2740" s="354" customFormat="true" ht="15.75" hidden="false" customHeight="false" outlineLevel="0" collapsed="false">
      <c r="B2740" s="471"/>
      <c r="C2740" s="472"/>
      <c r="D2740" s="452"/>
      <c r="E2740" s="473"/>
      <c r="F2740" s="471"/>
      <c r="G2740" s="431"/>
      <c r="H2740" s="434" t="s">
        <v>1639</v>
      </c>
      <c r="I2740" s="434" t="s">
        <v>1640</v>
      </c>
      <c r="J2740" s="339"/>
      <c r="K2740" s="343"/>
    </row>
    <row r="2741" customFormat="false" ht="15" hidden="false" customHeight="false" outlineLevel="0" collapsed="false">
      <c r="B2741" s="404" t="n">
        <v>1</v>
      </c>
      <c r="C2741" s="405" t="s">
        <v>974</v>
      </c>
      <c r="D2741" s="406"/>
      <c r="E2741" s="407"/>
      <c r="F2741" s="439" t="s">
        <v>44</v>
      </c>
      <c r="G2741" s="338" t="n">
        <f aca="false">H2727*H2725</f>
        <v>3424</v>
      </c>
      <c r="H2741" s="409" t="n">
        <f aca="false">'BASIC DATA'!D32/1000</f>
        <v>5.5</v>
      </c>
      <c r="I2741" s="395" t="n">
        <f aca="false">ROUND(H2741*G2741,2)</f>
        <v>18832</v>
      </c>
      <c r="K2741" s="343"/>
    </row>
    <row r="2742" customFormat="false" ht="15" hidden="false" customHeight="false" outlineLevel="0" collapsed="false">
      <c r="B2742" s="371" t="n">
        <v>2</v>
      </c>
      <c r="C2742" s="373" t="s">
        <v>2357</v>
      </c>
      <c r="D2742" s="343"/>
      <c r="E2742" s="392"/>
      <c r="F2742" s="440" t="s">
        <v>20</v>
      </c>
      <c r="G2742" s="359" t="n">
        <f aca="false">0.65*H2727*1</f>
        <v>5.564</v>
      </c>
      <c r="H2742" s="394" t="n">
        <f aca="false">'BASIC DATA'!D35</f>
        <v>1025</v>
      </c>
      <c r="I2742" s="395" t="n">
        <f aca="false">ROUND(H2742*G2742,2)</f>
        <v>5703.1</v>
      </c>
      <c r="K2742" s="343"/>
    </row>
    <row r="2743" customFormat="false" ht="15" hidden="false" customHeight="false" outlineLevel="0" collapsed="false">
      <c r="B2743" s="371" t="n">
        <v>3</v>
      </c>
      <c r="C2743" s="373" t="s">
        <v>2618</v>
      </c>
      <c r="D2743" s="343"/>
      <c r="E2743" s="392"/>
      <c r="F2743" s="440" t="s">
        <v>20</v>
      </c>
      <c r="G2743" s="359" t="n">
        <f aca="false">1*0.35*H2727</f>
        <v>2.996</v>
      </c>
      <c r="H2743" s="394" t="n">
        <f aca="false">'BASIC DATA'!D34</f>
        <v>750</v>
      </c>
      <c r="I2743" s="395" t="n">
        <f aca="false">ROUND(H2743*G2743,2)</f>
        <v>2247</v>
      </c>
      <c r="K2743" s="343"/>
    </row>
    <row r="2744" customFormat="false" ht="15" hidden="false" customHeight="false" outlineLevel="0" collapsed="false">
      <c r="B2744" s="371" t="n">
        <v>4</v>
      </c>
      <c r="C2744" s="362" t="s">
        <v>2361</v>
      </c>
      <c r="D2744" s="362"/>
      <c r="E2744" s="397"/>
      <c r="F2744" s="396" t="s">
        <v>28</v>
      </c>
      <c r="G2744" s="562" t="n">
        <f aca="false">H2730</f>
        <v>76</v>
      </c>
      <c r="H2744" s="398" t="n">
        <f aca="false">H2734</f>
        <v>54.812938125</v>
      </c>
      <c r="I2744" s="377" t="n">
        <f aca="false">ROUND(H2744*G2744,2)</f>
        <v>4165.78</v>
      </c>
      <c r="K2744" s="343"/>
    </row>
    <row r="2745" customFormat="false" ht="15" hidden="false" customHeight="false" outlineLevel="0" collapsed="false">
      <c r="B2745" s="496"/>
      <c r="C2745" s="524" t="s">
        <v>2362</v>
      </c>
      <c r="D2745" s="524"/>
      <c r="E2745" s="524"/>
      <c r="F2745" s="524"/>
      <c r="G2745" s="525"/>
      <c r="H2745" s="526" t="s">
        <v>606</v>
      </c>
      <c r="I2745" s="528" t="n">
        <v>0</v>
      </c>
      <c r="K2745" s="343"/>
      <c r="L2745" s="349"/>
      <c r="M2745" s="349"/>
      <c r="N2745" s="349"/>
      <c r="O2745" s="349"/>
    </row>
    <row r="2746" customFormat="false" ht="15" hidden="false" customHeight="false" outlineLevel="0" collapsed="false">
      <c r="B2746" s="489"/>
      <c r="C2746" s="524" t="s">
        <v>2363</v>
      </c>
      <c r="D2746" s="524"/>
      <c r="E2746" s="524"/>
      <c r="F2746" s="524"/>
      <c r="G2746" s="525"/>
      <c r="H2746" s="526" t="s">
        <v>606</v>
      </c>
      <c r="I2746" s="528" t="n">
        <v>0</v>
      </c>
      <c r="K2746" s="343"/>
      <c r="L2746" s="349"/>
      <c r="M2746" s="349"/>
      <c r="N2746" s="349"/>
      <c r="O2746" s="349"/>
    </row>
    <row r="2747" customFormat="false" ht="15.75" hidden="false" customHeight="false" outlineLevel="0" collapsed="false">
      <c r="B2747" s="378"/>
      <c r="C2747" s="383"/>
      <c r="D2747" s="383"/>
      <c r="E2747" s="383" t="s">
        <v>1642</v>
      </c>
      <c r="F2747" s="383"/>
      <c r="G2747" s="383"/>
      <c r="H2747" s="437" t="s">
        <v>606</v>
      </c>
      <c r="I2747" s="438" t="n">
        <f aca="false">SUM(I2741:I2746)</f>
        <v>30947.88</v>
      </c>
      <c r="K2747" s="343"/>
    </row>
    <row r="2748" customFormat="false" ht="15" hidden="false" customHeight="false" outlineLevel="0" collapsed="false">
      <c r="B2748" s="343"/>
      <c r="C2748" s="343"/>
      <c r="D2748" s="343"/>
      <c r="E2748" s="343"/>
      <c r="F2748" s="343"/>
      <c r="G2748" s="343"/>
      <c r="H2748" s="418"/>
      <c r="I2748" s="503"/>
      <c r="K2748" s="343"/>
    </row>
    <row r="2749" customFormat="false" ht="15.75" hidden="false" customHeight="false" outlineLevel="0" collapsed="false">
      <c r="B2749" s="354" t="s">
        <v>1643</v>
      </c>
      <c r="C2749" s="362"/>
      <c r="K2749" s="343"/>
    </row>
    <row r="2750" s="354" customFormat="true" ht="15.75" hidden="false" customHeight="false" outlineLevel="0" collapsed="false">
      <c r="B2750" s="364" t="s">
        <v>1634</v>
      </c>
      <c r="D2750" s="365" t="s">
        <v>757</v>
      </c>
      <c r="E2750" s="388"/>
      <c r="F2750" s="364" t="s">
        <v>549</v>
      </c>
      <c r="G2750" s="364" t="s">
        <v>1636</v>
      </c>
      <c r="H2750" s="388" t="s">
        <v>1637</v>
      </c>
      <c r="I2750" s="388" t="s">
        <v>1638</v>
      </c>
      <c r="J2750" s="339"/>
      <c r="K2750" s="343"/>
    </row>
    <row r="2751" s="354" customFormat="true" ht="15.75" hidden="false" customHeight="false" outlineLevel="0" collapsed="false">
      <c r="B2751" s="471"/>
      <c r="C2751" s="472"/>
      <c r="D2751" s="452"/>
      <c r="E2751" s="473"/>
      <c r="F2751" s="471"/>
      <c r="G2751" s="431"/>
      <c r="H2751" s="434" t="s">
        <v>1639</v>
      </c>
      <c r="I2751" s="434" t="s">
        <v>1640</v>
      </c>
      <c r="J2751" s="339"/>
      <c r="K2751" s="343"/>
    </row>
    <row r="2752" customFormat="false" ht="15" hidden="false" customHeight="false" outlineLevel="0" collapsed="false">
      <c r="B2752" s="404" t="n">
        <v>1</v>
      </c>
      <c r="C2752" s="405" t="s">
        <v>2497</v>
      </c>
      <c r="D2752" s="406"/>
      <c r="E2752" s="407"/>
      <c r="F2752" s="439" t="s">
        <v>1563</v>
      </c>
      <c r="G2752" s="375" t="n">
        <v>8</v>
      </c>
      <c r="H2752" s="481" t="n">
        <f aca="false">'HIRE CHARGES'!D492</f>
        <v>41.2</v>
      </c>
      <c r="I2752" s="395" t="n">
        <f aca="false">ROUND(H2752*G2752,2)</f>
        <v>329.6</v>
      </c>
      <c r="K2752" s="343"/>
    </row>
    <row r="2753" customFormat="false" ht="15" hidden="false" customHeight="false" outlineLevel="0" collapsed="false">
      <c r="B2753" s="371"/>
      <c r="C2753" s="373" t="s">
        <v>1645</v>
      </c>
      <c r="D2753" s="343"/>
      <c r="E2753" s="392"/>
      <c r="F2753" s="440" t="s">
        <v>1563</v>
      </c>
      <c r="G2753" s="393" t="n">
        <v>8</v>
      </c>
      <c r="H2753" s="435" t="n">
        <f aca="false">'HIRE CHARGES'!E492</f>
        <v>20.1</v>
      </c>
      <c r="I2753" s="395" t="n">
        <f aca="false">ROUND(H2753*G2753,2)</f>
        <v>160.8</v>
      </c>
      <c r="K2753" s="343"/>
    </row>
    <row r="2754" customFormat="false" ht="15" hidden="false" customHeight="false" outlineLevel="0" collapsed="false">
      <c r="B2754" s="371" t="n">
        <v>2</v>
      </c>
      <c r="C2754" s="373" t="s">
        <v>2369</v>
      </c>
      <c r="D2754" s="343"/>
      <c r="E2754" s="392"/>
      <c r="F2754" s="440" t="s">
        <v>1563</v>
      </c>
      <c r="G2754" s="393" t="n">
        <v>0.5</v>
      </c>
      <c r="H2754" s="394" t="n">
        <f aca="false">'HIRE CHARGES'!D505</f>
        <v>3.3</v>
      </c>
      <c r="I2754" s="395" t="n">
        <f aca="false">ROUND(H2754*G2754,2)</f>
        <v>1.65</v>
      </c>
      <c r="K2754" s="343"/>
    </row>
    <row r="2755" customFormat="false" ht="15" hidden="false" customHeight="false" outlineLevel="0" collapsed="false">
      <c r="B2755" s="396"/>
      <c r="C2755" s="378" t="s">
        <v>1645</v>
      </c>
      <c r="D2755" s="362"/>
      <c r="E2755" s="397"/>
      <c r="F2755" s="396" t="s">
        <v>1563</v>
      </c>
      <c r="G2755" s="380" t="n">
        <v>0.5</v>
      </c>
      <c r="H2755" s="398" t="n">
        <f aca="false">'HIRE CHARGES'!E505</f>
        <v>40.3</v>
      </c>
      <c r="I2755" s="377" t="n">
        <f aca="false">ROUND(H2755*G2755,2)</f>
        <v>20.15</v>
      </c>
      <c r="K2755" s="343"/>
    </row>
    <row r="2756" customFormat="false" ht="15.75" hidden="false" customHeight="false" outlineLevel="0" collapsed="false">
      <c r="B2756" s="378"/>
      <c r="C2756" s="362"/>
      <c r="D2756" s="362"/>
      <c r="E2756" s="362" t="s">
        <v>1648</v>
      </c>
      <c r="F2756" s="362"/>
      <c r="G2756" s="362"/>
      <c r="H2756" s="498" t="s">
        <v>606</v>
      </c>
      <c r="I2756" s="543" t="n">
        <f aca="false">SUM(I2752:I2755)</f>
        <v>512.2</v>
      </c>
      <c r="K2756" s="343"/>
    </row>
    <row r="2757" customFormat="false" ht="15" hidden="false" customHeight="false" outlineLevel="0" collapsed="false">
      <c r="B2757" s="343"/>
      <c r="C2757" s="343"/>
      <c r="D2757" s="343"/>
      <c r="E2757" s="343"/>
      <c r="F2757" s="343"/>
      <c r="G2757" s="343"/>
      <c r="H2757" s="418"/>
      <c r="I2757" s="343"/>
      <c r="K2757" s="343"/>
    </row>
    <row r="2758" customFormat="false" ht="15.75" hidden="false" customHeight="false" outlineLevel="0" collapsed="false">
      <c r="B2758" s="354" t="s">
        <v>1649</v>
      </c>
      <c r="C2758" s="362"/>
      <c r="K2758" s="343"/>
    </row>
    <row r="2759" s="354" customFormat="true" ht="15.75" hidden="false" customHeight="false" outlineLevel="0" collapsed="false">
      <c r="B2759" s="364" t="s">
        <v>1634</v>
      </c>
      <c r="D2759" s="365" t="s">
        <v>757</v>
      </c>
      <c r="E2759" s="388"/>
      <c r="F2759" s="364" t="s">
        <v>549</v>
      </c>
      <c r="G2759" s="364" t="s">
        <v>1636</v>
      </c>
      <c r="H2759" s="388" t="s">
        <v>1637</v>
      </c>
      <c r="I2759" s="388" t="s">
        <v>1638</v>
      </c>
      <c r="J2759" s="339"/>
      <c r="K2759" s="343"/>
    </row>
    <row r="2760" s="354" customFormat="true" ht="15.75" hidden="false" customHeight="false" outlineLevel="0" collapsed="false">
      <c r="B2760" s="471"/>
      <c r="C2760" s="472"/>
      <c r="D2760" s="452"/>
      <c r="E2760" s="473"/>
      <c r="F2760" s="471"/>
      <c r="G2760" s="431"/>
      <c r="H2760" s="434" t="s">
        <v>1639</v>
      </c>
      <c r="I2760" s="434" t="s">
        <v>1640</v>
      </c>
      <c r="J2760" s="339"/>
      <c r="K2760" s="343"/>
    </row>
    <row r="2761" customFormat="false" ht="15" hidden="false" customHeight="false" outlineLevel="0" collapsed="false">
      <c r="B2761" s="404" t="n">
        <v>1</v>
      </c>
      <c r="C2761" s="405" t="s">
        <v>2499</v>
      </c>
      <c r="D2761" s="406"/>
      <c r="E2761" s="407"/>
      <c r="F2761" s="439" t="s">
        <v>1563</v>
      </c>
      <c r="G2761" s="375" t="n">
        <v>8</v>
      </c>
      <c r="H2761" s="409" t="n">
        <f aca="false">'HIRE CHARGES'!F492</f>
        <v>141.7</v>
      </c>
      <c r="I2761" s="395" t="n">
        <f aca="false">ROUND(H2761*G2761,2)</f>
        <v>1133.6</v>
      </c>
      <c r="K2761" s="343"/>
    </row>
    <row r="2762" customFormat="false" ht="15" hidden="false" customHeight="false" outlineLevel="0" collapsed="false">
      <c r="B2762" s="371" t="n">
        <v>2</v>
      </c>
      <c r="C2762" s="373" t="s">
        <v>2012</v>
      </c>
      <c r="D2762" s="343"/>
      <c r="E2762" s="392"/>
      <c r="F2762" s="440" t="s">
        <v>1563</v>
      </c>
      <c r="G2762" s="393" t="n">
        <v>0.5</v>
      </c>
      <c r="H2762" s="435" t="n">
        <f aca="false">'HIRE CHARGES'!F505</f>
        <v>53.3</v>
      </c>
      <c r="I2762" s="395" t="n">
        <f aca="false">ROUND(H2762*G2762,2)</f>
        <v>26.65</v>
      </c>
      <c r="K2762" s="343"/>
    </row>
    <row r="2763" customFormat="false" ht="15" hidden="false" customHeight="false" outlineLevel="0" collapsed="false">
      <c r="B2763" s="371" t="n">
        <v>3</v>
      </c>
      <c r="C2763" s="373" t="s">
        <v>2375</v>
      </c>
      <c r="D2763" s="343"/>
      <c r="E2763" s="392"/>
      <c r="F2763" s="440" t="s">
        <v>1654</v>
      </c>
      <c r="G2763" s="393" t="n">
        <v>1</v>
      </c>
      <c r="H2763" s="435" t="n">
        <f aca="false">'BASIC DATA'!C454</f>
        <v>285</v>
      </c>
      <c r="I2763" s="395" t="n">
        <f aca="false">ROUND(H2763*G2763,2)</f>
        <v>285</v>
      </c>
      <c r="K2763" s="343"/>
    </row>
    <row r="2764" customFormat="false" ht="15" hidden="false" customHeight="false" outlineLevel="0" collapsed="false">
      <c r="B2764" s="371" t="n">
        <v>4</v>
      </c>
      <c r="C2764" s="373" t="s">
        <v>1655</v>
      </c>
      <c r="D2764" s="343"/>
      <c r="E2764" s="392"/>
      <c r="F2764" s="440"/>
      <c r="G2764" s="393"/>
      <c r="H2764" s="435"/>
      <c r="I2764" s="395"/>
      <c r="K2764" s="343"/>
    </row>
    <row r="2765" customFormat="false" ht="15" hidden="false" customHeight="false" outlineLevel="0" collapsed="false">
      <c r="B2765" s="371"/>
      <c r="C2765" s="373" t="s">
        <v>2501</v>
      </c>
      <c r="D2765" s="343"/>
      <c r="E2765" s="392"/>
      <c r="F2765" s="440" t="s">
        <v>1654</v>
      </c>
      <c r="G2765" s="393" t="n">
        <v>2</v>
      </c>
      <c r="H2765" s="435" t="n">
        <f aca="false">'BASIC DATA'!C531</f>
        <v>215</v>
      </c>
      <c r="I2765" s="395" t="n">
        <f aca="false">ROUND(H2765*G2765,2)</f>
        <v>430</v>
      </c>
      <c r="K2765" s="343"/>
    </row>
    <row r="2766" customFormat="false" ht="15" hidden="false" customHeight="false" outlineLevel="0" collapsed="false">
      <c r="B2766" s="371"/>
      <c r="C2766" s="373" t="s">
        <v>2502</v>
      </c>
      <c r="D2766" s="343"/>
      <c r="E2766" s="392"/>
      <c r="F2766" s="440" t="s">
        <v>1654</v>
      </c>
      <c r="G2766" s="393" t="n">
        <v>6</v>
      </c>
      <c r="H2766" s="435" t="n">
        <f aca="false">'BASIC DATA'!C531</f>
        <v>215</v>
      </c>
      <c r="I2766" s="395" t="n">
        <f aca="false">ROUND(H2766*G2766,2)</f>
        <v>1290</v>
      </c>
      <c r="K2766" s="343"/>
    </row>
    <row r="2767" customFormat="false" ht="15" hidden="false" customHeight="false" outlineLevel="0" collapsed="false">
      <c r="B2767" s="371"/>
      <c r="C2767" s="373" t="s">
        <v>2503</v>
      </c>
      <c r="D2767" s="343"/>
      <c r="E2767" s="392"/>
      <c r="F2767" s="440" t="s">
        <v>1654</v>
      </c>
      <c r="G2767" s="393" t="n">
        <v>2</v>
      </c>
      <c r="H2767" s="435" t="n">
        <f aca="false">'BASIC DATA'!C531</f>
        <v>215</v>
      </c>
      <c r="I2767" s="395" t="n">
        <f aca="false">ROUND(H2767*G2767,2)</f>
        <v>430</v>
      </c>
      <c r="K2767" s="343"/>
    </row>
    <row r="2768" customFormat="false" ht="15" hidden="false" customHeight="false" outlineLevel="0" collapsed="false">
      <c r="B2768" s="371"/>
      <c r="C2768" s="373" t="s">
        <v>2619</v>
      </c>
      <c r="D2768" s="343"/>
      <c r="E2768" s="392"/>
      <c r="F2768" s="440" t="s">
        <v>1654</v>
      </c>
      <c r="G2768" s="393" t="n">
        <v>2</v>
      </c>
      <c r="H2768" s="435" t="n">
        <f aca="false">'BASIC DATA'!C531</f>
        <v>215</v>
      </c>
      <c r="I2768" s="395" t="n">
        <f aca="false">ROUND(H2768*G2768,2)</f>
        <v>430</v>
      </c>
      <c r="K2768" s="343"/>
    </row>
    <row r="2769" customFormat="false" ht="15" hidden="false" customHeight="false" outlineLevel="0" collapsed="false">
      <c r="B2769" s="371"/>
      <c r="C2769" s="373" t="s">
        <v>2505</v>
      </c>
      <c r="D2769" s="343"/>
      <c r="E2769" s="392"/>
      <c r="F2769" s="440" t="s">
        <v>1654</v>
      </c>
      <c r="G2769" s="393" t="n">
        <f aca="false">H2727</f>
        <v>8.56</v>
      </c>
      <c r="H2769" s="435" t="n">
        <f aca="false">'BASIC DATA'!C531</f>
        <v>215</v>
      </c>
      <c r="I2769" s="395" t="n">
        <f aca="false">ROUND(H2769*G2769,2)</f>
        <v>1840.4</v>
      </c>
      <c r="K2769" s="343"/>
    </row>
    <row r="2770" customFormat="false" ht="15" hidden="false" customHeight="false" outlineLevel="0" collapsed="false">
      <c r="B2770" s="389" t="n">
        <v>5</v>
      </c>
      <c r="C2770" s="378" t="s">
        <v>2620</v>
      </c>
      <c r="D2770" s="362"/>
      <c r="E2770" s="397"/>
      <c r="F2770" s="396" t="s">
        <v>1654</v>
      </c>
      <c r="G2770" s="380" t="n">
        <v>3</v>
      </c>
      <c r="H2770" s="436" t="n">
        <f aca="false">'BASIC DATA'!C495</f>
        <v>260</v>
      </c>
      <c r="I2770" s="395" t="n">
        <f aca="false">ROUND(H2770*G2770,2)</f>
        <v>780</v>
      </c>
      <c r="K2770" s="343"/>
    </row>
    <row r="2771" customFormat="false" ht="15.75" hidden="false" customHeight="false" outlineLevel="0" collapsed="false">
      <c r="B2771" s="382"/>
      <c r="C2771" s="383"/>
      <c r="D2771" s="383"/>
      <c r="E2771" s="383" t="s">
        <v>1656</v>
      </c>
      <c r="F2771" s="383"/>
      <c r="G2771" s="383"/>
      <c r="H2771" s="437" t="s">
        <v>606</v>
      </c>
      <c r="I2771" s="438" t="n">
        <f aca="false">SUM(I2761:I2770)</f>
        <v>6645.65</v>
      </c>
      <c r="K2771" s="343"/>
    </row>
    <row r="2772" customFormat="false" ht="15.75" hidden="false" customHeight="false" outlineLevel="0" collapsed="false">
      <c r="B2772" s="414" t="s">
        <v>1657</v>
      </c>
      <c r="C2772" s="343"/>
      <c r="D2772" s="343"/>
      <c r="E2772" s="343"/>
      <c r="F2772" s="343"/>
      <c r="G2772" s="415" t="n">
        <f aca="false">ROUND(I2771/H2738,1)</f>
        <v>332.3</v>
      </c>
      <c r="K2772" s="343"/>
    </row>
    <row r="2773" customFormat="false" ht="15.75" hidden="false" customHeight="false" outlineLevel="0" collapsed="false">
      <c r="B2773" s="414" t="s">
        <v>1658</v>
      </c>
      <c r="C2773" s="343"/>
      <c r="D2773" s="343"/>
      <c r="E2773" s="343"/>
      <c r="F2773" s="416" t="n">
        <f aca="false">'BASIC DATA'!$C$557</f>
        <v>0.14</v>
      </c>
      <c r="G2773" s="415" t="n">
        <f aca="false">ROUND(G2772*F2773,1)</f>
        <v>46.5</v>
      </c>
      <c r="K2773" s="343"/>
    </row>
    <row r="2774" customFormat="false" ht="15.75" hidden="false" customHeight="false" outlineLevel="0" collapsed="false">
      <c r="B2774" s="414" t="s">
        <v>1659</v>
      </c>
      <c r="C2774" s="343"/>
      <c r="D2774" s="343"/>
      <c r="E2774" s="343"/>
      <c r="F2774" s="343"/>
      <c r="G2774" s="417" t="n">
        <f aca="false">ROUND(G2773+G2772,1)</f>
        <v>378.8</v>
      </c>
      <c r="K2774" s="343"/>
    </row>
    <row r="2775" customFormat="false" ht="15" hidden="false" customHeight="false" outlineLevel="0" collapsed="false">
      <c r="B2775" s="343"/>
      <c r="C2775" s="343"/>
      <c r="D2775" s="343"/>
      <c r="E2775" s="343"/>
      <c r="F2775" s="343"/>
      <c r="G2775" s="343"/>
      <c r="H2775" s="418"/>
      <c r="I2775" s="343"/>
      <c r="K2775" s="343"/>
    </row>
    <row r="2776" customFormat="false" ht="15.75" hidden="false" customHeight="false" outlineLevel="0" collapsed="false">
      <c r="B2776" s="354" t="s">
        <v>1660</v>
      </c>
      <c r="K2776" s="343"/>
    </row>
    <row r="2777" customFormat="false" ht="15" hidden="false" customHeight="false" outlineLevel="0" collapsed="false">
      <c r="B2777" s="338" t="s">
        <v>2382</v>
      </c>
      <c r="H2777" s="358" t="s">
        <v>606</v>
      </c>
      <c r="I2777" s="419" t="n">
        <f aca="false">I2747</f>
        <v>30947.88</v>
      </c>
      <c r="K2777" s="343"/>
    </row>
    <row r="2778" customFormat="false" ht="15" hidden="false" customHeight="false" outlineLevel="0" collapsed="false">
      <c r="B2778" s="338" t="s">
        <v>1662</v>
      </c>
      <c r="H2778" s="358" t="s">
        <v>606</v>
      </c>
      <c r="I2778" s="419" t="n">
        <f aca="false">I2756</f>
        <v>512.2</v>
      </c>
      <c r="K2778" s="343"/>
    </row>
    <row r="2779" customFormat="false" ht="15" hidden="false" customHeight="false" outlineLevel="0" collapsed="false">
      <c r="B2779" s="338" t="s">
        <v>1663</v>
      </c>
      <c r="H2779" s="358" t="s">
        <v>606</v>
      </c>
      <c r="I2779" s="420" t="n">
        <f aca="false">I2771</f>
        <v>6645.65</v>
      </c>
      <c r="K2779" s="343"/>
    </row>
    <row r="2780" customFormat="false" ht="15.75" hidden="false" customHeight="false" outlineLevel="0" collapsed="false">
      <c r="G2780" s="338" t="s">
        <v>196</v>
      </c>
      <c r="H2780" s="358" t="s">
        <v>606</v>
      </c>
      <c r="I2780" s="417" t="n">
        <f aca="false">SUM(I2776:I2779)</f>
        <v>38105.73</v>
      </c>
      <c r="K2780" s="343"/>
    </row>
    <row r="2781" customFormat="false" ht="36.75" hidden="false" customHeight="true" outlineLevel="0" collapsed="false">
      <c r="B2781" s="422" t="s">
        <v>1664</v>
      </c>
      <c r="C2781" s="422"/>
      <c r="D2781" s="422"/>
      <c r="E2781" s="422"/>
      <c r="F2781" s="422"/>
      <c r="G2781" s="423" t="n">
        <f aca="false">'BASIC DATA'!$C$557</f>
        <v>0.14</v>
      </c>
      <c r="H2781" s="358" t="s">
        <v>1665</v>
      </c>
      <c r="I2781" s="181" t="n">
        <f aca="false">ROUND(I2780*G2781,2)</f>
        <v>5334.8</v>
      </c>
      <c r="K2781" s="343"/>
      <c r="L2781" s="413"/>
      <c r="M2781" s="413"/>
    </row>
    <row r="2782" customFormat="false" ht="15.75" hidden="false" customHeight="false" outlineLevel="0" collapsed="false">
      <c r="B2782" s="424" t="s">
        <v>1666</v>
      </c>
      <c r="C2782" s="424"/>
      <c r="D2782" s="424"/>
      <c r="E2782" s="424"/>
      <c r="F2782" s="441" t="n">
        <f aca="false">H2738</f>
        <v>20</v>
      </c>
      <c r="G2782" s="508" t="str">
        <f aca="false">I2738</f>
        <v>Rm</v>
      </c>
      <c r="H2782" s="358" t="s">
        <v>606</v>
      </c>
      <c r="I2782" s="417" t="n">
        <f aca="false">I2781+I2780</f>
        <v>43440.53</v>
      </c>
      <c r="K2782" s="343"/>
    </row>
    <row r="2783" customFormat="false" ht="15.75" hidden="false" customHeight="false" outlineLevel="0" collapsed="false">
      <c r="B2783" s="424" t="s">
        <v>1667</v>
      </c>
      <c r="C2783" s="424"/>
      <c r="D2783" s="363" t="str">
        <f aca="false">G2782</f>
        <v>Rm</v>
      </c>
      <c r="F2783" s="354" t="s">
        <v>2621</v>
      </c>
      <c r="H2783" s="358" t="s">
        <v>606</v>
      </c>
      <c r="I2783" s="426" t="n">
        <f aca="false">ROUND(I2782/F2782,1)</f>
        <v>2172</v>
      </c>
      <c r="K2783" s="343"/>
    </row>
    <row r="2784" customFormat="false" ht="15" hidden="false" customHeight="false" outlineLevel="0" collapsed="false">
      <c r="K2784" s="343"/>
    </row>
    <row r="2785" customFormat="false" ht="15.75" hidden="false" customHeight="false" outlineLevel="0" collapsed="false">
      <c r="C2785" s="354"/>
      <c r="D2785" s="354"/>
      <c r="E2785" s="354"/>
      <c r="K2785" s="343"/>
    </row>
    <row r="2786" customFormat="false" ht="15.75" hidden="false" customHeight="false" outlineLevel="0" collapsed="false">
      <c r="A2786" s="354" t="s">
        <v>2622</v>
      </c>
      <c r="B2786" s="338" t="s">
        <v>2623</v>
      </c>
      <c r="K2786" s="343"/>
    </row>
    <row r="2787" customFormat="false" ht="15.75" hidden="false" customHeight="false" outlineLevel="0" collapsed="false">
      <c r="A2787" s="354" t="s">
        <v>1776</v>
      </c>
      <c r="B2787" s="338" t="s">
        <v>2578</v>
      </c>
      <c r="K2787" s="343"/>
    </row>
    <row r="2788" customFormat="false" ht="15.75" hidden="false" customHeight="false" outlineLevel="0" collapsed="false">
      <c r="B2788" s="354" t="s">
        <v>2624</v>
      </c>
      <c r="K2788" s="343"/>
    </row>
    <row r="2789" customFormat="false" ht="15" hidden="false" customHeight="false" outlineLevel="0" collapsed="false">
      <c r="B2789" s="338" t="s">
        <v>2625</v>
      </c>
      <c r="K2789" s="343"/>
    </row>
    <row r="2790" customFormat="false" ht="15" hidden="false" customHeight="false" outlineLevel="0" collapsed="false">
      <c r="B2790" s="338" t="s">
        <v>2240</v>
      </c>
      <c r="K2790" s="343"/>
    </row>
    <row r="2791" customFormat="false" ht="15.75" hidden="false" customHeight="false" outlineLevel="0" collapsed="false">
      <c r="B2791" s="338" t="s">
        <v>2626</v>
      </c>
      <c r="K2791" s="343"/>
    </row>
    <row r="2792" customFormat="false" ht="15" hidden="false" customHeight="false" outlineLevel="0" collapsed="false">
      <c r="B2792" s="338" t="s">
        <v>2627</v>
      </c>
      <c r="K2792" s="343"/>
    </row>
    <row r="2793" customFormat="false" ht="15" hidden="false" customHeight="false" outlineLevel="0" collapsed="false">
      <c r="B2793" s="338" t="s">
        <v>2628</v>
      </c>
      <c r="K2793" s="343"/>
    </row>
    <row r="2794" customFormat="false" ht="15" hidden="false" customHeight="false" outlineLevel="0" collapsed="false">
      <c r="B2794" s="338" t="s">
        <v>2629</v>
      </c>
      <c r="K2794" s="343"/>
    </row>
    <row r="2795" customFormat="false" ht="15" hidden="false" customHeight="false" outlineLevel="0" collapsed="false">
      <c r="B2795" s="338" t="s">
        <v>2630</v>
      </c>
      <c r="K2795" s="343"/>
    </row>
    <row r="2796" customFormat="false" ht="15.75" hidden="false" customHeight="false" outlineLevel="0" collapsed="false">
      <c r="B2796" s="338" t="s">
        <v>2631</v>
      </c>
      <c r="K2796" s="343"/>
    </row>
    <row r="2797" customFormat="false" ht="15.75" hidden="false" customHeight="false" outlineLevel="0" collapsed="false">
      <c r="B2797" s="354" t="s">
        <v>2632</v>
      </c>
      <c r="K2797" s="343"/>
    </row>
    <row r="2798" customFormat="false" ht="15.75" hidden="false" customHeight="false" outlineLevel="0" collapsed="false">
      <c r="B2798" s="354" t="s">
        <v>2633</v>
      </c>
      <c r="K2798" s="343"/>
    </row>
    <row r="2799" customFormat="false" ht="15.75" hidden="false" customHeight="false" outlineLevel="0" collapsed="false">
      <c r="B2799" s="354" t="s">
        <v>2634</v>
      </c>
      <c r="K2799" s="343"/>
    </row>
    <row r="2800" customFormat="false" ht="15.75" hidden="true" customHeight="false" outlineLevel="0" collapsed="false">
      <c r="A2800" s="354" t="s">
        <v>1585</v>
      </c>
      <c r="B2800" s="338" t="s">
        <v>2635</v>
      </c>
      <c r="K2800" s="343"/>
    </row>
    <row r="2801" customFormat="false" ht="15" hidden="true" customHeight="false" outlineLevel="0" collapsed="false">
      <c r="B2801" s="338" t="s">
        <v>2636</v>
      </c>
      <c r="K2801" s="343"/>
    </row>
    <row r="2802" customFormat="false" ht="15" hidden="true" customHeight="false" outlineLevel="0" collapsed="false">
      <c r="B2802" s="338" t="s">
        <v>2637</v>
      </c>
      <c r="K2802" s="343"/>
    </row>
    <row r="2803" customFormat="false" ht="15" hidden="false" customHeight="false" outlineLevel="0" collapsed="false">
      <c r="K2803" s="343"/>
    </row>
    <row r="2804" customFormat="false" ht="15" hidden="false" customHeight="false" outlineLevel="0" collapsed="false">
      <c r="K2804" s="343"/>
    </row>
    <row r="2805" customFormat="false" ht="15" hidden="false" customHeight="false" outlineLevel="0" collapsed="false">
      <c r="K2805" s="343"/>
    </row>
    <row r="2806" customFormat="false" ht="15" hidden="false" customHeight="false" outlineLevel="0" collapsed="false">
      <c r="K2806" s="343"/>
    </row>
    <row r="2807" customFormat="false" ht="15" hidden="false" customHeight="false" outlineLevel="0" collapsed="false">
      <c r="K2807" s="343"/>
    </row>
    <row r="2808" customFormat="false" ht="15" hidden="false" customHeight="false" outlineLevel="0" collapsed="false">
      <c r="K2808" s="343"/>
    </row>
    <row r="2809" customFormat="false" ht="15" hidden="false" customHeight="false" outlineLevel="0" collapsed="false">
      <c r="K2809" s="343"/>
    </row>
    <row r="2810" customFormat="false" ht="15" hidden="false" customHeight="false" outlineLevel="0" collapsed="false">
      <c r="K2810" s="343"/>
    </row>
    <row r="2811" customFormat="false" ht="15" hidden="false" customHeight="false" outlineLevel="0" collapsed="false">
      <c r="K2811" s="343"/>
    </row>
    <row r="2812" customFormat="false" ht="15" hidden="false" customHeight="false" outlineLevel="0" collapsed="false">
      <c r="K2812" s="343"/>
    </row>
    <row r="2813" customFormat="false" ht="15" hidden="true" customHeight="false" outlineLevel="0" collapsed="false">
      <c r="K2813" s="343"/>
    </row>
    <row r="2814" customFormat="false" ht="15" hidden="true" customHeight="false" outlineLevel="0" collapsed="false">
      <c r="K2814" s="343"/>
    </row>
    <row r="2815" customFormat="false" ht="15" hidden="true" customHeight="false" outlineLevel="0" collapsed="false">
      <c r="B2815" s="338" t="s">
        <v>2638</v>
      </c>
      <c r="G2815" s="358" t="s">
        <v>603</v>
      </c>
      <c r="H2815" s="359" t="n">
        <v>36</v>
      </c>
      <c r="I2815" s="338" t="s">
        <v>1726</v>
      </c>
      <c r="K2815" s="343"/>
    </row>
    <row r="2816" customFormat="false" ht="15" hidden="true" customHeight="false" outlineLevel="0" collapsed="false">
      <c r="B2816" s="338" t="s">
        <v>2639</v>
      </c>
      <c r="G2816" s="358" t="s">
        <v>603</v>
      </c>
      <c r="H2816" s="359" t="n">
        <v>35.1</v>
      </c>
      <c r="I2816" s="338" t="s">
        <v>1726</v>
      </c>
      <c r="K2816" s="343"/>
    </row>
    <row r="2817" customFormat="false" ht="15" hidden="true" customHeight="false" outlineLevel="0" collapsed="false">
      <c r="B2817" s="338" t="s">
        <v>2640</v>
      </c>
      <c r="G2817" s="358" t="s">
        <v>603</v>
      </c>
      <c r="H2817" s="359" t="n">
        <v>12</v>
      </c>
      <c r="I2817" s="338" t="s">
        <v>1748</v>
      </c>
      <c r="K2817" s="343"/>
    </row>
    <row r="2818" customFormat="false" ht="15" hidden="true" customHeight="false" outlineLevel="0" collapsed="false">
      <c r="B2818" s="338" t="s">
        <v>2641</v>
      </c>
      <c r="G2818" s="358" t="s">
        <v>603</v>
      </c>
      <c r="H2818" s="359" t="n">
        <v>10</v>
      </c>
      <c r="I2818" s="338" t="s">
        <v>1748</v>
      </c>
      <c r="K2818" s="343"/>
    </row>
    <row r="2819" customFormat="false" ht="15" hidden="true" customHeight="false" outlineLevel="0" collapsed="false">
      <c r="B2819" s="338" t="s">
        <v>2642</v>
      </c>
      <c r="G2819" s="358"/>
      <c r="H2819" s="359" t="n">
        <v>2</v>
      </c>
      <c r="I2819" s="338" t="s">
        <v>1748</v>
      </c>
      <c r="K2819" s="343"/>
    </row>
    <row r="2820" customFormat="false" ht="15" hidden="true" customHeight="false" outlineLevel="0" collapsed="false">
      <c r="B2820" s="338" t="s">
        <v>2643</v>
      </c>
      <c r="G2820" s="358" t="s">
        <v>603</v>
      </c>
      <c r="H2820" s="359" t="n">
        <v>30.9</v>
      </c>
      <c r="I2820" s="338" t="s">
        <v>1726</v>
      </c>
      <c r="K2820" s="343"/>
    </row>
    <row r="2821" customFormat="false" ht="15" hidden="true" customHeight="false" outlineLevel="0" collapsed="false">
      <c r="B2821" s="338" t="s">
        <v>2644</v>
      </c>
      <c r="G2821" s="358"/>
      <c r="H2821" s="359" t="n">
        <v>12</v>
      </c>
      <c r="I2821" s="338" t="s">
        <v>1748</v>
      </c>
      <c r="K2821" s="343"/>
    </row>
    <row r="2822" customFormat="false" ht="15.75" hidden="true" customHeight="false" outlineLevel="0" collapsed="false">
      <c r="B2822" s="354" t="s">
        <v>2645</v>
      </c>
      <c r="G2822" s="358"/>
      <c r="K2822" s="343"/>
    </row>
    <row r="2823" customFormat="false" ht="15" hidden="true" customHeight="false" outlineLevel="0" collapsed="false">
      <c r="B2823" s="338" t="s">
        <v>2646</v>
      </c>
      <c r="G2823" s="358" t="s">
        <v>603</v>
      </c>
      <c r="H2823" s="563" t="n">
        <v>2.52</v>
      </c>
      <c r="I2823" s="338" t="s">
        <v>20</v>
      </c>
      <c r="K2823" s="343"/>
    </row>
    <row r="2824" customFormat="false" ht="15" hidden="true" customHeight="false" outlineLevel="0" collapsed="false">
      <c r="B2824" s="338" t="s">
        <v>2647</v>
      </c>
      <c r="G2824" s="358" t="s">
        <v>603</v>
      </c>
      <c r="H2824" s="563" t="n">
        <v>1.47</v>
      </c>
      <c r="I2824" s="338" t="s">
        <v>20</v>
      </c>
      <c r="K2824" s="343"/>
    </row>
    <row r="2825" customFormat="false" ht="15" hidden="true" customHeight="false" outlineLevel="0" collapsed="false">
      <c r="B2825" s="338" t="s">
        <v>2648</v>
      </c>
      <c r="G2825" s="358" t="s">
        <v>603</v>
      </c>
      <c r="H2825" s="563" t="n">
        <v>3.09</v>
      </c>
      <c r="I2825" s="338" t="s">
        <v>20</v>
      </c>
      <c r="K2825" s="343"/>
    </row>
    <row r="2826" customFormat="false" ht="15" hidden="true" customHeight="false" outlineLevel="0" collapsed="false">
      <c r="B2826" s="338" t="s">
        <v>2649</v>
      </c>
      <c r="G2826" s="358" t="s">
        <v>603</v>
      </c>
      <c r="H2826" s="563" t="n">
        <v>1.35</v>
      </c>
      <c r="I2826" s="338" t="s">
        <v>20</v>
      </c>
      <c r="K2826" s="343"/>
    </row>
    <row r="2827" customFormat="false" ht="15" hidden="true" customHeight="false" outlineLevel="0" collapsed="false">
      <c r="B2827" s="338" t="s">
        <v>2650</v>
      </c>
      <c r="G2827" s="358" t="s">
        <v>603</v>
      </c>
      <c r="H2827" s="563" t="n">
        <v>0.24</v>
      </c>
      <c r="I2827" s="338" t="s">
        <v>20</v>
      </c>
      <c r="K2827" s="343"/>
    </row>
    <row r="2828" customFormat="false" ht="15" hidden="true" customHeight="false" outlineLevel="0" collapsed="false">
      <c r="E2828" s="428" t="s">
        <v>2651</v>
      </c>
      <c r="G2828" s="358" t="s">
        <v>603</v>
      </c>
      <c r="H2828" s="563" t="n">
        <f aca="false">SUM(H2823:H2827)</f>
        <v>8.67</v>
      </c>
      <c r="I2828" s="338" t="s">
        <v>20</v>
      </c>
      <c r="K2828" s="343"/>
    </row>
    <row r="2829" customFormat="false" ht="15" hidden="true" customHeight="false" outlineLevel="0" collapsed="false">
      <c r="B2829" s="338" t="s">
        <v>2652</v>
      </c>
      <c r="G2829" s="358"/>
      <c r="K2829" s="343"/>
    </row>
    <row r="2830" customFormat="false" ht="15" hidden="true" customHeight="false" outlineLevel="0" collapsed="false">
      <c r="B2830" s="338" t="s">
        <v>2400</v>
      </c>
      <c r="G2830" s="358" t="s">
        <v>603</v>
      </c>
      <c r="H2830" s="538" t="n">
        <v>2.73263888888889</v>
      </c>
      <c r="K2830" s="343"/>
    </row>
    <row r="2831" customFormat="false" ht="15" hidden="true" customHeight="false" outlineLevel="0" collapsed="false">
      <c r="B2831" s="338" t="s">
        <v>2298</v>
      </c>
      <c r="G2831" s="358" t="s">
        <v>603</v>
      </c>
      <c r="H2831" s="338" t="n">
        <v>0.44</v>
      </c>
      <c r="I2831" s="338" t="s">
        <v>1630</v>
      </c>
      <c r="K2831" s="343"/>
    </row>
    <row r="2832" customFormat="false" ht="15" hidden="true" customHeight="false" outlineLevel="0" collapsed="false">
      <c r="B2832" s="338" t="s">
        <v>2183</v>
      </c>
      <c r="G2832" s="358" t="s">
        <v>603</v>
      </c>
      <c r="H2832" s="359" t="n">
        <v>350</v>
      </c>
      <c r="I2832" s="338" t="s">
        <v>2301</v>
      </c>
      <c r="K2832" s="343"/>
    </row>
    <row r="2833" customFormat="false" ht="15" hidden="true" customHeight="false" outlineLevel="0" collapsed="false">
      <c r="B2833" s="338" t="s">
        <v>2574</v>
      </c>
      <c r="G2833" s="358" t="s">
        <v>603</v>
      </c>
      <c r="H2833" s="359" t="n">
        <f aca="false">H2832*0.4%</f>
        <v>1.4</v>
      </c>
      <c r="I2833" s="338" t="s">
        <v>2301</v>
      </c>
      <c r="K2833" s="343"/>
    </row>
    <row r="2834" customFormat="false" ht="15" hidden="true" customHeight="false" outlineLevel="0" collapsed="false">
      <c r="B2834" s="338" t="s">
        <v>2653</v>
      </c>
      <c r="H2834" s="338" t="s">
        <v>2566</v>
      </c>
      <c r="I2834" s="338" t="s">
        <v>2523</v>
      </c>
      <c r="K2834" s="343"/>
    </row>
    <row r="2835" customFormat="false" ht="28.5" hidden="true" customHeight="true" outlineLevel="0" collapsed="false">
      <c r="B2835" s="160" t="s">
        <v>2654</v>
      </c>
      <c r="C2835" s="160"/>
      <c r="D2835" s="160"/>
      <c r="E2835" s="160"/>
      <c r="F2835" s="160"/>
      <c r="G2835" s="160"/>
      <c r="H2835" s="359" t="n">
        <f aca="false">H2828</f>
        <v>8.67</v>
      </c>
      <c r="I2835" s="338" t="s">
        <v>20</v>
      </c>
      <c r="K2835" s="343"/>
    </row>
    <row r="2836" customFormat="false" ht="15.75" hidden="true" customHeight="false" outlineLevel="0" collapsed="false">
      <c r="B2836" s="354" t="s">
        <v>2655</v>
      </c>
      <c r="K2836" s="343"/>
    </row>
    <row r="2837" customFormat="false" ht="15" hidden="true" customHeight="false" outlineLevel="0" collapsed="false">
      <c r="B2837" s="338" t="s">
        <v>2656</v>
      </c>
      <c r="H2837" s="359" t="n">
        <v>14.68</v>
      </c>
      <c r="I2837" s="338" t="s">
        <v>28</v>
      </c>
      <c r="K2837" s="343"/>
    </row>
    <row r="2838" customFormat="false" ht="15" hidden="true" customHeight="false" outlineLevel="0" collapsed="false">
      <c r="B2838" s="338" t="s">
        <v>2657</v>
      </c>
      <c r="H2838" s="359" t="n">
        <v>13.5</v>
      </c>
      <c r="I2838" s="338" t="s">
        <v>28</v>
      </c>
      <c r="K2838" s="343"/>
    </row>
    <row r="2839" customFormat="false" ht="15" hidden="true" customHeight="false" outlineLevel="0" collapsed="false">
      <c r="B2839" s="338" t="s">
        <v>2658</v>
      </c>
      <c r="H2839" s="359" t="n">
        <v>49.68</v>
      </c>
      <c r="I2839" s="338" t="s">
        <v>28</v>
      </c>
      <c r="K2839" s="343"/>
    </row>
    <row r="2840" customFormat="false" ht="15" hidden="true" customHeight="false" outlineLevel="0" collapsed="false">
      <c r="B2840" s="338" t="s">
        <v>2659</v>
      </c>
      <c r="H2840" s="359" t="n">
        <v>14.01</v>
      </c>
      <c r="I2840" s="338" t="s">
        <v>28</v>
      </c>
      <c r="K2840" s="343"/>
    </row>
    <row r="2841" customFormat="false" ht="15" hidden="true" customHeight="false" outlineLevel="0" collapsed="false">
      <c r="B2841" s="338" t="s">
        <v>2660</v>
      </c>
      <c r="H2841" s="359" t="n">
        <v>2.52</v>
      </c>
      <c r="I2841" s="338" t="s">
        <v>28</v>
      </c>
      <c r="K2841" s="343"/>
    </row>
    <row r="2842" customFormat="false" ht="15" hidden="true" customHeight="false" outlineLevel="0" collapsed="false">
      <c r="H2842" s="359" t="n">
        <v>95</v>
      </c>
      <c r="I2842" s="338" t="s">
        <v>28</v>
      </c>
      <c r="K2842" s="343"/>
    </row>
    <row r="2843" customFormat="false" ht="15" hidden="true" customHeight="false" outlineLevel="0" collapsed="false">
      <c r="F2843" s="338" t="s">
        <v>2661</v>
      </c>
      <c r="H2843" s="359" t="n">
        <v>95</v>
      </c>
      <c r="I2843" s="338" t="s">
        <v>28</v>
      </c>
      <c r="K2843" s="343"/>
    </row>
    <row r="2844" customFormat="false" ht="15" hidden="true" customHeight="false" outlineLevel="0" collapsed="false">
      <c r="B2844" s="338" t="s">
        <v>2662</v>
      </c>
      <c r="K2844" s="343"/>
    </row>
    <row r="2845" customFormat="false" ht="15" hidden="true" customHeight="false" outlineLevel="0" collapsed="false">
      <c r="B2845" s="338" t="s">
        <v>2491</v>
      </c>
      <c r="G2845" s="358" t="s">
        <v>606</v>
      </c>
      <c r="H2845" s="359" t="n">
        <f aca="false">H1412</f>
        <v>190.44</v>
      </c>
      <c r="I2845" s="338" t="s">
        <v>28</v>
      </c>
      <c r="K2845" s="343"/>
    </row>
    <row r="2846" customFormat="false" ht="15" hidden="true" customHeight="false" outlineLevel="0" collapsed="false">
      <c r="B2846" s="338" t="s">
        <v>2492</v>
      </c>
      <c r="G2846" s="358" t="s">
        <v>606</v>
      </c>
      <c r="H2846" s="359" t="n">
        <f aca="false">H1429</f>
        <v>55.65</v>
      </c>
      <c r="I2846" s="338" t="s">
        <v>28</v>
      </c>
      <c r="K2846" s="343"/>
    </row>
    <row r="2847" customFormat="false" ht="15" hidden="true" customHeight="false" outlineLevel="0" collapsed="false">
      <c r="B2847" s="338" t="s">
        <v>2556</v>
      </c>
      <c r="K2847" s="343"/>
    </row>
    <row r="2848" customFormat="false" ht="15" hidden="true" customHeight="false" outlineLevel="0" collapsed="false">
      <c r="B2848" s="338" t="s">
        <v>2573</v>
      </c>
      <c r="K2848" s="343"/>
    </row>
    <row r="2849" customFormat="false" ht="15" hidden="true" customHeight="false" outlineLevel="0" collapsed="false">
      <c r="B2849" s="338" t="s">
        <v>2534</v>
      </c>
      <c r="K2849" s="343"/>
    </row>
    <row r="2850" customFormat="false" ht="15.75" hidden="true" customHeight="false" outlineLevel="0" collapsed="false">
      <c r="B2850" s="354" t="s">
        <v>2663</v>
      </c>
      <c r="K2850" s="343"/>
    </row>
    <row r="2851" customFormat="false" ht="15" hidden="true" customHeight="false" outlineLevel="0" collapsed="false">
      <c r="B2851" s="338" t="s">
        <v>2664</v>
      </c>
      <c r="K2851" s="343"/>
    </row>
    <row r="2852" customFormat="false" ht="15" hidden="true" customHeight="false" outlineLevel="0" collapsed="false">
      <c r="B2852" s="338" t="s">
        <v>2665</v>
      </c>
      <c r="C2852" s="359" t="s">
        <v>2666</v>
      </c>
      <c r="K2852" s="343"/>
    </row>
    <row r="2853" customFormat="false" ht="15" hidden="false" customHeight="false" outlineLevel="0" collapsed="false">
      <c r="K2853" s="343"/>
    </row>
    <row r="2854" customFormat="false" ht="15.75" hidden="false" customHeight="false" outlineLevel="0" collapsed="false">
      <c r="A2854" s="354" t="s">
        <v>1585</v>
      </c>
      <c r="B2854" s="354"/>
      <c r="C2854" s="354"/>
      <c r="E2854" s="354" t="s">
        <v>1632</v>
      </c>
      <c r="K2854" s="343"/>
    </row>
    <row r="2855" customFormat="false" ht="15.75" hidden="false" customHeight="false" outlineLevel="0" collapsed="false">
      <c r="C2855" s="354"/>
      <c r="D2855" s="354"/>
      <c r="E2855" s="354"/>
      <c r="F2855" s="354"/>
      <c r="G2855" s="444"/>
      <c r="H2855" s="363" t="s">
        <v>2009</v>
      </c>
      <c r="K2855" s="343"/>
    </row>
    <row r="2856" customFormat="false" ht="15.75" hidden="false" customHeight="false" outlineLevel="0" collapsed="false">
      <c r="B2856" s="354" t="s">
        <v>1633</v>
      </c>
      <c r="C2856" s="362"/>
      <c r="H2856" s="444" t="n">
        <f aca="false">H2815</f>
        <v>36</v>
      </c>
      <c r="I2856" s="354" t="s">
        <v>54</v>
      </c>
      <c r="K2856" s="343"/>
    </row>
    <row r="2857" s="354" customFormat="true" ht="15.75" hidden="false" customHeight="false" outlineLevel="0" collapsed="false">
      <c r="B2857" s="364" t="s">
        <v>1634</v>
      </c>
      <c r="D2857" s="365" t="s">
        <v>1635</v>
      </c>
      <c r="E2857" s="388"/>
      <c r="F2857" s="364" t="s">
        <v>549</v>
      </c>
      <c r="G2857" s="364" t="s">
        <v>1636</v>
      </c>
      <c r="H2857" s="388" t="s">
        <v>1637</v>
      </c>
      <c r="I2857" s="388" t="s">
        <v>1638</v>
      </c>
      <c r="J2857" s="339"/>
      <c r="K2857" s="343"/>
    </row>
    <row r="2858" s="367" customFormat="true" ht="15.75" hidden="false" customHeight="false" outlineLevel="0" collapsed="false">
      <c r="B2858" s="431"/>
      <c r="C2858" s="432"/>
      <c r="D2858" s="433"/>
      <c r="E2858" s="434"/>
      <c r="F2858" s="431"/>
      <c r="G2858" s="431"/>
      <c r="H2858" s="559" t="s">
        <v>1639</v>
      </c>
      <c r="I2858" s="434" t="s">
        <v>1640</v>
      </c>
      <c r="J2858" s="339"/>
      <c r="K2858" s="343"/>
    </row>
    <row r="2859" customFormat="false" ht="15.75" hidden="false" customHeight="false" outlineLevel="0" collapsed="false">
      <c r="B2859" s="404" t="n">
        <v>1</v>
      </c>
      <c r="C2859" s="405" t="s">
        <v>2667</v>
      </c>
      <c r="D2859" s="406"/>
      <c r="E2859" s="407"/>
      <c r="F2859" s="439" t="s">
        <v>44</v>
      </c>
      <c r="G2859" s="338" t="n">
        <f aca="false">H2835*H2832</f>
        <v>3034.5</v>
      </c>
      <c r="H2859" s="445" t="n">
        <f aca="false">'BASIC DATA'!D32/1000</f>
        <v>5.5</v>
      </c>
      <c r="I2859" s="564" t="n">
        <f aca="false">ROUND(H2859*G2859,2)</f>
        <v>16689.75</v>
      </c>
      <c r="J2859" s="565"/>
      <c r="K2859" s="343"/>
    </row>
    <row r="2860" customFormat="false" ht="15.75" hidden="false" customHeight="false" outlineLevel="0" collapsed="false">
      <c r="B2860" s="371"/>
      <c r="C2860" s="373" t="s">
        <v>2668</v>
      </c>
      <c r="D2860" s="343"/>
      <c r="E2860" s="392"/>
      <c r="F2860" s="440" t="s">
        <v>44</v>
      </c>
      <c r="G2860" s="393" t="n">
        <f aca="false">H2835*5</f>
        <v>43.35</v>
      </c>
      <c r="H2860" s="455" t="n">
        <f aca="false">'BASIC DATA'!D32/1000</f>
        <v>5.5</v>
      </c>
      <c r="I2860" s="564" t="n">
        <f aca="false">ROUND(H2860*G2860,2)</f>
        <v>238.43</v>
      </c>
      <c r="J2860" s="565"/>
      <c r="K2860" s="343"/>
    </row>
    <row r="2861" customFormat="false" ht="15.75" hidden="false" customHeight="false" outlineLevel="0" collapsed="false">
      <c r="B2861" s="371" t="n">
        <v>2</v>
      </c>
      <c r="C2861" s="373" t="s">
        <v>2357</v>
      </c>
      <c r="D2861" s="343"/>
      <c r="E2861" s="392"/>
      <c r="F2861" s="440" t="s">
        <v>20</v>
      </c>
      <c r="G2861" s="338" t="n">
        <f aca="false">ROUND(0.65*H2835*0.8,2)</f>
        <v>4.51</v>
      </c>
      <c r="H2861" s="447" t="n">
        <f aca="false">'BASIC DATA'!D35</f>
        <v>1025</v>
      </c>
      <c r="I2861" s="564" t="n">
        <f aca="false">ROUND(H2861*G2861,2)</f>
        <v>4622.75</v>
      </c>
      <c r="J2861" s="565"/>
      <c r="K2861" s="343"/>
    </row>
    <row r="2862" customFormat="false" ht="15.75" hidden="false" customHeight="false" outlineLevel="0" collapsed="false">
      <c r="B2862" s="371"/>
      <c r="C2862" s="373" t="s">
        <v>2618</v>
      </c>
      <c r="D2862" s="343"/>
      <c r="E2862" s="392"/>
      <c r="F2862" s="440" t="s">
        <v>20</v>
      </c>
      <c r="G2862" s="338" t="n">
        <f aca="false">ROUND(0.8*H2835*0.35,2)</f>
        <v>2.43</v>
      </c>
      <c r="H2862" s="447" t="n">
        <f aca="false">'BASIC DATA'!D34</f>
        <v>750</v>
      </c>
      <c r="I2862" s="564" t="n">
        <f aca="false">ROUND(H2862*G2862,2)</f>
        <v>1822.5</v>
      </c>
      <c r="J2862" s="565"/>
      <c r="K2862" s="343"/>
    </row>
    <row r="2863" customFormat="false" ht="15.75" hidden="false" customHeight="false" outlineLevel="0" collapsed="false">
      <c r="B2863" s="371" t="n">
        <v>3</v>
      </c>
      <c r="C2863" s="373" t="s">
        <v>2359</v>
      </c>
      <c r="D2863" s="343"/>
      <c r="E2863" s="392"/>
      <c r="F2863" s="440" t="s">
        <v>20</v>
      </c>
      <c r="G2863" s="338" t="n">
        <f aca="false">ROUND(0.44*H2835,2)</f>
        <v>3.81</v>
      </c>
      <c r="H2863" s="447" t="str">
        <f aca="false">'BASIC DATA'!D56</f>
        <v>425</v>
      </c>
      <c r="I2863" s="564" t="n">
        <f aca="false">ROUND(H2863*G2863,2)</f>
        <v>1619.25</v>
      </c>
      <c r="J2863" s="565"/>
      <c r="K2863" s="343"/>
    </row>
    <row r="2864" customFormat="false" ht="15.75" hidden="false" customHeight="false" outlineLevel="0" collapsed="false">
      <c r="B2864" s="371" t="n">
        <v>4</v>
      </c>
      <c r="C2864" s="373" t="s">
        <v>2574</v>
      </c>
      <c r="D2864" s="343"/>
      <c r="E2864" s="392"/>
      <c r="F2864" s="440" t="s">
        <v>44</v>
      </c>
      <c r="G2864" s="393" t="n">
        <f aca="false">H2833*H2828</f>
        <v>12.138</v>
      </c>
      <c r="H2864" s="522" t="str">
        <f aca="false">'BASIC DATA'!D98</f>
        <v>54</v>
      </c>
      <c r="I2864" s="564" t="n">
        <f aca="false">ROUND(H2864*G2864,2)</f>
        <v>655.45</v>
      </c>
      <c r="J2864" s="565"/>
      <c r="K2864" s="343"/>
    </row>
    <row r="2865" customFormat="false" ht="15.75" hidden="false" customHeight="false" outlineLevel="0" collapsed="false">
      <c r="B2865" s="371" t="n">
        <v>5</v>
      </c>
      <c r="C2865" s="373" t="s">
        <v>2361</v>
      </c>
      <c r="D2865" s="343"/>
      <c r="E2865" s="392"/>
      <c r="F2865" s="440" t="s">
        <v>28</v>
      </c>
      <c r="G2865" s="393" t="n">
        <v>95</v>
      </c>
      <c r="H2865" s="455" t="n">
        <f aca="false">H2845</f>
        <v>190.44</v>
      </c>
      <c r="I2865" s="564" t="n">
        <f aca="false">ROUND(H2865*G2865,2)</f>
        <v>18091.8</v>
      </c>
      <c r="J2865" s="565"/>
      <c r="K2865" s="343"/>
    </row>
    <row r="2866" customFormat="false" ht="15" hidden="false" customHeight="false" outlineLevel="0" collapsed="false">
      <c r="B2866" s="371" t="n">
        <v>6</v>
      </c>
      <c r="C2866" s="373" t="s">
        <v>2669</v>
      </c>
      <c r="D2866" s="343"/>
      <c r="E2866" s="392"/>
      <c r="F2866" s="446" t="n">
        <v>0.15</v>
      </c>
      <c r="G2866" s="440"/>
      <c r="H2866" s="474"/>
      <c r="I2866" s="377" t="n">
        <f aca="false">ROUND(I2865*F2866,2)</f>
        <v>2713.77</v>
      </c>
      <c r="K2866" s="343"/>
    </row>
    <row r="2867" customFormat="false" ht="15.75" hidden="false" customHeight="false" outlineLevel="0" collapsed="false">
      <c r="B2867" s="371" t="n">
        <v>7</v>
      </c>
      <c r="C2867" s="362" t="s">
        <v>1765</v>
      </c>
      <c r="D2867" s="362"/>
      <c r="E2867" s="397"/>
      <c r="F2867" s="396" t="s">
        <v>502</v>
      </c>
      <c r="G2867" s="380" t="n">
        <v>2</v>
      </c>
      <c r="H2867" s="448" t="str">
        <f aca="false">'BASIC DATA'!D359</f>
        <v>33</v>
      </c>
      <c r="I2867" s="377" t="n">
        <f aca="false">ROUND(H2867*G2867,2)</f>
        <v>66</v>
      </c>
      <c r="J2867" s="565"/>
      <c r="K2867" s="343"/>
    </row>
    <row r="2868" customFormat="false" ht="15" hidden="false" customHeight="false" outlineLevel="0" collapsed="false">
      <c r="B2868" s="496"/>
      <c r="C2868" s="524" t="s">
        <v>2362</v>
      </c>
      <c r="D2868" s="524"/>
      <c r="E2868" s="524"/>
      <c r="F2868" s="524"/>
      <c r="G2868" s="525"/>
      <c r="H2868" s="526" t="s">
        <v>606</v>
      </c>
      <c r="I2868" s="528" t="n">
        <v>0</v>
      </c>
      <c r="K2868" s="343"/>
      <c r="L2868" s="349"/>
      <c r="M2868" s="349"/>
      <c r="N2868" s="349"/>
      <c r="O2868" s="349"/>
    </row>
    <row r="2869" customFormat="false" ht="15" hidden="false" customHeight="false" outlineLevel="0" collapsed="false">
      <c r="B2869" s="489"/>
      <c r="C2869" s="524" t="s">
        <v>2363</v>
      </c>
      <c r="D2869" s="524"/>
      <c r="E2869" s="524"/>
      <c r="F2869" s="524"/>
      <c r="G2869" s="525"/>
      <c r="H2869" s="526" t="s">
        <v>606</v>
      </c>
      <c r="I2869" s="528" t="n">
        <v>0</v>
      </c>
      <c r="K2869" s="343"/>
      <c r="L2869" s="349"/>
      <c r="M2869" s="349"/>
      <c r="N2869" s="349"/>
      <c r="O2869" s="349"/>
    </row>
    <row r="2870" customFormat="false" ht="15.75" hidden="false" customHeight="false" outlineLevel="0" collapsed="false">
      <c r="B2870" s="378"/>
      <c r="C2870" s="383"/>
      <c r="D2870" s="383"/>
      <c r="E2870" s="383" t="s">
        <v>1642</v>
      </c>
      <c r="F2870" s="383"/>
      <c r="G2870" s="383"/>
      <c r="H2870" s="437" t="s">
        <v>606</v>
      </c>
      <c r="I2870" s="438" t="n">
        <f aca="false">SUM(I2859:I2869)</f>
        <v>46519.7</v>
      </c>
      <c r="K2870" s="343"/>
    </row>
    <row r="2871" customFormat="false" ht="15" hidden="false" customHeight="false" outlineLevel="0" collapsed="false">
      <c r="B2871" s="343"/>
      <c r="C2871" s="343"/>
      <c r="D2871" s="343"/>
      <c r="E2871" s="343"/>
      <c r="F2871" s="343"/>
      <c r="G2871" s="343"/>
      <c r="H2871" s="418"/>
      <c r="I2871" s="343"/>
      <c r="K2871" s="343"/>
    </row>
    <row r="2872" customFormat="false" ht="15.75" hidden="false" customHeight="false" outlineLevel="0" collapsed="false">
      <c r="B2872" s="354" t="s">
        <v>1643</v>
      </c>
      <c r="C2872" s="362"/>
      <c r="K2872" s="343"/>
    </row>
    <row r="2873" s="354" customFormat="true" ht="15.75" hidden="false" customHeight="false" outlineLevel="0" collapsed="false">
      <c r="B2873" s="364" t="s">
        <v>1634</v>
      </c>
      <c r="D2873" s="365" t="s">
        <v>757</v>
      </c>
      <c r="E2873" s="388"/>
      <c r="F2873" s="364" t="s">
        <v>549</v>
      </c>
      <c r="G2873" s="364" t="s">
        <v>1636</v>
      </c>
      <c r="H2873" s="388" t="s">
        <v>1637</v>
      </c>
      <c r="I2873" s="388" t="s">
        <v>1638</v>
      </c>
      <c r="J2873" s="339"/>
      <c r="K2873" s="343"/>
    </row>
    <row r="2874" s="354" customFormat="true" ht="15.75" hidden="false" customHeight="false" outlineLevel="0" collapsed="false">
      <c r="B2874" s="471"/>
      <c r="C2874" s="472"/>
      <c r="D2874" s="452"/>
      <c r="E2874" s="473"/>
      <c r="F2874" s="471"/>
      <c r="G2874" s="431"/>
      <c r="H2874" s="434" t="s">
        <v>1639</v>
      </c>
      <c r="I2874" s="434" t="s">
        <v>1640</v>
      </c>
      <c r="J2874" s="339"/>
      <c r="K2874" s="343"/>
    </row>
    <row r="2875" customFormat="false" ht="15" hidden="false" customHeight="false" outlineLevel="0" collapsed="false">
      <c r="B2875" s="404" t="n">
        <v>1</v>
      </c>
      <c r="C2875" s="405" t="s">
        <v>2497</v>
      </c>
      <c r="D2875" s="406"/>
      <c r="E2875" s="407"/>
      <c r="F2875" s="439" t="s">
        <v>1563</v>
      </c>
      <c r="G2875" s="375" t="n">
        <v>8</v>
      </c>
      <c r="H2875" s="481" t="n">
        <f aca="false">'HIRE CHARGES'!D492</f>
        <v>41.2</v>
      </c>
      <c r="I2875" s="395" t="n">
        <f aca="false">ROUND(H2875*G2875,2)</f>
        <v>329.6</v>
      </c>
      <c r="K2875" s="343"/>
    </row>
    <row r="2876" customFormat="false" ht="15" hidden="false" customHeight="false" outlineLevel="0" collapsed="false">
      <c r="B2876" s="371"/>
      <c r="C2876" s="373" t="s">
        <v>1645</v>
      </c>
      <c r="D2876" s="343"/>
      <c r="E2876" s="392"/>
      <c r="F2876" s="440" t="s">
        <v>1563</v>
      </c>
      <c r="G2876" s="393" t="n">
        <v>8</v>
      </c>
      <c r="H2876" s="435" t="n">
        <f aca="false">'HIRE CHARGES'!E492</f>
        <v>20.1</v>
      </c>
      <c r="I2876" s="395" t="n">
        <f aca="false">ROUND(H2876*G2876,2)</f>
        <v>160.8</v>
      </c>
      <c r="K2876" s="343"/>
    </row>
    <row r="2877" customFormat="false" ht="15" hidden="false" customHeight="false" outlineLevel="0" collapsed="false">
      <c r="B2877" s="371" t="n">
        <v>2</v>
      </c>
      <c r="C2877" s="373" t="s">
        <v>2670</v>
      </c>
      <c r="D2877" s="343"/>
      <c r="E2877" s="392"/>
      <c r="F2877" s="440" t="s">
        <v>1563</v>
      </c>
      <c r="G2877" s="393" t="n">
        <v>8</v>
      </c>
      <c r="H2877" s="435" t="n">
        <f aca="false">'HIRE CHARGES'!D517</f>
        <v>6.7</v>
      </c>
      <c r="I2877" s="395" t="n">
        <f aca="false">ROUND(H2877*G2877,2)</f>
        <v>53.6</v>
      </c>
      <c r="K2877" s="343"/>
    </row>
    <row r="2878" customFormat="false" ht="15" hidden="false" customHeight="false" outlineLevel="0" collapsed="false">
      <c r="B2878" s="371"/>
      <c r="C2878" s="373" t="s">
        <v>1645</v>
      </c>
      <c r="D2878" s="343"/>
      <c r="E2878" s="392"/>
      <c r="F2878" s="440" t="s">
        <v>1563</v>
      </c>
      <c r="G2878" s="393" t="n">
        <v>8</v>
      </c>
      <c r="H2878" s="436" t="n">
        <f aca="false">'HIRE CHARGES'!E517</f>
        <v>4</v>
      </c>
      <c r="I2878" s="395" t="n">
        <f aca="false">ROUND(H2878*G2878,2)</f>
        <v>32</v>
      </c>
      <c r="K2878" s="343"/>
    </row>
    <row r="2879" customFormat="false" ht="15" hidden="false" customHeight="false" outlineLevel="0" collapsed="false">
      <c r="B2879" s="371" t="n">
        <v>3</v>
      </c>
      <c r="C2879" s="373" t="s">
        <v>2369</v>
      </c>
      <c r="D2879" s="343"/>
      <c r="E2879" s="392"/>
      <c r="F2879" s="440" t="s">
        <v>1563</v>
      </c>
      <c r="G2879" s="393" t="n">
        <v>0.5</v>
      </c>
      <c r="H2879" s="394" t="n">
        <f aca="false">'HIRE CHARGES'!D505</f>
        <v>3.3</v>
      </c>
      <c r="I2879" s="395" t="n">
        <f aca="false">ROUND(H2879*G2879,2)</f>
        <v>1.65</v>
      </c>
      <c r="K2879" s="343"/>
    </row>
    <row r="2880" customFormat="false" ht="15" hidden="false" customHeight="false" outlineLevel="0" collapsed="false">
      <c r="B2880" s="389"/>
      <c r="C2880" s="378" t="s">
        <v>1645</v>
      </c>
      <c r="D2880" s="362"/>
      <c r="E2880" s="397"/>
      <c r="F2880" s="396" t="s">
        <v>1563</v>
      </c>
      <c r="G2880" s="380" t="n">
        <v>0.5</v>
      </c>
      <c r="H2880" s="435" t="n">
        <f aca="false">'HIRE CHARGES'!E505</f>
        <v>40.3</v>
      </c>
      <c r="I2880" s="395" t="n">
        <f aca="false">ROUND(H2880*G2880,2)</f>
        <v>20.15</v>
      </c>
      <c r="K2880" s="343"/>
    </row>
    <row r="2881" customFormat="false" ht="15.75" hidden="false" customHeight="false" outlineLevel="0" collapsed="false">
      <c r="B2881" s="382"/>
      <c r="C2881" s="383"/>
      <c r="D2881" s="383"/>
      <c r="E2881" s="383" t="s">
        <v>1648</v>
      </c>
      <c r="F2881" s="383"/>
      <c r="G2881" s="383"/>
      <c r="H2881" s="437" t="s">
        <v>606</v>
      </c>
      <c r="I2881" s="438" t="n">
        <f aca="false">SUM(I2875:I2880)</f>
        <v>597.8</v>
      </c>
      <c r="K2881" s="343"/>
    </row>
    <row r="2882" customFormat="false" ht="15" hidden="false" customHeight="false" outlineLevel="0" collapsed="false">
      <c r="B2882" s="343"/>
      <c r="C2882" s="343"/>
      <c r="D2882" s="343"/>
      <c r="E2882" s="343"/>
      <c r="F2882" s="343"/>
      <c r="G2882" s="343"/>
      <c r="H2882" s="418"/>
      <c r="I2882" s="343"/>
      <c r="K2882" s="343"/>
    </row>
    <row r="2883" customFormat="false" ht="15.75" hidden="false" customHeight="false" outlineLevel="0" collapsed="false">
      <c r="B2883" s="354" t="s">
        <v>1649</v>
      </c>
      <c r="C2883" s="362"/>
      <c r="K2883" s="343"/>
    </row>
    <row r="2884" s="354" customFormat="true" ht="15.75" hidden="false" customHeight="false" outlineLevel="0" collapsed="false">
      <c r="B2884" s="364" t="s">
        <v>1634</v>
      </c>
      <c r="D2884" s="365" t="s">
        <v>757</v>
      </c>
      <c r="E2884" s="388"/>
      <c r="F2884" s="364" t="s">
        <v>549</v>
      </c>
      <c r="G2884" s="364" t="s">
        <v>1636</v>
      </c>
      <c r="H2884" s="388" t="s">
        <v>1637</v>
      </c>
      <c r="I2884" s="388" t="s">
        <v>1638</v>
      </c>
      <c r="J2884" s="339"/>
      <c r="K2884" s="343"/>
    </row>
    <row r="2885" s="354" customFormat="true" ht="15.75" hidden="false" customHeight="false" outlineLevel="0" collapsed="false">
      <c r="B2885" s="471"/>
      <c r="C2885" s="472"/>
      <c r="D2885" s="452"/>
      <c r="E2885" s="473"/>
      <c r="F2885" s="471"/>
      <c r="G2885" s="431"/>
      <c r="H2885" s="434" t="s">
        <v>1639</v>
      </c>
      <c r="I2885" s="434" t="s">
        <v>1640</v>
      </c>
      <c r="J2885" s="339"/>
      <c r="K2885" s="343"/>
    </row>
    <row r="2886" customFormat="false" ht="15" hidden="false" customHeight="false" outlineLevel="0" collapsed="false">
      <c r="B2886" s="404" t="n">
        <v>1</v>
      </c>
      <c r="C2886" s="405" t="s">
        <v>2499</v>
      </c>
      <c r="D2886" s="406"/>
      <c r="E2886" s="407"/>
      <c r="F2886" s="439" t="s">
        <v>1563</v>
      </c>
      <c r="G2886" s="375" t="n">
        <v>8</v>
      </c>
      <c r="H2886" s="409" t="n">
        <f aca="false">'HIRE CHARGES'!F492</f>
        <v>141.7</v>
      </c>
      <c r="I2886" s="395" t="n">
        <f aca="false">ROUND(H2886*G2886,2)</f>
        <v>1133.6</v>
      </c>
      <c r="K2886" s="343"/>
    </row>
    <row r="2887" customFormat="false" ht="15" hidden="false" customHeight="false" outlineLevel="0" collapsed="false">
      <c r="B2887" s="371" t="n">
        <v>2</v>
      </c>
      <c r="C2887" s="373" t="s">
        <v>2012</v>
      </c>
      <c r="D2887" s="343"/>
      <c r="E2887" s="392"/>
      <c r="F2887" s="440" t="s">
        <v>1563</v>
      </c>
      <c r="G2887" s="393" t="n">
        <v>0.5</v>
      </c>
      <c r="H2887" s="435" t="n">
        <f aca="false">'HIRE CHARGES'!F505</f>
        <v>53.3</v>
      </c>
      <c r="I2887" s="395" t="n">
        <f aca="false">ROUND(H2887*G2887,2)</f>
        <v>26.65</v>
      </c>
      <c r="K2887" s="343"/>
    </row>
    <row r="2888" customFormat="false" ht="15" hidden="false" customHeight="false" outlineLevel="0" collapsed="false">
      <c r="B2888" s="371" t="n">
        <v>3</v>
      </c>
      <c r="C2888" s="373" t="s">
        <v>2671</v>
      </c>
      <c r="D2888" s="343"/>
      <c r="E2888" s="392"/>
      <c r="F2888" s="440" t="s">
        <v>1563</v>
      </c>
      <c r="G2888" s="393" t="n">
        <v>8</v>
      </c>
      <c r="H2888" s="435" t="n">
        <f aca="false">'HIRE CHARGES'!F517</f>
        <v>102</v>
      </c>
      <c r="I2888" s="395" t="n">
        <f aca="false">ROUND(H2888*G2888,2)</f>
        <v>816</v>
      </c>
      <c r="K2888" s="343"/>
    </row>
    <row r="2889" customFormat="false" ht="15" hidden="false" customHeight="false" outlineLevel="0" collapsed="false">
      <c r="B2889" s="371" t="n">
        <v>4</v>
      </c>
      <c r="C2889" s="373" t="s">
        <v>2375</v>
      </c>
      <c r="D2889" s="343"/>
      <c r="E2889" s="392"/>
      <c r="F2889" s="440" t="s">
        <v>1654</v>
      </c>
      <c r="G2889" s="393" t="n">
        <v>2</v>
      </c>
      <c r="H2889" s="435" t="n">
        <f aca="false">'BASIC DATA'!C454</f>
        <v>285</v>
      </c>
      <c r="I2889" s="395" t="n">
        <f aca="false">ROUND(H2889*G2889,2)</f>
        <v>570</v>
      </c>
      <c r="K2889" s="343"/>
    </row>
    <row r="2890" customFormat="false" ht="15" hidden="false" customHeight="false" outlineLevel="0" collapsed="false">
      <c r="B2890" s="371" t="n">
        <v>5</v>
      </c>
      <c r="C2890" s="373" t="s">
        <v>1653</v>
      </c>
      <c r="D2890" s="343"/>
      <c r="E2890" s="392"/>
      <c r="F2890" s="440" t="s">
        <v>1654</v>
      </c>
      <c r="G2890" s="393" t="n">
        <v>1</v>
      </c>
      <c r="H2890" s="394" t="n">
        <f aca="false">'BASIC DATA'!C453</f>
        <v>275</v>
      </c>
      <c r="I2890" s="395" t="n">
        <f aca="false">ROUND(H2890*G2890,2)</f>
        <v>275</v>
      </c>
      <c r="K2890" s="343"/>
    </row>
    <row r="2891" customFormat="false" ht="15" hidden="false" customHeight="false" outlineLevel="0" collapsed="false">
      <c r="B2891" s="371" t="n">
        <v>6</v>
      </c>
      <c r="C2891" s="373" t="s">
        <v>1655</v>
      </c>
      <c r="D2891" s="343"/>
      <c r="E2891" s="392"/>
      <c r="F2891" s="440"/>
      <c r="G2891" s="440"/>
      <c r="H2891" s="530"/>
      <c r="I2891" s="395"/>
      <c r="K2891" s="343"/>
    </row>
    <row r="2892" customFormat="false" ht="15" hidden="false" customHeight="false" outlineLevel="0" collapsed="false">
      <c r="B2892" s="371"/>
      <c r="C2892" s="373" t="s">
        <v>2594</v>
      </c>
      <c r="D2892" s="343"/>
      <c r="E2892" s="392"/>
      <c r="F2892" s="440" t="s">
        <v>1654</v>
      </c>
      <c r="G2892" s="393" t="n">
        <v>2</v>
      </c>
      <c r="H2892" s="435" t="n">
        <f aca="false">'BASIC DATA'!C531</f>
        <v>215</v>
      </c>
      <c r="I2892" s="395" t="n">
        <f aca="false">ROUND(H2892*G2892,2)</f>
        <v>430</v>
      </c>
      <c r="K2892" s="343"/>
    </row>
    <row r="2893" customFormat="false" ht="15" hidden="false" customHeight="false" outlineLevel="0" collapsed="false">
      <c r="B2893" s="371"/>
      <c r="C2893" s="373" t="s">
        <v>2502</v>
      </c>
      <c r="D2893" s="343"/>
      <c r="E2893" s="392"/>
      <c r="F2893" s="440" t="s">
        <v>1654</v>
      </c>
      <c r="G2893" s="393" t="n">
        <v>9</v>
      </c>
      <c r="H2893" s="435" t="n">
        <f aca="false">'BASIC DATA'!C531</f>
        <v>215</v>
      </c>
      <c r="I2893" s="395" t="n">
        <f aca="false">ROUND(H2893*G2893,2)</f>
        <v>1935</v>
      </c>
      <c r="K2893" s="343"/>
    </row>
    <row r="2894" customFormat="false" ht="15" hidden="false" customHeight="false" outlineLevel="0" collapsed="false">
      <c r="B2894" s="371"/>
      <c r="C2894" s="373" t="s">
        <v>2503</v>
      </c>
      <c r="D2894" s="343"/>
      <c r="E2894" s="392"/>
      <c r="F2894" s="440" t="s">
        <v>1654</v>
      </c>
      <c r="G2894" s="393" t="n">
        <v>4</v>
      </c>
      <c r="H2894" s="435" t="n">
        <f aca="false">'BASIC DATA'!C531</f>
        <v>215</v>
      </c>
      <c r="I2894" s="395" t="n">
        <f aca="false">ROUND(H2894*G2894,2)</f>
        <v>860</v>
      </c>
      <c r="K2894" s="343"/>
    </row>
    <row r="2895" customFormat="false" ht="15" hidden="false" customHeight="false" outlineLevel="0" collapsed="false">
      <c r="B2895" s="371"/>
      <c r="C2895" s="373" t="s">
        <v>2619</v>
      </c>
      <c r="D2895" s="343"/>
      <c r="E2895" s="392"/>
      <c r="F2895" s="440" t="s">
        <v>1654</v>
      </c>
      <c r="G2895" s="393" t="n">
        <v>2</v>
      </c>
      <c r="H2895" s="435" t="n">
        <f aca="false">'BASIC DATA'!C531</f>
        <v>215</v>
      </c>
      <c r="I2895" s="395" t="n">
        <f aca="false">ROUND(H2895*G2895,2)</f>
        <v>430</v>
      </c>
      <c r="K2895" s="343"/>
    </row>
    <row r="2896" customFormat="false" ht="15" hidden="false" customHeight="false" outlineLevel="0" collapsed="false">
      <c r="B2896" s="371"/>
      <c r="C2896" s="373" t="s">
        <v>2505</v>
      </c>
      <c r="D2896" s="343"/>
      <c r="E2896" s="392"/>
      <c r="F2896" s="440" t="s">
        <v>1654</v>
      </c>
      <c r="G2896" s="393" t="n">
        <f aca="false">H2835</f>
        <v>8.67</v>
      </c>
      <c r="H2896" s="435" t="n">
        <f aca="false">'BASIC DATA'!C531</f>
        <v>215</v>
      </c>
      <c r="I2896" s="395" t="n">
        <f aca="false">ROUND(H2896*G2896,2)</f>
        <v>1864.05</v>
      </c>
      <c r="K2896" s="343"/>
    </row>
    <row r="2897" customFormat="false" ht="15" hidden="false" customHeight="false" outlineLevel="0" collapsed="false">
      <c r="B2897" s="371"/>
      <c r="C2897" s="373" t="s">
        <v>2672</v>
      </c>
      <c r="D2897" s="343"/>
      <c r="E2897" s="392"/>
      <c r="F2897" s="440" t="s">
        <v>1654</v>
      </c>
      <c r="G2897" s="393" t="n">
        <v>2</v>
      </c>
      <c r="H2897" s="435" t="n">
        <f aca="false">'BASIC DATA'!C531</f>
        <v>215</v>
      </c>
      <c r="I2897" s="395" t="n">
        <f aca="false">ROUND(H2897*G2897,2)</f>
        <v>430</v>
      </c>
      <c r="K2897" s="343"/>
    </row>
    <row r="2898" customFormat="false" ht="15" hidden="false" customHeight="false" outlineLevel="0" collapsed="false">
      <c r="B2898" s="371" t="n">
        <v>7</v>
      </c>
      <c r="C2898" s="373" t="s">
        <v>2542</v>
      </c>
      <c r="D2898" s="343"/>
      <c r="E2898" s="392"/>
      <c r="F2898" s="440" t="s">
        <v>28</v>
      </c>
      <c r="G2898" s="393" t="n">
        <f aca="false">H2843</f>
        <v>95</v>
      </c>
      <c r="H2898" s="435" t="n">
        <f aca="false">H2846</f>
        <v>55.65</v>
      </c>
      <c r="I2898" s="377" t="n">
        <f aca="false">ROUND(H2898*G2898,2)</f>
        <v>5286.75</v>
      </c>
      <c r="K2898" s="343"/>
    </row>
    <row r="2899" customFormat="false" ht="15" hidden="false" customHeight="false" outlineLevel="0" collapsed="false">
      <c r="B2899" s="389" t="n">
        <v>8</v>
      </c>
      <c r="C2899" s="378" t="s">
        <v>2543</v>
      </c>
      <c r="D2899" s="362"/>
      <c r="E2899" s="397"/>
      <c r="F2899" s="542" t="n">
        <v>0.15</v>
      </c>
      <c r="G2899" s="396"/>
      <c r="H2899" s="397"/>
      <c r="I2899" s="482" t="n">
        <f aca="false">ROUND(I2898*F2899,2)</f>
        <v>793.01</v>
      </c>
      <c r="K2899" s="343"/>
    </row>
    <row r="2900" customFormat="false" ht="15.75" hidden="false" customHeight="false" outlineLevel="0" collapsed="false">
      <c r="B2900" s="378"/>
      <c r="C2900" s="362"/>
      <c r="D2900" s="362"/>
      <c r="E2900" s="362" t="s">
        <v>1656</v>
      </c>
      <c r="F2900" s="362"/>
      <c r="G2900" s="362"/>
      <c r="H2900" s="498" t="s">
        <v>606</v>
      </c>
      <c r="I2900" s="543" t="n">
        <f aca="false">SUM(I2886:I2899)</f>
        <v>14850.06</v>
      </c>
      <c r="K2900" s="343"/>
    </row>
    <row r="2901" customFormat="false" ht="15.75" hidden="false" customHeight="false" outlineLevel="0" collapsed="false">
      <c r="B2901" s="414" t="s">
        <v>1657</v>
      </c>
      <c r="C2901" s="343"/>
      <c r="D2901" s="343"/>
      <c r="E2901" s="343"/>
      <c r="F2901" s="343"/>
      <c r="G2901" s="415" t="n">
        <f aca="false">ROUND(I2900/H2856,1)</f>
        <v>412.5</v>
      </c>
      <c r="K2901" s="343"/>
    </row>
    <row r="2902" customFormat="false" ht="15.75" hidden="false" customHeight="false" outlineLevel="0" collapsed="false">
      <c r="B2902" s="414" t="s">
        <v>1658</v>
      </c>
      <c r="C2902" s="343"/>
      <c r="D2902" s="343"/>
      <c r="E2902" s="343"/>
      <c r="F2902" s="343" t="n">
        <f aca="false">'BASIC DATA'!$C$557</f>
        <v>0.14</v>
      </c>
      <c r="G2902" s="415" t="n">
        <f aca="false">ROUND(G2901*F2902,1)</f>
        <v>57.8</v>
      </c>
      <c r="K2902" s="343"/>
    </row>
    <row r="2903" customFormat="false" ht="15.75" hidden="false" customHeight="false" outlineLevel="0" collapsed="false">
      <c r="B2903" s="414" t="s">
        <v>1659</v>
      </c>
      <c r="C2903" s="343"/>
      <c r="D2903" s="343"/>
      <c r="E2903" s="343"/>
      <c r="F2903" s="343"/>
      <c r="G2903" s="417" t="n">
        <f aca="false">ROUND(G2902+G2901,1)</f>
        <v>470.3</v>
      </c>
      <c r="K2903" s="343"/>
    </row>
    <row r="2904" customFormat="false" ht="15" hidden="false" customHeight="false" outlineLevel="0" collapsed="false">
      <c r="C2904" s="343"/>
      <c r="D2904" s="343"/>
      <c r="E2904" s="343"/>
      <c r="F2904" s="343"/>
      <c r="G2904" s="343"/>
      <c r="H2904" s="418"/>
      <c r="I2904" s="343"/>
      <c r="K2904" s="343"/>
    </row>
    <row r="2905" customFormat="false" ht="15.75" hidden="false" customHeight="false" outlineLevel="0" collapsed="false">
      <c r="B2905" s="354" t="s">
        <v>1660</v>
      </c>
      <c r="H2905" s="358"/>
      <c r="K2905" s="343"/>
    </row>
    <row r="2906" customFormat="false" ht="15" hidden="false" customHeight="false" outlineLevel="0" collapsed="false">
      <c r="B2906" s="338" t="s">
        <v>2382</v>
      </c>
      <c r="H2906" s="358" t="s">
        <v>606</v>
      </c>
      <c r="I2906" s="419" t="n">
        <f aca="false">I2870</f>
        <v>46519.7</v>
      </c>
      <c r="K2906" s="343"/>
    </row>
    <row r="2907" customFormat="false" ht="15" hidden="false" customHeight="false" outlineLevel="0" collapsed="false">
      <c r="B2907" s="338" t="s">
        <v>1662</v>
      </c>
      <c r="H2907" s="358" t="s">
        <v>606</v>
      </c>
      <c r="I2907" s="419" t="n">
        <f aca="false">I2881</f>
        <v>597.8</v>
      </c>
      <c r="K2907" s="343"/>
    </row>
    <row r="2908" customFormat="false" ht="15" hidden="false" customHeight="false" outlineLevel="0" collapsed="false">
      <c r="B2908" s="338" t="s">
        <v>1663</v>
      </c>
      <c r="H2908" s="358" t="s">
        <v>606</v>
      </c>
      <c r="I2908" s="420" t="n">
        <f aca="false">I2900</f>
        <v>14850.06</v>
      </c>
      <c r="K2908" s="343"/>
    </row>
    <row r="2909" customFormat="false" ht="15.75" hidden="false" customHeight="false" outlineLevel="0" collapsed="false">
      <c r="G2909" s="338" t="s">
        <v>196</v>
      </c>
      <c r="H2909" s="358" t="s">
        <v>606</v>
      </c>
      <c r="I2909" s="417" t="n">
        <f aca="false">SUM(I2905:I2908)</f>
        <v>61967.56</v>
      </c>
      <c r="K2909" s="343"/>
    </row>
    <row r="2910" customFormat="false" ht="33" hidden="false" customHeight="true" outlineLevel="0" collapsed="false">
      <c r="B2910" s="422" t="s">
        <v>1664</v>
      </c>
      <c r="C2910" s="422"/>
      <c r="D2910" s="422"/>
      <c r="E2910" s="422"/>
      <c r="F2910" s="422"/>
      <c r="G2910" s="423" t="n">
        <f aca="false">'BASIC DATA'!$C$557</f>
        <v>0.14</v>
      </c>
      <c r="H2910" s="358" t="s">
        <v>1665</v>
      </c>
      <c r="I2910" s="181" t="n">
        <f aca="false">ROUND(I2909*G2910,2)</f>
        <v>8675.46</v>
      </c>
      <c r="K2910" s="343"/>
      <c r="L2910" s="413"/>
      <c r="M2910" s="413"/>
    </row>
    <row r="2911" customFormat="false" ht="15.75" hidden="false" customHeight="false" outlineLevel="0" collapsed="false">
      <c r="B2911" s="424" t="s">
        <v>1666</v>
      </c>
      <c r="C2911" s="424"/>
      <c r="D2911" s="424"/>
      <c r="E2911" s="424"/>
      <c r="F2911" s="441" t="n">
        <f aca="false">H2856</f>
        <v>36</v>
      </c>
      <c r="G2911" s="441" t="str">
        <f aca="false">I2856</f>
        <v>Rm</v>
      </c>
      <c r="H2911" s="358" t="s">
        <v>606</v>
      </c>
      <c r="I2911" s="417" t="n">
        <f aca="false">I2910+I2909</f>
        <v>70643.02</v>
      </c>
      <c r="K2911" s="343"/>
    </row>
    <row r="2912" customFormat="false" ht="15.75" hidden="false" customHeight="false" outlineLevel="0" collapsed="false">
      <c r="B2912" s="424" t="s">
        <v>1667</v>
      </c>
      <c r="C2912" s="424"/>
      <c r="D2912" s="363" t="str">
        <f aca="false">G2911</f>
        <v>Rm</v>
      </c>
      <c r="F2912" s="354" t="s">
        <v>2673</v>
      </c>
      <c r="H2912" s="358" t="s">
        <v>606</v>
      </c>
      <c r="I2912" s="426" t="n">
        <f aca="false">ROUND(I2911/F2911,1)</f>
        <v>1962.3</v>
      </c>
      <c r="K2912" s="343"/>
    </row>
    <row r="2913" customFormat="false" ht="15" hidden="false" customHeight="false" outlineLevel="0" collapsed="false">
      <c r="K2913" s="343"/>
    </row>
    <row r="2914" customFormat="false" ht="15" hidden="false" customHeight="false" outlineLevel="0" collapsed="false">
      <c r="K2914" s="343"/>
    </row>
    <row r="2915" customFormat="false" ht="15.75" hidden="false" customHeight="false" outlineLevel="0" collapsed="false">
      <c r="A2915" s="354" t="s">
        <v>2674</v>
      </c>
      <c r="B2915" s="338" t="s">
        <v>2675</v>
      </c>
      <c r="K2915" s="343"/>
    </row>
    <row r="2916" customFormat="false" ht="15.75" hidden="false" customHeight="false" outlineLevel="0" collapsed="false">
      <c r="A2916" s="354" t="s">
        <v>590</v>
      </c>
      <c r="B2916" s="338" t="s">
        <v>2676</v>
      </c>
      <c r="K2916" s="343"/>
    </row>
    <row r="2917" customFormat="false" ht="15.75" hidden="false" customHeight="false" outlineLevel="0" collapsed="false">
      <c r="B2917" s="354" t="s">
        <v>2238</v>
      </c>
      <c r="K2917" s="343"/>
    </row>
    <row r="2918" customFormat="false" ht="15" hidden="false" customHeight="false" outlineLevel="0" collapsed="false">
      <c r="B2918" s="338" t="s">
        <v>2239</v>
      </c>
      <c r="K2918" s="343"/>
    </row>
    <row r="2919" customFormat="false" ht="15" hidden="false" customHeight="false" outlineLevel="0" collapsed="false">
      <c r="B2919" s="338" t="s">
        <v>2240</v>
      </c>
      <c r="K2919" s="343"/>
    </row>
    <row r="2920" customFormat="false" ht="15.75" hidden="false" customHeight="false" outlineLevel="0" collapsed="false">
      <c r="B2920" s="338" t="s">
        <v>2677</v>
      </c>
      <c r="K2920" s="343"/>
    </row>
    <row r="2921" customFormat="false" ht="15" hidden="false" customHeight="false" outlineLevel="0" collapsed="false">
      <c r="B2921" s="338" t="s">
        <v>2678</v>
      </c>
      <c r="K2921" s="343"/>
    </row>
    <row r="2922" customFormat="false" ht="15" hidden="false" customHeight="false" outlineLevel="0" collapsed="false">
      <c r="B2922" s="338" t="s">
        <v>2679</v>
      </c>
      <c r="K2922" s="343"/>
    </row>
    <row r="2923" customFormat="false" ht="15" hidden="false" customHeight="false" outlineLevel="0" collapsed="false">
      <c r="B2923" s="338" t="s">
        <v>2680</v>
      </c>
      <c r="K2923" s="343"/>
    </row>
    <row r="2924" customFormat="false" ht="15" hidden="false" customHeight="false" outlineLevel="0" collapsed="false">
      <c r="B2924" s="338" t="s">
        <v>2681</v>
      </c>
      <c r="K2924" s="343"/>
    </row>
    <row r="2925" customFormat="false" ht="15.75" hidden="false" customHeight="false" outlineLevel="0" collapsed="false">
      <c r="B2925" s="338" t="s">
        <v>2682</v>
      </c>
      <c r="K2925" s="343"/>
    </row>
    <row r="2926" customFormat="false" ht="15.75" hidden="false" customHeight="false" outlineLevel="0" collapsed="false">
      <c r="B2926" s="354" t="s">
        <v>2683</v>
      </c>
      <c r="K2926" s="343"/>
    </row>
    <row r="2927" customFormat="false" ht="15.75" hidden="false" customHeight="false" outlineLevel="0" collapsed="false">
      <c r="B2927" s="354" t="s">
        <v>2684</v>
      </c>
      <c r="K2927" s="343"/>
    </row>
    <row r="2928" customFormat="false" ht="15.75" hidden="false" customHeight="false" outlineLevel="0" collapsed="false">
      <c r="B2928" s="354" t="s">
        <v>2685</v>
      </c>
      <c r="K2928" s="343"/>
    </row>
    <row r="2929" customFormat="false" ht="15.75" hidden="true" customHeight="false" outlineLevel="0" collapsed="false">
      <c r="A2929" s="354" t="s">
        <v>1585</v>
      </c>
      <c r="B2929" s="338" t="s">
        <v>2635</v>
      </c>
      <c r="K2929" s="343"/>
    </row>
    <row r="2930" customFormat="false" ht="15" hidden="true" customHeight="false" outlineLevel="0" collapsed="false">
      <c r="B2930" s="338" t="s">
        <v>2636</v>
      </c>
      <c r="K2930" s="343"/>
    </row>
    <row r="2931" customFormat="false" ht="15" hidden="true" customHeight="false" outlineLevel="0" collapsed="false">
      <c r="B2931" s="338" t="s">
        <v>2637</v>
      </c>
      <c r="K2931" s="343"/>
    </row>
    <row r="2932" customFormat="false" ht="15" hidden="true" customHeight="false" outlineLevel="0" collapsed="false">
      <c r="K2932" s="343"/>
    </row>
    <row r="2933" customFormat="false" ht="15" hidden="true" customHeight="false" outlineLevel="0" collapsed="false">
      <c r="K2933" s="343"/>
    </row>
    <row r="2934" customFormat="false" ht="15" hidden="true" customHeight="false" outlineLevel="0" collapsed="false">
      <c r="K2934" s="343"/>
    </row>
    <row r="2935" customFormat="false" ht="15" hidden="true" customHeight="false" outlineLevel="0" collapsed="false">
      <c r="K2935" s="343"/>
    </row>
    <row r="2936" customFormat="false" ht="15" hidden="true" customHeight="false" outlineLevel="0" collapsed="false">
      <c r="K2936" s="343"/>
    </row>
    <row r="2937" customFormat="false" ht="15" hidden="true" customHeight="false" outlineLevel="0" collapsed="false">
      <c r="K2937" s="343"/>
    </row>
    <row r="2938" customFormat="false" ht="15" hidden="false" customHeight="false" outlineLevel="0" collapsed="false">
      <c r="K2938" s="343"/>
    </row>
    <row r="2939" customFormat="false" ht="15" hidden="false" customHeight="false" outlineLevel="0" collapsed="false">
      <c r="K2939" s="343"/>
    </row>
    <row r="2940" customFormat="false" ht="15" hidden="false" customHeight="false" outlineLevel="0" collapsed="false">
      <c r="K2940" s="343"/>
    </row>
    <row r="2941" customFormat="false" ht="15" hidden="false" customHeight="false" outlineLevel="0" collapsed="false">
      <c r="K2941" s="343"/>
    </row>
    <row r="2942" customFormat="false" ht="15" hidden="false" customHeight="false" outlineLevel="0" collapsed="false">
      <c r="K2942" s="343"/>
    </row>
    <row r="2943" customFormat="false" ht="15" hidden="false" customHeight="false" outlineLevel="0" collapsed="false">
      <c r="K2943" s="343"/>
    </row>
    <row r="2944" customFormat="false" ht="26.25" hidden="false" customHeight="true" outlineLevel="0" collapsed="false">
      <c r="K2944" s="343"/>
    </row>
    <row r="2945" customFormat="false" ht="15" hidden="true" customHeight="false" outlineLevel="0" collapsed="false">
      <c r="B2945" s="338" t="s">
        <v>2638</v>
      </c>
      <c r="G2945" s="358" t="s">
        <v>603</v>
      </c>
      <c r="H2945" s="359" t="n">
        <v>36</v>
      </c>
      <c r="I2945" s="338" t="s">
        <v>1726</v>
      </c>
      <c r="K2945" s="343"/>
    </row>
    <row r="2946" customFormat="false" ht="15" hidden="true" customHeight="false" outlineLevel="0" collapsed="false">
      <c r="B2946" s="338" t="s">
        <v>2639</v>
      </c>
      <c r="G2946" s="358" t="s">
        <v>603</v>
      </c>
      <c r="H2946" s="359" t="n">
        <v>35.1</v>
      </c>
      <c r="I2946" s="338" t="s">
        <v>1726</v>
      </c>
      <c r="K2946" s="343"/>
    </row>
    <row r="2947" customFormat="false" ht="15" hidden="true" customHeight="false" outlineLevel="0" collapsed="false">
      <c r="B2947" s="338" t="s">
        <v>2640</v>
      </c>
      <c r="G2947" s="358" t="s">
        <v>603</v>
      </c>
      <c r="H2947" s="359" t="n">
        <v>12</v>
      </c>
      <c r="I2947" s="338" t="s">
        <v>1748</v>
      </c>
      <c r="K2947" s="343"/>
    </row>
    <row r="2948" customFormat="false" ht="15" hidden="true" customHeight="false" outlineLevel="0" collapsed="false">
      <c r="B2948" s="338" t="s">
        <v>2641</v>
      </c>
      <c r="G2948" s="358" t="s">
        <v>603</v>
      </c>
      <c r="H2948" s="359" t="n">
        <v>10</v>
      </c>
      <c r="I2948" s="338" t="s">
        <v>1748</v>
      </c>
      <c r="K2948" s="343"/>
    </row>
    <row r="2949" customFormat="false" ht="15" hidden="true" customHeight="false" outlineLevel="0" collapsed="false">
      <c r="B2949" s="338" t="s">
        <v>2686</v>
      </c>
      <c r="G2949" s="358" t="s">
        <v>603</v>
      </c>
      <c r="H2949" s="359" t="n">
        <v>2</v>
      </c>
      <c r="I2949" s="338" t="s">
        <v>1748</v>
      </c>
      <c r="K2949" s="343"/>
    </row>
    <row r="2950" customFormat="false" ht="15" hidden="true" customHeight="false" outlineLevel="0" collapsed="false">
      <c r="B2950" s="338" t="s">
        <v>2643</v>
      </c>
      <c r="G2950" s="358" t="s">
        <v>603</v>
      </c>
      <c r="H2950" s="359" t="n">
        <v>30.9</v>
      </c>
      <c r="I2950" s="338" t="s">
        <v>1726</v>
      </c>
      <c r="K2950" s="343"/>
    </row>
    <row r="2951" customFormat="false" ht="15" hidden="true" customHeight="false" outlineLevel="0" collapsed="false">
      <c r="B2951" s="338" t="s">
        <v>2644</v>
      </c>
      <c r="G2951" s="358" t="s">
        <v>603</v>
      </c>
      <c r="H2951" s="359" t="n">
        <v>12</v>
      </c>
      <c r="I2951" s="338" t="s">
        <v>1748</v>
      </c>
      <c r="K2951" s="343"/>
    </row>
    <row r="2952" customFormat="false" ht="15.75" hidden="true" customHeight="false" outlineLevel="0" collapsed="false">
      <c r="B2952" s="354" t="s">
        <v>2645</v>
      </c>
      <c r="G2952" s="358"/>
      <c r="K2952" s="343"/>
    </row>
    <row r="2953" customFormat="false" ht="15" hidden="true" customHeight="false" outlineLevel="0" collapsed="false">
      <c r="B2953" s="338" t="s">
        <v>2646</v>
      </c>
      <c r="G2953" s="358" t="s">
        <v>603</v>
      </c>
      <c r="H2953" s="359" t="n">
        <v>2.52</v>
      </c>
      <c r="I2953" s="338" t="s">
        <v>20</v>
      </c>
      <c r="K2953" s="343"/>
    </row>
    <row r="2954" customFormat="false" ht="15" hidden="true" customHeight="false" outlineLevel="0" collapsed="false">
      <c r="B2954" s="338" t="s">
        <v>2647</v>
      </c>
      <c r="G2954" s="358" t="s">
        <v>603</v>
      </c>
      <c r="H2954" s="359" t="n">
        <v>1.47</v>
      </c>
      <c r="I2954" s="338" t="s">
        <v>20</v>
      </c>
      <c r="K2954" s="343"/>
    </row>
    <row r="2955" customFormat="false" ht="15" hidden="true" customHeight="false" outlineLevel="0" collapsed="false">
      <c r="B2955" s="338" t="s">
        <v>2648</v>
      </c>
      <c r="G2955" s="358" t="s">
        <v>603</v>
      </c>
      <c r="H2955" s="359" t="n">
        <v>3.09</v>
      </c>
      <c r="I2955" s="338" t="s">
        <v>20</v>
      </c>
      <c r="K2955" s="343"/>
    </row>
    <row r="2956" customFormat="false" ht="15" hidden="true" customHeight="false" outlineLevel="0" collapsed="false">
      <c r="B2956" s="338" t="s">
        <v>2649</v>
      </c>
      <c r="G2956" s="358" t="s">
        <v>603</v>
      </c>
      <c r="H2956" s="359" t="n">
        <v>1.35</v>
      </c>
      <c r="I2956" s="338" t="s">
        <v>20</v>
      </c>
      <c r="K2956" s="343"/>
    </row>
    <row r="2957" customFormat="false" ht="15" hidden="true" customHeight="false" outlineLevel="0" collapsed="false">
      <c r="B2957" s="338" t="s">
        <v>2650</v>
      </c>
      <c r="G2957" s="358" t="s">
        <v>603</v>
      </c>
      <c r="H2957" s="359" t="n">
        <v>0.24</v>
      </c>
      <c r="I2957" s="338" t="s">
        <v>20</v>
      </c>
      <c r="K2957" s="343"/>
    </row>
    <row r="2958" customFormat="false" ht="15" hidden="true" customHeight="false" outlineLevel="0" collapsed="false">
      <c r="F2958" s="338" t="s">
        <v>196</v>
      </c>
      <c r="G2958" s="358" t="s">
        <v>603</v>
      </c>
      <c r="H2958" s="359" t="n">
        <v>8.7</v>
      </c>
      <c r="I2958" s="338" t="s">
        <v>20</v>
      </c>
      <c r="K2958" s="343"/>
    </row>
    <row r="2959" customFormat="false" ht="15" hidden="true" customHeight="false" outlineLevel="0" collapsed="false">
      <c r="B2959" s="338" t="s">
        <v>2687</v>
      </c>
      <c r="G2959" s="358" t="s">
        <v>603</v>
      </c>
      <c r="H2959" s="359" t="n">
        <v>1.7</v>
      </c>
      <c r="I2959" s="338" t="s">
        <v>20</v>
      </c>
      <c r="K2959" s="343"/>
    </row>
    <row r="2960" customFormat="false" ht="15" hidden="true" customHeight="false" outlineLevel="0" collapsed="false">
      <c r="F2960" s="338" t="s">
        <v>2661</v>
      </c>
      <c r="G2960" s="358" t="s">
        <v>603</v>
      </c>
      <c r="H2960" s="359" t="n">
        <v>7</v>
      </c>
      <c r="I2960" s="338" t="s">
        <v>1601</v>
      </c>
      <c r="K2960" s="343"/>
    </row>
    <row r="2961" customFormat="false" ht="15" hidden="true" customHeight="false" outlineLevel="0" collapsed="false">
      <c r="B2961" s="338" t="s">
        <v>2688</v>
      </c>
      <c r="G2961" s="358" t="s">
        <v>603</v>
      </c>
      <c r="H2961" s="359" t="n">
        <v>0.8</v>
      </c>
      <c r="I2961" s="338" t="s">
        <v>1758</v>
      </c>
      <c r="K2961" s="343"/>
    </row>
    <row r="2962" customFormat="false" ht="15" hidden="true" customHeight="false" outlineLevel="0" collapsed="false">
      <c r="B2962" s="338" t="s">
        <v>2689</v>
      </c>
      <c r="G2962" s="358"/>
      <c r="K2962" s="343"/>
    </row>
    <row r="2963" customFormat="false" ht="15" hidden="true" customHeight="false" outlineLevel="0" collapsed="false">
      <c r="B2963" s="338" t="s">
        <v>2298</v>
      </c>
      <c r="G2963" s="358" t="s">
        <v>603</v>
      </c>
      <c r="H2963" s="338" t="n">
        <v>0.44</v>
      </c>
      <c r="I2963" s="338" t="s">
        <v>1630</v>
      </c>
      <c r="K2963" s="343"/>
    </row>
    <row r="2964" customFormat="false" ht="15" hidden="true" customHeight="false" outlineLevel="0" collapsed="false">
      <c r="B2964" s="338" t="s">
        <v>2183</v>
      </c>
      <c r="G2964" s="358" t="s">
        <v>603</v>
      </c>
      <c r="H2964" s="359" t="n">
        <v>350</v>
      </c>
      <c r="I2964" s="338" t="s">
        <v>2301</v>
      </c>
      <c r="K2964" s="343"/>
    </row>
    <row r="2965" customFormat="false" ht="15" hidden="true" customHeight="false" outlineLevel="0" collapsed="false">
      <c r="B2965" s="338" t="s">
        <v>2574</v>
      </c>
      <c r="G2965" s="358" t="s">
        <v>603</v>
      </c>
      <c r="H2965" s="359" t="n">
        <f aca="false">H2964*0.4%</f>
        <v>1.4</v>
      </c>
      <c r="I2965" s="338" t="s">
        <v>2301</v>
      </c>
      <c r="K2965" s="343"/>
    </row>
    <row r="2966" customFormat="false" ht="15" hidden="true" customHeight="false" outlineLevel="0" collapsed="false">
      <c r="B2966" s="338" t="s">
        <v>2690</v>
      </c>
      <c r="G2966" s="358" t="s">
        <v>603</v>
      </c>
      <c r="H2966" s="358" t="s">
        <v>2691</v>
      </c>
      <c r="I2966" s="338" t="s">
        <v>2523</v>
      </c>
      <c r="K2966" s="343"/>
    </row>
    <row r="2967" customFormat="false" ht="15" hidden="true" customHeight="false" outlineLevel="0" collapsed="false">
      <c r="B2967" s="338" t="s">
        <v>2692</v>
      </c>
      <c r="H2967" s="359" t="n">
        <v>7</v>
      </c>
      <c r="I2967" s="338" t="s">
        <v>1601</v>
      </c>
      <c r="K2967" s="343"/>
    </row>
    <row r="2968" customFormat="false" ht="15.75" hidden="true" customHeight="false" outlineLevel="0" collapsed="false">
      <c r="B2968" s="354" t="s">
        <v>2655</v>
      </c>
      <c r="K2968" s="343"/>
    </row>
    <row r="2969" customFormat="false" ht="15" hidden="true" customHeight="false" outlineLevel="0" collapsed="false">
      <c r="B2969" s="338" t="s">
        <v>2656</v>
      </c>
      <c r="G2969" s="358" t="s">
        <v>603</v>
      </c>
      <c r="H2969" s="359" t="n">
        <v>14.68</v>
      </c>
      <c r="I2969" s="338" t="s">
        <v>28</v>
      </c>
      <c r="K2969" s="343"/>
    </row>
    <row r="2970" customFormat="false" ht="15" hidden="true" customHeight="false" outlineLevel="0" collapsed="false">
      <c r="B2970" s="338" t="s">
        <v>2657</v>
      </c>
      <c r="G2970" s="358" t="s">
        <v>603</v>
      </c>
      <c r="H2970" s="359" t="n">
        <v>13.5</v>
      </c>
      <c r="I2970" s="338" t="s">
        <v>28</v>
      </c>
      <c r="K2970" s="343"/>
    </row>
    <row r="2971" customFormat="false" ht="15" hidden="true" customHeight="false" outlineLevel="0" collapsed="false">
      <c r="B2971" s="338" t="s">
        <v>2658</v>
      </c>
      <c r="G2971" s="358" t="s">
        <v>603</v>
      </c>
      <c r="H2971" s="359" t="n">
        <v>49.68</v>
      </c>
      <c r="I2971" s="338" t="s">
        <v>28</v>
      </c>
      <c r="K2971" s="343"/>
    </row>
    <row r="2972" customFormat="false" ht="15" hidden="true" customHeight="false" outlineLevel="0" collapsed="false">
      <c r="B2972" s="338" t="s">
        <v>2693</v>
      </c>
      <c r="G2972" s="358" t="s">
        <v>603</v>
      </c>
      <c r="H2972" s="359" t="n">
        <v>20.25</v>
      </c>
      <c r="I2972" s="338" t="s">
        <v>28</v>
      </c>
      <c r="K2972" s="343"/>
    </row>
    <row r="2973" customFormat="false" ht="15" hidden="true" customHeight="false" outlineLevel="0" collapsed="false">
      <c r="B2973" s="338" t="s">
        <v>2659</v>
      </c>
      <c r="G2973" s="358" t="s">
        <v>603</v>
      </c>
      <c r="H2973" s="359" t="n">
        <v>14.01</v>
      </c>
      <c r="I2973" s="338" t="s">
        <v>28</v>
      </c>
      <c r="K2973" s="343"/>
    </row>
    <row r="2974" customFormat="false" ht="15" hidden="true" customHeight="false" outlineLevel="0" collapsed="false">
      <c r="B2974" s="338" t="s">
        <v>2660</v>
      </c>
      <c r="G2974" s="358" t="s">
        <v>603</v>
      </c>
      <c r="H2974" s="361" t="n">
        <v>2.52</v>
      </c>
      <c r="I2974" s="338" t="s">
        <v>28</v>
      </c>
      <c r="K2974" s="343"/>
    </row>
    <row r="2975" customFormat="false" ht="15" hidden="true" customHeight="false" outlineLevel="0" collapsed="false">
      <c r="F2975" s="338" t="s">
        <v>2661</v>
      </c>
      <c r="G2975" s="358" t="s">
        <v>603</v>
      </c>
      <c r="H2975" s="359" t="n">
        <v>115</v>
      </c>
      <c r="I2975" s="338" t="s">
        <v>28</v>
      </c>
      <c r="K2975" s="343"/>
    </row>
    <row r="2976" customFormat="false" ht="15" hidden="true" customHeight="false" outlineLevel="0" collapsed="false">
      <c r="B2976" s="338" t="s">
        <v>2662</v>
      </c>
      <c r="K2976" s="343"/>
    </row>
    <row r="2977" customFormat="false" ht="15" hidden="true" customHeight="false" outlineLevel="0" collapsed="false">
      <c r="B2977" s="338" t="s">
        <v>2491</v>
      </c>
      <c r="G2977" s="358" t="s">
        <v>603</v>
      </c>
      <c r="H2977" s="359" t="n">
        <f aca="false">H1412</f>
        <v>190.44</v>
      </c>
      <c r="I2977" s="338" t="s">
        <v>28</v>
      </c>
      <c r="K2977" s="343"/>
    </row>
    <row r="2978" customFormat="false" ht="15" hidden="true" customHeight="false" outlineLevel="0" collapsed="false">
      <c r="B2978" s="338" t="s">
        <v>2492</v>
      </c>
      <c r="G2978" s="358" t="s">
        <v>606</v>
      </c>
      <c r="H2978" s="359" t="n">
        <f aca="false">H1429</f>
        <v>55.65</v>
      </c>
      <c r="I2978" s="338" t="s">
        <v>28</v>
      </c>
      <c r="K2978" s="343"/>
    </row>
    <row r="2979" customFormat="false" ht="15" hidden="true" customHeight="false" outlineLevel="0" collapsed="false">
      <c r="B2979" s="338" t="s">
        <v>2572</v>
      </c>
      <c r="K2979" s="343"/>
    </row>
    <row r="2980" customFormat="false" ht="15" hidden="true" customHeight="false" outlineLevel="0" collapsed="false">
      <c r="B2980" s="338" t="s">
        <v>2494</v>
      </c>
      <c r="K2980" s="343"/>
    </row>
    <row r="2981" customFormat="false" ht="15" hidden="true" customHeight="false" outlineLevel="0" collapsed="false">
      <c r="B2981" s="338" t="s">
        <v>2663</v>
      </c>
      <c r="K2981" s="343"/>
    </row>
    <row r="2982" customFormat="false" ht="15" hidden="true" customHeight="false" outlineLevel="0" collapsed="false">
      <c r="B2982" s="338" t="s">
        <v>2664</v>
      </c>
      <c r="H2982" s="359" t="n">
        <v>1</v>
      </c>
      <c r="I2982" s="338" t="s">
        <v>1758</v>
      </c>
      <c r="K2982" s="343"/>
    </row>
    <row r="2983" customFormat="false" ht="15" hidden="true" customHeight="false" outlineLevel="0" collapsed="false">
      <c r="B2983" s="338" t="s">
        <v>2665</v>
      </c>
      <c r="K2983" s="343"/>
    </row>
    <row r="2984" customFormat="false" ht="15" hidden="true" customHeight="false" outlineLevel="0" collapsed="false">
      <c r="K2984" s="343"/>
    </row>
    <row r="2985" customFormat="false" ht="15.75" hidden="false" customHeight="false" outlineLevel="0" collapsed="false">
      <c r="A2985" s="354" t="s">
        <v>1585</v>
      </c>
      <c r="B2985" s="354"/>
      <c r="C2985" s="354"/>
      <c r="E2985" s="354" t="s">
        <v>1632</v>
      </c>
      <c r="K2985" s="343"/>
    </row>
    <row r="2986" customFormat="false" ht="15.75" hidden="false" customHeight="false" outlineLevel="0" collapsed="false">
      <c r="H2986" s="363" t="s">
        <v>2009</v>
      </c>
      <c r="K2986" s="343"/>
    </row>
    <row r="2987" customFormat="false" ht="15.75" hidden="false" customHeight="false" outlineLevel="0" collapsed="false">
      <c r="B2987" s="354" t="s">
        <v>1633</v>
      </c>
      <c r="C2987" s="362"/>
      <c r="H2987" s="444" t="n">
        <f aca="false">H2945</f>
        <v>36</v>
      </c>
      <c r="I2987" s="354" t="s">
        <v>54</v>
      </c>
      <c r="K2987" s="343"/>
    </row>
    <row r="2988" s="354" customFormat="true" ht="15.75" hidden="false" customHeight="false" outlineLevel="0" collapsed="false">
      <c r="B2988" s="364" t="s">
        <v>1634</v>
      </c>
      <c r="D2988" s="365" t="s">
        <v>1635</v>
      </c>
      <c r="E2988" s="388"/>
      <c r="F2988" s="364" t="s">
        <v>549</v>
      </c>
      <c r="G2988" s="364" t="s">
        <v>1636</v>
      </c>
      <c r="H2988" s="388" t="s">
        <v>1637</v>
      </c>
      <c r="I2988" s="388" t="s">
        <v>1638</v>
      </c>
      <c r="J2988" s="339"/>
      <c r="K2988" s="343"/>
    </row>
    <row r="2989" s="354" customFormat="true" ht="15.75" hidden="false" customHeight="false" outlineLevel="0" collapsed="false">
      <c r="B2989" s="471"/>
      <c r="C2989" s="472"/>
      <c r="D2989" s="452"/>
      <c r="E2989" s="473"/>
      <c r="F2989" s="471"/>
      <c r="G2989" s="432"/>
      <c r="H2989" s="566" t="s">
        <v>1639</v>
      </c>
      <c r="I2989" s="434" t="s">
        <v>1640</v>
      </c>
      <c r="J2989" s="339"/>
      <c r="K2989" s="343"/>
    </row>
    <row r="2990" customFormat="false" ht="15" hidden="false" customHeight="false" outlineLevel="0" collapsed="false">
      <c r="B2990" s="404" t="n">
        <v>1</v>
      </c>
      <c r="C2990" s="405" t="s">
        <v>2694</v>
      </c>
      <c r="D2990" s="406"/>
      <c r="E2990" s="407"/>
      <c r="F2990" s="439" t="s">
        <v>44</v>
      </c>
      <c r="G2990" s="338" t="n">
        <f aca="false">H2960*H2964</f>
        <v>2450</v>
      </c>
      <c r="H2990" s="445" t="n">
        <f aca="false">'BASIC DATA'!D32/1000</f>
        <v>5.5</v>
      </c>
      <c r="I2990" s="395" t="n">
        <f aca="false">H2990*G2990</f>
        <v>13475</v>
      </c>
      <c r="K2990" s="343"/>
    </row>
    <row r="2991" customFormat="false" ht="15" hidden="false" customHeight="false" outlineLevel="0" collapsed="false">
      <c r="B2991" s="371"/>
      <c r="C2991" s="373" t="s">
        <v>2695</v>
      </c>
      <c r="D2991" s="343"/>
      <c r="E2991" s="392"/>
      <c r="F2991" s="440" t="s">
        <v>44</v>
      </c>
      <c r="G2991" s="457" t="n">
        <f aca="false">H2967*5</f>
        <v>35</v>
      </c>
      <c r="H2991" s="445" t="n">
        <f aca="false">'BASIC DATA'!D32/1000</f>
        <v>5.5</v>
      </c>
      <c r="I2991" s="395" t="n">
        <f aca="false">H2991*G2991</f>
        <v>192.5</v>
      </c>
      <c r="K2991" s="343"/>
    </row>
    <row r="2992" customFormat="false" ht="15" hidden="false" customHeight="false" outlineLevel="0" collapsed="false">
      <c r="B2992" s="371" t="n">
        <v>2</v>
      </c>
      <c r="C2992" s="373" t="s">
        <v>2357</v>
      </c>
      <c r="D2992" s="343"/>
      <c r="E2992" s="392"/>
      <c r="F2992" s="440" t="s">
        <v>20</v>
      </c>
      <c r="G2992" s="338" t="n">
        <f aca="false">H2967*H2961*0.65</f>
        <v>3.64</v>
      </c>
      <c r="H2992" s="447" t="n">
        <f aca="false">'BASIC DATA'!D35</f>
        <v>1025</v>
      </c>
      <c r="I2992" s="395" t="n">
        <f aca="false">H2992*G2992</f>
        <v>3731</v>
      </c>
      <c r="K2992" s="343"/>
    </row>
    <row r="2993" customFormat="false" ht="15" hidden="false" customHeight="false" outlineLevel="0" collapsed="false">
      <c r="B2993" s="371"/>
      <c r="C2993" s="373" t="s">
        <v>2618</v>
      </c>
      <c r="D2993" s="343"/>
      <c r="E2993" s="392"/>
      <c r="F2993" s="440" t="s">
        <v>20</v>
      </c>
      <c r="G2993" s="338" t="n">
        <f aca="false">H2960*H2961*0.35</f>
        <v>1.96</v>
      </c>
      <c r="H2993" s="447" t="n">
        <f aca="false">'BASIC DATA'!D34</f>
        <v>750</v>
      </c>
      <c r="I2993" s="395" t="n">
        <f aca="false">H2993*G2993</f>
        <v>1470</v>
      </c>
      <c r="K2993" s="343"/>
    </row>
    <row r="2994" customFormat="false" ht="15" hidden="false" customHeight="false" outlineLevel="0" collapsed="false">
      <c r="B2994" s="371" t="n">
        <v>3</v>
      </c>
      <c r="C2994" s="373" t="s">
        <v>2359</v>
      </c>
      <c r="D2994" s="343"/>
      <c r="E2994" s="392"/>
      <c r="F2994" s="440" t="s">
        <v>20</v>
      </c>
      <c r="G2994" s="338" t="n">
        <f aca="false">H2967*H2963</f>
        <v>3.08</v>
      </c>
      <c r="H2994" s="447" t="str">
        <f aca="false">'BASIC DATA'!D56</f>
        <v>425</v>
      </c>
      <c r="I2994" s="395" t="n">
        <f aca="false">H2994*G2994</f>
        <v>1309</v>
      </c>
      <c r="K2994" s="343"/>
    </row>
    <row r="2995" customFormat="false" ht="15" hidden="false" customHeight="false" outlineLevel="0" collapsed="false">
      <c r="B2995" s="371" t="n">
        <v>4</v>
      </c>
      <c r="C2995" s="373" t="s">
        <v>2574</v>
      </c>
      <c r="D2995" s="343"/>
      <c r="E2995" s="392"/>
      <c r="F2995" s="440" t="s">
        <v>44</v>
      </c>
      <c r="G2995" s="457" t="n">
        <f aca="false">H2965*H2967</f>
        <v>9.8</v>
      </c>
      <c r="H2995" s="541" t="str">
        <f aca="false">'BASIC DATA'!D98</f>
        <v>54</v>
      </c>
      <c r="I2995" s="395" t="n">
        <f aca="false">H2995*G2995</f>
        <v>529.2</v>
      </c>
      <c r="K2995" s="343"/>
    </row>
    <row r="2996" customFormat="false" ht="15" hidden="false" customHeight="false" outlineLevel="0" collapsed="false">
      <c r="B2996" s="371" t="n">
        <v>5</v>
      </c>
      <c r="C2996" s="373" t="s">
        <v>2361</v>
      </c>
      <c r="D2996" s="343"/>
      <c r="E2996" s="392"/>
      <c r="F2996" s="440" t="s">
        <v>28</v>
      </c>
      <c r="G2996" s="457" t="n">
        <f aca="false">H2975</f>
        <v>115</v>
      </c>
      <c r="H2996" s="447" t="n">
        <f aca="false">H2977</f>
        <v>190.44</v>
      </c>
      <c r="I2996" s="395" t="n">
        <f aca="false">H2996*G2996</f>
        <v>21900.6</v>
      </c>
      <c r="K2996" s="343"/>
    </row>
    <row r="2997" customFormat="false" ht="15" hidden="false" customHeight="false" outlineLevel="0" collapsed="false">
      <c r="B2997" s="371" t="n">
        <v>6</v>
      </c>
      <c r="C2997" s="373" t="s">
        <v>2696</v>
      </c>
      <c r="D2997" s="343"/>
      <c r="E2997" s="392"/>
      <c r="F2997" s="446" t="n">
        <v>0.15</v>
      </c>
      <c r="G2997" s="373"/>
      <c r="H2997" s="567"/>
      <c r="I2997" s="568" t="n">
        <f aca="false">I2996*F2997</f>
        <v>3285.09</v>
      </c>
      <c r="K2997" s="343"/>
    </row>
    <row r="2998" customFormat="false" ht="15" hidden="false" customHeight="false" outlineLevel="0" collapsed="false">
      <c r="B2998" s="371" t="n">
        <v>7</v>
      </c>
      <c r="C2998" s="362" t="s">
        <v>1765</v>
      </c>
      <c r="D2998" s="362"/>
      <c r="E2998" s="397"/>
      <c r="F2998" s="396" t="s">
        <v>502</v>
      </c>
      <c r="G2998" s="562" t="n">
        <v>2</v>
      </c>
      <c r="H2998" s="448" t="str">
        <f aca="false">'BASIC DATA'!D359</f>
        <v>33</v>
      </c>
      <c r="I2998" s="395" t="n">
        <f aca="false">H2998*G2998</f>
        <v>66</v>
      </c>
      <c r="K2998" s="343"/>
    </row>
    <row r="2999" customFormat="false" ht="15" hidden="false" customHeight="false" outlineLevel="0" collapsed="false">
      <c r="B2999" s="496"/>
      <c r="C2999" s="524" t="s">
        <v>2362</v>
      </c>
      <c r="D2999" s="524"/>
      <c r="E2999" s="524"/>
      <c r="F2999" s="524"/>
      <c r="G2999" s="525"/>
      <c r="H2999" s="526" t="s">
        <v>606</v>
      </c>
      <c r="I2999" s="528" t="n">
        <v>0</v>
      </c>
      <c r="K2999" s="343"/>
      <c r="L2999" s="349"/>
      <c r="M2999" s="349"/>
      <c r="N2999" s="349"/>
      <c r="O2999" s="349"/>
    </row>
    <row r="3000" customFormat="false" ht="15" hidden="false" customHeight="false" outlineLevel="0" collapsed="false">
      <c r="B3000" s="489"/>
      <c r="C3000" s="524" t="s">
        <v>2363</v>
      </c>
      <c r="D3000" s="524"/>
      <c r="E3000" s="524"/>
      <c r="F3000" s="524"/>
      <c r="G3000" s="525"/>
      <c r="H3000" s="526" t="s">
        <v>606</v>
      </c>
      <c r="I3000" s="528" t="n">
        <v>0</v>
      </c>
      <c r="K3000" s="343"/>
      <c r="L3000" s="349"/>
      <c r="M3000" s="349"/>
      <c r="N3000" s="349"/>
      <c r="O3000" s="349"/>
    </row>
    <row r="3001" customFormat="false" ht="15.75" hidden="false" customHeight="false" outlineLevel="0" collapsed="false">
      <c r="B3001" s="378"/>
      <c r="C3001" s="383"/>
      <c r="D3001" s="383"/>
      <c r="E3001" s="383" t="s">
        <v>1642</v>
      </c>
      <c r="F3001" s="383"/>
      <c r="G3001" s="383"/>
      <c r="H3001" s="437" t="s">
        <v>606</v>
      </c>
      <c r="I3001" s="438" t="n">
        <f aca="false">SUM(I2990:I3000)</f>
        <v>45958.39</v>
      </c>
      <c r="K3001" s="343"/>
    </row>
    <row r="3002" customFormat="false" ht="15" hidden="false" customHeight="false" outlineLevel="0" collapsed="false">
      <c r="B3002" s="343"/>
      <c r="C3002" s="343"/>
      <c r="D3002" s="343"/>
      <c r="E3002" s="343"/>
      <c r="F3002" s="343"/>
      <c r="G3002" s="343"/>
      <c r="H3002" s="418"/>
      <c r="I3002" s="343"/>
      <c r="K3002" s="343"/>
    </row>
    <row r="3003" customFormat="false" ht="15.75" hidden="false" customHeight="false" outlineLevel="0" collapsed="false">
      <c r="B3003" s="354" t="s">
        <v>1643</v>
      </c>
      <c r="C3003" s="362"/>
      <c r="K3003" s="343"/>
    </row>
    <row r="3004" s="354" customFormat="true" ht="15.75" hidden="false" customHeight="false" outlineLevel="0" collapsed="false">
      <c r="B3004" s="364" t="s">
        <v>1634</v>
      </c>
      <c r="D3004" s="365" t="s">
        <v>757</v>
      </c>
      <c r="E3004" s="388"/>
      <c r="F3004" s="364" t="s">
        <v>549</v>
      </c>
      <c r="G3004" s="364" t="s">
        <v>1636</v>
      </c>
      <c r="H3004" s="388" t="s">
        <v>1637</v>
      </c>
      <c r="I3004" s="388" t="s">
        <v>1638</v>
      </c>
      <c r="J3004" s="339"/>
      <c r="K3004" s="343"/>
    </row>
    <row r="3005" s="354" customFormat="true" ht="15.75" hidden="false" customHeight="false" outlineLevel="0" collapsed="false">
      <c r="B3005" s="471"/>
      <c r="C3005" s="472"/>
      <c r="D3005" s="452"/>
      <c r="E3005" s="473"/>
      <c r="F3005" s="471"/>
      <c r="G3005" s="431"/>
      <c r="H3005" s="434" t="s">
        <v>1639</v>
      </c>
      <c r="I3005" s="434" t="s">
        <v>1640</v>
      </c>
      <c r="J3005" s="339"/>
      <c r="K3005" s="343"/>
    </row>
    <row r="3006" customFormat="false" ht="15" hidden="false" customHeight="false" outlineLevel="0" collapsed="false">
      <c r="B3006" s="404" t="n">
        <v>1</v>
      </c>
      <c r="C3006" s="405" t="s">
        <v>2593</v>
      </c>
      <c r="D3006" s="406"/>
      <c r="E3006" s="407"/>
      <c r="F3006" s="439" t="s">
        <v>1563</v>
      </c>
      <c r="G3006" s="375" t="n">
        <v>8</v>
      </c>
      <c r="H3006" s="481" t="n">
        <f aca="false">'HIRE CHARGES'!D492</f>
        <v>41.2</v>
      </c>
      <c r="I3006" s="395" t="n">
        <f aca="false">H3006*G3006</f>
        <v>329.6</v>
      </c>
      <c r="K3006" s="343"/>
    </row>
    <row r="3007" customFormat="false" ht="15" hidden="false" customHeight="false" outlineLevel="0" collapsed="false">
      <c r="B3007" s="371"/>
      <c r="C3007" s="373" t="s">
        <v>1645</v>
      </c>
      <c r="D3007" s="343"/>
      <c r="E3007" s="392"/>
      <c r="F3007" s="440" t="s">
        <v>1563</v>
      </c>
      <c r="G3007" s="393" t="n">
        <v>8</v>
      </c>
      <c r="H3007" s="435" t="n">
        <f aca="false">'HIRE CHARGES'!E492</f>
        <v>20.1</v>
      </c>
      <c r="I3007" s="395" t="n">
        <f aca="false">H3007*G3007</f>
        <v>160.8</v>
      </c>
      <c r="K3007" s="343"/>
    </row>
    <row r="3008" customFormat="false" ht="15" hidden="false" customHeight="false" outlineLevel="0" collapsed="false">
      <c r="B3008" s="371" t="n">
        <v>2</v>
      </c>
      <c r="C3008" s="373" t="s">
        <v>2670</v>
      </c>
      <c r="D3008" s="343"/>
      <c r="E3008" s="392"/>
      <c r="F3008" s="440" t="s">
        <v>1563</v>
      </c>
      <c r="G3008" s="393" t="n">
        <v>8</v>
      </c>
      <c r="H3008" s="435" t="n">
        <f aca="false">'HIRE CHARGES'!D517</f>
        <v>6.7</v>
      </c>
      <c r="I3008" s="395" t="n">
        <f aca="false">H3008*G3008</f>
        <v>53.6</v>
      </c>
      <c r="K3008" s="343"/>
    </row>
    <row r="3009" customFormat="false" ht="15" hidden="false" customHeight="false" outlineLevel="0" collapsed="false">
      <c r="B3009" s="371"/>
      <c r="C3009" s="373" t="s">
        <v>1645</v>
      </c>
      <c r="D3009" s="343"/>
      <c r="E3009" s="392"/>
      <c r="F3009" s="440" t="s">
        <v>1563</v>
      </c>
      <c r="G3009" s="393" t="n">
        <v>8</v>
      </c>
      <c r="H3009" s="436" t="n">
        <f aca="false">'HIRE CHARGES'!E517</f>
        <v>4</v>
      </c>
      <c r="I3009" s="395" t="n">
        <f aca="false">H3009*G3009</f>
        <v>32</v>
      </c>
      <c r="K3009" s="343"/>
    </row>
    <row r="3010" customFormat="false" ht="15" hidden="false" customHeight="false" outlineLevel="0" collapsed="false">
      <c r="B3010" s="371" t="n">
        <v>3</v>
      </c>
      <c r="C3010" s="373" t="s">
        <v>2369</v>
      </c>
      <c r="D3010" s="343"/>
      <c r="E3010" s="392"/>
      <c r="F3010" s="440" t="s">
        <v>1563</v>
      </c>
      <c r="G3010" s="393" t="n">
        <v>0.5</v>
      </c>
      <c r="H3010" s="394" t="n">
        <f aca="false">'HIRE CHARGES'!D505</f>
        <v>3.3</v>
      </c>
      <c r="I3010" s="395" t="n">
        <f aca="false">H3010*G3010</f>
        <v>1.65</v>
      </c>
      <c r="K3010" s="343"/>
    </row>
    <row r="3011" customFormat="false" ht="15" hidden="false" customHeight="false" outlineLevel="0" collapsed="false">
      <c r="B3011" s="396"/>
      <c r="C3011" s="378" t="s">
        <v>1645</v>
      </c>
      <c r="D3011" s="362"/>
      <c r="E3011" s="397"/>
      <c r="F3011" s="396" t="s">
        <v>1563</v>
      </c>
      <c r="G3011" s="380" t="n">
        <v>0.5</v>
      </c>
      <c r="H3011" s="435" t="n">
        <f aca="false">'HIRE CHARGES'!E505</f>
        <v>40.3</v>
      </c>
      <c r="I3011" s="395" t="n">
        <f aca="false">H3011*G3011</f>
        <v>20.15</v>
      </c>
      <c r="K3011" s="343"/>
    </row>
    <row r="3012" customFormat="false" ht="15.75" hidden="false" customHeight="false" outlineLevel="0" collapsed="false">
      <c r="B3012" s="382"/>
      <c r="C3012" s="383"/>
      <c r="D3012" s="383"/>
      <c r="E3012" s="383" t="s">
        <v>1648</v>
      </c>
      <c r="F3012" s="383"/>
      <c r="G3012" s="383"/>
      <c r="H3012" s="437" t="s">
        <v>606</v>
      </c>
      <c r="I3012" s="438" t="n">
        <f aca="false">SUM(I3006:I3011)</f>
        <v>597.8</v>
      </c>
      <c r="K3012" s="343"/>
    </row>
    <row r="3013" customFormat="false" ht="15" hidden="false" customHeight="false" outlineLevel="0" collapsed="false">
      <c r="B3013" s="343"/>
      <c r="C3013" s="343"/>
      <c r="D3013" s="343"/>
      <c r="E3013" s="343"/>
      <c r="F3013" s="343"/>
      <c r="G3013" s="343"/>
      <c r="H3013" s="418"/>
      <c r="I3013" s="343"/>
      <c r="K3013" s="343"/>
    </row>
    <row r="3014" customFormat="false" ht="15.75" hidden="false" customHeight="false" outlineLevel="0" collapsed="false">
      <c r="B3014" s="354" t="s">
        <v>1649</v>
      </c>
      <c r="C3014" s="362"/>
      <c r="K3014" s="343"/>
    </row>
    <row r="3015" s="354" customFormat="true" ht="15.75" hidden="false" customHeight="false" outlineLevel="0" collapsed="false">
      <c r="B3015" s="364" t="s">
        <v>1634</v>
      </c>
      <c r="D3015" s="365" t="s">
        <v>757</v>
      </c>
      <c r="E3015" s="388"/>
      <c r="F3015" s="364" t="s">
        <v>549</v>
      </c>
      <c r="G3015" s="364" t="s">
        <v>1636</v>
      </c>
      <c r="H3015" s="388" t="s">
        <v>1637</v>
      </c>
      <c r="I3015" s="388" t="s">
        <v>1638</v>
      </c>
      <c r="J3015" s="339"/>
      <c r="K3015" s="343"/>
    </row>
    <row r="3016" s="354" customFormat="true" ht="15.75" hidden="false" customHeight="false" outlineLevel="0" collapsed="false">
      <c r="B3016" s="431"/>
      <c r="C3016" s="472"/>
      <c r="D3016" s="452"/>
      <c r="E3016" s="473"/>
      <c r="F3016" s="471"/>
      <c r="G3016" s="431"/>
      <c r="H3016" s="434" t="s">
        <v>1639</v>
      </c>
      <c r="I3016" s="434" t="s">
        <v>1640</v>
      </c>
      <c r="J3016" s="339"/>
      <c r="K3016" s="343"/>
    </row>
    <row r="3017" customFormat="false" ht="15" hidden="false" customHeight="false" outlineLevel="0" collapsed="false">
      <c r="B3017" s="404" t="n">
        <v>1</v>
      </c>
      <c r="C3017" s="405" t="s">
        <v>2499</v>
      </c>
      <c r="D3017" s="406"/>
      <c r="E3017" s="407"/>
      <c r="F3017" s="439" t="s">
        <v>1563</v>
      </c>
      <c r="G3017" s="375" t="n">
        <v>8</v>
      </c>
      <c r="H3017" s="409" t="n">
        <f aca="false">'HIRE CHARGES'!F492</f>
        <v>141.7</v>
      </c>
      <c r="I3017" s="395" t="n">
        <f aca="false">H3017*G3017</f>
        <v>1133.6</v>
      </c>
      <c r="K3017" s="343"/>
    </row>
    <row r="3018" customFormat="false" ht="15" hidden="false" customHeight="false" outlineLevel="0" collapsed="false">
      <c r="B3018" s="371" t="n">
        <v>2</v>
      </c>
      <c r="C3018" s="373" t="s">
        <v>2012</v>
      </c>
      <c r="D3018" s="343"/>
      <c r="E3018" s="392"/>
      <c r="F3018" s="440" t="s">
        <v>1563</v>
      </c>
      <c r="G3018" s="393" t="n">
        <v>0.5</v>
      </c>
      <c r="H3018" s="435" t="n">
        <f aca="false">'HIRE CHARGES'!F505</f>
        <v>53.3</v>
      </c>
      <c r="I3018" s="395" t="n">
        <f aca="false">H3018*G3018</f>
        <v>26.65</v>
      </c>
      <c r="K3018" s="343"/>
    </row>
    <row r="3019" customFormat="false" ht="15" hidden="false" customHeight="false" outlineLevel="0" collapsed="false">
      <c r="B3019" s="371" t="n">
        <v>3</v>
      </c>
      <c r="C3019" s="373" t="s">
        <v>2671</v>
      </c>
      <c r="D3019" s="343"/>
      <c r="E3019" s="392"/>
      <c r="F3019" s="440" t="s">
        <v>1563</v>
      </c>
      <c r="G3019" s="393" t="n">
        <v>8</v>
      </c>
      <c r="H3019" s="435" t="n">
        <f aca="false">'HIRE CHARGES'!F517</f>
        <v>102</v>
      </c>
      <c r="I3019" s="395" t="n">
        <f aca="false">H3019*G3019</f>
        <v>816</v>
      </c>
      <c r="K3019" s="343"/>
    </row>
    <row r="3020" customFormat="false" ht="15" hidden="false" customHeight="false" outlineLevel="0" collapsed="false">
      <c r="B3020" s="371" t="n">
        <v>4</v>
      </c>
      <c r="C3020" s="373" t="s">
        <v>2375</v>
      </c>
      <c r="D3020" s="343"/>
      <c r="E3020" s="392"/>
      <c r="F3020" s="440" t="s">
        <v>1654</v>
      </c>
      <c r="G3020" s="393" t="n">
        <v>2</v>
      </c>
      <c r="H3020" s="435" t="n">
        <f aca="false">'BASIC DATA'!C454</f>
        <v>285</v>
      </c>
      <c r="I3020" s="395" t="n">
        <f aca="false">H3020*G3020</f>
        <v>570</v>
      </c>
      <c r="K3020" s="343"/>
    </row>
    <row r="3021" customFormat="false" ht="15" hidden="false" customHeight="false" outlineLevel="0" collapsed="false">
      <c r="B3021" s="371" t="n">
        <v>5</v>
      </c>
      <c r="C3021" s="373" t="s">
        <v>1653</v>
      </c>
      <c r="D3021" s="343"/>
      <c r="E3021" s="392"/>
      <c r="F3021" s="440" t="s">
        <v>1654</v>
      </c>
      <c r="G3021" s="393" t="n">
        <v>1</v>
      </c>
      <c r="H3021" s="394" t="n">
        <f aca="false">'BASIC DATA'!C453</f>
        <v>275</v>
      </c>
      <c r="I3021" s="395" t="n">
        <f aca="false">H3021*G3021</f>
        <v>275</v>
      </c>
      <c r="K3021" s="343"/>
    </row>
    <row r="3022" customFormat="false" ht="15" hidden="false" customHeight="false" outlineLevel="0" collapsed="false">
      <c r="B3022" s="371" t="n">
        <v>6</v>
      </c>
      <c r="C3022" s="373" t="s">
        <v>1655</v>
      </c>
      <c r="D3022" s="343"/>
      <c r="E3022" s="392"/>
      <c r="F3022" s="440"/>
      <c r="G3022" s="440"/>
      <c r="H3022" s="530"/>
      <c r="I3022" s="568"/>
      <c r="K3022" s="343"/>
    </row>
    <row r="3023" customFormat="false" ht="15" hidden="false" customHeight="false" outlineLevel="0" collapsed="false">
      <c r="B3023" s="371"/>
      <c r="C3023" s="373" t="s">
        <v>2594</v>
      </c>
      <c r="D3023" s="343"/>
      <c r="E3023" s="392"/>
      <c r="F3023" s="440" t="s">
        <v>1654</v>
      </c>
      <c r="G3023" s="393" t="n">
        <v>2</v>
      </c>
      <c r="H3023" s="435" t="n">
        <f aca="false">'BASIC DATA'!C531</f>
        <v>215</v>
      </c>
      <c r="I3023" s="395" t="n">
        <f aca="false">H3023*G3023</f>
        <v>430</v>
      </c>
      <c r="K3023" s="343"/>
    </row>
    <row r="3024" customFormat="false" ht="15" hidden="false" customHeight="false" outlineLevel="0" collapsed="false">
      <c r="B3024" s="371"/>
      <c r="C3024" s="373" t="s">
        <v>2502</v>
      </c>
      <c r="D3024" s="343"/>
      <c r="E3024" s="392"/>
      <c r="F3024" s="440" t="s">
        <v>1654</v>
      </c>
      <c r="G3024" s="393" t="n">
        <v>9</v>
      </c>
      <c r="H3024" s="435" t="n">
        <f aca="false">'BASIC DATA'!C531</f>
        <v>215</v>
      </c>
      <c r="I3024" s="395" t="n">
        <f aca="false">H3024*G3024</f>
        <v>1935</v>
      </c>
      <c r="K3024" s="343"/>
    </row>
    <row r="3025" customFormat="false" ht="15" hidden="false" customHeight="false" outlineLevel="0" collapsed="false">
      <c r="B3025" s="371"/>
      <c r="C3025" s="373" t="s">
        <v>2503</v>
      </c>
      <c r="D3025" s="343"/>
      <c r="E3025" s="392"/>
      <c r="F3025" s="440" t="s">
        <v>1654</v>
      </c>
      <c r="G3025" s="393" t="n">
        <v>4</v>
      </c>
      <c r="H3025" s="435" t="n">
        <f aca="false">'BASIC DATA'!C531</f>
        <v>215</v>
      </c>
      <c r="I3025" s="395" t="n">
        <f aca="false">H3025*G3025</f>
        <v>860</v>
      </c>
      <c r="K3025" s="343"/>
    </row>
    <row r="3026" customFormat="false" ht="15" hidden="false" customHeight="false" outlineLevel="0" collapsed="false">
      <c r="B3026" s="371"/>
      <c r="C3026" s="373" t="s">
        <v>2619</v>
      </c>
      <c r="D3026" s="343"/>
      <c r="E3026" s="392"/>
      <c r="F3026" s="440" t="s">
        <v>1654</v>
      </c>
      <c r="G3026" s="393" t="n">
        <v>2</v>
      </c>
      <c r="H3026" s="435" t="n">
        <f aca="false">'BASIC DATA'!C531</f>
        <v>215</v>
      </c>
      <c r="I3026" s="395" t="n">
        <f aca="false">H3026*G3026</f>
        <v>430</v>
      </c>
      <c r="K3026" s="343"/>
    </row>
    <row r="3027" customFormat="false" ht="15" hidden="false" customHeight="false" outlineLevel="0" collapsed="false">
      <c r="B3027" s="371"/>
      <c r="C3027" s="373" t="s">
        <v>2505</v>
      </c>
      <c r="D3027" s="343"/>
      <c r="E3027" s="392"/>
      <c r="F3027" s="440" t="s">
        <v>1654</v>
      </c>
      <c r="G3027" s="393" t="n">
        <v>7</v>
      </c>
      <c r="H3027" s="435" t="n">
        <f aca="false">'BASIC DATA'!C531</f>
        <v>215</v>
      </c>
      <c r="I3027" s="395" t="n">
        <f aca="false">H3027*G3027</f>
        <v>1505</v>
      </c>
      <c r="K3027" s="343"/>
    </row>
    <row r="3028" customFormat="false" ht="15" hidden="false" customHeight="false" outlineLevel="0" collapsed="false">
      <c r="B3028" s="371"/>
      <c r="C3028" s="373" t="s">
        <v>2672</v>
      </c>
      <c r="D3028" s="343"/>
      <c r="E3028" s="392"/>
      <c r="F3028" s="440" t="s">
        <v>1654</v>
      </c>
      <c r="G3028" s="393" t="n">
        <v>2</v>
      </c>
      <c r="H3028" s="435" t="n">
        <f aca="false">'BASIC DATA'!C531</f>
        <v>215</v>
      </c>
      <c r="I3028" s="395" t="n">
        <f aca="false">H3028*G3028</f>
        <v>430</v>
      </c>
      <c r="K3028" s="343"/>
    </row>
    <row r="3029" customFormat="false" ht="15" hidden="false" customHeight="false" outlineLevel="0" collapsed="false">
      <c r="B3029" s="371" t="n">
        <v>7</v>
      </c>
      <c r="C3029" s="373" t="s">
        <v>2542</v>
      </c>
      <c r="D3029" s="343"/>
      <c r="E3029" s="392"/>
      <c r="F3029" s="440" t="s">
        <v>28</v>
      </c>
      <c r="G3029" s="393" t="n">
        <v>115</v>
      </c>
      <c r="H3029" s="435" t="n">
        <f aca="false">H2978</f>
        <v>55.65</v>
      </c>
      <c r="I3029" s="395" t="n">
        <f aca="false">H3029*G3029</f>
        <v>6399.75</v>
      </c>
      <c r="K3029" s="343"/>
    </row>
    <row r="3030" customFormat="false" ht="15" hidden="false" customHeight="false" outlineLevel="0" collapsed="false">
      <c r="B3030" s="389" t="n">
        <v>8</v>
      </c>
      <c r="C3030" s="378" t="s">
        <v>2543</v>
      </c>
      <c r="D3030" s="362"/>
      <c r="E3030" s="397"/>
      <c r="F3030" s="542" t="n">
        <v>0.15</v>
      </c>
      <c r="G3030" s="396"/>
      <c r="H3030" s="555"/>
      <c r="I3030" s="482" t="n">
        <f aca="false">I3029*F3030</f>
        <v>959.9625</v>
      </c>
      <c r="K3030" s="343"/>
    </row>
    <row r="3031" customFormat="false" ht="15.75" hidden="false" customHeight="false" outlineLevel="0" collapsed="false">
      <c r="B3031" s="382"/>
      <c r="C3031" s="383"/>
      <c r="D3031" s="383"/>
      <c r="E3031" s="383" t="s">
        <v>1656</v>
      </c>
      <c r="F3031" s="383"/>
      <c r="G3031" s="399"/>
      <c r="H3031" s="437" t="s">
        <v>606</v>
      </c>
      <c r="I3031" s="438" t="n">
        <f aca="false">SUM(I3017:I3030)</f>
        <v>15770.9625</v>
      </c>
      <c r="K3031" s="343"/>
    </row>
    <row r="3032" customFormat="false" ht="15.75" hidden="false" customHeight="false" outlineLevel="0" collapsed="false">
      <c r="B3032" s="414" t="s">
        <v>1657</v>
      </c>
      <c r="C3032" s="343"/>
      <c r="D3032" s="343"/>
      <c r="E3032" s="343"/>
      <c r="F3032" s="343"/>
      <c r="G3032" s="415" t="n">
        <f aca="false">ROUND(I3031/H2987,1)</f>
        <v>438.1</v>
      </c>
      <c r="K3032" s="343"/>
    </row>
    <row r="3033" customFormat="false" ht="15.75" hidden="false" customHeight="false" outlineLevel="0" collapsed="false">
      <c r="B3033" s="414" t="s">
        <v>1658</v>
      </c>
      <c r="C3033" s="343"/>
      <c r="D3033" s="343"/>
      <c r="E3033" s="343"/>
      <c r="F3033" s="343" t="n">
        <f aca="false">'BASIC DATA'!$C$557</f>
        <v>0.14</v>
      </c>
      <c r="G3033" s="415" t="n">
        <f aca="false">ROUND(G3032*F3033,1)</f>
        <v>61.3</v>
      </c>
      <c r="K3033" s="343"/>
    </row>
    <row r="3034" customFormat="false" ht="15.75" hidden="false" customHeight="false" outlineLevel="0" collapsed="false">
      <c r="B3034" s="414" t="s">
        <v>1659</v>
      </c>
      <c r="C3034" s="343"/>
      <c r="D3034" s="343"/>
      <c r="E3034" s="343"/>
      <c r="F3034" s="343"/>
      <c r="G3034" s="417" t="n">
        <f aca="false">ROUND(G3033+G3032,1)</f>
        <v>499.4</v>
      </c>
      <c r="K3034" s="343"/>
    </row>
    <row r="3035" customFormat="false" ht="15" hidden="false" customHeight="false" outlineLevel="0" collapsed="false">
      <c r="B3035" s="343"/>
      <c r="C3035" s="343"/>
      <c r="D3035" s="343"/>
      <c r="E3035" s="343"/>
      <c r="F3035" s="343"/>
      <c r="G3035" s="418"/>
      <c r="H3035" s="418"/>
      <c r="I3035" s="343"/>
      <c r="K3035" s="343"/>
    </row>
    <row r="3036" customFormat="false" ht="15.75" hidden="false" customHeight="false" outlineLevel="0" collapsed="false">
      <c r="B3036" s="354" t="s">
        <v>1660</v>
      </c>
      <c r="K3036" s="343"/>
    </row>
    <row r="3037" customFormat="false" ht="15" hidden="false" customHeight="false" outlineLevel="0" collapsed="false">
      <c r="B3037" s="338" t="s">
        <v>2382</v>
      </c>
      <c r="H3037" s="358" t="s">
        <v>606</v>
      </c>
      <c r="I3037" s="419" t="n">
        <f aca="false">I3001</f>
        <v>45958.39</v>
      </c>
      <c r="K3037" s="343"/>
    </row>
    <row r="3038" customFormat="false" ht="15" hidden="false" customHeight="false" outlineLevel="0" collapsed="false">
      <c r="B3038" s="338" t="s">
        <v>1662</v>
      </c>
      <c r="H3038" s="358" t="s">
        <v>606</v>
      </c>
      <c r="I3038" s="419" t="n">
        <f aca="false">I3012</f>
        <v>597.8</v>
      </c>
      <c r="K3038" s="343"/>
    </row>
    <row r="3039" customFormat="false" ht="15" hidden="false" customHeight="false" outlineLevel="0" collapsed="false">
      <c r="B3039" s="338" t="s">
        <v>1663</v>
      </c>
      <c r="H3039" s="358" t="s">
        <v>606</v>
      </c>
      <c r="I3039" s="420" t="n">
        <f aca="false">I3031</f>
        <v>15770.9625</v>
      </c>
      <c r="K3039" s="343"/>
    </row>
    <row r="3040" customFormat="false" ht="15.75" hidden="false" customHeight="false" outlineLevel="0" collapsed="false">
      <c r="G3040" s="338" t="s">
        <v>196</v>
      </c>
      <c r="H3040" s="358" t="s">
        <v>606</v>
      </c>
      <c r="I3040" s="417" t="n">
        <f aca="false">SUM(I3036:I3039)</f>
        <v>62327.1525</v>
      </c>
      <c r="K3040" s="343"/>
    </row>
    <row r="3041" customFormat="false" ht="35.25" hidden="false" customHeight="true" outlineLevel="0" collapsed="false">
      <c r="B3041" s="422" t="s">
        <v>1664</v>
      </c>
      <c r="C3041" s="422"/>
      <c r="D3041" s="422"/>
      <c r="E3041" s="422"/>
      <c r="F3041" s="422"/>
      <c r="G3041" s="423" t="n">
        <f aca="false">'BASIC DATA'!$C$557</f>
        <v>0.14</v>
      </c>
      <c r="H3041" s="358" t="s">
        <v>1665</v>
      </c>
      <c r="I3041" s="181" t="n">
        <f aca="false">ROUND(I3040*G3041,2)</f>
        <v>8725.8</v>
      </c>
      <c r="K3041" s="343"/>
      <c r="L3041" s="413"/>
      <c r="M3041" s="413"/>
    </row>
    <row r="3042" customFormat="false" ht="15.75" hidden="false" customHeight="false" outlineLevel="0" collapsed="false">
      <c r="B3042" s="424" t="s">
        <v>1666</v>
      </c>
      <c r="C3042" s="424"/>
      <c r="D3042" s="424"/>
      <c r="E3042" s="424"/>
      <c r="F3042" s="441" t="n">
        <f aca="false">H2987</f>
        <v>36</v>
      </c>
      <c r="G3042" s="441" t="str">
        <f aca="false">I2987</f>
        <v>Rm</v>
      </c>
      <c r="H3042" s="358" t="s">
        <v>606</v>
      </c>
      <c r="I3042" s="417" t="n">
        <f aca="false">I3041+I3040</f>
        <v>71052.9525</v>
      </c>
      <c r="K3042" s="343"/>
    </row>
    <row r="3043" customFormat="false" ht="15.75" hidden="false" customHeight="false" outlineLevel="0" collapsed="false">
      <c r="B3043" s="424" t="s">
        <v>1667</v>
      </c>
      <c r="C3043" s="424"/>
      <c r="D3043" s="363" t="str">
        <f aca="false">G3042</f>
        <v>Rm</v>
      </c>
      <c r="F3043" s="354" t="s">
        <v>2673</v>
      </c>
      <c r="H3043" s="358" t="s">
        <v>606</v>
      </c>
      <c r="I3043" s="426" t="n">
        <f aca="false">ROUND(I3042/F3042,1)</f>
        <v>1973.7</v>
      </c>
      <c r="K3043" s="343"/>
    </row>
    <row r="3044" customFormat="false" ht="15" hidden="false" customHeight="false" outlineLevel="0" collapsed="false">
      <c r="K3044" s="343"/>
    </row>
    <row r="3045" customFormat="false" ht="15.75" hidden="false" customHeight="false" outlineLevel="0" collapsed="false">
      <c r="C3045" s="354"/>
      <c r="D3045" s="354"/>
      <c r="E3045" s="354"/>
      <c r="I3045" s="354"/>
      <c r="K3045" s="343"/>
    </row>
    <row r="3046" customFormat="false" ht="15.75" hidden="false" customHeight="false" outlineLevel="0" collapsed="false">
      <c r="A3046" s="354" t="s">
        <v>2697</v>
      </c>
      <c r="B3046" s="338" t="s">
        <v>2698</v>
      </c>
      <c r="K3046" s="343"/>
    </row>
    <row r="3047" customFormat="false" ht="15.75" hidden="false" customHeight="false" outlineLevel="0" collapsed="false">
      <c r="B3047" s="338" t="s">
        <v>2699</v>
      </c>
      <c r="K3047" s="343"/>
    </row>
    <row r="3048" customFormat="false" ht="15.75" hidden="false" customHeight="false" outlineLevel="0" collapsed="false">
      <c r="B3048" s="338" t="s">
        <v>2700</v>
      </c>
      <c r="K3048" s="343"/>
    </row>
    <row r="3049" customFormat="false" ht="15" hidden="false" customHeight="false" outlineLevel="0" collapsed="false">
      <c r="B3049" s="338" t="s">
        <v>2701</v>
      </c>
      <c r="K3049" s="343"/>
    </row>
    <row r="3050" customFormat="false" ht="15" hidden="false" customHeight="false" outlineLevel="0" collapsed="false">
      <c r="B3050" s="338" t="s">
        <v>2702</v>
      </c>
      <c r="I3050" s="359"/>
      <c r="K3050" s="343"/>
    </row>
    <row r="3051" customFormat="false" ht="15" hidden="false" customHeight="false" outlineLevel="0" collapsed="false">
      <c r="B3051" s="338" t="s">
        <v>2703</v>
      </c>
      <c r="K3051" s="343"/>
    </row>
    <row r="3052" customFormat="false" ht="15.75" hidden="false" customHeight="false" outlineLevel="0" collapsed="false">
      <c r="B3052" s="354" t="s">
        <v>2632</v>
      </c>
      <c r="K3052" s="343"/>
    </row>
    <row r="3053" customFormat="false" ht="15.75" hidden="false" customHeight="false" outlineLevel="0" collapsed="false">
      <c r="B3053" s="354" t="s">
        <v>2704</v>
      </c>
      <c r="K3053" s="343"/>
    </row>
    <row r="3054" customFormat="false" ht="15.75" hidden="false" customHeight="false" outlineLevel="0" collapsed="false">
      <c r="B3054" s="354" t="s">
        <v>2705</v>
      </c>
      <c r="K3054" s="343"/>
    </row>
    <row r="3055" customFormat="false" ht="15.75" hidden="true" customHeight="false" outlineLevel="0" collapsed="false">
      <c r="A3055" s="354" t="s">
        <v>1585</v>
      </c>
      <c r="B3055" s="338" t="s">
        <v>2296</v>
      </c>
      <c r="K3055" s="343"/>
    </row>
    <row r="3056" customFormat="false" ht="15" hidden="true" customHeight="false" outlineLevel="0" collapsed="false">
      <c r="B3056" s="338" t="s">
        <v>2297</v>
      </c>
      <c r="H3056" s="359" t="n">
        <v>0.8</v>
      </c>
      <c r="I3056" s="338" t="s">
        <v>1630</v>
      </c>
      <c r="K3056" s="343"/>
    </row>
    <row r="3057" customFormat="false" ht="15" hidden="true" customHeight="false" outlineLevel="0" collapsed="false">
      <c r="B3057" s="338" t="s">
        <v>2400</v>
      </c>
      <c r="H3057" s="538" t="n">
        <v>2.73263888888889</v>
      </c>
      <c r="K3057" s="343"/>
    </row>
    <row r="3058" customFormat="false" ht="15" hidden="true" customHeight="false" outlineLevel="0" collapsed="false">
      <c r="B3058" s="338" t="s">
        <v>2298</v>
      </c>
      <c r="G3058" s="358" t="s">
        <v>603</v>
      </c>
      <c r="H3058" s="338" t="n">
        <v>0.45</v>
      </c>
      <c r="I3058" s="338" t="s">
        <v>1630</v>
      </c>
      <c r="K3058" s="343"/>
    </row>
    <row r="3059" customFormat="false" ht="15" hidden="true" customHeight="false" outlineLevel="0" collapsed="false">
      <c r="B3059" s="338" t="s">
        <v>2183</v>
      </c>
      <c r="G3059" s="358" t="s">
        <v>603</v>
      </c>
      <c r="H3059" s="338" t="n">
        <v>380</v>
      </c>
      <c r="I3059" s="338" t="s">
        <v>2301</v>
      </c>
      <c r="K3059" s="343"/>
    </row>
    <row r="3060" s="349" customFormat="true" ht="15" hidden="true" customHeight="false" outlineLevel="0" collapsed="false">
      <c r="B3060" s="349" t="s">
        <v>2302</v>
      </c>
      <c r="G3060" s="459" t="s">
        <v>603</v>
      </c>
      <c r="H3060" s="460" t="n">
        <f aca="false">H3059*0.4%</f>
        <v>1.52</v>
      </c>
      <c r="I3060" s="349" t="s">
        <v>2301</v>
      </c>
      <c r="J3060" s="339"/>
      <c r="K3060" s="343"/>
    </row>
    <row r="3061" customFormat="false" ht="15" hidden="true" customHeight="false" outlineLevel="0" collapsed="false">
      <c r="B3061" s="338" t="s">
        <v>2706</v>
      </c>
      <c r="K3061" s="343"/>
    </row>
    <row r="3062" customFormat="false" ht="15" hidden="true" customHeight="false" outlineLevel="0" collapsed="false">
      <c r="B3062" s="338" t="s">
        <v>2707</v>
      </c>
      <c r="K3062" s="343"/>
    </row>
    <row r="3063" customFormat="false" ht="15" hidden="true" customHeight="false" outlineLevel="0" collapsed="false">
      <c r="B3063" s="338" t="s">
        <v>2708</v>
      </c>
      <c r="K3063" s="343"/>
    </row>
    <row r="3064" customFormat="false" ht="15" hidden="true" customHeight="false" outlineLevel="0" collapsed="false">
      <c r="B3064" s="338" t="s">
        <v>2709</v>
      </c>
      <c r="H3064" s="359" t="n">
        <v>4.5</v>
      </c>
      <c r="I3064" s="338" t="s">
        <v>1678</v>
      </c>
      <c r="K3064" s="343"/>
    </row>
    <row r="3065" customFormat="false" ht="15" hidden="true" customHeight="false" outlineLevel="0" collapsed="false">
      <c r="B3065" s="338" t="s">
        <v>2710</v>
      </c>
      <c r="H3065" s="359" t="n">
        <f aca="false">ROUND((50/H3059)*(50/H3064)*8,2)</f>
        <v>11.7</v>
      </c>
      <c r="I3065" s="338" t="s">
        <v>20</v>
      </c>
      <c r="K3065" s="343"/>
    </row>
    <row r="3066" customFormat="false" ht="15.75" hidden="true" customHeight="false" outlineLevel="0" collapsed="false">
      <c r="B3066" s="354" t="s">
        <v>2711</v>
      </c>
      <c r="H3066" s="358"/>
      <c r="K3066" s="343"/>
    </row>
    <row r="3067" customFormat="false" ht="15" hidden="true" customHeight="false" outlineLevel="0" collapsed="false">
      <c r="B3067" s="338" t="s">
        <v>2567</v>
      </c>
      <c r="E3067" s="338" t="s">
        <v>2483</v>
      </c>
      <c r="G3067" s="358" t="s">
        <v>603</v>
      </c>
      <c r="H3067" s="359" t="n">
        <v>3</v>
      </c>
      <c r="I3067" s="338" t="s">
        <v>1748</v>
      </c>
      <c r="K3067" s="343"/>
    </row>
    <row r="3068" customFormat="false" ht="15" hidden="true" customHeight="false" outlineLevel="0" collapsed="false">
      <c r="B3068" s="338" t="s">
        <v>2569</v>
      </c>
      <c r="E3068" s="338" t="s">
        <v>2483</v>
      </c>
      <c r="G3068" s="358" t="s">
        <v>603</v>
      </c>
      <c r="H3068" s="359" t="n">
        <v>3</v>
      </c>
      <c r="I3068" s="338" t="s">
        <v>1748</v>
      </c>
      <c r="K3068" s="343"/>
    </row>
    <row r="3069" customFormat="false" ht="15" hidden="true" customHeight="false" outlineLevel="0" collapsed="false">
      <c r="B3069" s="338" t="s">
        <v>2475</v>
      </c>
      <c r="E3069" s="338" t="s">
        <v>2483</v>
      </c>
      <c r="G3069" s="358" t="s">
        <v>603</v>
      </c>
      <c r="H3069" s="359" t="n">
        <v>3</v>
      </c>
      <c r="I3069" s="338" t="s">
        <v>1748</v>
      </c>
      <c r="K3069" s="343"/>
    </row>
    <row r="3070" customFormat="false" ht="15" hidden="true" customHeight="false" outlineLevel="0" collapsed="false">
      <c r="B3070" s="338" t="s">
        <v>2476</v>
      </c>
      <c r="E3070" s="338" t="s">
        <v>2483</v>
      </c>
      <c r="G3070" s="358" t="s">
        <v>603</v>
      </c>
      <c r="H3070" s="359" t="n">
        <v>2</v>
      </c>
      <c r="I3070" s="338" t="s">
        <v>1748</v>
      </c>
      <c r="K3070" s="343"/>
    </row>
    <row r="3071" customFormat="false" ht="15" hidden="true" customHeight="false" outlineLevel="0" collapsed="false">
      <c r="B3071" s="338" t="s">
        <v>2484</v>
      </c>
      <c r="E3071" s="338" t="s">
        <v>2483</v>
      </c>
      <c r="G3071" s="358" t="s">
        <v>603</v>
      </c>
      <c r="H3071" s="359" t="n">
        <v>18</v>
      </c>
      <c r="I3071" s="338" t="s">
        <v>1748</v>
      </c>
      <c r="K3071" s="343"/>
    </row>
    <row r="3072" customFormat="false" ht="15" hidden="true" customHeight="false" outlineLevel="0" collapsed="false">
      <c r="B3072" s="338" t="s">
        <v>2712</v>
      </c>
      <c r="E3072" s="338" t="s">
        <v>2713</v>
      </c>
      <c r="G3072" s="358" t="s">
        <v>603</v>
      </c>
      <c r="H3072" s="359" t="n">
        <v>2</v>
      </c>
      <c r="I3072" s="338" t="s">
        <v>2529</v>
      </c>
      <c r="K3072" s="343"/>
    </row>
    <row r="3073" customFormat="false" ht="15" hidden="true" customHeight="false" outlineLevel="0" collapsed="false">
      <c r="E3073" s="338" t="s">
        <v>2483</v>
      </c>
      <c r="G3073" s="358" t="s">
        <v>603</v>
      </c>
      <c r="H3073" s="359" t="n">
        <v>4</v>
      </c>
      <c r="I3073" s="338" t="s">
        <v>1748</v>
      </c>
      <c r="K3073" s="343"/>
    </row>
    <row r="3074" customFormat="false" ht="15" hidden="true" customHeight="false" outlineLevel="0" collapsed="false">
      <c r="B3074" s="338" t="s">
        <v>2714</v>
      </c>
      <c r="E3074" s="338" t="s">
        <v>2713</v>
      </c>
      <c r="G3074" s="358" t="s">
        <v>603</v>
      </c>
      <c r="H3074" s="359" t="n">
        <v>1</v>
      </c>
      <c r="I3074" s="338" t="s">
        <v>2529</v>
      </c>
      <c r="K3074" s="343"/>
    </row>
    <row r="3075" customFormat="false" ht="15" hidden="true" customHeight="false" outlineLevel="0" collapsed="false">
      <c r="E3075" s="338" t="s">
        <v>1655</v>
      </c>
      <c r="G3075" s="358" t="s">
        <v>603</v>
      </c>
      <c r="H3075" s="359" t="n">
        <v>1</v>
      </c>
      <c r="I3075" s="338" t="s">
        <v>2554</v>
      </c>
      <c r="K3075" s="343"/>
    </row>
    <row r="3076" customFormat="false" ht="15" hidden="true" customHeight="false" outlineLevel="0" collapsed="false">
      <c r="B3076" s="338" t="s">
        <v>2487</v>
      </c>
      <c r="E3076" s="338" t="s">
        <v>2530</v>
      </c>
      <c r="G3076" s="358" t="s">
        <v>603</v>
      </c>
      <c r="H3076" s="359" t="n">
        <v>1</v>
      </c>
      <c r="I3076" s="338" t="s">
        <v>2529</v>
      </c>
      <c r="K3076" s="343"/>
    </row>
    <row r="3077" customFormat="false" ht="15" hidden="true" customHeight="false" outlineLevel="0" collapsed="false">
      <c r="B3077" s="338" t="s">
        <v>2715</v>
      </c>
      <c r="K3077" s="343"/>
    </row>
    <row r="3078" customFormat="false" ht="15" hidden="true" customHeight="false" outlineLevel="0" collapsed="false">
      <c r="B3078" s="338" t="s">
        <v>2716</v>
      </c>
      <c r="G3078" s="358" t="s">
        <v>606</v>
      </c>
      <c r="H3078" s="359" t="n">
        <f aca="false">H1412</f>
        <v>190.44</v>
      </c>
      <c r="I3078" s="338" t="s">
        <v>28</v>
      </c>
      <c r="K3078" s="343"/>
    </row>
    <row r="3079" customFormat="false" ht="15" hidden="true" customHeight="false" outlineLevel="0" collapsed="false">
      <c r="B3079" s="338" t="s">
        <v>2717</v>
      </c>
      <c r="G3079" s="358" t="s">
        <v>606</v>
      </c>
      <c r="H3079" s="359" t="n">
        <f aca="false">H1429</f>
        <v>55.65</v>
      </c>
      <c r="I3079" s="338" t="s">
        <v>28</v>
      </c>
      <c r="K3079" s="343"/>
    </row>
    <row r="3080" customFormat="false" ht="15" hidden="true" customHeight="false" outlineLevel="0" collapsed="false">
      <c r="B3080" s="338" t="s">
        <v>2718</v>
      </c>
      <c r="K3080" s="343"/>
    </row>
    <row r="3081" customFormat="false" ht="15" hidden="false" customHeight="false" outlineLevel="0" collapsed="false">
      <c r="K3081" s="343"/>
    </row>
    <row r="3082" customFormat="false" ht="15.75" hidden="false" customHeight="false" outlineLevel="0" collapsed="false">
      <c r="A3082" s="354" t="s">
        <v>1585</v>
      </c>
      <c r="B3082" s="354"/>
      <c r="C3082" s="354"/>
      <c r="E3082" s="354" t="s">
        <v>1632</v>
      </c>
      <c r="K3082" s="343"/>
    </row>
    <row r="3083" customFormat="false" ht="15.75" hidden="false" customHeight="false" outlineLevel="0" collapsed="false">
      <c r="H3083" s="363" t="s">
        <v>2009</v>
      </c>
      <c r="K3083" s="343"/>
    </row>
    <row r="3084" customFormat="false" ht="15.75" hidden="false" customHeight="false" outlineLevel="0" collapsed="false">
      <c r="B3084" s="354" t="s">
        <v>1633</v>
      </c>
      <c r="C3084" s="362"/>
      <c r="H3084" s="444" t="n">
        <f aca="false">H3065</f>
        <v>11.7</v>
      </c>
      <c r="I3084" s="354" t="s">
        <v>20</v>
      </c>
      <c r="K3084" s="343"/>
    </row>
    <row r="3085" s="354" customFormat="true" ht="15.75" hidden="false" customHeight="false" outlineLevel="0" collapsed="false">
      <c r="B3085" s="364" t="s">
        <v>1634</v>
      </c>
      <c r="D3085" s="365" t="s">
        <v>1635</v>
      </c>
      <c r="E3085" s="388"/>
      <c r="F3085" s="364" t="s">
        <v>549</v>
      </c>
      <c r="G3085" s="364" t="s">
        <v>1636</v>
      </c>
      <c r="H3085" s="388" t="s">
        <v>1637</v>
      </c>
      <c r="I3085" s="388" t="s">
        <v>1638</v>
      </c>
      <c r="J3085" s="339"/>
      <c r="K3085" s="343"/>
    </row>
    <row r="3086" s="354" customFormat="true" ht="15.75" hidden="false" customHeight="false" outlineLevel="0" collapsed="false">
      <c r="B3086" s="471"/>
      <c r="C3086" s="472"/>
      <c r="D3086" s="452"/>
      <c r="E3086" s="473"/>
      <c r="F3086" s="471"/>
      <c r="G3086" s="431"/>
      <c r="H3086" s="434" t="s">
        <v>1639</v>
      </c>
      <c r="I3086" s="434" t="s">
        <v>1640</v>
      </c>
      <c r="J3086" s="339"/>
      <c r="K3086" s="343"/>
    </row>
    <row r="3087" customFormat="false" ht="15" hidden="false" customHeight="false" outlineLevel="0" collapsed="false">
      <c r="B3087" s="404" t="n">
        <v>1</v>
      </c>
      <c r="C3087" s="405" t="s">
        <v>2353</v>
      </c>
      <c r="D3087" s="406"/>
      <c r="E3087" s="407"/>
      <c r="F3087" s="439" t="s">
        <v>44</v>
      </c>
      <c r="G3087" s="338" t="n">
        <f aca="false">H3084*H3059</f>
        <v>4446</v>
      </c>
      <c r="H3087" s="445" t="n">
        <f aca="false">'BASIC DATA'!D32/1000</f>
        <v>5.5</v>
      </c>
      <c r="I3087" s="375" t="n">
        <f aca="false">H3087*G3087</f>
        <v>24453</v>
      </c>
      <c r="K3087" s="343"/>
    </row>
    <row r="3088" customFormat="false" ht="15" hidden="false" customHeight="false" outlineLevel="0" collapsed="false">
      <c r="B3088" s="371"/>
      <c r="C3088" s="373" t="s">
        <v>2668</v>
      </c>
      <c r="D3088" s="343"/>
      <c r="E3088" s="392"/>
      <c r="F3088" s="440" t="s">
        <v>44</v>
      </c>
      <c r="G3088" s="457" t="n">
        <f aca="false">H3084*5</f>
        <v>58.5</v>
      </c>
      <c r="H3088" s="445" t="n">
        <f aca="false">'BASIC DATA'!D32/1000</f>
        <v>5.5</v>
      </c>
      <c r="I3088" s="375" t="n">
        <f aca="false">H3088*G3088</f>
        <v>321.75</v>
      </c>
      <c r="K3088" s="343"/>
    </row>
    <row r="3089" customFormat="false" ht="15" hidden="false" customHeight="false" outlineLevel="0" collapsed="false">
      <c r="B3089" s="371" t="n">
        <v>2</v>
      </c>
      <c r="C3089" s="373" t="s">
        <v>2357</v>
      </c>
      <c r="D3089" s="343"/>
      <c r="E3089" s="392"/>
      <c r="F3089" s="440" t="s">
        <v>20</v>
      </c>
      <c r="G3089" s="338" t="n">
        <f aca="false">0.65*H3056*H3084</f>
        <v>6.084</v>
      </c>
      <c r="H3089" s="447" t="n">
        <f aca="false">'BASIC DATA'!D35</f>
        <v>1025</v>
      </c>
      <c r="I3089" s="375" t="n">
        <f aca="false">H3089*G3089</f>
        <v>6236.1</v>
      </c>
      <c r="K3089" s="343"/>
    </row>
    <row r="3090" customFormat="false" ht="15" hidden="false" customHeight="false" outlineLevel="0" collapsed="false">
      <c r="B3090" s="371"/>
      <c r="C3090" s="373" t="s">
        <v>2358</v>
      </c>
      <c r="D3090" s="343"/>
      <c r="E3090" s="392"/>
      <c r="F3090" s="440" t="s">
        <v>20</v>
      </c>
      <c r="G3090" s="338" t="n">
        <f aca="false">0.35*H3056*H3084</f>
        <v>3.276</v>
      </c>
      <c r="H3090" s="447" t="n">
        <f aca="false">'BASIC DATA'!D34</f>
        <v>750</v>
      </c>
      <c r="I3090" s="375" t="n">
        <f aca="false">H3090*G3090</f>
        <v>2457</v>
      </c>
      <c r="K3090" s="343"/>
    </row>
    <row r="3091" customFormat="false" ht="15" hidden="false" customHeight="false" outlineLevel="0" collapsed="false">
      <c r="B3091" s="371" t="n">
        <v>3</v>
      </c>
      <c r="C3091" s="373" t="s">
        <v>2359</v>
      </c>
      <c r="D3091" s="343"/>
      <c r="E3091" s="392"/>
      <c r="F3091" s="440" t="s">
        <v>20</v>
      </c>
      <c r="G3091" s="338" t="n">
        <f aca="false">H3058*H3084</f>
        <v>5.265</v>
      </c>
      <c r="H3091" s="447" t="str">
        <f aca="false">'BASIC DATA'!D56</f>
        <v>425</v>
      </c>
      <c r="I3091" s="375" t="n">
        <f aca="false">H3091*G3091</f>
        <v>2237.625</v>
      </c>
      <c r="K3091" s="343"/>
    </row>
    <row r="3092" s="349" customFormat="true" ht="15" hidden="false" customHeight="false" outlineLevel="0" collapsed="false">
      <c r="B3092" s="496" t="n">
        <v>4</v>
      </c>
      <c r="C3092" s="539" t="s">
        <v>2536</v>
      </c>
      <c r="D3092" s="414"/>
      <c r="E3092" s="519"/>
      <c r="F3092" s="520" t="s">
        <v>44</v>
      </c>
      <c r="G3092" s="540" t="n">
        <f aca="false">H3060*H3084</f>
        <v>17.784</v>
      </c>
      <c r="H3092" s="541" t="str">
        <f aca="false">'BASIC DATA'!D98</f>
        <v>54</v>
      </c>
      <c r="I3092" s="569" t="n">
        <f aca="false">H3092*G3092</f>
        <v>960.336</v>
      </c>
      <c r="J3092" s="339"/>
      <c r="K3092" s="343"/>
    </row>
    <row r="3093" customFormat="false" ht="15" hidden="false" customHeight="false" outlineLevel="0" collapsed="false">
      <c r="B3093" s="371" t="n">
        <v>5</v>
      </c>
      <c r="C3093" s="373" t="s">
        <v>2361</v>
      </c>
      <c r="D3093" s="343"/>
      <c r="E3093" s="392"/>
      <c r="F3093" s="440" t="s">
        <v>28</v>
      </c>
      <c r="G3093" s="457" t="n">
        <f aca="false">0.5*H3084</f>
        <v>5.85</v>
      </c>
      <c r="H3093" s="447" t="n">
        <f aca="false">H3078</f>
        <v>190.44</v>
      </c>
      <c r="I3093" s="375" t="n">
        <f aca="false">H3093*G3093</f>
        <v>1114.074</v>
      </c>
      <c r="K3093" s="343"/>
    </row>
    <row r="3094" customFormat="false" ht="15" hidden="false" customHeight="false" outlineLevel="0" collapsed="false">
      <c r="B3094" s="389" t="n">
        <v>6</v>
      </c>
      <c r="C3094" s="362" t="s">
        <v>2719</v>
      </c>
      <c r="D3094" s="362"/>
      <c r="E3094" s="397"/>
      <c r="F3094" s="396" t="s">
        <v>502</v>
      </c>
      <c r="G3094" s="562" t="n">
        <v>5</v>
      </c>
      <c r="H3094" s="448" t="str">
        <f aca="false">'BASIC DATA'!D359</f>
        <v>33</v>
      </c>
      <c r="I3094" s="375" t="n">
        <f aca="false">H3094*G3094</f>
        <v>165</v>
      </c>
      <c r="K3094" s="343"/>
    </row>
    <row r="3095" customFormat="false" ht="15" hidden="false" customHeight="false" outlineLevel="0" collapsed="false">
      <c r="B3095" s="534" t="s">
        <v>2362</v>
      </c>
      <c r="C3095" s="534"/>
      <c r="D3095" s="534"/>
      <c r="E3095" s="534"/>
      <c r="F3095" s="534"/>
      <c r="G3095" s="534"/>
      <c r="H3095" s="526" t="s">
        <v>606</v>
      </c>
      <c r="I3095" s="570" t="n">
        <v>0</v>
      </c>
      <c r="K3095" s="343"/>
      <c r="L3095" s="349"/>
      <c r="M3095" s="349"/>
      <c r="N3095" s="349"/>
      <c r="O3095" s="349"/>
    </row>
    <row r="3096" customFormat="false" ht="15" hidden="false" customHeight="false" outlineLevel="0" collapsed="false">
      <c r="B3096" s="489" t="s">
        <v>2363</v>
      </c>
      <c r="C3096" s="489"/>
      <c r="D3096" s="489"/>
      <c r="E3096" s="489"/>
      <c r="F3096" s="489"/>
      <c r="G3096" s="489"/>
      <c r="H3096" s="526" t="s">
        <v>606</v>
      </c>
      <c r="I3096" s="570" t="n">
        <v>0</v>
      </c>
      <c r="K3096" s="343"/>
      <c r="L3096" s="349"/>
      <c r="M3096" s="349"/>
      <c r="N3096" s="349"/>
      <c r="O3096" s="349"/>
    </row>
    <row r="3097" customFormat="false" ht="15.75" hidden="false" customHeight="false" outlineLevel="0" collapsed="false">
      <c r="B3097" s="378"/>
      <c r="C3097" s="383"/>
      <c r="D3097" s="383"/>
      <c r="E3097" s="383" t="s">
        <v>1642</v>
      </c>
      <c r="F3097" s="383"/>
      <c r="G3097" s="383"/>
      <c r="H3097" s="437" t="s">
        <v>606</v>
      </c>
      <c r="I3097" s="571" t="n">
        <f aca="false">SUM(I3087:I3096)</f>
        <v>37944.885</v>
      </c>
      <c r="K3097" s="343"/>
    </row>
    <row r="3098" customFormat="false" ht="15" hidden="false" customHeight="false" outlineLevel="0" collapsed="false">
      <c r="B3098" s="343"/>
      <c r="C3098" s="343"/>
      <c r="D3098" s="343"/>
      <c r="E3098" s="343"/>
      <c r="F3098" s="343"/>
      <c r="G3098" s="343"/>
      <c r="H3098" s="418"/>
      <c r="I3098" s="343"/>
      <c r="K3098" s="343"/>
    </row>
    <row r="3099" customFormat="false" ht="15.75" hidden="false" customHeight="false" outlineLevel="0" collapsed="false">
      <c r="B3099" s="354" t="s">
        <v>1643</v>
      </c>
      <c r="C3099" s="362"/>
      <c r="K3099" s="343"/>
    </row>
    <row r="3100" s="354" customFormat="true" ht="15.75" hidden="false" customHeight="false" outlineLevel="0" collapsed="false">
      <c r="B3100" s="364" t="s">
        <v>1634</v>
      </c>
      <c r="D3100" s="365" t="s">
        <v>757</v>
      </c>
      <c r="E3100" s="388"/>
      <c r="F3100" s="364" t="s">
        <v>549</v>
      </c>
      <c r="G3100" s="364" t="s">
        <v>1636</v>
      </c>
      <c r="H3100" s="388" t="s">
        <v>1637</v>
      </c>
      <c r="I3100" s="388" t="s">
        <v>1638</v>
      </c>
      <c r="J3100" s="339"/>
      <c r="K3100" s="343"/>
    </row>
    <row r="3101" s="354" customFormat="true" ht="15.75" hidden="false" customHeight="false" outlineLevel="0" collapsed="false">
      <c r="B3101" s="471"/>
      <c r="C3101" s="472"/>
      <c r="D3101" s="452"/>
      <c r="E3101" s="473"/>
      <c r="F3101" s="471"/>
      <c r="G3101" s="431"/>
      <c r="H3101" s="434" t="s">
        <v>1639</v>
      </c>
      <c r="I3101" s="434" t="s">
        <v>1640</v>
      </c>
      <c r="J3101" s="339"/>
      <c r="K3101" s="343"/>
    </row>
    <row r="3102" customFormat="false" ht="15" hidden="false" customHeight="false" outlineLevel="0" collapsed="false">
      <c r="B3102" s="404" t="n">
        <v>1</v>
      </c>
      <c r="C3102" s="405" t="s">
        <v>337</v>
      </c>
      <c r="D3102" s="406"/>
      <c r="E3102" s="407"/>
      <c r="F3102" s="439" t="s">
        <v>1563</v>
      </c>
      <c r="G3102" s="375" t="n">
        <v>8</v>
      </c>
      <c r="H3102" s="481" t="n">
        <f aca="false">'HIRE CHARGES'!D492</f>
        <v>41.2</v>
      </c>
      <c r="I3102" s="375" t="n">
        <f aca="false">H3102*G3102</f>
        <v>329.6</v>
      </c>
      <c r="K3102" s="343"/>
    </row>
    <row r="3103" customFormat="false" ht="15" hidden="false" customHeight="false" outlineLevel="0" collapsed="false">
      <c r="B3103" s="371"/>
      <c r="C3103" s="373" t="s">
        <v>1645</v>
      </c>
      <c r="D3103" s="343"/>
      <c r="E3103" s="392"/>
      <c r="F3103" s="440" t="s">
        <v>1563</v>
      </c>
      <c r="G3103" s="393" t="n">
        <v>8</v>
      </c>
      <c r="H3103" s="435" t="n">
        <f aca="false">'HIRE CHARGES'!E492</f>
        <v>20.1</v>
      </c>
      <c r="I3103" s="375" t="n">
        <f aca="false">H3103*G3103</f>
        <v>160.8</v>
      </c>
      <c r="K3103" s="343"/>
    </row>
    <row r="3104" customFormat="false" ht="15" hidden="false" customHeight="false" outlineLevel="0" collapsed="false">
      <c r="B3104" s="371" t="n">
        <v>2</v>
      </c>
      <c r="C3104" s="373" t="s">
        <v>2369</v>
      </c>
      <c r="D3104" s="343"/>
      <c r="E3104" s="392"/>
      <c r="F3104" s="440" t="s">
        <v>1563</v>
      </c>
      <c r="G3104" s="393" t="n">
        <v>0.5</v>
      </c>
      <c r="H3104" s="394" t="n">
        <f aca="false">'HIRE CHARGES'!D505</f>
        <v>3.3</v>
      </c>
      <c r="I3104" s="375" t="n">
        <f aca="false">H3104*G3104</f>
        <v>1.65</v>
      </c>
      <c r="K3104" s="343"/>
    </row>
    <row r="3105" customFormat="false" ht="15" hidden="false" customHeight="false" outlineLevel="0" collapsed="false">
      <c r="B3105" s="396"/>
      <c r="C3105" s="378" t="s">
        <v>1645</v>
      </c>
      <c r="D3105" s="362"/>
      <c r="E3105" s="397"/>
      <c r="F3105" s="396" t="s">
        <v>1563</v>
      </c>
      <c r="G3105" s="380" t="n">
        <v>0.5</v>
      </c>
      <c r="H3105" s="435" t="n">
        <f aca="false">'HIRE CHARGES'!E505</f>
        <v>40.3</v>
      </c>
      <c r="I3105" s="375" t="n">
        <f aca="false">H3105*G3105</f>
        <v>20.15</v>
      </c>
      <c r="K3105" s="343"/>
    </row>
    <row r="3106" customFormat="false" ht="15.75" hidden="false" customHeight="false" outlineLevel="0" collapsed="false">
      <c r="B3106" s="382"/>
      <c r="C3106" s="383"/>
      <c r="D3106" s="383"/>
      <c r="E3106" s="383" t="s">
        <v>1648</v>
      </c>
      <c r="F3106" s="383"/>
      <c r="G3106" s="383"/>
      <c r="H3106" s="437" t="s">
        <v>606</v>
      </c>
      <c r="I3106" s="571" t="n">
        <f aca="false">SUM(I3102:I3105)</f>
        <v>512.2</v>
      </c>
      <c r="K3106" s="343"/>
    </row>
    <row r="3107" customFormat="false" ht="15" hidden="false" customHeight="false" outlineLevel="0" collapsed="false">
      <c r="B3107" s="343"/>
      <c r="C3107" s="343"/>
      <c r="D3107" s="343"/>
      <c r="E3107" s="343"/>
      <c r="F3107" s="343"/>
      <c r="G3107" s="343"/>
      <c r="H3107" s="418"/>
      <c r="I3107" s="343"/>
      <c r="K3107" s="343"/>
    </row>
    <row r="3108" customFormat="false" ht="15.75" hidden="false" customHeight="false" outlineLevel="0" collapsed="false">
      <c r="B3108" s="354" t="s">
        <v>1649</v>
      </c>
      <c r="C3108" s="362"/>
      <c r="K3108" s="343"/>
    </row>
    <row r="3109" s="354" customFormat="true" ht="15.75" hidden="false" customHeight="false" outlineLevel="0" collapsed="false">
      <c r="B3109" s="364" t="s">
        <v>1634</v>
      </c>
      <c r="D3109" s="365" t="s">
        <v>757</v>
      </c>
      <c r="E3109" s="388"/>
      <c r="F3109" s="364" t="s">
        <v>549</v>
      </c>
      <c r="G3109" s="364" t="s">
        <v>1636</v>
      </c>
      <c r="H3109" s="388" t="s">
        <v>1637</v>
      </c>
      <c r="I3109" s="388" t="s">
        <v>1638</v>
      </c>
      <c r="J3109" s="339"/>
      <c r="K3109" s="343"/>
    </row>
    <row r="3110" s="354" customFormat="true" ht="15.75" hidden="false" customHeight="false" outlineLevel="0" collapsed="false">
      <c r="B3110" s="471"/>
      <c r="C3110" s="472"/>
      <c r="D3110" s="452"/>
      <c r="E3110" s="473"/>
      <c r="F3110" s="471"/>
      <c r="G3110" s="431"/>
      <c r="H3110" s="434" t="s">
        <v>1639</v>
      </c>
      <c r="I3110" s="434" t="s">
        <v>1640</v>
      </c>
      <c r="J3110" s="339"/>
      <c r="K3110" s="343"/>
    </row>
    <row r="3111" customFormat="false" ht="15" hidden="false" customHeight="false" outlineLevel="0" collapsed="false">
      <c r="B3111" s="404" t="n">
        <v>1</v>
      </c>
      <c r="C3111" s="405" t="s">
        <v>2499</v>
      </c>
      <c r="D3111" s="406"/>
      <c r="E3111" s="407"/>
      <c r="F3111" s="439" t="s">
        <v>1563</v>
      </c>
      <c r="G3111" s="375" t="n">
        <v>8</v>
      </c>
      <c r="H3111" s="409" t="n">
        <f aca="false">'HIRE CHARGES'!F492</f>
        <v>141.7</v>
      </c>
      <c r="I3111" s="375" t="n">
        <f aca="false">H3111*G3111</f>
        <v>1133.6</v>
      </c>
      <c r="K3111" s="343"/>
    </row>
    <row r="3112" customFormat="false" ht="15" hidden="false" customHeight="false" outlineLevel="0" collapsed="false">
      <c r="B3112" s="371" t="n">
        <v>2</v>
      </c>
      <c r="C3112" s="373" t="s">
        <v>2012</v>
      </c>
      <c r="D3112" s="343"/>
      <c r="E3112" s="392"/>
      <c r="F3112" s="440" t="s">
        <v>1563</v>
      </c>
      <c r="G3112" s="393" t="n">
        <v>0.5</v>
      </c>
      <c r="H3112" s="435" t="n">
        <f aca="false">'HIRE CHARGES'!F505</f>
        <v>53.3</v>
      </c>
      <c r="I3112" s="375" t="n">
        <f aca="false">H3112*G3112</f>
        <v>26.65</v>
      </c>
      <c r="K3112" s="343"/>
    </row>
    <row r="3113" customFormat="false" ht="15" hidden="false" customHeight="false" outlineLevel="0" collapsed="false">
      <c r="B3113" s="371" t="n">
        <v>3</v>
      </c>
      <c r="C3113" s="373" t="s">
        <v>2375</v>
      </c>
      <c r="D3113" s="343"/>
      <c r="E3113" s="392"/>
      <c r="F3113" s="440" t="s">
        <v>1654</v>
      </c>
      <c r="G3113" s="393" t="n">
        <v>3</v>
      </c>
      <c r="H3113" s="435" t="n">
        <f aca="false">'BASIC DATA'!C454</f>
        <v>285</v>
      </c>
      <c r="I3113" s="375" t="n">
        <f aca="false">H3113*G3113</f>
        <v>855</v>
      </c>
      <c r="K3113" s="343"/>
    </row>
    <row r="3114" customFormat="false" ht="15" hidden="false" customHeight="false" outlineLevel="0" collapsed="false">
      <c r="B3114" s="371" t="n">
        <v>4</v>
      </c>
      <c r="C3114" s="373" t="s">
        <v>1653</v>
      </c>
      <c r="D3114" s="343"/>
      <c r="E3114" s="392"/>
      <c r="F3114" s="440" t="s">
        <v>1654</v>
      </c>
      <c r="G3114" s="393" t="n">
        <v>1</v>
      </c>
      <c r="H3114" s="394" t="n">
        <f aca="false">'BASIC DATA'!C453</f>
        <v>275</v>
      </c>
      <c r="I3114" s="375" t="n">
        <f aca="false">H3114*G3114</f>
        <v>275</v>
      </c>
      <c r="K3114" s="343"/>
    </row>
    <row r="3115" customFormat="false" ht="15" hidden="false" customHeight="false" outlineLevel="0" collapsed="false">
      <c r="B3115" s="371" t="n">
        <v>5</v>
      </c>
      <c r="C3115" s="373" t="s">
        <v>1655</v>
      </c>
      <c r="D3115" s="343"/>
      <c r="E3115" s="392"/>
      <c r="F3115" s="440"/>
      <c r="G3115" s="440"/>
      <c r="H3115" s="530"/>
      <c r="I3115" s="393"/>
      <c r="K3115" s="343"/>
    </row>
    <row r="3116" customFormat="false" ht="15" hidden="false" customHeight="false" outlineLevel="0" collapsed="false">
      <c r="B3116" s="371"/>
      <c r="C3116" s="373" t="s">
        <v>2594</v>
      </c>
      <c r="D3116" s="343"/>
      <c r="E3116" s="392"/>
      <c r="F3116" s="440" t="s">
        <v>1654</v>
      </c>
      <c r="G3116" s="393" t="n">
        <v>2</v>
      </c>
      <c r="H3116" s="435" t="n">
        <f aca="false">'BASIC DATA'!C531</f>
        <v>215</v>
      </c>
      <c r="I3116" s="375" t="n">
        <f aca="false">H3116*G3116</f>
        <v>430</v>
      </c>
      <c r="K3116" s="343"/>
    </row>
    <row r="3117" customFormat="false" ht="15" hidden="false" customHeight="false" outlineLevel="0" collapsed="false">
      <c r="B3117" s="371"/>
      <c r="C3117" s="373" t="s">
        <v>2720</v>
      </c>
      <c r="D3117" s="343"/>
      <c r="E3117" s="392"/>
      <c r="F3117" s="440" t="s">
        <v>1654</v>
      </c>
      <c r="G3117" s="393" t="n">
        <v>9</v>
      </c>
      <c r="H3117" s="435" t="n">
        <f aca="false">'BASIC DATA'!C531</f>
        <v>215</v>
      </c>
      <c r="I3117" s="375" t="n">
        <f aca="false">H3117*G3117</f>
        <v>1935</v>
      </c>
      <c r="K3117" s="343"/>
    </row>
    <row r="3118" customFormat="false" ht="15" hidden="false" customHeight="false" outlineLevel="0" collapsed="false">
      <c r="B3118" s="371"/>
      <c r="C3118" s="373" t="s">
        <v>2503</v>
      </c>
      <c r="D3118" s="343"/>
      <c r="E3118" s="392"/>
      <c r="F3118" s="440" t="s">
        <v>1654</v>
      </c>
      <c r="G3118" s="393" t="n">
        <v>4</v>
      </c>
      <c r="H3118" s="435" t="n">
        <f aca="false">'BASIC DATA'!C531</f>
        <v>215</v>
      </c>
      <c r="I3118" s="375" t="n">
        <f aca="false">H3118*G3118</f>
        <v>860</v>
      </c>
      <c r="K3118" s="343"/>
    </row>
    <row r="3119" customFormat="false" ht="15" hidden="false" customHeight="false" outlineLevel="0" collapsed="false">
      <c r="B3119" s="371"/>
      <c r="C3119" s="373" t="s">
        <v>2721</v>
      </c>
      <c r="D3119" s="343"/>
      <c r="E3119" s="392"/>
      <c r="F3119" s="440" t="s">
        <v>1654</v>
      </c>
      <c r="G3119" s="393" t="n">
        <v>5</v>
      </c>
      <c r="H3119" s="435" t="n">
        <f aca="false">'BASIC DATA'!C531</f>
        <v>215</v>
      </c>
      <c r="I3119" s="375" t="n">
        <f aca="false">H3119*G3119</f>
        <v>1075</v>
      </c>
      <c r="K3119" s="343"/>
    </row>
    <row r="3120" customFormat="false" ht="15" hidden="false" customHeight="false" outlineLevel="0" collapsed="false">
      <c r="B3120" s="440"/>
      <c r="C3120" s="373" t="s">
        <v>2505</v>
      </c>
      <c r="D3120" s="343"/>
      <c r="E3120" s="392"/>
      <c r="F3120" s="440" t="s">
        <v>1654</v>
      </c>
      <c r="G3120" s="393" t="n">
        <f aca="false">H3084</f>
        <v>11.7</v>
      </c>
      <c r="H3120" s="435" t="n">
        <f aca="false">'BASIC DATA'!C531</f>
        <v>215</v>
      </c>
      <c r="I3120" s="375" t="n">
        <f aca="false">H3120*G3120</f>
        <v>2515.5</v>
      </c>
      <c r="K3120" s="343"/>
    </row>
    <row r="3121" customFormat="false" ht="15" hidden="false" customHeight="false" outlineLevel="0" collapsed="false">
      <c r="B3121" s="440"/>
      <c r="C3121" s="373" t="s">
        <v>2595</v>
      </c>
      <c r="D3121" s="343"/>
      <c r="E3121" s="392"/>
      <c r="F3121" s="440" t="s">
        <v>1654</v>
      </c>
      <c r="G3121" s="393" t="n">
        <v>1</v>
      </c>
      <c r="H3121" s="435" t="n">
        <f aca="false">'BASIC DATA'!C531</f>
        <v>215</v>
      </c>
      <c r="I3121" s="375" t="n">
        <f aca="false">H3121*G3121</f>
        <v>215</v>
      </c>
      <c r="K3121" s="343"/>
    </row>
    <row r="3122" customFormat="false" ht="15" hidden="false" customHeight="false" outlineLevel="0" collapsed="false">
      <c r="B3122" s="389" t="n">
        <v>6</v>
      </c>
      <c r="C3122" s="378" t="s">
        <v>2381</v>
      </c>
      <c r="D3122" s="362"/>
      <c r="E3122" s="397"/>
      <c r="F3122" s="396" t="s">
        <v>28</v>
      </c>
      <c r="G3122" s="380" t="n">
        <f aca="false">0.5*H3084</f>
        <v>5.85</v>
      </c>
      <c r="H3122" s="436" t="n">
        <f aca="false">H3079</f>
        <v>55.65</v>
      </c>
      <c r="I3122" s="375" t="n">
        <f aca="false">H3122*G3122</f>
        <v>325.5525</v>
      </c>
      <c r="K3122" s="343"/>
    </row>
    <row r="3123" customFormat="false" ht="15.75" hidden="false" customHeight="false" outlineLevel="0" collapsed="false">
      <c r="B3123" s="382"/>
      <c r="C3123" s="383"/>
      <c r="D3123" s="383"/>
      <c r="E3123" s="383" t="s">
        <v>1656</v>
      </c>
      <c r="F3123" s="383"/>
      <c r="G3123" s="399"/>
      <c r="H3123" s="437" t="s">
        <v>606</v>
      </c>
      <c r="I3123" s="571" t="n">
        <f aca="false">SUM(I3111:I3122)</f>
        <v>9646.3025</v>
      </c>
      <c r="K3123" s="343"/>
    </row>
    <row r="3124" customFormat="false" ht="15.75" hidden="false" customHeight="false" outlineLevel="0" collapsed="false">
      <c r="B3124" s="414" t="s">
        <v>1657</v>
      </c>
      <c r="C3124" s="343"/>
      <c r="D3124" s="343"/>
      <c r="E3124" s="343"/>
      <c r="F3124" s="343"/>
      <c r="G3124" s="415" t="n">
        <f aca="false">ROUND(I3123/H3084,1)</f>
        <v>824.5</v>
      </c>
      <c r="K3124" s="343"/>
    </row>
    <row r="3125" customFormat="false" ht="15.75" hidden="false" customHeight="false" outlineLevel="0" collapsed="false">
      <c r="B3125" s="414" t="s">
        <v>1658</v>
      </c>
      <c r="C3125" s="343"/>
      <c r="D3125" s="343"/>
      <c r="E3125" s="343"/>
      <c r="F3125" s="343" t="n">
        <f aca="false">'BASIC DATA'!$C$557</f>
        <v>0.14</v>
      </c>
      <c r="G3125" s="415" t="n">
        <f aca="false">ROUND(G3124*F3125,1)</f>
        <v>115.4</v>
      </c>
      <c r="K3125" s="343"/>
    </row>
    <row r="3126" customFormat="false" ht="15.75" hidden="false" customHeight="false" outlineLevel="0" collapsed="false">
      <c r="B3126" s="414" t="s">
        <v>1659</v>
      </c>
      <c r="C3126" s="343"/>
      <c r="D3126" s="343"/>
      <c r="E3126" s="343"/>
      <c r="F3126" s="343"/>
      <c r="G3126" s="417" t="n">
        <f aca="false">ROUND(G3125+G3124,1)</f>
        <v>939.9</v>
      </c>
      <c r="K3126" s="343"/>
    </row>
    <row r="3127" customFormat="false" ht="15" hidden="false" customHeight="false" outlineLevel="0" collapsed="false">
      <c r="B3127" s="343"/>
      <c r="C3127" s="343"/>
      <c r="D3127" s="343"/>
      <c r="E3127" s="343"/>
      <c r="F3127" s="418"/>
      <c r="G3127" s="418"/>
      <c r="I3127" s="343"/>
      <c r="K3127" s="343"/>
    </row>
    <row r="3128" customFormat="false" ht="15.75" hidden="false" customHeight="false" outlineLevel="0" collapsed="false">
      <c r="B3128" s="354" t="s">
        <v>1660</v>
      </c>
      <c r="K3128" s="343"/>
    </row>
    <row r="3129" customFormat="false" ht="15" hidden="false" customHeight="false" outlineLevel="0" collapsed="false">
      <c r="B3129" s="338" t="s">
        <v>2382</v>
      </c>
      <c r="H3129" s="358" t="s">
        <v>606</v>
      </c>
      <c r="I3129" s="359" t="n">
        <f aca="false">I3097</f>
        <v>37944.885</v>
      </c>
      <c r="K3129" s="343"/>
    </row>
    <row r="3130" customFormat="false" ht="15" hidden="false" customHeight="false" outlineLevel="0" collapsed="false">
      <c r="B3130" s="338" t="s">
        <v>1662</v>
      </c>
      <c r="H3130" s="358" t="s">
        <v>606</v>
      </c>
      <c r="I3130" s="359" t="n">
        <f aca="false">I3106</f>
        <v>512.2</v>
      </c>
      <c r="K3130" s="343"/>
    </row>
    <row r="3131" customFormat="false" ht="15" hidden="false" customHeight="false" outlineLevel="0" collapsed="false">
      <c r="B3131" s="338" t="s">
        <v>1663</v>
      </c>
      <c r="H3131" s="358" t="s">
        <v>606</v>
      </c>
      <c r="I3131" s="503" t="n">
        <f aca="false">I3123</f>
        <v>9646.3025</v>
      </c>
      <c r="K3131" s="343"/>
    </row>
    <row r="3132" customFormat="false" ht="15.75" hidden="false" customHeight="false" outlineLevel="0" collapsed="false">
      <c r="G3132" s="338" t="s">
        <v>196</v>
      </c>
      <c r="H3132" s="358" t="s">
        <v>606</v>
      </c>
      <c r="I3132" s="517" t="n">
        <f aca="false">SUM(I3128:I3131)</f>
        <v>48103.3875</v>
      </c>
      <c r="K3132" s="343"/>
    </row>
    <row r="3133" customFormat="false" ht="32.25" hidden="false" customHeight="true" outlineLevel="0" collapsed="false">
      <c r="B3133" s="422" t="s">
        <v>1664</v>
      </c>
      <c r="C3133" s="422"/>
      <c r="D3133" s="422"/>
      <c r="E3133" s="422"/>
      <c r="F3133" s="422"/>
      <c r="G3133" s="423" t="n">
        <f aca="false">'BASIC DATA'!$C$557</f>
        <v>0.14</v>
      </c>
      <c r="H3133" s="358" t="s">
        <v>1665</v>
      </c>
      <c r="I3133" s="181" t="n">
        <f aca="false">ROUND(I3132*G3133,2)</f>
        <v>6734.47</v>
      </c>
      <c r="K3133" s="343"/>
      <c r="L3133" s="413"/>
      <c r="M3133" s="413"/>
    </row>
    <row r="3134" customFormat="false" ht="15.75" hidden="false" customHeight="false" outlineLevel="0" collapsed="false">
      <c r="B3134" s="424" t="s">
        <v>1666</v>
      </c>
      <c r="C3134" s="424"/>
      <c r="D3134" s="424"/>
      <c r="E3134" s="424"/>
      <c r="F3134" s="441" t="n">
        <f aca="false">H3084</f>
        <v>11.7</v>
      </c>
      <c r="G3134" s="441" t="str">
        <f aca="false">I3084</f>
        <v>cum</v>
      </c>
      <c r="H3134" s="358" t="s">
        <v>606</v>
      </c>
      <c r="I3134" s="417" t="n">
        <f aca="false">I3133+I3132</f>
        <v>54837.8575</v>
      </c>
      <c r="K3134" s="343"/>
    </row>
    <row r="3135" customFormat="false" ht="15.75" hidden="false" customHeight="false" outlineLevel="0" collapsed="false">
      <c r="B3135" s="424" t="s">
        <v>1667</v>
      </c>
      <c r="C3135" s="424"/>
      <c r="D3135" s="363" t="str">
        <f aca="false">G3134</f>
        <v>cum</v>
      </c>
      <c r="F3135" s="354" t="s">
        <v>2722</v>
      </c>
      <c r="H3135" s="358" t="s">
        <v>606</v>
      </c>
      <c r="I3135" s="426" t="n">
        <f aca="false">ROUND(I3134/F3134,1)</f>
        <v>4687</v>
      </c>
      <c r="K3135" s="343"/>
    </row>
    <row r="3136" customFormat="false" ht="15" hidden="false" customHeight="false" outlineLevel="0" collapsed="false">
      <c r="K3136" s="343"/>
    </row>
    <row r="3137" customFormat="false" ht="15.75" hidden="false" customHeight="false" outlineLevel="0" collapsed="false">
      <c r="C3137" s="354"/>
      <c r="D3137" s="354"/>
      <c r="E3137" s="354"/>
      <c r="K3137" s="343"/>
    </row>
    <row r="3138" customFormat="false" ht="15.75" hidden="false" customHeight="false" outlineLevel="0" collapsed="false">
      <c r="A3138" s="354" t="s">
        <v>2723</v>
      </c>
      <c r="B3138" s="354" t="s">
        <v>2724</v>
      </c>
      <c r="K3138" s="343"/>
    </row>
    <row r="3139" customFormat="false" ht="15" hidden="false" customHeight="false" outlineLevel="0" collapsed="false">
      <c r="B3139" s="338" t="s">
        <v>2725</v>
      </c>
      <c r="K3139" s="343"/>
    </row>
    <row r="3140" customFormat="false" ht="15" hidden="false" customHeight="false" outlineLevel="0" collapsed="false">
      <c r="B3140" s="338" t="s">
        <v>2726</v>
      </c>
      <c r="K3140" s="343"/>
    </row>
    <row r="3141" customFormat="false" ht="15.75" hidden="false" customHeight="false" outlineLevel="0" collapsed="false">
      <c r="B3141" s="338" t="s">
        <v>2727</v>
      </c>
      <c r="K3141" s="343"/>
    </row>
    <row r="3142" customFormat="false" ht="15.75" hidden="true" customHeight="false" outlineLevel="0" collapsed="false">
      <c r="A3142" s="354" t="s">
        <v>1585</v>
      </c>
      <c r="B3142" s="338" t="s">
        <v>2728</v>
      </c>
      <c r="K3142" s="343"/>
    </row>
    <row r="3143" customFormat="false" ht="15.75" hidden="true" customHeight="false" outlineLevel="0" collapsed="false">
      <c r="A3143" s="354"/>
      <c r="B3143" s="338" t="s">
        <v>2729</v>
      </c>
      <c r="K3143" s="343"/>
    </row>
    <row r="3144" customFormat="false" ht="15.75" hidden="true" customHeight="false" outlineLevel="0" collapsed="false">
      <c r="B3144" s="354" t="s">
        <v>2730</v>
      </c>
      <c r="K3144" s="343"/>
    </row>
    <row r="3145" customFormat="false" ht="15" hidden="true" customHeight="false" outlineLevel="0" collapsed="false">
      <c r="B3145" s="338" t="s">
        <v>2183</v>
      </c>
      <c r="H3145" s="359" t="n">
        <v>210</v>
      </c>
      <c r="I3145" s="338" t="s">
        <v>44</v>
      </c>
      <c r="K3145" s="343"/>
    </row>
    <row r="3146" customFormat="false" ht="15" hidden="true" customHeight="false" outlineLevel="0" collapsed="false">
      <c r="B3146" s="338" t="s">
        <v>2298</v>
      </c>
      <c r="H3146" s="359" t="n">
        <v>575</v>
      </c>
      <c r="I3146" s="338" t="s">
        <v>44</v>
      </c>
      <c r="K3146" s="343"/>
    </row>
    <row r="3147" customFormat="false" ht="15" hidden="true" customHeight="false" outlineLevel="0" collapsed="false">
      <c r="B3147" s="338" t="s">
        <v>2607</v>
      </c>
      <c r="H3147" s="359" t="n">
        <v>1490</v>
      </c>
      <c r="I3147" s="338" t="s">
        <v>44</v>
      </c>
      <c r="K3147" s="343"/>
    </row>
    <row r="3148" customFormat="false" ht="15" hidden="true" customHeight="false" outlineLevel="0" collapsed="false">
      <c r="B3148" s="338" t="s">
        <v>2731</v>
      </c>
      <c r="H3148" s="359" t="n">
        <v>126</v>
      </c>
      <c r="I3148" s="338" t="s">
        <v>44</v>
      </c>
      <c r="K3148" s="343"/>
    </row>
    <row r="3149" customFormat="false" ht="15" hidden="true" customHeight="false" outlineLevel="0" collapsed="false">
      <c r="B3149" s="338" t="s">
        <v>2732</v>
      </c>
      <c r="H3149" s="359" t="n">
        <v>500</v>
      </c>
      <c r="I3149" s="338" t="s">
        <v>20</v>
      </c>
      <c r="K3149" s="343"/>
    </row>
    <row r="3150" customFormat="false" ht="15" hidden="true" customHeight="false" outlineLevel="0" collapsed="false">
      <c r="B3150" s="338" t="s">
        <v>2733</v>
      </c>
      <c r="H3150" s="359" t="n">
        <v>30</v>
      </c>
      <c r="I3150" s="338" t="s">
        <v>20</v>
      </c>
      <c r="K3150" s="343"/>
    </row>
    <row r="3151" customFormat="false" ht="15" hidden="true" customHeight="false" outlineLevel="0" collapsed="false">
      <c r="B3151" s="338" t="s">
        <v>2734</v>
      </c>
      <c r="H3151" s="359" t="n">
        <v>18</v>
      </c>
      <c r="I3151" s="338" t="s">
        <v>2735</v>
      </c>
      <c r="K3151" s="343"/>
    </row>
    <row r="3152" customFormat="false" ht="15" hidden="true" customHeight="false" outlineLevel="0" collapsed="false">
      <c r="B3152" s="338" t="s">
        <v>2736</v>
      </c>
      <c r="K3152" s="343"/>
    </row>
    <row r="3153" customFormat="false" ht="15" hidden="true" customHeight="false" outlineLevel="0" collapsed="false">
      <c r="B3153" s="338" t="s">
        <v>2737</v>
      </c>
      <c r="H3153" s="359" t="n">
        <v>15</v>
      </c>
      <c r="I3153" s="338" t="s">
        <v>2735</v>
      </c>
      <c r="K3153" s="343"/>
    </row>
    <row r="3154" customFormat="false" ht="15" hidden="true" customHeight="false" outlineLevel="0" collapsed="false">
      <c r="B3154" s="338" t="s">
        <v>2738</v>
      </c>
      <c r="K3154" s="343"/>
    </row>
    <row r="3155" customFormat="false" ht="15" hidden="true" customHeight="false" outlineLevel="0" collapsed="false">
      <c r="B3155" s="338" t="s">
        <v>2739</v>
      </c>
      <c r="K3155" s="343"/>
    </row>
    <row r="3156" customFormat="false" ht="15" hidden="true" customHeight="false" outlineLevel="0" collapsed="false">
      <c r="B3156" s="338" t="s">
        <v>2740</v>
      </c>
      <c r="K3156" s="343"/>
    </row>
    <row r="3157" customFormat="false" ht="15" hidden="true" customHeight="false" outlineLevel="0" collapsed="false">
      <c r="B3157" s="338" t="s">
        <v>2741</v>
      </c>
      <c r="K3157" s="343"/>
    </row>
    <row r="3158" customFormat="false" ht="15" hidden="true" customHeight="false" outlineLevel="0" collapsed="false">
      <c r="B3158" s="338" t="s">
        <v>2742</v>
      </c>
      <c r="K3158" s="343"/>
    </row>
    <row r="3159" customFormat="false" ht="15" hidden="true" customHeight="false" outlineLevel="0" collapsed="false">
      <c r="B3159" s="338" t="s">
        <v>2743</v>
      </c>
      <c r="K3159" s="343"/>
    </row>
    <row r="3160" customFormat="false" ht="15" hidden="true" customHeight="false" outlineLevel="0" collapsed="false">
      <c r="B3160" s="338" t="s">
        <v>2744</v>
      </c>
      <c r="F3160" s="338" t="s">
        <v>2745</v>
      </c>
      <c r="G3160" s="358" t="s">
        <v>603</v>
      </c>
      <c r="H3160" s="359" t="n">
        <v>210</v>
      </c>
      <c r="I3160" s="338" t="s">
        <v>44</v>
      </c>
      <c r="K3160" s="343"/>
    </row>
    <row r="3161" customFormat="false" ht="15" hidden="true" customHeight="false" outlineLevel="0" collapsed="false">
      <c r="B3161" s="338" t="s">
        <v>2746</v>
      </c>
      <c r="F3161" s="338" t="s">
        <v>2747</v>
      </c>
      <c r="G3161" s="358" t="s">
        <v>603</v>
      </c>
      <c r="H3161" s="359" t="n">
        <v>45</v>
      </c>
      <c r="I3161" s="338" t="s">
        <v>2735</v>
      </c>
      <c r="K3161" s="343"/>
    </row>
    <row r="3162" customFormat="false" ht="15" hidden="true" customHeight="false" outlineLevel="0" collapsed="false">
      <c r="B3162" s="338" t="s">
        <v>2748</v>
      </c>
      <c r="F3162" s="338" t="s">
        <v>2749</v>
      </c>
      <c r="G3162" s="358" t="s">
        <v>603</v>
      </c>
      <c r="H3162" s="359" t="n">
        <v>0.25</v>
      </c>
      <c r="K3162" s="343"/>
    </row>
    <row r="3163" customFormat="false" ht="15" hidden="true" customHeight="false" outlineLevel="0" collapsed="false">
      <c r="B3163" s="338" t="s">
        <v>2750</v>
      </c>
      <c r="F3163" s="338" t="s">
        <v>2751</v>
      </c>
      <c r="G3163" s="358" t="s">
        <v>603</v>
      </c>
      <c r="H3163" s="359" t="n">
        <v>1490</v>
      </c>
      <c r="I3163" s="338" t="s">
        <v>44</v>
      </c>
      <c r="K3163" s="343"/>
    </row>
    <row r="3164" customFormat="false" ht="15" hidden="true" customHeight="false" outlineLevel="0" collapsed="false">
      <c r="B3164" s="338" t="s">
        <v>2752</v>
      </c>
      <c r="F3164" s="338" t="s">
        <v>2753</v>
      </c>
      <c r="G3164" s="358" t="s">
        <v>603</v>
      </c>
      <c r="H3164" s="359" t="n">
        <v>25</v>
      </c>
      <c r="I3164" s="338" t="s">
        <v>2735</v>
      </c>
      <c r="K3164" s="343"/>
    </row>
    <row r="3165" customFormat="false" ht="15" hidden="true" customHeight="false" outlineLevel="0" collapsed="false">
      <c r="B3165" s="338" t="s">
        <v>2754</v>
      </c>
      <c r="F3165" s="338" t="s">
        <v>2755</v>
      </c>
      <c r="G3165" s="358" t="s">
        <v>603</v>
      </c>
      <c r="H3165" s="359" t="n">
        <v>0.22</v>
      </c>
      <c r="K3165" s="343"/>
    </row>
    <row r="3166" customFormat="false" ht="15" hidden="true" customHeight="false" outlineLevel="0" collapsed="false">
      <c r="B3166" s="338" t="s">
        <v>2756</v>
      </c>
      <c r="F3166" s="338" t="s">
        <v>2757</v>
      </c>
      <c r="G3166" s="358" t="s">
        <v>603</v>
      </c>
      <c r="H3166" s="359" t="n">
        <v>2</v>
      </c>
      <c r="I3166" s="338" t="s">
        <v>2216</v>
      </c>
      <c r="K3166" s="343"/>
    </row>
    <row r="3167" customFormat="false" ht="15" hidden="true" customHeight="false" outlineLevel="0" collapsed="false">
      <c r="B3167" s="338" t="s">
        <v>2758</v>
      </c>
      <c r="F3167" s="338" t="s">
        <v>2759</v>
      </c>
      <c r="G3167" s="358" t="s">
        <v>603</v>
      </c>
      <c r="H3167" s="359" t="n">
        <v>575</v>
      </c>
      <c r="I3167" s="338" t="s">
        <v>44</v>
      </c>
      <c r="K3167" s="343"/>
    </row>
    <row r="3168" customFormat="false" ht="15" hidden="true" customHeight="false" outlineLevel="0" collapsed="false">
      <c r="B3168" s="338" t="s">
        <v>2760</v>
      </c>
      <c r="F3168" s="338" t="s">
        <v>2761</v>
      </c>
      <c r="G3168" s="358" t="s">
        <v>603</v>
      </c>
      <c r="H3168" s="451" t="n">
        <v>27</v>
      </c>
      <c r="I3168" s="338" t="s">
        <v>2735</v>
      </c>
      <c r="K3168" s="343"/>
    </row>
    <row r="3169" customFormat="false" ht="15" hidden="true" customHeight="false" outlineLevel="0" collapsed="false">
      <c r="B3169" s="338" t="s">
        <v>2762</v>
      </c>
      <c r="F3169" s="338" t="s">
        <v>2763</v>
      </c>
      <c r="G3169" s="358" t="s">
        <v>603</v>
      </c>
      <c r="H3169" s="451" t="n">
        <v>0.22</v>
      </c>
      <c r="K3169" s="343"/>
    </row>
    <row r="3170" customFormat="false" ht="15" hidden="true" customHeight="false" outlineLevel="0" collapsed="false">
      <c r="B3170" s="338" t="s">
        <v>2764</v>
      </c>
      <c r="F3170" s="338" t="s">
        <v>2765</v>
      </c>
      <c r="G3170" s="358" t="s">
        <v>603</v>
      </c>
      <c r="H3170" s="451" t="n">
        <v>1</v>
      </c>
      <c r="I3170" s="338" t="s">
        <v>2216</v>
      </c>
      <c r="K3170" s="343"/>
    </row>
    <row r="3171" customFormat="false" ht="15" hidden="true" customHeight="false" outlineLevel="0" collapsed="false">
      <c r="B3171" s="338" t="s">
        <v>2766</v>
      </c>
      <c r="F3171" s="338" t="s">
        <v>2767</v>
      </c>
      <c r="G3171" s="358" t="s">
        <v>603</v>
      </c>
      <c r="H3171" s="451" t="n">
        <v>126</v>
      </c>
      <c r="I3171" s="338" t="s">
        <v>44</v>
      </c>
      <c r="K3171" s="343"/>
    </row>
    <row r="3172" customFormat="false" ht="15" hidden="true" customHeight="false" outlineLevel="0" collapsed="false">
      <c r="B3172" s="338" t="s">
        <v>2768</v>
      </c>
      <c r="F3172" s="338" t="s">
        <v>2769</v>
      </c>
      <c r="G3172" s="358" t="s">
        <v>603</v>
      </c>
      <c r="H3172" s="451" t="n">
        <v>5</v>
      </c>
      <c r="I3172" s="338" t="s">
        <v>2735</v>
      </c>
      <c r="K3172" s="343"/>
    </row>
    <row r="3173" customFormat="false" ht="15" hidden="true" customHeight="false" outlineLevel="0" collapsed="false">
      <c r="B3173" s="338" t="s">
        <v>2770</v>
      </c>
      <c r="F3173" s="338" t="s">
        <v>2771</v>
      </c>
      <c r="G3173" s="358" t="s">
        <v>603</v>
      </c>
      <c r="H3173" s="451" t="n">
        <v>1</v>
      </c>
      <c r="K3173" s="343"/>
    </row>
    <row r="3174" customFormat="false" ht="15" hidden="true" customHeight="false" outlineLevel="0" collapsed="false">
      <c r="B3174" s="338" t="s">
        <v>2772</v>
      </c>
      <c r="F3174" s="338" t="s">
        <v>2773</v>
      </c>
      <c r="G3174" s="358" t="s">
        <v>603</v>
      </c>
      <c r="H3174" s="451"/>
      <c r="K3174" s="343"/>
    </row>
    <row r="3175" customFormat="false" ht="15" hidden="true" customHeight="false" outlineLevel="0" collapsed="false">
      <c r="B3175" s="338" t="s">
        <v>2774</v>
      </c>
      <c r="F3175" s="338" t="s">
        <v>2775</v>
      </c>
      <c r="G3175" s="358" t="s">
        <v>603</v>
      </c>
      <c r="H3175" s="451" t="s">
        <v>2776</v>
      </c>
      <c r="I3175" s="338" t="s">
        <v>2735</v>
      </c>
      <c r="K3175" s="343"/>
    </row>
    <row r="3176" customFormat="false" ht="15" hidden="true" customHeight="false" outlineLevel="0" collapsed="false">
      <c r="B3176" s="338" t="s">
        <v>2777</v>
      </c>
      <c r="F3176" s="338" t="s">
        <v>2778</v>
      </c>
      <c r="G3176" s="358" t="s">
        <v>603</v>
      </c>
      <c r="H3176" s="451" t="n">
        <v>0.5</v>
      </c>
      <c r="K3176" s="343"/>
    </row>
    <row r="3177" customFormat="false" ht="15" hidden="true" customHeight="false" outlineLevel="0" collapsed="false">
      <c r="B3177" s="338" t="s">
        <v>2779</v>
      </c>
      <c r="G3177" s="358"/>
      <c r="K3177" s="343"/>
    </row>
    <row r="3178" customFormat="false" ht="15" hidden="true" customHeight="false" outlineLevel="0" collapsed="false">
      <c r="B3178" s="338" t="s">
        <v>2780</v>
      </c>
      <c r="G3178" s="358" t="s">
        <v>2781</v>
      </c>
      <c r="H3178" s="359" t="n">
        <v>1575</v>
      </c>
      <c r="K3178" s="343"/>
    </row>
    <row r="3179" customFormat="false" ht="15" hidden="true" customHeight="false" outlineLevel="0" collapsed="false">
      <c r="B3179" s="338" t="s">
        <v>2782</v>
      </c>
      <c r="G3179" s="358"/>
      <c r="H3179" s="359"/>
      <c r="K3179" s="343"/>
    </row>
    <row r="3180" customFormat="false" ht="15" hidden="true" customHeight="false" outlineLevel="0" collapsed="false">
      <c r="B3180" s="338" t="s">
        <v>2783</v>
      </c>
      <c r="G3180" s="358" t="s">
        <v>2781</v>
      </c>
      <c r="H3180" s="359" t="n">
        <v>3278</v>
      </c>
      <c r="K3180" s="343"/>
    </row>
    <row r="3181" customFormat="false" ht="15" hidden="true" customHeight="false" outlineLevel="0" collapsed="false">
      <c r="B3181" s="338" t="s">
        <v>2784</v>
      </c>
      <c r="G3181" s="358"/>
      <c r="H3181" s="359"/>
      <c r="K3181" s="343"/>
    </row>
    <row r="3182" customFormat="false" ht="15" hidden="true" customHeight="false" outlineLevel="0" collapsed="false">
      <c r="B3182" s="338" t="s">
        <v>2785</v>
      </c>
      <c r="G3182" s="358" t="s">
        <v>2781</v>
      </c>
      <c r="H3182" s="359" t="n">
        <v>1518</v>
      </c>
      <c r="K3182" s="343"/>
    </row>
    <row r="3183" customFormat="false" ht="15" hidden="true" customHeight="false" outlineLevel="0" collapsed="false">
      <c r="B3183" s="338" t="s">
        <v>2786</v>
      </c>
      <c r="G3183" s="358"/>
      <c r="H3183" s="359"/>
      <c r="K3183" s="343"/>
    </row>
    <row r="3184" customFormat="false" ht="15" hidden="true" customHeight="false" outlineLevel="0" collapsed="false">
      <c r="B3184" s="338" t="s">
        <v>2787</v>
      </c>
      <c r="G3184" s="358" t="s">
        <v>2781</v>
      </c>
      <c r="H3184" s="359" t="n">
        <v>298</v>
      </c>
      <c r="K3184" s="343"/>
    </row>
    <row r="3185" customFormat="false" ht="15" hidden="true" customHeight="false" outlineLevel="0" collapsed="false">
      <c r="B3185" s="338" t="s">
        <v>2788</v>
      </c>
      <c r="G3185" s="358"/>
      <c r="H3185" s="359"/>
      <c r="K3185" s="343"/>
    </row>
    <row r="3186" customFormat="false" ht="15" hidden="true" customHeight="false" outlineLevel="0" collapsed="false">
      <c r="B3186" s="338" t="s">
        <v>2789</v>
      </c>
      <c r="G3186" s="358" t="s">
        <v>2781</v>
      </c>
      <c r="H3186" s="359" t="n">
        <v>69</v>
      </c>
      <c r="K3186" s="343"/>
    </row>
    <row r="3187" customFormat="false" ht="15" hidden="true" customHeight="false" outlineLevel="0" collapsed="false">
      <c r="B3187" s="338" t="s">
        <v>2790</v>
      </c>
      <c r="G3187" s="358"/>
      <c r="K3187" s="343"/>
    </row>
    <row r="3188" customFormat="false" ht="15" hidden="true" customHeight="false" outlineLevel="0" collapsed="false">
      <c r="B3188" s="338" t="s">
        <v>2791</v>
      </c>
      <c r="G3188" s="358" t="s">
        <v>2781</v>
      </c>
      <c r="H3188" s="338" t="s">
        <v>2792</v>
      </c>
      <c r="K3188" s="343"/>
    </row>
    <row r="3189" customFormat="false" ht="15" hidden="true" customHeight="false" outlineLevel="0" collapsed="false">
      <c r="B3189" s="338" t="s">
        <v>2793</v>
      </c>
      <c r="G3189" s="358"/>
      <c r="K3189" s="343"/>
    </row>
    <row r="3190" customFormat="false" ht="15" hidden="true" customHeight="false" outlineLevel="0" collapsed="false">
      <c r="B3190" s="338" t="s">
        <v>2794</v>
      </c>
      <c r="G3190" s="358" t="s">
        <v>2781</v>
      </c>
      <c r="H3190" s="338" t="s">
        <v>2795</v>
      </c>
      <c r="K3190" s="343"/>
    </row>
    <row r="3191" customFormat="false" ht="15" hidden="true" customHeight="false" outlineLevel="0" collapsed="false">
      <c r="B3191" s="338" t="s">
        <v>2796</v>
      </c>
      <c r="G3191" s="358"/>
      <c r="K3191" s="343"/>
    </row>
    <row r="3192" customFormat="false" ht="15" hidden="true" customHeight="false" outlineLevel="0" collapsed="false">
      <c r="B3192" s="338" t="s">
        <v>2797</v>
      </c>
      <c r="K3192" s="343"/>
    </row>
    <row r="3193" customFormat="false" ht="15" hidden="true" customHeight="false" outlineLevel="0" collapsed="false">
      <c r="B3193" s="338" t="s">
        <v>2798</v>
      </c>
      <c r="K3193" s="343"/>
    </row>
    <row r="3194" customFormat="false" ht="15" hidden="true" customHeight="false" outlineLevel="0" collapsed="false">
      <c r="B3194" s="338" t="s">
        <v>2799</v>
      </c>
      <c r="K3194" s="343"/>
    </row>
    <row r="3195" customFormat="false" ht="15" hidden="true" customHeight="false" outlineLevel="0" collapsed="false">
      <c r="B3195" s="338" t="s">
        <v>2800</v>
      </c>
      <c r="E3195" s="338" t="s">
        <v>2801</v>
      </c>
      <c r="F3195" s="338" t="s">
        <v>2802</v>
      </c>
      <c r="G3195" s="358" t="s">
        <v>603</v>
      </c>
      <c r="H3195" s="338" t="n">
        <v>55</v>
      </c>
      <c r="I3195" s="338" t="s">
        <v>44</v>
      </c>
      <c r="K3195" s="343"/>
    </row>
    <row r="3196" customFormat="false" ht="15" hidden="true" customHeight="false" outlineLevel="0" collapsed="false">
      <c r="B3196" s="338" t="s">
        <v>2803</v>
      </c>
      <c r="G3196" s="358" t="s">
        <v>603</v>
      </c>
      <c r="H3196" s="338" t="n">
        <v>27500</v>
      </c>
      <c r="I3196" s="338" t="s">
        <v>44</v>
      </c>
      <c r="K3196" s="343"/>
    </row>
    <row r="3197" customFormat="false" ht="15" hidden="true" customHeight="false" outlineLevel="0" collapsed="false">
      <c r="H3197" s="338" t="n">
        <v>27.5</v>
      </c>
      <c r="I3197" s="338" t="s">
        <v>31</v>
      </c>
      <c r="K3197" s="343"/>
    </row>
    <row r="3198" customFormat="false" ht="15" hidden="true" customHeight="false" outlineLevel="0" collapsed="false">
      <c r="B3198" s="338" t="s">
        <v>2804</v>
      </c>
      <c r="K3198" s="343"/>
    </row>
    <row r="3199" customFormat="false" ht="15" hidden="false" customHeight="false" outlineLevel="0" collapsed="false">
      <c r="K3199" s="343"/>
    </row>
    <row r="3200" customFormat="false" ht="15.75" hidden="false" customHeight="false" outlineLevel="0" collapsed="false">
      <c r="A3200" s="354" t="s">
        <v>1585</v>
      </c>
      <c r="B3200" s="354"/>
      <c r="C3200" s="354"/>
      <c r="E3200" s="354" t="s">
        <v>1632</v>
      </c>
      <c r="K3200" s="343"/>
    </row>
    <row r="3201" customFormat="false" ht="15.75" hidden="false" customHeight="false" outlineLevel="0" collapsed="false">
      <c r="C3201" s="354"/>
      <c r="D3201" s="354"/>
      <c r="E3201" s="354"/>
      <c r="F3201" s="354"/>
      <c r="G3201" s="354"/>
      <c r="H3201" s="363" t="s">
        <v>2009</v>
      </c>
      <c r="K3201" s="343"/>
    </row>
    <row r="3202" customFormat="false" ht="15.75" hidden="false" customHeight="false" outlineLevel="0" collapsed="false">
      <c r="B3202" s="354" t="s">
        <v>1633</v>
      </c>
      <c r="C3202" s="362"/>
      <c r="H3202" s="354" t="n">
        <v>500</v>
      </c>
      <c r="I3202" s="354" t="s">
        <v>20</v>
      </c>
      <c r="K3202" s="343"/>
    </row>
    <row r="3203" s="354" customFormat="true" ht="15.75" hidden="false" customHeight="false" outlineLevel="0" collapsed="false">
      <c r="B3203" s="364" t="s">
        <v>1634</v>
      </c>
      <c r="D3203" s="365" t="s">
        <v>1635</v>
      </c>
      <c r="E3203" s="388"/>
      <c r="F3203" s="364" t="s">
        <v>549</v>
      </c>
      <c r="G3203" s="364" t="s">
        <v>1636</v>
      </c>
      <c r="H3203" s="388" t="s">
        <v>1637</v>
      </c>
      <c r="I3203" s="388" t="s">
        <v>1638</v>
      </c>
      <c r="J3203" s="339"/>
      <c r="K3203" s="343"/>
    </row>
    <row r="3204" s="354" customFormat="true" ht="15.75" hidden="false" customHeight="false" outlineLevel="0" collapsed="false">
      <c r="B3204" s="471"/>
      <c r="C3204" s="472"/>
      <c r="D3204" s="452"/>
      <c r="E3204" s="473"/>
      <c r="F3204" s="471"/>
      <c r="G3204" s="431"/>
      <c r="H3204" s="434" t="s">
        <v>1639</v>
      </c>
      <c r="I3204" s="434" t="s">
        <v>1640</v>
      </c>
      <c r="J3204" s="339"/>
      <c r="K3204" s="343"/>
    </row>
    <row r="3205" customFormat="false" ht="15" hidden="false" customHeight="false" outlineLevel="0" collapsed="false">
      <c r="B3205" s="404" t="n">
        <v>1</v>
      </c>
      <c r="C3205" s="405" t="s">
        <v>2805</v>
      </c>
      <c r="D3205" s="406"/>
      <c r="E3205" s="407"/>
      <c r="F3205" s="439" t="s">
        <v>502</v>
      </c>
      <c r="G3205" s="375" t="n">
        <v>3</v>
      </c>
      <c r="H3205" s="448" t="str">
        <f aca="false">'BASIC DATA'!D359</f>
        <v>33</v>
      </c>
      <c r="I3205" s="395" t="n">
        <f aca="false">H3205*G3205</f>
        <v>99</v>
      </c>
      <c r="K3205" s="343"/>
    </row>
    <row r="3206" customFormat="false" ht="15" hidden="false" customHeight="false" outlineLevel="0" collapsed="false">
      <c r="B3206" s="396"/>
      <c r="C3206" s="378"/>
      <c r="D3206" s="362"/>
      <c r="E3206" s="397"/>
      <c r="F3206" s="396"/>
      <c r="G3206" s="380" t="n">
        <v>0</v>
      </c>
      <c r="H3206" s="523" t="n">
        <v>0</v>
      </c>
      <c r="I3206" s="482" t="n">
        <f aca="false">G3206*H3206</f>
        <v>0</v>
      </c>
      <c r="K3206" s="343"/>
    </row>
    <row r="3207" customFormat="false" ht="15.75" hidden="false" customHeight="false" outlineLevel="0" collapsed="false">
      <c r="B3207" s="382"/>
      <c r="C3207" s="383"/>
      <c r="D3207" s="383"/>
      <c r="E3207" s="383" t="s">
        <v>1642</v>
      </c>
      <c r="F3207" s="383"/>
      <c r="G3207" s="383"/>
      <c r="H3207" s="458" t="s">
        <v>606</v>
      </c>
      <c r="I3207" s="438" t="n">
        <f aca="false">SUM(I3205:I3206)</f>
        <v>99</v>
      </c>
      <c r="K3207" s="343"/>
    </row>
    <row r="3208" customFormat="false" ht="15" hidden="false" customHeight="false" outlineLevel="0" collapsed="false">
      <c r="B3208" s="343"/>
      <c r="C3208" s="343"/>
      <c r="D3208" s="343"/>
      <c r="E3208" s="343"/>
      <c r="F3208" s="343"/>
      <c r="G3208" s="343"/>
      <c r="H3208" s="178"/>
      <c r="I3208" s="503"/>
      <c r="K3208" s="343"/>
    </row>
    <row r="3209" customFormat="false" ht="15.75" hidden="false" customHeight="false" outlineLevel="0" collapsed="false">
      <c r="B3209" s="354" t="s">
        <v>1643</v>
      </c>
      <c r="C3209" s="362"/>
      <c r="K3209" s="343"/>
    </row>
    <row r="3210" s="354" customFormat="true" ht="15.75" hidden="false" customHeight="false" outlineLevel="0" collapsed="false">
      <c r="B3210" s="364" t="s">
        <v>1634</v>
      </c>
      <c r="D3210" s="365" t="s">
        <v>757</v>
      </c>
      <c r="E3210" s="366"/>
      <c r="F3210" s="388" t="s">
        <v>549</v>
      </c>
      <c r="G3210" s="364" t="s">
        <v>1636</v>
      </c>
      <c r="H3210" s="388" t="s">
        <v>1637</v>
      </c>
      <c r="I3210" s="388" t="s">
        <v>1638</v>
      </c>
      <c r="J3210" s="339"/>
      <c r="K3210" s="343"/>
    </row>
    <row r="3211" s="354" customFormat="true" ht="15.75" hidden="false" customHeight="false" outlineLevel="0" collapsed="false">
      <c r="B3211" s="471"/>
      <c r="C3211" s="472"/>
      <c r="D3211" s="452"/>
      <c r="E3211" s="452"/>
      <c r="F3211" s="473"/>
      <c r="G3211" s="431"/>
      <c r="H3211" s="434" t="s">
        <v>1639</v>
      </c>
      <c r="I3211" s="434" t="s">
        <v>1640</v>
      </c>
      <c r="J3211" s="339"/>
      <c r="K3211" s="343"/>
    </row>
    <row r="3212" customFormat="false" ht="15" hidden="false" customHeight="false" outlineLevel="0" collapsed="false">
      <c r="B3212" s="404" t="n">
        <v>1</v>
      </c>
      <c r="C3212" s="405" t="s">
        <v>2806</v>
      </c>
      <c r="D3212" s="406"/>
      <c r="E3212" s="406"/>
      <c r="F3212" s="407" t="s">
        <v>1563</v>
      </c>
      <c r="G3212" s="375" t="n">
        <v>24</v>
      </c>
      <c r="H3212" s="481" t="n">
        <f aca="false">'HIRE CHARGES'!D514</f>
        <v>138.5</v>
      </c>
      <c r="I3212" s="395" t="n">
        <f aca="false">H3212*G3212</f>
        <v>3324</v>
      </c>
      <c r="K3212" s="343"/>
    </row>
    <row r="3213" customFormat="false" ht="15" hidden="false" customHeight="false" outlineLevel="0" collapsed="false">
      <c r="B3213" s="440"/>
      <c r="C3213" s="373" t="s">
        <v>2807</v>
      </c>
      <c r="D3213" s="343"/>
      <c r="E3213" s="343"/>
      <c r="F3213" s="392"/>
      <c r="G3213" s="440"/>
      <c r="H3213" s="530"/>
      <c r="I3213" s="572"/>
      <c r="K3213" s="343"/>
    </row>
    <row r="3214" customFormat="false" ht="15" hidden="false" customHeight="false" outlineLevel="0" collapsed="false">
      <c r="B3214" s="440"/>
      <c r="C3214" s="373" t="s">
        <v>2808</v>
      </c>
      <c r="D3214" s="343"/>
      <c r="E3214" s="343"/>
      <c r="F3214" s="392"/>
      <c r="G3214" s="440"/>
      <c r="H3214" s="530"/>
      <c r="I3214" s="572"/>
      <c r="K3214" s="343"/>
    </row>
    <row r="3215" customFormat="false" ht="15" hidden="false" customHeight="false" outlineLevel="0" collapsed="false">
      <c r="B3215" s="440"/>
      <c r="C3215" s="373" t="s">
        <v>2809</v>
      </c>
      <c r="D3215" s="343"/>
      <c r="E3215" s="343"/>
      <c r="F3215" s="392"/>
      <c r="G3215" s="440"/>
      <c r="H3215" s="530"/>
      <c r="I3215" s="572"/>
      <c r="K3215" s="343"/>
    </row>
    <row r="3216" customFormat="false" ht="15" hidden="false" customHeight="false" outlineLevel="0" collapsed="false">
      <c r="B3216" s="440"/>
      <c r="C3216" s="373" t="s">
        <v>2810</v>
      </c>
      <c r="D3216" s="343"/>
      <c r="E3216" s="343"/>
      <c r="F3216" s="392"/>
      <c r="G3216" s="440"/>
      <c r="H3216" s="530"/>
      <c r="I3216" s="572"/>
      <c r="K3216" s="343"/>
    </row>
    <row r="3217" customFormat="false" ht="15" hidden="false" customHeight="false" outlineLevel="0" collapsed="false">
      <c r="B3217" s="440"/>
      <c r="C3217" s="373" t="s">
        <v>2811</v>
      </c>
      <c r="D3217" s="343"/>
      <c r="E3217" s="343"/>
      <c r="F3217" s="392"/>
      <c r="G3217" s="440"/>
      <c r="H3217" s="530"/>
      <c r="I3217" s="572"/>
      <c r="K3217" s="343"/>
    </row>
    <row r="3218" customFormat="false" ht="15" hidden="false" customHeight="false" outlineLevel="0" collapsed="false">
      <c r="B3218" s="440"/>
      <c r="C3218" s="373" t="s">
        <v>2812</v>
      </c>
      <c r="D3218" s="343"/>
      <c r="E3218" s="343"/>
      <c r="F3218" s="392"/>
      <c r="G3218" s="440"/>
      <c r="H3218" s="530"/>
      <c r="I3218" s="572"/>
      <c r="K3218" s="343"/>
    </row>
    <row r="3219" customFormat="false" ht="15" hidden="false" customHeight="false" outlineLevel="0" collapsed="false">
      <c r="B3219" s="440"/>
      <c r="C3219" s="373" t="s">
        <v>2813</v>
      </c>
      <c r="D3219" s="343"/>
      <c r="E3219" s="343"/>
      <c r="F3219" s="392"/>
      <c r="G3219" s="440"/>
      <c r="H3219" s="530"/>
      <c r="I3219" s="572"/>
      <c r="K3219" s="343"/>
    </row>
    <row r="3220" customFormat="false" ht="15" hidden="false" customHeight="false" outlineLevel="0" collapsed="false">
      <c r="B3220" s="396"/>
      <c r="C3220" s="378" t="s">
        <v>2814</v>
      </c>
      <c r="D3220" s="362"/>
      <c r="E3220" s="362"/>
      <c r="F3220" s="397" t="s">
        <v>1563</v>
      </c>
      <c r="G3220" s="380" t="n">
        <v>24</v>
      </c>
      <c r="H3220" s="481" t="n">
        <f aca="false">'HIRE CHARGES'!E514</f>
        <v>574</v>
      </c>
      <c r="I3220" s="395" t="n">
        <f aca="false">H3220*G3220</f>
        <v>13776</v>
      </c>
      <c r="K3220" s="343"/>
    </row>
    <row r="3221" customFormat="false" ht="15.75" hidden="false" customHeight="false" outlineLevel="0" collapsed="false">
      <c r="B3221" s="382"/>
      <c r="C3221" s="383"/>
      <c r="D3221" s="383"/>
      <c r="E3221" s="383" t="s">
        <v>1648</v>
      </c>
      <c r="F3221" s="383"/>
      <c r="G3221" s="383"/>
      <c r="H3221" s="437" t="s">
        <v>606</v>
      </c>
      <c r="I3221" s="438" t="n">
        <f aca="false">I3220+I3212</f>
        <v>17100</v>
      </c>
      <c r="K3221" s="343"/>
    </row>
    <row r="3222" customFormat="false" ht="15" hidden="false" customHeight="false" outlineLevel="0" collapsed="false">
      <c r="K3222" s="343"/>
    </row>
    <row r="3223" customFormat="false" ht="15.75" hidden="false" customHeight="false" outlineLevel="0" collapsed="false">
      <c r="B3223" s="354" t="s">
        <v>1649</v>
      </c>
      <c r="C3223" s="362"/>
      <c r="K3223" s="343"/>
    </row>
    <row r="3224" s="354" customFormat="true" ht="15.75" hidden="false" customHeight="false" outlineLevel="0" collapsed="false">
      <c r="B3224" s="364" t="s">
        <v>1634</v>
      </c>
      <c r="D3224" s="365" t="s">
        <v>757</v>
      </c>
      <c r="E3224" s="388"/>
      <c r="F3224" s="364" t="s">
        <v>549</v>
      </c>
      <c r="G3224" s="364" t="s">
        <v>1636</v>
      </c>
      <c r="H3224" s="388" t="s">
        <v>1637</v>
      </c>
      <c r="I3224" s="388" t="s">
        <v>1638</v>
      </c>
      <c r="J3224" s="339"/>
      <c r="K3224" s="343"/>
    </row>
    <row r="3225" s="354" customFormat="true" ht="15.75" hidden="false" customHeight="false" outlineLevel="0" collapsed="false">
      <c r="B3225" s="471"/>
      <c r="C3225" s="472"/>
      <c r="D3225" s="452"/>
      <c r="E3225" s="473"/>
      <c r="F3225" s="471"/>
      <c r="G3225" s="431"/>
      <c r="H3225" s="434" t="s">
        <v>1639</v>
      </c>
      <c r="I3225" s="434" t="s">
        <v>1640</v>
      </c>
      <c r="J3225" s="339"/>
      <c r="K3225" s="343"/>
    </row>
    <row r="3226" customFormat="false" ht="15" hidden="false" customHeight="false" outlineLevel="0" collapsed="false">
      <c r="B3226" s="404" t="n">
        <v>1</v>
      </c>
      <c r="C3226" s="405" t="s">
        <v>2815</v>
      </c>
      <c r="D3226" s="406"/>
      <c r="E3226" s="407"/>
      <c r="F3226" s="439" t="s">
        <v>1563</v>
      </c>
      <c r="G3226" s="375" t="n">
        <v>24</v>
      </c>
      <c r="H3226" s="481" t="n">
        <f aca="false">'HIRE CHARGES'!F514</f>
        <v>85</v>
      </c>
      <c r="I3226" s="395" t="n">
        <f aca="false">H3226*G3226</f>
        <v>2040</v>
      </c>
      <c r="K3226" s="343"/>
    </row>
    <row r="3227" customFormat="false" ht="15" hidden="false" customHeight="false" outlineLevel="0" collapsed="false">
      <c r="B3227" s="371" t="n">
        <v>2</v>
      </c>
      <c r="C3227" s="373" t="s">
        <v>1655</v>
      </c>
      <c r="D3227" s="343"/>
      <c r="E3227" s="392"/>
      <c r="F3227" s="440"/>
      <c r="G3227" s="440"/>
      <c r="H3227" s="530"/>
      <c r="I3227" s="568"/>
      <c r="K3227" s="343"/>
    </row>
    <row r="3228" customFormat="false" ht="15" hidden="false" customHeight="false" outlineLevel="0" collapsed="false">
      <c r="B3228" s="440"/>
      <c r="C3228" s="373" t="s">
        <v>2816</v>
      </c>
      <c r="D3228" s="343"/>
      <c r="E3228" s="392"/>
      <c r="F3228" s="440" t="s">
        <v>1654</v>
      </c>
      <c r="G3228" s="393" t="n">
        <v>6</v>
      </c>
      <c r="H3228" s="435" t="n">
        <f aca="false">'BASIC DATA'!C531</f>
        <v>215</v>
      </c>
      <c r="I3228" s="395" t="n">
        <f aca="false">H3228*G3228</f>
        <v>1290</v>
      </c>
      <c r="K3228" s="343"/>
    </row>
    <row r="3229" customFormat="false" ht="15" hidden="false" customHeight="false" outlineLevel="0" collapsed="false">
      <c r="B3229" s="396"/>
      <c r="C3229" s="378" t="s">
        <v>2817</v>
      </c>
      <c r="D3229" s="362"/>
      <c r="E3229" s="397"/>
      <c r="F3229" s="396" t="s">
        <v>1654</v>
      </c>
      <c r="G3229" s="380" t="n">
        <v>3</v>
      </c>
      <c r="H3229" s="436" t="n">
        <f aca="false">'BASIC DATA'!C531</f>
        <v>215</v>
      </c>
      <c r="I3229" s="395" t="n">
        <f aca="false">H3229*G3229</f>
        <v>645</v>
      </c>
      <c r="K3229" s="343"/>
    </row>
    <row r="3230" customFormat="false" ht="15.75" hidden="false" customHeight="false" outlineLevel="0" collapsed="false">
      <c r="B3230" s="382"/>
      <c r="C3230" s="383"/>
      <c r="D3230" s="383"/>
      <c r="E3230" s="383" t="s">
        <v>1656</v>
      </c>
      <c r="F3230" s="383"/>
      <c r="G3230" s="399"/>
      <c r="H3230" s="437" t="s">
        <v>606</v>
      </c>
      <c r="I3230" s="438" t="n">
        <f aca="false">SUM(I3226:I3229)</f>
        <v>3975</v>
      </c>
      <c r="K3230" s="343"/>
    </row>
    <row r="3231" customFormat="false" ht="15.75" hidden="false" customHeight="false" outlineLevel="0" collapsed="false">
      <c r="B3231" s="414" t="s">
        <v>1657</v>
      </c>
      <c r="D3231" s="343"/>
      <c r="E3231" s="343"/>
      <c r="F3231" s="343"/>
      <c r="G3231" s="415" t="n">
        <f aca="false">ROUND(I3230/H3202,1)</f>
        <v>8</v>
      </c>
      <c r="K3231" s="343"/>
    </row>
    <row r="3232" customFormat="false" ht="15.75" hidden="false" customHeight="false" outlineLevel="0" collapsed="false">
      <c r="B3232" s="414" t="s">
        <v>1658</v>
      </c>
      <c r="D3232" s="343"/>
      <c r="E3232" s="343"/>
      <c r="F3232" s="343" t="n">
        <f aca="false">'BASIC DATA'!$C$557</f>
        <v>0.14</v>
      </c>
      <c r="G3232" s="415" t="n">
        <f aca="false">ROUND(G3231*F3232,1)</f>
        <v>1.1</v>
      </c>
      <c r="K3232" s="343"/>
    </row>
    <row r="3233" customFormat="false" ht="15.75" hidden="false" customHeight="false" outlineLevel="0" collapsed="false">
      <c r="B3233" s="414" t="s">
        <v>1659</v>
      </c>
      <c r="D3233" s="343"/>
      <c r="E3233" s="343"/>
      <c r="F3233" s="343"/>
      <c r="G3233" s="417" t="n">
        <f aca="false">ROUND(G3232+G3231,1)</f>
        <v>9.1</v>
      </c>
      <c r="K3233" s="343"/>
    </row>
    <row r="3234" customFormat="false" ht="15" hidden="false" customHeight="false" outlineLevel="0" collapsed="false">
      <c r="K3234" s="343"/>
    </row>
    <row r="3235" customFormat="false" ht="15.75" hidden="false" customHeight="false" outlineLevel="0" collapsed="false">
      <c r="B3235" s="354" t="s">
        <v>1660</v>
      </c>
      <c r="K3235" s="343"/>
    </row>
    <row r="3236" customFormat="false" ht="15" hidden="false" customHeight="false" outlineLevel="0" collapsed="false">
      <c r="B3236" s="338" t="s">
        <v>1661</v>
      </c>
      <c r="H3236" s="358" t="s">
        <v>606</v>
      </c>
      <c r="I3236" s="419" t="n">
        <f aca="false">I3207</f>
        <v>99</v>
      </c>
      <c r="K3236" s="343"/>
    </row>
    <row r="3237" customFormat="false" ht="15" hidden="false" customHeight="false" outlineLevel="0" collapsed="false">
      <c r="B3237" s="338" t="s">
        <v>1662</v>
      </c>
      <c r="H3237" s="358" t="s">
        <v>606</v>
      </c>
      <c r="I3237" s="419" t="n">
        <f aca="false">I3221</f>
        <v>17100</v>
      </c>
      <c r="K3237" s="343"/>
    </row>
    <row r="3238" customFormat="false" ht="15" hidden="false" customHeight="false" outlineLevel="0" collapsed="false">
      <c r="B3238" s="338" t="s">
        <v>1663</v>
      </c>
      <c r="H3238" s="358" t="s">
        <v>606</v>
      </c>
      <c r="I3238" s="420" t="n">
        <f aca="false">I3230</f>
        <v>3975</v>
      </c>
      <c r="K3238" s="343"/>
    </row>
    <row r="3239" customFormat="false" ht="15" hidden="false" customHeight="false" outlineLevel="0" collapsed="false">
      <c r="G3239" s="338" t="s">
        <v>196</v>
      </c>
      <c r="H3239" s="358" t="s">
        <v>606</v>
      </c>
      <c r="I3239" s="419" t="n">
        <f aca="false">SUM(I3235:I3238)</f>
        <v>21174</v>
      </c>
      <c r="K3239" s="343"/>
    </row>
    <row r="3240" customFormat="false" ht="34.5" hidden="false" customHeight="true" outlineLevel="0" collapsed="false">
      <c r="B3240" s="422" t="s">
        <v>1664</v>
      </c>
      <c r="C3240" s="422"/>
      <c r="D3240" s="422"/>
      <c r="E3240" s="422"/>
      <c r="F3240" s="422"/>
      <c r="G3240" s="423" t="n">
        <f aca="false">'BASIC DATA'!$C$557</f>
        <v>0.14</v>
      </c>
      <c r="H3240" s="358" t="s">
        <v>1665</v>
      </c>
      <c r="I3240" s="181" t="n">
        <f aca="false">ROUND(I3239*G3240,2)</f>
        <v>2964.36</v>
      </c>
      <c r="K3240" s="343"/>
      <c r="L3240" s="413"/>
      <c r="M3240" s="413"/>
    </row>
    <row r="3241" customFormat="false" ht="15.75" hidden="false" customHeight="false" outlineLevel="0" collapsed="false">
      <c r="B3241" s="424" t="s">
        <v>1666</v>
      </c>
      <c r="C3241" s="424"/>
      <c r="D3241" s="424"/>
      <c r="E3241" s="424"/>
      <c r="F3241" s="441" t="n">
        <f aca="false">H3202</f>
        <v>500</v>
      </c>
      <c r="G3241" s="441" t="str">
        <f aca="false">I3202</f>
        <v>cum</v>
      </c>
      <c r="H3241" s="358" t="s">
        <v>606</v>
      </c>
      <c r="I3241" s="417" t="n">
        <f aca="false">I3240+I3239</f>
        <v>24138.36</v>
      </c>
      <c r="K3241" s="343"/>
    </row>
    <row r="3242" customFormat="false" ht="15.75" hidden="false" customHeight="false" outlineLevel="0" collapsed="false">
      <c r="B3242" s="424" t="s">
        <v>1667</v>
      </c>
      <c r="C3242" s="424"/>
      <c r="D3242" s="363" t="str">
        <f aca="false">G3241</f>
        <v>cum</v>
      </c>
      <c r="F3242" s="354" t="s">
        <v>2818</v>
      </c>
      <c r="H3242" s="358" t="s">
        <v>606</v>
      </c>
      <c r="I3242" s="426" t="n">
        <f aca="false">ROUND(I3241/F3241,1)</f>
        <v>48.3</v>
      </c>
      <c r="K3242" s="343"/>
    </row>
    <row r="3243" customFormat="false" ht="15.75" hidden="false" customHeight="false" outlineLevel="0" collapsed="false">
      <c r="F3243" s="358"/>
      <c r="G3243" s="358"/>
      <c r="H3243" s="358"/>
      <c r="I3243" s="444"/>
      <c r="K3243" s="343"/>
    </row>
    <row r="3244" customFormat="false" ht="15.75" hidden="false" customHeight="false" outlineLevel="0" collapsed="false">
      <c r="C3244" s="354"/>
      <c r="D3244" s="354"/>
      <c r="E3244" s="354"/>
      <c r="K3244" s="343"/>
    </row>
    <row r="3245" customFormat="false" ht="15.75" hidden="false" customHeight="false" outlineLevel="0" collapsed="false">
      <c r="A3245" s="354" t="s">
        <v>2819</v>
      </c>
      <c r="B3245" s="338" t="s">
        <v>2820</v>
      </c>
      <c r="K3245" s="343"/>
    </row>
    <row r="3246" customFormat="false" ht="15" hidden="false" customHeight="false" outlineLevel="0" collapsed="false">
      <c r="B3246" s="338" t="s">
        <v>2821</v>
      </c>
      <c r="K3246" s="343"/>
    </row>
    <row r="3247" customFormat="false" ht="15" hidden="false" customHeight="false" outlineLevel="0" collapsed="false">
      <c r="B3247" s="338" t="s">
        <v>2822</v>
      </c>
      <c r="K3247" s="343"/>
    </row>
    <row r="3248" customFormat="false" ht="15.75" hidden="false" customHeight="false" outlineLevel="0" collapsed="false">
      <c r="B3248" s="338" t="s">
        <v>2823</v>
      </c>
      <c r="K3248" s="343"/>
    </row>
    <row r="3249" customFormat="false" ht="15.75" hidden="true" customHeight="false" outlineLevel="0" collapsed="false">
      <c r="A3249" s="354" t="s">
        <v>1585</v>
      </c>
      <c r="B3249" s="338" t="s">
        <v>2824</v>
      </c>
      <c r="K3249" s="343"/>
    </row>
    <row r="3250" customFormat="false" ht="15" hidden="true" customHeight="false" outlineLevel="0" collapsed="false">
      <c r="B3250" s="338" t="s">
        <v>2825</v>
      </c>
      <c r="G3250" s="358" t="s">
        <v>603</v>
      </c>
      <c r="H3250" s="338" t="n">
        <v>6</v>
      </c>
      <c r="I3250" s="338" t="s">
        <v>1748</v>
      </c>
      <c r="K3250" s="343"/>
    </row>
    <row r="3251" customFormat="false" ht="15" hidden="true" customHeight="false" outlineLevel="0" collapsed="false">
      <c r="B3251" s="338" t="s">
        <v>2826</v>
      </c>
      <c r="G3251" s="358" t="s">
        <v>603</v>
      </c>
      <c r="H3251" s="338" t="n">
        <v>0.6</v>
      </c>
      <c r="I3251" s="338" t="s">
        <v>2523</v>
      </c>
      <c r="K3251" s="343"/>
    </row>
    <row r="3252" customFormat="false" ht="15" hidden="false" customHeight="false" outlineLevel="0" collapsed="false">
      <c r="K3252" s="343"/>
    </row>
    <row r="3253" customFormat="false" ht="15.75" hidden="false" customHeight="false" outlineLevel="0" collapsed="false">
      <c r="A3253" s="354" t="s">
        <v>1585</v>
      </c>
      <c r="C3253" s="354"/>
      <c r="D3253" s="354" t="s">
        <v>1632</v>
      </c>
      <c r="K3253" s="343"/>
    </row>
    <row r="3254" customFormat="false" ht="15.75" hidden="false" customHeight="false" outlineLevel="0" collapsed="false">
      <c r="H3254" s="363" t="s">
        <v>2009</v>
      </c>
      <c r="K3254" s="343"/>
    </row>
    <row r="3255" customFormat="false" ht="15.75" hidden="false" customHeight="false" outlineLevel="0" collapsed="false">
      <c r="B3255" s="354" t="s">
        <v>1633</v>
      </c>
      <c r="C3255" s="362"/>
      <c r="H3255" s="444" t="n">
        <v>6</v>
      </c>
      <c r="I3255" s="354" t="s">
        <v>1748</v>
      </c>
      <c r="K3255" s="343"/>
    </row>
    <row r="3256" s="354" customFormat="true" ht="15.75" hidden="false" customHeight="false" outlineLevel="0" collapsed="false">
      <c r="B3256" s="364" t="s">
        <v>1634</v>
      </c>
      <c r="D3256" s="365" t="s">
        <v>1635</v>
      </c>
      <c r="E3256" s="388"/>
      <c r="F3256" s="364" t="s">
        <v>549</v>
      </c>
      <c r="G3256" s="364" t="s">
        <v>1636</v>
      </c>
      <c r="H3256" s="388" t="s">
        <v>1637</v>
      </c>
      <c r="I3256" s="388" t="s">
        <v>1638</v>
      </c>
      <c r="J3256" s="339"/>
      <c r="K3256" s="343"/>
    </row>
    <row r="3257" s="354" customFormat="true" ht="15.75" hidden="false" customHeight="false" outlineLevel="0" collapsed="false">
      <c r="B3257" s="471"/>
      <c r="C3257" s="472"/>
      <c r="D3257" s="452"/>
      <c r="E3257" s="473"/>
      <c r="F3257" s="471"/>
      <c r="G3257" s="431"/>
      <c r="H3257" s="434" t="s">
        <v>1639</v>
      </c>
      <c r="I3257" s="434" t="s">
        <v>1640</v>
      </c>
      <c r="J3257" s="339"/>
      <c r="K3257" s="343"/>
    </row>
    <row r="3258" customFormat="false" ht="15" hidden="false" customHeight="false" outlineLevel="0" collapsed="false">
      <c r="B3258" s="404" t="n">
        <v>1</v>
      </c>
      <c r="C3258" s="405" t="s">
        <v>154</v>
      </c>
      <c r="D3258" s="406"/>
      <c r="E3258" s="407"/>
      <c r="F3258" s="439" t="s">
        <v>44</v>
      </c>
      <c r="G3258" s="375" t="n">
        <v>0.6</v>
      </c>
      <c r="H3258" s="453" t="str">
        <f aca="false">'BASIC DATA'!D100</f>
        <v>189</v>
      </c>
      <c r="I3258" s="395" t="n">
        <f aca="false">H3258*G3258</f>
        <v>113.4</v>
      </c>
      <c r="K3258" s="343"/>
    </row>
    <row r="3259" customFormat="false" ht="15" hidden="false" customHeight="false" outlineLevel="0" collapsed="false">
      <c r="B3259" s="389" t="n">
        <v>2</v>
      </c>
      <c r="C3259" s="378" t="s">
        <v>1765</v>
      </c>
      <c r="D3259" s="362"/>
      <c r="E3259" s="397"/>
      <c r="F3259" s="396" t="s">
        <v>502</v>
      </c>
      <c r="G3259" s="380" t="n">
        <v>2</v>
      </c>
      <c r="H3259" s="523" t="str">
        <f aca="false">'BASIC DATA'!D359</f>
        <v>33</v>
      </c>
      <c r="I3259" s="395" t="n">
        <f aca="false">H3259*G3259</f>
        <v>66</v>
      </c>
      <c r="K3259" s="343"/>
    </row>
    <row r="3260" customFormat="false" ht="15.75" hidden="false" customHeight="false" outlineLevel="0" collapsed="false">
      <c r="B3260" s="382"/>
      <c r="C3260" s="383"/>
      <c r="D3260" s="383"/>
      <c r="E3260" s="383" t="s">
        <v>1642</v>
      </c>
      <c r="F3260" s="383"/>
      <c r="G3260" s="383"/>
      <c r="H3260" s="437" t="s">
        <v>606</v>
      </c>
      <c r="I3260" s="438" t="n">
        <f aca="false">SUM(I3258:I3259)</f>
        <v>179.4</v>
      </c>
      <c r="K3260" s="343"/>
    </row>
    <row r="3261" customFormat="false" ht="15" hidden="false" customHeight="false" outlineLevel="0" collapsed="false">
      <c r="B3261" s="343"/>
      <c r="C3261" s="343"/>
      <c r="D3261" s="343"/>
      <c r="E3261" s="343"/>
      <c r="F3261" s="343"/>
      <c r="G3261" s="343"/>
      <c r="H3261" s="418"/>
      <c r="I3261" s="503"/>
      <c r="K3261" s="343"/>
    </row>
    <row r="3262" customFormat="false" ht="15.75" hidden="false" customHeight="false" outlineLevel="0" collapsed="false">
      <c r="B3262" s="354" t="s">
        <v>1643</v>
      </c>
      <c r="C3262" s="362"/>
      <c r="K3262" s="343"/>
    </row>
    <row r="3263" s="354" customFormat="true" ht="15.75" hidden="false" customHeight="false" outlineLevel="0" collapsed="false">
      <c r="B3263" s="364" t="s">
        <v>1634</v>
      </c>
      <c r="D3263" s="365" t="s">
        <v>757</v>
      </c>
      <c r="E3263" s="388"/>
      <c r="F3263" s="364" t="s">
        <v>549</v>
      </c>
      <c r="G3263" s="364" t="s">
        <v>1636</v>
      </c>
      <c r="H3263" s="388" t="s">
        <v>1637</v>
      </c>
      <c r="I3263" s="388" t="s">
        <v>1638</v>
      </c>
      <c r="J3263" s="339"/>
      <c r="K3263" s="343"/>
    </row>
    <row r="3264" s="354" customFormat="true" ht="15.75" hidden="false" customHeight="false" outlineLevel="0" collapsed="false">
      <c r="B3264" s="471"/>
      <c r="C3264" s="472"/>
      <c r="D3264" s="452"/>
      <c r="E3264" s="473"/>
      <c r="F3264" s="471"/>
      <c r="G3264" s="431"/>
      <c r="H3264" s="434" t="s">
        <v>1639</v>
      </c>
      <c r="I3264" s="434" t="s">
        <v>1640</v>
      </c>
      <c r="J3264" s="339"/>
      <c r="K3264" s="343"/>
    </row>
    <row r="3265" customFormat="false" ht="15" hidden="false" customHeight="false" outlineLevel="0" collapsed="false">
      <c r="B3265" s="404" t="n">
        <v>1</v>
      </c>
      <c r="C3265" s="405" t="s">
        <v>2827</v>
      </c>
      <c r="D3265" s="406"/>
      <c r="E3265" s="407"/>
      <c r="F3265" s="439"/>
      <c r="G3265" s="375" t="n">
        <v>0</v>
      </c>
      <c r="H3265" s="481" t="n">
        <v>0</v>
      </c>
      <c r="I3265" s="395" t="n">
        <f aca="false">H3265*G3265</f>
        <v>0</v>
      </c>
      <c r="K3265" s="343"/>
    </row>
    <row r="3266" customFormat="false" ht="15" hidden="false" customHeight="false" outlineLevel="0" collapsed="false">
      <c r="B3266" s="396"/>
      <c r="C3266" s="378"/>
      <c r="D3266" s="362"/>
      <c r="E3266" s="397"/>
      <c r="F3266" s="396"/>
      <c r="G3266" s="380" t="n">
        <v>0</v>
      </c>
      <c r="H3266" s="436" t="n">
        <v>0</v>
      </c>
      <c r="I3266" s="395" t="n">
        <f aca="false">H3266*G3266</f>
        <v>0</v>
      </c>
      <c r="K3266" s="343"/>
    </row>
    <row r="3267" customFormat="false" ht="15.75" hidden="false" customHeight="false" outlineLevel="0" collapsed="false">
      <c r="B3267" s="382"/>
      <c r="C3267" s="383"/>
      <c r="D3267" s="383"/>
      <c r="E3267" s="383" t="s">
        <v>1648</v>
      </c>
      <c r="F3267" s="383"/>
      <c r="G3267" s="383"/>
      <c r="H3267" s="437" t="s">
        <v>606</v>
      </c>
      <c r="I3267" s="438" t="n">
        <f aca="false">SUM(I3265:I3266)</f>
        <v>0</v>
      </c>
      <c r="K3267" s="343"/>
    </row>
    <row r="3268" customFormat="false" ht="15" hidden="false" customHeight="false" outlineLevel="0" collapsed="false">
      <c r="B3268" s="343"/>
      <c r="C3268" s="343"/>
      <c r="D3268" s="343"/>
      <c r="E3268" s="343"/>
      <c r="F3268" s="343"/>
      <c r="G3268" s="343"/>
      <c r="H3268" s="418"/>
      <c r="I3268" s="503"/>
      <c r="K3268" s="343"/>
    </row>
    <row r="3269" customFormat="false" ht="15.75" hidden="false" customHeight="false" outlineLevel="0" collapsed="false">
      <c r="B3269" s="354" t="s">
        <v>1649</v>
      </c>
      <c r="C3269" s="362"/>
      <c r="K3269" s="343"/>
    </row>
    <row r="3270" s="354" customFormat="true" ht="15.75" hidden="false" customHeight="false" outlineLevel="0" collapsed="false">
      <c r="B3270" s="364" t="s">
        <v>1634</v>
      </c>
      <c r="D3270" s="365" t="s">
        <v>757</v>
      </c>
      <c r="E3270" s="388"/>
      <c r="F3270" s="364" t="s">
        <v>549</v>
      </c>
      <c r="G3270" s="364" t="s">
        <v>1636</v>
      </c>
      <c r="H3270" s="388" t="s">
        <v>1637</v>
      </c>
      <c r="I3270" s="388" t="s">
        <v>1638</v>
      </c>
      <c r="J3270" s="339"/>
      <c r="K3270" s="343"/>
    </row>
    <row r="3271" s="354" customFormat="true" ht="15.75" hidden="false" customHeight="false" outlineLevel="0" collapsed="false">
      <c r="B3271" s="471"/>
      <c r="C3271" s="472"/>
      <c r="D3271" s="452"/>
      <c r="E3271" s="473"/>
      <c r="F3271" s="471"/>
      <c r="G3271" s="431"/>
      <c r="H3271" s="434" t="s">
        <v>1639</v>
      </c>
      <c r="I3271" s="434" t="s">
        <v>1640</v>
      </c>
      <c r="J3271" s="339"/>
      <c r="K3271" s="343"/>
    </row>
    <row r="3272" customFormat="false" ht="15" hidden="false" customHeight="false" outlineLevel="0" collapsed="false">
      <c r="B3272" s="404" t="n">
        <v>1</v>
      </c>
      <c r="C3272" s="405" t="s">
        <v>2828</v>
      </c>
      <c r="D3272" s="406"/>
      <c r="E3272" s="407"/>
      <c r="F3272" s="439" t="s">
        <v>1654</v>
      </c>
      <c r="G3272" s="375" t="n">
        <v>1</v>
      </c>
      <c r="H3272" s="481" t="n">
        <f aca="false">'BASIC DATA'!C483</f>
        <v>310</v>
      </c>
      <c r="I3272" s="395" t="n">
        <f aca="false">H3272*G3272</f>
        <v>310</v>
      </c>
      <c r="K3272" s="343"/>
    </row>
    <row r="3273" customFormat="false" ht="15" hidden="false" customHeight="false" outlineLevel="0" collapsed="false">
      <c r="B3273" s="371" t="n">
        <v>2</v>
      </c>
      <c r="C3273" s="373" t="s">
        <v>1653</v>
      </c>
      <c r="D3273" s="343"/>
      <c r="E3273" s="392"/>
      <c r="F3273" s="440" t="s">
        <v>1654</v>
      </c>
      <c r="G3273" s="393" t="n">
        <v>1</v>
      </c>
      <c r="H3273" s="394" t="n">
        <f aca="false">'BASIC DATA'!C453</f>
        <v>275</v>
      </c>
      <c r="I3273" s="395" t="n">
        <f aca="false">H3273*G3273</f>
        <v>275</v>
      </c>
      <c r="K3273" s="343"/>
    </row>
    <row r="3274" customFormat="false" ht="15" hidden="false" customHeight="false" outlineLevel="0" collapsed="false">
      <c r="B3274" s="389" t="n">
        <v>3</v>
      </c>
      <c r="C3274" s="378" t="s">
        <v>1655</v>
      </c>
      <c r="D3274" s="362"/>
      <c r="E3274" s="397"/>
      <c r="F3274" s="396" t="s">
        <v>1654</v>
      </c>
      <c r="G3274" s="380" t="n">
        <v>2</v>
      </c>
      <c r="H3274" s="436" t="n">
        <f aca="false">'BASIC DATA'!C531</f>
        <v>215</v>
      </c>
      <c r="I3274" s="395" t="n">
        <f aca="false">H3274*G3274</f>
        <v>430</v>
      </c>
      <c r="K3274" s="343"/>
    </row>
    <row r="3275" customFormat="false" ht="15.75" hidden="false" customHeight="false" outlineLevel="0" collapsed="false">
      <c r="B3275" s="382"/>
      <c r="C3275" s="383"/>
      <c r="D3275" s="383"/>
      <c r="E3275" s="383" t="s">
        <v>1656</v>
      </c>
      <c r="F3275" s="383"/>
      <c r="G3275" s="383"/>
      <c r="H3275" s="437" t="s">
        <v>606</v>
      </c>
      <c r="I3275" s="438" t="n">
        <f aca="false">SUM(I3272:I3274)</f>
        <v>1015</v>
      </c>
      <c r="K3275" s="343"/>
    </row>
    <row r="3276" customFormat="false" ht="15.75" hidden="false" customHeight="false" outlineLevel="0" collapsed="false">
      <c r="B3276" s="414" t="s">
        <v>1657</v>
      </c>
      <c r="C3276" s="343"/>
      <c r="D3276" s="343"/>
      <c r="E3276" s="343"/>
      <c r="F3276" s="343"/>
      <c r="G3276" s="415" t="n">
        <f aca="false">ROUND(I3275/H3255,1)</f>
        <v>169.2</v>
      </c>
      <c r="K3276" s="343"/>
    </row>
    <row r="3277" customFormat="false" ht="15.75" hidden="false" customHeight="false" outlineLevel="0" collapsed="false">
      <c r="B3277" s="414" t="s">
        <v>1658</v>
      </c>
      <c r="C3277" s="343"/>
      <c r="D3277" s="343"/>
      <c r="E3277" s="343"/>
      <c r="F3277" s="343" t="n">
        <f aca="false">'BASIC DATA'!$C$557</f>
        <v>0.14</v>
      </c>
      <c r="G3277" s="415" t="n">
        <f aca="false">ROUND(G3276*F3277,1)</f>
        <v>23.7</v>
      </c>
      <c r="K3277" s="343"/>
    </row>
    <row r="3278" customFormat="false" ht="15.75" hidden="false" customHeight="false" outlineLevel="0" collapsed="false">
      <c r="B3278" s="414" t="s">
        <v>1659</v>
      </c>
      <c r="C3278" s="343"/>
      <c r="D3278" s="343"/>
      <c r="E3278" s="343"/>
      <c r="F3278" s="343"/>
      <c r="G3278" s="417" t="n">
        <f aca="false">ROUND(G3277+G3276,1)</f>
        <v>192.9</v>
      </c>
      <c r="K3278" s="343"/>
    </row>
    <row r="3279" customFormat="false" ht="15" hidden="false" customHeight="false" outlineLevel="0" collapsed="false">
      <c r="K3279" s="343"/>
    </row>
    <row r="3280" customFormat="false" ht="15.75" hidden="false" customHeight="false" outlineLevel="0" collapsed="false">
      <c r="B3280" s="354" t="s">
        <v>1660</v>
      </c>
      <c r="K3280" s="343"/>
    </row>
    <row r="3281" customFormat="false" ht="15" hidden="false" customHeight="false" outlineLevel="0" collapsed="false">
      <c r="B3281" s="338" t="s">
        <v>1661</v>
      </c>
      <c r="H3281" s="358" t="s">
        <v>606</v>
      </c>
      <c r="I3281" s="419" t="n">
        <f aca="false">I3260</f>
        <v>179.4</v>
      </c>
      <c r="K3281" s="343"/>
    </row>
    <row r="3282" customFormat="false" ht="15" hidden="false" customHeight="false" outlineLevel="0" collapsed="false">
      <c r="B3282" s="338" t="s">
        <v>1662</v>
      </c>
      <c r="H3282" s="358" t="s">
        <v>606</v>
      </c>
      <c r="I3282" s="419" t="n">
        <f aca="false">I3267</f>
        <v>0</v>
      </c>
      <c r="K3282" s="343"/>
    </row>
    <row r="3283" customFormat="false" ht="15" hidden="false" customHeight="false" outlineLevel="0" collapsed="false">
      <c r="B3283" s="338" t="s">
        <v>1663</v>
      </c>
      <c r="H3283" s="358" t="s">
        <v>606</v>
      </c>
      <c r="I3283" s="420" t="n">
        <f aca="false">I3275</f>
        <v>1015</v>
      </c>
      <c r="K3283" s="343"/>
    </row>
    <row r="3284" customFormat="false" ht="15" hidden="false" customHeight="false" outlineLevel="0" collapsed="false">
      <c r="G3284" s="358" t="s">
        <v>196</v>
      </c>
      <c r="H3284" s="358" t="s">
        <v>606</v>
      </c>
      <c r="I3284" s="419" t="n">
        <f aca="false">SUM(I3280:I3283)</f>
        <v>1194.4</v>
      </c>
      <c r="K3284" s="343"/>
    </row>
    <row r="3285" customFormat="false" ht="12.75" hidden="false" customHeight="true" outlineLevel="0" collapsed="false">
      <c r="B3285" s="422" t="s">
        <v>1664</v>
      </c>
      <c r="C3285" s="422"/>
      <c r="D3285" s="422"/>
      <c r="E3285" s="422"/>
      <c r="F3285" s="422"/>
      <c r="G3285" s="423" t="n">
        <f aca="false">'BASIC DATA'!$C$557</f>
        <v>0.14</v>
      </c>
      <c r="H3285" s="358" t="s">
        <v>1665</v>
      </c>
      <c r="I3285" s="181" t="n">
        <f aca="false">ROUND(I3284*G3285,2)</f>
        <v>167.22</v>
      </c>
      <c r="K3285" s="343"/>
      <c r="L3285" s="413"/>
      <c r="M3285" s="413"/>
    </row>
    <row r="3286" customFormat="false" ht="15.75" hidden="false" customHeight="false" outlineLevel="0" collapsed="false">
      <c r="B3286" s="424" t="s">
        <v>1666</v>
      </c>
      <c r="C3286" s="424"/>
      <c r="D3286" s="424"/>
      <c r="E3286" s="424"/>
      <c r="F3286" s="441" t="n">
        <f aca="false">H3255</f>
        <v>6</v>
      </c>
      <c r="G3286" s="441" t="str">
        <f aca="false">I3255</f>
        <v>Nos.</v>
      </c>
      <c r="H3286" s="358" t="s">
        <v>606</v>
      </c>
      <c r="I3286" s="417" t="n">
        <f aca="false">I3285+I3284</f>
        <v>1361.62</v>
      </c>
      <c r="K3286" s="343"/>
    </row>
    <row r="3287" customFormat="false" ht="15.75" hidden="false" customHeight="false" outlineLevel="0" collapsed="false">
      <c r="B3287" s="424" t="s">
        <v>1667</v>
      </c>
      <c r="C3287" s="424"/>
      <c r="D3287" s="363" t="s">
        <v>41</v>
      </c>
      <c r="F3287" s="354" t="s">
        <v>2829</v>
      </c>
      <c r="H3287" s="358" t="s">
        <v>606</v>
      </c>
      <c r="I3287" s="426" t="n">
        <f aca="false">ROUND(I3286/F3286,1)</f>
        <v>226.9</v>
      </c>
      <c r="K3287" s="343"/>
    </row>
    <row r="3288" customFormat="false" ht="15" hidden="false" customHeight="false" outlineLevel="0" collapsed="false">
      <c r="K3288" s="343"/>
    </row>
    <row r="3289" customFormat="false" ht="15.75" hidden="false" customHeight="false" outlineLevel="0" collapsed="false">
      <c r="C3289" s="354"/>
      <c r="D3289" s="354"/>
      <c r="E3289" s="354"/>
      <c r="I3289" s="354"/>
      <c r="K3289" s="343"/>
    </row>
    <row r="3290" customFormat="false" ht="15.75" hidden="false" customHeight="false" outlineLevel="0" collapsed="false">
      <c r="A3290" s="354" t="s">
        <v>2830</v>
      </c>
      <c r="B3290" s="338" t="s">
        <v>2831</v>
      </c>
      <c r="K3290" s="343"/>
    </row>
    <row r="3291" customFormat="false" ht="15" hidden="false" customHeight="false" outlineLevel="0" collapsed="false">
      <c r="B3291" s="338" t="s">
        <v>2832</v>
      </c>
      <c r="K3291" s="343"/>
    </row>
    <row r="3292" customFormat="false" ht="15.75" hidden="false" customHeight="false" outlineLevel="0" collapsed="false">
      <c r="B3292" s="338" t="s">
        <v>2833</v>
      </c>
      <c r="K3292" s="343"/>
    </row>
    <row r="3293" customFormat="false" ht="15" hidden="false" customHeight="false" outlineLevel="0" collapsed="false">
      <c r="B3293" s="338" t="s">
        <v>2834</v>
      </c>
      <c r="K3293" s="343"/>
    </row>
    <row r="3294" customFormat="false" ht="15.75" hidden="false" customHeight="false" outlineLevel="0" collapsed="false">
      <c r="B3294" s="338" t="s">
        <v>2835</v>
      </c>
      <c r="K3294" s="343"/>
    </row>
    <row r="3295" customFormat="false" ht="15.75" hidden="false" customHeight="false" outlineLevel="0" collapsed="false">
      <c r="B3295" s="354" t="s">
        <v>2836</v>
      </c>
      <c r="K3295" s="343"/>
    </row>
    <row r="3296" customFormat="false" ht="15.75" hidden="true" customHeight="false" outlineLevel="0" collapsed="false">
      <c r="A3296" s="354" t="s">
        <v>1585</v>
      </c>
      <c r="B3296" s="338" t="s">
        <v>2837</v>
      </c>
      <c r="K3296" s="343"/>
    </row>
    <row r="3297" customFormat="false" ht="15" hidden="true" customHeight="false" outlineLevel="0" collapsed="false">
      <c r="B3297" s="338" t="s">
        <v>2838</v>
      </c>
      <c r="H3297" s="359" t="n">
        <v>0.008</v>
      </c>
      <c r="I3297" s="338" t="s">
        <v>20</v>
      </c>
      <c r="K3297" s="343"/>
    </row>
    <row r="3298" customFormat="false" ht="15" hidden="true" customHeight="false" outlineLevel="0" collapsed="false">
      <c r="B3298" s="338" t="s">
        <v>2839</v>
      </c>
      <c r="H3298" s="359" t="n">
        <v>0.02</v>
      </c>
      <c r="I3298" s="338" t="s">
        <v>20</v>
      </c>
      <c r="K3298" s="343"/>
    </row>
    <row r="3299" customFormat="false" ht="15" hidden="true" customHeight="false" outlineLevel="0" collapsed="false">
      <c r="B3299" s="338" t="s">
        <v>2840</v>
      </c>
      <c r="H3299" s="359" t="n">
        <v>2.9</v>
      </c>
      <c r="I3299" s="338" t="s">
        <v>1726</v>
      </c>
      <c r="K3299" s="343"/>
    </row>
    <row r="3300" customFormat="false" ht="15" hidden="false" customHeight="false" outlineLevel="0" collapsed="false">
      <c r="K3300" s="343"/>
    </row>
    <row r="3301" customFormat="false" ht="15.75" hidden="false" customHeight="false" outlineLevel="0" collapsed="false">
      <c r="A3301" s="354" t="s">
        <v>1585</v>
      </c>
      <c r="C3301" s="354"/>
      <c r="D3301" s="354"/>
      <c r="E3301" s="354" t="s">
        <v>1632</v>
      </c>
      <c r="K3301" s="343"/>
    </row>
    <row r="3302" customFormat="false" ht="15.75" hidden="false" customHeight="false" outlineLevel="0" collapsed="false">
      <c r="H3302" s="363" t="s">
        <v>2009</v>
      </c>
      <c r="K3302" s="343"/>
    </row>
    <row r="3303" customFormat="false" ht="15.75" hidden="false" customHeight="false" outlineLevel="0" collapsed="false">
      <c r="B3303" s="354" t="s">
        <v>1633</v>
      </c>
      <c r="C3303" s="362"/>
      <c r="H3303" s="444" t="n">
        <v>3</v>
      </c>
      <c r="I3303" s="354" t="s">
        <v>54</v>
      </c>
      <c r="K3303" s="343"/>
    </row>
    <row r="3304" s="354" customFormat="true" ht="15.75" hidden="false" customHeight="false" outlineLevel="0" collapsed="false">
      <c r="B3304" s="364" t="s">
        <v>1634</v>
      </c>
      <c r="D3304" s="365" t="s">
        <v>1635</v>
      </c>
      <c r="E3304" s="388"/>
      <c r="F3304" s="364" t="s">
        <v>549</v>
      </c>
      <c r="G3304" s="364" t="s">
        <v>1636</v>
      </c>
      <c r="H3304" s="388" t="s">
        <v>1637</v>
      </c>
      <c r="I3304" s="388" t="s">
        <v>1638</v>
      </c>
      <c r="J3304" s="339"/>
      <c r="K3304" s="343"/>
    </row>
    <row r="3305" s="354" customFormat="true" ht="15.75" hidden="false" customHeight="false" outlineLevel="0" collapsed="false">
      <c r="B3305" s="471"/>
      <c r="C3305" s="472"/>
      <c r="D3305" s="452"/>
      <c r="E3305" s="473"/>
      <c r="F3305" s="471"/>
      <c r="G3305" s="431"/>
      <c r="H3305" s="559" t="s">
        <v>1639</v>
      </c>
      <c r="I3305" s="434" t="s">
        <v>1640</v>
      </c>
      <c r="J3305" s="339"/>
      <c r="K3305" s="343"/>
    </row>
    <row r="3306" customFormat="false" ht="15" hidden="false" customHeight="false" outlineLevel="0" collapsed="false">
      <c r="B3306" s="404" t="n">
        <v>1</v>
      </c>
      <c r="C3306" s="405" t="s">
        <v>2841</v>
      </c>
      <c r="D3306" s="406"/>
      <c r="E3306" s="407"/>
      <c r="F3306" s="439" t="s">
        <v>54</v>
      </c>
      <c r="G3306" s="510" t="n">
        <v>2.9</v>
      </c>
      <c r="H3306" s="445" t="str">
        <f aca="false">'BASIC DATA'!D72</f>
        <v>250</v>
      </c>
      <c r="I3306" s="564" t="n">
        <f aca="false">H3306*G3306</f>
        <v>725</v>
      </c>
      <c r="K3306" s="343"/>
    </row>
    <row r="3307" customFormat="false" ht="15" hidden="false" customHeight="false" outlineLevel="0" collapsed="false">
      <c r="B3307" s="371" t="n">
        <v>2</v>
      </c>
      <c r="C3307" s="373" t="s">
        <v>2183</v>
      </c>
      <c r="D3307" s="343"/>
      <c r="E3307" s="392"/>
      <c r="F3307" s="440" t="s">
        <v>44</v>
      </c>
      <c r="G3307" s="457" t="n">
        <v>3</v>
      </c>
      <c r="H3307" s="447" t="n">
        <f aca="false">'BASIC DATA'!D32/1000</f>
        <v>5.5</v>
      </c>
      <c r="I3307" s="564" t="n">
        <f aca="false">H3307*G3307</f>
        <v>16.5</v>
      </c>
      <c r="K3307" s="343"/>
    </row>
    <row r="3308" customFormat="false" ht="15" hidden="false" customHeight="false" outlineLevel="0" collapsed="false">
      <c r="B3308" s="371" t="n">
        <v>3</v>
      </c>
      <c r="C3308" s="373" t="s">
        <v>2842</v>
      </c>
      <c r="D3308" s="343"/>
      <c r="E3308" s="392"/>
      <c r="F3308" s="440" t="s">
        <v>20</v>
      </c>
      <c r="G3308" s="457" t="n">
        <f aca="false">H3297</f>
        <v>0.008</v>
      </c>
      <c r="H3308" s="447" t="n">
        <f aca="false">'BASIC DATA'!D35</f>
        <v>1025</v>
      </c>
      <c r="I3308" s="564" t="n">
        <f aca="false">H3308*G3308</f>
        <v>8.2</v>
      </c>
      <c r="K3308" s="343"/>
    </row>
    <row r="3309" customFormat="false" ht="15" hidden="false" customHeight="false" outlineLevel="0" collapsed="false">
      <c r="B3309" s="389" t="n">
        <v>4</v>
      </c>
      <c r="C3309" s="362" t="s">
        <v>2843</v>
      </c>
      <c r="D3309" s="362"/>
      <c r="E3309" s="397"/>
      <c r="F3309" s="396" t="s">
        <v>20</v>
      </c>
      <c r="G3309" s="562" t="n">
        <f aca="false">H3298</f>
        <v>0.02</v>
      </c>
      <c r="H3309" s="448" t="str">
        <f aca="false">'BASIC DATA'!D55</f>
        <v>325</v>
      </c>
      <c r="I3309" s="564" t="n">
        <f aca="false">H3309*G3309</f>
        <v>6.5</v>
      </c>
      <c r="K3309" s="343"/>
    </row>
    <row r="3310" customFormat="false" ht="15" hidden="false" customHeight="false" outlineLevel="0" collapsed="false">
      <c r="B3310" s="534" t="s">
        <v>2362</v>
      </c>
      <c r="C3310" s="534"/>
      <c r="D3310" s="534"/>
      <c r="E3310" s="534"/>
      <c r="F3310" s="534"/>
      <c r="G3310" s="534"/>
      <c r="H3310" s="526" t="s">
        <v>606</v>
      </c>
      <c r="I3310" s="528" t="n">
        <v>0</v>
      </c>
      <c r="K3310" s="343"/>
      <c r="L3310" s="349"/>
      <c r="M3310" s="349"/>
      <c r="N3310" s="349"/>
      <c r="O3310" s="349"/>
    </row>
    <row r="3311" customFormat="false" ht="15" hidden="false" customHeight="false" outlineLevel="0" collapsed="false">
      <c r="B3311" s="489" t="s">
        <v>2363</v>
      </c>
      <c r="C3311" s="489"/>
      <c r="D3311" s="489"/>
      <c r="E3311" s="489"/>
      <c r="F3311" s="489"/>
      <c r="G3311" s="489"/>
      <c r="H3311" s="526" t="s">
        <v>606</v>
      </c>
      <c r="I3311" s="528" t="n">
        <v>0</v>
      </c>
      <c r="K3311" s="343"/>
      <c r="L3311" s="349"/>
      <c r="M3311" s="349"/>
      <c r="N3311" s="349"/>
      <c r="O3311" s="349"/>
    </row>
    <row r="3312" customFormat="false" ht="15.75" hidden="false" customHeight="false" outlineLevel="0" collapsed="false">
      <c r="B3312" s="378"/>
      <c r="C3312" s="383"/>
      <c r="D3312" s="383"/>
      <c r="E3312" s="383" t="s">
        <v>1642</v>
      </c>
      <c r="F3312" s="383"/>
      <c r="G3312" s="383"/>
      <c r="H3312" s="437" t="s">
        <v>606</v>
      </c>
      <c r="I3312" s="438" t="n">
        <f aca="false">SUM(I3306:I3311)</f>
        <v>756.2</v>
      </c>
      <c r="K3312" s="343"/>
    </row>
    <row r="3313" customFormat="false" ht="15" hidden="false" customHeight="false" outlineLevel="0" collapsed="false">
      <c r="K3313" s="343"/>
    </row>
    <row r="3314" customFormat="false" ht="15.75" hidden="false" customHeight="false" outlineLevel="0" collapsed="false">
      <c r="B3314" s="354" t="s">
        <v>1643</v>
      </c>
      <c r="C3314" s="362"/>
      <c r="K3314" s="343"/>
    </row>
    <row r="3315" s="354" customFormat="true" ht="15.75" hidden="false" customHeight="false" outlineLevel="0" collapsed="false">
      <c r="B3315" s="364" t="s">
        <v>1634</v>
      </c>
      <c r="D3315" s="365" t="s">
        <v>757</v>
      </c>
      <c r="E3315" s="388"/>
      <c r="F3315" s="364" t="s">
        <v>549</v>
      </c>
      <c r="G3315" s="364" t="s">
        <v>1636</v>
      </c>
      <c r="H3315" s="364" t="s">
        <v>1637</v>
      </c>
      <c r="I3315" s="388" t="s">
        <v>1638</v>
      </c>
      <c r="J3315" s="339"/>
      <c r="K3315" s="343"/>
    </row>
    <row r="3316" s="354" customFormat="true" ht="15.75" hidden="false" customHeight="false" outlineLevel="0" collapsed="false">
      <c r="B3316" s="471"/>
      <c r="C3316" s="472"/>
      <c r="D3316" s="452"/>
      <c r="E3316" s="473"/>
      <c r="F3316" s="471"/>
      <c r="G3316" s="431"/>
      <c r="H3316" s="431" t="s">
        <v>1639</v>
      </c>
      <c r="I3316" s="434" t="s">
        <v>1640</v>
      </c>
      <c r="J3316" s="339"/>
      <c r="K3316" s="343"/>
    </row>
    <row r="3317" customFormat="false" ht="15" hidden="false" customHeight="false" outlineLevel="0" collapsed="false">
      <c r="B3317" s="404" t="n">
        <v>1</v>
      </c>
      <c r="C3317" s="405" t="s">
        <v>2827</v>
      </c>
      <c r="D3317" s="406"/>
      <c r="E3317" s="407"/>
      <c r="F3317" s="439"/>
      <c r="G3317" s="375" t="n">
        <v>0</v>
      </c>
      <c r="H3317" s="409" t="n">
        <v>0</v>
      </c>
      <c r="I3317" s="395" t="n">
        <f aca="false">H3317*G3317</f>
        <v>0</v>
      </c>
      <c r="K3317" s="343"/>
    </row>
    <row r="3318" customFormat="false" ht="15" hidden="false" customHeight="false" outlineLevel="0" collapsed="false">
      <c r="B3318" s="396"/>
      <c r="C3318" s="378"/>
      <c r="D3318" s="362"/>
      <c r="E3318" s="397"/>
      <c r="F3318" s="396"/>
      <c r="G3318" s="380" t="n">
        <v>0</v>
      </c>
      <c r="H3318" s="398" t="n">
        <v>0</v>
      </c>
      <c r="I3318" s="395" t="n">
        <f aca="false">H3318*G3318</f>
        <v>0</v>
      </c>
      <c r="K3318" s="343"/>
    </row>
    <row r="3319" customFormat="false" ht="15.75" hidden="false" customHeight="false" outlineLevel="0" collapsed="false">
      <c r="B3319" s="382"/>
      <c r="C3319" s="383"/>
      <c r="D3319" s="383"/>
      <c r="E3319" s="383" t="s">
        <v>1648</v>
      </c>
      <c r="F3319" s="383"/>
      <c r="G3319" s="383"/>
      <c r="H3319" s="437" t="s">
        <v>606</v>
      </c>
      <c r="I3319" s="438" t="n">
        <f aca="false">SUM(I3317:I3318)</f>
        <v>0</v>
      </c>
      <c r="K3319" s="343"/>
    </row>
    <row r="3320" customFormat="false" ht="15" hidden="false" customHeight="false" outlineLevel="0" collapsed="false">
      <c r="B3320" s="343"/>
      <c r="C3320" s="343"/>
      <c r="D3320" s="343"/>
      <c r="E3320" s="343"/>
      <c r="F3320" s="343"/>
      <c r="G3320" s="343"/>
      <c r="H3320" s="418"/>
      <c r="I3320" s="503"/>
      <c r="K3320" s="343"/>
    </row>
    <row r="3321" customFormat="false" ht="15.75" hidden="false" customHeight="false" outlineLevel="0" collapsed="false">
      <c r="B3321" s="354" t="s">
        <v>1649</v>
      </c>
      <c r="C3321" s="362"/>
      <c r="K3321" s="343"/>
    </row>
    <row r="3322" s="354" customFormat="true" ht="15.75" hidden="false" customHeight="false" outlineLevel="0" collapsed="false">
      <c r="B3322" s="364" t="s">
        <v>1634</v>
      </c>
      <c r="D3322" s="365" t="s">
        <v>757</v>
      </c>
      <c r="E3322" s="388"/>
      <c r="F3322" s="364" t="s">
        <v>549</v>
      </c>
      <c r="G3322" s="364" t="s">
        <v>1636</v>
      </c>
      <c r="H3322" s="388" t="s">
        <v>1637</v>
      </c>
      <c r="I3322" s="388" t="s">
        <v>1638</v>
      </c>
      <c r="J3322" s="339"/>
      <c r="K3322" s="343"/>
    </row>
    <row r="3323" s="354" customFormat="true" ht="15.75" hidden="false" customHeight="false" outlineLevel="0" collapsed="false">
      <c r="B3323" s="471"/>
      <c r="C3323" s="472"/>
      <c r="D3323" s="452"/>
      <c r="E3323" s="473"/>
      <c r="F3323" s="471"/>
      <c r="G3323" s="431"/>
      <c r="H3323" s="434" t="s">
        <v>1639</v>
      </c>
      <c r="I3323" s="434" t="s">
        <v>1640</v>
      </c>
      <c r="J3323" s="339"/>
      <c r="K3323" s="343"/>
    </row>
    <row r="3324" customFormat="false" ht="15" hidden="false" customHeight="false" outlineLevel="0" collapsed="false">
      <c r="B3324" s="404" t="n">
        <v>1</v>
      </c>
      <c r="C3324" s="405" t="s">
        <v>2844</v>
      </c>
      <c r="D3324" s="406"/>
      <c r="E3324" s="407"/>
      <c r="F3324" s="439" t="s">
        <v>1654</v>
      </c>
      <c r="G3324" s="439" t="n">
        <v>0.25</v>
      </c>
      <c r="H3324" s="435" t="n">
        <f aca="false">'BASIC DATA'!C521</f>
        <v>260</v>
      </c>
      <c r="I3324" s="395" t="n">
        <f aca="false">H3324*G3324</f>
        <v>65</v>
      </c>
      <c r="K3324" s="343"/>
    </row>
    <row r="3325" customFormat="false" ht="15" hidden="false" customHeight="false" outlineLevel="0" collapsed="false">
      <c r="B3325" s="389" t="n">
        <v>2</v>
      </c>
      <c r="C3325" s="378" t="s">
        <v>1655</v>
      </c>
      <c r="D3325" s="362"/>
      <c r="E3325" s="397"/>
      <c r="F3325" s="396" t="s">
        <v>1654</v>
      </c>
      <c r="G3325" s="396" t="n">
        <v>0.25</v>
      </c>
      <c r="H3325" s="436" t="n">
        <f aca="false">'BASIC DATA'!C531</f>
        <v>215</v>
      </c>
      <c r="I3325" s="395" t="n">
        <f aca="false">H3325*G3325</f>
        <v>53.75</v>
      </c>
      <c r="K3325" s="343"/>
    </row>
    <row r="3326" customFormat="false" ht="15.75" hidden="false" customHeight="false" outlineLevel="0" collapsed="false">
      <c r="B3326" s="382"/>
      <c r="C3326" s="383"/>
      <c r="D3326" s="383"/>
      <c r="E3326" s="383" t="s">
        <v>1656</v>
      </c>
      <c r="F3326" s="383"/>
      <c r="G3326" s="399"/>
      <c r="H3326" s="437" t="s">
        <v>606</v>
      </c>
      <c r="I3326" s="438" t="n">
        <f aca="false">SUM(I3324:I3325)</f>
        <v>118.75</v>
      </c>
      <c r="K3326" s="343"/>
    </row>
    <row r="3327" customFormat="false" ht="15.75" hidden="false" customHeight="false" outlineLevel="0" collapsed="false">
      <c r="B3327" s="414" t="s">
        <v>1657</v>
      </c>
      <c r="C3327" s="343"/>
      <c r="D3327" s="343"/>
      <c r="E3327" s="343"/>
      <c r="F3327" s="343"/>
      <c r="G3327" s="415" t="n">
        <f aca="false">ROUND(I3326/H3303,1)</f>
        <v>39.6</v>
      </c>
      <c r="K3327" s="343"/>
    </row>
    <row r="3328" customFormat="false" ht="15.75" hidden="false" customHeight="false" outlineLevel="0" collapsed="false">
      <c r="B3328" s="414" t="s">
        <v>1658</v>
      </c>
      <c r="C3328" s="343"/>
      <c r="D3328" s="343"/>
      <c r="E3328" s="343"/>
      <c r="F3328" s="343" t="n">
        <f aca="false">'BASIC DATA'!$C$557</f>
        <v>0.14</v>
      </c>
      <c r="G3328" s="415" t="n">
        <f aca="false">ROUND(G3327*F3328,1)</f>
        <v>5.5</v>
      </c>
      <c r="K3328" s="343"/>
    </row>
    <row r="3329" customFormat="false" ht="15.75" hidden="false" customHeight="false" outlineLevel="0" collapsed="false">
      <c r="B3329" s="414" t="s">
        <v>1659</v>
      </c>
      <c r="C3329" s="343"/>
      <c r="D3329" s="343"/>
      <c r="E3329" s="343"/>
      <c r="F3329" s="343"/>
      <c r="G3329" s="417" t="n">
        <f aca="false">ROUND(G3328+G3327,1)</f>
        <v>45.1</v>
      </c>
      <c r="K3329" s="343"/>
    </row>
    <row r="3330" customFormat="false" ht="15" hidden="false" customHeight="false" outlineLevel="0" collapsed="false">
      <c r="B3330" s="343"/>
      <c r="C3330" s="343"/>
      <c r="D3330" s="343"/>
      <c r="E3330" s="343"/>
      <c r="F3330" s="418"/>
      <c r="G3330" s="418"/>
      <c r="I3330" s="343"/>
      <c r="K3330" s="343"/>
    </row>
    <row r="3331" customFormat="false" ht="15.75" hidden="false" customHeight="false" outlineLevel="0" collapsed="false">
      <c r="B3331" s="354" t="s">
        <v>1660</v>
      </c>
      <c r="K3331" s="343"/>
    </row>
    <row r="3332" customFormat="false" ht="15" hidden="false" customHeight="false" outlineLevel="0" collapsed="false">
      <c r="B3332" s="338" t="s">
        <v>2382</v>
      </c>
      <c r="H3332" s="358" t="s">
        <v>606</v>
      </c>
      <c r="I3332" s="419" t="n">
        <f aca="false">I3312</f>
        <v>756.2</v>
      </c>
      <c r="K3332" s="343"/>
    </row>
    <row r="3333" customFormat="false" ht="15" hidden="false" customHeight="false" outlineLevel="0" collapsed="false">
      <c r="B3333" s="338" t="s">
        <v>1662</v>
      </c>
      <c r="H3333" s="358" t="s">
        <v>606</v>
      </c>
      <c r="I3333" s="419" t="n">
        <f aca="false">I3319</f>
        <v>0</v>
      </c>
      <c r="K3333" s="343"/>
    </row>
    <row r="3334" customFormat="false" ht="15" hidden="false" customHeight="false" outlineLevel="0" collapsed="false">
      <c r="B3334" s="338" t="s">
        <v>1663</v>
      </c>
      <c r="H3334" s="358" t="s">
        <v>606</v>
      </c>
      <c r="I3334" s="420" t="n">
        <f aca="false">I3326</f>
        <v>118.75</v>
      </c>
      <c r="K3334" s="343"/>
    </row>
    <row r="3335" customFormat="false" ht="15.75" hidden="false" customHeight="false" outlineLevel="0" collapsed="false">
      <c r="G3335" s="338" t="s">
        <v>196</v>
      </c>
      <c r="H3335" s="358" t="s">
        <v>606</v>
      </c>
      <c r="I3335" s="417" t="n">
        <f aca="false">SUM(I3331:I3334)</f>
        <v>874.95</v>
      </c>
      <c r="K3335" s="343"/>
    </row>
    <row r="3336" customFormat="false" ht="34.5" hidden="false" customHeight="true" outlineLevel="0" collapsed="false">
      <c r="B3336" s="422" t="s">
        <v>1664</v>
      </c>
      <c r="C3336" s="422"/>
      <c r="D3336" s="422"/>
      <c r="E3336" s="422"/>
      <c r="F3336" s="422"/>
      <c r="G3336" s="423" t="n">
        <f aca="false">'BASIC DATA'!$C$557</f>
        <v>0.14</v>
      </c>
      <c r="H3336" s="358" t="s">
        <v>1665</v>
      </c>
      <c r="I3336" s="181" t="n">
        <f aca="false">ROUND(I3335*G3336,2)</f>
        <v>122.49</v>
      </c>
      <c r="K3336" s="343"/>
      <c r="L3336" s="413"/>
      <c r="M3336" s="413"/>
    </row>
    <row r="3337" customFormat="false" ht="15.75" hidden="false" customHeight="false" outlineLevel="0" collapsed="false">
      <c r="B3337" s="424" t="s">
        <v>1666</v>
      </c>
      <c r="C3337" s="424"/>
      <c r="D3337" s="424"/>
      <c r="E3337" s="424"/>
      <c r="F3337" s="441" t="n">
        <f aca="false">H3303</f>
        <v>3</v>
      </c>
      <c r="G3337" s="441" t="str">
        <f aca="false">I3303</f>
        <v>Rm</v>
      </c>
      <c r="H3337" s="358" t="s">
        <v>606</v>
      </c>
      <c r="I3337" s="417" t="n">
        <f aca="false">I3336+I3335</f>
        <v>997.44</v>
      </c>
      <c r="K3337" s="343"/>
    </row>
    <row r="3338" customFormat="false" ht="15.75" hidden="false" customHeight="false" outlineLevel="0" collapsed="false">
      <c r="B3338" s="424" t="s">
        <v>1667</v>
      </c>
      <c r="C3338" s="424"/>
      <c r="D3338" s="508" t="str">
        <f aca="false">G3337</f>
        <v>Rm</v>
      </c>
      <c r="F3338" s="354" t="s">
        <v>2845</v>
      </c>
      <c r="H3338" s="358" t="s">
        <v>606</v>
      </c>
      <c r="I3338" s="426" t="n">
        <f aca="false">ROUND(I3337/F3337,1)</f>
        <v>332.5</v>
      </c>
      <c r="K3338" s="343"/>
    </row>
    <row r="3339" customFormat="false" ht="15" hidden="false" customHeight="false" outlineLevel="0" collapsed="false">
      <c r="K3339" s="343"/>
    </row>
    <row r="3340" customFormat="false" ht="15" hidden="false" customHeight="false" outlineLevel="0" collapsed="false">
      <c r="K3340" s="343"/>
    </row>
    <row r="3341" customFormat="false" ht="15.75" hidden="false" customHeight="false" outlineLevel="0" collapsed="false">
      <c r="A3341" s="354" t="s">
        <v>2846</v>
      </c>
      <c r="B3341" s="338" t="s">
        <v>2847</v>
      </c>
      <c r="K3341" s="343"/>
    </row>
    <row r="3342" customFormat="false" ht="15" hidden="false" customHeight="false" outlineLevel="0" collapsed="false">
      <c r="B3342" s="338" t="s">
        <v>2848</v>
      </c>
      <c r="K3342" s="343"/>
    </row>
    <row r="3343" customFormat="false" ht="15" hidden="false" customHeight="false" outlineLevel="0" collapsed="false">
      <c r="B3343" s="338" t="s">
        <v>2849</v>
      </c>
      <c r="K3343" s="343"/>
    </row>
    <row r="3344" customFormat="false" ht="15" hidden="false" customHeight="false" outlineLevel="0" collapsed="false">
      <c r="B3344" s="338" t="s">
        <v>2850</v>
      </c>
      <c r="K3344" s="343"/>
    </row>
    <row r="3345" customFormat="false" ht="15" hidden="false" customHeight="false" outlineLevel="0" collapsed="false">
      <c r="B3345" s="338" t="s">
        <v>2851</v>
      </c>
      <c r="K3345" s="343"/>
    </row>
    <row r="3346" customFormat="false" ht="15.75" hidden="false" customHeight="false" outlineLevel="0" collapsed="false">
      <c r="B3346" s="338" t="s">
        <v>2852</v>
      </c>
      <c r="K3346" s="343"/>
    </row>
    <row r="3347" customFormat="false" ht="15.75" hidden="true" customHeight="false" outlineLevel="0" collapsed="false">
      <c r="A3347" s="354" t="s">
        <v>1585</v>
      </c>
      <c r="B3347" s="338" t="s">
        <v>2853</v>
      </c>
      <c r="H3347" s="359" t="n">
        <v>7.5</v>
      </c>
      <c r="I3347" s="338" t="s">
        <v>1726</v>
      </c>
      <c r="K3347" s="343"/>
    </row>
    <row r="3348" customFormat="false" ht="15" hidden="true" customHeight="false" outlineLevel="0" collapsed="false">
      <c r="B3348" s="338" t="s">
        <v>2854</v>
      </c>
      <c r="K3348" s="343"/>
    </row>
    <row r="3349" customFormat="false" ht="15" hidden="true" customHeight="false" outlineLevel="0" collapsed="false">
      <c r="A3349" s="349"/>
      <c r="B3349" s="349" t="s">
        <v>2855</v>
      </c>
      <c r="C3349" s="573"/>
      <c r="D3349" s="573"/>
      <c r="E3349" s="573"/>
      <c r="F3349" s="573"/>
      <c r="G3349" s="573"/>
      <c r="H3349" s="573"/>
      <c r="I3349" s="573"/>
      <c r="K3349" s="343"/>
      <c r="L3349" s="573"/>
      <c r="M3349" s="573"/>
      <c r="N3349" s="573"/>
      <c r="O3349" s="573"/>
    </row>
    <row r="3350" customFormat="false" ht="15" hidden="true" customHeight="false" outlineLevel="0" collapsed="false">
      <c r="B3350" s="338" t="s">
        <v>2856</v>
      </c>
      <c r="H3350" s="359" t="n">
        <v>50.7</v>
      </c>
      <c r="I3350" s="338" t="s">
        <v>44</v>
      </c>
      <c r="K3350" s="343"/>
    </row>
    <row r="3351" customFormat="false" ht="15" hidden="true" customHeight="false" outlineLevel="0" collapsed="false">
      <c r="A3351" s="349"/>
      <c r="B3351" s="349" t="s">
        <v>2857</v>
      </c>
      <c r="C3351" s="349"/>
      <c r="D3351" s="349"/>
      <c r="E3351" s="349"/>
      <c r="F3351" s="349"/>
      <c r="G3351" s="349"/>
      <c r="H3351" s="349"/>
      <c r="I3351" s="349"/>
      <c r="K3351" s="343"/>
      <c r="L3351" s="349"/>
      <c r="M3351" s="349"/>
      <c r="N3351" s="349"/>
      <c r="O3351" s="349"/>
    </row>
    <row r="3352" customFormat="false" ht="15" hidden="true" customHeight="false" outlineLevel="0" collapsed="false">
      <c r="B3352" s="338" t="s">
        <v>2858</v>
      </c>
      <c r="H3352" s="359" t="n">
        <v>104.5</v>
      </c>
      <c r="I3352" s="338" t="s">
        <v>44</v>
      </c>
      <c r="K3352" s="343"/>
    </row>
    <row r="3353" customFormat="false" ht="15" hidden="true" customHeight="false" outlineLevel="0" collapsed="false">
      <c r="A3353" s="349"/>
      <c r="B3353" s="349" t="s">
        <v>2859</v>
      </c>
      <c r="C3353" s="349"/>
      <c r="D3353" s="349"/>
      <c r="E3353" s="349"/>
      <c r="F3353" s="349"/>
      <c r="G3353" s="349"/>
      <c r="H3353" s="349"/>
      <c r="I3353" s="349"/>
      <c r="K3353" s="343"/>
      <c r="L3353" s="349"/>
      <c r="M3353" s="349"/>
      <c r="N3353" s="349"/>
      <c r="O3353" s="349"/>
    </row>
    <row r="3354" customFormat="false" ht="15" hidden="true" customHeight="false" outlineLevel="0" collapsed="false">
      <c r="B3354" s="338" t="s">
        <v>2860</v>
      </c>
      <c r="H3354" s="359" t="n">
        <v>27.4</v>
      </c>
      <c r="I3354" s="338" t="s">
        <v>44</v>
      </c>
      <c r="K3354" s="343"/>
    </row>
    <row r="3355" customFormat="false" ht="15" hidden="true" customHeight="false" outlineLevel="0" collapsed="false">
      <c r="B3355" s="338" t="s">
        <v>2861</v>
      </c>
      <c r="H3355" s="359" t="n">
        <v>70</v>
      </c>
      <c r="I3355" s="338" t="s">
        <v>1693</v>
      </c>
      <c r="K3355" s="343"/>
    </row>
    <row r="3356" customFormat="false" ht="15" hidden="true" customHeight="false" outlineLevel="0" collapsed="false">
      <c r="B3356" s="338" t="s">
        <v>2862</v>
      </c>
      <c r="H3356" s="359" t="n">
        <v>1</v>
      </c>
      <c r="I3356" s="338" t="s">
        <v>28</v>
      </c>
      <c r="K3356" s="343"/>
    </row>
    <row r="3357" customFormat="false" ht="15" hidden="true" customHeight="false" outlineLevel="0" collapsed="false">
      <c r="B3357" s="338" t="s">
        <v>2863</v>
      </c>
      <c r="K3357" s="343"/>
    </row>
    <row r="3358" customFormat="false" ht="15" hidden="false" customHeight="false" outlineLevel="0" collapsed="false">
      <c r="K3358" s="343"/>
    </row>
    <row r="3359" customFormat="false" ht="15.75" hidden="false" customHeight="false" outlineLevel="0" collapsed="false">
      <c r="A3359" s="354" t="s">
        <v>1585</v>
      </c>
      <c r="B3359" s="354"/>
      <c r="C3359" s="354"/>
      <c r="E3359" s="354" t="s">
        <v>1632</v>
      </c>
      <c r="K3359" s="343"/>
    </row>
    <row r="3360" customFormat="false" ht="15.75" hidden="false" customHeight="false" outlineLevel="0" collapsed="false">
      <c r="C3360" s="354"/>
      <c r="D3360" s="354"/>
      <c r="E3360" s="354"/>
      <c r="F3360" s="354"/>
      <c r="G3360" s="444"/>
      <c r="H3360" s="363" t="s">
        <v>2009</v>
      </c>
      <c r="K3360" s="343"/>
    </row>
    <row r="3361" customFormat="false" ht="15.75" hidden="false" customHeight="false" outlineLevel="0" collapsed="false">
      <c r="B3361" s="354" t="s">
        <v>1633</v>
      </c>
      <c r="C3361" s="362"/>
      <c r="H3361" s="444" t="n">
        <f aca="false">H3347</f>
        <v>7.5</v>
      </c>
      <c r="I3361" s="354" t="s">
        <v>54</v>
      </c>
      <c r="K3361" s="343"/>
    </row>
    <row r="3362" s="354" customFormat="true" ht="15.75" hidden="false" customHeight="false" outlineLevel="0" collapsed="false">
      <c r="B3362" s="364" t="s">
        <v>1634</v>
      </c>
      <c r="D3362" s="365" t="s">
        <v>1635</v>
      </c>
      <c r="E3362" s="388"/>
      <c r="F3362" s="364" t="s">
        <v>549</v>
      </c>
      <c r="G3362" s="364" t="s">
        <v>1636</v>
      </c>
      <c r="H3362" s="388" t="s">
        <v>1637</v>
      </c>
      <c r="I3362" s="388" t="s">
        <v>1638</v>
      </c>
      <c r="J3362" s="339"/>
      <c r="K3362" s="343"/>
    </row>
    <row r="3363" s="354" customFormat="true" ht="15.75" hidden="false" customHeight="false" outlineLevel="0" collapsed="false">
      <c r="B3363" s="471"/>
      <c r="C3363" s="472"/>
      <c r="D3363" s="452"/>
      <c r="E3363" s="473"/>
      <c r="F3363" s="471"/>
      <c r="G3363" s="431"/>
      <c r="H3363" s="434" t="s">
        <v>1639</v>
      </c>
      <c r="I3363" s="434" t="s">
        <v>1640</v>
      </c>
      <c r="J3363" s="339"/>
      <c r="K3363" s="343"/>
    </row>
    <row r="3364" customFormat="false" ht="15" hidden="false" customHeight="false" outlineLevel="0" collapsed="false">
      <c r="B3364" s="404" t="n">
        <v>1</v>
      </c>
      <c r="C3364" s="405" t="s">
        <v>2864</v>
      </c>
      <c r="D3364" s="406"/>
      <c r="E3364" s="407"/>
      <c r="F3364" s="439" t="s">
        <v>44</v>
      </c>
      <c r="G3364" s="375" t="n">
        <v>50.7</v>
      </c>
      <c r="H3364" s="453" t="n">
        <f aca="false">'BASIC DATA'!D97/1000</f>
        <v>43</v>
      </c>
      <c r="I3364" s="395" t="n">
        <f aca="false">H3364*G3364</f>
        <v>2180.1</v>
      </c>
      <c r="K3364" s="343"/>
    </row>
    <row r="3365" customFormat="false" ht="15" hidden="false" customHeight="false" outlineLevel="0" collapsed="false">
      <c r="B3365" s="371" t="n">
        <v>2</v>
      </c>
      <c r="C3365" s="373" t="s">
        <v>2865</v>
      </c>
      <c r="D3365" s="343"/>
      <c r="E3365" s="392"/>
      <c r="F3365" s="440" t="s">
        <v>44</v>
      </c>
      <c r="G3365" s="393" t="n">
        <v>104.5</v>
      </c>
      <c r="H3365" s="455" t="n">
        <f aca="false">'BASIC DATA'!D96/1000</f>
        <v>40</v>
      </c>
      <c r="I3365" s="395" t="n">
        <f aca="false">H3365*G3365</f>
        <v>4180</v>
      </c>
      <c r="K3365" s="343"/>
    </row>
    <row r="3366" customFormat="false" ht="15" hidden="false" customHeight="false" outlineLevel="0" collapsed="false">
      <c r="B3366" s="371" t="n">
        <v>3</v>
      </c>
      <c r="C3366" s="373" t="s">
        <v>2866</v>
      </c>
      <c r="D3366" s="343"/>
      <c r="E3366" s="392"/>
      <c r="F3366" s="440" t="s">
        <v>44</v>
      </c>
      <c r="G3366" s="393" t="n">
        <v>27.4</v>
      </c>
      <c r="H3366" s="455" t="n">
        <f aca="false">'BASIC DATA'!D90/1000</f>
        <v>41</v>
      </c>
      <c r="I3366" s="395" t="n">
        <f aca="false">H3366*G3366</f>
        <v>1123.4</v>
      </c>
      <c r="K3366" s="343"/>
    </row>
    <row r="3367" customFormat="false" ht="15" hidden="false" customHeight="false" outlineLevel="0" collapsed="false">
      <c r="B3367" s="371" t="n">
        <v>4</v>
      </c>
      <c r="C3367" s="373" t="s">
        <v>2867</v>
      </c>
      <c r="D3367" s="343"/>
      <c r="E3367" s="392"/>
      <c r="F3367" s="440" t="s">
        <v>1693</v>
      </c>
      <c r="G3367" s="393" t="n">
        <v>70</v>
      </c>
      <c r="H3367" s="455" t="str">
        <f aca="false">'BASIC DATA'!D109</f>
        <v>9.00</v>
      </c>
      <c r="I3367" s="395" t="n">
        <f aca="false">H3367*G3367</f>
        <v>630</v>
      </c>
      <c r="K3367" s="343"/>
    </row>
    <row r="3368" customFormat="false" ht="15" hidden="false" customHeight="false" outlineLevel="0" collapsed="false">
      <c r="B3368" s="371" t="n">
        <v>5</v>
      </c>
      <c r="C3368" s="373" t="s">
        <v>2868</v>
      </c>
      <c r="D3368" s="343"/>
      <c r="E3368" s="392"/>
      <c r="F3368" s="440" t="s">
        <v>28</v>
      </c>
      <c r="G3368" s="393" t="n">
        <v>1</v>
      </c>
      <c r="H3368" s="455" t="str">
        <f aca="false">'BASIC DATA'!D102</f>
        <v>540</v>
      </c>
      <c r="I3368" s="395" t="n">
        <f aca="false">H3368*G3368</f>
        <v>540</v>
      </c>
      <c r="K3368" s="343"/>
    </row>
    <row r="3369" customFormat="false" ht="15" hidden="false" customHeight="false" outlineLevel="0" collapsed="false">
      <c r="B3369" s="389" t="n">
        <v>6</v>
      </c>
      <c r="C3369" s="378" t="s">
        <v>2869</v>
      </c>
      <c r="D3369" s="362"/>
      <c r="E3369" s="397"/>
      <c r="F3369" s="396" t="s">
        <v>502</v>
      </c>
      <c r="G3369" s="380" t="n">
        <v>1.5</v>
      </c>
      <c r="H3369" s="523" t="str">
        <f aca="false">'BASIC DATA'!D359</f>
        <v>33</v>
      </c>
      <c r="I3369" s="395" t="n">
        <f aca="false">H3369*G3369</f>
        <v>49.5</v>
      </c>
      <c r="K3369" s="343"/>
    </row>
    <row r="3370" customFormat="false" ht="15.75" hidden="false" customHeight="false" outlineLevel="0" collapsed="false">
      <c r="B3370" s="382"/>
      <c r="C3370" s="383"/>
      <c r="D3370" s="383"/>
      <c r="E3370" s="383" t="s">
        <v>1642</v>
      </c>
      <c r="F3370" s="383"/>
      <c r="G3370" s="383"/>
      <c r="H3370" s="437" t="s">
        <v>606</v>
      </c>
      <c r="I3370" s="438" t="n">
        <f aca="false">SUM(I3364:I3369)</f>
        <v>8703</v>
      </c>
      <c r="K3370" s="343"/>
    </row>
    <row r="3371" customFormat="false" ht="15" hidden="false" customHeight="false" outlineLevel="0" collapsed="false">
      <c r="B3371" s="343"/>
      <c r="C3371" s="343"/>
      <c r="D3371" s="343"/>
      <c r="E3371" s="343"/>
      <c r="F3371" s="343"/>
      <c r="G3371" s="343"/>
      <c r="H3371" s="418"/>
      <c r="I3371" s="343"/>
      <c r="K3371" s="343"/>
    </row>
    <row r="3372" customFormat="false" ht="15.75" hidden="false" customHeight="false" outlineLevel="0" collapsed="false">
      <c r="B3372" s="354" t="s">
        <v>1643</v>
      </c>
      <c r="C3372" s="362"/>
      <c r="K3372" s="343"/>
    </row>
    <row r="3373" s="354" customFormat="true" ht="15.75" hidden="false" customHeight="false" outlineLevel="0" collapsed="false">
      <c r="B3373" s="364" t="s">
        <v>1634</v>
      </c>
      <c r="D3373" s="365" t="s">
        <v>757</v>
      </c>
      <c r="E3373" s="388"/>
      <c r="F3373" s="364" t="s">
        <v>549</v>
      </c>
      <c r="G3373" s="364" t="s">
        <v>1636</v>
      </c>
      <c r="H3373" s="388" t="s">
        <v>1637</v>
      </c>
      <c r="I3373" s="388" t="s">
        <v>1638</v>
      </c>
      <c r="J3373" s="339"/>
      <c r="K3373" s="343"/>
    </row>
    <row r="3374" s="354" customFormat="true" ht="15.75" hidden="false" customHeight="false" outlineLevel="0" collapsed="false">
      <c r="B3374" s="471"/>
      <c r="C3374" s="472"/>
      <c r="D3374" s="452"/>
      <c r="E3374" s="473"/>
      <c r="F3374" s="471"/>
      <c r="G3374" s="431"/>
      <c r="H3374" s="434" t="s">
        <v>1639</v>
      </c>
      <c r="I3374" s="434" t="s">
        <v>1640</v>
      </c>
      <c r="J3374" s="339"/>
      <c r="K3374" s="343"/>
    </row>
    <row r="3375" customFormat="false" ht="15" hidden="false" customHeight="false" outlineLevel="0" collapsed="false">
      <c r="B3375" s="404" t="n">
        <v>1</v>
      </c>
      <c r="C3375" s="405" t="s">
        <v>422</v>
      </c>
      <c r="D3375" s="406"/>
      <c r="E3375" s="407"/>
      <c r="F3375" s="439" t="s">
        <v>1563</v>
      </c>
      <c r="G3375" s="375" t="n">
        <v>8</v>
      </c>
      <c r="H3375" s="453" t="n">
        <f aca="false">'HIRE CHARGES'!D541</f>
        <v>12.9</v>
      </c>
      <c r="I3375" s="395" t="n">
        <f aca="false">H3375*G3375</f>
        <v>103.2</v>
      </c>
      <c r="K3375" s="343"/>
    </row>
    <row r="3376" customFormat="false" ht="15" hidden="false" customHeight="false" outlineLevel="0" collapsed="false">
      <c r="B3376" s="371"/>
      <c r="C3376" s="373" t="s">
        <v>1645</v>
      </c>
      <c r="D3376" s="343"/>
      <c r="E3376" s="392"/>
      <c r="F3376" s="440" t="s">
        <v>1563</v>
      </c>
      <c r="G3376" s="393" t="n">
        <v>8</v>
      </c>
      <c r="H3376" s="447" t="n">
        <f aca="false">'HIRE CHARGES'!E541</f>
        <v>48.3</v>
      </c>
      <c r="I3376" s="395" t="n">
        <f aca="false">H3376*G3376</f>
        <v>386.4</v>
      </c>
      <c r="K3376" s="343"/>
    </row>
    <row r="3377" customFormat="false" ht="15" hidden="false" customHeight="false" outlineLevel="0" collapsed="false">
      <c r="B3377" s="389" t="n">
        <v>2</v>
      </c>
      <c r="C3377" s="378" t="s">
        <v>2870</v>
      </c>
      <c r="D3377" s="362"/>
      <c r="E3377" s="397"/>
      <c r="F3377" s="396" t="s">
        <v>502</v>
      </c>
      <c r="G3377" s="380" t="n">
        <v>2</v>
      </c>
      <c r="H3377" s="523" t="str">
        <f aca="false">'BASIC DATA'!D359</f>
        <v>33</v>
      </c>
      <c r="I3377" s="395" t="n">
        <f aca="false">H3377*G3377</f>
        <v>66</v>
      </c>
      <c r="K3377" s="343"/>
    </row>
    <row r="3378" customFormat="false" ht="15.75" hidden="false" customHeight="false" outlineLevel="0" collapsed="false">
      <c r="B3378" s="382"/>
      <c r="C3378" s="383"/>
      <c r="D3378" s="383"/>
      <c r="E3378" s="383" t="s">
        <v>1648</v>
      </c>
      <c r="F3378" s="383"/>
      <c r="G3378" s="383"/>
      <c r="H3378" s="437" t="s">
        <v>606</v>
      </c>
      <c r="I3378" s="438" t="n">
        <f aca="false">SUM(I3375:I3377)</f>
        <v>555.6</v>
      </c>
      <c r="K3378" s="343"/>
    </row>
    <row r="3379" customFormat="false" ht="15" hidden="false" customHeight="false" outlineLevel="0" collapsed="false">
      <c r="B3379" s="343"/>
      <c r="C3379" s="343"/>
      <c r="D3379" s="343"/>
      <c r="E3379" s="343"/>
      <c r="F3379" s="343"/>
      <c r="G3379" s="343"/>
      <c r="H3379" s="418"/>
      <c r="I3379" s="503"/>
      <c r="K3379" s="343"/>
    </row>
    <row r="3380" customFormat="false" ht="15.75" hidden="false" customHeight="false" outlineLevel="0" collapsed="false">
      <c r="B3380" s="354" t="s">
        <v>1649</v>
      </c>
      <c r="C3380" s="362"/>
      <c r="K3380" s="343"/>
    </row>
    <row r="3381" s="354" customFormat="true" ht="15.75" hidden="false" customHeight="false" outlineLevel="0" collapsed="false">
      <c r="B3381" s="364" t="s">
        <v>1634</v>
      </c>
      <c r="D3381" s="365" t="s">
        <v>757</v>
      </c>
      <c r="E3381" s="388"/>
      <c r="F3381" s="364" t="s">
        <v>549</v>
      </c>
      <c r="G3381" s="364" t="s">
        <v>1636</v>
      </c>
      <c r="H3381" s="388" t="s">
        <v>1637</v>
      </c>
      <c r="I3381" s="388" t="s">
        <v>1638</v>
      </c>
      <c r="J3381" s="339"/>
      <c r="K3381" s="343"/>
    </row>
    <row r="3382" s="354" customFormat="true" ht="15.75" hidden="false" customHeight="false" outlineLevel="0" collapsed="false">
      <c r="B3382" s="471"/>
      <c r="C3382" s="472"/>
      <c r="D3382" s="452"/>
      <c r="E3382" s="473"/>
      <c r="F3382" s="471"/>
      <c r="G3382" s="431"/>
      <c r="H3382" s="434" t="s">
        <v>1639</v>
      </c>
      <c r="I3382" s="434" t="s">
        <v>1640</v>
      </c>
      <c r="J3382" s="339"/>
      <c r="K3382" s="343"/>
    </row>
    <row r="3383" customFormat="false" ht="15" hidden="false" customHeight="false" outlineLevel="0" collapsed="false">
      <c r="B3383" s="404" t="n">
        <v>1</v>
      </c>
      <c r="C3383" s="405" t="s">
        <v>2871</v>
      </c>
      <c r="D3383" s="406"/>
      <c r="E3383" s="407"/>
      <c r="F3383" s="439" t="s">
        <v>1654</v>
      </c>
      <c r="G3383" s="375" t="n">
        <v>1.5</v>
      </c>
      <c r="H3383" s="481" t="n">
        <f aca="false">'BASIC DATA'!C483</f>
        <v>310</v>
      </c>
      <c r="I3383" s="395" t="n">
        <f aca="false">H3383*G3383</f>
        <v>465</v>
      </c>
      <c r="K3383" s="343"/>
    </row>
    <row r="3384" customFormat="false" ht="15" hidden="false" customHeight="false" outlineLevel="0" collapsed="false">
      <c r="B3384" s="371" t="n">
        <v>2</v>
      </c>
      <c r="C3384" s="373" t="s">
        <v>2872</v>
      </c>
      <c r="D3384" s="343"/>
      <c r="E3384" s="392"/>
      <c r="F3384" s="440" t="s">
        <v>1654</v>
      </c>
      <c r="G3384" s="393" t="n">
        <v>1.5</v>
      </c>
      <c r="H3384" s="435" t="n">
        <f aca="false">'BASIC DATA'!C484</f>
        <v>285</v>
      </c>
      <c r="I3384" s="395" t="n">
        <f aca="false">H3384*G3384</f>
        <v>427.5</v>
      </c>
      <c r="K3384" s="343"/>
    </row>
    <row r="3385" customFormat="false" ht="15" hidden="false" customHeight="false" outlineLevel="0" collapsed="false">
      <c r="B3385" s="389" t="n">
        <v>3</v>
      </c>
      <c r="C3385" s="378" t="s">
        <v>1655</v>
      </c>
      <c r="D3385" s="362"/>
      <c r="E3385" s="397"/>
      <c r="F3385" s="396" t="s">
        <v>1654</v>
      </c>
      <c r="G3385" s="380" t="n">
        <v>2</v>
      </c>
      <c r="H3385" s="436" t="n">
        <f aca="false">'BASIC DATA'!C531</f>
        <v>215</v>
      </c>
      <c r="I3385" s="395" t="n">
        <f aca="false">H3385*G3385</f>
        <v>430</v>
      </c>
      <c r="K3385" s="343"/>
    </row>
    <row r="3386" customFormat="false" ht="15.75" hidden="false" customHeight="false" outlineLevel="0" collapsed="false">
      <c r="B3386" s="382"/>
      <c r="C3386" s="383"/>
      <c r="D3386" s="383"/>
      <c r="E3386" s="383"/>
      <c r="F3386" s="383" t="s">
        <v>1656</v>
      </c>
      <c r="G3386" s="383"/>
      <c r="H3386" s="437" t="s">
        <v>606</v>
      </c>
      <c r="I3386" s="438" t="n">
        <f aca="false">SUM(I3383:I3385)</f>
        <v>1322.5</v>
      </c>
      <c r="K3386" s="343"/>
    </row>
    <row r="3387" customFormat="false" ht="15.75" hidden="false" customHeight="false" outlineLevel="0" collapsed="false">
      <c r="B3387" s="414" t="s">
        <v>1657</v>
      </c>
      <c r="C3387" s="343"/>
      <c r="D3387" s="343"/>
      <c r="E3387" s="343"/>
      <c r="F3387" s="343"/>
      <c r="G3387" s="415" t="n">
        <f aca="false">ROUND(I3386/H3361,1)</f>
        <v>176.3</v>
      </c>
      <c r="K3387" s="343"/>
    </row>
    <row r="3388" customFormat="false" ht="15.75" hidden="false" customHeight="false" outlineLevel="0" collapsed="false">
      <c r="B3388" s="414" t="s">
        <v>1658</v>
      </c>
      <c r="C3388" s="343"/>
      <c r="D3388" s="343"/>
      <c r="E3388" s="343"/>
      <c r="F3388" s="343" t="n">
        <f aca="false">'BASIC DATA'!$C$557</f>
        <v>0.14</v>
      </c>
      <c r="G3388" s="415" t="n">
        <f aca="false">ROUND(G3387*F3388,1)</f>
        <v>24.7</v>
      </c>
      <c r="K3388" s="343"/>
    </row>
    <row r="3389" customFormat="false" ht="15.75" hidden="false" customHeight="false" outlineLevel="0" collapsed="false">
      <c r="B3389" s="414" t="s">
        <v>1659</v>
      </c>
      <c r="C3389" s="343"/>
      <c r="D3389" s="343"/>
      <c r="E3389" s="343"/>
      <c r="F3389" s="343"/>
      <c r="G3389" s="417" t="n">
        <f aca="false">ROUND(G3388+G3387,1)</f>
        <v>201</v>
      </c>
      <c r="K3389" s="343"/>
    </row>
    <row r="3390" customFormat="false" ht="15" hidden="false" customHeight="false" outlineLevel="0" collapsed="false">
      <c r="B3390" s="343"/>
      <c r="C3390" s="343"/>
      <c r="D3390" s="343"/>
      <c r="E3390" s="343"/>
      <c r="F3390" s="343"/>
      <c r="G3390" s="418"/>
      <c r="I3390" s="343"/>
      <c r="K3390" s="343"/>
    </row>
    <row r="3391" customFormat="false" ht="15.75" hidden="false" customHeight="false" outlineLevel="0" collapsed="false">
      <c r="B3391" s="354" t="s">
        <v>1660</v>
      </c>
      <c r="K3391" s="343"/>
    </row>
    <row r="3392" customFormat="false" ht="15" hidden="false" customHeight="false" outlineLevel="0" collapsed="false">
      <c r="B3392" s="338" t="s">
        <v>1661</v>
      </c>
      <c r="H3392" s="358" t="s">
        <v>606</v>
      </c>
      <c r="I3392" s="419" t="n">
        <f aca="false">I3370</f>
        <v>8703</v>
      </c>
      <c r="K3392" s="343"/>
    </row>
    <row r="3393" customFormat="false" ht="15" hidden="false" customHeight="false" outlineLevel="0" collapsed="false">
      <c r="B3393" s="338" t="s">
        <v>1662</v>
      </c>
      <c r="H3393" s="358" t="s">
        <v>606</v>
      </c>
      <c r="I3393" s="419" t="n">
        <f aca="false">I3378</f>
        <v>555.6</v>
      </c>
      <c r="K3393" s="343"/>
    </row>
    <row r="3394" customFormat="false" ht="15" hidden="false" customHeight="false" outlineLevel="0" collapsed="false">
      <c r="B3394" s="338" t="s">
        <v>1663</v>
      </c>
      <c r="H3394" s="358" t="s">
        <v>606</v>
      </c>
      <c r="I3394" s="420" t="n">
        <f aca="false">I3386</f>
        <v>1322.5</v>
      </c>
      <c r="K3394" s="343"/>
    </row>
    <row r="3395" customFormat="false" ht="15.75" hidden="false" customHeight="false" outlineLevel="0" collapsed="false">
      <c r="G3395" s="358" t="s">
        <v>196</v>
      </c>
      <c r="H3395" s="358" t="s">
        <v>606</v>
      </c>
      <c r="I3395" s="417" t="n">
        <f aca="false">SUM(I3391:I3394)</f>
        <v>10581.1</v>
      </c>
      <c r="K3395" s="343"/>
    </row>
    <row r="3396" customFormat="false" ht="33.75" hidden="false" customHeight="true" outlineLevel="0" collapsed="false">
      <c r="B3396" s="422" t="s">
        <v>1664</v>
      </c>
      <c r="C3396" s="422"/>
      <c r="D3396" s="422"/>
      <c r="E3396" s="422"/>
      <c r="F3396" s="422"/>
      <c r="G3396" s="423" t="n">
        <f aca="false">'BASIC DATA'!$C$557</f>
        <v>0.14</v>
      </c>
      <c r="H3396" s="358" t="s">
        <v>1665</v>
      </c>
      <c r="I3396" s="181" t="n">
        <f aca="false">ROUND(I3395*G3396,2)</f>
        <v>1481.35</v>
      </c>
      <c r="K3396" s="343"/>
      <c r="L3396" s="413"/>
      <c r="M3396" s="413"/>
    </row>
    <row r="3397" customFormat="false" ht="15.75" hidden="false" customHeight="false" outlineLevel="0" collapsed="false">
      <c r="B3397" s="424" t="s">
        <v>1666</v>
      </c>
      <c r="C3397" s="424"/>
      <c r="D3397" s="424"/>
      <c r="E3397" s="424"/>
      <c r="F3397" s="441" t="n">
        <f aca="false">H3361</f>
        <v>7.5</v>
      </c>
      <c r="G3397" s="441" t="str">
        <f aca="false">I3361</f>
        <v>Rm</v>
      </c>
      <c r="H3397" s="358" t="s">
        <v>606</v>
      </c>
      <c r="I3397" s="417" t="n">
        <f aca="false">I3396+I3395</f>
        <v>12062.45</v>
      </c>
      <c r="K3397" s="343"/>
    </row>
    <row r="3398" customFormat="false" ht="15.75" hidden="false" customHeight="false" outlineLevel="0" collapsed="false">
      <c r="B3398" s="424" t="s">
        <v>1667</v>
      </c>
      <c r="C3398" s="424"/>
      <c r="D3398" s="508" t="str">
        <f aca="false">G3397</f>
        <v>Rm</v>
      </c>
      <c r="F3398" s="354" t="s">
        <v>2873</v>
      </c>
      <c r="H3398" s="358" t="s">
        <v>606</v>
      </c>
      <c r="I3398" s="426" t="n">
        <f aca="false">ROUND(I3397/F3397,1)</f>
        <v>1608.3</v>
      </c>
      <c r="K3398" s="343"/>
    </row>
    <row r="3399" customFormat="false" ht="15.75" hidden="false" customHeight="false" outlineLevel="0" collapsed="false">
      <c r="F3399" s="358"/>
      <c r="H3399" s="358"/>
      <c r="I3399" s="426"/>
      <c r="K3399" s="343"/>
    </row>
    <row r="3400" customFormat="false" ht="15.75" hidden="false" customHeight="false" outlineLevel="0" collapsed="false">
      <c r="A3400" s="354" t="s">
        <v>2874</v>
      </c>
      <c r="B3400" s="354" t="s">
        <v>2875</v>
      </c>
      <c r="K3400" s="343"/>
    </row>
    <row r="3401" customFormat="false" ht="15.75" hidden="false" customHeight="false" outlineLevel="0" collapsed="false">
      <c r="B3401" s="354"/>
      <c r="C3401" s="354"/>
      <c r="D3401" s="354"/>
      <c r="H3401" s="354"/>
      <c r="K3401" s="343"/>
    </row>
    <row r="3402" customFormat="false" ht="15.75" hidden="false" customHeight="false" outlineLevel="0" collapsed="false">
      <c r="A3402" s="354" t="s">
        <v>2876</v>
      </c>
      <c r="B3402" s="338" t="s">
        <v>2877</v>
      </c>
      <c r="K3402" s="343"/>
    </row>
    <row r="3403" customFormat="false" ht="15.75" hidden="false" customHeight="false" outlineLevel="0" collapsed="false">
      <c r="B3403" s="338" t="s">
        <v>2878</v>
      </c>
      <c r="K3403" s="343"/>
    </row>
    <row r="3404" customFormat="false" ht="15" hidden="false" customHeight="false" outlineLevel="0" collapsed="false">
      <c r="B3404" s="338" t="s">
        <v>2879</v>
      </c>
      <c r="K3404" s="343"/>
    </row>
    <row r="3405" customFormat="false" ht="15.75" hidden="false" customHeight="false" outlineLevel="0" collapsed="false">
      <c r="B3405" s="338" t="s">
        <v>2880</v>
      </c>
      <c r="K3405" s="343"/>
    </row>
    <row r="3406" customFormat="false" ht="15.75" hidden="false" customHeight="false" outlineLevel="0" collapsed="false">
      <c r="B3406" s="354" t="s">
        <v>2881</v>
      </c>
      <c r="K3406" s="343"/>
    </row>
    <row r="3407" customFormat="false" ht="15.75" hidden="false" customHeight="false" outlineLevel="0" collapsed="false">
      <c r="B3407" s="354" t="s">
        <v>2882</v>
      </c>
      <c r="K3407" s="343"/>
    </row>
    <row r="3408" customFormat="false" ht="15.75" hidden="true" customHeight="false" outlineLevel="0" collapsed="false">
      <c r="A3408" s="354" t="s">
        <v>1585</v>
      </c>
      <c r="B3408" s="338" t="s">
        <v>2883</v>
      </c>
      <c r="G3408" s="358" t="s">
        <v>603</v>
      </c>
      <c r="K3408" s="343"/>
    </row>
    <row r="3409" customFormat="false" ht="15.75" hidden="true" customHeight="false" outlineLevel="0" collapsed="false">
      <c r="A3409" s="354"/>
      <c r="B3409" s="338" t="s">
        <v>2884</v>
      </c>
      <c r="G3409" s="358"/>
      <c r="H3409" s="338" t="n">
        <v>0.85</v>
      </c>
      <c r="I3409" s="338" t="s">
        <v>20</v>
      </c>
      <c r="K3409" s="343"/>
    </row>
    <row r="3410" customFormat="false" ht="15" hidden="true" customHeight="false" outlineLevel="0" collapsed="false">
      <c r="B3410" s="338" t="s">
        <v>2885</v>
      </c>
      <c r="G3410" s="358" t="s">
        <v>603</v>
      </c>
      <c r="H3410" s="338" t="n">
        <v>0.15</v>
      </c>
      <c r="I3410" s="338" t="s">
        <v>20</v>
      </c>
      <c r="K3410" s="343"/>
    </row>
    <row r="3411" customFormat="false" ht="15" hidden="true" customHeight="false" outlineLevel="0" collapsed="false">
      <c r="B3411" s="338" t="s">
        <v>2886</v>
      </c>
      <c r="H3411" s="338" t="n">
        <v>0.4</v>
      </c>
      <c r="I3411" s="338" t="s">
        <v>20</v>
      </c>
      <c r="K3411" s="343"/>
    </row>
    <row r="3412" customFormat="false" ht="15" hidden="true" customHeight="false" outlineLevel="0" collapsed="false">
      <c r="B3412" s="338" t="s">
        <v>2887</v>
      </c>
      <c r="H3412" s="338" t="n">
        <v>190</v>
      </c>
      <c r="I3412" s="338" t="s">
        <v>44</v>
      </c>
      <c r="K3412" s="343"/>
    </row>
    <row r="3413" customFormat="false" ht="15" hidden="true" customHeight="false" outlineLevel="0" collapsed="false">
      <c r="B3413" s="338" t="s">
        <v>2888</v>
      </c>
      <c r="F3413" s="338" t="s">
        <v>2802</v>
      </c>
      <c r="G3413" s="358" t="s">
        <v>603</v>
      </c>
      <c r="H3413" s="359" t="n">
        <v>10</v>
      </c>
      <c r="I3413" s="338" t="s">
        <v>2889</v>
      </c>
      <c r="K3413" s="343"/>
    </row>
    <row r="3414" customFormat="false" ht="15" hidden="true" customHeight="false" outlineLevel="0" collapsed="false">
      <c r="B3414" s="338" t="s">
        <v>2890</v>
      </c>
      <c r="G3414" s="358" t="s">
        <v>603</v>
      </c>
      <c r="H3414" s="359" t="n">
        <v>25</v>
      </c>
      <c r="I3414" s="338" t="s">
        <v>1630</v>
      </c>
      <c r="K3414" s="343"/>
    </row>
    <row r="3415" customFormat="false" ht="15.75" hidden="true" customHeight="false" outlineLevel="0" collapsed="false">
      <c r="B3415" s="354" t="s">
        <v>2481</v>
      </c>
      <c r="K3415" s="343"/>
    </row>
    <row r="3416" customFormat="false" ht="15" hidden="true" customHeight="false" outlineLevel="0" collapsed="false">
      <c r="B3416" s="338" t="s">
        <v>2891</v>
      </c>
      <c r="G3416" s="358" t="s">
        <v>603</v>
      </c>
      <c r="H3416" s="359" t="n">
        <v>2.5</v>
      </c>
      <c r="I3416" s="338" t="s">
        <v>1693</v>
      </c>
      <c r="K3416" s="343"/>
    </row>
    <row r="3417" customFormat="false" ht="15" hidden="true" customHeight="false" outlineLevel="0" collapsed="false">
      <c r="B3417" s="338" t="s">
        <v>2892</v>
      </c>
      <c r="G3417" s="358" t="s">
        <v>603</v>
      </c>
      <c r="H3417" s="359" t="n">
        <v>4</v>
      </c>
      <c r="I3417" s="338" t="s">
        <v>1693</v>
      </c>
      <c r="K3417" s="343"/>
    </row>
    <row r="3418" customFormat="false" ht="15" hidden="true" customHeight="false" outlineLevel="0" collapsed="false">
      <c r="B3418" s="338" t="s">
        <v>2893</v>
      </c>
      <c r="G3418" s="358" t="s">
        <v>603</v>
      </c>
      <c r="H3418" s="359" t="n">
        <v>16</v>
      </c>
      <c r="I3418" s="338" t="s">
        <v>1693</v>
      </c>
      <c r="K3418" s="343"/>
    </row>
    <row r="3419" customFormat="false" ht="15" hidden="true" customHeight="false" outlineLevel="0" collapsed="false">
      <c r="B3419" s="338" t="s">
        <v>2894</v>
      </c>
      <c r="G3419" s="358" t="s">
        <v>603</v>
      </c>
      <c r="H3419" s="359" t="n">
        <v>8</v>
      </c>
      <c r="I3419" s="338" t="s">
        <v>1693</v>
      </c>
      <c r="K3419" s="343"/>
    </row>
    <row r="3420" customFormat="false" ht="15" hidden="true" customHeight="false" outlineLevel="0" collapsed="false">
      <c r="B3420" s="338" t="s">
        <v>2503</v>
      </c>
      <c r="G3420" s="358" t="s">
        <v>603</v>
      </c>
      <c r="H3420" s="359" t="n">
        <v>4</v>
      </c>
      <c r="I3420" s="338" t="s">
        <v>1693</v>
      </c>
      <c r="K3420" s="343"/>
    </row>
    <row r="3421" customFormat="false" ht="15" hidden="true" customHeight="false" outlineLevel="0" collapsed="false">
      <c r="B3421" s="338" t="s">
        <v>2895</v>
      </c>
      <c r="G3421" s="358" t="s">
        <v>603</v>
      </c>
      <c r="H3421" s="359" t="n">
        <v>1</v>
      </c>
      <c r="I3421" s="338" t="s">
        <v>2529</v>
      </c>
      <c r="K3421" s="343"/>
    </row>
    <row r="3422" customFormat="false" ht="15" hidden="true" customHeight="false" outlineLevel="0" collapsed="false">
      <c r="B3422" s="338" t="s">
        <v>2896</v>
      </c>
      <c r="G3422" s="358" t="s">
        <v>603</v>
      </c>
      <c r="H3422" s="359" t="n">
        <v>10</v>
      </c>
      <c r="I3422" s="338" t="s">
        <v>1748</v>
      </c>
      <c r="K3422" s="343"/>
    </row>
    <row r="3423" customFormat="false" ht="15" hidden="true" customHeight="false" outlineLevel="0" collapsed="false">
      <c r="B3423" s="338" t="s">
        <v>2897</v>
      </c>
      <c r="G3423" s="358" t="s">
        <v>603</v>
      </c>
      <c r="H3423" s="359" t="n">
        <v>12</v>
      </c>
      <c r="I3423" s="338" t="s">
        <v>1748</v>
      </c>
      <c r="K3423" s="343"/>
    </row>
    <row r="3424" customFormat="false" ht="15" hidden="true" customHeight="false" outlineLevel="0" collapsed="false">
      <c r="B3424" s="338" t="s">
        <v>2898</v>
      </c>
      <c r="H3424" s="359" t="n">
        <v>4</v>
      </c>
      <c r="I3424" s="338" t="s">
        <v>1748</v>
      </c>
      <c r="K3424" s="343"/>
    </row>
    <row r="3425" customFormat="false" ht="15" hidden="false" customHeight="false" outlineLevel="0" collapsed="false">
      <c r="H3425" s="359"/>
      <c r="K3425" s="343"/>
    </row>
    <row r="3426" customFormat="false" ht="15.75" hidden="false" customHeight="false" outlineLevel="0" collapsed="false">
      <c r="A3426" s="354" t="s">
        <v>1585</v>
      </c>
      <c r="E3426" s="354" t="s">
        <v>1632</v>
      </c>
      <c r="K3426" s="343"/>
    </row>
    <row r="3427" customFormat="false" ht="15.75" hidden="false" customHeight="false" outlineLevel="0" collapsed="false">
      <c r="C3427" s="354"/>
      <c r="D3427" s="354"/>
      <c r="H3427" s="363" t="s">
        <v>2009</v>
      </c>
      <c r="K3427" s="343"/>
    </row>
    <row r="3428" customFormat="false" ht="15.75" hidden="false" customHeight="false" outlineLevel="0" collapsed="false">
      <c r="B3428" s="354" t="s">
        <v>1633</v>
      </c>
      <c r="C3428" s="362"/>
      <c r="H3428" s="444" t="n">
        <f aca="false">H3414</f>
        <v>25</v>
      </c>
      <c r="I3428" s="363" t="s">
        <v>20</v>
      </c>
      <c r="K3428" s="343"/>
    </row>
    <row r="3429" s="354" customFormat="true" ht="15.75" hidden="false" customHeight="false" outlineLevel="0" collapsed="false">
      <c r="B3429" s="364" t="s">
        <v>1634</v>
      </c>
      <c r="D3429" s="365" t="s">
        <v>1635</v>
      </c>
      <c r="E3429" s="388"/>
      <c r="F3429" s="364" t="s">
        <v>549</v>
      </c>
      <c r="G3429" s="364" t="s">
        <v>1636</v>
      </c>
      <c r="H3429" s="388" t="s">
        <v>1637</v>
      </c>
      <c r="I3429" s="388" t="s">
        <v>1638</v>
      </c>
      <c r="J3429" s="339"/>
      <c r="K3429" s="343"/>
    </row>
    <row r="3430" s="354" customFormat="true" ht="15.75" hidden="false" customHeight="false" outlineLevel="0" collapsed="false">
      <c r="B3430" s="471"/>
      <c r="C3430" s="472"/>
      <c r="D3430" s="452"/>
      <c r="E3430" s="473"/>
      <c r="F3430" s="471"/>
      <c r="G3430" s="431"/>
      <c r="H3430" s="434" t="s">
        <v>1639</v>
      </c>
      <c r="I3430" s="434" t="s">
        <v>1640</v>
      </c>
      <c r="J3430" s="339"/>
      <c r="K3430" s="343"/>
    </row>
    <row r="3431" customFormat="false" ht="15" hidden="false" customHeight="false" outlineLevel="0" collapsed="false">
      <c r="B3431" s="404" t="n">
        <v>1</v>
      </c>
      <c r="C3431" s="405" t="s">
        <v>2899</v>
      </c>
      <c r="D3431" s="406"/>
      <c r="E3431" s="407"/>
      <c r="F3431" s="439" t="s">
        <v>44</v>
      </c>
      <c r="G3431" s="338" t="n">
        <f aca="false">25*190</f>
        <v>4750</v>
      </c>
      <c r="H3431" s="453" t="n">
        <f aca="false">'BASIC DATA'!D32/1000</f>
        <v>5.5</v>
      </c>
      <c r="I3431" s="395" t="n">
        <f aca="false">H3431*G3431</f>
        <v>26125</v>
      </c>
      <c r="K3431" s="343"/>
    </row>
    <row r="3432" customFormat="false" ht="15" hidden="false" customHeight="false" outlineLevel="0" collapsed="false">
      <c r="B3432" s="371" t="n">
        <v>2</v>
      </c>
      <c r="C3432" s="373" t="s">
        <v>2884</v>
      </c>
      <c r="D3432" s="343"/>
      <c r="E3432" s="392"/>
      <c r="F3432" s="440" t="s">
        <v>20</v>
      </c>
      <c r="G3432" s="338" t="n">
        <f aca="false">0.85*25</f>
        <v>21.25</v>
      </c>
      <c r="H3432" s="455" t="str">
        <f aca="false">'BASIC DATA'!D107</f>
        <v>265</v>
      </c>
      <c r="I3432" s="395" t="n">
        <f aca="false">H3432*G3432</f>
        <v>5631.25</v>
      </c>
      <c r="K3432" s="343"/>
    </row>
    <row r="3433" customFormat="false" ht="15" hidden="false" customHeight="false" outlineLevel="0" collapsed="false">
      <c r="B3433" s="371" t="n">
        <v>3</v>
      </c>
      <c r="C3433" s="373" t="s">
        <v>2885</v>
      </c>
      <c r="D3433" s="343"/>
      <c r="E3433" s="392"/>
      <c r="F3433" s="440" t="s">
        <v>20</v>
      </c>
      <c r="G3433" s="338" t="n">
        <f aca="false">0.15*25</f>
        <v>3.75</v>
      </c>
      <c r="H3433" s="455" t="str">
        <f aca="false">'BASIC DATA'!D95</f>
        <v>310</v>
      </c>
      <c r="I3433" s="395" t="n">
        <f aca="false">H3433*G3433</f>
        <v>1162.5</v>
      </c>
      <c r="K3433" s="343"/>
    </row>
    <row r="3434" customFormat="false" ht="15" hidden="false" customHeight="false" outlineLevel="0" collapsed="false">
      <c r="B3434" s="371" t="n">
        <v>4</v>
      </c>
      <c r="C3434" s="362" t="s">
        <v>2184</v>
      </c>
      <c r="D3434" s="362"/>
      <c r="E3434" s="397"/>
      <c r="F3434" s="396" t="s">
        <v>20</v>
      </c>
      <c r="G3434" s="338" t="n">
        <f aca="false">0.4*25</f>
        <v>10</v>
      </c>
      <c r="H3434" s="523" t="str">
        <f aca="false">'BASIC DATA'!D56</f>
        <v>425</v>
      </c>
      <c r="I3434" s="395" t="n">
        <f aca="false">H3434*G3434</f>
        <v>4250</v>
      </c>
      <c r="K3434" s="343"/>
    </row>
    <row r="3435" customFormat="false" ht="15" hidden="false" customHeight="false" outlineLevel="0" collapsed="false">
      <c r="B3435" s="496"/>
      <c r="C3435" s="524" t="s">
        <v>2900</v>
      </c>
      <c r="D3435" s="524"/>
      <c r="E3435" s="524"/>
      <c r="F3435" s="524"/>
      <c r="G3435" s="349"/>
      <c r="H3435" s="574" t="s">
        <v>606</v>
      </c>
      <c r="I3435" s="528" t="n">
        <v>0</v>
      </c>
      <c r="K3435" s="343"/>
      <c r="L3435" s="349"/>
      <c r="M3435" s="349"/>
      <c r="N3435" s="349"/>
      <c r="O3435" s="349"/>
    </row>
    <row r="3436" customFormat="false" ht="15" hidden="false" customHeight="false" outlineLevel="0" collapsed="false">
      <c r="B3436" s="489"/>
      <c r="C3436" s="524" t="s">
        <v>2901</v>
      </c>
      <c r="D3436" s="524"/>
      <c r="E3436" s="524"/>
      <c r="F3436" s="524"/>
      <c r="G3436" s="349"/>
      <c r="H3436" s="574" t="s">
        <v>606</v>
      </c>
      <c r="I3436" s="528" t="n">
        <v>0</v>
      </c>
      <c r="K3436" s="343"/>
      <c r="L3436" s="349"/>
      <c r="M3436" s="349"/>
      <c r="N3436" s="349"/>
      <c r="O3436" s="349"/>
    </row>
    <row r="3437" customFormat="false" ht="15.75" hidden="false" customHeight="false" outlineLevel="0" collapsed="false">
      <c r="B3437" s="378"/>
      <c r="C3437" s="383"/>
      <c r="D3437" s="383"/>
      <c r="E3437" s="383"/>
      <c r="F3437" s="383" t="s">
        <v>1642</v>
      </c>
      <c r="G3437" s="383"/>
      <c r="H3437" s="437" t="s">
        <v>606</v>
      </c>
      <c r="I3437" s="438" t="n">
        <f aca="false">SUM(I3431:I3436)</f>
        <v>37168.75</v>
      </c>
      <c r="K3437" s="343"/>
    </row>
    <row r="3438" customFormat="false" ht="15" hidden="false" customHeight="false" outlineLevel="0" collapsed="false">
      <c r="B3438" s="343"/>
      <c r="C3438" s="343"/>
      <c r="D3438" s="343"/>
      <c r="E3438" s="343"/>
      <c r="F3438" s="343"/>
      <c r="G3438" s="343"/>
      <c r="H3438" s="418"/>
      <c r="I3438" s="503"/>
      <c r="K3438" s="343"/>
    </row>
    <row r="3439" customFormat="false" ht="15.75" hidden="false" customHeight="false" outlineLevel="0" collapsed="false">
      <c r="B3439" s="354" t="s">
        <v>1643</v>
      </c>
      <c r="C3439" s="362"/>
      <c r="K3439" s="343"/>
    </row>
    <row r="3440" s="354" customFormat="true" ht="15.75" hidden="false" customHeight="false" outlineLevel="0" collapsed="false">
      <c r="B3440" s="364" t="s">
        <v>1634</v>
      </c>
      <c r="D3440" s="365" t="s">
        <v>757</v>
      </c>
      <c r="E3440" s="388"/>
      <c r="F3440" s="364" t="s">
        <v>549</v>
      </c>
      <c r="G3440" s="364" t="s">
        <v>1636</v>
      </c>
      <c r="H3440" s="388" t="s">
        <v>1637</v>
      </c>
      <c r="I3440" s="388" t="s">
        <v>1638</v>
      </c>
      <c r="J3440" s="339"/>
      <c r="K3440" s="343"/>
    </row>
    <row r="3441" s="354" customFormat="true" ht="15.75" hidden="false" customHeight="false" outlineLevel="0" collapsed="false">
      <c r="B3441" s="471"/>
      <c r="C3441" s="472"/>
      <c r="D3441" s="452"/>
      <c r="E3441" s="473"/>
      <c r="F3441" s="471"/>
      <c r="G3441" s="431"/>
      <c r="H3441" s="434" t="s">
        <v>1639</v>
      </c>
      <c r="I3441" s="434" t="s">
        <v>1640</v>
      </c>
      <c r="J3441" s="339"/>
      <c r="K3441" s="343"/>
    </row>
    <row r="3442" customFormat="false" ht="15" hidden="false" customHeight="false" outlineLevel="0" collapsed="false">
      <c r="B3442" s="404" t="n">
        <v>1</v>
      </c>
      <c r="C3442" s="405" t="s">
        <v>2497</v>
      </c>
      <c r="D3442" s="406"/>
      <c r="E3442" s="407"/>
      <c r="F3442" s="439" t="s">
        <v>1563</v>
      </c>
      <c r="G3442" s="375" t="n">
        <v>8</v>
      </c>
      <c r="H3442" s="481" t="n">
        <f aca="false">'HIRE CHARGES'!D492</f>
        <v>41.2</v>
      </c>
      <c r="I3442" s="395" t="n">
        <f aca="false">H3442*G3442</f>
        <v>329.6</v>
      </c>
      <c r="K3442" s="343"/>
    </row>
    <row r="3443" customFormat="false" ht="15" hidden="false" customHeight="false" outlineLevel="0" collapsed="false">
      <c r="B3443" s="371"/>
      <c r="C3443" s="373" t="s">
        <v>1645</v>
      </c>
      <c r="D3443" s="343"/>
      <c r="E3443" s="392"/>
      <c r="F3443" s="440" t="s">
        <v>1563</v>
      </c>
      <c r="G3443" s="393" t="n">
        <v>8</v>
      </c>
      <c r="H3443" s="435" t="n">
        <f aca="false">'HIRE CHARGES'!E492</f>
        <v>20.1</v>
      </c>
      <c r="I3443" s="395" t="n">
        <f aca="false">H3443*G3443</f>
        <v>160.8</v>
      </c>
      <c r="K3443" s="343"/>
    </row>
    <row r="3444" customFormat="false" ht="15" hidden="false" customHeight="false" outlineLevel="0" collapsed="false">
      <c r="B3444" s="371" t="n">
        <v>2</v>
      </c>
      <c r="C3444" s="373" t="s">
        <v>2369</v>
      </c>
      <c r="D3444" s="343"/>
      <c r="E3444" s="392"/>
      <c r="F3444" s="440" t="s">
        <v>1563</v>
      </c>
      <c r="G3444" s="393" t="n">
        <v>1</v>
      </c>
      <c r="H3444" s="394" t="n">
        <f aca="false">'HIRE CHARGES'!D505</f>
        <v>3.3</v>
      </c>
      <c r="I3444" s="395" t="n">
        <f aca="false">H3444*G3444</f>
        <v>3.3</v>
      </c>
      <c r="K3444" s="343"/>
    </row>
    <row r="3445" customFormat="false" ht="15" hidden="false" customHeight="false" outlineLevel="0" collapsed="false">
      <c r="B3445" s="396"/>
      <c r="C3445" s="378" t="s">
        <v>1645</v>
      </c>
      <c r="D3445" s="362"/>
      <c r="E3445" s="397"/>
      <c r="F3445" s="396" t="s">
        <v>1563</v>
      </c>
      <c r="G3445" s="380" t="n">
        <v>1</v>
      </c>
      <c r="H3445" s="435" t="n">
        <f aca="false">'HIRE CHARGES'!E505</f>
        <v>40.3</v>
      </c>
      <c r="I3445" s="395" t="n">
        <f aca="false">H3445*G3445</f>
        <v>40.3</v>
      </c>
      <c r="K3445" s="343"/>
    </row>
    <row r="3446" customFormat="false" ht="15.75" hidden="false" customHeight="false" outlineLevel="0" collapsed="false">
      <c r="B3446" s="382"/>
      <c r="C3446" s="383"/>
      <c r="D3446" s="383" t="s">
        <v>1648</v>
      </c>
      <c r="E3446" s="383"/>
      <c r="F3446" s="383"/>
      <c r="G3446" s="383"/>
      <c r="H3446" s="437" t="s">
        <v>606</v>
      </c>
      <c r="I3446" s="438" t="n">
        <f aca="false">SUM(I3442:I3445)</f>
        <v>534</v>
      </c>
      <c r="K3446" s="343"/>
    </row>
    <row r="3447" customFormat="false" ht="15" hidden="false" customHeight="false" outlineLevel="0" collapsed="false">
      <c r="B3447" s="343"/>
      <c r="C3447" s="343"/>
      <c r="D3447" s="343"/>
      <c r="E3447" s="343"/>
      <c r="F3447" s="343"/>
      <c r="G3447" s="343"/>
      <c r="H3447" s="418"/>
      <c r="I3447" s="503"/>
      <c r="K3447" s="343"/>
    </row>
    <row r="3448" customFormat="false" ht="15.75" hidden="false" customHeight="false" outlineLevel="0" collapsed="false">
      <c r="B3448" s="354" t="s">
        <v>1649</v>
      </c>
      <c r="C3448" s="362"/>
      <c r="K3448" s="343"/>
    </row>
    <row r="3449" s="354" customFormat="true" ht="15.75" hidden="false" customHeight="false" outlineLevel="0" collapsed="false">
      <c r="B3449" s="364" t="s">
        <v>1634</v>
      </c>
      <c r="D3449" s="365" t="s">
        <v>757</v>
      </c>
      <c r="E3449" s="388"/>
      <c r="F3449" s="364" t="s">
        <v>549</v>
      </c>
      <c r="G3449" s="364" t="s">
        <v>1636</v>
      </c>
      <c r="H3449" s="388" t="s">
        <v>1637</v>
      </c>
      <c r="I3449" s="388" t="s">
        <v>1638</v>
      </c>
      <c r="J3449" s="339"/>
      <c r="K3449" s="343"/>
    </row>
    <row r="3450" s="354" customFormat="true" ht="15.75" hidden="false" customHeight="false" outlineLevel="0" collapsed="false">
      <c r="B3450" s="471"/>
      <c r="C3450" s="472"/>
      <c r="D3450" s="452"/>
      <c r="E3450" s="473"/>
      <c r="F3450" s="471"/>
      <c r="G3450" s="431"/>
      <c r="H3450" s="434" t="s">
        <v>1639</v>
      </c>
      <c r="I3450" s="434" t="s">
        <v>1640</v>
      </c>
      <c r="J3450" s="339"/>
      <c r="K3450" s="343"/>
    </row>
    <row r="3451" customFormat="false" ht="15" hidden="false" customHeight="false" outlineLevel="0" collapsed="false">
      <c r="B3451" s="404" t="n">
        <v>1</v>
      </c>
      <c r="C3451" s="405" t="s">
        <v>2499</v>
      </c>
      <c r="D3451" s="406"/>
      <c r="E3451" s="407"/>
      <c r="F3451" s="439" t="s">
        <v>1563</v>
      </c>
      <c r="G3451" s="375" t="n">
        <v>8</v>
      </c>
      <c r="H3451" s="409" t="n">
        <f aca="false">'HIRE CHARGES'!F492</f>
        <v>141.7</v>
      </c>
      <c r="I3451" s="395" t="n">
        <f aca="false">H3451*G3451</f>
        <v>1133.6</v>
      </c>
      <c r="K3451" s="343"/>
    </row>
    <row r="3452" customFormat="false" ht="15" hidden="false" customHeight="false" outlineLevel="0" collapsed="false">
      <c r="B3452" s="371" t="n">
        <v>2</v>
      </c>
      <c r="C3452" s="373" t="s">
        <v>2012</v>
      </c>
      <c r="D3452" s="343"/>
      <c r="E3452" s="392"/>
      <c r="F3452" s="440" t="s">
        <v>1563</v>
      </c>
      <c r="G3452" s="393" t="n">
        <v>1</v>
      </c>
      <c r="H3452" s="435" t="n">
        <f aca="false">'HIRE CHARGES'!F505</f>
        <v>53.3</v>
      </c>
      <c r="I3452" s="395" t="n">
        <f aca="false">H3452*G3452</f>
        <v>53.3</v>
      </c>
      <c r="K3452" s="343"/>
    </row>
    <row r="3453" customFormat="false" ht="15" hidden="false" customHeight="false" outlineLevel="0" collapsed="false">
      <c r="B3453" s="371" t="n">
        <v>3</v>
      </c>
      <c r="C3453" s="373" t="s">
        <v>1653</v>
      </c>
      <c r="D3453" s="343"/>
      <c r="E3453" s="392"/>
      <c r="F3453" s="440" t="s">
        <v>1654</v>
      </c>
      <c r="G3453" s="393" t="n">
        <v>1</v>
      </c>
      <c r="H3453" s="394" t="n">
        <f aca="false">'BASIC DATA'!C453</f>
        <v>275</v>
      </c>
      <c r="I3453" s="395" t="n">
        <f aca="false">H3453*G3453</f>
        <v>275</v>
      </c>
      <c r="K3453" s="343"/>
    </row>
    <row r="3454" customFormat="false" ht="15" hidden="false" customHeight="false" outlineLevel="0" collapsed="false">
      <c r="B3454" s="371" t="n">
        <v>4</v>
      </c>
      <c r="C3454" s="373" t="s">
        <v>2375</v>
      </c>
      <c r="D3454" s="343"/>
      <c r="E3454" s="392"/>
      <c r="F3454" s="440" t="s">
        <v>1654</v>
      </c>
      <c r="G3454" s="393" t="n">
        <v>2.5</v>
      </c>
      <c r="H3454" s="435" t="n">
        <f aca="false">'BASIC DATA'!C454</f>
        <v>285</v>
      </c>
      <c r="I3454" s="395" t="n">
        <f aca="false">H3454*G3454</f>
        <v>712.5</v>
      </c>
      <c r="K3454" s="343"/>
    </row>
    <row r="3455" customFormat="false" ht="15" hidden="false" customHeight="false" outlineLevel="0" collapsed="false">
      <c r="B3455" s="371" t="n">
        <v>5</v>
      </c>
      <c r="C3455" s="373" t="s">
        <v>2844</v>
      </c>
      <c r="D3455" s="343"/>
      <c r="E3455" s="392"/>
      <c r="F3455" s="440" t="s">
        <v>1654</v>
      </c>
      <c r="G3455" s="393" t="n">
        <v>4</v>
      </c>
      <c r="H3455" s="435" t="n">
        <f aca="false">'BASIC DATA'!C521</f>
        <v>260</v>
      </c>
      <c r="I3455" s="395" t="n">
        <f aca="false">H3455*G3455</f>
        <v>1040</v>
      </c>
      <c r="K3455" s="343"/>
    </row>
    <row r="3456" customFormat="false" ht="15" hidden="false" customHeight="false" outlineLevel="0" collapsed="false">
      <c r="B3456" s="371" t="n">
        <v>6</v>
      </c>
      <c r="C3456" s="373" t="s">
        <v>2902</v>
      </c>
      <c r="D3456" s="343"/>
      <c r="E3456" s="392"/>
      <c r="F3456" s="440" t="s">
        <v>1654</v>
      </c>
      <c r="G3456" s="393" t="n">
        <v>16</v>
      </c>
      <c r="H3456" s="435" t="n">
        <f aca="false">'BASIC DATA'!C493</f>
        <v>260</v>
      </c>
      <c r="I3456" s="395" t="n">
        <f aca="false">H3456*G3456</f>
        <v>4160</v>
      </c>
      <c r="K3456" s="343"/>
    </row>
    <row r="3457" customFormat="false" ht="15" hidden="false" customHeight="false" outlineLevel="0" collapsed="false">
      <c r="B3457" s="371" t="n">
        <v>7</v>
      </c>
      <c r="C3457" s="373" t="s">
        <v>1655</v>
      </c>
      <c r="D3457" s="343"/>
      <c r="E3457" s="392"/>
      <c r="F3457" s="440"/>
      <c r="G3457" s="440"/>
      <c r="H3457" s="530"/>
      <c r="I3457" s="568"/>
      <c r="K3457" s="343"/>
    </row>
    <row r="3458" customFormat="false" ht="15" hidden="false" customHeight="false" outlineLevel="0" collapsed="false">
      <c r="B3458" s="371"/>
      <c r="C3458" s="373" t="s">
        <v>2594</v>
      </c>
      <c r="D3458" s="343"/>
      <c r="E3458" s="392"/>
      <c r="F3458" s="440" t="s">
        <v>1654</v>
      </c>
      <c r="G3458" s="393" t="n">
        <v>2</v>
      </c>
      <c r="H3458" s="436" t="n">
        <f aca="false">'BASIC DATA'!C531</f>
        <v>215</v>
      </c>
      <c r="I3458" s="395" t="n">
        <f aca="false">H3458*G3458</f>
        <v>430</v>
      </c>
      <c r="K3458" s="343"/>
    </row>
    <row r="3459" customFormat="false" ht="15" hidden="false" customHeight="false" outlineLevel="0" collapsed="false">
      <c r="B3459" s="371"/>
      <c r="C3459" s="373" t="s">
        <v>2903</v>
      </c>
      <c r="D3459" s="343"/>
      <c r="E3459" s="392"/>
      <c r="F3459" s="440" t="s">
        <v>1654</v>
      </c>
      <c r="G3459" s="393" t="n">
        <v>6</v>
      </c>
      <c r="H3459" s="436" t="n">
        <f aca="false">'BASIC DATA'!C531</f>
        <v>215</v>
      </c>
      <c r="I3459" s="395" t="n">
        <f aca="false">H3459*G3459</f>
        <v>1290</v>
      </c>
      <c r="K3459" s="343"/>
    </row>
    <row r="3460" customFormat="false" ht="15" hidden="false" customHeight="false" outlineLevel="0" collapsed="false">
      <c r="B3460" s="371"/>
      <c r="C3460" s="373" t="s">
        <v>2503</v>
      </c>
      <c r="D3460" s="343"/>
      <c r="E3460" s="392"/>
      <c r="F3460" s="440" t="s">
        <v>1654</v>
      </c>
      <c r="G3460" s="393" t="n">
        <v>4</v>
      </c>
      <c r="H3460" s="436" t="n">
        <f aca="false">'BASIC DATA'!C531</f>
        <v>215</v>
      </c>
      <c r="I3460" s="395" t="n">
        <f aca="false">H3460*G3460</f>
        <v>860</v>
      </c>
      <c r="K3460" s="343"/>
    </row>
    <row r="3461" customFormat="false" ht="15" hidden="false" customHeight="false" outlineLevel="0" collapsed="false">
      <c r="B3461" s="371"/>
      <c r="C3461" s="373" t="s">
        <v>2904</v>
      </c>
      <c r="D3461" s="343"/>
      <c r="E3461" s="392"/>
      <c r="F3461" s="440" t="s">
        <v>1654</v>
      </c>
      <c r="G3461" s="393" t="n">
        <v>10</v>
      </c>
      <c r="H3461" s="436" t="n">
        <f aca="false">'BASIC DATA'!C531</f>
        <v>215</v>
      </c>
      <c r="I3461" s="395" t="n">
        <f aca="false">H3461*G3461</f>
        <v>2150</v>
      </c>
      <c r="K3461" s="343"/>
    </row>
    <row r="3462" customFormat="false" ht="15" hidden="false" customHeight="false" outlineLevel="0" collapsed="false">
      <c r="B3462" s="371"/>
      <c r="C3462" s="373" t="s">
        <v>2905</v>
      </c>
      <c r="D3462" s="343"/>
      <c r="E3462" s="392"/>
      <c r="F3462" s="440" t="s">
        <v>1654</v>
      </c>
      <c r="G3462" s="393" t="n">
        <v>1</v>
      </c>
      <c r="H3462" s="436" t="n">
        <f aca="false">'BASIC DATA'!C531</f>
        <v>215</v>
      </c>
      <c r="I3462" s="395" t="n">
        <f aca="false">H3462*G3462</f>
        <v>215</v>
      </c>
      <c r="K3462" s="343"/>
    </row>
    <row r="3463" customFormat="false" ht="15" hidden="false" customHeight="false" outlineLevel="0" collapsed="false">
      <c r="B3463" s="440"/>
      <c r="C3463" s="373" t="s">
        <v>2906</v>
      </c>
      <c r="D3463" s="343"/>
      <c r="E3463" s="392"/>
      <c r="F3463" s="440" t="s">
        <v>1654</v>
      </c>
      <c r="G3463" s="393" t="n">
        <v>4</v>
      </c>
      <c r="H3463" s="436" t="n">
        <f aca="false">'BASIC DATA'!C531</f>
        <v>215</v>
      </c>
      <c r="I3463" s="395" t="n">
        <f aca="false">H3463*G3463</f>
        <v>860</v>
      </c>
      <c r="K3463" s="343"/>
    </row>
    <row r="3464" customFormat="false" ht="15" hidden="false" customHeight="false" outlineLevel="0" collapsed="false">
      <c r="B3464" s="396"/>
      <c r="C3464" s="378" t="s">
        <v>2907</v>
      </c>
      <c r="D3464" s="362"/>
      <c r="E3464" s="397"/>
      <c r="F3464" s="396" t="s">
        <v>1654</v>
      </c>
      <c r="G3464" s="380" t="n">
        <v>12</v>
      </c>
      <c r="H3464" s="436" t="n">
        <f aca="false">'BASIC DATA'!C531</f>
        <v>215</v>
      </c>
      <c r="I3464" s="395" t="n">
        <f aca="false">H3464*G3464</f>
        <v>2580</v>
      </c>
      <c r="K3464" s="343"/>
    </row>
    <row r="3465" customFormat="false" ht="15.75" hidden="false" customHeight="false" outlineLevel="0" collapsed="false">
      <c r="B3465" s="382"/>
      <c r="C3465" s="383"/>
      <c r="D3465" s="383"/>
      <c r="E3465" s="383" t="s">
        <v>1656</v>
      </c>
      <c r="F3465" s="383"/>
      <c r="G3465" s="383"/>
      <c r="H3465" s="437" t="s">
        <v>606</v>
      </c>
      <c r="I3465" s="438" t="n">
        <f aca="false">SUM(I3451:I3464)</f>
        <v>15759.4</v>
      </c>
      <c r="K3465" s="343"/>
    </row>
    <row r="3466" customFormat="false" ht="15.75" hidden="false" customHeight="false" outlineLevel="0" collapsed="false">
      <c r="B3466" s="414" t="s">
        <v>1657</v>
      </c>
      <c r="C3466" s="343"/>
      <c r="D3466" s="343"/>
      <c r="E3466" s="343"/>
      <c r="F3466" s="343"/>
      <c r="G3466" s="415" t="n">
        <f aca="false">ROUND(I3465/H3428,1)</f>
        <v>630.4</v>
      </c>
      <c r="K3466" s="343"/>
    </row>
    <row r="3467" customFormat="false" ht="15.75" hidden="false" customHeight="false" outlineLevel="0" collapsed="false">
      <c r="B3467" s="414" t="s">
        <v>1658</v>
      </c>
      <c r="C3467" s="343"/>
      <c r="D3467" s="343"/>
      <c r="E3467" s="343"/>
      <c r="F3467" s="343" t="n">
        <f aca="false">'BASIC DATA'!$C$557</f>
        <v>0.14</v>
      </c>
      <c r="G3467" s="415" t="n">
        <f aca="false">ROUND(G3466*F3467,1)</f>
        <v>88.3</v>
      </c>
      <c r="K3467" s="343"/>
    </row>
    <row r="3468" customFormat="false" ht="15.75" hidden="false" customHeight="false" outlineLevel="0" collapsed="false">
      <c r="B3468" s="414" t="s">
        <v>1659</v>
      </c>
      <c r="C3468" s="343"/>
      <c r="D3468" s="343"/>
      <c r="E3468" s="343"/>
      <c r="F3468" s="343"/>
      <c r="G3468" s="417" t="n">
        <f aca="false">ROUND(G3467+G3466,1)</f>
        <v>718.7</v>
      </c>
      <c r="K3468" s="343"/>
    </row>
    <row r="3469" customFormat="false" ht="15" hidden="false" customHeight="false" outlineLevel="0" collapsed="false">
      <c r="B3469" s="343"/>
      <c r="C3469" s="343"/>
      <c r="D3469" s="343"/>
      <c r="E3469" s="343"/>
      <c r="F3469" s="343"/>
      <c r="G3469" s="418"/>
      <c r="I3469" s="343"/>
      <c r="K3469" s="343"/>
    </row>
    <row r="3470" customFormat="false" ht="15.75" hidden="false" customHeight="false" outlineLevel="0" collapsed="false">
      <c r="B3470" s="354" t="s">
        <v>1660</v>
      </c>
      <c r="K3470" s="343"/>
    </row>
    <row r="3471" customFormat="false" ht="15" hidden="false" customHeight="false" outlineLevel="0" collapsed="false">
      <c r="B3471" s="338" t="s">
        <v>2908</v>
      </c>
      <c r="H3471" s="358" t="s">
        <v>606</v>
      </c>
      <c r="I3471" s="419" t="n">
        <f aca="false">I3437</f>
        <v>37168.75</v>
      </c>
      <c r="K3471" s="343"/>
    </row>
    <row r="3472" customFormat="false" ht="15" hidden="false" customHeight="false" outlineLevel="0" collapsed="false">
      <c r="B3472" s="338" t="s">
        <v>1662</v>
      </c>
      <c r="H3472" s="358" t="s">
        <v>606</v>
      </c>
      <c r="I3472" s="419" t="n">
        <f aca="false">I3446</f>
        <v>534</v>
      </c>
      <c r="K3472" s="343"/>
    </row>
    <row r="3473" customFormat="false" ht="15" hidden="false" customHeight="false" outlineLevel="0" collapsed="false">
      <c r="B3473" s="338" t="s">
        <v>1663</v>
      </c>
      <c r="H3473" s="358" t="s">
        <v>606</v>
      </c>
      <c r="I3473" s="420" t="n">
        <f aca="false">I3465</f>
        <v>15759.4</v>
      </c>
      <c r="K3473" s="343"/>
    </row>
    <row r="3474" customFormat="false" ht="15.75" hidden="false" customHeight="false" outlineLevel="0" collapsed="false">
      <c r="G3474" s="338" t="s">
        <v>196</v>
      </c>
      <c r="H3474" s="358" t="s">
        <v>606</v>
      </c>
      <c r="I3474" s="417" t="n">
        <f aca="false">SUM(I3470:I3473)</f>
        <v>53462.15</v>
      </c>
      <c r="K3474" s="343"/>
    </row>
    <row r="3475" customFormat="false" ht="30" hidden="false" customHeight="true" outlineLevel="0" collapsed="false">
      <c r="B3475" s="422" t="s">
        <v>1664</v>
      </c>
      <c r="C3475" s="422"/>
      <c r="D3475" s="422"/>
      <c r="E3475" s="422"/>
      <c r="F3475" s="422"/>
      <c r="G3475" s="423" t="n">
        <f aca="false">'BASIC DATA'!$C$557</f>
        <v>0.14</v>
      </c>
      <c r="H3475" s="358" t="s">
        <v>1665</v>
      </c>
      <c r="I3475" s="181" t="n">
        <f aca="false">ROUND(I3474*G3475,2)</f>
        <v>7484.7</v>
      </c>
      <c r="K3475" s="343"/>
      <c r="L3475" s="413"/>
      <c r="M3475" s="413"/>
    </row>
    <row r="3476" customFormat="false" ht="15.75" hidden="false" customHeight="false" outlineLevel="0" collapsed="false">
      <c r="B3476" s="424" t="s">
        <v>1666</v>
      </c>
      <c r="C3476" s="424"/>
      <c r="D3476" s="424"/>
      <c r="E3476" s="424"/>
      <c r="F3476" s="441" t="n">
        <f aca="false">H3428</f>
        <v>25</v>
      </c>
      <c r="G3476" s="441" t="str">
        <f aca="false">I3428</f>
        <v>cum</v>
      </c>
      <c r="H3476" s="358" t="s">
        <v>606</v>
      </c>
      <c r="I3476" s="417" t="n">
        <f aca="false">I3475+I3474</f>
        <v>60946.85</v>
      </c>
      <c r="K3476" s="343"/>
    </row>
    <row r="3477" customFormat="false" ht="15.75" hidden="false" customHeight="false" outlineLevel="0" collapsed="false">
      <c r="B3477" s="424" t="s">
        <v>1667</v>
      </c>
      <c r="C3477" s="424"/>
      <c r="D3477" s="508" t="str">
        <f aca="false">G3476</f>
        <v>cum</v>
      </c>
      <c r="F3477" s="354" t="s">
        <v>2186</v>
      </c>
      <c r="H3477" s="358" t="s">
        <v>606</v>
      </c>
      <c r="I3477" s="426" t="n">
        <f aca="false">ROUND(I3476/F3476,1)</f>
        <v>2437.9</v>
      </c>
      <c r="K3477" s="343"/>
    </row>
    <row r="3478" customFormat="false" ht="15" hidden="false" customHeight="false" outlineLevel="0" collapsed="false">
      <c r="K3478" s="343"/>
    </row>
    <row r="3479" customFormat="false" ht="15.75" hidden="false" customHeight="false" outlineLevel="0" collapsed="false">
      <c r="C3479" s="354"/>
      <c r="D3479" s="354"/>
      <c r="E3479" s="354"/>
      <c r="I3479" s="354"/>
      <c r="K3479" s="343"/>
    </row>
    <row r="3480" customFormat="false" ht="15.75" hidden="false" customHeight="false" outlineLevel="0" collapsed="false">
      <c r="A3480" s="354" t="s">
        <v>2909</v>
      </c>
      <c r="B3480" s="338" t="s">
        <v>2910</v>
      </c>
      <c r="K3480" s="343"/>
    </row>
    <row r="3481" customFormat="false" ht="15.75" hidden="false" customHeight="false" outlineLevel="0" collapsed="false">
      <c r="B3481" s="354" t="s">
        <v>2911</v>
      </c>
      <c r="K3481" s="343"/>
    </row>
    <row r="3482" customFormat="false" ht="15.75" hidden="false" customHeight="false" outlineLevel="0" collapsed="false">
      <c r="B3482" s="338" t="s">
        <v>2912</v>
      </c>
      <c r="K3482" s="343"/>
    </row>
    <row r="3483" customFormat="false" ht="15.75" hidden="false" customHeight="false" outlineLevel="0" collapsed="false">
      <c r="B3483" s="354" t="s">
        <v>2913</v>
      </c>
      <c r="K3483" s="343"/>
    </row>
    <row r="3484" customFormat="false" ht="15.75" hidden="false" customHeight="false" outlineLevel="0" collapsed="false">
      <c r="B3484" s="354" t="s">
        <v>2914</v>
      </c>
      <c r="K3484" s="343"/>
    </row>
    <row r="3485" customFormat="false" ht="15.75" hidden="false" customHeight="false" outlineLevel="0" collapsed="false">
      <c r="B3485" s="354" t="s">
        <v>2882</v>
      </c>
      <c r="K3485" s="343"/>
    </row>
    <row r="3486" customFormat="false" ht="15.75" hidden="false" customHeight="false" outlineLevel="0" collapsed="false">
      <c r="B3486" s="354" t="s">
        <v>2915</v>
      </c>
      <c r="K3486" s="343"/>
    </row>
    <row r="3487" customFormat="false" ht="15.75" hidden="true" customHeight="false" outlineLevel="0" collapsed="false">
      <c r="A3487" s="354" t="s">
        <v>1585</v>
      </c>
      <c r="B3487" s="338" t="s">
        <v>2916</v>
      </c>
      <c r="H3487" s="338" t="n">
        <v>0.85</v>
      </c>
      <c r="I3487" s="338" t="s">
        <v>20</v>
      </c>
      <c r="K3487" s="343"/>
    </row>
    <row r="3488" customFormat="false" ht="15" hidden="true" customHeight="false" outlineLevel="0" collapsed="false">
      <c r="B3488" s="338" t="s">
        <v>2917</v>
      </c>
      <c r="G3488" s="358" t="s">
        <v>603</v>
      </c>
      <c r="H3488" s="359" t="n">
        <v>0.15</v>
      </c>
      <c r="I3488" s="338" t="s">
        <v>1630</v>
      </c>
      <c r="K3488" s="343"/>
    </row>
    <row r="3489" customFormat="false" ht="15" hidden="true" customHeight="false" outlineLevel="0" collapsed="false">
      <c r="B3489" s="338" t="s">
        <v>2918</v>
      </c>
      <c r="G3489" s="358" t="s">
        <v>603</v>
      </c>
      <c r="H3489" s="359" t="n">
        <v>0.4</v>
      </c>
      <c r="I3489" s="338" t="s">
        <v>20</v>
      </c>
      <c r="K3489" s="343"/>
    </row>
    <row r="3490" customFormat="false" ht="15" hidden="true" customHeight="false" outlineLevel="0" collapsed="false">
      <c r="B3490" s="338" t="s">
        <v>974</v>
      </c>
      <c r="G3490" s="358" t="s">
        <v>603</v>
      </c>
      <c r="H3490" s="359" t="n">
        <v>143</v>
      </c>
      <c r="I3490" s="338" t="s">
        <v>44</v>
      </c>
      <c r="K3490" s="343"/>
    </row>
    <row r="3491" customFormat="false" ht="15" hidden="true" customHeight="false" outlineLevel="0" collapsed="false">
      <c r="B3491" s="338" t="s">
        <v>2919</v>
      </c>
      <c r="E3491" s="338" t="s">
        <v>2920</v>
      </c>
      <c r="G3491" s="358" t="s">
        <v>603</v>
      </c>
      <c r="H3491" s="359" t="n">
        <v>10</v>
      </c>
      <c r="I3491" s="338" t="s">
        <v>2889</v>
      </c>
      <c r="K3491" s="343"/>
    </row>
    <row r="3492" customFormat="false" ht="15" hidden="true" customHeight="false" outlineLevel="0" collapsed="false">
      <c r="B3492" s="338" t="s">
        <v>2890</v>
      </c>
      <c r="H3492" s="359" t="n">
        <v>25</v>
      </c>
      <c r="I3492" s="338" t="s">
        <v>20</v>
      </c>
      <c r="K3492" s="343"/>
    </row>
    <row r="3493" customFormat="false" ht="15" hidden="true" customHeight="false" outlineLevel="0" collapsed="false">
      <c r="B3493" s="338" t="s">
        <v>2481</v>
      </c>
      <c r="E3493" s="338" t="s">
        <v>2921</v>
      </c>
      <c r="K3493" s="343"/>
    </row>
    <row r="3494" customFormat="false" ht="15" hidden="false" customHeight="false" outlineLevel="0" collapsed="false">
      <c r="K3494" s="343"/>
    </row>
    <row r="3495" customFormat="false" ht="15.75" hidden="false" customHeight="false" outlineLevel="0" collapsed="false">
      <c r="A3495" s="354" t="s">
        <v>1585</v>
      </c>
      <c r="E3495" s="354" t="s">
        <v>1632</v>
      </c>
      <c r="K3495" s="343"/>
    </row>
    <row r="3496" customFormat="false" ht="15.75" hidden="false" customHeight="false" outlineLevel="0" collapsed="false">
      <c r="C3496" s="354"/>
      <c r="E3496" s="354"/>
      <c r="H3496" s="363" t="s">
        <v>2009</v>
      </c>
      <c r="K3496" s="343"/>
    </row>
    <row r="3497" customFormat="false" ht="15.75" hidden="false" customHeight="false" outlineLevel="0" collapsed="false">
      <c r="B3497" s="354" t="s">
        <v>1633</v>
      </c>
      <c r="C3497" s="362"/>
      <c r="H3497" s="444" t="n">
        <v>25</v>
      </c>
      <c r="I3497" s="354" t="s">
        <v>1601</v>
      </c>
      <c r="K3497" s="343"/>
    </row>
    <row r="3498" s="354" customFormat="true" ht="15.75" hidden="false" customHeight="false" outlineLevel="0" collapsed="false">
      <c r="B3498" s="364" t="s">
        <v>1634</v>
      </c>
      <c r="D3498" s="365" t="s">
        <v>1635</v>
      </c>
      <c r="E3498" s="388"/>
      <c r="F3498" s="364" t="s">
        <v>549</v>
      </c>
      <c r="G3498" s="364" t="s">
        <v>1636</v>
      </c>
      <c r="H3498" s="388" t="s">
        <v>1637</v>
      </c>
      <c r="I3498" s="388" t="s">
        <v>1638</v>
      </c>
      <c r="J3498" s="339"/>
      <c r="K3498" s="343"/>
    </row>
    <row r="3499" s="354" customFormat="true" ht="15.75" hidden="false" customHeight="false" outlineLevel="0" collapsed="false">
      <c r="B3499" s="471"/>
      <c r="C3499" s="472"/>
      <c r="D3499" s="452"/>
      <c r="E3499" s="473"/>
      <c r="F3499" s="471"/>
      <c r="G3499" s="431"/>
      <c r="H3499" s="434" t="s">
        <v>1639</v>
      </c>
      <c r="I3499" s="434" t="s">
        <v>1640</v>
      </c>
      <c r="J3499" s="339"/>
      <c r="K3499" s="343"/>
    </row>
    <row r="3500" customFormat="false" ht="15" hidden="false" customHeight="false" outlineLevel="0" collapsed="false">
      <c r="B3500" s="404" t="n">
        <v>1</v>
      </c>
      <c r="C3500" s="405" t="s">
        <v>2922</v>
      </c>
      <c r="D3500" s="406"/>
      <c r="E3500" s="407"/>
      <c r="F3500" s="439" t="s">
        <v>44</v>
      </c>
      <c r="G3500" s="338" t="n">
        <f aca="false">25*143</f>
        <v>3575</v>
      </c>
      <c r="H3500" s="453" t="n">
        <f aca="false">'BASIC DATA'!D32/1000</f>
        <v>5.5</v>
      </c>
      <c r="I3500" s="395" t="n">
        <f aca="false">H3500*G3500</f>
        <v>19662.5</v>
      </c>
      <c r="K3500" s="343"/>
    </row>
    <row r="3501" customFormat="false" ht="15" hidden="false" customHeight="false" outlineLevel="0" collapsed="false">
      <c r="B3501" s="371" t="n">
        <v>2</v>
      </c>
      <c r="C3501" s="373" t="s">
        <v>2884</v>
      </c>
      <c r="D3501" s="343"/>
      <c r="E3501" s="392"/>
      <c r="F3501" s="440" t="s">
        <v>20</v>
      </c>
      <c r="G3501" s="338" t="n">
        <f aca="false">0.85*25</f>
        <v>21.25</v>
      </c>
      <c r="H3501" s="455" t="str">
        <f aca="false">'BASIC DATA'!D107</f>
        <v>265</v>
      </c>
      <c r="I3501" s="395" t="n">
        <f aca="false">H3501*G3501</f>
        <v>5631.25</v>
      </c>
      <c r="K3501" s="343"/>
    </row>
    <row r="3502" customFormat="false" ht="15" hidden="false" customHeight="false" outlineLevel="0" collapsed="false">
      <c r="B3502" s="371" t="n">
        <v>3</v>
      </c>
      <c r="C3502" s="373" t="s">
        <v>2885</v>
      </c>
      <c r="D3502" s="343"/>
      <c r="E3502" s="392"/>
      <c r="F3502" s="440" t="s">
        <v>20</v>
      </c>
      <c r="G3502" s="338" t="n">
        <f aca="false">0.15*25</f>
        <v>3.75</v>
      </c>
      <c r="H3502" s="455" t="str">
        <f aca="false">'BASIC DATA'!D95</f>
        <v>310</v>
      </c>
      <c r="I3502" s="395" t="n">
        <f aca="false">H3502*G3502</f>
        <v>1162.5</v>
      </c>
      <c r="K3502" s="343"/>
    </row>
    <row r="3503" customFormat="false" ht="15" hidden="false" customHeight="false" outlineLevel="0" collapsed="false">
      <c r="B3503" s="389" t="n">
        <v>4</v>
      </c>
      <c r="C3503" s="378" t="s">
        <v>2184</v>
      </c>
      <c r="D3503" s="362"/>
      <c r="E3503" s="397"/>
      <c r="F3503" s="396" t="s">
        <v>20</v>
      </c>
      <c r="G3503" s="338" t="n">
        <f aca="false">0.4*25</f>
        <v>10</v>
      </c>
      <c r="H3503" s="523" t="str">
        <f aca="false">'BASIC DATA'!D56</f>
        <v>425</v>
      </c>
      <c r="I3503" s="395" t="n">
        <f aca="false">H3503*G3503</f>
        <v>4250</v>
      </c>
      <c r="K3503" s="343"/>
    </row>
    <row r="3504" customFormat="false" ht="15" hidden="false" customHeight="false" outlineLevel="0" collapsed="false">
      <c r="B3504" s="575"/>
      <c r="C3504" s="524" t="s">
        <v>2900</v>
      </c>
      <c r="D3504" s="524"/>
      <c r="E3504" s="524"/>
      <c r="F3504" s="524"/>
      <c r="G3504" s="349"/>
      <c r="H3504" s="574" t="s">
        <v>606</v>
      </c>
      <c r="I3504" s="528" t="n">
        <v>0</v>
      </c>
      <c r="K3504" s="343"/>
      <c r="L3504" s="349"/>
      <c r="M3504" s="349"/>
      <c r="N3504" s="349"/>
      <c r="O3504" s="349"/>
    </row>
    <row r="3505" customFormat="false" ht="15" hidden="false" customHeight="false" outlineLevel="0" collapsed="false">
      <c r="B3505" s="575"/>
      <c r="C3505" s="524" t="s">
        <v>2901</v>
      </c>
      <c r="D3505" s="524"/>
      <c r="E3505" s="524"/>
      <c r="F3505" s="524"/>
      <c r="G3505" s="349"/>
      <c r="H3505" s="574" t="s">
        <v>606</v>
      </c>
      <c r="I3505" s="528" t="n">
        <v>0</v>
      </c>
      <c r="K3505" s="343"/>
      <c r="L3505" s="349"/>
      <c r="M3505" s="349"/>
      <c r="N3505" s="349"/>
      <c r="O3505" s="349"/>
    </row>
    <row r="3506" customFormat="false" ht="15.75" hidden="false" customHeight="false" outlineLevel="0" collapsed="false">
      <c r="B3506" s="382"/>
      <c r="C3506" s="383"/>
      <c r="D3506" s="383"/>
      <c r="E3506" s="383" t="s">
        <v>1642</v>
      </c>
      <c r="F3506" s="383"/>
      <c r="G3506" s="383"/>
      <c r="H3506" s="437" t="s">
        <v>606</v>
      </c>
      <c r="I3506" s="571" t="n">
        <f aca="false">SUM(I3500:I3505)</f>
        <v>30706.25</v>
      </c>
      <c r="K3506" s="343"/>
    </row>
    <row r="3507" customFormat="false" ht="15" hidden="false" customHeight="false" outlineLevel="0" collapsed="false">
      <c r="B3507" s="343"/>
      <c r="C3507" s="343"/>
      <c r="D3507" s="343"/>
      <c r="E3507" s="343"/>
      <c r="F3507" s="343"/>
      <c r="G3507" s="343"/>
      <c r="H3507" s="418"/>
      <c r="I3507" s="343"/>
      <c r="K3507" s="343"/>
    </row>
    <row r="3508" customFormat="false" ht="15.75" hidden="false" customHeight="false" outlineLevel="0" collapsed="false">
      <c r="B3508" s="354" t="s">
        <v>1643</v>
      </c>
      <c r="C3508" s="362"/>
      <c r="K3508" s="343"/>
    </row>
    <row r="3509" s="354" customFormat="true" ht="15.75" hidden="false" customHeight="false" outlineLevel="0" collapsed="false">
      <c r="B3509" s="364" t="s">
        <v>1634</v>
      </c>
      <c r="D3509" s="365" t="s">
        <v>757</v>
      </c>
      <c r="E3509" s="388"/>
      <c r="F3509" s="364" t="s">
        <v>549</v>
      </c>
      <c r="G3509" s="364" t="s">
        <v>1636</v>
      </c>
      <c r="H3509" s="388" t="s">
        <v>1637</v>
      </c>
      <c r="I3509" s="388" t="s">
        <v>1638</v>
      </c>
      <c r="J3509" s="339"/>
      <c r="K3509" s="343"/>
    </row>
    <row r="3510" s="354" customFormat="true" ht="15.75" hidden="false" customHeight="false" outlineLevel="0" collapsed="false">
      <c r="B3510" s="471"/>
      <c r="C3510" s="472"/>
      <c r="D3510" s="452"/>
      <c r="E3510" s="473"/>
      <c r="F3510" s="471"/>
      <c r="G3510" s="431"/>
      <c r="H3510" s="434" t="s">
        <v>1639</v>
      </c>
      <c r="I3510" s="434" t="s">
        <v>1640</v>
      </c>
      <c r="J3510" s="339"/>
      <c r="K3510" s="343"/>
    </row>
    <row r="3511" customFormat="false" ht="15" hidden="false" customHeight="false" outlineLevel="0" collapsed="false">
      <c r="B3511" s="404" t="n">
        <v>1</v>
      </c>
      <c r="C3511" s="405" t="s">
        <v>2923</v>
      </c>
      <c r="D3511" s="406"/>
      <c r="E3511" s="407"/>
      <c r="F3511" s="439" t="s">
        <v>1563</v>
      </c>
      <c r="G3511" s="375" t="n">
        <v>8</v>
      </c>
      <c r="H3511" s="481" t="n">
        <f aca="false">'HIRE CHARGES'!D492</f>
        <v>41.2</v>
      </c>
      <c r="I3511" s="395" t="n">
        <f aca="false">H3511*G3511</f>
        <v>329.6</v>
      </c>
      <c r="K3511" s="343"/>
    </row>
    <row r="3512" customFormat="false" ht="15" hidden="false" customHeight="false" outlineLevel="0" collapsed="false">
      <c r="B3512" s="371"/>
      <c r="C3512" s="373" t="s">
        <v>1645</v>
      </c>
      <c r="D3512" s="343"/>
      <c r="E3512" s="392"/>
      <c r="F3512" s="440" t="s">
        <v>1563</v>
      </c>
      <c r="G3512" s="393" t="n">
        <v>8</v>
      </c>
      <c r="H3512" s="435" t="n">
        <f aca="false">'HIRE CHARGES'!E492</f>
        <v>20.1</v>
      </c>
      <c r="I3512" s="395" t="n">
        <f aca="false">H3512*G3512</f>
        <v>160.8</v>
      </c>
      <c r="K3512" s="343"/>
    </row>
    <row r="3513" customFormat="false" ht="15" hidden="false" customHeight="false" outlineLevel="0" collapsed="false">
      <c r="B3513" s="371" t="n">
        <v>2</v>
      </c>
      <c r="C3513" s="373" t="s">
        <v>2924</v>
      </c>
      <c r="D3513" s="343"/>
      <c r="E3513" s="392"/>
      <c r="F3513" s="440" t="s">
        <v>1563</v>
      </c>
      <c r="G3513" s="393" t="n">
        <v>1</v>
      </c>
      <c r="H3513" s="435" t="n">
        <f aca="false">'HIRE CHARGES'!D505</f>
        <v>3.3</v>
      </c>
      <c r="I3513" s="395" t="n">
        <f aca="false">H3513*G3513</f>
        <v>3.3</v>
      </c>
      <c r="K3513" s="343"/>
    </row>
    <row r="3514" customFormat="false" ht="15" hidden="false" customHeight="false" outlineLevel="0" collapsed="false">
      <c r="B3514" s="396"/>
      <c r="C3514" s="378" t="s">
        <v>1645</v>
      </c>
      <c r="D3514" s="362"/>
      <c r="E3514" s="397"/>
      <c r="F3514" s="396" t="s">
        <v>1563</v>
      </c>
      <c r="G3514" s="380" t="n">
        <v>1</v>
      </c>
      <c r="H3514" s="436" t="n">
        <f aca="false">'HIRE CHARGES'!E505</f>
        <v>40.3</v>
      </c>
      <c r="I3514" s="395" t="n">
        <f aca="false">H3514*G3514</f>
        <v>40.3</v>
      </c>
      <c r="K3514" s="343"/>
    </row>
    <row r="3515" customFormat="false" ht="15.75" hidden="false" customHeight="false" outlineLevel="0" collapsed="false">
      <c r="B3515" s="382"/>
      <c r="C3515" s="383"/>
      <c r="D3515" s="383" t="s">
        <v>1648</v>
      </c>
      <c r="E3515" s="383"/>
      <c r="F3515" s="383"/>
      <c r="G3515" s="383"/>
      <c r="H3515" s="437" t="s">
        <v>606</v>
      </c>
      <c r="I3515" s="438" t="n">
        <f aca="false">SUM(I3511:I3514)</f>
        <v>534</v>
      </c>
      <c r="K3515" s="343"/>
    </row>
    <row r="3516" customFormat="false" ht="15" hidden="false" customHeight="false" outlineLevel="0" collapsed="false">
      <c r="B3516" s="343"/>
      <c r="C3516" s="343"/>
      <c r="D3516" s="343"/>
      <c r="E3516" s="343"/>
      <c r="F3516" s="343"/>
      <c r="G3516" s="343"/>
      <c r="H3516" s="418"/>
      <c r="I3516" s="503"/>
      <c r="K3516" s="343"/>
    </row>
    <row r="3517" customFormat="false" ht="15.75" hidden="false" customHeight="false" outlineLevel="0" collapsed="false">
      <c r="B3517" s="354" t="s">
        <v>1649</v>
      </c>
      <c r="C3517" s="362"/>
      <c r="K3517" s="343"/>
    </row>
    <row r="3518" s="354" customFormat="true" ht="15.75" hidden="false" customHeight="false" outlineLevel="0" collapsed="false">
      <c r="B3518" s="364" t="s">
        <v>1634</v>
      </c>
      <c r="D3518" s="365" t="s">
        <v>757</v>
      </c>
      <c r="E3518" s="388"/>
      <c r="F3518" s="364" t="s">
        <v>549</v>
      </c>
      <c r="G3518" s="364" t="s">
        <v>1636</v>
      </c>
      <c r="H3518" s="388" t="s">
        <v>1637</v>
      </c>
      <c r="I3518" s="388" t="s">
        <v>1638</v>
      </c>
      <c r="J3518" s="339"/>
      <c r="K3518" s="343"/>
    </row>
    <row r="3519" s="354" customFormat="true" ht="15.75" hidden="false" customHeight="false" outlineLevel="0" collapsed="false">
      <c r="B3519" s="471"/>
      <c r="C3519" s="472"/>
      <c r="D3519" s="452"/>
      <c r="E3519" s="473"/>
      <c r="F3519" s="471"/>
      <c r="G3519" s="431"/>
      <c r="H3519" s="434" t="s">
        <v>1639</v>
      </c>
      <c r="I3519" s="434" t="s">
        <v>1640</v>
      </c>
      <c r="J3519" s="339"/>
      <c r="K3519" s="343"/>
    </row>
    <row r="3520" customFormat="false" ht="15" hidden="false" customHeight="false" outlineLevel="0" collapsed="false">
      <c r="B3520" s="404" t="n">
        <v>1</v>
      </c>
      <c r="C3520" s="405" t="s">
        <v>2499</v>
      </c>
      <c r="D3520" s="406"/>
      <c r="E3520" s="407"/>
      <c r="F3520" s="439" t="s">
        <v>1563</v>
      </c>
      <c r="G3520" s="375" t="n">
        <v>8</v>
      </c>
      <c r="H3520" s="409" t="n">
        <f aca="false">'HIRE CHARGES'!F492</f>
        <v>141.7</v>
      </c>
      <c r="I3520" s="395" t="n">
        <f aca="false">H3520*G3520</f>
        <v>1133.6</v>
      </c>
      <c r="K3520" s="343"/>
    </row>
    <row r="3521" customFormat="false" ht="15" hidden="false" customHeight="false" outlineLevel="0" collapsed="false">
      <c r="B3521" s="371" t="n">
        <v>2</v>
      </c>
      <c r="C3521" s="373" t="s">
        <v>2012</v>
      </c>
      <c r="D3521" s="343"/>
      <c r="E3521" s="392"/>
      <c r="F3521" s="440" t="s">
        <v>1563</v>
      </c>
      <c r="G3521" s="393" t="n">
        <v>1</v>
      </c>
      <c r="H3521" s="435" t="n">
        <f aca="false">'HIRE CHARGES'!F505</f>
        <v>53.3</v>
      </c>
      <c r="I3521" s="395" t="n">
        <f aca="false">H3521*G3521</f>
        <v>53.3</v>
      </c>
      <c r="K3521" s="343"/>
    </row>
    <row r="3522" customFormat="false" ht="15" hidden="false" customHeight="false" outlineLevel="0" collapsed="false">
      <c r="B3522" s="371" t="n">
        <v>3</v>
      </c>
      <c r="C3522" s="373" t="s">
        <v>1653</v>
      </c>
      <c r="D3522" s="343"/>
      <c r="E3522" s="392"/>
      <c r="F3522" s="440" t="s">
        <v>1654</v>
      </c>
      <c r="G3522" s="393" t="n">
        <v>1</v>
      </c>
      <c r="H3522" s="394" t="n">
        <f aca="false">'BASIC DATA'!C453</f>
        <v>275</v>
      </c>
      <c r="I3522" s="395" t="n">
        <f aca="false">H3522*G3522</f>
        <v>275</v>
      </c>
      <c r="K3522" s="343"/>
    </row>
    <row r="3523" customFormat="false" ht="15" hidden="false" customHeight="false" outlineLevel="0" collapsed="false">
      <c r="B3523" s="371" t="n">
        <v>4</v>
      </c>
      <c r="C3523" s="373" t="s">
        <v>2375</v>
      </c>
      <c r="D3523" s="343"/>
      <c r="E3523" s="392"/>
      <c r="F3523" s="440" t="s">
        <v>1654</v>
      </c>
      <c r="G3523" s="393" t="n">
        <v>2.5</v>
      </c>
      <c r="H3523" s="435" t="n">
        <f aca="false">'BASIC DATA'!C454</f>
        <v>285</v>
      </c>
      <c r="I3523" s="395" t="n">
        <f aca="false">H3523*G3523</f>
        <v>712.5</v>
      </c>
      <c r="K3523" s="343"/>
    </row>
    <row r="3524" customFormat="false" ht="15" hidden="false" customHeight="false" outlineLevel="0" collapsed="false">
      <c r="B3524" s="371" t="n">
        <v>5</v>
      </c>
      <c r="C3524" s="373" t="s">
        <v>2844</v>
      </c>
      <c r="D3524" s="343"/>
      <c r="E3524" s="392"/>
      <c r="F3524" s="440" t="s">
        <v>1654</v>
      </c>
      <c r="G3524" s="393" t="n">
        <v>4</v>
      </c>
      <c r="H3524" s="435" t="n">
        <f aca="false">'BASIC DATA'!C521</f>
        <v>260</v>
      </c>
      <c r="I3524" s="395" t="n">
        <f aca="false">H3524*G3524</f>
        <v>1040</v>
      </c>
      <c r="K3524" s="343"/>
    </row>
    <row r="3525" customFormat="false" ht="15" hidden="false" customHeight="false" outlineLevel="0" collapsed="false">
      <c r="B3525" s="371" t="n">
        <v>6</v>
      </c>
      <c r="C3525" s="373" t="s">
        <v>2902</v>
      </c>
      <c r="D3525" s="343"/>
      <c r="E3525" s="392"/>
      <c r="F3525" s="440" t="s">
        <v>1654</v>
      </c>
      <c r="G3525" s="393" t="n">
        <v>16</v>
      </c>
      <c r="H3525" s="435" t="n">
        <f aca="false">'BASIC DATA'!C493</f>
        <v>260</v>
      </c>
      <c r="I3525" s="395" t="n">
        <f aca="false">H3525*G3525</f>
        <v>4160</v>
      </c>
      <c r="K3525" s="343"/>
    </row>
    <row r="3526" customFormat="false" ht="15" hidden="false" customHeight="false" outlineLevel="0" collapsed="false">
      <c r="B3526" s="371" t="n">
        <v>7</v>
      </c>
      <c r="C3526" s="373" t="s">
        <v>1655</v>
      </c>
      <c r="D3526" s="343"/>
      <c r="E3526" s="392"/>
      <c r="F3526" s="440"/>
      <c r="G3526" s="440"/>
      <c r="H3526" s="530"/>
      <c r="I3526" s="568"/>
      <c r="K3526" s="343"/>
    </row>
    <row r="3527" customFormat="false" ht="15" hidden="false" customHeight="false" outlineLevel="0" collapsed="false">
      <c r="B3527" s="440"/>
      <c r="C3527" s="373" t="s">
        <v>2594</v>
      </c>
      <c r="D3527" s="343"/>
      <c r="E3527" s="392"/>
      <c r="F3527" s="440" t="s">
        <v>1654</v>
      </c>
      <c r="G3527" s="393" t="n">
        <v>2</v>
      </c>
      <c r="H3527" s="435" t="n">
        <f aca="false">'BASIC DATA'!C531</f>
        <v>215</v>
      </c>
      <c r="I3527" s="395" t="n">
        <f aca="false">H3527*G3527</f>
        <v>430</v>
      </c>
      <c r="K3527" s="343"/>
    </row>
    <row r="3528" customFormat="false" ht="15" hidden="false" customHeight="false" outlineLevel="0" collapsed="false">
      <c r="B3528" s="440"/>
      <c r="C3528" s="373" t="s">
        <v>2903</v>
      </c>
      <c r="D3528" s="343"/>
      <c r="E3528" s="392"/>
      <c r="F3528" s="440" t="s">
        <v>1654</v>
      </c>
      <c r="G3528" s="393" t="n">
        <v>6</v>
      </c>
      <c r="H3528" s="435" t="n">
        <f aca="false">'BASIC DATA'!C531</f>
        <v>215</v>
      </c>
      <c r="I3528" s="395" t="n">
        <f aca="false">H3528*G3528</f>
        <v>1290</v>
      </c>
      <c r="K3528" s="343"/>
    </row>
    <row r="3529" customFormat="false" ht="15" hidden="false" customHeight="false" outlineLevel="0" collapsed="false">
      <c r="B3529" s="440"/>
      <c r="C3529" s="373" t="s">
        <v>2503</v>
      </c>
      <c r="D3529" s="343"/>
      <c r="E3529" s="392"/>
      <c r="F3529" s="440" t="s">
        <v>1654</v>
      </c>
      <c r="G3529" s="393" t="n">
        <v>4</v>
      </c>
      <c r="H3529" s="435" t="n">
        <f aca="false">'BASIC DATA'!C531</f>
        <v>215</v>
      </c>
      <c r="I3529" s="395" t="n">
        <f aca="false">H3529*G3529</f>
        <v>860</v>
      </c>
      <c r="K3529" s="343"/>
    </row>
    <row r="3530" customFormat="false" ht="15" hidden="false" customHeight="false" outlineLevel="0" collapsed="false">
      <c r="B3530" s="440"/>
      <c r="C3530" s="373" t="s">
        <v>2904</v>
      </c>
      <c r="D3530" s="343"/>
      <c r="E3530" s="392"/>
      <c r="F3530" s="440" t="s">
        <v>1654</v>
      </c>
      <c r="G3530" s="393" t="n">
        <v>10</v>
      </c>
      <c r="H3530" s="435" t="n">
        <f aca="false">'BASIC DATA'!C531</f>
        <v>215</v>
      </c>
      <c r="I3530" s="395" t="n">
        <f aca="false">H3530*G3530</f>
        <v>2150</v>
      </c>
      <c r="K3530" s="343"/>
    </row>
    <row r="3531" customFormat="false" ht="15" hidden="false" customHeight="false" outlineLevel="0" collapsed="false">
      <c r="B3531" s="440"/>
      <c r="C3531" s="373" t="s">
        <v>2905</v>
      </c>
      <c r="D3531" s="343"/>
      <c r="E3531" s="392"/>
      <c r="F3531" s="440" t="s">
        <v>1654</v>
      </c>
      <c r="G3531" s="393" t="n">
        <v>1</v>
      </c>
      <c r="H3531" s="435" t="n">
        <f aca="false">'BASIC DATA'!C531</f>
        <v>215</v>
      </c>
      <c r="I3531" s="395" t="n">
        <f aca="false">H3531*G3531</f>
        <v>215</v>
      </c>
      <c r="K3531" s="343"/>
    </row>
    <row r="3532" customFormat="false" ht="15" hidden="false" customHeight="false" outlineLevel="0" collapsed="false">
      <c r="B3532" s="440"/>
      <c r="C3532" s="373" t="s">
        <v>2906</v>
      </c>
      <c r="D3532" s="343"/>
      <c r="E3532" s="392"/>
      <c r="F3532" s="440" t="s">
        <v>1654</v>
      </c>
      <c r="G3532" s="393" t="n">
        <v>4</v>
      </c>
      <c r="H3532" s="435" t="n">
        <f aca="false">'BASIC DATA'!C531</f>
        <v>215</v>
      </c>
      <c r="I3532" s="395" t="n">
        <f aca="false">H3532*G3532</f>
        <v>860</v>
      </c>
      <c r="K3532" s="343"/>
    </row>
    <row r="3533" customFormat="false" ht="15" hidden="false" customHeight="false" outlineLevel="0" collapsed="false">
      <c r="B3533" s="396"/>
      <c r="C3533" s="378" t="s">
        <v>2907</v>
      </c>
      <c r="D3533" s="362"/>
      <c r="E3533" s="397"/>
      <c r="F3533" s="396" t="s">
        <v>1654</v>
      </c>
      <c r="G3533" s="380" t="n">
        <v>12</v>
      </c>
      <c r="H3533" s="435" t="n">
        <f aca="false">'BASIC DATA'!C531</f>
        <v>215</v>
      </c>
      <c r="I3533" s="395" t="n">
        <f aca="false">H3533*G3533</f>
        <v>2580</v>
      </c>
      <c r="K3533" s="343"/>
    </row>
    <row r="3534" customFormat="false" ht="15.75" hidden="false" customHeight="false" outlineLevel="0" collapsed="false">
      <c r="B3534" s="382"/>
      <c r="C3534" s="383"/>
      <c r="D3534" s="383"/>
      <c r="E3534" s="383" t="s">
        <v>1656</v>
      </c>
      <c r="F3534" s="383"/>
      <c r="G3534" s="399"/>
      <c r="H3534" s="437" t="s">
        <v>606</v>
      </c>
      <c r="I3534" s="438" t="n">
        <f aca="false">SUM(I3520:I3533)</f>
        <v>15759.4</v>
      </c>
      <c r="K3534" s="343"/>
    </row>
    <row r="3535" customFormat="false" ht="15.75" hidden="false" customHeight="false" outlineLevel="0" collapsed="false">
      <c r="B3535" s="414" t="s">
        <v>1657</v>
      </c>
      <c r="C3535" s="343"/>
      <c r="D3535" s="343"/>
      <c r="E3535" s="343"/>
      <c r="F3535" s="343"/>
      <c r="G3535" s="415" t="n">
        <f aca="false">ROUND(I3534/H3497,1)</f>
        <v>630.4</v>
      </c>
      <c r="K3535" s="343"/>
    </row>
    <row r="3536" customFormat="false" ht="15.75" hidden="false" customHeight="false" outlineLevel="0" collapsed="false">
      <c r="B3536" s="414" t="s">
        <v>1658</v>
      </c>
      <c r="C3536" s="343"/>
      <c r="D3536" s="343"/>
      <c r="E3536" s="343"/>
      <c r="F3536" s="343" t="n">
        <f aca="false">'BASIC DATA'!$C$557</f>
        <v>0.14</v>
      </c>
      <c r="G3536" s="415" t="n">
        <f aca="false">ROUND(G3535*F3536,1)</f>
        <v>88.3</v>
      </c>
      <c r="K3536" s="343"/>
    </row>
    <row r="3537" customFormat="false" ht="15.75" hidden="false" customHeight="false" outlineLevel="0" collapsed="false">
      <c r="B3537" s="414" t="s">
        <v>1659</v>
      </c>
      <c r="C3537" s="343"/>
      <c r="D3537" s="343"/>
      <c r="E3537" s="343"/>
      <c r="F3537" s="343"/>
      <c r="G3537" s="417" t="n">
        <f aca="false">ROUND(G3536+G3535,1)</f>
        <v>718.7</v>
      </c>
      <c r="K3537" s="343"/>
    </row>
    <row r="3538" customFormat="false" ht="15" hidden="false" customHeight="false" outlineLevel="0" collapsed="false">
      <c r="B3538" s="343"/>
      <c r="C3538" s="343"/>
      <c r="D3538" s="343"/>
      <c r="E3538" s="343"/>
      <c r="F3538" s="343"/>
      <c r="G3538" s="418"/>
      <c r="H3538" s="418"/>
      <c r="I3538" s="343"/>
      <c r="K3538" s="343"/>
    </row>
    <row r="3539" customFormat="false" ht="15.75" hidden="false" customHeight="false" outlineLevel="0" collapsed="false">
      <c r="B3539" s="354" t="s">
        <v>1660</v>
      </c>
      <c r="K3539" s="343"/>
    </row>
    <row r="3540" customFormat="false" ht="15" hidden="false" customHeight="false" outlineLevel="0" collapsed="false">
      <c r="B3540" s="338" t="s">
        <v>2382</v>
      </c>
      <c r="H3540" s="358" t="s">
        <v>606</v>
      </c>
      <c r="I3540" s="419" t="n">
        <f aca="false">I3506</f>
        <v>30706.25</v>
      </c>
      <c r="K3540" s="343"/>
    </row>
    <row r="3541" customFormat="false" ht="15" hidden="false" customHeight="false" outlineLevel="0" collapsed="false">
      <c r="B3541" s="338" t="s">
        <v>1662</v>
      </c>
      <c r="H3541" s="358" t="s">
        <v>606</v>
      </c>
      <c r="I3541" s="419" t="n">
        <f aca="false">I3515</f>
        <v>534</v>
      </c>
      <c r="K3541" s="343"/>
    </row>
    <row r="3542" customFormat="false" ht="15" hidden="false" customHeight="false" outlineLevel="0" collapsed="false">
      <c r="B3542" s="338" t="s">
        <v>1663</v>
      </c>
      <c r="H3542" s="358" t="s">
        <v>606</v>
      </c>
      <c r="I3542" s="420" t="n">
        <f aca="false">I3534</f>
        <v>15759.4</v>
      </c>
      <c r="K3542" s="343"/>
    </row>
    <row r="3543" customFormat="false" ht="15.75" hidden="false" customHeight="false" outlineLevel="0" collapsed="false">
      <c r="G3543" s="358" t="s">
        <v>196</v>
      </c>
      <c r="H3543" s="358" t="s">
        <v>606</v>
      </c>
      <c r="I3543" s="417" t="n">
        <f aca="false">SUM(I3539:I3542)</f>
        <v>46999.65</v>
      </c>
      <c r="K3543" s="343"/>
    </row>
    <row r="3544" customFormat="false" ht="34.5" hidden="false" customHeight="true" outlineLevel="0" collapsed="false">
      <c r="B3544" s="422" t="s">
        <v>1664</v>
      </c>
      <c r="C3544" s="422"/>
      <c r="D3544" s="422"/>
      <c r="E3544" s="422"/>
      <c r="F3544" s="422"/>
      <c r="G3544" s="423" t="n">
        <f aca="false">'BASIC DATA'!$C$557</f>
        <v>0.14</v>
      </c>
      <c r="H3544" s="358" t="s">
        <v>1665</v>
      </c>
      <c r="I3544" s="181" t="n">
        <f aca="false">ROUND(I3543*G3544,2)</f>
        <v>6579.95</v>
      </c>
      <c r="K3544" s="343"/>
      <c r="L3544" s="413"/>
      <c r="M3544" s="413"/>
    </row>
    <row r="3545" customFormat="false" ht="15.75" hidden="false" customHeight="false" outlineLevel="0" collapsed="false">
      <c r="B3545" s="424" t="s">
        <v>1666</v>
      </c>
      <c r="C3545" s="424"/>
      <c r="D3545" s="424"/>
      <c r="E3545" s="424"/>
      <c r="F3545" s="441" t="n">
        <f aca="false">H3497</f>
        <v>25</v>
      </c>
      <c r="G3545" s="441" t="str">
        <f aca="false">I3497</f>
        <v> cum</v>
      </c>
      <c r="H3545" s="358" t="s">
        <v>606</v>
      </c>
      <c r="I3545" s="417" t="n">
        <f aca="false">I3544+I3543</f>
        <v>53579.6</v>
      </c>
      <c r="K3545" s="343"/>
    </row>
    <row r="3546" customFormat="false" ht="15.75" hidden="false" customHeight="false" outlineLevel="0" collapsed="false">
      <c r="B3546" s="424" t="s">
        <v>1667</v>
      </c>
      <c r="C3546" s="424"/>
      <c r="D3546" s="508" t="str">
        <f aca="false">G3545</f>
        <v> cum</v>
      </c>
      <c r="F3546" s="354" t="s">
        <v>2186</v>
      </c>
      <c r="H3546" s="358" t="s">
        <v>606</v>
      </c>
      <c r="I3546" s="426" t="n">
        <f aca="false">ROUND(I3545/F3545,1)</f>
        <v>2143.2</v>
      </c>
      <c r="K3546" s="343"/>
    </row>
    <row r="3547" customFormat="false" ht="15" hidden="false" customHeight="false" outlineLevel="0" collapsed="false">
      <c r="K3547" s="343"/>
    </row>
    <row r="3548" customFormat="false" ht="15.75" hidden="false" customHeight="false" outlineLevel="0" collapsed="false">
      <c r="C3548" s="354"/>
      <c r="D3548" s="354"/>
      <c r="E3548" s="354"/>
      <c r="I3548" s="354"/>
      <c r="K3548" s="343"/>
    </row>
    <row r="3549" customFormat="false" ht="15.75" hidden="false" customHeight="false" outlineLevel="0" collapsed="false">
      <c r="A3549" s="354" t="s">
        <v>2925</v>
      </c>
      <c r="B3549" s="338" t="s">
        <v>2926</v>
      </c>
      <c r="K3549" s="343"/>
    </row>
    <row r="3550" customFormat="false" ht="15.75" hidden="false" customHeight="false" outlineLevel="0" collapsed="false">
      <c r="B3550" s="338" t="s">
        <v>2927</v>
      </c>
      <c r="K3550" s="343"/>
    </row>
    <row r="3551" customFormat="false" ht="15" hidden="false" customHeight="false" outlineLevel="0" collapsed="false">
      <c r="B3551" s="338" t="s">
        <v>2928</v>
      </c>
      <c r="K3551" s="343"/>
    </row>
    <row r="3552" customFormat="false" ht="15.75" hidden="false" customHeight="false" outlineLevel="0" collapsed="false">
      <c r="B3552" s="338" t="s">
        <v>2929</v>
      </c>
      <c r="K3552" s="343"/>
    </row>
    <row r="3553" customFormat="false" ht="15.75" hidden="false" customHeight="false" outlineLevel="0" collapsed="false">
      <c r="B3553" s="354" t="s">
        <v>1584</v>
      </c>
      <c r="K3553" s="343"/>
    </row>
    <row r="3554" customFormat="false" ht="15.75" hidden="false" customHeight="false" outlineLevel="0" collapsed="false">
      <c r="B3554" s="354" t="s">
        <v>2930</v>
      </c>
      <c r="K3554" s="343"/>
    </row>
    <row r="3555" customFormat="false" ht="15.75" hidden="false" customHeight="false" outlineLevel="0" collapsed="false">
      <c r="B3555" s="354" t="s">
        <v>2931</v>
      </c>
      <c r="K3555" s="343"/>
    </row>
    <row r="3556" customFormat="false" ht="15.75" hidden="false" customHeight="false" outlineLevel="0" collapsed="false">
      <c r="B3556" s="354" t="s">
        <v>2932</v>
      </c>
      <c r="K3556" s="343"/>
    </row>
    <row r="3557" customFormat="false" ht="15.75" hidden="true" customHeight="false" outlineLevel="0" collapsed="false">
      <c r="A3557" s="354" t="s">
        <v>1585</v>
      </c>
      <c r="B3557" s="338" t="s">
        <v>2933</v>
      </c>
      <c r="G3557" s="358" t="s">
        <v>603</v>
      </c>
      <c r="H3557" s="359" t="n">
        <v>75</v>
      </c>
      <c r="I3557" s="338" t="s">
        <v>2934</v>
      </c>
      <c r="K3557" s="343"/>
    </row>
    <row r="3558" customFormat="false" ht="15" hidden="true" customHeight="false" outlineLevel="0" collapsed="false">
      <c r="B3558" s="338" t="s">
        <v>2935</v>
      </c>
      <c r="D3558" s="338" t="s">
        <v>2936</v>
      </c>
      <c r="F3558" s="338" t="s">
        <v>2937</v>
      </c>
      <c r="G3558" s="358" t="s">
        <v>603</v>
      </c>
      <c r="H3558" s="338" t="n">
        <v>9.75</v>
      </c>
      <c r="I3558" s="338" t="s">
        <v>1748</v>
      </c>
      <c r="K3558" s="343"/>
    </row>
    <row r="3559" customFormat="false" ht="15" hidden="true" customHeight="false" outlineLevel="0" collapsed="false">
      <c r="B3559" s="338" t="s">
        <v>2938</v>
      </c>
      <c r="G3559" s="358" t="s">
        <v>603</v>
      </c>
      <c r="H3559" s="338" t="n">
        <v>0.15</v>
      </c>
      <c r="I3559" s="338" t="s">
        <v>1601</v>
      </c>
      <c r="K3559" s="343"/>
    </row>
    <row r="3560" customFormat="false" ht="15" hidden="true" customHeight="false" outlineLevel="0" collapsed="false">
      <c r="B3560" s="338" t="s">
        <v>2939</v>
      </c>
      <c r="G3560" s="358" t="s">
        <v>603</v>
      </c>
      <c r="H3560" s="338" t="n">
        <v>3.25</v>
      </c>
      <c r="I3560" s="338" t="s">
        <v>1748</v>
      </c>
      <c r="K3560" s="343"/>
    </row>
    <row r="3561" customFormat="false" ht="15" hidden="true" customHeight="false" outlineLevel="0" collapsed="false">
      <c r="B3561" s="338" t="s">
        <v>2884</v>
      </c>
      <c r="G3561" s="358" t="s">
        <v>603</v>
      </c>
      <c r="H3561" s="338" t="n">
        <v>0.35</v>
      </c>
      <c r="I3561" s="338" t="s">
        <v>20</v>
      </c>
      <c r="K3561" s="343"/>
    </row>
    <row r="3562" customFormat="false" ht="15" hidden="true" customHeight="false" outlineLevel="0" collapsed="false">
      <c r="B3562" s="338" t="s">
        <v>2940</v>
      </c>
      <c r="G3562" s="358" t="s">
        <v>603</v>
      </c>
      <c r="H3562" s="338" t="n">
        <v>0.375</v>
      </c>
      <c r="I3562" s="338" t="s">
        <v>1630</v>
      </c>
      <c r="K3562" s="343"/>
    </row>
    <row r="3563" customFormat="false" ht="15" hidden="true" customHeight="false" outlineLevel="0" collapsed="false">
      <c r="B3563" s="338" t="s">
        <v>2183</v>
      </c>
      <c r="G3563" s="358" t="s">
        <v>603</v>
      </c>
      <c r="H3563" s="338" t="n">
        <v>178</v>
      </c>
      <c r="I3563" s="338" t="s">
        <v>44</v>
      </c>
      <c r="K3563" s="343"/>
    </row>
    <row r="3564" customFormat="false" ht="15" hidden="true" customHeight="false" outlineLevel="0" collapsed="false">
      <c r="B3564" s="338" t="s">
        <v>2941</v>
      </c>
      <c r="F3564" s="338" t="s">
        <v>2802</v>
      </c>
      <c r="G3564" s="358" t="s">
        <v>603</v>
      </c>
      <c r="H3564" s="359" t="n">
        <v>10</v>
      </c>
      <c r="I3564" s="338" t="s">
        <v>2889</v>
      </c>
      <c r="K3564" s="343"/>
    </row>
    <row r="3565" customFormat="false" ht="15" hidden="true" customHeight="false" outlineLevel="0" collapsed="false">
      <c r="B3565" s="338" t="s">
        <v>2942</v>
      </c>
      <c r="H3565" s="338" t="n">
        <v>26.65</v>
      </c>
      <c r="I3565" s="338" t="s">
        <v>20</v>
      </c>
      <c r="K3565" s="343"/>
    </row>
    <row r="3566" customFormat="false" ht="15" hidden="true" customHeight="false" outlineLevel="0" collapsed="false">
      <c r="B3566" s="338" t="s">
        <v>2943</v>
      </c>
      <c r="K3566" s="343"/>
    </row>
    <row r="3567" customFormat="false" ht="15" hidden="true" customHeight="false" outlineLevel="0" collapsed="false">
      <c r="B3567" s="338" t="s">
        <v>2944</v>
      </c>
      <c r="K3567" s="343"/>
    </row>
    <row r="3568" customFormat="false" ht="15" hidden="true" customHeight="false" outlineLevel="0" collapsed="false">
      <c r="B3568" s="338" t="s">
        <v>2481</v>
      </c>
      <c r="K3568" s="343"/>
    </row>
    <row r="3569" customFormat="false" ht="15" hidden="true" customHeight="false" outlineLevel="0" collapsed="false">
      <c r="B3569" s="338" t="s">
        <v>2945</v>
      </c>
      <c r="G3569" s="339" t="s">
        <v>603</v>
      </c>
      <c r="H3569" s="359" t="n">
        <v>7</v>
      </c>
      <c r="I3569" s="338" t="s">
        <v>1738</v>
      </c>
      <c r="K3569" s="343"/>
    </row>
    <row r="3570" customFormat="false" ht="15" hidden="true" customHeight="false" outlineLevel="0" collapsed="false">
      <c r="B3570" s="338" t="s">
        <v>2946</v>
      </c>
      <c r="K3570" s="343"/>
    </row>
    <row r="3571" customFormat="false" ht="17.25" hidden="false" customHeight="true" outlineLevel="0" collapsed="false">
      <c r="K3571" s="343"/>
    </row>
    <row r="3572" customFormat="false" ht="15.75" hidden="false" customHeight="false" outlineLevel="0" collapsed="false">
      <c r="A3572" s="354" t="s">
        <v>1585</v>
      </c>
      <c r="B3572" s="354"/>
      <c r="C3572" s="354"/>
      <c r="E3572" s="354" t="s">
        <v>1632</v>
      </c>
      <c r="K3572" s="343"/>
    </row>
    <row r="3573" customFormat="false" ht="15.75" hidden="false" customHeight="false" outlineLevel="0" collapsed="false">
      <c r="H3573" s="363" t="s">
        <v>2009</v>
      </c>
      <c r="K3573" s="343"/>
    </row>
    <row r="3574" customFormat="false" ht="15.75" hidden="false" customHeight="false" outlineLevel="0" collapsed="false">
      <c r="B3574" s="354" t="s">
        <v>1633</v>
      </c>
      <c r="C3574" s="362"/>
      <c r="H3574" s="444" t="n">
        <v>25</v>
      </c>
      <c r="I3574" s="354" t="s">
        <v>1601</v>
      </c>
      <c r="K3574" s="343"/>
    </row>
    <row r="3575" s="354" customFormat="true" ht="15.75" hidden="false" customHeight="false" outlineLevel="0" collapsed="false">
      <c r="B3575" s="364" t="s">
        <v>1634</v>
      </c>
      <c r="D3575" s="365" t="s">
        <v>1635</v>
      </c>
      <c r="E3575" s="388"/>
      <c r="F3575" s="364" t="s">
        <v>549</v>
      </c>
      <c r="G3575" s="364" t="s">
        <v>1636</v>
      </c>
      <c r="H3575" s="388" t="s">
        <v>1637</v>
      </c>
      <c r="I3575" s="388" t="s">
        <v>1638</v>
      </c>
      <c r="J3575" s="339"/>
      <c r="K3575" s="343"/>
    </row>
    <row r="3576" s="354" customFormat="true" ht="15.75" hidden="false" customHeight="false" outlineLevel="0" collapsed="false">
      <c r="B3576" s="471"/>
      <c r="C3576" s="472"/>
      <c r="D3576" s="452"/>
      <c r="E3576" s="473"/>
      <c r="F3576" s="471"/>
      <c r="G3576" s="431"/>
      <c r="H3576" s="434" t="s">
        <v>1639</v>
      </c>
      <c r="I3576" s="434" t="s">
        <v>1640</v>
      </c>
      <c r="J3576" s="339"/>
      <c r="K3576" s="343"/>
    </row>
    <row r="3577" customFormat="false" ht="15" hidden="false" customHeight="false" outlineLevel="0" collapsed="false">
      <c r="B3577" s="404" t="n">
        <v>1</v>
      </c>
      <c r="C3577" s="405" t="s">
        <v>2922</v>
      </c>
      <c r="D3577" s="406"/>
      <c r="E3577" s="407"/>
      <c r="F3577" s="439" t="s">
        <v>44</v>
      </c>
      <c r="G3577" s="338" t="n">
        <f aca="false">178*25</f>
        <v>4450</v>
      </c>
      <c r="H3577" s="445" t="n">
        <f aca="false">'BASIC DATA'!D32/1000</f>
        <v>5.5</v>
      </c>
      <c r="I3577" s="395" t="n">
        <f aca="false">H3577*G3577</f>
        <v>24475</v>
      </c>
      <c r="K3577" s="343"/>
    </row>
    <row r="3578" customFormat="false" ht="15" hidden="false" customHeight="false" outlineLevel="0" collapsed="false">
      <c r="B3578" s="371" t="n">
        <v>2</v>
      </c>
      <c r="C3578" s="373" t="s">
        <v>2947</v>
      </c>
      <c r="D3578" s="343"/>
      <c r="E3578" s="392"/>
      <c r="F3578" s="440" t="s">
        <v>1693</v>
      </c>
      <c r="G3578" s="338" t="n">
        <f aca="false">CEILING(9.75*25,1)</f>
        <v>244</v>
      </c>
      <c r="H3578" s="447" t="str">
        <f aca="false">'BASIC DATA'!D41</f>
        <v>15</v>
      </c>
      <c r="I3578" s="395" t="n">
        <f aca="false">H3578*G3578</f>
        <v>3660</v>
      </c>
      <c r="K3578" s="343"/>
      <c r="AB3578" s="338" t="n">
        <f aca="false">ROUND(0.3*0.3*0.45*G3578,2)</f>
        <v>9.88</v>
      </c>
    </row>
    <row r="3579" customFormat="false" ht="15" hidden="false" customHeight="false" outlineLevel="0" collapsed="false">
      <c r="B3579" s="371" t="n">
        <v>3</v>
      </c>
      <c r="C3579" s="373" t="s">
        <v>2948</v>
      </c>
      <c r="D3579" s="343"/>
      <c r="E3579" s="392"/>
      <c r="F3579" s="440" t="s">
        <v>1693</v>
      </c>
      <c r="G3579" s="338" t="n">
        <f aca="false">CEILING(3.25*25,1)</f>
        <v>82</v>
      </c>
      <c r="H3579" s="447" t="str">
        <f aca="false">'BASIC DATA'!D42</f>
        <v>18</v>
      </c>
      <c r="I3579" s="395" t="n">
        <f aca="false">H3579*G3579</f>
        <v>1476</v>
      </c>
      <c r="K3579" s="343"/>
      <c r="AB3579" s="338" t="n">
        <f aca="false">ROUND(0.3*0.3*0.6*G3579,2)</f>
        <v>4.43</v>
      </c>
    </row>
    <row r="3580" customFormat="false" ht="15.75" hidden="false" customHeight="false" outlineLevel="0" collapsed="false">
      <c r="B3580" s="371" t="n">
        <v>4</v>
      </c>
      <c r="C3580" s="373" t="s">
        <v>2884</v>
      </c>
      <c r="D3580" s="343"/>
      <c r="E3580" s="392"/>
      <c r="F3580" s="440" t="s">
        <v>20</v>
      </c>
      <c r="G3580" s="439" t="n">
        <f aca="false">0.35*25</f>
        <v>8.75</v>
      </c>
      <c r="H3580" s="447" t="str">
        <f aca="false">'BASIC DATA'!D107</f>
        <v>265</v>
      </c>
      <c r="I3580" s="395" t="n">
        <f aca="false">H3580*G3580</f>
        <v>2318.75</v>
      </c>
      <c r="K3580" s="343"/>
      <c r="AB3580" s="576" t="n">
        <f aca="false">SUM(AB3578:AB3579)</f>
        <v>14.31</v>
      </c>
    </row>
    <row r="3581" customFormat="false" ht="15" hidden="false" customHeight="false" outlineLevel="0" collapsed="false">
      <c r="B3581" s="371" t="n">
        <v>5</v>
      </c>
      <c r="C3581" s="373" t="s">
        <v>2885</v>
      </c>
      <c r="D3581" s="343"/>
      <c r="E3581" s="392"/>
      <c r="F3581" s="440" t="s">
        <v>20</v>
      </c>
      <c r="G3581" s="440" t="n">
        <f aca="false">0.15*25</f>
        <v>3.75</v>
      </c>
      <c r="H3581" s="447" t="str">
        <f aca="false">'BASIC DATA'!D95</f>
        <v>310</v>
      </c>
      <c r="I3581" s="395" t="n">
        <f aca="false">H3581*G3581</f>
        <v>1162.5</v>
      </c>
      <c r="K3581" s="343"/>
      <c r="AB3581" s="338" t="n">
        <f aca="false">8.75+3.75</f>
        <v>12.5</v>
      </c>
    </row>
    <row r="3582" customFormat="false" ht="15" hidden="false" customHeight="false" outlineLevel="0" collapsed="false">
      <c r="B3582" s="389" t="n">
        <v>6</v>
      </c>
      <c r="C3582" s="378" t="s">
        <v>2184</v>
      </c>
      <c r="D3582" s="362"/>
      <c r="E3582" s="397"/>
      <c r="F3582" s="396" t="s">
        <v>20</v>
      </c>
      <c r="G3582" s="396" t="n">
        <f aca="false">0.375*25</f>
        <v>9.375</v>
      </c>
      <c r="H3582" s="448" t="str">
        <f aca="false">'BASIC DATA'!D56</f>
        <v>425</v>
      </c>
      <c r="I3582" s="395" t="n">
        <f aca="false">H3582*G3582</f>
        <v>3984.375</v>
      </c>
      <c r="K3582" s="343"/>
      <c r="AB3582" s="338" t="n">
        <f aca="false">AB3581+AB3580</f>
        <v>26.81</v>
      </c>
    </row>
    <row r="3583" customFormat="false" ht="15" hidden="false" customHeight="false" outlineLevel="0" collapsed="false">
      <c r="B3583" s="577" t="s">
        <v>2900</v>
      </c>
      <c r="C3583" s="577"/>
      <c r="D3583" s="577"/>
      <c r="E3583" s="577"/>
      <c r="F3583" s="577"/>
      <c r="G3583" s="577"/>
      <c r="H3583" s="574" t="s">
        <v>606</v>
      </c>
      <c r="I3583" s="528" t="n">
        <v>0</v>
      </c>
      <c r="K3583" s="343"/>
      <c r="L3583" s="349"/>
      <c r="M3583" s="349"/>
      <c r="N3583" s="349"/>
      <c r="O3583" s="349"/>
      <c r="AB3583" s="349"/>
    </row>
    <row r="3584" customFormat="false" ht="15" hidden="false" customHeight="false" outlineLevel="0" collapsed="false">
      <c r="B3584" s="578" t="s">
        <v>2901</v>
      </c>
      <c r="C3584" s="578"/>
      <c r="D3584" s="578"/>
      <c r="E3584" s="578"/>
      <c r="F3584" s="578"/>
      <c r="G3584" s="578"/>
      <c r="H3584" s="574" t="s">
        <v>606</v>
      </c>
      <c r="I3584" s="528" t="n">
        <v>0</v>
      </c>
      <c r="K3584" s="343"/>
      <c r="L3584" s="349"/>
      <c r="M3584" s="349"/>
      <c r="N3584" s="349"/>
      <c r="O3584" s="349"/>
      <c r="AB3584" s="349"/>
    </row>
    <row r="3585" customFormat="false" ht="15.75" hidden="false" customHeight="false" outlineLevel="0" collapsed="false">
      <c r="B3585" s="579" t="s">
        <v>1642</v>
      </c>
      <c r="C3585" s="579"/>
      <c r="D3585" s="579"/>
      <c r="E3585" s="579"/>
      <c r="F3585" s="579"/>
      <c r="G3585" s="579"/>
      <c r="H3585" s="437" t="s">
        <v>606</v>
      </c>
      <c r="I3585" s="438" t="n">
        <f aca="false">SUM(I3577:I3584)</f>
        <v>37076.625</v>
      </c>
      <c r="K3585" s="343"/>
    </row>
    <row r="3586" customFormat="false" ht="15" hidden="false" customHeight="false" outlineLevel="0" collapsed="false">
      <c r="K3586" s="343"/>
    </row>
    <row r="3587" customFormat="false" ht="15.75" hidden="false" customHeight="false" outlineLevel="0" collapsed="false">
      <c r="B3587" s="354" t="s">
        <v>1643</v>
      </c>
      <c r="C3587" s="362"/>
      <c r="K3587" s="343"/>
    </row>
    <row r="3588" s="354" customFormat="true" ht="15.75" hidden="false" customHeight="false" outlineLevel="0" collapsed="false">
      <c r="B3588" s="364" t="s">
        <v>1634</v>
      </c>
      <c r="D3588" s="365" t="s">
        <v>757</v>
      </c>
      <c r="E3588" s="388"/>
      <c r="F3588" s="364" t="s">
        <v>549</v>
      </c>
      <c r="G3588" s="364" t="s">
        <v>1636</v>
      </c>
      <c r="H3588" s="388" t="s">
        <v>1637</v>
      </c>
      <c r="I3588" s="388" t="s">
        <v>1638</v>
      </c>
      <c r="J3588" s="339"/>
      <c r="K3588" s="343"/>
    </row>
    <row r="3589" s="354" customFormat="true" ht="15.75" hidden="false" customHeight="false" outlineLevel="0" collapsed="false">
      <c r="B3589" s="471"/>
      <c r="C3589" s="472"/>
      <c r="D3589" s="452"/>
      <c r="E3589" s="473"/>
      <c r="F3589" s="471"/>
      <c r="G3589" s="431"/>
      <c r="H3589" s="434" t="s">
        <v>1639</v>
      </c>
      <c r="I3589" s="434" t="s">
        <v>1640</v>
      </c>
      <c r="J3589" s="339"/>
      <c r="K3589" s="343"/>
    </row>
    <row r="3590" customFormat="false" ht="15" hidden="false" customHeight="false" outlineLevel="0" collapsed="false">
      <c r="B3590" s="404" t="n">
        <v>1</v>
      </c>
      <c r="C3590" s="405" t="s">
        <v>2497</v>
      </c>
      <c r="D3590" s="406"/>
      <c r="E3590" s="407"/>
      <c r="F3590" s="439" t="s">
        <v>1563</v>
      </c>
      <c r="G3590" s="375" t="n">
        <v>8</v>
      </c>
      <c r="H3590" s="481" t="n">
        <f aca="false">'HIRE CHARGES'!D492</f>
        <v>41.2</v>
      </c>
      <c r="I3590" s="395" t="n">
        <f aca="false">H3590*G3590</f>
        <v>329.6</v>
      </c>
      <c r="K3590" s="343"/>
    </row>
    <row r="3591" customFormat="false" ht="15" hidden="false" customHeight="false" outlineLevel="0" collapsed="false">
      <c r="B3591" s="371"/>
      <c r="C3591" s="373" t="s">
        <v>1645</v>
      </c>
      <c r="D3591" s="343"/>
      <c r="E3591" s="392"/>
      <c r="F3591" s="440" t="s">
        <v>1563</v>
      </c>
      <c r="G3591" s="393" t="n">
        <v>8</v>
      </c>
      <c r="H3591" s="435" t="n">
        <f aca="false">'HIRE CHARGES'!E492</f>
        <v>20.1</v>
      </c>
      <c r="I3591" s="395" t="n">
        <f aca="false">H3591*G3591</f>
        <v>160.8</v>
      </c>
      <c r="K3591" s="343"/>
    </row>
    <row r="3592" customFormat="false" ht="15" hidden="false" customHeight="false" outlineLevel="0" collapsed="false">
      <c r="B3592" s="371" t="n">
        <v>2</v>
      </c>
      <c r="C3592" s="373" t="s">
        <v>2369</v>
      </c>
      <c r="D3592" s="343"/>
      <c r="E3592" s="392"/>
      <c r="F3592" s="440" t="s">
        <v>1563</v>
      </c>
      <c r="G3592" s="393" t="n">
        <v>1</v>
      </c>
      <c r="H3592" s="394" t="n">
        <f aca="false">'HIRE CHARGES'!D505</f>
        <v>3.3</v>
      </c>
      <c r="I3592" s="395" t="n">
        <f aca="false">H3592*G3592</f>
        <v>3.3</v>
      </c>
      <c r="K3592" s="343"/>
    </row>
    <row r="3593" customFormat="false" ht="15" hidden="false" customHeight="false" outlineLevel="0" collapsed="false">
      <c r="B3593" s="396"/>
      <c r="C3593" s="378" t="s">
        <v>1645</v>
      </c>
      <c r="D3593" s="362"/>
      <c r="E3593" s="397"/>
      <c r="F3593" s="396" t="s">
        <v>1563</v>
      </c>
      <c r="G3593" s="380" t="n">
        <v>1</v>
      </c>
      <c r="H3593" s="435" t="n">
        <f aca="false">'HIRE CHARGES'!E505</f>
        <v>40.3</v>
      </c>
      <c r="I3593" s="395" t="n">
        <f aca="false">H3593*G3593</f>
        <v>40.3</v>
      </c>
      <c r="K3593" s="343"/>
    </row>
    <row r="3594" customFormat="false" ht="15.75" hidden="false" customHeight="false" outlineLevel="0" collapsed="false">
      <c r="B3594" s="382"/>
      <c r="C3594" s="383"/>
      <c r="D3594" s="383"/>
      <c r="E3594" s="383" t="s">
        <v>1648</v>
      </c>
      <c r="F3594" s="383"/>
      <c r="G3594" s="383"/>
      <c r="H3594" s="437" t="s">
        <v>606</v>
      </c>
      <c r="I3594" s="438" t="n">
        <f aca="false">SUM(I3590:I3593)</f>
        <v>534</v>
      </c>
      <c r="K3594" s="343"/>
    </row>
    <row r="3595" customFormat="false" ht="15.75" hidden="false" customHeight="false" outlineLevel="0" collapsed="false">
      <c r="B3595" s="354" t="s">
        <v>1649</v>
      </c>
      <c r="C3595" s="383"/>
      <c r="K3595" s="343"/>
    </row>
    <row r="3596" s="354" customFormat="true" ht="15.75" hidden="false" customHeight="false" outlineLevel="0" collapsed="false">
      <c r="B3596" s="364" t="s">
        <v>1634</v>
      </c>
      <c r="D3596" s="365" t="s">
        <v>757</v>
      </c>
      <c r="E3596" s="388"/>
      <c r="F3596" s="364" t="s">
        <v>549</v>
      </c>
      <c r="G3596" s="364" t="s">
        <v>1636</v>
      </c>
      <c r="H3596" s="388" t="s">
        <v>1637</v>
      </c>
      <c r="I3596" s="388" t="s">
        <v>1638</v>
      </c>
      <c r="J3596" s="339"/>
      <c r="K3596" s="343"/>
    </row>
    <row r="3597" s="354" customFormat="true" ht="15.75" hidden="false" customHeight="false" outlineLevel="0" collapsed="false">
      <c r="B3597" s="471"/>
      <c r="C3597" s="472"/>
      <c r="D3597" s="452"/>
      <c r="E3597" s="473"/>
      <c r="F3597" s="471"/>
      <c r="G3597" s="431"/>
      <c r="H3597" s="434" t="s">
        <v>1639</v>
      </c>
      <c r="I3597" s="434" t="s">
        <v>1640</v>
      </c>
      <c r="J3597" s="339"/>
      <c r="K3597" s="343"/>
    </row>
    <row r="3598" customFormat="false" ht="15" hidden="false" customHeight="false" outlineLevel="0" collapsed="false">
      <c r="B3598" s="404" t="n">
        <v>1</v>
      </c>
      <c r="C3598" s="405" t="s">
        <v>2499</v>
      </c>
      <c r="D3598" s="406"/>
      <c r="E3598" s="407"/>
      <c r="F3598" s="439" t="s">
        <v>1563</v>
      </c>
      <c r="G3598" s="375" t="n">
        <v>8</v>
      </c>
      <c r="H3598" s="409" t="n">
        <f aca="false">'HIRE CHARGES'!F492</f>
        <v>141.7</v>
      </c>
      <c r="I3598" s="395" t="n">
        <f aca="false">H3598*G3598</f>
        <v>1133.6</v>
      </c>
      <c r="K3598" s="343"/>
    </row>
    <row r="3599" customFormat="false" ht="15" hidden="false" customHeight="false" outlineLevel="0" collapsed="false">
      <c r="B3599" s="371" t="n">
        <v>2</v>
      </c>
      <c r="C3599" s="373" t="s">
        <v>2012</v>
      </c>
      <c r="D3599" s="343"/>
      <c r="E3599" s="392"/>
      <c r="F3599" s="440" t="s">
        <v>1563</v>
      </c>
      <c r="G3599" s="393" t="n">
        <v>1</v>
      </c>
      <c r="H3599" s="435" t="n">
        <f aca="false">'HIRE CHARGES'!F505</f>
        <v>53.3</v>
      </c>
      <c r="I3599" s="395" t="n">
        <f aca="false">H3599*G3599</f>
        <v>53.3</v>
      </c>
      <c r="K3599" s="343"/>
    </row>
    <row r="3600" customFormat="false" ht="15" hidden="false" customHeight="false" outlineLevel="0" collapsed="false">
      <c r="B3600" s="371" t="n">
        <v>3</v>
      </c>
      <c r="C3600" s="373" t="s">
        <v>1653</v>
      </c>
      <c r="D3600" s="343"/>
      <c r="E3600" s="392"/>
      <c r="F3600" s="440" t="s">
        <v>1654</v>
      </c>
      <c r="G3600" s="393" t="n">
        <v>1</v>
      </c>
      <c r="H3600" s="394" t="n">
        <f aca="false">'BASIC DATA'!C453</f>
        <v>275</v>
      </c>
      <c r="I3600" s="395" t="n">
        <f aca="false">H3600*G3600</f>
        <v>275</v>
      </c>
      <c r="K3600" s="343"/>
    </row>
    <row r="3601" customFormat="false" ht="15" hidden="false" customHeight="false" outlineLevel="0" collapsed="false">
      <c r="B3601" s="371" t="n">
        <v>4</v>
      </c>
      <c r="C3601" s="373" t="s">
        <v>2949</v>
      </c>
      <c r="D3601" s="343"/>
      <c r="E3601" s="392"/>
      <c r="F3601" s="440" t="s">
        <v>1654</v>
      </c>
      <c r="G3601" s="393" t="n">
        <v>7</v>
      </c>
      <c r="H3601" s="435" t="n">
        <f aca="false">'BASIC DATA'!C525</f>
        <v>260</v>
      </c>
      <c r="I3601" s="395" t="n">
        <f aca="false">H3601*G3601</f>
        <v>1820</v>
      </c>
      <c r="K3601" s="343"/>
    </row>
    <row r="3602" customFormat="false" ht="15" hidden="false" customHeight="false" outlineLevel="0" collapsed="false">
      <c r="B3602" s="371" t="n">
        <v>5</v>
      </c>
      <c r="C3602" s="373" t="s">
        <v>2375</v>
      </c>
      <c r="D3602" s="343"/>
      <c r="E3602" s="392"/>
      <c r="F3602" s="440" t="s">
        <v>1654</v>
      </c>
      <c r="G3602" s="393" t="n">
        <v>2.5</v>
      </c>
      <c r="H3602" s="435" t="n">
        <f aca="false">'BASIC DATA'!C454</f>
        <v>285</v>
      </c>
      <c r="I3602" s="395" t="n">
        <f aca="false">H3602*G3602</f>
        <v>712.5</v>
      </c>
      <c r="K3602" s="343"/>
    </row>
    <row r="3603" customFormat="false" ht="15" hidden="false" customHeight="false" outlineLevel="0" collapsed="false">
      <c r="B3603" s="371" t="n">
        <v>6</v>
      </c>
      <c r="C3603" s="373" t="s">
        <v>2844</v>
      </c>
      <c r="D3603" s="343"/>
      <c r="E3603" s="392"/>
      <c r="F3603" s="440" t="s">
        <v>1654</v>
      </c>
      <c r="G3603" s="393" t="n">
        <v>4</v>
      </c>
      <c r="H3603" s="435" t="n">
        <f aca="false">'BASIC DATA'!C521</f>
        <v>260</v>
      </c>
      <c r="I3603" s="395" t="n">
        <f aca="false">H3603*G3603</f>
        <v>1040</v>
      </c>
      <c r="K3603" s="343"/>
    </row>
    <row r="3604" customFormat="false" ht="15" hidden="false" customHeight="false" outlineLevel="0" collapsed="false">
      <c r="B3604" s="371" t="n">
        <v>7</v>
      </c>
      <c r="C3604" s="373" t="s">
        <v>2902</v>
      </c>
      <c r="D3604" s="343"/>
      <c r="E3604" s="392"/>
      <c r="F3604" s="440" t="s">
        <v>1654</v>
      </c>
      <c r="G3604" s="393" t="n">
        <v>16</v>
      </c>
      <c r="H3604" s="435" t="n">
        <f aca="false">'BASIC DATA'!C493</f>
        <v>260</v>
      </c>
      <c r="I3604" s="395" t="n">
        <f aca="false">H3604*G3604</f>
        <v>4160</v>
      </c>
      <c r="K3604" s="343"/>
    </row>
    <row r="3605" customFormat="false" ht="15" hidden="false" customHeight="false" outlineLevel="0" collapsed="false">
      <c r="B3605" s="371" t="n">
        <v>8</v>
      </c>
      <c r="C3605" s="373" t="s">
        <v>1655</v>
      </c>
      <c r="D3605" s="343"/>
      <c r="E3605" s="392"/>
      <c r="F3605" s="440"/>
      <c r="G3605" s="440"/>
      <c r="H3605" s="530"/>
      <c r="I3605" s="568"/>
      <c r="K3605" s="343"/>
    </row>
    <row r="3606" customFormat="false" ht="15" hidden="false" customHeight="false" outlineLevel="0" collapsed="false">
      <c r="B3606" s="371"/>
      <c r="C3606" s="373" t="s">
        <v>2594</v>
      </c>
      <c r="D3606" s="343"/>
      <c r="E3606" s="392"/>
      <c r="F3606" s="440" t="s">
        <v>1654</v>
      </c>
      <c r="G3606" s="393" t="n">
        <v>2</v>
      </c>
      <c r="H3606" s="435" t="n">
        <f aca="false">'BASIC DATA'!C531</f>
        <v>215</v>
      </c>
      <c r="I3606" s="395" t="n">
        <f aca="false">H3606*G3606</f>
        <v>430</v>
      </c>
      <c r="K3606" s="343"/>
    </row>
    <row r="3607" customFormat="false" ht="15" hidden="false" customHeight="false" outlineLevel="0" collapsed="false">
      <c r="B3607" s="371"/>
      <c r="C3607" s="373" t="s">
        <v>2903</v>
      </c>
      <c r="D3607" s="343"/>
      <c r="E3607" s="392"/>
      <c r="F3607" s="440" t="s">
        <v>1654</v>
      </c>
      <c r="G3607" s="393" t="n">
        <v>6</v>
      </c>
      <c r="H3607" s="435" t="n">
        <f aca="false">'BASIC DATA'!C531</f>
        <v>215</v>
      </c>
      <c r="I3607" s="395" t="n">
        <f aca="false">H3607*G3607</f>
        <v>1290</v>
      </c>
      <c r="K3607" s="343"/>
    </row>
    <row r="3608" customFormat="false" ht="15" hidden="false" customHeight="false" outlineLevel="0" collapsed="false">
      <c r="B3608" s="371"/>
      <c r="C3608" s="373" t="s">
        <v>2503</v>
      </c>
      <c r="D3608" s="343"/>
      <c r="E3608" s="392"/>
      <c r="F3608" s="440" t="s">
        <v>1654</v>
      </c>
      <c r="G3608" s="393" t="n">
        <v>4</v>
      </c>
      <c r="H3608" s="435" t="n">
        <f aca="false">'BASIC DATA'!C531</f>
        <v>215</v>
      </c>
      <c r="I3608" s="395" t="n">
        <f aca="false">H3608*G3608</f>
        <v>860</v>
      </c>
      <c r="K3608" s="343"/>
    </row>
    <row r="3609" customFormat="false" ht="15" hidden="false" customHeight="false" outlineLevel="0" collapsed="false">
      <c r="B3609" s="371"/>
      <c r="C3609" s="373" t="s">
        <v>2904</v>
      </c>
      <c r="D3609" s="343"/>
      <c r="E3609" s="392"/>
      <c r="F3609" s="440" t="s">
        <v>1654</v>
      </c>
      <c r="G3609" s="393" t="n">
        <v>10</v>
      </c>
      <c r="H3609" s="435" t="n">
        <f aca="false">'BASIC DATA'!C531</f>
        <v>215</v>
      </c>
      <c r="I3609" s="395" t="n">
        <f aca="false">H3609*G3609</f>
        <v>2150</v>
      </c>
      <c r="K3609" s="343"/>
    </row>
    <row r="3610" customFormat="false" ht="15" hidden="false" customHeight="false" outlineLevel="0" collapsed="false">
      <c r="B3610" s="371"/>
      <c r="C3610" s="373" t="s">
        <v>2905</v>
      </c>
      <c r="D3610" s="343"/>
      <c r="E3610" s="392"/>
      <c r="F3610" s="440" t="s">
        <v>1654</v>
      </c>
      <c r="G3610" s="393" t="n">
        <v>1</v>
      </c>
      <c r="H3610" s="435" t="n">
        <f aca="false">'BASIC DATA'!C531</f>
        <v>215</v>
      </c>
      <c r="I3610" s="395" t="n">
        <f aca="false">H3610*G3610</f>
        <v>215</v>
      </c>
      <c r="K3610" s="343"/>
    </row>
    <row r="3611" customFormat="false" ht="15" hidden="false" customHeight="false" outlineLevel="0" collapsed="false">
      <c r="B3611" s="440"/>
      <c r="C3611" s="373" t="s">
        <v>2906</v>
      </c>
      <c r="D3611" s="343"/>
      <c r="E3611" s="392"/>
      <c r="F3611" s="440" t="s">
        <v>1654</v>
      </c>
      <c r="G3611" s="393" t="n">
        <v>4</v>
      </c>
      <c r="H3611" s="435" t="n">
        <f aca="false">'BASIC DATA'!C531</f>
        <v>215</v>
      </c>
      <c r="I3611" s="395" t="n">
        <f aca="false">H3611*G3611</f>
        <v>860</v>
      </c>
      <c r="K3611" s="343"/>
    </row>
    <row r="3612" customFormat="false" ht="15" hidden="false" customHeight="false" outlineLevel="0" collapsed="false">
      <c r="B3612" s="396"/>
      <c r="C3612" s="378" t="s">
        <v>2907</v>
      </c>
      <c r="D3612" s="362"/>
      <c r="E3612" s="397"/>
      <c r="F3612" s="396" t="s">
        <v>1654</v>
      </c>
      <c r="G3612" s="380" t="n">
        <v>12</v>
      </c>
      <c r="H3612" s="435" t="n">
        <f aca="false">'BASIC DATA'!C531</f>
        <v>215</v>
      </c>
      <c r="I3612" s="395" t="n">
        <f aca="false">H3612*G3612</f>
        <v>2580</v>
      </c>
      <c r="K3612" s="343"/>
    </row>
    <row r="3613" customFormat="false" ht="15.75" hidden="false" customHeight="false" outlineLevel="0" collapsed="false">
      <c r="B3613" s="382"/>
      <c r="C3613" s="383"/>
      <c r="D3613" s="383"/>
      <c r="E3613" s="383" t="s">
        <v>1656</v>
      </c>
      <c r="F3613" s="383"/>
      <c r="G3613" s="383"/>
      <c r="H3613" s="437" t="s">
        <v>606</v>
      </c>
      <c r="I3613" s="438" t="n">
        <f aca="false">SUM(I3598:I3612)</f>
        <v>17579.4</v>
      </c>
      <c r="K3613" s="343"/>
    </row>
    <row r="3614" customFormat="false" ht="15.75" hidden="false" customHeight="false" outlineLevel="0" collapsed="false">
      <c r="B3614" s="414" t="s">
        <v>1657</v>
      </c>
      <c r="C3614" s="343"/>
      <c r="D3614" s="343"/>
      <c r="E3614" s="343"/>
      <c r="F3614" s="343"/>
      <c r="G3614" s="415" t="n">
        <f aca="false">ROUND(I3613/H3574,1)</f>
        <v>703.2</v>
      </c>
      <c r="K3614" s="343"/>
    </row>
    <row r="3615" customFormat="false" ht="15.75" hidden="false" customHeight="false" outlineLevel="0" collapsed="false">
      <c r="B3615" s="414" t="s">
        <v>1658</v>
      </c>
      <c r="C3615" s="343"/>
      <c r="D3615" s="343"/>
      <c r="E3615" s="343"/>
      <c r="F3615" s="343" t="n">
        <f aca="false">'BASIC DATA'!$C$557</f>
        <v>0.14</v>
      </c>
      <c r="G3615" s="415" t="n">
        <f aca="false">ROUND(G3614*F3615,1)</f>
        <v>98.4</v>
      </c>
      <c r="K3615" s="343"/>
    </row>
    <row r="3616" customFormat="false" ht="15.75" hidden="false" customHeight="false" outlineLevel="0" collapsed="false">
      <c r="B3616" s="414" t="s">
        <v>1659</v>
      </c>
      <c r="C3616" s="343"/>
      <c r="D3616" s="343"/>
      <c r="E3616" s="343"/>
      <c r="F3616" s="343"/>
      <c r="G3616" s="417" t="n">
        <f aca="false">ROUND(G3615+G3614,1)</f>
        <v>801.6</v>
      </c>
      <c r="K3616" s="343"/>
    </row>
    <row r="3617" customFormat="false" ht="15" hidden="false" customHeight="false" outlineLevel="0" collapsed="false">
      <c r="B3617" s="343"/>
      <c r="C3617" s="343"/>
      <c r="D3617" s="343"/>
      <c r="E3617" s="343"/>
      <c r="F3617" s="343"/>
      <c r="G3617" s="418"/>
      <c r="I3617" s="343"/>
      <c r="K3617" s="343"/>
    </row>
    <row r="3618" customFormat="false" ht="15.75" hidden="false" customHeight="false" outlineLevel="0" collapsed="false">
      <c r="B3618" s="354" t="s">
        <v>1660</v>
      </c>
      <c r="K3618" s="343"/>
    </row>
    <row r="3619" customFormat="false" ht="15" hidden="false" customHeight="false" outlineLevel="0" collapsed="false">
      <c r="B3619" s="338" t="s">
        <v>2382</v>
      </c>
      <c r="H3619" s="358" t="s">
        <v>606</v>
      </c>
      <c r="I3619" s="419" t="n">
        <f aca="false">I3585</f>
        <v>37076.625</v>
      </c>
      <c r="K3619" s="343"/>
    </row>
    <row r="3620" customFormat="false" ht="15" hidden="false" customHeight="false" outlineLevel="0" collapsed="false">
      <c r="B3620" s="338" t="s">
        <v>1662</v>
      </c>
      <c r="H3620" s="358" t="s">
        <v>606</v>
      </c>
      <c r="I3620" s="419" t="n">
        <f aca="false">I3594</f>
        <v>534</v>
      </c>
      <c r="K3620" s="343"/>
    </row>
    <row r="3621" customFormat="false" ht="15" hidden="false" customHeight="false" outlineLevel="0" collapsed="false">
      <c r="B3621" s="338" t="s">
        <v>1663</v>
      </c>
      <c r="H3621" s="358" t="s">
        <v>606</v>
      </c>
      <c r="I3621" s="419" t="n">
        <f aca="false">I3613</f>
        <v>17579.4</v>
      </c>
      <c r="K3621" s="343"/>
    </row>
    <row r="3622" customFormat="false" ht="15.75" hidden="false" customHeight="false" outlineLevel="0" collapsed="false">
      <c r="G3622" s="338" t="s">
        <v>196</v>
      </c>
      <c r="H3622" s="358" t="s">
        <v>606</v>
      </c>
      <c r="I3622" s="417" t="n">
        <f aca="false">SUM(I3618:I3621)</f>
        <v>55190.025</v>
      </c>
      <c r="K3622" s="343"/>
    </row>
    <row r="3623" customFormat="false" ht="31.5" hidden="false" customHeight="true" outlineLevel="0" collapsed="false">
      <c r="B3623" s="422" t="s">
        <v>1664</v>
      </c>
      <c r="C3623" s="422"/>
      <c r="D3623" s="422"/>
      <c r="E3623" s="422"/>
      <c r="F3623" s="422"/>
      <c r="G3623" s="423" t="n">
        <f aca="false">'BASIC DATA'!$C$557</f>
        <v>0.14</v>
      </c>
      <c r="H3623" s="358" t="s">
        <v>1665</v>
      </c>
      <c r="I3623" s="181" t="n">
        <f aca="false">ROUND(I3622*G3623,2)</f>
        <v>7726.6</v>
      </c>
      <c r="K3623" s="343"/>
      <c r="L3623" s="413"/>
      <c r="M3623" s="413"/>
    </row>
    <row r="3624" customFormat="false" ht="15.75" hidden="false" customHeight="false" outlineLevel="0" collapsed="false">
      <c r="B3624" s="424" t="s">
        <v>1666</v>
      </c>
      <c r="C3624" s="424"/>
      <c r="D3624" s="424"/>
      <c r="E3624" s="424"/>
      <c r="F3624" s="441" t="n">
        <f aca="false">H3574</f>
        <v>25</v>
      </c>
      <c r="G3624" s="441" t="str">
        <f aca="false">I3574</f>
        <v> cum</v>
      </c>
      <c r="H3624" s="358" t="s">
        <v>606</v>
      </c>
      <c r="I3624" s="417" t="n">
        <f aca="false">I3623+I3622</f>
        <v>62916.625</v>
      </c>
      <c r="K3624" s="343"/>
    </row>
    <row r="3625" customFormat="false" ht="15.75" hidden="false" customHeight="false" outlineLevel="0" collapsed="false">
      <c r="B3625" s="424" t="s">
        <v>1667</v>
      </c>
      <c r="C3625" s="424"/>
      <c r="D3625" s="508" t="str">
        <f aca="false">G3624</f>
        <v> cum</v>
      </c>
      <c r="F3625" s="354" t="s">
        <v>2186</v>
      </c>
      <c r="H3625" s="358" t="s">
        <v>606</v>
      </c>
      <c r="I3625" s="426" t="n">
        <f aca="false">ROUND(I3624/F3624,1)</f>
        <v>2516.7</v>
      </c>
      <c r="K3625" s="343"/>
    </row>
    <row r="3626" customFormat="false" ht="15" hidden="false" customHeight="false" outlineLevel="0" collapsed="false">
      <c r="K3626" s="343"/>
    </row>
    <row r="3627" customFormat="false" ht="15.75" hidden="false" customHeight="false" outlineLevel="0" collapsed="false">
      <c r="C3627" s="354"/>
      <c r="D3627" s="354"/>
      <c r="E3627" s="354"/>
      <c r="I3627" s="354"/>
      <c r="K3627" s="343"/>
    </row>
    <row r="3628" customFormat="false" ht="15.75" hidden="false" customHeight="false" outlineLevel="0" collapsed="false">
      <c r="A3628" s="354" t="s">
        <v>2950</v>
      </c>
      <c r="B3628" s="338" t="s">
        <v>2926</v>
      </c>
      <c r="K3628" s="343"/>
    </row>
    <row r="3629" customFormat="false" ht="15.75" hidden="false" customHeight="false" outlineLevel="0" collapsed="false">
      <c r="B3629" s="338" t="s">
        <v>2951</v>
      </c>
      <c r="K3629" s="343"/>
    </row>
    <row r="3630" customFormat="false" ht="15" hidden="false" customHeight="false" outlineLevel="0" collapsed="false">
      <c r="B3630" s="338" t="s">
        <v>2952</v>
      </c>
      <c r="K3630" s="343"/>
    </row>
    <row r="3631" customFormat="false" ht="15.75" hidden="false" customHeight="false" outlineLevel="0" collapsed="false">
      <c r="B3631" s="338" t="s">
        <v>2953</v>
      </c>
      <c r="K3631" s="343"/>
    </row>
    <row r="3632" customFormat="false" ht="15.75" hidden="false" customHeight="false" outlineLevel="0" collapsed="false">
      <c r="B3632" s="354" t="s">
        <v>2954</v>
      </c>
      <c r="K3632" s="343"/>
    </row>
    <row r="3633" customFormat="false" ht="15.75" hidden="false" customHeight="false" outlineLevel="0" collapsed="false">
      <c r="B3633" s="354" t="s">
        <v>2955</v>
      </c>
      <c r="K3633" s="343"/>
    </row>
    <row r="3634" customFormat="false" ht="15.75" hidden="false" customHeight="false" outlineLevel="0" collapsed="false">
      <c r="B3634" s="354" t="s">
        <v>2956</v>
      </c>
      <c r="K3634" s="343"/>
    </row>
    <row r="3635" customFormat="false" ht="15.75" hidden="false" customHeight="false" outlineLevel="0" collapsed="false">
      <c r="B3635" s="354" t="s">
        <v>2932</v>
      </c>
      <c r="K3635" s="343"/>
    </row>
    <row r="3636" customFormat="false" ht="15.75" hidden="true" customHeight="false" outlineLevel="0" collapsed="false">
      <c r="A3636" s="354" t="s">
        <v>1585</v>
      </c>
      <c r="B3636" s="338" t="s">
        <v>2957</v>
      </c>
      <c r="G3636" s="358" t="s">
        <v>603</v>
      </c>
      <c r="H3636" s="359" t="n">
        <v>75</v>
      </c>
      <c r="I3636" s="338" t="s">
        <v>2934</v>
      </c>
      <c r="K3636" s="343"/>
    </row>
    <row r="3637" customFormat="false" ht="15" hidden="true" customHeight="false" outlineLevel="0" collapsed="false">
      <c r="B3637" s="338" t="s">
        <v>2935</v>
      </c>
      <c r="D3637" s="338" t="s">
        <v>2958</v>
      </c>
      <c r="G3637" s="428" t="s">
        <v>2937</v>
      </c>
      <c r="H3637" s="359" t="n">
        <v>9.75</v>
      </c>
      <c r="I3637" s="338" t="s">
        <v>1748</v>
      </c>
      <c r="K3637" s="343"/>
    </row>
    <row r="3638" customFormat="false" ht="15" hidden="true" customHeight="false" outlineLevel="0" collapsed="false">
      <c r="B3638" s="338" t="s">
        <v>2959</v>
      </c>
      <c r="E3638" s="338" t="s">
        <v>2937</v>
      </c>
      <c r="G3638" s="358" t="s">
        <v>603</v>
      </c>
      <c r="H3638" s="359" t="n">
        <v>3.25</v>
      </c>
      <c r="I3638" s="338" t="s">
        <v>1738</v>
      </c>
      <c r="K3638" s="343"/>
    </row>
    <row r="3639" customFormat="false" ht="15" hidden="true" customHeight="false" outlineLevel="0" collapsed="false">
      <c r="B3639" s="338" t="s">
        <v>2960</v>
      </c>
      <c r="G3639" s="358" t="s">
        <v>603</v>
      </c>
      <c r="H3639" s="359" t="n">
        <v>0.35</v>
      </c>
      <c r="I3639" s="338" t="s">
        <v>20</v>
      </c>
      <c r="K3639" s="343"/>
    </row>
    <row r="3640" customFormat="false" ht="15" hidden="true" customHeight="false" outlineLevel="0" collapsed="false">
      <c r="B3640" s="338" t="s">
        <v>2940</v>
      </c>
      <c r="G3640" s="358" t="s">
        <v>603</v>
      </c>
      <c r="H3640" s="359" t="n">
        <v>0.375</v>
      </c>
      <c r="I3640" s="338" t="s">
        <v>1758</v>
      </c>
      <c r="K3640" s="343"/>
    </row>
    <row r="3641" customFormat="false" ht="15" hidden="true" customHeight="false" outlineLevel="0" collapsed="false">
      <c r="B3641" s="338" t="s">
        <v>2183</v>
      </c>
      <c r="G3641" s="358" t="s">
        <v>603</v>
      </c>
      <c r="H3641" s="359" t="n">
        <v>134</v>
      </c>
      <c r="I3641" s="338" t="s">
        <v>44</v>
      </c>
      <c r="K3641" s="343"/>
    </row>
    <row r="3642" customFormat="false" ht="15" hidden="true" customHeight="false" outlineLevel="0" collapsed="false">
      <c r="B3642" s="338" t="s">
        <v>2961</v>
      </c>
      <c r="G3642" s="358" t="s">
        <v>603</v>
      </c>
      <c r="H3642" s="359" t="n">
        <v>10</v>
      </c>
      <c r="I3642" s="338" t="s">
        <v>2889</v>
      </c>
      <c r="K3642" s="343"/>
    </row>
    <row r="3643" customFormat="false" ht="15" hidden="true" customHeight="false" outlineLevel="0" collapsed="false">
      <c r="B3643" s="338" t="s">
        <v>2942</v>
      </c>
      <c r="G3643" s="339"/>
      <c r="H3643" s="338" t="n">
        <v>26.65</v>
      </c>
      <c r="I3643" s="338" t="s">
        <v>1601</v>
      </c>
      <c r="K3643" s="343"/>
    </row>
    <row r="3644" customFormat="false" ht="15" hidden="true" customHeight="false" outlineLevel="0" collapsed="false">
      <c r="B3644" s="338" t="s">
        <v>2943</v>
      </c>
      <c r="G3644" s="339"/>
      <c r="K3644" s="343"/>
    </row>
    <row r="3645" customFormat="false" ht="15" hidden="true" customHeight="false" outlineLevel="0" collapsed="false">
      <c r="B3645" s="338" t="s">
        <v>2944</v>
      </c>
      <c r="K3645" s="343"/>
    </row>
    <row r="3646" customFormat="false" ht="15" hidden="true" customHeight="false" outlineLevel="0" collapsed="false">
      <c r="B3646" s="338" t="s">
        <v>2481</v>
      </c>
      <c r="D3646" s="338" t="s">
        <v>2945</v>
      </c>
      <c r="G3646" s="339" t="s">
        <v>603</v>
      </c>
      <c r="H3646" s="359" t="n">
        <v>7</v>
      </c>
      <c r="I3646" s="338" t="s">
        <v>1748</v>
      </c>
      <c r="K3646" s="343"/>
    </row>
    <row r="3647" customFormat="false" ht="15" hidden="true" customHeight="false" outlineLevel="0" collapsed="false">
      <c r="B3647" s="338" t="s">
        <v>2962</v>
      </c>
      <c r="K3647" s="343"/>
    </row>
    <row r="3648" customFormat="false" ht="15" hidden="false" customHeight="false" outlineLevel="0" collapsed="false">
      <c r="K3648" s="343"/>
    </row>
    <row r="3649" customFormat="false" ht="15.75" hidden="false" customHeight="false" outlineLevel="0" collapsed="false">
      <c r="A3649" s="354" t="s">
        <v>1585</v>
      </c>
      <c r="B3649" s="354"/>
      <c r="C3649" s="354"/>
      <c r="E3649" s="354" t="s">
        <v>1632</v>
      </c>
      <c r="K3649" s="343"/>
    </row>
    <row r="3650" customFormat="false" ht="15.75" hidden="false" customHeight="false" outlineLevel="0" collapsed="false">
      <c r="H3650" s="363" t="s">
        <v>2009</v>
      </c>
      <c r="K3650" s="343"/>
    </row>
    <row r="3651" customFormat="false" ht="15.75" hidden="false" customHeight="false" outlineLevel="0" collapsed="false">
      <c r="B3651" s="354" t="s">
        <v>1633</v>
      </c>
      <c r="C3651" s="362"/>
      <c r="H3651" s="444" t="n">
        <v>25</v>
      </c>
      <c r="I3651" s="354" t="s">
        <v>20</v>
      </c>
      <c r="K3651" s="343"/>
    </row>
    <row r="3652" s="354" customFormat="true" ht="15.75" hidden="false" customHeight="false" outlineLevel="0" collapsed="false">
      <c r="B3652" s="364" t="s">
        <v>1634</v>
      </c>
      <c r="D3652" s="365" t="s">
        <v>1635</v>
      </c>
      <c r="E3652" s="388"/>
      <c r="F3652" s="364" t="s">
        <v>549</v>
      </c>
      <c r="G3652" s="364" t="s">
        <v>1636</v>
      </c>
      <c r="H3652" s="388" t="s">
        <v>1637</v>
      </c>
      <c r="I3652" s="388" t="s">
        <v>1638</v>
      </c>
      <c r="J3652" s="339"/>
      <c r="K3652" s="343"/>
    </row>
    <row r="3653" s="354" customFormat="true" ht="15.75" hidden="false" customHeight="false" outlineLevel="0" collapsed="false">
      <c r="B3653" s="471"/>
      <c r="C3653" s="472"/>
      <c r="D3653" s="452"/>
      <c r="E3653" s="473"/>
      <c r="F3653" s="471"/>
      <c r="G3653" s="431"/>
      <c r="H3653" s="434" t="s">
        <v>1639</v>
      </c>
      <c r="I3653" s="434" t="s">
        <v>1640</v>
      </c>
      <c r="J3653" s="339"/>
      <c r="K3653" s="343"/>
    </row>
    <row r="3654" customFormat="false" ht="15.75" hidden="false" customHeight="false" outlineLevel="0" collapsed="false">
      <c r="B3654" s="404" t="n">
        <v>1</v>
      </c>
      <c r="C3654" s="405" t="s">
        <v>2922</v>
      </c>
      <c r="D3654" s="406"/>
      <c r="E3654" s="407"/>
      <c r="F3654" s="439" t="s">
        <v>44</v>
      </c>
      <c r="G3654" s="439" t="n">
        <f aca="false">134*25</f>
        <v>3350</v>
      </c>
      <c r="H3654" s="445" t="n">
        <f aca="false">'BASIC DATA'!D32/1000</f>
        <v>5.5</v>
      </c>
      <c r="I3654" s="395" t="n">
        <f aca="false">H3654*G3654</f>
        <v>18425</v>
      </c>
      <c r="J3654" s="580"/>
      <c r="K3654" s="343"/>
    </row>
    <row r="3655" customFormat="false" ht="15.75" hidden="false" customHeight="false" outlineLevel="0" collapsed="false">
      <c r="B3655" s="371" t="n">
        <v>2</v>
      </c>
      <c r="C3655" s="373" t="s">
        <v>2947</v>
      </c>
      <c r="D3655" s="343"/>
      <c r="E3655" s="392"/>
      <c r="F3655" s="440" t="s">
        <v>1693</v>
      </c>
      <c r="G3655" s="440" t="n">
        <f aca="false">CEILING(9.75*25,1)</f>
        <v>244</v>
      </c>
      <c r="H3655" s="447" t="str">
        <f aca="false">'BASIC DATA'!D41</f>
        <v>15</v>
      </c>
      <c r="I3655" s="395" t="n">
        <f aca="false">H3655*G3655</f>
        <v>3660</v>
      </c>
      <c r="J3655" s="580"/>
      <c r="K3655" s="343"/>
      <c r="AB3655" s="338" t="n">
        <f aca="false">ROUND(G3655*0.3*0.3*0.45,2)</f>
        <v>9.88</v>
      </c>
    </row>
    <row r="3656" customFormat="false" ht="15.75" hidden="false" customHeight="false" outlineLevel="0" collapsed="false">
      <c r="B3656" s="371" t="n">
        <v>3</v>
      </c>
      <c r="C3656" s="373" t="s">
        <v>2948</v>
      </c>
      <c r="D3656" s="343"/>
      <c r="E3656" s="392"/>
      <c r="F3656" s="440" t="s">
        <v>1693</v>
      </c>
      <c r="G3656" s="440" t="n">
        <f aca="false">CEILING(3.25*25,1)</f>
        <v>82</v>
      </c>
      <c r="H3656" s="447" t="str">
        <f aca="false">'BASIC DATA'!D42</f>
        <v>18</v>
      </c>
      <c r="I3656" s="395" t="n">
        <f aca="false">H3656*G3656</f>
        <v>1476</v>
      </c>
      <c r="J3656" s="580"/>
      <c r="K3656" s="343"/>
      <c r="AB3656" s="338" t="n">
        <f aca="false">ROUND(G3656*0.3*0.3*0.6,2)</f>
        <v>4.43</v>
      </c>
    </row>
    <row r="3657" customFormat="false" ht="15.75" hidden="false" customHeight="false" outlineLevel="0" collapsed="false">
      <c r="B3657" s="371" t="n">
        <v>4</v>
      </c>
      <c r="C3657" s="373" t="s">
        <v>2884</v>
      </c>
      <c r="D3657" s="343"/>
      <c r="E3657" s="392"/>
      <c r="F3657" s="440" t="s">
        <v>20</v>
      </c>
      <c r="G3657" s="440" t="n">
        <f aca="false">0.35*25</f>
        <v>8.75</v>
      </c>
      <c r="H3657" s="447" t="str">
        <f aca="false">'BASIC DATA'!D107</f>
        <v>265</v>
      </c>
      <c r="I3657" s="395" t="n">
        <f aca="false">H3657*G3657</f>
        <v>2318.75</v>
      </c>
      <c r="J3657" s="580"/>
      <c r="K3657" s="343"/>
      <c r="AB3657" s="338" t="n">
        <v>8.75</v>
      </c>
    </row>
    <row r="3658" customFormat="false" ht="15.75" hidden="false" customHeight="false" outlineLevel="0" collapsed="false">
      <c r="B3658" s="371" t="n">
        <v>5</v>
      </c>
      <c r="C3658" s="373" t="s">
        <v>2885</v>
      </c>
      <c r="D3658" s="343"/>
      <c r="E3658" s="392"/>
      <c r="F3658" s="440" t="s">
        <v>20</v>
      </c>
      <c r="G3658" s="440" t="n">
        <f aca="false">0.15*25</f>
        <v>3.75</v>
      </c>
      <c r="H3658" s="447" t="str">
        <f aca="false">'BASIC DATA'!D95</f>
        <v>310</v>
      </c>
      <c r="I3658" s="395" t="n">
        <f aca="false">H3658*G3658</f>
        <v>1162.5</v>
      </c>
      <c r="J3658" s="580"/>
      <c r="K3658" s="343"/>
      <c r="AB3658" s="338" t="n">
        <v>3.75</v>
      </c>
    </row>
    <row r="3659" customFormat="false" ht="15.75" hidden="false" customHeight="false" outlineLevel="0" collapsed="false">
      <c r="B3659" s="389" t="n">
        <v>6</v>
      </c>
      <c r="C3659" s="378" t="s">
        <v>2184</v>
      </c>
      <c r="D3659" s="362"/>
      <c r="E3659" s="397"/>
      <c r="F3659" s="396" t="s">
        <v>20</v>
      </c>
      <c r="G3659" s="396" t="n">
        <v>9.375</v>
      </c>
      <c r="H3659" s="448" t="str">
        <f aca="false">'BASIC DATA'!D56</f>
        <v>425</v>
      </c>
      <c r="I3659" s="395" t="n">
        <f aca="false">H3659*G3659</f>
        <v>3984.375</v>
      </c>
      <c r="J3659" s="580"/>
      <c r="K3659" s="343"/>
      <c r="AB3659" s="382" t="n">
        <f aca="false">SUM(AB3655:AB3658)</f>
        <v>26.81</v>
      </c>
    </row>
    <row r="3660" customFormat="false" ht="15" hidden="false" customHeight="false" outlineLevel="0" collapsed="false">
      <c r="B3660" s="577" t="s">
        <v>2900</v>
      </c>
      <c r="C3660" s="577"/>
      <c r="D3660" s="577"/>
      <c r="E3660" s="577"/>
      <c r="F3660" s="577"/>
      <c r="G3660" s="577"/>
      <c r="H3660" s="574" t="s">
        <v>606</v>
      </c>
      <c r="I3660" s="528" t="n">
        <v>0</v>
      </c>
      <c r="K3660" s="343"/>
      <c r="L3660" s="349"/>
      <c r="M3660" s="349"/>
      <c r="N3660" s="349"/>
      <c r="O3660" s="349"/>
      <c r="AB3660" s="349"/>
    </row>
    <row r="3661" customFormat="false" ht="15" hidden="false" customHeight="false" outlineLevel="0" collapsed="false">
      <c r="B3661" s="578" t="s">
        <v>2901</v>
      </c>
      <c r="C3661" s="578"/>
      <c r="D3661" s="578"/>
      <c r="E3661" s="578"/>
      <c r="F3661" s="578"/>
      <c r="G3661" s="578"/>
      <c r="H3661" s="574" t="s">
        <v>606</v>
      </c>
      <c r="I3661" s="528" t="n">
        <v>0</v>
      </c>
      <c r="K3661" s="343"/>
      <c r="L3661" s="349"/>
      <c r="M3661" s="349"/>
      <c r="N3661" s="349"/>
      <c r="O3661" s="349"/>
      <c r="AB3661" s="349"/>
    </row>
    <row r="3662" customFormat="false" ht="15.75" hidden="false" customHeight="false" outlineLevel="0" collapsed="false">
      <c r="B3662" s="382"/>
      <c r="C3662" s="383"/>
      <c r="D3662" s="383"/>
      <c r="E3662" s="383" t="s">
        <v>1642</v>
      </c>
      <c r="F3662" s="383"/>
      <c r="G3662" s="383"/>
      <c r="H3662" s="437" t="s">
        <v>606</v>
      </c>
      <c r="I3662" s="438" t="n">
        <f aca="false">SUM(I3654:I3661)</f>
        <v>31026.625</v>
      </c>
      <c r="K3662" s="343"/>
    </row>
    <row r="3663" customFormat="false" ht="15" hidden="false" customHeight="false" outlineLevel="0" collapsed="false">
      <c r="B3663" s="343"/>
      <c r="C3663" s="343"/>
      <c r="D3663" s="343"/>
      <c r="E3663" s="343"/>
      <c r="F3663" s="343"/>
      <c r="G3663" s="343"/>
      <c r="H3663" s="418"/>
      <c r="I3663" s="503"/>
      <c r="K3663" s="343"/>
    </row>
    <row r="3664" customFormat="false" ht="15.75" hidden="false" customHeight="false" outlineLevel="0" collapsed="false">
      <c r="B3664" s="354" t="s">
        <v>1643</v>
      </c>
      <c r="C3664" s="362"/>
      <c r="K3664" s="343"/>
    </row>
    <row r="3665" s="354" customFormat="true" ht="15.75" hidden="false" customHeight="false" outlineLevel="0" collapsed="false">
      <c r="B3665" s="364" t="s">
        <v>1634</v>
      </c>
      <c r="D3665" s="365" t="s">
        <v>757</v>
      </c>
      <c r="E3665" s="388"/>
      <c r="F3665" s="364" t="s">
        <v>549</v>
      </c>
      <c r="G3665" s="364" t="s">
        <v>1636</v>
      </c>
      <c r="H3665" s="388" t="s">
        <v>1637</v>
      </c>
      <c r="I3665" s="388" t="s">
        <v>1638</v>
      </c>
      <c r="J3665" s="339"/>
      <c r="K3665" s="343"/>
    </row>
    <row r="3666" s="354" customFormat="true" ht="15.75" hidden="false" customHeight="false" outlineLevel="0" collapsed="false">
      <c r="B3666" s="471"/>
      <c r="C3666" s="472"/>
      <c r="D3666" s="452"/>
      <c r="E3666" s="473"/>
      <c r="F3666" s="471"/>
      <c r="G3666" s="431"/>
      <c r="H3666" s="434" t="s">
        <v>1639</v>
      </c>
      <c r="I3666" s="434" t="s">
        <v>1640</v>
      </c>
      <c r="J3666" s="339"/>
      <c r="K3666" s="343"/>
    </row>
    <row r="3667" customFormat="false" ht="15" hidden="false" customHeight="false" outlineLevel="0" collapsed="false">
      <c r="B3667" s="404" t="n">
        <v>1</v>
      </c>
      <c r="C3667" s="405" t="s">
        <v>2497</v>
      </c>
      <c r="D3667" s="406"/>
      <c r="E3667" s="407"/>
      <c r="F3667" s="439" t="s">
        <v>1563</v>
      </c>
      <c r="G3667" s="375" t="n">
        <v>8</v>
      </c>
      <c r="H3667" s="481" t="n">
        <f aca="false">'HIRE CHARGES'!D492</f>
        <v>41.2</v>
      </c>
      <c r="I3667" s="395" t="n">
        <f aca="false">H3667*G3667</f>
        <v>329.6</v>
      </c>
      <c r="K3667" s="343"/>
    </row>
    <row r="3668" customFormat="false" ht="15" hidden="false" customHeight="false" outlineLevel="0" collapsed="false">
      <c r="B3668" s="371"/>
      <c r="C3668" s="373" t="s">
        <v>1645</v>
      </c>
      <c r="D3668" s="343"/>
      <c r="E3668" s="392"/>
      <c r="F3668" s="440" t="s">
        <v>1563</v>
      </c>
      <c r="G3668" s="393" t="n">
        <v>8</v>
      </c>
      <c r="H3668" s="435" t="n">
        <f aca="false">'HIRE CHARGES'!E492</f>
        <v>20.1</v>
      </c>
      <c r="I3668" s="395" t="n">
        <f aca="false">H3668*G3668</f>
        <v>160.8</v>
      </c>
      <c r="K3668" s="343"/>
    </row>
    <row r="3669" customFormat="false" ht="15" hidden="false" customHeight="false" outlineLevel="0" collapsed="false">
      <c r="B3669" s="371" t="n">
        <v>2</v>
      </c>
      <c r="C3669" s="373" t="s">
        <v>2369</v>
      </c>
      <c r="D3669" s="343"/>
      <c r="E3669" s="392"/>
      <c r="F3669" s="440" t="s">
        <v>1563</v>
      </c>
      <c r="G3669" s="393" t="n">
        <v>1</v>
      </c>
      <c r="H3669" s="394" t="n">
        <f aca="false">'HIRE CHARGES'!D505</f>
        <v>3.3</v>
      </c>
      <c r="I3669" s="395" t="n">
        <f aca="false">H3669*G3669</f>
        <v>3.3</v>
      </c>
      <c r="K3669" s="343"/>
    </row>
    <row r="3670" customFormat="false" ht="15" hidden="false" customHeight="false" outlineLevel="0" collapsed="false">
      <c r="B3670" s="396"/>
      <c r="C3670" s="378" t="s">
        <v>1645</v>
      </c>
      <c r="D3670" s="362"/>
      <c r="E3670" s="397"/>
      <c r="F3670" s="396" t="s">
        <v>1563</v>
      </c>
      <c r="G3670" s="380" t="n">
        <v>1</v>
      </c>
      <c r="H3670" s="435" t="n">
        <f aca="false">'HIRE CHARGES'!E505</f>
        <v>40.3</v>
      </c>
      <c r="I3670" s="395" t="n">
        <f aca="false">H3670*G3670</f>
        <v>40.3</v>
      </c>
      <c r="K3670" s="343"/>
    </row>
    <row r="3671" customFormat="false" ht="15.75" hidden="false" customHeight="false" outlineLevel="0" collapsed="false">
      <c r="B3671" s="382"/>
      <c r="C3671" s="383"/>
      <c r="D3671" s="383"/>
      <c r="E3671" s="383" t="s">
        <v>1648</v>
      </c>
      <c r="F3671" s="383"/>
      <c r="G3671" s="383"/>
      <c r="H3671" s="437" t="s">
        <v>606</v>
      </c>
      <c r="I3671" s="438" t="n">
        <f aca="false">SUM(I3667:I3670)</f>
        <v>534</v>
      </c>
      <c r="K3671" s="343"/>
    </row>
    <row r="3672" customFormat="false" ht="15" hidden="false" customHeight="false" outlineLevel="0" collapsed="false">
      <c r="B3672" s="343"/>
      <c r="C3672" s="343"/>
      <c r="D3672" s="343"/>
      <c r="E3672" s="343"/>
      <c r="F3672" s="343"/>
      <c r="G3672" s="343"/>
      <c r="H3672" s="418"/>
      <c r="I3672" s="503"/>
      <c r="K3672" s="343"/>
    </row>
    <row r="3673" customFormat="false" ht="15.75" hidden="false" customHeight="false" outlineLevel="0" collapsed="false">
      <c r="B3673" s="354" t="s">
        <v>1649</v>
      </c>
      <c r="C3673" s="362"/>
      <c r="K3673" s="343"/>
    </row>
    <row r="3674" s="354" customFormat="true" ht="15.75" hidden="false" customHeight="false" outlineLevel="0" collapsed="false">
      <c r="B3674" s="364" t="s">
        <v>1634</v>
      </c>
      <c r="D3674" s="365" t="s">
        <v>757</v>
      </c>
      <c r="E3674" s="388"/>
      <c r="F3674" s="364" t="s">
        <v>549</v>
      </c>
      <c r="G3674" s="364" t="s">
        <v>1636</v>
      </c>
      <c r="H3674" s="388" t="s">
        <v>1637</v>
      </c>
      <c r="I3674" s="388" t="s">
        <v>1638</v>
      </c>
      <c r="J3674" s="339"/>
      <c r="K3674" s="343"/>
    </row>
    <row r="3675" s="354" customFormat="true" ht="15.75" hidden="false" customHeight="false" outlineLevel="0" collapsed="false">
      <c r="B3675" s="471"/>
      <c r="C3675" s="472"/>
      <c r="D3675" s="452"/>
      <c r="E3675" s="473"/>
      <c r="F3675" s="471"/>
      <c r="G3675" s="431"/>
      <c r="H3675" s="434" t="s">
        <v>1639</v>
      </c>
      <c r="I3675" s="434" t="s">
        <v>1640</v>
      </c>
      <c r="J3675" s="339"/>
      <c r="K3675" s="343"/>
    </row>
    <row r="3676" customFormat="false" ht="15" hidden="false" customHeight="false" outlineLevel="0" collapsed="false">
      <c r="B3676" s="404" t="n">
        <v>1</v>
      </c>
      <c r="C3676" s="405" t="s">
        <v>2499</v>
      </c>
      <c r="D3676" s="406"/>
      <c r="E3676" s="407"/>
      <c r="F3676" s="439" t="s">
        <v>1563</v>
      </c>
      <c r="G3676" s="375" t="n">
        <v>8</v>
      </c>
      <c r="H3676" s="409" t="n">
        <f aca="false">'HIRE CHARGES'!F492</f>
        <v>141.7</v>
      </c>
      <c r="I3676" s="395" t="n">
        <f aca="false">H3676*G3676</f>
        <v>1133.6</v>
      </c>
      <c r="K3676" s="343"/>
    </row>
    <row r="3677" customFormat="false" ht="15" hidden="false" customHeight="false" outlineLevel="0" collapsed="false">
      <c r="B3677" s="371" t="n">
        <v>2</v>
      </c>
      <c r="C3677" s="373" t="s">
        <v>2012</v>
      </c>
      <c r="D3677" s="343"/>
      <c r="E3677" s="392"/>
      <c r="F3677" s="440" t="s">
        <v>1563</v>
      </c>
      <c r="G3677" s="393" t="n">
        <v>1</v>
      </c>
      <c r="H3677" s="435" t="n">
        <f aca="false">'HIRE CHARGES'!F505</f>
        <v>53.3</v>
      </c>
      <c r="I3677" s="395" t="n">
        <f aca="false">H3677*G3677</f>
        <v>53.3</v>
      </c>
      <c r="K3677" s="343"/>
    </row>
    <row r="3678" customFormat="false" ht="15" hidden="false" customHeight="false" outlineLevel="0" collapsed="false">
      <c r="B3678" s="371" t="n">
        <v>3</v>
      </c>
      <c r="C3678" s="373" t="s">
        <v>1653</v>
      </c>
      <c r="D3678" s="343"/>
      <c r="E3678" s="392"/>
      <c r="F3678" s="440" t="s">
        <v>1654</v>
      </c>
      <c r="G3678" s="393" t="n">
        <v>1</v>
      </c>
      <c r="H3678" s="394" t="n">
        <f aca="false">'BASIC DATA'!C453</f>
        <v>275</v>
      </c>
      <c r="I3678" s="395" t="n">
        <f aca="false">H3678*G3678</f>
        <v>275</v>
      </c>
      <c r="K3678" s="343"/>
    </row>
    <row r="3679" customFormat="false" ht="15" hidden="false" customHeight="false" outlineLevel="0" collapsed="false">
      <c r="B3679" s="371" t="n">
        <v>4</v>
      </c>
      <c r="C3679" s="373" t="s">
        <v>2949</v>
      </c>
      <c r="D3679" s="343"/>
      <c r="E3679" s="392"/>
      <c r="F3679" s="440" t="s">
        <v>1654</v>
      </c>
      <c r="G3679" s="393" t="n">
        <v>7</v>
      </c>
      <c r="H3679" s="435" t="n">
        <f aca="false">'BASIC DATA'!C525</f>
        <v>260</v>
      </c>
      <c r="I3679" s="395" t="n">
        <f aca="false">H3679*G3679</f>
        <v>1820</v>
      </c>
      <c r="K3679" s="343"/>
    </row>
    <row r="3680" customFormat="false" ht="15" hidden="false" customHeight="false" outlineLevel="0" collapsed="false">
      <c r="B3680" s="371" t="n">
        <v>5</v>
      </c>
      <c r="C3680" s="373" t="s">
        <v>2375</v>
      </c>
      <c r="D3680" s="343"/>
      <c r="E3680" s="392"/>
      <c r="F3680" s="440" t="s">
        <v>1654</v>
      </c>
      <c r="G3680" s="393" t="n">
        <v>2.5</v>
      </c>
      <c r="H3680" s="435" t="n">
        <f aca="false">'BASIC DATA'!C454</f>
        <v>285</v>
      </c>
      <c r="I3680" s="395" t="n">
        <f aca="false">H3680*G3680</f>
        <v>712.5</v>
      </c>
      <c r="K3680" s="343"/>
    </row>
    <row r="3681" customFormat="false" ht="15" hidden="false" customHeight="false" outlineLevel="0" collapsed="false">
      <c r="B3681" s="371" t="n">
        <v>6</v>
      </c>
      <c r="C3681" s="373" t="s">
        <v>2844</v>
      </c>
      <c r="D3681" s="343"/>
      <c r="E3681" s="392"/>
      <c r="F3681" s="440" t="s">
        <v>1654</v>
      </c>
      <c r="G3681" s="393" t="n">
        <v>4</v>
      </c>
      <c r="H3681" s="435" t="n">
        <f aca="false">'BASIC DATA'!C521</f>
        <v>260</v>
      </c>
      <c r="I3681" s="395" t="n">
        <f aca="false">H3681*G3681</f>
        <v>1040</v>
      </c>
      <c r="K3681" s="343"/>
    </row>
    <row r="3682" customFormat="false" ht="15" hidden="false" customHeight="false" outlineLevel="0" collapsed="false">
      <c r="B3682" s="371" t="n">
        <v>7</v>
      </c>
      <c r="C3682" s="373" t="s">
        <v>2902</v>
      </c>
      <c r="D3682" s="343"/>
      <c r="E3682" s="392"/>
      <c r="F3682" s="440" t="s">
        <v>1654</v>
      </c>
      <c r="G3682" s="393" t="n">
        <v>16</v>
      </c>
      <c r="H3682" s="435" t="n">
        <f aca="false">'BASIC DATA'!C493</f>
        <v>260</v>
      </c>
      <c r="I3682" s="395" t="n">
        <f aca="false">H3682*G3682</f>
        <v>4160</v>
      </c>
      <c r="K3682" s="343"/>
    </row>
    <row r="3683" customFormat="false" ht="15" hidden="false" customHeight="false" outlineLevel="0" collapsed="false">
      <c r="B3683" s="371" t="n">
        <v>8</v>
      </c>
      <c r="C3683" s="373" t="s">
        <v>1655</v>
      </c>
      <c r="D3683" s="343"/>
      <c r="E3683" s="392"/>
      <c r="F3683" s="440"/>
      <c r="G3683" s="440"/>
      <c r="H3683" s="530"/>
      <c r="I3683" s="568"/>
      <c r="K3683" s="343"/>
    </row>
    <row r="3684" customFormat="false" ht="15" hidden="false" customHeight="false" outlineLevel="0" collapsed="false">
      <c r="B3684" s="440"/>
      <c r="C3684" s="373" t="s">
        <v>2594</v>
      </c>
      <c r="D3684" s="343"/>
      <c r="E3684" s="392"/>
      <c r="F3684" s="440" t="s">
        <v>1654</v>
      </c>
      <c r="G3684" s="393" t="n">
        <v>2</v>
      </c>
      <c r="H3684" s="435" t="n">
        <f aca="false">'BASIC DATA'!C531</f>
        <v>215</v>
      </c>
      <c r="I3684" s="395" t="n">
        <f aca="false">H3684*G3684</f>
        <v>430</v>
      </c>
      <c r="K3684" s="343"/>
    </row>
    <row r="3685" customFormat="false" ht="15" hidden="false" customHeight="false" outlineLevel="0" collapsed="false">
      <c r="B3685" s="440"/>
      <c r="C3685" s="373" t="s">
        <v>2903</v>
      </c>
      <c r="D3685" s="343"/>
      <c r="E3685" s="392"/>
      <c r="F3685" s="440" t="s">
        <v>1654</v>
      </c>
      <c r="G3685" s="393" t="n">
        <v>6</v>
      </c>
      <c r="H3685" s="435" t="n">
        <f aca="false">'BASIC DATA'!C531</f>
        <v>215</v>
      </c>
      <c r="I3685" s="395" t="n">
        <f aca="false">H3685*G3685</f>
        <v>1290</v>
      </c>
      <c r="K3685" s="343"/>
    </row>
    <row r="3686" customFormat="false" ht="15" hidden="false" customHeight="false" outlineLevel="0" collapsed="false">
      <c r="B3686" s="440"/>
      <c r="C3686" s="373" t="s">
        <v>2503</v>
      </c>
      <c r="D3686" s="343"/>
      <c r="E3686" s="392"/>
      <c r="F3686" s="440" t="s">
        <v>1654</v>
      </c>
      <c r="G3686" s="393" t="n">
        <v>4</v>
      </c>
      <c r="H3686" s="435" t="n">
        <f aca="false">'BASIC DATA'!C531</f>
        <v>215</v>
      </c>
      <c r="I3686" s="395" t="n">
        <f aca="false">H3686*G3686</f>
        <v>860</v>
      </c>
      <c r="K3686" s="343"/>
    </row>
    <row r="3687" customFormat="false" ht="15" hidden="false" customHeight="false" outlineLevel="0" collapsed="false">
      <c r="B3687" s="440"/>
      <c r="C3687" s="373" t="s">
        <v>2904</v>
      </c>
      <c r="D3687" s="343"/>
      <c r="E3687" s="392"/>
      <c r="F3687" s="440" t="s">
        <v>1654</v>
      </c>
      <c r="G3687" s="393" t="n">
        <v>10</v>
      </c>
      <c r="H3687" s="435" t="n">
        <f aca="false">'BASIC DATA'!C531</f>
        <v>215</v>
      </c>
      <c r="I3687" s="395" t="n">
        <f aca="false">H3687*G3687</f>
        <v>2150</v>
      </c>
      <c r="K3687" s="343"/>
    </row>
    <row r="3688" customFormat="false" ht="15" hidden="false" customHeight="false" outlineLevel="0" collapsed="false">
      <c r="B3688" s="440"/>
      <c r="C3688" s="373" t="s">
        <v>2905</v>
      </c>
      <c r="D3688" s="343"/>
      <c r="E3688" s="392"/>
      <c r="F3688" s="440" t="s">
        <v>1654</v>
      </c>
      <c r="G3688" s="393" t="n">
        <v>1</v>
      </c>
      <c r="H3688" s="435" t="n">
        <f aca="false">'BASIC DATA'!C531</f>
        <v>215</v>
      </c>
      <c r="I3688" s="395" t="n">
        <f aca="false">H3688*G3688</f>
        <v>215</v>
      </c>
      <c r="K3688" s="343"/>
    </row>
    <row r="3689" customFormat="false" ht="15" hidden="false" customHeight="false" outlineLevel="0" collapsed="false">
      <c r="B3689" s="440"/>
      <c r="C3689" s="373" t="s">
        <v>2906</v>
      </c>
      <c r="D3689" s="343"/>
      <c r="E3689" s="392"/>
      <c r="F3689" s="440" t="s">
        <v>1654</v>
      </c>
      <c r="G3689" s="393" t="n">
        <v>4</v>
      </c>
      <c r="H3689" s="435" t="n">
        <f aca="false">'BASIC DATA'!C531</f>
        <v>215</v>
      </c>
      <c r="I3689" s="395" t="n">
        <f aca="false">H3689*G3689</f>
        <v>860</v>
      </c>
      <c r="K3689" s="343"/>
    </row>
    <row r="3690" customFormat="false" ht="15" hidden="false" customHeight="false" outlineLevel="0" collapsed="false">
      <c r="B3690" s="396"/>
      <c r="C3690" s="378" t="s">
        <v>2907</v>
      </c>
      <c r="D3690" s="362"/>
      <c r="E3690" s="397"/>
      <c r="F3690" s="396" t="s">
        <v>1654</v>
      </c>
      <c r="G3690" s="380" t="n">
        <v>12</v>
      </c>
      <c r="H3690" s="435" t="n">
        <f aca="false">'BASIC DATA'!C531</f>
        <v>215</v>
      </c>
      <c r="I3690" s="395" t="n">
        <f aca="false">H3690*G3690</f>
        <v>2580</v>
      </c>
      <c r="K3690" s="343"/>
    </row>
    <row r="3691" customFormat="false" ht="15.75" hidden="false" customHeight="false" outlineLevel="0" collapsed="false">
      <c r="B3691" s="382"/>
      <c r="C3691" s="383"/>
      <c r="D3691" s="383"/>
      <c r="E3691" s="383" t="s">
        <v>1656</v>
      </c>
      <c r="F3691" s="383"/>
      <c r="G3691" s="383"/>
      <c r="H3691" s="458" t="s">
        <v>606</v>
      </c>
      <c r="I3691" s="438" t="n">
        <f aca="false">SUM(I3676:I3690)</f>
        <v>17579.4</v>
      </c>
      <c r="K3691" s="343"/>
    </row>
    <row r="3692" customFormat="false" ht="15.75" hidden="false" customHeight="false" outlineLevel="0" collapsed="false">
      <c r="B3692" s="414" t="s">
        <v>1657</v>
      </c>
      <c r="C3692" s="343"/>
      <c r="D3692" s="343"/>
      <c r="E3692" s="343"/>
      <c r="F3692" s="343"/>
      <c r="G3692" s="415" t="n">
        <f aca="false">ROUND(I3691/H3651,1)</f>
        <v>703.2</v>
      </c>
      <c r="K3692" s="343"/>
    </row>
    <row r="3693" customFormat="false" ht="15.75" hidden="false" customHeight="false" outlineLevel="0" collapsed="false">
      <c r="B3693" s="414" t="s">
        <v>1658</v>
      </c>
      <c r="C3693" s="343"/>
      <c r="D3693" s="343"/>
      <c r="E3693" s="343"/>
      <c r="F3693" s="416" t="n">
        <f aca="false">'BASIC DATA'!$C$557</f>
        <v>0.14</v>
      </c>
      <c r="G3693" s="415" t="n">
        <f aca="false">ROUND(G3692*F3693,1)</f>
        <v>98.4</v>
      </c>
      <c r="K3693" s="343"/>
    </row>
    <row r="3694" customFormat="false" ht="15.75" hidden="false" customHeight="false" outlineLevel="0" collapsed="false">
      <c r="B3694" s="414" t="s">
        <v>1659</v>
      </c>
      <c r="C3694" s="343"/>
      <c r="D3694" s="343"/>
      <c r="E3694" s="343"/>
      <c r="F3694" s="343"/>
      <c r="G3694" s="417" t="n">
        <f aca="false">ROUND(G3693+G3692,1)</f>
        <v>801.6</v>
      </c>
      <c r="K3694" s="343"/>
    </row>
    <row r="3695" customFormat="false" ht="15" hidden="false" customHeight="false" outlineLevel="0" collapsed="false">
      <c r="B3695" s="343"/>
      <c r="C3695" s="343"/>
      <c r="D3695" s="343"/>
      <c r="E3695" s="343"/>
      <c r="F3695" s="343"/>
      <c r="G3695" s="178"/>
      <c r="I3695" s="343"/>
      <c r="K3695" s="343"/>
    </row>
    <row r="3696" customFormat="false" ht="15.75" hidden="false" customHeight="false" outlineLevel="0" collapsed="false">
      <c r="B3696" s="354" t="s">
        <v>1660</v>
      </c>
      <c r="K3696" s="343"/>
    </row>
    <row r="3697" customFormat="false" ht="15" hidden="false" customHeight="false" outlineLevel="0" collapsed="false">
      <c r="B3697" s="338" t="s">
        <v>2382</v>
      </c>
      <c r="H3697" s="358" t="s">
        <v>606</v>
      </c>
      <c r="I3697" s="419" t="n">
        <f aca="false">I3662</f>
        <v>31026.625</v>
      </c>
      <c r="K3697" s="343"/>
    </row>
    <row r="3698" customFormat="false" ht="15" hidden="false" customHeight="false" outlineLevel="0" collapsed="false">
      <c r="B3698" s="338" t="s">
        <v>1662</v>
      </c>
      <c r="H3698" s="358" t="s">
        <v>606</v>
      </c>
      <c r="I3698" s="419" t="n">
        <f aca="false">I3671</f>
        <v>534</v>
      </c>
      <c r="K3698" s="343"/>
    </row>
    <row r="3699" customFormat="false" ht="15" hidden="false" customHeight="false" outlineLevel="0" collapsed="false">
      <c r="B3699" s="338" t="s">
        <v>1663</v>
      </c>
      <c r="H3699" s="358" t="s">
        <v>606</v>
      </c>
      <c r="I3699" s="420" t="n">
        <f aca="false">I3691</f>
        <v>17579.4</v>
      </c>
      <c r="K3699" s="343"/>
    </row>
    <row r="3700" customFormat="false" ht="15.75" hidden="false" customHeight="false" outlineLevel="0" collapsed="false">
      <c r="G3700" s="338" t="s">
        <v>196</v>
      </c>
      <c r="H3700" s="358" t="s">
        <v>606</v>
      </c>
      <c r="I3700" s="417" t="n">
        <f aca="false">SUM(I3696:I3699)</f>
        <v>49140.025</v>
      </c>
      <c r="K3700" s="343"/>
    </row>
    <row r="3701" customFormat="false" ht="34.5" hidden="false" customHeight="true" outlineLevel="0" collapsed="false">
      <c r="B3701" s="422" t="s">
        <v>1664</v>
      </c>
      <c r="C3701" s="422"/>
      <c r="D3701" s="422"/>
      <c r="E3701" s="422"/>
      <c r="F3701" s="422"/>
      <c r="G3701" s="423" t="n">
        <f aca="false">'BASIC DATA'!$C$557</f>
        <v>0.14</v>
      </c>
      <c r="H3701" s="358" t="s">
        <v>1665</v>
      </c>
      <c r="I3701" s="181" t="n">
        <f aca="false">ROUND(I3700*G3701,2)</f>
        <v>6879.6</v>
      </c>
      <c r="K3701" s="343"/>
      <c r="L3701" s="413"/>
      <c r="M3701" s="413"/>
    </row>
    <row r="3702" customFormat="false" ht="15.75" hidden="false" customHeight="false" outlineLevel="0" collapsed="false">
      <c r="B3702" s="424" t="s">
        <v>1666</v>
      </c>
      <c r="C3702" s="424"/>
      <c r="D3702" s="424"/>
      <c r="E3702" s="424"/>
      <c r="F3702" s="441" t="n">
        <f aca="false">H3651</f>
        <v>25</v>
      </c>
      <c r="G3702" s="441" t="str">
        <f aca="false">I3651</f>
        <v>cum</v>
      </c>
      <c r="H3702" s="358" t="s">
        <v>606</v>
      </c>
      <c r="I3702" s="417" t="n">
        <f aca="false">I3701+I3700</f>
        <v>56019.625</v>
      </c>
      <c r="K3702" s="343"/>
    </row>
    <row r="3703" customFormat="false" ht="15.75" hidden="false" customHeight="false" outlineLevel="0" collapsed="false">
      <c r="B3703" s="424" t="s">
        <v>1667</v>
      </c>
      <c r="C3703" s="424"/>
      <c r="D3703" s="508" t="str">
        <f aca="false">G3702</f>
        <v>cum</v>
      </c>
      <c r="F3703" s="354" t="s">
        <v>2186</v>
      </c>
      <c r="H3703" s="358" t="s">
        <v>606</v>
      </c>
      <c r="I3703" s="426" t="n">
        <f aca="false">ROUND(I3702/F3702,1)</f>
        <v>2240.8</v>
      </c>
      <c r="K3703" s="343"/>
    </row>
    <row r="3704" customFormat="false" ht="15" hidden="false" customHeight="false" outlineLevel="0" collapsed="false">
      <c r="K3704" s="343"/>
    </row>
    <row r="3705" customFormat="false" ht="15.75" hidden="false" customHeight="false" outlineLevel="0" collapsed="false">
      <c r="C3705" s="354"/>
      <c r="D3705" s="354"/>
      <c r="E3705" s="354"/>
      <c r="I3705" s="354"/>
      <c r="K3705" s="343"/>
    </row>
    <row r="3706" customFormat="false" ht="15.75" hidden="false" customHeight="false" outlineLevel="0" collapsed="false">
      <c r="A3706" s="354" t="s">
        <v>2963</v>
      </c>
      <c r="B3706" s="338" t="s">
        <v>2964</v>
      </c>
      <c r="K3706" s="343"/>
    </row>
    <row r="3707" customFormat="false" ht="15.75" hidden="false" customHeight="false" outlineLevel="0" collapsed="false">
      <c r="B3707" s="354" t="s">
        <v>2965</v>
      </c>
      <c r="K3707" s="343"/>
    </row>
    <row r="3708" customFormat="false" ht="15" hidden="false" customHeight="false" outlineLevel="0" collapsed="false">
      <c r="B3708" s="338" t="s">
        <v>2966</v>
      </c>
      <c r="K3708" s="343"/>
    </row>
    <row r="3709" customFormat="false" ht="15" hidden="false" customHeight="false" outlineLevel="0" collapsed="false">
      <c r="B3709" s="338" t="s">
        <v>2967</v>
      </c>
      <c r="K3709" s="343"/>
    </row>
    <row r="3710" customFormat="false" ht="15.75" hidden="false" customHeight="false" outlineLevel="0" collapsed="false">
      <c r="B3710" s="354" t="s">
        <v>1780</v>
      </c>
      <c r="K3710" s="343"/>
    </row>
    <row r="3711" customFormat="false" ht="15.75" hidden="false" customHeight="false" outlineLevel="0" collapsed="false">
      <c r="B3711" s="354" t="s">
        <v>2968</v>
      </c>
      <c r="K3711" s="343"/>
    </row>
    <row r="3712" customFormat="false" ht="15.75" hidden="false" customHeight="false" outlineLevel="0" collapsed="false">
      <c r="B3712" s="354" t="s">
        <v>2969</v>
      </c>
      <c r="K3712" s="343"/>
    </row>
    <row r="3713" customFormat="false" ht="15.75" hidden="false" customHeight="false" outlineLevel="0" collapsed="false">
      <c r="B3713" s="354" t="s">
        <v>2970</v>
      </c>
      <c r="K3713" s="343"/>
    </row>
    <row r="3714" customFormat="false" ht="15.75" hidden="true" customHeight="false" outlineLevel="0" collapsed="false">
      <c r="A3714" s="354" t="s">
        <v>1585</v>
      </c>
      <c r="B3714" s="338" t="s">
        <v>2971</v>
      </c>
      <c r="H3714" s="359" t="n">
        <v>75</v>
      </c>
      <c r="I3714" s="338" t="s">
        <v>2937</v>
      </c>
      <c r="K3714" s="343"/>
    </row>
    <row r="3715" customFormat="false" ht="15" hidden="true" customHeight="false" outlineLevel="0" collapsed="false">
      <c r="B3715" s="338" t="s">
        <v>2972</v>
      </c>
      <c r="K3715" s="343"/>
    </row>
    <row r="3716" customFormat="false" ht="15" hidden="true" customHeight="false" outlineLevel="0" collapsed="false">
      <c r="B3716" s="338" t="s">
        <v>2973</v>
      </c>
      <c r="G3716" s="358" t="s">
        <v>603</v>
      </c>
      <c r="H3716" s="359" t="n">
        <v>10</v>
      </c>
      <c r="I3716" s="338" t="s">
        <v>1738</v>
      </c>
      <c r="K3716" s="343"/>
    </row>
    <row r="3717" customFormat="false" ht="15" hidden="true" customHeight="false" outlineLevel="0" collapsed="false">
      <c r="B3717" s="338" t="s">
        <v>2885</v>
      </c>
      <c r="G3717" s="358" t="s">
        <v>603</v>
      </c>
      <c r="H3717" s="359" t="n">
        <v>0.15</v>
      </c>
      <c r="I3717" s="338" t="s">
        <v>20</v>
      </c>
      <c r="K3717" s="343"/>
    </row>
    <row r="3718" customFormat="false" ht="15" hidden="true" customHeight="false" outlineLevel="0" collapsed="false">
      <c r="B3718" s="338" t="s">
        <v>2974</v>
      </c>
      <c r="G3718" s="358" t="s">
        <v>603</v>
      </c>
      <c r="H3718" s="359" t="n">
        <v>3.4</v>
      </c>
      <c r="I3718" s="338" t="s">
        <v>1738</v>
      </c>
      <c r="K3718" s="343"/>
    </row>
    <row r="3719" customFormat="false" ht="15" hidden="true" customHeight="false" outlineLevel="0" collapsed="false">
      <c r="B3719" s="338" t="s">
        <v>2884</v>
      </c>
      <c r="G3719" s="358" t="s">
        <v>603</v>
      </c>
      <c r="H3719" s="359" t="n">
        <v>0.35</v>
      </c>
      <c r="I3719" s="338" t="s">
        <v>20</v>
      </c>
      <c r="K3719" s="343"/>
    </row>
    <row r="3720" customFormat="false" ht="15" hidden="true" customHeight="false" outlineLevel="0" collapsed="false">
      <c r="B3720" s="338" t="s">
        <v>2940</v>
      </c>
      <c r="G3720" s="358" t="s">
        <v>603</v>
      </c>
      <c r="H3720" s="359" t="n">
        <v>0.35</v>
      </c>
      <c r="I3720" s="338" t="s">
        <v>1601</v>
      </c>
      <c r="K3720" s="343"/>
    </row>
    <row r="3721" customFormat="false" ht="15" hidden="true" customHeight="false" outlineLevel="0" collapsed="false">
      <c r="B3721" s="338" t="s">
        <v>2183</v>
      </c>
      <c r="G3721" s="358" t="s">
        <v>603</v>
      </c>
      <c r="H3721" s="359" t="n">
        <v>167</v>
      </c>
      <c r="I3721" s="338" t="s">
        <v>44</v>
      </c>
      <c r="K3721" s="343"/>
    </row>
    <row r="3722" customFormat="false" ht="15" hidden="true" customHeight="false" outlineLevel="0" collapsed="false">
      <c r="B3722" s="338" t="s">
        <v>2941</v>
      </c>
      <c r="F3722" s="338" t="s">
        <v>2802</v>
      </c>
      <c r="G3722" s="358" t="s">
        <v>603</v>
      </c>
      <c r="H3722" s="359" t="n">
        <v>10</v>
      </c>
      <c r="I3722" s="338" t="s">
        <v>2889</v>
      </c>
      <c r="K3722" s="343"/>
    </row>
    <row r="3723" customFormat="false" ht="15" hidden="true" customHeight="false" outlineLevel="0" collapsed="false">
      <c r="B3723" s="338" t="s">
        <v>2975</v>
      </c>
      <c r="H3723" s="338" t="n">
        <v>28.57</v>
      </c>
      <c r="I3723" s="338" t="s">
        <v>1601</v>
      </c>
      <c r="K3723" s="343"/>
    </row>
    <row r="3724" customFormat="false" ht="15" hidden="true" customHeight="false" outlineLevel="0" collapsed="false">
      <c r="B3724" s="338" t="s">
        <v>2943</v>
      </c>
      <c r="K3724" s="343"/>
    </row>
    <row r="3725" customFormat="false" ht="15" hidden="true" customHeight="false" outlineLevel="0" collapsed="false">
      <c r="B3725" s="338" t="s">
        <v>2944</v>
      </c>
      <c r="K3725" s="343"/>
    </row>
    <row r="3726" customFormat="false" ht="15" hidden="true" customHeight="false" outlineLevel="0" collapsed="false">
      <c r="B3726" s="338" t="s">
        <v>2481</v>
      </c>
      <c r="D3726" s="338" t="s">
        <v>2945</v>
      </c>
      <c r="G3726" s="358" t="s">
        <v>603</v>
      </c>
      <c r="H3726" s="359" t="n">
        <v>7</v>
      </c>
      <c r="I3726" s="338" t="s">
        <v>1748</v>
      </c>
      <c r="K3726" s="343"/>
    </row>
    <row r="3727" customFormat="false" ht="15" hidden="true" customHeight="false" outlineLevel="0" collapsed="false">
      <c r="D3727" s="338" t="s">
        <v>2976</v>
      </c>
      <c r="G3727" s="358" t="s">
        <v>603</v>
      </c>
      <c r="H3727" s="359" t="n">
        <v>14</v>
      </c>
      <c r="I3727" s="338" t="s">
        <v>1748</v>
      </c>
      <c r="K3727" s="343"/>
    </row>
    <row r="3728" customFormat="false" ht="15" hidden="true" customHeight="false" outlineLevel="0" collapsed="false">
      <c r="D3728" s="338" t="s">
        <v>2946</v>
      </c>
      <c r="K3728" s="343"/>
    </row>
    <row r="3729" customFormat="false" ht="15" hidden="false" customHeight="false" outlineLevel="0" collapsed="false">
      <c r="K3729" s="343"/>
    </row>
    <row r="3730" customFormat="false" ht="15" hidden="false" customHeight="false" outlineLevel="0" collapsed="false">
      <c r="K3730" s="343"/>
    </row>
    <row r="3731" customFormat="false" ht="15.75" hidden="false" customHeight="false" outlineLevel="0" collapsed="false">
      <c r="A3731" s="354" t="s">
        <v>1585</v>
      </c>
      <c r="B3731" s="354"/>
      <c r="C3731" s="354"/>
      <c r="E3731" s="354" t="s">
        <v>1632</v>
      </c>
      <c r="K3731" s="343"/>
    </row>
    <row r="3732" customFormat="false" ht="15.75" hidden="false" customHeight="false" outlineLevel="0" collapsed="false">
      <c r="H3732" s="363" t="s">
        <v>2009</v>
      </c>
      <c r="K3732" s="343"/>
    </row>
    <row r="3733" customFormat="false" ht="15.75" hidden="false" customHeight="false" outlineLevel="0" collapsed="false">
      <c r="B3733" s="354" t="s">
        <v>1633</v>
      </c>
      <c r="C3733" s="362"/>
      <c r="H3733" s="444" t="n">
        <v>25</v>
      </c>
      <c r="I3733" s="354" t="s">
        <v>1601</v>
      </c>
      <c r="K3733" s="343"/>
    </row>
    <row r="3734" s="354" customFormat="true" ht="15.75" hidden="false" customHeight="false" outlineLevel="0" collapsed="false">
      <c r="B3734" s="364" t="s">
        <v>1634</v>
      </c>
      <c r="D3734" s="365" t="s">
        <v>1635</v>
      </c>
      <c r="E3734" s="388"/>
      <c r="F3734" s="364" t="s">
        <v>549</v>
      </c>
      <c r="G3734" s="364" t="s">
        <v>1636</v>
      </c>
      <c r="H3734" s="388" t="s">
        <v>1637</v>
      </c>
      <c r="I3734" s="388" t="s">
        <v>1638</v>
      </c>
      <c r="J3734" s="339"/>
      <c r="K3734" s="343"/>
    </row>
    <row r="3735" s="354" customFormat="true" ht="15.75" hidden="false" customHeight="false" outlineLevel="0" collapsed="false">
      <c r="B3735" s="471"/>
      <c r="C3735" s="472"/>
      <c r="D3735" s="452"/>
      <c r="E3735" s="473"/>
      <c r="F3735" s="471"/>
      <c r="G3735" s="431"/>
      <c r="H3735" s="434" t="s">
        <v>1639</v>
      </c>
      <c r="I3735" s="434" t="s">
        <v>1640</v>
      </c>
      <c r="J3735" s="339"/>
      <c r="K3735" s="343"/>
    </row>
    <row r="3736" customFormat="false" ht="15" hidden="false" customHeight="false" outlineLevel="0" collapsed="false">
      <c r="B3736" s="404" t="n">
        <v>1</v>
      </c>
      <c r="C3736" s="405" t="s">
        <v>2899</v>
      </c>
      <c r="D3736" s="406"/>
      <c r="E3736" s="407"/>
      <c r="F3736" s="439" t="s">
        <v>44</v>
      </c>
      <c r="G3736" s="439" t="n">
        <f aca="false">167*25</f>
        <v>4175</v>
      </c>
      <c r="H3736" s="453" t="n">
        <f aca="false">'BASIC DATA'!D32/1000</f>
        <v>5.5</v>
      </c>
      <c r="I3736" s="395" t="n">
        <f aca="false">H3736*G3736</f>
        <v>22962.5</v>
      </c>
      <c r="K3736" s="343"/>
    </row>
    <row r="3737" customFormat="false" ht="15" hidden="false" customHeight="false" outlineLevel="0" collapsed="false">
      <c r="B3737" s="371" t="n">
        <v>2</v>
      </c>
      <c r="C3737" s="373" t="s">
        <v>2947</v>
      </c>
      <c r="D3737" s="343"/>
      <c r="E3737" s="392"/>
      <c r="F3737" s="440" t="s">
        <v>1693</v>
      </c>
      <c r="G3737" s="440" t="n">
        <f aca="false">CEILING(10*25,1)</f>
        <v>250</v>
      </c>
      <c r="H3737" s="455" t="str">
        <f aca="false">'BASIC DATA'!D41</f>
        <v>15</v>
      </c>
      <c r="I3737" s="395" t="n">
        <f aca="false">H3737*G3737</f>
        <v>3750</v>
      </c>
      <c r="K3737" s="343"/>
      <c r="AB3737" s="338" t="n">
        <f aca="false">ROUND(0.3*0.3*0.45*G3737,2)</f>
        <v>10.13</v>
      </c>
    </row>
    <row r="3738" customFormat="false" ht="15" hidden="false" customHeight="false" outlineLevel="0" collapsed="false">
      <c r="B3738" s="371" t="n">
        <v>3</v>
      </c>
      <c r="C3738" s="373" t="s">
        <v>2948</v>
      </c>
      <c r="D3738" s="343"/>
      <c r="E3738" s="392"/>
      <c r="F3738" s="440" t="s">
        <v>1693</v>
      </c>
      <c r="G3738" s="440" t="n">
        <f aca="false">CEILING(3.4*25,1)</f>
        <v>85</v>
      </c>
      <c r="H3738" s="455" t="str">
        <f aca="false">'BASIC DATA'!D42</f>
        <v>18</v>
      </c>
      <c r="I3738" s="395" t="n">
        <f aca="false">H3738*G3738</f>
        <v>1530</v>
      </c>
      <c r="K3738" s="343"/>
      <c r="AB3738" s="338" t="n">
        <f aca="false">ROUND(0.3*0.3*0.6*G3738,2)</f>
        <v>4.59</v>
      </c>
    </row>
    <row r="3739" customFormat="false" ht="15" hidden="false" customHeight="false" outlineLevel="0" collapsed="false">
      <c r="B3739" s="371" t="n">
        <v>4</v>
      </c>
      <c r="C3739" s="373" t="s">
        <v>2884</v>
      </c>
      <c r="D3739" s="343"/>
      <c r="E3739" s="392"/>
      <c r="F3739" s="440" t="s">
        <v>20</v>
      </c>
      <c r="G3739" s="440" t="n">
        <f aca="false">0.35*25</f>
        <v>8.75</v>
      </c>
      <c r="H3739" s="455" t="str">
        <f aca="false">'BASIC DATA'!D107</f>
        <v>265</v>
      </c>
      <c r="I3739" s="395" t="n">
        <f aca="false">H3739*G3739</f>
        <v>2318.75</v>
      </c>
      <c r="K3739" s="343"/>
      <c r="AB3739" s="338" t="n">
        <f aca="false">G3739</f>
        <v>8.75</v>
      </c>
    </row>
    <row r="3740" customFormat="false" ht="15" hidden="false" customHeight="false" outlineLevel="0" collapsed="false">
      <c r="B3740" s="371" t="n">
        <v>5</v>
      </c>
      <c r="C3740" s="373" t="s">
        <v>2885</v>
      </c>
      <c r="D3740" s="343"/>
      <c r="E3740" s="392"/>
      <c r="F3740" s="440" t="s">
        <v>20</v>
      </c>
      <c r="G3740" s="440" t="n">
        <f aca="false">0.15*25</f>
        <v>3.75</v>
      </c>
      <c r="H3740" s="455" t="str">
        <f aca="false">'BASIC DATA'!D95</f>
        <v>310</v>
      </c>
      <c r="I3740" s="395" t="n">
        <f aca="false">H3740*G3740</f>
        <v>1162.5</v>
      </c>
      <c r="K3740" s="343"/>
      <c r="AB3740" s="338" t="n">
        <f aca="false">G3740</f>
        <v>3.75</v>
      </c>
    </row>
    <row r="3741" customFormat="false" ht="15.75" hidden="false" customHeight="false" outlineLevel="0" collapsed="false">
      <c r="B3741" s="389" t="n">
        <v>6</v>
      </c>
      <c r="C3741" s="378" t="s">
        <v>2184</v>
      </c>
      <c r="D3741" s="362"/>
      <c r="E3741" s="397"/>
      <c r="F3741" s="396" t="s">
        <v>20</v>
      </c>
      <c r="G3741" s="396" t="n">
        <f aca="false">0.35*25</f>
        <v>8.75</v>
      </c>
      <c r="H3741" s="523" t="str">
        <f aca="false">'BASIC DATA'!D56</f>
        <v>425</v>
      </c>
      <c r="I3741" s="395" t="n">
        <f aca="false">H3741*G3741</f>
        <v>3718.75</v>
      </c>
      <c r="K3741" s="343"/>
      <c r="AB3741" s="576" t="n">
        <f aca="false">SUM(AB3737:AB3740)</f>
        <v>27.22</v>
      </c>
    </row>
    <row r="3742" customFormat="false" ht="15" hidden="false" customHeight="false" outlineLevel="0" collapsed="false">
      <c r="B3742" s="575"/>
      <c r="C3742" s="524" t="s">
        <v>2900</v>
      </c>
      <c r="D3742" s="524"/>
      <c r="E3742" s="524"/>
      <c r="F3742" s="524"/>
      <c r="G3742" s="524"/>
      <c r="H3742" s="574" t="s">
        <v>606</v>
      </c>
      <c r="I3742" s="528" t="n">
        <v>0</v>
      </c>
      <c r="K3742" s="343"/>
      <c r="L3742" s="349"/>
      <c r="M3742" s="349"/>
      <c r="N3742" s="349"/>
      <c r="O3742" s="349"/>
      <c r="AB3742" s="349"/>
    </row>
    <row r="3743" customFormat="false" ht="15" hidden="false" customHeight="false" outlineLevel="0" collapsed="false">
      <c r="B3743" s="575"/>
      <c r="C3743" s="524" t="s">
        <v>2901</v>
      </c>
      <c r="D3743" s="524"/>
      <c r="E3743" s="524"/>
      <c r="F3743" s="524"/>
      <c r="G3743" s="524"/>
      <c r="H3743" s="574" t="s">
        <v>606</v>
      </c>
      <c r="I3743" s="528" t="n">
        <v>0</v>
      </c>
      <c r="K3743" s="343"/>
      <c r="L3743" s="349"/>
      <c r="M3743" s="349"/>
      <c r="N3743" s="349"/>
      <c r="O3743" s="349"/>
      <c r="AB3743" s="349"/>
    </row>
    <row r="3744" customFormat="false" ht="15.75" hidden="false" customHeight="false" outlineLevel="0" collapsed="false">
      <c r="B3744" s="382"/>
      <c r="C3744" s="383"/>
      <c r="D3744" s="383"/>
      <c r="E3744" s="383" t="s">
        <v>1642</v>
      </c>
      <c r="F3744" s="383"/>
      <c r="G3744" s="383"/>
      <c r="H3744" s="437" t="s">
        <v>606</v>
      </c>
      <c r="I3744" s="438" t="n">
        <f aca="false">SUM(I3736:I3743)</f>
        <v>35442.5</v>
      </c>
      <c r="K3744" s="343"/>
    </row>
    <row r="3745" customFormat="false" ht="15" hidden="false" customHeight="false" outlineLevel="0" collapsed="false">
      <c r="B3745" s="343"/>
      <c r="C3745" s="343"/>
      <c r="D3745" s="343"/>
      <c r="E3745" s="343"/>
      <c r="F3745" s="343"/>
      <c r="G3745" s="343"/>
      <c r="H3745" s="418"/>
      <c r="I3745" s="503"/>
      <c r="K3745" s="343"/>
    </row>
    <row r="3746" customFormat="false" ht="15.75" hidden="false" customHeight="false" outlineLevel="0" collapsed="false">
      <c r="B3746" s="354" t="s">
        <v>1643</v>
      </c>
      <c r="K3746" s="343"/>
    </row>
    <row r="3747" s="354" customFormat="true" ht="15.75" hidden="false" customHeight="false" outlineLevel="0" collapsed="false">
      <c r="B3747" s="364" t="s">
        <v>1634</v>
      </c>
      <c r="C3747" s="402"/>
      <c r="D3747" s="366" t="s">
        <v>757</v>
      </c>
      <c r="E3747" s="388"/>
      <c r="F3747" s="364" t="s">
        <v>549</v>
      </c>
      <c r="G3747" s="364" t="s">
        <v>1636</v>
      </c>
      <c r="H3747" s="388" t="s">
        <v>1637</v>
      </c>
      <c r="I3747" s="388" t="s">
        <v>1638</v>
      </c>
      <c r="J3747" s="339"/>
      <c r="K3747" s="343"/>
    </row>
    <row r="3748" s="354" customFormat="true" ht="15.75" hidden="false" customHeight="false" outlineLevel="0" collapsed="false">
      <c r="B3748" s="471"/>
      <c r="C3748" s="472"/>
      <c r="D3748" s="452"/>
      <c r="E3748" s="473"/>
      <c r="F3748" s="471"/>
      <c r="G3748" s="431"/>
      <c r="H3748" s="434" t="s">
        <v>1639</v>
      </c>
      <c r="I3748" s="434" t="s">
        <v>1640</v>
      </c>
      <c r="J3748" s="339"/>
      <c r="K3748" s="343"/>
    </row>
    <row r="3749" customFormat="false" ht="15" hidden="false" customHeight="false" outlineLevel="0" collapsed="false">
      <c r="B3749" s="404" t="n">
        <v>1</v>
      </c>
      <c r="C3749" s="405" t="s">
        <v>2497</v>
      </c>
      <c r="D3749" s="406"/>
      <c r="E3749" s="407"/>
      <c r="F3749" s="439" t="s">
        <v>1563</v>
      </c>
      <c r="G3749" s="375" t="n">
        <v>8</v>
      </c>
      <c r="H3749" s="481" t="n">
        <f aca="false">'HIRE CHARGES'!D492</f>
        <v>41.2</v>
      </c>
      <c r="I3749" s="395" t="n">
        <f aca="false">H3749*G3749</f>
        <v>329.6</v>
      </c>
      <c r="K3749" s="343"/>
    </row>
    <row r="3750" customFormat="false" ht="15" hidden="false" customHeight="false" outlineLevel="0" collapsed="false">
      <c r="B3750" s="371"/>
      <c r="C3750" s="373" t="s">
        <v>1645</v>
      </c>
      <c r="D3750" s="343"/>
      <c r="E3750" s="392"/>
      <c r="F3750" s="440" t="s">
        <v>1563</v>
      </c>
      <c r="G3750" s="393" t="n">
        <v>8</v>
      </c>
      <c r="H3750" s="435" t="n">
        <f aca="false">'HIRE CHARGES'!E492</f>
        <v>20.1</v>
      </c>
      <c r="I3750" s="395" t="n">
        <f aca="false">H3750*G3750</f>
        <v>160.8</v>
      </c>
      <c r="K3750" s="343"/>
    </row>
    <row r="3751" customFormat="false" ht="15" hidden="false" customHeight="false" outlineLevel="0" collapsed="false">
      <c r="B3751" s="371" t="n">
        <v>2</v>
      </c>
      <c r="C3751" s="373" t="s">
        <v>2369</v>
      </c>
      <c r="D3751" s="343"/>
      <c r="E3751" s="392"/>
      <c r="F3751" s="440" t="s">
        <v>1563</v>
      </c>
      <c r="G3751" s="393" t="n">
        <v>1</v>
      </c>
      <c r="H3751" s="394" t="n">
        <f aca="false">'HIRE CHARGES'!D505</f>
        <v>3.3</v>
      </c>
      <c r="I3751" s="395" t="n">
        <f aca="false">H3751*G3751</f>
        <v>3.3</v>
      </c>
      <c r="K3751" s="343"/>
    </row>
    <row r="3752" customFormat="false" ht="15" hidden="false" customHeight="false" outlineLevel="0" collapsed="false">
      <c r="B3752" s="396"/>
      <c r="C3752" s="378" t="s">
        <v>1645</v>
      </c>
      <c r="D3752" s="362"/>
      <c r="E3752" s="397"/>
      <c r="F3752" s="396" t="s">
        <v>1563</v>
      </c>
      <c r="G3752" s="380" t="n">
        <v>1</v>
      </c>
      <c r="H3752" s="435" t="n">
        <f aca="false">'HIRE CHARGES'!E505</f>
        <v>40.3</v>
      </c>
      <c r="I3752" s="395" t="n">
        <f aca="false">H3752*G3752</f>
        <v>40.3</v>
      </c>
      <c r="K3752" s="343"/>
    </row>
    <row r="3753" customFormat="false" ht="15.75" hidden="false" customHeight="false" outlineLevel="0" collapsed="false">
      <c r="B3753" s="382"/>
      <c r="C3753" s="383"/>
      <c r="D3753" s="383"/>
      <c r="E3753" s="383" t="s">
        <v>1648</v>
      </c>
      <c r="F3753" s="383"/>
      <c r="G3753" s="383"/>
      <c r="H3753" s="437" t="s">
        <v>606</v>
      </c>
      <c r="I3753" s="438" t="n">
        <f aca="false">SUM(I3749:I3752)</f>
        <v>534</v>
      </c>
      <c r="K3753" s="343"/>
    </row>
    <row r="3754" customFormat="false" ht="15" hidden="false" customHeight="false" outlineLevel="0" collapsed="false">
      <c r="B3754" s="343"/>
      <c r="C3754" s="343"/>
      <c r="D3754" s="343"/>
      <c r="E3754" s="343"/>
      <c r="F3754" s="343"/>
      <c r="G3754" s="343"/>
      <c r="H3754" s="418"/>
      <c r="I3754" s="503"/>
      <c r="K3754" s="343"/>
    </row>
    <row r="3755" customFormat="false" ht="15.75" hidden="false" customHeight="false" outlineLevel="0" collapsed="false">
      <c r="B3755" s="354" t="s">
        <v>1649</v>
      </c>
      <c r="C3755" s="362"/>
      <c r="K3755" s="343"/>
    </row>
    <row r="3756" s="354" customFormat="true" ht="15.75" hidden="false" customHeight="false" outlineLevel="0" collapsed="false">
      <c r="B3756" s="364" t="s">
        <v>1634</v>
      </c>
      <c r="D3756" s="365" t="s">
        <v>757</v>
      </c>
      <c r="E3756" s="388"/>
      <c r="F3756" s="364" t="s">
        <v>549</v>
      </c>
      <c r="G3756" s="364" t="s">
        <v>1636</v>
      </c>
      <c r="H3756" s="388" t="s">
        <v>1637</v>
      </c>
      <c r="I3756" s="388" t="s">
        <v>1638</v>
      </c>
      <c r="J3756" s="339"/>
      <c r="K3756" s="343"/>
    </row>
    <row r="3757" s="354" customFormat="true" ht="15.75" hidden="false" customHeight="false" outlineLevel="0" collapsed="false">
      <c r="B3757" s="471"/>
      <c r="C3757" s="472"/>
      <c r="D3757" s="452"/>
      <c r="E3757" s="473"/>
      <c r="F3757" s="471"/>
      <c r="G3757" s="431"/>
      <c r="H3757" s="434" t="s">
        <v>1639</v>
      </c>
      <c r="I3757" s="434" t="s">
        <v>1640</v>
      </c>
      <c r="J3757" s="339"/>
      <c r="K3757" s="343"/>
    </row>
    <row r="3758" customFormat="false" ht="15" hidden="false" customHeight="false" outlineLevel="0" collapsed="false">
      <c r="B3758" s="404" t="n">
        <v>1</v>
      </c>
      <c r="C3758" s="405" t="s">
        <v>2499</v>
      </c>
      <c r="D3758" s="406"/>
      <c r="E3758" s="407"/>
      <c r="F3758" s="439" t="s">
        <v>1563</v>
      </c>
      <c r="G3758" s="375" t="n">
        <v>8</v>
      </c>
      <c r="H3758" s="409" t="n">
        <f aca="false">'HIRE CHARGES'!F492</f>
        <v>141.7</v>
      </c>
      <c r="I3758" s="395" t="n">
        <f aca="false">H3758*G3758</f>
        <v>1133.6</v>
      </c>
      <c r="K3758" s="343"/>
    </row>
    <row r="3759" customFormat="false" ht="15" hidden="false" customHeight="false" outlineLevel="0" collapsed="false">
      <c r="B3759" s="371" t="n">
        <v>2</v>
      </c>
      <c r="C3759" s="373" t="s">
        <v>2012</v>
      </c>
      <c r="D3759" s="343"/>
      <c r="E3759" s="392"/>
      <c r="F3759" s="440" t="s">
        <v>1563</v>
      </c>
      <c r="G3759" s="393" t="n">
        <v>1</v>
      </c>
      <c r="H3759" s="435" t="n">
        <f aca="false">'HIRE CHARGES'!F505</f>
        <v>53.3</v>
      </c>
      <c r="I3759" s="395" t="n">
        <f aca="false">H3759*G3759</f>
        <v>53.3</v>
      </c>
      <c r="K3759" s="343"/>
    </row>
    <row r="3760" customFormat="false" ht="15" hidden="false" customHeight="false" outlineLevel="0" collapsed="false">
      <c r="B3760" s="371" t="n">
        <v>3</v>
      </c>
      <c r="C3760" s="373" t="s">
        <v>1653</v>
      </c>
      <c r="D3760" s="343"/>
      <c r="E3760" s="392"/>
      <c r="F3760" s="440" t="s">
        <v>1654</v>
      </c>
      <c r="G3760" s="393" t="n">
        <v>1</v>
      </c>
      <c r="H3760" s="394" t="n">
        <f aca="false">'BASIC DATA'!C453</f>
        <v>275</v>
      </c>
      <c r="I3760" s="395" t="n">
        <f aca="false">H3760*G3760</f>
        <v>275</v>
      </c>
      <c r="K3760" s="343"/>
    </row>
    <row r="3761" customFormat="false" ht="15" hidden="false" customHeight="false" outlineLevel="0" collapsed="false">
      <c r="B3761" s="371" t="n">
        <v>4</v>
      </c>
      <c r="C3761" s="373" t="s">
        <v>2977</v>
      </c>
      <c r="D3761" s="343"/>
      <c r="E3761" s="392"/>
      <c r="F3761" s="440" t="s">
        <v>1654</v>
      </c>
      <c r="G3761" s="393" t="n">
        <v>14</v>
      </c>
      <c r="H3761" s="435" t="n">
        <f aca="false">'BASIC DATA'!C482</f>
        <v>285</v>
      </c>
      <c r="I3761" s="395" t="n">
        <f aca="false">H3761*G3761</f>
        <v>3990</v>
      </c>
      <c r="K3761" s="343"/>
    </row>
    <row r="3762" customFormat="false" ht="15" hidden="false" customHeight="false" outlineLevel="0" collapsed="false">
      <c r="B3762" s="371" t="n">
        <v>5</v>
      </c>
      <c r="C3762" s="373" t="s">
        <v>2949</v>
      </c>
      <c r="D3762" s="343"/>
      <c r="E3762" s="392"/>
      <c r="F3762" s="440" t="s">
        <v>1654</v>
      </c>
      <c r="G3762" s="393" t="n">
        <v>7</v>
      </c>
      <c r="H3762" s="435" t="n">
        <f aca="false">'BASIC DATA'!C525</f>
        <v>260</v>
      </c>
      <c r="I3762" s="395" t="n">
        <f aca="false">H3762*G3762</f>
        <v>1820</v>
      </c>
      <c r="K3762" s="343"/>
    </row>
    <row r="3763" customFormat="false" ht="15" hidden="false" customHeight="false" outlineLevel="0" collapsed="false">
      <c r="B3763" s="371" t="n">
        <v>6</v>
      </c>
      <c r="C3763" s="373" t="s">
        <v>2375</v>
      </c>
      <c r="D3763" s="343"/>
      <c r="E3763" s="392"/>
      <c r="F3763" s="440" t="s">
        <v>1654</v>
      </c>
      <c r="G3763" s="393" t="n">
        <v>2.5</v>
      </c>
      <c r="H3763" s="435" t="n">
        <f aca="false">'BASIC DATA'!C454</f>
        <v>285</v>
      </c>
      <c r="I3763" s="395" t="n">
        <f aca="false">H3763*G3763</f>
        <v>712.5</v>
      </c>
      <c r="K3763" s="343"/>
    </row>
    <row r="3764" customFormat="false" ht="15" hidden="false" customHeight="false" outlineLevel="0" collapsed="false">
      <c r="B3764" s="371" t="n">
        <v>7</v>
      </c>
      <c r="C3764" s="373" t="s">
        <v>2844</v>
      </c>
      <c r="D3764" s="343"/>
      <c r="E3764" s="392"/>
      <c r="F3764" s="440" t="s">
        <v>1654</v>
      </c>
      <c r="G3764" s="393" t="n">
        <v>4</v>
      </c>
      <c r="H3764" s="435" t="n">
        <f aca="false">'BASIC DATA'!C521</f>
        <v>260</v>
      </c>
      <c r="I3764" s="395" t="n">
        <f aca="false">H3764*G3764</f>
        <v>1040</v>
      </c>
      <c r="K3764" s="343"/>
    </row>
    <row r="3765" customFormat="false" ht="15" hidden="false" customHeight="false" outlineLevel="0" collapsed="false">
      <c r="B3765" s="371" t="n">
        <v>8</v>
      </c>
      <c r="C3765" s="373" t="s">
        <v>2902</v>
      </c>
      <c r="D3765" s="343"/>
      <c r="E3765" s="392"/>
      <c r="F3765" s="440" t="s">
        <v>1654</v>
      </c>
      <c r="G3765" s="393" t="n">
        <v>16</v>
      </c>
      <c r="H3765" s="435" t="n">
        <f aca="false">'BASIC DATA'!C493</f>
        <v>260</v>
      </c>
      <c r="I3765" s="395" t="n">
        <f aca="false">H3765*G3765</f>
        <v>4160</v>
      </c>
      <c r="K3765" s="343"/>
    </row>
    <row r="3766" customFormat="false" ht="15" hidden="false" customHeight="false" outlineLevel="0" collapsed="false">
      <c r="B3766" s="371" t="n">
        <v>9</v>
      </c>
      <c r="C3766" s="373" t="s">
        <v>1655</v>
      </c>
      <c r="D3766" s="343"/>
      <c r="E3766" s="392"/>
      <c r="F3766" s="440"/>
      <c r="G3766" s="393"/>
      <c r="H3766" s="435"/>
      <c r="I3766" s="568"/>
      <c r="K3766" s="343"/>
    </row>
    <row r="3767" customFormat="false" ht="15" hidden="false" customHeight="false" outlineLevel="0" collapsed="false">
      <c r="B3767" s="371"/>
      <c r="C3767" s="373" t="s">
        <v>2594</v>
      </c>
      <c r="D3767" s="343"/>
      <c r="E3767" s="392"/>
      <c r="F3767" s="440" t="s">
        <v>1654</v>
      </c>
      <c r="G3767" s="393" t="n">
        <v>2</v>
      </c>
      <c r="H3767" s="435" t="n">
        <f aca="false">'BASIC DATA'!C531</f>
        <v>215</v>
      </c>
      <c r="I3767" s="395" t="n">
        <f aca="false">H3767*G3767</f>
        <v>430</v>
      </c>
      <c r="K3767" s="343"/>
    </row>
    <row r="3768" customFormat="false" ht="15" hidden="false" customHeight="false" outlineLevel="0" collapsed="false">
      <c r="B3768" s="371"/>
      <c r="C3768" s="373" t="s">
        <v>2903</v>
      </c>
      <c r="D3768" s="343"/>
      <c r="E3768" s="392"/>
      <c r="F3768" s="440" t="s">
        <v>1654</v>
      </c>
      <c r="G3768" s="393" t="n">
        <v>6</v>
      </c>
      <c r="H3768" s="435" t="n">
        <f aca="false">'BASIC DATA'!C531</f>
        <v>215</v>
      </c>
      <c r="I3768" s="395" t="n">
        <f aca="false">H3768*G3768</f>
        <v>1290</v>
      </c>
      <c r="K3768" s="343"/>
    </row>
    <row r="3769" customFormat="false" ht="15" hidden="false" customHeight="false" outlineLevel="0" collapsed="false">
      <c r="B3769" s="371"/>
      <c r="C3769" s="373" t="s">
        <v>2503</v>
      </c>
      <c r="D3769" s="343"/>
      <c r="E3769" s="392"/>
      <c r="F3769" s="440" t="s">
        <v>1654</v>
      </c>
      <c r="G3769" s="393" t="n">
        <v>4</v>
      </c>
      <c r="H3769" s="435" t="n">
        <f aca="false">'BASIC DATA'!C531</f>
        <v>215</v>
      </c>
      <c r="I3769" s="395" t="n">
        <f aca="false">H3769*G3769</f>
        <v>860</v>
      </c>
      <c r="K3769" s="343"/>
    </row>
    <row r="3770" customFormat="false" ht="15" hidden="false" customHeight="false" outlineLevel="0" collapsed="false">
      <c r="B3770" s="371"/>
      <c r="C3770" s="373" t="s">
        <v>2904</v>
      </c>
      <c r="D3770" s="343"/>
      <c r="E3770" s="392"/>
      <c r="F3770" s="440" t="s">
        <v>1654</v>
      </c>
      <c r="G3770" s="393" t="n">
        <v>10</v>
      </c>
      <c r="H3770" s="435" t="n">
        <f aca="false">'BASIC DATA'!C531</f>
        <v>215</v>
      </c>
      <c r="I3770" s="395" t="n">
        <f aca="false">H3770*G3770</f>
        <v>2150</v>
      </c>
      <c r="K3770" s="343"/>
    </row>
    <row r="3771" customFormat="false" ht="15" hidden="false" customHeight="false" outlineLevel="0" collapsed="false">
      <c r="B3771" s="371"/>
      <c r="C3771" s="373" t="s">
        <v>2905</v>
      </c>
      <c r="D3771" s="343"/>
      <c r="E3771" s="392"/>
      <c r="F3771" s="440" t="s">
        <v>1654</v>
      </c>
      <c r="G3771" s="393" t="n">
        <v>1</v>
      </c>
      <c r="H3771" s="435" t="n">
        <f aca="false">'BASIC DATA'!C531</f>
        <v>215</v>
      </c>
      <c r="I3771" s="395" t="n">
        <f aca="false">H3771*G3771</f>
        <v>215</v>
      </c>
      <c r="K3771" s="343"/>
    </row>
    <row r="3772" customFormat="false" ht="15" hidden="false" customHeight="false" outlineLevel="0" collapsed="false">
      <c r="B3772" s="440"/>
      <c r="C3772" s="373" t="s">
        <v>2906</v>
      </c>
      <c r="D3772" s="343"/>
      <c r="E3772" s="392"/>
      <c r="F3772" s="440" t="s">
        <v>1654</v>
      </c>
      <c r="G3772" s="393" t="n">
        <v>4</v>
      </c>
      <c r="H3772" s="435" t="n">
        <f aca="false">'BASIC DATA'!C531</f>
        <v>215</v>
      </c>
      <c r="I3772" s="395" t="n">
        <f aca="false">H3772*G3772</f>
        <v>860</v>
      </c>
      <c r="K3772" s="343"/>
    </row>
    <row r="3773" customFormat="false" ht="15" hidden="false" customHeight="false" outlineLevel="0" collapsed="false">
      <c r="B3773" s="396"/>
      <c r="C3773" s="378" t="s">
        <v>2907</v>
      </c>
      <c r="D3773" s="362"/>
      <c r="E3773" s="397"/>
      <c r="F3773" s="396" t="s">
        <v>1654</v>
      </c>
      <c r="G3773" s="380" t="n">
        <v>12</v>
      </c>
      <c r="H3773" s="435" t="n">
        <f aca="false">'BASIC DATA'!C531</f>
        <v>215</v>
      </c>
      <c r="I3773" s="395" t="n">
        <f aca="false">H3773*G3773</f>
        <v>2580</v>
      </c>
      <c r="K3773" s="343"/>
    </row>
    <row r="3774" customFormat="false" ht="15.75" hidden="false" customHeight="false" outlineLevel="0" collapsed="false">
      <c r="B3774" s="382"/>
      <c r="C3774" s="383"/>
      <c r="D3774" s="383"/>
      <c r="E3774" s="383" t="s">
        <v>1656</v>
      </c>
      <c r="F3774" s="383"/>
      <c r="G3774" s="399"/>
      <c r="H3774" s="437" t="s">
        <v>606</v>
      </c>
      <c r="I3774" s="438" t="n">
        <f aca="false">SUM(I3758:I3773)</f>
        <v>21569.4</v>
      </c>
      <c r="K3774" s="343"/>
    </row>
    <row r="3775" customFormat="false" ht="15.75" hidden="false" customHeight="false" outlineLevel="0" collapsed="false">
      <c r="B3775" s="414" t="s">
        <v>1657</v>
      </c>
      <c r="C3775" s="343"/>
      <c r="D3775" s="343"/>
      <c r="E3775" s="343"/>
      <c r="F3775" s="343"/>
      <c r="G3775" s="415" t="n">
        <f aca="false">ROUND(I3774/H3733,1)</f>
        <v>862.8</v>
      </c>
      <c r="K3775" s="343"/>
    </row>
    <row r="3776" customFormat="false" ht="15.75" hidden="false" customHeight="false" outlineLevel="0" collapsed="false">
      <c r="B3776" s="414" t="s">
        <v>1658</v>
      </c>
      <c r="C3776" s="343"/>
      <c r="D3776" s="343"/>
      <c r="E3776" s="343"/>
      <c r="F3776" s="416" t="n">
        <f aca="false">'BASIC DATA'!$C$557</f>
        <v>0.14</v>
      </c>
      <c r="G3776" s="415" t="n">
        <f aca="false">ROUND(G3775*F3776,1)</f>
        <v>120.8</v>
      </c>
      <c r="K3776" s="343"/>
    </row>
    <row r="3777" customFormat="false" ht="15.75" hidden="false" customHeight="false" outlineLevel="0" collapsed="false">
      <c r="B3777" s="414" t="s">
        <v>1659</v>
      </c>
      <c r="C3777" s="343"/>
      <c r="D3777" s="343"/>
      <c r="E3777" s="343"/>
      <c r="F3777" s="343"/>
      <c r="G3777" s="417" t="n">
        <f aca="false">ROUND(G3776+G3775,1)</f>
        <v>983.6</v>
      </c>
      <c r="K3777" s="343"/>
    </row>
    <row r="3778" customFormat="false" ht="15" hidden="false" customHeight="false" outlineLevel="0" collapsed="false">
      <c r="C3778" s="343"/>
      <c r="D3778" s="343"/>
      <c r="E3778" s="343"/>
      <c r="F3778" s="343"/>
      <c r="G3778" s="418"/>
      <c r="H3778" s="418"/>
      <c r="I3778" s="343"/>
      <c r="K3778" s="343"/>
    </row>
    <row r="3779" customFormat="false" ht="15.75" hidden="false" customHeight="false" outlineLevel="0" collapsed="false">
      <c r="B3779" s="354" t="s">
        <v>1660</v>
      </c>
      <c r="K3779" s="343"/>
    </row>
    <row r="3780" customFormat="false" ht="15" hidden="false" customHeight="false" outlineLevel="0" collapsed="false">
      <c r="B3780" s="338" t="s">
        <v>2382</v>
      </c>
      <c r="H3780" s="358" t="s">
        <v>606</v>
      </c>
      <c r="I3780" s="419" t="n">
        <f aca="false">I3744</f>
        <v>35442.5</v>
      </c>
      <c r="K3780" s="343"/>
    </row>
    <row r="3781" customFormat="false" ht="15" hidden="false" customHeight="false" outlineLevel="0" collapsed="false">
      <c r="B3781" s="338" t="s">
        <v>1662</v>
      </c>
      <c r="H3781" s="358" t="s">
        <v>606</v>
      </c>
      <c r="I3781" s="419" t="n">
        <f aca="false">I3753</f>
        <v>534</v>
      </c>
      <c r="K3781" s="343"/>
    </row>
    <row r="3782" customFormat="false" ht="15" hidden="false" customHeight="false" outlineLevel="0" collapsed="false">
      <c r="B3782" s="338" t="s">
        <v>1663</v>
      </c>
      <c r="H3782" s="358" t="s">
        <v>606</v>
      </c>
      <c r="I3782" s="420" t="n">
        <f aca="false">I3774</f>
        <v>21569.4</v>
      </c>
      <c r="K3782" s="343"/>
    </row>
    <row r="3783" customFormat="false" ht="15.75" hidden="false" customHeight="false" outlineLevel="0" collapsed="false">
      <c r="G3783" s="338" t="s">
        <v>196</v>
      </c>
      <c r="H3783" s="358" t="s">
        <v>606</v>
      </c>
      <c r="I3783" s="417" t="n">
        <f aca="false">SUM(I3779:I3782)</f>
        <v>57545.9</v>
      </c>
      <c r="K3783" s="343"/>
    </row>
    <row r="3784" customFormat="false" ht="33" hidden="false" customHeight="true" outlineLevel="0" collapsed="false">
      <c r="B3784" s="422" t="s">
        <v>1664</v>
      </c>
      <c r="C3784" s="422"/>
      <c r="D3784" s="422"/>
      <c r="E3784" s="422"/>
      <c r="F3784" s="422"/>
      <c r="G3784" s="423" t="n">
        <f aca="false">'BASIC DATA'!$C$557</f>
        <v>0.14</v>
      </c>
      <c r="H3784" s="358" t="s">
        <v>1665</v>
      </c>
      <c r="I3784" s="181" t="n">
        <f aca="false">ROUND(I3783*G3784,2)</f>
        <v>8056.43</v>
      </c>
      <c r="K3784" s="343"/>
      <c r="L3784" s="413"/>
      <c r="M3784" s="413"/>
    </row>
    <row r="3785" customFormat="false" ht="15.75" hidden="false" customHeight="false" outlineLevel="0" collapsed="false">
      <c r="B3785" s="424" t="s">
        <v>1666</v>
      </c>
      <c r="C3785" s="424"/>
      <c r="D3785" s="424"/>
      <c r="E3785" s="424"/>
      <c r="F3785" s="441" t="n">
        <f aca="false">H3733</f>
        <v>25</v>
      </c>
      <c r="G3785" s="441" t="str">
        <f aca="false">I3733</f>
        <v> cum</v>
      </c>
      <c r="H3785" s="358" t="s">
        <v>606</v>
      </c>
      <c r="I3785" s="417" t="n">
        <f aca="false">I3784+I3783</f>
        <v>65602.33</v>
      </c>
      <c r="K3785" s="343"/>
    </row>
    <row r="3786" customFormat="false" ht="15.75" hidden="false" customHeight="false" outlineLevel="0" collapsed="false">
      <c r="B3786" s="424" t="s">
        <v>1667</v>
      </c>
      <c r="C3786" s="424"/>
      <c r="D3786" s="508" t="str">
        <f aca="false">G3785</f>
        <v> cum</v>
      </c>
      <c r="F3786" s="354" t="s">
        <v>2186</v>
      </c>
      <c r="H3786" s="358" t="s">
        <v>606</v>
      </c>
      <c r="I3786" s="426" t="n">
        <f aca="false">ROUND(I3785/F3785,1)</f>
        <v>2624.1</v>
      </c>
      <c r="K3786" s="343"/>
    </row>
    <row r="3787" customFormat="false" ht="15" hidden="false" customHeight="false" outlineLevel="0" collapsed="false">
      <c r="K3787" s="343"/>
    </row>
    <row r="3788" customFormat="false" ht="15.75" hidden="false" customHeight="false" outlineLevel="0" collapsed="false">
      <c r="C3788" s="354"/>
      <c r="D3788" s="354"/>
      <c r="E3788" s="354"/>
      <c r="I3788" s="354"/>
      <c r="K3788" s="343"/>
    </row>
    <row r="3789" customFormat="false" ht="15.75" hidden="false" customHeight="false" outlineLevel="0" collapsed="false">
      <c r="A3789" s="354" t="s">
        <v>2978</v>
      </c>
      <c r="B3789" s="338" t="s">
        <v>2964</v>
      </c>
      <c r="K3789" s="343"/>
    </row>
    <row r="3790" customFormat="false" ht="15.75" hidden="false" customHeight="false" outlineLevel="0" collapsed="false">
      <c r="B3790" s="354" t="s">
        <v>2979</v>
      </c>
      <c r="K3790" s="343"/>
    </row>
    <row r="3791" customFormat="false" ht="15" hidden="false" customHeight="false" outlineLevel="0" collapsed="false">
      <c r="B3791" s="338" t="s">
        <v>2966</v>
      </c>
      <c r="K3791" s="343"/>
    </row>
    <row r="3792" customFormat="false" ht="15" hidden="false" customHeight="false" outlineLevel="0" collapsed="false">
      <c r="B3792" s="338" t="s">
        <v>2967</v>
      </c>
      <c r="K3792" s="343"/>
    </row>
    <row r="3793" customFormat="false" ht="15.75" hidden="false" customHeight="false" outlineLevel="0" collapsed="false">
      <c r="B3793" s="354" t="s">
        <v>1780</v>
      </c>
      <c r="K3793" s="343"/>
    </row>
    <row r="3794" customFormat="false" ht="15.75" hidden="false" customHeight="false" outlineLevel="0" collapsed="false">
      <c r="B3794" s="354" t="s">
        <v>2980</v>
      </c>
      <c r="K3794" s="343"/>
    </row>
    <row r="3795" customFormat="false" ht="15.75" hidden="false" customHeight="false" outlineLevel="0" collapsed="false">
      <c r="B3795" s="354" t="s">
        <v>2969</v>
      </c>
      <c r="K3795" s="343"/>
    </row>
    <row r="3796" customFormat="false" ht="15.75" hidden="false" customHeight="false" outlineLevel="0" collapsed="false">
      <c r="B3796" s="354" t="s">
        <v>2970</v>
      </c>
      <c r="K3796" s="343"/>
    </row>
    <row r="3797" customFormat="false" ht="15.75" hidden="true" customHeight="false" outlineLevel="0" collapsed="false">
      <c r="A3797" s="354" t="s">
        <v>1585</v>
      </c>
      <c r="B3797" s="338" t="s">
        <v>2971</v>
      </c>
      <c r="H3797" s="359" t="n">
        <v>75</v>
      </c>
      <c r="I3797" s="338" t="s">
        <v>2981</v>
      </c>
      <c r="K3797" s="343"/>
    </row>
    <row r="3798" customFormat="false" ht="15" hidden="true" customHeight="false" outlineLevel="0" collapsed="false">
      <c r="B3798" s="338" t="s">
        <v>2935</v>
      </c>
      <c r="K3798" s="343"/>
    </row>
    <row r="3799" customFormat="false" ht="15" hidden="true" customHeight="false" outlineLevel="0" collapsed="false">
      <c r="B3799" s="338" t="s">
        <v>2982</v>
      </c>
      <c r="E3799" s="338" t="s">
        <v>2937</v>
      </c>
      <c r="G3799" s="358" t="s">
        <v>603</v>
      </c>
      <c r="H3799" s="359" t="n">
        <v>10</v>
      </c>
      <c r="I3799" s="338" t="s">
        <v>1748</v>
      </c>
      <c r="K3799" s="343"/>
    </row>
    <row r="3800" customFormat="false" ht="15" hidden="true" customHeight="false" outlineLevel="0" collapsed="false">
      <c r="B3800" s="338" t="s">
        <v>2885</v>
      </c>
      <c r="G3800" s="358" t="s">
        <v>603</v>
      </c>
      <c r="H3800" s="359" t="n">
        <v>0.15</v>
      </c>
      <c r="I3800" s="338" t="s">
        <v>20</v>
      </c>
      <c r="K3800" s="343"/>
    </row>
    <row r="3801" customFormat="false" ht="15" hidden="true" customHeight="false" outlineLevel="0" collapsed="false">
      <c r="B3801" s="338" t="s">
        <v>2983</v>
      </c>
      <c r="E3801" s="338" t="s">
        <v>2937</v>
      </c>
      <c r="G3801" s="358" t="s">
        <v>603</v>
      </c>
      <c r="H3801" s="359" t="n">
        <v>3.4</v>
      </c>
      <c r="I3801" s="338" t="s">
        <v>1748</v>
      </c>
      <c r="K3801" s="343"/>
    </row>
    <row r="3802" customFormat="false" ht="15" hidden="true" customHeight="false" outlineLevel="0" collapsed="false">
      <c r="B3802" s="338" t="s">
        <v>2884</v>
      </c>
      <c r="G3802" s="358" t="s">
        <v>603</v>
      </c>
      <c r="H3802" s="359" t="n">
        <v>0.35</v>
      </c>
      <c r="I3802" s="338" t="s">
        <v>20</v>
      </c>
      <c r="K3802" s="343"/>
    </row>
    <row r="3803" customFormat="false" ht="15" hidden="true" customHeight="false" outlineLevel="0" collapsed="false">
      <c r="B3803" s="338" t="s">
        <v>2940</v>
      </c>
      <c r="G3803" s="358" t="s">
        <v>603</v>
      </c>
      <c r="H3803" s="359" t="n">
        <v>0.35</v>
      </c>
      <c r="I3803" s="338" t="s">
        <v>1601</v>
      </c>
      <c r="K3803" s="343"/>
    </row>
    <row r="3804" customFormat="false" ht="15" hidden="true" customHeight="false" outlineLevel="0" collapsed="false">
      <c r="B3804" s="338" t="s">
        <v>2183</v>
      </c>
      <c r="G3804" s="358" t="s">
        <v>603</v>
      </c>
      <c r="H3804" s="359" t="n">
        <v>125</v>
      </c>
      <c r="I3804" s="338" t="s">
        <v>44</v>
      </c>
      <c r="K3804" s="343"/>
    </row>
    <row r="3805" customFormat="false" ht="15" hidden="true" customHeight="false" outlineLevel="0" collapsed="false">
      <c r="B3805" s="338" t="s">
        <v>2941</v>
      </c>
      <c r="F3805" s="338" t="s">
        <v>2802</v>
      </c>
      <c r="G3805" s="358" t="s">
        <v>603</v>
      </c>
      <c r="H3805" s="359" t="n">
        <v>10</v>
      </c>
      <c r="I3805" s="338" t="s">
        <v>2984</v>
      </c>
      <c r="K3805" s="343"/>
    </row>
    <row r="3806" customFormat="false" ht="15" hidden="true" customHeight="false" outlineLevel="0" collapsed="false">
      <c r="B3806" s="338" t="s">
        <v>2975</v>
      </c>
      <c r="G3806" s="339"/>
      <c r="H3806" s="338" t="n">
        <v>28.57</v>
      </c>
      <c r="I3806" s="338" t="s">
        <v>1601</v>
      </c>
      <c r="K3806" s="343"/>
    </row>
    <row r="3807" customFormat="false" ht="15" hidden="true" customHeight="false" outlineLevel="0" collapsed="false">
      <c r="B3807" s="338" t="s">
        <v>2943</v>
      </c>
      <c r="G3807" s="339"/>
      <c r="K3807" s="343"/>
    </row>
    <row r="3808" customFormat="false" ht="15" hidden="true" customHeight="false" outlineLevel="0" collapsed="false">
      <c r="B3808" s="338" t="s">
        <v>2944</v>
      </c>
      <c r="G3808" s="339"/>
      <c r="K3808" s="343"/>
    </row>
    <row r="3809" customFormat="false" ht="15" hidden="true" customHeight="false" outlineLevel="0" collapsed="false">
      <c r="B3809" s="338" t="s">
        <v>2481</v>
      </c>
      <c r="D3809" s="338" t="s">
        <v>2945</v>
      </c>
      <c r="G3809" s="358" t="s">
        <v>603</v>
      </c>
      <c r="H3809" s="359" t="n">
        <v>7</v>
      </c>
      <c r="I3809" s="338" t="s">
        <v>1748</v>
      </c>
      <c r="K3809" s="343"/>
    </row>
    <row r="3810" customFormat="false" ht="15" hidden="true" customHeight="false" outlineLevel="0" collapsed="false">
      <c r="D3810" s="338" t="s">
        <v>2976</v>
      </c>
      <c r="G3810" s="358" t="s">
        <v>603</v>
      </c>
      <c r="H3810" s="359" t="n">
        <v>14</v>
      </c>
      <c r="I3810" s="338" t="s">
        <v>1748</v>
      </c>
      <c r="K3810" s="343"/>
    </row>
    <row r="3811" customFormat="false" ht="15" hidden="true" customHeight="false" outlineLevel="0" collapsed="false">
      <c r="D3811" s="338" t="s">
        <v>2946</v>
      </c>
      <c r="K3811" s="343"/>
    </row>
    <row r="3812" customFormat="false" ht="15" hidden="false" customHeight="false" outlineLevel="0" collapsed="false">
      <c r="K3812" s="343"/>
    </row>
    <row r="3813" customFormat="false" ht="15.75" hidden="false" customHeight="false" outlineLevel="0" collapsed="false">
      <c r="A3813" s="354" t="s">
        <v>1585</v>
      </c>
      <c r="E3813" s="354" t="s">
        <v>1632</v>
      </c>
      <c r="K3813" s="343"/>
    </row>
    <row r="3814" customFormat="false" ht="15.75" hidden="false" customHeight="false" outlineLevel="0" collapsed="false">
      <c r="C3814" s="354"/>
      <c r="E3814" s="354"/>
      <c r="H3814" s="363" t="s">
        <v>2009</v>
      </c>
      <c r="K3814" s="343"/>
    </row>
    <row r="3815" customFormat="false" ht="15.75" hidden="false" customHeight="false" outlineLevel="0" collapsed="false">
      <c r="B3815" s="354" t="s">
        <v>1633</v>
      </c>
      <c r="C3815" s="362"/>
      <c r="H3815" s="444" t="n">
        <v>25</v>
      </c>
      <c r="I3815" s="354" t="s">
        <v>20</v>
      </c>
      <c r="K3815" s="343"/>
    </row>
    <row r="3816" s="354" customFormat="true" ht="15.75" hidden="false" customHeight="false" outlineLevel="0" collapsed="false">
      <c r="B3816" s="364" t="s">
        <v>1634</v>
      </c>
      <c r="D3816" s="365" t="s">
        <v>1635</v>
      </c>
      <c r="E3816" s="388"/>
      <c r="F3816" s="364" t="s">
        <v>549</v>
      </c>
      <c r="G3816" s="364" t="s">
        <v>1636</v>
      </c>
      <c r="H3816" s="388" t="s">
        <v>1637</v>
      </c>
      <c r="I3816" s="388" t="s">
        <v>1638</v>
      </c>
      <c r="J3816" s="339"/>
      <c r="K3816" s="343"/>
    </row>
    <row r="3817" s="354" customFormat="true" ht="15.75" hidden="false" customHeight="false" outlineLevel="0" collapsed="false">
      <c r="B3817" s="471"/>
      <c r="C3817" s="472"/>
      <c r="D3817" s="452"/>
      <c r="E3817" s="473"/>
      <c r="F3817" s="471"/>
      <c r="G3817" s="431"/>
      <c r="H3817" s="434" t="s">
        <v>1639</v>
      </c>
      <c r="I3817" s="434" t="s">
        <v>1640</v>
      </c>
      <c r="J3817" s="339"/>
      <c r="K3817" s="343"/>
    </row>
    <row r="3818" customFormat="false" ht="15" hidden="false" customHeight="false" outlineLevel="0" collapsed="false">
      <c r="B3818" s="404" t="n">
        <v>1</v>
      </c>
      <c r="C3818" s="405" t="s">
        <v>2922</v>
      </c>
      <c r="D3818" s="406"/>
      <c r="E3818" s="407"/>
      <c r="F3818" s="439" t="s">
        <v>44</v>
      </c>
      <c r="G3818" s="338" t="n">
        <f aca="false">125*25</f>
        <v>3125</v>
      </c>
      <c r="H3818" s="445" t="n">
        <f aca="false">'BASIC DATA'!D32/1000</f>
        <v>5.5</v>
      </c>
      <c r="I3818" s="395" t="n">
        <f aca="false">H3818*G3818</f>
        <v>17187.5</v>
      </c>
      <c r="K3818" s="343"/>
    </row>
    <row r="3819" customFormat="false" ht="15" hidden="false" customHeight="false" outlineLevel="0" collapsed="false">
      <c r="B3819" s="371" t="n">
        <v>2</v>
      </c>
      <c r="C3819" s="373" t="s">
        <v>2947</v>
      </c>
      <c r="D3819" s="343"/>
      <c r="E3819" s="392"/>
      <c r="F3819" s="440" t="s">
        <v>1693</v>
      </c>
      <c r="G3819" s="338" t="n">
        <f aca="false">10*25</f>
        <v>250</v>
      </c>
      <c r="H3819" s="447" t="str">
        <f aca="false">'BASIC DATA'!D41</f>
        <v>15</v>
      </c>
      <c r="I3819" s="395" t="n">
        <f aca="false">H3819*G3819</f>
        <v>3750</v>
      </c>
      <c r="K3819" s="343"/>
      <c r="AB3819" s="338" t="n">
        <f aca="false">ROUND(0.3*0.3*0.45*G3819,2)</f>
        <v>10.13</v>
      </c>
    </row>
    <row r="3820" customFormat="false" ht="15" hidden="false" customHeight="false" outlineLevel="0" collapsed="false">
      <c r="B3820" s="371" t="n">
        <v>3</v>
      </c>
      <c r="C3820" s="373" t="s">
        <v>2948</v>
      </c>
      <c r="D3820" s="343"/>
      <c r="E3820" s="392"/>
      <c r="F3820" s="440" t="s">
        <v>1693</v>
      </c>
      <c r="G3820" s="338" t="n">
        <f aca="false">3.4*25</f>
        <v>85</v>
      </c>
      <c r="H3820" s="447" t="str">
        <f aca="false">'BASIC DATA'!D42</f>
        <v>18</v>
      </c>
      <c r="I3820" s="395" t="n">
        <f aca="false">H3820*G3820</f>
        <v>1530</v>
      </c>
      <c r="K3820" s="343"/>
      <c r="AB3820" s="338" t="n">
        <f aca="false">ROUND(0.3*0.3*0.6*G3820,2)</f>
        <v>4.59</v>
      </c>
    </row>
    <row r="3821" customFormat="false" ht="15" hidden="false" customHeight="false" outlineLevel="0" collapsed="false">
      <c r="B3821" s="371" t="n">
        <v>4</v>
      </c>
      <c r="C3821" s="373" t="s">
        <v>2884</v>
      </c>
      <c r="D3821" s="343"/>
      <c r="E3821" s="392"/>
      <c r="F3821" s="440" t="s">
        <v>20</v>
      </c>
      <c r="G3821" s="338" t="n">
        <f aca="false">0.35*25</f>
        <v>8.75</v>
      </c>
      <c r="H3821" s="447" t="str">
        <f aca="false">'BASIC DATA'!D107</f>
        <v>265</v>
      </c>
      <c r="I3821" s="395" t="n">
        <f aca="false">H3821*G3821</f>
        <v>2318.75</v>
      </c>
      <c r="K3821" s="343"/>
      <c r="AB3821" s="338" t="n">
        <f aca="false">G3821</f>
        <v>8.75</v>
      </c>
    </row>
    <row r="3822" customFormat="false" ht="15" hidden="false" customHeight="false" outlineLevel="0" collapsed="false">
      <c r="B3822" s="371" t="n">
        <v>5</v>
      </c>
      <c r="C3822" s="373" t="s">
        <v>2885</v>
      </c>
      <c r="D3822" s="343"/>
      <c r="E3822" s="392"/>
      <c r="F3822" s="440" t="s">
        <v>20</v>
      </c>
      <c r="G3822" s="338" t="n">
        <f aca="false">0.15*25</f>
        <v>3.75</v>
      </c>
      <c r="H3822" s="447" t="str">
        <f aca="false">'BASIC DATA'!D95</f>
        <v>310</v>
      </c>
      <c r="I3822" s="395" t="n">
        <f aca="false">H3822*G3822</f>
        <v>1162.5</v>
      </c>
      <c r="K3822" s="343"/>
      <c r="AB3822" s="338" t="n">
        <f aca="false">G3822</f>
        <v>3.75</v>
      </c>
    </row>
    <row r="3823" customFormat="false" ht="15.75" hidden="false" customHeight="false" outlineLevel="0" collapsed="false">
      <c r="B3823" s="389" t="n">
        <v>6</v>
      </c>
      <c r="C3823" s="378" t="s">
        <v>2184</v>
      </c>
      <c r="D3823" s="362"/>
      <c r="E3823" s="397"/>
      <c r="F3823" s="396" t="s">
        <v>20</v>
      </c>
      <c r="G3823" s="378" t="n">
        <f aca="false">0.35*25</f>
        <v>8.75</v>
      </c>
      <c r="H3823" s="448" t="str">
        <f aca="false">'BASIC DATA'!D56</f>
        <v>425</v>
      </c>
      <c r="I3823" s="395" t="n">
        <f aca="false">H3823*G3823</f>
        <v>3718.75</v>
      </c>
      <c r="K3823" s="343"/>
      <c r="AB3823" s="576" t="n">
        <f aca="false">SUM(AB3819:AB3822)</f>
        <v>27.22</v>
      </c>
    </row>
    <row r="3824" customFormat="false" ht="15" hidden="false" customHeight="false" outlineLevel="0" collapsed="false">
      <c r="B3824" s="575"/>
      <c r="C3824" s="524" t="s">
        <v>2900</v>
      </c>
      <c r="D3824" s="524"/>
      <c r="E3824" s="524"/>
      <c r="F3824" s="524"/>
      <c r="G3824" s="524"/>
      <c r="H3824" s="574" t="s">
        <v>606</v>
      </c>
      <c r="I3824" s="528" t="n">
        <v>0</v>
      </c>
      <c r="K3824" s="343"/>
      <c r="L3824" s="349"/>
      <c r="M3824" s="349"/>
      <c r="N3824" s="349"/>
      <c r="O3824" s="349"/>
      <c r="AB3824" s="349"/>
    </row>
    <row r="3825" customFormat="false" ht="15" hidden="false" customHeight="false" outlineLevel="0" collapsed="false">
      <c r="B3825" s="575"/>
      <c r="C3825" s="524" t="s">
        <v>2901</v>
      </c>
      <c r="D3825" s="524"/>
      <c r="E3825" s="524"/>
      <c r="F3825" s="524"/>
      <c r="G3825" s="524"/>
      <c r="H3825" s="574" t="s">
        <v>606</v>
      </c>
      <c r="I3825" s="528" t="n">
        <v>0</v>
      </c>
      <c r="K3825" s="343"/>
      <c r="L3825" s="349"/>
      <c r="M3825" s="349"/>
      <c r="N3825" s="349"/>
      <c r="O3825" s="349"/>
      <c r="AB3825" s="349"/>
    </row>
    <row r="3826" customFormat="false" ht="15.75" hidden="false" customHeight="false" outlineLevel="0" collapsed="false">
      <c r="B3826" s="382"/>
      <c r="C3826" s="383"/>
      <c r="D3826" s="383"/>
      <c r="E3826" s="383" t="s">
        <v>1642</v>
      </c>
      <c r="F3826" s="383"/>
      <c r="G3826" s="383"/>
      <c r="H3826" s="437" t="s">
        <v>606</v>
      </c>
      <c r="I3826" s="438" t="n">
        <f aca="false">SUM(I3818:I3825)</f>
        <v>29667.5</v>
      </c>
      <c r="K3826" s="343"/>
    </row>
    <row r="3827" customFormat="false" ht="15" hidden="false" customHeight="false" outlineLevel="0" collapsed="false">
      <c r="B3827" s="343"/>
      <c r="C3827" s="343"/>
      <c r="D3827" s="343"/>
      <c r="E3827" s="343"/>
      <c r="F3827" s="343"/>
      <c r="G3827" s="343"/>
      <c r="H3827" s="418"/>
      <c r="I3827" s="503"/>
      <c r="K3827" s="343"/>
    </row>
    <row r="3828" customFormat="false" ht="15.75" hidden="false" customHeight="false" outlineLevel="0" collapsed="false">
      <c r="B3828" s="354" t="s">
        <v>1643</v>
      </c>
      <c r="C3828" s="362"/>
      <c r="K3828" s="343"/>
    </row>
    <row r="3829" s="354" customFormat="true" ht="15.75" hidden="false" customHeight="false" outlineLevel="0" collapsed="false">
      <c r="B3829" s="364" t="s">
        <v>1634</v>
      </c>
      <c r="D3829" s="365" t="s">
        <v>757</v>
      </c>
      <c r="E3829" s="388"/>
      <c r="F3829" s="364" t="s">
        <v>549</v>
      </c>
      <c r="G3829" s="364" t="s">
        <v>1636</v>
      </c>
      <c r="H3829" s="388" t="s">
        <v>1637</v>
      </c>
      <c r="I3829" s="388" t="s">
        <v>1638</v>
      </c>
      <c r="J3829" s="339"/>
      <c r="K3829" s="343"/>
    </row>
    <row r="3830" s="354" customFormat="true" ht="15.75" hidden="false" customHeight="false" outlineLevel="0" collapsed="false">
      <c r="B3830" s="471"/>
      <c r="C3830" s="472"/>
      <c r="D3830" s="452"/>
      <c r="E3830" s="473"/>
      <c r="F3830" s="471"/>
      <c r="G3830" s="431"/>
      <c r="H3830" s="434" t="s">
        <v>1639</v>
      </c>
      <c r="I3830" s="434" t="s">
        <v>1640</v>
      </c>
      <c r="J3830" s="339"/>
      <c r="K3830" s="343"/>
    </row>
    <row r="3831" customFormat="false" ht="15" hidden="false" customHeight="false" outlineLevel="0" collapsed="false">
      <c r="B3831" s="404" t="n">
        <v>1</v>
      </c>
      <c r="C3831" s="405" t="s">
        <v>2497</v>
      </c>
      <c r="D3831" s="406"/>
      <c r="E3831" s="407"/>
      <c r="F3831" s="439" t="s">
        <v>1563</v>
      </c>
      <c r="G3831" s="375" t="n">
        <v>8</v>
      </c>
      <c r="H3831" s="481" t="n">
        <f aca="false">'HIRE CHARGES'!D492</f>
        <v>41.2</v>
      </c>
      <c r="I3831" s="395" t="n">
        <f aca="false">H3831*G3831</f>
        <v>329.6</v>
      </c>
      <c r="K3831" s="343"/>
    </row>
    <row r="3832" customFormat="false" ht="15" hidden="false" customHeight="false" outlineLevel="0" collapsed="false">
      <c r="B3832" s="371"/>
      <c r="C3832" s="373" t="s">
        <v>1645</v>
      </c>
      <c r="D3832" s="343"/>
      <c r="E3832" s="392"/>
      <c r="F3832" s="440" t="s">
        <v>1563</v>
      </c>
      <c r="G3832" s="393" t="n">
        <v>8</v>
      </c>
      <c r="H3832" s="435" t="n">
        <f aca="false">'HIRE CHARGES'!E492</f>
        <v>20.1</v>
      </c>
      <c r="I3832" s="395" t="n">
        <f aca="false">H3832*G3832</f>
        <v>160.8</v>
      </c>
      <c r="K3832" s="343"/>
    </row>
    <row r="3833" customFormat="false" ht="15" hidden="false" customHeight="false" outlineLevel="0" collapsed="false">
      <c r="B3833" s="371" t="n">
        <v>2</v>
      </c>
      <c r="C3833" s="373" t="s">
        <v>2369</v>
      </c>
      <c r="D3833" s="343"/>
      <c r="E3833" s="392"/>
      <c r="F3833" s="440" t="s">
        <v>1563</v>
      </c>
      <c r="G3833" s="393" t="n">
        <v>1</v>
      </c>
      <c r="H3833" s="394" t="n">
        <f aca="false">'HIRE CHARGES'!D505</f>
        <v>3.3</v>
      </c>
      <c r="I3833" s="395" t="n">
        <f aca="false">H3833*G3833</f>
        <v>3.3</v>
      </c>
      <c r="K3833" s="343"/>
    </row>
    <row r="3834" customFormat="false" ht="15" hidden="false" customHeight="false" outlineLevel="0" collapsed="false">
      <c r="B3834" s="396"/>
      <c r="C3834" s="378" t="s">
        <v>1645</v>
      </c>
      <c r="D3834" s="362"/>
      <c r="E3834" s="397"/>
      <c r="F3834" s="396" t="s">
        <v>1563</v>
      </c>
      <c r="G3834" s="380" t="n">
        <v>1</v>
      </c>
      <c r="H3834" s="435" t="n">
        <f aca="false">'HIRE CHARGES'!E505</f>
        <v>40.3</v>
      </c>
      <c r="I3834" s="395" t="n">
        <f aca="false">H3834*G3834</f>
        <v>40.3</v>
      </c>
      <c r="K3834" s="343"/>
    </row>
    <row r="3835" customFormat="false" ht="15.75" hidden="false" customHeight="false" outlineLevel="0" collapsed="false">
      <c r="B3835" s="382"/>
      <c r="C3835" s="383"/>
      <c r="D3835" s="383"/>
      <c r="E3835" s="383" t="s">
        <v>1648</v>
      </c>
      <c r="F3835" s="383"/>
      <c r="G3835" s="383"/>
      <c r="H3835" s="437" t="s">
        <v>606</v>
      </c>
      <c r="I3835" s="438" t="n">
        <f aca="false">SUM(I3831:I3834)</f>
        <v>534</v>
      </c>
      <c r="K3835" s="343"/>
    </row>
    <row r="3836" customFormat="false" ht="15" hidden="false" customHeight="false" outlineLevel="0" collapsed="false">
      <c r="B3836" s="343"/>
      <c r="C3836" s="343"/>
      <c r="D3836" s="343"/>
      <c r="E3836" s="343"/>
      <c r="F3836" s="343"/>
      <c r="G3836" s="343"/>
      <c r="H3836" s="418"/>
      <c r="I3836" s="503"/>
      <c r="K3836" s="343"/>
    </row>
    <row r="3837" customFormat="false" ht="15.75" hidden="false" customHeight="false" outlineLevel="0" collapsed="false">
      <c r="B3837" s="354" t="s">
        <v>1649</v>
      </c>
      <c r="C3837" s="362"/>
      <c r="K3837" s="343"/>
    </row>
    <row r="3838" s="354" customFormat="true" ht="15.75" hidden="false" customHeight="false" outlineLevel="0" collapsed="false">
      <c r="B3838" s="364" t="s">
        <v>1634</v>
      </c>
      <c r="D3838" s="365" t="s">
        <v>757</v>
      </c>
      <c r="E3838" s="388"/>
      <c r="F3838" s="364" t="s">
        <v>549</v>
      </c>
      <c r="G3838" s="364" t="s">
        <v>1636</v>
      </c>
      <c r="H3838" s="364" t="s">
        <v>1637</v>
      </c>
      <c r="I3838" s="388" t="s">
        <v>1638</v>
      </c>
      <c r="J3838" s="339"/>
      <c r="K3838" s="343"/>
    </row>
    <row r="3839" s="354" customFormat="true" ht="15.75" hidden="false" customHeight="false" outlineLevel="0" collapsed="false">
      <c r="B3839" s="431"/>
      <c r="C3839" s="472"/>
      <c r="D3839" s="452"/>
      <c r="E3839" s="473"/>
      <c r="F3839" s="471"/>
      <c r="G3839" s="431"/>
      <c r="H3839" s="431" t="s">
        <v>1639</v>
      </c>
      <c r="I3839" s="434" t="s">
        <v>1640</v>
      </c>
      <c r="J3839" s="339"/>
      <c r="K3839" s="343"/>
    </row>
    <row r="3840" customFormat="false" ht="15" hidden="false" customHeight="false" outlineLevel="0" collapsed="false">
      <c r="B3840" s="404" t="n">
        <v>1</v>
      </c>
      <c r="C3840" s="405" t="s">
        <v>2499</v>
      </c>
      <c r="D3840" s="406"/>
      <c r="E3840" s="407"/>
      <c r="F3840" s="439" t="s">
        <v>1563</v>
      </c>
      <c r="G3840" s="375" t="n">
        <v>8</v>
      </c>
      <c r="H3840" s="409" t="n">
        <f aca="false">'HIRE CHARGES'!F492</f>
        <v>141.7</v>
      </c>
      <c r="I3840" s="395" t="n">
        <f aca="false">H3840*G3840</f>
        <v>1133.6</v>
      </c>
      <c r="K3840" s="343"/>
    </row>
    <row r="3841" customFormat="false" ht="15" hidden="false" customHeight="false" outlineLevel="0" collapsed="false">
      <c r="B3841" s="371" t="n">
        <v>2</v>
      </c>
      <c r="C3841" s="373" t="s">
        <v>2012</v>
      </c>
      <c r="D3841" s="343"/>
      <c r="E3841" s="392"/>
      <c r="F3841" s="440" t="s">
        <v>1563</v>
      </c>
      <c r="G3841" s="393" t="n">
        <v>1</v>
      </c>
      <c r="H3841" s="435" t="n">
        <f aca="false">'HIRE CHARGES'!F505</f>
        <v>53.3</v>
      </c>
      <c r="I3841" s="395" t="n">
        <f aca="false">H3841*G3841</f>
        <v>53.3</v>
      </c>
      <c r="K3841" s="343"/>
    </row>
    <row r="3842" customFormat="false" ht="15" hidden="false" customHeight="false" outlineLevel="0" collapsed="false">
      <c r="B3842" s="371" t="n">
        <v>3</v>
      </c>
      <c r="C3842" s="373" t="s">
        <v>1653</v>
      </c>
      <c r="D3842" s="343"/>
      <c r="E3842" s="392"/>
      <c r="F3842" s="440" t="s">
        <v>1654</v>
      </c>
      <c r="G3842" s="393" t="n">
        <v>1</v>
      </c>
      <c r="H3842" s="394" t="n">
        <f aca="false">'BASIC DATA'!C453</f>
        <v>275</v>
      </c>
      <c r="I3842" s="395" t="n">
        <f aca="false">H3842*G3842</f>
        <v>275</v>
      </c>
      <c r="K3842" s="343"/>
    </row>
    <row r="3843" customFormat="false" ht="15" hidden="false" customHeight="false" outlineLevel="0" collapsed="false">
      <c r="B3843" s="371" t="n">
        <v>4</v>
      </c>
      <c r="C3843" s="373" t="s">
        <v>2977</v>
      </c>
      <c r="D3843" s="343"/>
      <c r="E3843" s="392"/>
      <c r="F3843" s="440" t="s">
        <v>1654</v>
      </c>
      <c r="G3843" s="393" t="n">
        <v>14</v>
      </c>
      <c r="H3843" s="435" t="n">
        <f aca="false">'BASIC DATA'!C482</f>
        <v>285</v>
      </c>
      <c r="I3843" s="395" t="n">
        <f aca="false">H3843*G3843</f>
        <v>3990</v>
      </c>
      <c r="K3843" s="343"/>
    </row>
    <row r="3844" customFormat="false" ht="15" hidden="false" customHeight="false" outlineLevel="0" collapsed="false">
      <c r="B3844" s="371" t="n">
        <v>5</v>
      </c>
      <c r="C3844" s="373" t="s">
        <v>2949</v>
      </c>
      <c r="D3844" s="343"/>
      <c r="E3844" s="392"/>
      <c r="F3844" s="440" t="s">
        <v>1654</v>
      </c>
      <c r="G3844" s="393" t="n">
        <v>7</v>
      </c>
      <c r="H3844" s="435" t="n">
        <f aca="false">'BASIC DATA'!C525</f>
        <v>260</v>
      </c>
      <c r="I3844" s="395" t="n">
        <f aca="false">H3844*G3844</f>
        <v>1820</v>
      </c>
      <c r="K3844" s="343"/>
    </row>
    <row r="3845" customFormat="false" ht="15" hidden="false" customHeight="false" outlineLevel="0" collapsed="false">
      <c r="B3845" s="371" t="n">
        <v>6</v>
      </c>
      <c r="C3845" s="373" t="s">
        <v>2375</v>
      </c>
      <c r="D3845" s="343"/>
      <c r="E3845" s="392"/>
      <c r="F3845" s="440" t="s">
        <v>1654</v>
      </c>
      <c r="G3845" s="393" t="n">
        <v>2.5</v>
      </c>
      <c r="H3845" s="435" t="n">
        <f aca="false">'BASIC DATA'!C454</f>
        <v>285</v>
      </c>
      <c r="I3845" s="395" t="n">
        <f aca="false">H3845*G3845</f>
        <v>712.5</v>
      </c>
      <c r="K3845" s="343"/>
    </row>
    <row r="3846" customFormat="false" ht="15" hidden="false" customHeight="false" outlineLevel="0" collapsed="false">
      <c r="B3846" s="371" t="n">
        <v>7</v>
      </c>
      <c r="C3846" s="373" t="s">
        <v>2844</v>
      </c>
      <c r="D3846" s="343"/>
      <c r="E3846" s="392"/>
      <c r="F3846" s="440" t="s">
        <v>1654</v>
      </c>
      <c r="G3846" s="393" t="n">
        <v>4</v>
      </c>
      <c r="H3846" s="435" t="n">
        <f aca="false">'BASIC DATA'!C521</f>
        <v>260</v>
      </c>
      <c r="I3846" s="395" t="n">
        <f aca="false">H3846*G3846</f>
        <v>1040</v>
      </c>
      <c r="K3846" s="343"/>
    </row>
    <row r="3847" customFormat="false" ht="15" hidden="false" customHeight="false" outlineLevel="0" collapsed="false">
      <c r="B3847" s="371" t="n">
        <v>8</v>
      </c>
      <c r="C3847" s="373" t="s">
        <v>2902</v>
      </c>
      <c r="D3847" s="343"/>
      <c r="E3847" s="392"/>
      <c r="F3847" s="440" t="s">
        <v>1654</v>
      </c>
      <c r="G3847" s="393" t="n">
        <v>16</v>
      </c>
      <c r="H3847" s="435" t="n">
        <f aca="false">'BASIC DATA'!C493</f>
        <v>260</v>
      </c>
      <c r="I3847" s="395" t="n">
        <f aca="false">H3847*G3847</f>
        <v>4160</v>
      </c>
      <c r="K3847" s="343"/>
    </row>
    <row r="3848" customFormat="false" ht="15" hidden="false" customHeight="false" outlineLevel="0" collapsed="false">
      <c r="B3848" s="371" t="n">
        <v>9</v>
      </c>
      <c r="C3848" s="373" t="s">
        <v>1655</v>
      </c>
      <c r="D3848" s="343"/>
      <c r="E3848" s="392"/>
      <c r="F3848" s="440"/>
      <c r="G3848" s="393"/>
      <c r="H3848" s="394"/>
      <c r="I3848" s="568"/>
      <c r="K3848" s="343"/>
    </row>
    <row r="3849" customFormat="false" ht="15" hidden="false" customHeight="false" outlineLevel="0" collapsed="false">
      <c r="B3849" s="371"/>
      <c r="C3849" s="373" t="s">
        <v>2501</v>
      </c>
      <c r="D3849" s="343"/>
      <c r="E3849" s="392"/>
      <c r="F3849" s="440" t="s">
        <v>1654</v>
      </c>
      <c r="G3849" s="393" t="n">
        <v>2</v>
      </c>
      <c r="H3849" s="435" t="n">
        <f aca="false">'BASIC DATA'!C531</f>
        <v>215</v>
      </c>
      <c r="I3849" s="395" t="n">
        <f aca="false">H3849*G3849</f>
        <v>430</v>
      </c>
      <c r="K3849" s="343"/>
    </row>
    <row r="3850" customFormat="false" ht="15" hidden="false" customHeight="false" outlineLevel="0" collapsed="false">
      <c r="B3850" s="371"/>
      <c r="C3850" s="373" t="s">
        <v>2903</v>
      </c>
      <c r="D3850" s="343"/>
      <c r="E3850" s="392"/>
      <c r="F3850" s="440" t="s">
        <v>1654</v>
      </c>
      <c r="G3850" s="393" t="n">
        <v>6</v>
      </c>
      <c r="H3850" s="435" t="n">
        <f aca="false">'BASIC DATA'!C531</f>
        <v>215</v>
      </c>
      <c r="I3850" s="395" t="n">
        <f aca="false">H3850*G3850</f>
        <v>1290</v>
      </c>
      <c r="K3850" s="343"/>
    </row>
    <row r="3851" customFormat="false" ht="15" hidden="false" customHeight="false" outlineLevel="0" collapsed="false">
      <c r="B3851" s="371"/>
      <c r="C3851" s="373" t="s">
        <v>2503</v>
      </c>
      <c r="D3851" s="343"/>
      <c r="E3851" s="392"/>
      <c r="F3851" s="440" t="s">
        <v>1654</v>
      </c>
      <c r="G3851" s="393" t="n">
        <v>4</v>
      </c>
      <c r="H3851" s="435" t="n">
        <f aca="false">'BASIC DATA'!C531</f>
        <v>215</v>
      </c>
      <c r="I3851" s="395" t="n">
        <f aca="false">H3851*G3851</f>
        <v>860</v>
      </c>
      <c r="K3851" s="343"/>
    </row>
    <row r="3852" customFormat="false" ht="15" hidden="false" customHeight="false" outlineLevel="0" collapsed="false">
      <c r="B3852" s="371"/>
      <c r="C3852" s="373" t="s">
        <v>2904</v>
      </c>
      <c r="D3852" s="343"/>
      <c r="E3852" s="392"/>
      <c r="F3852" s="440" t="s">
        <v>1654</v>
      </c>
      <c r="G3852" s="393" t="n">
        <v>10</v>
      </c>
      <c r="H3852" s="435" t="n">
        <f aca="false">'BASIC DATA'!C531</f>
        <v>215</v>
      </c>
      <c r="I3852" s="395" t="n">
        <f aca="false">H3852*G3852</f>
        <v>2150</v>
      </c>
      <c r="K3852" s="343"/>
    </row>
    <row r="3853" customFormat="false" ht="15" hidden="false" customHeight="false" outlineLevel="0" collapsed="false">
      <c r="B3853" s="371"/>
      <c r="C3853" s="373" t="s">
        <v>2905</v>
      </c>
      <c r="D3853" s="343"/>
      <c r="E3853" s="392"/>
      <c r="F3853" s="440" t="s">
        <v>1654</v>
      </c>
      <c r="G3853" s="393" t="n">
        <v>1</v>
      </c>
      <c r="H3853" s="435" t="n">
        <f aca="false">'BASIC DATA'!C531</f>
        <v>215</v>
      </c>
      <c r="I3853" s="395" t="n">
        <f aca="false">H3853*G3853</f>
        <v>215</v>
      </c>
      <c r="K3853" s="343"/>
    </row>
    <row r="3854" customFormat="false" ht="15" hidden="false" customHeight="false" outlineLevel="0" collapsed="false">
      <c r="B3854" s="371"/>
      <c r="C3854" s="373" t="s">
        <v>2906</v>
      </c>
      <c r="D3854" s="343"/>
      <c r="E3854" s="392"/>
      <c r="F3854" s="440" t="s">
        <v>1654</v>
      </c>
      <c r="G3854" s="393" t="n">
        <v>4</v>
      </c>
      <c r="H3854" s="435" t="n">
        <f aca="false">'BASIC DATA'!C531</f>
        <v>215</v>
      </c>
      <c r="I3854" s="395" t="n">
        <f aca="false">H3854*G3854</f>
        <v>860</v>
      </c>
      <c r="K3854" s="343"/>
    </row>
    <row r="3855" customFormat="false" ht="15" hidden="false" customHeight="false" outlineLevel="0" collapsed="false">
      <c r="B3855" s="389"/>
      <c r="C3855" s="378" t="s">
        <v>2907</v>
      </c>
      <c r="D3855" s="362"/>
      <c r="E3855" s="397"/>
      <c r="F3855" s="396" t="s">
        <v>1654</v>
      </c>
      <c r="G3855" s="380" t="n">
        <v>12</v>
      </c>
      <c r="H3855" s="435" t="n">
        <f aca="false">'BASIC DATA'!C531</f>
        <v>215</v>
      </c>
      <c r="I3855" s="395" t="n">
        <f aca="false">H3855*G3855</f>
        <v>2580</v>
      </c>
      <c r="K3855" s="343"/>
    </row>
    <row r="3856" customFormat="false" ht="15.75" hidden="false" customHeight="false" outlineLevel="0" collapsed="false">
      <c r="B3856" s="382"/>
      <c r="C3856" s="383"/>
      <c r="D3856" s="383"/>
      <c r="E3856" s="383" t="s">
        <v>1656</v>
      </c>
      <c r="F3856" s="383"/>
      <c r="G3856" s="399"/>
      <c r="H3856" s="437" t="s">
        <v>606</v>
      </c>
      <c r="I3856" s="438" t="n">
        <f aca="false">SUM(I3840:I3855)</f>
        <v>21569.4</v>
      </c>
      <c r="K3856" s="343"/>
    </row>
    <row r="3857" customFormat="false" ht="15.75" hidden="false" customHeight="false" outlineLevel="0" collapsed="false">
      <c r="B3857" s="414" t="s">
        <v>1657</v>
      </c>
      <c r="C3857" s="343"/>
      <c r="D3857" s="343"/>
      <c r="E3857" s="343"/>
      <c r="F3857" s="343"/>
      <c r="G3857" s="415" t="n">
        <f aca="false">ROUND(I3856/H3815,1)</f>
        <v>862.8</v>
      </c>
      <c r="K3857" s="343"/>
    </row>
    <row r="3858" customFormat="false" ht="15.75" hidden="false" customHeight="false" outlineLevel="0" collapsed="false">
      <c r="B3858" s="414" t="s">
        <v>1658</v>
      </c>
      <c r="C3858" s="343"/>
      <c r="D3858" s="343"/>
      <c r="E3858" s="343"/>
      <c r="F3858" s="416" t="n">
        <f aca="false">'BASIC DATA'!$C$557</f>
        <v>0.14</v>
      </c>
      <c r="G3858" s="415" t="n">
        <f aca="false">ROUND(G3857*F3858,1)</f>
        <v>120.8</v>
      </c>
      <c r="K3858" s="343"/>
    </row>
    <row r="3859" customFormat="false" ht="15.75" hidden="false" customHeight="false" outlineLevel="0" collapsed="false">
      <c r="B3859" s="414" t="s">
        <v>1659</v>
      </c>
      <c r="C3859" s="343"/>
      <c r="D3859" s="343"/>
      <c r="E3859" s="343"/>
      <c r="F3859" s="343"/>
      <c r="G3859" s="417" t="n">
        <f aca="false">ROUND(G3858+G3857,1)</f>
        <v>983.6</v>
      </c>
      <c r="K3859" s="343"/>
    </row>
    <row r="3860" customFormat="false" ht="15" hidden="false" customHeight="false" outlineLevel="0" collapsed="false">
      <c r="B3860" s="343"/>
      <c r="C3860" s="343"/>
      <c r="D3860" s="343"/>
      <c r="E3860" s="343"/>
      <c r="F3860" s="418"/>
      <c r="G3860" s="418"/>
      <c r="I3860" s="343"/>
      <c r="K3860" s="343"/>
    </row>
    <row r="3861" customFormat="false" ht="15.75" hidden="false" customHeight="false" outlineLevel="0" collapsed="false">
      <c r="B3861" s="354" t="s">
        <v>1660</v>
      </c>
      <c r="K3861" s="343"/>
    </row>
    <row r="3862" customFormat="false" ht="15" hidden="false" customHeight="false" outlineLevel="0" collapsed="false">
      <c r="B3862" s="338" t="s">
        <v>2382</v>
      </c>
      <c r="H3862" s="358" t="s">
        <v>606</v>
      </c>
      <c r="I3862" s="419" t="n">
        <f aca="false">I3826</f>
        <v>29667.5</v>
      </c>
      <c r="K3862" s="343"/>
    </row>
    <row r="3863" customFormat="false" ht="15" hidden="false" customHeight="false" outlineLevel="0" collapsed="false">
      <c r="B3863" s="338" t="s">
        <v>1662</v>
      </c>
      <c r="H3863" s="358" t="s">
        <v>606</v>
      </c>
      <c r="I3863" s="419" t="n">
        <f aca="false">I3835</f>
        <v>534</v>
      </c>
      <c r="K3863" s="343"/>
    </row>
    <row r="3864" customFormat="false" ht="15" hidden="false" customHeight="false" outlineLevel="0" collapsed="false">
      <c r="B3864" s="338" t="s">
        <v>1663</v>
      </c>
      <c r="H3864" s="358" t="s">
        <v>606</v>
      </c>
      <c r="I3864" s="420" t="n">
        <f aca="false">I3856</f>
        <v>21569.4</v>
      </c>
      <c r="K3864" s="343"/>
    </row>
    <row r="3865" customFormat="false" ht="15.75" hidden="false" customHeight="false" outlineLevel="0" collapsed="false">
      <c r="G3865" s="338" t="s">
        <v>196</v>
      </c>
      <c r="H3865" s="358" t="s">
        <v>606</v>
      </c>
      <c r="I3865" s="417" t="n">
        <f aca="false">SUM(I3861:I3864)</f>
        <v>51770.9</v>
      </c>
      <c r="K3865" s="343"/>
    </row>
    <row r="3866" customFormat="false" ht="31.5" hidden="false" customHeight="true" outlineLevel="0" collapsed="false">
      <c r="B3866" s="422" t="s">
        <v>1664</v>
      </c>
      <c r="C3866" s="422"/>
      <c r="D3866" s="422"/>
      <c r="E3866" s="422"/>
      <c r="F3866" s="422"/>
      <c r="G3866" s="423" t="n">
        <f aca="false">'BASIC DATA'!$C$557</f>
        <v>0.14</v>
      </c>
      <c r="H3866" s="358" t="s">
        <v>1665</v>
      </c>
      <c r="I3866" s="181" t="n">
        <f aca="false">ROUND(I3865*G3866,2)</f>
        <v>7247.93</v>
      </c>
      <c r="K3866" s="343"/>
      <c r="L3866" s="413"/>
      <c r="M3866" s="413"/>
    </row>
    <row r="3867" customFormat="false" ht="15.75" hidden="false" customHeight="false" outlineLevel="0" collapsed="false">
      <c r="B3867" s="424" t="s">
        <v>1666</v>
      </c>
      <c r="C3867" s="424"/>
      <c r="D3867" s="424"/>
      <c r="E3867" s="424"/>
      <c r="F3867" s="441" t="n">
        <f aca="false">H3815</f>
        <v>25</v>
      </c>
      <c r="G3867" s="441" t="str">
        <f aca="false">I3815</f>
        <v>cum</v>
      </c>
      <c r="H3867" s="358" t="s">
        <v>606</v>
      </c>
      <c r="I3867" s="417" t="n">
        <f aca="false">I3866+I3865</f>
        <v>59018.83</v>
      </c>
      <c r="K3867" s="343"/>
    </row>
    <row r="3868" customFormat="false" ht="15.75" hidden="false" customHeight="false" outlineLevel="0" collapsed="false">
      <c r="B3868" s="424" t="s">
        <v>1667</v>
      </c>
      <c r="C3868" s="424"/>
      <c r="D3868" s="508" t="str">
        <f aca="false">G3867</f>
        <v>cum</v>
      </c>
      <c r="F3868" s="354" t="s">
        <v>2186</v>
      </c>
      <c r="H3868" s="358" t="s">
        <v>606</v>
      </c>
      <c r="I3868" s="426" t="n">
        <f aca="false">ROUND(I3867/F3867,1)</f>
        <v>2360.8</v>
      </c>
      <c r="K3868" s="343"/>
    </row>
    <row r="3869" customFormat="false" ht="15" hidden="false" customHeight="false" outlineLevel="0" collapsed="false">
      <c r="K3869" s="343"/>
    </row>
    <row r="3870" customFormat="false" ht="15.75" hidden="false" customHeight="false" outlineLevel="0" collapsed="false">
      <c r="C3870" s="354"/>
      <c r="D3870" s="354"/>
      <c r="E3870" s="354"/>
      <c r="I3870" s="354"/>
      <c r="K3870" s="343"/>
    </row>
    <row r="3871" customFormat="false" ht="15.75" hidden="false" customHeight="false" outlineLevel="0" collapsed="false">
      <c r="A3871" s="354" t="s">
        <v>2985</v>
      </c>
      <c r="B3871" s="338" t="s">
        <v>2986</v>
      </c>
      <c r="K3871" s="343"/>
    </row>
    <row r="3872" customFormat="false" ht="15" hidden="false" customHeight="false" outlineLevel="0" collapsed="false">
      <c r="B3872" s="338" t="s">
        <v>2987</v>
      </c>
      <c r="K3872" s="343"/>
    </row>
    <row r="3873" customFormat="false" ht="15" hidden="false" customHeight="false" outlineLevel="0" collapsed="false">
      <c r="B3873" s="338" t="s">
        <v>2988</v>
      </c>
      <c r="K3873" s="343"/>
    </row>
    <row r="3874" customFormat="false" ht="15.75" hidden="false" customHeight="false" outlineLevel="0" collapsed="false">
      <c r="B3874" s="338" t="s">
        <v>2989</v>
      </c>
      <c r="K3874" s="343"/>
    </row>
    <row r="3875" customFormat="false" ht="15.75" hidden="true" customHeight="false" outlineLevel="0" collapsed="false">
      <c r="A3875" s="354" t="s">
        <v>1585</v>
      </c>
      <c r="B3875" s="338" t="s">
        <v>2990</v>
      </c>
      <c r="K3875" s="343"/>
    </row>
    <row r="3876" customFormat="false" ht="15" hidden="true" customHeight="false" outlineLevel="0" collapsed="false">
      <c r="B3876" s="338" t="s">
        <v>2991</v>
      </c>
      <c r="K3876" s="343"/>
    </row>
    <row r="3877" customFormat="false" ht="15" hidden="true" customHeight="false" outlineLevel="0" collapsed="false">
      <c r="B3877" s="338" t="s">
        <v>2992</v>
      </c>
      <c r="K3877" s="343"/>
    </row>
    <row r="3878" customFormat="false" ht="15" hidden="true" customHeight="false" outlineLevel="0" collapsed="false">
      <c r="B3878" s="338" t="s">
        <v>2993</v>
      </c>
      <c r="K3878" s="343"/>
    </row>
    <row r="3879" customFormat="false" ht="15" hidden="true" customHeight="false" outlineLevel="0" collapsed="false">
      <c r="B3879" s="338" t="s">
        <v>2994</v>
      </c>
      <c r="K3879" s="343"/>
    </row>
    <row r="3880" customFormat="false" ht="15" hidden="false" customHeight="false" outlineLevel="0" collapsed="false">
      <c r="K3880" s="343"/>
    </row>
    <row r="3881" customFormat="false" ht="15.75" hidden="false" customHeight="false" outlineLevel="0" collapsed="false">
      <c r="A3881" s="354" t="s">
        <v>1585</v>
      </c>
      <c r="B3881" s="354"/>
      <c r="C3881" s="354"/>
      <c r="E3881" s="354" t="s">
        <v>1632</v>
      </c>
      <c r="K3881" s="343"/>
    </row>
    <row r="3882" customFormat="false" ht="15.75" hidden="false" customHeight="false" outlineLevel="0" collapsed="false">
      <c r="C3882" s="354"/>
      <c r="D3882" s="354"/>
      <c r="F3882" s="354"/>
      <c r="H3882" s="363" t="s">
        <v>2009</v>
      </c>
      <c r="K3882" s="343"/>
    </row>
    <row r="3883" customFormat="false" ht="15.75" hidden="false" customHeight="false" outlineLevel="0" collapsed="false">
      <c r="B3883" s="354" t="s">
        <v>1633</v>
      </c>
      <c r="C3883" s="362"/>
      <c r="H3883" s="444" t="n">
        <v>100</v>
      </c>
      <c r="I3883" s="354" t="s">
        <v>28</v>
      </c>
      <c r="K3883" s="343"/>
    </row>
    <row r="3884" s="354" customFormat="true" ht="15.75" hidden="false" customHeight="false" outlineLevel="0" collapsed="false">
      <c r="B3884" s="364" t="s">
        <v>1634</v>
      </c>
      <c r="D3884" s="365" t="s">
        <v>1635</v>
      </c>
      <c r="E3884" s="388"/>
      <c r="F3884" s="364" t="s">
        <v>549</v>
      </c>
      <c r="G3884" s="364" t="s">
        <v>1636</v>
      </c>
      <c r="H3884" s="388" t="s">
        <v>1637</v>
      </c>
      <c r="I3884" s="388" t="s">
        <v>1638</v>
      </c>
      <c r="J3884" s="339"/>
      <c r="K3884" s="343"/>
    </row>
    <row r="3885" s="354" customFormat="true" ht="15.75" hidden="false" customHeight="false" outlineLevel="0" collapsed="false">
      <c r="B3885" s="471"/>
      <c r="C3885" s="472"/>
      <c r="D3885" s="452"/>
      <c r="E3885" s="473"/>
      <c r="F3885" s="471"/>
      <c r="G3885" s="431"/>
      <c r="H3885" s="434" t="s">
        <v>1639</v>
      </c>
      <c r="I3885" s="559" t="s">
        <v>1640</v>
      </c>
      <c r="J3885" s="339"/>
      <c r="K3885" s="343"/>
    </row>
    <row r="3886" customFormat="false" ht="15" hidden="false" customHeight="false" outlineLevel="0" collapsed="false">
      <c r="B3886" s="404" t="n">
        <v>1</v>
      </c>
      <c r="C3886" s="405" t="s">
        <v>974</v>
      </c>
      <c r="D3886" s="406"/>
      <c r="E3886" s="407"/>
      <c r="F3886" s="439" t="s">
        <v>44</v>
      </c>
      <c r="G3886" s="439" t="n">
        <v>455.446</v>
      </c>
      <c r="H3886" s="581" t="n">
        <f aca="false">'BASIC DATA'!D32/1000</f>
        <v>5.5</v>
      </c>
      <c r="I3886" s="395" t="n">
        <f aca="false">H3886*G3886</f>
        <v>2504.953</v>
      </c>
      <c r="K3886" s="343"/>
    </row>
    <row r="3887" customFormat="false" ht="15" hidden="false" customHeight="false" outlineLevel="0" collapsed="false">
      <c r="B3887" s="389" t="n">
        <v>2</v>
      </c>
      <c r="C3887" s="378" t="s">
        <v>2184</v>
      </c>
      <c r="D3887" s="362"/>
      <c r="E3887" s="397"/>
      <c r="F3887" s="396" t="s">
        <v>20</v>
      </c>
      <c r="G3887" s="396" t="n">
        <v>0.735</v>
      </c>
      <c r="H3887" s="582" t="str">
        <f aca="false">'BASIC DATA'!D56</f>
        <v>425</v>
      </c>
      <c r="I3887" s="568" t="n">
        <f aca="false">H3887*G3887</f>
        <v>312.375</v>
      </c>
      <c r="K3887" s="343"/>
    </row>
    <row r="3888" customFormat="false" ht="15" hidden="false" customHeight="false" outlineLevel="0" collapsed="false">
      <c r="B3888" s="583" t="s">
        <v>2900</v>
      </c>
      <c r="C3888" s="583"/>
      <c r="D3888" s="583"/>
      <c r="E3888" s="583"/>
      <c r="F3888" s="583"/>
      <c r="G3888" s="583"/>
      <c r="H3888" s="584" t="s">
        <v>606</v>
      </c>
      <c r="I3888" s="585" t="n">
        <v>0</v>
      </c>
      <c r="K3888" s="343"/>
      <c r="L3888" s="349"/>
      <c r="M3888" s="349"/>
      <c r="N3888" s="349"/>
      <c r="O3888" s="349"/>
      <c r="AB3888" s="349"/>
    </row>
    <row r="3889" customFormat="false" ht="15.75" hidden="false" customHeight="false" outlineLevel="0" collapsed="false">
      <c r="B3889" s="382"/>
      <c r="C3889" s="383"/>
      <c r="D3889" s="383"/>
      <c r="E3889" s="383" t="s">
        <v>1642</v>
      </c>
      <c r="F3889" s="383"/>
      <c r="G3889" s="383"/>
      <c r="H3889" s="437" t="s">
        <v>606</v>
      </c>
      <c r="I3889" s="543" t="n">
        <f aca="false">SUM(I3886:I3888)</f>
        <v>2817.328</v>
      </c>
      <c r="K3889" s="343"/>
    </row>
    <row r="3890" customFormat="false" ht="15" hidden="false" customHeight="false" outlineLevel="0" collapsed="false">
      <c r="B3890" s="343"/>
      <c r="C3890" s="343"/>
      <c r="D3890" s="343"/>
      <c r="E3890" s="343"/>
      <c r="F3890" s="343"/>
      <c r="G3890" s="343"/>
      <c r="H3890" s="418"/>
      <c r="I3890" s="503"/>
      <c r="K3890" s="343"/>
    </row>
    <row r="3891" customFormat="false" ht="15.75" hidden="false" customHeight="false" outlineLevel="0" collapsed="false">
      <c r="B3891" s="354" t="s">
        <v>1643</v>
      </c>
      <c r="C3891" s="362"/>
      <c r="K3891" s="343"/>
    </row>
    <row r="3892" s="354" customFormat="true" ht="15.75" hidden="false" customHeight="false" outlineLevel="0" collapsed="false">
      <c r="B3892" s="364" t="s">
        <v>1634</v>
      </c>
      <c r="D3892" s="365" t="s">
        <v>757</v>
      </c>
      <c r="E3892" s="388"/>
      <c r="F3892" s="364" t="s">
        <v>549</v>
      </c>
      <c r="G3892" s="364" t="s">
        <v>1636</v>
      </c>
      <c r="H3892" s="364" t="s">
        <v>1637</v>
      </c>
      <c r="I3892" s="388" t="s">
        <v>1638</v>
      </c>
      <c r="J3892" s="339"/>
      <c r="K3892" s="343"/>
    </row>
    <row r="3893" s="354" customFormat="true" ht="15.75" hidden="false" customHeight="false" outlineLevel="0" collapsed="false">
      <c r="B3893" s="471"/>
      <c r="C3893" s="472"/>
      <c r="D3893" s="452"/>
      <c r="E3893" s="473"/>
      <c r="F3893" s="471"/>
      <c r="G3893" s="431"/>
      <c r="H3893" s="431" t="s">
        <v>1639</v>
      </c>
      <c r="I3893" s="434" t="s">
        <v>1640</v>
      </c>
      <c r="J3893" s="339"/>
      <c r="K3893" s="343"/>
    </row>
    <row r="3894" customFormat="false" ht="15" hidden="false" customHeight="false" outlineLevel="0" collapsed="false">
      <c r="B3894" s="439" t="n">
        <v>1</v>
      </c>
      <c r="C3894" s="405" t="s">
        <v>1641</v>
      </c>
      <c r="D3894" s="406"/>
      <c r="E3894" s="407"/>
      <c r="F3894" s="439"/>
      <c r="G3894" s="375" t="n">
        <v>0</v>
      </c>
      <c r="H3894" s="409" t="n">
        <v>0</v>
      </c>
      <c r="I3894" s="395" t="n">
        <f aca="false">H3894*G3894</f>
        <v>0</v>
      </c>
      <c r="K3894" s="343"/>
    </row>
    <row r="3895" customFormat="false" ht="15" hidden="false" customHeight="false" outlineLevel="0" collapsed="false">
      <c r="B3895" s="396"/>
      <c r="C3895" s="378" t="s">
        <v>2995</v>
      </c>
      <c r="D3895" s="362"/>
      <c r="E3895" s="397"/>
      <c r="F3895" s="396"/>
      <c r="G3895" s="380" t="n">
        <v>0</v>
      </c>
      <c r="H3895" s="398" t="n">
        <v>0</v>
      </c>
      <c r="I3895" s="395" t="n">
        <f aca="false">H3895*G3895</f>
        <v>0</v>
      </c>
      <c r="K3895" s="343"/>
    </row>
    <row r="3896" customFormat="false" ht="15.75" hidden="false" customHeight="false" outlineLevel="0" collapsed="false">
      <c r="B3896" s="382"/>
      <c r="C3896" s="383"/>
      <c r="D3896" s="383"/>
      <c r="E3896" s="383" t="s">
        <v>1648</v>
      </c>
      <c r="F3896" s="383"/>
      <c r="G3896" s="383"/>
      <c r="H3896" s="437" t="s">
        <v>606</v>
      </c>
      <c r="I3896" s="438" t="n">
        <f aca="false">SUM(I3894:I3895)</f>
        <v>0</v>
      </c>
      <c r="K3896" s="343"/>
    </row>
    <row r="3897" customFormat="false" ht="15.75" hidden="false" customHeight="false" outlineLevel="0" collapsed="false">
      <c r="B3897" s="354" t="s">
        <v>1649</v>
      </c>
      <c r="C3897" s="383"/>
      <c r="K3897" s="343"/>
    </row>
    <row r="3898" s="354" customFormat="true" ht="15.75" hidden="false" customHeight="false" outlineLevel="0" collapsed="false">
      <c r="B3898" s="364" t="s">
        <v>1634</v>
      </c>
      <c r="D3898" s="365" t="s">
        <v>757</v>
      </c>
      <c r="E3898" s="388"/>
      <c r="F3898" s="364" t="s">
        <v>549</v>
      </c>
      <c r="G3898" s="364" t="s">
        <v>1636</v>
      </c>
      <c r="H3898" s="388" t="s">
        <v>1637</v>
      </c>
      <c r="I3898" s="388" t="s">
        <v>1638</v>
      </c>
      <c r="J3898" s="339"/>
      <c r="K3898" s="343"/>
    </row>
    <row r="3899" s="354" customFormat="true" ht="15.75" hidden="false" customHeight="false" outlineLevel="0" collapsed="false">
      <c r="B3899" s="471"/>
      <c r="C3899" s="472"/>
      <c r="D3899" s="452"/>
      <c r="E3899" s="473"/>
      <c r="F3899" s="471"/>
      <c r="G3899" s="431"/>
      <c r="H3899" s="434" t="s">
        <v>1639</v>
      </c>
      <c r="I3899" s="434" t="s">
        <v>1640</v>
      </c>
      <c r="J3899" s="339"/>
      <c r="K3899" s="343"/>
    </row>
    <row r="3900" customFormat="false" ht="15" hidden="false" customHeight="false" outlineLevel="0" collapsed="false">
      <c r="B3900" s="404" t="n">
        <v>1</v>
      </c>
      <c r="C3900" s="405" t="s">
        <v>2996</v>
      </c>
      <c r="D3900" s="406"/>
      <c r="E3900" s="407"/>
      <c r="F3900" s="439" t="s">
        <v>1654</v>
      </c>
      <c r="G3900" s="375" t="n">
        <v>10</v>
      </c>
      <c r="H3900" s="435" t="n">
        <f aca="false">'BASIC DATA'!C454</f>
        <v>285</v>
      </c>
      <c r="I3900" s="395" t="n">
        <f aca="false">H3900*G3900</f>
        <v>2850</v>
      </c>
      <c r="K3900" s="343"/>
    </row>
    <row r="3901" customFormat="false" ht="15" hidden="false" customHeight="false" outlineLevel="0" collapsed="false">
      <c r="B3901" s="371" t="n">
        <v>2</v>
      </c>
      <c r="C3901" s="373" t="s">
        <v>1655</v>
      </c>
      <c r="D3901" s="343"/>
      <c r="E3901" s="392"/>
      <c r="F3901" s="440" t="s">
        <v>1654</v>
      </c>
      <c r="G3901" s="393" t="n">
        <v>10</v>
      </c>
      <c r="H3901" s="435" t="n">
        <f aca="false">'BASIC DATA'!C531</f>
        <v>215</v>
      </c>
      <c r="I3901" s="395" t="n">
        <f aca="false">H3901*G3901</f>
        <v>2150</v>
      </c>
      <c r="K3901" s="343"/>
    </row>
    <row r="3902" customFormat="false" ht="15.75" hidden="false" customHeight="false" outlineLevel="0" collapsed="false">
      <c r="B3902" s="382"/>
      <c r="C3902" s="383"/>
      <c r="D3902" s="383"/>
      <c r="E3902" s="383" t="s">
        <v>1656</v>
      </c>
      <c r="F3902" s="383"/>
      <c r="G3902" s="383"/>
      <c r="H3902" s="437" t="s">
        <v>606</v>
      </c>
      <c r="I3902" s="438" t="n">
        <f aca="false">SUM(I3900:I3901)</f>
        <v>5000</v>
      </c>
      <c r="K3902" s="343"/>
    </row>
    <row r="3903" customFormat="false" ht="15.75" hidden="false" customHeight="false" outlineLevel="0" collapsed="false">
      <c r="B3903" s="414" t="s">
        <v>1657</v>
      </c>
      <c r="C3903" s="343"/>
      <c r="D3903" s="343"/>
      <c r="E3903" s="343"/>
      <c r="F3903" s="343"/>
      <c r="G3903" s="415" t="n">
        <f aca="false">ROUND(I3902/H3883,1)</f>
        <v>50</v>
      </c>
      <c r="K3903" s="343"/>
    </row>
    <row r="3904" customFormat="false" ht="15.75" hidden="false" customHeight="false" outlineLevel="0" collapsed="false">
      <c r="B3904" s="414" t="s">
        <v>1658</v>
      </c>
      <c r="C3904" s="343"/>
      <c r="D3904" s="343"/>
      <c r="E3904" s="343"/>
      <c r="F3904" s="416" t="n">
        <f aca="false">'BASIC DATA'!$C$557</f>
        <v>0.14</v>
      </c>
      <c r="G3904" s="415" t="n">
        <f aca="false">ROUND(G3903*F3904,1)</f>
        <v>7</v>
      </c>
      <c r="K3904" s="343"/>
    </row>
    <row r="3905" customFormat="false" ht="15.75" hidden="false" customHeight="false" outlineLevel="0" collapsed="false">
      <c r="B3905" s="414" t="s">
        <v>1659</v>
      </c>
      <c r="C3905" s="343"/>
      <c r="D3905" s="343"/>
      <c r="E3905" s="343"/>
      <c r="F3905" s="343"/>
      <c r="G3905" s="417" t="n">
        <f aca="false">ROUND(G3904+G3903,1)</f>
        <v>57</v>
      </c>
      <c r="K3905" s="343"/>
    </row>
    <row r="3906" customFormat="false" ht="15" hidden="false" customHeight="false" outlineLevel="0" collapsed="false">
      <c r="K3906" s="343"/>
    </row>
    <row r="3907" customFormat="false" ht="15.75" hidden="false" customHeight="false" outlineLevel="0" collapsed="false">
      <c r="B3907" s="354" t="s">
        <v>1660</v>
      </c>
      <c r="K3907" s="343"/>
    </row>
    <row r="3908" customFormat="false" ht="15" hidden="false" customHeight="false" outlineLevel="0" collapsed="false">
      <c r="B3908" s="338" t="s">
        <v>2382</v>
      </c>
      <c r="H3908" s="358" t="s">
        <v>606</v>
      </c>
      <c r="I3908" s="419" t="n">
        <f aca="false">I3889</f>
        <v>2817.328</v>
      </c>
      <c r="K3908" s="343"/>
    </row>
    <row r="3909" customFormat="false" ht="15" hidden="false" customHeight="false" outlineLevel="0" collapsed="false">
      <c r="B3909" s="338" t="s">
        <v>1662</v>
      </c>
      <c r="H3909" s="358" t="s">
        <v>606</v>
      </c>
      <c r="I3909" s="419" t="n">
        <f aca="false">I3896</f>
        <v>0</v>
      </c>
      <c r="K3909" s="343"/>
    </row>
    <row r="3910" customFormat="false" ht="15" hidden="false" customHeight="false" outlineLevel="0" collapsed="false">
      <c r="B3910" s="338" t="s">
        <v>1663</v>
      </c>
      <c r="H3910" s="358" t="s">
        <v>606</v>
      </c>
      <c r="I3910" s="420" t="n">
        <f aca="false">I3902</f>
        <v>5000</v>
      </c>
      <c r="K3910" s="343"/>
    </row>
    <row r="3911" customFormat="false" ht="15.75" hidden="false" customHeight="false" outlineLevel="0" collapsed="false">
      <c r="G3911" s="338" t="s">
        <v>196</v>
      </c>
      <c r="H3911" s="358" t="s">
        <v>606</v>
      </c>
      <c r="I3911" s="417" t="n">
        <f aca="false">SUM(I3907:I3910)</f>
        <v>7817.328</v>
      </c>
      <c r="K3911" s="343"/>
    </row>
    <row r="3912" customFormat="false" ht="12.75" hidden="false" customHeight="true" outlineLevel="0" collapsed="false">
      <c r="B3912" s="422" t="s">
        <v>1664</v>
      </c>
      <c r="C3912" s="422"/>
      <c r="D3912" s="422"/>
      <c r="E3912" s="422"/>
      <c r="F3912" s="422"/>
      <c r="G3912" s="423" t="n">
        <f aca="false">'BASIC DATA'!$C$557</f>
        <v>0.14</v>
      </c>
      <c r="H3912" s="358" t="s">
        <v>1665</v>
      </c>
      <c r="I3912" s="181" t="n">
        <f aca="false">ROUND(I3911*G3912,2)</f>
        <v>1094.43</v>
      </c>
      <c r="K3912" s="343"/>
      <c r="L3912" s="413"/>
      <c r="M3912" s="413"/>
    </row>
    <row r="3913" customFormat="false" ht="15.75" hidden="false" customHeight="false" outlineLevel="0" collapsed="false">
      <c r="B3913" s="424" t="s">
        <v>1666</v>
      </c>
      <c r="C3913" s="424"/>
      <c r="D3913" s="424"/>
      <c r="E3913" s="424"/>
      <c r="F3913" s="441" t="n">
        <f aca="false">H3883</f>
        <v>100</v>
      </c>
      <c r="G3913" s="441" t="str">
        <f aca="false">I3883</f>
        <v>sqm</v>
      </c>
      <c r="H3913" s="358" t="s">
        <v>606</v>
      </c>
      <c r="I3913" s="417" t="n">
        <f aca="false">I3912+I3911</f>
        <v>8911.758</v>
      </c>
      <c r="K3913" s="343"/>
    </row>
    <row r="3914" customFormat="false" ht="15.75" hidden="false" customHeight="false" outlineLevel="0" collapsed="false">
      <c r="B3914" s="424" t="s">
        <v>1667</v>
      </c>
      <c r="C3914" s="424"/>
      <c r="D3914" s="508" t="str">
        <f aca="false">G3913</f>
        <v>sqm</v>
      </c>
      <c r="F3914" s="354" t="s">
        <v>2014</v>
      </c>
      <c r="H3914" s="358" t="s">
        <v>606</v>
      </c>
      <c r="I3914" s="426" t="n">
        <f aca="false">ROUND(I3913/F3913,1)</f>
        <v>89.1</v>
      </c>
      <c r="K3914" s="343"/>
    </row>
    <row r="3915" customFormat="false" ht="15" hidden="false" customHeight="false" outlineLevel="0" collapsed="false">
      <c r="I3915" s="428"/>
      <c r="K3915" s="343"/>
    </row>
    <row r="3916" customFormat="false" ht="15" hidden="false" customHeight="false" outlineLevel="0" collapsed="false">
      <c r="K3916" s="343"/>
    </row>
    <row r="3917" customFormat="false" ht="15.75" hidden="false" customHeight="false" outlineLevel="0" collapsed="false">
      <c r="C3917" s="354"/>
      <c r="D3917" s="354"/>
      <c r="E3917" s="354"/>
      <c r="K3917" s="343"/>
    </row>
    <row r="3918" customFormat="false" ht="15.75" hidden="false" customHeight="false" outlineLevel="0" collapsed="false">
      <c r="A3918" s="354" t="s">
        <v>2997</v>
      </c>
      <c r="B3918" s="338" t="s">
        <v>2986</v>
      </c>
      <c r="K3918" s="343"/>
    </row>
    <row r="3919" customFormat="false" ht="15.75" hidden="false" customHeight="false" outlineLevel="0" collapsed="false">
      <c r="B3919" s="338" t="s">
        <v>2998</v>
      </c>
      <c r="K3919" s="343"/>
    </row>
    <row r="3920" customFormat="false" ht="15" hidden="false" customHeight="false" outlineLevel="0" collapsed="false">
      <c r="B3920" s="338" t="s">
        <v>2999</v>
      </c>
      <c r="K3920" s="343"/>
    </row>
    <row r="3921" customFormat="false" ht="15.75" hidden="false" customHeight="false" outlineLevel="0" collapsed="false">
      <c r="B3921" s="338" t="s">
        <v>3000</v>
      </c>
      <c r="K3921" s="343"/>
    </row>
    <row r="3922" customFormat="false" ht="15.75" hidden="true" customHeight="false" outlineLevel="0" collapsed="false">
      <c r="A3922" s="354" t="s">
        <v>1585</v>
      </c>
      <c r="B3922" s="338" t="s">
        <v>2990</v>
      </c>
      <c r="K3922" s="343"/>
    </row>
    <row r="3923" customFormat="false" ht="15" hidden="true" customHeight="false" outlineLevel="0" collapsed="false">
      <c r="B3923" s="338" t="s">
        <v>2991</v>
      </c>
      <c r="K3923" s="343"/>
    </row>
    <row r="3924" customFormat="false" ht="15" hidden="true" customHeight="false" outlineLevel="0" collapsed="false">
      <c r="B3924" s="338" t="s">
        <v>2992</v>
      </c>
      <c r="K3924" s="343"/>
    </row>
    <row r="3925" customFormat="false" ht="15" hidden="true" customHeight="false" outlineLevel="0" collapsed="false">
      <c r="B3925" s="338" t="s">
        <v>3001</v>
      </c>
      <c r="F3925" s="338" t="s">
        <v>3002</v>
      </c>
      <c r="G3925" s="338" t="s">
        <v>1601</v>
      </c>
      <c r="K3925" s="343"/>
    </row>
    <row r="3926" customFormat="false" ht="15" hidden="true" customHeight="false" outlineLevel="0" collapsed="false">
      <c r="B3926" s="338" t="s">
        <v>3003</v>
      </c>
      <c r="K3926" s="343"/>
    </row>
    <row r="3927" customFormat="false" ht="15" hidden="false" customHeight="false" outlineLevel="0" collapsed="false">
      <c r="K3927" s="343"/>
    </row>
    <row r="3928" customFormat="false" ht="15.75" hidden="false" customHeight="false" outlineLevel="0" collapsed="false">
      <c r="A3928" s="354" t="s">
        <v>1585</v>
      </c>
      <c r="B3928" s="354"/>
      <c r="C3928" s="354"/>
      <c r="E3928" s="354" t="s">
        <v>1632</v>
      </c>
      <c r="K3928" s="343"/>
    </row>
    <row r="3929" customFormat="false" ht="15.75" hidden="false" customHeight="false" outlineLevel="0" collapsed="false">
      <c r="H3929" s="363" t="s">
        <v>2009</v>
      </c>
      <c r="K3929" s="343"/>
    </row>
    <row r="3930" customFormat="false" ht="15.75" hidden="false" customHeight="false" outlineLevel="0" collapsed="false">
      <c r="B3930" s="354" t="s">
        <v>1633</v>
      </c>
      <c r="C3930" s="362"/>
      <c r="H3930" s="444" t="n">
        <v>100</v>
      </c>
      <c r="I3930" s="354" t="s">
        <v>1729</v>
      </c>
      <c r="K3930" s="343"/>
    </row>
    <row r="3931" s="354" customFormat="true" ht="15.75" hidden="false" customHeight="false" outlineLevel="0" collapsed="false">
      <c r="B3931" s="364" t="s">
        <v>1634</v>
      </c>
      <c r="D3931" s="365" t="s">
        <v>1635</v>
      </c>
      <c r="E3931" s="388"/>
      <c r="F3931" s="364" t="s">
        <v>549</v>
      </c>
      <c r="G3931" s="364" t="s">
        <v>1636</v>
      </c>
      <c r="H3931" s="388" t="s">
        <v>1637</v>
      </c>
      <c r="I3931" s="388" t="s">
        <v>1638</v>
      </c>
      <c r="J3931" s="339"/>
      <c r="K3931" s="343"/>
    </row>
    <row r="3932" s="354" customFormat="true" ht="15.75" hidden="false" customHeight="false" outlineLevel="0" collapsed="false">
      <c r="B3932" s="471"/>
      <c r="C3932" s="472"/>
      <c r="D3932" s="452"/>
      <c r="E3932" s="473"/>
      <c r="F3932" s="471"/>
      <c r="G3932" s="431"/>
      <c r="H3932" s="434" t="s">
        <v>1639</v>
      </c>
      <c r="I3932" s="559" t="s">
        <v>1640</v>
      </c>
      <c r="J3932" s="339"/>
      <c r="K3932" s="343"/>
    </row>
    <row r="3933" customFormat="false" ht="15" hidden="false" customHeight="false" outlineLevel="0" collapsed="false">
      <c r="B3933" s="404" t="n">
        <v>1</v>
      </c>
      <c r="C3933" s="405" t="s">
        <v>2183</v>
      </c>
      <c r="D3933" s="406"/>
      <c r="E3933" s="407"/>
      <c r="F3933" s="439" t="s">
        <v>44</v>
      </c>
      <c r="G3933" s="375" t="n">
        <v>321.8</v>
      </c>
      <c r="H3933" s="581" t="n">
        <f aca="false">'BASIC DATA'!D32/1000</f>
        <v>5.5</v>
      </c>
      <c r="I3933" s="395" t="n">
        <f aca="false">H3933*G3933</f>
        <v>1769.9</v>
      </c>
      <c r="K3933" s="343"/>
    </row>
    <row r="3934" customFormat="false" ht="15" hidden="false" customHeight="false" outlineLevel="0" collapsed="false">
      <c r="B3934" s="389" t="n">
        <v>2</v>
      </c>
      <c r="C3934" s="378" t="s">
        <v>2184</v>
      </c>
      <c r="D3934" s="362"/>
      <c r="E3934" s="397"/>
      <c r="F3934" s="396" t="s">
        <v>20</v>
      </c>
      <c r="G3934" s="380" t="n">
        <v>0.735</v>
      </c>
      <c r="H3934" s="582" t="str">
        <f aca="false">'BASIC DATA'!D56</f>
        <v>425</v>
      </c>
      <c r="I3934" s="568" t="n">
        <f aca="false">H3934*G3934</f>
        <v>312.375</v>
      </c>
      <c r="K3934" s="343"/>
    </row>
    <row r="3935" customFormat="false" ht="15" hidden="false" customHeight="false" outlineLevel="0" collapsed="false">
      <c r="B3935" s="575"/>
      <c r="C3935" s="524" t="s">
        <v>2900</v>
      </c>
      <c r="D3935" s="524"/>
      <c r="E3935" s="524"/>
      <c r="F3935" s="524"/>
      <c r="G3935" s="525"/>
      <c r="H3935" s="584" t="s">
        <v>606</v>
      </c>
      <c r="I3935" s="585" t="n">
        <v>0</v>
      </c>
      <c r="K3935" s="343"/>
      <c r="L3935" s="349"/>
      <c r="M3935" s="349"/>
      <c r="N3935" s="349"/>
      <c r="O3935" s="349"/>
      <c r="AB3935" s="349"/>
    </row>
    <row r="3936" customFormat="false" ht="15.75" hidden="false" customHeight="false" outlineLevel="0" collapsed="false">
      <c r="B3936" s="382"/>
      <c r="C3936" s="383"/>
      <c r="D3936" s="383"/>
      <c r="E3936" s="383" t="s">
        <v>1642</v>
      </c>
      <c r="F3936" s="383"/>
      <c r="G3936" s="383"/>
      <c r="H3936" s="437" t="s">
        <v>606</v>
      </c>
      <c r="I3936" s="543" t="n">
        <f aca="false">SUM(I3933:I3935)</f>
        <v>2082.275</v>
      </c>
      <c r="K3936" s="343"/>
    </row>
    <row r="3937" customFormat="false" ht="15" hidden="false" customHeight="false" outlineLevel="0" collapsed="false">
      <c r="B3937" s="343"/>
      <c r="C3937" s="343"/>
      <c r="D3937" s="343"/>
      <c r="E3937" s="343"/>
      <c r="F3937" s="343"/>
      <c r="G3937" s="343"/>
      <c r="H3937" s="418"/>
      <c r="I3937" s="343"/>
      <c r="K3937" s="343"/>
    </row>
    <row r="3938" customFormat="false" ht="15.75" hidden="false" customHeight="false" outlineLevel="0" collapsed="false">
      <c r="B3938" s="354" t="s">
        <v>1643</v>
      </c>
      <c r="C3938" s="362"/>
      <c r="K3938" s="343"/>
    </row>
    <row r="3939" s="354" customFormat="true" ht="15.75" hidden="false" customHeight="false" outlineLevel="0" collapsed="false">
      <c r="B3939" s="364" t="s">
        <v>1634</v>
      </c>
      <c r="D3939" s="365" t="s">
        <v>757</v>
      </c>
      <c r="E3939" s="366"/>
      <c r="F3939" s="388" t="s">
        <v>549</v>
      </c>
      <c r="G3939" s="364" t="s">
        <v>1636</v>
      </c>
      <c r="H3939" s="388" t="s">
        <v>1637</v>
      </c>
      <c r="I3939" s="388" t="s">
        <v>1638</v>
      </c>
      <c r="J3939" s="339"/>
      <c r="K3939" s="343"/>
    </row>
    <row r="3940" s="354" customFormat="true" ht="15.75" hidden="false" customHeight="false" outlineLevel="0" collapsed="false">
      <c r="B3940" s="471"/>
      <c r="C3940" s="472"/>
      <c r="D3940" s="473"/>
      <c r="E3940" s="452"/>
      <c r="F3940" s="473"/>
      <c r="G3940" s="431"/>
      <c r="H3940" s="434" t="s">
        <v>1639</v>
      </c>
      <c r="I3940" s="434" t="s">
        <v>1640</v>
      </c>
      <c r="J3940" s="339"/>
      <c r="K3940" s="343"/>
    </row>
    <row r="3941" customFormat="false" ht="15" hidden="false" customHeight="false" outlineLevel="0" collapsed="false">
      <c r="B3941" s="404" t="n">
        <v>1</v>
      </c>
      <c r="C3941" s="405" t="s">
        <v>1641</v>
      </c>
      <c r="D3941" s="407"/>
      <c r="E3941" s="406"/>
      <c r="F3941" s="407"/>
      <c r="G3941" s="375" t="n">
        <v>0</v>
      </c>
      <c r="H3941" s="481" t="n">
        <v>0</v>
      </c>
      <c r="I3941" s="395" t="n">
        <f aca="false">H3941*G3941</f>
        <v>0</v>
      </c>
      <c r="K3941" s="343"/>
    </row>
    <row r="3942" customFormat="false" ht="15" hidden="false" customHeight="false" outlineLevel="0" collapsed="false">
      <c r="B3942" s="396"/>
      <c r="C3942" s="378" t="s">
        <v>3004</v>
      </c>
      <c r="D3942" s="397"/>
      <c r="E3942" s="362"/>
      <c r="F3942" s="397"/>
      <c r="G3942" s="380" t="n">
        <v>0</v>
      </c>
      <c r="H3942" s="436" t="n">
        <v>0</v>
      </c>
      <c r="I3942" s="395" t="n">
        <f aca="false">H3942*G3942</f>
        <v>0</v>
      </c>
      <c r="K3942" s="343"/>
    </row>
    <row r="3943" customFormat="false" ht="15.75" hidden="false" customHeight="false" outlineLevel="0" collapsed="false">
      <c r="B3943" s="382"/>
      <c r="C3943" s="383"/>
      <c r="D3943" s="383"/>
      <c r="E3943" s="383" t="s">
        <v>1648</v>
      </c>
      <c r="F3943" s="383"/>
      <c r="G3943" s="383"/>
      <c r="H3943" s="437" t="s">
        <v>606</v>
      </c>
      <c r="I3943" s="438" t="n">
        <f aca="false">SUM(I3941:I3942)</f>
        <v>0</v>
      </c>
      <c r="K3943" s="343"/>
    </row>
    <row r="3944" customFormat="false" ht="15" hidden="false" customHeight="false" outlineLevel="0" collapsed="false">
      <c r="B3944" s="343"/>
      <c r="C3944" s="343"/>
      <c r="D3944" s="343"/>
      <c r="E3944" s="343"/>
      <c r="F3944" s="343"/>
      <c r="G3944" s="343"/>
      <c r="H3944" s="418"/>
      <c r="I3944" s="503"/>
      <c r="K3944" s="343"/>
    </row>
    <row r="3945" customFormat="false" ht="15.75" hidden="false" customHeight="false" outlineLevel="0" collapsed="false">
      <c r="B3945" s="354" t="s">
        <v>1649</v>
      </c>
      <c r="C3945" s="362"/>
      <c r="K3945" s="343"/>
    </row>
    <row r="3946" s="354" customFormat="true" ht="15.75" hidden="false" customHeight="false" outlineLevel="0" collapsed="false">
      <c r="B3946" s="364" t="s">
        <v>1634</v>
      </c>
      <c r="D3946" s="365" t="s">
        <v>757</v>
      </c>
      <c r="E3946" s="388"/>
      <c r="F3946" s="364" t="s">
        <v>549</v>
      </c>
      <c r="G3946" s="364" t="s">
        <v>1636</v>
      </c>
      <c r="H3946" s="388" t="s">
        <v>1637</v>
      </c>
      <c r="I3946" s="388" t="s">
        <v>1638</v>
      </c>
      <c r="J3946" s="339"/>
      <c r="K3946" s="343"/>
    </row>
    <row r="3947" s="354" customFormat="true" ht="15.75" hidden="false" customHeight="false" outlineLevel="0" collapsed="false">
      <c r="B3947" s="471"/>
      <c r="C3947" s="472"/>
      <c r="D3947" s="452"/>
      <c r="E3947" s="473"/>
      <c r="F3947" s="471"/>
      <c r="G3947" s="431"/>
      <c r="H3947" s="434" t="s">
        <v>1639</v>
      </c>
      <c r="I3947" s="434" t="s">
        <v>1640</v>
      </c>
      <c r="J3947" s="339"/>
      <c r="K3947" s="343"/>
    </row>
    <row r="3948" customFormat="false" ht="15" hidden="false" customHeight="false" outlineLevel="0" collapsed="false">
      <c r="B3948" s="404" t="n">
        <v>1</v>
      </c>
      <c r="C3948" s="405" t="s">
        <v>2996</v>
      </c>
      <c r="D3948" s="406"/>
      <c r="E3948" s="407"/>
      <c r="F3948" s="439" t="s">
        <v>1654</v>
      </c>
      <c r="G3948" s="375" t="n">
        <v>10</v>
      </c>
      <c r="H3948" s="435" t="n">
        <f aca="false">'BASIC DATA'!C454</f>
        <v>285</v>
      </c>
      <c r="I3948" s="395" t="n">
        <f aca="false">H3948*G3948</f>
        <v>2850</v>
      </c>
      <c r="K3948" s="343"/>
    </row>
    <row r="3949" customFormat="false" ht="15" hidden="false" customHeight="false" outlineLevel="0" collapsed="false">
      <c r="B3949" s="371" t="n">
        <v>2</v>
      </c>
      <c r="C3949" s="373" t="s">
        <v>1655</v>
      </c>
      <c r="D3949" s="343"/>
      <c r="E3949" s="392"/>
      <c r="F3949" s="440" t="s">
        <v>1654</v>
      </c>
      <c r="G3949" s="393" t="n">
        <v>10</v>
      </c>
      <c r="H3949" s="435" t="n">
        <f aca="false">'BASIC DATA'!C531</f>
        <v>215</v>
      </c>
      <c r="I3949" s="395" t="n">
        <f aca="false">H3949*G3949</f>
        <v>2150</v>
      </c>
      <c r="K3949" s="343"/>
    </row>
    <row r="3950" customFormat="false" ht="15.75" hidden="false" customHeight="false" outlineLevel="0" collapsed="false">
      <c r="B3950" s="382"/>
      <c r="C3950" s="383"/>
      <c r="D3950" s="383"/>
      <c r="E3950" s="383" t="s">
        <v>1656</v>
      </c>
      <c r="F3950" s="383"/>
      <c r="G3950" s="399"/>
      <c r="H3950" s="437" t="s">
        <v>606</v>
      </c>
      <c r="I3950" s="438" t="n">
        <f aca="false">SUM(I3948:I3949)</f>
        <v>5000</v>
      </c>
      <c r="K3950" s="343"/>
    </row>
    <row r="3951" customFormat="false" ht="15.75" hidden="false" customHeight="false" outlineLevel="0" collapsed="false">
      <c r="B3951" s="414" t="s">
        <v>1657</v>
      </c>
      <c r="C3951" s="343"/>
      <c r="D3951" s="343"/>
      <c r="E3951" s="343"/>
      <c r="F3951" s="343"/>
      <c r="G3951" s="415" t="n">
        <f aca="false">ROUND(I3950/H3930,1)</f>
        <v>50</v>
      </c>
      <c r="K3951" s="343"/>
    </row>
    <row r="3952" customFormat="false" ht="15.75" hidden="false" customHeight="false" outlineLevel="0" collapsed="false">
      <c r="B3952" s="414" t="s">
        <v>1658</v>
      </c>
      <c r="C3952" s="343"/>
      <c r="D3952" s="343"/>
      <c r="E3952" s="343"/>
      <c r="F3952" s="416" t="n">
        <f aca="false">'BASIC DATA'!$C$557</f>
        <v>0.14</v>
      </c>
      <c r="G3952" s="415" t="n">
        <f aca="false">ROUND(G3951*F3952,1)</f>
        <v>7</v>
      </c>
      <c r="K3952" s="343"/>
    </row>
    <row r="3953" customFormat="false" ht="15.75" hidden="false" customHeight="false" outlineLevel="0" collapsed="false">
      <c r="B3953" s="414" t="s">
        <v>1659</v>
      </c>
      <c r="C3953" s="343"/>
      <c r="D3953" s="343"/>
      <c r="E3953" s="343"/>
      <c r="F3953" s="343"/>
      <c r="G3953" s="417" t="n">
        <f aca="false">ROUND(G3952+G3951,1)</f>
        <v>57</v>
      </c>
      <c r="K3953" s="343"/>
    </row>
    <row r="3954" customFormat="false" ht="15" hidden="false" customHeight="false" outlineLevel="0" collapsed="false">
      <c r="B3954" s="343"/>
      <c r="C3954" s="343"/>
      <c r="D3954" s="343"/>
      <c r="E3954" s="343"/>
      <c r="F3954" s="418"/>
      <c r="G3954" s="418"/>
      <c r="I3954" s="503"/>
      <c r="K3954" s="343"/>
    </row>
    <row r="3955" customFormat="false" ht="15.75" hidden="false" customHeight="false" outlineLevel="0" collapsed="false">
      <c r="B3955" s="354" t="s">
        <v>1660</v>
      </c>
      <c r="K3955" s="343"/>
    </row>
    <row r="3956" customFormat="false" ht="15" hidden="false" customHeight="false" outlineLevel="0" collapsed="false">
      <c r="B3956" s="338" t="s">
        <v>2382</v>
      </c>
      <c r="H3956" s="358" t="s">
        <v>606</v>
      </c>
      <c r="I3956" s="419" t="n">
        <f aca="false">I3936</f>
        <v>2082.275</v>
      </c>
      <c r="K3956" s="343"/>
    </row>
    <row r="3957" customFormat="false" ht="15" hidden="false" customHeight="false" outlineLevel="0" collapsed="false">
      <c r="B3957" s="338" t="s">
        <v>1662</v>
      </c>
      <c r="H3957" s="358" t="s">
        <v>606</v>
      </c>
      <c r="I3957" s="419" t="n">
        <f aca="false">I3943</f>
        <v>0</v>
      </c>
      <c r="K3957" s="343"/>
    </row>
    <row r="3958" customFormat="false" ht="15" hidden="false" customHeight="false" outlineLevel="0" collapsed="false">
      <c r="B3958" s="338" t="s">
        <v>1663</v>
      </c>
      <c r="H3958" s="358" t="s">
        <v>606</v>
      </c>
      <c r="I3958" s="420" t="n">
        <f aca="false">I3950</f>
        <v>5000</v>
      </c>
      <c r="K3958" s="343"/>
    </row>
    <row r="3959" customFormat="false" ht="15.75" hidden="false" customHeight="false" outlineLevel="0" collapsed="false">
      <c r="G3959" s="338" t="s">
        <v>196</v>
      </c>
      <c r="H3959" s="358" t="s">
        <v>606</v>
      </c>
      <c r="I3959" s="417" t="n">
        <f aca="false">SUM(I3955:I3958)</f>
        <v>7082.275</v>
      </c>
      <c r="K3959" s="343"/>
    </row>
    <row r="3960" customFormat="false" ht="31.5" hidden="false" customHeight="true" outlineLevel="0" collapsed="false">
      <c r="B3960" s="422" t="s">
        <v>1664</v>
      </c>
      <c r="C3960" s="422"/>
      <c r="D3960" s="422"/>
      <c r="E3960" s="422"/>
      <c r="F3960" s="422"/>
      <c r="G3960" s="423" t="n">
        <f aca="false">'BASIC DATA'!$C$557</f>
        <v>0.14</v>
      </c>
      <c r="H3960" s="358" t="s">
        <v>1665</v>
      </c>
      <c r="I3960" s="181" t="n">
        <f aca="false">ROUND(I3959*G3960,2)</f>
        <v>991.52</v>
      </c>
      <c r="K3960" s="343"/>
      <c r="L3960" s="413"/>
      <c r="M3960" s="413"/>
    </row>
    <row r="3961" customFormat="false" ht="15.75" hidden="false" customHeight="false" outlineLevel="0" collapsed="false">
      <c r="B3961" s="424" t="s">
        <v>1666</v>
      </c>
      <c r="C3961" s="424"/>
      <c r="D3961" s="424"/>
      <c r="E3961" s="424"/>
      <c r="F3961" s="441" t="n">
        <f aca="false">H3930</f>
        <v>100</v>
      </c>
      <c r="G3961" s="441" t="str">
        <f aca="false">I3930</f>
        <v> sqm</v>
      </c>
      <c r="H3961" s="358" t="s">
        <v>606</v>
      </c>
      <c r="I3961" s="417" t="n">
        <f aca="false">I3960+I3959</f>
        <v>8073.795</v>
      </c>
      <c r="K3961" s="343"/>
    </row>
    <row r="3962" customFormat="false" ht="15.75" hidden="false" customHeight="false" outlineLevel="0" collapsed="false">
      <c r="B3962" s="424" t="s">
        <v>1667</v>
      </c>
      <c r="C3962" s="424"/>
      <c r="D3962" s="508" t="str">
        <f aca="false">G3961</f>
        <v> sqm</v>
      </c>
      <c r="F3962" s="354" t="s">
        <v>2014</v>
      </c>
      <c r="H3962" s="358" t="s">
        <v>606</v>
      </c>
      <c r="I3962" s="426" t="n">
        <f aca="false">ROUND(I3961/F3961,1)</f>
        <v>80.7</v>
      </c>
      <c r="K3962" s="343"/>
    </row>
    <row r="3963" customFormat="false" ht="15" hidden="false" customHeight="false" outlineLevel="0" collapsed="false">
      <c r="H3963" s="358"/>
      <c r="I3963" s="419"/>
      <c r="K3963" s="343"/>
    </row>
    <row r="3964" customFormat="false" ht="15.75" hidden="false" customHeight="false" outlineLevel="0" collapsed="false">
      <c r="A3964" s="354" t="s">
        <v>3005</v>
      </c>
      <c r="B3964" s="354" t="s">
        <v>3006</v>
      </c>
      <c r="K3964" s="343"/>
    </row>
    <row r="3965" customFormat="false" ht="15.75" hidden="false" customHeight="false" outlineLevel="0" collapsed="false">
      <c r="B3965" s="354"/>
      <c r="C3965" s="354"/>
      <c r="D3965" s="354"/>
      <c r="H3965" s="354"/>
      <c r="K3965" s="343"/>
    </row>
    <row r="3966" customFormat="false" ht="15.75" hidden="false" customHeight="false" outlineLevel="0" collapsed="false">
      <c r="A3966" s="354" t="s">
        <v>3007</v>
      </c>
      <c r="B3966" s="338" t="s">
        <v>3008</v>
      </c>
      <c r="K3966" s="343"/>
    </row>
    <row r="3967" customFormat="false" ht="15.75" hidden="false" customHeight="false" outlineLevel="0" collapsed="false">
      <c r="B3967" s="354" t="s">
        <v>3009</v>
      </c>
      <c r="K3967" s="343"/>
    </row>
    <row r="3968" customFormat="false" ht="15" hidden="false" customHeight="false" outlineLevel="0" collapsed="false">
      <c r="B3968" s="338" t="s">
        <v>3010</v>
      </c>
      <c r="K3968" s="343"/>
    </row>
    <row r="3969" customFormat="false" ht="15.75" hidden="false" customHeight="false" outlineLevel="0" collapsed="false">
      <c r="B3969" s="338" t="s">
        <v>3011</v>
      </c>
      <c r="K3969" s="343"/>
    </row>
    <row r="3970" customFormat="false" ht="15.75" hidden="false" customHeight="false" outlineLevel="0" collapsed="false">
      <c r="B3970" s="354" t="s">
        <v>2954</v>
      </c>
      <c r="K3970" s="343"/>
    </row>
    <row r="3971" customFormat="false" ht="15.75" hidden="true" customHeight="false" outlineLevel="0" collapsed="false">
      <c r="A3971" s="354" t="s">
        <v>1585</v>
      </c>
      <c r="B3971" s="338" t="s">
        <v>3012</v>
      </c>
      <c r="H3971" s="359" t="n">
        <v>25</v>
      </c>
      <c r="I3971" s="338" t="s">
        <v>3013</v>
      </c>
      <c r="K3971" s="343"/>
    </row>
    <row r="3972" customFormat="false" ht="15" hidden="true" customHeight="false" outlineLevel="0" collapsed="false">
      <c r="B3972" s="338" t="s">
        <v>3014</v>
      </c>
      <c r="H3972" s="359" t="n">
        <v>0.04375</v>
      </c>
      <c r="K3972" s="343"/>
    </row>
    <row r="3973" customFormat="false" ht="15" hidden="true" customHeight="false" outlineLevel="0" collapsed="false">
      <c r="B3973" s="338" t="s">
        <v>3015</v>
      </c>
      <c r="H3973" s="359" t="n">
        <v>0.35</v>
      </c>
      <c r="K3973" s="343"/>
    </row>
    <row r="3974" customFormat="false" ht="15" hidden="true" customHeight="false" outlineLevel="0" collapsed="false">
      <c r="B3974" s="338" t="s">
        <v>3016</v>
      </c>
      <c r="H3974" s="359" t="n">
        <v>2350</v>
      </c>
      <c r="K3974" s="343"/>
    </row>
    <row r="3975" customFormat="false" ht="15" hidden="true" customHeight="false" outlineLevel="0" collapsed="false">
      <c r="B3975" s="338" t="s">
        <v>3017</v>
      </c>
      <c r="H3975" s="359" t="n">
        <v>540</v>
      </c>
      <c r="I3975" s="338" t="s">
        <v>44</v>
      </c>
      <c r="K3975" s="343"/>
    </row>
    <row r="3976" customFormat="false" ht="15" hidden="true" customHeight="false" outlineLevel="0" collapsed="false">
      <c r="B3976" s="338" t="s">
        <v>3018</v>
      </c>
      <c r="H3976" s="359" t="n">
        <v>0.98</v>
      </c>
      <c r="I3976" s="338" t="s">
        <v>20</v>
      </c>
      <c r="K3976" s="343"/>
    </row>
    <row r="3977" customFormat="false" ht="15" hidden="true" customHeight="false" outlineLevel="0" collapsed="false">
      <c r="B3977" s="338" t="s">
        <v>3019</v>
      </c>
      <c r="K3977" s="343"/>
    </row>
    <row r="3978" customFormat="false" ht="15" hidden="true" customHeight="false" outlineLevel="0" collapsed="false">
      <c r="B3978" s="338" t="s">
        <v>3020</v>
      </c>
      <c r="K3978" s="343"/>
    </row>
    <row r="3979" customFormat="false" ht="15" hidden="true" customHeight="false" outlineLevel="0" collapsed="false">
      <c r="B3979" s="338" t="s">
        <v>3021</v>
      </c>
      <c r="K3979" s="343"/>
    </row>
    <row r="3980" customFormat="false" ht="15" hidden="true" customHeight="false" outlineLevel="0" collapsed="false">
      <c r="B3980" s="338" t="s">
        <v>3022</v>
      </c>
      <c r="K3980" s="343"/>
    </row>
    <row r="3981" customFormat="false" ht="15" hidden="true" customHeight="false" outlineLevel="0" collapsed="false">
      <c r="B3981" s="338" t="s">
        <v>3023</v>
      </c>
      <c r="K3981" s="343"/>
    </row>
    <row r="3982" customFormat="false" ht="15" hidden="true" customHeight="false" outlineLevel="0" collapsed="false">
      <c r="B3982" s="338" t="s">
        <v>3024</v>
      </c>
      <c r="K3982" s="343"/>
    </row>
    <row r="3983" customFormat="false" ht="15" hidden="true" customHeight="false" outlineLevel="0" collapsed="false">
      <c r="B3983" s="338" t="s">
        <v>3025</v>
      </c>
      <c r="H3983" s="338" t="n">
        <v>1.08</v>
      </c>
      <c r="I3983" s="338" t="s">
        <v>20</v>
      </c>
      <c r="K3983" s="343"/>
    </row>
    <row r="3984" customFormat="false" ht="15" hidden="true" customHeight="false" outlineLevel="0" collapsed="false">
      <c r="B3984" s="338" t="s">
        <v>3026</v>
      </c>
      <c r="G3984" s="358" t="s">
        <v>603</v>
      </c>
      <c r="H3984" s="338" t="n">
        <v>0.05</v>
      </c>
      <c r="I3984" s="338" t="s">
        <v>20</v>
      </c>
      <c r="K3984" s="343"/>
    </row>
    <row r="3985" customFormat="false" ht="15" hidden="true" customHeight="false" outlineLevel="0" collapsed="false">
      <c r="B3985" s="338" t="s">
        <v>3027</v>
      </c>
      <c r="G3985" s="358" t="s">
        <v>603</v>
      </c>
      <c r="H3985" s="338" t="n">
        <v>1.13</v>
      </c>
      <c r="I3985" s="338" t="s">
        <v>20</v>
      </c>
      <c r="K3985" s="343"/>
    </row>
    <row r="3986" customFormat="false" ht="15" hidden="true" customHeight="false" outlineLevel="0" collapsed="false">
      <c r="B3986" s="338" t="s">
        <v>3028</v>
      </c>
      <c r="G3986" s="358" t="s">
        <v>603</v>
      </c>
      <c r="H3986" s="338" t="n">
        <v>609.9</v>
      </c>
      <c r="I3986" s="338" t="s">
        <v>44</v>
      </c>
      <c r="K3986" s="343"/>
    </row>
    <row r="3987" customFormat="false" ht="15" hidden="true" customHeight="false" outlineLevel="0" collapsed="false">
      <c r="B3987" s="338" t="s">
        <v>3029</v>
      </c>
      <c r="G3987" s="358" t="s">
        <v>603</v>
      </c>
      <c r="H3987" s="338" t="n">
        <v>1.09</v>
      </c>
      <c r="I3987" s="338" t="s">
        <v>20</v>
      </c>
      <c r="K3987" s="343"/>
    </row>
    <row r="3988" customFormat="false" ht="15" hidden="true" customHeight="false" outlineLevel="0" collapsed="false">
      <c r="B3988" s="338" t="s">
        <v>3030</v>
      </c>
      <c r="G3988" s="358"/>
      <c r="K3988" s="343"/>
    </row>
    <row r="3989" customFormat="false" ht="15" hidden="true" customHeight="false" outlineLevel="0" collapsed="false">
      <c r="B3989" s="338" t="s">
        <v>3031</v>
      </c>
      <c r="G3989" s="358"/>
      <c r="K3989" s="343"/>
    </row>
    <row r="3990" customFormat="false" ht="15" hidden="true" customHeight="false" outlineLevel="0" collapsed="false">
      <c r="B3990" s="338" t="s">
        <v>3032</v>
      </c>
      <c r="K3990" s="343"/>
    </row>
    <row r="3991" customFormat="false" ht="15" hidden="true" customHeight="false" outlineLevel="0" collapsed="false">
      <c r="B3991" s="338" t="s">
        <v>3033</v>
      </c>
      <c r="K3991" s="343"/>
    </row>
    <row r="3992" customFormat="false" ht="15" hidden="true" customHeight="false" outlineLevel="0" collapsed="false">
      <c r="B3992" s="338" t="s">
        <v>3034</v>
      </c>
      <c r="E3992" s="443" t="str">
        <f aca="false">'BASIC DATA'!D344</f>
        <v>130</v>
      </c>
      <c r="F3992" s="338" t="s">
        <v>3035</v>
      </c>
      <c r="G3992" s="358" t="s">
        <v>606</v>
      </c>
      <c r="H3992" s="359" t="n">
        <f aca="false">25*E3992</f>
        <v>3250</v>
      </c>
      <c r="K3992" s="343"/>
    </row>
    <row r="3993" customFormat="false" ht="15" hidden="true" customHeight="false" outlineLevel="0" collapsed="false">
      <c r="B3993" s="338" t="s">
        <v>3036</v>
      </c>
      <c r="G3993" s="358" t="s">
        <v>603</v>
      </c>
      <c r="H3993" s="359" t="n">
        <v>800</v>
      </c>
      <c r="I3993" s="338" t="s">
        <v>1542</v>
      </c>
      <c r="K3993" s="343"/>
    </row>
    <row r="3994" customFormat="false" ht="15" hidden="true" customHeight="false" outlineLevel="0" collapsed="false">
      <c r="B3994" s="338" t="s">
        <v>3037</v>
      </c>
      <c r="E3994" s="338" t="s">
        <v>2133</v>
      </c>
      <c r="G3994" s="358" t="s">
        <v>606</v>
      </c>
      <c r="H3994" s="359" t="n">
        <f aca="false">H3992/H3993</f>
        <v>4.0625</v>
      </c>
      <c r="K3994" s="343"/>
    </row>
    <row r="3995" customFormat="false" ht="15" hidden="true" customHeight="false" outlineLevel="0" collapsed="false">
      <c r="B3995" s="338" t="s">
        <v>3038</v>
      </c>
      <c r="E3995" s="443" t="str">
        <f aca="false">'BASIC DATA'!D360</f>
        <v>168</v>
      </c>
      <c r="F3995" s="338" t="s">
        <v>3035</v>
      </c>
      <c r="G3995" s="358" t="s">
        <v>606</v>
      </c>
      <c r="H3995" s="359" t="n">
        <f aca="false">25*E3995</f>
        <v>4200</v>
      </c>
      <c r="K3995" s="343"/>
    </row>
    <row r="3996" customFormat="false" ht="15" hidden="true" customHeight="false" outlineLevel="0" collapsed="false">
      <c r="B3996" s="338" t="s">
        <v>2113</v>
      </c>
      <c r="G3996" s="358" t="s">
        <v>603</v>
      </c>
      <c r="H3996" s="359" t="n">
        <v>800</v>
      </c>
      <c r="I3996" s="338" t="s">
        <v>1542</v>
      </c>
      <c r="K3996" s="343"/>
    </row>
    <row r="3997" customFormat="false" ht="15" hidden="true" customHeight="false" outlineLevel="0" collapsed="false">
      <c r="B3997" s="338" t="s">
        <v>3039</v>
      </c>
      <c r="E3997" s="338" t="s">
        <v>3040</v>
      </c>
      <c r="G3997" s="358" t="s">
        <v>606</v>
      </c>
      <c r="H3997" s="359" t="n">
        <f aca="false">H3995/H3996</f>
        <v>5.25</v>
      </c>
      <c r="K3997" s="343"/>
    </row>
    <row r="3998" customFormat="false" ht="15" hidden="true" customHeight="false" outlineLevel="0" collapsed="false">
      <c r="B3998" s="338" t="s">
        <v>3041</v>
      </c>
      <c r="E3998" s="443" t="str">
        <f aca="false">'BASIC DATA'!D309</f>
        <v>575</v>
      </c>
      <c r="F3998" s="338" t="s">
        <v>3035</v>
      </c>
      <c r="G3998" s="358" t="s">
        <v>606</v>
      </c>
      <c r="H3998" s="359" t="str">
        <f aca="false">E3998</f>
        <v>575</v>
      </c>
      <c r="K3998" s="343"/>
    </row>
    <row r="3999" customFormat="false" ht="15" hidden="true" customHeight="false" outlineLevel="0" collapsed="false">
      <c r="B3999" s="338" t="s">
        <v>3042</v>
      </c>
      <c r="G3999" s="358" t="s">
        <v>603</v>
      </c>
      <c r="H3999" s="359" t="n">
        <v>200</v>
      </c>
      <c r="I3999" s="338" t="s">
        <v>1542</v>
      </c>
      <c r="K3999" s="343"/>
    </row>
    <row r="4000" customFormat="false" ht="15" hidden="true" customHeight="false" outlineLevel="0" collapsed="false">
      <c r="B4000" s="338" t="s">
        <v>3043</v>
      </c>
      <c r="E4000" s="338" t="s">
        <v>2133</v>
      </c>
      <c r="G4000" s="358" t="s">
        <v>606</v>
      </c>
      <c r="H4000" s="359" t="n">
        <f aca="false">H3998/H3999</f>
        <v>2.875</v>
      </c>
      <c r="K4000" s="343"/>
    </row>
    <row r="4001" customFormat="false" ht="15" hidden="true" customHeight="false" outlineLevel="0" collapsed="false">
      <c r="K4001" s="343"/>
    </row>
    <row r="4002" customFormat="false" ht="15.75" hidden="false" customHeight="false" outlineLevel="0" collapsed="false">
      <c r="A4002" s="354" t="s">
        <v>1585</v>
      </c>
      <c r="E4002" s="354" t="s">
        <v>1632</v>
      </c>
      <c r="K4002" s="343"/>
    </row>
    <row r="4003" customFormat="false" ht="15.75" hidden="false" customHeight="false" outlineLevel="0" collapsed="false">
      <c r="C4003" s="354"/>
      <c r="H4003" s="363" t="s">
        <v>1703</v>
      </c>
      <c r="I4003" s="354"/>
      <c r="K4003" s="343"/>
    </row>
    <row r="4004" customFormat="false" ht="15.75" hidden="false" customHeight="false" outlineLevel="0" collapsed="false">
      <c r="B4004" s="354" t="s">
        <v>1633</v>
      </c>
      <c r="C4004" s="362"/>
      <c r="H4004" s="444" t="n">
        <v>36</v>
      </c>
      <c r="I4004" s="354" t="s">
        <v>28</v>
      </c>
      <c r="K4004" s="343"/>
    </row>
    <row r="4005" s="354" customFormat="true" ht="15.75" hidden="false" customHeight="false" outlineLevel="0" collapsed="false">
      <c r="B4005" s="364" t="s">
        <v>1634</v>
      </c>
      <c r="D4005" s="365" t="s">
        <v>1635</v>
      </c>
      <c r="E4005" s="388"/>
      <c r="F4005" s="364" t="s">
        <v>549</v>
      </c>
      <c r="G4005" s="364" t="s">
        <v>1636</v>
      </c>
      <c r="H4005" s="388" t="s">
        <v>1637</v>
      </c>
      <c r="I4005" s="388" t="s">
        <v>1638</v>
      </c>
      <c r="J4005" s="339"/>
      <c r="K4005" s="343"/>
    </row>
    <row r="4006" s="354" customFormat="true" ht="15.75" hidden="false" customHeight="false" outlineLevel="0" collapsed="false">
      <c r="B4006" s="471"/>
      <c r="C4006" s="472"/>
      <c r="D4006" s="452"/>
      <c r="E4006" s="473"/>
      <c r="F4006" s="471"/>
      <c r="G4006" s="431"/>
      <c r="H4006" s="434" t="s">
        <v>1639</v>
      </c>
      <c r="I4006" s="434" t="s">
        <v>1640</v>
      </c>
      <c r="J4006" s="339"/>
      <c r="K4006" s="343"/>
    </row>
    <row r="4007" customFormat="false" ht="15" hidden="false" customHeight="false" outlineLevel="0" collapsed="false">
      <c r="B4007" s="404" t="n">
        <v>1</v>
      </c>
      <c r="C4007" s="405" t="s">
        <v>974</v>
      </c>
      <c r="D4007" s="406"/>
      <c r="E4007" s="407"/>
      <c r="F4007" s="439" t="s">
        <v>44</v>
      </c>
      <c r="G4007" s="375" t="n">
        <v>609.9</v>
      </c>
      <c r="H4007" s="453" t="n">
        <f aca="false">'BASIC DATA'!D32/1000</f>
        <v>5.5</v>
      </c>
      <c r="I4007" s="395" t="n">
        <f aca="false">H4007*G4007</f>
        <v>3354.45</v>
      </c>
      <c r="K4007" s="343"/>
    </row>
    <row r="4008" customFormat="false" ht="15" hidden="false" customHeight="false" outlineLevel="0" collapsed="false">
      <c r="B4008" s="371" t="n">
        <v>2</v>
      </c>
      <c r="C4008" s="373" t="s">
        <v>2184</v>
      </c>
      <c r="D4008" s="343"/>
      <c r="E4008" s="392"/>
      <c r="F4008" s="440" t="s">
        <v>20</v>
      </c>
      <c r="G4008" s="393" t="n">
        <v>1.09</v>
      </c>
      <c r="H4008" s="523" t="str">
        <f aca="false">'BASIC DATA'!D56</f>
        <v>425</v>
      </c>
      <c r="I4008" s="395" t="n">
        <f aca="false">H4008*G4008</f>
        <v>463.25</v>
      </c>
      <c r="K4008" s="343"/>
    </row>
    <row r="4009" customFormat="false" ht="15" hidden="false" customHeight="false" outlineLevel="0" collapsed="false">
      <c r="B4009" s="371" t="n">
        <v>3</v>
      </c>
      <c r="C4009" s="373" t="s">
        <v>3044</v>
      </c>
      <c r="D4009" s="343"/>
      <c r="E4009" s="392"/>
      <c r="F4009" s="440" t="s">
        <v>1563</v>
      </c>
      <c r="G4009" s="393" t="n">
        <v>8</v>
      </c>
      <c r="H4009" s="455" t="n">
        <f aca="false">H3994</f>
        <v>4.0625</v>
      </c>
      <c r="I4009" s="395" t="n">
        <f aca="false">H4009*G4009</f>
        <v>32.5</v>
      </c>
      <c r="K4009" s="343"/>
    </row>
    <row r="4010" customFormat="false" ht="15" hidden="false" customHeight="false" outlineLevel="0" collapsed="false">
      <c r="B4010" s="371" t="n">
        <v>4</v>
      </c>
      <c r="C4010" s="373" t="s">
        <v>3045</v>
      </c>
      <c r="D4010" s="343"/>
      <c r="E4010" s="392"/>
      <c r="F4010" s="440" t="s">
        <v>1563</v>
      </c>
      <c r="G4010" s="393" t="n">
        <v>8</v>
      </c>
      <c r="H4010" s="455" t="n">
        <f aca="false">H3997</f>
        <v>5.25</v>
      </c>
      <c r="I4010" s="395" t="n">
        <f aca="false">H4010*G4010</f>
        <v>42</v>
      </c>
      <c r="K4010" s="343"/>
    </row>
    <row r="4011" customFormat="false" ht="15" hidden="false" customHeight="false" outlineLevel="0" collapsed="false">
      <c r="B4011" s="371" t="n">
        <v>5</v>
      </c>
      <c r="C4011" s="373" t="s">
        <v>3046</v>
      </c>
      <c r="D4011" s="343"/>
      <c r="E4011" s="392"/>
      <c r="F4011" s="440" t="s">
        <v>1563</v>
      </c>
      <c r="G4011" s="393" t="n">
        <v>8</v>
      </c>
      <c r="H4011" s="455" t="n">
        <f aca="false">H4000</f>
        <v>2.875</v>
      </c>
      <c r="I4011" s="395" t="n">
        <f aca="false">H4011*G4011</f>
        <v>23</v>
      </c>
      <c r="K4011" s="343"/>
    </row>
    <row r="4012" customFormat="false" ht="15" hidden="false" customHeight="false" outlineLevel="0" collapsed="false">
      <c r="B4012" s="389" t="n">
        <v>6</v>
      </c>
      <c r="C4012" s="378" t="s">
        <v>1765</v>
      </c>
      <c r="D4012" s="362"/>
      <c r="E4012" s="397"/>
      <c r="F4012" s="396" t="s">
        <v>502</v>
      </c>
      <c r="G4012" s="380" t="n">
        <v>2</v>
      </c>
      <c r="H4012" s="523" t="str">
        <f aca="false">'BASIC DATA'!D359</f>
        <v>33</v>
      </c>
      <c r="I4012" s="395" t="n">
        <f aca="false">H4012*G4012</f>
        <v>66</v>
      </c>
      <c r="K4012" s="343"/>
    </row>
    <row r="4013" customFormat="false" ht="15" hidden="false" customHeight="false" outlineLevel="0" collapsed="false">
      <c r="B4013" s="575"/>
      <c r="C4013" s="524" t="s">
        <v>2900</v>
      </c>
      <c r="D4013" s="524"/>
      <c r="E4013" s="524"/>
      <c r="F4013" s="524"/>
      <c r="G4013" s="525"/>
      <c r="H4013" s="574" t="s">
        <v>606</v>
      </c>
      <c r="I4013" s="528" t="n">
        <v>0</v>
      </c>
      <c r="K4013" s="343"/>
      <c r="L4013" s="349"/>
      <c r="M4013" s="349"/>
      <c r="N4013" s="349"/>
      <c r="O4013" s="349"/>
      <c r="AB4013" s="349"/>
    </row>
    <row r="4014" customFormat="false" ht="15.75" hidden="false" customHeight="false" outlineLevel="0" collapsed="false">
      <c r="B4014" s="382"/>
      <c r="C4014" s="383" t="s">
        <v>1642</v>
      </c>
      <c r="D4014" s="383"/>
      <c r="E4014" s="383"/>
      <c r="F4014" s="383"/>
      <c r="G4014" s="383"/>
      <c r="H4014" s="437" t="s">
        <v>606</v>
      </c>
      <c r="I4014" s="438" t="n">
        <f aca="false">SUM(I4007:I4013)</f>
        <v>3981.2</v>
      </c>
      <c r="K4014" s="343"/>
    </row>
    <row r="4015" customFormat="false" ht="15" hidden="false" customHeight="false" outlineLevel="0" collapsed="false">
      <c r="H4015" s="339"/>
      <c r="K4015" s="343"/>
    </row>
    <row r="4016" customFormat="false" ht="15.75" hidden="false" customHeight="false" outlineLevel="0" collapsed="false">
      <c r="B4016" s="354" t="s">
        <v>1643</v>
      </c>
      <c r="K4016" s="343"/>
    </row>
    <row r="4017" s="354" customFormat="true" ht="15.75" hidden="false" customHeight="false" outlineLevel="0" collapsed="false">
      <c r="B4017" s="364" t="s">
        <v>1634</v>
      </c>
      <c r="C4017" s="401"/>
      <c r="D4017" s="365" t="s">
        <v>757</v>
      </c>
      <c r="E4017" s="388"/>
      <c r="F4017" s="364" t="s">
        <v>549</v>
      </c>
      <c r="G4017" s="364" t="s">
        <v>1636</v>
      </c>
      <c r="H4017" s="388" t="s">
        <v>1637</v>
      </c>
      <c r="I4017" s="388" t="s">
        <v>1638</v>
      </c>
      <c r="J4017" s="339"/>
      <c r="K4017" s="343"/>
    </row>
    <row r="4018" s="354" customFormat="true" ht="15.75" hidden="false" customHeight="false" outlineLevel="0" collapsed="false">
      <c r="B4018" s="471"/>
      <c r="C4018" s="472"/>
      <c r="D4018" s="452"/>
      <c r="E4018" s="473"/>
      <c r="F4018" s="471"/>
      <c r="G4018" s="431"/>
      <c r="H4018" s="434" t="s">
        <v>1639</v>
      </c>
      <c r="I4018" s="434" t="s">
        <v>1640</v>
      </c>
      <c r="J4018" s="339"/>
      <c r="K4018" s="343"/>
    </row>
    <row r="4019" customFormat="false" ht="15" hidden="false" customHeight="false" outlineLevel="0" collapsed="false">
      <c r="B4019" s="404" t="n">
        <v>1</v>
      </c>
      <c r="C4019" s="405" t="s">
        <v>3047</v>
      </c>
      <c r="D4019" s="406"/>
      <c r="E4019" s="407"/>
      <c r="F4019" s="439" t="s">
        <v>1563</v>
      </c>
      <c r="G4019" s="375" t="n">
        <v>8</v>
      </c>
      <c r="H4019" s="481" t="n">
        <f aca="false">'HIRE CHARGES'!D513</f>
        <v>86.9</v>
      </c>
      <c r="I4019" s="395" t="n">
        <f aca="false">H4019*G4019</f>
        <v>695.2</v>
      </c>
      <c r="K4019" s="343"/>
    </row>
    <row r="4020" customFormat="false" ht="15" hidden="false" customHeight="false" outlineLevel="0" collapsed="false">
      <c r="B4020" s="371"/>
      <c r="C4020" s="373" t="s">
        <v>1645</v>
      </c>
      <c r="D4020" s="343"/>
      <c r="E4020" s="392"/>
      <c r="F4020" s="440" t="s">
        <v>1563</v>
      </c>
      <c r="G4020" s="393" t="n">
        <v>8</v>
      </c>
      <c r="H4020" s="435" t="n">
        <f aca="false">'HIRE CHARGES'!E513</f>
        <v>0</v>
      </c>
      <c r="I4020" s="395" t="n">
        <f aca="false">H4020*G4020</f>
        <v>0</v>
      </c>
      <c r="K4020" s="343"/>
    </row>
    <row r="4021" customFormat="false" ht="15" hidden="false" customHeight="false" outlineLevel="0" collapsed="false">
      <c r="B4021" s="371" t="n">
        <v>2</v>
      </c>
      <c r="C4021" s="373" t="s">
        <v>2010</v>
      </c>
      <c r="D4021" s="343"/>
      <c r="E4021" s="392"/>
      <c r="F4021" s="440" t="s">
        <v>1563</v>
      </c>
      <c r="G4021" s="393" t="n">
        <v>8</v>
      </c>
      <c r="H4021" s="435" t="n">
        <f aca="false">'HIRE CHARGES'!D481</f>
        <v>122.5</v>
      </c>
      <c r="I4021" s="395" t="n">
        <f aca="false">H4021*G4021</f>
        <v>980</v>
      </c>
      <c r="K4021" s="343"/>
    </row>
    <row r="4022" customFormat="false" ht="15" hidden="false" customHeight="false" outlineLevel="0" collapsed="false">
      <c r="B4022" s="371"/>
      <c r="C4022" s="373" t="s">
        <v>1645</v>
      </c>
      <c r="D4022" s="343"/>
      <c r="E4022" s="392"/>
      <c r="F4022" s="440" t="s">
        <v>1563</v>
      </c>
      <c r="G4022" s="393" t="n">
        <v>8</v>
      </c>
      <c r="H4022" s="435" t="n">
        <f aca="false">'HIRE CHARGES'!E481</f>
        <v>226.6</v>
      </c>
      <c r="I4022" s="395" t="n">
        <f aca="false">H4022*G4022</f>
        <v>1812.8</v>
      </c>
      <c r="K4022" s="343"/>
    </row>
    <row r="4023" customFormat="false" ht="15" hidden="false" customHeight="false" outlineLevel="0" collapsed="false">
      <c r="B4023" s="371" t="n">
        <v>3</v>
      </c>
      <c r="C4023" s="373" t="s">
        <v>3048</v>
      </c>
      <c r="D4023" s="343"/>
      <c r="E4023" s="392"/>
      <c r="F4023" s="440" t="s">
        <v>1563</v>
      </c>
      <c r="G4023" s="393" t="n">
        <v>1</v>
      </c>
      <c r="H4023" s="394" t="n">
        <f aca="false">'HIRE CHARGES'!D505</f>
        <v>3.3</v>
      </c>
      <c r="I4023" s="395" t="n">
        <f aca="false">H4023*G4023</f>
        <v>3.3</v>
      </c>
      <c r="K4023" s="343"/>
    </row>
    <row r="4024" customFormat="false" ht="15" hidden="false" customHeight="false" outlineLevel="0" collapsed="false">
      <c r="B4024" s="371"/>
      <c r="C4024" s="373" t="s">
        <v>1645</v>
      </c>
      <c r="D4024" s="343"/>
      <c r="E4024" s="392"/>
      <c r="F4024" s="440" t="s">
        <v>1563</v>
      </c>
      <c r="G4024" s="393" t="n">
        <v>1</v>
      </c>
      <c r="H4024" s="435" t="n">
        <f aca="false">'HIRE CHARGES'!E505</f>
        <v>40.3</v>
      </c>
      <c r="I4024" s="395" t="n">
        <f aca="false">H4024*G4024</f>
        <v>40.3</v>
      </c>
      <c r="K4024" s="343"/>
    </row>
    <row r="4025" customFormat="false" ht="15" hidden="false" customHeight="false" outlineLevel="0" collapsed="false">
      <c r="B4025" s="389" t="n">
        <v>4</v>
      </c>
      <c r="C4025" s="378" t="s">
        <v>1765</v>
      </c>
      <c r="D4025" s="362"/>
      <c r="E4025" s="397"/>
      <c r="F4025" s="396" t="s">
        <v>502</v>
      </c>
      <c r="G4025" s="380" t="n">
        <v>2</v>
      </c>
      <c r="H4025" s="523" t="str">
        <f aca="false">'BASIC DATA'!D359</f>
        <v>33</v>
      </c>
      <c r="I4025" s="395" t="n">
        <f aca="false">H4025*G4025</f>
        <v>66</v>
      </c>
      <c r="K4025" s="343"/>
    </row>
    <row r="4026" customFormat="false" ht="15.75" hidden="false" customHeight="false" outlineLevel="0" collapsed="false">
      <c r="B4026" s="382"/>
      <c r="C4026" s="383"/>
      <c r="D4026" s="383"/>
      <c r="E4026" s="383" t="s">
        <v>1648</v>
      </c>
      <c r="F4026" s="383"/>
      <c r="G4026" s="383"/>
      <c r="H4026" s="437" t="s">
        <v>606</v>
      </c>
      <c r="I4026" s="438" t="n">
        <f aca="false">SUM(I4019:I4025)</f>
        <v>3597.6</v>
      </c>
      <c r="K4026" s="343"/>
    </row>
    <row r="4027" customFormat="false" ht="15" hidden="false" customHeight="false" outlineLevel="0" collapsed="false">
      <c r="B4027" s="343"/>
      <c r="C4027" s="343"/>
      <c r="D4027" s="343"/>
      <c r="E4027" s="343"/>
      <c r="F4027" s="343"/>
      <c r="G4027" s="343"/>
      <c r="H4027" s="418"/>
      <c r="I4027" s="503"/>
      <c r="K4027" s="343"/>
    </row>
    <row r="4028" customFormat="false" ht="15.75" hidden="false" customHeight="false" outlineLevel="0" collapsed="false">
      <c r="B4028" s="354" t="s">
        <v>1649</v>
      </c>
      <c r="K4028" s="343"/>
    </row>
    <row r="4029" s="354" customFormat="true" ht="15.75" hidden="false" customHeight="false" outlineLevel="0" collapsed="false">
      <c r="B4029" s="364" t="s">
        <v>1634</v>
      </c>
      <c r="C4029" s="401"/>
      <c r="D4029" s="365" t="s">
        <v>757</v>
      </c>
      <c r="E4029" s="388"/>
      <c r="F4029" s="364" t="s">
        <v>549</v>
      </c>
      <c r="G4029" s="364" t="s">
        <v>1636</v>
      </c>
      <c r="H4029" s="388" t="s">
        <v>1637</v>
      </c>
      <c r="I4029" s="388" t="s">
        <v>1638</v>
      </c>
      <c r="J4029" s="339"/>
      <c r="K4029" s="343"/>
    </row>
    <row r="4030" s="354" customFormat="true" ht="15.75" hidden="false" customHeight="false" outlineLevel="0" collapsed="false">
      <c r="B4030" s="471"/>
      <c r="C4030" s="472"/>
      <c r="D4030" s="452"/>
      <c r="E4030" s="473"/>
      <c r="F4030" s="471"/>
      <c r="G4030" s="431"/>
      <c r="H4030" s="434" t="s">
        <v>1639</v>
      </c>
      <c r="I4030" s="434" t="s">
        <v>1640</v>
      </c>
      <c r="J4030" s="339"/>
      <c r="K4030" s="343"/>
    </row>
    <row r="4031" customFormat="false" ht="15" hidden="false" customHeight="false" outlineLevel="0" collapsed="false">
      <c r="B4031" s="404" t="n">
        <v>1</v>
      </c>
      <c r="C4031" s="405" t="s">
        <v>3049</v>
      </c>
      <c r="D4031" s="406"/>
      <c r="E4031" s="407"/>
      <c r="F4031" s="439" t="s">
        <v>1563</v>
      </c>
      <c r="G4031" s="375" t="n">
        <v>8</v>
      </c>
      <c r="H4031" s="481" t="n">
        <f aca="false">'HIRE CHARGES'!F513</f>
        <v>141.7</v>
      </c>
      <c r="I4031" s="395" t="n">
        <f aca="false">H4031*G4031</f>
        <v>1133.6</v>
      </c>
      <c r="K4031" s="343"/>
    </row>
    <row r="4032" customFormat="false" ht="15" hidden="false" customHeight="false" outlineLevel="0" collapsed="false">
      <c r="B4032" s="371" t="n">
        <v>2</v>
      </c>
      <c r="C4032" s="373" t="s">
        <v>1769</v>
      </c>
      <c r="D4032" s="343"/>
      <c r="E4032" s="392"/>
      <c r="F4032" s="440" t="s">
        <v>1563</v>
      </c>
      <c r="G4032" s="393" t="n">
        <v>8</v>
      </c>
      <c r="H4032" s="435" t="n">
        <f aca="false">'HIRE CHARGES'!F481</f>
        <v>106.3</v>
      </c>
      <c r="I4032" s="395" t="n">
        <f aca="false">H4032*G4032</f>
        <v>850.4</v>
      </c>
      <c r="K4032" s="343"/>
    </row>
    <row r="4033" customFormat="false" ht="15" hidden="false" customHeight="false" outlineLevel="0" collapsed="false">
      <c r="B4033" s="371" t="n">
        <v>3</v>
      </c>
      <c r="C4033" s="373" t="s">
        <v>3050</v>
      </c>
      <c r="D4033" s="343"/>
      <c r="E4033" s="392"/>
      <c r="F4033" s="440" t="s">
        <v>1563</v>
      </c>
      <c r="G4033" s="393" t="n">
        <v>1</v>
      </c>
      <c r="H4033" s="435" t="n">
        <f aca="false">'HIRE CHARGES'!F505</f>
        <v>53.3</v>
      </c>
      <c r="I4033" s="395" t="n">
        <f aca="false">H4033*G4033</f>
        <v>53.3</v>
      </c>
      <c r="K4033" s="343"/>
    </row>
    <row r="4034" customFormat="false" ht="15" hidden="false" customHeight="false" outlineLevel="0" collapsed="false">
      <c r="B4034" s="371" t="n">
        <v>4</v>
      </c>
      <c r="C4034" s="373" t="s">
        <v>3051</v>
      </c>
      <c r="D4034" s="343"/>
      <c r="E4034" s="392"/>
      <c r="F4034" s="440" t="s">
        <v>1654</v>
      </c>
      <c r="G4034" s="393" t="n">
        <v>1</v>
      </c>
      <c r="H4034" s="435" t="n">
        <f aca="false">'BASIC DATA'!C521</f>
        <v>260</v>
      </c>
      <c r="I4034" s="395" t="n">
        <f aca="false">H4034*G4034</f>
        <v>260</v>
      </c>
      <c r="K4034" s="343"/>
    </row>
    <row r="4035" customFormat="false" ht="15" hidden="false" customHeight="false" outlineLevel="0" collapsed="false">
      <c r="B4035" s="371" t="n">
        <v>5</v>
      </c>
      <c r="C4035" s="373" t="s">
        <v>1655</v>
      </c>
      <c r="D4035" s="343"/>
      <c r="E4035" s="392"/>
      <c r="F4035" s="440"/>
      <c r="G4035" s="393"/>
      <c r="H4035" s="435"/>
      <c r="I4035" s="568"/>
      <c r="K4035" s="343"/>
    </row>
    <row r="4036" customFormat="false" ht="15" hidden="false" customHeight="false" outlineLevel="0" collapsed="false">
      <c r="B4036" s="440"/>
      <c r="C4036" s="373" t="s">
        <v>3052</v>
      </c>
      <c r="D4036" s="343"/>
      <c r="E4036" s="392"/>
      <c r="F4036" s="440" t="s">
        <v>1654</v>
      </c>
      <c r="G4036" s="393" t="n">
        <v>2</v>
      </c>
      <c r="H4036" s="435" t="n">
        <f aca="false">'BASIC DATA'!C531</f>
        <v>215</v>
      </c>
      <c r="I4036" s="395" t="n">
        <f aca="false">H4036*G4036</f>
        <v>430</v>
      </c>
      <c r="K4036" s="343"/>
    </row>
    <row r="4037" customFormat="false" ht="15" hidden="false" customHeight="false" outlineLevel="0" collapsed="false">
      <c r="B4037" s="440"/>
      <c r="C4037" s="373" t="s">
        <v>3053</v>
      </c>
      <c r="D4037" s="343"/>
      <c r="E4037" s="392"/>
      <c r="F4037" s="440" t="s">
        <v>1654</v>
      </c>
      <c r="G4037" s="393" t="n">
        <v>2</v>
      </c>
      <c r="H4037" s="435" t="n">
        <f aca="false">'BASIC DATA'!C531</f>
        <v>215</v>
      </c>
      <c r="I4037" s="395" t="n">
        <f aca="false">H4037*G4037</f>
        <v>430</v>
      </c>
      <c r="K4037" s="343"/>
    </row>
    <row r="4038" customFormat="false" ht="15" hidden="false" customHeight="false" outlineLevel="0" collapsed="false">
      <c r="B4038" s="389"/>
      <c r="C4038" s="378" t="s">
        <v>3054</v>
      </c>
      <c r="D4038" s="362"/>
      <c r="E4038" s="397"/>
      <c r="F4038" s="396" t="s">
        <v>1654</v>
      </c>
      <c r="G4038" s="380" t="n">
        <v>2</v>
      </c>
      <c r="H4038" s="435" t="n">
        <f aca="false">'BASIC DATA'!C531</f>
        <v>215</v>
      </c>
      <c r="I4038" s="395" t="n">
        <f aca="false">H4038*G4038</f>
        <v>430</v>
      </c>
      <c r="K4038" s="343"/>
    </row>
    <row r="4039" customFormat="false" ht="15.75" hidden="false" customHeight="false" outlineLevel="0" collapsed="false">
      <c r="B4039" s="382"/>
      <c r="C4039" s="383"/>
      <c r="D4039" s="383"/>
      <c r="E4039" s="383" t="s">
        <v>1656</v>
      </c>
      <c r="F4039" s="383"/>
      <c r="G4039" s="383"/>
      <c r="H4039" s="437" t="s">
        <v>606</v>
      </c>
      <c r="I4039" s="438" t="n">
        <f aca="false">SUM(I4031:I4038)</f>
        <v>3587.3</v>
      </c>
      <c r="K4039" s="343"/>
    </row>
    <row r="4040" customFormat="false" ht="15.75" hidden="false" customHeight="false" outlineLevel="0" collapsed="false">
      <c r="B4040" s="414" t="s">
        <v>1657</v>
      </c>
      <c r="D4040" s="343"/>
      <c r="E4040" s="343"/>
      <c r="F4040" s="343"/>
      <c r="G4040" s="415" t="n">
        <f aca="false">ROUND(I4039/H4004,1)</f>
        <v>99.6</v>
      </c>
      <c r="K4040" s="343"/>
    </row>
    <row r="4041" customFormat="false" ht="15.75" hidden="false" customHeight="false" outlineLevel="0" collapsed="false">
      <c r="B4041" s="414" t="s">
        <v>1658</v>
      </c>
      <c r="D4041" s="343"/>
      <c r="E4041" s="343"/>
      <c r="F4041" s="416" t="n">
        <f aca="false">'BASIC DATA'!$C$557</f>
        <v>0.14</v>
      </c>
      <c r="G4041" s="415" t="n">
        <f aca="false">ROUND(G4040*F4041,1)</f>
        <v>13.9</v>
      </c>
      <c r="K4041" s="343"/>
    </row>
    <row r="4042" customFormat="false" ht="15.75" hidden="false" customHeight="false" outlineLevel="0" collapsed="false">
      <c r="B4042" s="414" t="s">
        <v>1659</v>
      </c>
      <c r="D4042" s="343"/>
      <c r="E4042" s="343"/>
      <c r="F4042" s="343"/>
      <c r="G4042" s="417" t="n">
        <f aca="false">ROUND(G4041+G4040,1)</f>
        <v>113.5</v>
      </c>
      <c r="K4042" s="343"/>
    </row>
    <row r="4043" customFormat="false" ht="15" hidden="false" customHeight="false" outlineLevel="0" collapsed="false">
      <c r="B4043" s="343"/>
      <c r="D4043" s="343"/>
      <c r="E4043" s="343"/>
      <c r="F4043" s="343"/>
      <c r="G4043" s="343"/>
      <c r="H4043" s="418"/>
      <c r="I4043" s="343"/>
      <c r="K4043" s="343"/>
    </row>
    <row r="4044" customFormat="false" ht="15.75" hidden="false" customHeight="false" outlineLevel="0" collapsed="false">
      <c r="B4044" s="354" t="s">
        <v>1660</v>
      </c>
      <c r="K4044" s="343"/>
    </row>
    <row r="4045" customFormat="false" ht="15" hidden="false" customHeight="false" outlineLevel="0" collapsed="false">
      <c r="B4045" s="338" t="s">
        <v>2382</v>
      </c>
      <c r="H4045" s="358" t="s">
        <v>606</v>
      </c>
      <c r="I4045" s="419" t="n">
        <f aca="false">I4014</f>
        <v>3981.2</v>
      </c>
      <c r="K4045" s="343"/>
    </row>
    <row r="4046" customFormat="false" ht="15" hidden="false" customHeight="false" outlineLevel="0" collapsed="false">
      <c r="B4046" s="338" t="s">
        <v>1662</v>
      </c>
      <c r="H4046" s="358" t="s">
        <v>606</v>
      </c>
      <c r="I4046" s="419" t="n">
        <f aca="false">I4026</f>
        <v>3597.6</v>
      </c>
      <c r="K4046" s="343"/>
    </row>
    <row r="4047" customFormat="false" ht="15" hidden="false" customHeight="false" outlineLevel="0" collapsed="false">
      <c r="B4047" s="338" t="s">
        <v>1663</v>
      </c>
      <c r="H4047" s="358" t="s">
        <v>606</v>
      </c>
      <c r="I4047" s="420" t="n">
        <f aca="false">I4039</f>
        <v>3587.3</v>
      </c>
      <c r="K4047" s="343"/>
    </row>
    <row r="4048" customFormat="false" ht="15" hidden="false" customHeight="false" outlineLevel="0" collapsed="false">
      <c r="G4048" s="358" t="s">
        <v>196</v>
      </c>
      <c r="H4048" s="358" t="s">
        <v>606</v>
      </c>
      <c r="I4048" s="421" t="n">
        <f aca="false">SUM(I4045:I4047)</f>
        <v>11166.1</v>
      </c>
      <c r="K4048" s="343"/>
    </row>
    <row r="4049" customFormat="false" ht="15" hidden="false" customHeight="false" outlineLevel="0" collapsed="false">
      <c r="B4049" s="349" t="s">
        <v>3055</v>
      </c>
      <c r="D4049" s="349"/>
      <c r="E4049" s="349"/>
      <c r="F4049" s="586" t="n">
        <f aca="false">'BASIC DATA'!C569</f>
        <v>0.025</v>
      </c>
      <c r="G4049" s="587"/>
      <c r="H4049" s="459"/>
      <c r="I4049" s="588" t="n">
        <f aca="false">I4048*F4049</f>
        <v>279.1525</v>
      </c>
      <c r="K4049" s="343"/>
      <c r="L4049" s="349"/>
      <c r="M4049" s="349"/>
      <c r="N4049" s="349"/>
      <c r="O4049" s="349"/>
      <c r="AB4049" s="349"/>
    </row>
    <row r="4050" customFormat="false" ht="15.75" hidden="false" customHeight="false" outlineLevel="0" collapsed="false">
      <c r="G4050" s="358" t="s">
        <v>196</v>
      </c>
      <c r="H4050" s="358" t="s">
        <v>606</v>
      </c>
      <c r="I4050" s="417" t="n">
        <f aca="false">SUM(I4048:I4049)</f>
        <v>11445.2525</v>
      </c>
      <c r="K4050" s="343"/>
    </row>
    <row r="4051" customFormat="false" ht="33" hidden="false" customHeight="true" outlineLevel="0" collapsed="false">
      <c r="B4051" s="422" t="s">
        <v>2424</v>
      </c>
      <c r="C4051" s="422"/>
      <c r="D4051" s="422"/>
      <c r="E4051" s="422"/>
      <c r="F4051" s="422"/>
      <c r="G4051" s="423" t="n">
        <f aca="false">'BASIC DATA'!$C$557</f>
        <v>0.14</v>
      </c>
      <c r="H4051" s="358" t="s">
        <v>1665</v>
      </c>
      <c r="I4051" s="181" t="n">
        <f aca="false">ROUND(I4050*G4051,2)</f>
        <v>1602.34</v>
      </c>
      <c r="K4051" s="343"/>
      <c r="L4051" s="413"/>
      <c r="M4051" s="413"/>
    </row>
    <row r="4052" customFormat="false" ht="15.75" hidden="false" customHeight="false" outlineLevel="0" collapsed="false">
      <c r="B4052" s="424" t="s">
        <v>1666</v>
      </c>
      <c r="C4052" s="424"/>
      <c r="D4052" s="424"/>
      <c r="E4052" s="424"/>
      <c r="F4052" s="441" t="n">
        <f aca="false">H4004</f>
        <v>36</v>
      </c>
      <c r="G4052" s="441" t="str">
        <f aca="false">I4004</f>
        <v>sqm</v>
      </c>
      <c r="H4052" s="358" t="s">
        <v>606</v>
      </c>
      <c r="I4052" s="417" t="n">
        <f aca="false">I4051+I4050</f>
        <v>13047.5925</v>
      </c>
      <c r="K4052" s="343"/>
    </row>
    <row r="4053" customFormat="false" ht="15.75" hidden="false" customHeight="false" outlineLevel="0" collapsed="false">
      <c r="B4053" s="424" t="s">
        <v>1667</v>
      </c>
      <c r="C4053" s="424"/>
      <c r="D4053" s="508" t="str">
        <f aca="false">G4052</f>
        <v>sqm</v>
      </c>
      <c r="F4053" s="354" t="s">
        <v>2673</v>
      </c>
      <c r="H4053" s="358" t="s">
        <v>606</v>
      </c>
      <c r="I4053" s="426" t="n">
        <f aca="false">ROUND(I4052/F4052,1)</f>
        <v>362.4</v>
      </c>
      <c r="K4053" s="343"/>
    </row>
    <row r="4054" customFormat="false" ht="15" hidden="false" customHeight="false" outlineLevel="0" collapsed="false">
      <c r="K4054" s="343"/>
    </row>
    <row r="4055" customFormat="false" ht="15.75" hidden="false" customHeight="false" outlineLevel="0" collapsed="false">
      <c r="C4055" s="354"/>
      <c r="D4055" s="354"/>
      <c r="E4055" s="354"/>
      <c r="K4055" s="343"/>
    </row>
    <row r="4056" customFormat="false" ht="15.75" hidden="false" customHeight="false" outlineLevel="0" collapsed="false">
      <c r="A4056" s="354" t="s">
        <v>3056</v>
      </c>
      <c r="B4056" s="338" t="s">
        <v>3057</v>
      </c>
      <c r="K4056" s="343"/>
    </row>
    <row r="4057" customFormat="false" ht="15.75" hidden="false" customHeight="false" outlineLevel="0" collapsed="false">
      <c r="B4057" s="354" t="s">
        <v>3058</v>
      </c>
      <c r="K4057" s="343"/>
    </row>
    <row r="4058" customFormat="false" ht="15" hidden="false" customHeight="false" outlineLevel="0" collapsed="false">
      <c r="B4058" s="338" t="s">
        <v>3059</v>
      </c>
      <c r="K4058" s="343"/>
    </row>
    <row r="4059" customFormat="false" ht="15" hidden="false" customHeight="false" outlineLevel="0" collapsed="false">
      <c r="B4059" s="338" t="s">
        <v>3060</v>
      </c>
      <c r="K4059" s="343"/>
    </row>
    <row r="4060" customFormat="false" ht="15" hidden="false" customHeight="false" outlineLevel="0" collapsed="false">
      <c r="B4060" s="338" t="s">
        <v>3061</v>
      </c>
      <c r="K4060" s="343"/>
    </row>
    <row r="4061" customFormat="false" ht="15" hidden="false" customHeight="false" outlineLevel="0" collapsed="false">
      <c r="B4061" s="338" t="s">
        <v>3062</v>
      </c>
      <c r="K4061" s="343"/>
    </row>
    <row r="4062" customFormat="false" ht="15" hidden="false" customHeight="false" outlineLevel="0" collapsed="false">
      <c r="B4062" s="338" t="s">
        <v>3063</v>
      </c>
      <c r="K4062" s="343"/>
    </row>
    <row r="4063" customFormat="false" ht="15" hidden="false" customHeight="false" outlineLevel="0" collapsed="false">
      <c r="B4063" s="338" t="s">
        <v>3064</v>
      </c>
      <c r="K4063" s="343"/>
    </row>
    <row r="4064" customFormat="false" ht="15" hidden="false" customHeight="false" outlineLevel="0" collapsed="false">
      <c r="B4064" s="338" t="s">
        <v>3065</v>
      </c>
      <c r="K4064" s="343"/>
    </row>
    <row r="4065" customFormat="false" ht="15.75" hidden="true" customHeight="false" outlineLevel="0" collapsed="false">
      <c r="A4065" s="354" t="s">
        <v>1585</v>
      </c>
      <c r="B4065" s="338" t="s">
        <v>3066</v>
      </c>
      <c r="K4065" s="343"/>
    </row>
    <row r="4066" customFormat="false" ht="15" hidden="true" customHeight="false" outlineLevel="0" collapsed="false">
      <c r="B4066" s="338" t="s">
        <v>3067</v>
      </c>
      <c r="H4066" s="338" t="n">
        <v>24</v>
      </c>
      <c r="I4066" s="338" t="s">
        <v>1726</v>
      </c>
      <c r="K4066" s="343"/>
    </row>
    <row r="4067" customFormat="false" ht="15" hidden="true" customHeight="false" outlineLevel="0" collapsed="false">
      <c r="B4067" s="338" t="s">
        <v>3068</v>
      </c>
      <c r="H4067" s="338" t="n">
        <v>215</v>
      </c>
      <c r="I4067" s="338" t="s">
        <v>2301</v>
      </c>
      <c r="K4067" s="343"/>
    </row>
    <row r="4068" customFormat="false" ht="15" hidden="true" customHeight="false" outlineLevel="0" collapsed="false">
      <c r="B4068" s="338" t="s">
        <v>3069</v>
      </c>
      <c r="H4068" s="338" t="n">
        <v>30</v>
      </c>
      <c r="I4068" s="338" t="s">
        <v>44</v>
      </c>
      <c r="K4068" s="343"/>
    </row>
    <row r="4069" customFormat="false" ht="15" hidden="true" customHeight="false" outlineLevel="0" collapsed="false">
      <c r="B4069" s="338" t="s">
        <v>3070</v>
      </c>
      <c r="H4069" s="338" t="n">
        <v>192</v>
      </c>
      <c r="I4069" s="338" t="s">
        <v>3071</v>
      </c>
      <c r="K4069" s="343"/>
    </row>
    <row r="4070" customFormat="false" ht="15.75" hidden="false" customHeight="false" outlineLevel="0" collapsed="false">
      <c r="A4070" s="354" t="s">
        <v>1585</v>
      </c>
      <c r="B4070" s="354"/>
      <c r="C4070" s="354"/>
      <c r="E4070" s="354" t="s">
        <v>1632</v>
      </c>
      <c r="K4070" s="343"/>
    </row>
    <row r="4071" customFormat="false" ht="15.75" hidden="false" customHeight="false" outlineLevel="0" collapsed="false">
      <c r="F4071" s="354"/>
      <c r="H4071" s="363" t="s">
        <v>2009</v>
      </c>
      <c r="K4071" s="343"/>
    </row>
    <row r="4072" customFormat="false" ht="15.75" hidden="false" customHeight="false" outlineLevel="0" collapsed="false">
      <c r="B4072" s="354" t="s">
        <v>1633</v>
      </c>
      <c r="C4072" s="362"/>
      <c r="H4072" s="444" t="n">
        <v>12</v>
      </c>
      <c r="I4072" s="354" t="s">
        <v>54</v>
      </c>
      <c r="K4072" s="343"/>
    </row>
    <row r="4073" s="354" customFormat="true" ht="15.75" hidden="false" customHeight="false" outlineLevel="0" collapsed="false">
      <c r="B4073" s="364" t="s">
        <v>1634</v>
      </c>
      <c r="D4073" s="365" t="s">
        <v>1635</v>
      </c>
      <c r="E4073" s="388"/>
      <c r="F4073" s="364" t="s">
        <v>549</v>
      </c>
      <c r="G4073" s="364" t="s">
        <v>1636</v>
      </c>
      <c r="H4073" s="388" t="s">
        <v>1637</v>
      </c>
      <c r="I4073" s="388" t="s">
        <v>1638</v>
      </c>
      <c r="J4073" s="339"/>
      <c r="K4073" s="343"/>
    </row>
    <row r="4074" s="354" customFormat="true" ht="15.75" hidden="false" customHeight="false" outlineLevel="0" collapsed="false">
      <c r="B4074" s="471"/>
      <c r="C4074" s="472"/>
      <c r="D4074" s="452"/>
      <c r="E4074" s="473"/>
      <c r="F4074" s="471"/>
      <c r="G4074" s="431"/>
      <c r="H4074" s="434" t="s">
        <v>1639</v>
      </c>
      <c r="I4074" s="434" t="s">
        <v>1640</v>
      </c>
      <c r="J4074" s="339"/>
      <c r="K4074" s="343"/>
    </row>
    <row r="4075" customFormat="false" ht="15" hidden="false" customHeight="false" outlineLevel="0" collapsed="false">
      <c r="B4075" s="404" t="n">
        <v>1</v>
      </c>
      <c r="C4075" s="405" t="s">
        <v>43</v>
      </c>
      <c r="D4075" s="406"/>
      <c r="E4075" s="407"/>
      <c r="F4075" s="439" t="s">
        <v>44</v>
      </c>
      <c r="G4075" s="375" t="n">
        <v>215</v>
      </c>
      <c r="H4075" s="453" t="str">
        <f aca="false">'BASIC DATA'!D40</f>
        <v>530</v>
      </c>
      <c r="I4075" s="395" t="n">
        <f aca="false">H4075*G4075</f>
        <v>113950</v>
      </c>
      <c r="K4075" s="343"/>
    </row>
    <row r="4076" customFormat="false" ht="15" hidden="false" customHeight="false" outlineLevel="0" collapsed="false">
      <c r="B4076" s="371" t="n">
        <v>2</v>
      </c>
      <c r="C4076" s="373" t="s">
        <v>3072</v>
      </c>
      <c r="D4076" s="343"/>
      <c r="E4076" s="392"/>
      <c r="F4076" s="440" t="s">
        <v>44</v>
      </c>
      <c r="G4076" s="393" t="n">
        <v>30</v>
      </c>
      <c r="H4076" s="455" t="n">
        <f aca="false">'BASIC DATA'!D90/1000</f>
        <v>41</v>
      </c>
      <c r="I4076" s="395" t="n">
        <f aca="false">H4076*G4076</f>
        <v>1230</v>
      </c>
      <c r="K4076" s="343"/>
    </row>
    <row r="4077" customFormat="false" ht="15" hidden="false" customHeight="false" outlineLevel="0" collapsed="false">
      <c r="B4077" s="371" t="n">
        <v>3</v>
      </c>
      <c r="C4077" s="373" t="s">
        <v>3073</v>
      </c>
      <c r="D4077" s="343"/>
      <c r="E4077" s="392"/>
      <c r="F4077" s="440" t="s">
        <v>54</v>
      </c>
      <c r="G4077" s="393" t="n">
        <v>24</v>
      </c>
      <c r="H4077" s="455" t="str">
        <f aca="false">'BASIC DATA'!D61</f>
        <v>79</v>
      </c>
      <c r="I4077" s="395" t="n">
        <f aca="false">H4077*G4077</f>
        <v>1896</v>
      </c>
      <c r="K4077" s="343"/>
    </row>
    <row r="4078" customFormat="false" ht="15" hidden="false" customHeight="false" outlineLevel="0" collapsed="false">
      <c r="B4078" s="371" t="n">
        <v>4</v>
      </c>
      <c r="C4078" s="373" t="s">
        <v>3074</v>
      </c>
      <c r="D4078" s="343"/>
      <c r="E4078" s="392"/>
      <c r="F4078" s="440" t="s">
        <v>44</v>
      </c>
      <c r="G4078" s="393" t="n">
        <v>192</v>
      </c>
      <c r="H4078" s="455" t="str">
        <f aca="false">'BASIC DATA'!D29</f>
        <v>33</v>
      </c>
      <c r="I4078" s="395" t="n">
        <f aca="false">H4078*G4078</f>
        <v>6336</v>
      </c>
      <c r="K4078" s="343"/>
    </row>
    <row r="4079" customFormat="false" ht="15" hidden="false" customHeight="false" outlineLevel="0" collapsed="false">
      <c r="B4079" s="371" t="n">
        <v>5</v>
      </c>
      <c r="C4079" s="373" t="s">
        <v>506</v>
      </c>
      <c r="D4079" s="343"/>
      <c r="E4079" s="392"/>
      <c r="F4079" s="440" t="s">
        <v>502</v>
      </c>
      <c r="G4079" s="393" t="n">
        <v>5</v>
      </c>
      <c r="H4079" s="455" t="str">
        <f aca="false">'BASIC DATA'!D362</f>
        <v>13</v>
      </c>
      <c r="I4079" s="395" t="n">
        <f aca="false">H4079*G4079</f>
        <v>65</v>
      </c>
      <c r="K4079" s="343"/>
    </row>
    <row r="4080" customFormat="false" ht="15" hidden="false" customHeight="false" outlineLevel="0" collapsed="false">
      <c r="B4080" s="389" t="n">
        <v>6</v>
      </c>
      <c r="C4080" s="378" t="s">
        <v>507</v>
      </c>
      <c r="D4080" s="362"/>
      <c r="E4080" s="397"/>
      <c r="F4080" s="396" t="s">
        <v>502</v>
      </c>
      <c r="G4080" s="380" t="n">
        <v>40</v>
      </c>
      <c r="H4080" s="523" t="str">
        <f aca="false">'BASIC DATA'!D363</f>
        <v>12</v>
      </c>
      <c r="I4080" s="395" t="n">
        <f aca="false">H4080*G4080</f>
        <v>480</v>
      </c>
      <c r="K4080" s="343"/>
    </row>
    <row r="4081" customFormat="false" ht="15.75" hidden="false" customHeight="false" outlineLevel="0" collapsed="false">
      <c r="B4081" s="382"/>
      <c r="C4081" s="383"/>
      <c r="D4081" s="383"/>
      <c r="E4081" s="383" t="s">
        <v>1642</v>
      </c>
      <c r="F4081" s="383"/>
      <c r="G4081" s="383"/>
      <c r="H4081" s="458" t="s">
        <v>606</v>
      </c>
      <c r="I4081" s="438" t="n">
        <f aca="false">SUM(I4075:I4080)</f>
        <v>123957</v>
      </c>
      <c r="K4081" s="343"/>
    </row>
    <row r="4082" customFormat="false" ht="15" hidden="false" customHeight="false" outlineLevel="0" collapsed="false">
      <c r="B4082" s="343"/>
      <c r="C4082" s="343"/>
      <c r="D4082" s="343"/>
      <c r="E4082" s="343"/>
      <c r="F4082" s="343"/>
      <c r="G4082" s="343"/>
      <c r="H4082" s="178"/>
      <c r="I4082" s="503"/>
      <c r="K4082" s="343"/>
    </row>
    <row r="4083" customFormat="false" ht="15.75" hidden="false" customHeight="false" outlineLevel="0" collapsed="false">
      <c r="B4083" s="354" t="s">
        <v>1643</v>
      </c>
      <c r="C4083" s="362"/>
      <c r="K4083" s="343"/>
    </row>
    <row r="4084" s="354" customFormat="true" ht="15.75" hidden="false" customHeight="false" outlineLevel="0" collapsed="false">
      <c r="B4084" s="364" t="s">
        <v>1634</v>
      </c>
      <c r="D4084" s="365" t="s">
        <v>757</v>
      </c>
      <c r="E4084" s="388"/>
      <c r="F4084" s="364" t="s">
        <v>549</v>
      </c>
      <c r="G4084" s="364" t="s">
        <v>1636</v>
      </c>
      <c r="H4084" s="388" t="s">
        <v>1637</v>
      </c>
      <c r="I4084" s="388" t="s">
        <v>1638</v>
      </c>
      <c r="J4084" s="339"/>
      <c r="K4084" s="343"/>
    </row>
    <row r="4085" s="354" customFormat="true" ht="15.75" hidden="false" customHeight="false" outlineLevel="0" collapsed="false">
      <c r="B4085" s="471"/>
      <c r="C4085" s="472"/>
      <c r="D4085" s="452"/>
      <c r="E4085" s="473"/>
      <c r="F4085" s="471"/>
      <c r="G4085" s="431"/>
      <c r="H4085" s="434" t="s">
        <v>1639</v>
      </c>
      <c r="I4085" s="434" t="s">
        <v>1640</v>
      </c>
      <c r="J4085" s="339"/>
      <c r="K4085" s="343"/>
    </row>
    <row r="4086" customFormat="false" ht="15" hidden="false" customHeight="false" outlineLevel="0" collapsed="false">
      <c r="B4086" s="439" t="n">
        <v>1</v>
      </c>
      <c r="C4086" s="405" t="s">
        <v>508</v>
      </c>
      <c r="D4086" s="406"/>
      <c r="E4086" s="407"/>
      <c r="F4086" s="439" t="s">
        <v>502</v>
      </c>
      <c r="G4086" s="375" t="n">
        <v>8</v>
      </c>
      <c r="H4086" s="445" t="str">
        <f aca="false">'BASIC DATA'!D364</f>
        <v>12</v>
      </c>
      <c r="I4086" s="395" t="n">
        <f aca="false">H4086*G4086</f>
        <v>96</v>
      </c>
      <c r="K4086" s="343"/>
    </row>
    <row r="4087" customFormat="false" ht="15" hidden="false" customHeight="false" outlineLevel="0" collapsed="false">
      <c r="B4087" s="396"/>
      <c r="C4087" s="378" t="s">
        <v>509</v>
      </c>
      <c r="D4087" s="362"/>
      <c r="E4087" s="397"/>
      <c r="F4087" s="396" t="s">
        <v>502</v>
      </c>
      <c r="G4087" s="380" t="n">
        <v>10</v>
      </c>
      <c r="H4087" s="448" t="str">
        <f aca="false">'BASIC DATA'!D365</f>
        <v>12</v>
      </c>
      <c r="I4087" s="395" t="n">
        <f aca="false">H4087*G4087</f>
        <v>120</v>
      </c>
      <c r="K4087" s="343"/>
    </row>
    <row r="4088" customFormat="false" ht="15.75" hidden="false" customHeight="false" outlineLevel="0" collapsed="false">
      <c r="B4088" s="382"/>
      <c r="C4088" s="383"/>
      <c r="D4088" s="383"/>
      <c r="E4088" s="383" t="s">
        <v>1648</v>
      </c>
      <c r="F4088" s="383"/>
      <c r="G4088" s="383"/>
      <c r="H4088" s="437" t="s">
        <v>606</v>
      </c>
      <c r="I4088" s="438" t="n">
        <f aca="false">SUM(I4086:I4087)</f>
        <v>216</v>
      </c>
      <c r="K4088" s="343"/>
    </row>
    <row r="4089" customFormat="false" ht="15" hidden="false" customHeight="false" outlineLevel="0" collapsed="false">
      <c r="B4089" s="343"/>
      <c r="C4089" s="343"/>
      <c r="D4089" s="343"/>
      <c r="E4089" s="343"/>
      <c r="F4089" s="343"/>
      <c r="G4089" s="343"/>
      <c r="H4089" s="418"/>
      <c r="I4089" s="503"/>
      <c r="K4089" s="343"/>
    </row>
    <row r="4090" customFormat="false" ht="15.75" hidden="false" customHeight="false" outlineLevel="0" collapsed="false">
      <c r="B4090" s="354" t="s">
        <v>1649</v>
      </c>
      <c r="C4090" s="362"/>
      <c r="K4090" s="343"/>
    </row>
    <row r="4091" s="354" customFormat="true" ht="15.75" hidden="false" customHeight="false" outlineLevel="0" collapsed="false">
      <c r="B4091" s="364" t="s">
        <v>1634</v>
      </c>
      <c r="D4091" s="365" t="s">
        <v>757</v>
      </c>
      <c r="E4091" s="365"/>
      <c r="F4091" s="388" t="s">
        <v>549</v>
      </c>
      <c r="G4091" s="364" t="s">
        <v>1636</v>
      </c>
      <c r="H4091" s="388" t="s">
        <v>1637</v>
      </c>
      <c r="I4091" s="388" t="s">
        <v>1638</v>
      </c>
      <c r="J4091" s="339"/>
      <c r="K4091" s="343"/>
    </row>
    <row r="4092" s="354" customFormat="true" ht="15.75" hidden="false" customHeight="false" outlineLevel="0" collapsed="false">
      <c r="B4092" s="471"/>
      <c r="C4092" s="472"/>
      <c r="D4092" s="473"/>
      <c r="E4092" s="472"/>
      <c r="F4092" s="473"/>
      <c r="G4092" s="431"/>
      <c r="H4092" s="434" t="s">
        <v>1639</v>
      </c>
      <c r="I4092" s="434" t="s">
        <v>1640</v>
      </c>
      <c r="J4092" s="339"/>
      <c r="K4092" s="343"/>
    </row>
    <row r="4093" customFormat="false" ht="15" hidden="false" customHeight="false" outlineLevel="0" collapsed="false">
      <c r="B4093" s="404" t="n">
        <v>1</v>
      </c>
      <c r="C4093" s="405" t="s">
        <v>3075</v>
      </c>
      <c r="D4093" s="407"/>
      <c r="E4093" s="405"/>
      <c r="F4093" s="407" t="s">
        <v>1654</v>
      </c>
      <c r="G4093" s="375" t="n">
        <v>1</v>
      </c>
      <c r="H4093" s="435" t="n">
        <f aca="false">'BASIC DATA'!C484</f>
        <v>285</v>
      </c>
      <c r="I4093" s="395" t="n">
        <f aca="false">H4093*G4093</f>
        <v>285</v>
      </c>
      <c r="K4093" s="343"/>
    </row>
    <row r="4094" customFormat="false" ht="15" hidden="false" customHeight="false" outlineLevel="0" collapsed="false">
      <c r="B4094" s="371" t="n">
        <v>2</v>
      </c>
      <c r="C4094" s="373" t="s">
        <v>3076</v>
      </c>
      <c r="D4094" s="392"/>
      <c r="E4094" s="373"/>
      <c r="F4094" s="392" t="s">
        <v>1654</v>
      </c>
      <c r="G4094" s="393" t="n">
        <v>1</v>
      </c>
      <c r="H4094" s="530" t="n">
        <f aca="false">'BASIC DATA'!C445</f>
        <v>285</v>
      </c>
      <c r="I4094" s="395" t="n">
        <f aca="false">H4094*G4094</f>
        <v>285</v>
      </c>
      <c r="K4094" s="343"/>
    </row>
    <row r="4095" customFormat="false" ht="15" hidden="false" customHeight="false" outlineLevel="0" collapsed="false">
      <c r="B4095" s="371" t="n">
        <v>3</v>
      </c>
      <c r="C4095" s="373" t="s">
        <v>617</v>
      </c>
      <c r="D4095" s="392"/>
      <c r="E4095" s="373"/>
      <c r="F4095" s="392" t="s">
        <v>1654</v>
      </c>
      <c r="G4095" s="393" t="n">
        <v>0.5</v>
      </c>
      <c r="H4095" s="530" t="n">
        <f aca="false">'BASIC DATA'!C444</f>
        <v>300</v>
      </c>
      <c r="I4095" s="395" t="n">
        <f aca="false">H4095*G4095</f>
        <v>150</v>
      </c>
      <c r="K4095" s="343"/>
    </row>
    <row r="4096" customFormat="false" ht="15" hidden="false" customHeight="false" outlineLevel="0" collapsed="false">
      <c r="B4096" s="371" t="n">
        <v>4</v>
      </c>
      <c r="C4096" s="373" t="s">
        <v>2154</v>
      </c>
      <c r="D4096" s="392"/>
      <c r="E4096" s="373"/>
      <c r="F4096" s="392" t="s">
        <v>1654</v>
      </c>
      <c r="G4096" s="393" t="n">
        <v>0.5</v>
      </c>
      <c r="H4096" s="435" t="n">
        <f aca="false">'BASIC DATA'!C479</f>
        <v>285</v>
      </c>
      <c r="I4096" s="395" t="n">
        <f aca="false">H4096*G4096</f>
        <v>142.5</v>
      </c>
      <c r="K4096" s="343"/>
    </row>
    <row r="4097" customFormat="false" ht="15" hidden="false" customHeight="false" outlineLevel="0" collapsed="false">
      <c r="B4097" s="371" t="n">
        <v>5</v>
      </c>
      <c r="C4097" s="373" t="s">
        <v>2375</v>
      </c>
      <c r="D4097" s="392"/>
      <c r="E4097" s="373"/>
      <c r="F4097" s="392" t="s">
        <v>1654</v>
      </c>
      <c r="G4097" s="393" t="n">
        <v>0.5</v>
      </c>
      <c r="H4097" s="435" t="n">
        <f aca="false">'BASIC DATA'!C454</f>
        <v>285</v>
      </c>
      <c r="I4097" s="395" t="n">
        <f aca="false">H4097*G4097</f>
        <v>142.5</v>
      </c>
      <c r="K4097" s="343"/>
    </row>
    <row r="4098" customFormat="false" ht="15" hidden="false" customHeight="false" outlineLevel="0" collapsed="false">
      <c r="B4098" s="389" t="n">
        <v>6</v>
      </c>
      <c r="C4098" s="378" t="s">
        <v>1655</v>
      </c>
      <c r="D4098" s="397"/>
      <c r="E4098" s="378"/>
      <c r="F4098" s="397" t="s">
        <v>1654</v>
      </c>
      <c r="G4098" s="380" t="n">
        <v>1</v>
      </c>
      <c r="H4098" s="435" t="n">
        <f aca="false">'BASIC DATA'!C531</f>
        <v>215</v>
      </c>
      <c r="I4098" s="395" t="n">
        <f aca="false">H4098*G4098</f>
        <v>215</v>
      </c>
      <c r="K4098" s="343"/>
    </row>
    <row r="4099" customFormat="false" ht="15.75" hidden="false" customHeight="false" outlineLevel="0" collapsed="false">
      <c r="B4099" s="382"/>
      <c r="C4099" s="383"/>
      <c r="D4099" s="383"/>
      <c r="E4099" s="383" t="s">
        <v>1656</v>
      </c>
      <c r="F4099" s="383"/>
      <c r="G4099" s="399"/>
      <c r="H4099" s="437" t="s">
        <v>606</v>
      </c>
      <c r="I4099" s="438" t="n">
        <f aca="false">SUM(I4093:I4098)</f>
        <v>1220</v>
      </c>
      <c r="K4099" s="343"/>
    </row>
    <row r="4100" customFormat="false" ht="15.75" hidden="false" customHeight="false" outlineLevel="0" collapsed="false">
      <c r="B4100" s="414" t="s">
        <v>1657</v>
      </c>
      <c r="C4100" s="343"/>
      <c r="D4100" s="343"/>
      <c r="E4100" s="343"/>
      <c r="F4100" s="343"/>
      <c r="G4100" s="415" t="n">
        <f aca="false">ROUND(I4099/H4072,1)</f>
        <v>101.7</v>
      </c>
      <c r="K4100" s="343"/>
    </row>
    <row r="4101" customFormat="false" ht="15.75" hidden="false" customHeight="false" outlineLevel="0" collapsed="false">
      <c r="B4101" s="414" t="s">
        <v>1658</v>
      </c>
      <c r="C4101" s="343"/>
      <c r="D4101" s="343"/>
      <c r="E4101" s="343"/>
      <c r="F4101" s="416" t="n">
        <f aca="false">'BASIC DATA'!$C$557</f>
        <v>0.14</v>
      </c>
      <c r="G4101" s="415" t="n">
        <f aca="false">ROUND(G4100*F4101,1)</f>
        <v>14.2</v>
      </c>
      <c r="K4101" s="343"/>
    </row>
    <row r="4102" customFormat="false" ht="15.75" hidden="false" customHeight="false" outlineLevel="0" collapsed="false">
      <c r="B4102" s="414" t="s">
        <v>1659</v>
      </c>
      <c r="C4102" s="343"/>
      <c r="D4102" s="343"/>
      <c r="E4102" s="343"/>
      <c r="F4102" s="343"/>
      <c r="G4102" s="417" t="n">
        <f aca="false">ROUND(G4101+G4100,1)</f>
        <v>115.9</v>
      </c>
      <c r="K4102" s="343"/>
    </row>
    <row r="4103" customFormat="false" ht="15" hidden="false" customHeight="false" outlineLevel="0" collapsed="false">
      <c r="B4103" s="343"/>
      <c r="C4103" s="343"/>
      <c r="D4103" s="343"/>
      <c r="E4103" s="343"/>
      <c r="F4103" s="418"/>
      <c r="G4103" s="418"/>
      <c r="I4103" s="343"/>
      <c r="K4103" s="343"/>
    </row>
    <row r="4104" customFormat="false" ht="15.75" hidden="false" customHeight="false" outlineLevel="0" collapsed="false">
      <c r="B4104" s="354" t="s">
        <v>1660</v>
      </c>
      <c r="K4104" s="343"/>
    </row>
    <row r="4105" customFormat="false" ht="15" hidden="false" customHeight="false" outlineLevel="0" collapsed="false">
      <c r="B4105" s="338" t="s">
        <v>1661</v>
      </c>
      <c r="H4105" s="358" t="s">
        <v>606</v>
      </c>
      <c r="I4105" s="419" t="n">
        <f aca="false">I4081</f>
        <v>123957</v>
      </c>
      <c r="K4105" s="343"/>
    </row>
    <row r="4106" customFormat="false" ht="15" hidden="false" customHeight="false" outlineLevel="0" collapsed="false">
      <c r="B4106" s="338" t="s">
        <v>1662</v>
      </c>
      <c r="H4106" s="358" t="s">
        <v>606</v>
      </c>
      <c r="I4106" s="419" t="n">
        <f aca="false">I4088</f>
        <v>216</v>
      </c>
      <c r="K4106" s="343"/>
    </row>
    <row r="4107" customFormat="false" ht="15" hidden="false" customHeight="false" outlineLevel="0" collapsed="false">
      <c r="B4107" s="338" t="s">
        <v>1663</v>
      </c>
      <c r="H4107" s="358" t="s">
        <v>606</v>
      </c>
      <c r="I4107" s="420" t="n">
        <f aca="false">I4099</f>
        <v>1220</v>
      </c>
      <c r="K4107" s="343"/>
    </row>
    <row r="4108" customFormat="false" ht="15.75" hidden="false" customHeight="false" outlineLevel="0" collapsed="false">
      <c r="G4108" s="358" t="s">
        <v>196</v>
      </c>
      <c r="H4108" s="358" t="s">
        <v>606</v>
      </c>
      <c r="I4108" s="417" t="n">
        <f aca="false">SUM(I4105:I4107)</f>
        <v>125393</v>
      </c>
      <c r="K4108" s="343"/>
    </row>
    <row r="4109" customFormat="false" ht="32.25" hidden="false" customHeight="true" outlineLevel="0" collapsed="false">
      <c r="B4109" s="422" t="s">
        <v>1664</v>
      </c>
      <c r="C4109" s="422"/>
      <c r="D4109" s="422"/>
      <c r="E4109" s="422"/>
      <c r="F4109" s="422"/>
      <c r="G4109" s="423" t="n">
        <f aca="false">'BASIC DATA'!$C$557</f>
        <v>0.14</v>
      </c>
      <c r="H4109" s="358" t="s">
        <v>1665</v>
      </c>
      <c r="I4109" s="181" t="n">
        <f aca="false">ROUND(I4108*G4109,2)</f>
        <v>17555.02</v>
      </c>
      <c r="K4109" s="343"/>
      <c r="L4109" s="413"/>
      <c r="M4109" s="413"/>
    </row>
    <row r="4110" customFormat="false" ht="15.75" hidden="false" customHeight="false" outlineLevel="0" collapsed="false">
      <c r="B4110" s="424" t="s">
        <v>1666</v>
      </c>
      <c r="C4110" s="424"/>
      <c r="D4110" s="424"/>
      <c r="E4110" s="424"/>
      <c r="F4110" s="441" t="n">
        <f aca="false">H4072</f>
        <v>12</v>
      </c>
      <c r="G4110" s="441" t="str">
        <f aca="false">I4072</f>
        <v>Rm</v>
      </c>
      <c r="H4110" s="358" t="s">
        <v>606</v>
      </c>
      <c r="I4110" s="417" t="n">
        <f aca="false">I4109+I4108</f>
        <v>142948.02</v>
      </c>
      <c r="K4110" s="343"/>
    </row>
    <row r="4111" customFormat="false" ht="15.75" hidden="false" customHeight="false" outlineLevel="0" collapsed="false">
      <c r="B4111" s="424" t="s">
        <v>1667</v>
      </c>
      <c r="C4111" s="424"/>
      <c r="D4111" s="508" t="str">
        <f aca="false">G4110</f>
        <v>Rm</v>
      </c>
      <c r="F4111" s="354" t="s">
        <v>3077</v>
      </c>
      <c r="H4111" s="358" t="s">
        <v>606</v>
      </c>
      <c r="I4111" s="426" t="n">
        <f aca="false">ROUND(I4110/F4110,1)</f>
        <v>11912.3</v>
      </c>
      <c r="K4111" s="343"/>
    </row>
    <row r="4112" customFormat="false" ht="15" hidden="false" customHeight="false" outlineLevel="0" collapsed="false">
      <c r="K4112" s="343"/>
    </row>
    <row r="4113" customFormat="false" ht="15.75" hidden="false" customHeight="false" outlineLevel="0" collapsed="false">
      <c r="C4113" s="354"/>
      <c r="D4113" s="354"/>
      <c r="E4113" s="354"/>
      <c r="I4113" s="354"/>
      <c r="K4113" s="343"/>
    </row>
    <row r="4114" customFormat="false" ht="15.75" hidden="false" customHeight="false" outlineLevel="0" collapsed="false">
      <c r="A4114" s="354" t="s">
        <v>3078</v>
      </c>
      <c r="B4114" s="338" t="s">
        <v>3079</v>
      </c>
      <c r="K4114" s="343"/>
    </row>
    <row r="4115" customFormat="false" ht="15.75" hidden="false" customHeight="false" outlineLevel="0" collapsed="false">
      <c r="B4115" s="338" t="s">
        <v>3080</v>
      </c>
      <c r="K4115" s="343"/>
    </row>
    <row r="4116" customFormat="false" ht="15" hidden="false" customHeight="false" outlineLevel="0" collapsed="false">
      <c r="B4116" s="338" t="s">
        <v>3081</v>
      </c>
      <c r="K4116" s="343"/>
    </row>
    <row r="4117" customFormat="false" ht="15" hidden="false" customHeight="false" outlineLevel="0" collapsed="false">
      <c r="B4117" s="338" t="s">
        <v>3082</v>
      </c>
      <c r="K4117" s="343"/>
    </row>
    <row r="4118" customFormat="false" ht="15" hidden="false" customHeight="false" outlineLevel="0" collapsed="false">
      <c r="B4118" s="338" t="s">
        <v>3083</v>
      </c>
      <c r="K4118" s="343"/>
    </row>
    <row r="4119" customFormat="false" ht="15" hidden="false" customHeight="false" outlineLevel="0" collapsed="false">
      <c r="B4119" s="338" t="s">
        <v>3084</v>
      </c>
      <c r="K4119" s="343"/>
    </row>
    <row r="4120" customFormat="false" ht="15" hidden="false" customHeight="false" outlineLevel="0" collapsed="false">
      <c r="B4120" s="338" t="s">
        <v>3085</v>
      </c>
      <c r="K4120" s="343"/>
    </row>
    <row r="4121" customFormat="false" ht="15.75" hidden="false" customHeight="false" outlineLevel="0" collapsed="false">
      <c r="B4121" s="354" t="s">
        <v>3086</v>
      </c>
      <c r="K4121" s="343"/>
    </row>
    <row r="4122" customFormat="false" ht="15.75" hidden="true" customHeight="false" outlineLevel="0" collapsed="false">
      <c r="A4122" s="354" t="s">
        <v>1585</v>
      </c>
      <c r="B4122" s="338" t="s">
        <v>3087</v>
      </c>
      <c r="K4122" s="343"/>
    </row>
    <row r="4123" customFormat="false" ht="15" hidden="true" customHeight="false" outlineLevel="0" collapsed="false">
      <c r="B4123" s="338" t="s">
        <v>3088</v>
      </c>
      <c r="H4123" s="359" t="n">
        <v>24.5</v>
      </c>
      <c r="I4123" s="338" t="s">
        <v>3089</v>
      </c>
      <c r="K4123" s="343"/>
    </row>
    <row r="4124" customFormat="false" ht="15" hidden="true" customHeight="false" outlineLevel="0" collapsed="false">
      <c r="B4124" s="338" t="s">
        <v>3069</v>
      </c>
      <c r="H4124" s="359" t="n">
        <v>30</v>
      </c>
      <c r="I4124" s="338" t="s">
        <v>2301</v>
      </c>
      <c r="K4124" s="343"/>
    </row>
    <row r="4125" customFormat="false" ht="15" hidden="true" customHeight="false" outlineLevel="0" collapsed="false">
      <c r="B4125" s="338" t="s">
        <v>3090</v>
      </c>
      <c r="H4125" s="359" t="n">
        <v>24</v>
      </c>
      <c r="I4125" s="338" t="s">
        <v>3089</v>
      </c>
      <c r="K4125" s="343"/>
    </row>
    <row r="4126" customFormat="false" ht="15" hidden="true" customHeight="false" outlineLevel="0" collapsed="false">
      <c r="B4126" s="338" t="s">
        <v>3070</v>
      </c>
      <c r="H4126" s="359" t="n">
        <v>192</v>
      </c>
      <c r="I4126" s="338" t="s">
        <v>2301</v>
      </c>
      <c r="K4126" s="343"/>
    </row>
    <row r="4127" customFormat="false" ht="15" hidden="true" customHeight="false" outlineLevel="0" collapsed="false">
      <c r="K4127" s="343"/>
    </row>
    <row r="4128" customFormat="false" ht="15" hidden="false" customHeight="false" outlineLevel="0" collapsed="false">
      <c r="K4128" s="343"/>
    </row>
    <row r="4129" customFormat="false" ht="15.75" hidden="false" customHeight="false" outlineLevel="0" collapsed="false">
      <c r="A4129" s="354" t="s">
        <v>1585</v>
      </c>
      <c r="B4129" s="354"/>
      <c r="C4129" s="354"/>
      <c r="E4129" s="354" t="s">
        <v>1632</v>
      </c>
      <c r="K4129" s="343"/>
    </row>
    <row r="4130" customFormat="false" ht="15.75" hidden="false" customHeight="false" outlineLevel="0" collapsed="false">
      <c r="F4130" s="354"/>
      <c r="H4130" s="363" t="s">
        <v>2009</v>
      </c>
      <c r="K4130" s="343"/>
    </row>
    <row r="4131" customFormat="false" ht="15.75" hidden="false" customHeight="false" outlineLevel="0" collapsed="false">
      <c r="B4131" s="354" t="s">
        <v>1633</v>
      </c>
      <c r="C4131" s="362"/>
      <c r="H4131" s="444" t="n">
        <v>12</v>
      </c>
      <c r="I4131" s="354" t="s">
        <v>2115</v>
      </c>
      <c r="K4131" s="343"/>
    </row>
    <row r="4132" s="354" customFormat="true" ht="15.75" hidden="false" customHeight="false" outlineLevel="0" collapsed="false">
      <c r="B4132" s="364" t="s">
        <v>1634</v>
      </c>
      <c r="D4132" s="365" t="s">
        <v>1635</v>
      </c>
      <c r="E4132" s="388"/>
      <c r="F4132" s="364" t="s">
        <v>549</v>
      </c>
      <c r="G4132" s="364" t="s">
        <v>1636</v>
      </c>
      <c r="H4132" s="388" t="s">
        <v>1637</v>
      </c>
      <c r="I4132" s="388" t="s">
        <v>1638</v>
      </c>
      <c r="J4132" s="339"/>
      <c r="K4132" s="343"/>
    </row>
    <row r="4133" s="354" customFormat="true" ht="15.75" hidden="false" customHeight="false" outlineLevel="0" collapsed="false">
      <c r="B4133" s="471"/>
      <c r="C4133" s="472"/>
      <c r="D4133" s="452"/>
      <c r="E4133" s="473"/>
      <c r="F4133" s="471"/>
      <c r="G4133" s="431"/>
      <c r="H4133" s="434" t="s">
        <v>1639</v>
      </c>
      <c r="I4133" s="434" t="s">
        <v>1640</v>
      </c>
      <c r="J4133" s="339"/>
      <c r="K4133" s="343"/>
    </row>
    <row r="4134" customFormat="false" ht="15" hidden="false" customHeight="false" outlineLevel="0" collapsed="false">
      <c r="B4134" s="404" t="n">
        <v>1</v>
      </c>
      <c r="C4134" s="405" t="s">
        <v>3091</v>
      </c>
      <c r="D4134" s="406"/>
      <c r="E4134" s="407"/>
      <c r="F4134" s="439" t="s">
        <v>54</v>
      </c>
      <c r="G4134" s="375" t="n">
        <v>24.5</v>
      </c>
      <c r="H4134" s="453" t="str">
        <f aca="false">'BASIC DATA'!D88</f>
        <v>400</v>
      </c>
      <c r="I4134" s="395" t="n">
        <f aca="false">H4134*G4134</f>
        <v>9800</v>
      </c>
      <c r="K4134" s="343"/>
    </row>
    <row r="4135" customFormat="false" ht="15" hidden="false" customHeight="false" outlineLevel="0" collapsed="false">
      <c r="B4135" s="371" t="n">
        <v>2</v>
      </c>
      <c r="C4135" s="373" t="s">
        <v>3072</v>
      </c>
      <c r="D4135" s="343"/>
      <c r="E4135" s="392"/>
      <c r="F4135" s="440" t="s">
        <v>44</v>
      </c>
      <c r="G4135" s="393" t="n">
        <v>30</v>
      </c>
      <c r="H4135" s="455" t="n">
        <f aca="false">'BASIC DATA'!D90/1000</f>
        <v>41</v>
      </c>
      <c r="I4135" s="395" t="n">
        <f aca="false">H4135*G4135</f>
        <v>1230</v>
      </c>
      <c r="K4135" s="343"/>
    </row>
    <row r="4136" customFormat="false" ht="15" hidden="false" customHeight="false" outlineLevel="0" collapsed="false">
      <c r="B4136" s="371" t="n">
        <v>3</v>
      </c>
      <c r="C4136" s="373" t="s">
        <v>3073</v>
      </c>
      <c r="D4136" s="343"/>
      <c r="E4136" s="392"/>
      <c r="F4136" s="440" t="s">
        <v>54</v>
      </c>
      <c r="G4136" s="393" t="n">
        <v>24</v>
      </c>
      <c r="H4136" s="455" t="str">
        <f aca="false">'BASIC DATA'!D61</f>
        <v>79</v>
      </c>
      <c r="I4136" s="395" t="n">
        <f aca="false">H4136*G4136</f>
        <v>1896</v>
      </c>
      <c r="K4136" s="343"/>
    </row>
    <row r="4137" customFormat="false" ht="15" hidden="false" customHeight="false" outlineLevel="0" collapsed="false">
      <c r="B4137" s="371" t="n">
        <v>4</v>
      </c>
      <c r="C4137" s="373" t="s">
        <v>3074</v>
      </c>
      <c r="D4137" s="343"/>
      <c r="E4137" s="392"/>
      <c r="F4137" s="440" t="s">
        <v>44</v>
      </c>
      <c r="G4137" s="393" t="n">
        <v>192</v>
      </c>
      <c r="H4137" s="455" t="str">
        <f aca="false">'BASIC DATA'!D29</f>
        <v>33</v>
      </c>
      <c r="I4137" s="395" t="n">
        <f aca="false">H4137*G4137</f>
        <v>6336</v>
      </c>
      <c r="K4137" s="343"/>
    </row>
    <row r="4138" customFormat="false" ht="15" hidden="false" customHeight="false" outlineLevel="0" collapsed="false">
      <c r="B4138" s="371" t="n">
        <v>5</v>
      </c>
      <c r="C4138" s="373" t="s">
        <v>506</v>
      </c>
      <c r="D4138" s="343"/>
      <c r="E4138" s="392"/>
      <c r="F4138" s="440" t="s">
        <v>502</v>
      </c>
      <c r="G4138" s="393" t="n">
        <v>5</v>
      </c>
      <c r="H4138" s="455" t="str">
        <f aca="false">'BASIC DATA'!D362</f>
        <v>13</v>
      </c>
      <c r="I4138" s="395" t="n">
        <f aca="false">H4138*G4138</f>
        <v>65</v>
      </c>
      <c r="K4138" s="343"/>
    </row>
    <row r="4139" customFormat="false" ht="15" hidden="false" customHeight="false" outlineLevel="0" collapsed="false">
      <c r="B4139" s="389" t="n">
        <v>6</v>
      </c>
      <c r="C4139" s="378" t="s">
        <v>510</v>
      </c>
      <c r="D4139" s="362"/>
      <c r="E4139" s="397"/>
      <c r="F4139" s="396" t="s">
        <v>502</v>
      </c>
      <c r="G4139" s="380" t="n">
        <v>25</v>
      </c>
      <c r="H4139" s="523" t="str">
        <f aca="false">'BASIC DATA'!D366</f>
        <v>12</v>
      </c>
      <c r="I4139" s="395" t="n">
        <f aca="false">H4139*G4139</f>
        <v>300</v>
      </c>
      <c r="K4139" s="343"/>
    </row>
    <row r="4140" customFormat="false" ht="15.75" hidden="false" customHeight="false" outlineLevel="0" collapsed="false">
      <c r="B4140" s="382"/>
      <c r="C4140" s="383"/>
      <c r="D4140" s="383"/>
      <c r="E4140" s="383" t="s">
        <v>1642</v>
      </c>
      <c r="F4140" s="383"/>
      <c r="G4140" s="383"/>
      <c r="H4140" s="437" t="s">
        <v>606</v>
      </c>
      <c r="I4140" s="438" t="n">
        <f aca="false">SUM(I4134:I4139)</f>
        <v>19627</v>
      </c>
      <c r="K4140" s="343"/>
    </row>
    <row r="4141" customFormat="false" ht="15" hidden="false" customHeight="false" outlineLevel="0" collapsed="false">
      <c r="K4141" s="343"/>
    </row>
    <row r="4142" customFormat="false" ht="15.75" hidden="false" customHeight="false" outlineLevel="0" collapsed="false">
      <c r="B4142" s="354" t="s">
        <v>1643</v>
      </c>
      <c r="C4142" s="362"/>
      <c r="K4142" s="343"/>
    </row>
    <row r="4143" s="354" customFormat="true" ht="15.75" hidden="false" customHeight="false" outlineLevel="0" collapsed="false">
      <c r="B4143" s="364" t="s">
        <v>1634</v>
      </c>
      <c r="D4143" s="365" t="s">
        <v>757</v>
      </c>
      <c r="E4143" s="388"/>
      <c r="F4143" s="364" t="s">
        <v>549</v>
      </c>
      <c r="G4143" s="364" t="s">
        <v>1636</v>
      </c>
      <c r="H4143" s="388" t="s">
        <v>1637</v>
      </c>
      <c r="I4143" s="388" t="s">
        <v>1638</v>
      </c>
      <c r="J4143" s="339"/>
      <c r="K4143" s="343"/>
    </row>
    <row r="4144" s="354" customFormat="true" ht="15.75" hidden="false" customHeight="false" outlineLevel="0" collapsed="false">
      <c r="B4144" s="471"/>
      <c r="C4144" s="472"/>
      <c r="D4144" s="452"/>
      <c r="E4144" s="473"/>
      <c r="F4144" s="471"/>
      <c r="G4144" s="431"/>
      <c r="H4144" s="434" t="s">
        <v>1639</v>
      </c>
      <c r="I4144" s="434" t="s">
        <v>1640</v>
      </c>
      <c r="J4144" s="339"/>
      <c r="K4144" s="343"/>
    </row>
    <row r="4145" customFormat="false" ht="15" hidden="false" customHeight="false" outlineLevel="0" collapsed="false">
      <c r="B4145" s="404" t="n">
        <v>1</v>
      </c>
      <c r="C4145" s="405" t="s">
        <v>508</v>
      </c>
      <c r="D4145" s="406"/>
      <c r="E4145" s="407"/>
      <c r="F4145" s="439" t="s">
        <v>502</v>
      </c>
      <c r="G4145" s="375" t="n">
        <v>8</v>
      </c>
      <c r="H4145" s="445" t="str">
        <f aca="false">'BASIC DATA'!D364</f>
        <v>12</v>
      </c>
      <c r="I4145" s="395" t="n">
        <f aca="false">H4145*G4145</f>
        <v>96</v>
      </c>
      <c r="K4145" s="343"/>
    </row>
    <row r="4146" customFormat="false" ht="15" hidden="false" customHeight="false" outlineLevel="0" collapsed="false">
      <c r="B4146" s="396"/>
      <c r="C4146" s="378" t="s">
        <v>509</v>
      </c>
      <c r="D4146" s="362"/>
      <c r="E4146" s="397"/>
      <c r="F4146" s="396" t="s">
        <v>502</v>
      </c>
      <c r="G4146" s="380" t="n">
        <v>10</v>
      </c>
      <c r="H4146" s="448" t="str">
        <f aca="false">'BASIC DATA'!D365</f>
        <v>12</v>
      </c>
      <c r="I4146" s="395" t="n">
        <f aca="false">H4146*G4146</f>
        <v>120</v>
      </c>
      <c r="K4146" s="343"/>
    </row>
    <row r="4147" customFormat="false" ht="15.75" hidden="false" customHeight="false" outlineLevel="0" collapsed="false">
      <c r="B4147" s="382"/>
      <c r="C4147" s="383"/>
      <c r="D4147" s="383"/>
      <c r="E4147" s="383" t="s">
        <v>1648</v>
      </c>
      <c r="F4147" s="383"/>
      <c r="G4147" s="383"/>
      <c r="H4147" s="437" t="s">
        <v>606</v>
      </c>
      <c r="I4147" s="438" t="n">
        <f aca="false">SUM(I4145:I4146)</f>
        <v>216</v>
      </c>
      <c r="K4147" s="343"/>
    </row>
    <row r="4148" customFormat="false" ht="15" hidden="false" customHeight="false" outlineLevel="0" collapsed="false">
      <c r="B4148" s="343"/>
      <c r="C4148" s="343"/>
      <c r="D4148" s="343"/>
      <c r="E4148" s="343"/>
      <c r="F4148" s="343"/>
      <c r="G4148" s="343"/>
      <c r="H4148" s="418"/>
      <c r="I4148" s="503"/>
      <c r="K4148" s="343"/>
    </row>
    <row r="4149" customFormat="false" ht="15.75" hidden="false" customHeight="false" outlineLevel="0" collapsed="false">
      <c r="B4149" s="354" t="s">
        <v>1649</v>
      </c>
      <c r="C4149" s="362"/>
      <c r="K4149" s="343"/>
    </row>
    <row r="4150" s="354" customFormat="true" ht="15.75" hidden="false" customHeight="false" outlineLevel="0" collapsed="false">
      <c r="B4150" s="364" t="s">
        <v>1634</v>
      </c>
      <c r="D4150" s="365" t="s">
        <v>757</v>
      </c>
      <c r="E4150" s="388"/>
      <c r="F4150" s="364" t="s">
        <v>549</v>
      </c>
      <c r="G4150" s="364" t="s">
        <v>1636</v>
      </c>
      <c r="H4150" s="388" t="s">
        <v>1637</v>
      </c>
      <c r="I4150" s="388" t="s">
        <v>1638</v>
      </c>
      <c r="J4150" s="339"/>
      <c r="K4150" s="343"/>
    </row>
    <row r="4151" s="354" customFormat="true" ht="15.75" hidden="false" customHeight="false" outlineLevel="0" collapsed="false">
      <c r="B4151" s="471"/>
      <c r="C4151" s="472"/>
      <c r="D4151" s="452"/>
      <c r="E4151" s="473"/>
      <c r="F4151" s="471"/>
      <c r="G4151" s="431"/>
      <c r="H4151" s="434" t="s">
        <v>1639</v>
      </c>
      <c r="I4151" s="434" t="s">
        <v>1640</v>
      </c>
      <c r="J4151" s="339"/>
      <c r="K4151" s="343"/>
    </row>
    <row r="4152" customFormat="false" ht="15" hidden="false" customHeight="false" outlineLevel="0" collapsed="false">
      <c r="B4152" s="404" t="n">
        <v>1</v>
      </c>
      <c r="C4152" s="405" t="s">
        <v>3075</v>
      </c>
      <c r="D4152" s="406"/>
      <c r="E4152" s="407"/>
      <c r="F4152" s="439" t="s">
        <v>1654</v>
      </c>
      <c r="G4152" s="375" t="n">
        <v>0.5</v>
      </c>
      <c r="H4152" s="435" t="n">
        <f aca="false">'BASIC DATA'!C484</f>
        <v>285</v>
      </c>
      <c r="I4152" s="395" t="n">
        <f aca="false">H4152*G4152</f>
        <v>142.5</v>
      </c>
      <c r="K4152" s="343"/>
    </row>
    <row r="4153" customFormat="false" ht="15" hidden="false" customHeight="false" outlineLevel="0" collapsed="false">
      <c r="B4153" s="371" t="n">
        <v>2</v>
      </c>
      <c r="C4153" s="373" t="s">
        <v>617</v>
      </c>
      <c r="D4153" s="343"/>
      <c r="E4153" s="392"/>
      <c r="F4153" s="440" t="s">
        <v>1654</v>
      </c>
      <c r="G4153" s="393" t="n">
        <v>0.5</v>
      </c>
      <c r="H4153" s="530" t="n">
        <f aca="false">'BASIC DATA'!C444</f>
        <v>300</v>
      </c>
      <c r="I4153" s="395" t="n">
        <f aca="false">H4153*G4153</f>
        <v>150</v>
      </c>
      <c r="K4153" s="343"/>
    </row>
    <row r="4154" customFormat="false" ht="15" hidden="false" customHeight="false" outlineLevel="0" collapsed="false">
      <c r="B4154" s="371" t="n">
        <v>3</v>
      </c>
      <c r="C4154" s="373" t="s">
        <v>2154</v>
      </c>
      <c r="D4154" s="343"/>
      <c r="E4154" s="392"/>
      <c r="F4154" s="440" t="s">
        <v>1654</v>
      </c>
      <c r="G4154" s="393" t="n">
        <v>0.5</v>
      </c>
      <c r="H4154" s="435" t="n">
        <f aca="false">'BASIC DATA'!C479</f>
        <v>285</v>
      </c>
      <c r="I4154" s="395" t="n">
        <f aca="false">H4154*G4154</f>
        <v>142.5</v>
      </c>
      <c r="K4154" s="343"/>
    </row>
    <row r="4155" customFormat="false" ht="15" hidden="false" customHeight="false" outlineLevel="0" collapsed="false">
      <c r="B4155" s="371" t="n">
        <v>4</v>
      </c>
      <c r="C4155" s="373" t="s">
        <v>2375</v>
      </c>
      <c r="D4155" s="343"/>
      <c r="E4155" s="392"/>
      <c r="F4155" s="440" t="s">
        <v>1654</v>
      </c>
      <c r="G4155" s="393" t="n">
        <v>0.5</v>
      </c>
      <c r="H4155" s="435" t="n">
        <f aca="false">'BASIC DATA'!C454</f>
        <v>285</v>
      </c>
      <c r="I4155" s="395" t="n">
        <f aca="false">H4155*G4155</f>
        <v>142.5</v>
      </c>
      <c r="K4155" s="343"/>
    </row>
    <row r="4156" customFormat="false" ht="15" hidden="false" customHeight="false" outlineLevel="0" collapsed="false">
      <c r="B4156" s="389" t="n">
        <v>5</v>
      </c>
      <c r="C4156" s="378" t="s">
        <v>1655</v>
      </c>
      <c r="D4156" s="362"/>
      <c r="E4156" s="397"/>
      <c r="F4156" s="396" t="s">
        <v>1654</v>
      </c>
      <c r="G4156" s="380" t="n">
        <v>1</v>
      </c>
      <c r="H4156" s="435" t="n">
        <f aca="false">'BASIC DATA'!C531</f>
        <v>215</v>
      </c>
      <c r="I4156" s="395" t="n">
        <f aca="false">H4156*G4156</f>
        <v>215</v>
      </c>
      <c r="K4156" s="343"/>
    </row>
    <row r="4157" customFormat="false" ht="15.75" hidden="false" customHeight="false" outlineLevel="0" collapsed="false">
      <c r="B4157" s="382"/>
      <c r="C4157" s="383"/>
      <c r="D4157" s="383"/>
      <c r="E4157" s="383" t="s">
        <v>1656</v>
      </c>
      <c r="F4157" s="383"/>
      <c r="G4157" s="399"/>
      <c r="H4157" s="437" t="s">
        <v>606</v>
      </c>
      <c r="I4157" s="438" t="n">
        <f aca="false">SUM(I4152:I4156)</f>
        <v>792.5</v>
      </c>
      <c r="K4157" s="343"/>
    </row>
    <row r="4158" customFormat="false" ht="15.75" hidden="false" customHeight="false" outlineLevel="0" collapsed="false">
      <c r="B4158" s="414" t="s">
        <v>1657</v>
      </c>
      <c r="C4158" s="343"/>
      <c r="D4158" s="343"/>
      <c r="E4158" s="343"/>
      <c r="F4158" s="343"/>
      <c r="G4158" s="415" t="n">
        <f aca="false">ROUND(I4157/H4131,1)</f>
        <v>66</v>
      </c>
      <c r="K4158" s="343"/>
    </row>
    <row r="4159" customFormat="false" ht="15.75" hidden="false" customHeight="false" outlineLevel="0" collapsed="false">
      <c r="B4159" s="414" t="s">
        <v>1658</v>
      </c>
      <c r="C4159" s="343"/>
      <c r="D4159" s="343"/>
      <c r="E4159" s="343"/>
      <c r="F4159" s="416" t="n">
        <f aca="false">'BASIC DATA'!$C$557</f>
        <v>0.14</v>
      </c>
      <c r="G4159" s="415" t="n">
        <f aca="false">ROUND(G4158*F4159,1)</f>
        <v>9.2</v>
      </c>
      <c r="K4159" s="343"/>
    </row>
    <row r="4160" customFormat="false" ht="15.75" hidden="false" customHeight="false" outlineLevel="0" collapsed="false">
      <c r="B4160" s="414" t="s">
        <v>1659</v>
      </c>
      <c r="C4160" s="343"/>
      <c r="D4160" s="343"/>
      <c r="E4160" s="343"/>
      <c r="F4160" s="343"/>
      <c r="G4160" s="417" t="n">
        <f aca="false">ROUND(G4159+G4158,1)</f>
        <v>75.2</v>
      </c>
      <c r="K4160" s="343"/>
    </row>
    <row r="4161" customFormat="false" ht="15" hidden="false" customHeight="false" outlineLevel="0" collapsed="false">
      <c r="B4161" s="343"/>
      <c r="C4161" s="343"/>
      <c r="D4161" s="343"/>
      <c r="E4161" s="343"/>
      <c r="F4161" s="418"/>
      <c r="G4161" s="418"/>
      <c r="I4161" s="503"/>
      <c r="K4161" s="343"/>
    </row>
    <row r="4162" customFormat="false" ht="15.75" hidden="false" customHeight="false" outlineLevel="0" collapsed="false">
      <c r="B4162" s="354" t="s">
        <v>1660</v>
      </c>
      <c r="K4162" s="343"/>
    </row>
    <row r="4163" customFormat="false" ht="15" hidden="false" customHeight="false" outlineLevel="0" collapsed="false">
      <c r="B4163" s="338" t="s">
        <v>1661</v>
      </c>
      <c r="H4163" s="358" t="s">
        <v>606</v>
      </c>
      <c r="I4163" s="419" t="n">
        <f aca="false">I4140</f>
        <v>19627</v>
      </c>
      <c r="K4163" s="343"/>
    </row>
    <row r="4164" customFormat="false" ht="15" hidden="false" customHeight="false" outlineLevel="0" collapsed="false">
      <c r="B4164" s="338" t="s">
        <v>1662</v>
      </c>
      <c r="H4164" s="358" t="s">
        <v>606</v>
      </c>
      <c r="I4164" s="419" t="n">
        <f aca="false">I4147</f>
        <v>216</v>
      </c>
      <c r="K4164" s="343"/>
    </row>
    <row r="4165" customFormat="false" ht="15" hidden="false" customHeight="false" outlineLevel="0" collapsed="false">
      <c r="B4165" s="338" t="s">
        <v>1663</v>
      </c>
      <c r="H4165" s="358" t="s">
        <v>606</v>
      </c>
      <c r="I4165" s="419" t="n">
        <f aca="false">I4157</f>
        <v>792.5</v>
      </c>
      <c r="K4165" s="343"/>
    </row>
    <row r="4166" customFormat="false" ht="15.75" hidden="false" customHeight="false" outlineLevel="0" collapsed="false">
      <c r="G4166" s="358" t="s">
        <v>196</v>
      </c>
      <c r="H4166" s="358" t="s">
        <v>606</v>
      </c>
      <c r="I4166" s="417" t="n">
        <f aca="false">SUM(I4163:I4165)</f>
        <v>20635.5</v>
      </c>
      <c r="K4166" s="343"/>
    </row>
    <row r="4167" customFormat="false" ht="30" hidden="false" customHeight="true" outlineLevel="0" collapsed="false">
      <c r="B4167" s="422" t="s">
        <v>1664</v>
      </c>
      <c r="C4167" s="422"/>
      <c r="D4167" s="422"/>
      <c r="E4167" s="422"/>
      <c r="F4167" s="422"/>
      <c r="G4167" s="423" t="n">
        <f aca="false">'BASIC DATA'!$C$557</f>
        <v>0.14</v>
      </c>
      <c r="H4167" s="358" t="s">
        <v>1665</v>
      </c>
      <c r="I4167" s="181" t="n">
        <f aca="false">ROUND(I4166*G4167,2)</f>
        <v>2888.97</v>
      </c>
      <c r="K4167" s="343"/>
      <c r="L4167" s="413"/>
      <c r="M4167" s="413"/>
    </row>
    <row r="4168" customFormat="false" ht="15.75" hidden="false" customHeight="false" outlineLevel="0" collapsed="false">
      <c r="B4168" s="424" t="s">
        <v>1666</v>
      </c>
      <c r="C4168" s="424"/>
      <c r="D4168" s="424"/>
      <c r="E4168" s="424"/>
      <c r="F4168" s="441" t="n">
        <f aca="false">H4131</f>
        <v>12</v>
      </c>
      <c r="G4168" s="441" t="str">
        <f aca="false">I4131</f>
        <v>Rm.</v>
      </c>
      <c r="H4168" s="358" t="s">
        <v>606</v>
      </c>
      <c r="I4168" s="417" t="n">
        <f aca="false">I4167+I4166</f>
        <v>23524.47</v>
      </c>
      <c r="K4168" s="343"/>
    </row>
    <row r="4169" customFormat="false" ht="15.75" hidden="false" customHeight="false" outlineLevel="0" collapsed="false">
      <c r="B4169" s="424" t="s">
        <v>1667</v>
      </c>
      <c r="C4169" s="424"/>
      <c r="D4169" s="508" t="str">
        <f aca="false">G4168</f>
        <v>Rm.</v>
      </c>
      <c r="F4169" s="354" t="s">
        <v>3077</v>
      </c>
      <c r="H4169" s="358" t="s">
        <v>606</v>
      </c>
      <c r="I4169" s="426" t="n">
        <f aca="false">ROUND(I4168/F4168,1)</f>
        <v>1960.4</v>
      </c>
      <c r="K4169" s="343"/>
    </row>
    <row r="4170" customFormat="false" ht="15" hidden="false" customHeight="false" outlineLevel="0" collapsed="false">
      <c r="K4170" s="343"/>
    </row>
    <row r="4171" customFormat="false" ht="15.75" hidden="false" customHeight="false" outlineLevel="0" collapsed="false">
      <c r="C4171" s="354"/>
      <c r="D4171" s="354"/>
      <c r="E4171" s="354"/>
      <c r="I4171" s="354"/>
      <c r="K4171" s="343"/>
    </row>
    <row r="4172" customFormat="false" ht="15.75" hidden="false" customHeight="false" outlineLevel="0" collapsed="false">
      <c r="A4172" s="354" t="s">
        <v>3092</v>
      </c>
      <c r="B4172" s="338" t="s">
        <v>3057</v>
      </c>
      <c r="K4172" s="343"/>
    </row>
    <row r="4173" customFormat="false" ht="15.75" hidden="false" customHeight="false" outlineLevel="0" collapsed="false">
      <c r="B4173" s="338" t="s">
        <v>3093</v>
      </c>
      <c r="K4173" s="343"/>
    </row>
    <row r="4174" customFormat="false" ht="15" hidden="false" customHeight="false" outlineLevel="0" collapsed="false">
      <c r="B4174" s="338" t="s">
        <v>3094</v>
      </c>
      <c r="K4174" s="343"/>
    </row>
    <row r="4175" customFormat="false" ht="15" hidden="false" customHeight="false" outlineLevel="0" collapsed="false">
      <c r="B4175" s="338" t="s">
        <v>3095</v>
      </c>
      <c r="K4175" s="343"/>
    </row>
    <row r="4176" customFormat="false" ht="15.75" hidden="true" customHeight="false" outlineLevel="0" collapsed="false">
      <c r="A4176" s="354" t="s">
        <v>1585</v>
      </c>
      <c r="B4176" s="338" t="s">
        <v>3096</v>
      </c>
      <c r="K4176" s="343"/>
    </row>
    <row r="4177" customFormat="false" ht="15" hidden="true" customHeight="false" outlineLevel="0" collapsed="false">
      <c r="B4177" s="338" t="s">
        <v>3097</v>
      </c>
      <c r="G4177" s="338" t="n">
        <v>8.7</v>
      </c>
      <c r="H4177" s="338" t="s">
        <v>1726</v>
      </c>
      <c r="K4177" s="343"/>
    </row>
    <row r="4178" customFormat="false" ht="15" hidden="true" customHeight="false" outlineLevel="0" collapsed="false">
      <c r="B4178" s="338" t="s">
        <v>3098</v>
      </c>
      <c r="G4178" s="338" t="n">
        <v>81</v>
      </c>
      <c r="H4178" s="338" t="s">
        <v>2301</v>
      </c>
      <c r="K4178" s="343"/>
    </row>
    <row r="4179" customFormat="false" ht="15" hidden="true" customHeight="false" outlineLevel="0" collapsed="false">
      <c r="B4179" s="338" t="s">
        <v>3099</v>
      </c>
      <c r="F4179" s="338" t="s">
        <v>603</v>
      </c>
      <c r="G4179" s="359" t="n">
        <v>15</v>
      </c>
      <c r="H4179" s="338" t="s">
        <v>44</v>
      </c>
      <c r="K4179" s="343"/>
    </row>
    <row r="4180" customFormat="false" ht="15" hidden="true" customHeight="false" outlineLevel="0" collapsed="false">
      <c r="K4180" s="343"/>
    </row>
    <row r="4181" customFormat="false" ht="15" hidden="false" customHeight="false" outlineLevel="0" collapsed="false">
      <c r="K4181" s="343"/>
    </row>
    <row r="4182" customFormat="false" ht="15.75" hidden="false" customHeight="false" outlineLevel="0" collapsed="false">
      <c r="A4182" s="354" t="s">
        <v>1585</v>
      </c>
      <c r="C4182" s="354"/>
      <c r="E4182" s="354" t="s">
        <v>1632</v>
      </c>
      <c r="K4182" s="343"/>
    </row>
    <row r="4183" customFormat="false" ht="15.75" hidden="false" customHeight="false" outlineLevel="0" collapsed="false">
      <c r="C4183" s="354"/>
      <c r="E4183" s="354"/>
      <c r="H4183" s="363" t="s">
        <v>2009</v>
      </c>
      <c r="K4183" s="343"/>
    </row>
    <row r="4184" customFormat="false" ht="15.75" hidden="false" customHeight="false" outlineLevel="0" collapsed="false">
      <c r="B4184" s="354" t="s">
        <v>1633</v>
      </c>
      <c r="C4184" s="362"/>
      <c r="H4184" s="354" t="n">
        <v>8.7</v>
      </c>
      <c r="I4184" s="354" t="s">
        <v>54</v>
      </c>
      <c r="K4184" s="343"/>
    </row>
    <row r="4185" s="354" customFormat="true" ht="15.75" hidden="false" customHeight="false" outlineLevel="0" collapsed="false">
      <c r="B4185" s="364" t="s">
        <v>1634</v>
      </c>
      <c r="D4185" s="365" t="s">
        <v>1635</v>
      </c>
      <c r="E4185" s="388"/>
      <c r="F4185" s="364" t="s">
        <v>549</v>
      </c>
      <c r="G4185" s="364" t="s">
        <v>1636</v>
      </c>
      <c r="H4185" s="388" t="s">
        <v>1637</v>
      </c>
      <c r="I4185" s="388" t="s">
        <v>1638</v>
      </c>
      <c r="J4185" s="339"/>
      <c r="K4185" s="343"/>
    </row>
    <row r="4186" s="354" customFormat="true" ht="15.75" hidden="false" customHeight="false" outlineLevel="0" collapsed="false">
      <c r="B4186" s="471"/>
      <c r="C4186" s="472"/>
      <c r="D4186" s="452"/>
      <c r="E4186" s="473"/>
      <c r="F4186" s="471"/>
      <c r="G4186" s="431"/>
      <c r="H4186" s="434" t="s">
        <v>1639</v>
      </c>
      <c r="I4186" s="434" t="s">
        <v>1640</v>
      </c>
      <c r="J4186" s="339"/>
      <c r="K4186" s="343"/>
    </row>
    <row r="4187" customFormat="false" ht="15" hidden="false" customHeight="false" outlineLevel="0" collapsed="false">
      <c r="B4187" s="404" t="n">
        <v>1</v>
      </c>
      <c r="C4187" s="405" t="s">
        <v>43</v>
      </c>
      <c r="D4187" s="406"/>
      <c r="E4187" s="407"/>
      <c r="F4187" s="439" t="s">
        <v>44</v>
      </c>
      <c r="G4187" s="375" t="n">
        <v>77</v>
      </c>
      <c r="H4187" s="453" t="str">
        <f aca="false">'BASIC DATA'!D40</f>
        <v>530</v>
      </c>
      <c r="I4187" s="395" t="n">
        <f aca="false">H4187*G4187</f>
        <v>40810</v>
      </c>
      <c r="K4187" s="343"/>
      <c r="AB4187" s="359"/>
    </row>
    <row r="4188" customFormat="false" ht="15" hidden="false" customHeight="false" outlineLevel="0" collapsed="false">
      <c r="B4188" s="371" t="n">
        <v>2</v>
      </c>
      <c r="C4188" s="373" t="s">
        <v>3072</v>
      </c>
      <c r="D4188" s="343"/>
      <c r="E4188" s="392"/>
      <c r="F4188" s="440" t="s">
        <v>44</v>
      </c>
      <c r="G4188" s="393" t="n">
        <v>15</v>
      </c>
      <c r="H4188" s="455" t="n">
        <f aca="false">'BASIC DATA'!D90/1000</f>
        <v>41</v>
      </c>
      <c r="I4188" s="395" t="n">
        <f aca="false">H4188*G4188</f>
        <v>615</v>
      </c>
      <c r="K4188" s="343"/>
      <c r="AB4188" s="359"/>
    </row>
    <row r="4189" customFormat="false" ht="15" hidden="false" customHeight="false" outlineLevel="0" collapsed="false">
      <c r="B4189" s="389" t="n">
        <v>3</v>
      </c>
      <c r="C4189" s="378" t="s">
        <v>507</v>
      </c>
      <c r="D4189" s="362"/>
      <c r="E4189" s="397"/>
      <c r="F4189" s="396" t="s">
        <v>502</v>
      </c>
      <c r="G4189" s="380" t="n">
        <v>10</v>
      </c>
      <c r="H4189" s="523" t="str">
        <f aca="false">'BASIC DATA'!D363</f>
        <v>12</v>
      </c>
      <c r="I4189" s="395" t="n">
        <f aca="false">H4189*G4189</f>
        <v>120</v>
      </c>
      <c r="K4189" s="343"/>
      <c r="AB4189" s="359"/>
    </row>
    <row r="4190" customFormat="false" ht="15.75" hidden="false" customHeight="false" outlineLevel="0" collapsed="false">
      <c r="B4190" s="382"/>
      <c r="C4190" s="383"/>
      <c r="D4190" s="383"/>
      <c r="E4190" s="383" t="s">
        <v>1642</v>
      </c>
      <c r="F4190" s="383"/>
      <c r="G4190" s="383"/>
      <c r="H4190" s="437" t="s">
        <v>606</v>
      </c>
      <c r="I4190" s="438" t="n">
        <f aca="false">SUM(I4187:I4189)</f>
        <v>41545</v>
      </c>
      <c r="K4190" s="343"/>
      <c r="AB4190" s="359"/>
    </row>
    <row r="4191" customFormat="false" ht="15" hidden="false" customHeight="false" outlineLevel="0" collapsed="false">
      <c r="B4191" s="343"/>
      <c r="C4191" s="343"/>
      <c r="D4191" s="343"/>
      <c r="E4191" s="343"/>
      <c r="F4191" s="343"/>
      <c r="G4191" s="343"/>
      <c r="H4191" s="178"/>
      <c r="I4191" s="503"/>
      <c r="K4191" s="343"/>
      <c r="AB4191" s="359"/>
    </row>
    <row r="4192" customFormat="false" ht="15.75" hidden="false" customHeight="false" outlineLevel="0" collapsed="false">
      <c r="B4192" s="354" t="s">
        <v>1643</v>
      </c>
      <c r="C4192" s="362"/>
      <c r="K4192" s="343"/>
    </row>
    <row r="4193" s="354" customFormat="true" ht="15.75" hidden="false" customHeight="false" outlineLevel="0" collapsed="false">
      <c r="B4193" s="364" t="s">
        <v>1634</v>
      </c>
      <c r="D4193" s="366" t="s">
        <v>757</v>
      </c>
      <c r="E4193" s="366"/>
      <c r="F4193" s="364" t="s">
        <v>549</v>
      </c>
      <c r="G4193" s="366" t="s">
        <v>1636</v>
      </c>
      <c r="H4193" s="364" t="s">
        <v>1637</v>
      </c>
      <c r="I4193" s="388" t="s">
        <v>1638</v>
      </c>
      <c r="J4193" s="339"/>
      <c r="K4193" s="343"/>
    </row>
    <row r="4194" s="354" customFormat="true" ht="15.75" hidden="false" customHeight="false" outlineLevel="0" collapsed="false">
      <c r="B4194" s="471"/>
      <c r="C4194" s="452"/>
      <c r="D4194" s="452"/>
      <c r="E4194" s="452"/>
      <c r="F4194" s="471"/>
      <c r="G4194" s="433"/>
      <c r="H4194" s="431" t="s">
        <v>1639</v>
      </c>
      <c r="I4194" s="434" t="s">
        <v>1640</v>
      </c>
      <c r="J4194" s="339"/>
      <c r="K4194" s="343"/>
    </row>
    <row r="4195" customFormat="false" ht="15" hidden="false" customHeight="false" outlineLevel="0" collapsed="false">
      <c r="B4195" s="404" t="n">
        <v>1</v>
      </c>
      <c r="C4195" s="406" t="s">
        <v>3100</v>
      </c>
      <c r="D4195" s="406"/>
      <c r="E4195" s="406"/>
      <c r="F4195" s="439" t="s">
        <v>502</v>
      </c>
      <c r="G4195" s="589" t="n">
        <v>3</v>
      </c>
      <c r="H4195" s="487" t="str">
        <f aca="false">'BASIC DATA'!D359</f>
        <v>33</v>
      </c>
      <c r="I4195" s="395" t="n">
        <f aca="false">H4195*G4195</f>
        <v>99</v>
      </c>
      <c r="K4195" s="343"/>
    </row>
    <row r="4196" customFormat="false" ht="15" hidden="false" customHeight="false" outlineLevel="0" collapsed="false">
      <c r="B4196" s="396"/>
      <c r="C4196" s="362" t="s">
        <v>3101</v>
      </c>
      <c r="D4196" s="362"/>
      <c r="E4196" s="362"/>
      <c r="F4196" s="396" t="s">
        <v>502</v>
      </c>
      <c r="G4196" s="361" t="n">
        <v>5</v>
      </c>
      <c r="H4196" s="448" t="str">
        <f aca="false">'BASIC DATA'!D365</f>
        <v>12</v>
      </c>
      <c r="I4196" s="395" t="n">
        <f aca="false">H4196*G4196</f>
        <v>60</v>
      </c>
      <c r="K4196" s="343"/>
    </row>
    <row r="4197" customFormat="false" ht="15.75" hidden="false" customHeight="false" outlineLevel="0" collapsed="false">
      <c r="B4197" s="382"/>
      <c r="C4197" s="383"/>
      <c r="D4197" s="383" t="s">
        <v>1648</v>
      </c>
      <c r="E4197" s="383"/>
      <c r="F4197" s="383"/>
      <c r="G4197" s="383"/>
      <c r="H4197" s="437" t="s">
        <v>606</v>
      </c>
      <c r="I4197" s="438" t="n">
        <f aca="false">SUM(I4195:I4196)</f>
        <v>159</v>
      </c>
      <c r="K4197" s="343"/>
    </row>
    <row r="4198" customFormat="false" ht="15" hidden="false" customHeight="false" outlineLevel="0" collapsed="false">
      <c r="B4198" s="343"/>
      <c r="C4198" s="343"/>
      <c r="D4198" s="343"/>
      <c r="E4198" s="343"/>
      <c r="F4198" s="343"/>
      <c r="G4198" s="343"/>
      <c r="H4198" s="343"/>
      <c r="I4198" s="503"/>
      <c r="K4198" s="343"/>
    </row>
    <row r="4199" customFormat="false" ht="15.75" hidden="false" customHeight="false" outlineLevel="0" collapsed="false">
      <c r="B4199" s="354" t="s">
        <v>1649</v>
      </c>
      <c r="C4199" s="362"/>
      <c r="K4199" s="343"/>
    </row>
    <row r="4200" s="354" customFormat="true" ht="15.75" hidden="false" customHeight="false" outlineLevel="0" collapsed="false">
      <c r="B4200" s="364" t="s">
        <v>1634</v>
      </c>
      <c r="D4200" s="366" t="s">
        <v>757</v>
      </c>
      <c r="E4200" s="366"/>
      <c r="F4200" s="364" t="s">
        <v>549</v>
      </c>
      <c r="G4200" s="364" t="s">
        <v>1636</v>
      </c>
      <c r="H4200" s="364" t="s">
        <v>1637</v>
      </c>
      <c r="I4200" s="364" t="s">
        <v>1638</v>
      </c>
      <c r="J4200" s="339"/>
      <c r="K4200" s="343"/>
    </row>
    <row r="4201" s="354" customFormat="true" ht="15.75" hidden="false" customHeight="false" outlineLevel="0" collapsed="false">
      <c r="B4201" s="471"/>
      <c r="C4201" s="452"/>
      <c r="D4201" s="452"/>
      <c r="E4201" s="452"/>
      <c r="F4201" s="471"/>
      <c r="G4201" s="431"/>
      <c r="H4201" s="431" t="s">
        <v>1639</v>
      </c>
      <c r="I4201" s="431" t="s">
        <v>1640</v>
      </c>
      <c r="J4201" s="339"/>
      <c r="K4201" s="343"/>
    </row>
    <row r="4202" customFormat="false" ht="15" hidden="false" customHeight="false" outlineLevel="0" collapsed="false">
      <c r="B4202" s="404" t="n">
        <v>1</v>
      </c>
      <c r="C4202" s="406" t="s">
        <v>3075</v>
      </c>
      <c r="D4202" s="406"/>
      <c r="E4202" s="406"/>
      <c r="F4202" s="439" t="s">
        <v>1654</v>
      </c>
      <c r="G4202" s="439" t="n">
        <v>0.5</v>
      </c>
      <c r="H4202" s="435" t="n">
        <f aca="false">'BASIC DATA'!C484</f>
        <v>285</v>
      </c>
      <c r="I4202" s="395" t="n">
        <f aca="false">H4202*G4202</f>
        <v>142.5</v>
      </c>
      <c r="K4202" s="343"/>
    </row>
    <row r="4203" customFormat="false" ht="15" hidden="false" customHeight="false" outlineLevel="0" collapsed="false">
      <c r="B4203" s="371" t="n">
        <v>2</v>
      </c>
      <c r="C4203" s="343" t="s">
        <v>3076</v>
      </c>
      <c r="D4203" s="343"/>
      <c r="E4203" s="343"/>
      <c r="F4203" s="440" t="s">
        <v>1654</v>
      </c>
      <c r="G4203" s="440" t="n">
        <v>0.5</v>
      </c>
      <c r="H4203" s="530" t="n">
        <f aca="false">'BASIC DATA'!C445</f>
        <v>285</v>
      </c>
      <c r="I4203" s="395" t="n">
        <f aca="false">H4203*G4203</f>
        <v>142.5</v>
      </c>
      <c r="K4203" s="343"/>
    </row>
    <row r="4204" customFormat="false" ht="15" hidden="false" customHeight="false" outlineLevel="0" collapsed="false">
      <c r="B4204" s="371" t="n">
        <v>3</v>
      </c>
      <c r="C4204" s="343" t="s">
        <v>617</v>
      </c>
      <c r="D4204" s="343"/>
      <c r="E4204" s="343"/>
      <c r="F4204" s="440" t="s">
        <v>1654</v>
      </c>
      <c r="G4204" s="440" t="n">
        <v>0.5</v>
      </c>
      <c r="H4204" s="530" t="n">
        <f aca="false">'BASIC DATA'!C444</f>
        <v>300</v>
      </c>
      <c r="I4204" s="395" t="n">
        <f aca="false">H4204*G4204</f>
        <v>150</v>
      </c>
      <c r="K4204" s="343"/>
    </row>
    <row r="4205" customFormat="false" ht="15" hidden="false" customHeight="false" outlineLevel="0" collapsed="false">
      <c r="B4205" s="371" t="n">
        <v>4</v>
      </c>
      <c r="C4205" s="343" t="s">
        <v>2375</v>
      </c>
      <c r="D4205" s="343"/>
      <c r="E4205" s="343"/>
      <c r="F4205" s="440" t="s">
        <v>1654</v>
      </c>
      <c r="G4205" s="440" t="n">
        <v>0.5</v>
      </c>
      <c r="H4205" s="435" t="n">
        <f aca="false">'BASIC DATA'!C454</f>
        <v>285</v>
      </c>
      <c r="I4205" s="395" t="n">
        <f aca="false">H4205*G4205</f>
        <v>142.5</v>
      </c>
      <c r="K4205" s="343"/>
    </row>
    <row r="4206" customFormat="false" ht="15" hidden="false" customHeight="false" outlineLevel="0" collapsed="false">
      <c r="B4206" s="389" t="n">
        <v>5</v>
      </c>
      <c r="C4206" s="362" t="s">
        <v>1655</v>
      </c>
      <c r="D4206" s="362"/>
      <c r="E4206" s="362"/>
      <c r="F4206" s="396" t="s">
        <v>1654</v>
      </c>
      <c r="G4206" s="396" t="n">
        <v>0.5</v>
      </c>
      <c r="H4206" s="435" t="n">
        <f aca="false">'BASIC DATA'!C531</f>
        <v>215</v>
      </c>
      <c r="I4206" s="395" t="n">
        <f aca="false">H4206*G4206</f>
        <v>107.5</v>
      </c>
      <c r="K4206" s="343"/>
    </row>
    <row r="4207" customFormat="false" ht="15.75" hidden="false" customHeight="false" outlineLevel="0" collapsed="false">
      <c r="B4207" s="382"/>
      <c r="C4207" s="383"/>
      <c r="D4207" s="383"/>
      <c r="E4207" s="383" t="s">
        <v>1656</v>
      </c>
      <c r="F4207" s="383"/>
      <c r="G4207" s="399"/>
      <c r="H4207" s="437" t="s">
        <v>606</v>
      </c>
      <c r="I4207" s="438" t="n">
        <f aca="false">SUM(I4202:I4206)</f>
        <v>685</v>
      </c>
      <c r="K4207" s="343"/>
    </row>
    <row r="4208" customFormat="false" ht="15.75" hidden="false" customHeight="false" outlineLevel="0" collapsed="false">
      <c r="B4208" s="414" t="s">
        <v>1657</v>
      </c>
      <c r="D4208" s="343"/>
      <c r="E4208" s="343"/>
      <c r="F4208" s="343"/>
      <c r="G4208" s="415" t="n">
        <f aca="false">ROUND(I4207/H4184,1)</f>
        <v>78.7</v>
      </c>
      <c r="H4208" s="415"/>
      <c r="K4208" s="343"/>
    </row>
    <row r="4209" customFormat="false" ht="15.75" hidden="false" customHeight="false" outlineLevel="0" collapsed="false">
      <c r="B4209" s="414" t="s">
        <v>1658</v>
      </c>
      <c r="D4209" s="343"/>
      <c r="E4209" s="343"/>
      <c r="F4209" s="416" t="n">
        <f aca="false">'BASIC DATA'!$C$557</f>
        <v>0.14</v>
      </c>
      <c r="G4209" s="415" t="n">
        <f aca="false">ROUND(G4208*F4209,1)</f>
        <v>11</v>
      </c>
      <c r="H4209" s="415"/>
      <c r="K4209" s="343"/>
    </row>
    <row r="4210" customFormat="false" ht="15.75" hidden="false" customHeight="false" outlineLevel="0" collapsed="false">
      <c r="B4210" s="414" t="s">
        <v>1659</v>
      </c>
      <c r="D4210" s="343"/>
      <c r="E4210" s="343"/>
      <c r="F4210" s="343"/>
      <c r="G4210" s="417" t="n">
        <f aca="false">ROUND(G4208+G4209,1)</f>
        <v>89.7</v>
      </c>
      <c r="H4210" s="415"/>
      <c r="K4210" s="343"/>
    </row>
    <row r="4211" customFormat="false" ht="15" hidden="false" customHeight="false" outlineLevel="0" collapsed="false">
      <c r="B4211" s="343"/>
      <c r="D4211" s="343"/>
      <c r="E4211" s="343"/>
      <c r="F4211" s="343"/>
      <c r="G4211" s="418"/>
      <c r="H4211" s="418"/>
      <c r="I4211" s="343"/>
      <c r="K4211" s="343"/>
    </row>
    <row r="4212" customFormat="false" ht="15.75" hidden="false" customHeight="false" outlineLevel="0" collapsed="false">
      <c r="B4212" s="354" t="s">
        <v>1660</v>
      </c>
      <c r="K4212" s="343"/>
    </row>
    <row r="4213" customFormat="false" ht="15" hidden="false" customHeight="false" outlineLevel="0" collapsed="false">
      <c r="B4213" s="338" t="s">
        <v>1661</v>
      </c>
      <c r="H4213" s="358" t="s">
        <v>606</v>
      </c>
      <c r="I4213" s="419" t="n">
        <f aca="false">I4190</f>
        <v>41545</v>
      </c>
      <c r="K4213" s="343"/>
    </row>
    <row r="4214" customFormat="false" ht="15" hidden="false" customHeight="false" outlineLevel="0" collapsed="false">
      <c r="B4214" s="338" t="s">
        <v>1662</v>
      </c>
      <c r="H4214" s="358" t="s">
        <v>606</v>
      </c>
      <c r="I4214" s="419" t="n">
        <f aca="false">I4197</f>
        <v>159</v>
      </c>
      <c r="K4214" s="343"/>
    </row>
    <row r="4215" customFormat="false" ht="15" hidden="false" customHeight="false" outlineLevel="0" collapsed="false">
      <c r="B4215" s="338" t="s">
        <v>1663</v>
      </c>
      <c r="H4215" s="358" t="s">
        <v>606</v>
      </c>
      <c r="I4215" s="419" t="n">
        <f aca="false">I4207</f>
        <v>685</v>
      </c>
      <c r="K4215" s="343"/>
    </row>
    <row r="4216" customFormat="false" ht="15.75" hidden="false" customHeight="false" outlineLevel="0" collapsed="false">
      <c r="G4216" s="358" t="s">
        <v>196</v>
      </c>
      <c r="H4216" s="358" t="s">
        <v>606</v>
      </c>
      <c r="I4216" s="417" t="n">
        <f aca="false">SUM(I4213:I4215)</f>
        <v>42389</v>
      </c>
      <c r="K4216" s="343"/>
    </row>
    <row r="4217" customFormat="false" ht="30.75" hidden="false" customHeight="true" outlineLevel="0" collapsed="false">
      <c r="B4217" s="422" t="s">
        <v>1664</v>
      </c>
      <c r="C4217" s="422"/>
      <c r="D4217" s="422"/>
      <c r="E4217" s="422"/>
      <c r="F4217" s="422"/>
      <c r="G4217" s="423" t="n">
        <f aca="false">'BASIC DATA'!$C$557</f>
        <v>0.14</v>
      </c>
      <c r="H4217" s="358" t="s">
        <v>1665</v>
      </c>
      <c r="I4217" s="181" t="n">
        <f aca="false">ROUND(I4216*G4217,2)</f>
        <v>5934.46</v>
      </c>
      <c r="K4217" s="343"/>
      <c r="L4217" s="413"/>
      <c r="M4217" s="413"/>
    </row>
    <row r="4218" customFormat="false" ht="15.75" hidden="false" customHeight="false" outlineLevel="0" collapsed="false">
      <c r="B4218" s="424" t="s">
        <v>1666</v>
      </c>
      <c r="C4218" s="424"/>
      <c r="D4218" s="424"/>
      <c r="E4218" s="424"/>
      <c r="F4218" s="441" t="n">
        <f aca="false">H4184</f>
        <v>8.7</v>
      </c>
      <c r="G4218" s="441" t="str">
        <f aca="false">I4184</f>
        <v>Rm</v>
      </c>
      <c r="H4218" s="358" t="s">
        <v>606</v>
      </c>
      <c r="I4218" s="417" t="n">
        <f aca="false">I4217+I4216</f>
        <v>48323.46</v>
      </c>
      <c r="K4218" s="343"/>
    </row>
    <row r="4219" customFormat="false" ht="15.75" hidden="false" customHeight="false" outlineLevel="0" collapsed="false">
      <c r="B4219" s="424" t="s">
        <v>1667</v>
      </c>
      <c r="C4219" s="424"/>
      <c r="D4219" s="508" t="str">
        <f aca="false">G4218</f>
        <v>Rm</v>
      </c>
      <c r="F4219" s="354" t="s">
        <v>3102</v>
      </c>
      <c r="H4219" s="358" t="s">
        <v>606</v>
      </c>
      <c r="I4219" s="426" t="n">
        <f aca="false">ROUND(I4218/F4218,1)</f>
        <v>5554.4</v>
      </c>
      <c r="K4219" s="343"/>
    </row>
    <row r="4220" customFormat="false" ht="15" hidden="false" customHeight="false" outlineLevel="0" collapsed="false">
      <c r="K4220" s="343"/>
    </row>
    <row r="4221" customFormat="false" ht="15.75" hidden="false" customHeight="false" outlineLevel="0" collapsed="false">
      <c r="C4221" s="354"/>
      <c r="D4221" s="354"/>
      <c r="E4221" s="354"/>
      <c r="K4221" s="343"/>
    </row>
    <row r="4222" customFormat="false" ht="15.75" hidden="false" customHeight="false" outlineLevel="0" collapsed="false">
      <c r="A4222" s="354" t="s">
        <v>3103</v>
      </c>
      <c r="B4222" s="338" t="s">
        <v>3104</v>
      </c>
      <c r="K4222" s="343"/>
    </row>
    <row r="4223" customFormat="false" ht="15.75" hidden="false" customHeight="false" outlineLevel="0" collapsed="false">
      <c r="B4223" s="354" t="s">
        <v>3105</v>
      </c>
      <c r="K4223" s="343"/>
    </row>
    <row r="4224" customFormat="false" ht="15" hidden="false" customHeight="false" outlineLevel="0" collapsed="false">
      <c r="B4224" s="338" t="s">
        <v>3106</v>
      </c>
      <c r="K4224" s="343"/>
    </row>
    <row r="4225" customFormat="false" ht="15.75" hidden="false" customHeight="false" outlineLevel="0" collapsed="false">
      <c r="B4225" s="338" t="s">
        <v>3107</v>
      </c>
      <c r="K4225" s="343"/>
    </row>
    <row r="4226" customFormat="false" ht="15.75" hidden="false" customHeight="false" outlineLevel="0" collapsed="false">
      <c r="B4226" s="354" t="s">
        <v>3108</v>
      </c>
      <c r="K4226" s="343"/>
    </row>
    <row r="4227" customFormat="false" ht="15.75" hidden="true" customHeight="false" outlineLevel="0" collapsed="false">
      <c r="A4227" s="354" t="s">
        <v>1585</v>
      </c>
      <c r="B4227" s="338" t="s">
        <v>3096</v>
      </c>
      <c r="K4227" s="343"/>
    </row>
    <row r="4228" customFormat="false" ht="15" hidden="true" customHeight="false" outlineLevel="0" collapsed="false">
      <c r="B4228" s="338" t="s">
        <v>3109</v>
      </c>
      <c r="G4228" s="359" t="n">
        <v>8.7</v>
      </c>
      <c r="H4228" s="338" t="s">
        <v>3089</v>
      </c>
      <c r="K4228" s="343"/>
    </row>
    <row r="4229" customFormat="false" ht="15" hidden="true" customHeight="false" outlineLevel="0" collapsed="false">
      <c r="B4229" s="338" t="s">
        <v>3110</v>
      </c>
      <c r="G4229" s="359" t="n">
        <v>9</v>
      </c>
      <c r="H4229" s="338" t="s">
        <v>3089</v>
      </c>
      <c r="K4229" s="343"/>
    </row>
    <row r="4230" customFormat="false" ht="15" hidden="true" customHeight="false" outlineLevel="0" collapsed="false">
      <c r="B4230" s="338" t="s">
        <v>3111</v>
      </c>
      <c r="G4230" s="359" t="n">
        <v>10</v>
      </c>
      <c r="H4230" s="338" t="s">
        <v>44</v>
      </c>
      <c r="K4230" s="343"/>
    </row>
    <row r="4231" customFormat="false" ht="15" hidden="false" customHeight="false" outlineLevel="0" collapsed="false">
      <c r="K4231" s="343"/>
    </row>
    <row r="4232" customFormat="false" ht="15.75" hidden="false" customHeight="false" outlineLevel="0" collapsed="false">
      <c r="A4232" s="354" t="s">
        <v>1585</v>
      </c>
      <c r="B4232" s="354"/>
      <c r="C4232" s="354"/>
      <c r="E4232" s="354" t="s">
        <v>1632</v>
      </c>
      <c r="K4232" s="343"/>
    </row>
    <row r="4233" customFormat="false" ht="15.75" hidden="false" customHeight="false" outlineLevel="0" collapsed="false">
      <c r="H4233" s="363" t="s">
        <v>2009</v>
      </c>
      <c r="K4233" s="343"/>
    </row>
    <row r="4234" customFormat="false" ht="15.75" hidden="false" customHeight="false" outlineLevel="0" collapsed="false">
      <c r="B4234" s="354" t="s">
        <v>1633</v>
      </c>
      <c r="C4234" s="362"/>
      <c r="H4234" s="444" t="n">
        <v>8.7</v>
      </c>
      <c r="I4234" s="354" t="s">
        <v>54</v>
      </c>
      <c r="K4234" s="343"/>
    </row>
    <row r="4235" s="354" customFormat="true" ht="15.75" hidden="false" customHeight="false" outlineLevel="0" collapsed="false">
      <c r="B4235" s="364" t="s">
        <v>1634</v>
      </c>
      <c r="D4235" s="366" t="s">
        <v>1635</v>
      </c>
      <c r="E4235" s="366"/>
      <c r="F4235" s="364" t="s">
        <v>549</v>
      </c>
      <c r="G4235" s="364" t="s">
        <v>1636</v>
      </c>
      <c r="H4235" s="364" t="s">
        <v>1637</v>
      </c>
      <c r="I4235" s="364" t="s">
        <v>1638</v>
      </c>
      <c r="J4235" s="339"/>
      <c r="K4235" s="343"/>
    </row>
    <row r="4236" s="354" customFormat="true" ht="15.75" hidden="false" customHeight="false" outlineLevel="0" collapsed="false">
      <c r="B4236" s="471"/>
      <c r="C4236" s="452"/>
      <c r="D4236" s="452"/>
      <c r="E4236" s="452"/>
      <c r="F4236" s="471"/>
      <c r="G4236" s="431"/>
      <c r="H4236" s="431" t="s">
        <v>1639</v>
      </c>
      <c r="I4236" s="431" t="s">
        <v>1640</v>
      </c>
      <c r="J4236" s="339"/>
      <c r="K4236" s="343"/>
    </row>
    <row r="4237" customFormat="false" ht="15" hidden="false" customHeight="false" outlineLevel="0" collapsed="false">
      <c r="B4237" s="404" t="n">
        <v>1</v>
      </c>
      <c r="C4237" s="406" t="s">
        <v>3112</v>
      </c>
      <c r="D4237" s="406"/>
      <c r="E4237" s="406"/>
      <c r="F4237" s="439" t="s">
        <v>54</v>
      </c>
      <c r="G4237" s="375" t="n">
        <v>9</v>
      </c>
      <c r="H4237" s="445" t="str">
        <f aca="false">'BASIC DATA'!D87</f>
        <v>35</v>
      </c>
      <c r="I4237" s="395" t="n">
        <f aca="false">H4237*G4237</f>
        <v>315</v>
      </c>
      <c r="K4237" s="343"/>
    </row>
    <row r="4238" customFormat="false" ht="15" hidden="false" customHeight="false" outlineLevel="0" collapsed="false">
      <c r="B4238" s="371" t="n">
        <v>2</v>
      </c>
      <c r="C4238" s="343" t="s">
        <v>3113</v>
      </c>
      <c r="D4238" s="343"/>
      <c r="E4238" s="343"/>
      <c r="F4238" s="440" t="s">
        <v>44</v>
      </c>
      <c r="G4238" s="393" t="n">
        <v>10</v>
      </c>
      <c r="H4238" s="455" t="n">
        <f aca="false">'BASIC DATA'!D90/1000</f>
        <v>41</v>
      </c>
      <c r="I4238" s="395" t="n">
        <f aca="false">H4238*G4238</f>
        <v>410</v>
      </c>
      <c r="K4238" s="343"/>
    </row>
    <row r="4239" customFormat="false" ht="15" hidden="false" customHeight="false" outlineLevel="0" collapsed="false">
      <c r="B4239" s="389" t="n">
        <v>3</v>
      </c>
      <c r="C4239" s="362" t="s">
        <v>3114</v>
      </c>
      <c r="D4239" s="362"/>
      <c r="E4239" s="362"/>
      <c r="F4239" s="396" t="s">
        <v>502</v>
      </c>
      <c r="G4239" s="380" t="n">
        <v>2</v>
      </c>
      <c r="H4239" s="523" t="str">
        <f aca="false">'BASIC DATA'!D366</f>
        <v>12</v>
      </c>
      <c r="I4239" s="395" t="n">
        <f aca="false">H4239*G4239</f>
        <v>24</v>
      </c>
      <c r="K4239" s="343"/>
    </row>
    <row r="4240" customFormat="false" ht="15.75" hidden="false" customHeight="false" outlineLevel="0" collapsed="false">
      <c r="B4240" s="382"/>
      <c r="C4240" s="383"/>
      <c r="D4240" s="383"/>
      <c r="E4240" s="383" t="s">
        <v>1642</v>
      </c>
      <c r="F4240" s="383"/>
      <c r="G4240" s="590"/>
      <c r="H4240" s="591" t="s">
        <v>606</v>
      </c>
      <c r="I4240" s="400" t="n">
        <f aca="false">SUM(I4237:I4239)</f>
        <v>749</v>
      </c>
      <c r="K4240" s="343"/>
    </row>
    <row r="4241" customFormat="false" ht="15" hidden="false" customHeight="false" outlineLevel="0" collapsed="false">
      <c r="B4241" s="343"/>
      <c r="C4241" s="343"/>
      <c r="D4241" s="343"/>
      <c r="E4241" s="343"/>
      <c r="F4241" s="343"/>
      <c r="G4241" s="592"/>
      <c r="H4241" s="503"/>
      <c r="I4241" s="503"/>
      <c r="K4241" s="343"/>
    </row>
    <row r="4242" customFormat="false" ht="15.75" hidden="false" customHeight="false" outlineLevel="0" collapsed="false">
      <c r="B4242" s="354" t="s">
        <v>1643</v>
      </c>
      <c r="G4242" s="593"/>
      <c r="K4242" s="343"/>
    </row>
    <row r="4243" s="354" customFormat="true" ht="15.75" hidden="false" customHeight="false" outlineLevel="0" collapsed="false">
      <c r="B4243" s="364" t="s">
        <v>1634</v>
      </c>
      <c r="C4243" s="387"/>
      <c r="D4243" s="366" t="s">
        <v>757</v>
      </c>
      <c r="E4243" s="388"/>
      <c r="F4243" s="364" t="s">
        <v>549</v>
      </c>
      <c r="G4243" s="364" t="s">
        <v>1636</v>
      </c>
      <c r="H4243" s="364" t="s">
        <v>1637</v>
      </c>
      <c r="I4243" s="364" t="s">
        <v>1638</v>
      </c>
      <c r="J4243" s="339"/>
      <c r="K4243" s="343"/>
    </row>
    <row r="4244" s="354" customFormat="true" ht="15.75" hidden="false" customHeight="false" outlineLevel="0" collapsed="false">
      <c r="B4244" s="471"/>
      <c r="C4244" s="452"/>
      <c r="D4244" s="452"/>
      <c r="E4244" s="473"/>
      <c r="F4244" s="471"/>
      <c r="G4244" s="431"/>
      <c r="H4244" s="431" t="s">
        <v>1639</v>
      </c>
      <c r="I4244" s="431" t="s">
        <v>1640</v>
      </c>
      <c r="J4244" s="339"/>
      <c r="K4244" s="343"/>
    </row>
    <row r="4245" customFormat="false" ht="15" hidden="false" customHeight="false" outlineLevel="0" collapsed="false">
      <c r="B4245" s="404" t="n">
        <v>1</v>
      </c>
      <c r="C4245" s="406" t="s">
        <v>3115</v>
      </c>
      <c r="D4245" s="406"/>
      <c r="E4245" s="406"/>
      <c r="F4245" s="439" t="s">
        <v>502</v>
      </c>
      <c r="G4245" s="375" t="n">
        <v>0.5</v>
      </c>
      <c r="H4245" s="523" t="str">
        <f aca="false">'BASIC DATA'!D359</f>
        <v>33</v>
      </c>
      <c r="I4245" s="395" t="n">
        <f aca="false">H4245*G4245</f>
        <v>16.5</v>
      </c>
      <c r="K4245" s="343"/>
    </row>
    <row r="4246" customFormat="false" ht="15" hidden="false" customHeight="false" outlineLevel="0" collapsed="false">
      <c r="B4246" s="396"/>
      <c r="C4246" s="362" t="s">
        <v>3116</v>
      </c>
      <c r="D4246" s="362"/>
      <c r="E4246" s="362"/>
      <c r="F4246" s="396" t="s">
        <v>502</v>
      </c>
      <c r="G4246" s="380" t="n">
        <v>0.5</v>
      </c>
      <c r="H4246" s="448" t="str">
        <f aca="false">'BASIC DATA'!D365</f>
        <v>12</v>
      </c>
      <c r="I4246" s="395" t="n">
        <f aca="false">H4246*G4246</f>
        <v>6</v>
      </c>
      <c r="K4246" s="343"/>
    </row>
    <row r="4247" customFormat="false" ht="15.75" hidden="false" customHeight="false" outlineLevel="0" collapsed="false">
      <c r="B4247" s="382"/>
      <c r="C4247" s="383"/>
      <c r="D4247" s="383"/>
      <c r="E4247" s="383" t="s">
        <v>1648</v>
      </c>
      <c r="F4247" s="383"/>
      <c r="G4247" s="383"/>
      <c r="H4247" s="437"/>
      <c r="I4247" s="438" t="n">
        <f aca="false">SUM(I4245:I4246)</f>
        <v>22.5</v>
      </c>
      <c r="K4247" s="343"/>
    </row>
    <row r="4248" customFormat="false" ht="15" hidden="false" customHeight="false" outlineLevel="0" collapsed="false">
      <c r="B4248" s="343"/>
      <c r="C4248" s="343"/>
      <c r="D4248" s="343"/>
      <c r="E4248" s="343"/>
      <c r="F4248" s="343"/>
      <c r="G4248" s="343"/>
      <c r="H4248" s="418"/>
      <c r="I4248" s="343"/>
      <c r="K4248" s="343"/>
    </row>
    <row r="4249" customFormat="false" ht="15.75" hidden="false" customHeight="false" outlineLevel="0" collapsed="false">
      <c r="B4249" s="354" t="s">
        <v>1649</v>
      </c>
      <c r="C4249" s="362"/>
      <c r="K4249" s="343"/>
    </row>
    <row r="4250" s="354" customFormat="true" ht="15.75" hidden="false" customHeight="false" outlineLevel="0" collapsed="false">
      <c r="B4250" s="364" t="s">
        <v>1634</v>
      </c>
      <c r="D4250" s="366" t="s">
        <v>757</v>
      </c>
      <c r="E4250" s="366"/>
      <c r="F4250" s="364" t="s">
        <v>549</v>
      </c>
      <c r="G4250" s="364" t="s">
        <v>1636</v>
      </c>
      <c r="H4250" s="364" t="s">
        <v>1637</v>
      </c>
      <c r="I4250" s="364" t="s">
        <v>1638</v>
      </c>
      <c r="J4250" s="339"/>
      <c r="K4250" s="343"/>
    </row>
    <row r="4251" s="354" customFormat="true" ht="15.75" hidden="false" customHeight="false" outlineLevel="0" collapsed="false">
      <c r="B4251" s="471"/>
      <c r="C4251" s="452"/>
      <c r="D4251" s="452"/>
      <c r="E4251" s="452"/>
      <c r="F4251" s="471"/>
      <c r="G4251" s="431"/>
      <c r="H4251" s="431" t="s">
        <v>1639</v>
      </c>
      <c r="I4251" s="431" t="s">
        <v>1640</v>
      </c>
      <c r="J4251" s="339"/>
      <c r="K4251" s="343"/>
    </row>
    <row r="4252" customFormat="false" ht="15" hidden="false" customHeight="false" outlineLevel="0" collapsed="false">
      <c r="B4252" s="404" t="n">
        <v>1</v>
      </c>
      <c r="C4252" s="406" t="s">
        <v>3075</v>
      </c>
      <c r="D4252" s="406"/>
      <c r="E4252" s="406"/>
      <c r="F4252" s="439" t="s">
        <v>1654</v>
      </c>
      <c r="G4252" s="375" t="n">
        <v>0.5</v>
      </c>
      <c r="H4252" s="435" t="n">
        <f aca="false">'BASIC DATA'!C484</f>
        <v>285</v>
      </c>
      <c r="I4252" s="395" t="n">
        <f aca="false">H4252*G4252</f>
        <v>142.5</v>
      </c>
      <c r="K4252" s="343"/>
    </row>
    <row r="4253" customFormat="false" ht="15" hidden="false" customHeight="false" outlineLevel="0" collapsed="false">
      <c r="B4253" s="371" t="n">
        <v>2</v>
      </c>
      <c r="C4253" s="343" t="s">
        <v>617</v>
      </c>
      <c r="D4253" s="343"/>
      <c r="E4253" s="343"/>
      <c r="F4253" s="440" t="s">
        <v>1654</v>
      </c>
      <c r="G4253" s="393" t="n">
        <v>0.5</v>
      </c>
      <c r="H4253" s="530" t="n">
        <f aca="false">'BASIC DATA'!C444</f>
        <v>300</v>
      </c>
      <c r="I4253" s="395" t="n">
        <f aca="false">H4253*G4253</f>
        <v>150</v>
      </c>
      <c r="K4253" s="343"/>
    </row>
    <row r="4254" customFormat="false" ht="15" hidden="false" customHeight="false" outlineLevel="0" collapsed="false">
      <c r="B4254" s="371" t="n">
        <v>3</v>
      </c>
      <c r="C4254" s="343" t="s">
        <v>2375</v>
      </c>
      <c r="D4254" s="343"/>
      <c r="E4254" s="343"/>
      <c r="F4254" s="440" t="s">
        <v>1654</v>
      </c>
      <c r="G4254" s="393" t="n">
        <v>0.5</v>
      </c>
      <c r="H4254" s="435" t="n">
        <f aca="false">'BASIC DATA'!C454</f>
        <v>285</v>
      </c>
      <c r="I4254" s="395" t="n">
        <f aca="false">H4254*G4254</f>
        <v>142.5</v>
      </c>
      <c r="K4254" s="343"/>
    </row>
    <row r="4255" customFormat="false" ht="15" hidden="false" customHeight="false" outlineLevel="0" collapsed="false">
      <c r="B4255" s="389" t="n">
        <v>4</v>
      </c>
      <c r="C4255" s="362" t="s">
        <v>1655</v>
      </c>
      <c r="D4255" s="362"/>
      <c r="E4255" s="362"/>
      <c r="F4255" s="396" t="s">
        <v>1654</v>
      </c>
      <c r="G4255" s="380" t="n">
        <v>0.5</v>
      </c>
      <c r="H4255" s="435" t="n">
        <f aca="false">'BASIC DATA'!C531</f>
        <v>215</v>
      </c>
      <c r="I4255" s="395" t="n">
        <f aca="false">H4255*G4255</f>
        <v>107.5</v>
      </c>
      <c r="K4255" s="343"/>
    </row>
    <row r="4256" customFormat="false" ht="15.75" hidden="false" customHeight="false" outlineLevel="0" collapsed="false">
      <c r="B4256" s="382"/>
      <c r="C4256" s="383"/>
      <c r="D4256" s="383"/>
      <c r="E4256" s="383" t="s">
        <v>1656</v>
      </c>
      <c r="F4256" s="383"/>
      <c r="G4256" s="383"/>
      <c r="H4256" s="437" t="s">
        <v>606</v>
      </c>
      <c r="I4256" s="438" t="n">
        <f aca="false">SUM(I4252:I4255)</f>
        <v>542.5</v>
      </c>
      <c r="K4256" s="343"/>
    </row>
    <row r="4257" customFormat="false" ht="15.75" hidden="false" customHeight="false" outlineLevel="0" collapsed="false">
      <c r="B4257" s="414" t="s">
        <v>1657</v>
      </c>
      <c r="C4257" s="343"/>
      <c r="D4257" s="343"/>
      <c r="E4257" s="343"/>
      <c r="F4257" s="343"/>
      <c r="G4257" s="415" t="n">
        <f aca="false">ROUND(I4256/H4234,1)</f>
        <v>62.4</v>
      </c>
      <c r="K4257" s="343"/>
    </row>
    <row r="4258" customFormat="false" ht="15.75" hidden="false" customHeight="false" outlineLevel="0" collapsed="false">
      <c r="B4258" s="414" t="s">
        <v>1658</v>
      </c>
      <c r="C4258" s="343"/>
      <c r="D4258" s="343"/>
      <c r="E4258" s="343"/>
      <c r="F4258" s="416" t="n">
        <f aca="false">'BASIC DATA'!$C$557</f>
        <v>0.14</v>
      </c>
      <c r="G4258" s="415" t="n">
        <f aca="false">ROUND(G4257*F4258,1)</f>
        <v>8.7</v>
      </c>
      <c r="K4258" s="343"/>
    </row>
    <row r="4259" customFormat="false" ht="15.75" hidden="false" customHeight="false" outlineLevel="0" collapsed="false">
      <c r="B4259" s="414" t="s">
        <v>1659</v>
      </c>
      <c r="C4259" s="343"/>
      <c r="D4259" s="343"/>
      <c r="E4259" s="343"/>
      <c r="F4259" s="343"/>
      <c r="G4259" s="417" t="n">
        <f aca="false">ROUND(G4258+G4257,1)</f>
        <v>71.1</v>
      </c>
      <c r="K4259" s="343"/>
    </row>
    <row r="4260" customFormat="false" ht="15" hidden="false" customHeight="false" outlineLevel="0" collapsed="false">
      <c r="B4260" s="343"/>
      <c r="C4260" s="343"/>
      <c r="D4260" s="343"/>
      <c r="E4260" s="343"/>
      <c r="F4260" s="343"/>
      <c r="G4260" s="418"/>
      <c r="I4260" s="343"/>
      <c r="K4260" s="343"/>
    </row>
    <row r="4261" customFormat="false" ht="15.75" hidden="false" customHeight="false" outlineLevel="0" collapsed="false">
      <c r="B4261" s="354" t="s">
        <v>1660</v>
      </c>
      <c r="K4261" s="343"/>
    </row>
    <row r="4262" customFormat="false" ht="15" hidden="false" customHeight="false" outlineLevel="0" collapsed="false">
      <c r="B4262" s="338" t="s">
        <v>1661</v>
      </c>
      <c r="H4262" s="358" t="s">
        <v>606</v>
      </c>
      <c r="I4262" s="419" t="n">
        <f aca="false">I4240</f>
        <v>749</v>
      </c>
      <c r="K4262" s="343"/>
    </row>
    <row r="4263" customFormat="false" ht="15" hidden="false" customHeight="false" outlineLevel="0" collapsed="false">
      <c r="B4263" s="338" t="s">
        <v>1662</v>
      </c>
      <c r="H4263" s="358" t="s">
        <v>606</v>
      </c>
      <c r="I4263" s="419" t="n">
        <f aca="false">I4247</f>
        <v>22.5</v>
      </c>
      <c r="K4263" s="343"/>
    </row>
    <row r="4264" customFormat="false" ht="15" hidden="false" customHeight="false" outlineLevel="0" collapsed="false">
      <c r="B4264" s="338" t="s">
        <v>1663</v>
      </c>
      <c r="H4264" s="358" t="s">
        <v>606</v>
      </c>
      <c r="I4264" s="420" t="n">
        <f aca="false">I4256</f>
        <v>542.5</v>
      </c>
      <c r="K4264" s="343"/>
    </row>
    <row r="4265" customFormat="false" ht="15.75" hidden="false" customHeight="false" outlineLevel="0" collapsed="false">
      <c r="G4265" s="358" t="s">
        <v>196</v>
      </c>
      <c r="H4265" s="358" t="s">
        <v>606</v>
      </c>
      <c r="I4265" s="417" t="n">
        <f aca="false">SUM(I4262:I4264)</f>
        <v>1314</v>
      </c>
      <c r="K4265" s="343"/>
    </row>
    <row r="4266" customFormat="false" ht="34.5" hidden="false" customHeight="true" outlineLevel="0" collapsed="false">
      <c r="B4266" s="422" t="s">
        <v>1664</v>
      </c>
      <c r="C4266" s="422"/>
      <c r="D4266" s="422"/>
      <c r="E4266" s="422"/>
      <c r="F4266" s="422"/>
      <c r="G4266" s="423" t="n">
        <f aca="false">'BASIC DATA'!$C$557</f>
        <v>0.14</v>
      </c>
      <c r="H4266" s="358" t="s">
        <v>1665</v>
      </c>
      <c r="I4266" s="181" t="n">
        <f aca="false">ROUND(I4265*G4266,2)</f>
        <v>183.96</v>
      </c>
      <c r="K4266" s="343"/>
      <c r="L4266" s="413"/>
      <c r="M4266" s="413"/>
    </row>
    <row r="4267" customFormat="false" ht="15.75" hidden="false" customHeight="false" outlineLevel="0" collapsed="false">
      <c r="B4267" s="424" t="s">
        <v>1666</v>
      </c>
      <c r="C4267" s="424"/>
      <c r="D4267" s="424"/>
      <c r="E4267" s="424"/>
      <c r="F4267" s="441" t="n">
        <f aca="false">H4234</f>
        <v>8.7</v>
      </c>
      <c r="G4267" s="441" t="str">
        <f aca="false">I4234</f>
        <v>Rm</v>
      </c>
      <c r="H4267" s="358" t="s">
        <v>606</v>
      </c>
      <c r="I4267" s="417" t="n">
        <f aca="false">I4266+I4265</f>
        <v>1497.96</v>
      </c>
      <c r="K4267" s="343"/>
    </row>
    <row r="4268" customFormat="false" ht="15.75" hidden="false" customHeight="false" outlineLevel="0" collapsed="false">
      <c r="B4268" s="424" t="s">
        <v>1667</v>
      </c>
      <c r="C4268" s="424"/>
      <c r="D4268" s="508" t="str">
        <f aca="false">G4267</f>
        <v>Rm</v>
      </c>
      <c r="F4268" s="354" t="s">
        <v>3102</v>
      </c>
      <c r="H4268" s="358" t="s">
        <v>606</v>
      </c>
      <c r="I4268" s="426" t="n">
        <f aca="false">ROUND(I4267/F4267,1)</f>
        <v>172.2</v>
      </c>
      <c r="K4268" s="343"/>
    </row>
    <row r="4269" customFormat="false" ht="15.75" hidden="false" customHeight="false" outlineLevel="0" collapsed="false">
      <c r="F4269" s="358"/>
      <c r="G4269" s="358"/>
      <c r="H4269" s="358"/>
      <c r="I4269" s="426"/>
      <c r="K4269" s="343"/>
    </row>
    <row r="4270" customFormat="false" ht="15.75" hidden="false" customHeight="false" outlineLevel="0" collapsed="false">
      <c r="A4270" s="354" t="s">
        <v>3117</v>
      </c>
      <c r="B4270" s="354" t="s">
        <v>3118</v>
      </c>
      <c r="K4270" s="343"/>
    </row>
    <row r="4271" customFormat="false" ht="15.75" hidden="false" customHeight="false" outlineLevel="0" collapsed="false">
      <c r="B4271" s="354"/>
      <c r="C4271" s="354"/>
      <c r="D4271" s="354"/>
      <c r="H4271" s="354"/>
      <c r="K4271" s="343"/>
    </row>
    <row r="4272" customFormat="false" ht="15.75" hidden="false" customHeight="false" outlineLevel="0" collapsed="false">
      <c r="A4272" s="354" t="s">
        <v>3119</v>
      </c>
      <c r="B4272" s="338" t="s">
        <v>3120</v>
      </c>
      <c r="K4272" s="343"/>
    </row>
    <row r="4273" customFormat="false" ht="15.75" hidden="false" customHeight="false" outlineLevel="0" collapsed="false">
      <c r="B4273" s="354" t="s">
        <v>3121</v>
      </c>
      <c r="K4273" s="343"/>
    </row>
    <row r="4274" customFormat="false" ht="15" hidden="false" customHeight="false" outlineLevel="0" collapsed="false">
      <c r="B4274" s="338" t="s">
        <v>3122</v>
      </c>
      <c r="K4274" s="343"/>
    </row>
    <row r="4275" customFormat="false" ht="15" hidden="false" customHeight="false" outlineLevel="0" collapsed="false">
      <c r="B4275" s="338" t="s">
        <v>3123</v>
      </c>
      <c r="K4275" s="343"/>
    </row>
    <row r="4276" customFormat="false" ht="15.75" hidden="false" customHeight="false" outlineLevel="0" collapsed="false">
      <c r="B4276" s="338" t="s">
        <v>3124</v>
      </c>
      <c r="K4276" s="343"/>
    </row>
    <row r="4277" customFormat="false" ht="15" hidden="false" customHeight="false" outlineLevel="0" collapsed="false">
      <c r="B4277" s="338" t="s">
        <v>3125</v>
      </c>
      <c r="K4277" s="343"/>
    </row>
    <row r="4278" customFormat="false" ht="15.75" hidden="false" customHeight="false" outlineLevel="0" collapsed="false">
      <c r="B4278" s="338" t="s">
        <v>3126</v>
      </c>
      <c r="K4278" s="343"/>
    </row>
    <row r="4279" customFormat="false" ht="15.75" hidden="true" customHeight="false" outlineLevel="0" collapsed="false">
      <c r="A4279" s="354" t="s">
        <v>1585</v>
      </c>
      <c r="B4279" s="338" t="s">
        <v>1586</v>
      </c>
      <c r="G4279" s="358" t="s">
        <v>603</v>
      </c>
      <c r="H4279" s="359" t="n">
        <v>0.85</v>
      </c>
      <c r="I4279" s="338" t="s">
        <v>20</v>
      </c>
      <c r="K4279" s="343"/>
    </row>
    <row r="4280" customFormat="false" ht="15" hidden="true" customHeight="false" outlineLevel="0" collapsed="false">
      <c r="B4280" s="338" t="s">
        <v>1587</v>
      </c>
      <c r="G4280" s="358" t="s">
        <v>603</v>
      </c>
      <c r="H4280" s="359" t="n">
        <v>0.98</v>
      </c>
      <c r="I4280" s="338" t="s">
        <v>20</v>
      </c>
      <c r="K4280" s="343"/>
    </row>
    <row r="4281" customFormat="false" ht="15" hidden="true" customHeight="false" outlineLevel="0" collapsed="false">
      <c r="B4281" s="338" t="s">
        <v>3127</v>
      </c>
      <c r="G4281" s="358" t="s">
        <v>603</v>
      </c>
      <c r="H4281" s="359" t="n">
        <v>5</v>
      </c>
      <c r="I4281" s="338" t="s">
        <v>20</v>
      </c>
      <c r="K4281" s="343"/>
    </row>
    <row r="4282" customFormat="false" ht="15" hidden="true" customHeight="false" outlineLevel="0" collapsed="false">
      <c r="B4282" s="338" t="s">
        <v>3128</v>
      </c>
      <c r="G4282" s="358" t="s">
        <v>3129</v>
      </c>
      <c r="H4282" s="359" t="n">
        <v>1</v>
      </c>
      <c r="I4282" s="338" t="s">
        <v>1245</v>
      </c>
      <c r="K4282" s="343"/>
    </row>
    <row r="4283" customFormat="false" ht="15" hidden="true" customHeight="false" outlineLevel="0" collapsed="false">
      <c r="B4283" s="338" t="s">
        <v>3130</v>
      </c>
      <c r="G4283" s="358" t="s">
        <v>603</v>
      </c>
      <c r="H4283" s="359" t="n">
        <v>20</v>
      </c>
      <c r="I4283" s="338" t="s">
        <v>1677</v>
      </c>
      <c r="K4283" s="343"/>
    </row>
    <row r="4284" customFormat="false" ht="15" hidden="true" customHeight="false" outlineLevel="0" collapsed="false">
      <c r="B4284" s="338" t="s">
        <v>3131</v>
      </c>
      <c r="G4284" s="358" t="s">
        <v>603</v>
      </c>
      <c r="H4284" s="359" t="n">
        <v>25</v>
      </c>
      <c r="I4284" s="338" t="s">
        <v>1677</v>
      </c>
      <c r="K4284" s="343"/>
    </row>
    <row r="4285" customFormat="false" ht="15" hidden="true" customHeight="false" outlineLevel="0" collapsed="false">
      <c r="B4285" s="338" t="s">
        <v>1596</v>
      </c>
      <c r="G4285" s="358" t="s">
        <v>603</v>
      </c>
      <c r="H4285" s="359" t="n">
        <v>2</v>
      </c>
      <c r="I4285" s="338" t="s">
        <v>1678</v>
      </c>
      <c r="K4285" s="343"/>
    </row>
    <row r="4286" customFormat="false" ht="15" hidden="true" customHeight="false" outlineLevel="0" collapsed="false">
      <c r="B4286" s="338" t="s">
        <v>1598</v>
      </c>
      <c r="G4286" s="358" t="s">
        <v>603</v>
      </c>
      <c r="H4286" s="359" t="n">
        <v>20</v>
      </c>
      <c r="I4286" s="338" t="s">
        <v>1679</v>
      </c>
      <c r="K4286" s="343"/>
    </row>
    <row r="4287" customFormat="false" ht="15" hidden="true" customHeight="false" outlineLevel="0" collapsed="false">
      <c r="B4287" s="338" t="s">
        <v>3132</v>
      </c>
      <c r="G4287" s="358" t="s">
        <v>603</v>
      </c>
      <c r="H4287" s="359" t="n">
        <v>0.86</v>
      </c>
      <c r="I4287" s="338" t="s">
        <v>20</v>
      </c>
      <c r="K4287" s="343"/>
    </row>
    <row r="4288" customFormat="false" ht="15" hidden="true" customHeight="false" outlineLevel="0" collapsed="false">
      <c r="B4288" s="338" t="s">
        <v>3133</v>
      </c>
      <c r="G4288" s="358" t="s">
        <v>603</v>
      </c>
      <c r="H4288" s="359" t="n">
        <v>4.17</v>
      </c>
      <c r="I4288" s="338" t="s">
        <v>20</v>
      </c>
      <c r="K4288" s="343"/>
    </row>
    <row r="4289" customFormat="false" ht="15" hidden="true" customHeight="false" outlineLevel="0" collapsed="false">
      <c r="B4289" s="338" t="s">
        <v>3134</v>
      </c>
      <c r="G4289" s="358" t="s">
        <v>3135</v>
      </c>
      <c r="H4289" s="359" t="n">
        <v>5</v>
      </c>
      <c r="I4289" s="338" t="s">
        <v>1605</v>
      </c>
      <c r="K4289" s="343"/>
    </row>
    <row r="4290" customFormat="false" ht="15" hidden="true" customHeight="false" outlineLevel="0" collapsed="false">
      <c r="B4290" s="338" t="s">
        <v>3136</v>
      </c>
      <c r="G4290" s="358" t="s">
        <v>3135</v>
      </c>
      <c r="H4290" s="359" t="n">
        <v>4.3</v>
      </c>
      <c r="I4290" s="338" t="s">
        <v>20</v>
      </c>
      <c r="K4290" s="343"/>
    </row>
    <row r="4291" customFormat="false" ht="15" hidden="true" customHeight="false" outlineLevel="0" collapsed="false">
      <c r="B4291" s="338" t="s">
        <v>1606</v>
      </c>
      <c r="G4291" s="358" t="s">
        <v>3135</v>
      </c>
      <c r="H4291" s="359" t="n">
        <v>1.67</v>
      </c>
      <c r="I4291" s="338" t="s">
        <v>1678</v>
      </c>
      <c r="K4291" s="343"/>
    </row>
    <row r="4292" customFormat="false" ht="15" hidden="true" customHeight="false" outlineLevel="0" collapsed="false">
      <c r="B4292" s="338" t="s">
        <v>3137</v>
      </c>
      <c r="K4292" s="343"/>
    </row>
    <row r="4293" customFormat="false" ht="15" hidden="true" customHeight="false" outlineLevel="0" collapsed="false">
      <c r="B4293" s="338" t="s">
        <v>3138</v>
      </c>
      <c r="K4293" s="343"/>
    </row>
    <row r="4294" customFormat="false" ht="15" hidden="true" customHeight="false" outlineLevel="0" collapsed="false">
      <c r="B4294" s="338" t="s">
        <v>3139</v>
      </c>
      <c r="K4294" s="343"/>
    </row>
    <row r="4295" customFormat="false" ht="15" hidden="true" customHeight="false" outlineLevel="0" collapsed="false">
      <c r="B4295" s="338" t="s">
        <v>3140</v>
      </c>
      <c r="K4295" s="343"/>
    </row>
    <row r="4296" customFormat="false" ht="15" hidden="true" customHeight="false" outlineLevel="0" collapsed="false">
      <c r="B4296" s="338" t="s">
        <v>3141</v>
      </c>
      <c r="K4296" s="343"/>
    </row>
    <row r="4297" customFormat="false" ht="15" hidden="true" customHeight="false" outlineLevel="0" collapsed="false">
      <c r="B4297" s="338" t="s">
        <v>3142</v>
      </c>
      <c r="K4297" s="343"/>
    </row>
    <row r="4298" customFormat="false" ht="15" hidden="true" customHeight="false" outlineLevel="0" collapsed="false">
      <c r="B4298" s="338" t="s">
        <v>3143</v>
      </c>
      <c r="K4298" s="343"/>
    </row>
    <row r="4299" customFormat="false" ht="15" hidden="true" customHeight="false" outlineLevel="0" collapsed="false">
      <c r="B4299" s="338" t="s">
        <v>1615</v>
      </c>
      <c r="G4299" s="358" t="s">
        <v>603</v>
      </c>
      <c r="H4299" s="359" t="n">
        <v>2</v>
      </c>
      <c r="I4299" s="338" t="s">
        <v>2097</v>
      </c>
      <c r="K4299" s="343"/>
    </row>
    <row r="4300" customFormat="false" ht="15" hidden="true" customHeight="false" outlineLevel="0" collapsed="false">
      <c r="B4300" s="338" t="s">
        <v>3144</v>
      </c>
      <c r="G4300" s="358" t="s">
        <v>603</v>
      </c>
      <c r="H4300" s="359" t="n">
        <v>3</v>
      </c>
      <c r="I4300" s="338" t="s">
        <v>2097</v>
      </c>
      <c r="K4300" s="343"/>
    </row>
    <row r="4301" customFormat="false" ht="15" hidden="true" customHeight="false" outlineLevel="0" collapsed="false">
      <c r="B4301" s="338" t="s">
        <v>1617</v>
      </c>
      <c r="G4301" s="358" t="s">
        <v>603</v>
      </c>
      <c r="H4301" s="359" t="n">
        <v>2</v>
      </c>
      <c r="I4301" s="338" t="s">
        <v>2097</v>
      </c>
      <c r="K4301" s="343"/>
    </row>
    <row r="4302" customFormat="false" ht="15" hidden="true" customHeight="false" outlineLevel="0" collapsed="false">
      <c r="B4302" s="338" t="s">
        <v>3145</v>
      </c>
      <c r="G4302" s="358" t="s">
        <v>603</v>
      </c>
      <c r="H4302" s="359" t="n">
        <v>2.4</v>
      </c>
      <c r="I4302" s="338" t="s">
        <v>2097</v>
      </c>
      <c r="K4302" s="343"/>
    </row>
    <row r="4303" customFormat="false" ht="15" hidden="true" customHeight="false" outlineLevel="0" collapsed="false">
      <c r="B4303" s="338" t="s">
        <v>1619</v>
      </c>
      <c r="G4303" s="358" t="s">
        <v>603</v>
      </c>
      <c r="H4303" s="359" t="n">
        <v>0.5</v>
      </c>
      <c r="I4303" s="338" t="s">
        <v>2097</v>
      </c>
      <c r="K4303" s="343"/>
    </row>
    <row r="4304" customFormat="false" ht="15" hidden="true" customHeight="false" outlineLevel="0" collapsed="false">
      <c r="F4304" s="338" t="s">
        <v>196</v>
      </c>
      <c r="G4304" s="358" t="s">
        <v>603</v>
      </c>
      <c r="H4304" s="359" t="n">
        <f aca="false">SUM(H4299:H4303)</f>
        <v>9.9</v>
      </c>
      <c r="I4304" s="338" t="s">
        <v>2097</v>
      </c>
      <c r="K4304" s="343"/>
    </row>
    <row r="4305" customFormat="false" ht="15" hidden="true" customHeight="false" outlineLevel="0" collapsed="false">
      <c r="B4305" s="338" t="s">
        <v>3146</v>
      </c>
      <c r="K4305" s="343"/>
    </row>
    <row r="4306" customFormat="false" ht="15" hidden="true" customHeight="false" outlineLevel="0" collapsed="false">
      <c r="B4306" s="338" t="s">
        <v>3147</v>
      </c>
      <c r="H4306" s="359" t="n">
        <v>21.7</v>
      </c>
      <c r="I4306" s="338" t="s">
        <v>20</v>
      </c>
      <c r="K4306" s="343"/>
    </row>
    <row r="4307" customFormat="false" ht="15" hidden="true" customHeight="false" outlineLevel="0" collapsed="false">
      <c r="B4307" s="338" t="s">
        <v>3148</v>
      </c>
      <c r="F4307" s="338" t="s">
        <v>2802</v>
      </c>
      <c r="G4307" s="358" t="s">
        <v>603</v>
      </c>
      <c r="H4307" s="359" t="n">
        <v>870</v>
      </c>
      <c r="I4307" s="338" t="s">
        <v>20</v>
      </c>
      <c r="K4307" s="343"/>
    </row>
    <row r="4308" customFormat="false" ht="15" hidden="true" customHeight="false" outlineLevel="0" collapsed="false">
      <c r="B4308" s="338" t="s">
        <v>3149</v>
      </c>
      <c r="K4308" s="343"/>
    </row>
    <row r="4309" customFormat="false" ht="15" hidden="true" customHeight="false" outlineLevel="0" collapsed="false">
      <c r="B4309" s="338" t="s">
        <v>3150</v>
      </c>
      <c r="K4309" s="343"/>
    </row>
    <row r="4310" customFormat="false" ht="15" hidden="true" customHeight="false" outlineLevel="0" collapsed="false">
      <c r="B4310" s="338" t="s">
        <v>3151</v>
      </c>
      <c r="K4310" s="343"/>
    </row>
    <row r="4311" customFormat="false" ht="15" hidden="true" customHeight="false" outlineLevel="0" collapsed="false">
      <c r="B4311" s="338" t="s">
        <v>3152</v>
      </c>
      <c r="G4311" s="358" t="s">
        <v>603</v>
      </c>
      <c r="H4311" s="359" t="n">
        <v>825</v>
      </c>
      <c r="I4311" s="338" t="s">
        <v>20</v>
      </c>
      <c r="K4311" s="343"/>
    </row>
    <row r="4312" customFormat="false" ht="15.75" hidden="true" customHeight="false" outlineLevel="0" collapsed="false">
      <c r="B4312" s="354" t="s">
        <v>3153</v>
      </c>
      <c r="K4312" s="343"/>
    </row>
    <row r="4313" customFormat="false" ht="15" hidden="true" customHeight="false" outlineLevel="0" collapsed="false">
      <c r="B4313" s="338" t="s">
        <v>3154</v>
      </c>
      <c r="K4313" s="343"/>
    </row>
    <row r="4314" customFormat="false" ht="15" hidden="true" customHeight="false" outlineLevel="0" collapsed="false">
      <c r="B4314" s="338" t="s">
        <v>3155</v>
      </c>
      <c r="K4314" s="343"/>
    </row>
    <row r="4315" customFormat="false" ht="15" hidden="true" customHeight="false" outlineLevel="0" collapsed="false">
      <c r="B4315" s="338" t="s">
        <v>3156</v>
      </c>
      <c r="H4315" s="359" t="n">
        <v>2610</v>
      </c>
      <c r="I4315" s="338" t="s">
        <v>28</v>
      </c>
      <c r="K4315" s="343"/>
    </row>
    <row r="4316" customFormat="false" ht="15" hidden="true" customHeight="false" outlineLevel="0" collapsed="false">
      <c r="B4316" s="338" t="s">
        <v>3157</v>
      </c>
      <c r="H4316" s="359" t="n">
        <v>0.25</v>
      </c>
      <c r="I4316" s="338" t="s">
        <v>1726</v>
      </c>
      <c r="K4316" s="343"/>
    </row>
    <row r="4317" customFormat="false" ht="15" hidden="true" customHeight="false" outlineLevel="0" collapsed="false">
      <c r="B4317" s="338" t="s">
        <v>3158</v>
      </c>
      <c r="H4317" s="359" t="n">
        <v>685</v>
      </c>
      <c r="I4317" s="338" t="s">
        <v>20</v>
      </c>
      <c r="K4317" s="343"/>
    </row>
    <row r="4318" customFormat="false" ht="15" hidden="true" customHeight="false" outlineLevel="0" collapsed="false">
      <c r="B4318" s="338" t="s">
        <v>3159</v>
      </c>
      <c r="H4318" s="359" t="n">
        <v>100</v>
      </c>
      <c r="I4318" s="338" t="s">
        <v>20</v>
      </c>
      <c r="K4318" s="343"/>
    </row>
    <row r="4319" customFormat="false" ht="15" hidden="true" customHeight="false" outlineLevel="0" collapsed="false">
      <c r="B4319" s="338" t="s">
        <v>3160</v>
      </c>
      <c r="H4319" s="359" t="n">
        <v>6.85</v>
      </c>
      <c r="I4319" s="338" t="s">
        <v>1742</v>
      </c>
      <c r="K4319" s="343"/>
    </row>
    <row r="4320" customFormat="false" ht="15" hidden="true" customHeight="false" outlineLevel="0" collapsed="false">
      <c r="B4320" s="338" t="s">
        <v>3161</v>
      </c>
      <c r="H4320" s="359"/>
      <c r="K4320" s="343"/>
    </row>
    <row r="4321" customFormat="false" ht="15" hidden="true" customHeight="false" outlineLevel="0" collapsed="false">
      <c r="B4321" s="338" t="s">
        <v>3162</v>
      </c>
      <c r="H4321" s="359" t="n">
        <v>1.3</v>
      </c>
      <c r="I4321" s="338" t="s">
        <v>1742</v>
      </c>
      <c r="K4321" s="343"/>
    </row>
    <row r="4322" customFormat="false" ht="15.75" hidden="true" customHeight="false" outlineLevel="0" collapsed="false">
      <c r="B4322" s="354" t="s">
        <v>3163</v>
      </c>
      <c r="K4322" s="343"/>
    </row>
    <row r="4323" customFormat="false" ht="15" hidden="true" customHeight="false" outlineLevel="0" collapsed="false">
      <c r="B4323" s="338" t="s">
        <v>3164</v>
      </c>
      <c r="K4323" s="343"/>
    </row>
    <row r="4324" customFormat="false" ht="15" hidden="true" customHeight="false" outlineLevel="0" collapsed="false">
      <c r="B4324" s="338" t="s">
        <v>3165</v>
      </c>
      <c r="K4324" s="343"/>
    </row>
    <row r="4325" customFormat="false" ht="15" hidden="true" customHeight="false" outlineLevel="0" collapsed="false">
      <c r="B4325" s="338" t="s">
        <v>3166</v>
      </c>
      <c r="K4325" s="343"/>
    </row>
    <row r="4326" customFormat="false" ht="15.75" hidden="true" customHeight="false" outlineLevel="0" collapsed="false">
      <c r="B4326" s="354" t="s">
        <v>3167</v>
      </c>
      <c r="K4326" s="343"/>
    </row>
    <row r="4327" customFormat="false" ht="15" hidden="true" customHeight="false" outlineLevel="0" collapsed="false">
      <c r="B4327" s="338" t="s">
        <v>3168</v>
      </c>
      <c r="G4327" s="358" t="s">
        <v>603</v>
      </c>
      <c r="H4327" s="359" t="n">
        <v>1044</v>
      </c>
      <c r="I4327" s="338" t="s">
        <v>20</v>
      </c>
      <c r="K4327" s="343"/>
    </row>
    <row r="4328" customFormat="false" ht="15" hidden="true" customHeight="false" outlineLevel="0" collapsed="false">
      <c r="B4328" s="338" t="s">
        <v>3169</v>
      </c>
      <c r="G4328" s="358" t="s">
        <v>603</v>
      </c>
      <c r="H4328" s="359" t="n">
        <v>250</v>
      </c>
      <c r="I4328" s="338" t="s">
        <v>20</v>
      </c>
      <c r="K4328" s="343"/>
    </row>
    <row r="4329" customFormat="false" ht="15" hidden="true" customHeight="false" outlineLevel="0" collapsed="false">
      <c r="B4329" s="338" t="s">
        <v>3170</v>
      </c>
      <c r="G4329" s="358" t="s">
        <v>3135</v>
      </c>
      <c r="H4329" s="359" t="n">
        <v>4.2</v>
      </c>
      <c r="I4329" s="338" t="s">
        <v>1742</v>
      </c>
      <c r="K4329" s="343"/>
    </row>
    <row r="4330" customFormat="false" ht="15.75" hidden="true" customHeight="false" outlineLevel="0" collapsed="false">
      <c r="B4330" s="354" t="s">
        <v>3171</v>
      </c>
      <c r="K4330" s="343"/>
    </row>
    <row r="4331" customFormat="false" ht="15" hidden="true" customHeight="false" outlineLevel="0" collapsed="false">
      <c r="B4331" s="338" t="s">
        <v>3172</v>
      </c>
      <c r="K4331" s="343"/>
    </row>
    <row r="4332" customFormat="false" ht="15" hidden="true" customHeight="false" outlineLevel="0" collapsed="false">
      <c r="B4332" s="338" t="s">
        <v>3173</v>
      </c>
      <c r="K4332" s="343"/>
    </row>
    <row r="4333" customFormat="false" ht="15" hidden="true" customHeight="false" outlineLevel="0" collapsed="false">
      <c r="B4333" s="338" t="s">
        <v>3174</v>
      </c>
      <c r="K4333" s="343"/>
    </row>
    <row r="4334" customFormat="false" ht="15" hidden="true" customHeight="false" outlineLevel="0" collapsed="false">
      <c r="B4334" s="338" t="s">
        <v>3175</v>
      </c>
      <c r="K4334" s="343"/>
    </row>
    <row r="4335" customFormat="false" ht="15" hidden="true" customHeight="false" outlineLevel="0" collapsed="false">
      <c r="B4335" s="338" t="s">
        <v>3176</v>
      </c>
      <c r="K4335" s="343"/>
    </row>
    <row r="4336" customFormat="false" ht="15" hidden="true" customHeight="false" outlineLevel="0" collapsed="false">
      <c r="B4336" s="338" t="s">
        <v>3177</v>
      </c>
      <c r="K4336" s="343"/>
    </row>
    <row r="4337" customFormat="false" ht="15" hidden="true" customHeight="false" outlineLevel="0" collapsed="false">
      <c r="B4337" s="338" t="s">
        <v>3178</v>
      </c>
      <c r="K4337" s="343"/>
    </row>
    <row r="4338" customFormat="false" ht="15" hidden="true" customHeight="false" outlineLevel="0" collapsed="false">
      <c r="B4338" s="338" t="s">
        <v>3179</v>
      </c>
      <c r="K4338" s="343"/>
    </row>
    <row r="4339" customFormat="false" ht="15" hidden="true" customHeight="false" outlineLevel="0" collapsed="false">
      <c r="B4339" s="338" t="s">
        <v>3180</v>
      </c>
      <c r="K4339" s="343"/>
    </row>
    <row r="4340" customFormat="false" ht="15.75" hidden="true" customHeight="false" outlineLevel="0" collapsed="false">
      <c r="B4340" s="354" t="s">
        <v>3181</v>
      </c>
      <c r="K4340" s="343"/>
    </row>
    <row r="4341" customFormat="false" ht="15" hidden="true" customHeight="false" outlineLevel="0" collapsed="false">
      <c r="B4341" s="338" t="s">
        <v>3182</v>
      </c>
      <c r="K4341" s="343"/>
    </row>
    <row r="4342" customFormat="false" ht="15" hidden="true" customHeight="false" outlineLevel="0" collapsed="false">
      <c r="B4342" s="338" t="s">
        <v>3183</v>
      </c>
      <c r="K4342" s="343"/>
    </row>
    <row r="4343" customFormat="false" ht="15" hidden="true" customHeight="false" outlineLevel="0" collapsed="false">
      <c r="B4343" s="338" t="s">
        <v>3184</v>
      </c>
      <c r="K4343" s="343"/>
    </row>
    <row r="4344" customFormat="false" ht="15" hidden="true" customHeight="false" outlineLevel="0" collapsed="false">
      <c r="B4344" s="338" t="s">
        <v>3185</v>
      </c>
      <c r="K4344" s="343"/>
    </row>
    <row r="4345" customFormat="false" ht="15" hidden="true" customHeight="false" outlineLevel="0" collapsed="false">
      <c r="B4345" s="338" t="s">
        <v>3186</v>
      </c>
      <c r="G4345" s="358" t="s">
        <v>603</v>
      </c>
      <c r="H4345" s="359" t="n">
        <v>1.9</v>
      </c>
      <c r="I4345" s="338" t="s">
        <v>1726</v>
      </c>
      <c r="K4345" s="343"/>
    </row>
    <row r="4346" customFormat="false" ht="15" hidden="true" customHeight="false" outlineLevel="0" collapsed="false">
      <c r="B4346" s="338" t="s">
        <v>3187</v>
      </c>
      <c r="G4346" s="358" t="s">
        <v>603</v>
      </c>
      <c r="H4346" s="359" t="n">
        <v>4</v>
      </c>
      <c r="I4346" s="338" t="s">
        <v>1245</v>
      </c>
      <c r="K4346" s="343"/>
    </row>
    <row r="4347" customFormat="false" ht="15" hidden="true" customHeight="false" outlineLevel="0" collapsed="false">
      <c r="B4347" s="338" t="s">
        <v>3188</v>
      </c>
      <c r="G4347" s="358" t="s">
        <v>603</v>
      </c>
      <c r="H4347" s="359" t="n">
        <v>0.3</v>
      </c>
      <c r="I4347" s="338" t="s">
        <v>1726</v>
      </c>
      <c r="K4347" s="343"/>
    </row>
    <row r="4348" customFormat="false" ht="15" hidden="true" customHeight="false" outlineLevel="0" collapsed="false">
      <c r="B4348" s="338" t="s">
        <v>3189</v>
      </c>
      <c r="H4348" s="359" t="n">
        <v>9</v>
      </c>
      <c r="I4348" s="338" t="s">
        <v>1693</v>
      </c>
      <c r="K4348" s="343"/>
    </row>
    <row r="4349" customFormat="false" ht="15" hidden="true" customHeight="false" outlineLevel="0" collapsed="false">
      <c r="B4349" s="338" t="s">
        <v>3190</v>
      </c>
      <c r="H4349" s="358"/>
      <c r="K4349" s="343"/>
    </row>
    <row r="4350" customFormat="false" ht="15" hidden="true" customHeight="false" outlineLevel="0" collapsed="false">
      <c r="B4350" s="338" t="s">
        <v>3191</v>
      </c>
      <c r="G4350" s="358" t="s">
        <v>3135</v>
      </c>
      <c r="H4350" s="338" t="n">
        <v>160</v>
      </c>
      <c r="I4350" s="338" t="s">
        <v>20</v>
      </c>
      <c r="K4350" s="343"/>
    </row>
    <row r="4351" customFormat="false" ht="15" hidden="true" customHeight="false" outlineLevel="0" collapsed="false">
      <c r="B4351" s="338" t="s">
        <v>3192</v>
      </c>
      <c r="G4351" s="358" t="s">
        <v>3135</v>
      </c>
      <c r="H4351" s="338" t="n">
        <v>6.5</v>
      </c>
      <c r="I4351" s="338" t="s">
        <v>1742</v>
      </c>
      <c r="K4351" s="343"/>
    </row>
    <row r="4352" customFormat="false" ht="15.75" hidden="true" customHeight="false" outlineLevel="0" collapsed="false">
      <c r="B4352" s="354" t="s">
        <v>3193</v>
      </c>
      <c r="K4352" s="343"/>
    </row>
    <row r="4353" customFormat="false" ht="15" hidden="true" customHeight="false" outlineLevel="0" collapsed="false">
      <c r="B4353" s="338" t="s">
        <v>3194</v>
      </c>
      <c r="K4353" s="343"/>
    </row>
    <row r="4354" customFormat="false" ht="15" hidden="false" customHeight="false" outlineLevel="0" collapsed="false">
      <c r="K4354" s="343"/>
    </row>
    <row r="4355" customFormat="false" ht="15.75" hidden="false" customHeight="false" outlineLevel="0" collapsed="false">
      <c r="A4355" s="354" t="s">
        <v>1585</v>
      </c>
      <c r="B4355" s="354"/>
      <c r="C4355" s="354"/>
      <c r="E4355" s="354" t="s">
        <v>1632</v>
      </c>
      <c r="K4355" s="343"/>
    </row>
    <row r="4356" customFormat="false" ht="15.75" hidden="false" customHeight="false" outlineLevel="0" collapsed="false">
      <c r="H4356" s="363" t="s">
        <v>16</v>
      </c>
      <c r="K4356" s="343"/>
    </row>
    <row r="4357" customFormat="false" ht="15.75" hidden="false" customHeight="false" outlineLevel="0" collapsed="false">
      <c r="B4357" s="354" t="s">
        <v>1633</v>
      </c>
      <c r="C4357" s="362"/>
      <c r="H4357" s="444" t="n">
        <v>825</v>
      </c>
      <c r="I4357" s="354" t="s">
        <v>20</v>
      </c>
      <c r="K4357" s="343"/>
    </row>
    <row r="4358" s="354" customFormat="true" ht="15.75" hidden="false" customHeight="false" outlineLevel="0" collapsed="false">
      <c r="B4358" s="364" t="s">
        <v>1634</v>
      </c>
      <c r="D4358" s="366" t="s">
        <v>1635</v>
      </c>
      <c r="E4358" s="366"/>
      <c r="F4358" s="364" t="s">
        <v>549</v>
      </c>
      <c r="G4358" s="364" t="s">
        <v>1636</v>
      </c>
      <c r="H4358" s="364" t="s">
        <v>1637</v>
      </c>
      <c r="I4358" s="364" t="s">
        <v>1638</v>
      </c>
      <c r="J4358" s="339"/>
      <c r="K4358" s="343"/>
    </row>
    <row r="4359" s="354" customFormat="true" ht="15.75" hidden="false" customHeight="false" outlineLevel="0" collapsed="false">
      <c r="B4359" s="471"/>
      <c r="C4359" s="452"/>
      <c r="D4359" s="452"/>
      <c r="E4359" s="452"/>
      <c r="F4359" s="471"/>
      <c r="G4359" s="431"/>
      <c r="H4359" s="431" t="s">
        <v>1639</v>
      </c>
      <c r="I4359" s="431" t="s">
        <v>1640</v>
      </c>
      <c r="J4359" s="339"/>
      <c r="K4359" s="343"/>
    </row>
    <row r="4360" customFormat="false" ht="15" hidden="false" customHeight="false" outlineLevel="0" collapsed="false">
      <c r="B4360" s="439" t="n">
        <v>1</v>
      </c>
      <c r="C4360" s="406" t="s">
        <v>1641</v>
      </c>
      <c r="D4360" s="406"/>
      <c r="E4360" s="406"/>
      <c r="F4360" s="439"/>
      <c r="G4360" s="375" t="n">
        <v>0</v>
      </c>
      <c r="H4360" s="409" t="n">
        <v>0</v>
      </c>
      <c r="I4360" s="395" t="n">
        <f aca="false">H4360*G4360</f>
        <v>0</v>
      </c>
      <c r="K4360" s="343"/>
    </row>
    <row r="4361" customFormat="false" ht="15" hidden="false" customHeight="false" outlineLevel="0" collapsed="false">
      <c r="B4361" s="396"/>
      <c r="C4361" s="362"/>
      <c r="D4361" s="362"/>
      <c r="E4361" s="362"/>
      <c r="F4361" s="396"/>
      <c r="G4361" s="380" t="n">
        <v>0</v>
      </c>
      <c r="H4361" s="398" t="n">
        <v>0</v>
      </c>
      <c r="I4361" s="395" t="n">
        <f aca="false">H4361*G4361</f>
        <v>0</v>
      </c>
      <c r="K4361" s="343"/>
    </row>
    <row r="4362" customFormat="false" ht="15" hidden="false" customHeight="false" outlineLevel="0" collapsed="false">
      <c r="B4362" s="594"/>
      <c r="C4362" s="524" t="s">
        <v>3195</v>
      </c>
      <c r="D4362" s="524"/>
      <c r="E4362" s="524"/>
      <c r="F4362" s="524"/>
      <c r="G4362" s="525"/>
      <c r="H4362" s="398" t="n">
        <f aca="false">'BASIC DATA'!D398</f>
        <v>22</v>
      </c>
      <c r="I4362" s="528" t="n">
        <f aca="false">H4357*H4362</f>
        <v>18150</v>
      </c>
      <c r="K4362" s="343"/>
      <c r="L4362" s="349"/>
      <c r="M4362" s="349"/>
      <c r="N4362" s="349"/>
      <c r="O4362" s="349"/>
      <c r="AB4362" s="349"/>
    </row>
    <row r="4363" customFormat="false" ht="15.75" hidden="false" customHeight="false" outlineLevel="0" collapsed="false">
      <c r="B4363" s="382"/>
      <c r="C4363" s="383"/>
      <c r="D4363" s="383"/>
      <c r="E4363" s="383" t="s">
        <v>1642</v>
      </c>
      <c r="F4363" s="383"/>
      <c r="G4363" s="383"/>
      <c r="H4363" s="437" t="s">
        <v>606</v>
      </c>
      <c r="I4363" s="438" t="n">
        <f aca="false">SUM(I4360:I4362)</f>
        <v>18150</v>
      </c>
      <c r="K4363" s="343"/>
    </row>
    <row r="4364" customFormat="false" ht="15" hidden="false" customHeight="false" outlineLevel="0" collapsed="false">
      <c r="B4364" s="343"/>
      <c r="C4364" s="343"/>
      <c r="D4364" s="343"/>
      <c r="E4364" s="343"/>
      <c r="F4364" s="343"/>
      <c r="G4364" s="343"/>
      <c r="H4364" s="178"/>
      <c r="I4364" s="503"/>
      <c r="K4364" s="343"/>
    </row>
    <row r="4365" customFormat="false" ht="15.75" hidden="false" customHeight="false" outlineLevel="0" collapsed="false">
      <c r="B4365" s="354" t="s">
        <v>1643</v>
      </c>
      <c r="C4365" s="362"/>
      <c r="H4365" s="339"/>
      <c r="K4365" s="343"/>
    </row>
    <row r="4366" s="354" customFormat="true" ht="15.75" hidden="false" customHeight="false" outlineLevel="0" collapsed="false">
      <c r="B4366" s="364" t="s">
        <v>1634</v>
      </c>
      <c r="D4366" s="366" t="s">
        <v>757</v>
      </c>
      <c r="E4366" s="366"/>
      <c r="F4366" s="364" t="s">
        <v>549</v>
      </c>
      <c r="G4366" s="364" t="s">
        <v>1636</v>
      </c>
      <c r="H4366" s="364" t="s">
        <v>1637</v>
      </c>
      <c r="I4366" s="364" t="s">
        <v>1638</v>
      </c>
      <c r="J4366" s="339"/>
      <c r="K4366" s="343"/>
    </row>
    <row r="4367" s="354" customFormat="true" ht="15.75" hidden="false" customHeight="false" outlineLevel="0" collapsed="false">
      <c r="B4367" s="471"/>
      <c r="C4367" s="452"/>
      <c r="D4367" s="452"/>
      <c r="E4367" s="452"/>
      <c r="F4367" s="471"/>
      <c r="G4367" s="431"/>
      <c r="H4367" s="431" t="s">
        <v>1639</v>
      </c>
      <c r="I4367" s="431" t="s">
        <v>1640</v>
      </c>
      <c r="J4367" s="339"/>
      <c r="K4367" s="343"/>
    </row>
    <row r="4368" customFormat="false" ht="15" hidden="false" customHeight="false" outlineLevel="0" collapsed="false">
      <c r="B4368" s="404" t="n">
        <v>1</v>
      </c>
      <c r="C4368" s="406" t="s">
        <v>1841</v>
      </c>
      <c r="D4368" s="406"/>
      <c r="E4368" s="406"/>
      <c r="F4368" s="439" t="s">
        <v>1563</v>
      </c>
      <c r="G4368" s="375" t="n">
        <v>5.5</v>
      </c>
      <c r="H4368" s="394" t="n">
        <f aca="false">'HIRE CHARGES'!D483</f>
        <v>1256.7</v>
      </c>
      <c r="I4368" s="395" t="n">
        <f aca="false">H4368*G4368</f>
        <v>6911.85</v>
      </c>
      <c r="K4368" s="343"/>
    </row>
    <row r="4369" customFormat="false" ht="15" hidden="false" customHeight="false" outlineLevel="0" collapsed="false">
      <c r="B4369" s="371"/>
      <c r="C4369" s="343" t="s">
        <v>1645</v>
      </c>
      <c r="D4369" s="343"/>
      <c r="E4369" s="343"/>
      <c r="F4369" s="440" t="s">
        <v>1563</v>
      </c>
      <c r="G4369" s="393" t="n">
        <v>5.5</v>
      </c>
      <c r="H4369" s="435" t="n">
        <f aca="false">'HIRE CHARGES'!E483</f>
        <v>476.1</v>
      </c>
      <c r="I4369" s="395" t="n">
        <f aca="false">H4369*G4369</f>
        <v>2618.55</v>
      </c>
      <c r="K4369" s="343"/>
    </row>
    <row r="4370" customFormat="false" ht="15" hidden="false" customHeight="false" outlineLevel="0" collapsed="false">
      <c r="B4370" s="371" t="n">
        <v>2</v>
      </c>
      <c r="C4370" s="343" t="s">
        <v>1644</v>
      </c>
      <c r="D4370" s="343"/>
      <c r="E4370" s="343"/>
      <c r="F4370" s="440" t="s">
        <v>1563</v>
      </c>
      <c r="G4370" s="393" t="n">
        <v>8</v>
      </c>
      <c r="H4370" s="394" t="n">
        <f aca="false">'HIRE CHARGES'!D528</f>
        <v>1180.7</v>
      </c>
      <c r="I4370" s="395" t="n">
        <f aca="false">H4370*G4370</f>
        <v>9445.6</v>
      </c>
      <c r="K4370" s="343"/>
    </row>
    <row r="4371" customFormat="false" ht="15" hidden="false" customHeight="false" outlineLevel="0" collapsed="false">
      <c r="B4371" s="371"/>
      <c r="C4371" s="343" t="s">
        <v>1645</v>
      </c>
      <c r="D4371" s="343"/>
      <c r="E4371" s="343"/>
      <c r="F4371" s="440" t="s">
        <v>1563</v>
      </c>
      <c r="G4371" s="393" t="n">
        <v>8</v>
      </c>
      <c r="H4371" s="394" t="n">
        <f aca="false">'HIRE CHARGES'!E528</f>
        <v>680.6</v>
      </c>
      <c r="I4371" s="395" t="n">
        <f aca="false">H4371*G4371</f>
        <v>5444.8</v>
      </c>
      <c r="K4371" s="343"/>
    </row>
    <row r="4372" customFormat="false" ht="15" hidden="false" customHeight="false" outlineLevel="0" collapsed="false">
      <c r="B4372" s="371" t="n">
        <v>3</v>
      </c>
      <c r="C4372" s="343" t="s">
        <v>3196</v>
      </c>
      <c r="D4372" s="343"/>
      <c r="E4372" s="343"/>
      <c r="F4372" s="440" t="s">
        <v>1563</v>
      </c>
      <c r="G4372" s="393" t="n">
        <v>40</v>
      </c>
      <c r="H4372" s="394" t="n">
        <f aca="false">'HIRE CHARGES'!D530</f>
        <v>351.3</v>
      </c>
      <c r="I4372" s="395" t="n">
        <f aca="false">H4372*G4372</f>
        <v>14052</v>
      </c>
      <c r="K4372" s="343"/>
    </row>
    <row r="4373" customFormat="false" ht="15" hidden="false" customHeight="false" outlineLevel="0" collapsed="false">
      <c r="B4373" s="371"/>
      <c r="C4373" s="343" t="s">
        <v>1645</v>
      </c>
      <c r="D4373" s="343"/>
      <c r="E4373" s="343"/>
      <c r="F4373" s="440" t="s">
        <v>1563</v>
      </c>
      <c r="G4373" s="393" t="n">
        <v>40</v>
      </c>
      <c r="H4373" s="398" t="n">
        <f aca="false">'HIRE CHARGES'!E530</f>
        <v>233.9</v>
      </c>
      <c r="I4373" s="395" t="n">
        <f aca="false">H4373*G4373</f>
        <v>9356</v>
      </c>
      <c r="K4373" s="343"/>
    </row>
    <row r="4374" customFormat="false" ht="15" hidden="false" customHeight="false" outlineLevel="0" collapsed="false">
      <c r="B4374" s="371" t="n">
        <v>4</v>
      </c>
      <c r="C4374" s="343" t="s">
        <v>2011</v>
      </c>
      <c r="D4374" s="343"/>
      <c r="E4374" s="343"/>
      <c r="F4374" s="440" t="s">
        <v>1563</v>
      </c>
      <c r="G4374" s="393" t="n">
        <v>4</v>
      </c>
      <c r="H4374" s="435" t="n">
        <f aca="false">'HIRE CHARGES'!D503</f>
        <v>2.2</v>
      </c>
      <c r="I4374" s="395" t="n">
        <f aca="false">H4374*G4374</f>
        <v>8.8</v>
      </c>
      <c r="K4374" s="343"/>
    </row>
    <row r="4375" customFormat="false" ht="15" hidden="false" customHeight="false" outlineLevel="0" collapsed="false">
      <c r="B4375" s="371"/>
      <c r="C4375" s="343" t="s">
        <v>1645</v>
      </c>
      <c r="D4375" s="343"/>
      <c r="E4375" s="343"/>
      <c r="F4375" s="440" t="s">
        <v>1563</v>
      </c>
      <c r="G4375" s="393" t="n">
        <v>4</v>
      </c>
      <c r="H4375" s="436" t="n">
        <f aca="false">'HIRE CHARGES'!E503</f>
        <v>20.1</v>
      </c>
      <c r="I4375" s="395" t="n">
        <f aca="false">H4375*G4375</f>
        <v>80.4</v>
      </c>
      <c r="K4375" s="343"/>
    </row>
    <row r="4376" customFormat="false" ht="15" hidden="false" customHeight="false" outlineLevel="0" collapsed="false">
      <c r="B4376" s="371" t="n">
        <v>5</v>
      </c>
      <c r="C4376" s="343" t="s">
        <v>1439</v>
      </c>
      <c r="D4376" s="343"/>
      <c r="E4376" s="343"/>
      <c r="F4376" s="440" t="s">
        <v>1563</v>
      </c>
      <c r="G4376" s="393" t="n">
        <v>8</v>
      </c>
      <c r="H4376" s="394" t="n">
        <f aca="false">'HIRE CHARGES'!D540</f>
        <v>285.8</v>
      </c>
      <c r="I4376" s="395" t="n">
        <f aca="false">H4376*G4376</f>
        <v>2286.4</v>
      </c>
      <c r="K4376" s="343"/>
    </row>
    <row r="4377" customFormat="false" ht="15" hidden="false" customHeight="false" outlineLevel="0" collapsed="false">
      <c r="B4377" s="371"/>
      <c r="C4377" s="343" t="s">
        <v>1645</v>
      </c>
      <c r="D4377" s="343"/>
      <c r="E4377" s="343"/>
      <c r="F4377" s="440" t="s">
        <v>1563</v>
      </c>
      <c r="G4377" s="393" t="n">
        <v>8</v>
      </c>
      <c r="H4377" s="394" t="n">
        <f aca="false">'HIRE CHARGES'!E540</f>
        <v>233.9</v>
      </c>
      <c r="I4377" s="395" t="n">
        <f aca="false">H4377*G4377</f>
        <v>1871.2</v>
      </c>
      <c r="K4377" s="343"/>
    </row>
    <row r="4378" customFormat="false" ht="15" hidden="false" customHeight="false" outlineLevel="0" collapsed="false">
      <c r="B4378" s="371" t="n">
        <v>6</v>
      </c>
      <c r="C4378" s="343" t="s">
        <v>3197</v>
      </c>
      <c r="D4378" s="343"/>
      <c r="E4378" s="343"/>
      <c r="F4378" s="440" t="s">
        <v>1563</v>
      </c>
      <c r="G4378" s="393" t="n">
        <v>6.5</v>
      </c>
      <c r="H4378" s="394" t="n">
        <f aca="false">'HIRE CHARGES'!D538</f>
        <v>912.5</v>
      </c>
      <c r="I4378" s="395" t="n">
        <f aca="false">H4378*G4378</f>
        <v>5931.25</v>
      </c>
      <c r="K4378" s="343"/>
    </row>
    <row r="4379" customFormat="false" ht="15" hidden="false" customHeight="false" outlineLevel="0" collapsed="false">
      <c r="B4379" s="371"/>
      <c r="C4379" s="343" t="s">
        <v>1645</v>
      </c>
      <c r="D4379" s="343"/>
      <c r="E4379" s="343"/>
      <c r="F4379" s="440" t="s">
        <v>1563</v>
      </c>
      <c r="G4379" s="393" t="n">
        <v>6.5</v>
      </c>
      <c r="H4379" s="394" t="n">
        <f aca="false">'HIRE CHARGES'!E538</f>
        <v>804.4</v>
      </c>
      <c r="I4379" s="395" t="n">
        <f aca="false">H4379*G4379</f>
        <v>5228.6</v>
      </c>
      <c r="K4379" s="343"/>
    </row>
    <row r="4380" customFormat="false" ht="15" hidden="false" customHeight="false" outlineLevel="0" collapsed="false">
      <c r="B4380" s="389" t="n">
        <v>7</v>
      </c>
      <c r="C4380" s="362" t="s">
        <v>1765</v>
      </c>
      <c r="D4380" s="362"/>
      <c r="E4380" s="362"/>
      <c r="F4380" s="396" t="s">
        <v>502</v>
      </c>
      <c r="G4380" s="380" t="n">
        <v>2</v>
      </c>
      <c r="H4380" s="523" t="str">
        <f aca="false">'BASIC DATA'!D359</f>
        <v>33</v>
      </c>
      <c r="I4380" s="395" t="n">
        <f aca="false">H4380*G4380</f>
        <v>66</v>
      </c>
      <c r="K4380" s="343"/>
    </row>
    <row r="4381" customFormat="false" ht="15.75" hidden="false" customHeight="false" outlineLevel="0" collapsed="false">
      <c r="B4381" s="382"/>
      <c r="C4381" s="383"/>
      <c r="D4381" s="383"/>
      <c r="E4381" s="383" t="s">
        <v>1648</v>
      </c>
      <c r="F4381" s="383"/>
      <c r="G4381" s="383"/>
      <c r="H4381" s="437" t="s">
        <v>606</v>
      </c>
      <c r="I4381" s="438" t="n">
        <f aca="false">SUM(I4368:I4380)</f>
        <v>63301.45</v>
      </c>
      <c r="K4381" s="343"/>
    </row>
    <row r="4382" customFormat="false" ht="15" hidden="false" customHeight="false" outlineLevel="0" collapsed="false">
      <c r="B4382" s="343"/>
      <c r="C4382" s="343"/>
      <c r="D4382" s="343"/>
      <c r="E4382" s="343"/>
      <c r="F4382" s="343"/>
      <c r="G4382" s="343"/>
      <c r="H4382" s="418"/>
      <c r="I4382" s="343"/>
      <c r="K4382" s="343"/>
    </row>
    <row r="4383" customFormat="false" ht="15.75" hidden="false" customHeight="false" outlineLevel="0" collapsed="false">
      <c r="B4383" s="354" t="s">
        <v>1649</v>
      </c>
      <c r="C4383" s="362"/>
      <c r="K4383" s="343"/>
    </row>
    <row r="4384" s="354" customFormat="true" ht="15.75" hidden="false" customHeight="false" outlineLevel="0" collapsed="false">
      <c r="B4384" s="364" t="s">
        <v>1634</v>
      </c>
      <c r="D4384" s="366" t="s">
        <v>757</v>
      </c>
      <c r="E4384" s="366"/>
      <c r="F4384" s="364" t="s">
        <v>549</v>
      </c>
      <c r="G4384" s="364" t="s">
        <v>1636</v>
      </c>
      <c r="H4384" s="364" t="s">
        <v>1637</v>
      </c>
      <c r="I4384" s="364" t="s">
        <v>1638</v>
      </c>
      <c r="J4384" s="339"/>
      <c r="K4384" s="343"/>
    </row>
    <row r="4385" s="354" customFormat="true" ht="15.75" hidden="false" customHeight="false" outlineLevel="0" collapsed="false">
      <c r="B4385" s="471"/>
      <c r="C4385" s="452"/>
      <c r="D4385" s="452"/>
      <c r="E4385" s="452"/>
      <c r="F4385" s="471"/>
      <c r="G4385" s="431"/>
      <c r="H4385" s="431" t="s">
        <v>1639</v>
      </c>
      <c r="I4385" s="431" t="s">
        <v>1640</v>
      </c>
      <c r="J4385" s="339"/>
      <c r="K4385" s="343"/>
    </row>
    <row r="4386" customFormat="false" ht="15" hidden="false" customHeight="false" outlineLevel="0" collapsed="false">
      <c r="B4386" s="404" t="n">
        <v>1</v>
      </c>
      <c r="C4386" s="406" t="s">
        <v>1843</v>
      </c>
      <c r="D4386" s="406"/>
      <c r="E4386" s="406"/>
      <c r="F4386" s="439" t="s">
        <v>1563</v>
      </c>
      <c r="G4386" s="375" t="n">
        <v>5.5</v>
      </c>
      <c r="H4386" s="435" t="n">
        <f aca="false">'HIRE CHARGES'!F483</f>
        <v>148.2</v>
      </c>
      <c r="I4386" s="395" t="n">
        <f aca="false">H4386*G4386</f>
        <v>815.1</v>
      </c>
      <c r="K4386" s="343"/>
    </row>
    <row r="4387" customFormat="false" ht="15" hidden="false" customHeight="false" outlineLevel="0" collapsed="false">
      <c r="B4387" s="371" t="n">
        <v>2</v>
      </c>
      <c r="C4387" s="343" t="s">
        <v>1650</v>
      </c>
      <c r="D4387" s="343"/>
      <c r="E4387" s="343"/>
      <c r="F4387" s="440" t="s">
        <v>1563</v>
      </c>
      <c r="G4387" s="393" t="n">
        <v>8</v>
      </c>
      <c r="H4387" s="394" t="n">
        <f aca="false">'HIRE CHARGES'!F528</f>
        <v>148.2</v>
      </c>
      <c r="I4387" s="395" t="n">
        <f aca="false">H4387*G4387</f>
        <v>1185.6</v>
      </c>
      <c r="K4387" s="343"/>
    </row>
    <row r="4388" customFormat="false" ht="15" hidden="false" customHeight="false" outlineLevel="0" collapsed="false">
      <c r="B4388" s="371" t="n">
        <v>3</v>
      </c>
      <c r="C4388" s="343" t="s">
        <v>1652</v>
      </c>
      <c r="D4388" s="343"/>
      <c r="E4388" s="343"/>
      <c r="F4388" s="440" t="s">
        <v>1563</v>
      </c>
      <c r="G4388" s="393" t="n">
        <v>40</v>
      </c>
      <c r="H4388" s="394" t="n">
        <f aca="false">'HIRE CHARGES'!F530</f>
        <v>111.2</v>
      </c>
      <c r="I4388" s="395" t="n">
        <f aca="false">H4388*G4388</f>
        <v>4448</v>
      </c>
      <c r="K4388" s="343"/>
    </row>
    <row r="4389" customFormat="false" ht="15" hidden="false" customHeight="false" outlineLevel="0" collapsed="false">
      <c r="B4389" s="371" t="n">
        <v>4</v>
      </c>
      <c r="C4389" s="343" t="s">
        <v>2012</v>
      </c>
      <c r="D4389" s="343"/>
      <c r="E4389" s="343"/>
      <c r="F4389" s="440" t="s">
        <v>1563</v>
      </c>
      <c r="G4389" s="393" t="n">
        <v>4</v>
      </c>
      <c r="H4389" s="435" t="n">
        <f aca="false">'HIRE CHARGES'!F503</f>
        <v>53.3</v>
      </c>
      <c r="I4389" s="395" t="n">
        <f aca="false">H4389*G4389</f>
        <v>213.2</v>
      </c>
      <c r="K4389" s="343"/>
    </row>
    <row r="4390" customFormat="false" ht="15" hidden="false" customHeight="false" outlineLevel="0" collapsed="false">
      <c r="B4390" s="371" t="n">
        <v>5</v>
      </c>
      <c r="C4390" s="343" t="s">
        <v>3198</v>
      </c>
      <c r="D4390" s="343"/>
      <c r="E4390" s="343"/>
      <c r="F4390" s="440" t="s">
        <v>1563</v>
      </c>
      <c r="G4390" s="393" t="n">
        <v>8</v>
      </c>
      <c r="H4390" s="394" t="n">
        <f aca="false">'HIRE CHARGES'!F540</f>
        <v>106.3</v>
      </c>
      <c r="I4390" s="395" t="n">
        <f aca="false">H4390*G4390</f>
        <v>850.4</v>
      </c>
      <c r="K4390" s="343"/>
    </row>
    <row r="4391" customFormat="false" ht="15" hidden="false" customHeight="false" outlineLevel="0" collapsed="false">
      <c r="B4391" s="371" t="n">
        <v>6</v>
      </c>
      <c r="C4391" s="343" t="s">
        <v>3199</v>
      </c>
      <c r="D4391" s="343"/>
      <c r="E4391" s="343"/>
      <c r="F4391" s="440" t="s">
        <v>1563</v>
      </c>
      <c r="G4391" s="393" t="n">
        <v>6.5</v>
      </c>
      <c r="H4391" s="394" t="n">
        <f aca="false">'HIRE CHARGES'!F538</f>
        <v>170</v>
      </c>
      <c r="I4391" s="395" t="n">
        <f aca="false">H4391*G4391</f>
        <v>1105</v>
      </c>
      <c r="K4391" s="343"/>
    </row>
    <row r="4392" customFormat="false" ht="15" hidden="false" customHeight="false" outlineLevel="0" collapsed="false">
      <c r="B4392" s="371" t="n">
        <v>7</v>
      </c>
      <c r="C4392" s="343" t="s">
        <v>1653</v>
      </c>
      <c r="D4392" s="343"/>
      <c r="E4392" s="343"/>
      <c r="F4392" s="440" t="s">
        <v>1654</v>
      </c>
      <c r="G4392" s="393" t="n">
        <v>2</v>
      </c>
      <c r="H4392" s="394" t="n">
        <f aca="false">'BASIC DATA'!C453</f>
        <v>275</v>
      </c>
      <c r="I4392" s="395" t="n">
        <f aca="false">H4392*G4392</f>
        <v>550</v>
      </c>
      <c r="K4392" s="343"/>
    </row>
    <row r="4393" customFormat="false" ht="15" hidden="false" customHeight="false" outlineLevel="0" collapsed="false">
      <c r="B4393" s="371" t="n">
        <v>8</v>
      </c>
      <c r="C4393" s="343" t="s">
        <v>1655</v>
      </c>
      <c r="D4393" s="343"/>
      <c r="E4393" s="343"/>
      <c r="F4393" s="440" t="s">
        <v>1654</v>
      </c>
      <c r="G4393" s="393" t="n">
        <v>4</v>
      </c>
      <c r="H4393" s="435" t="n">
        <f aca="false">'BASIC DATA'!C531</f>
        <v>215</v>
      </c>
      <c r="I4393" s="395" t="n">
        <f aca="false">H4393*G4393</f>
        <v>860</v>
      </c>
      <c r="K4393" s="343"/>
    </row>
    <row r="4394" customFormat="false" ht="15.75" hidden="false" customHeight="false" outlineLevel="0" collapsed="false">
      <c r="B4394" s="382"/>
      <c r="C4394" s="383"/>
      <c r="D4394" s="383"/>
      <c r="E4394" s="383" t="s">
        <v>1656</v>
      </c>
      <c r="F4394" s="383"/>
      <c r="G4394" s="383"/>
      <c r="H4394" s="437" t="s">
        <v>606</v>
      </c>
      <c r="I4394" s="438" t="n">
        <f aca="false">SUM(I4386:I4393)</f>
        <v>10027.3</v>
      </c>
      <c r="K4394" s="343"/>
    </row>
    <row r="4395" customFormat="false" ht="15.75" hidden="false" customHeight="false" outlineLevel="0" collapsed="false">
      <c r="B4395" s="414" t="s">
        <v>1657</v>
      </c>
      <c r="C4395" s="343"/>
      <c r="D4395" s="343"/>
      <c r="E4395" s="343"/>
      <c r="F4395" s="343"/>
      <c r="G4395" s="415" t="n">
        <f aca="false">ROUND(I4394/H4357,1)</f>
        <v>12.2</v>
      </c>
      <c r="K4395" s="343"/>
    </row>
    <row r="4396" customFormat="false" ht="15.75" hidden="false" customHeight="false" outlineLevel="0" collapsed="false">
      <c r="B4396" s="414" t="s">
        <v>1658</v>
      </c>
      <c r="C4396" s="343"/>
      <c r="D4396" s="343"/>
      <c r="E4396" s="343"/>
      <c r="F4396" s="416" t="n">
        <f aca="false">'BASIC DATA'!$C$557</f>
        <v>0.14</v>
      </c>
      <c r="G4396" s="415" t="n">
        <f aca="false">ROUND(G4395*F4396,1)</f>
        <v>1.7</v>
      </c>
      <c r="K4396" s="343"/>
    </row>
    <row r="4397" customFormat="false" ht="15.75" hidden="false" customHeight="false" outlineLevel="0" collapsed="false">
      <c r="B4397" s="414" t="s">
        <v>1659</v>
      </c>
      <c r="C4397" s="343"/>
      <c r="D4397" s="343"/>
      <c r="E4397" s="343"/>
      <c r="F4397" s="343"/>
      <c r="G4397" s="417" t="n">
        <f aca="false">ROUND(G4396+G4395,1)</f>
        <v>13.9</v>
      </c>
      <c r="K4397" s="343"/>
    </row>
    <row r="4398" customFormat="false" ht="15" hidden="false" customHeight="false" outlineLevel="0" collapsed="false">
      <c r="B4398" s="343"/>
      <c r="C4398" s="343"/>
      <c r="D4398" s="343"/>
      <c r="E4398" s="343"/>
      <c r="F4398" s="343"/>
      <c r="G4398" s="418"/>
      <c r="I4398" s="503"/>
      <c r="K4398" s="343"/>
    </row>
    <row r="4399" customFormat="false" ht="15.75" hidden="false" customHeight="false" outlineLevel="0" collapsed="false">
      <c r="B4399" s="354" t="s">
        <v>1660</v>
      </c>
      <c r="K4399" s="343"/>
    </row>
    <row r="4400" customFormat="false" ht="15" hidden="false" customHeight="false" outlineLevel="0" collapsed="false">
      <c r="B4400" s="338" t="s">
        <v>2382</v>
      </c>
      <c r="H4400" s="358" t="s">
        <v>606</v>
      </c>
      <c r="I4400" s="419" t="n">
        <f aca="false">I4363</f>
        <v>18150</v>
      </c>
      <c r="K4400" s="343"/>
    </row>
    <row r="4401" customFormat="false" ht="15" hidden="false" customHeight="false" outlineLevel="0" collapsed="false">
      <c r="B4401" s="338" t="s">
        <v>1662</v>
      </c>
      <c r="H4401" s="358" t="s">
        <v>606</v>
      </c>
      <c r="I4401" s="419" t="n">
        <f aca="false">I4381</f>
        <v>63301.45</v>
      </c>
      <c r="K4401" s="343"/>
    </row>
    <row r="4402" customFormat="false" ht="15" hidden="false" customHeight="false" outlineLevel="0" collapsed="false">
      <c r="B4402" s="338" t="s">
        <v>1663</v>
      </c>
      <c r="H4402" s="358" t="s">
        <v>606</v>
      </c>
      <c r="I4402" s="419" t="n">
        <f aca="false">I4394</f>
        <v>10027.3</v>
      </c>
      <c r="K4402" s="343"/>
    </row>
    <row r="4403" customFormat="false" ht="15.75" hidden="false" customHeight="false" outlineLevel="0" collapsed="false">
      <c r="G4403" s="358" t="s">
        <v>196</v>
      </c>
      <c r="H4403" s="358" t="s">
        <v>606</v>
      </c>
      <c r="I4403" s="417" t="n">
        <f aca="false">SUM(I4400:I4402)</f>
        <v>91478.75</v>
      </c>
      <c r="K4403" s="343"/>
    </row>
    <row r="4404" customFormat="false" ht="41.25" hidden="false" customHeight="true" outlineLevel="0" collapsed="false">
      <c r="B4404" s="422" t="s">
        <v>1664</v>
      </c>
      <c r="C4404" s="422"/>
      <c r="D4404" s="422"/>
      <c r="E4404" s="422"/>
      <c r="F4404" s="422"/>
      <c r="G4404" s="423" t="n">
        <f aca="false">'BASIC DATA'!$C$557</f>
        <v>0.14</v>
      </c>
      <c r="H4404" s="358" t="s">
        <v>1665</v>
      </c>
      <c r="I4404" s="181" t="n">
        <f aca="false">ROUND(I4403*G4404,2)</f>
        <v>12807.03</v>
      </c>
      <c r="K4404" s="343"/>
      <c r="L4404" s="413"/>
      <c r="M4404" s="413"/>
    </row>
    <row r="4405" customFormat="false" ht="15.75" hidden="false" customHeight="false" outlineLevel="0" collapsed="false">
      <c r="B4405" s="424" t="s">
        <v>1666</v>
      </c>
      <c r="C4405" s="424"/>
      <c r="D4405" s="424"/>
      <c r="E4405" s="424"/>
      <c r="F4405" s="441" t="n">
        <f aca="false">H4357</f>
        <v>825</v>
      </c>
      <c r="G4405" s="441" t="str">
        <f aca="false">I4357</f>
        <v>cum</v>
      </c>
      <c r="H4405" s="358" t="s">
        <v>606</v>
      </c>
      <c r="I4405" s="417" t="n">
        <f aca="false">I4404+I4403</f>
        <v>104285.78</v>
      </c>
      <c r="K4405" s="343"/>
    </row>
    <row r="4406" customFormat="false" ht="15.75" hidden="false" customHeight="false" outlineLevel="0" collapsed="false">
      <c r="B4406" s="424" t="s">
        <v>1667</v>
      </c>
      <c r="C4406" s="424"/>
      <c r="D4406" s="508" t="str">
        <f aca="false">G4405</f>
        <v>cum</v>
      </c>
      <c r="F4406" s="354" t="s">
        <v>3200</v>
      </c>
      <c r="H4406" s="358" t="s">
        <v>606</v>
      </c>
      <c r="I4406" s="426" t="n">
        <f aca="false">ROUND(I4405/F4405,1)</f>
        <v>126.4</v>
      </c>
      <c r="K4406" s="343"/>
    </row>
    <row r="4407" customFormat="false" ht="15" hidden="false" customHeight="false" outlineLevel="0" collapsed="false">
      <c r="K4407" s="343"/>
    </row>
    <row r="4408" customFormat="false" ht="15.75" hidden="false" customHeight="false" outlineLevel="0" collapsed="false">
      <c r="I4408" s="354"/>
      <c r="K4408" s="343"/>
    </row>
    <row r="4409" customFormat="false" ht="15.75" hidden="false" customHeight="false" outlineLevel="0" collapsed="false">
      <c r="A4409" s="354" t="s">
        <v>3201</v>
      </c>
      <c r="B4409" s="338" t="s">
        <v>3202</v>
      </c>
      <c r="K4409" s="343"/>
    </row>
    <row r="4410" customFormat="false" ht="15.75" hidden="false" customHeight="false" outlineLevel="0" collapsed="false">
      <c r="B4410" s="354" t="s">
        <v>3121</v>
      </c>
      <c r="K4410" s="343"/>
    </row>
    <row r="4411" customFormat="false" ht="15" hidden="false" customHeight="false" outlineLevel="0" collapsed="false">
      <c r="B4411" s="338" t="s">
        <v>3122</v>
      </c>
      <c r="K4411" s="343"/>
    </row>
    <row r="4412" customFormat="false" ht="15" hidden="false" customHeight="false" outlineLevel="0" collapsed="false">
      <c r="B4412" s="338" t="s">
        <v>3203</v>
      </c>
      <c r="K4412" s="343"/>
    </row>
    <row r="4413" customFormat="false" ht="15.75" hidden="false" customHeight="false" outlineLevel="0" collapsed="false">
      <c r="B4413" s="338" t="s">
        <v>3204</v>
      </c>
      <c r="K4413" s="343"/>
    </row>
    <row r="4414" customFormat="false" ht="15.75" hidden="false" customHeight="false" outlineLevel="0" collapsed="false">
      <c r="B4414" s="354" t="s">
        <v>3205</v>
      </c>
      <c r="K4414" s="343"/>
    </row>
    <row r="4415" customFormat="false" ht="15.75" hidden="false" customHeight="false" outlineLevel="0" collapsed="false">
      <c r="B4415" s="338" t="s">
        <v>3206</v>
      </c>
      <c r="K4415" s="343"/>
    </row>
    <row r="4416" customFormat="false" ht="15.75" hidden="true" customHeight="false" outlineLevel="0" collapsed="false">
      <c r="A4416" s="354" t="s">
        <v>1585</v>
      </c>
      <c r="B4416" s="338" t="s">
        <v>3207</v>
      </c>
      <c r="K4416" s="343"/>
    </row>
    <row r="4417" customFormat="false" ht="15" hidden="true" customHeight="false" outlineLevel="0" collapsed="false">
      <c r="B4417" s="338" t="s">
        <v>3208</v>
      </c>
      <c r="K4417" s="343"/>
    </row>
    <row r="4418" customFormat="false" ht="15" hidden="true" customHeight="false" outlineLevel="0" collapsed="false">
      <c r="B4418" s="338" t="s">
        <v>3209</v>
      </c>
      <c r="K4418" s="343"/>
    </row>
    <row r="4419" customFormat="false" ht="15" hidden="true" customHeight="false" outlineLevel="0" collapsed="false">
      <c r="B4419" s="338" t="s">
        <v>3210</v>
      </c>
      <c r="K4419" s="343"/>
    </row>
    <row r="4420" customFormat="false" ht="15" hidden="true" customHeight="false" outlineLevel="0" collapsed="false">
      <c r="B4420" s="338" t="s">
        <v>3211</v>
      </c>
      <c r="K4420" s="343"/>
    </row>
    <row r="4421" customFormat="false" ht="15" hidden="true" customHeight="false" outlineLevel="0" collapsed="false">
      <c r="B4421" s="338" t="s">
        <v>3212</v>
      </c>
      <c r="K4421" s="343"/>
    </row>
    <row r="4422" customFormat="false" ht="15" hidden="true" customHeight="false" outlineLevel="0" collapsed="false">
      <c r="B4422" s="338" t="s">
        <v>3213</v>
      </c>
      <c r="K4422" s="343"/>
    </row>
    <row r="4423" customFormat="false" ht="15" hidden="true" customHeight="false" outlineLevel="0" collapsed="false">
      <c r="B4423" s="338" t="s">
        <v>3214</v>
      </c>
      <c r="K4423" s="343"/>
    </row>
    <row r="4424" customFormat="false" ht="15" hidden="false" customHeight="false" outlineLevel="0" collapsed="false">
      <c r="K4424" s="343"/>
    </row>
    <row r="4425" customFormat="false" ht="15" hidden="false" customHeight="false" outlineLevel="0" collapsed="false">
      <c r="K4425" s="343"/>
    </row>
    <row r="4426" customFormat="false" ht="15.75" hidden="false" customHeight="false" outlineLevel="0" collapsed="false">
      <c r="A4426" s="354" t="s">
        <v>1585</v>
      </c>
      <c r="B4426" s="354"/>
      <c r="C4426" s="354"/>
      <c r="D4426" s="354" t="s">
        <v>1632</v>
      </c>
      <c r="K4426" s="343"/>
    </row>
    <row r="4427" customFormat="false" ht="15.75" hidden="false" customHeight="false" outlineLevel="0" collapsed="false">
      <c r="B4427" s="354"/>
      <c r="C4427" s="354"/>
      <c r="D4427" s="354"/>
      <c r="E4427" s="354"/>
      <c r="F4427" s="444"/>
      <c r="G4427" s="354"/>
      <c r="H4427" s="363" t="s">
        <v>1703</v>
      </c>
      <c r="K4427" s="343"/>
    </row>
    <row r="4428" customFormat="false" ht="15.75" hidden="false" customHeight="false" outlineLevel="0" collapsed="false">
      <c r="B4428" s="354" t="s">
        <v>1633</v>
      </c>
      <c r="C4428" s="362"/>
      <c r="H4428" s="444" t="n">
        <v>825</v>
      </c>
      <c r="I4428" s="354" t="s">
        <v>20</v>
      </c>
      <c r="K4428" s="343"/>
    </row>
    <row r="4429" s="354" customFormat="true" ht="15.75" hidden="false" customHeight="false" outlineLevel="0" collapsed="false">
      <c r="B4429" s="364" t="s">
        <v>1634</v>
      </c>
      <c r="D4429" s="366" t="s">
        <v>1635</v>
      </c>
      <c r="E4429" s="366"/>
      <c r="F4429" s="364" t="s">
        <v>549</v>
      </c>
      <c r="G4429" s="364" t="s">
        <v>1636</v>
      </c>
      <c r="H4429" s="364" t="s">
        <v>1637</v>
      </c>
      <c r="I4429" s="364" t="s">
        <v>1638</v>
      </c>
      <c r="J4429" s="339"/>
      <c r="K4429" s="343"/>
    </row>
    <row r="4430" s="354" customFormat="true" ht="15.75" hidden="false" customHeight="false" outlineLevel="0" collapsed="false">
      <c r="B4430" s="471"/>
      <c r="C4430" s="452"/>
      <c r="D4430" s="452"/>
      <c r="E4430" s="452"/>
      <c r="F4430" s="471"/>
      <c r="G4430" s="431"/>
      <c r="H4430" s="431" t="s">
        <v>1639</v>
      </c>
      <c r="I4430" s="431" t="s">
        <v>1640</v>
      </c>
      <c r="J4430" s="339"/>
      <c r="K4430" s="343"/>
    </row>
    <row r="4431" customFormat="false" ht="15" hidden="false" customHeight="false" outlineLevel="0" collapsed="false">
      <c r="B4431" s="439" t="n">
        <v>1</v>
      </c>
      <c r="C4431" s="406" t="s">
        <v>1641</v>
      </c>
      <c r="D4431" s="406"/>
      <c r="E4431" s="406"/>
      <c r="F4431" s="439"/>
      <c r="G4431" s="375" t="n">
        <v>0</v>
      </c>
      <c r="H4431" s="409" t="n">
        <v>0</v>
      </c>
      <c r="I4431" s="395" t="n">
        <f aca="false">H4431*G4431</f>
        <v>0</v>
      </c>
      <c r="K4431" s="343"/>
    </row>
    <row r="4432" customFormat="false" ht="15" hidden="false" customHeight="false" outlineLevel="0" collapsed="false">
      <c r="B4432" s="396"/>
      <c r="C4432" s="362"/>
      <c r="D4432" s="362"/>
      <c r="E4432" s="362"/>
      <c r="F4432" s="396"/>
      <c r="G4432" s="380" t="n">
        <v>0</v>
      </c>
      <c r="H4432" s="398" t="n">
        <v>0</v>
      </c>
      <c r="I4432" s="395" t="n">
        <f aca="false">H4432*G4432</f>
        <v>0</v>
      </c>
      <c r="K4432" s="343"/>
    </row>
    <row r="4433" customFormat="false" ht="15" hidden="false" customHeight="false" outlineLevel="0" collapsed="false">
      <c r="B4433" s="594"/>
      <c r="C4433" s="524" t="s">
        <v>3215</v>
      </c>
      <c r="D4433" s="524"/>
      <c r="E4433" s="524"/>
      <c r="F4433" s="524"/>
      <c r="G4433" s="525"/>
      <c r="H4433" s="398" t="n">
        <f aca="false">'BASIC DATA'!D398</f>
        <v>22</v>
      </c>
      <c r="I4433" s="528" t="n">
        <f aca="false">H4428*H4433</f>
        <v>18150</v>
      </c>
      <c r="K4433" s="343"/>
      <c r="L4433" s="349"/>
      <c r="M4433" s="349"/>
      <c r="N4433" s="349"/>
      <c r="O4433" s="349"/>
      <c r="AB4433" s="349"/>
    </row>
    <row r="4434" customFormat="false" ht="15.75" hidden="false" customHeight="false" outlineLevel="0" collapsed="false">
      <c r="B4434" s="382"/>
      <c r="C4434" s="383"/>
      <c r="D4434" s="383"/>
      <c r="E4434" s="383" t="s">
        <v>1642</v>
      </c>
      <c r="F4434" s="383"/>
      <c r="G4434" s="383"/>
      <c r="H4434" s="437" t="s">
        <v>606</v>
      </c>
      <c r="I4434" s="438" t="n">
        <f aca="false">SUM(I4431:I4433)</f>
        <v>18150</v>
      </c>
      <c r="K4434" s="343"/>
    </row>
    <row r="4435" customFormat="false" ht="15" hidden="false" customHeight="false" outlineLevel="0" collapsed="false">
      <c r="B4435" s="343"/>
      <c r="C4435" s="343"/>
      <c r="D4435" s="343"/>
      <c r="E4435" s="343"/>
      <c r="F4435" s="343"/>
      <c r="G4435" s="343"/>
      <c r="H4435" s="418"/>
      <c r="I4435" s="503"/>
      <c r="K4435" s="343"/>
    </row>
    <row r="4436" customFormat="false" ht="15.75" hidden="false" customHeight="false" outlineLevel="0" collapsed="false">
      <c r="B4436" s="354" t="s">
        <v>1643</v>
      </c>
      <c r="K4436" s="343"/>
    </row>
    <row r="4437" s="354" customFormat="true" ht="15.75" hidden="false" customHeight="false" outlineLevel="0" collapsed="false">
      <c r="B4437" s="364" t="s">
        <v>1634</v>
      </c>
      <c r="C4437" s="365" t="s">
        <v>757</v>
      </c>
      <c r="D4437" s="366"/>
      <c r="E4437" s="388"/>
      <c r="F4437" s="364" t="s">
        <v>549</v>
      </c>
      <c r="G4437" s="364" t="s">
        <v>1636</v>
      </c>
      <c r="H4437" s="388" t="s">
        <v>1637</v>
      </c>
      <c r="I4437" s="388" t="s">
        <v>1638</v>
      </c>
      <c r="J4437" s="339"/>
      <c r="K4437" s="343"/>
    </row>
    <row r="4438" s="354" customFormat="true" ht="15.75" hidden="false" customHeight="false" outlineLevel="0" collapsed="false">
      <c r="B4438" s="471"/>
      <c r="C4438" s="472"/>
      <c r="D4438" s="452"/>
      <c r="E4438" s="473"/>
      <c r="F4438" s="471"/>
      <c r="G4438" s="431"/>
      <c r="H4438" s="434" t="s">
        <v>1639</v>
      </c>
      <c r="I4438" s="434" t="s">
        <v>1640</v>
      </c>
      <c r="J4438" s="339"/>
      <c r="K4438" s="343"/>
    </row>
    <row r="4439" customFormat="false" ht="15" hidden="false" customHeight="false" outlineLevel="0" collapsed="false">
      <c r="B4439" s="404" t="n">
        <v>1</v>
      </c>
      <c r="C4439" s="405" t="s">
        <v>1841</v>
      </c>
      <c r="D4439" s="406"/>
      <c r="E4439" s="407"/>
      <c r="F4439" s="439" t="s">
        <v>1563</v>
      </c>
      <c r="G4439" s="375" t="n">
        <v>5.5</v>
      </c>
      <c r="H4439" s="447" t="n">
        <f aca="false">'HIRE CHARGES'!D483</f>
        <v>1256.7</v>
      </c>
      <c r="I4439" s="375" t="n">
        <f aca="false">H4439*G4439</f>
        <v>6911.85</v>
      </c>
      <c r="K4439" s="343"/>
    </row>
    <row r="4440" customFormat="false" ht="15" hidden="false" customHeight="false" outlineLevel="0" collapsed="false">
      <c r="B4440" s="371"/>
      <c r="C4440" s="373" t="s">
        <v>1645</v>
      </c>
      <c r="D4440" s="343"/>
      <c r="E4440" s="392"/>
      <c r="F4440" s="440" t="s">
        <v>1563</v>
      </c>
      <c r="G4440" s="393" t="n">
        <v>5.5</v>
      </c>
      <c r="H4440" s="455" t="n">
        <f aca="false">'HIRE CHARGES'!E483</f>
        <v>476.1</v>
      </c>
      <c r="I4440" s="375" t="n">
        <f aca="false">H4440*G4440</f>
        <v>2618.55</v>
      </c>
      <c r="K4440" s="343"/>
    </row>
    <row r="4441" customFormat="false" ht="15" hidden="false" customHeight="false" outlineLevel="0" collapsed="false">
      <c r="B4441" s="371" t="n">
        <v>2</v>
      </c>
      <c r="C4441" s="373" t="s">
        <v>1644</v>
      </c>
      <c r="D4441" s="343"/>
      <c r="E4441" s="392"/>
      <c r="F4441" s="440" t="s">
        <v>1563</v>
      </c>
      <c r="G4441" s="393" t="n">
        <v>8</v>
      </c>
      <c r="H4441" s="447" t="n">
        <f aca="false">'HIRE CHARGES'!D528</f>
        <v>1180.7</v>
      </c>
      <c r="I4441" s="375" t="n">
        <f aca="false">H4441*G4441</f>
        <v>9445.6</v>
      </c>
      <c r="K4441" s="343"/>
    </row>
    <row r="4442" customFormat="false" ht="15" hidden="false" customHeight="false" outlineLevel="0" collapsed="false">
      <c r="B4442" s="371"/>
      <c r="C4442" s="373" t="s">
        <v>1645</v>
      </c>
      <c r="D4442" s="343"/>
      <c r="E4442" s="392"/>
      <c r="F4442" s="440" t="s">
        <v>1563</v>
      </c>
      <c r="G4442" s="393" t="n">
        <v>8</v>
      </c>
      <c r="H4442" s="447" t="n">
        <f aca="false">'HIRE CHARGES'!E528</f>
        <v>680.6</v>
      </c>
      <c r="I4442" s="375" t="n">
        <f aca="false">H4442*G4442</f>
        <v>5444.8</v>
      </c>
      <c r="K4442" s="343"/>
    </row>
    <row r="4443" customFormat="false" ht="15" hidden="false" customHeight="false" outlineLevel="0" collapsed="false">
      <c r="B4443" s="371" t="n">
        <v>3</v>
      </c>
      <c r="C4443" s="373" t="s">
        <v>3216</v>
      </c>
      <c r="D4443" s="343"/>
      <c r="E4443" s="392"/>
      <c r="F4443" s="440" t="s">
        <v>1563</v>
      </c>
      <c r="G4443" s="393" t="n">
        <v>48</v>
      </c>
      <c r="H4443" s="447" t="n">
        <f aca="false">'HIRE CHARGES'!D530</f>
        <v>351.3</v>
      </c>
      <c r="I4443" s="375" t="n">
        <f aca="false">H4443*G4443</f>
        <v>16862.4</v>
      </c>
      <c r="K4443" s="343"/>
    </row>
    <row r="4444" customFormat="false" ht="15" hidden="false" customHeight="false" outlineLevel="0" collapsed="false">
      <c r="B4444" s="371"/>
      <c r="C4444" s="373" t="s">
        <v>1645</v>
      </c>
      <c r="D4444" s="343"/>
      <c r="E4444" s="392"/>
      <c r="F4444" s="440" t="s">
        <v>1563</v>
      </c>
      <c r="G4444" s="393" t="n">
        <v>48</v>
      </c>
      <c r="H4444" s="447" t="n">
        <f aca="false">'HIRE CHARGES'!E530</f>
        <v>233.9</v>
      </c>
      <c r="I4444" s="375" t="n">
        <f aca="false">H4444*G4444</f>
        <v>11227.2</v>
      </c>
      <c r="K4444" s="343"/>
    </row>
    <row r="4445" customFormat="false" ht="15" hidden="false" customHeight="false" outlineLevel="0" collapsed="false">
      <c r="B4445" s="371" t="n">
        <v>4</v>
      </c>
      <c r="C4445" s="373" t="s">
        <v>2011</v>
      </c>
      <c r="D4445" s="343"/>
      <c r="E4445" s="392"/>
      <c r="F4445" s="440" t="s">
        <v>1563</v>
      </c>
      <c r="G4445" s="457" t="n">
        <v>4</v>
      </c>
      <c r="H4445" s="447" t="n">
        <f aca="false">'HIRE CHARGES'!D503</f>
        <v>2.2</v>
      </c>
      <c r="I4445" s="374" t="n">
        <f aca="false">H4445*G4445</f>
        <v>8.8</v>
      </c>
      <c r="K4445" s="343"/>
    </row>
    <row r="4446" customFormat="false" ht="15" hidden="false" customHeight="false" outlineLevel="0" collapsed="false">
      <c r="B4446" s="371"/>
      <c r="C4446" s="373" t="s">
        <v>1645</v>
      </c>
      <c r="D4446" s="343"/>
      <c r="E4446" s="392"/>
      <c r="F4446" s="440" t="s">
        <v>1563</v>
      </c>
      <c r="G4446" s="457" t="n">
        <v>4</v>
      </c>
      <c r="H4446" s="447" t="n">
        <f aca="false">'HIRE CHARGES'!E503</f>
        <v>20.1</v>
      </c>
      <c r="I4446" s="374" t="n">
        <f aca="false">H4446*G4446</f>
        <v>80.4</v>
      </c>
      <c r="K4446" s="343"/>
    </row>
    <row r="4447" customFormat="false" ht="15" hidden="false" customHeight="false" outlineLevel="0" collapsed="false">
      <c r="B4447" s="371" t="n">
        <v>5</v>
      </c>
      <c r="C4447" s="373" t="s">
        <v>1439</v>
      </c>
      <c r="D4447" s="343"/>
      <c r="E4447" s="392"/>
      <c r="F4447" s="440" t="s">
        <v>1563</v>
      </c>
      <c r="G4447" s="393" t="n">
        <v>8</v>
      </c>
      <c r="H4447" s="447" t="n">
        <f aca="false">'HIRE CHARGES'!D540</f>
        <v>285.8</v>
      </c>
      <c r="I4447" s="375" t="n">
        <f aca="false">H4447*G4447</f>
        <v>2286.4</v>
      </c>
      <c r="K4447" s="343"/>
    </row>
    <row r="4448" customFormat="false" ht="15" hidden="false" customHeight="false" outlineLevel="0" collapsed="false">
      <c r="B4448" s="371"/>
      <c r="C4448" s="373" t="s">
        <v>1645</v>
      </c>
      <c r="D4448" s="343"/>
      <c r="E4448" s="392"/>
      <c r="F4448" s="440" t="s">
        <v>1563</v>
      </c>
      <c r="G4448" s="393" t="n">
        <v>8</v>
      </c>
      <c r="H4448" s="447" t="n">
        <f aca="false">'HIRE CHARGES'!E540</f>
        <v>233.9</v>
      </c>
      <c r="I4448" s="375" t="n">
        <f aca="false">H4448*G4448</f>
        <v>1871.2</v>
      </c>
      <c r="K4448" s="343"/>
    </row>
    <row r="4449" customFormat="false" ht="15" hidden="false" customHeight="false" outlineLevel="0" collapsed="false">
      <c r="B4449" s="371" t="n">
        <v>6</v>
      </c>
      <c r="C4449" s="373" t="s">
        <v>3197</v>
      </c>
      <c r="D4449" s="343"/>
      <c r="E4449" s="392"/>
      <c r="F4449" s="440" t="s">
        <v>1563</v>
      </c>
      <c r="G4449" s="393" t="n">
        <v>6.5</v>
      </c>
      <c r="H4449" s="447" t="n">
        <f aca="false">'HIRE CHARGES'!D538</f>
        <v>912.5</v>
      </c>
      <c r="I4449" s="375" t="n">
        <f aca="false">H4449*G4449</f>
        <v>5931.25</v>
      </c>
      <c r="K4449" s="343"/>
    </row>
    <row r="4450" customFormat="false" ht="15" hidden="false" customHeight="false" outlineLevel="0" collapsed="false">
      <c r="B4450" s="371"/>
      <c r="C4450" s="373" t="s">
        <v>1645</v>
      </c>
      <c r="D4450" s="343"/>
      <c r="E4450" s="392"/>
      <c r="F4450" s="440" t="s">
        <v>1563</v>
      </c>
      <c r="G4450" s="393" t="n">
        <v>6.5</v>
      </c>
      <c r="H4450" s="447" t="n">
        <f aca="false">'HIRE CHARGES'!E538</f>
        <v>804.4</v>
      </c>
      <c r="I4450" s="375" t="n">
        <f aca="false">H4450*G4450</f>
        <v>5228.6</v>
      </c>
      <c r="K4450" s="343"/>
    </row>
    <row r="4451" customFormat="false" ht="15" hidden="false" customHeight="false" outlineLevel="0" collapsed="false">
      <c r="B4451" s="389" t="n">
        <v>7</v>
      </c>
      <c r="C4451" s="378" t="s">
        <v>1765</v>
      </c>
      <c r="D4451" s="362"/>
      <c r="E4451" s="397"/>
      <c r="F4451" s="396" t="s">
        <v>502</v>
      </c>
      <c r="G4451" s="380" t="n">
        <v>2</v>
      </c>
      <c r="H4451" s="523" t="str">
        <f aca="false">'BASIC DATA'!D359</f>
        <v>33</v>
      </c>
      <c r="I4451" s="375" t="n">
        <f aca="false">H4451*G4451</f>
        <v>66</v>
      </c>
      <c r="K4451" s="343"/>
    </row>
    <row r="4452" customFormat="false" ht="15.75" hidden="false" customHeight="false" outlineLevel="0" collapsed="false">
      <c r="B4452" s="382"/>
      <c r="C4452" s="383"/>
      <c r="D4452" s="383"/>
      <c r="E4452" s="383" t="s">
        <v>1648</v>
      </c>
      <c r="F4452" s="383"/>
      <c r="G4452" s="383"/>
      <c r="H4452" s="437" t="s">
        <v>606</v>
      </c>
      <c r="I4452" s="571" t="n">
        <f aca="false">SUM(I4439:I4451)</f>
        <v>67983.05</v>
      </c>
      <c r="K4452" s="343"/>
    </row>
    <row r="4453" customFormat="false" ht="15" hidden="false" customHeight="false" outlineLevel="0" collapsed="false">
      <c r="B4453" s="343"/>
      <c r="C4453" s="343"/>
      <c r="D4453" s="343"/>
      <c r="E4453" s="343"/>
      <c r="F4453" s="343"/>
      <c r="G4453" s="343"/>
      <c r="H4453" s="418"/>
      <c r="I4453" s="503"/>
      <c r="K4453" s="343"/>
    </row>
    <row r="4454" customFormat="false" ht="15.75" hidden="false" customHeight="false" outlineLevel="0" collapsed="false">
      <c r="B4454" s="354" t="s">
        <v>1649</v>
      </c>
      <c r="K4454" s="343"/>
    </row>
    <row r="4455" customFormat="false" ht="15" hidden="false" customHeight="false" outlineLevel="0" collapsed="false">
      <c r="B4455" s="404" t="s">
        <v>1634</v>
      </c>
      <c r="C4455" s="461" t="s">
        <v>757</v>
      </c>
      <c r="D4455" s="461"/>
      <c r="E4455" s="461"/>
      <c r="F4455" s="404" t="s">
        <v>549</v>
      </c>
      <c r="G4455" s="404" t="s">
        <v>1636</v>
      </c>
      <c r="H4455" s="404" t="s">
        <v>1637</v>
      </c>
      <c r="I4455" s="404" t="s">
        <v>1638</v>
      </c>
      <c r="K4455" s="343"/>
    </row>
    <row r="4456" customFormat="false" ht="15" hidden="false" customHeight="false" outlineLevel="0" collapsed="false">
      <c r="B4456" s="396"/>
      <c r="C4456" s="362"/>
      <c r="D4456" s="362"/>
      <c r="E4456" s="362"/>
      <c r="F4456" s="396"/>
      <c r="G4456" s="389"/>
      <c r="H4456" s="389" t="s">
        <v>1639</v>
      </c>
      <c r="I4456" s="389" t="s">
        <v>1640</v>
      </c>
      <c r="K4456" s="343"/>
    </row>
    <row r="4457" customFormat="false" ht="15" hidden="false" customHeight="false" outlineLevel="0" collapsed="false">
      <c r="B4457" s="404" t="n">
        <v>1</v>
      </c>
      <c r="C4457" s="406" t="s">
        <v>1843</v>
      </c>
      <c r="D4457" s="406"/>
      <c r="E4457" s="406"/>
      <c r="F4457" s="439" t="s">
        <v>1563</v>
      </c>
      <c r="G4457" s="510" t="n">
        <v>5.5</v>
      </c>
      <c r="H4457" s="394" t="n">
        <f aca="false">'HIRE CHARGES'!F483</f>
        <v>148.2</v>
      </c>
      <c r="I4457" s="375" t="n">
        <f aca="false">H4457*G4457</f>
        <v>815.1</v>
      </c>
      <c r="K4457" s="343"/>
    </row>
    <row r="4458" customFormat="false" ht="15" hidden="false" customHeight="false" outlineLevel="0" collapsed="false">
      <c r="B4458" s="371" t="n">
        <v>2</v>
      </c>
      <c r="C4458" s="343" t="s">
        <v>1650</v>
      </c>
      <c r="D4458" s="343"/>
      <c r="E4458" s="343"/>
      <c r="F4458" s="440" t="s">
        <v>1563</v>
      </c>
      <c r="G4458" s="393" t="n">
        <v>8</v>
      </c>
      <c r="H4458" s="394" t="n">
        <f aca="false">'HIRE CHARGES'!F528</f>
        <v>148.2</v>
      </c>
      <c r="I4458" s="375" t="n">
        <f aca="false">H4458*G4458</f>
        <v>1185.6</v>
      </c>
      <c r="K4458" s="343"/>
    </row>
    <row r="4459" customFormat="false" ht="15" hidden="false" customHeight="false" outlineLevel="0" collapsed="false">
      <c r="B4459" s="371" t="n">
        <v>3</v>
      </c>
      <c r="C4459" s="343" t="s">
        <v>1652</v>
      </c>
      <c r="D4459" s="343"/>
      <c r="E4459" s="343"/>
      <c r="F4459" s="440" t="s">
        <v>1563</v>
      </c>
      <c r="G4459" s="393" t="n">
        <v>48</v>
      </c>
      <c r="H4459" s="394" t="n">
        <f aca="false">'HIRE CHARGES'!F530</f>
        <v>111.2</v>
      </c>
      <c r="I4459" s="375" t="n">
        <f aca="false">H4459*G4459</f>
        <v>5337.6</v>
      </c>
      <c r="K4459" s="343"/>
    </row>
    <row r="4460" customFormat="false" ht="15" hidden="false" customHeight="false" outlineLevel="0" collapsed="false">
      <c r="B4460" s="371" t="n">
        <v>4</v>
      </c>
      <c r="C4460" s="343" t="s">
        <v>2012</v>
      </c>
      <c r="D4460" s="343"/>
      <c r="E4460" s="343"/>
      <c r="F4460" s="440" t="s">
        <v>1563</v>
      </c>
      <c r="G4460" s="393" t="n">
        <v>4</v>
      </c>
      <c r="H4460" s="435" t="n">
        <f aca="false">'HIRE CHARGES'!F503</f>
        <v>53.3</v>
      </c>
      <c r="I4460" s="375" t="n">
        <f aca="false">H4460*G4460</f>
        <v>213.2</v>
      </c>
      <c r="K4460" s="343"/>
    </row>
    <row r="4461" customFormat="false" ht="15" hidden="false" customHeight="false" outlineLevel="0" collapsed="false">
      <c r="B4461" s="371" t="n">
        <v>5</v>
      </c>
      <c r="C4461" s="343" t="s">
        <v>3198</v>
      </c>
      <c r="D4461" s="343"/>
      <c r="E4461" s="343"/>
      <c r="F4461" s="440" t="s">
        <v>1563</v>
      </c>
      <c r="G4461" s="393" t="n">
        <v>8</v>
      </c>
      <c r="H4461" s="394" t="n">
        <f aca="false">'HIRE CHARGES'!F540</f>
        <v>106.3</v>
      </c>
      <c r="I4461" s="375" t="n">
        <f aca="false">H4461*G4461</f>
        <v>850.4</v>
      </c>
      <c r="K4461" s="343"/>
    </row>
    <row r="4462" customFormat="false" ht="15" hidden="false" customHeight="false" outlineLevel="0" collapsed="false">
      <c r="B4462" s="371" t="n">
        <v>6</v>
      </c>
      <c r="C4462" s="343" t="s">
        <v>3199</v>
      </c>
      <c r="D4462" s="343"/>
      <c r="E4462" s="343"/>
      <c r="F4462" s="440" t="s">
        <v>1563</v>
      </c>
      <c r="G4462" s="393" t="n">
        <v>6.5</v>
      </c>
      <c r="H4462" s="394" t="n">
        <f aca="false">'HIRE CHARGES'!F538</f>
        <v>170</v>
      </c>
      <c r="I4462" s="375" t="n">
        <f aca="false">H4462*G4462</f>
        <v>1105</v>
      </c>
      <c r="K4462" s="343"/>
    </row>
    <row r="4463" customFormat="false" ht="15" hidden="false" customHeight="false" outlineLevel="0" collapsed="false">
      <c r="B4463" s="371" t="n">
        <v>7</v>
      </c>
      <c r="C4463" s="343" t="s">
        <v>1653</v>
      </c>
      <c r="D4463" s="343"/>
      <c r="E4463" s="343"/>
      <c r="F4463" s="440" t="s">
        <v>1654</v>
      </c>
      <c r="G4463" s="393" t="n">
        <v>2</v>
      </c>
      <c r="H4463" s="394" t="n">
        <f aca="false">'BASIC DATA'!C453</f>
        <v>275</v>
      </c>
      <c r="I4463" s="375" t="n">
        <f aca="false">H4463*G4463</f>
        <v>550</v>
      </c>
      <c r="K4463" s="343"/>
    </row>
    <row r="4464" customFormat="false" ht="15" hidden="false" customHeight="false" outlineLevel="0" collapsed="false">
      <c r="B4464" s="371" t="n">
        <v>8</v>
      </c>
      <c r="C4464" s="343" t="s">
        <v>1655</v>
      </c>
      <c r="D4464" s="343"/>
      <c r="E4464" s="343"/>
      <c r="F4464" s="440" t="s">
        <v>1654</v>
      </c>
      <c r="G4464" s="393" t="n">
        <v>4</v>
      </c>
      <c r="H4464" s="435" t="n">
        <f aca="false">'BASIC DATA'!C531</f>
        <v>215</v>
      </c>
      <c r="I4464" s="375" t="n">
        <f aca="false">H4464*G4464</f>
        <v>860</v>
      </c>
      <c r="K4464" s="343"/>
    </row>
    <row r="4465" customFormat="false" ht="15.75" hidden="false" customHeight="false" outlineLevel="0" collapsed="false">
      <c r="B4465" s="382"/>
      <c r="C4465" s="383"/>
      <c r="D4465" s="383"/>
      <c r="E4465" s="383" t="s">
        <v>1656</v>
      </c>
      <c r="F4465" s="383"/>
      <c r="G4465" s="399"/>
      <c r="H4465" s="437" t="s">
        <v>606</v>
      </c>
      <c r="I4465" s="571" t="n">
        <f aca="false">SUM(I4457:I4464)</f>
        <v>10916.9</v>
      </c>
      <c r="K4465" s="343"/>
    </row>
    <row r="4466" customFormat="false" ht="15.75" hidden="false" customHeight="false" outlineLevel="0" collapsed="false">
      <c r="B4466" s="414" t="s">
        <v>1657</v>
      </c>
      <c r="C4466" s="343"/>
      <c r="D4466" s="343"/>
      <c r="E4466" s="343"/>
      <c r="F4466" s="343"/>
      <c r="G4466" s="415" t="n">
        <f aca="false">ROUND(I4465/H4428,1)</f>
        <v>13.2</v>
      </c>
      <c r="K4466" s="343"/>
    </row>
    <row r="4467" customFormat="false" ht="15.75" hidden="false" customHeight="false" outlineLevel="0" collapsed="false">
      <c r="B4467" s="414" t="s">
        <v>1658</v>
      </c>
      <c r="C4467" s="343"/>
      <c r="D4467" s="343"/>
      <c r="E4467" s="343"/>
      <c r="F4467" s="416" t="n">
        <f aca="false">'BASIC DATA'!$C$557</f>
        <v>0.14</v>
      </c>
      <c r="G4467" s="415" t="n">
        <f aca="false">ROUND(G4466*F4467,1)</f>
        <v>1.8</v>
      </c>
      <c r="K4467" s="343"/>
    </row>
    <row r="4468" customFormat="false" ht="15.75" hidden="false" customHeight="false" outlineLevel="0" collapsed="false">
      <c r="B4468" s="414" t="s">
        <v>1659</v>
      </c>
      <c r="C4468" s="343"/>
      <c r="D4468" s="343"/>
      <c r="E4468" s="343"/>
      <c r="F4468" s="343"/>
      <c r="G4468" s="417" t="n">
        <f aca="false">ROUND(G4467+G4466,1)</f>
        <v>15</v>
      </c>
      <c r="K4468" s="343"/>
    </row>
    <row r="4469" customFormat="false" ht="15" hidden="false" customHeight="false" outlineLevel="0" collapsed="false">
      <c r="B4469" s="343"/>
      <c r="C4469" s="343"/>
      <c r="D4469" s="343"/>
      <c r="E4469" s="343"/>
      <c r="F4469" s="418"/>
      <c r="G4469" s="418"/>
      <c r="I4469" s="503"/>
      <c r="K4469" s="343"/>
    </row>
    <row r="4470" customFormat="false" ht="15.75" hidden="false" customHeight="false" outlineLevel="0" collapsed="false">
      <c r="B4470" s="354" t="s">
        <v>1660</v>
      </c>
      <c r="K4470" s="343"/>
    </row>
    <row r="4471" customFormat="false" ht="15" hidden="false" customHeight="false" outlineLevel="0" collapsed="false">
      <c r="B4471" s="338" t="s">
        <v>2382</v>
      </c>
      <c r="H4471" s="358" t="s">
        <v>606</v>
      </c>
      <c r="I4471" s="419" t="n">
        <f aca="false">I4434</f>
        <v>18150</v>
      </c>
      <c r="K4471" s="343"/>
    </row>
    <row r="4472" customFormat="false" ht="15" hidden="false" customHeight="false" outlineLevel="0" collapsed="false">
      <c r="B4472" s="338" t="s">
        <v>1662</v>
      </c>
      <c r="H4472" s="358" t="s">
        <v>606</v>
      </c>
      <c r="I4472" s="359" t="n">
        <f aca="false">I4452</f>
        <v>67983.05</v>
      </c>
      <c r="K4472" s="343"/>
    </row>
    <row r="4473" customFormat="false" ht="15" hidden="false" customHeight="false" outlineLevel="0" collapsed="false">
      <c r="B4473" s="338" t="s">
        <v>1663</v>
      </c>
      <c r="H4473" s="358" t="s">
        <v>606</v>
      </c>
      <c r="I4473" s="359" t="n">
        <f aca="false">I4465</f>
        <v>10916.9</v>
      </c>
      <c r="K4473" s="343"/>
    </row>
    <row r="4474" customFormat="false" ht="15.75" hidden="false" customHeight="false" outlineLevel="0" collapsed="false">
      <c r="G4474" s="358" t="s">
        <v>196</v>
      </c>
      <c r="H4474" s="358" t="s">
        <v>606</v>
      </c>
      <c r="I4474" s="517" t="n">
        <f aca="false">SUM(I4471:I4473)</f>
        <v>97049.95</v>
      </c>
      <c r="K4474" s="343"/>
    </row>
    <row r="4475" customFormat="false" ht="30.75" hidden="false" customHeight="true" outlineLevel="0" collapsed="false">
      <c r="B4475" s="422" t="s">
        <v>1664</v>
      </c>
      <c r="C4475" s="422"/>
      <c r="D4475" s="422"/>
      <c r="E4475" s="422"/>
      <c r="F4475" s="422"/>
      <c r="G4475" s="423" t="n">
        <f aca="false">'BASIC DATA'!$C$557</f>
        <v>0.14</v>
      </c>
      <c r="H4475" s="358" t="s">
        <v>1665</v>
      </c>
      <c r="I4475" s="181" t="n">
        <f aca="false">ROUND(I4474*G4475,2)</f>
        <v>13586.99</v>
      </c>
      <c r="K4475" s="343"/>
      <c r="L4475" s="413"/>
      <c r="M4475" s="413"/>
    </row>
    <row r="4476" customFormat="false" ht="15.75" hidden="false" customHeight="false" outlineLevel="0" collapsed="false">
      <c r="B4476" s="424" t="s">
        <v>1666</v>
      </c>
      <c r="C4476" s="424"/>
      <c r="D4476" s="424"/>
      <c r="E4476" s="424"/>
      <c r="F4476" s="441" t="n">
        <f aca="false">H4428</f>
        <v>825</v>
      </c>
      <c r="G4476" s="441" t="str">
        <f aca="false">I4428</f>
        <v>cum</v>
      </c>
      <c r="H4476" s="358" t="s">
        <v>606</v>
      </c>
      <c r="I4476" s="417" t="n">
        <f aca="false">I4475+I4474</f>
        <v>110636.94</v>
      </c>
      <c r="K4476" s="343"/>
    </row>
    <row r="4477" customFormat="false" ht="15.75" hidden="false" customHeight="false" outlineLevel="0" collapsed="false">
      <c r="B4477" s="424" t="s">
        <v>1667</v>
      </c>
      <c r="C4477" s="424"/>
      <c r="D4477" s="508" t="str">
        <f aca="false">G4476</f>
        <v>cum</v>
      </c>
      <c r="F4477" s="354" t="s">
        <v>3200</v>
      </c>
      <c r="H4477" s="358" t="s">
        <v>606</v>
      </c>
      <c r="I4477" s="426" t="n">
        <f aca="false">ROUND(I4476/F4476,1)</f>
        <v>134.1</v>
      </c>
      <c r="K4477" s="343"/>
    </row>
    <row r="4478" customFormat="false" ht="15" hidden="false" customHeight="false" outlineLevel="0" collapsed="false">
      <c r="K4478" s="343"/>
    </row>
    <row r="4479" customFormat="false" ht="15.75" hidden="false" customHeight="false" outlineLevel="0" collapsed="false">
      <c r="I4479" s="354"/>
      <c r="K4479" s="343"/>
    </row>
    <row r="4480" customFormat="false" ht="15.75" hidden="false" customHeight="false" outlineLevel="0" collapsed="false">
      <c r="A4480" s="354" t="s">
        <v>3217</v>
      </c>
      <c r="B4480" s="338" t="s">
        <v>3218</v>
      </c>
      <c r="K4480" s="343"/>
    </row>
    <row r="4481" customFormat="false" ht="15.75" hidden="false" customHeight="false" outlineLevel="0" collapsed="false">
      <c r="B4481" s="354" t="s">
        <v>3219</v>
      </c>
      <c r="K4481" s="343"/>
    </row>
    <row r="4482" customFormat="false" ht="15" hidden="false" customHeight="false" outlineLevel="0" collapsed="false">
      <c r="B4482" s="338" t="s">
        <v>3220</v>
      </c>
      <c r="K4482" s="343"/>
    </row>
    <row r="4483" customFormat="false" ht="15" hidden="false" customHeight="false" outlineLevel="0" collapsed="false">
      <c r="B4483" s="338" t="s">
        <v>3221</v>
      </c>
      <c r="K4483" s="343"/>
    </row>
    <row r="4484" customFormat="false" ht="15.75" hidden="false" customHeight="false" outlineLevel="0" collapsed="false">
      <c r="B4484" s="338" t="s">
        <v>3204</v>
      </c>
      <c r="K4484" s="343"/>
    </row>
    <row r="4485" customFormat="false" ht="15.75" hidden="false" customHeight="false" outlineLevel="0" collapsed="false">
      <c r="B4485" s="354" t="s">
        <v>3205</v>
      </c>
      <c r="K4485" s="343"/>
    </row>
    <row r="4486" customFormat="false" ht="15.75" hidden="false" customHeight="false" outlineLevel="0" collapsed="false">
      <c r="B4486" s="338" t="s">
        <v>3222</v>
      </c>
      <c r="K4486" s="343"/>
    </row>
    <row r="4487" customFormat="false" ht="15.75" hidden="true" customHeight="false" outlineLevel="0" collapsed="false">
      <c r="A4487" s="354" t="s">
        <v>1585</v>
      </c>
      <c r="B4487" s="338" t="s">
        <v>1586</v>
      </c>
      <c r="G4487" s="358" t="s">
        <v>603</v>
      </c>
      <c r="H4487" s="359" t="n">
        <v>0.85</v>
      </c>
      <c r="I4487" s="338" t="s">
        <v>20</v>
      </c>
      <c r="K4487" s="343"/>
    </row>
    <row r="4488" customFormat="false" ht="15" hidden="true" customHeight="false" outlineLevel="0" collapsed="false">
      <c r="B4488" s="338" t="s">
        <v>1587</v>
      </c>
      <c r="G4488" s="358" t="s">
        <v>603</v>
      </c>
      <c r="H4488" s="359" t="n">
        <v>0.98</v>
      </c>
      <c r="I4488" s="338" t="s">
        <v>20</v>
      </c>
      <c r="K4488" s="343"/>
    </row>
    <row r="4489" customFormat="false" ht="15" hidden="true" customHeight="false" outlineLevel="0" collapsed="false">
      <c r="B4489" s="338" t="s">
        <v>3127</v>
      </c>
      <c r="G4489" s="358" t="s">
        <v>603</v>
      </c>
      <c r="H4489" s="359" t="n">
        <v>5</v>
      </c>
      <c r="I4489" s="338" t="s">
        <v>20</v>
      </c>
      <c r="K4489" s="343"/>
    </row>
    <row r="4490" customFormat="false" ht="15" hidden="true" customHeight="false" outlineLevel="0" collapsed="false">
      <c r="B4490" s="338" t="s">
        <v>3128</v>
      </c>
      <c r="G4490" s="358" t="s">
        <v>1590</v>
      </c>
      <c r="H4490" s="359" t="n">
        <v>1</v>
      </c>
      <c r="I4490" s="338" t="s">
        <v>1245</v>
      </c>
      <c r="K4490" s="343"/>
    </row>
    <row r="4491" customFormat="false" ht="15" hidden="true" customHeight="false" outlineLevel="0" collapsed="false">
      <c r="B4491" s="338" t="s">
        <v>3130</v>
      </c>
      <c r="G4491" s="358" t="s">
        <v>603</v>
      </c>
      <c r="H4491" s="359" t="n">
        <v>20</v>
      </c>
      <c r="I4491" s="338" t="s">
        <v>1677</v>
      </c>
      <c r="K4491" s="343"/>
    </row>
    <row r="4492" customFormat="false" ht="15" hidden="true" customHeight="false" outlineLevel="0" collapsed="false">
      <c r="B4492" s="338" t="s">
        <v>3131</v>
      </c>
      <c r="G4492" s="358" t="s">
        <v>603</v>
      </c>
      <c r="H4492" s="359" t="n">
        <v>25</v>
      </c>
      <c r="I4492" s="338" t="s">
        <v>1677</v>
      </c>
      <c r="K4492" s="343"/>
    </row>
    <row r="4493" customFormat="false" ht="15" hidden="true" customHeight="false" outlineLevel="0" collapsed="false">
      <c r="B4493" s="338" t="s">
        <v>1596</v>
      </c>
      <c r="G4493" s="358" t="s">
        <v>603</v>
      </c>
      <c r="H4493" s="359" t="n">
        <v>2</v>
      </c>
      <c r="I4493" s="338" t="s">
        <v>1678</v>
      </c>
      <c r="K4493" s="343"/>
    </row>
    <row r="4494" customFormat="false" ht="15" hidden="true" customHeight="false" outlineLevel="0" collapsed="false">
      <c r="B4494" s="338" t="s">
        <v>1598</v>
      </c>
      <c r="G4494" s="358" t="s">
        <v>603</v>
      </c>
      <c r="H4494" s="359" t="n">
        <v>25</v>
      </c>
      <c r="I4494" s="338" t="s">
        <v>1679</v>
      </c>
      <c r="K4494" s="343"/>
    </row>
    <row r="4495" customFormat="false" ht="15" hidden="true" customHeight="false" outlineLevel="0" collapsed="false">
      <c r="B4495" s="338" t="s">
        <v>3132</v>
      </c>
      <c r="G4495" s="358" t="s">
        <v>603</v>
      </c>
      <c r="H4495" s="359" t="n">
        <v>0.86</v>
      </c>
      <c r="I4495" s="338" t="s">
        <v>20</v>
      </c>
      <c r="K4495" s="343"/>
    </row>
    <row r="4496" customFormat="false" ht="15" hidden="true" customHeight="false" outlineLevel="0" collapsed="false">
      <c r="B4496" s="338" t="s">
        <v>3133</v>
      </c>
      <c r="G4496" s="358" t="s">
        <v>603</v>
      </c>
      <c r="H4496" s="359" t="n">
        <v>4.17</v>
      </c>
      <c r="I4496" s="338" t="s">
        <v>20</v>
      </c>
      <c r="K4496" s="343"/>
    </row>
    <row r="4497" customFormat="false" ht="15" hidden="true" customHeight="false" outlineLevel="0" collapsed="false">
      <c r="B4497" s="338" t="s">
        <v>3134</v>
      </c>
      <c r="G4497" s="358" t="s">
        <v>3135</v>
      </c>
      <c r="H4497" s="359" t="n">
        <v>5</v>
      </c>
      <c r="I4497" s="338" t="s">
        <v>1605</v>
      </c>
      <c r="K4497" s="343"/>
    </row>
    <row r="4498" customFormat="false" ht="15" hidden="true" customHeight="false" outlineLevel="0" collapsed="false">
      <c r="B4498" s="338" t="s">
        <v>3136</v>
      </c>
      <c r="G4498" s="358" t="s">
        <v>3135</v>
      </c>
      <c r="H4498" s="359" t="n">
        <v>4.3</v>
      </c>
      <c r="I4498" s="338" t="s">
        <v>20</v>
      </c>
      <c r="K4498" s="343"/>
    </row>
    <row r="4499" customFormat="false" ht="15" hidden="true" customHeight="false" outlineLevel="0" collapsed="false">
      <c r="B4499" s="338" t="s">
        <v>3223</v>
      </c>
      <c r="G4499" s="358" t="s">
        <v>1604</v>
      </c>
      <c r="H4499" s="338" t="n">
        <v>2.08</v>
      </c>
      <c r="I4499" s="338" t="s">
        <v>1597</v>
      </c>
      <c r="K4499" s="343"/>
    </row>
    <row r="4500" customFormat="false" ht="15" hidden="true" customHeight="false" outlineLevel="0" collapsed="false">
      <c r="B4500" s="338" t="s">
        <v>3224</v>
      </c>
      <c r="K4500" s="343"/>
    </row>
    <row r="4501" customFormat="false" ht="15" hidden="true" customHeight="false" outlineLevel="0" collapsed="false">
      <c r="B4501" s="338" t="s">
        <v>3225</v>
      </c>
      <c r="K4501" s="343"/>
    </row>
    <row r="4502" customFormat="false" ht="15" hidden="true" customHeight="false" outlineLevel="0" collapsed="false">
      <c r="B4502" s="338" t="s">
        <v>3226</v>
      </c>
      <c r="K4502" s="343"/>
    </row>
    <row r="4503" customFormat="false" ht="15" hidden="true" customHeight="false" outlineLevel="0" collapsed="false">
      <c r="B4503" s="338" t="s">
        <v>3227</v>
      </c>
      <c r="K4503" s="343"/>
    </row>
    <row r="4504" customFormat="false" ht="15" hidden="true" customHeight="false" outlineLevel="0" collapsed="false">
      <c r="B4504" s="338" t="s">
        <v>3228</v>
      </c>
      <c r="K4504" s="343"/>
    </row>
    <row r="4505" customFormat="false" ht="15" hidden="true" customHeight="false" outlineLevel="0" collapsed="false">
      <c r="B4505" s="338" t="s">
        <v>3229</v>
      </c>
      <c r="K4505" s="343"/>
    </row>
    <row r="4506" customFormat="false" ht="15" hidden="true" customHeight="false" outlineLevel="0" collapsed="false">
      <c r="B4506" s="338" t="s">
        <v>3143</v>
      </c>
      <c r="K4506" s="343"/>
    </row>
    <row r="4507" customFormat="false" ht="15" hidden="true" customHeight="false" outlineLevel="0" collapsed="false">
      <c r="B4507" s="338" t="s">
        <v>1615</v>
      </c>
      <c r="G4507" s="358" t="s">
        <v>603</v>
      </c>
      <c r="H4507" s="359" t="n">
        <v>2.5</v>
      </c>
      <c r="I4507" s="338" t="s">
        <v>1678</v>
      </c>
      <c r="K4507" s="343"/>
    </row>
    <row r="4508" customFormat="false" ht="15" hidden="true" customHeight="false" outlineLevel="0" collapsed="false">
      <c r="B4508" s="338" t="s">
        <v>3144</v>
      </c>
      <c r="G4508" s="358" t="s">
        <v>603</v>
      </c>
      <c r="H4508" s="359" t="n">
        <v>3</v>
      </c>
      <c r="I4508" s="338" t="s">
        <v>1678</v>
      </c>
      <c r="K4508" s="343"/>
    </row>
    <row r="4509" customFormat="false" ht="15" hidden="true" customHeight="false" outlineLevel="0" collapsed="false">
      <c r="B4509" s="338" t="s">
        <v>1617</v>
      </c>
      <c r="G4509" s="358" t="s">
        <v>603</v>
      </c>
      <c r="H4509" s="359" t="n">
        <v>2</v>
      </c>
      <c r="I4509" s="338" t="s">
        <v>1678</v>
      </c>
      <c r="K4509" s="343"/>
    </row>
    <row r="4510" customFormat="false" ht="15" hidden="true" customHeight="false" outlineLevel="0" collapsed="false">
      <c r="B4510" s="338" t="s">
        <v>3145</v>
      </c>
      <c r="G4510" s="358" t="s">
        <v>603</v>
      </c>
      <c r="H4510" s="359" t="n">
        <v>2.4</v>
      </c>
      <c r="I4510" s="338" t="s">
        <v>1678</v>
      </c>
      <c r="K4510" s="343"/>
    </row>
    <row r="4511" customFormat="false" ht="15" hidden="true" customHeight="false" outlineLevel="0" collapsed="false">
      <c r="B4511" s="338" t="s">
        <v>1619</v>
      </c>
      <c r="G4511" s="358" t="s">
        <v>603</v>
      </c>
      <c r="H4511" s="359" t="n">
        <v>0.5</v>
      </c>
      <c r="I4511" s="338" t="s">
        <v>1678</v>
      </c>
      <c r="K4511" s="343"/>
    </row>
    <row r="4512" customFormat="false" ht="15" hidden="true" customHeight="false" outlineLevel="0" collapsed="false">
      <c r="F4512" s="338" t="s">
        <v>196</v>
      </c>
      <c r="G4512" s="358" t="s">
        <v>603</v>
      </c>
      <c r="H4512" s="359" t="n">
        <f aca="false">SUM(H4507:H4511)</f>
        <v>10.4</v>
      </c>
      <c r="I4512" s="338" t="s">
        <v>1678</v>
      </c>
      <c r="K4512" s="343"/>
    </row>
    <row r="4513" customFormat="false" ht="15" hidden="true" customHeight="false" outlineLevel="0" collapsed="false">
      <c r="B4513" s="338" t="s">
        <v>3230</v>
      </c>
      <c r="H4513" s="359" t="n">
        <v>4</v>
      </c>
      <c r="I4513" s="338" t="s">
        <v>1748</v>
      </c>
      <c r="K4513" s="343"/>
    </row>
    <row r="4514" customFormat="false" ht="15" hidden="true" customHeight="false" outlineLevel="0" collapsed="false">
      <c r="B4514" s="338" t="s">
        <v>3231</v>
      </c>
      <c r="H4514" s="359" t="n">
        <v>20.7</v>
      </c>
      <c r="I4514" s="338" t="s">
        <v>1630</v>
      </c>
      <c r="K4514" s="343"/>
    </row>
    <row r="4515" customFormat="false" ht="15" hidden="true" customHeight="false" outlineLevel="0" collapsed="false">
      <c r="B4515" s="338" t="s">
        <v>3232</v>
      </c>
      <c r="H4515" s="359" t="n">
        <v>660</v>
      </c>
      <c r="I4515" s="338" t="s">
        <v>1630</v>
      </c>
      <c r="K4515" s="343"/>
    </row>
    <row r="4516" customFormat="false" ht="15" hidden="true" customHeight="false" outlineLevel="0" collapsed="false">
      <c r="B4516" s="338" t="s">
        <v>3233</v>
      </c>
      <c r="K4516" s="343"/>
    </row>
    <row r="4517" customFormat="false" ht="15" hidden="true" customHeight="false" outlineLevel="0" collapsed="false">
      <c r="B4517" s="338" t="s">
        <v>3234</v>
      </c>
      <c r="K4517" s="343"/>
    </row>
    <row r="4518" customFormat="false" ht="15" hidden="true" customHeight="false" outlineLevel="0" collapsed="false">
      <c r="B4518" s="338" t="s">
        <v>3235</v>
      </c>
      <c r="K4518" s="343"/>
    </row>
    <row r="4519" customFormat="false" ht="15" hidden="true" customHeight="false" outlineLevel="0" collapsed="false">
      <c r="B4519" s="338" t="s">
        <v>3236</v>
      </c>
      <c r="G4519" s="339" t="s">
        <v>603</v>
      </c>
      <c r="H4519" s="359" t="n">
        <v>630</v>
      </c>
      <c r="I4519" s="338" t="s">
        <v>20</v>
      </c>
      <c r="K4519" s="343"/>
    </row>
    <row r="4520" customFormat="false" ht="15.75" hidden="true" customHeight="false" outlineLevel="0" collapsed="false">
      <c r="B4520" s="354" t="s">
        <v>3153</v>
      </c>
      <c r="K4520" s="343"/>
    </row>
    <row r="4521" customFormat="false" ht="15" hidden="true" customHeight="false" outlineLevel="0" collapsed="false">
      <c r="B4521" s="338" t="s">
        <v>3237</v>
      </c>
      <c r="K4521" s="343"/>
    </row>
    <row r="4522" customFormat="false" ht="15" hidden="true" customHeight="false" outlineLevel="0" collapsed="false">
      <c r="B4522" s="338" t="s">
        <v>3238</v>
      </c>
      <c r="K4522" s="343"/>
    </row>
    <row r="4523" customFormat="false" ht="15" hidden="true" customHeight="false" outlineLevel="0" collapsed="false">
      <c r="B4523" s="338" t="s">
        <v>3239</v>
      </c>
      <c r="H4523" s="359" t="n">
        <v>1890</v>
      </c>
      <c r="I4523" s="338" t="s">
        <v>28</v>
      </c>
      <c r="K4523" s="343"/>
    </row>
    <row r="4524" customFormat="false" ht="15" hidden="true" customHeight="false" outlineLevel="0" collapsed="false">
      <c r="B4524" s="338" t="s">
        <v>3157</v>
      </c>
      <c r="H4524" s="359" t="n">
        <v>0.25</v>
      </c>
      <c r="I4524" s="338" t="s">
        <v>1726</v>
      </c>
      <c r="K4524" s="343"/>
    </row>
    <row r="4525" customFormat="false" ht="15" hidden="true" customHeight="false" outlineLevel="0" collapsed="false">
      <c r="B4525" s="338" t="s">
        <v>3240</v>
      </c>
      <c r="H4525" s="359" t="n">
        <v>496</v>
      </c>
      <c r="I4525" s="338" t="s">
        <v>20</v>
      </c>
      <c r="K4525" s="343"/>
    </row>
    <row r="4526" customFormat="false" ht="15" hidden="true" customHeight="false" outlineLevel="0" collapsed="false">
      <c r="B4526" s="338" t="s">
        <v>3159</v>
      </c>
      <c r="H4526" s="359" t="n">
        <v>100</v>
      </c>
      <c r="I4526" s="338" t="s">
        <v>20</v>
      </c>
      <c r="K4526" s="343"/>
    </row>
    <row r="4527" customFormat="false" ht="15" hidden="true" customHeight="false" outlineLevel="0" collapsed="false">
      <c r="B4527" s="338" t="s">
        <v>3241</v>
      </c>
      <c r="H4527" s="359" t="n">
        <v>4.96</v>
      </c>
      <c r="I4527" s="338" t="s">
        <v>1742</v>
      </c>
      <c r="K4527" s="343"/>
    </row>
    <row r="4528" customFormat="false" ht="15" hidden="true" customHeight="false" outlineLevel="0" collapsed="false">
      <c r="B4528" s="338" t="s">
        <v>3242</v>
      </c>
      <c r="K4528" s="343"/>
    </row>
    <row r="4529" customFormat="false" ht="15" hidden="true" customHeight="false" outlineLevel="0" collapsed="false">
      <c r="B4529" s="338" t="s">
        <v>3243</v>
      </c>
      <c r="H4529" s="359" t="n">
        <v>0.8</v>
      </c>
      <c r="I4529" s="338" t="s">
        <v>1742</v>
      </c>
      <c r="K4529" s="343"/>
    </row>
    <row r="4530" customFormat="false" ht="15.75" hidden="true" customHeight="false" outlineLevel="0" collapsed="false">
      <c r="B4530" s="354" t="s">
        <v>3163</v>
      </c>
      <c r="K4530" s="343"/>
    </row>
    <row r="4531" customFormat="false" ht="15" hidden="true" customHeight="false" outlineLevel="0" collapsed="false">
      <c r="B4531" s="338" t="s">
        <v>3164</v>
      </c>
      <c r="K4531" s="343"/>
    </row>
    <row r="4532" customFormat="false" ht="15" hidden="true" customHeight="false" outlineLevel="0" collapsed="false">
      <c r="B4532" s="338" t="s">
        <v>3244</v>
      </c>
      <c r="K4532" s="343"/>
    </row>
    <row r="4533" customFormat="false" ht="15" hidden="true" customHeight="false" outlineLevel="0" collapsed="false">
      <c r="B4533" s="338" t="s">
        <v>3166</v>
      </c>
      <c r="K4533" s="343"/>
    </row>
    <row r="4534" customFormat="false" ht="15.75" hidden="true" customHeight="false" outlineLevel="0" collapsed="false">
      <c r="B4534" s="354" t="s">
        <v>3167</v>
      </c>
      <c r="K4534" s="343"/>
    </row>
    <row r="4535" customFormat="false" ht="15" hidden="true" customHeight="false" outlineLevel="0" collapsed="false">
      <c r="B4535" s="338" t="s">
        <v>3245</v>
      </c>
      <c r="G4535" s="358" t="s">
        <v>603</v>
      </c>
      <c r="H4535" s="359" t="n">
        <v>792</v>
      </c>
      <c r="I4535" s="338" t="s">
        <v>20</v>
      </c>
      <c r="K4535" s="343"/>
    </row>
    <row r="4536" customFormat="false" ht="15" hidden="true" customHeight="false" outlineLevel="0" collapsed="false">
      <c r="B4536" s="338" t="s">
        <v>3169</v>
      </c>
      <c r="G4536" s="358" t="s">
        <v>603</v>
      </c>
      <c r="H4536" s="359" t="n">
        <v>250</v>
      </c>
      <c r="I4536" s="338" t="s">
        <v>20</v>
      </c>
      <c r="K4536" s="343"/>
    </row>
    <row r="4537" customFormat="false" ht="15" hidden="true" customHeight="false" outlineLevel="0" collapsed="false">
      <c r="B4537" s="338" t="s">
        <v>3246</v>
      </c>
      <c r="G4537" s="358" t="s">
        <v>3135</v>
      </c>
      <c r="H4537" s="359" t="n">
        <v>3.2</v>
      </c>
      <c r="I4537" s="338" t="s">
        <v>1742</v>
      </c>
      <c r="K4537" s="343"/>
    </row>
    <row r="4538" customFormat="false" ht="15.75" hidden="true" customHeight="false" outlineLevel="0" collapsed="false">
      <c r="B4538" s="354" t="s">
        <v>3171</v>
      </c>
      <c r="K4538" s="343"/>
    </row>
    <row r="4539" customFormat="false" ht="15" hidden="true" customHeight="false" outlineLevel="0" collapsed="false">
      <c r="B4539" s="338" t="s">
        <v>3172</v>
      </c>
      <c r="K4539" s="343"/>
    </row>
    <row r="4540" customFormat="false" ht="15" hidden="true" customHeight="false" outlineLevel="0" collapsed="false">
      <c r="B4540" s="338" t="s">
        <v>3247</v>
      </c>
      <c r="K4540" s="343"/>
    </row>
    <row r="4541" customFormat="false" ht="15" hidden="true" customHeight="false" outlineLevel="0" collapsed="false">
      <c r="B4541" s="338" t="s">
        <v>3248</v>
      </c>
      <c r="K4541" s="343"/>
    </row>
    <row r="4542" customFormat="false" ht="15" hidden="true" customHeight="false" outlineLevel="0" collapsed="false">
      <c r="B4542" s="338" t="s">
        <v>3249</v>
      </c>
      <c r="K4542" s="343"/>
    </row>
    <row r="4543" customFormat="false" ht="15" hidden="true" customHeight="false" outlineLevel="0" collapsed="false">
      <c r="B4543" s="338" t="s">
        <v>3250</v>
      </c>
      <c r="K4543" s="343"/>
    </row>
    <row r="4544" customFormat="false" ht="15" hidden="true" customHeight="false" outlineLevel="0" collapsed="false">
      <c r="B4544" s="338" t="s">
        <v>3251</v>
      </c>
      <c r="K4544" s="343"/>
    </row>
    <row r="4545" customFormat="false" ht="15" hidden="true" customHeight="false" outlineLevel="0" collapsed="false">
      <c r="B4545" s="338" t="s">
        <v>3252</v>
      </c>
      <c r="K4545" s="343"/>
    </row>
    <row r="4546" customFormat="false" ht="15" hidden="true" customHeight="false" outlineLevel="0" collapsed="false">
      <c r="B4546" s="338" t="s">
        <v>3179</v>
      </c>
      <c r="K4546" s="343"/>
    </row>
    <row r="4547" customFormat="false" ht="15" hidden="true" customHeight="false" outlineLevel="0" collapsed="false">
      <c r="B4547" s="338" t="s">
        <v>3253</v>
      </c>
      <c r="K4547" s="343"/>
    </row>
    <row r="4548" customFormat="false" ht="15.75" hidden="true" customHeight="false" outlineLevel="0" collapsed="false">
      <c r="B4548" s="354" t="s">
        <v>3181</v>
      </c>
      <c r="K4548" s="343"/>
    </row>
    <row r="4549" customFormat="false" ht="15" hidden="true" customHeight="false" outlineLevel="0" collapsed="false">
      <c r="B4549" s="338" t="s">
        <v>3182</v>
      </c>
      <c r="K4549" s="343"/>
    </row>
    <row r="4550" customFormat="false" ht="15" hidden="true" customHeight="false" outlineLevel="0" collapsed="false">
      <c r="B4550" s="338" t="s">
        <v>3183</v>
      </c>
      <c r="K4550" s="343"/>
    </row>
    <row r="4551" customFormat="false" ht="15" hidden="true" customHeight="false" outlineLevel="0" collapsed="false">
      <c r="B4551" s="338" t="s">
        <v>3184</v>
      </c>
      <c r="K4551" s="343"/>
    </row>
    <row r="4552" customFormat="false" ht="15" hidden="true" customHeight="false" outlineLevel="0" collapsed="false">
      <c r="B4552" s="338" t="s">
        <v>3185</v>
      </c>
      <c r="K4552" s="343"/>
    </row>
    <row r="4553" customFormat="false" ht="15" hidden="true" customHeight="false" outlineLevel="0" collapsed="false">
      <c r="B4553" s="338" t="s">
        <v>3186</v>
      </c>
      <c r="G4553" s="358" t="s">
        <v>603</v>
      </c>
      <c r="H4553" s="359" t="n">
        <v>1.9</v>
      </c>
      <c r="I4553" s="338" t="s">
        <v>1726</v>
      </c>
      <c r="K4553" s="343"/>
    </row>
    <row r="4554" customFormat="false" ht="15" hidden="true" customHeight="false" outlineLevel="0" collapsed="false">
      <c r="B4554" s="338" t="s">
        <v>3187</v>
      </c>
      <c r="G4554" s="358" t="s">
        <v>603</v>
      </c>
      <c r="H4554" s="359" t="n">
        <v>4</v>
      </c>
      <c r="I4554" s="338" t="s">
        <v>1245</v>
      </c>
      <c r="K4554" s="343"/>
    </row>
    <row r="4555" customFormat="false" ht="15" hidden="true" customHeight="false" outlineLevel="0" collapsed="false">
      <c r="B4555" s="338" t="s">
        <v>3188</v>
      </c>
      <c r="G4555" s="358" t="s">
        <v>603</v>
      </c>
      <c r="H4555" s="359" t="n">
        <v>0.3</v>
      </c>
      <c r="I4555" s="338" t="s">
        <v>1726</v>
      </c>
      <c r="K4555" s="343"/>
    </row>
    <row r="4556" customFormat="false" ht="15" hidden="true" customHeight="false" outlineLevel="0" collapsed="false">
      <c r="B4556" s="338" t="s">
        <v>3189</v>
      </c>
      <c r="G4556" s="358" t="s">
        <v>603</v>
      </c>
      <c r="H4556" s="359" t="n">
        <v>9</v>
      </c>
      <c r="I4556" s="338" t="s">
        <v>1693</v>
      </c>
      <c r="K4556" s="343"/>
    </row>
    <row r="4557" customFormat="false" ht="15" hidden="true" customHeight="false" outlineLevel="0" collapsed="false">
      <c r="B4557" s="338" t="s">
        <v>3254</v>
      </c>
      <c r="G4557" s="358"/>
      <c r="H4557" s="359"/>
      <c r="K4557" s="343"/>
    </row>
    <row r="4558" customFormat="false" ht="15" hidden="true" customHeight="false" outlineLevel="0" collapsed="false">
      <c r="B4558" s="338" t="s">
        <v>3191</v>
      </c>
      <c r="G4558" s="358" t="s">
        <v>3135</v>
      </c>
      <c r="H4558" s="359" t="n">
        <v>160</v>
      </c>
      <c r="I4558" s="338" t="s">
        <v>20</v>
      </c>
      <c r="K4558" s="343"/>
    </row>
    <row r="4559" customFormat="false" ht="15" hidden="true" customHeight="false" outlineLevel="0" collapsed="false">
      <c r="B4559" s="338" t="s">
        <v>3255</v>
      </c>
      <c r="G4559" s="358" t="s">
        <v>3135</v>
      </c>
      <c r="H4559" s="359" t="n">
        <v>5</v>
      </c>
      <c r="I4559" s="338" t="s">
        <v>1742</v>
      </c>
      <c r="K4559" s="343"/>
    </row>
    <row r="4560" customFormat="false" ht="15" hidden="true" customHeight="false" outlineLevel="0" collapsed="false">
      <c r="B4560" s="338" t="s">
        <v>3193</v>
      </c>
      <c r="K4560" s="343"/>
    </row>
    <row r="4561" customFormat="false" ht="15" hidden="true" customHeight="false" outlineLevel="0" collapsed="false">
      <c r="B4561" s="338" t="s">
        <v>3194</v>
      </c>
      <c r="K4561" s="343"/>
    </row>
    <row r="4562" customFormat="false" ht="15" hidden="true" customHeight="false" outlineLevel="0" collapsed="false">
      <c r="K4562" s="343"/>
    </row>
    <row r="4563" customFormat="false" ht="15" hidden="true" customHeight="false" outlineLevel="0" collapsed="false">
      <c r="K4563" s="343"/>
    </row>
    <row r="4564" customFormat="false" ht="15.75" hidden="false" customHeight="false" outlineLevel="0" collapsed="false">
      <c r="A4564" s="354" t="s">
        <v>1585</v>
      </c>
      <c r="B4564" s="354"/>
      <c r="C4564" s="354"/>
      <c r="E4564" s="354" t="s">
        <v>1632</v>
      </c>
      <c r="K4564" s="343"/>
    </row>
    <row r="4565" customFormat="false" ht="15.75" hidden="false" customHeight="false" outlineLevel="0" collapsed="false">
      <c r="D4565" s="354"/>
      <c r="E4565" s="354"/>
      <c r="F4565" s="354"/>
      <c r="G4565" s="354"/>
      <c r="H4565" s="363" t="s">
        <v>1703</v>
      </c>
      <c r="I4565" s="354"/>
      <c r="K4565" s="343"/>
    </row>
    <row r="4566" customFormat="false" ht="15.75" hidden="false" customHeight="false" outlineLevel="0" collapsed="false">
      <c r="B4566" s="354" t="s">
        <v>1633</v>
      </c>
      <c r="C4566" s="362"/>
      <c r="H4566" s="354" t="n">
        <v>630</v>
      </c>
      <c r="I4566" s="354" t="s">
        <v>20</v>
      </c>
      <c r="K4566" s="343"/>
    </row>
    <row r="4567" s="354" customFormat="true" ht="15.75" hidden="false" customHeight="false" outlineLevel="0" collapsed="false">
      <c r="B4567" s="364" t="s">
        <v>1634</v>
      </c>
      <c r="D4567" s="366" t="s">
        <v>1635</v>
      </c>
      <c r="E4567" s="366"/>
      <c r="F4567" s="364" t="s">
        <v>549</v>
      </c>
      <c r="G4567" s="364" t="s">
        <v>1636</v>
      </c>
      <c r="H4567" s="364" t="s">
        <v>1637</v>
      </c>
      <c r="I4567" s="364" t="s">
        <v>1638</v>
      </c>
      <c r="J4567" s="339"/>
      <c r="K4567" s="343"/>
    </row>
    <row r="4568" s="354" customFormat="true" ht="15.75" hidden="false" customHeight="false" outlineLevel="0" collapsed="false">
      <c r="B4568" s="471"/>
      <c r="C4568" s="452"/>
      <c r="D4568" s="452"/>
      <c r="E4568" s="452"/>
      <c r="F4568" s="471"/>
      <c r="G4568" s="431"/>
      <c r="H4568" s="431" t="s">
        <v>1639</v>
      </c>
      <c r="I4568" s="431" t="s">
        <v>1640</v>
      </c>
      <c r="J4568" s="339"/>
      <c r="K4568" s="343"/>
    </row>
    <row r="4569" customFormat="false" ht="15" hidden="false" customHeight="false" outlineLevel="0" collapsed="false">
      <c r="B4569" s="439" t="n">
        <v>1</v>
      </c>
      <c r="C4569" s="406" t="s">
        <v>1641</v>
      </c>
      <c r="D4569" s="406"/>
      <c r="E4569" s="406"/>
      <c r="F4569" s="439"/>
      <c r="G4569" s="375" t="n">
        <v>0</v>
      </c>
      <c r="H4569" s="409" t="n">
        <v>0</v>
      </c>
      <c r="I4569" s="395" t="n">
        <f aca="false">H4569*G4569</f>
        <v>0</v>
      </c>
      <c r="K4569" s="343"/>
    </row>
    <row r="4570" customFormat="false" ht="15" hidden="false" customHeight="false" outlineLevel="0" collapsed="false">
      <c r="B4570" s="396"/>
      <c r="C4570" s="362"/>
      <c r="D4570" s="362"/>
      <c r="E4570" s="362"/>
      <c r="F4570" s="396"/>
      <c r="G4570" s="380" t="n">
        <v>0</v>
      </c>
      <c r="H4570" s="398" t="n">
        <v>0</v>
      </c>
      <c r="I4570" s="395" t="n">
        <f aca="false">H4570*G4570</f>
        <v>0</v>
      </c>
      <c r="K4570" s="343"/>
    </row>
    <row r="4571" customFormat="false" ht="15" hidden="false" customHeight="false" outlineLevel="0" collapsed="false">
      <c r="B4571" s="594"/>
      <c r="C4571" s="524" t="s">
        <v>3215</v>
      </c>
      <c r="D4571" s="524"/>
      <c r="E4571" s="524"/>
      <c r="F4571" s="524"/>
      <c r="G4571" s="525"/>
      <c r="H4571" s="398" t="n">
        <f aca="false">'BASIC DATA'!D398</f>
        <v>22</v>
      </c>
      <c r="I4571" s="528" t="n">
        <f aca="false">H4566*H4571</f>
        <v>13860</v>
      </c>
      <c r="K4571" s="343"/>
      <c r="L4571" s="349"/>
      <c r="M4571" s="349"/>
      <c r="N4571" s="349"/>
      <c r="O4571" s="349"/>
      <c r="AB4571" s="349"/>
    </row>
    <row r="4572" customFormat="false" ht="15.75" hidden="false" customHeight="false" outlineLevel="0" collapsed="false">
      <c r="B4572" s="382"/>
      <c r="C4572" s="383"/>
      <c r="D4572" s="383"/>
      <c r="E4572" s="383" t="s">
        <v>1642</v>
      </c>
      <c r="F4572" s="383"/>
      <c r="G4572" s="383"/>
      <c r="H4572" s="437" t="s">
        <v>606</v>
      </c>
      <c r="I4572" s="438" t="n">
        <f aca="false">SUM(I4569:I4571)</f>
        <v>13860</v>
      </c>
      <c r="K4572" s="343"/>
    </row>
    <row r="4573" customFormat="false" ht="15" hidden="false" customHeight="false" outlineLevel="0" collapsed="false">
      <c r="B4573" s="343"/>
      <c r="C4573" s="343"/>
      <c r="D4573" s="343"/>
      <c r="E4573" s="343"/>
      <c r="F4573" s="343"/>
      <c r="G4573" s="343"/>
      <c r="H4573" s="418"/>
      <c r="I4573" s="503"/>
      <c r="K4573" s="343"/>
    </row>
    <row r="4574" customFormat="false" ht="15.75" hidden="false" customHeight="false" outlineLevel="0" collapsed="false">
      <c r="B4574" s="354" t="s">
        <v>1643</v>
      </c>
      <c r="C4574" s="362"/>
      <c r="K4574" s="343"/>
    </row>
    <row r="4575" s="354" customFormat="true" ht="15.75" hidden="false" customHeight="false" outlineLevel="0" collapsed="false">
      <c r="B4575" s="364" t="s">
        <v>1634</v>
      </c>
      <c r="D4575" s="366" t="s">
        <v>757</v>
      </c>
      <c r="E4575" s="366"/>
      <c r="F4575" s="364" t="s">
        <v>549</v>
      </c>
      <c r="G4575" s="364" t="s">
        <v>1636</v>
      </c>
      <c r="H4575" s="364" t="s">
        <v>1637</v>
      </c>
      <c r="I4575" s="364" t="s">
        <v>1638</v>
      </c>
      <c r="J4575" s="339"/>
      <c r="K4575" s="343"/>
    </row>
    <row r="4576" s="354" customFormat="true" ht="15.75" hidden="false" customHeight="false" outlineLevel="0" collapsed="false">
      <c r="B4576" s="471"/>
      <c r="C4576" s="452"/>
      <c r="D4576" s="452"/>
      <c r="E4576" s="452"/>
      <c r="F4576" s="471"/>
      <c r="G4576" s="431"/>
      <c r="H4576" s="431" t="s">
        <v>1639</v>
      </c>
      <c r="I4576" s="431" t="s">
        <v>1640</v>
      </c>
      <c r="J4576" s="339"/>
      <c r="K4576" s="343"/>
    </row>
    <row r="4577" customFormat="false" ht="15" hidden="false" customHeight="false" outlineLevel="0" collapsed="false">
      <c r="B4577" s="371" t="n">
        <v>1</v>
      </c>
      <c r="C4577" s="343" t="s">
        <v>1841</v>
      </c>
      <c r="D4577" s="343"/>
      <c r="E4577" s="343"/>
      <c r="F4577" s="440" t="s">
        <v>1563</v>
      </c>
      <c r="G4577" s="393" t="n">
        <v>4</v>
      </c>
      <c r="H4577" s="394" t="n">
        <f aca="false">'HIRE CHARGES'!D483</f>
        <v>1256.7</v>
      </c>
      <c r="I4577" s="395" t="n">
        <f aca="false">H4577*G4577</f>
        <v>5026.8</v>
      </c>
      <c r="K4577" s="343"/>
    </row>
    <row r="4578" customFormat="false" ht="15" hidden="false" customHeight="false" outlineLevel="0" collapsed="false">
      <c r="B4578" s="371"/>
      <c r="C4578" s="343" t="s">
        <v>1645</v>
      </c>
      <c r="D4578" s="343"/>
      <c r="E4578" s="343"/>
      <c r="F4578" s="440" t="s">
        <v>1563</v>
      </c>
      <c r="G4578" s="393" t="n">
        <v>4</v>
      </c>
      <c r="H4578" s="435" t="n">
        <f aca="false">'HIRE CHARGES'!E483</f>
        <v>476.1</v>
      </c>
      <c r="I4578" s="395" t="n">
        <f aca="false">H4578*G4578</f>
        <v>1904.4</v>
      </c>
      <c r="K4578" s="343"/>
    </row>
    <row r="4579" customFormat="false" ht="15" hidden="false" customHeight="false" outlineLevel="0" collapsed="false">
      <c r="B4579" s="371" t="n">
        <v>2</v>
      </c>
      <c r="C4579" s="343" t="s">
        <v>3256</v>
      </c>
      <c r="D4579" s="343"/>
      <c r="E4579" s="343"/>
      <c r="F4579" s="440" t="s">
        <v>1563</v>
      </c>
      <c r="G4579" s="393" t="n">
        <v>8</v>
      </c>
      <c r="H4579" s="394" t="n">
        <f aca="false">'HIRE CHARGES'!D528</f>
        <v>1180.7</v>
      </c>
      <c r="I4579" s="395" t="n">
        <f aca="false">H4579*G4579</f>
        <v>9445.6</v>
      </c>
      <c r="K4579" s="343"/>
    </row>
    <row r="4580" customFormat="false" ht="15" hidden="false" customHeight="false" outlineLevel="0" collapsed="false">
      <c r="B4580" s="371"/>
      <c r="C4580" s="343" t="s">
        <v>1645</v>
      </c>
      <c r="D4580" s="343"/>
      <c r="E4580" s="343"/>
      <c r="F4580" s="440" t="s">
        <v>1563</v>
      </c>
      <c r="G4580" s="393" t="n">
        <v>8</v>
      </c>
      <c r="H4580" s="394" t="n">
        <f aca="false">'HIRE CHARGES'!E528</f>
        <v>680.6</v>
      </c>
      <c r="I4580" s="395" t="n">
        <f aca="false">H4580*G4580</f>
        <v>5444.8</v>
      </c>
      <c r="K4580" s="343"/>
    </row>
    <row r="4581" customFormat="false" ht="15" hidden="false" customHeight="false" outlineLevel="0" collapsed="false">
      <c r="B4581" s="371" t="n">
        <v>3</v>
      </c>
      <c r="C4581" s="343" t="s">
        <v>1435</v>
      </c>
      <c r="D4581" s="343"/>
      <c r="E4581" s="343"/>
      <c r="F4581" s="440" t="s">
        <v>1563</v>
      </c>
      <c r="G4581" s="393" t="n">
        <v>32</v>
      </c>
      <c r="H4581" s="394" t="n">
        <f aca="false">'HIRE CHARGES'!D530</f>
        <v>351.3</v>
      </c>
      <c r="I4581" s="395" t="n">
        <f aca="false">H4581*G4581</f>
        <v>11241.6</v>
      </c>
      <c r="K4581" s="343"/>
    </row>
    <row r="4582" customFormat="false" ht="15" hidden="false" customHeight="false" outlineLevel="0" collapsed="false">
      <c r="B4582" s="371"/>
      <c r="C4582" s="343" t="s">
        <v>1645</v>
      </c>
      <c r="D4582" s="343"/>
      <c r="E4582" s="343"/>
      <c r="F4582" s="440" t="s">
        <v>1563</v>
      </c>
      <c r="G4582" s="393" t="n">
        <v>32</v>
      </c>
      <c r="H4582" s="398" t="n">
        <f aca="false">'HIRE CHARGES'!E530</f>
        <v>233.9</v>
      </c>
      <c r="I4582" s="395" t="n">
        <f aca="false">H4582*G4582</f>
        <v>7484.8</v>
      </c>
      <c r="K4582" s="343"/>
    </row>
    <row r="4583" customFormat="false" ht="15" hidden="false" customHeight="false" outlineLevel="0" collapsed="false">
      <c r="B4583" s="371" t="n">
        <v>4</v>
      </c>
      <c r="C4583" s="343" t="s">
        <v>2011</v>
      </c>
      <c r="D4583" s="343"/>
      <c r="E4583" s="343"/>
      <c r="F4583" s="440" t="s">
        <v>1563</v>
      </c>
      <c r="G4583" s="393" t="n">
        <v>3</v>
      </c>
      <c r="H4583" s="435" t="n">
        <f aca="false">'HIRE CHARGES'!D503</f>
        <v>2.2</v>
      </c>
      <c r="I4583" s="395" t="n">
        <f aca="false">H4583*G4583</f>
        <v>6.6</v>
      </c>
      <c r="K4583" s="343"/>
    </row>
    <row r="4584" customFormat="false" ht="15" hidden="false" customHeight="false" outlineLevel="0" collapsed="false">
      <c r="B4584" s="371"/>
      <c r="C4584" s="343" t="s">
        <v>1645</v>
      </c>
      <c r="D4584" s="343"/>
      <c r="E4584" s="343"/>
      <c r="F4584" s="440" t="s">
        <v>1563</v>
      </c>
      <c r="G4584" s="393" t="n">
        <v>3</v>
      </c>
      <c r="H4584" s="436" t="n">
        <f aca="false">'HIRE CHARGES'!E503</f>
        <v>20.1</v>
      </c>
      <c r="I4584" s="395" t="n">
        <f aca="false">H4584*G4584</f>
        <v>60.3</v>
      </c>
      <c r="K4584" s="343"/>
    </row>
    <row r="4585" customFormat="false" ht="15" hidden="false" customHeight="false" outlineLevel="0" collapsed="false">
      <c r="B4585" s="371" t="n">
        <v>5</v>
      </c>
      <c r="C4585" s="343" t="s">
        <v>1439</v>
      </c>
      <c r="D4585" s="343"/>
      <c r="E4585" s="343"/>
      <c r="F4585" s="440" t="s">
        <v>1563</v>
      </c>
      <c r="G4585" s="393" t="n">
        <v>5</v>
      </c>
      <c r="H4585" s="394" t="n">
        <f aca="false">'HIRE CHARGES'!D540</f>
        <v>285.8</v>
      </c>
      <c r="I4585" s="395" t="n">
        <f aca="false">H4585*G4585</f>
        <v>1429</v>
      </c>
      <c r="K4585" s="343"/>
    </row>
    <row r="4586" customFormat="false" ht="15" hidden="false" customHeight="false" outlineLevel="0" collapsed="false">
      <c r="B4586" s="371"/>
      <c r="C4586" s="343" t="s">
        <v>1645</v>
      </c>
      <c r="D4586" s="343"/>
      <c r="E4586" s="343"/>
      <c r="F4586" s="440" t="s">
        <v>1563</v>
      </c>
      <c r="G4586" s="393" t="n">
        <v>5</v>
      </c>
      <c r="H4586" s="394" t="n">
        <f aca="false">'HIRE CHARGES'!E540</f>
        <v>233.9</v>
      </c>
      <c r="I4586" s="395" t="n">
        <f aca="false">H4586*G4586</f>
        <v>1169.5</v>
      </c>
      <c r="K4586" s="343"/>
    </row>
    <row r="4587" customFormat="false" ht="15" hidden="false" customHeight="false" outlineLevel="0" collapsed="false">
      <c r="B4587" s="371" t="n">
        <v>6</v>
      </c>
      <c r="C4587" s="343" t="s">
        <v>3197</v>
      </c>
      <c r="D4587" s="343"/>
      <c r="E4587" s="343"/>
      <c r="F4587" s="440" t="s">
        <v>1563</v>
      </c>
      <c r="G4587" s="393" t="n">
        <v>5</v>
      </c>
      <c r="H4587" s="394" t="n">
        <f aca="false">'HIRE CHARGES'!D538</f>
        <v>912.5</v>
      </c>
      <c r="I4587" s="395" t="n">
        <f aca="false">H4587*G4587</f>
        <v>4562.5</v>
      </c>
      <c r="K4587" s="343"/>
    </row>
    <row r="4588" customFormat="false" ht="15" hidden="false" customHeight="false" outlineLevel="0" collapsed="false">
      <c r="B4588" s="371"/>
      <c r="C4588" s="343" t="s">
        <v>1645</v>
      </c>
      <c r="D4588" s="343"/>
      <c r="E4588" s="343"/>
      <c r="F4588" s="440" t="s">
        <v>1563</v>
      </c>
      <c r="G4588" s="393" t="n">
        <v>5</v>
      </c>
      <c r="H4588" s="394" t="n">
        <f aca="false">'HIRE CHARGES'!E538</f>
        <v>804.4</v>
      </c>
      <c r="I4588" s="395" t="n">
        <f aca="false">H4588*G4588</f>
        <v>4022</v>
      </c>
      <c r="K4588" s="343"/>
    </row>
    <row r="4589" customFormat="false" ht="15" hidden="false" customHeight="false" outlineLevel="0" collapsed="false">
      <c r="B4589" s="389" t="n">
        <v>7</v>
      </c>
      <c r="C4589" s="362" t="s">
        <v>1765</v>
      </c>
      <c r="D4589" s="362"/>
      <c r="E4589" s="362"/>
      <c r="F4589" s="396" t="s">
        <v>502</v>
      </c>
      <c r="G4589" s="380" t="n">
        <v>5</v>
      </c>
      <c r="H4589" s="523" t="str">
        <f aca="false">'BASIC DATA'!D359</f>
        <v>33</v>
      </c>
      <c r="I4589" s="395" t="n">
        <f aca="false">H4589*G4589</f>
        <v>165</v>
      </c>
      <c r="K4589" s="343"/>
    </row>
    <row r="4590" customFormat="false" ht="15.75" hidden="false" customHeight="false" outlineLevel="0" collapsed="false">
      <c r="B4590" s="382"/>
      <c r="C4590" s="383"/>
      <c r="D4590" s="383"/>
      <c r="E4590" s="383" t="s">
        <v>1648</v>
      </c>
      <c r="F4590" s="383"/>
      <c r="G4590" s="383"/>
      <c r="H4590" s="437" t="s">
        <v>606</v>
      </c>
      <c r="I4590" s="438" t="n">
        <f aca="false">SUM(I4577:I4589)</f>
        <v>51962.9</v>
      </c>
      <c r="K4590" s="343"/>
    </row>
    <row r="4591" customFormat="false" ht="15" hidden="false" customHeight="false" outlineLevel="0" collapsed="false">
      <c r="B4591" s="343"/>
      <c r="C4591" s="343"/>
      <c r="D4591" s="343"/>
      <c r="E4591" s="343"/>
      <c r="F4591" s="343"/>
      <c r="G4591" s="343"/>
      <c r="H4591" s="418"/>
      <c r="I4591" s="503"/>
      <c r="K4591" s="343"/>
    </row>
    <row r="4592" customFormat="false" ht="15.75" hidden="false" customHeight="false" outlineLevel="0" collapsed="false">
      <c r="B4592" s="354" t="s">
        <v>1649</v>
      </c>
      <c r="C4592" s="362"/>
      <c r="K4592" s="343"/>
    </row>
    <row r="4593" s="354" customFormat="true" ht="15.75" hidden="false" customHeight="false" outlineLevel="0" collapsed="false">
      <c r="B4593" s="364" t="s">
        <v>1634</v>
      </c>
      <c r="D4593" s="366" t="s">
        <v>757</v>
      </c>
      <c r="E4593" s="366"/>
      <c r="F4593" s="364" t="s">
        <v>549</v>
      </c>
      <c r="G4593" s="364" t="s">
        <v>1636</v>
      </c>
      <c r="H4593" s="364" t="s">
        <v>1637</v>
      </c>
      <c r="I4593" s="364" t="s">
        <v>1638</v>
      </c>
      <c r="J4593" s="339"/>
      <c r="K4593" s="343"/>
    </row>
    <row r="4594" s="354" customFormat="true" ht="15.75" hidden="false" customHeight="false" outlineLevel="0" collapsed="false">
      <c r="B4594" s="471"/>
      <c r="C4594" s="452"/>
      <c r="D4594" s="452"/>
      <c r="E4594" s="452"/>
      <c r="F4594" s="471"/>
      <c r="G4594" s="431"/>
      <c r="H4594" s="431" t="s">
        <v>1639</v>
      </c>
      <c r="I4594" s="431" t="s">
        <v>1640</v>
      </c>
      <c r="J4594" s="339"/>
      <c r="K4594" s="343"/>
    </row>
    <row r="4595" customFormat="false" ht="15" hidden="false" customHeight="false" outlineLevel="0" collapsed="false">
      <c r="B4595" s="404" t="n">
        <v>1</v>
      </c>
      <c r="C4595" s="406" t="s">
        <v>1843</v>
      </c>
      <c r="D4595" s="406"/>
      <c r="E4595" s="406"/>
      <c r="F4595" s="439" t="s">
        <v>1563</v>
      </c>
      <c r="G4595" s="375" t="n">
        <v>4</v>
      </c>
      <c r="H4595" s="394" t="n">
        <f aca="false">'HIRE CHARGES'!F483</f>
        <v>148.2</v>
      </c>
      <c r="I4595" s="395" t="n">
        <f aca="false">H4595*G4595</f>
        <v>592.8</v>
      </c>
      <c r="K4595" s="343"/>
    </row>
    <row r="4596" customFormat="false" ht="15" hidden="false" customHeight="false" outlineLevel="0" collapsed="false">
      <c r="B4596" s="371" t="n">
        <v>2</v>
      </c>
      <c r="C4596" s="343" t="s">
        <v>1650</v>
      </c>
      <c r="D4596" s="343"/>
      <c r="E4596" s="343"/>
      <c r="F4596" s="440" t="s">
        <v>1563</v>
      </c>
      <c r="G4596" s="393" t="n">
        <v>8</v>
      </c>
      <c r="H4596" s="409" t="n">
        <f aca="false">'HIRE CHARGES'!F528</f>
        <v>148.2</v>
      </c>
      <c r="I4596" s="395" t="n">
        <f aca="false">H4596*G4596</f>
        <v>1185.6</v>
      </c>
      <c r="K4596" s="343"/>
    </row>
    <row r="4597" customFormat="false" ht="15" hidden="false" customHeight="false" outlineLevel="0" collapsed="false">
      <c r="B4597" s="371" t="n">
        <v>3</v>
      </c>
      <c r="C4597" s="343" t="s">
        <v>1652</v>
      </c>
      <c r="D4597" s="343"/>
      <c r="E4597" s="343"/>
      <c r="F4597" s="440" t="s">
        <v>1563</v>
      </c>
      <c r="G4597" s="393" t="n">
        <v>32</v>
      </c>
      <c r="H4597" s="394" t="n">
        <f aca="false">'HIRE CHARGES'!F530</f>
        <v>111.2</v>
      </c>
      <c r="I4597" s="395" t="n">
        <f aca="false">H4597*G4597</f>
        <v>3558.4</v>
      </c>
      <c r="K4597" s="343"/>
    </row>
    <row r="4598" customFormat="false" ht="15" hidden="false" customHeight="false" outlineLevel="0" collapsed="false">
      <c r="B4598" s="371" t="n">
        <v>4</v>
      </c>
      <c r="C4598" s="343" t="s">
        <v>2012</v>
      </c>
      <c r="D4598" s="343"/>
      <c r="E4598" s="343"/>
      <c r="F4598" s="440" t="s">
        <v>1563</v>
      </c>
      <c r="G4598" s="393" t="n">
        <v>3</v>
      </c>
      <c r="H4598" s="435" t="n">
        <f aca="false">'HIRE CHARGES'!F503</f>
        <v>53.3</v>
      </c>
      <c r="I4598" s="395" t="n">
        <f aca="false">H4598*G4598</f>
        <v>159.9</v>
      </c>
      <c r="K4598" s="343"/>
    </row>
    <row r="4599" customFormat="false" ht="15" hidden="false" customHeight="false" outlineLevel="0" collapsed="false">
      <c r="B4599" s="371" t="n">
        <v>5</v>
      </c>
      <c r="C4599" s="343" t="s">
        <v>3198</v>
      </c>
      <c r="D4599" s="343"/>
      <c r="E4599" s="343"/>
      <c r="F4599" s="440" t="s">
        <v>1563</v>
      </c>
      <c r="G4599" s="393" t="n">
        <v>5</v>
      </c>
      <c r="H4599" s="394" t="n">
        <f aca="false">'HIRE CHARGES'!F540</f>
        <v>106.3</v>
      </c>
      <c r="I4599" s="395" t="n">
        <f aca="false">H4599*G4599</f>
        <v>531.5</v>
      </c>
      <c r="K4599" s="343"/>
    </row>
    <row r="4600" customFormat="false" ht="15" hidden="false" customHeight="false" outlineLevel="0" collapsed="false">
      <c r="B4600" s="371" t="n">
        <v>6</v>
      </c>
      <c r="C4600" s="343" t="s">
        <v>3199</v>
      </c>
      <c r="D4600" s="343"/>
      <c r="E4600" s="343"/>
      <c r="F4600" s="440" t="s">
        <v>1563</v>
      </c>
      <c r="G4600" s="393" t="n">
        <v>5</v>
      </c>
      <c r="H4600" s="394" t="n">
        <f aca="false">'HIRE CHARGES'!F538</f>
        <v>170</v>
      </c>
      <c r="I4600" s="395" t="n">
        <f aca="false">H4600*G4600</f>
        <v>850</v>
      </c>
      <c r="K4600" s="343"/>
    </row>
    <row r="4601" customFormat="false" ht="15" hidden="false" customHeight="false" outlineLevel="0" collapsed="false">
      <c r="B4601" s="371" t="n">
        <v>7</v>
      </c>
      <c r="C4601" s="343" t="s">
        <v>1653</v>
      </c>
      <c r="D4601" s="343"/>
      <c r="E4601" s="343"/>
      <c r="F4601" s="440" t="s">
        <v>1654</v>
      </c>
      <c r="G4601" s="393" t="n">
        <v>2</v>
      </c>
      <c r="H4601" s="394" t="n">
        <f aca="false">'BASIC DATA'!C453</f>
        <v>275</v>
      </c>
      <c r="I4601" s="395" t="n">
        <f aca="false">H4601*G4601</f>
        <v>550</v>
      </c>
      <c r="K4601" s="343"/>
    </row>
    <row r="4602" customFormat="false" ht="15" hidden="false" customHeight="false" outlineLevel="0" collapsed="false">
      <c r="B4602" s="371" t="n">
        <v>8</v>
      </c>
      <c r="C4602" s="343" t="s">
        <v>1655</v>
      </c>
      <c r="D4602" s="343"/>
      <c r="E4602" s="343"/>
      <c r="F4602" s="440" t="s">
        <v>1654</v>
      </c>
      <c r="G4602" s="393" t="n">
        <v>4</v>
      </c>
      <c r="H4602" s="435" t="n">
        <f aca="false">'BASIC DATA'!C531</f>
        <v>215</v>
      </c>
      <c r="I4602" s="395" t="n">
        <f aca="false">H4602*G4602</f>
        <v>860</v>
      </c>
      <c r="K4602" s="343"/>
    </row>
    <row r="4603" customFormat="false" ht="15.75" hidden="false" customHeight="false" outlineLevel="0" collapsed="false">
      <c r="B4603" s="382"/>
      <c r="C4603" s="383"/>
      <c r="D4603" s="383"/>
      <c r="E4603" s="383"/>
      <c r="F4603" s="383" t="s">
        <v>1656</v>
      </c>
      <c r="G4603" s="383"/>
      <c r="H4603" s="437" t="s">
        <v>606</v>
      </c>
      <c r="I4603" s="438" t="n">
        <f aca="false">SUM(I4595:I4602)</f>
        <v>8288.2</v>
      </c>
      <c r="K4603" s="343"/>
    </row>
    <row r="4604" customFormat="false" ht="15.75" hidden="false" customHeight="false" outlineLevel="0" collapsed="false">
      <c r="B4604" s="414" t="s">
        <v>1657</v>
      </c>
      <c r="C4604" s="343"/>
      <c r="D4604" s="343"/>
      <c r="E4604" s="343"/>
      <c r="F4604" s="343"/>
      <c r="G4604" s="415" t="n">
        <f aca="false">ROUND(I4603/H4566,1)</f>
        <v>13.2</v>
      </c>
      <c r="K4604" s="343"/>
    </row>
    <row r="4605" customFormat="false" ht="15.75" hidden="false" customHeight="false" outlineLevel="0" collapsed="false">
      <c r="B4605" s="414" t="s">
        <v>1658</v>
      </c>
      <c r="C4605" s="343"/>
      <c r="D4605" s="343"/>
      <c r="E4605" s="343"/>
      <c r="F4605" s="416" t="n">
        <f aca="false">'BASIC DATA'!$C$557</f>
        <v>0.14</v>
      </c>
      <c r="G4605" s="415" t="n">
        <f aca="false">ROUND(G4604*F4605,1)</f>
        <v>1.8</v>
      </c>
      <c r="K4605" s="343"/>
    </row>
    <row r="4606" customFormat="false" ht="15.75" hidden="false" customHeight="false" outlineLevel="0" collapsed="false">
      <c r="B4606" s="414" t="s">
        <v>1659</v>
      </c>
      <c r="C4606" s="343"/>
      <c r="D4606" s="343"/>
      <c r="E4606" s="343"/>
      <c r="F4606" s="343"/>
      <c r="G4606" s="417" t="n">
        <f aca="false">ROUND(G4605+G4604,1)</f>
        <v>15</v>
      </c>
      <c r="K4606" s="343"/>
    </row>
    <row r="4607" customFormat="false" ht="15" hidden="false" customHeight="false" outlineLevel="0" collapsed="false">
      <c r="B4607" s="343"/>
      <c r="C4607" s="343"/>
      <c r="D4607" s="343"/>
      <c r="E4607" s="343"/>
      <c r="F4607" s="343"/>
      <c r="G4607" s="418"/>
      <c r="I4607" s="343"/>
      <c r="K4607" s="343"/>
    </row>
    <row r="4608" customFormat="false" ht="15.75" hidden="false" customHeight="false" outlineLevel="0" collapsed="false">
      <c r="B4608" s="354" t="s">
        <v>1660</v>
      </c>
      <c r="K4608" s="343"/>
    </row>
    <row r="4609" customFormat="false" ht="15" hidden="false" customHeight="false" outlineLevel="0" collapsed="false">
      <c r="B4609" s="338" t="s">
        <v>2382</v>
      </c>
      <c r="H4609" s="358" t="s">
        <v>606</v>
      </c>
      <c r="I4609" s="419" t="n">
        <f aca="false">I4572</f>
        <v>13860</v>
      </c>
      <c r="K4609" s="343"/>
    </row>
    <row r="4610" customFormat="false" ht="15" hidden="false" customHeight="false" outlineLevel="0" collapsed="false">
      <c r="B4610" s="338" t="s">
        <v>1662</v>
      </c>
      <c r="H4610" s="358" t="s">
        <v>606</v>
      </c>
      <c r="I4610" s="419" t="n">
        <f aca="false">I4590</f>
        <v>51962.9</v>
      </c>
      <c r="K4610" s="343"/>
    </row>
    <row r="4611" customFormat="false" ht="15" hidden="false" customHeight="false" outlineLevel="0" collapsed="false">
      <c r="B4611" s="338" t="s">
        <v>1663</v>
      </c>
      <c r="H4611" s="358" t="s">
        <v>606</v>
      </c>
      <c r="I4611" s="419" t="n">
        <f aca="false">I4603</f>
        <v>8288.2</v>
      </c>
      <c r="K4611" s="343"/>
    </row>
    <row r="4612" customFormat="false" ht="15.75" hidden="false" customHeight="false" outlineLevel="0" collapsed="false">
      <c r="G4612" s="358" t="s">
        <v>196</v>
      </c>
      <c r="H4612" s="358" t="s">
        <v>606</v>
      </c>
      <c r="I4612" s="417" t="n">
        <f aca="false">SUM(I4609:I4611)</f>
        <v>74111.1</v>
      </c>
      <c r="K4612" s="343"/>
    </row>
    <row r="4613" customFormat="false" ht="31.5" hidden="false" customHeight="true" outlineLevel="0" collapsed="false">
      <c r="B4613" s="422" t="s">
        <v>1664</v>
      </c>
      <c r="C4613" s="422"/>
      <c r="D4613" s="422"/>
      <c r="E4613" s="422"/>
      <c r="F4613" s="422"/>
      <c r="G4613" s="423" t="n">
        <f aca="false">'BASIC DATA'!$C$557</f>
        <v>0.14</v>
      </c>
      <c r="H4613" s="358" t="s">
        <v>1665</v>
      </c>
      <c r="I4613" s="181" t="n">
        <f aca="false">ROUND(I4612*G4613,2)</f>
        <v>10375.55</v>
      </c>
      <c r="K4613" s="343"/>
      <c r="L4613" s="413"/>
      <c r="M4613" s="413"/>
    </row>
    <row r="4614" customFormat="false" ht="15.75" hidden="false" customHeight="false" outlineLevel="0" collapsed="false">
      <c r="B4614" s="424" t="s">
        <v>1666</v>
      </c>
      <c r="C4614" s="424"/>
      <c r="D4614" s="424"/>
      <c r="E4614" s="424"/>
      <c r="F4614" s="441" t="n">
        <f aca="false">H4566</f>
        <v>630</v>
      </c>
      <c r="G4614" s="441" t="str">
        <f aca="false">I4566</f>
        <v>cum</v>
      </c>
      <c r="H4614" s="358" t="s">
        <v>606</v>
      </c>
      <c r="I4614" s="417" t="n">
        <f aca="false">I4613+I4612</f>
        <v>84486.65</v>
      </c>
      <c r="K4614" s="343"/>
    </row>
    <row r="4615" customFormat="false" ht="15.75" hidden="false" customHeight="false" outlineLevel="0" collapsed="false">
      <c r="B4615" s="424" t="s">
        <v>1667</v>
      </c>
      <c r="C4615" s="424"/>
      <c r="D4615" s="508" t="str">
        <f aca="false">G4614</f>
        <v>cum</v>
      </c>
      <c r="F4615" s="354" t="s">
        <v>3257</v>
      </c>
      <c r="H4615" s="358" t="s">
        <v>606</v>
      </c>
      <c r="I4615" s="426" t="n">
        <f aca="false">ROUND(I4614/F4614,1)</f>
        <v>134.1</v>
      </c>
      <c r="K4615" s="343"/>
    </row>
    <row r="4616" customFormat="false" ht="15" hidden="false" customHeight="false" outlineLevel="0" collapsed="false">
      <c r="K4616" s="343"/>
    </row>
    <row r="4617" customFormat="false" ht="15" hidden="false" customHeight="false" outlineLevel="0" collapsed="false">
      <c r="K4617" s="343"/>
    </row>
    <row r="4618" customFormat="false" ht="15.75" hidden="false" customHeight="false" outlineLevel="0" collapsed="false">
      <c r="A4618" s="354" t="s">
        <v>3258</v>
      </c>
      <c r="B4618" s="338" t="s">
        <v>3259</v>
      </c>
      <c r="K4618" s="343"/>
    </row>
    <row r="4619" customFormat="false" ht="15.75" hidden="false" customHeight="false" outlineLevel="0" collapsed="false">
      <c r="B4619" s="354" t="s">
        <v>3260</v>
      </c>
      <c r="K4619" s="343"/>
    </row>
    <row r="4620" customFormat="false" ht="15" hidden="false" customHeight="false" outlineLevel="0" collapsed="false">
      <c r="B4620" s="338" t="s">
        <v>3261</v>
      </c>
      <c r="K4620" s="343"/>
    </row>
    <row r="4621" customFormat="false" ht="15" hidden="false" customHeight="false" outlineLevel="0" collapsed="false">
      <c r="B4621" s="338" t="s">
        <v>3262</v>
      </c>
      <c r="K4621" s="343"/>
    </row>
    <row r="4622" customFormat="false" ht="15.75" hidden="false" customHeight="false" outlineLevel="0" collapsed="false">
      <c r="B4622" s="338" t="s">
        <v>3263</v>
      </c>
      <c r="K4622" s="343"/>
    </row>
    <row r="4623" customFormat="false" ht="15.75" hidden="false" customHeight="false" outlineLevel="0" collapsed="false">
      <c r="B4623" s="354" t="s">
        <v>3264</v>
      </c>
      <c r="K4623" s="343"/>
    </row>
    <row r="4624" customFormat="false" ht="15.75" hidden="false" customHeight="false" outlineLevel="0" collapsed="false">
      <c r="B4624" s="338" t="s">
        <v>3265</v>
      </c>
      <c r="K4624" s="343"/>
    </row>
    <row r="4625" customFormat="false" ht="15.75" hidden="true" customHeight="false" outlineLevel="0" collapsed="false">
      <c r="A4625" s="354" t="s">
        <v>1585</v>
      </c>
      <c r="B4625" s="338" t="s">
        <v>1586</v>
      </c>
      <c r="G4625" s="358" t="s">
        <v>603</v>
      </c>
      <c r="H4625" s="359" t="n">
        <v>0.85</v>
      </c>
      <c r="I4625" s="338" t="s">
        <v>20</v>
      </c>
      <c r="K4625" s="343"/>
    </row>
    <row r="4626" customFormat="false" ht="15" hidden="true" customHeight="false" outlineLevel="0" collapsed="false">
      <c r="B4626" s="338" t="s">
        <v>1587</v>
      </c>
      <c r="G4626" s="358" t="s">
        <v>603</v>
      </c>
      <c r="H4626" s="359" t="n">
        <v>0.98</v>
      </c>
      <c r="I4626" s="338" t="s">
        <v>20</v>
      </c>
      <c r="K4626" s="343"/>
    </row>
    <row r="4627" customFormat="false" ht="15" hidden="true" customHeight="false" outlineLevel="0" collapsed="false">
      <c r="B4627" s="338" t="s">
        <v>3127</v>
      </c>
      <c r="G4627" s="358" t="s">
        <v>603</v>
      </c>
      <c r="H4627" s="359" t="n">
        <v>5</v>
      </c>
      <c r="I4627" s="338" t="s">
        <v>20</v>
      </c>
      <c r="K4627" s="343"/>
    </row>
    <row r="4628" customFormat="false" ht="15" hidden="true" customHeight="false" outlineLevel="0" collapsed="false">
      <c r="B4628" s="338" t="s">
        <v>3128</v>
      </c>
      <c r="G4628" s="358" t="s">
        <v>1590</v>
      </c>
      <c r="H4628" s="359" t="n">
        <v>1</v>
      </c>
      <c r="I4628" s="338" t="s">
        <v>1245</v>
      </c>
      <c r="K4628" s="343"/>
    </row>
    <row r="4629" customFormat="false" ht="15" hidden="true" customHeight="false" outlineLevel="0" collapsed="false">
      <c r="B4629" s="338" t="s">
        <v>3130</v>
      </c>
      <c r="G4629" s="358" t="s">
        <v>603</v>
      </c>
      <c r="H4629" s="359" t="n">
        <v>20</v>
      </c>
      <c r="I4629" s="338" t="s">
        <v>1677</v>
      </c>
      <c r="K4629" s="343"/>
    </row>
    <row r="4630" customFormat="false" ht="15" hidden="true" customHeight="false" outlineLevel="0" collapsed="false">
      <c r="B4630" s="338" t="s">
        <v>3131</v>
      </c>
      <c r="G4630" s="358" t="s">
        <v>603</v>
      </c>
      <c r="H4630" s="359" t="n">
        <v>25</v>
      </c>
      <c r="I4630" s="338" t="s">
        <v>1677</v>
      </c>
      <c r="K4630" s="343"/>
    </row>
    <row r="4631" customFormat="false" ht="15" hidden="true" customHeight="false" outlineLevel="0" collapsed="false">
      <c r="B4631" s="338" t="s">
        <v>1596</v>
      </c>
      <c r="G4631" s="358" t="s">
        <v>603</v>
      </c>
      <c r="H4631" s="359" t="n">
        <v>2</v>
      </c>
      <c r="I4631" s="338" t="s">
        <v>1678</v>
      </c>
      <c r="K4631" s="343"/>
    </row>
    <row r="4632" customFormat="false" ht="15" hidden="true" customHeight="false" outlineLevel="0" collapsed="false">
      <c r="B4632" s="338" t="s">
        <v>3266</v>
      </c>
      <c r="G4632" s="358" t="s">
        <v>603</v>
      </c>
      <c r="H4632" s="359" t="n">
        <v>16</v>
      </c>
      <c r="I4632" s="338" t="s">
        <v>1679</v>
      </c>
      <c r="K4632" s="343"/>
    </row>
    <row r="4633" customFormat="false" ht="15" hidden="true" customHeight="false" outlineLevel="0" collapsed="false">
      <c r="B4633" s="338" t="s">
        <v>3267</v>
      </c>
      <c r="G4633" s="358" t="s">
        <v>603</v>
      </c>
      <c r="H4633" s="359" t="n">
        <v>0.9</v>
      </c>
      <c r="I4633" s="338" t="s">
        <v>20</v>
      </c>
      <c r="K4633" s="343"/>
    </row>
    <row r="4634" customFormat="false" ht="15" hidden="true" customHeight="false" outlineLevel="0" collapsed="false">
      <c r="B4634" s="338" t="s">
        <v>3268</v>
      </c>
      <c r="G4634" s="358" t="s">
        <v>603</v>
      </c>
      <c r="H4634" s="359" t="n">
        <v>4.5</v>
      </c>
      <c r="I4634" s="338" t="s">
        <v>20</v>
      </c>
      <c r="K4634" s="343"/>
    </row>
    <row r="4635" customFormat="false" ht="15" hidden="true" customHeight="false" outlineLevel="0" collapsed="false">
      <c r="B4635" s="338" t="s">
        <v>3269</v>
      </c>
      <c r="G4635" s="358" t="s">
        <v>3135</v>
      </c>
      <c r="H4635" s="359" t="n">
        <v>5</v>
      </c>
      <c r="I4635" s="338" t="s">
        <v>1605</v>
      </c>
      <c r="K4635" s="343"/>
    </row>
    <row r="4636" customFormat="false" ht="15" hidden="true" customHeight="false" outlineLevel="0" collapsed="false">
      <c r="B4636" s="338" t="s">
        <v>3270</v>
      </c>
      <c r="G4636" s="358" t="s">
        <v>3135</v>
      </c>
      <c r="H4636" s="359" t="n">
        <v>4.5</v>
      </c>
      <c r="I4636" s="338" t="s">
        <v>20</v>
      </c>
      <c r="K4636" s="343"/>
    </row>
    <row r="4637" customFormat="false" ht="15" hidden="true" customHeight="false" outlineLevel="0" collapsed="false">
      <c r="B4637" s="338" t="s">
        <v>3271</v>
      </c>
      <c r="G4637" s="358" t="s">
        <v>3135</v>
      </c>
      <c r="H4637" s="359" t="n">
        <v>1.33</v>
      </c>
      <c r="I4637" s="338" t="s">
        <v>1678</v>
      </c>
      <c r="K4637" s="343"/>
    </row>
    <row r="4638" customFormat="false" ht="15" hidden="true" customHeight="false" outlineLevel="0" collapsed="false">
      <c r="B4638" s="338" t="s">
        <v>3272</v>
      </c>
      <c r="K4638" s="343"/>
    </row>
    <row r="4639" customFormat="false" ht="15" hidden="true" customHeight="false" outlineLevel="0" collapsed="false">
      <c r="B4639" s="338" t="s">
        <v>3225</v>
      </c>
      <c r="K4639" s="343"/>
    </row>
    <row r="4640" customFormat="false" ht="15" hidden="true" customHeight="false" outlineLevel="0" collapsed="false">
      <c r="B4640" s="338" t="s">
        <v>3226</v>
      </c>
      <c r="K4640" s="343"/>
    </row>
    <row r="4641" customFormat="false" ht="15" hidden="true" customHeight="false" outlineLevel="0" collapsed="false">
      <c r="B4641" s="338" t="s">
        <v>3227</v>
      </c>
      <c r="K4641" s="343"/>
    </row>
    <row r="4642" customFormat="false" ht="15" hidden="true" customHeight="false" outlineLevel="0" collapsed="false">
      <c r="B4642" s="338" t="s">
        <v>3228</v>
      </c>
      <c r="K4642" s="343"/>
    </row>
    <row r="4643" customFormat="false" ht="15" hidden="true" customHeight="false" outlineLevel="0" collapsed="false">
      <c r="B4643" s="338" t="s">
        <v>3273</v>
      </c>
      <c r="K4643" s="343"/>
    </row>
    <row r="4644" customFormat="false" ht="15" hidden="true" customHeight="false" outlineLevel="0" collapsed="false">
      <c r="B4644" s="338" t="s">
        <v>3143</v>
      </c>
      <c r="K4644" s="343"/>
    </row>
    <row r="4645" customFormat="false" ht="15" hidden="true" customHeight="false" outlineLevel="0" collapsed="false">
      <c r="B4645" s="338" t="s">
        <v>1615</v>
      </c>
      <c r="G4645" s="358" t="s">
        <v>603</v>
      </c>
      <c r="H4645" s="359" t="n">
        <v>1.6</v>
      </c>
      <c r="I4645" s="338" t="s">
        <v>2097</v>
      </c>
      <c r="K4645" s="343"/>
    </row>
    <row r="4646" customFormat="false" ht="15" hidden="true" customHeight="false" outlineLevel="0" collapsed="false">
      <c r="B4646" s="338" t="s">
        <v>3144</v>
      </c>
      <c r="G4646" s="358" t="s">
        <v>603</v>
      </c>
      <c r="H4646" s="359" t="n">
        <v>3</v>
      </c>
      <c r="I4646" s="338" t="s">
        <v>2097</v>
      </c>
      <c r="K4646" s="343"/>
    </row>
    <row r="4647" customFormat="false" ht="15" hidden="true" customHeight="false" outlineLevel="0" collapsed="false">
      <c r="B4647" s="338" t="s">
        <v>1617</v>
      </c>
      <c r="G4647" s="358" t="s">
        <v>603</v>
      </c>
      <c r="H4647" s="359" t="n">
        <v>2</v>
      </c>
      <c r="I4647" s="338" t="s">
        <v>2097</v>
      </c>
      <c r="K4647" s="343"/>
    </row>
    <row r="4648" customFormat="false" ht="15" hidden="true" customHeight="false" outlineLevel="0" collapsed="false">
      <c r="B4648" s="338" t="s">
        <v>3145</v>
      </c>
      <c r="G4648" s="358" t="s">
        <v>603</v>
      </c>
      <c r="H4648" s="359" t="n">
        <v>2.4</v>
      </c>
      <c r="I4648" s="338" t="s">
        <v>2097</v>
      </c>
      <c r="K4648" s="343"/>
    </row>
    <row r="4649" customFormat="false" ht="15" hidden="true" customHeight="false" outlineLevel="0" collapsed="false">
      <c r="B4649" s="338" t="s">
        <v>1619</v>
      </c>
      <c r="G4649" s="358" t="s">
        <v>603</v>
      </c>
      <c r="H4649" s="359" t="n">
        <v>0.5</v>
      </c>
      <c r="I4649" s="338" t="s">
        <v>2097</v>
      </c>
      <c r="K4649" s="343"/>
    </row>
    <row r="4650" customFormat="false" ht="15" hidden="true" customHeight="false" outlineLevel="0" collapsed="false">
      <c r="F4650" s="338" t="s">
        <v>196</v>
      </c>
      <c r="G4650" s="358" t="s">
        <v>603</v>
      </c>
      <c r="H4650" s="359" t="n">
        <f aca="false">SUM(H4645:H4649)</f>
        <v>9.5</v>
      </c>
      <c r="I4650" s="338" t="s">
        <v>2097</v>
      </c>
      <c r="K4650" s="343"/>
    </row>
    <row r="4651" customFormat="false" ht="15" hidden="true" customHeight="false" outlineLevel="0" collapsed="false">
      <c r="B4651" s="338" t="s">
        <v>3274</v>
      </c>
      <c r="H4651" s="359" t="n">
        <v>6</v>
      </c>
      <c r="I4651" s="338" t="s">
        <v>1748</v>
      </c>
      <c r="K4651" s="343"/>
    </row>
    <row r="4652" customFormat="false" ht="15" hidden="true" customHeight="false" outlineLevel="0" collapsed="false">
      <c r="B4652" s="338" t="s">
        <v>3275</v>
      </c>
      <c r="H4652" s="359" t="n">
        <v>23.7</v>
      </c>
      <c r="I4652" s="338" t="s">
        <v>1630</v>
      </c>
      <c r="K4652" s="343"/>
    </row>
    <row r="4653" customFormat="false" ht="15" hidden="true" customHeight="false" outlineLevel="0" collapsed="false">
      <c r="B4653" s="338" t="s">
        <v>3276</v>
      </c>
      <c r="F4653" s="338" t="s">
        <v>2802</v>
      </c>
      <c r="G4653" s="339" t="s">
        <v>603</v>
      </c>
      <c r="H4653" s="359" t="n">
        <v>1140</v>
      </c>
      <c r="I4653" s="338" t="s">
        <v>1630</v>
      </c>
      <c r="K4653" s="343"/>
    </row>
    <row r="4654" customFormat="false" ht="15" hidden="true" customHeight="false" outlineLevel="0" collapsed="false">
      <c r="B4654" s="338" t="s">
        <v>3277</v>
      </c>
      <c r="K4654" s="343"/>
    </row>
    <row r="4655" customFormat="false" ht="15" hidden="true" customHeight="false" outlineLevel="0" collapsed="false">
      <c r="B4655" s="338" t="s">
        <v>3150</v>
      </c>
      <c r="K4655" s="343"/>
    </row>
    <row r="4656" customFormat="false" ht="15" hidden="true" customHeight="false" outlineLevel="0" collapsed="false">
      <c r="B4656" s="338" t="s">
        <v>3278</v>
      </c>
      <c r="K4656" s="343"/>
    </row>
    <row r="4657" customFormat="false" ht="15" hidden="true" customHeight="false" outlineLevel="0" collapsed="false">
      <c r="B4657" s="338" t="s">
        <v>3279</v>
      </c>
      <c r="G4657" s="358" t="s">
        <v>603</v>
      </c>
      <c r="H4657" s="359" t="n">
        <v>970</v>
      </c>
      <c r="I4657" s="338" t="s">
        <v>20</v>
      </c>
      <c r="K4657" s="343"/>
    </row>
    <row r="4658" customFormat="false" ht="15.75" hidden="true" customHeight="false" outlineLevel="0" collapsed="false">
      <c r="B4658" s="354" t="s">
        <v>3153</v>
      </c>
      <c r="K4658" s="343"/>
    </row>
    <row r="4659" customFormat="false" ht="15" hidden="true" customHeight="false" outlineLevel="0" collapsed="false">
      <c r="B4659" s="338" t="s">
        <v>3280</v>
      </c>
      <c r="K4659" s="343"/>
    </row>
    <row r="4660" customFormat="false" ht="15.75" hidden="true" customHeight="false" outlineLevel="0" collapsed="false">
      <c r="B4660" s="354" t="s">
        <v>3163</v>
      </c>
      <c r="K4660" s="343"/>
    </row>
    <row r="4661" customFormat="false" ht="15" hidden="true" customHeight="false" outlineLevel="0" collapsed="false">
      <c r="B4661" s="338" t="s">
        <v>3164</v>
      </c>
      <c r="K4661" s="343"/>
    </row>
    <row r="4662" customFormat="false" ht="15" hidden="true" customHeight="false" outlineLevel="0" collapsed="false">
      <c r="B4662" s="338" t="s">
        <v>3281</v>
      </c>
      <c r="K4662" s="343"/>
    </row>
    <row r="4663" customFormat="false" ht="15" hidden="true" customHeight="false" outlineLevel="0" collapsed="false">
      <c r="B4663" s="338" t="s">
        <v>3166</v>
      </c>
      <c r="K4663" s="343"/>
    </row>
    <row r="4664" customFormat="false" ht="15.75" hidden="true" customHeight="false" outlineLevel="0" collapsed="false">
      <c r="B4664" s="354" t="s">
        <v>3167</v>
      </c>
      <c r="K4664" s="343"/>
    </row>
    <row r="4665" customFormat="false" ht="15" hidden="true" customHeight="false" outlineLevel="0" collapsed="false">
      <c r="B4665" s="338" t="s">
        <v>3282</v>
      </c>
      <c r="G4665" s="358" t="s">
        <v>603</v>
      </c>
      <c r="H4665" s="359" t="n">
        <v>1140</v>
      </c>
      <c r="I4665" s="338" t="s">
        <v>20</v>
      </c>
      <c r="K4665" s="343"/>
    </row>
    <row r="4666" customFormat="false" ht="15" hidden="true" customHeight="false" outlineLevel="0" collapsed="false">
      <c r="B4666" s="338" t="s">
        <v>3169</v>
      </c>
      <c r="G4666" s="358" t="s">
        <v>603</v>
      </c>
      <c r="H4666" s="359" t="n">
        <v>250</v>
      </c>
      <c r="I4666" s="338" t="s">
        <v>20</v>
      </c>
      <c r="K4666" s="343"/>
    </row>
    <row r="4667" customFormat="false" ht="15" hidden="true" customHeight="false" outlineLevel="0" collapsed="false">
      <c r="B4667" s="338" t="s">
        <v>3283</v>
      </c>
      <c r="G4667" s="358" t="s">
        <v>3135</v>
      </c>
      <c r="H4667" s="359" t="n">
        <v>4.6</v>
      </c>
      <c r="I4667" s="338" t="s">
        <v>1742</v>
      </c>
      <c r="K4667" s="343"/>
    </row>
    <row r="4668" customFormat="false" ht="15.75" hidden="true" customHeight="false" outlineLevel="0" collapsed="false">
      <c r="B4668" s="354" t="s">
        <v>3171</v>
      </c>
      <c r="G4668" s="358"/>
      <c r="K4668" s="343"/>
    </row>
    <row r="4669" customFormat="false" ht="15" hidden="true" customHeight="false" outlineLevel="0" collapsed="false">
      <c r="B4669" s="338" t="s">
        <v>3172</v>
      </c>
      <c r="K4669" s="343"/>
    </row>
    <row r="4670" customFormat="false" ht="15" hidden="true" customHeight="false" outlineLevel="0" collapsed="false">
      <c r="B4670" s="338" t="s">
        <v>3173</v>
      </c>
      <c r="K4670" s="343"/>
    </row>
    <row r="4671" customFormat="false" ht="15" hidden="true" customHeight="false" outlineLevel="0" collapsed="false">
      <c r="B4671" s="338" t="s">
        <v>3284</v>
      </c>
      <c r="K4671" s="343"/>
    </row>
    <row r="4672" customFormat="false" ht="15" hidden="true" customHeight="false" outlineLevel="0" collapsed="false">
      <c r="B4672" s="338" t="s">
        <v>3175</v>
      </c>
      <c r="K4672" s="343"/>
    </row>
    <row r="4673" customFormat="false" ht="15" hidden="true" customHeight="false" outlineLevel="0" collapsed="false">
      <c r="B4673" s="338" t="s">
        <v>3285</v>
      </c>
      <c r="K4673" s="343"/>
    </row>
    <row r="4674" customFormat="false" ht="15" hidden="true" customHeight="false" outlineLevel="0" collapsed="false">
      <c r="B4674" s="338" t="s">
        <v>3286</v>
      </c>
      <c r="K4674" s="343"/>
    </row>
    <row r="4675" customFormat="false" ht="15" hidden="true" customHeight="false" outlineLevel="0" collapsed="false">
      <c r="B4675" s="338" t="s">
        <v>3287</v>
      </c>
      <c r="K4675" s="343"/>
    </row>
    <row r="4676" customFormat="false" ht="15" hidden="true" customHeight="false" outlineLevel="0" collapsed="false">
      <c r="B4676" s="338" t="s">
        <v>3180</v>
      </c>
      <c r="K4676" s="343"/>
    </row>
    <row r="4677" customFormat="false" ht="15.75" hidden="true" customHeight="false" outlineLevel="0" collapsed="false">
      <c r="B4677" s="354" t="s">
        <v>3181</v>
      </c>
      <c r="K4677" s="343"/>
    </row>
    <row r="4678" customFormat="false" ht="15" hidden="true" customHeight="false" outlineLevel="0" collapsed="false">
      <c r="B4678" s="338" t="s">
        <v>3182</v>
      </c>
      <c r="K4678" s="343"/>
    </row>
    <row r="4679" customFormat="false" ht="15" hidden="true" customHeight="false" outlineLevel="0" collapsed="false">
      <c r="B4679" s="338" t="s">
        <v>3183</v>
      </c>
      <c r="K4679" s="343"/>
    </row>
    <row r="4680" customFormat="false" ht="15" hidden="true" customHeight="false" outlineLevel="0" collapsed="false">
      <c r="B4680" s="338" t="s">
        <v>3184</v>
      </c>
      <c r="K4680" s="343"/>
    </row>
    <row r="4681" customFormat="false" ht="15" hidden="true" customHeight="false" outlineLevel="0" collapsed="false">
      <c r="B4681" s="338" t="s">
        <v>3185</v>
      </c>
      <c r="K4681" s="343"/>
    </row>
    <row r="4682" customFormat="false" ht="15" hidden="true" customHeight="false" outlineLevel="0" collapsed="false">
      <c r="B4682" s="338" t="s">
        <v>3186</v>
      </c>
      <c r="G4682" s="358" t="s">
        <v>603</v>
      </c>
      <c r="H4682" s="359" t="n">
        <v>1.9</v>
      </c>
      <c r="I4682" s="338" t="s">
        <v>1726</v>
      </c>
      <c r="K4682" s="343"/>
    </row>
    <row r="4683" customFormat="false" ht="15" hidden="true" customHeight="false" outlineLevel="0" collapsed="false">
      <c r="B4683" s="338" t="s">
        <v>3187</v>
      </c>
      <c r="G4683" s="358" t="s">
        <v>603</v>
      </c>
      <c r="H4683" s="359" t="n">
        <v>4</v>
      </c>
      <c r="I4683" s="338" t="s">
        <v>1245</v>
      </c>
      <c r="K4683" s="343"/>
    </row>
    <row r="4684" customFormat="false" ht="15" hidden="true" customHeight="false" outlineLevel="0" collapsed="false">
      <c r="B4684" s="338" t="s">
        <v>3188</v>
      </c>
      <c r="G4684" s="358" t="s">
        <v>603</v>
      </c>
      <c r="H4684" s="359" t="n">
        <v>0.3</v>
      </c>
      <c r="I4684" s="338" t="s">
        <v>1726</v>
      </c>
      <c r="K4684" s="343"/>
    </row>
    <row r="4685" customFormat="false" ht="15" hidden="true" customHeight="false" outlineLevel="0" collapsed="false">
      <c r="B4685" s="338" t="s">
        <v>3189</v>
      </c>
      <c r="G4685" s="358" t="s">
        <v>603</v>
      </c>
      <c r="H4685" s="359" t="n">
        <v>9</v>
      </c>
      <c r="I4685" s="338" t="s">
        <v>1693</v>
      </c>
      <c r="K4685" s="343"/>
    </row>
    <row r="4686" customFormat="false" ht="15" hidden="true" customHeight="false" outlineLevel="0" collapsed="false">
      <c r="B4686" s="338" t="s">
        <v>3254</v>
      </c>
      <c r="G4686" s="358"/>
      <c r="K4686" s="343"/>
    </row>
    <row r="4687" customFormat="false" ht="15" hidden="true" customHeight="false" outlineLevel="0" collapsed="false">
      <c r="B4687" s="338" t="s">
        <v>3191</v>
      </c>
      <c r="G4687" s="358" t="s">
        <v>3135</v>
      </c>
      <c r="H4687" s="359" t="n">
        <v>160</v>
      </c>
      <c r="I4687" s="338" t="s">
        <v>20</v>
      </c>
      <c r="K4687" s="343"/>
    </row>
    <row r="4688" customFormat="false" ht="15" hidden="true" customHeight="false" outlineLevel="0" collapsed="false">
      <c r="B4688" s="338" t="s">
        <v>3288</v>
      </c>
      <c r="G4688" s="358" t="s">
        <v>3135</v>
      </c>
      <c r="H4688" s="359" t="n">
        <v>7</v>
      </c>
      <c r="I4688" s="338" t="s">
        <v>1742</v>
      </c>
      <c r="K4688" s="343"/>
    </row>
    <row r="4689" customFormat="false" ht="15.75" hidden="true" customHeight="false" outlineLevel="0" collapsed="false">
      <c r="B4689" s="354" t="s">
        <v>3193</v>
      </c>
      <c r="K4689" s="343"/>
    </row>
    <row r="4690" customFormat="false" ht="15" hidden="true" customHeight="false" outlineLevel="0" collapsed="false">
      <c r="B4690" s="338" t="s">
        <v>3194</v>
      </c>
      <c r="K4690" s="343"/>
    </row>
    <row r="4691" customFormat="false" ht="15" hidden="false" customHeight="false" outlineLevel="0" collapsed="false">
      <c r="K4691" s="343"/>
    </row>
    <row r="4692" customFormat="false" ht="15.75" hidden="false" customHeight="false" outlineLevel="0" collapsed="false">
      <c r="A4692" s="354" t="s">
        <v>1585</v>
      </c>
      <c r="B4692" s="354"/>
      <c r="C4692" s="354"/>
      <c r="E4692" s="354" t="s">
        <v>1632</v>
      </c>
      <c r="K4692" s="343"/>
    </row>
    <row r="4693" customFormat="false" ht="15.75" hidden="false" customHeight="false" outlineLevel="0" collapsed="false">
      <c r="B4693" s="354"/>
      <c r="C4693" s="354"/>
      <c r="D4693" s="354"/>
      <c r="E4693" s="354"/>
      <c r="F4693" s="444"/>
      <c r="G4693" s="354"/>
      <c r="H4693" s="354" t="s">
        <v>1703</v>
      </c>
      <c r="K4693" s="343"/>
    </row>
    <row r="4694" customFormat="false" ht="15.75" hidden="false" customHeight="false" outlineLevel="0" collapsed="false">
      <c r="B4694" s="354" t="s">
        <v>1633</v>
      </c>
      <c r="C4694" s="362"/>
      <c r="H4694" s="444" t="n">
        <v>970</v>
      </c>
      <c r="I4694" s="354" t="s">
        <v>20</v>
      </c>
      <c r="K4694" s="343"/>
    </row>
    <row r="4695" s="354" customFormat="true" ht="15.75" hidden="false" customHeight="false" outlineLevel="0" collapsed="false">
      <c r="B4695" s="364" t="s">
        <v>1634</v>
      </c>
      <c r="D4695" s="366" t="s">
        <v>1635</v>
      </c>
      <c r="E4695" s="366"/>
      <c r="F4695" s="364" t="s">
        <v>549</v>
      </c>
      <c r="G4695" s="364" t="s">
        <v>1636</v>
      </c>
      <c r="H4695" s="364" t="s">
        <v>1637</v>
      </c>
      <c r="I4695" s="364" t="s">
        <v>1638</v>
      </c>
      <c r="J4695" s="339"/>
      <c r="K4695" s="343"/>
    </row>
    <row r="4696" s="354" customFormat="true" ht="15.75" hidden="false" customHeight="false" outlineLevel="0" collapsed="false">
      <c r="B4696" s="471"/>
      <c r="C4696" s="452"/>
      <c r="D4696" s="452"/>
      <c r="E4696" s="452"/>
      <c r="F4696" s="471"/>
      <c r="G4696" s="431"/>
      <c r="H4696" s="431" t="s">
        <v>1639</v>
      </c>
      <c r="I4696" s="431" t="s">
        <v>1640</v>
      </c>
      <c r="J4696" s="339"/>
      <c r="K4696" s="343"/>
    </row>
    <row r="4697" customFormat="false" ht="15" hidden="false" customHeight="false" outlineLevel="0" collapsed="false">
      <c r="B4697" s="439" t="n">
        <v>1</v>
      </c>
      <c r="C4697" s="406" t="s">
        <v>1641</v>
      </c>
      <c r="D4697" s="406"/>
      <c r="E4697" s="406"/>
      <c r="F4697" s="439"/>
      <c r="G4697" s="375" t="n">
        <v>0</v>
      </c>
      <c r="H4697" s="409" t="n">
        <v>0</v>
      </c>
      <c r="I4697" s="395" t="n">
        <f aca="false">H4697*G4697</f>
        <v>0</v>
      </c>
      <c r="K4697" s="343"/>
    </row>
    <row r="4698" customFormat="false" ht="15" hidden="false" customHeight="false" outlineLevel="0" collapsed="false">
      <c r="B4698" s="396"/>
      <c r="C4698" s="362"/>
      <c r="D4698" s="362"/>
      <c r="E4698" s="362"/>
      <c r="F4698" s="396"/>
      <c r="G4698" s="380" t="n">
        <v>0</v>
      </c>
      <c r="H4698" s="398" t="n">
        <v>0</v>
      </c>
      <c r="I4698" s="395" t="n">
        <f aca="false">H4698*G4698</f>
        <v>0</v>
      </c>
      <c r="K4698" s="343"/>
    </row>
    <row r="4699" customFormat="false" ht="15" hidden="false" customHeight="false" outlineLevel="0" collapsed="false">
      <c r="B4699" s="594"/>
      <c r="C4699" s="524" t="s">
        <v>3215</v>
      </c>
      <c r="D4699" s="524"/>
      <c r="E4699" s="524"/>
      <c r="F4699" s="524"/>
      <c r="G4699" s="525"/>
      <c r="H4699" s="398" t="n">
        <f aca="false">'BASIC DATA'!D398</f>
        <v>22</v>
      </c>
      <c r="I4699" s="528" t="n">
        <f aca="false">H4699*H4694</f>
        <v>21340</v>
      </c>
      <c r="K4699" s="343"/>
      <c r="L4699" s="349"/>
      <c r="M4699" s="349"/>
      <c r="N4699" s="349"/>
      <c r="O4699" s="349"/>
      <c r="AB4699" s="349"/>
    </row>
    <row r="4700" customFormat="false" ht="15.75" hidden="false" customHeight="false" outlineLevel="0" collapsed="false">
      <c r="B4700" s="382"/>
      <c r="C4700" s="383"/>
      <c r="D4700" s="383"/>
      <c r="E4700" s="383" t="s">
        <v>1642</v>
      </c>
      <c r="F4700" s="383"/>
      <c r="G4700" s="383"/>
      <c r="H4700" s="437" t="s">
        <v>606</v>
      </c>
      <c r="I4700" s="438" t="n">
        <f aca="false">SUM(I4697:I4699)</f>
        <v>21340</v>
      </c>
      <c r="K4700" s="343"/>
    </row>
    <row r="4701" customFormat="false" ht="15" hidden="false" customHeight="false" outlineLevel="0" collapsed="false">
      <c r="B4701" s="343"/>
      <c r="C4701" s="343"/>
      <c r="D4701" s="343"/>
      <c r="E4701" s="343"/>
      <c r="F4701" s="343"/>
      <c r="G4701" s="343"/>
      <c r="H4701" s="418"/>
      <c r="I4701" s="503"/>
      <c r="K4701" s="343"/>
    </row>
    <row r="4702" customFormat="false" ht="15.75" hidden="false" customHeight="false" outlineLevel="0" collapsed="false">
      <c r="B4702" s="354" t="s">
        <v>1643</v>
      </c>
      <c r="C4702" s="362"/>
      <c r="K4702" s="343"/>
    </row>
    <row r="4703" s="354" customFormat="true" ht="15.75" hidden="false" customHeight="false" outlineLevel="0" collapsed="false">
      <c r="B4703" s="364" t="s">
        <v>1634</v>
      </c>
      <c r="D4703" s="366" t="s">
        <v>757</v>
      </c>
      <c r="E4703" s="366"/>
      <c r="F4703" s="364" t="s">
        <v>549</v>
      </c>
      <c r="G4703" s="364" t="s">
        <v>1636</v>
      </c>
      <c r="H4703" s="364" t="s">
        <v>1637</v>
      </c>
      <c r="I4703" s="364" t="s">
        <v>1638</v>
      </c>
      <c r="J4703" s="339"/>
      <c r="K4703" s="343"/>
    </row>
    <row r="4704" s="354" customFormat="true" ht="15.75" hidden="false" customHeight="false" outlineLevel="0" collapsed="false">
      <c r="B4704" s="471"/>
      <c r="C4704" s="452"/>
      <c r="D4704" s="452"/>
      <c r="E4704" s="452"/>
      <c r="F4704" s="471"/>
      <c r="G4704" s="431"/>
      <c r="H4704" s="431" t="s">
        <v>1639</v>
      </c>
      <c r="I4704" s="431" t="s">
        <v>1640</v>
      </c>
      <c r="J4704" s="339"/>
      <c r="K4704" s="343"/>
    </row>
    <row r="4705" customFormat="false" ht="15" hidden="false" customHeight="false" outlineLevel="0" collapsed="false">
      <c r="B4705" s="404" t="n">
        <v>1</v>
      </c>
      <c r="C4705" s="406" t="s">
        <v>1841</v>
      </c>
      <c r="D4705" s="406"/>
      <c r="E4705" s="406"/>
      <c r="F4705" s="439" t="s">
        <v>1563</v>
      </c>
      <c r="G4705" s="375" t="n">
        <v>4.6</v>
      </c>
      <c r="H4705" s="394" t="n">
        <f aca="false">'HIRE CHARGES'!D483</f>
        <v>1256.7</v>
      </c>
      <c r="I4705" s="395" t="n">
        <f aca="false">H4705*G4705</f>
        <v>5780.82</v>
      </c>
      <c r="K4705" s="343"/>
    </row>
    <row r="4706" customFormat="false" ht="15" hidden="false" customHeight="false" outlineLevel="0" collapsed="false">
      <c r="B4706" s="371"/>
      <c r="C4706" s="343" t="s">
        <v>1645</v>
      </c>
      <c r="D4706" s="343"/>
      <c r="E4706" s="343"/>
      <c r="F4706" s="440" t="s">
        <v>1563</v>
      </c>
      <c r="G4706" s="393" t="n">
        <v>4.6</v>
      </c>
      <c r="H4706" s="435" t="n">
        <f aca="false">'HIRE CHARGES'!E483</f>
        <v>476.1</v>
      </c>
      <c r="I4706" s="395" t="n">
        <f aca="false">H4706*G4706</f>
        <v>2190.06</v>
      </c>
      <c r="K4706" s="343"/>
    </row>
    <row r="4707" customFormat="false" ht="15" hidden="false" customHeight="false" outlineLevel="0" collapsed="false">
      <c r="B4707" s="371" t="n">
        <v>2</v>
      </c>
      <c r="C4707" s="343" t="s">
        <v>3256</v>
      </c>
      <c r="D4707" s="343"/>
      <c r="E4707" s="343"/>
      <c r="F4707" s="440" t="s">
        <v>1563</v>
      </c>
      <c r="G4707" s="393" t="n">
        <v>8</v>
      </c>
      <c r="H4707" s="394" t="n">
        <f aca="false">'HIRE CHARGES'!D528</f>
        <v>1180.7</v>
      </c>
      <c r="I4707" s="395" t="n">
        <f aca="false">H4707*G4707</f>
        <v>9445.6</v>
      </c>
      <c r="K4707" s="343"/>
    </row>
    <row r="4708" customFormat="false" ht="15" hidden="false" customHeight="false" outlineLevel="0" collapsed="false">
      <c r="B4708" s="371"/>
      <c r="C4708" s="343" t="s">
        <v>1645</v>
      </c>
      <c r="D4708" s="343"/>
      <c r="E4708" s="343"/>
      <c r="F4708" s="440" t="s">
        <v>1563</v>
      </c>
      <c r="G4708" s="393" t="n">
        <v>8</v>
      </c>
      <c r="H4708" s="394" t="n">
        <f aca="false">'HIRE CHARGES'!E528</f>
        <v>680.6</v>
      </c>
      <c r="I4708" s="395" t="n">
        <f aca="false">H4708*G4708</f>
        <v>5444.8</v>
      </c>
      <c r="K4708" s="343"/>
    </row>
    <row r="4709" customFormat="false" ht="15" hidden="false" customHeight="false" outlineLevel="0" collapsed="false">
      <c r="B4709" s="371" t="n">
        <v>3</v>
      </c>
      <c r="C4709" s="343" t="s">
        <v>1435</v>
      </c>
      <c r="D4709" s="343"/>
      <c r="E4709" s="343"/>
      <c r="F4709" s="440" t="s">
        <v>1563</v>
      </c>
      <c r="G4709" s="393" t="n">
        <v>48</v>
      </c>
      <c r="H4709" s="394" t="n">
        <f aca="false">'HIRE CHARGES'!D530</f>
        <v>351.3</v>
      </c>
      <c r="I4709" s="395" t="n">
        <f aca="false">H4709*G4709</f>
        <v>16862.4</v>
      </c>
      <c r="K4709" s="343"/>
    </row>
    <row r="4710" customFormat="false" ht="15" hidden="false" customHeight="false" outlineLevel="0" collapsed="false">
      <c r="B4710" s="371"/>
      <c r="C4710" s="343" t="s">
        <v>1645</v>
      </c>
      <c r="D4710" s="343"/>
      <c r="E4710" s="343"/>
      <c r="F4710" s="440" t="s">
        <v>1563</v>
      </c>
      <c r="G4710" s="393" t="n">
        <v>48</v>
      </c>
      <c r="H4710" s="398" t="n">
        <f aca="false">'HIRE CHARGES'!E530</f>
        <v>233.9</v>
      </c>
      <c r="I4710" s="395" t="n">
        <f aca="false">H4710*G4710</f>
        <v>11227.2</v>
      </c>
      <c r="K4710" s="343"/>
    </row>
    <row r="4711" customFormat="false" ht="15" hidden="false" customHeight="false" outlineLevel="0" collapsed="false">
      <c r="B4711" s="371" t="n">
        <v>4</v>
      </c>
      <c r="C4711" s="343" t="s">
        <v>2011</v>
      </c>
      <c r="D4711" s="343"/>
      <c r="E4711" s="343"/>
      <c r="F4711" s="440" t="s">
        <v>1563</v>
      </c>
      <c r="G4711" s="393" t="n">
        <v>4</v>
      </c>
      <c r="H4711" s="435" t="n">
        <f aca="false">'HIRE CHARGES'!D503</f>
        <v>2.2</v>
      </c>
      <c r="I4711" s="395" t="n">
        <f aca="false">H4711*G4711</f>
        <v>8.8</v>
      </c>
      <c r="K4711" s="343"/>
    </row>
    <row r="4712" customFormat="false" ht="15" hidden="false" customHeight="false" outlineLevel="0" collapsed="false">
      <c r="B4712" s="371"/>
      <c r="C4712" s="343" t="s">
        <v>1645</v>
      </c>
      <c r="D4712" s="343"/>
      <c r="E4712" s="343"/>
      <c r="F4712" s="440" t="s">
        <v>1563</v>
      </c>
      <c r="G4712" s="393" t="n">
        <v>4</v>
      </c>
      <c r="H4712" s="436" t="n">
        <f aca="false">'HIRE CHARGES'!E503</f>
        <v>20.1</v>
      </c>
      <c r="I4712" s="395" t="n">
        <f aca="false">H4712*G4712</f>
        <v>80.4</v>
      </c>
      <c r="K4712" s="343"/>
    </row>
    <row r="4713" customFormat="false" ht="15" hidden="false" customHeight="false" outlineLevel="0" collapsed="false">
      <c r="B4713" s="371" t="n">
        <v>5</v>
      </c>
      <c r="C4713" s="343" t="s">
        <v>1439</v>
      </c>
      <c r="D4713" s="343"/>
      <c r="E4713" s="343"/>
      <c r="F4713" s="440" t="s">
        <v>1563</v>
      </c>
      <c r="G4713" s="393" t="n">
        <v>8</v>
      </c>
      <c r="H4713" s="394" t="n">
        <f aca="false">'HIRE CHARGES'!D540</f>
        <v>285.8</v>
      </c>
      <c r="I4713" s="395" t="n">
        <f aca="false">H4713*G4713</f>
        <v>2286.4</v>
      </c>
      <c r="K4713" s="343"/>
    </row>
    <row r="4714" customFormat="false" ht="15" hidden="false" customHeight="false" outlineLevel="0" collapsed="false">
      <c r="B4714" s="371"/>
      <c r="C4714" s="343" t="s">
        <v>1645</v>
      </c>
      <c r="D4714" s="343"/>
      <c r="E4714" s="343"/>
      <c r="F4714" s="440" t="s">
        <v>1563</v>
      </c>
      <c r="G4714" s="393" t="n">
        <v>8</v>
      </c>
      <c r="H4714" s="394" t="n">
        <f aca="false">'HIRE CHARGES'!E540</f>
        <v>233.9</v>
      </c>
      <c r="I4714" s="395" t="n">
        <f aca="false">H4714*G4714</f>
        <v>1871.2</v>
      </c>
      <c r="K4714" s="343"/>
    </row>
    <row r="4715" customFormat="false" ht="15" hidden="false" customHeight="false" outlineLevel="0" collapsed="false">
      <c r="B4715" s="371" t="n">
        <v>6</v>
      </c>
      <c r="C4715" s="343" t="s">
        <v>3197</v>
      </c>
      <c r="D4715" s="343"/>
      <c r="E4715" s="343"/>
      <c r="F4715" s="440" t="s">
        <v>1563</v>
      </c>
      <c r="G4715" s="393" t="n">
        <v>7</v>
      </c>
      <c r="H4715" s="394" t="n">
        <f aca="false">'HIRE CHARGES'!D538</f>
        <v>912.5</v>
      </c>
      <c r="I4715" s="395" t="n">
        <f aca="false">H4715*G4715</f>
        <v>6387.5</v>
      </c>
      <c r="K4715" s="343"/>
    </row>
    <row r="4716" customFormat="false" ht="15" hidden="false" customHeight="false" outlineLevel="0" collapsed="false">
      <c r="B4716" s="371"/>
      <c r="C4716" s="343" t="s">
        <v>1645</v>
      </c>
      <c r="D4716" s="343"/>
      <c r="E4716" s="343"/>
      <c r="F4716" s="440" t="s">
        <v>1563</v>
      </c>
      <c r="G4716" s="393" t="n">
        <v>7</v>
      </c>
      <c r="H4716" s="394" t="n">
        <f aca="false">'HIRE CHARGES'!E538</f>
        <v>804.4</v>
      </c>
      <c r="I4716" s="395" t="n">
        <f aca="false">H4716*G4716</f>
        <v>5630.8</v>
      </c>
      <c r="K4716" s="343"/>
    </row>
    <row r="4717" customFormat="false" ht="15" hidden="false" customHeight="false" outlineLevel="0" collapsed="false">
      <c r="B4717" s="389" t="n">
        <v>7</v>
      </c>
      <c r="C4717" s="362" t="s">
        <v>1765</v>
      </c>
      <c r="D4717" s="362"/>
      <c r="E4717" s="362"/>
      <c r="F4717" s="396" t="s">
        <v>502</v>
      </c>
      <c r="G4717" s="380" t="n">
        <v>5</v>
      </c>
      <c r="H4717" s="523" t="str">
        <f aca="false">'BASIC DATA'!D359</f>
        <v>33</v>
      </c>
      <c r="I4717" s="395" t="n">
        <f aca="false">H4717*G4717</f>
        <v>165</v>
      </c>
      <c r="K4717" s="343"/>
    </row>
    <row r="4718" customFormat="false" ht="15.75" hidden="false" customHeight="false" outlineLevel="0" collapsed="false">
      <c r="B4718" s="382"/>
      <c r="C4718" s="383" t="s">
        <v>1648</v>
      </c>
      <c r="D4718" s="383"/>
      <c r="E4718" s="383"/>
      <c r="F4718" s="383"/>
      <c r="G4718" s="383"/>
      <c r="H4718" s="437" t="s">
        <v>606</v>
      </c>
      <c r="I4718" s="438" t="n">
        <f aca="false">SUM(I4705:I4717)</f>
        <v>67380.98</v>
      </c>
      <c r="K4718" s="343"/>
    </row>
    <row r="4719" customFormat="false" ht="15" hidden="false" customHeight="false" outlineLevel="0" collapsed="false">
      <c r="B4719" s="343"/>
      <c r="C4719" s="343"/>
      <c r="D4719" s="343"/>
      <c r="E4719" s="343"/>
      <c r="F4719" s="343"/>
      <c r="G4719" s="343"/>
      <c r="H4719" s="418"/>
      <c r="I4719" s="503"/>
      <c r="K4719" s="343"/>
    </row>
    <row r="4720" customFormat="false" ht="15.75" hidden="false" customHeight="false" outlineLevel="0" collapsed="false">
      <c r="B4720" s="354" t="s">
        <v>1649</v>
      </c>
      <c r="C4720" s="362"/>
      <c r="K4720" s="343"/>
    </row>
    <row r="4721" s="354" customFormat="true" ht="15.75" hidden="false" customHeight="false" outlineLevel="0" collapsed="false">
      <c r="B4721" s="364" t="s">
        <v>1634</v>
      </c>
      <c r="D4721" s="366" t="s">
        <v>757</v>
      </c>
      <c r="E4721" s="366"/>
      <c r="F4721" s="364" t="s">
        <v>549</v>
      </c>
      <c r="G4721" s="364" t="s">
        <v>1636</v>
      </c>
      <c r="H4721" s="364" t="s">
        <v>1637</v>
      </c>
      <c r="I4721" s="364" t="s">
        <v>1638</v>
      </c>
      <c r="J4721" s="339"/>
      <c r="K4721" s="343"/>
    </row>
    <row r="4722" s="354" customFormat="true" ht="15.75" hidden="false" customHeight="false" outlineLevel="0" collapsed="false">
      <c r="B4722" s="471"/>
      <c r="C4722" s="452"/>
      <c r="D4722" s="452"/>
      <c r="E4722" s="452"/>
      <c r="F4722" s="471"/>
      <c r="G4722" s="431"/>
      <c r="H4722" s="431" t="s">
        <v>1639</v>
      </c>
      <c r="I4722" s="431" t="s">
        <v>1640</v>
      </c>
      <c r="J4722" s="339"/>
      <c r="K4722" s="343"/>
    </row>
    <row r="4723" customFormat="false" ht="15" hidden="false" customHeight="false" outlineLevel="0" collapsed="false">
      <c r="B4723" s="404" t="n">
        <v>1</v>
      </c>
      <c r="C4723" s="406" t="s">
        <v>1843</v>
      </c>
      <c r="D4723" s="406"/>
      <c r="E4723" s="406"/>
      <c r="F4723" s="439" t="s">
        <v>1563</v>
      </c>
      <c r="G4723" s="375" t="n">
        <v>4.6</v>
      </c>
      <c r="H4723" s="394" t="n">
        <f aca="false">'HIRE CHARGES'!F483</f>
        <v>148.2</v>
      </c>
      <c r="I4723" s="395" t="n">
        <f aca="false">H4723*G4723</f>
        <v>681.72</v>
      </c>
      <c r="K4723" s="343"/>
    </row>
    <row r="4724" customFormat="false" ht="15" hidden="false" customHeight="false" outlineLevel="0" collapsed="false">
      <c r="B4724" s="371" t="n">
        <v>2</v>
      </c>
      <c r="C4724" s="343" t="s">
        <v>1650</v>
      </c>
      <c r="D4724" s="343"/>
      <c r="E4724" s="343"/>
      <c r="F4724" s="440" t="s">
        <v>1563</v>
      </c>
      <c r="G4724" s="393" t="n">
        <v>8</v>
      </c>
      <c r="H4724" s="409" t="n">
        <f aca="false">'HIRE CHARGES'!F528</f>
        <v>148.2</v>
      </c>
      <c r="I4724" s="395" t="n">
        <f aca="false">H4724*G4724</f>
        <v>1185.6</v>
      </c>
      <c r="K4724" s="343"/>
    </row>
    <row r="4725" customFormat="false" ht="15" hidden="false" customHeight="false" outlineLevel="0" collapsed="false">
      <c r="B4725" s="371" t="n">
        <v>3</v>
      </c>
      <c r="C4725" s="343" t="s">
        <v>1652</v>
      </c>
      <c r="D4725" s="343"/>
      <c r="E4725" s="343"/>
      <c r="F4725" s="440" t="s">
        <v>1563</v>
      </c>
      <c r="G4725" s="393" t="n">
        <v>48</v>
      </c>
      <c r="H4725" s="394" t="n">
        <f aca="false">'HIRE CHARGES'!F530</f>
        <v>111.2</v>
      </c>
      <c r="I4725" s="395" t="n">
        <f aca="false">H4725*G4725</f>
        <v>5337.6</v>
      </c>
      <c r="K4725" s="343"/>
    </row>
    <row r="4726" customFormat="false" ht="15" hidden="false" customHeight="false" outlineLevel="0" collapsed="false">
      <c r="B4726" s="371" t="n">
        <v>4</v>
      </c>
      <c r="C4726" s="343" t="s">
        <v>2012</v>
      </c>
      <c r="D4726" s="343"/>
      <c r="E4726" s="343"/>
      <c r="F4726" s="440" t="s">
        <v>1563</v>
      </c>
      <c r="G4726" s="393" t="n">
        <v>4</v>
      </c>
      <c r="H4726" s="435" t="n">
        <f aca="false">'HIRE CHARGES'!F503</f>
        <v>53.3</v>
      </c>
      <c r="I4726" s="395" t="n">
        <f aca="false">H4726*G4726</f>
        <v>213.2</v>
      </c>
      <c r="K4726" s="343"/>
    </row>
    <row r="4727" customFormat="false" ht="15" hidden="false" customHeight="false" outlineLevel="0" collapsed="false">
      <c r="B4727" s="371" t="n">
        <v>5</v>
      </c>
      <c r="C4727" s="343" t="s">
        <v>3198</v>
      </c>
      <c r="D4727" s="343"/>
      <c r="E4727" s="343"/>
      <c r="F4727" s="440" t="s">
        <v>1563</v>
      </c>
      <c r="G4727" s="393" t="n">
        <v>8</v>
      </c>
      <c r="H4727" s="394" t="n">
        <f aca="false">'HIRE CHARGES'!F540</f>
        <v>106.3</v>
      </c>
      <c r="I4727" s="395" t="n">
        <f aca="false">H4727*G4727</f>
        <v>850.4</v>
      </c>
      <c r="K4727" s="343"/>
    </row>
    <row r="4728" customFormat="false" ht="15" hidden="false" customHeight="false" outlineLevel="0" collapsed="false">
      <c r="B4728" s="371" t="n">
        <v>6</v>
      </c>
      <c r="C4728" s="343" t="s">
        <v>3199</v>
      </c>
      <c r="D4728" s="343"/>
      <c r="E4728" s="343"/>
      <c r="F4728" s="440" t="s">
        <v>1563</v>
      </c>
      <c r="G4728" s="393" t="n">
        <v>7</v>
      </c>
      <c r="H4728" s="394" t="n">
        <f aca="false">'HIRE CHARGES'!F538</f>
        <v>170</v>
      </c>
      <c r="I4728" s="395" t="n">
        <f aca="false">H4728*G4728</f>
        <v>1190</v>
      </c>
      <c r="K4728" s="343"/>
    </row>
    <row r="4729" customFormat="false" ht="15" hidden="false" customHeight="false" outlineLevel="0" collapsed="false">
      <c r="B4729" s="371" t="n">
        <v>7</v>
      </c>
      <c r="C4729" s="343" t="s">
        <v>1653</v>
      </c>
      <c r="D4729" s="343"/>
      <c r="E4729" s="343"/>
      <c r="F4729" s="440" t="s">
        <v>1654</v>
      </c>
      <c r="G4729" s="393" t="n">
        <v>2</v>
      </c>
      <c r="H4729" s="394" t="n">
        <f aca="false">'BASIC DATA'!C453</f>
        <v>275</v>
      </c>
      <c r="I4729" s="395" t="n">
        <f aca="false">H4729*G4729</f>
        <v>550</v>
      </c>
      <c r="K4729" s="343"/>
    </row>
    <row r="4730" customFormat="false" ht="15" hidden="false" customHeight="false" outlineLevel="0" collapsed="false">
      <c r="B4730" s="371" t="n">
        <v>8</v>
      </c>
      <c r="C4730" s="343" t="s">
        <v>1655</v>
      </c>
      <c r="D4730" s="343"/>
      <c r="E4730" s="343"/>
      <c r="F4730" s="440" t="s">
        <v>1654</v>
      </c>
      <c r="G4730" s="393" t="n">
        <v>4</v>
      </c>
      <c r="H4730" s="435" t="n">
        <f aca="false">'BASIC DATA'!C531</f>
        <v>215</v>
      </c>
      <c r="I4730" s="395" t="n">
        <f aca="false">H4730*G4730</f>
        <v>860</v>
      </c>
      <c r="K4730" s="343"/>
    </row>
    <row r="4731" customFormat="false" ht="15.75" hidden="false" customHeight="false" outlineLevel="0" collapsed="false">
      <c r="B4731" s="382"/>
      <c r="C4731" s="383"/>
      <c r="D4731" s="383"/>
      <c r="E4731" s="383" t="s">
        <v>1656</v>
      </c>
      <c r="F4731" s="383"/>
      <c r="G4731" s="399"/>
      <c r="H4731" s="437" t="s">
        <v>606</v>
      </c>
      <c r="I4731" s="438" t="n">
        <f aca="false">SUM(I4723:I4730)</f>
        <v>10868.52</v>
      </c>
      <c r="K4731" s="343"/>
    </row>
    <row r="4732" customFormat="false" ht="15.75" hidden="false" customHeight="false" outlineLevel="0" collapsed="false">
      <c r="B4732" s="414" t="s">
        <v>1657</v>
      </c>
      <c r="C4732" s="343"/>
      <c r="D4732" s="343"/>
      <c r="E4732" s="343"/>
      <c r="F4732" s="343"/>
      <c r="G4732" s="415" t="n">
        <f aca="false">ROUND(I4731/H4694,1)</f>
        <v>11.2</v>
      </c>
      <c r="K4732" s="343"/>
    </row>
    <row r="4733" customFormat="false" ht="15.75" hidden="false" customHeight="false" outlineLevel="0" collapsed="false">
      <c r="B4733" s="414" t="s">
        <v>1658</v>
      </c>
      <c r="C4733" s="343"/>
      <c r="D4733" s="343"/>
      <c r="E4733" s="343"/>
      <c r="F4733" s="416" t="n">
        <f aca="false">'BASIC DATA'!$C$557</f>
        <v>0.14</v>
      </c>
      <c r="G4733" s="415" t="n">
        <f aca="false">ROUND(G4732*F4733,1)</f>
        <v>1.6</v>
      </c>
      <c r="K4733" s="343"/>
    </row>
    <row r="4734" customFormat="false" ht="15.75" hidden="false" customHeight="false" outlineLevel="0" collapsed="false">
      <c r="B4734" s="414" t="s">
        <v>1659</v>
      </c>
      <c r="C4734" s="343"/>
      <c r="D4734" s="343"/>
      <c r="E4734" s="343"/>
      <c r="F4734" s="343"/>
      <c r="G4734" s="417" t="n">
        <f aca="false">ROUND(G4733+G4732,1)</f>
        <v>12.8</v>
      </c>
      <c r="K4734" s="343"/>
    </row>
    <row r="4735" customFormat="false" ht="15" hidden="false" customHeight="false" outlineLevel="0" collapsed="false">
      <c r="B4735" s="343"/>
      <c r="C4735" s="343"/>
      <c r="D4735" s="343"/>
      <c r="E4735" s="343"/>
      <c r="F4735" s="418"/>
      <c r="G4735" s="418"/>
      <c r="I4735" s="503"/>
      <c r="K4735" s="343"/>
    </row>
    <row r="4736" customFormat="false" ht="15.75" hidden="false" customHeight="false" outlineLevel="0" collapsed="false">
      <c r="B4736" s="354" t="s">
        <v>1660</v>
      </c>
      <c r="K4736" s="343"/>
    </row>
    <row r="4737" customFormat="false" ht="15" hidden="false" customHeight="false" outlineLevel="0" collapsed="false">
      <c r="B4737" s="338" t="s">
        <v>2382</v>
      </c>
      <c r="H4737" s="358" t="s">
        <v>606</v>
      </c>
      <c r="I4737" s="419" t="n">
        <f aca="false">I4700</f>
        <v>21340</v>
      </c>
      <c r="K4737" s="343"/>
    </row>
    <row r="4738" customFormat="false" ht="15" hidden="false" customHeight="false" outlineLevel="0" collapsed="false">
      <c r="B4738" s="338" t="s">
        <v>1662</v>
      </c>
      <c r="H4738" s="358" t="s">
        <v>606</v>
      </c>
      <c r="I4738" s="419" t="n">
        <f aca="false">I4718</f>
        <v>67380.98</v>
      </c>
      <c r="K4738" s="343"/>
    </row>
    <row r="4739" customFormat="false" ht="15" hidden="false" customHeight="false" outlineLevel="0" collapsed="false">
      <c r="B4739" s="338" t="s">
        <v>1663</v>
      </c>
      <c r="H4739" s="358" t="s">
        <v>606</v>
      </c>
      <c r="I4739" s="419" t="n">
        <f aca="false">I4731</f>
        <v>10868.52</v>
      </c>
      <c r="K4739" s="343"/>
    </row>
    <row r="4740" customFormat="false" ht="15.75" hidden="false" customHeight="false" outlineLevel="0" collapsed="false">
      <c r="G4740" s="358" t="s">
        <v>196</v>
      </c>
      <c r="H4740" s="358" t="s">
        <v>606</v>
      </c>
      <c r="I4740" s="417" t="n">
        <f aca="false">SUM(I4737:I4739)</f>
        <v>99589.5</v>
      </c>
      <c r="K4740" s="343"/>
    </row>
    <row r="4741" customFormat="false" ht="31.5" hidden="false" customHeight="true" outlineLevel="0" collapsed="false">
      <c r="B4741" s="422" t="s">
        <v>1664</v>
      </c>
      <c r="C4741" s="422"/>
      <c r="D4741" s="422"/>
      <c r="E4741" s="422"/>
      <c r="F4741" s="422"/>
      <c r="G4741" s="423" t="n">
        <f aca="false">'BASIC DATA'!$C$557</f>
        <v>0.14</v>
      </c>
      <c r="H4741" s="358" t="s">
        <v>1665</v>
      </c>
      <c r="I4741" s="181" t="n">
        <f aca="false">ROUND(I4740*G4741,2)</f>
        <v>13942.53</v>
      </c>
      <c r="K4741" s="343"/>
      <c r="L4741" s="413"/>
      <c r="M4741" s="413"/>
    </row>
    <row r="4742" customFormat="false" ht="15.75" hidden="false" customHeight="false" outlineLevel="0" collapsed="false">
      <c r="B4742" s="424" t="s">
        <v>1666</v>
      </c>
      <c r="C4742" s="424"/>
      <c r="D4742" s="424"/>
      <c r="E4742" s="424"/>
      <c r="F4742" s="441" t="n">
        <f aca="false">H4694</f>
        <v>970</v>
      </c>
      <c r="G4742" s="441" t="str">
        <f aca="false">I4694</f>
        <v>cum</v>
      </c>
      <c r="H4742" s="358" t="s">
        <v>606</v>
      </c>
      <c r="I4742" s="417" t="n">
        <f aca="false">I4741+I4740</f>
        <v>113532.03</v>
      </c>
      <c r="K4742" s="343"/>
    </row>
    <row r="4743" customFormat="false" ht="15.75" hidden="false" customHeight="false" outlineLevel="0" collapsed="false">
      <c r="B4743" s="424" t="s">
        <v>1667</v>
      </c>
      <c r="C4743" s="424"/>
      <c r="D4743" s="508" t="str">
        <f aca="false">G4742</f>
        <v>cum</v>
      </c>
      <c r="F4743" s="354" t="s">
        <v>3289</v>
      </c>
      <c r="H4743" s="358" t="s">
        <v>606</v>
      </c>
      <c r="I4743" s="426" t="n">
        <f aca="false">ROUND(I4742/F4742,1)</f>
        <v>117</v>
      </c>
      <c r="K4743" s="343"/>
    </row>
    <row r="4744" customFormat="false" ht="15.75" hidden="false" customHeight="false" outlineLevel="0" collapsed="false">
      <c r="G4744" s="358"/>
      <c r="H4744" s="358"/>
      <c r="I4744" s="444"/>
      <c r="K4744" s="343"/>
    </row>
    <row r="4745" customFormat="false" ht="15.75" hidden="false" customHeight="false" outlineLevel="0" collapsed="false">
      <c r="A4745" s="354" t="s">
        <v>3290</v>
      </c>
      <c r="B4745" s="338" t="s">
        <v>3259</v>
      </c>
      <c r="K4745" s="343"/>
    </row>
    <row r="4746" customFormat="false" ht="30.75" hidden="false" customHeight="false" outlineLevel="0" collapsed="false">
      <c r="A4746" s="595" t="s">
        <v>3291</v>
      </c>
      <c r="B4746" s="354" t="s">
        <v>3260</v>
      </c>
      <c r="K4746" s="343"/>
    </row>
    <row r="4747" customFormat="false" ht="15" hidden="false" customHeight="false" outlineLevel="0" collapsed="false">
      <c r="B4747" s="338" t="s">
        <v>3261</v>
      </c>
      <c r="K4747" s="343"/>
    </row>
    <row r="4748" customFormat="false" ht="15" hidden="false" customHeight="false" outlineLevel="0" collapsed="false">
      <c r="B4748" s="338" t="s">
        <v>3262</v>
      </c>
      <c r="K4748" s="343"/>
    </row>
    <row r="4749" customFormat="false" ht="15.75" hidden="false" customHeight="false" outlineLevel="0" collapsed="false">
      <c r="B4749" s="338" t="s">
        <v>3263</v>
      </c>
      <c r="K4749" s="343"/>
    </row>
    <row r="4750" customFormat="false" ht="15.75" hidden="false" customHeight="false" outlineLevel="0" collapsed="false">
      <c r="B4750" s="354" t="s">
        <v>3292</v>
      </c>
      <c r="K4750" s="343"/>
    </row>
    <row r="4751" customFormat="false" ht="15.75" hidden="false" customHeight="false" outlineLevel="0" collapsed="false">
      <c r="B4751" s="338" t="s">
        <v>3265</v>
      </c>
      <c r="K4751" s="343"/>
    </row>
    <row r="4752" customFormat="false" ht="15.75" hidden="false" customHeight="false" outlineLevel="0" collapsed="false">
      <c r="B4752" s="354" t="s">
        <v>3293</v>
      </c>
      <c r="K4752" s="343"/>
    </row>
    <row r="4753" customFormat="false" ht="15.75" hidden="true" customHeight="false" outlineLevel="0" collapsed="false">
      <c r="A4753" s="354" t="s">
        <v>1585</v>
      </c>
      <c r="B4753" s="338" t="s">
        <v>1586</v>
      </c>
      <c r="G4753" s="358" t="s">
        <v>603</v>
      </c>
      <c r="H4753" s="359" t="n">
        <v>0.85</v>
      </c>
      <c r="I4753" s="338" t="s">
        <v>20</v>
      </c>
      <c r="K4753" s="343"/>
    </row>
    <row r="4754" customFormat="false" ht="15" hidden="true" customHeight="false" outlineLevel="0" collapsed="false">
      <c r="B4754" s="338" t="s">
        <v>1587</v>
      </c>
      <c r="G4754" s="358" t="s">
        <v>603</v>
      </c>
      <c r="H4754" s="359" t="n">
        <v>0.98</v>
      </c>
      <c r="I4754" s="338" t="s">
        <v>20</v>
      </c>
      <c r="K4754" s="343"/>
    </row>
    <row r="4755" customFormat="false" ht="15" hidden="true" customHeight="false" outlineLevel="0" collapsed="false">
      <c r="B4755" s="338" t="s">
        <v>3127</v>
      </c>
      <c r="G4755" s="358" t="s">
        <v>603</v>
      </c>
      <c r="H4755" s="359" t="n">
        <v>5</v>
      </c>
      <c r="I4755" s="338" t="s">
        <v>20</v>
      </c>
      <c r="K4755" s="343"/>
    </row>
    <row r="4756" customFormat="false" ht="15" hidden="true" customHeight="false" outlineLevel="0" collapsed="false">
      <c r="B4756" s="338" t="s">
        <v>3128</v>
      </c>
      <c r="G4756" s="358" t="s">
        <v>1590</v>
      </c>
      <c r="H4756" s="359" t="n">
        <v>1</v>
      </c>
      <c r="I4756" s="338" t="s">
        <v>1245</v>
      </c>
      <c r="K4756" s="343"/>
    </row>
    <row r="4757" customFormat="false" ht="15" hidden="true" customHeight="false" outlineLevel="0" collapsed="false">
      <c r="B4757" s="338" t="s">
        <v>3130</v>
      </c>
      <c r="G4757" s="358" t="s">
        <v>603</v>
      </c>
      <c r="H4757" s="359" t="n">
        <v>20</v>
      </c>
      <c r="I4757" s="338" t="s">
        <v>1677</v>
      </c>
      <c r="K4757" s="343"/>
    </row>
    <row r="4758" customFormat="false" ht="15" hidden="true" customHeight="false" outlineLevel="0" collapsed="false">
      <c r="B4758" s="338" t="s">
        <v>3131</v>
      </c>
      <c r="G4758" s="358" t="s">
        <v>603</v>
      </c>
      <c r="H4758" s="359" t="n">
        <v>25</v>
      </c>
      <c r="I4758" s="338" t="s">
        <v>1677</v>
      </c>
      <c r="K4758" s="343"/>
    </row>
    <row r="4759" customFormat="false" ht="15" hidden="true" customHeight="false" outlineLevel="0" collapsed="false">
      <c r="B4759" s="338" t="s">
        <v>1596</v>
      </c>
      <c r="G4759" s="358" t="s">
        <v>603</v>
      </c>
      <c r="H4759" s="359" t="n">
        <v>2</v>
      </c>
      <c r="I4759" s="338" t="s">
        <v>1678</v>
      </c>
      <c r="K4759" s="343"/>
    </row>
    <row r="4760" customFormat="false" ht="15" hidden="true" customHeight="false" outlineLevel="0" collapsed="false">
      <c r="B4760" s="338" t="s">
        <v>3266</v>
      </c>
      <c r="G4760" s="358" t="s">
        <v>603</v>
      </c>
      <c r="H4760" s="359" t="n">
        <v>16</v>
      </c>
      <c r="I4760" s="338" t="s">
        <v>1679</v>
      </c>
      <c r="K4760" s="343"/>
    </row>
    <row r="4761" customFormat="false" ht="15" hidden="true" customHeight="false" outlineLevel="0" collapsed="false">
      <c r="B4761" s="338" t="s">
        <v>3267</v>
      </c>
      <c r="G4761" s="358" t="s">
        <v>603</v>
      </c>
      <c r="H4761" s="359" t="n">
        <v>0.9</v>
      </c>
      <c r="I4761" s="338" t="s">
        <v>20</v>
      </c>
      <c r="K4761" s="343"/>
    </row>
    <row r="4762" customFormat="false" ht="15" hidden="true" customHeight="false" outlineLevel="0" collapsed="false">
      <c r="B4762" s="338" t="s">
        <v>3268</v>
      </c>
      <c r="G4762" s="358" t="s">
        <v>603</v>
      </c>
      <c r="H4762" s="359" t="n">
        <v>4.5</v>
      </c>
      <c r="I4762" s="338" t="s">
        <v>20</v>
      </c>
      <c r="K4762" s="343"/>
    </row>
    <row r="4763" customFormat="false" ht="15" hidden="true" customHeight="false" outlineLevel="0" collapsed="false">
      <c r="B4763" s="338" t="s">
        <v>3269</v>
      </c>
      <c r="G4763" s="358" t="s">
        <v>3135</v>
      </c>
      <c r="H4763" s="359" t="n">
        <v>5</v>
      </c>
      <c r="I4763" s="338" t="s">
        <v>1605</v>
      </c>
      <c r="K4763" s="343"/>
    </row>
    <row r="4764" customFormat="false" ht="15" hidden="true" customHeight="false" outlineLevel="0" collapsed="false">
      <c r="B4764" s="338" t="s">
        <v>3270</v>
      </c>
      <c r="G4764" s="358" t="s">
        <v>3135</v>
      </c>
      <c r="H4764" s="359" t="n">
        <v>4.5</v>
      </c>
      <c r="I4764" s="338" t="s">
        <v>20</v>
      </c>
      <c r="K4764" s="343"/>
    </row>
    <row r="4765" customFormat="false" ht="15" hidden="true" customHeight="false" outlineLevel="0" collapsed="false">
      <c r="B4765" s="338" t="s">
        <v>3271</v>
      </c>
      <c r="G4765" s="358" t="s">
        <v>3135</v>
      </c>
      <c r="H4765" s="359" t="n">
        <v>1.33</v>
      </c>
      <c r="I4765" s="338" t="s">
        <v>1678</v>
      </c>
      <c r="K4765" s="343"/>
    </row>
    <row r="4766" customFormat="false" ht="15" hidden="true" customHeight="false" outlineLevel="0" collapsed="false">
      <c r="B4766" s="338" t="s">
        <v>3272</v>
      </c>
      <c r="K4766" s="343"/>
    </row>
    <row r="4767" customFormat="false" ht="15" hidden="true" customHeight="false" outlineLevel="0" collapsed="false">
      <c r="B4767" s="338" t="s">
        <v>3225</v>
      </c>
      <c r="K4767" s="343"/>
    </row>
    <row r="4768" customFormat="false" ht="15" hidden="true" customHeight="false" outlineLevel="0" collapsed="false">
      <c r="B4768" s="338" t="s">
        <v>3226</v>
      </c>
      <c r="K4768" s="343"/>
    </row>
    <row r="4769" customFormat="false" ht="15" hidden="true" customHeight="false" outlineLevel="0" collapsed="false">
      <c r="B4769" s="338" t="s">
        <v>3227</v>
      </c>
      <c r="K4769" s="343"/>
    </row>
    <row r="4770" customFormat="false" ht="15" hidden="true" customHeight="false" outlineLevel="0" collapsed="false">
      <c r="B4770" s="338" t="s">
        <v>3228</v>
      </c>
      <c r="K4770" s="343"/>
    </row>
    <row r="4771" customFormat="false" ht="15" hidden="true" customHeight="false" outlineLevel="0" collapsed="false">
      <c r="B4771" s="338" t="s">
        <v>3273</v>
      </c>
      <c r="K4771" s="343"/>
    </row>
    <row r="4772" customFormat="false" ht="15" hidden="true" customHeight="false" outlineLevel="0" collapsed="false">
      <c r="B4772" s="338" t="s">
        <v>3143</v>
      </c>
      <c r="K4772" s="343"/>
    </row>
    <row r="4773" customFormat="false" ht="15" hidden="true" customHeight="false" outlineLevel="0" collapsed="false">
      <c r="B4773" s="338" t="s">
        <v>1615</v>
      </c>
      <c r="G4773" s="358" t="s">
        <v>603</v>
      </c>
      <c r="H4773" s="359" t="n">
        <v>1.6</v>
      </c>
      <c r="I4773" s="338" t="s">
        <v>2097</v>
      </c>
      <c r="K4773" s="343"/>
    </row>
    <row r="4774" customFormat="false" ht="15" hidden="true" customHeight="false" outlineLevel="0" collapsed="false">
      <c r="B4774" s="338" t="s">
        <v>3144</v>
      </c>
      <c r="G4774" s="358" t="s">
        <v>603</v>
      </c>
      <c r="H4774" s="359" t="n">
        <v>3</v>
      </c>
      <c r="I4774" s="338" t="s">
        <v>2097</v>
      </c>
      <c r="K4774" s="343"/>
    </row>
    <row r="4775" customFormat="false" ht="15" hidden="true" customHeight="false" outlineLevel="0" collapsed="false">
      <c r="B4775" s="338" t="s">
        <v>1617</v>
      </c>
      <c r="G4775" s="358" t="s">
        <v>603</v>
      </c>
      <c r="H4775" s="359" t="n">
        <v>2</v>
      </c>
      <c r="I4775" s="338" t="s">
        <v>2097</v>
      </c>
      <c r="K4775" s="343"/>
    </row>
    <row r="4776" customFormat="false" ht="15" hidden="true" customHeight="false" outlineLevel="0" collapsed="false">
      <c r="B4776" s="338" t="s">
        <v>3145</v>
      </c>
      <c r="G4776" s="358" t="s">
        <v>603</v>
      </c>
      <c r="H4776" s="359" t="n">
        <v>2.4</v>
      </c>
      <c r="I4776" s="338" t="s">
        <v>2097</v>
      </c>
      <c r="K4776" s="343"/>
    </row>
    <row r="4777" customFormat="false" ht="15" hidden="true" customHeight="false" outlineLevel="0" collapsed="false">
      <c r="B4777" s="338" t="s">
        <v>1619</v>
      </c>
      <c r="G4777" s="358" t="s">
        <v>603</v>
      </c>
      <c r="H4777" s="359" t="n">
        <v>0.5</v>
      </c>
      <c r="I4777" s="338" t="s">
        <v>2097</v>
      </c>
      <c r="K4777" s="343"/>
    </row>
    <row r="4778" customFormat="false" ht="15" hidden="true" customHeight="false" outlineLevel="0" collapsed="false">
      <c r="F4778" s="338" t="s">
        <v>196</v>
      </c>
      <c r="G4778" s="358" t="s">
        <v>603</v>
      </c>
      <c r="H4778" s="359" t="n">
        <f aca="false">SUM(H4773:H4777)</f>
        <v>9.5</v>
      </c>
      <c r="I4778" s="338" t="s">
        <v>2097</v>
      </c>
      <c r="K4778" s="343"/>
    </row>
    <row r="4779" customFormat="false" ht="15" hidden="true" customHeight="false" outlineLevel="0" collapsed="false">
      <c r="B4779" s="338" t="s">
        <v>3274</v>
      </c>
      <c r="H4779" s="359" t="n">
        <v>6</v>
      </c>
      <c r="I4779" s="338" t="s">
        <v>1748</v>
      </c>
      <c r="K4779" s="343"/>
    </row>
    <row r="4780" customFormat="false" ht="15" hidden="true" customHeight="false" outlineLevel="0" collapsed="false">
      <c r="B4780" s="338" t="s">
        <v>3275</v>
      </c>
      <c r="H4780" s="359" t="n">
        <v>23.7</v>
      </c>
      <c r="I4780" s="338" t="s">
        <v>1630</v>
      </c>
      <c r="K4780" s="343"/>
    </row>
    <row r="4781" customFormat="false" ht="15" hidden="true" customHeight="false" outlineLevel="0" collapsed="false">
      <c r="B4781" s="338" t="s">
        <v>3276</v>
      </c>
      <c r="F4781" s="338" t="s">
        <v>2802</v>
      </c>
      <c r="G4781" s="339" t="s">
        <v>603</v>
      </c>
      <c r="H4781" s="359" t="n">
        <v>1140</v>
      </c>
      <c r="I4781" s="338" t="s">
        <v>1630</v>
      </c>
      <c r="K4781" s="343"/>
    </row>
    <row r="4782" customFormat="false" ht="15" hidden="true" customHeight="false" outlineLevel="0" collapsed="false">
      <c r="B4782" s="338" t="s">
        <v>3277</v>
      </c>
      <c r="K4782" s="343"/>
    </row>
    <row r="4783" customFormat="false" ht="15" hidden="true" customHeight="false" outlineLevel="0" collapsed="false">
      <c r="B4783" s="338" t="s">
        <v>3150</v>
      </c>
      <c r="K4783" s="343"/>
    </row>
    <row r="4784" customFormat="false" ht="15" hidden="true" customHeight="false" outlineLevel="0" collapsed="false">
      <c r="B4784" s="338" t="s">
        <v>3278</v>
      </c>
      <c r="K4784" s="343"/>
    </row>
    <row r="4785" customFormat="false" ht="15" hidden="true" customHeight="false" outlineLevel="0" collapsed="false">
      <c r="B4785" s="338" t="s">
        <v>3279</v>
      </c>
      <c r="G4785" s="358" t="s">
        <v>603</v>
      </c>
      <c r="H4785" s="359" t="n">
        <v>970</v>
      </c>
      <c r="I4785" s="338" t="s">
        <v>20</v>
      </c>
      <c r="K4785" s="343"/>
    </row>
    <row r="4786" customFormat="false" ht="15.75" hidden="true" customHeight="false" outlineLevel="0" collapsed="false">
      <c r="B4786" s="354" t="s">
        <v>3153</v>
      </c>
      <c r="K4786" s="343"/>
    </row>
    <row r="4787" customFormat="false" ht="15" hidden="true" customHeight="false" outlineLevel="0" collapsed="false">
      <c r="B4787" s="338" t="s">
        <v>3280</v>
      </c>
      <c r="K4787" s="343"/>
    </row>
    <row r="4788" customFormat="false" ht="15.75" hidden="true" customHeight="false" outlineLevel="0" collapsed="false">
      <c r="B4788" s="354" t="s">
        <v>3163</v>
      </c>
      <c r="K4788" s="343"/>
    </row>
    <row r="4789" customFormat="false" ht="15" hidden="true" customHeight="false" outlineLevel="0" collapsed="false">
      <c r="B4789" s="338" t="s">
        <v>3164</v>
      </c>
      <c r="K4789" s="343"/>
    </row>
    <row r="4790" customFormat="false" ht="15" hidden="true" customHeight="false" outlineLevel="0" collapsed="false">
      <c r="B4790" s="338" t="s">
        <v>3281</v>
      </c>
      <c r="K4790" s="343"/>
    </row>
    <row r="4791" customFormat="false" ht="15" hidden="true" customHeight="false" outlineLevel="0" collapsed="false">
      <c r="B4791" s="338" t="s">
        <v>3166</v>
      </c>
      <c r="K4791" s="343"/>
    </row>
    <row r="4792" customFormat="false" ht="15.75" hidden="true" customHeight="false" outlineLevel="0" collapsed="false">
      <c r="B4792" s="354" t="s">
        <v>3167</v>
      </c>
      <c r="K4792" s="343"/>
    </row>
    <row r="4793" customFormat="false" ht="15" hidden="true" customHeight="false" outlineLevel="0" collapsed="false">
      <c r="B4793" s="338" t="s">
        <v>3282</v>
      </c>
      <c r="G4793" s="358" t="s">
        <v>603</v>
      </c>
      <c r="H4793" s="359" t="n">
        <v>1140</v>
      </c>
      <c r="I4793" s="338" t="s">
        <v>20</v>
      </c>
      <c r="K4793" s="343"/>
    </row>
    <row r="4794" customFormat="false" ht="15" hidden="true" customHeight="false" outlineLevel="0" collapsed="false">
      <c r="B4794" s="338" t="s">
        <v>3169</v>
      </c>
      <c r="G4794" s="358" t="s">
        <v>603</v>
      </c>
      <c r="H4794" s="359" t="n">
        <v>250</v>
      </c>
      <c r="I4794" s="338" t="s">
        <v>20</v>
      </c>
      <c r="K4794" s="343"/>
    </row>
    <row r="4795" customFormat="false" ht="15" hidden="true" customHeight="false" outlineLevel="0" collapsed="false">
      <c r="B4795" s="338" t="s">
        <v>3283</v>
      </c>
      <c r="G4795" s="358" t="s">
        <v>3135</v>
      </c>
      <c r="H4795" s="359" t="n">
        <v>4.6</v>
      </c>
      <c r="I4795" s="338" t="s">
        <v>1742</v>
      </c>
      <c r="K4795" s="343"/>
    </row>
    <row r="4796" customFormat="false" ht="15.75" hidden="true" customHeight="false" outlineLevel="0" collapsed="false">
      <c r="B4796" s="354" t="s">
        <v>3171</v>
      </c>
      <c r="G4796" s="358"/>
      <c r="K4796" s="343"/>
    </row>
    <row r="4797" customFormat="false" ht="15" hidden="true" customHeight="false" outlineLevel="0" collapsed="false">
      <c r="B4797" s="338" t="s">
        <v>3172</v>
      </c>
      <c r="K4797" s="343"/>
    </row>
    <row r="4798" customFormat="false" ht="15" hidden="true" customHeight="false" outlineLevel="0" collapsed="false">
      <c r="B4798" s="338" t="s">
        <v>3173</v>
      </c>
      <c r="K4798" s="343"/>
    </row>
    <row r="4799" customFormat="false" ht="15" hidden="true" customHeight="false" outlineLevel="0" collapsed="false">
      <c r="B4799" s="338" t="s">
        <v>3284</v>
      </c>
      <c r="K4799" s="343"/>
    </row>
    <row r="4800" customFormat="false" ht="15" hidden="true" customHeight="false" outlineLevel="0" collapsed="false">
      <c r="B4800" s="338" t="s">
        <v>3175</v>
      </c>
      <c r="K4800" s="343"/>
    </row>
    <row r="4801" customFormat="false" ht="15" hidden="true" customHeight="false" outlineLevel="0" collapsed="false">
      <c r="B4801" s="338" t="s">
        <v>3285</v>
      </c>
      <c r="K4801" s="343"/>
    </row>
    <row r="4802" customFormat="false" ht="15" hidden="true" customHeight="false" outlineLevel="0" collapsed="false">
      <c r="B4802" s="338" t="s">
        <v>3286</v>
      </c>
      <c r="K4802" s="343"/>
    </row>
    <row r="4803" customFormat="false" ht="15" hidden="true" customHeight="false" outlineLevel="0" collapsed="false">
      <c r="B4803" s="338" t="s">
        <v>3287</v>
      </c>
      <c r="K4803" s="343"/>
    </row>
    <row r="4804" customFormat="false" ht="15" hidden="true" customHeight="false" outlineLevel="0" collapsed="false">
      <c r="B4804" s="338" t="s">
        <v>3180</v>
      </c>
      <c r="K4804" s="343"/>
    </row>
    <row r="4805" customFormat="false" ht="15.75" hidden="true" customHeight="false" outlineLevel="0" collapsed="false">
      <c r="B4805" s="354" t="s">
        <v>3181</v>
      </c>
      <c r="K4805" s="343"/>
    </row>
    <row r="4806" customFormat="false" ht="15" hidden="true" customHeight="false" outlineLevel="0" collapsed="false">
      <c r="B4806" s="338" t="s">
        <v>3182</v>
      </c>
      <c r="K4806" s="343"/>
    </row>
    <row r="4807" customFormat="false" ht="15" hidden="true" customHeight="false" outlineLevel="0" collapsed="false">
      <c r="B4807" s="338" t="s">
        <v>3183</v>
      </c>
      <c r="K4807" s="343"/>
    </row>
    <row r="4808" customFormat="false" ht="15" hidden="true" customHeight="false" outlineLevel="0" collapsed="false">
      <c r="B4808" s="338" t="s">
        <v>3184</v>
      </c>
      <c r="K4808" s="343"/>
    </row>
    <row r="4809" customFormat="false" ht="15" hidden="true" customHeight="false" outlineLevel="0" collapsed="false">
      <c r="B4809" s="338" t="s">
        <v>3185</v>
      </c>
      <c r="K4809" s="343"/>
    </row>
    <row r="4810" customFormat="false" ht="15" hidden="true" customHeight="false" outlineLevel="0" collapsed="false">
      <c r="B4810" s="338" t="s">
        <v>3186</v>
      </c>
      <c r="G4810" s="358" t="s">
        <v>603</v>
      </c>
      <c r="H4810" s="359" t="n">
        <v>1.9</v>
      </c>
      <c r="I4810" s="338" t="s">
        <v>1726</v>
      </c>
      <c r="K4810" s="343"/>
    </row>
    <row r="4811" customFormat="false" ht="15" hidden="true" customHeight="false" outlineLevel="0" collapsed="false">
      <c r="B4811" s="338" t="s">
        <v>3187</v>
      </c>
      <c r="G4811" s="358" t="s">
        <v>603</v>
      </c>
      <c r="H4811" s="359" t="n">
        <v>4</v>
      </c>
      <c r="I4811" s="338" t="s">
        <v>1245</v>
      </c>
      <c r="K4811" s="343"/>
    </row>
    <row r="4812" customFormat="false" ht="15" hidden="true" customHeight="false" outlineLevel="0" collapsed="false">
      <c r="B4812" s="338" t="s">
        <v>3188</v>
      </c>
      <c r="G4812" s="358" t="s">
        <v>603</v>
      </c>
      <c r="H4812" s="359" t="n">
        <v>0.3</v>
      </c>
      <c r="I4812" s="338" t="s">
        <v>1726</v>
      </c>
      <c r="K4812" s="343"/>
    </row>
    <row r="4813" customFormat="false" ht="15" hidden="true" customHeight="false" outlineLevel="0" collapsed="false">
      <c r="B4813" s="338" t="s">
        <v>3189</v>
      </c>
      <c r="G4813" s="358" t="s">
        <v>603</v>
      </c>
      <c r="H4813" s="359" t="n">
        <v>9</v>
      </c>
      <c r="I4813" s="338" t="s">
        <v>1693</v>
      </c>
      <c r="K4813" s="343"/>
    </row>
    <row r="4814" customFormat="false" ht="15" hidden="true" customHeight="false" outlineLevel="0" collapsed="false">
      <c r="B4814" s="338" t="s">
        <v>3254</v>
      </c>
      <c r="G4814" s="358"/>
      <c r="K4814" s="343"/>
    </row>
    <row r="4815" customFormat="false" ht="15" hidden="true" customHeight="false" outlineLevel="0" collapsed="false">
      <c r="B4815" s="338" t="s">
        <v>3191</v>
      </c>
      <c r="G4815" s="358" t="s">
        <v>3135</v>
      </c>
      <c r="H4815" s="359" t="n">
        <v>160</v>
      </c>
      <c r="I4815" s="338" t="s">
        <v>20</v>
      </c>
      <c r="K4815" s="343"/>
    </row>
    <row r="4816" customFormat="false" ht="15" hidden="true" customHeight="false" outlineLevel="0" collapsed="false">
      <c r="B4816" s="338" t="s">
        <v>3288</v>
      </c>
      <c r="G4816" s="358" t="s">
        <v>3135</v>
      </c>
      <c r="H4816" s="359" t="n">
        <v>7</v>
      </c>
      <c r="I4816" s="338" t="s">
        <v>1742</v>
      </c>
      <c r="K4816" s="343"/>
    </row>
    <row r="4817" customFormat="false" ht="15.75" hidden="true" customHeight="false" outlineLevel="0" collapsed="false">
      <c r="B4817" s="354" t="s">
        <v>3193</v>
      </c>
      <c r="K4817" s="343"/>
    </row>
    <row r="4818" customFormat="false" ht="15" hidden="true" customHeight="false" outlineLevel="0" collapsed="false">
      <c r="B4818" s="338" t="s">
        <v>3194</v>
      </c>
      <c r="K4818" s="343"/>
    </row>
    <row r="4819" customFormat="false" ht="15" hidden="false" customHeight="false" outlineLevel="0" collapsed="false">
      <c r="K4819" s="343"/>
    </row>
    <row r="4820" customFormat="false" ht="15.75" hidden="false" customHeight="false" outlineLevel="0" collapsed="false">
      <c r="A4820" s="354" t="s">
        <v>1585</v>
      </c>
      <c r="B4820" s="354"/>
      <c r="C4820" s="354"/>
      <c r="E4820" s="354" t="s">
        <v>1632</v>
      </c>
      <c r="K4820" s="343"/>
    </row>
    <row r="4821" customFormat="false" ht="15.75" hidden="false" customHeight="false" outlineLevel="0" collapsed="false">
      <c r="B4821" s="354"/>
      <c r="C4821" s="354"/>
      <c r="D4821" s="354"/>
      <c r="E4821" s="354"/>
      <c r="F4821" s="444"/>
      <c r="G4821" s="354"/>
      <c r="H4821" s="354" t="s">
        <v>1703</v>
      </c>
      <c r="K4821" s="343"/>
    </row>
    <row r="4822" customFormat="false" ht="15.75" hidden="false" customHeight="false" outlineLevel="0" collapsed="false">
      <c r="B4822" s="354" t="s">
        <v>1633</v>
      </c>
      <c r="C4822" s="362"/>
      <c r="H4822" s="444" t="n">
        <v>970</v>
      </c>
      <c r="I4822" s="354" t="s">
        <v>20</v>
      </c>
      <c r="K4822" s="343"/>
    </row>
    <row r="4823" customFormat="false" ht="15.75" hidden="false" customHeight="false" outlineLevel="0" collapsed="false">
      <c r="A4823" s="354"/>
      <c r="B4823" s="364" t="s">
        <v>1634</v>
      </c>
      <c r="C4823" s="354"/>
      <c r="D4823" s="366" t="s">
        <v>1635</v>
      </c>
      <c r="E4823" s="366"/>
      <c r="F4823" s="364" t="s">
        <v>549</v>
      </c>
      <c r="G4823" s="364" t="s">
        <v>1636</v>
      </c>
      <c r="H4823" s="364" t="s">
        <v>1637</v>
      </c>
      <c r="I4823" s="364" t="s">
        <v>1638</v>
      </c>
      <c r="K4823" s="343"/>
    </row>
    <row r="4824" customFormat="false" ht="15.75" hidden="false" customHeight="false" outlineLevel="0" collapsed="false">
      <c r="A4824" s="354"/>
      <c r="B4824" s="471"/>
      <c r="C4824" s="452"/>
      <c r="D4824" s="452"/>
      <c r="E4824" s="452"/>
      <c r="F4824" s="471"/>
      <c r="G4824" s="431"/>
      <c r="H4824" s="431" t="s">
        <v>1639</v>
      </c>
      <c r="I4824" s="431" t="s">
        <v>1640</v>
      </c>
      <c r="K4824" s="343"/>
    </row>
    <row r="4825" customFormat="false" ht="15" hidden="false" customHeight="false" outlineLevel="0" collapsed="false">
      <c r="B4825" s="439" t="n">
        <v>1</v>
      </c>
      <c r="C4825" s="406" t="s">
        <v>1641</v>
      </c>
      <c r="D4825" s="406"/>
      <c r="E4825" s="406"/>
      <c r="F4825" s="439"/>
      <c r="G4825" s="375" t="n">
        <v>0</v>
      </c>
      <c r="H4825" s="409" t="n">
        <v>0</v>
      </c>
      <c r="I4825" s="395" t="n">
        <f aca="false">H4825*G4825</f>
        <v>0</v>
      </c>
      <c r="K4825" s="343"/>
    </row>
    <row r="4826" customFormat="false" ht="15" hidden="false" customHeight="false" outlineLevel="0" collapsed="false">
      <c r="B4826" s="396"/>
      <c r="C4826" s="362"/>
      <c r="D4826" s="362"/>
      <c r="E4826" s="362"/>
      <c r="F4826" s="396"/>
      <c r="G4826" s="380" t="n">
        <v>0</v>
      </c>
      <c r="H4826" s="398" t="n">
        <v>0</v>
      </c>
      <c r="I4826" s="395" t="n">
        <f aca="false">H4826*G4826</f>
        <v>0</v>
      </c>
      <c r="K4826" s="343"/>
    </row>
    <row r="4827" customFormat="false" ht="15" hidden="false" customHeight="false" outlineLevel="0" collapsed="false">
      <c r="B4827" s="594"/>
      <c r="C4827" s="524" t="s">
        <v>3215</v>
      </c>
      <c r="D4827" s="524"/>
      <c r="E4827" s="524"/>
      <c r="F4827" s="524"/>
      <c r="G4827" s="525"/>
      <c r="H4827" s="398" t="n">
        <f aca="false">'BASIC DATA'!D398</f>
        <v>22</v>
      </c>
      <c r="I4827" s="528" t="n">
        <f aca="false">H4827*H4822</f>
        <v>21340</v>
      </c>
      <c r="K4827" s="343"/>
    </row>
    <row r="4828" customFormat="false" ht="15.75" hidden="false" customHeight="false" outlineLevel="0" collapsed="false">
      <c r="B4828" s="382"/>
      <c r="C4828" s="383"/>
      <c r="D4828" s="383"/>
      <c r="E4828" s="383" t="s">
        <v>1642</v>
      </c>
      <c r="F4828" s="383"/>
      <c r="G4828" s="383"/>
      <c r="H4828" s="437" t="s">
        <v>606</v>
      </c>
      <c r="I4828" s="438" t="n">
        <f aca="false">SUM(I4825:I4827)</f>
        <v>21340</v>
      </c>
      <c r="K4828" s="343"/>
    </row>
    <row r="4829" customFormat="false" ht="15" hidden="false" customHeight="false" outlineLevel="0" collapsed="false">
      <c r="B4829" s="343"/>
      <c r="C4829" s="343"/>
      <c r="D4829" s="343"/>
      <c r="E4829" s="343"/>
      <c r="F4829" s="343"/>
      <c r="G4829" s="343"/>
      <c r="H4829" s="418"/>
      <c r="I4829" s="503"/>
      <c r="K4829" s="343"/>
    </row>
    <row r="4830" customFormat="false" ht="15.75" hidden="false" customHeight="false" outlineLevel="0" collapsed="false">
      <c r="B4830" s="354" t="s">
        <v>1643</v>
      </c>
      <c r="C4830" s="362"/>
      <c r="K4830" s="343"/>
    </row>
    <row r="4831" customFormat="false" ht="15.75" hidden="false" customHeight="false" outlineLevel="0" collapsed="false">
      <c r="A4831" s="354"/>
      <c r="B4831" s="364" t="s">
        <v>1634</v>
      </c>
      <c r="C4831" s="354"/>
      <c r="D4831" s="366" t="s">
        <v>757</v>
      </c>
      <c r="E4831" s="366"/>
      <c r="F4831" s="364" t="s">
        <v>549</v>
      </c>
      <c r="G4831" s="364" t="s">
        <v>1636</v>
      </c>
      <c r="H4831" s="364" t="s">
        <v>1637</v>
      </c>
      <c r="I4831" s="364" t="s">
        <v>1638</v>
      </c>
      <c r="K4831" s="343"/>
    </row>
    <row r="4832" customFormat="false" ht="15.75" hidden="false" customHeight="false" outlineLevel="0" collapsed="false">
      <c r="A4832" s="354"/>
      <c r="B4832" s="471"/>
      <c r="C4832" s="452"/>
      <c r="D4832" s="452"/>
      <c r="E4832" s="452"/>
      <c r="F4832" s="471"/>
      <c r="G4832" s="431"/>
      <c r="H4832" s="431" t="s">
        <v>1639</v>
      </c>
      <c r="I4832" s="431" t="s">
        <v>1640</v>
      </c>
      <c r="K4832" s="343"/>
    </row>
    <row r="4833" customFormat="false" ht="15" hidden="false" customHeight="false" outlineLevel="0" collapsed="false">
      <c r="B4833" s="404" t="n">
        <v>1</v>
      </c>
      <c r="C4833" s="406" t="s">
        <v>1841</v>
      </c>
      <c r="D4833" s="406"/>
      <c r="E4833" s="406"/>
      <c r="F4833" s="439" t="s">
        <v>1563</v>
      </c>
      <c r="G4833" s="375" t="n">
        <v>4.6</v>
      </c>
      <c r="H4833" s="394" t="n">
        <f aca="false">'HIRE CHARGES'!D483</f>
        <v>1256.7</v>
      </c>
      <c r="I4833" s="395" t="n">
        <f aca="false">H4833*G4833</f>
        <v>5780.82</v>
      </c>
      <c r="K4833" s="343"/>
    </row>
    <row r="4834" customFormat="false" ht="15" hidden="false" customHeight="false" outlineLevel="0" collapsed="false">
      <c r="B4834" s="371"/>
      <c r="C4834" s="343" t="s">
        <v>1645</v>
      </c>
      <c r="D4834" s="343"/>
      <c r="E4834" s="343"/>
      <c r="F4834" s="440" t="s">
        <v>1563</v>
      </c>
      <c r="G4834" s="393" t="n">
        <v>4.6</v>
      </c>
      <c r="H4834" s="435" t="n">
        <f aca="false">'HIRE CHARGES'!E483</f>
        <v>476.1</v>
      </c>
      <c r="I4834" s="395" t="n">
        <f aca="false">H4834*G4834</f>
        <v>2190.06</v>
      </c>
      <c r="K4834" s="343"/>
    </row>
    <row r="4835" customFormat="false" ht="15" hidden="false" customHeight="false" outlineLevel="0" collapsed="false">
      <c r="B4835" s="371" t="n">
        <v>2</v>
      </c>
      <c r="C4835" s="343" t="s">
        <v>3256</v>
      </c>
      <c r="D4835" s="343"/>
      <c r="E4835" s="343"/>
      <c r="F4835" s="440" t="s">
        <v>1563</v>
      </c>
      <c r="G4835" s="393" t="n">
        <v>8</v>
      </c>
      <c r="H4835" s="394" t="n">
        <f aca="false">'HIRE CHARGES'!D528</f>
        <v>1180.7</v>
      </c>
      <c r="I4835" s="395" t="n">
        <f aca="false">H4835*G4835</f>
        <v>9445.6</v>
      </c>
      <c r="K4835" s="343"/>
    </row>
    <row r="4836" customFormat="false" ht="15" hidden="false" customHeight="false" outlineLevel="0" collapsed="false">
      <c r="B4836" s="371"/>
      <c r="C4836" s="343" t="s">
        <v>1645</v>
      </c>
      <c r="D4836" s="343"/>
      <c r="E4836" s="343"/>
      <c r="F4836" s="440" t="s">
        <v>1563</v>
      </c>
      <c r="G4836" s="393" t="n">
        <v>8</v>
      </c>
      <c r="H4836" s="394" t="n">
        <f aca="false">'HIRE CHARGES'!E528</f>
        <v>680.6</v>
      </c>
      <c r="I4836" s="395" t="n">
        <f aca="false">H4836*G4836</f>
        <v>5444.8</v>
      </c>
      <c r="K4836" s="343"/>
    </row>
    <row r="4837" customFormat="false" ht="15" hidden="false" customHeight="false" outlineLevel="0" collapsed="false">
      <c r="B4837" s="371" t="n">
        <v>3</v>
      </c>
      <c r="C4837" s="343" t="s">
        <v>1435</v>
      </c>
      <c r="D4837" s="343"/>
      <c r="E4837" s="343"/>
      <c r="F4837" s="440" t="s">
        <v>1563</v>
      </c>
      <c r="G4837" s="393" t="n">
        <v>48</v>
      </c>
      <c r="H4837" s="394" t="n">
        <f aca="false">'HIRE CHARGES'!D530</f>
        <v>351.3</v>
      </c>
      <c r="I4837" s="395" t="n">
        <f aca="false">H4837*G4837</f>
        <v>16862.4</v>
      </c>
      <c r="K4837" s="343"/>
    </row>
    <row r="4838" customFormat="false" ht="15" hidden="false" customHeight="false" outlineLevel="0" collapsed="false">
      <c r="B4838" s="371"/>
      <c r="C4838" s="343" t="s">
        <v>1645</v>
      </c>
      <c r="D4838" s="343"/>
      <c r="E4838" s="343"/>
      <c r="F4838" s="440" t="s">
        <v>1563</v>
      </c>
      <c r="G4838" s="393" t="n">
        <v>48</v>
      </c>
      <c r="H4838" s="398" t="n">
        <f aca="false">'HIRE CHARGES'!E530</f>
        <v>233.9</v>
      </c>
      <c r="I4838" s="395" t="n">
        <f aca="false">H4838*G4838</f>
        <v>11227.2</v>
      </c>
      <c r="K4838" s="343"/>
    </row>
    <row r="4839" customFormat="false" ht="15" hidden="false" customHeight="false" outlineLevel="0" collapsed="false">
      <c r="B4839" s="371" t="n">
        <v>4</v>
      </c>
      <c r="C4839" s="343" t="s">
        <v>2011</v>
      </c>
      <c r="D4839" s="343"/>
      <c r="E4839" s="343"/>
      <c r="F4839" s="440" t="s">
        <v>1563</v>
      </c>
      <c r="G4839" s="393" t="n">
        <v>4</v>
      </c>
      <c r="H4839" s="435" t="n">
        <f aca="false">'HIRE CHARGES'!D503</f>
        <v>2.2</v>
      </c>
      <c r="I4839" s="395" t="n">
        <f aca="false">H4839*G4839</f>
        <v>8.8</v>
      </c>
      <c r="K4839" s="343"/>
    </row>
    <row r="4840" customFormat="false" ht="15" hidden="false" customHeight="false" outlineLevel="0" collapsed="false">
      <c r="B4840" s="371"/>
      <c r="C4840" s="343" t="s">
        <v>1645</v>
      </c>
      <c r="D4840" s="343"/>
      <c r="E4840" s="343"/>
      <c r="F4840" s="440" t="s">
        <v>1563</v>
      </c>
      <c r="G4840" s="393" t="n">
        <v>4</v>
      </c>
      <c r="H4840" s="436" t="n">
        <f aca="false">'HIRE CHARGES'!E503</f>
        <v>20.1</v>
      </c>
      <c r="I4840" s="395" t="n">
        <f aca="false">H4840*G4840</f>
        <v>80.4</v>
      </c>
      <c r="K4840" s="343"/>
    </row>
    <row r="4841" customFormat="false" ht="15" hidden="false" customHeight="false" outlineLevel="0" collapsed="false">
      <c r="B4841" s="371" t="n">
        <v>5</v>
      </c>
      <c r="C4841" s="343" t="s">
        <v>1439</v>
      </c>
      <c r="D4841" s="343"/>
      <c r="E4841" s="343"/>
      <c r="F4841" s="440" t="s">
        <v>1563</v>
      </c>
      <c r="G4841" s="393" t="n">
        <v>8</v>
      </c>
      <c r="H4841" s="394" t="n">
        <f aca="false">'HIRE CHARGES'!D540</f>
        <v>285.8</v>
      </c>
      <c r="I4841" s="395" t="n">
        <f aca="false">H4841*G4841</f>
        <v>2286.4</v>
      </c>
      <c r="K4841" s="343"/>
    </row>
    <row r="4842" customFormat="false" ht="15" hidden="false" customHeight="false" outlineLevel="0" collapsed="false">
      <c r="B4842" s="371"/>
      <c r="C4842" s="343" t="s">
        <v>1645</v>
      </c>
      <c r="D4842" s="343"/>
      <c r="E4842" s="343"/>
      <c r="F4842" s="440" t="s">
        <v>1563</v>
      </c>
      <c r="G4842" s="393" t="n">
        <v>8</v>
      </c>
      <c r="H4842" s="394" t="n">
        <f aca="false">'HIRE CHARGES'!E540</f>
        <v>233.9</v>
      </c>
      <c r="I4842" s="395" t="n">
        <f aca="false">H4842*G4842</f>
        <v>1871.2</v>
      </c>
      <c r="K4842" s="343"/>
    </row>
    <row r="4843" customFormat="false" ht="15" hidden="false" customHeight="false" outlineLevel="0" collapsed="false">
      <c r="B4843" s="371" t="n">
        <v>6</v>
      </c>
      <c r="C4843" s="343" t="s">
        <v>3197</v>
      </c>
      <c r="D4843" s="343"/>
      <c r="E4843" s="343"/>
      <c r="F4843" s="440" t="s">
        <v>1563</v>
      </c>
      <c r="G4843" s="393" t="n">
        <v>7</v>
      </c>
      <c r="H4843" s="394" t="n">
        <f aca="false">'HIRE CHARGES'!D538</f>
        <v>912.5</v>
      </c>
      <c r="I4843" s="395" t="n">
        <f aca="false">H4843*G4843</f>
        <v>6387.5</v>
      </c>
      <c r="K4843" s="343"/>
    </row>
    <row r="4844" customFormat="false" ht="15" hidden="false" customHeight="false" outlineLevel="0" collapsed="false">
      <c r="B4844" s="371"/>
      <c r="C4844" s="343" t="s">
        <v>1645</v>
      </c>
      <c r="D4844" s="343"/>
      <c r="E4844" s="343"/>
      <c r="F4844" s="440" t="s">
        <v>1563</v>
      </c>
      <c r="G4844" s="393" t="n">
        <v>7</v>
      </c>
      <c r="H4844" s="394" t="n">
        <f aca="false">'HIRE CHARGES'!E538</f>
        <v>804.4</v>
      </c>
      <c r="I4844" s="395" t="n">
        <f aca="false">H4844*G4844</f>
        <v>5630.8</v>
      </c>
      <c r="K4844" s="343"/>
    </row>
    <row r="4845" customFormat="false" ht="15" hidden="false" customHeight="false" outlineLevel="0" collapsed="false">
      <c r="B4845" s="389" t="n">
        <v>7</v>
      </c>
      <c r="C4845" s="362" t="s">
        <v>1765</v>
      </c>
      <c r="D4845" s="362"/>
      <c r="E4845" s="362"/>
      <c r="F4845" s="396" t="s">
        <v>502</v>
      </c>
      <c r="G4845" s="380" t="n">
        <v>5</v>
      </c>
      <c r="H4845" s="523" t="str">
        <f aca="false">'BASIC DATA'!D359</f>
        <v>33</v>
      </c>
      <c r="I4845" s="395" t="n">
        <f aca="false">H4845*G4845</f>
        <v>165</v>
      </c>
      <c r="K4845" s="343"/>
    </row>
    <row r="4846" customFormat="false" ht="15.75" hidden="false" customHeight="false" outlineLevel="0" collapsed="false">
      <c r="B4846" s="382"/>
      <c r="C4846" s="383" t="s">
        <v>1648</v>
      </c>
      <c r="D4846" s="383"/>
      <c r="E4846" s="383"/>
      <c r="F4846" s="383"/>
      <c r="G4846" s="383"/>
      <c r="H4846" s="437" t="s">
        <v>606</v>
      </c>
      <c r="I4846" s="438" t="n">
        <f aca="false">SUM(I4833:I4845)</f>
        <v>67380.98</v>
      </c>
      <c r="K4846" s="343"/>
    </row>
    <row r="4847" customFormat="false" ht="15" hidden="false" customHeight="false" outlineLevel="0" collapsed="false">
      <c r="B4847" s="343"/>
      <c r="C4847" s="343"/>
      <c r="D4847" s="343"/>
      <c r="E4847" s="343"/>
      <c r="F4847" s="343"/>
      <c r="G4847" s="343"/>
      <c r="H4847" s="418"/>
      <c r="I4847" s="503"/>
      <c r="K4847" s="343"/>
    </row>
    <row r="4848" customFormat="false" ht="15.75" hidden="false" customHeight="false" outlineLevel="0" collapsed="false">
      <c r="B4848" s="354" t="s">
        <v>1649</v>
      </c>
      <c r="C4848" s="362"/>
      <c r="K4848" s="343"/>
    </row>
    <row r="4849" customFormat="false" ht="15.75" hidden="false" customHeight="false" outlineLevel="0" collapsed="false">
      <c r="A4849" s="354"/>
      <c r="B4849" s="364" t="s">
        <v>1634</v>
      </c>
      <c r="C4849" s="354"/>
      <c r="D4849" s="366" t="s">
        <v>757</v>
      </c>
      <c r="E4849" s="366"/>
      <c r="F4849" s="364" t="s">
        <v>549</v>
      </c>
      <c r="G4849" s="364" t="s">
        <v>1636</v>
      </c>
      <c r="H4849" s="364" t="s">
        <v>1637</v>
      </c>
      <c r="I4849" s="364" t="s">
        <v>1638</v>
      </c>
      <c r="K4849" s="343"/>
    </row>
    <row r="4850" customFormat="false" ht="15.75" hidden="false" customHeight="false" outlineLevel="0" collapsed="false">
      <c r="A4850" s="354"/>
      <c r="B4850" s="471"/>
      <c r="C4850" s="452"/>
      <c r="D4850" s="452"/>
      <c r="E4850" s="452"/>
      <c r="F4850" s="471"/>
      <c r="G4850" s="431"/>
      <c r="H4850" s="431" t="s">
        <v>1639</v>
      </c>
      <c r="I4850" s="431" t="s">
        <v>1640</v>
      </c>
      <c r="K4850" s="343"/>
    </row>
    <row r="4851" customFormat="false" ht="15" hidden="false" customHeight="false" outlineLevel="0" collapsed="false">
      <c r="B4851" s="404" t="n">
        <v>1</v>
      </c>
      <c r="C4851" s="406" t="s">
        <v>1843</v>
      </c>
      <c r="D4851" s="406"/>
      <c r="E4851" s="406"/>
      <c r="F4851" s="439" t="s">
        <v>1563</v>
      </c>
      <c r="G4851" s="375" t="n">
        <v>4.6</v>
      </c>
      <c r="H4851" s="394" t="n">
        <f aca="false">'HIRE CHARGES'!F483</f>
        <v>148.2</v>
      </c>
      <c r="I4851" s="395" t="n">
        <f aca="false">H4851*G4851</f>
        <v>681.72</v>
      </c>
      <c r="K4851" s="343"/>
    </row>
    <row r="4852" customFormat="false" ht="15" hidden="false" customHeight="false" outlineLevel="0" collapsed="false">
      <c r="B4852" s="371" t="n">
        <v>2</v>
      </c>
      <c r="C4852" s="343" t="s">
        <v>1650</v>
      </c>
      <c r="D4852" s="343"/>
      <c r="E4852" s="343"/>
      <c r="F4852" s="440" t="s">
        <v>1563</v>
      </c>
      <c r="G4852" s="393" t="n">
        <v>8</v>
      </c>
      <c r="H4852" s="409" t="n">
        <f aca="false">'HIRE CHARGES'!F528</f>
        <v>148.2</v>
      </c>
      <c r="I4852" s="395" t="n">
        <f aca="false">H4852*G4852</f>
        <v>1185.6</v>
      </c>
      <c r="K4852" s="343"/>
    </row>
    <row r="4853" customFormat="false" ht="15" hidden="false" customHeight="false" outlineLevel="0" collapsed="false">
      <c r="B4853" s="371" t="n">
        <v>3</v>
      </c>
      <c r="C4853" s="343" t="s">
        <v>1652</v>
      </c>
      <c r="D4853" s="343"/>
      <c r="E4853" s="343"/>
      <c r="F4853" s="440" t="s">
        <v>1563</v>
      </c>
      <c r="G4853" s="393" t="n">
        <v>48</v>
      </c>
      <c r="H4853" s="394" t="n">
        <f aca="false">'HIRE CHARGES'!F530</f>
        <v>111.2</v>
      </c>
      <c r="I4853" s="395" t="n">
        <f aca="false">H4853*G4853</f>
        <v>5337.6</v>
      </c>
      <c r="K4853" s="343"/>
    </row>
    <row r="4854" customFormat="false" ht="15" hidden="false" customHeight="false" outlineLevel="0" collapsed="false">
      <c r="B4854" s="371" t="n">
        <v>4</v>
      </c>
      <c r="C4854" s="343" t="s">
        <v>2012</v>
      </c>
      <c r="D4854" s="343"/>
      <c r="E4854" s="343"/>
      <c r="F4854" s="440" t="s">
        <v>1563</v>
      </c>
      <c r="G4854" s="393" t="n">
        <v>4</v>
      </c>
      <c r="H4854" s="435" t="n">
        <f aca="false">'HIRE CHARGES'!F503</f>
        <v>53.3</v>
      </c>
      <c r="I4854" s="395" t="n">
        <f aca="false">H4854*G4854</f>
        <v>213.2</v>
      </c>
      <c r="K4854" s="343"/>
    </row>
    <row r="4855" customFormat="false" ht="15" hidden="false" customHeight="false" outlineLevel="0" collapsed="false">
      <c r="B4855" s="371" t="n">
        <v>5</v>
      </c>
      <c r="C4855" s="343" t="s">
        <v>3198</v>
      </c>
      <c r="D4855" s="343"/>
      <c r="E4855" s="343"/>
      <c r="F4855" s="440" t="s">
        <v>1563</v>
      </c>
      <c r="G4855" s="393" t="n">
        <v>8</v>
      </c>
      <c r="H4855" s="394" t="n">
        <f aca="false">'HIRE CHARGES'!F540</f>
        <v>106.3</v>
      </c>
      <c r="I4855" s="395" t="n">
        <f aca="false">H4855*G4855</f>
        <v>850.4</v>
      </c>
      <c r="K4855" s="343"/>
    </row>
    <row r="4856" customFormat="false" ht="15" hidden="false" customHeight="false" outlineLevel="0" collapsed="false">
      <c r="B4856" s="371" t="n">
        <v>6</v>
      </c>
      <c r="C4856" s="343" t="s">
        <v>3199</v>
      </c>
      <c r="D4856" s="343"/>
      <c r="E4856" s="343"/>
      <c r="F4856" s="440" t="s">
        <v>1563</v>
      </c>
      <c r="G4856" s="393" t="n">
        <v>7</v>
      </c>
      <c r="H4856" s="394" t="n">
        <f aca="false">'HIRE CHARGES'!F538</f>
        <v>170</v>
      </c>
      <c r="I4856" s="395" t="n">
        <f aca="false">H4856*G4856</f>
        <v>1190</v>
      </c>
      <c r="K4856" s="343"/>
    </row>
    <row r="4857" customFormat="false" ht="15" hidden="false" customHeight="false" outlineLevel="0" collapsed="false">
      <c r="B4857" s="371" t="n">
        <v>7</v>
      </c>
      <c r="C4857" s="343" t="s">
        <v>1653</v>
      </c>
      <c r="D4857" s="343"/>
      <c r="E4857" s="343"/>
      <c r="F4857" s="440" t="s">
        <v>1654</v>
      </c>
      <c r="G4857" s="393" t="n">
        <v>2</v>
      </c>
      <c r="H4857" s="394" t="n">
        <f aca="false">'BASIC DATA'!C453</f>
        <v>275</v>
      </c>
      <c r="I4857" s="395" t="n">
        <f aca="false">H4857*G4857</f>
        <v>550</v>
      </c>
      <c r="K4857" s="343"/>
    </row>
    <row r="4858" customFormat="false" ht="15" hidden="false" customHeight="false" outlineLevel="0" collapsed="false">
      <c r="B4858" s="371" t="n">
        <v>8</v>
      </c>
      <c r="C4858" s="343" t="s">
        <v>1655</v>
      </c>
      <c r="D4858" s="343"/>
      <c r="E4858" s="343"/>
      <c r="F4858" s="440" t="s">
        <v>1654</v>
      </c>
      <c r="G4858" s="393" t="n">
        <v>4</v>
      </c>
      <c r="H4858" s="435" t="n">
        <f aca="false">'BASIC DATA'!C531</f>
        <v>215</v>
      </c>
      <c r="I4858" s="395" t="n">
        <f aca="false">H4858*G4858</f>
        <v>860</v>
      </c>
      <c r="K4858" s="343"/>
    </row>
    <row r="4859" customFormat="false" ht="15.75" hidden="false" customHeight="false" outlineLevel="0" collapsed="false">
      <c r="B4859" s="382"/>
      <c r="C4859" s="383"/>
      <c r="D4859" s="383"/>
      <c r="E4859" s="383" t="s">
        <v>1656</v>
      </c>
      <c r="F4859" s="383"/>
      <c r="G4859" s="399"/>
      <c r="H4859" s="437" t="s">
        <v>606</v>
      </c>
      <c r="I4859" s="438" t="n">
        <f aca="false">SUM(I4851:I4858)</f>
        <v>10868.52</v>
      </c>
      <c r="K4859" s="343"/>
    </row>
    <row r="4860" customFormat="false" ht="15.75" hidden="false" customHeight="false" outlineLevel="0" collapsed="false">
      <c r="B4860" s="414" t="s">
        <v>1657</v>
      </c>
      <c r="C4860" s="343"/>
      <c r="D4860" s="343"/>
      <c r="E4860" s="343"/>
      <c r="F4860" s="343"/>
      <c r="G4860" s="415" t="n">
        <f aca="false">ROUND(I4859/H4822,1)</f>
        <v>11.2</v>
      </c>
      <c r="K4860" s="343"/>
    </row>
    <row r="4861" customFormat="false" ht="15.75" hidden="false" customHeight="false" outlineLevel="0" collapsed="false">
      <c r="B4861" s="414" t="s">
        <v>1658</v>
      </c>
      <c r="C4861" s="343"/>
      <c r="D4861" s="343"/>
      <c r="E4861" s="343"/>
      <c r="F4861" s="416" t="n">
        <f aca="false">'BASIC DATA'!$C$557</f>
        <v>0.14</v>
      </c>
      <c r="G4861" s="415" t="n">
        <f aca="false">ROUND(G4860*F4861,1)</f>
        <v>1.6</v>
      </c>
      <c r="K4861" s="343"/>
    </row>
    <row r="4862" customFormat="false" ht="15.75" hidden="false" customHeight="false" outlineLevel="0" collapsed="false">
      <c r="B4862" s="414" t="s">
        <v>1659</v>
      </c>
      <c r="C4862" s="343"/>
      <c r="D4862" s="343"/>
      <c r="E4862" s="343"/>
      <c r="F4862" s="343"/>
      <c r="G4862" s="417" t="n">
        <f aca="false">ROUND(G4861+G4860,1)</f>
        <v>12.8</v>
      </c>
      <c r="K4862" s="343"/>
    </row>
    <row r="4863" customFormat="false" ht="15" hidden="false" customHeight="false" outlineLevel="0" collapsed="false">
      <c r="B4863" s="343"/>
      <c r="C4863" s="343"/>
      <c r="D4863" s="343"/>
      <c r="E4863" s="343"/>
      <c r="F4863" s="418"/>
      <c r="G4863" s="418"/>
      <c r="I4863" s="503"/>
      <c r="K4863" s="343"/>
    </row>
    <row r="4864" customFormat="false" ht="15.75" hidden="false" customHeight="false" outlineLevel="0" collapsed="false">
      <c r="B4864" s="354" t="s">
        <v>1660</v>
      </c>
      <c r="K4864" s="343"/>
    </row>
    <row r="4865" customFormat="false" ht="15" hidden="false" customHeight="false" outlineLevel="0" collapsed="false">
      <c r="B4865" s="338" t="s">
        <v>2382</v>
      </c>
      <c r="H4865" s="358" t="s">
        <v>606</v>
      </c>
      <c r="I4865" s="419" t="n">
        <f aca="false">I4828</f>
        <v>21340</v>
      </c>
      <c r="K4865" s="343"/>
    </row>
    <row r="4866" customFormat="false" ht="15" hidden="false" customHeight="false" outlineLevel="0" collapsed="false">
      <c r="B4866" s="338" t="s">
        <v>1662</v>
      </c>
      <c r="H4866" s="358" t="s">
        <v>606</v>
      </c>
      <c r="I4866" s="419" t="n">
        <f aca="false">I4846</f>
        <v>67380.98</v>
      </c>
      <c r="K4866" s="343"/>
    </row>
    <row r="4867" customFormat="false" ht="15" hidden="false" customHeight="false" outlineLevel="0" collapsed="false">
      <c r="B4867" s="338" t="s">
        <v>1663</v>
      </c>
      <c r="H4867" s="358" t="s">
        <v>606</v>
      </c>
      <c r="I4867" s="419" t="n">
        <f aca="false">I4859</f>
        <v>10868.52</v>
      </c>
      <c r="K4867" s="343"/>
    </row>
    <row r="4868" customFormat="false" ht="15.75" hidden="false" customHeight="false" outlineLevel="0" collapsed="false">
      <c r="G4868" s="358" t="s">
        <v>196</v>
      </c>
      <c r="H4868" s="358" t="s">
        <v>606</v>
      </c>
      <c r="I4868" s="417" t="n">
        <f aca="false">SUM(I4865:I4867)</f>
        <v>99589.5</v>
      </c>
      <c r="K4868" s="343"/>
    </row>
    <row r="4869" customFormat="false" ht="33" hidden="false" customHeight="true" outlineLevel="0" collapsed="false">
      <c r="B4869" s="422" t="s">
        <v>1664</v>
      </c>
      <c r="C4869" s="422"/>
      <c r="D4869" s="422"/>
      <c r="E4869" s="422"/>
      <c r="F4869" s="422"/>
      <c r="G4869" s="423" t="n">
        <f aca="false">'BASIC DATA'!$C$557</f>
        <v>0.14</v>
      </c>
      <c r="H4869" s="358" t="s">
        <v>1665</v>
      </c>
      <c r="I4869" s="181" t="n">
        <f aca="false">ROUND(I4868*G4869,2)</f>
        <v>13942.53</v>
      </c>
      <c r="K4869" s="343"/>
    </row>
    <row r="4870" customFormat="false" ht="15.75" hidden="false" customHeight="false" outlineLevel="0" collapsed="false">
      <c r="B4870" s="424" t="s">
        <v>1666</v>
      </c>
      <c r="C4870" s="424"/>
      <c r="D4870" s="424"/>
      <c r="E4870" s="424"/>
      <c r="F4870" s="441" t="n">
        <f aca="false">H4822</f>
        <v>970</v>
      </c>
      <c r="G4870" s="441" t="str">
        <f aca="false">I4822</f>
        <v>cum</v>
      </c>
      <c r="H4870" s="358" t="s">
        <v>606</v>
      </c>
      <c r="I4870" s="417" t="n">
        <f aca="false">I4869+I4868</f>
        <v>113532.03</v>
      </c>
      <c r="K4870" s="343"/>
    </row>
    <row r="4871" customFormat="false" ht="15.75" hidden="false" customHeight="false" outlineLevel="0" collapsed="false">
      <c r="B4871" s="424" t="s">
        <v>1667</v>
      </c>
      <c r="C4871" s="424"/>
      <c r="D4871" s="508" t="str">
        <f aca="false">G4870</f>
        <v>cum</v>
      </c>
      <c r="F4871" s="354" t="s">
        <v>3289</v>
      </c>
      <c r="H4871" s="358" t="s">
        <v>606</v>
      </c>
      <c r="I4871" s="426" t="n">
        <f aca="false">ROUND(I4870/F4870,1)</f>
        <v>117</v>
      </c>
      <c r="K4871" s="343"/>
    </row>
    <row r="4872" customFormat="false" ht="32.25" hidden="false" customHeight="true" outlineLevel="0" collapsed="false">
      <c r="B4872" s="160" t="s">
        <v>3294</v>
      </c>
      <c r="C4872" s="160"/>
      <c r="D4872" s="160"/>
      <c r="E4872" s="160"/>
      <c r="F4872" s="160"/>
      <c r="G4872" s="160"/>
      <c r="H4872" s="160"/>
      <c r="I4872" s="426" t="n">
        <f aca="false">'preliminary and maintanance'!G2731</f>
        <v>32.8</v>
      </c>
      <c r="K4872" s="343"/>
    </row>
    <row r="4873" customFormat="false" ht="29.25" hidden="false" customHeight="true" outlineLevel="0" collapsed="false">
      <c r="B4873" s="160" t="s">
        <v>3295</v>
      </c>
      <c r="C4873" s="160"/>
      <c r="D4873" s="160"/>
      <c r="E4873" s="160"/>
      <c r="F4873" s="160"/>
      <c r="G4873" s="160"/>
      <c r="H4873" s="160"/>
      <c r="I4873" s="426" t="n">
        <f aca="false">'preliminary and maintanance'!G2771</f>
        <v>5.8</v>
      </c>
      <c r="K4873" s="343"/>
    </row>
    <row r="4874" customFormat="false" ht="15.75" hidden="false" customHeight="false" outlineLevel="0" collapsed="false">
      <c r="B4874" s="354" t="s">
        <v>1667</v>
      </c>
      <c r="C4874" s="354"/>
      <c r="D4874" s="354" t="s">
        <v>20</v>
      </c>
      <c r="H4874" s="338" t="s">
        <v>1665</v>
      </c>
      <c r="I4874" s="426" t="n">
        <f aca="false">I4871-I4872+I4873</f>
        <v>90</v>
      </c>
      <c r="K4874" s="343"/>
    </row>
    <row r="4875" customFormat="false" ht="15" hidden="false" customHeight="false" outlineLevel="0" collapsed="false">
      <c r="K4875" s="343"/>
    </row>
    <row r="4876" customFormat="false" ht="15.75" hidden="false" customHeight="false" outlineLevel="0" collapsed="false">
      <c r="A4876" s="354" t="s">
        <v>3296</v>
      </c>
      <c r="B4876" s="338" t="s">
        <v>3297</v>
      </c>
      <c r="K4876" s="343"/>
    </row>
    <row r="4877" customFormat="false" ht="15.75" hidden="false" customHeight="false" outlineLevel="0" collapsed="false">
      <c r="B4877" s="354" t="s">
        <v>3298</v>
      </c>
      <c r="K4877" s="343"/>
    </row>
    <row r="4878" customFormat="false" ht="15" hidden="false" customHeight="false" outlineLevel="0" collapsed="false">
      <c r="B4878" s="338" t="s">
        <v>3299</v>
      </c>
      <c r="K4878" s="343"/>
    </row>
    <row r="4879" customFormat="false" ht="15" hidden="false" customHeight="false" outlineLevel="0" collapsed="false">
      <c r="B4879" s="338" t="s">
        <v>3300</v>
      </c>
      <c r="K4879" s="343"/>
    </row>
    <row r="4880" customFormat="false" ht="15.75" hidden="false" customHeight="false" outlineLevel="0" collapsed="false">
      <c r="B4880" s="338" t="s">
        <v>3301</v>
      </c>
      <c r="K4880" s="343"/>
    </row>
    <row r="4881" customFormat="false" ht="15.75" hidden="false" customHeight="false" outlineLevel="0" collapsed="false">
      <c r="B4881" s="354" t="s">
        <v>3302</v>
      </c>
      <c r="K4881" s="343"/>
    </row>
    <row r="4882" customFormat="false" ht="15.75" hidden="false" customHeight="false" outlineLevel="0" collapsed="false">
      <c r="B4882" s="354" t="s">
        <v>3303</v>
      </c>
      <c r="K4882" s="343"/>
    </row>
    <row r="4883" customFormat="false" ht="15.75" hidden="true" customHeight="false" outlineLevel="0" collapsed="false">
      <c r="A4883" s="354" t="s">
        <v>1585</v>
      </c>
      <c r="B4883" s="338" t="s">
        <v>1586</v>
      </c>
      <c r="G4883" s="358" t="s">
        <v>603</v>
      </c>
      <c r="H4883" s="359" t="n">
        <v>0.85</v>
      </c>
      <c r="I4883" s="338" t="s">
        <v>20</v>
      </c>
      <c r="K4883" s="343"/>
    </row>
    <row r="4884" customFormat="false" ht="15" hidden="true" customHeight="false" outlineLevel="0" collapsed="false">
      <c r="B4884" s="338" t="s">
        <v>1587</v>
      </c>
      <c r="G4884" s="358" t="s">
        <v>603</v>
      </c>
      <c r="H4884" s="359" t="n">
        <v>0.98</v>
      </c>
      <c r="I4884" s="338" t="s">
        <v>20</v>
      </c>
      <c r="K4884" s="343"/>
    </row>
    <row r="4885" customFormat="false" ht="15" hidden="true" customHeight="false" outlineLevel="0" collapsed="false">
      <c r="B4885" s="338" t="s">
        <v>3127</v>
      </c>
      <c r="G4885" s="358" t="s">
        <v>603</v>
      </c>
      <c r="H4885" s="359" t="n">
        <v>5</v>
      </c>
      <c r="I4885" s="338" t="s">
        <v>20</v>
      </c>
      <c r="K4885" s="343"/>
    </row>
    <row r="4886" customFormat="false" ht="15" hidden="true" customHeight="false" outlineLevel="0" collapsed="false">
      <c r="B4886" s="338" t="s">
        <v>3128</v>
      </c>
      <c r="G4886" s="358" t="s">
        <v>3304</v>
      </c>
      <c r="H4886" s="359" t="n">
        <v>1</v>
      </c>
      <c r="I4886" s="338" t="s">
        <v>1245</v>
      </c>
      <c r="K4886" s="343"/>
    </row>
    <row r="4887" customFormat="false" ht="15" hidden="true" customHeight="false" outlineLevel="0" collapsed="false">
      <c r="B4887" s="338" t="s">
        <v>3130</v>
      </c>
      <c r="G4887" s="358" t="s">
        <v>603</v>
      </c>
      <c r="H4887" s="359" t="n">
        <v>20</v>
      </c>
      <c r="I4887" s="338" t="s">
        <v>1677</v>
      </c>
      <c r="K4887" s="343"/>
    </row>
    <row r="4888" customFormat="false" ht="15" hidden="true" customHeight="false" outlineLevel="0" collapsed="false">
      <c r="B4888" s="338" t="s">
        <v>3131</v>
      </c>
      <c r="G4888" s="358" t="s">
        <v>603</v>
      </c>
      <c r="H4888" s="359" t="n">
        <v>25</v>
      </c>
      <c r="I4888" s="338" t="s">
        <v>1677</v>
      </c>
      <c r="K4888" s="343"/>
    </row>
    <row r="4889" customFormat="false" ht="15" hidden="true" customHeight="false" outlineLevel="0" collapsed="false">
      <c r="B4889" s="338" t="s">
        <v>1596</v>
      </c>
      <c r="G4889" s="358" t="s">
        <v>603</v>
      </c>
      <c r="H4889" s="359" t="n">
        <v>2</v>
      </c>
      <c r="I4889" s="338" t="s">
        <v>1678</v>
      </c>
      <c r="K4889" s="343"/>
    </row>
    <row r="4890" customFormat="false" ht="15" hidden="true" customHeight="false" outlineLevel="0" collapsed="false">
      <c r="B4890" s="338" t="s">
        <v>1598</v>
      </c>
      <c r="G4890" s="358" t="s">
        <v>603</v>
      </c>
      <c r="H4890" s="359" t="n">
        <v>22</v>
      </c>
      <c r="I4890" s="338" t="s">
        <v>1679</v>
      </c>
      <c r="K4890" s="343"/>
    </row>
    <row r="4891" customFormat="false" ht="15" hidden="true" customHeight="false" outlineLevel="0" collapsed="false">
      <c r="B4891" s="338" t="s">
        <v>3132</v>
      </c>
      <c r="G4891" s="358" t="s">
        <v>603</v>
      </c>
      <c r="H4891" s="359" t="n">
        <v>0.86</v>
      </c>
      <c r="I4891" s="338" t="s">
        <v>20</v>
      </c>
      <c r="K4891" s="343"/>
    </row>
    <row r="4892" customFormat="false" ht="15" hidden="true" customHeight="false" outlineLevel="0" collapsed="false">
      <c r="B4892" s="338" t="s">
        <v>3133</v>
      </c>
      <c r="G4892" s="358" t="s">
        <v>603</v>
      </c>
      <c r="H4892" s="359" t="n">
        <v>4.17</v>
      </c>
      <c r="I4892" s="338" t="s">
        <v>20</v>
      </c>
      <c r="K4892" s="343"/>
    </row>
    <row r="4893" customFormat="false" ht="15" hidden="true" customHeight="false" outlineLevel="0" collapsed="false">
      <c r="B4893" s="338" t="s">
        <v>3134</v>
      </c>
      <c r="G4893" s="358" t="s">
        <v>3135</v>
      </c>
      <c r="H4893" s="359" t="n">
        <v>5</v>
      </c>
      <c r="I4893" s="338" t="s">
        <v>1605</v>
      </c>
      <c r="K4893" s="343"/>
    </row>
    <row r="4894" customFormat="false" ht="15" hidden="true" customHeight="false" outlineLevel="0" collapsed="false">
      <c r="B4894" s="338" t="s">
        <v>3136</v>
      </c>
      <c r="G4894" s="358" t="s">
        <v>3135</v>
      </c>
      <c r="H4894" s="359" t="n">
        <v>4.3</v>
      </c>
      <c r="I4894" s="338" t="s">
        <v>20</v>
      </c>
      <c r="K4894" s="343"/>
    </row>
    <row r="4895" customFormat="false" ht="15" hidden="true" customHeight="false" outlineLevel="0" collapsed="false">
      <c r="B4895" s="338" t="s">
        <v>3305</v>
      </c>
      <c r="G4895" s="358" t="s">
        <v>3135</v>
      </c>
      <c r="H4895" s="359" t="n">
        <v>1.83</v>
      </c>
      <c r="I4895" s="338" t="s">
        <v>1678</v>
      </c>
      <c r="K4895" s="343"/>
    </row>
    <row r="4896" customFormat="false" ht="15" hidden="true" customHeight="false" outlineLevel="0" collapsed="false">
      <c r="B4896" s="338" t="s">
        <v>3137</v>
      </c>
      <c r="K4896" s="343"/>
    </row>
    <row r="4897" customFormat="false" ht="15" hidden="true" customHeight="false" outlineLevel="0" collapsed="false">
      <c r="B4897" s="338" t="s">
        <v>3138</v>
      </c>
      <c r="K4897" s="343"/>
    </row>
    <row r="4898" customFormat="false" ht="15" hidden="true" customHeight="false" outlineLevel="0" collapsed="false">
      <c r="B4898" s="338" t="s">
        <v>3306</v>
      </c>
      <c r="K4898" s="343"/>
    </row>
    <row r="4899" customFormat="false" ht="15" hidden="true" customHeight="false" outlineLevel="0" collapsed="false">
      <c r="B4899" s="338" t="s">
        <v>3307</v>
      </c>
      <c r="K4899" s="343"/>
    </row>
    <row r="4900" customFormat="false" ht="15" hidden="true" customHeight="false" outlineLevel="0" collapsed="false">
      <c r="B4900" s="338" t="s">
        <v>3308</v>
      </c>
      <c r="K4900" s="343"/>
    </row>
    <row r="4901" customFormat="false" ht="15" hidden="true" customHeight="false" outlineLevel="0" collapsed="false">
      <c r="B4901" s="338" t="s">
        <v>3309</v>
      </c>
      <c r="K4901" s="343"/>
    </row>
    <row r="4902" customFormat="false" ht="15" hidden="true" customHeight="false" outlineLevel="0" collapsed="false">
      <c r="B4902" s="338" t="s">
        <v>3143</v>
      </c>
      <c r="K4902" s="343"/>
    </row>
    <row r="4903" customFormat="false" ht="15" hidden="true" customHeight="false" outlineLevel="0" collapsed="false">
      <c r="B4903" s="338" t="s">
        <v>1615</v>
      </c>
      <c r="G4903" s="358" t="s">
        <v>603</v>
      </c>
      <c r="H4903" s="359" t="n">
        <v>2.2</v>
      </c>
      <c r="I4903" s="338" t="s">
        <v>2097</v>
      </c>
      <c r="K4903" s="343"/>
    </row>
    <row r="4904" customFormat="false" ht="15" hidden="true" customHeight="false" outlineLevel="0" collapsed="false">
      <c r="B4904" s="338" t="s">
        <v>3144</v>
      </c>
      <c r="G4904" s="358" t="s">
        <v>603</v>
      </c>
      <c r="H4904" s="359" t="n">
        <v>3</v>
      </c>
      <c r="I4904" s="338" t="s">
        <v>2097</v>
      </c>
      <c r="K4904" s="343"/>
    </row>
    <row r="4905" customFormat="false" ht="15" hidden="true" customHeight="false" outlineLevel="0" collapsed="false">
      <c r="B4905" s="338" t="s">
        <v>1617</v>
      </c>
      <c r="G4905" s="358" t="s">
        <v>603</v>
      </c>
      <c r="H4905" s="359" t="n">
        <v>2</v>
      </c>
      <c r="I4905" s="338" t="s">
        <v>2097</v>
      </c>
      <c r="K4905" s="343"/>
    </row>
    <row r="4906" customFormat="false" ht="15" hidden="true" customHeight="false" outlineLevel="0" collapsed="false">
      <c r="B4906" s="338" t="s">
        <v>3145</v>
      </c>
      <c r="G4906" s="358" t="s">
        <v>603</v>
      </c>
      <c r="H4906" s="359" t="n">
        <v>2.4</v>
      </c>
      <c r="I4906" s="338" t="s">
        <v>2097</v>
      </c>
      <c r="K4906" s="343"/>
    </row>
    <row r="4907" customFormat="false" ht="15" hidden="true" customHeight="false" outlineLevel="0" collapsed="false">
      <c r="B4907" s="338" t="s">
        <v>1619</v>
      </c>
      <c r="G4907" s="358" t="s">
        <v>603</v>
      </c>
      <c r="H4907" s="359" t="n">
        <v>0.5</v>
      </c>
      <c r="I4907" s="338" t="s">
        <v>2097</v>
      </c>
      <c r="K4907" s="343"/>
    </row>
    <row r="4908" customFormat="false" ht="15" hidden="true" customHeight="false" outlineLevel="0" collapsed="false">
      <c r="F4908" s="338" t="s">
        <v>196</v>
      </c>
      <c r="G4908" s="358" t="s">
        <v>603</v>
      </c>
      <c r="H4908" s="359" t="n">
        <f aca="false">SUM(H4903:H4907)</f>
        <v>10.1</v>
      </c>
      <c r="I4908" s="338" t="s">
        <v>2097</v>
      </c>
      <c r="K4908" s="343"/>
    </row>
    <row r="4909" customFormat="false" ht="15" hidden="true" customHeight="false" outlineLevel="0" collapsed="false">
      <c r="B4909" s="338" t="s">
        <v>3310</v>
      </c>
      <c r="G4909" s="358"/>
      <c r="H4909" s="359" t="n">
        <v>5</v>
      </c>
      <c r="I4909" s="338" t="s">
        <v>1693</v>
      </c>
      <c r="K4909" s="343"/>
    </row>
    <row r="4910" customFormat="false" ht="15" hidden="true" customHeight="false" outlineLevel="0" collapsed="false">
      <c r="B4910" s="338" t="s">
        <v>3311</v>
      </c>
      <c r="G4910" s="358" t="s">
        <v>3135</v>
      </c>
      <c r="H4910" s="359" t="n">
        <v>21.3</v>
      </c>
      <c r="I4910" s="338" t="s">
        <v>1630</v>
      </c>
      <c r="K4910" s="343"/>
    </row>
    <row r="4911" customFormat="false" ht="15" hidden="true" customHeight="false" outlineLevel="0" collapsed="false">
      <c r="B4911" s="338" t="s">
        <v>3312</v>
      </c>
      <c r="G4911" s="358" t="s">
        <v>3135</v>
      </c>
      <c r="H4911" s="359" t="n">
        <v>850</v>
      </c>
      <c r="I4911" s="338" t="s">
        <v>1630</v>
      </c>
      <c r="K4911" s="343"/>
    </row>
    <row r="4912" customFormat="false" ht="15" hidden="true" customHeight="false" outlineLevel="0" collapsed="false">
      <c r="B4912" s="338" t="s">
        <v>3149</v>
      </c>
      <c r="K4912" s="343"/>
    </row>
    <row r="4913" customFormat="false" ht="15" hidden="true" customHeight="false" outlineLevel="0" collapsed="false">
      <c r="B4913" s="338" t="s">
        <v>3313</v>
      </c>
      <c r="K4913" s="343"/>
    </row>
    <row r="4914" customFormat="false" ht="15" hidden="true" customHeight="false" outlineLevel="0" collapsed="false">
      <c r="B4914" s="338" t="s">
        <v>3314</v>
      </c>
      <c r="K4914" s="343"/>
    </row>
    <row r="4915" customFormat="false" ht="15" hidden="true" customHeight="false" outlineLevel="0" collapsed="false">
      <c r="B4915" s="338" t="s">
        <v>3315</v>
      </c>
      <c r="G4915" s="358" t="s">
        <v>603</v>
      </c>
      <c r="H4915" s="338" t="n">
        <v>807</v>
      </c>
      <c r="I4915" s="338" t="s">
        <v>1630</v>
      </c>
      <c r="K4915" s="343"/>
    </row>
    <row r="4916" customFormat="false" ht="15.75" hidden="true" customHeight="false" outlineLevel="0" collapsed="false">
      <c r="B4916" s="354" t="s">
        <v>3153</v>
      </c>
      <c r="K4916" s="343"/>
    </row>
    <row r="4917" customFormat="false" ht="15" hidden="true" customHeight="false" outlineLevel="0" collapsed="false">
      <c r="B4917" s="338" t="s">
        <v>3316</v>
      </c>
      <c r="K4917" s="343"/>
    </row>
    <row r="4918" customFormat="false" ht="15" hidden="true" customHeight="false" outlineLevel="0" collapsed="false">
      <c r="B4918" s="338" t="s">
        <v>3317</v>
      </c>
      <c r="H4918" s="359" t="n">
        <v>2550</v>
      </c>
      <c r="I4918" s="338" t="s">
        <v>28</v>
      </c>
      <c r="K4918" s="343"/>
    </row>
    <row r="4919" customFormat="false" ht="15" hidden="true" customHeight="false" outlineLevel="0" collapsed="false">
      <c r="B4919" s="338" t="s">
        <v>3157</v>
      </c>
      <c r="H4919" s="359" t="n">
        <v>0.25</v>
      </c>
      <c r="I4919" s="338" t="s">
        <v>1726</v>
      </c>
      <c r="K4919" s="343"/>
    </row>
    <row r="4920" customFormat="false" ht="15" hidden="true" customHeight="false" outlineLevel="0" collapsed="false">
      <c r="B4920" s="338" t="s">
        <v>3318</v>
      </c>
      <c r="H4920" s="359" t="n">
        <v>670</v>
      </c>
      <c r="I4920" s="338" t="s">
        <v>20</v>
      </c>
      <c r="K4920" s="343"/>
    </row>
    <row r="4921" customFormat="false" ht="15" hidden="true" customHeight="false" outlineLevel="0" collapsed="false">
      <c r="B4921" s="338" t="s">
        <v>3159</v>
      </c>
      <c r="H4921" s="359" t="n">
        <v>100</v>
      </c>
      <c r="I4921" s="338" t="s">
        <v>20</v>
      </c>
      <c r="K4921" s="343"/>
    </row>
    <row r="4922" customFormat="false" ht="15" hidden="true" customHeight="false" outlineLevel="0" collapsed="false">
      <c r="B4922" s="338" t="s">
        <v>3319</v>
      </c>
      <c r="H4922" s="359" t="n">
        <v>6.7</v>
      </c>
      <c r="I4922" s="338" t="s">
        <v>1742</v>
      </c>
      <c r="K4922" s="343"/>
    </row>
    <row r="4923" customFormat="false" ht="15" hidden="true" customHeight="false" outlineLevel="0" collapsed="false">
      <c r="B4923" s="338" t="s">
        <v>3320</v>
      </c>
      <c r="H4923" s="359"/>
      <c r="K4923" s="343"/>
    </row>
    <row r="4924" customFormat="false" ht="15" hidden="true" customHeight="false" outlineLevel="0" collapsed="false">
      <c r="B4924" s="338" t="s">
        <v>3321</v>
      </c>
      <c r="H4924" s="359" t="n">
        <v>1.3</v>
      </c>
      <c r="I4924" s="338" t="s">
        <v>1742</v>
      </c>
      <c r="K4924" s="343"/>
    </row>
    <row r="4925" customFormat="false" ht="15.75" hidden="true" customHeight="false" outlineLevel="0" collapsed="false">
      <c r="B4925" s="354" t="s">
        <v>3163</v>
      </c>
      <c r="K4925" s="343"/>
    </row>
    <row r="4926" customFormat="false" ht="15" hidden="true" customHeight="false" outlineLevel="0" collapsed="false">
      <c r="B4926" s="338" t="s">
        <v>3164</v>
      </c>
      <c r="K4926" s="343"/>
    </row>
    <row r="4927" customFormat="false" ht="15" hidden="true" customHeight="false" outlineLevel="0" collapsed="false">
      <c r="B4927" s="338" t="s">
        <v>3165</v>
      </c>
      <c r="K4927" s="343"/>
    </row>
    <row r="4928" customFormat="false" ht="15" hidden="true" customHeight="false" outlineLevel="0" collapsed="false">
      <c r="B4928" s="338" t="s">
        <v>3166</v>
      </c>
      <c r="K4928" s="343"/>
    </row>
    <row r="4929" customFormat="false" ht="15.75" hidden="true" customHeight="false" outlineLevel="0" collapsed="false">
      <c r="B4929" s="354" t="s">
        <v>3167</v>
      </c>
      <c r="K4929" s="343"/>
    </row>
    <row r="4930" customFormat="false" ht="15" hidden="true" customHeight="false" outlineLevel="0" collapsed="false">
      <c r="B4930" s="338" t="s">
        <v>3322</v>
      </c>
      <c r="G4930" s="358" t="s">
        <v>603</v>
      </c>
      <c r="H4930" s="359" t="n">
        <v>1020</v>
      </c>
      <c r="I4930" s="338" t="s">
        <v>20</v>
      </c>
      <c r="K4930" s="343"/>
    </row>
    <row r="4931" customFormat="false" ht="15" hidden="true" customHeight="false" outlineLevel="0" collapsed="false">
      <c r="B4931" s="338" t="s">
        <v>3169</v>
      </c>
      <c r="G4931" s="358" t="s">
        <v>603</v>
      </c>
      <c r="H4931" s="359" t="n">
        <v>250</v>
      </c>
      <c r="I4931" s="338" t="s">
        <v>20</v>
      </c>
      <c r="K4931" s="343"/>
    </row>
    <row r="4932" customFormat="false" ht="15" hidden="true" customHeight="false" outlineLevel="0" collapsed="false">
      <c r="B4932" s="338" t="s">
        <v>3323</v>
      </c>
      <c r="G4932" s="358" t="s">
        <v>3135</v>
      </c>
      <c r="H4932" s="359" t="n">
        <v>4.1</v>
      </c>
      <c r="I4932" s="338" t="s">
        <v>1742</v>
      </c>
      <c r="K4932" s="343"/>
    </row>
    <row r="4933" customFormat="false" ht="15.75" hidden="true" customHeight="false" outlineLevel="0" collapsed="false">
      <c r="B4933" s="354" t="s">
        <v>3171</v>
      </c>
      <c r="G4933" s="358"/>
      <c r="K4933" s="343"/>
    </row>
    <row r="4934" customFormat="false" ht="15" hidden="true" customHeight="false" outlineLevel="0" collapsed="false">
      <c r="B4934" s="338" t="s">
        <v>3172</v>
      </c>
      <c r="K4934" s="343"/>
    </row>
    <row r="4935" customFormat="false" ht="15" hidden="true" customHeight="false" outlineLevel="0" collapsed="false">
      <c r="B4935" s="338" t="s">
        <v>3173</v>
      </c>
      <c r="K4935" s="343"/>
    </row>
    <row r="4936" customFormat="false" ht="15" hidden="true" customHeight="false" outlineLevel="0" collapsed="false">
      <c r="B4936" s="338" t="s">
        <v>3174</v>
      </c>
      <c r="K4936" s="343"/>
    </row>
    <row r="4937" customFormat="false" ht="15" hidden="true" customHeight="false" outlineLevel="0" collapsed="false">
      <c r="B4937" s="338" t="s">
        <v>3175</v>
      </c>
      <c r="K4937" s="343"/>
    </row>
    <row r="4938" customFormat="false" ht="15" hidden="true" customHeight="false" outlineLevel="0" collapsed="false">
      <c r="B4938" s="338" t="s">
        <v>3324</v>
      </c>
      <c r="K4938" s="343"/>
    </row>
    <row r="4939" customFormat="false" ht="15" hidden="true" customHeight="false" outlineLevel="0" collapsed="false">
      <c r="B4939" s="338" t="s">
        <v>3177</v>
      </c>
      <c r="K4939" s="343"/>
    </row>
    <row r="4940" customFormat="false" ht="15" hidden="true" customHeight="false" outlineLevel="0" collapsed="false">
      <c r="B4940" s="338" t="s">
        <v>3287</v>
      </c>
      <c r="K4940" s="343"/>
    </row>
    <row r="4941" customFormat="false" ht="15" hidden="true" customHeight="false" outlineLevel="0" collapsed="false">
      <c r="B4941" s="338" t="s">
        <v>3180</v>
      </c>
      <c r="K4941" s="343"/>
    </row>
    <row r="4942" customFormat="false" ht="15.75" hidden="true" customHeight="false" outlineLevel="0" collapsed="false">
      <c r="B4942" s="354" t="s">
        <v>3181</v>
      </c>
      <c r="K4942" s="343"/>
    </row>
    <row r="4943" customFormat="false" ht="15" hidden="true" customHeight="false" outlineLevel="0" collapsed="false">
      <c r="B4943" s="338" t="s">
        <v>3325</v>
      </c>
      <c r="K4943" s="343"/>
    </row>
    <row r="4944" customFormat="false" ht="15" hidden="true" customHeight="false" outlineLevel="0" collapsed="false">
      <c r="B4944" s="338" t="s">
        <v>3326</v>
      </c>
      <c r="K4944" s="343"/>
    </row>
    <row r="4945" customFormat="false" ht="15" hidden="true" customHeight="false" outlineLevel="0" collapsed="false">
      <c r="B4945" s="338" t="s">
        <v>3184</v>
      </c>
      <c r="K4945" s="343"/>
    </row>
    <row r="4946" customFormat="false" ht="15" hidden="true" customHeight="false" outlineLevel="0" collapsed="false">
      <c r="B4946" s="338" t="s">
        <v>3185</v>
      </c>
      <c r="K4946" s="343"/>
    </row>
    <row r="4947" customFormat="false" ht="15" hidden="true" customHeight="false" outlineLevel="0" collapsed="false">
      <c r="B4947" s="338" t="s">
        <v>3186</v>
      </c>
      <c r="G4947" s="339" t="s">
        <v>603</v>
      </c>
      <c r="H4947" s="359" t="n">
        <v>1.9</v>
      </c>
      <c r="I4947" s="338" t="s">
        <v>1726</v>
      </c>
      <c r="K4947" s="343"/>
    </row>
    <row r="4948" customFormat="false" ht="15" hidden="true" customHeight="false" outlineLevel="0" collapsed="false">
      <c r="B4948" s="338" t="s">
        <v>3187</v>
      </c>
      <c r="G4948" s="339" t="s">
        <v>603</v>
      </c>
      <c r="H4948" s="359" t="n">
        <v>4</v>
      </c>
      <c r="I4948" s="338" t="s">
        <v>1245</v>
      </c>
      <c r="K4948" s="343"/>
    </row>
    <row r="4949" customFormat="false" ht="15" hidden="true" customHeight="false" outlineLevel="0" collapsed="false">
      <c r="B4949" s="338" t="s">
        <v>3188</v>
      </c>
      <c r="G4949" s="339" t="s">
        <v>603</v>
      </c>
      <c r="H4949" s="359" t="n">
        <v>0.3</v>
      </c>
      <c r="I4949" s="338" t="s">
        <v>1726</v>
      </c>
      <c r="K4949" s="343"/>
    </row>
    <row r="4950" customFormat="false" ht="15" hidden="true" customHeight="false" outlineLevel="0" collapsed="false">
      <c r="B4950" s="338" t="s">
        <v>3189</v>
      </c>
      <c r="G4950" s="339" t="s">
        <v>603</v>
      </c>
      <c r="H4950" s="359" t="n">
        <v>9</v>
      </c>
      <c r="I4950" s="338" t="s">
        <v>1693</v>
      </c>
      <c r="K4950" s="343"/>
    </row>
    <row r="4951" customFormat="false" ht="15" hidden="true" customHeight="false" outlineLevel="0" collapsed="false">
      <c r="B4951" s="338" t="s">
        <v>3190</v>
      </c>
      <c r="K4951" s="343"/>
    </row>
    <row r="4952" customFormat="false" ht="15" hidden="true" customHeight="false" outlineLevel="0" collapsed="false">
      <c r="B4952" s="338" t="s">
        <v>3191</v>
      </c>
      <c r="G4952" s="339" t="s">
        <v>3135</v>
      </c>
      <c r="H4952" s="359" t="n">
        <v>160</v>
      </c>
      <c r="I4952" s="338" t="s">
        <v>20</v>
      </c>
      <c r="K4952" s="343"/>
    </row>
    <row r="4953" customFormat="false" ht="15" hidden="true" customHeight="false" outlineLevel="0" collapsed="false">
      <c r="B4953" s="338" t="s">
        <v>3327</v>
      </c>
      <c r="G4953" s="339" t="s">
        <v>3135</v>
      </c>
      <c r="H4953" s="359" t="n">
        <v>6.4</v>
      </c>
      <c r="I4953" s="338" t="s">
        <v>1742</v>
      </c>
      <c r="K4953" s="343"/>
    </row>
    <row r="4954" customFormat="false" ht="15.75" hidden="true" customHeight="false" outlineLevel="0" collapsed="false">
      <c r="B4954" s="354" t="s">
        <v>3193</v>
      </c>
      <c r="K4954" s="343"/>
    </row>
    <row r="4955" customFormat="false" ht="15" hidden="true" customHeight="false" outlineLevel="0" collapsed="false">
      <c r="B4955" s="338" t="s">
        <v>3194</v>
      </c>
      <c r="K4955" s="343"/>
    </row>
    <row r="4956" customFormat="false" ht="15" hidden="true" customHeight="false" outlineLevel="0" collapsed="false">
      <c r="K4956" s="343"/>
    </row>
    <row r="4957" customFormat="false" ht="15.75" hidden="false" customHeight="false" outlineLevel="0" collapsed="false">
      <c r="A4957" s="354" t="s">
        <v>1585</v>
      </c>
      <c r="B4957" s="354"/>
      <c r="C4957" s="354"/>
      <c r="E4957" s="354" t="s">
        <v>1632</v>
      </c>
      <c r="K4957" s="343"/>
    </row>
    <row r="4958" customFormat="false" ht="15.75" hidden="false" customHeight="false" outlineLevel="0" collapsed="false">
      <c r="B4958" s="354"/>
      <c r="C4958" s="354"/>
      <c r="D4958" s="354"/>
      <c r="E4958" s="354"/>
      <c r="F4958" s="444"/>
      <c r="G4958" s="354"/>
      <c r="H4958" s="363" t="s">
        <v>1703</v>
      </c>
      <c r="K4958" s="343"/>
    </row>
    <row r="4959" customFormat="false" ht="15.75" hidden="false" customHeight="false" outlineLevel="0" collapsed="false">
      <c r="B4959" s="354" t="s">
        <v>1633</v>
      </c>
      <c r="C4959" s="362"/>
      <c r="H4959" s="444" t="n">
        <v>807</v>
      </c>
      <c r="I4959" s="354" t="s">
        <v>20</v>
      </c>
      <c r="K4959" s="343"/>
    </row>
    <row r="4960" s="354" customFormat="true" ht="15.75" hidden="false" customHeight="false" outlineLevel="0" collapsed="false">
      <c r="B4960" s="364" t="s">
        <v>1634</v>
      </c>
      <c r="D4960" s="366" t="s">
        <v>1635</v>
      </c>
      <c r="E4960" s="366"/>
      <c r="F4960" s="364" t="s">
        <v>549</v>
      </c>
      <c r="G4960" s="364" t="s">
        <v>1636</v>
      </c>
      <c r="H4960" s="364" t="s">
        <v>1637</v>
      </c>
      <c r="I4960" s="364" t="s">
        <v>1638</v>
      </c>
      <c r="J4960" s="339"/>
      <c r="K4960" s="343"/>
    </row>
    <row r="4961" s="354" customFormat="true" ht="15.75" hidden="false" customHeight="false" outlineLevel="0" collapsed="false">
      <c r="B4961" s="471"/>
      <c r="C4961" s="452"/>
      <c r="D4961" s="452"/>
      <c r="E4961" s="452"/>
      <c r="F4961" s="471"/>
      <c r="G4961" s="431"/>
      <c r="H4961" s="431" t="s">
        <v>1639</v>
      </c>
      <c r="I4961" s="431" t="s">
        <v>1640</v>
      </c>
      <c r="J4961" s="339"/>
      <c r="K4961" s="343"/>
    </row>
    <row r="4962" customFormat="false" ht="15" hidden="false" customHeight="false" outlineLevel="0" collapsed="false">
      <c r="B4962" s="404" t="n">
        <v>1</v>
      </c>
      <c r="C4962" s="406" t="s">
        <v>1641</v>
      </c>
      <c r="D4962" s="406"/>
      <c r="E4962" s="406"/>
      <c r="F4962" s="439"/>
      <c r="G4962" s="375" t="n">
        <v>0</v>
      </c>
      <c r="H4962" s="409" t="n">
        <v>0</v>
      </c>
      <c r="I4962" s="395" t="n">
        <f aca="false">H4962*G4962</f>
        <v>0</v>
      </c>
      <c r="K4962" s="343"/>
    </row>
    <row r="4963" customFormat="false" ht="15" hidden="false" customHeight="false" outlineLevel="0" collapsed="false">
      <c r="B4963" s="396"/>
      <c r="C4963" s="362"/>
      <c r="D4963" s="362"/>
      <c r="E4963" s="362"/>
      <c r="F4963" s="396"/>
      <c r="G4963" s="380" t="n">
        <v>0</v>
      </c>
      <c r="H4963" s="398" t="n">
        <v>0</v>
      </c>
      <c r="I4963" s="395" t="n">
        <f aca="false">H4963*G4963</f>
        <v>0</v>
      </c>
      <c r="K4963" s="343"/>
    </row>
    <row r="4964" customFormat="false" ht="15" hidden="false" customHeight="false" outlineLevel="0" collapsed="false">
      <c r="B4964" s="594"/>
      <c r="C4964" s="524" t="s">
        <v>3215</v>
      </c>
      <c r="D4964" s="524"/>
      <c r="E4964" s="524"/>
      <c r="F4964" s="524"/>
      <c r="G4964" s="525"/>
      <c r="H4964" s="398" t="n">
        <f aca="false">'BASIC DATA'!D398</f>
        <v>22</v>
      </c>
      <c r="I4964" s="528" t="n">
        <f aca="false">H4959*H4964</f>
        <v>17754</v>
      </c>
      <c r="K4964" s="343"/>
      <c r="L4964" s="349"/>
      <c r="M4964" s="349"/>
      <c r="N4964" s="349"/>
      <c r="O4964" s="349"/>
      <c r="AB4964" s="349"/>
    </row>
    <row r="4965" customFormat="false" ht="15.75" hidden="false" customHeight="false" outlineLevel="0" collapsed="false">
      <c r="B4965" s="382"/>
      <c r="C4965" s="383"/>
      <c r="D4965" s="383"/>
      <c r="E4965" s="383" t="s">
        <v>1642</v>
      </c>
      <c r="F4965" s="383"/>
      <c r="G4965" s="383"/>
      <c r="H4965" s="437" t="s">
        <v>606</v>
      </c>
      <c r="I4965" s="438" t="n">
        <f aca="false">SUM(I4962:I4964)</f>
        <v>17754</v>
      </c>
      <c r="K4965" s="343"/>
    </row>
    <row r="4966" customFormat="false" ht="15" hidden="false" customHeight="false" outlineLevel="0" collapsed="false">
      <c r="B4966" s="343"/>
      <c r="C4966" s="343"/>
      <c r="D4966" s="343"/>
      <c r="E4966" s="343"/>
      <c r="F4966" s="343"/>
      <c r="G4966" s="343"/>
      <c r="H4966" s="418"/>
      <c r="I4966" s="503"/>
      <c r="K4966" s="343"/>
    </row>
    <row r="4967" customFormat="false" ht="15.75" hidden="false" customHeight="false" outlineLevel="0" collapsed="false">
      <c r="B4967" s="354" t="s">
        <v>1643</v>
      </c>
      <c r="C4967" s="362"/>
      <c r="K4967" s="343"/>
    </row>
    <row r="4968" s="354" customFormat="true" ht="15.75" hidden="false" customHeight="false" outlineLevel="0" collapsed="false">
      <c r="B4968" s="364" t="s">
        <v>1634</v>
      </c>
      <c r="D4968" s="366" t="s">
        <v>757</v>
      </c>
      <c r="E4968" s="366"/>
      <c r="F4968" s="364" t="s">
        <v>549</v>
      </c>
      <c r="G4968" s="364" t="s">
        <v>1636</v>
      </c>
      <c r="H4968" s="364" t="s">
        <v>1637</v>
      </c>
      <c r="I4968" s="364" t="s">
        <v>1638</v>
      </c>
      <c r="J4968" s="339"/>
      <c r="K4968" s="343"/>
    </row>
    <row r="4969" s="354" customFormat="true" ht="15.75" hidden="false" customHeight="false" outlineLevel="0" collapsed="false">
      <c r="B4969" s="471"/>
      <c r="C4969" s="452"/>
      <c r="D4969" s="452"/>
      <c r="E4969" s="452"/>
      <c r="F4969" s="471"/>
      <c r="G4969" s="431"/>
      <c r="H4969" s="431" t="s">
        <v>1639</v>
      </c>
      <c r="I4969" s="431" t="s">
        <v>1640</v>
      </c>
      <c r="J4969" s="339"/>
      <c r="K4969" s="343"/>
    </row>
    <row r="4970" customFormat="false" ht="15" hidden="false" customHeight="false" outlineLevel="0" collapsed="false">
      <c r="B4970" s="404" t="n">
        <v>1</v>
      </c>
      <c r="C4970" s="406" t="s">
        <v>1841</v>
      </c>
      <c r="D4970" s="406"/>
      <c r="E4970" s="406"/>
      <c r="F4970" s="439" t="s">
        <v>1563</v>
      </c>
      <c r="G4970" s="375" t="n">
        <v>5.4</v>
      </c>
      <c r="H4970" s="394" t="n">
        <f aca="false">'HIRE CHARGES'!D483</f>
        <v>1256.7</v>
      </c>
      <c r="I4970" s="395" t="n">
        <f aca="false">H4970*G4970</f>
        <v>6786.18</v>
      </c>
      <c r="K4970" s="343"/>
    </row>
    <row r="4971" customFormat="false" ht="15" hidden="false" customHeight="false" outlineLevel="0" collapsed="false">
      <c r="B4971" s="371"/>
      <c r="C4971" s="343" t="s">
        <v>1645</v>
      </c>
      <c r="D4971" s="343"/>
      <c r="E4971" s="343"/>
      <c r="F4971" s="440" t="s">
        <v>1563</v>
      </c>
      <c r="G4971" s="393" t="n">
        <v>5.4</v>
      </c>
      <c r="H4971" s="435" t="n">
        <f aca="false">'HIRE CHARGES'!E483</f>
        <v>476.1</v>
      </c>
      <c r="I4971" s="395" t="n">
        <f aca="false">H4971*G4971</f>
        <v>2570.94</v>
      </c>
      <c r="K4971" s="343"/>
    </row>
    <row r="4972" customFormat="false" ht="15" hidden="false" customHeight="false" outlineLevel="0" collapsed="false">
      <c r="B4972" s="371" t="n">
        <v>2</v>
      </c>
      <c r="C4972" s="343" t="s">
        <v>1644</v>
      </c>
      <c r="D4972" s="343"/>
      <c r="E4972" s="343"/>
      <c r="F4972" s="440" t="s">
        <v>1563</v>
      </c>
      <c r="G4972" s="393" t="n">
        <v>8</v>
      </c>
      <c r="H4972" s="394" t="n">
        <f aca="false">'HIRE CHARGES'!D528</f>
        <v>1180.7</v>
      </c>
      <c r="I4972" s="395" t="n">
        <f aca="false">H4972*G4972</f>
        <v>9445.6</v>
      </c>
      <c r="K4972" s="343"/>
    </row>
    <row r="4973" customFormat="false" ht="15" hidden="false" customHeight="false" outlineLevel="0" collapsed="false">
      <c r="B4973" s="371"/>
      <c r="C4973" s="343" t="s">
        <v>1645</v>
      </c>
      <c r="D4973" s="343"/>
      <c r="E4973" s="343"/>
      <c r="F4973" s="440" t="s">
        <v>1563</v>
      </c>
      <c r="G4973" s="393" t="n">
        <v>8</v>
      </c>
      <c r="H4973" s="394" t="n">
        <f aca="false">'HIRE CHARGES'!E528</f>
        <v>680.6</v>
      </c>
      <c r="I4973" s="395" t="n">
        <f aca="false">H4973*G4973</f>
        <v>5444.8</v>
      </c>
      <c r="K4973" s="343"/>
    </row>
    <row r="4974" customFormat="false" ht="15" hidden="false" customHeight="false" outlineLevel="0" collapsed="false">
      <c r="B4974" s="371" t="n">
        <v>3</v>
      </c>
      <c r="C4974" s="343" t="s">
        <v>3196</v>
      </c>
      <c r="D4974" s="343"/>
      <c r="E4974" s="343"/>
      <c r="F4974" s="440" t="s">
        <v>1563</v>
      </c>
      <c r="G4974" s="393" t="n">
        <v>40</v>
      </c>
      <c r="H4974" s="394" t="n">
        <f aca="false">'HIRE CHARGES'!D530</f>
        <v>351.3</v>
      </c>
      <c r="I4974" s="395" t="n">
        <f aca="false">H4974*G4974</f>
        <v>14052</v>
      </c>
      <c r="K4974" s="343"/>
    </row>
    <row r="4975" customFormat="false" ht="15" hidden="false" customHeight="false" outlineLevel="0" collapsed="false">
      <c r="B4975" s="371"/>
      <c r="C4975" s="343" t="s">
        <v>1645</v>
      </c>
      <c r="D4975" s="343"/>
      <c r="E4975" s="343"/>
      <c r="F4975" s="440" t="s">
        <v>1563</v>
      </c>
      <c r="G4975" s="393" t="n">
        <v>40</v>
      </c>
      <c r="H4975" s="398" t="n">
        <f aca="false">'HIRE CHARGES'!E530</f>
        <v>233.9</v>
      </c>
      <c r="I4975" s="395" t="n">
        <f aca="false">H4975*G4975</f>
        <v>9356</v>
      </c>
      <c r="K4975" s="343"/>
    </row>
    <row r="4976" customFormat="false" ht="15" hidden="false" customHeight="false" outlineLevel="0" collapsed="false">
      <c r="B4976" s="371" t="n">
        <v>4</v>
      </c>
      <c r="C4976" s="343" t="s">
        <v>2011</v>
      </c>
      <c r="D4976" s="343"/>
      <c r="E4976" s="343"/>
      <c r="F4976" s="440" t="s">
        <v>1563</v>
      </c>
      <c r="G4976" s="393" t="n">
        <v>4</v>
      </c>
      <c r="H4976" s="435" t="n">
        <f aca="false">'HIRE CHARGES'!D503</f>
        <v>2.2</v>
      </c>
      <c r="I4976" s="395" t="n">
        <f aca="false">H4976*G4976</f>
        <v>8.8</v>
      </c>
      <c r="K4976" s="343"/>
    </row>
    <row r="4977" customFormat="false" ht="15" hidden="false" customHeight="false" outlineLevel="0" collapsed="false">
      <c r="B4977" s="371"/>
      <c r="C4977" s="343" t="s">
        <v>1645</v>
      </c>
      <c r="D4977" s="343"/>
      <c r="E4977" s="343"/>
      <c r="F4977" s="440" t="s">
        <v>1563</v>
      </c>
      <c r="G4977" s="393" t="n">
        <v>4</v>
      </c>
      <c r="H4977" s="436" t="n">
        <f aca="false">'HIRE CHARGES'!E503</f>
        <v>20.1</v>
      </c>
      <c r="I4977" s="395" t="n">
        <f aca="false">H4977*G4977</f>
        <v>80.4</v>
      </c>
      <c r="K4977" s="343"/>
    </row>
    <row r="4978" customFormat="false" ht="15" hidden="false" customHeight="false" outlineLevel="0" collapsed="false">
      <c r="B4978" s="371" t="n">
        <v>5</v>
      </c>
      <c r="C4978" s="343" t="s">
        <v>1439</v>
      </c>
      <c r="D4978" s="343"/>
      <c r="E4978" s="343"/>
      <c r="F4978" s="440" t="s">
        <v>1563</v>
      </c>
      <c r="G4978" s="393" t="n">
        <v>8</v>
      </c>
      <c r="H4978" s="394" t="n">
        <f aca="false">'HIRE CHARGES'!D540</f>
        <v>285.8</v>
      </c>
      <c r="I4978" s="395" t="n">
        <f aca="false">H4978*G4978</f>
        <v>2286.4</v>
      </c>
      <c r="K4978" s="343"/>
    </row>
    <row r="4979" customFormat="false" ht="15" hidden="false" customHeight="false" outlineLevel="0" collapsed="false">
      <c r="B4979" s="371"/>
      <c r="C4979" s="343" t="s">
        <v>1645</v>
      </c>
      <c r="D4979" s="343"/>
      <c r="E4979" s="343"/>
      <c r="F4979" s="440" t="s">
        <v>1563</v>
      </c>
      <c r="G4979" s="393" t="n">
        <v>8</v>
      </c>
      <c r="H4979" s="394" t="n">
        <f aca="false">'HIRE CHARGES'!E540</f>
        <v>233.9</v>
      </c>
      <c r="I4979" s="395" t="n">
        <f aca="false">H4979*G4979</f>
        <v>1871.2</v>
      </c>
      <c r="K4979" s="343"/>
    </row>
    <row r="4980" customFormat="false" ht="15" hidden="false" customHeight="false" outlineLevel="0" collapsed="false">
      <c r="B4980" s="371" t="n">
        <v>6</v>
      </c>
      <c r="C4980" s="343" t="s">
        <v>3197</v>
      </c>
      <c r="D4980" s="343"/>
      <c r="E4980" s="343"/>
      <c r="F4980" s="440" t="s">
        <v>1563</v>
      </c>
      <c r="G4980" s="393" t="n">
        <v>6.4</v>
      </c>
      <c r="H4980" s="394" t="n">
        <f aca="false">'HIRE CHARGES'!D538</f>
        <v>912.5</v>
      </c>
      <c r="I4980" s="395" t="n">
        <f aca="false">H4980*G4980</f>
        <v>5840</v>
      </c>
      <c r="K4980" s="343"/>
    </row>
    <row r="4981" customFormat="false" ht="15" hidden="false" customHeight="false" outlineLevel="0" collapsed="false">
      <c r="B4981" s="371"/>
      <c r="C4981" s="343" t="s">
        <v>1645</v>
      </c>
      <c r="D4981" s="343"/>
      <c r="E4981" s="343"/>
      <c r="F4981" s="440" t="s">
        <v>1563</v>
      </c>
      <c r="G4981" s="393" t="n">
        <v>6.4</v>
      </c>
      <c r="H4981" s="394" t="n">
        <f aca="false">'HIRE CHARGES'!E538</f>
        <v>804.4</v>
      </c>
      <c r="I4981" s="395" t="n">
        <f aca="false">H4981*G4981</f>
        <v>5148.16</v>
      </c>
      <c r="K4981" s="343"/>
    </row>
    <row r="4982" customFormat="false" ht="15" hidden="false" customHeight="false" outlineLevel="0" collapsed="false">
      <c r="B4982" s="389" t="n">
        <v>7</v>
      </c>
      <c r="C4982" s="362" t="s">
        <v>1765</v>
      </c>
      <c r="D4982" s="362"/>
      <c r="E4982" s="362"/>
      <c r="F4982" s="396" t="s">
        <v>502</v>
      </c>
      <c r="G4982" s="380" t="n">
        <v>2</v>
      </c>
      <c r="H4982" s="523" t="str">
        <f aca="false">'BASIC DATA'!D359</f>
        <v>33</v>
      </c>
      <c r="I4982" s="395" t="n">
        <f aca="false">H4982*G4982</f>
        <v>66</v>
      </c>
      <c r="K4982" s="343"/>
    </row>
    <row r="4983" customFormat="false" ht="15.75" hidden="false" customHeight="false" outlineLevel="0" collapsed="false">
      <c r="B4983" s="378"/>
      <c r="C4983" s="362"/>
      <c r="D4983" s="362"/>
      <c r="E4983" s="362" t="s">
        <v>1648</v>
      </c>
      <c r="F4983" s="362"/>
      <c r="G4983" s="362"/>
      <c r="H4983" s="498" t="s">
        <v>606</v>
      </c>
      <c r="I4983" s="543" t="n">
        <f aca="false">SUM(I4970:I4982)</f>
        <v>62956.48</v>
      </c>
      <c r="K4983" s="343"/>
    </row>
    <row r="4984" customFormat="false" ht="15" hidden="false" customHeight="false" outlineLevel="0" collapsed="false">
      <c r="B4984" s="343"/>
      <c r="C4984" s="343"/>
      <c r="D4984" s="343"/>
      <c r="E4984" s="343"/>
      <c r="F4984" s="343"/>
      <c r="G4984" s="343"/>
      <c r="H4984" s="418"/>
      <c r="I4984" s="503"/>
      <c r="K4984" s="343"/>
    </row>
    <row r="4985" customFormat="false" ht="15.75" hidden="false" customHeight="false" outlineLevel="0" collapsed="false">
      <c r="B4985" s="354" t="s">
        <v>1649</v>
      </c>
      <c r="C4985" s="362"/>
      <c r="K4985" s="343"/>
    </row>
    <row r="4986" s="354" customFormat="true" ht="15.75" hidden="false" customHeight="false" outlineLevel="0" collapsed="false">
      <c r="B4986" s="364" t="s">
        <v>1634</v>
      </c>
      <c r="D4986" s="366" t="s">
        <v>757</v>
      </c>
      <c r="E4986" s="366"/>
      <c r="F4986" s="364" t="s">
        <v>549</v>
      </c>
      <c r="G4986" s="364" t="s">
        <v>1636</v>
      </c>
      <c r="H4986" s="364" t="s">
        <v>1637</v>
      </c>
      <c r="I4986" s="364" t="s">
        <v>1638</v>
      </c>
      <c r="J4986" s="339"/>
      <c r="K4986" s="343"/>
    </row>
    <row r="4987" s="354" customFormat="true" ht="15.75" hidden="false" customHeight="false" outlineLevel="0" collapsed="false">
      <c r="B4987" s="471"/>
      <c r="C4987" s="452"/>
      <c r="D4987" s="452"/>
      <c r="E4987" s="452"/>
      <c r="F4987" s="471"/>
      <c r="G4987" s="431"/>
      <c r="H4987" s="431" t="s">
        <v>1639</v>
      </c>
      <c r="I4987" s="431" t="s">
        <v>1640</v>
      </c>
      <c r="J4987" s="339"/>
      <c r="K4987" s="343"/>
    </row>
    <row r="4988" customFormat="false" ht="15" hidden="false" customHeight="false" outlineLevel="0" collapsed="false">
      <c r="B4988" s="404" t="n">
        <v>1</v>
      </c>
      <c r="C4988" s="406" t="s">
        <v>1843</v>
      </c>
      <c r="D4988" s="406"/>
      <c r="E4988" s="406"/>
      <c r="F4988" s="439" t="s">
        <v>1563</v>
      </c>
      <c r="G4988" s="375" t="n">
        <v>5.4</v>
      </c>
      <c r="H4988" s="394" t="n">
        <f aca="false">'HIRE CHARGES'!F483</f>
        <v>148.2</v>
      </c>
      <c r="I4988" s="395" t="n">
        <f aca="false">H4988*G4988</f>
        <v>800.28</v>
      </c>
      <c r="K4988" s="343"/>
    </row>
    <row r="4989" customFormat="false" ht="15" hidden="false" customHeight="false" outlineLevel="0" collapsed="false">
      <c r="B4989" s="371" t="n">
        <v>2</v>
      </c>
      <c r="C4989" s="343" t="s">
        <v>1650</v>
      </c>
      <c r="D4989" s="343"/>
      <c r="E4989" s="343"/>
      <c r="F4989" s="440" t="s">
        <v>1563</v>
      </c>
      <c r="G4989" s="393" t="n">
        <v>8</v>
      </c>
      <c r="H4989" s="409" t="n">
        <f aca="false">'HIRE CHARGES'!F528</f>
        <v>148.2</v>
      </c>
      <c r="I4989" s="395" t="n">
        <f aca="false">H4989*G4989</f>
        <v>1185.6</v>
      </c>
      <c r="K4989" s="343"/>
    </row>
    <row r="4990" customFormat="false" ht="15" hidden="false" customHeight="false" outlineLevel="0" collapsed="false">
      <c r="B4990" s="371" t="n">
        <v>3</v>
      </c>
      <c r="C4990" s="343" t="s">
        <v>1652</v>
      </c>
      <c r="D4990" s="343"/>
      <c r="E4990" s="343"/>
      <c r="F4990" s="440" t="s">
        <v>1563</v>
      </c>
      <c r="G4990" s="393" t="n">
        <v>40</v>
      </c>
      <c r="H4990" s="394" t="n">
        <f aca="false">'HIRE CHARGES'!F530</f>
        <v>111.2</v>
      </c>
      <c r="I4990" s="395" t="n">
        <f aca="false">H4990*G4990</f>
        <v>4448</v>
      </c>
      <c r="K4990" s="343"/>
    </row>
    <row r="4991" customFormat="false" ht="15" hidden="false" customHeight="false" outlineLevel="0" collapsed="false">
      <c r="B4991" s="371" t="n">
        <v>4</v>
      </c>
      <c r="C4991" s="343" t="s">
        <v>2012</v>
      </c>
      <c r="D4991" s="343"/>
      <c r="E4991" s="343"/>
      <c r="F4991" s="440" t="s">
        <v>1563</v>
      </c>
      <c r="G4991" s="393" t="n">
        <v>4</v>
      </c>
      <c r="H4991" s="435" t="n">
        <f aca="false">'HIRE CHARGES'!F503</f>
        <v>53.3</v>
      </c>
      <c r="I4991" s="395" t="n">
        <f aca="false">H4991*G4991</f>
        <v>213.2</v>
      </c>
      <c r="K4991" s="343"/>
    </row>
    <row r="4992" customFormat="false" ht="15" hidden="false" customHeight="false" outlineLevel="0" collapsed="false">
      <c r="B4992" s="371" t="n">
        <v>5</v>
      </c>
      <c r="C4992" s="343" t="s">
        <v>3198</v>
      </c>
      <c r="D4992" s="343"/>
      <c r="E4992" s="343"/>
      <c r="F4992" s="440" t="s">
        <v>1563</v>
      </c>
      <c r="G4992" s="393" t="n">
        <v>8</v>
      </c>
      <c r="H4992" s="394" t="n">
        <f aca="false">'HIRE CHARGES'!F540</f>
        <v>106.3</v>
      </c>
      <c r="I4992" s="395" t="n">
        <f aca="false">H4992*G4992</f>
        <v>850.4</v>
      </c>
      <c r="K4992" s="343"/>
    </row>
    <row r="4993" customFormat="false" ht="15" hidden="false" customHeight="false" outlineLevel="0" collapsed="false">
      <c r="B4993" s="371" t="n">
        <v>6</v>
      </c>
      <c r="C4993" s="343" t="s">
        <v>3199</v>
      </c>
      <c r="D4993" s="343"/>
      <c r="E4993" s="343"/>
      <c r="F4993" s="440" t="s">
        <v>1563</v>
      </c>
      <c r="G4993" s="393" t="n">
        <v>6.4</v>
      </c>
      <c r="H4993" s="394" t="n">
        <f aca="false">'HIRE CHARGES'!F538</f>
        <v>170</v>
      </c>
      <c r="I4993" s="395" t="n">
        <f aca="false">H4993*G4993</f>
        <v>1088</v>
      </c>
      <c r="K4993" s="343"/>
    </row>
    <row r="4994" customFormat="false" ht="15" hidden="false" customHeight="false" outlineLevel="0" collapsed="false">
      <c r="B4994" s="371" t="n">
        <v>7</v>
      </c>
      <c r="C4994" s="343" t="s">
        <v>1653</v>
      </c>
      <c r="D4994" s="343"/>
      <c r="E4994" s="343"/>
      <c r="F4994" s="440" t="s">
        <v>1654</v>
      </c>
      <c r="G4994" s="393" t="n">
        <v>2</v>
      </c>
      <c r="H4994" s="394" t="n">
        <f aca="false">'BASIC DATA'!C453</f>
        <v>275</v>
      </c>
      <c r="I4994" s="395" t="n">
        <f aca="false">H4994*G4994</f>
        <v>550</v>
      </c>
      <c r="K4994" s="343"/>
    </row>
    <row r="4995" customFormat="false" ht="15" hidden="false" customHeight="false" outlineLevel="0" collapsed="false">
      <c r="B4995" s="371" t="n">
        <v>8</v>
      </c>
      <c r="C4995" s="343" t="s">
        <v>1655</v>
      </c>
      <c r="D4995" s="343"/>
      <c r="E4995" s="343"/>
      <c r="F4995" s="440" t="s">
        <v>1654</v>
      </c>
      <c r="G4995" s="393" t="n">
        <v>4</v>
      </c>
      <c r="H4995" s="435" t="n">
        <f aca="false">'BASIC DATA'!C531</f>
        <v>215</v>
      </c>
      <c r="I4995" s="395" t="n">
        <f aca="false">H4995*G4995</f>
        <v>860</v>
      </c>
      <c r="K4995" s="343"/>
    </row>
    <row r="4996" customFormat="false" ht="15.75" hidden="false" customHeight="false" outlineLevel="0" collapsed="false">
      <c r="B4996" s="382"/>
      <c r="C4996" s="383"/>
      <c r="D4996" s="383"/>
      <c r="E4996" s="383" t="s">
        <v>1656</v>
      </c>
      <c r="F4996" s="383"/>
      <c r="G4996" s="399"/>
      <c r="H4996" s="437" t="s">
        <v>606</v>
      </c>
      <c r="I4996" s="438" t="n">
        <f aca="false">SUM(I4988:I4995)</f>
        <v>9995.48</v>
      </c>
      <c r="K4996" s="343"/>
    </row>
    <row r="4997" customFormat="false" ht="15.75" hidden="false" customHeight="false" outlineLevel="0" collapsed="false">
      <c r="B4997" s="414" t="s">
        <v>1657</v>
      </c>
      <c r="C4997" s="343"/>
      <c r="D4997" s="343"/>
      <c r="E4997" s="343"/>
      <c r="F4997" s="343"/>
      <c r="G4997" s="415" t="n">
        <f aca="false">ROUND(I4996/H4959,1)</f>
        <v>12.4</v>
      </c>
      <c r="K4997" s="343"/>
    </row>
    <row r="4998" customFormat="false" ht="15.75" hidden="false" customHeight="false" outlineLevel="0" collapsed="false">
      <c r="B4998" s="414" t="s">
        <v>1658</v>
      </c>
      <c r="C4998" s="343"/>
      <c r="D4998" s="343"/>
      <c r="E4998" s="343"/>
      <c r="F4998" s="416" t="n">
        <f aca="false">'BASIC DATA'!$C$557</f>
        <v>0.14</v>
      </c>
      <c r="G4998" s="415" t="n">
        <f aca="false">ROUND(G4997*F4998,1)</f>
        <v>1.7</v>
      </c>
      <c r="K4998" s="343"/>
    </row>
    <row r="4999" customFormat="false" ht="15.75" hidden="false" customHeight="false" outlineLevel="0" collapsed="false">
      <c r="B4999" s="414" t="s">
        <v>1659</v>
      </c>
      <c r="C4999" s="343"/>
      <c r="D4999" s="343"/>
      <c r="E4999" s="343"/>
      <c r="F4999" s="343"/>
      <c r="G4999" s="417" t="n">
        <f aca="false">ROUND(G4998+G4997,1)</f>
        <v>14.1</v>
      </c>
      <c r="K4999" s="343"/>
    </row>
    <row r="5000" customFormat="false" ht="15" hidden="false" customHeight="false" outlineLevel="0" collapsed="false">
      <c r="B5000" s="343"/>
      <c r="C5000" s="343"/>
      <c r="D5000" s="343"/>
      <c r="E5000" s="343"/>
      <c r="F5000" s="418"/>
      <c r="G5000" s="418"/>
      <c r="I5000" s="343"/>
      <c r="K5000" s="343"/>
    </row>
    <row r="5001" customFormat="false" ht="15.75" hidden="false" customHeight="false" outlineLevel="0" collapsed="false">
      <c r="B5001" s="354" t="s">
        <v>1660</v>
      </c>
      <c r="K5001" s="343"/>
    </row>
    <row r="5002" customFormat="false" ht="15" hidden="false" customHeight="false" outlineLevel="0" collapsed="false">
      <c r="B5002" s="338" t="s">
        <v>2382</v>
      </c>
      <c r="H5002" s="358" t="s">
        <v>606</v>
      </c>
      <c r="I5002" s="419" t="n">
        <f aca="false">I4965</f>
        <v>17754</v>
      </c>
      <c r="K5002" s="343"/>
    </row>
    <row r="5003" customFormat="false" ht="15" hidden="false" customHeight="false" outlineLevel="0" collapsed="false">
      <c r="B5003" s="338" t="s">
        <v>1662</v>
      </c>
      <c r="H5003" s="358" t="s">
        <v>606</v>
      </c>
      <c r="I5003" s="419" t="n">
        <f aca="false">I4983</f>
        <v>62956.48</v>
      </c>
      <c r="K5003" s="343"/>
    </row>
    <row r="5004" customFormat="false" ht="15" hidden="false" customHeight="false" outlineLevel="0" collapsed="false">
      <c r="B5004" s="338" t="s">
        <v>1663</v>
      </c>
      <c r="H5004" s="358" t="s">
        <v>606</v>
      </c>
      <c r="I5004" s="419" t="n">
        <f aca="false">I4996</f>
        <v>9995.48</v>
      </c>
      <c r="K5004" s="343"/>
    </row>
    <row r="5005" customFormat="false" ht="15.75" hidden="false" customHeight="false" outlineLevel="0" collapsed="false">
      <c r="G5005" s="358" t="s">
        <v>196</v>
      </c>
      <c r="H5005" s="358" t="s">
        <v>606</v>
      </c>
      <c r="I5005" s="417" t="n">
        <f aca="false">SUM(I5002:I5004)</f>
        <v>90705.96</v>
      </c>
      <c r="K5005" s="343"/>
    </row>
    <row r="5006" customFormat="false" ht="33.75" hidden="false" customHeight="true" outlineLevel="0" collapsed="false">
      <c r="B5006" s="422" t="s">
        <v>1664</v>
      </c>
      <c r="C5006" s="422"/>
      <c r="D5006" s="422"/>
      <c r="E5006" s="422"/>
      <c r="F5006" s="422"/>
      <c r="G5006" s="423" t="n">
        <f aca="false">'BASIC DATA'!$C$557</f>
        <v>0.14</v>
      </c>
      <c r="H5006" s="358" t="s">
        <v>1665</v>
      </c>
      <c r="I5006" s="181" t="n">
        <f aca="false">ROUND(I5005*G5006,2)</f>
        <v>12698.83</v>
      </c>
      <c r="K5006" s="343"/>
      <c r="L5006" s="413"/>
      <c r="M5006" s="413"/>
    </row>
    <row r="5007" customFormat="false" ht="15.75" hidden="false" customHeight="false" outlineLevel="0" collapsed="false">
      <c r="B5007" s="424" t="s">
        <v>1666</v>
      </c>
      <c r="C5007" s="424"/>
      <c r="D5007" s="424"/>
      <c r="E5007" s="424"/>
      <c r="F5007" s="441" t="n">
        <f aca="false">H4959</f>
        <v>807</v>
      </c>
      <c r="G5007" s="441" t="str">
        <f aca="false">I4959</f>
        <v>cum</v>
      </c>
      <c r="H5007" s="358" t="s">
        <v>606</v>
      </c>
      <c r="I5007" s="417" t="n">
        <f aca="false">I5006+I5005</f>
        <v>103404.79</v>
      </c>
      <c r="K5007" s="343"/>
    </row>
    <row r="5008" customFormat="false" ht="15.75" hidden="false" customHeight="false" outlineLevel="0" collapsed="false">
      <c r="B5008" s="424" t="s">
        <v>1667</v>
      </c>
      <c r="C5008" s="424"/>
      <c r="D5008" s="508" t="str">
        <f aca="false">G5007</f>
        <v>cum</v>
      </c>
      <c r="F5008" s="354" t="s">
        <v>3328</v>
      </c>
      <c r="H5008" s="358" t="s">
        <v>606</v>
      </c>
      <c r="I5008" s="426" t="n">
        <f aca="false">ROUND(I5007/F5007,1)</f>
        <v>128.1</v>
      </c>
      <c r="K5008" s="343"/>
    </row>
    <row r="5009" customFormat="false" ht="15" hidden="false" customHeight="false" outlineLevel="0" collapsed="false">
      <c r="K5009" s="343"/>
    </row>
    <row r="5010" customFormat="false" ht="15.75" hidden="false" customHeight="false" outlineLevel="0" collapsed="false">
      <c r="I5010" s="354"/>
      <c r="K5010" s="343"/>
    </row>
    <row r="5011" customFormat="false" ht="15.75" hidden="false" customHeight="false" outlineLevel="0" collapsed="false">
      <c r="A5011" s="354" t="s">
        <v>3329</v>
      </c>
      <c r="B5011" s="338" t="s">
        <v>3330</v>
      </c>
      <c r="K5011" s="343"/>
    </row>
    <row r="5012" customFormat="false" ht="15.75" hidden="false" customHeight="false" outlineLevel="0" collapsed="false">
      <c r="B5012" s="354" t="s">
        <v>3331</v>
      </c>
      <c r="K5012" s="343"/>
    </row>
    <row r="5013" customFormat="false" ht="15.75" hidden="false" customHeight="false" outlineLevel="0" collapsed="false">
      <c r="B5013" s="338" t="s">
        <v>3332</v>
      </c>
      <c r="K5013" s="343"/>
    </row>
    <row r="5014" customFormat="false" ht="15" hidden="false" customHeight="false" outlineLevel="0" collapsed="false">
      <c r="B5014" s="338" t="s">
        <v>3333</v>
      </c>
      <c r="K5014" s="343"/>
    </row>
    <row r="5015" customFormat="false" ht="15.75" hidden="false" customHeight="false" outlineLevel="0" collapsed="false">
      <c r="B5015" s="338" t="s">
        <v>3334</v>
      </c>
      <c r="K5015" s="343"/>
    </row>
    <row r="5016" customFormat="false" ht="15.75" hidden="false" customHeight="false" outlineLevel="0" collapsed="false">
      <c r="B5016" s="354" t="s">
        <v>2913</v>
      </c>
      <c r="K5016" s="343"/>
    </row>
    <row r="5017" customFormat="false" ht="15.75" hidden="true" customHeight="false" outlineLevel="0" collapsed="false">
      <c r="A5017" s="354" t="s">
        <v>1585</v>
      </c>
      <c r="B5017" s="338" t="s">
        <v>3335</v>
      </c>
      <c r="G5017" s="358" t="s">
        <v>603</v>
      </c>
      <c r="H5017" s="338" t="s">
        <v>3336</v>
      </c>
      <c r="I5017" s="338" t="s">
        <v>28</v>
      </c>
      <c r="K5017" s="343"/>
    </row>
    <row r="5018" customFormat="false" ht="15" hidden="true" customHeight="false" outlineLevel="0" collapsed="false">
      <c r="B5018" s="338" t="s">
        <v>3337</v>
      </c>
      <c r="G5018" s="358" t="s">
        <v>603</v>
      </c>
      <c r="H5018" s="359" t="n">
        <v>15</v>
      </c>
      <c r="I5018" s="338" t="s">
        <v>2934</v>
      </c>
      <c r="K5018" s="343"/>
    </row>
    <row r="5019" customFormat="false" ht="15" hidden="true" customHeight="false" outlineLevel="0" collapsed="false">
      <c r="B5019" s="338" t="s">
        <v>3338</v>
      </c>
      <c r="G5019" s="358" t="s">
        <v>603</v>
      </c>
      <c r="H5019" s="359" t="n">
        <v>12</v>
      </c>
      <c r="I5019" s="338" t="s">
        <v>2934</v>
      </c>
      <c r="K5019" s="343"/>
    </row>
    <row r="5020" customFormat="false" ht="15" hidden="true" customHeight="false" outlineLevel="0" collapsed="false">
      <c r="B5020" s="338" t="s">
        <v>3339</v>
      </c>
      <c r="G5020" s="358" t="s">
        <v>603</v>
      </c>
      <c r="H5020" s="359" t="n">
        <v>6</v>
      </c>
      <c r="I5020" s="338" t="s">
        <v>2934</v>
      </c>
      <c r="K5020" s="343"/>
    </row>
    <row r="5021" customFormat="false" ht="15" hidden="true" customHeight="false" outlineLevel="0" collapsed="false">
      <c r="B5021" s="338" t="s">
        <v>3340</v>
      </c>
      <c r="G5021" s="358"/>
      <c r="K5021" s="343"/>
    </row>
    <row r="5022" customFormat="false" ht="15" hidden="true" customHeight="false" outlineLevel="0" collapsed="false">
      <c r="B5022" s="338" t="s">
        <v>3341</v>
      </c>
      <c r="G5022" s="358"/>
      <c r="K5022" s="343"/>
    </row>
    <row r="5023" customFormat="false" ht="15" hidden="true" customHeight="false" outlineLevel="0" collapsed="false">
      <c r="B5023" s="338" t="s">
        <v>3342</v>
      </c>
      <c r="G5023" s="358" t="s">
        <v>603</v>
      </c>
      <c r="H5023" s="359" t="n">
        <v>80</v>
      </c>
      <c r="I5023" s="338" t="s">
        <v>2934</v>
      </c>
      <c r="K5023" s="343"/>
    </row>
    <row r="5024" customFormat="false" ht="15" hidden="true" customHeight="false" outlineLevel="0" collapsed="false">
      <c r="B5024" s="338" t="s">
        <v>3343</v>
      </c>
      <c r="G5024" s="358" t="s">
        <v>603</v>
      </c>
      <c r="H5024" s="359" t="n">
        <v>96</v>
      </c>
      <c r="I5024" s="338" t="s">
        <v>2934</v>
      </c>
      <c r="K5024" s="343"/>
    </row>
    <row r="5025" customFormat="false" ht="15" hidden="true" customHeight="false" outlineLevel="0" collapsed="false">
      <c r="B5025" s="338" t="s">
        <v>3344</v>
      </c>
      <c r="G5025" s="358" t="s">
        <v>603</v>
      </c>
      <c r="K5025" s="343"/>
    </row>
    <row r="5026" customFormat="false" ht="15" hidden="true" customHeight="false" outlineLevel="0" collapsed="false">
      <c r="B5026" s="338" t="s">
        <v>3345</v>
      </c>
      <c r="G5026" s="358" t="s">
        <v>603</v>
      </c>
      <c r="H5026" s="359" t="n">
        <v>0.15</v>
      </c>
      <c r="I5026" s="338" t="s">
        <v>1047</v>
      </c>
      <c r="K5026" s="343"/>
    </row>
    <row r="5027" customFormat="false" ht="15" hidden="true" customHeight="false" outlineLevel="0" collapsed="false">
      <c r="B5027" s="338" t="s">
        <v>3346</v>
      </c>
      <c r="G5027" s="358" t="s">
        <v>603</v>
      </c>
      <c r="H5027" s="359" t="n">
        <v>0.8</v>
      </c>
      <c r="I5027" s="338" t="s">
        <v>1047</v>
      </c>
      <c r="K5027" s="343"/>
    </row>
    <row r="5028" customFormat="false" ht="15" hidden="true" customHeight="false" outlineLevel="0" collapsed="false">
      <c r="B5028" s="338" t="s">
        <v>3347</v>
      </c>
      <c r="G5028" s="358" t="s">
        <v>603</v>
      </c>
      <c r="H5028" s="359" t="n">
        <v>3</v>
      </c>
      <c r="I5028" s="338" t="s">
        <v>1047</v>
      </c>
      <c r="K5028" s="343"/>
    </row>
    <row r="5029" customFormat="false" ht="15" hidden="true" customHeight="false" outlineLevel="0" collapsed="false">
      <c r="B5029" s="338" t="s">
        <v>3348</v>
      </c>
      <c r="G5029" s="358" t="s">
        <v>603</v>
      </c>
      <c r="H5029" s="359" t="n">
        <v>0.8</v>
      </c>
      <c r="I5029" s="338" t="s">
        <v>1047</v>
      </c>
      <c r="K5029" s="343"/>
    </row>
    <row r="5030" customFormat="false" ht="15" hidden="true" customHeight="false" outlineLevel="0" collapsed="false">
      <c r="B5030" s="338" t="s">
        <v>3349</v>
      </c>
      <c r="G5030" s="358" t="s">
        <v>603</v>
      </c>
      <c r="H5030" s="359" t="n">
        <v>0.4</v>
      </c>
      <c r="I5030" s="338" t="s">
        <v>1047</v>
      </c>
      <c r="K5030" s="343"/>
    </row>
    <row r="5031" customFormat="false" ht="15" hidden="true" customHeight="false" outlineLevel="0" collapsed="false">
      <c r="B5031" s="338" t="s">
        <v>3350</v>
      </c>
      <c r="G5031" s="358"/>
      <c r="K5031" s="343"/>
    </row>
    <row r="5032" customFormat="false" ht="15" hidden="true" customHeight="false" outlineLevel="0" collapsed="false">
      <c r="B5032" s="338" t="s">
        <v>3351</v>
      </c>
      <c r="G5032" s="358"/>
      <c r="K5032" s="343"/>
    </row>
    <row r="5033" customFormat="false" ht="15" hidden="true" customHeight="false" outlineLevel="0" collapsed="false">
      <c r="B5033" s="338" t="s">
        <v>1655</v>
      </c>
      <c r="G5033" s="358" t="s">
        <v>603</v>
      </c>
      <c r="H5033" s="359" t="n">
        <v>5</v>
      </c>
      <c r="I5033" s="338" t="s">
        <v>1748</v>
      </c>
      <c r="K5033" s="343"/>
    </row>
    <row r="5034" customFormat="false" ht="15" hidden="true" customHeight="false" outlineLevel="0" collapsed="false">
      <c r="B5034" s="338" t="s">
        <v>1655</v>
      </c>
      <c r="G5034" s="358" t="s">
        <v>603</v>
      </c>
      <c r="H5034" s="359" t="n">
        <v>1</v>
      </c>
      <c r="I5034" s="338" t="s">
        <v>2529</v>
      </c>
      <c r="K5034" s="343"/>
    </row>
    <row r="5035" customFormat="false" ht="15" hidden="true" customHeight="false" outlineLevel="0" collapsed="false">
      <c r="B5035" s="338" t="s">
        <v>3352</v>
      </c>
      <c r="E5035" s="443" t="str">
        <f aca="false">'BASIC DATA'!D344</f>
        <v>130</v>
      </c>
      <c r="F5035" s="338" t="s">
        <v>2130</v>
      </c>
      <c r="G5035" s="358" t="s">
        <v>606</v>
      </c>
      <c r="H5035" s="359" t="n">
        <f aca="false">50*E5035</f>
        <v>6500</v>
      </c>
      <c r="K5035" s="343"/>
    </row>
    <row r="5036" customFormat="false" ht="15" hidden="true" customHeight="false" outlineLevel="0" collapsed="false">
      <c r="B5036" s="338" t="s">
        <v>1756</v>
      </c>
      <c r="G5036" s="358" t="s">
        <v>603</v>
      </c>
      <c r="H5036" s="359" t="n">
        <v>800</v>
      </c>
      <c r="I5036" s="338" t="s">
        <v>1742</v>
      </c>
      <c r="K5036" s="343"/>
    </row>
    <row r="5037" customFormat="false" ht="15" hidden="true" customHeight="false" outlineLevel="0" collapsed="false">
      <c r="B5037" s="338" t="s">
        <v>2179</v>
      </c>
      <c r="E5037" s="338" t="s">
        <v>2133</v>
      </c>
      <c r="G5037" s="358" t="s">
        <v>606</v>
      </c>
      <c r="H5037" s="359" t="n">
        <f aca="false">H5035/H5036</f>
        <v>8.125</v>
      </c>
      <c r="K5037" s="343"/>
    </row>
    <row r="5038" customFormat="false" ht="15" hidden="false" customHeight="false" outlineLevel="0" collapsed="false">
      <c r="H5038" s="358"/>
      <c r="K5038" s="343"/>
    </row>
    <row r="5039" customFormat="false" ht="15.75" hidden="false" customHeight="false" outlineLevel="0" collapsed="false">
      <c r="A5039" s="354" t="s">
        <v>1585</v>
      </c>
      <c r="C5039" s="354"/>
      <c r="D5039" s="354"/>
      <c r="E5039" s="354" t="s">
        <v>1632</v>
      </c>
      <c r="F5039" s="354"/>
      <c r="K5039" s="343"/>
    </row>
    <row r="5040" customFormat="false" ht="15.75" hidden="false" customHeight="false" outlineLevel="0" collapsed="false">
      <c r="B5040" s="354"/>
      <c r="C5040" s="354"/>
      <c r="D5040" s="354"/>
      <c r="E5040" s="354"/>
      <c r="F5040" s="354"/>
      <c r="G5040" s="354"/>
      <c r="H5040" s="354"/>
      <c r="K5040" s="343"/>
    </row>
    <row r="5041" customFormat="false" ht="15.75" hidden="false" customHeight="false" outlineLevel="0" collapsed="false">
      <c r="B5041" s="354" t="s">
        <v>1633</v>
      </c>
      <c r="G5041" s="354" t="s">
        <v>1703</v>
      </c>
      <c r="H5041" s="354" t="n">
        <v>80</v>
      </c>
      <c r="I5041" s="354" t="s">
        <v>20</v>
      </c>
      <c r="K5041" s="343"/>
    </row>
    <row r="5042" customFormat="false" ht="15" hidden="false" customHeight="false" outlineLevel="0" collapsed="false">
      <c r="B5042" s="404" t="s">
        <v>1634</v>
      </c>
      <c r="C5042" s="461" t="s">
        <v>1635</v>
      </c>
      <c r="D5042" s="461"/>
      <c r="E5042" s="461"/>
      <c r="F5042" s="404" t="s">
        <v>549</v>
      </c>
      <c r="G5042" s="404" t="s">
        <v>1636</v>
      </c>
      <c r="H5042" s="404" t="s">
        <v>1637</v>
      </c>
      <c r="I5042" s="404" t="s">
        <v>1638</v>
      </c>
      <c r="K5042" s="343"/>
    </row>
    <row r="5043" customFormat="false" ht="15" hidden="false" customHeight="false" outlineLevel="0" collapsed="false">
      <c r="B5043" s="396"/>
      <c r="C5043" s="362"/>
      <c r="D5043" s="362"/>
      <c r="E5043" s="362"/>
      <c r="F5043" s="396"/>
      <c r="G5043" s="389"/>
      <c r="H5043" s="389" t="s">
        <v>1639</v>
      </c>
      <c r="I5043" s="389" t="s">
        <v>1640</v>
      </c>
      <c r="K5043" s="343"/>
    </row>
    <row r="5044" customFormat="false" ht="15" hidden="false" customHeight="false" outlineLevel="0" collapsed="false">
      <c r="B5044" s="439" t="n">
        <v>1</v>
      </c>
      <c r="C5044" s="406" t="s">
        <v>3353</v>
      </c>
      <c r="D5044" s="406"/>
      <c r="E5044" s="406"/>
      <c r="F5044" s="439" t="s">
        <v>1563</v>
      </c>
      <c r="G5044" s="375" t="n">
        <v>16</v>
      </c>
      <c r="H5044" s="409" t="n">
        <f aca="false">H5037</f>
        <v>8.125</v>
      </c>
      <c r="I5044" s="375" t="n">
        <f aca="false">H5044*G5044</f>
        <v>130</v>
      </c>
      <c r="K5044" s="343"/>
    </row>
    <row r="5045" customFormat="false" ht="15" hidden="false" customHeight="false" outlineLevel="0" collapsed="false">
      <c r="B5045" s="396"/>
      <c r="C5045" s="362"/>
      <c r="D5045" s="362"/>
      <c r="E5045" s="362"/>
      <c r="F5045" s="396"/>
      <c r="G5045" s="380" t="n">
        <v>0</v>
      </c>
      <c r="H5045" s="398" t="n">
        <v>0</v>
      </c>
      <c r="I5045" s="375" t="n">
        <f aca="false">H5045*G5045</f>
        <v>0</v>
      </c>
      <c r="K5045" s="343"/>
    </row>
    <row r="5046" customFormat="false" ht="15" hidden="false" customHeight="false" outlineLevel="0" collapsed="false">
      <c r="B5046" s="594"/>
      <c r="C5046" s="524" t="s">
        <v>3215</v>
      </c>
      <c r="D5046" s="524"/>
      <c r="E5046" s="524"/>
      <c r="F5046" s="524"/>
      <c r="G5046" s="525"/>
      <c r="H5046" s="398" t="n">
        <f aca="false">'BASIC DATA'!D398</f>
        <v>22</v>
      </c>
      <c r="I5046" s="570" t="n">
        <f aca="false">H5041*H5046</f>
        <v>1760</v>
      </c>
      <c r="K5046" s="343"/>
      <c r="L5046" s="349"/>
      <c r="M5046" s="349"/>
      <c r="N5046" s="349"/>
      <c r="O5046" s="349"/>
      <c r="AB5046" s="349"/>
    </row>
    <row r="5047" customFormat="false" ht="15.75" hidden="false" customHeight="false" outlineLevel="0" collapsed="false">
      <c r="B5047" s="382"/>
      <c r="C5047" s="383"/>
      <c r="D5047" s="383"/>
      <c r="E5047" s="383" t="s">
        <v>1642</v>
      </c>
      <c r="F5047" s="383"/>
      <c r="G5047" s="383"/>
      <c r="H5047" s="437" t="s">
        <v>606</v>
      </c>
      <c r="I5047" s="571" t="n">
        <f aca="false">SUM(I5044:I5046)</f>
        <v>1890</v>
      </c>
      <c r="K5047" s="343"/>
    </row>
    <row r="5048" customFormat="false" ht="15" hidden="false" customHeight="false" outlineLevel="0" collapsed="false">
      <c r="B5048" s="343"/>
      <c r="C5048" s="343"/>
      <c r="D5048" s="343"/>
      <c r="E5048" s="343"/>
      <c r="F5048" s="343"/>
      <c r="G5048" s="343"/>
      <c r="H5048" s="418"/>
      <c r="I5048" s="503"/>
      <c r="K5048" s="343"/>
    </row>
    <row r="5049" customFormat="false" ht="15.75" hidden="false" customHeight="false" outlineLevel="0" collapsed="false">
      <c r="B5049" s="354" t="s">
        <v>1643</v>
      </c>
      <c r="K5049" s="343"/>
    </row>
    <row r="5050" customFormat="false" ht="15" hidden="false" customHeight="false" outlineLevel="0" collapsed="false">
      <c r="B5050" s="404" t="s">
        <v>1634</v>
      </c>
      <c r="C5050" s="461" t="s">
        <v>757</v>
      </c>
      <c r="D5050" s="461"/>
      <c r="E5050" s="461"/>
      <c r="F5050" s="404" t="s">
        <v>549</v>
      </c>
      <c r="G5050" s="404" t="s">
        <v>1636</v>
      </c>
      <c r="H5050" s="404" t="s">
        <v>1637</v>
      </c>
      <c r="I5050" s="404" t="s">
        <v>1638</v>
      </c>
      <c r="K5050" s="343"/>
    </row>
    <row r="5051" customFormat="false" ht="15" hidden="false" customHeight="false" outlineLevel="0" collapsed="false">
      <c r="B5051" s="396"/>
      <c r="C5051" s="362"/>
      <c r="D5051" s="362"/>
      <c r="E5051" s="362"/>
      <c r="F5051" s="396"/>
      <c r="G5051" s="389"/>
      <c r="H5051" s="389" t="s">
        <v>1639</v>
      </c>
      <c r="I5051" s="389" t="s">
        <v>1640</v>
      </c>
      <c r="K5051" s="343"/>
    </row>
    <row r="5052" customFormat="false" ht="15" hidden="false" customHeight="false" outlineLevel="0" collapsed="false">
      <c r="B5052" s="404" t="n">
        <v>1</v>
      </c>
      <c r="C5052" s="406" t="s">
        <v>1841</v>
      </c>
      <c r="D5052" s="406"/>
      <c r="E5052" s="406"/>
      <c r="F5052" s="439" t="s">
        <v>1563</v>
      </c>
      <c r="G5052" s="375" t="n">
        <v>0.15</v>
      </c>
      <c r="H5052" s="394" t="n">
        <f aca="false">'HIRE CHARGES'!D483</f>
        <v>1256.7</v>
      </c>
      <c r="I5052" s="375" t="n">
        <f aca="false">H5052*G5052</f>
        <v>188.505</v>
      </c>
      <c r="K5052" s="343"/>
    </row>
    <row r="5053" customFormat="false" ht="15" hidden="false" customHeight="false" outlineLevel="0" collapsed="false">
      <c r="B5053" s="371"/>
      <c r="C5053" s="343" t="s">
        <v>1645</v>
      </c>
      <c r="D5053" s="343"/>
      <c r="E5053" s="343"/>
      <c r="F5053" s="440" t="s">
        <v>1563</v>
      </c>
      <c r="G5053" s="393" t="n">
        <v>0.15</v>
      </c>
      <c r="H5053" s="435" t="n">
        <f aca="false">'HIRE CHARGES'!E483</f>
        <v>476.1</v>
      </c>
      <c r="I5053" s="375" t="n">
        <f aca="false">H5053*G5053</f>
        <v>71.415</v>
      </c>
      <c r="K5053" s="343"/>
    </row>
    <row r="5054" customFormat="false" ht="15" hidden="false" customHeight="false" outlineLevel="0" collapsed="false">
      <c r="B5054" s="371" t="n">
        <v>2</v>
      </c>
      <c r="C5054" s="343" t="s">
        <v>3256</v>
      </c>
      <c r="D5054" s="343"/>
      <c r="E5054" s="343"/>
      <c r="F5054" s="440" t="s">
        <v>1563</v>
      </c>
      <c r="G5054" s="393" t="n">
        <v>0.8</v>
      </c>
      <c r="H5054" s="394" t="n">
        <f aca="false">'HIRE CHARGES'!D528</f>
        <v>1180.7</v>
      </c>
      <c r="I5054" s="375" t="n">
        <f aca="false">H5054*G5054</f>
        <v>944.56</v>
      </c>
      <c r="K5054" s="343"/>
    </row>
    <row r="5055" customFormat="false" ht="15" hidden="false" customHeight="false" outlineLevel="0" collapsed="false">
      <c r="B5055" s="371"/>
      <c r="C5055" s="343" t="s">
        <v>1645</v>
      </c>
      <c r="D5055" s="343"/>
      <c r="E5055" s="343"/>
      <c r="F5055" s="440" t="s">
        <v>1563</v>
      </c>
      <c r="G5055" s="393" t="n">
        <v>0.8</v>
      </c>
      <c r="H5055" s="394" t="n">
        <f aca="false">'HIRE CHARGES'!E528</f>
        <v>680.6</v>
      </c>
      <c r="I5055" s="375" t="n">
        <f aca="false">H5055*G5055</f>
        <v>544.48</v>
      </c>
      <c r="K5055" s="343"/>
    </row>
    <row r="5056" customFormat="false" ht="15" hidden="false" customHeight="false" outlineLevel="0" collapsed="false">
      <c r="B5056" s="371" t="n">
        <v>3</v>
      </c>
      <c r="C5056" s="343" t="s">
        <v>1435</v>
      </c>
      <c r="D5056" s="343"/>
      <c r="E5056" s="343"/>
      <c r="F5056" s="440" t="s">
        <v>1563</v>
      </c>
      <c r="G5056" s="393" t="n">
        <v>3</v>
      </c>
      <c r="H5056" s="394" t="n">
        <f aca="false">'HIRE CHARGES'!D530</f>
        <v>351.3</v>
      </c>
      <c r="I5056" s="375" t="n">
        <f aca="false">H5056*G5056</f>
        <v>1053.9</v>
      </c>
      <c r="K5056" s="343"/>
    </row>
    <row r="5057" customFormat="false" ht="15" hidden="false" customHeight="false" outlineLevel="0" collapsed="false">
      <c r="B5057" s="371"/>
      <c r="C5057" s="343" t="s">
        <v>1645</v>
      </c>
      <c r="D5057" s="343"/>
      <c r="E5057" s="343"/>
      <c r="F5057" s="440" t="s">
        <v>1563</v>
      </c>
      <c r="G5057" s="393" t="n">
        <v>3</v>
      </c>
      <c r="H5057" s="398" t="n">
        <f aca="false">'HIRE CHARGES'!E530</f>
        <v>233.9</v>
      </c>
      <c r="I5057" s="375" t="n">
        <f aca="false">H5057*G5057</f>
        <v>701.7</v>
      </c>
      <c r="K5057" s="343"/>
    </row>
    <row r="5058" customFormat="false" ht="15" hidden="false" customHeight="false" outlineLevel="0" collapsed="false">
      <c r="B5058" s="371" t="n">
        <v>4</v>
      </c>
      <c r="C5058" s="343" t="s">
        <v>2010</v>
      </c>
      <c r="D5058" s="343"/>
      <c r="E5058" s="343"/>
      <c r="F5058" s="440" t="s">
        <v>1563</v>
      </c>
      <c r="G5058" s="393" t="n">
        <v>8</v>
      </c>
      <c r="H5058" s="435" t="n">
        <f aca="false">'HIRE CHARGES'!D481</f>
        <v>122.5</v>
      </c>
      <c r="I5058" s="375" t="n">
        <f aca="false">H5058*G5058</f>
        <v>980</v>
      </c>
      <c r="K5058" s="343"/>
    </row>
    <row r="5059" customFormat="false" ht="15" hidden="false" customHeight="false" outlineLevel="0" collapsed="false">
      <c r="B5059" s="371"/>
      <c r="C5059" s="343" t="s">
        <v>1645</v>
      </c>
      <c r="D5059" s="343"/>
      <c r="E5059" s="343"/>
      <c r="F5059" s="440" t="s">
        <v>1563</v>
      </c>
      <c r="G5059" s="393" t="n">
        <v>8</v>
      </c>
      <c r="H5059" s="435" t="n">
        <f aca="false">'HIRE CHARGES'!E481</f>
        <v>226.6</v>
      </c>
      <c r="I5059" s="375" t="n">
        <f aca="false">H5059*G5059</f>
        <v>1812.8</v>
      </c>
      <c r="K5059" s="343"/>
    </row>
    <row r="5060" customFormat="false" ht="15" hidden="false" customHeight="false" outlineLevel="0" collapsed="false">
      <c r="B5060" s="371" t="n">
        <v>5</v>
      </c>
      <c r="C5060" s="343" t="s">
        <v>2011</v>
      </c>
      <c r="D5060" s="343"/>
      <c r="E5060" s="343"/>
      <c r="F5060" s="440" t="s">
        <v>1563</v>
      </c>
      <c r="G5060" s="393" t="n">
        <v>0.4</v>
      </c>
      <c r="H5060" s="435" t="n">
        <f aca="false">'HIRE CHARGES'!D503</f>
        <v>2.2</v>
      </c>
      <c r="I5060" s="375" t="n">
        <f aca="false">H5060*G5060</f>
        <v>0.88</v>
      </c>
      <c r="K5060" s="343"/>
    </row>
    <row r="5061" customFormat="false" ht="15" hidden="false" customHeight="false" outlineLevel="0" collapsed="false">
      <c r="B5061" s="371"/>
      <c r="C5061" s="343" t="s">
        <v>1645</v>
      </c>
      <c r="D5061" s="343"/>
      <c r="E5061" s="343"/>
      <c r="F5061" s="440" t="s">
        <v>1563</v>
      </c>
      <c r="G5061" s="393" t="n">
        <v>0.4</v>
      </c>
      <c r="H5061" s="436" t="n">
        <f aca="false">'HIRE CHARGES'!E503</f>
        <v>20.1</v>
      </c>
      <c r="I5061" s="375" t="n">
        <f aca="false">H5061*G5061</f>
        <v>8.04</v>
      </c>
      <c r="K5061" s="343"/>
    </row>
    <row r="5062" customFormat="false" ht="15" hidden="false" customHeight="false" outlineLevel="0" collapsed="false">
      <c r="B5062" s="371" t="n">
        <v>6</v>
      </c>
      <c r="C5062" s="343" t="s">
        <v>1439</v>
      </c>
      <c r="D5062" s="343"/>
      <c r="E5062" s="343"/>
      <c r="F5062" s="440" t="s">
        <v>1563</v>
      </c>
      <c r="G5062" s="393" t="n">
        <v>0.8</v>
      </c>
      <c r="H5062" s="394" t="n">
        <f aca="false">'HIRE CHARGES'!D540</f>
        <v>285.8</v>
      </c>
      <c r="I5062" s="375" t="n">
        <f aca="false">H5062*G5062</f>
        <v>228.64</v>
      </c>
      <c r="K5062" s="343"/>
    </row>
    <row r="5063" customFormat="false" ht="15" hidden="false" customHeight="false" outlineLevel="0" collapsed="false">
      <c r="B5063" s="371"/>
      <c r="C5063" s="343" t="s">
        <v>1645</v>
      </c>
      <c r="D5063" s="343"/>
      <c r="E5063" s="343"/>
      <c r="F5063" s="440" t="s">
        <v>1563</v>
      </c>
      <c r="G5063" s="393" t="n">
        <v>0.8</v>
      </c>
      <c r="H5063" s="394" t="n">
        <f aca="false">'HIRE CHARGES'!E540</f>
        <v>233.9</v>
      </c>
      <c r="I5063" s="375" t="n">
        <f aca="false">H5063*G5063</f>
        <v>187.12</v>
      </c>
      <c r="K5063" s="343"/>
    </row>
    <row r="5064" customFormat="false" ht="15" hidden="false" customHeight="false" outlineLevel="0" collapsed="false">
      <c r="B5064" s="371" t="n">
        <v>7</v>
      </c>
      <c r="C5064" s="343" t="s">
        <v>3354</v>
      </c>
      <c r="D5064" s="343"/>
      <c r="E5064" s="343"/>
      <c r="F5064" s="440" t="s">
        <v>1563</v>
      </c>
      <c r="G5064" s="393" t="n">
        <v>16</v>
      </c>
      <c r="H5064" s="394" t="n">
        <f aca="false">'HIRE CHARGES'!D523</f>
        <v>13.5</v>
      </c>
      <c r="I5064" s="375" t="n">
        <f aca="false">H5064*G5064</f>
        <v>216</v>
      </c>
      <c r="K5064" s="343"/>
    </row>
    <row r="5065" customFormat="false" ht="15" hidden="false" customHeight="false" outlineLevel="0" collapsed="false">
      <c r="B5065" s="371"/>
      <c r="C5065" s="343" t="s">
        <v>1645</v>
      </c>
      <c r="D5065" s="343"/>
      <c r="E5065" s="343"/>
      <c r="F5065" s="440" t="s">
        <v>1563</v>
      </c>
      <c r="G5065" s="393" t="n">
        <v>16</v>
      </c>
      <c r="H5065" s="394" t="n">
        <f aca="false">'HIRE CHARGES'!E523</f>
        <v>0</v>
      </c>
      <c r="I5065" s="375" t="n">
        <f aca="false">H5065*G5065</f>
        <v>0</v>
      </c>
      <c r="K5065" s="343"/>
    </row>
    <row r="5066" customFormat="false" ht="15" hidden="false" customHeight="false" outlineLevel="0" collapsed="false">
      <c r="B5066" s="389" t="n">
        <v>8</v>
      </c>
      <c r="C5066" s="362" t="s">
        <v>1765</v>
      </c>
      <c r="D5066" s="362"/>
      <c r="E5066" s="362"/>
      <c r="F5066" s="396" t="s">
        <v>502</v>
      </c>
      <c r="G5066" s="380" t="n">
        <v>1</v>
      </c>
      <c r="H5066" s="523" t="str">
        <f aca="false">'BASIC DATA'!D359</f>
        <v>33</v>
      </c>
      <c r="I5066" s="375" t="n">
        <f aca="false">H5066*G5066</f>
        <v>33</v>
      </c>
      <c r="K5066" s="343"/>
    </row>
    <row r="5067" customFormat="false" ht="15.75" hidden="false" customHeight="false" outlineLevel="0" collapsed="false">
      <c r="B5067" s="382"/>
      <c r="C5067" s="383"/>
      <c r="D5067" s="383" t="s">
        <v>1648</v>
      </c>
      <c r="E5067" s="383"/>
      <c r="F5067" s="383"/>
      <c r="G5067" s="591"/>
      <c r="H5067" s="449" t="s">
        <v>606</v>
      </c>
      <c r="I5067" s="571" t="n">
        <f aca="false">SUM(I5052:I5066)</f>
        <v>6971.04</v>
      </c>
      <c r="K5067" s="343"/>
    </row>
    <row r="5068" customFormat="false" ht="15" hidden="false" customHeight="false" outlineLevel="0" collapsed="false">
      <c r="B5068" s="343"/>
      <c r="C5068" s="343"/>
      <c r="D5068" s="343"/>
      <c r="E5068" s="343"/>
      <c r="F5068" s="343"/>
      <c r="G5068" s="596"/>
      <c r="H5068" s="596"/>
      <c r="I5068" s="503"/>
      <c r="K5068" s="343"/>
    </row>
    <row r="5069" customFormat="false" ht="15.75" hidden="false" customHeight="false" outlineLevel="0" collapsed="false">
      <c r="B5069" s="354" t="s">
        <v>1649</v>
      </c>
      <c r="K5069" s="343"/>
    </row>
    <row r="5070" customFormat="false" ht="15" hidden="false" customHeight="false" outlineLevel="0" collapsed="false">
      <c r="B5070" s="404" t="s">
        <v>1634</v>
      </c>
      <c r="C5070" s="461" t="s">
        <v>757</v>
      </c>
      <c r="D5070" s="461"/>
      <c r="E5070" s="461"/>
      <c r="F5070" s="404" t="s">
        <v>549</v>
      </c>
      <c r="G5070" s="404" t="s">
        <v>1636</v>
      </c>
      <c r="H5070" s="404" t="s">
        <v>1637</v>
      </c>
      <c r="I5070" s="404" t="s">
        <v>1638</v>
      </c>
      <c r="K5070" s="343"/>
    </row>
    <row r="5071" customFormat="false" ht="15" hidden="false" customHeight="false" outlineLevel="0" collapsed="false">
      <c r="B5071" s="396"/>
      <c r="C5071" s="362"/>
      <c r="D5071" s="362"/>
      <c r="E5071" s="362"/>
      <c r="F5071" s="396"/>
      <c r="G5071" s="389"/>
      <c r="H5071" s="389" t="s">
        <v>1639</v>
      </c>
      <c r="I5071" s="389" t="s">
        <v>1640</v>
      </c>
      <c r="K5071" s="343"/>
    </row>
    <row r="5072" customFormat="false" ht="15" hidden="false" customHeight="false" outlineLevel="0" collapsed="false">
      <c r="B5072" s="404" t="n">
        <v>1</v>
      </c>
      <c r="C5072" s="406" t="s">
        <v>1843</v>
      </c>
      <c r="D5072" s="406"/>
      <c r="E5072" s="406"/>
      <c r="F5072" s="439" t="s">
        <v>1563</v>
      </c>
      <c r="G5072" s="375" t="n">
        <v>0.15</v>
      </c>
      <c r="H5072" s="394" t="n">
        <f aca="false">'HIRE CHARGES'!F483</f>
        <v>148.2</v>
      </c>
      <c r="I5072" s="375" t="n">
        <f aca="false">H5072*G5072</f>
        <v>22.23</v>
      </c>
      <c r="K5072" s="343"/>
    </row>
    <row r="5073" customFormat="false" ht="15" hidden="false" customHeight="false" outlineLevel="0" collapsed="false">
      <c r="B5073" s="371" t="n">
        <v>2</v>
      </c>
      <c r="C5073" s="343" t="s">
        <v>1650</v>
      </c>
      <c r="D5073" s="343"/>
      <c r="E5073" s="343"/>
      <c r="F5073" s="440" t="s">
        <v>1563</v>
      </c>
      <c r="G5073" s="393" t="n">
        <v>0.8</v>
      </c>
      <c r="H5073" s="409" t="n">
        <f aca="false">'HIRE CHARGES'!F528</f>
        <v>148.2</v>
      </c>
      <c r="I5073" s="375" t="n">
        <f aca="false">H5073*G5073</f>
        <v>118.56</v>
      </c>
      <c r="K5073" s="343"/>
    </row>
    <row r="5074" customFormat="false" ht="15" hidden="false" customHeight="false" outlineLevel="0" collapsed="false">
      <c r="B5074" s="371" t="n">
        <v>3</v>
      </c>
      <c r="C5074" s="343" t="s">
        <v>1652</v>
      </c>
      <c r="D5074" s="343"/>
      <c r="E5074" s="343"/>
      <c r="F5074" s="440" t="s">
        <v>1563</v>
      </c>
      <c r="G5074" s="393" t="n">
        <v>3</v>
      </c>
      <c r="H5074" s="394" t="n">
        <f aca="false">'HIRE CHARGES'!F530</f>
        <v>111.2</v>
      </c>
      <c r="I5074" s="375" t="n">
        <f aca="false">H5074*G5074</f>
        <v>333.6</v>
      </c>
      <c r="K5074" s="343"/>
    </row>
    <row r="5075" customFormat="false" ht="15" hidden="false" customHeight="false" outlineLevel="0" collapsed="false">
      <c r="B5075" s="371" t="n">
        <v>4</v>
      </c>
      <c r="C5075" s="343" t="s">
        <v>1769</v>
      </c>
      <c r="D5075" s="343"/>
      <c r="E5075" s="343"/>
      <c r="F5075" s="440" t="s">
        <v>1563</v>
      </c>
      <c r="G5075" s="393" t="n">
        <v>8</v>
      </c>
      <c r="H5075" s="435" t="n">
        <f aca="false">'HIRE CHARGES'!F481</f>
        <v>106.3</v>
      </c>
      <c r="I5075" s="375" t="n">
        <f aca="false">H5075*G5075</f>
        <v>850.4</v>
      </c>
      <c r="K5075" s="343"/>
    </row>
    <row r="5076" customFormat="false" ht="15" hidden="false" customHeight="false" outlineLevel="0" collapsed="false">
      <c r="B5076" s="371" t="n">
        <v>5</v>
      </c>
      <c r="C5076" s="343" t="s">
        <v>2012</v>
      </c>
      <c r="D5076" s="343"/>
      <c r="E5076" s="343"/>
      <c r="F5076" s="440" t="s">
        <v>1563</v>
      </c>
      <c r="G5076" s="393" t="n">
        <v>0.4</v>
      </c>
      <c r="H5076" s="435" t="n">
        <f aca="false">'HIRE CHARGES'!F503</f>
        <v>53.3</v>
      </c>
      <c r="I5076" s="375" t="n">
        <f aca="false">H5076*G5076</f>
        <v>21.32</v>
      </c>
      <c r="K5076" s="343"/>
    </row>
    <row r="5077" customFormat="false" ht="15" hidden="false" customHeight="false" outlineLevel="0" collapsed="false">
      <c r="B5077" s="371" t="n">
        <v>6</v>
      </c>
      <c r="C5077" s="343" t="s">
        <v>3198</v>
      </c>
      <c r="D5077" s="343"/>
      <c r="E5077" s="343"/>
      <c r="F5077" s="440" t="s">
        <v>1563</v>
      </c>
      <c r="G5077" s="393" t="n">
        <v>0.8</v>
      </c>
      <c r="H5077" s="394" t="n">
        <f aca="false">'HIRE CHARGES'!F540</f>
        <v>106.3</v>
      </c>
      <c r="I5077" s="375" t="n">
        <f aca="false">H5077*G5077</f>
        <v>85.04</v>
      </c>
      <c r="K5077" s="343"/>
    </row>
    <row r="5078" customFormat="false" ht="15" hidden="false" customHeight="false" outlineLevel="0" collapsed="false">
      <c r="B5078" s="371" t="n">
        <v>7</v>
      </c>
      <c r="C5078" s="343" t="s">
        <v>3355</v>
      </c>
      <c r="D5078" s="343"/>
      <c r="E5078" s="343"/>
      <c r="F5078" s="440" t="s">
        <v>1563</v>
      </c>
      <c r="G5078" s="393" t="n">
        <v>16</v>
      </c>
      <c r="H5078" s="394" t="n">
        <f aca="false">'HIRE CHARGES'!F523</f>
        <v>170</v>
      </c>
      <c r="I5078" s="375" t="n">
        <f aca="false">H5078*G5078</f>
        <v>2720</v>
      </c>
      <c r="K5078" s="343"/>
    </row>
    <row r="5079" customFormat="false" ht="15" hidden="false" customHeight="false" outlineLevel="0" collapsed="false">
      <c r="B5079" s="371" t="n">
        <v>8</v>
      </c>
      <c r="C5079" s="343" t="s">
        <v>1653</v>
      </c>
      <c r="D5079" s="343"/>
      <c r="E5079" s="343"/>
      <c r="F5079" s="440" t="s">
        <v>1654</v>
      </c>
      <c r="G5079" s="393" t="n">
        <v>1</v>
      </c>
      <c r="H5079" s="394" t="n">
        <f aca="false">'BASIC DATA'!C453</f>
        <v>275</v>
      </c>
      <c r="I5079" s="375" t="n">
        <f aca="false">H5079*G5079</f>
        <v>275</v>
      </c>
      <c r="K5079" s="343"/>
    </row>
    <row r="5080" customFormat="false" ht="15" hidden="false" customHeight="false" outlineLevel="0" collapsed="false">
      <c r="B5080" s="371" t="n">
        <v>9</v>
      </c>
      <c r="C5080" s="343" t="s">
        <v>1655</v>
      </c>
      <c r="D5080" s="343"/>
      <c r="E5080" s="343"/>
      <c r="F5080" s="440" t="s">
        <v>1654</v>
      </c>
      <c r="G5080" s="393" t="n">
        <v>5</v>
      </c>
      <c r="H5080" s="435" t="n">
        <f aca="false">'BASIC DATA'!C531</f>
        <v>215</v>
      </c>
      <c r="I5080" s="375" t="n">
        <f aca="false">H5080*G5080</f>
        <v>1075</v>
      </c>
      <c r="K5080" s="343"/>
    </row>
    <row r="5081" customFormat="false" ht="15.75" hidden="false" customHeight="false" outlineLevel="0" collapsed="false">
      <c r="B5081" s="382"/>
      <c r="C5081" s="383"/>
      <c r="D5081" s="383"/>
      <c r="E5081" s="383" t="s">
        <v>1656</v>
      </c>
      <c r="F5081" s="383"/>
      <c r="G5081" s="399"/>
      <c r="H5081" s="437" t="s">
        <v>606</v>
      </c>
      <c r="I5081" s="571" t="n">
        <f aca="false">SUM(I5072:I5080)</f>
        <v>5501.15</v>
      </c>
      <c r="K5081" s="343"/>
    </row>
    <row r="5082" customFormat="false" ht="15.75" hidden="false" customHeight="false" outlineLevel="0" collapsed="false">
      <c r="B5082" s="414" t="s">
        <v>1657</v>
      </c>
      <c r="C5082" s="343"/>
      <c r="D5082" s="343"/>
      <c r="E5082" s="343"/>
      <c r="F5082" s="343"/>
      <c r="G5082" s="415" t="n">
        <f aca="false">ROUND(I5081/H5041,1)</f>
        <v>68.8</v>
      </c>
      <c r="K5082" s="343"/>
    </row>
    <row r="5083" customFormat="false" ht="15.75" hidden="false" customHeight="false" outlineLevel="0" collapsed="false">
      <c r="B5083" s="414" t="s">
        <v>1658</v>
      </c>
      <c r="C5083" s="343"/>
      <c r="D5083" s="343"/>
      <c r="E5083" s="343"/>
      <c r="F5083" s="416" t="n">
        <f aca="false">'BASIC DATA'!$C$557</f>
        <v>0.14</v>
      </c>
      <c r="G5083" s="415" t="n">
        <f aca="false">ROUND(G5082*F5083,1)</f>
        <v>9.6</v>
      </c>
      <c r="K5083" s="343"/>
    </row>
    <row r="5084" customFormat="false" ht="15.75" hidden="false" customHeight="false" outlineLevel="0" collapsed="false">
      <c r="B5084" s="414" t="s">
        <v>1659</v>
      </c>
      <c r="C5084" s="343"/>
      <c r="D5084" s="343"/>
      <c r="E5084" s="343"/>
      <c r="F5084" s="343"/>
      <c r="G5084" s="417" t="n">
        <f aca="false">ROUND(G5083+G5082,1)</f>
        <v>78.4</v>
      </c>
      <c r="K5084" s="343"/>
    </row>
    <row r="5085" customFormat="false" ht="15" hidden="false" customHeight="false" outlineLevel="0" collapsed="false">
      <c r="B5085" s="343"/>
      <c r="C5085" s="343"/>
      <c r="D5085" s="343"/>
      <c r="E5085" s="343"/>
      <c r="F5085" s="418"/>
      <c r="G5085" s="418"/>
      <c r="I5085" s="503"/>
      <c r="K5085" s="343"/>
    </row>
    <row r="5086" customFormat="false" ht="15.75" hidden="false" customHeight="false" outlineLevel="0" collapsed="false">
      <c r="B5086" s="354" t="s">
        <v>1660</v>
      </c>
      <c r="K5086" s="343"/>
    </row>
    <row r="5087" customFormat="false" ht="15" hidden="false" customHeight="false" outlineLevel="0" collapsed="false">
      <c r="B5087" s="338" t="s">
        <v>2382</v>
      </c>
      <c r="H5087" s="358" t="s">
        <v>606</v>
      </c>
      <c r="I5087" s="359" t="n">
        <f aca="false">I5047</f>
        <v>1890</v>
      </c>
      <c r="K5087" s="343"/>
    </row>
    <row r="5088" customFormat="false" ht="15" hidden="false" customHeight="false" outlineLevel="0" collapsed="false">
      <c r="B5088" s="338" t="s">
        <v>1662</v>
      </c>
      <c r="H5088" s="358" t="s">
        <v>606</v>
      </c>
      <c r="I5088" s="359" t="n">
        <f aca="false">I5067</f>
        <v>6971.04</v>
      </c>
      <c r="K5088" s="343"/>
    </row>
    <row r="5089" customFormat="false" ht="15" hidden="false" customHeight="false" outlineLevel="0" collapsed="false">
      <c r="B5089" s="338" t="s">
        <v>1663</v>
      </c>
      <c r="F5089" s="358"/>
      <c r="H5089" s="358" t="s">
        <v>606</v>
      </c>
      <c r="I5089" s="359" t="n">
        <f aca="false">I5081</f>
        <v>5501.15</v>
      </c>
      <c r="K5089" s="343"/>
    </row>
    <row r="5090" customFormat="false" ht="15.75" hidden="false" customHeight="false" outlineLevel="0" collapsed="false">
      <c r="G5090" s="358" t="s">
        <v>196</v>
      </c>
      <c r="H5090" s="358" t="s">
        <v>606</v>
      </c>
      <c r="I5090" s="517" t="n">
        <f aca="false">SUM(I5087:I5089)</f>
        <v>14362.19</v>
      </c>
      <c r="K5090" s="343"/>
    </row>
    <row r="5091" customFormat="false" ht="28.5" hidden="false" customHeight="true" outlineLevel="0" collapsed="false">
      <c r="B5091" s="422" t="s">
        <v>1664</v>
      </c>
      <c r="C5091" s="422"/>
      <c r="D5091" s="422"/>
      <c r="E5091" s="422"/>
      <c r="F5091" s="422"/>
      <c r="G5091" s="423" t="n">
        <f aca="false">'BASIC DATA'!$C$557</f>
        <v>0.14</v>
      </c>
      <c r="H5091" s="358" t="s">
        <v>1665</v>
      </c>
      <c r="I5091" s="181" t="n">
        <f aca="false">ROUND(I5090*G5091,2)</f>
        <v>2010.71</v>
      </c>
      <c r="K5091" s="343"/>
      <c r="L5091" s="413"/>
      <c r="M5091" s="413"/>
    </row>
    <row r="5092" customFormat="false" ht="15.75" hidden="false" customHeight="false" outlineLevel="0" collapsed="false">
      <c r="B5092" s="424" t="s">
        <v>1666</v>
      </c>
      <c r="C5092" s="424"/>
      <c r="D5092" s="424"/>
      <c r="E5092" s="424"/>
      <c r="F5092" s="441" t="n">
        <f aca="false">H5041</f>
        <v>80</v>
      </c>
      <c r="G5092" s="441" t="str">
        <f aca="false">I5041</f>
        <v>cum</v>
      </c>
      <c r="H5092" s="358" t="s">
        <v>606</v>
      </c>
      <c r="I5092" s="417" t="n">
        <f aca="false">I5091+I5090</f>
        <v>16372.9</v>
      </c>
      <c r="K5092" s="343"/>
    </row>
    <row r="5093" customFormat="false" ht="15.75" hidden="false" customHeight="false" outlineLevel="0" collapsed="false">
      <c r="B5093" s="424" t="s">
        <v>1667</v>
      </c>
      <c r="C5093" s="424"/>
      <c r="D5093" s="508" t="str">
        <f aca="false">G5092</f>
        <v>cum</v>
      </c>
      <c r="F5093" s="354" t="s">
        <v>3356</v>
      </c>
      <c r="H5093" s="358" t="s">
        <v>606</v>
      </c>
      <c r="I5093" s="426" t="n">
        <f aca="false">ROUND(I5092/F5092,1)</f>
        <v>204.7</v>
      </c>
      <c r="K5093" s="343"/>
    </row>
    <row r="5094" customFormat="false" ht="15" hidden="false" customHeight="false" outlineLevel="0" collapsed="false">
      <c r="K5094" s="343"/>
    </row>
    <row r="5095" customFormat="false" ht="15.75" hidden="false" customHeight="false" outlineLevel="0" collapsed="false">
      <c r="I5095" s="354"/>
      <c r="K5095" s="343"/>
    </row>
    <row r="5096" customFormat="false" ht="15.75" hidden="false" customHeight="false" outlineLevel="0" collapsed="false">
      <c r="A5096" s="354" t="s">
        <v>3357</v>
      </c>
      <c r="B5096" s="338" t="s">
        <v>3358</v>
      </c>
      <c r="K5096" s="343"/>
    </row>
    <row r="5097" customFormat="false" ht="15.75" hidden="false" customHeight="false" outlineLevel="0" collapsed="false">
      <c r="B5097" s="338" t="s">
        <v>3359</v>
      </c>
      <c r="K5097" s="343"/>
    </row>
    <row r="5098" customFormat="false" ht="15" hidden="false" customHeight="false" outlineLevel="0" collapsed="false">
      <c r="B5098" s="338" t="s">
        <v>3360</v>
      </c>
      <c r="K5098" s="343"/>
    </row>
    <row r="5099" customFormat="false" ht="15.75" hidden="false" customHeight="false" outlineLevel="0" collapsed="false">
      <c r="B5099" s="338" t="s">
        <v>3361</v>
      </c>
      <c r="K5099" s="343"/>
    </row>
    <row r="5100" customFormat="false" ht="15.75" hidden="true" customHeight="false" outlineLevel="0" collapsed="false">
      <c r="A5100" s="354" t="s">
        <v>1585</v>
      </c>
      <c r="B5100" s="338" t="s">
        <v>1586</v>
      </c>
      <c r="G5100" s="358" t="s">
        <v>603</v>
      </c>
      <c r="H5100" s="359" t="n">
        <v>0.85</v>
      </c>
      <c r="I5100" s="338" t="s">
        <v>20</v>
      </c>
      <c r="K5100" s="343"/>
    </row>
    <row r="5101" customFormat="false" ht="15" hidden="true" customHeight="false" outlineLevel="0" collapsed="false">
      <c r="B5101" s="338" t="s">
        <v>1587</v>
      </c>
      <c r="G5101" s="358" t="s">
        <v>603</v>
      </c>
      <c r="H5101" s="359" t="n">
        <v>1</v>
      </c>
      <c r="I5101" s="338" t="s">
        <v>20</v>
      </c>
      <c r="K5101" s="343"/>
    </row>
    <row r="5102" customFormat="false" ht="15" hidden="true" customHeight="false" outlineLevel="0" collapsed="false">
      <c r="B5102" s="338" t="s">
        <v>3127</v>
      </c>
      <c r="G5102" s="358" t="s">
        <v>603</v>
      </c>
      <c r="H5102" s="359" t="n">
        <v>5</v>
      </c>
      <c r="I5102" s="338" t="s">
        <v>20</v>
      </c>
      <c r="K5102" s="343"/>
    </row>
    <row r="5103" customFormat="false" ht="15" hidden="true" customHeight="false" outlineLevel="0" collapsed="false">
      <c r="B5103" s="338" t="s">
        <v>3362</v>
      </c>
      <c r="G5103" s="358" t="s">
        <v>603</v>
      </c>
      <c r="H5103" s="359" t="n">
        <v>1</v>
      </c>
      <c r="I5103" s="338" t="s">
        <v>1245</v>
      </c>
      <c r="K5103" s="343"/>
    </row>
    <row r="5104" customFormat="false" ht="15" hidden="true" customHeight="false" outlineLevel="0" collapsed="false">
      <c r="B5104" s="338" t="s">
        <v>3130</v>
      </c>
      <c r="G5104" s="358" t="s">
        <v>603</v>
      </c>
      <c r="H5104" s="359" t="n">
        <v>15</v>
      </c>
      <c r="I5104" s="338" t="s">
        <v>1677</v>
      </c>
      <c r="K5104" s="343"/>
    </row>
    <row r="5105" customFormat="false" ht="15" hidden="true" customHeight="false" outlineLevel="0" collapsed="false">
      <c r="B5105" s="338" t="s">
        <v>3131</v>
      </c>
      <c r="G5105" s="358" t="s">
        <v>603</v>
      </c>
      <c r="H5105" s="359" t="n">
        <v>20</v>
      </c>
      <c r="I5105" s="338" t="s">
        <v>1677</v>
      </c>
      <c r="K5105" s="343"/>
    </row>
    <row r="5106" customFormat="false" ht="15" hidden="true" customHeight="false" outlineLevel="0" collapsed="false">
      <c r="B5106" s="338" t="s">
        <v>1596</v>
      </c>
      <c r="G5106" s="358" t="s">
        <v>603</v>
      </c>
      <c r="H5106" s="359" t="n">
        <v>2</v>
      </c>
      <c r="I5106" s="338" t="s">
        <v>1678</v>
      </c>
      <c r="K5106" s="343"/>
    </row>
    <row r="5107" customFormat="false" ht="15" hidden="true" customHeight="false" outlineLevel="0" collapsed="false">
      <c r="B5107" s="338" t="s">
        <v>1598</v>
      </c>
      <c r="G5107" s="358" t="s">
        <v>603</v>
      </c>
      <c r="H5107" s="359" t="n">
        <v>60</v>
      </c>
      <c r="I5107" s="338" t="s">
        <v>1679</v>
      </c>
      <c r="K5107" s="343"/>
    </row>
    <row r="5108" customFormat="false" ht="15" hidden="true" customHeight="false" outlineLevel="0" collapsed="false">
      <c r="B5108" s="338" t="s">
        <v>3363</v>
      </c>
      <c r="G5108" s="358" t="s">
        <v>3135</v>
      </c>
      <c r="H5108" s="359" t="n">
        <v>5</v>
      </c>
      <c r="I5108" s="338" t="s">
        <v>1605</v>
      </c>
      <c r="K5108" s="343"/>
    </row>
    <row r="5109" customFormat="false" ht="15" hidden="true" customHeight="false" outlineLevel="0" collapsed="false">
      <c r="B5109" s="338" t="s">
        <v>3364</v>
      </c>
      <c r="G5109" s="339" t="s">
        <v>603</v>
      </c>
      <c r="H5109" s="359" t="n">
        <v>5</v>
      </c>
      <c r="I5109" s="338" t="s">
        <v>1678</v>
      </c>
      <c r="K5109" s="343"/>
    </row>
    <row r="5110" customFormat="false" ht="15" hidden="true" customHeight="false" outlineLevel="0" collapsed="false">
      <c r="B5110" s="338" t="s">
        <v>3365</v>
      </c>
      <c r="K5110" s="343"/>
    </row>
    <row r="5111" customFormat="false" ht="15" hidden="true" customHeight="false" outlineLevel="0" collapsed="false">
      <c r="B5111" s="338" t="s">
        <v>3366</v>
      </c>
      <c r="K5111" s="343"/>
    </row>
    <row r="5112" customFormat="false" ht="15" hidden="true" customHeight="false" outlineLevel="0" collapsed="false">
      <c r="B5112" s="338" t="s">
        <v>3367</v>
      </c>
      <c r="K5112" s="343"/>
    </row>
    <row r="5113" customFormat="false" ht="15" hidden="true" customHeight="false" outlineLevel="0" collapsed="false">
      <c r="B5113" s="338" t="s">
        <v>3368</v>
      </c>
      <c r="K5113" s="343"/>
    </row>
    <row r="5114" customFormat="false" ht="15" hidden="true" customHeight="false" outlineLevel="0" collapsed="false">
      <c r="B5114" s="338" t="s">
        <v>3369</v>
      </c>
      <c r="K5114" s="343"/>
    </row>
    <row r="5115" customFormat="false" ht="15" hidden="true" customHeight="false" outlineLevel="0" collapsed="false">
      <c r="B5115" s="338" t="s">
        <v>3143</v>
      </c>
      <c r="K5115" s="343"/>
    </row>
    <row r="5116" customFormat="false" ht="15" hidden="true" customHeight="false" outlineLevel="0" collapsed="false">
      <c r="B5116" s="338" t="s">
        <v>1691</v>
      </c>
      <c r="G5116" s="358" t="s">
        <v>603</v>
      </c>
      <c r="H5116" s="359" t="n">
        <v>5</v>
      </c>
      <c r="I5116" s="338" t="s">
        <v>1678</v>
      </c>
      <c r="K5116" s="343"/>
    </row>
    <row r="5117" customFormat="false" ht="15" hidden="true" customHeight="false" outlineLevel="0" collapsed="false">
      <c r="B5117" s="338" t="s">
        <v>1616</v>
      </c>
      <c r="G5117" s="358" t="s">
        <v>603</v>
      </c>
      <c r="H5117" s="359" t="n">
        <v>4</v>
      </c>
      <c r="I5117" s="338" t="s">
        <v>1678</v>
      </c>
      <c r="K5117" s="343"/>
    </row>
    <row r="5118" customFormat="false" ht="15" hidden="true" customHeight="false" outlineLevel="0" collapsed="false">
      <c r="B5118" s="338" t="s">
        <v>3370</v>
      </c>
      <c r="G5118" s="358" t="s">
        <v>603</v>
      </c>
      <c r="H5118" s="359" t="n">
        <v>2.5</v>
      </c>
      <c r="I5118" s="338" t="s">
        <v>1678</v>
      </c>
      <c r="K5118" s="343"/>
    </row>
    <row r="5119" customFormat="false" ht="15" hidden="true" customHeight="false" outlineLevel="0" collapsed="false">
      <c r="B5119" s="338" t="s">
        <v>1618</v>
      </c>
      <c r="G5119" s="358" t="s">
        <v>603</v>
      </c>
      <c r="H5119" s="359" t="n">
        <v>3</v>
      </c>
      <c r="I5119" s="338" t="s">
        <v>1678</v>
      </c>
      <c r="K5119" s="343"/>
    </row>
    <row r="5120" customFormat="false" ht="15" hidden="true" customHeight="false" outlineLevel="0" collapsed="false">
      <c r="B5120" s="338" t="s">
        <v>1619</v>
      </c>
      <c r="G5120" s="358" t="s">
        <v>603</v>
      </c>
      <c r="H5120" s="359" t="n">
        <v>0.5</v>
      </c>
      <c r="I5120" s="338" t="s">
        <v>1678</v>
      </c>
      <c r="K5120" s="343"/>
    </row>
    <row r="5121" customFormat="false" ht="15" hidden="true" customHeight="false" outlineLevel="0" collapsed="false">
      <c r="F5121" s="338" t="s">
        <v>196</v>
      </c>
      <c r="G5121" s="358" t="s">
        <v>603</v>
      </c>
      <c r="H5121" s="359" t="n">
        <f aca="false">SUM(H5116:H5120)</f>
        <v>15</v>
      </c>
      <c r="I5121" s="338" t="s">
        <v>1678</v>
      </c>
      <c r="K5121" s="343"/>
    </row>
    <row r="5122" customFormat="false" ht="15" hidden="true" customHeight="false" outlineLevel="0" collapsed="false">
      <c r="B5122" s="338" t="s">
        <v>3371</v>
      </c>
      <c r="H5122" s="359" t="n">
        <v>3</v>
      </c>
      <c r="I5122" s="338" t="s">
        <v>1748</v>
      </c>
      <c r="K5122" s="343"/>
    </row>
    <row r="5123" customFormat="false" ht="15" hidden="true" customHeight="false" outlineLevel="0" collapsed="false">
      <c r="B5123" s="338" t="s">
        <v>3372</v>
      </c>
      <c r="H5123" s="359" t="n">
        <v>16.67</v>
      </c>
      <c r="I5123" s="338" t="s">
        <v>1630</v>
      </c>
      <c r="K5123" s="343"/>
    </row>
    <row r="5124" customFormat="false" ht="15" hidden="true" customHeight="false" outlineLevel="0" collapsed="false">
      <c r="B5124" s="338" t="s">
        <v>3373</v>
      </c>
      <c r="H5124" s="359" t="n">
        <v>400</v>
      </c>
      <c r="I5124" s="338" t="s">
        <v>1630</v>
      </c>
      <c r="K5124" s="343"/>
    </row>
    <row r="5125" customFormat="false" ht="15" hidden="true" customHeight="false" outlineLevel="0" collapsed="false">
      <c r="B5125" s="338" t="s">
        <v>3374</v>
      </c>
      <c r="H5125" s="359" t="n">
        <v>285.8</v>
      </c>
      <c r="I5125" s="338" t="s">
        <v>1630</v>
      </c>
      <c r="K5125" s="343"/>
    </row>
    <row r="5126" customFormat="false" ht="15" hidden="true" customHeight="false" outlineLevel="0" collapsed="false">
      <c r="B5126" s="338" t="s">
        <v>3375</v>
      </c>
      <c r="K5126" s="343"/>
    </row>
    <row r="5127" customFormat="false" ht="15" hidden="true" customHeight="false" outlineLevel="0" collapsed="false">
      <c r="B5127" s="338" t="s">
        <v>3376</v>
      </c>
      <c r="K5127" s="343"/>
    </row>
    <row r="5128" customFormat="false" ht="15" hidden="true" customHeight="false" outlineLevel="0" collapsed="false">
      <c r="B5128" s="338" t="s">
        <v>3377</v>
      </c>
      <c r="K5128" s="343"/>
    </row>
    <row r="5129" customFormat="false" ht="15" hidden="true" customHeight="false" outlineLevel="0" collapsed="false">
      <c r="B5129" s="338" t="s">
        <v>3378</v>
      </c>
      <c r="K5129" s="343"/>
    </row>
    <row r="5130" customFormat="false" ht="15.75" hidden="true" customHeight="false" outlineLevel="0" collapsed="false">
      <c r="B5130" s="354" t="s">
        <v>1724</v>
      </c>
      <c r="K5130" s="343"/>
    </row>
    <row r="5131" customFormat="false" ht="15" hidden="true" customHeight="false" outlineLevel="0" collapsed="false">
      <c r="B5131" s="338" t="s">
        <v>3379</v>
      </c>
      <c r="K5131" s="343"/>
    </row>
    <row r="5132" customFormat="false" ht="15" hidden="true" customHeight="false" outlineLevel="0" collapsed="false">
      <c r="B5132" s="338" t="s">
        <v>3380</v>
      </c>
      <c r="K5132" s="343"/>
    </row>
    <row r="5133" customFormat="false" ht="15" hidden="true" customHeight="false" outlineLevel="0" collapsed="false">
      <c r="B5133" s="338" t="s">
        <v>3381</v>
      </c>
      <c r="K5133" s="343"/>
    </row>
    <row r="5134" customFormat="false" ht="15" hidden="true" customHeight="false" outlineLevel="0" collapsed="false">
      <c r="B5134" s="338" t="s">
        <v>3382</v>
      </c>
      <c r="H5134" s="359" t="n">
        <v>0.8</v>
      </c>
      <c r="I5134" s="338" t="s">
        <v>1726</v>
      </c>
      <c r="K5134" s="343"/>
    </row>
    <row r="5135" customFormat="false" ht="15" hidden="true" customHeight="false" outlineLevel="0" collapsed="false">
      <c r="B5135" s="338" t="s">
        <v>3383</v>
      </c>
      <c r="G5135" s="358" t="s">
        <v>603</v>
      </c>
      <c r="H5135" s="359" t="n">
        <v>1</v>
      </c>
      <c r="I5135" s="338" t="s">
        <v>1726</v>
      </c>
      <c r="K5135" s="343"/>
    </row>
    <row r="5136" customFormat="false" ht="15" hidden="true" customHeight="false" outlineLevel="0" collapsed="false">
      <c r="B5136" s="338" t="s">
        <v>1820</v>
      </c>
      <c r="G5136" s="358" t="s">
        <v>603</v>
      </c>
      <c r="H5136" s="359" t="s">
        <v>3384</v>
      </c>
      <c r="I5136" s="338" t="s">
        <v>1726</v>
      </c>
      <c r="K5136" s="343"/>
    </row>
    <row r="5137" customFormat="false" ht="15" hidden="true" customHeight="false" outlineLevel="0" collapsed="false">
      <c r="B5137" s="338" t="s">
        <v>3385</v>
      </c>
      <c r="G5137" s="358" t="s">
        <v>603</v>
      </c>
      <c r="H5137" s="359" t="n">
        <v>2.4</v>
      </c>
      <c r="I5137" s="338" t="s">
        <v>1726</v>
      </c>
      <c r="K5137" s="343"/>
    </row>
    <row r="5138" customFormat="false" ht="15" hidden="true" customHeight="false" outlineLevel="0" collapsed="false">
      <c r="B5138" s="338" t="s">
        <v>3386</v>
      </c>
      <c r="G5138" s="358" t="s">
        <v>603</v>
      </c>
      <c r="H5138" s="359" t="n">
        <v>2.25</v>
      </c>
      <c r="I5138" s="338" t="s">
        <v>1726</v>
      </c>
      <c r="K5138" s="343"/>
    </row>
    <row r="5139" customFormat="false" ht="15" hidden="true" customHeight="false" outlineLevel="0" collapsed="false">
      <c r="B5139" s="338" t="s">
        <v>3387</v>
      </c>
      <c r="G5139" s="358" t="s">
        <v>603</v>
      </c>
      <c r="H5139" s="359" t="n">
        <v>127</v>
      </c>
      <c r="I5139" s="338" t="s">
        <v>28</v>
      </c>
      <c r="K5139" s="343"/>
    </row>
    <row r="5140" customFormat="false" ht="15" hidden="true" customHeight="false" outlineLevel="0" collapsed="false">
      <c r="B5140" s="338" t="s">
        <v>3388</v>
      </c>
      <c r="G5140" s="358" t="s">
        <v>603</v>
      </c>
      <c r="H5140" s="359" t="n">
        <v>159</v>
      </c>
      <c r="I5140" s="338" t="s">
        <v>1748</v>
      </c>
      <c r="K5140" s="343"/>
    </row>
    <row r="5141" customFormat="false" ht="15" hidden="true" customHeight="false" outlineLevel="0" collapsed="false">
      <c r="B5141" s="338" t="s">
        <v>3389</v>
      </c>
      <c r="G5141" s="358" t="s">
        <v>603</v>
      </c>
      <c r="H5141" s="359" t="n">
        <v>382</v>
      </c>
      <c r="I5141" s="338" t="s">
        <v>1726</v>
      </c>
      <c r="K5141" s="343"/>
    </row>
    <row r="5142" customFormat="false" ht="15" hidden="true" customHeight="false" outlineLevel="0" collapsed="false">
      <c r="B5142" s="338" t="s">
        <v>3390</v>
      </c>
      <c r="G5142" s="358" t="s">
        <v>603</v>
      </c>
      <c r="H5142" s="359" t="n">
        <v>5</v>
      </c>
      <c r="I5142" s="338" t="s">
        <v>1726</v>
      </c>
      <c r="K5142" s="343"/>
    </row>
    <row r="5143" customFormat="false" ht="15" hidden="true" customHeight="false" outlineLevel="0" collapsed="false">
      <c r="B5143" s="338" t="s">
        <v>196</v>
      </c>
      <c r="G5143" s="358" t="s">
        <v>603</v>
      </c>
      <c r="H5143" s="359" t="n">
        <v>387</v>
      </c>
      <c r="I5143" s="338" t="s">
        <v>1726</v>
      </c>
      <c r="K5143" s="343"/>
    </row>
    <row r="5144" customFormat="false" ht="15" hidden="true" customHeight="false" outlineLevel="0" collapsed="false">
      <c r="B5144" s="338" t="s">
        <v>3391</v>
      </c>
      <c r="G5144" s="358" t="s">
        <v>603</v>
      </c>
      <c r="H5144" s="359" t="n">
        <v>8</v>
      </c>
      <c r="I5144" s="338" t="s">
        <v>1726</v>
      </c>
      <c r="K5144" s="343"/>
    </row>
    <row r="5145" customFormat="false" ht="15" hidden="true" customHeight="false" outlineLevel="0" collapsed="false">
      <c r="B5145" s="338" t="s">
        <v>3392</v>
      </c>
      <c r="G5145" s="358" t="s">
        <v>3135</v>
      </c>
      <c r="H5145" s="359" t="n">
        <v>8</v>
      </c>
      <c r="I5145" s="338" t="s">
        <v>1742</v>
      </c>
      <c r="K5145" s="343"/>
    </row>
    <row r="5146" customFormat="false" ht="15" hidden="true" customHeight="false" outlineLevel="0" collapsed="false">
      <c r="K5146" s="343"/>
    </row>
    <row r="5147" customFormat="false" ht="15" hidden="true" customHeight="false" outlineLevel="0" collapsed="false">
      <c r="B5147" s="338" t="s">
        <v>3393</v>
      </c>
      <c r="K5147" s="343"/>
    </row>
    <row r="5148" customFormat="false" ht="15" hidden="true" customHeight="false" outlineLevel="0" collapsed="false">
      <c r="B5148" s="338" t="s">
        <v>3394</v>
      </c>
      <c r="K5148" s="343"/>
    </row>
    <row r="5149" customFormat="false" ht="15" hidden="true" customHeight="false" outlineLevel="0" collapsed="false">
      <c r="B5149" s="338" t="s">
        <v>3395</v>
      </c>
      <c r="H5149" s="359" t="n">
        <v>114</v>
      </c>
      <c r="I5149" s="338" t="s">
        <v>44</v>
      </c>
      <c r="K5149" s="343"/>
    </row>
    <row r="5150" customFormat="false" ht="15" hidden="true" customHeight="false" outlineLevel="0" collapsed="false">
      <c r="B5150" s="338" t="s">
        <v>1883</v>
      </c>
      <c r="G5150" s="358" t="s">
        <v>603</v>
      </c>
      <c r="H5150" s="359" t="n">
        <v>4</v>
      </c>
      <c r="I5150" s="338" t="s">
        <v>44</v>
      </c>
      <c r="K5150" s="343"/>
    </row>
    <row r="5151" customFormat="false" ht="15" hidden="true" customHeight="false" outlineLevel="0" collapsed="false">
      <c r="F5151" s="338" t="s">
        <v>3396</v>
      </c>
      <c r="G5151" s="358" t="s">
        <v>603</v>
      </c>
      <c r="H5151" s="359" t="n">
        <f aca="false">SUM(H5149:H5150)</f>
        <v>118</v>
      </c>
      <c r="I5151" s="338" t="s">
        <v>44</v>
      </c>
      <c r="K5151" s="343"/>
    </row>
    <row r="5152" customFormat="false" ht="15" hidden="true" customHeight="false" outlineLevel="0" collapsed="false">
      <c r="B5152" s="338" t="s">
        <v>3397</v>
      </c>
      <c r="G5152" s="358" t="s">
        <v>603</v>
      </c>
      <c r="H5152" s="359" t="n">
        <v>159</v>
      </c>
      <c r="I5152" s="338" t="s">
        <v>1748</v>
      </c>
      <c r="K5152" s="343"/>
    </row>
    <row r="5153" customFormat="false" ht="15" hidden="true" customHeight="false" outlineLevel="0" collapsed="false">
      <c r="B5153" s="338" t="s">
        <v>1885</v>
      </c>
      <c r="G5153" s="358" t="s">
        <v>603</v>
      </c>
      <c r="H5153" s="359" t="n">
        <v>8</v>
      </c>
      <c r="I5153" s="338" t="s">
        <v>1748</v>
      </c>
      <c r="K5153" s="343"/>
    </row>
    <row r="5154" customFormat="false" ht="15" hidden="true" customHeight="false" outlineLevel="0" collapsed="false">
      <c r="B5154" s="338" t="s">
        <v>58</v>
      </c>
      <c r="G5154" s="358" t="s">
        <v>603</v>
      </c>
      <c r="H5154" s="359" t="n">
        <v>200</v>
      </c>
      <c r="I5154" s="338" t="s">
        <v>2115</v>
      </c>
      <c r="K5154" s="343"/>
    </row>
    <row r="5155" customFormat="false" ht="15" hidden="true" customHeight="false" outlineLevel="0" collapsed="false">
      <c r="B5155" s="338" t="s">
        <v>3398</v>
      </c>
      <c r="H5155" s="358"/>
      <c r="K5155" s="343"/>
    </row>
    <row r="5156" customFormat="false" ht="15" hidden="true" customHeight="false" outlineLevel="0" collapsed="false">
      <c r="B5156" s="338" t="s">
        <v>3399</v>
      </c>
      <c r="G5156" s="358" t="s">
        <v>603</v>
      </c>
      <c r="H5156" s="338" t="n">
        <v>400</v>
      </c>
      <c r="I5156" s="338" t="s">
        <v>20</v>
      </c>
      <c r="K5156" s="343"/>
    </row>
    <row r="5157" customFormat="false" ht="15" hidden="true" customHeight="false" outlineLevel="0" collapsed="false">
      <c r="B5157" s="338" t="s">
        <v>3400</v>
      </c>
      <c r="H5157" s="358"/>
      <c r="K5157" s="343"/>
    </row>
    <row r="5158" customFormat="false" ht="15" hidden="true" customHeight="false" outlineLevel="0" collapsed="false">
      <c r="B5158" s="338" t="s">
        <v>3350</v>
      </c>
      <c r="H5158" s="358"/>
      <c r="K5158" s="343"/>
    </row>
    <row r="5159" customFormat="false" ht="15" hidden="true" customHeight="false" outlineLevel="0" collapsed="false">
      <c r="B5159" s="338" t="s">
        <v>3401</v>
      </c>
      <c r="H5159" s="358"/>
      <c r="K5159" s="343"/>
    </row>
    <row r="5160" customFormat="false" ht="15" hidden="true" customHeight="false" outlineLevel="0" collapsed="false">
      <c r="B5160" s="338" t="s">
        <v>1655</v>
      </c>
      <c r="G5160" s="358" t="s">
        <v>603</v>
      </c>
      <c r="H5160" s="359" t="n">
        <v>8</v>
      </c>
      <c r="I5160" s="338" t="s">
        <v>1748</v>
      </c>
      <c r="K5160" s="343"/>
    </row>
    <row r="5161" customFormat="false" ht="15" hidden="true" customHeight="false" outlineLevel="0" collapsed="false">
      <c r="B5161" s="338" t="s">
        <v>3402</v>
      </c>
      <c r="G5161" s="358"/>
      <c r="K5161" s="343"/>
    </row>
    <row r="5162" customFormat="false" ht="15" hidden="true" customHeight="false" outlineLevel="0" collapsed="false">
      <c r="B5162" s="338" t="s">
        <v>2844</v>
      </c>
      <c r="G5162" s="358" t="s">
        <v>603</v>
      </c>
      <c r="H5162" s="359" t="n">
        <v>2</v>
      </c>
      <c r="I5162" s="338" t="s">
        <v>1748</v>
      </c>
      <c r="K5162" s="343"/>
    </row>
    <row r="5163" customFormat="false" ht="15" hidden="true" customHeight="false" outlineLevel="0" collapsed="false">
      <c r="B5163" s="338" t="s">
        <v>1655</v>
      </c>
      <c r="G5163" s="358" t="s">
        <v>603</v>
      </c>
      <c r="H5163" s="359" t="n">
        <v>2</v>
      </c>
      <c r="I5163" s="338" t="s">
        <v>1748</v>
      </c>
      <c r="K5163" s="343"/>
    </row>
    <row r="5164" customFormat="false" ht="15" hidden="true" customHeight="false" outlineLevel="0" collapsed="false">
      <c r="B5164" s="338" t="s">
        <v>3403</v>
      </c>
      <c r="G5164" s="358"/>
      <c r="K5164" s="343"/>
    </row>
    <row r="5165" customFormat="false" ht="15" hidden="true" customHeight="false" outlineLevel="0" collapsed="false">
      <c r="B5165" s="338" t="s">
        <v>3404</v>
      </c>
      <c r="F5165" s="443" t="str">
        <f aca="false">'BASIC DATA'!D308</f>
        <v>5500</v>
      </c>
      <c r="G5165" s="358" t="s">
        <v>606</v>
      </c>
      <c r="H5165" s="359" t="str">
        <f aca="false">F5165</f>
        <v>5500</v>
      </c>
      <c r="K5165" s="343"/>
    </row>
    <row r="5166" customFormat="false" ht="15" hidden="true" customHeight="false" outlineLevel="0" collapsed="false">
      <c r="B5166" s="338" t="s">
        <v>1835</v>
      </c>
      <c r="G5166" s="358" t="s">
        <v>603</v>
      </c>
      <c r="H5166" s="359" t="n">
        <v>150</v>
      </c>
      <c r="I5166" s="338" t="s">
        <v>1726</v>
      </c>
      <c r="K5166" s="343"/>
    </row>
    <row r="5167" customFormat="false" ht="15" hidden="true" customHeight="false" outlineLevel="0" collapsed="false">
      <c r="B5167" s="338" t="s">
        <v>1913</v>
      </c>
      <c r="G5167" s="358" t="s">
        <v>606</v>
      </c>
      <c r="H5167" s="359" t="n">
        <f aca="false">H5165/H5166</f>
        <v>36.6666666666667</v>
      </c>
      <c r="K5167" s="343"/>
    </row>
    <row r="5168" customFormat="false" ht="15" hidden="true" customHeight="false" outlineLevel="0" collapsed="false">
      <c r="B5168" s="338" t="s">
        <v>3405</v>
      </c>
      <c r="F5168" s="443" t="str">
        <f aca="false">'BASIC DATA'!D344</f>
        <v>130</v>
      </c>
      <c r="G5168" s="358" t="s">
        <v>606</v>
      </c>
      <c r="H5168" s="359" t="n">
        <f aca="false">50*F5168</f>
        <v>6500</v>
      </c>
      <c r="K5168" s="343"/>
    </row>
    <row r="5169" customFormat="false" ht="15" hidden="true" customHeight="false" outlineLevel="0" collapsed="false">
      <c r="B5169" s="338" t="s">
        <v>1756</v>
      </c>
      <c r="G5169" s="358" t="s">
        <v>603</v>
      </c>
      <c r="H5169" s="359" t="n">
        <v>800</v>
      </c>
      <c r="I5169" s="338" t="s">
        <v>1742</v>
      </c>
      <c r="K5169" s="343"/>
    </row>
    <row r="5170" customFormat="false" ht="15" hidden="true" customHeight="false" outlineLevel="0" collapsed="false">
      <c r="B5170" s="338" t="s">
        <v>1757</v>
      </c>
      <c r="G5170" s="358" t="s">
        <v>606</v>
      </c>
      <c r="H5170" s="359" t="n">
        <f aca="false">H5168/H5169</f>
        <v>8.125</v>
      </c>
      <c r="K5170" s="343"/>
    </row>
    <row r="5171" customFormat="false" ht="15" hidden="false" customHeight="false" outlineLevel="0" collapsed="false">
      <c r="I5171" s="358"/>
      <c r="K5171" s="343"/>
    </row>
    <row r="5172" customFormat="false" ht="15.75" hidden="false" customHeight="false" outlineLevel="0" collapsed="false">
      <c r="A5172" s="354" t="s">
        <v>1585</v>
      </c>
      <c r="C5172" s="354"/>
      <c r="D5172" s="354"/>
      <c r="E5172" s="354" t="s">
        <v>1632</v>
      </c>
      <c r="K5172" s="343"/>
    </row>
    <row r="5173" customFormat="false" ht="15.75" hidden="false" customHeight="false" outlineLevel="0" collapsed="false">
      <c r="B5173" s="354"/>
      <c r="C5173" s="354"/>
      <c r="D5173" s="354"/>
      <c r="E5173" s="354"/>
      <c r="F5173" s="354"/>
      <c r="G5173" s="367"/>
      <c r="K5173" s="343"/>
    </row>
    <row r="5174" customFormat="false" ht="15.75" hidden="false" customHeight="false" outlineLevel="0" collapsed="false">
      <c r="B5174" s="354" t="s">
        <v>1633</v>
      </c>
      <c r="G5174" s="354" t="s">
        <v>1703</v>
      </c>
      <c r="H5174" s="354" t="n">
        <v>400</v>
      </c>
      <c r="I5174" s="367" t="s">
        <v>20</v>
      </c>
      <c r="K5174" s="343"/>
    </row>
    <row r="5175" customFormat="false" ht="15" hidden="false" customHeight="false" outlineLevel="0" collapsed="false">
      <c r="B5175" s="404" t="s">
        <v>1634</v>
      </c>
      <c r="C5175" s="461" t="s">
        <v>1635</v>
      </c>
      <c r="D5175" s="461"/>
      <c r="E5175" s="461"/>
      <c r="F5175" s="404" t="s">
        <v>549</v>
      </c>
      <c r="G5175" s="404" t="s">
        <v>1636</v>
      </c>
      <c r="H5175" s="404" t="s">
        <v>1637</v>
      </c>
      <c r="I5175" s="404" t="s">
        <v>1638</v>
      </c>
      <c r="K5175" s="343"/>
    </row>
    <row r="5176" customFormat="false" ht="15" hidden="false" customHeight="false" outlineLevel="0" collapsed="false">
      <c r="B5176" s="396"/>
      <c r="C5176" s="362"/>
      <c r="D5176" s="362"/>
      <c r="E5176" s="362"/>
      <c r="F5176" s="396"/>
      <c r="G5176" s="389"/>
      <c r="H5176" s="389" t="s">
        <v>1639</v>
      </c>
      <c r="I5176" s="389" t="s">
        <v>1640</v>
      </c>
      <c r="K5176" s="343"/>
    </row>
    <row r="5177" customFormat="false" ht="15" hidden="false" customHeight="false" outlineLevel="0" collapsed="false">
      <c r="B5177" s="404" t="n">
        <v>1</v>
      </c>
      <c r="C5177" s="406" t="s">
        <v>3406</v>
      </c>
      <c r="D5177" s="406"/>
      <c r="E5177" s="406"/>
      <c r="F5177" s="439" t="s">
        <v>54</v>
      </c>
      <c r="G5177" s="375" t="n">
        <v>387</v>
      </c>
      <c r="H5177" s="445" t="n">
        <f aca="false">H5167</f>
        <v>36.6666666666667</v>
      </c>
      <c r="I5177" s="375" t="n">
        <f aca="false">H5177*G5177</f>
        <v>14190</v>
      </c>
      <c r="K5177" s="343"/>
    </row>
    <row r="5178" customFormat="false" ht="15" hidden="false" customHeight="false" outlineLevel="0" collapsed="false">
      <c r="B5178" s="371"/>
      <c r="C5178" s="343" t="s">
        <v>1838</v>
      </c>
      <c r="D5178" s="343"/>
      <c r="E5178" s="343"/>
      <c r="F5178" s="446" t="n">
        <v>0.1</v>
      </c>
      <c r="G5178" s="393"/>
      <c r="H5178" s="447"/>
      <c r="I5178" s="393" t="n">
        <f aca="false">I5177*F5178</f>
        <v>1419</v>
      </c>
      <c r="K5178" s="343"/>
    </row>
    <row r="5179" customFormat="false" ht="15" hidden="false" customHeight="false" outlineLevel="0" collapsed="false">
      <c r="B5179" s="371" t="n">
        <v>2</v>
      </c>
      <c r="C5179" s="343" t="s">
        <v>3407</v>
      </c>
      <c r="D5179" s="343"/>
      <c r="E5179" s="343"/>
      <c r="F5179" s="440" t="s">
        <v>1563</v>
      </c>
      <c r="G5179" s="393" t="n">
        <v>60</v>
      </c>
      <c r="H5179" s="447" t="n">
        <f aca="false">H5170</f>
        <v>8.125</v>
      </c>
      <c r="I5179" s="375" t="n">
        <f aca="false">H5179*G5179</f>
        <v>487.5</v>
      </c>
      <c r="K5179" s="343"/>
    </row>
    <row r="5180" customFormat="false" ht="15" hidden="false" customHeight="false" outlineLevel="0" collapsed="false">
      <c r="B5180" s="371" t="n">
        <v>3</v>
      </c>
      <c r="C5180" s="343" t="s">
        <v>1762</v>
      </c>
      <c r="D5180" s="343"/>
      <c r="E5180" s="343"/>
      <c r="F5180" s="440" t="s">
        <v>44</v>
      </c>
      <c r="G5180" s="393" t="n">
        <v>118</v>
      </c>
      <c r="H5180" s="447" t="str">
        <f aca="false">'BASIC DATA'!D54</f>
        <v>54</v>
      </c>
      <c r="I5180" s="375" t="n">
        <f aca="false">H5180*G5180</f>
        <v>6372</v>
      </c>
      <c r="K5180" s="343"/>
    </row>
    <row r="5181" customFormat="false" ht="15" hidden="false" customHeight="false" outlineLevel="0" collapsed="false">
      <c r="B5181" s="371" t="n">
        <v>4</v>
      </c>
      <c r="C5181" s="343" t="s">
        <v>1763</v>
      </c>
      <c r="D5181" s="343"/>
      <c r="E5181" s="343"/>
      <c r="F5181" s="440" t="s">
        <v>1693</v>
      </c>
      <c r="G5181" s="393" t="n">
        <v>159</v>
      </c>
      <c r="H5181" s="447" t="str">
        <f aca="false">'BASIC DATA'!D49</f>
        <v>11</v>
      </c>
      <c r="I5181" s="375" t="n">
        <f aca="false">H5181*G5181</f>
        <v>1749</v>
      </c>
      <c r="K5181" s="343"/>
    </row>
    <row r="5182" customFormat="false" ht="15" hidden="false" customHeight="false" outlineLevel="0" collapsed="false">
      <c r="B5182" s="371" t="n">
        <v>5</v>
      </c>
      <c r="C5182" s="343" t="s">
        <v>63</v>
      </c>
      <c r="D5182" s="343"/>
      <c r="E5182" s="343"/>
      <c r="F5182" s="440" t="s">
        <v>1693</v>
      </c>
      <c r="G5182" s="393" t="n">
        <v>8</v>
      </c>
      <c r="H5182" s="455" t="str">
        <f aca="false">'BASIC DATA'!D50</f>
        <v>6</v>
      </c>
      <c r="I5182" s="375" t="n">
        <f aca="false">H5182*G5182</f>
        <v>48</v>
      </c>
      <c r="K5182" s="343"/>
    </row>
    <row r="5183" customFormat="false" ht="15" hidden="false" customHeight="false" outlineLevel="0" collapsed="false">
      <c r="B5183" s="371" t="n">
        <v>6</v>
      </c>
      <c r="C5183" s="343" t="s">
        <v>1764</v>
      </c>
      <c r="D5183" s="343"/>
      <c r="E5183" s="343"/>
      <c r="F5183" s="440" t="s">
        <v>54</v>
      </c>
      <c r="G5183" s="393" t="n">
        <v>200</v>
      </c>
      <c r="H5183" s="447" t="str">
        <f aca="false">'BASIC DATA'!D46</f>
        <v>8</v>
      </c>
      <c r="I5183" s="375" t="n">
        <f aca="false">H5183*G5183</f>
        <v>1600</v>
      </c>
      <c r="K5183" s="343"/>
    </row>
    <row r="5184" customFormat="false" ht="15" hidden="false" customHeight="false" outlineLevel="0" collapsed="false">
      <c r="B5184" s="389" t="n">
        <v>7</v>
      </c>
      <c r="C5184" s="362" t="s">
        <v>3408</v>
      </c>
      <c r="D5184" s="362"/>
      <c r="E5184" s="362"/>
      <c r="F5184" s="396" t="s">
        <v>502</v>
      </c>
      <c r="G5184" s="380" t="n">
        <v>10</v>
      </c>
      <c r="H5184" s="523" t="str">
        <f aca="false">'BASIC DATA'!D359</f>
        <v>33</v>
      </c>
      <c r="I5184" s="375" t="n">
        <f aca="false">H5184*G5184</f>
        <v>330</v>
      </c>
      <c r="K5184" s="343"/>
    </row>
    <row r="5185" customFormat="false" ht="15" hidden="false" customHeight="false" outlineLevel="0" collapsed="false">
      <c r="B5185" s="575"/>
      <c r="C5185" s="524" t="s">
        <v>3409</v>
      </c>
      <c r="D5185" s="524"/>
      <c r="E5185" s="524"/>
      <c r="F5185" s="524"/>
      <c r="G5185" s="525"/>
      <c r="H5185" s="436" t="n">
        <f aca="false">'BASIC DATA'!D400</f>
        <v>50</v>
      </c>
      <c r="I5185" s="570" t="n">
        <f aca="false">H5185*H5174</f>
        <v>20000</v>
      </c>
      <c r="K5185" s="343"/>
      <c r="L5185" s="349"/>
      <c r="M5185" s="349"/>
      <c r="N5185" s="349"/>
      <c r="O5185" s="349"/>
      <c r="AB5185" s="349"/>
    </row>
    <row r="5186" customFormat="false" ht="15.75" hidden="false" customHeight="false" outlineLevel="0" collapsed="false">
      <c r="B5186" s="382"/>
      <c r="C5186" s="383"/>
      <c r="D5186" s="383"/>
      <c r="E5186" s="383" t="s">
        <v>1642</v>
      </c>
      <c r="F5186" s="383"/>
      <c r="G5186" s="383"/>
      <c r="H5186" s="437" t="s">
        <v>606</v>
      </c>
      <c r="I5186" s="571" t="n">
        <f aca="false">SUM(I5177:I5185)</f>
        <v>46195.5</v>
      </c>
      <c r="K5186" s="343"/>
    </row>
    <row r="5187" customFormat="false" ht="15" hidden="false" customHeight="false" outlineLevel="0" collapsed="false">
      <c r="B5187" s="343"/>
      <c r="C5187" s="343"/>
      <c r="D5187" s="343"/>
      <c r="E5187" s="343"/>
      <c r="F5187" s="343"/>
      <c r="G5187" s="343"/>
      <c r="H5187" s="418"/>
      <c r="I5187" s="503"/>
      <c r="K5187" s="343"/>
    </row>
    <row r="5188" customFormat="false" ht="15.75" hidden="false" customHeight="false" outlineLevel="0" collapsed="false">
      <c r="B5188" s="354" t="s">
        <v>1643</v>
      </c>
      <c r="K5188" s="343"/>
    </row>
    <row r="5189" customFormat="false" ht="15" hidden="false" customHeight="false" outlineLevel="0" collapsed="false">
      <c r="B5189" s="404" t="s">
        <v>1634</v>
      </c>
      <c r="C5189" s="372" t="s">
        <v>757</v>
      </c>
      <c r="D5189" s="461"/>
      <c r="E5189" s="597"/>
      <c r="F5189" s="404" t="s">
        <v>549</v>
      </c>
      <c r="G5189" s="404" t="s">
        <v>1636</v>
      </c>
      <c r="H5189" s="404" t="s">
        <v>1637</v>
      </c>
      <c r="I5189" s="404" t="s">
        <v>1638</v>
      </c>
      <c r="K5189" s="343"/>
    </row>
    <row r="5190" customFormat="false" ht="15" hidden="false" customHeight="false" outlineLevel="0" collapsed="false">
      <c r="B5190" s="389"/>
      <c r="C5190" s="378"/>
      <c r="D5190" s="362"/>
      <c r="E5190" s="397"/>
      <c r="F5190" s="396"/>
      <c r="G5190" s="389"/>
      <c r="H5190" s="389" t="s">
        <v>1639</v>
      </c>
      <c r="I5190" s="389" t="s">
        <v>1640</v>
      </c>
      <c r="K5190" s="343"/>
    </row>
    <row r="5191" customFormat="false" ht="15" hidden="false" customHeight="false" outlineLevel="0" collapsed="false">
      <c r="B5191" s="404" t="n">
        <v>1</v>
      </c>
      <c r="C5191" s="405" t="s">
        <v>3410</v>
      </c>
      <c r="D5191" s="406"/>
      <c r="E5191" s="407"/>
      <c r="F5191" s="439" t="s">
        <v>1563</v>
      </c>
      <c r="G5191" s="375" t="n">
        <v>30</v>
      </c>
      <c r="H5191" s="409" t="n">
        <f aca="false">'HIRE CHARGES'!D480</f>
        <v>210.4</v>
      </c>
      <c r="I5191" s="375" t="n">
        <f aca="false">H5191*G5191</f>
        <v>6312</v>
      </c>
      <c r="K5191" s="343"/>
    </row>
    <row r="5192" customFormat="false" ht="15" hidden="false" customHeight="false" outlineLevel="0" collapsed="false">
      <c r="B5192" s="371"/>
      <c r="C5192" s="373" t="s">
        <v>1645</v>
      </c>
      <c r="D5192" s="343"/>
      <c r="E5192" s="392"/>
      <c r="F5192" s="440" t="s">
        <v>1563</v>
      </c>
      <c r="G5192" s="393" t="n">
        <v>30</v>
      </c>
      <c r="H5192" s="394" t="n">
        <f aca="false">'HIRE CHARGES'!E480</f>
        <v>696.1</v>
      </c>
      <c r="I5192" s="375" t="n">
        <f aca="false">H5192*G5192</f>
        <v>20883</v>
      </c>
      <c r="K5192" s="343"/>
    </row>
    <row r="5193" customFormat="false" ht="15" hidden="false" customHeight="false" outlineLevel="0" collapsed="false">
      <c r="B5193" s="371" t="n">
        <v>2</v>
      </c>
      <c r="C5193" s="373" t="s">
        <v>3411</v>
      </c>
      <c r="D5193" s="343"/>
      <c r="E5193" s="392"/>
      <c r="F5193" s="440" t="s">
        <v>1563</v>
      </c>
      <c r="G5193" s="393" t="n">
        <v>60</v>
      </c>
      <c r="H5193" s="435" t="n">
        <f aca="false">'HIRE CHARGES'!D515</f>
        <v>13.5</v>
      </c>
      <c r="I5193" s="375" t="n">
        <f aca="false">H5193*G5193</f>
        <v>810</v>
      </c>
      <c r="K5193" s="343"/>
    </row>
    <row r="5194" customFormat="false" ht="15" hidden="false" customHeight="false" outlineLevel="0" collapsed="false">
      <c r="B5194" s="371"/>
      <c r="C5194" s="373" t="s">
        <v>1645</v>
      </c>
      <c r="D5194" s="343"/>
      <c r="E5194" s="392"/>
      <c r="F5194" s="440" t="s">
        <v>1563</v>
      </c>
      <c r="G5194" s="457" t="n">
        <v>60</v>
      </c>
      <c r="H5194" s="409" t="n">
        <f aca="false">'HIRE CHARGES'!E515</f>
        <v>0</v>
      </c>
      <c r="I5194" s="374" t="n">
        <f aca="false">H5194*G5194</f>
        <v>0</v>
      </c>
      <c r="K5194" s="343"/>
    </row>
    <row r="5195" customFormat="false" ht="15" hidden="false" customHeight="false" outlineLevel="0" collapsed="false">
      <c r="B5195" s="371" t="n">
        <v>3</v>
      </c>
      <c r="C5195" s="373" t="s">
        <v>1841</v>
      </c>
      <c r="D5195" s="343"/>
      <c r="E5195" s="392"/>
      <c r="F5195" s="440" t="s">
        <v>1563</v>
      </c>
      <c r="G5195" s="457" t="n">
        <v>4</v>
      </c>
      <c r="H5195" s="398" t="n">
        <f aca="false">'HIRE CHARGES'!D483</f>
        <v>1256.7</v>
      </c>
      <c r="I5195" s="374" t="n">
        <f aca="false">H5195*G5195</f>
        <v>5026.8</v>
      </c>
      <c r="K5195" s="343"/>
    </row>
    <row r="5196" customFormat="false" ht="15" hidden="false" customHeight="false" outlineLevel="0" collapsed="false">
      <c r="B5196" s="371"/>
      <c r="C5196" s="373" t="s">
        <v>1645</v>
      </c>
      <c r="D5196" s="343"/>
      <c r="E5196" s="392"/>
      <c r="F5196" s="440" t="s">
        <v>1563</v>
      </c>
      <c r="G5196" s="393" t="n">
        <v>4</v>
      </c>
      <c r="H5196" s="435" t="n">
        <f aca="false">'HIRE CHARGES'!E483</f>
        <v>476.1</v>
      </c>
      <c r="I5196" s="375" t="n">
        <f aca="false">H5196*G5196</f>
        <v>1904.4</v>
      </c>
      <c r="K5196" s="343"/>
    </row>
    <row r="5197" customFormat="false" ht="15" hidden="false" customHeight="false" outlineLevel="0" collapsed="false">
      <c r="B5197" s="371" t="n">
        <v>4</v>
      </c>
      <c r="C5197" s="373" t="s">
        <v>3256</v>
      </c>
      <c r="D5197" s="343"/>
      <c r="E5197" s="392"/>
      <c r="F5197" s="440" t="s">
        <v>1563</v>
      </c>
      <c r="G5197" s="393" t="n">
        <v>8</v>
      </c>
      <c r="H5197" s="394" t="n">
        <f aca="false">'HIRE CHARGES'!D528</f>
        <v>1180.7</v>
      </c>
      <c r="I5197" s="375" t="n">
        <f aca="false">H5197*G5197</f>
        <v>9445.6</v>
      </c>
      <c r="K5197" s="343"/>
    </row>
    <row r="5198" customFormat="false" ht="15" hidden="false" customHeight="false" outlineLevel="0" collapsed="false">
      <c r="B5198" s="371"/>
      <c r="C5198" s="373" t="s">
        <v>1645</v>
      </c>
      <c r="D5198" s="343"/>
      <c r="E5198" s="392"/>
      <c r="F5198" s="440" t="s">
        <v>1563</v>
      </c>
      <c r="G5198" s="393" t="n">
        <v>8</v>
      </c>
      <c r="H5198" s="394" t="n">
        <f aca="false">'HIRE CHARGES'!E528</f>
        <v>680.6</v>
      </c>
      <c r="I5198" s="375" t="n">
        <f aca="false">H5198*G5198</f>
        <v>5444.8</v>
      </c>
      <c r="K5198" s="343"/>
    </row>
    <row r="5199" customFormat="false" ht="15" hidden="false" customHeight="false" outlineLevel="0" collapsed="false">
      <c r="B5199" s="371" t="n">
        <v>5</v>
      </c>
      <c r="C5199" s="373" t="s">
        <v>1435</v>
      </c>
      <c r="D5199" s="343"/>
      <c r="E5199" s="392"/>
      <c r="F5199" s="440" t="s">
        <v>1563</v>
      </c>
      <c r="G5199" s="393" t="n">
        <v>24</v>
      </c>
      <c r="H5199" s="394" t="n">
        <f aca="false">'HIRE CHARGES'!D530</f>
        <v>351.3</v>
      </c>
      <c r="I5199" s="375" t="n">
        <f aca="false">H5199*G5199</f>
        <v>8431.2</v>
      </c>
      <c r="K5199" s="343"/>
    </row>
    <row r="5200" customFormat="false" ht="15" hidden="false" customHeight="false" outlineLevel="0" collapsed="false">
      <c r="B5200" s="389"/>
      <c r="C5200" s="378" t="s">
        <v>1645</v>
      </c>
      <c r="D5200" s="362"/>
      <c r="E5200" s="397"/>
      <c r="F5200" s="396" t="s">
        <v>1563</v>
      </c>
      <c r="G5200" s="380" t="n">
        <v>24</v>
      </c>
      <c r="H5200" s="398" t="n">
        <f aca="false">'HIRE CHARGES'!E530</f>
        <v>233.9</v>
      </c>
      <c r="I5200" s="375" t="n">
        <f aca="false">H5200*G5200</f>
        <v>5613.6</v>
      </c>
      <c r="K5200" s="343"/>
    </row>
    <row r="5201" customFormat="false" ht="15.75" hidden="false" customHeight="false" outlineLevel="0" collapsed="false">
      <c r="B5201" s="382"/>
      <c r="C5201" s="383"/>
      <c r="D5201" s="383"/>
      <c r="E5201" s="383" t="s">
        <v>1648</v>
      </c>
      <c r="F5201" s="383"/>
      <c r="G5201" s="383"/>
      <c r="H5201" s="437" t="s">
        <v>606</v>
      </c>
      <c r="I5201" s="571" t="n">
        <f aca="false">SUM(I5191:I5200)</f>
        <v>63871.4</v>
      </c>
      <c r="K5201" s="343"/>
    </row>
    <row r="5202" customFormat="false" ht="15" hidden="false" customHeight="false" outlineLevel="0" collapsed="false">
      <c r="B5202" s="343"/>
      <c r="C5202" s="343"/>
      <c r="D5202" s="343"/>
      <c r="E5202" s="343"/>
      <c r="F5202" s="343"/>
      <c r="G5202" s="343"/>
      <c r="H5202" s="418"/>
      <c r="I5202" s="503"/>
      <c r="K5202" s="343"/>
    </row>
    <row r="5203" customFormat="false" ht="15.75" hidden="false" customHeight="false" outlineLevel="0" collapsed="false">
      <c r="B5203" s="354" t="s">
        <v>1649</v>
      </c>
      <c r="H5203" s="339"/>
      <c r="K5203" s="343"/>
    </row>
    <row r="5204" customFormat="false" ht="15" hidden="false" customHeight="false" outlineLevel="0" collapsed="false">
      <c r="B5204" s="404" t="s">
        <v>1634</v>
      </c>
      <c r="C5204" s="461" t="s">
        <v>757</v>
      </c>
      <c r="D5204" s="461"/>
      <c r="E5204" s="461"/>
      <c r="F5204" s="404" t="s">
        <v>549</v>
      </c>
      <c r="G5204" s="404" t="s">
        <v>1636</v>
      </c>
      <c r="H5204" s="404" t="s">
        <v>1637</v>
      </c>
      <c r="I5204" s="404" t="s">
        <v>1638</v>
      </c>
      <c r="K5204" s="343"/>
    </row>
    <row r="5205" customFormat="false" ht="15" hidden="false" customHeight="false" outlineLevel="0" collapsed="false">
      <c r="B5205" s="396"/>
      <c r="C5205" s="362"/>
      <c r="D5205" s="362"/>
      <c r="E5205" s="362"/>
      <c r="F5205" s="396"/>
      <c r="G5205" s="389"/>
      <c r="H5205" s="389" t="s">
        <v>1639</v>
      </c>
      <c r="I5205" s="389" t="s">
        <v>1640</v>
      </c>
      <c r="K5205" s="343"/>
    </row>
    <row r="5206" customFormat="false" ht="15" hidden="false" customHeight="false" outlineLevel="0" collapsed="false">
      <c r="B5206" s="404" t="n">
        <v>1</v>
      </c>
      <c r="C5206" s="406" t="s">
        <v>1769</v>
      </c>
      <c r="D5206" s="406"/>
      <c r="E5206" s="406"/>
      <c r="F5206" s="439" t="s">
        <v>1563</v>
      </c>
      <c r="G5206" s="375" t="n">
        <v>30</v>
      </c>
      <c r="H5206" s="409" t="n">
        <f aca="false">'HIRE CHARGES'!F480</f>
        <v>136</v>
      </c>
      <c r="I5206" s="375" t="n">
        <f aca="false">H5206*G5206</f>
        <v>4080</v>
      </c>
      <c r="K5206" s="343"/>
    </row>
    <row r="5207" customFormat="false" ht="15" hidden="false" customHeight="false" outlineLevel="0" collapsed="false">
      <c r="B5207" s="371" t="n">
        <v>2</v>
      </c>
      <c r="C5207" s="343" t="s">
        <v>1770</v>
      </c>
      <c r="D5207" s="343"/>
      <c r="E5207" s="343"/>
      <c r="F5207" s="440" t="s">
        <v>1563</v>
      </c>
      <c r="G5207" s="393" t="n">
        <v>60</v>
      </c>
      <c r="H5207" s="435" t="n">
        <f aca="false">'HIRE CHARGES'!F515</f>
        <v>212.6</v>
      </c>
      <c r="I5207" s="375" t="n">
        <f aca="false">H5207*G5207</f>
        <v>12756</v>
      </c>
      <c r="K5207" s="343"/>
    </row>
    <row r="5208" customFormat="false" ht="15" hidden="false" customHeight="false" outlineLevel="0" collapsed="false">
      <c r="B5208" s="371" t="n">
        <v>3</v>
      </c>
      <c r="C5208" s="343" t="s">
        <v>1650</v>
      </c>
      <c r="D5208" s="343"/>
      <c r="E5208" s="343"/>
      <c r="F5208" s="440" t="s">
        <v>1563</v>
      </c>
      <c r="G5208" s="393" t="n">
        <v>8</v>
      </c>
      <c r="H5208" s="409" t="n">
        <f aca="false">'HIRE CHARGES'!F528</f>
        <v>148.2</v>
      </c>
      <c r="I5208" s="375" t="n">
        <f aca="false">H5208*G5208</f>
        <v>1185.6</v>
      </c>
      <c r="K5208" s="343"/>
    </row>
    <row r="5209" customFormat="false" ht="15" hidden="false" customHeight="false" outlineLevel="0" collapsed="false">
      <c r="B5209" s="371" t="n">
        <v>4</v>
      </c>
      <c r="C5209" s="343" t="s">
        <v>1652</v>
      </c>
      <c r="D5209" s="343"/>
      <c r="E5209" s="343"/>
      <c r="F5209" s="440" t="s">
        <v>1563</v>
      </c>
      <c r="G5209" s="393" t="n">
        <v>24</v>
      </c>
      <c r="H5209" s="394" t="n">
        <f aca="false">'HIRE CHARGES'!F530</f>
        <v>111.2</v>
      </c>
      <c r="I5209" s="375" t="n">
        <f aca="false">H5209*G5209</f>
        <v>2668.8</v>
      </c>
      <c r="K5209" s="343"/>
    </row>
    <row r="5210" customFormat="false" ht="15" hidden="false" customHeight="false" outlineLevel="0" collapsed="false">
      <c r="B5210" s="371" t="n">
        <v>5</v>
      </c>
      <c r="C5210" s="343" t="s">
        <v>1843</v>
      </c>
      <c r="D5210" s="343"/>
      <c r="E5210" s="343"/>
      <c r="F5210" s="440" t="s">
        <v>1563</v>
      </c>
      <c r="G5210" s="393" t="n">
        <v>4</v>
      </c>
      <c r="H5210" s="394" t="n">
        <f aca="false">'HIRE CHARGES'!F483</f>
        <v>148.2</v>
      </c>
      <c r="I5210" s="375" t="n">
        <f aca="false">H5210*G5210</f>
        <v>592.8</v>
      </c>
      <c r="K5210" s="343"/>
    </row>
    <row r="5211" customFormat="false" ht="15" hidden="false" customHeight="false" outlineLevel="0" collapsed="false">
      <c r="B5211" s="371" t="n">
        <v>6</v>
      </c>
      <c r="C5211" s="343" t="s">
        <v>3412</v>
      </c>
      <c r="D5211" s="343"/>
      <c r="E5211" s="343"/>
      <c r="F5211" s="440" t="s">
        <v>1654</v>
      </c>
      <c r="G5211" s="393" t="n">
        <v>1</v>
      </c>
      <c r="H5211" s="435" t="n">
        <f aca="false">'BASIC DATA'!C446</f>
        <v>310</v>
      </c>
      <c r="I5211" s="375" t="n">
        <f aca="false">H5211*G5211</f>
        <v>310</v>
      </c>
      <c r="K5211" s="343"/>
    </row>
    <row r="5212" customFormat="false" ht="15" hidden="false" customHeight="false" outlineLevel="0" collapsed="false">
      <c r="B5212" s="371" t="n">
        <v>7</v>
      </c>
      <c r="C5212" s="343" t="s">
        <v>1772</v>
      </c>
      <c r="D5212" s="343"/>
      <c r="E5212" s="343"/>
      <c r="F5212" s="440" t="s">
        <v>1654</v>
      </c>
      <c r="G5212" s="393" t="n">
        <v>1</v>
      </c>
      <c r="H5212" s="435" t="n">
        <f aca="false">'BASIC DATA'!C500</f>
        <v>260</v>
      </c>
      <c r="I5212" s="375" t="n">
        <f aca="false">H5212*G5212</f>
        <v>260</v>
      </c>
      <c r="K5212" s="343"/>
    </row>
    <row r="5213" customFormat="false" ht="15" hidden="false" customHeight="false" outlineLevel="0" collapsed="false">
      <c r="B5213" s="371" t="n">
        <v>8</v>
      </c>
      <c r="C5213" s="343" t="s">
        <v>1653</v>
      </c>
      <c r="D5213" s="343"/>
      <c r="E5213" s="343"/>
      <c r="F5213" s="440" t="s">
        <v>1654</v>
      </c>
      <c r="G5213" s="393" t="n">
        <v>2</v>
      </c>
      <c r="H5213" s="394" t="n">
        <f aca="false">'BASIC DATA'!C453</f>
        <v>275</v>
      </c>
      <c r="I5213" s="375" t="n">
        <f aca="false">H5213*G5213</f>
        <v>550</v>
      </c>
      <c r="K5213" s="343"/>
    </row>
    <row r="5214" customFormat="false" ht="15" hidden="false" customHeight="false" outlineLevel="0" collapsed="false">
      <c r="B5214" s="371" t="n">
        <v>9</v>
      </c>
      <c r="C5214" s="343" t="s">
        <v>2844</v>
      </c>
      <c r="D5214" s="343"/>
      <c r="E5214" s="343"/>
      <c r="F5214" s="440" t="s">
        <v>1654</v>
      </c>
      <c r="G5214" s="393" t="n">
        <v>2</v>
      </c>
      <c r="H5214" s="435" t="n">
        <f aca="false">'BASIC DATA'!C521</f>
        <v>260</v>
      </c>
      <c r="I5214" s="375" t="n">
        <f aca="false">H5214*G5214</f>
        <v>520</v>
      </c>
      <c r="K5214" s="343"/>
    </row>
    <row r="5215" customFormat="false" ht="15" hidden="false" customHeight="false" outlineLevel="0" collapsed="false">
      <c r="B5215" s="371" t="n">
        <v>10</v>
      </c>
      <c r="C5215" s="343" t="s">
        <v>1655</v>
      </c>
      <c r="D5215" s="343"/>
      <c r="E5215" s="343"/>
      <c r="F5215" s="440" t="s">
        <v>1654</v>
      </c>
      <c r="G5215" s="393" t="n">
        <v>10</v>
      </c>
      <c r="H5215" s="435" t="n">
        <f aca="false">'BASIC DATA'!C531</f>
        <v>215</v>
      </c>
      <c r="I5215" s="375" t="n">
        <f aca="false">H5215*G5215</f>
        <v>2150</v>
      </c>
      <c r="K5215" s="343"/>
    </row>
    <row r="5216" customFormat="false" ht="15.75" hidden="false" customHeight="false" outlineLevel="0" collapsed="false">
      <c r="B5216" s="382"/>
      <c r="C5216" s="383"/>
      <c r="D5216" s="383"/>
      <c r="E5216" s="383" t="s">
        <v>1656</v>
      </c>
      <c r="F5216" s="383"/>
      <c r="G5216" s="399"/>
      <c r="H5216" s="437" t="s">
        <v>606</v>
      </c>
      <c r="I5216" s="571" t="n">
        <f aca="false">SUM(I5206:I5215)</f>
        <v>25073.2</v>
      </c>
      <c r="K5216" s="343"/>
    </row>
    <row r="5217" customFormat="false" ht="15.75" hidden="false" customHeight="false" outlineLevel="0" collapsed="false">
      <c r="B5217" s="414" t="s">
        <v>1657</v>
      </c>
      <c r="C5217" s="343"/>
      <c r="D5217" s="343"/>
      <c r="E5217" s="343"/>
      <c r="F5217" s="343"/>
      <c r="G5217" s="415" t="n">
        <f aca="false">ROUND(I5216/H5174,1)</f>
        <v>62.7</v>
      </c>
      <c r="K5217" s="343"/>
    </row>
    <row r="5218" customFormat="false" ht="15.75" hidden="false" customHeight="false" outlineLevel="0" collapsed="false">
      <c r="B5218" s="414" t="s">
        <v>1658</v>
      </c>
      <c r="C5218" s="343"/>
      <c r="D5218" s="343"/>
      <c r="E5218" s="343"/>
      <c r="F5218" s="416" t="n">
        <f aca="false">'BASIC DATA'!$C$557</f>
        <v>0.14</v>
      </c>
      <c r="G5218" s="415" t="n">
        <f aca="false">ROUND(G5217*F5218,1)</f>
        <v>8.8</v>
      </c>
      <c r="K5218" s="343"/>
    </row>
    <row r="5219" customFormat="false" ht="15.75" hidden="false" customHeight="false" outlineLevel="0" collapsed="false">
      <c r="B5219" s="414" t="s">
        <v>1659</v>
      </c>
      <c r="C5219" s="343"/>
      <c r="D5219" s="343"/>
      <c r="E5219" s="343"/>
      <c r="F5219" s="343"/>
      <c r="G5219" s="417" t="n">
        <f aca="false">ROUND(G5218+G5217,1)</f>
        <v>71.5</v>
      </c>
      <c r="K5219" s="343"/>
    </row>
    <row r="5220" customFormat="false" ht="15" hidden="false" customHeight="false" outlineLevel="0" collapsed="false">
      <c r="B5220" s="343"/>
      <c r="C5220" s="343"/>
      <c r="D5220" s="343"/>
      <c r="E5220" s="343"/>
      <c r="F5220" s="418"/>
      <c r="G5220" s="418"/>
      <c r="I5220" s="503"/>
      <c r="K5220" s="343"/>
    </row>
    <row r="5221" customFormat="false" ht="15.75" hidden="false" customHeight="false" outlineLevel="0" collapsed="false">
      <c r="B5221" s="354" t="s">
        <v>1660</v>
      </c>
      <c r="K5221" s="343"/>
    </row>
    <row r="5222" customFormat="false" ht="15" hidden="false" customHeight="false" outlineLevel="0" collapsed="false">
      <c r="B5222" s="338" t="s">
        <v>2382</v>
      </c>
      <c r="H5222" s="358" t="s">
        <v>606</v>
      </c>
      <c r="I5222" s="359" t="n">
        <f aca="false">I5186</f>
        <v>46195.5</v>
      </c>
      <c r="K5222" s="343"/>
    </row>
    <row r="5223" customFormat="false" ht="15" hidden="false" customHeight="false" outlineLevel="0" collapsed="false">
      <c r="B5223" s="338" t="s">
        <v>1662</v>
      </c>
      <c r="H5223" s="358" t="s">
        <v>606</v>
      </c>
      <c r="I5223" s="359" t="n">
        <f aca="false">I5201</f>
        <v>63871.4</v>
      </c>
      <c r="K5223" s="343"/>
    </row>
    <row r="5224" customFormat="false" ht="15" hidden="false" customHeight="false" outlineLevel="0" collapsed="false">
      <c r="B5224" s="338" t="s">
        <v>1663</v>
      </c>
      <c r="H5224" s="358" t="s">
        <v>606</v>
      </c>
      <c r="I5224" s="359" t="n">
        <f aca="false">I5216</f>
        <v>25073.2</v>
      </c>
      <c r="K5224" s="343"/>
    </row>
    <row r="5225" customFormat="false" ht="15.75" hidden="false" customHeight="false" outlineLevel="0" collapsed="false">
      <c r="G5225" s="358" t="s">
        <v>196</v>
      </c>
      <c r="H5225" s="358" t="s">
        <v>606</v>
      </c>
      <c r="I5225" s="517" t="n">
        <f aca="false">SUM(I5222:I5224)</f>
        <v>135140.1</v>
      </c>
      <c r="K5225" s="343"/>
    </row>
    <row r="5226" customFormat="false" ht="30.75" hidden="false" customHeight="true" outlineLevel="0" collapsed="false">
      <c r="B5226" s="422" t="s">
        <v>1664</v>
      </c>
      <c r="C5226" s="422"/>
      <c r="D5226" s="422"/>
      <c r="E5226" s="422"/>
      <c r="F5226" s="422"/>
      <c r="G5226" s="423" t="n">
        <f aca="false">'BASIC DATA'!$C$557</f>
        <v>0.14</v>
      </c>
      <c r="H5226" s="358" t="s">
        <v>1665</v>
      </c>
      <c r="I5226" s="181" t="n">
        <f aca="false">ROUND(I5225*G5226,2)</f>
        <v>18919.61</v>
      </c>
      <c r="K5226" s="343"/>
      <c r="L5226" s="413"/>
      <c r="M5226" s="413"/>
    </row>
    <row r="5227" customFormat="false" ht="15.75" hidden="false" customHeight="false" outlineLevel="0" collapsed="false">
      <c r="B5227" s="424" t="s">
        <v>1666</v>
      </c>
      <c r="C5227" s="424"/>
      <c r="D5227" s="424"/>
      <c r="E5227" s="424"/>
      <c r="F5227" s="441" t="n">
        <f aca="false">H5174</f>
        <v>400</v>
      </c>
      <c r="G5227" s="441" t="str">
        <f aca="false">I5174</f>
        <v>cum</v>
      </c>
      <c r="H5227" s="358" t="s">
        <v>606</v>
      </c>
      <c r="I5227" s="417" t="n">
        <f aca="false">I5226+I5225</f>
        <v>154059.71</v>
      </c>
      <c r="K5227" s="343"/>
    </row>
    <row r="5228" customFormat="false" ht="15.75" hidden="false" customHeight="false" outlineLevel="0" collapsed="false">
      <c r="B5228" s="424" t="s">
        <v>1667</v>
      </c>
      <c r="C5228" s="424"/>
      <c r="D5228" s="508" t="str">
        <f aca="false">G5227</f>
        <v>cum</v>
      </c>
      <c r="F5228" s="354" t="s">
        <v>3413</v>
      </c>
      <c r="H5228" s="358" t="s">
        <v>606</v>
      </c>
      <c r="I5228" s="426" t="n">
        <f aca="false">ROUND(I5227/F5227,1)</f>
        <v>385.1</v>
      </c>
      <c r="K5228" s="343"/>
    </row>
    <row r="5229" customFormat="false" ht="15" hidden="false" customHeight="false" outlineLevel="0" collapsed="false">
      <c r="K5229" s="343"/>
    </row>
    <row r="5230" customFormat="false" ht="15" hidden="false" customHeight="false" outlineLevel="0" collapsed="false">
      <c r="K5230" s="343"/>
    </row>
    <row r="5231" customFormat="false" ht="15" hidden="false" customHeight="false" outlineLevel="0" collapsed="false">
      <c r="K5231" s="343"/>
    </row>
    <row r="5232" customFormat="false" ht="15.75" hidden="false" customHeight="false" outlineLevel="0" collapsed="false">
      <c r="A5232" s="354" t="s">
        <v>3414</v>
      </c>
      <c r="B5232" s="338" t="s">
        <v>3415</v>
      </c>
      <c r="K5232" s="343"/>
    </row>
    <row r="5233" customFormat="false" ht="15.75" hidden="false" customHeight="false" outlineLevel="0" collapsed="false">
      <c r="B5233" s="354" t="s">
        <v>3416</v>
      </c>
      <c r="K5233" s="343"/>
    </row>
    <row r="5234" customFormat="false" ht="15.75" hidden="false" customHeight="false" outlineLevel="0" collapsed="false">
      <c r="B5234" s="338" t="s">
        <v>3417</v>
      </c>
      <c r="K5234" s="343"/>
    </row>
    <row r="5235" customFormat="false" ht="15.75" hidden="false" customHeight="false" outlineLevel="0" collapsed="false">
      <c r="B5235" s="354" t="s">
        <v>2913</v>
      </c>
      <c r="K5235" s="343"/>
    </row>
    <row r="5236" customFormat="false" ht="15.75" hidden="true" customHeight="false" outlineLevel="0" collapsed="false">
      <c r="A5236" s="354" t="s">
        <v>1585</v>
      </c>
      <c r="B5236" s="338" t="s">
        <v>3418</v>
      </c>
      <c r="G5236" s="358" t="s">
        <v>603</v>
      </c>
      <c r="H5236" s="359" t="n">
        <v>1.5</v>
      </c>
      <c r="I5236" s="338" t="s">
        <v>1726</v>
      </c>
      <c r="K5236" s="343"/>
    </row>
    <row r="5237" customFormat="false" ht="15" hidden="true" customHeight="false" outlineLevel="0" collapsed="false">
      <c r="B5237" s="338" t="s">
        <v>3419</v>
      </c>
      <c r="G5237" s="358" t="s">
        <v>603</v>
      </c>
      <c r="H5237" s="338" t="s">
        <v>3420</v>
      </c>
      <c r="K5237" s="343"/>
    </row>
    <row r="5238" customFormat="false" ht="15" hidden="true" customHeight="false" outlineLevel="0" collapsed="false">
      <c r="B5238" s="338" t="s">
        <v>3421</v>
      </c>
      <c r="G5238" s="358" t="s">
        <v>603</v>
      </c>
      <c r="H5238" s="338" t="s">
        <v>3422</v>
      </c>
      <c r="K5238" s="343"/>
    </row>
    <row r="5239" customFormat="false" ht="15" hidden="true" customHeight="false" outlineLevel="0" collapsed="false">
      <c r="B5239" s="338" t="s">
        <v>3423</v>
      </c>
      <c r="G5239" s="358" t="s">
        <v>603</v>
      </c>
      <c r="H5239" s="359" t="n">
        <v>3</v>
      </c>
      <c r="I5239" s="338" t="s">
        <v>1726</v>
      </c>
      <c r="K5239" s="343"/>
    </row>
    <row r="5240" customFormat="false" ht="15" hidden="true" customHeight="false" outlineLevel="0" collapsed="false">
      <c r="B5240" s="338" t="s">
        <v>3424</v>
      </c>
      <c r="G5240" s="358" t="s">
        <v>603</v>
      </c>
      <c r="H5240" s="359" t="n">
        <v>18</v>
      </c>
      <c r="I5240" s="338" t="s">
        <v>2605</v>
      </c>
      <c r="K5240" s="343"/>
    </row>
    <row r="5241" customFormat="false" ht="15" hidden="true" customHeight="false" outlineLevel="0" collapsed="false">
      <c r="B5241" s="338" t="s">
        <v>3425</v>
      </c>
      <c r="G5241" s="358"/>
      <c r="K5241" s="343"/>
    </row>
    <row r="5242" customFormat="false" ht="15" hidden="true" customHeight="false" outlineLevel="0" collapsed="false">
      <c r="B5242" s="338" t="s">
        <v>3426</v>
      </c>
      <c r="G5242" s="358"/>
      <c r="K5242" s="343"/>
    </row>
    <row r="5243" customFormat="false" ht="15" hidden="true" customHeight="false" outlineLevel="0" collapsed="false">
      <c r="B5243" s="338" t="s">
        <v>3427</v>
      </c>
      <c r="G5243" s="358" t="s">
        <v>603</v>
      </c>
      <c r="H5243" s="359" t="n">
        <v>97</v>
      </c>
      <c r="I5243" s="338" t="s">
        <v>54</v>
      </c>
      <c r="K5243" s="343"/>
    </row>
    <row r="5244" customFormat="false" ht="15" hidden="true" customHeight="false" outlineLevel="0" collapsed="false">
      <c r="B5244" s="338" t="s">
        <v>3428</v>
      </c>
      <c r="G5244" s="358" t="s">
        <v>603</v>
      </c>
      <c r="H5244" s="359" t="n">
        <v>30</v>
      </c>
      <c r="I5244" s="338" t="s">
        <v>2301</v>
      </c>
      <c r="K5244" s="343"/>
    </row>
    <row r="5245" customFormat="false" ht="15" hidden="true" customHeight="false" outlineLevel="0" collapsed="false">
      <c r="B5245" s="338" t="s">
        <v>3429</v>
      </c>
      <c r="G5245" s="358" t="s">
        <v>603</v>
      </c>
      <c r="H5245" s="359" t="n">
        <v>40</v>
      </c>
      <c r="I5245" s="338" t="s">
        <v>1693</v>
      </c>
      <c r="K5245" s="343"/>
    </row>
    <row r="5246" customFormat="false" ht="15" hidden="true" customHeight="false" outlineLevel="0" collapsed="false">
      <c r="B5246" s="338" t="s">
        <v>3430</v>
      </c>
      <c r="G5246" s="358" t="s">
        <v>603</v>
      </c>
      <c r="H5246" s="359" t="n">
        <v>2</v>
      </c>
      <c r="I5246" s="338" t="s">
        <v>1748</v>
      </c>
      <c r="K5246" s="343"/>
    </row>
    <row r="5247" customFormat="false" ht="15" hidden="true" customHeight="false" outlineLevel="0" collapsed="false">
      <c r="B5247" s="338" t="s">
        <v>3431</v>
      </c>
      <c r="G5247" s="358" t="s">
        <v>603</v>
      </c>
      <c r="H5247" s="359" t="n">
        <v>50</v>
      </c>
      <c r="I5247" s="338" t="s">
        <v>54</v>
      </c>
      <c r="K5247" s="343"/>
    </row>
    <row r="5248" customFormat="false" ht="15" hidden="true" customHeight="false" outlineLevel="0" collapsed="false">
      <c r="B5248" s="338" t="s">
        <v>3432</v>
      </c>
      <c r="G5248" s="358"/>
      <c r="K5248" s="343"/>
    </row>
    <row r="5249" customFormat="false" ht="15" hidden="true" customHeight="false" outlineLevel="0" collapsed="false">
      <c r="B5249" s="338" t="s">
        <v>3433</v>
      </c>
      <c r="G5249" s="358" t="s">
        <v>603</v>
      </c>
      <c r="H5249" s="359" t="n">
        <v>7.5</v>
      </c>
      <c r="I5249" s="338" t="s">
        <v>1742</v>
      </c>
      <c r="K5249" s="343"/>
    </row>
    <row r="5250" customFormat="false" ht="15" hidden="true" customHeight="false" outlineLevel="0" collapsed="false">
      <c r="B5250" s="338" t="s">
        <v>3434</v>
      </c>
      <c r="G5250" s="358" t="s">
        <v>603</v>
      </c>
      <c r="H5250" s="359" t="n">
        <v>15</v>
      </c>
      <c r="I5250" s="338" t="s">
        <v>1742</v>
      </c>
      <c r="K5250" s="343"/>
    </row>
    <row r="5251" customFormat="false" ht="15" hidden="true" customHeight="false" outlineLevel="0" collapsed="false">
      <c r="B5251" s="338" t="s">
        <v>3435</v>
      </c>
      <c r="G5251" s="358" t="s">
        <v>603</v>
      </c>
      <c r="H5251" s="359" t="n">
        <v>2</v>
      </c>
      <c r="I5251" s="338" t="s">
        <v>1742</v>
      </c>
      <c r="K5251" s="343"/>
    </row>
    <row r="5252" customFormat="false" ht="15" hidden="true" customHeight="false" outlineLevel="0" collapsed="false">
      <c r="B5252" s="338" t="s">
        <v>3436</v>
      </c>
      <c r="G5252" s="358" t="s">
        <v>603</v>
      </c>
      <c r="H5252" s="359" t="n">
        <v>6</v>
      </c>
      <c r="I5252" s="338" t="s">
        <v>1742</v>
      </c>
      <c r="K5252" s="343"/>
    </row>
    <row r="5253" customFormat="false" ht="15" hidden="true" customHeight="false" outlineLevel="0" collapsed="false">
      <c r="B5253" s="338" t="s">
        <v>3437</v>
      </c>
      <c r="G5253" s="358" t="s">
        <v>603</v>
      </c>
      <c r="H5253" s="359" t="n">
        <v>69</v>
      </c>
      <c r="I5253" s="338" t="s">
        <v>28</v>
      </c>
      <c r="K5253" s="343"/>
    </row>
    <row r="5254" customFormat="false" ht="15" hidden="true" customHeight="false" outlineLevel="0" collapsed="false">
      <c r="B5254" s="338" t="s">
        <v>3350</v>
      </c>
      <c r="G5254" s="358"/>
      <c r="K5254" s="343"/>
    </row>
    <row r="5255" customFormat="false" ht="15" hidden="true" customHeight="false" outlineLevel="0" collapsed="false">
      <c r="B5255" s="338" t="s">
        <v>3438</v>
      </c>
      <c r="K5255" s="343"/>
    </row>
    <row r="5256" customFormat="false" ht="15" hidden="true" customHeight="false" outlineLevel="0" collapsed="false">
      <c r="B5256" s="338" t="s">
        <v>3439</v>
      </c>
      <c r="K5256" s="343"/>
    </row>
    <row r="5257" customFormat="false" ht="15" hidden="true" customHeight="false" outlineLevel="0" collapsed="false">
      <c r="B5257" s="338" t="s">
        <v>3440</v>
      </c>
      <c r="K5257" s="343"/>
    </row>
    <row r="5258" customFormat="false" ht="15" hidden="true" customHeight="false" outlineLevel="0" collapsed="false">
      <c r="B5258" s="338" t="s">
        <v>3441</v>
      </c>
      <c r="G5258" s="358" t="s">
        <v>603</v>
      </c>
      <c r="H5258" s="359" t="n">
        <v>10</v>
      </c>
      <c r="I5258" s="338" t="s">
        <v>1748</v>
      </c>
      <c r="K5258" s="343"/>
    </row>
    <row r="5259" customFormat="false" ht="15" hidden="true" customHeight="false" outlineLevel="0" collapsed="false">
      <c r="B5259" s="338" t="s">
        <v>3442</v>
      </c>
      <c r="G5259" s="358" t="s">
        <v>603</v>
      </c>
      <c r="H5259" s="359" t="n">
        <v>2</v>
      </c>
      <c r="I5259" s="338" t="s">
        <v>1748</v>
      </c>
      <c r="K5259" s="343"/>
    </row>
    <row r="5260" customFormat="false" ht="15" hidden="true" customHeight="false" outlineLevel="0" collapsed="false">
      <c r="B5260" s="338" t="s">
        <v>3443</v>
      </c>
      <c r="G5260" s="358" t="s">
        <v>603</v>
      </c>
      <c r="K5260" s="343"/>
    </row>
    <row r="5261" customFormat="false" ht="15" hidden="true" customHeight="false" outlineLevel="0" collapsed="false">
      <c r="B5261" s="338" t="s">
        <v>1655</v>
      </c>
      <c r="G5261" s="358" t="s">
        <v>603</v>
      </c>
      <c r="H5261" s="359" t="n">
        <v>7</v>
      </c>
      <c r="I5261" s="338" t="s">
        <v>1748</v>
      </c>
      <c r="K5261" s="343"/>
    </row>
    <row r="5262" customFormat="false" ht="15" hidden="true" customHeight="false" outlineLevel="0" collapsed="false">
      <c r="B5262" s="338" t="s">
        <v>2844</v>
      </c>
      <c r="G5262" s="358"/>
      <c r="H5262" s="359" t="n">
        <v>7</v>
      </c>
      <c r="I5262" s="338" t="s">
        <v>1748</v>
      </c>
      <c r="K5262" s="343"/>
    </row>
    <row r="5263" customFormat="false" ht="15" hidden="true" customHeight="false" outlineLevel="0" collapsed="false">
      <c r="B5263" s="338" t="s">
        <v>3404</v>
      </c>
      <c r="F5263" s="443" t="str">
        <f aca="false">'BASIC DATA'!D308</f>
        <v>5500</v>
      </c>
      <c r="G5263" s="358" t="s">
        <v>606</v>
      </c>
      <c r="H5263" s="359" t="str">
        <f aca="false">F5263</f>
        <v>5500</v>
      </c>
      <c r="K5263" s="343"/>
    </row>
    <row r="5264" customFormat="false" ht="15" hidden="true" customHeight="false" outlineLevel="0" collapsed="false">
      <c r="B5264" s="338" t="s">
        <v>1835</v>
      </c>
      <c r="G5264" s="358" t="s">
        <v>603</v>
      </c>
      <c r="H5264" s="359" t="n">
        <v>150</v>
      </c>
      <c r="I5264" s="338" t="s">
        <v>3444</v>
      </c>
      <c r="K5264" s="343"/>
    </row>
    <row r="5265" customFormat="false" ht="15" hidden="true" customHeight="false" outlineLevel="0" collapsed="false">
      <c r="B5265" s="338" t="s">
        <v>1913</v>
      </c>
      <c r="G5265" s="358" t="s">
        <v>606</v>
      </c>
      <c r="H5265" s="359" t="n">
        <f aca="false">H5263/H5264</f>
        <v>36.6666666666667</v>
      </c>
      <c r="K5265" s="343"/>
    </row>
    <row r="5266" customFormat="false" ht="15" hidden="true" customHeight="false" outlineLevel="0" collapsed="false">
      <c r="B5266" s="338" t="s">
        <v>3405</v>
      </c>
      <c r="F5266" s="443" t="str">
        <f aca="false">'BASIC DATA'!D344</f>
        <v>130</v>
      </c>
      <c r="G5266" s="358" t="s">
        <v>606</v>
      </c>
      <c r="H5266" s="359" t="n">
        <f aca="false">50*F5266</f>
        <v>6500</v>
      </c>
      <c r="K5266" s="343"/>
    </row>
    <row r="5267" customFormat="false" ht="15" hidden="true" customHeight="false" outlineLevel="0" collapsed="false">
      <c r="B5267" s="338" t="s">
        <v>1756</v>
      </c>
      <c r="G5267" s="358" t="s">
        <v>603</v>
      </c>
      <c r="H5267" s="359" t="n">
        <v>800</v>
      </c>
      <c r="I5267" s="338" t="s">
        <v>1742</v>
      </c>
      <c r="K5267" s="343"/>
    </row>
    <row r="5268" customFormat="false" ht="15" hidden="true" customHeight="false" outlineLevel="0" collapsed="false">
      <c r="B5268" s="338" t="s">
        <v>1757</v>
      </c>
      <c r="G5268" s="358" t="s">
        <v>606</v>
      </c>
      <c r="H5268" s="359" t="n">
        <f aca="false">H5266/H5267</f>
        <v>8.125</v>
      </c>
      <c r="K5268" s="343"/>
    </row>
    <row r="5269" customFormat="false" ht="15.75" hidden="false" customHeight="false" outlineLevel="0" collapsed="false">
      <c r="C5269" s="354"/>
      <c r="D5269" s="354"/>
      <c r="K5269" s="343"/>
    </row>
    <row r="5270" customFormat="false" ht="15.75" hidden="false" customHeight="false" outlineLevel="0" collapsed="false">
      <c r="A5270" s="354" t="s">
        <v>1585</v>
      </c>
      <c r="B5270" s="354"/>
      <c r="C5270" s="354"/>
      <c r="D5270" s="354"/>
      <c r="E5270" s="354" t="s">
        <v>1632</v>
      </c>
      <c r="K5270" s="343"/>
    </row>
    <row r="5271" customFormat="false" ht="15.75" hidden="false" customHeight="false" outlineLevel="0" collapsed="false">
      <c r="B5271" s="354"/>
      <c r="C5271" s="354"/>
      <c r="D5271" s="354"/>
      <c r="E5271" s="354"/>
      <c r="F5271" s="354"/>
      <c r="G5271" s="354"/>
      <c r="H5271" s="354"/>
      <c r="K5271" s="343"/>
    </row>
    <row r="5272" customFormat="false" ht="15.75" hidden="false" customHeight="false" outlineLevel="0" collapsed="false">
      <c r="B5272" s="354" t="s">
        <v>1633</v>
      </c>
      <c r="G5272" s="354" t="s">
        <v>1703</v>
      </c>
      <c r="H5272" s="354" t="n">
        <v>100</v>
      </c>
      <c r="I5272" s="354" t="s">
        <v>20</v>
      </c>
      <c r="K5272" s="343"/>
    </row>
    <row r="5273" customFormat="false" ht="15" hidden="false" customHeight="false" outlineLevel="0" collapsed="false">
      <c r="B5273" s="404" t="s">
        <v>1634</v>
      </c>
      <c r="C5273" s="461" t="s">
        <v>1635</v>
      </c>
      <c r="D5273" s="461"/>
      <c r="E5273" s="461"/>
      <c r="F5273" s="404" t="s">
        <v>549</v>
      </c>
      <c r="G5273" s="404" t="s">
        <v>1636</v>
      </c>
      <c r="H5273" s="404" t="s">
        <v>1637</v>
      </c>
      <c r="I5273" s="404" t="s">
        <v>1638</v>
      </c>
      <c r="K5273" s="343"/>
    </row>
    <row r="5274" customFormat="false" ht="15" hidden="false" customHeight="false" outlineLevel="0" collapsed="false">
      <c r="B5274" s="396"/>
      <c r="C5274" s="362"/>
      <c r="D5274" s="362"/>
      <c r="E5274" s="362"/>
      <c r="F5274" s="396"/>
      <c r="G5274" s="389"/>
      <c r="H5274" s="389" t="s">
        <v>1639</v>
      </c>
      <c r="I5274" s="389" t="s">
        <v>1640</v>
      </c>
      <c r="K5274" s="343"/>
    </row>
    <row r="5275" customFormat="false" ht="15" hidden="false" customHeight="false" outlineLevel="0" collapsed="false">
      <c r="B5275" s="404" t="n">
        <v>1</v>
      </c>
      <c r="C5275" s="406" t="s">
        <v>1837</v>
      </c>
      <c r="D5275" s="406"/>
      <c r="E5275" s="406"/>
      <c r="F5275" s="439" t="s">
        <v>54</v>
      </c>
      <c r="G5275" s="375" t="n">
        <v>97</v>
      </c>
      <c r="H5275" s="445" t="n">
        <f aca="false">H5265</f>
        <v>36.6666666666667</v>
      </c>
      <c r="I5275" s="375" t="n">
        <f aca="false">H5275*G5275</f>
        <v>3556.66666666667</v>
      </c>
      <c r="K5275" s="343"/>
    </row>
    <row r="5276" customFormat="false" ht="15" hidden="false" customHeight="false" outlineLevel="0" collapsed="false">
      <c r="B5276" s="371"/>
      <c r="C5276" s="343" t="s">
        <v>3445</v>
      </c>
      <c r="D5276" s="343"/>
      <c r="E5276" s="343"/>
      <c r="F5276" s="446" t="n">
        <v>0.1</v>
      </c>
      <c r="G5276" s="393"/>
      <c r="H5276" s="447"/>
      <c r="I5276" s="393" t="n">
        <f aca="false">F5276*I5275</f>
        <v>355.666666666667</v>
      </c>
      <c r="K5276" s="343"/>
    </row>
    <row r="5277" customFormat="false" ht="15" hidden="false" customHeight="false" outlineLevel="0" collapsed="false">
      <c r="B5277" s="371" t="n">
        <v>2</v>
      </c>
      <c r="C5277" s="343" t="s">
        <v>3353</v>
      </c>
      <c r="D5277" s="343"/>
      <c r="E5277" s="343"/>
      <c r="F5277" s="440" t="s">
        <v>1563</v>
      </c>
      <c r="G5277" s="393" t="n">
        <v>15</v>
      </c>
      <c r="H5277" s="447" t="n">
        <f aca="false">H5268</f>
        <v>8.125</v>
      </c>
      <c r="I5277" s="375" t="n">
        <f aca="false">H5277*G5277</f>
        <v>121.875</v>
      </c>
      <c r="K5277" s="343"/>
    </row>
    <row r="5278" customFormat="false" ht="15" hidden="false" customHeight="false" outlineLevel="0" collapsed="false">
      <c r="B5278" s="371" t="n">
        <v>3</v>
      </c>
      <c r="C5278" s="343" t="s">
        <v>1762</v>
      </c>
      <c r="D5278" s="343"/>
      <c r="E5278" s="343"/>
      <c r="F5278" s="440" t="s">
        <v>44</v>
      </c>
      <c r="G5278" s="393" t="n">
        <v>30</v>
      </c>
      <c r="H5278" s="447" t="str">
        <f aca="false">'BASIC DATA'!D54</f>
        <v>54</v>
      </c>
      <c r="I5278" s="375" t="n">
        <f aca="false">H5278*G5278</f>
        <v>1620</v>
      </c>
      <c r="K5278" s="343"/>
    </row>
    <row r="5279" customFormat="false" ht="15" hidden="false" customHeight="false" outlineLevel="0" collapsed="false">
      <c r="B5279" s="371" t="n">
        <v>4</v>
      </c>
      <c r="C5279" s="343" t="s">
        <v>3446</v>
      </c>
      <c r="D5279" s="343"/>
      <c r="E5279" s="343"/>
      <c r="F5279" s="440" t="s">
        <v>1693</v>
      </c>
      <c r="G5279" s="393" t="n">
        <v>40</v>
      </c>
      <c r="H5279" s="447" t="str">
        <f aca="false">'BASIC DATA'!D49</f>
        <v>11</v>
      </c>
      <c r="I5279" s="375" t="n">
        <f aca="false">H5279*G5279</f>
        <v>440</v>
      </c>
      <c r="K5279" s="343"/>
    </row>
    <row r="5280" customFormat="false" ht="15" hidden="false" customHeight="false" outlineLevel="0" collapsed="false">
      <c r="B5280" s="371" t="n">
        <v>5</v>
      </c>
      <c r="C5280" s="343" t="s">
        <v>63</v>
      </c>
      <c r="D5280" s="343"/>
      <c r="E5280" s="343"/>
      <c r="F5280" s="440" t="s">
        <v>1693</v>
      </c>
      <c r="G5280" s="393" t="n">
        <v>2</v>
      </c>
      <c r="H5280" s="455" t="str">
        <f aca="false">'BASIC DATA'!D50</f>
        <v>6</v>
      </c>
      <c r="I5280" s="375" t="n">
        <f aca="false">H5280*G5280</f>
        <v>12</v>
      </c>
      <c r="K5280" s="343"/>
    </row>
    <row r="5281" customFormat="false" ht="15" hidden="false" customHeight="false" outlineLevel="0" collapsed="false">
      <c r="B5281" s="371" t="n">
        <v>6</v>
      </c>
      <c r="C5281" s="343" t="s">
        <v>1764</v>
      </c>
      <c r="D5281" s="343"/>
      <c r="E5281" s="343"/>
      <c r="F5281" s="440" t="s">
        <v>54</v>
      </c>
      <c r="G5281" s="393" t="n">
        <v>50</v>
      </c>
      <c r="H5281" s="447" t="str">
        <f aca="false">'BASIC DATA'!D46</f>
        <v>8</v>
      </c>
      <c r="I5281" s="375" t="n">
        <f aca="false">H5281*G5281</f>
        <v>400</v>
      </c>
      <c r="K5281" s="343"/>
    </row>
    <row r="5282" customFormat="false" ht="15" hidden="false" customHeight="false" outlineLevel="0" collapsed="false">
      <c r="B5282" s="389" t="n">
        <v>7</v>
      </c>
      <c r="C5282" s="362" t="s">
        <v>1765</v>
      </c>
      <c r="D5282" s="362"/>
      <c r="E5282" s="362"/>
      <c r="F5282" s="396" t="s">
        <v>502</v>
      </c>
      <c r="G5282" s="380" t="n">
        <v>2</v>
      </c>
      <c r="H5282" s="523" t="str">
        <f aca="false">'BASIC DATA'!D359</f>
        <v>33</v>
      </c>
      <c r="I5282" s="375" t="n">
        <f aca="false">H5282*G5282</f>
        <v>66</v>
      </c>
      <c r="K5282" s="343"/>
    </row>
    <row r="5283" customFormat="false" ht="15" hidden="false" customHeight="false" outlineLevel="0" collapsed="false">
      <c r="B5283" s="575"/>
      <c r="C5283" s="524" t="s">
        <v>3409</v>
      </c>
      <c r="D5283" s="524"/>
      <c r="E5283" s="524"/>
      <c r="F5283" s="524"/>
      <c r="G5283" s="525"/>
      <c r="H5283" s="436" t="n">
        <f aca="false">'BASIC DATA'!D400</f>
        <v>50</v>
      </c>
      <c r="I5283" s="570" t="n">
        <f aca="false">H5283*H5272</f>
        <v>5000</v>
      </c>
      <c r="K5283" s="343"/>
      <c r="L5283" s="349"/>
      <c r="M5283" s="349"/>
      <c r="N5283" s="349"/>
      <c r="O5283" s="349"/>
      <c r="AB5283" s="349"/>
    </row>
    <row r="5284" customFormat="false" ht="15.75" hidden="false" customHeight="false" outlineLevel="0" collapsed="false">
      <c r="B5284" s="382"/>
      <c r="C5284" s="383"/>
      <c r="D5284" s="383"/>
      <c r="E5284" s="383" t="s">
        <v>1642</v>
      </c>
      <c r="F5284" s="383"/>
      <c r="G5284" s="383"/>
      <c r="H5284" s="437" t="s">
        <v>606</v>
      </c>
      <c r="I5284" s="571" t="n">
        <f aca="false">SUM(I5275:I5283)</f>
        <v>11572.2083333333</v>
      </c>
      <c r="K5284" s="343"/>
    </row>
    <row r="5285" customFormat="false" ht="15" hidden="false" customHeight="false" outlineLevel="0" collapsed="false">
      <c r="B5285" s="343"/>
      <c r="C5285" s="343"/>
      <c r="D5285" s="343"/>
      <c r="E5285" s="343"/>
      <c r="F5285" s="343"/>
      <c r="G5285" s="343"/>
      <c r="H5285" s="418"/>
      <c r="I5285" s="503"/>
      <c r="K5285" s="343"/>
    </row>
    <row r="5286" customFormat="false" ht="15.75" hidden="false" customHeight="false" outlineLevel="0" collapsed="false">
      <c r="B5286" s="354" t="s">
        <v>1643</v>
      </c>
      <c r="K5286" s="343"/>
    </row>
    <row r="5287" customFormat="false" ht="15" hidden="false" customHeight="false" outlineLevel="0" collapsed="false">
      <c r="B5287" s="404" t="s">
        <v>1634</v>
      </c>
      <c r="C5287" s="461" t="s">
        <v>757</v>
      </c>
      <c r="D5287" s="461"/>
      <c r="E5287" s="461"/>
      <c r="F5287" s="404" t="s">
        <v>549</v>
      </c>
      <c r="G5287" s="404" t="s">
        <v>1636</v>
      </c>
      <c r="H5287" s="404" t="s">
        <v>1637</v>
      </c>
      <c r="I5287" s="404" t="s">
        <v>1638</v>
      </c>
      <c r="K5287" s="343"/>
    </row>
    <row r="5288" customFormat="false" ht="15" hidden="false" customHeight="false" outlineLevel="0" collapsed="false">
      <c r="B5288" s="396"/>
      <c r="C5288" s="362"/>
      <c r="D5288" s="362"/>
      <c r="E5288" s="362"/>
      <c r="F5288" s="396"/>
      <c r="G5288" s="389"/>
      <c r="H5288" s="389" t="s">
        <v>1639</v>
      </c>
      <c r="I5288" s="389" t="s">
        <v>1640</v>
      </c>
      <c r="K5288" s="343"/>
    </row>
    <row r="5289" customFormat="false" ht="15" hidden="false" customHeight="false" outlineLevel="0" collapsed="false">
      <c r="B5289" s="404" t="n">
        <v>1</v>
      </c>
      <c r="C5289" s="406" t="s">
        <v>1405</v>
      </c>
      <c r="D5289" s="406"/>
      <c r="E5289" s="406"/>
      <c r="F5289" s="439" t="s">
        <v>1563</v>
      </c>
      <c r="G5289" s="375" t="n">
        <v>7.5</v>
      </c>
      <c r="H5289" s="409" t="n">
        <f aca="false">'HIRE CHARGES'!D480</f>
        <v>210.4</v>
      </c>
      <c r="I5289" s="375" t="n">
        <f aca="false">H5289*G5289</f>
        <v>1578</v>
      </c>
      <c r="K5289" s="343"/>
    </row>
    <row r="5290" customFormat="false" ht="15" hidden="false" customHeight="false" outlineLevel="0" collapsed="false">
      <c r="B5290" s="371"/>
      <c r="C5290" s="343" t="s">
        <v>1645</v>
      </c>
      <c r="D5290" s="343"/>
      <c r="E5290" s="343"/>
      <c r="F5290" s="440" t="s">
        <v>1563</v>
      </c>
      <c r="G5290" s="393" t="n">
        <v>7.5</v>
      </c>
      <c r="H5290" s="394" t="n">
        <f aca="false">'HIRE CHARGES'!E480</f>
        <v>696.1</v>
      </c>
      <c r="I5290" s="375" t="n">
        <f aca="false">H5290*G5290</f>
        <v>5220.75</v>
      </c>
      <c r="K5290" s="343"/>
    </row>
    <row r="5291" customFormat="false" ht="15" hidden="false" customHeight="false" outlineLevel="0" collapsed="false">
      <c r="B5291" s="371" t="n">
        <v>2</v>
      </c>
      <c r="C5291" s="343" t="s">
        <v>378</v>
      </c>
      <c r="D5291" s="343"/>
      <c r="E5291" s="343"/>
      <c r="F5291" s="440" t="s">
        <v>1563</v>
      </c>
      <c r="G5291" s="393" t="n">
        <v>15</v>
      </c>
      <c r="H5291" s="435" t="n">
        <f aca="false">'HIRE CHARGES'!D515</f>
        <v>13.5</v>
      </c>
      <c r="I5291" s="375" t="n">
        <f aca="false">H5291*G5291</f>
        <v>202.5</v>
      </c>
      <c r="K5291" s="343"/>
    </row>
    <row r="5292" customFormat="false" ht="15" hidden="false" customHeight="false" outlineLevel="0" collapsed="false">
      <c r="B5292" s="440"/>
      <c r="C5292" s="343" t="s">
        <v>1645</v>
      </c>
      <c r="D5292" s="343"/>
      <c r="E5292" s="343"/>
      <c r="F5292" s="440" t="s">
        <v>1563</v>
      </c>
      <c r="G5292" s="393" t="n">
        <v>15</v>
      </c>
      <c r="H5292" s="436" t="n">
        <f aca="false">'HIRE CHARGES'!E515</f>
        <v>0</v>
      </c>
      <c r="I5292" s="375" t="n">
        <f aca="false">H5292*G5292</f>
        <v>0</v>
      </c>
      <c r="K5292" s="343"/>
    </row>
    <row r="5293" customFormat="false" ht="15" hidden="false" customHeight="false" outlineLevel="0" collapsed="false">
      <c r="B5293" s="371" t="n">
        <v>3</v>
      </c>
      <c r="C5293" s="343" t="s">
        <v>3256</v>
      </c>
      <c r="D5293" s="343"/>
      <c r="E5293" s="343"/>
      <c r="F5293" s="440" t="s">
        <v>1563</v>
      </c>
      <c r="G5293" s="393" t="n">
        <v>2</v>
      </c>
      <c r="H5293" s="394" t="n">
        <f aca="false">'HIRE CHARGES'!D528</f>
        <v>1180.7</v>
      </c>
      <c r="I5293" s="375" t="n">
        <f aca="false">H5293*G5293</f>
        <v>2361.4</v>
      </c>
      <c r="K5293" s="343"/>
    </row>
    <row r="5294" customFormat="false" ht="15" hidden="false" customHeight="false" outlineLevel="0" collapsed="false">
      <c r="B5294" s="371"/>
      <c r="C5294" s="343" t="s">
        <v>1645</v>
      </c>
      <c r="D5294" s="343"/>
      <c r="E5294" s="343"/>
      <c r="F5294" s="440" t="s">
        <v>1563</v>
      </c>
      <c r="G5294" s="393" t="n">
        <v>2</v>
      </c>
      <c r="H5294" s="394" t="n">
        <f aca="false">'HIRE CHARGES'!E528</f>
        <v>680.6</v>
      </c>
      <c r="I5294" s="375" t="n">
        <f aca="false">H5294*G5294</f>
        <v>1361.2</v>
      </c>
      <c r="K5294" s="343"/>
    </row>
    <row r="5295" customFormat="false" ht="15" hidden="false" customHeight="false" outlineLevel="0" collapsed="false">
      <c r="B5295" s="371" t="n">
        <v>4</v>
      </c>
      <c r="C5295" s="343" t="s">
        <v>1435</v>
      </c>
      <c r="D5295" s="343"/>
      <c r="E5295" s="343"/>
      <c r="F5295" s="440" t="s">
        <v>1563</v>
      </c>
      <c r="G5295" s="393" t="n">
        <v>6</v>
      </c>
      <c r="H5295" s="394" t="n">
        <f aca="false">'HIRE CHARGES'!D530</f>
        <v>351.3</v>
      </c>
      <c r="I5295" s="375" t="n">
        <f aca="false">H5295*G5295</f>
        <v>2107.8</v>
      </c>
      <c r="K5295" s="343"/>
    </row>
    <row r="5296" customFormat="false" ht="15" hidden="false" customHeight="false" outlineLevel="0" collapsed="false">
      <c r="B5296" s="396"/>
      <c r="C5296" s="362" t="s">
        <v>1645</v>
      </c>
      <c r="D5296" s="362"/>
      <c r="E5296" s="362"/>
      <c r="F5296" s="396" t="s">
        <v>1563</v>
      </c>
      <c r="G5296" s="380" t="n">
        <v>6</v>
      </c>
      <c r="H5296" s="398" t="n">
        <f aca="false">'HIRE CHARGES'!E530</f>
        <v>233.9</v>
      </c>
      <c r="I5296" s="375" t="n">
        <f aca="false">H5296*G5296</f>
        <v>1403.4</v>
      </c>
      <c r="K5296" s="343"/>
    </row>
    <row r="5297" customFormat="false" ht="15.75" hidden="false" customHeight="false" outlineLevel="0" collapsed="false">
      <c r="B5297" s="382"/>
      <c r="C5297" s="383"/>
      <c r="D5297" s="383"/>
      <c r="E5297" s="383" t="s">
        <v>1648</v>
      </c>
      <c r="F5297" s="383"/>
      <c r="G5297" s="383"/>
      <c r="H5297" s="437" t="s">
        <v>606</v>
      </c>
      <c r="I5297" s="571" t="n">
        <f aca="false">SUM(I5289:I5296)</f>
        <v>14235.05</v>
      </c>
      <c r="K5297" s="343"/>
    </row>
    <row r="5298" customFormat="false" ht="15" hidden="false" customHeight="false" outlineLevel="0" collapsed="false">
      <c r="B5298" s="343"/>
      <c r="C5298" s="343"/>
      <c r="D5298" s="343"/>
      <c r="E5298" s="343"/>
      <c r="F5298" s="343"/>
      <c r="G5298" s="343"/>
      <c r="H5298" s="418"/>
      <c r="I5298" s="503"/>
      <c r="K5298" s="343"/>
    </row>
    <row r="5299" customFormat="false" ht="15.75" hidden="false" customHeight="false" outlineLevel="0" collapsed="false">
      <c r="B5299" s="354" t="s">
        <v>1649</v>
      </c>
      <c r="K5299" s="343"/>
    </row>
    <row r="5300" customFormat="false" ht="15" hidden="false" customHeight="false" outlineLevel="0" collapsed="false">
      <c r="B5300" s="404" t="s">
        <v>1634</v>
      </c>
      <c r="C5300" s="461" t="s">
        <v>757</v>
      </c>
      <c r="D5300" s="461"/>
      <c r="E5300" s="461"/>
      <c r="F5300" s="404" t="s">
        <v>549</v>
      </c>
      <c r="G5300" s="404" t="s">
        <v>1636</v>
      </c>
      <c r="H5300" s="404" t="s">
        <v>1637</v>
      </c>
      <c r="I5300" s="404" t="s">
        <v>1638</v>
      </c>
      <c r="K5300" s="343"/>
    </row>
    <row r="5301" customFormat="false" ht="15" hidden="false" customHeight="false" outlineLevel="0" collapsed="false">
      <c r="B5301" s="396"/>
      <c r="C5301" s="362"/>
      <c r="D5301" s="362"/>
      <c r="E5301" s="362"/>
      <c r="F5301" s="396"/>
      <c r="G5301" s="389"/>
      <c r="H5301" s="389" t="s">
        <v>1639</v>
      </c>
      <c r="I5301" s="389" t="s">
        <v>1640</v>
      </c>
      <c r="K5301" s="343"/>
    </row>
    <row r="5302" customFormat="false" ht="15" hidden="false" customHeight="false" outlineLevel="0" collapsed="false">
      <c r="B5302" s="404" t="n">
        <v>1</v>
      </c>
      <c r="C5302" s="406" t="s">
        <v>1769</v>
      </c>
      <c r="D5302" s="406"/>
      <c r="E5302" s="406"/>
      <c r="F5302" s="439" t="s">
        <v>1563</v>
      </c>
      <c r="G5302" s="375" t="n">
        <v>7.5</v>
      </c>
      <c r="H5302" s="409" t="n">
        <f aca="false">'HIRE CHARGES'!F480</f>
        <v>136</v>
      </c>
      <c r="I5302" s="375" t="n">
        <f aca="false">H5302*G5302</f>
        <v>1020</v>
      </c>
      <c r="K5302" s="343"/>
    </row>
    <row r="5303" customFormat="false" ht="15" hidden="false" customHeight="false" outlineLevel="0" collapsed="false">
      <c r="B5303" s="371" t="n">
        <v>2</v>
      </c>
      <c r="C5303" s="343" t="s">
        <v>1770</v>
      </c>
      <c r="D5303" s="343"/>
      <c r="E5303" s="343"/>
      <c r="F5303" s="440" t="s">
        <v>1563</v>
      </c>
      <c r="G5303" s="393" t="n">
        <v>15</v>
      </c>
      <c r="H5303" s="435" t="n">
        <f aca="false">'HIRE CHARGES'!F515</f>
        <v>212.6</v>
      </c>
      <c r="I5303" s="375" t="n">
        <f aca="false">H5303*G5303</f>
        <v>3189</v>
      </c>
      <c r="K5303" s="343"/>
    </row>
    <row r="5304" customFormat="false" ht="15" hidden="false" customHeight="false" outlineLevel="0" collapsed="false">
      <c r="B5304" s="371" t="n">
        <v>3</v>
      </c>
      <c r="C5304" s="343" t="s">
        <v>1650</v>
      </c>
      <c r="D5304" s="343"/>
      <c r="E5304" s="343"/>
      <c r="F5304" s="440" t="s">
        <v>1563</v>
      </c>
      <c r="G5304" s="393" t="n">
        <v>2</v>
      </c>
      <c r="H5304" s="409" t="n">
        <f aca="false">'HIRE CHARGES'!F528</f>
        <v>148.2</v>
      </c>
      <c r="I5304" s="375" t="n">
        <f aca="false">H5304*G5304</f>
        <v>296.4</v>
      </c>
      <c r="K5304" s="343"/>
    </row>
    <row r="5305" customFormat="false" ht="15" hidden="false" customHeight="false" outlineLevel="0" collapsed="false">
      <c r="B5305" s="371" t="n">
        <v>4</v>
      </c>
      <c r="C5305" s="343" t="s">
        <v>1652</v>
      </c>
      <c r="D5305" s="343"/>
      <c r="E5305" s="343"/>
      <c r="F5305" s="440" t="s">
        <v>1563</v>
      </c>
      <c r="G5305" s="393" t="n">
        <v>6</v>
      </c>
      <c r="H5305" s="394" t="n">
        <f aca="false">'HIRE CHARGES'!F530</f>
        <v>111.2</v>
      </c>
      <c r="I5305" s="375" t="n">
        <f aca="false">H5305*G5305</f>
        <v>667.2</v>
      </c>
      <c r="K5305" s="343"/>
    </row>
    <row r="5306" customFormat="false" ht="15" hidden="false" customHeight="false" outlineLevel="0" collapsed="false">
      <c r="B5306" s="371" t="n">
        <v>5</v>
      </c>
      <c r="C5306" s="343" t="s">
        <v>3412</v>
      </c>
      <c r="D5306" s="343"/>
      <c r="E5306" s="343"/>
      <c r="F5306" s="440" t="s">
        <v>1654</v>
      </c>
      <c r="G5306" s="393" t="n">
        <v>0.5</v>
      </c>
      <c r="H5306" s="435" t="n">
        <f aca="false">'BASIC DATA'!C446</f>
        <v>310</v>
      </c>
      <c r="I5306" s="375" t="n">
        <f aca="false">H5306*G5306</f>
        <v>155</v>
      </c>
      <c r="K5306" s="343"/>
    </row>
    <row r="5307" customFormat="false" ht="15" hidden="false" customHeight="false" outlineLevel="0" collapsed="false">
      <c r="B5307" s="371" t="n">
        <v>6</v>
      </c>
      <c r="C5307" s="343" t="s">
        <v>1772</v>
      </c>
      <c r="D5307" s="343"/>
      <c r="E5307" s="343"/>
      <c r="F5307" s="440" t="s">
        <v>1654</v>
      </c>
      <c r="G5307" s="393" t="n">
        <v>1</v>
      </c>
      <c r="H5307" s="435" t="n">
        <f aca="false">'BASIC DATA'!C500</f>
        <v>260</v>
      </c>
      <c r="I5307" s="375" t="n">
        <f aca="false">H5307*G5307</f>
        <v>260</v>
      </c>
      <c r="K5307" s="343"/>
    </row>
    <row r="5308" customFormat="false" ht="15" hidden="false" customHeight="false" outlineLevel="0" collapsed="false">
      <c r="B5308" s="371" t="n">
        <v>7</v>
      </c>
      <c r="C5308" s="343" t="s">
        <v>1653</v>
      </c>
      <c r="D5308" s="343"/>
      <c r="E5308" s="343"/>
      <c r="F5308" s="440" t="s">
        <v>1654</v>
      </c>
      <c r="G5308" s="393" t="n">
        <v>1</v>
      </c>
      <c r="H5308" s="394" t="n">
        <f aca="false">'BASIC DATA'!C453</f>
        <v>275</v>
      </c>
      <c r="I5308" s="375" t="n">
        <f aca="false">H5308*G5308</f>
        <v>275</v>
      </c>
      <c r="K5308" s="343"/>
    </row>
    <row r="5309" customFormat="false" ht="15" hidden="false" customHeight="false" outlineLevel="0" collapsed="false">
      <c r="B5309" s="371" t="n">
        <v>8</v>
      </c>
      <c r="C5309" s="343" t="s">
        <v>2844</v>
      </c>
      <c r="D5309" s="343"/>
      <c r="E5309" s="343"/>
      <c r="F5309" s="440" t="s">
        <v>1654</v>
      </c>
      <c r="G5309" s="393" t="n">
        <v>7</v>
      </c>
      <c r="H5309" s="435" t="n">
        <f aca="false">'BASIC DATA'!C521</f>
        <v>260</v>
      </c>
      <c r="I5309" s="375" t="n">
        <f aca="false">H5309*G5309</f>
        <v>1820</v>
      </c>
      <c r="K5309" s="343"/>
    </row>
    <row r="5310" customFormat="false" ht="15" hidden="false" customHeight="false" outlineLevel="0" collapsed="false">
      <c r="B5310" s="371" t="n">
        <v>9</v>
      </c>
      <c r="C5310" s="343" t="s">
        <v>1655</v>
      </c>
      <c r="D5310" s="343"/>
      <c r="E5310" s="343"/>
      <c r="F5310" s="440" t="s">
        <v>1654</v>
      </c>
      <c r="G5310" s="393" t="n">
        <v>19</v>
      </c>
      <c r="H5310" s="435" t="n">
        <f aca="false">'BASIC DATA'!C531</f>
        <v>215</v>
      </c>
      <c r="I5310" s="375" t="n">
        <f aca="false">H5310*G5310</f>
        <v>4085</v>
      </c>
      <c r="K5310" s="343"/>
    </row>
    <row r="5311" customFormat="false" ht="15.75" hidden="false" customHeight="false" outlineLevel="0" collapsed="false">
      <c r="B5311" s="382"/>
      <c r="C5311" s="383"/>
      <c r="D5311" s="383"/>
      <c r="E5311" s="383" t="s">
        <v>1656</v>
      </c>
      <c r="F5311" s="383"/>
      <c r="G5311" s="429"/>
      <c r="H5311" s="449" t="s">
        <v>606</v>
      </c>
      <c r="I5311" s="571" t="n">
        <f aca="false">SUM(I5302:I5310)</f>
        <v>11767.6</v>
      </c>
      <c r="K5311" s="343"/>
    </row>
    <row r="5312" customFormat="false" ht="15.75" hidden="false" customHeight="false" outlineLevel="0" collapsed="false">
      <c r="B5312" s="414" t="s">
        <v>1657</v>
      </c>
      <c r="C5312" s="343"/>
      <c r="D5312" s="343"/>
      <c r="E5312" s="343"/>
      <c r="F5312" s="343"/>
      <c r="G5312" s="415" t="n">
        <f aca="false">ROUND(I5311/H5272,1)</f>
        <v>117.7</v>
      </c>
      <c r="K5312" s="343"/>
    </row>
    <row r="5313" customFormat="false" ht="15.75" hidden="false" customHeight="false" outlineLevel="0" collapsed="false">
      <c r="B5313" s="414" t="s">
        <v>1658</v>
      </c>
      <c r="C5313" s="343"/>
      <c r="D5313" s="343"/>
      <c r="E5313" s="343"/>
      <c r="F5313" s="598" t="n">
        <f aca="false">'BASIC DATA'!$C$557</f>
        <v>0.14</v>
      </c>
      <c r="G5313" s="415" t="n">
        <f aca="false">ROUND(G5312*F5313,1)</f>
        <v>16.5</v>
      </c>
      <c r="K5313" s="343"/>
    </row>
    <row r="5314" customFormat="false" ht="15.75" hidden="false" customHeight="false" outlineLevel="0" collapsed="false">
      <c r="B5314" s="414" t="s">
        <v>1659</v>
      </c>
      <c r="C5314" s="343"/>
      <c r="D5314" s="343"/>
      <c r="E5314" s="343"/>
      <c r="F5314" s="343"/>
      <c r="G5314" s="417" t="n">
        <f aca="false">ROUND(G5313+G5312,1)</f>
        <v>134.2</v>
      </c>
      <c r="K5314" s="343"/>
    </row>
    <row r="5315" customFormat="false" ht="15" hidden="false" customHeight="false" outlineLevel="0" collapsed="false">
      <c r="B5315" s="343"/>
      <c r="C5315" s="343"/>
      <c r="D5315" s="343"/>
      <c r="E5315" s="343"/>
      <c r="F5315" s="503"/>
      <c r="G5315" s="596"/>
      <c r="I5315" s="503"/>
      <c r="K5315" s="343"/>
    </row>
    <row r="5316" customFormat="false" ht="15.75" hidden="false" customHeight="false" outlineLevel="0" collapsed="false">
      <c r="B5316" s="354" t="s">
        <v>1660</v>
      </c>
      <c r="K5316" s="343"/>
    </row>
    <row r="5317" customFormat="false" ht="15" hidden="false" customHeight="false" outlineLevel="0" collapsed="false">
      <c r="B5317" s="338" t="s">
        <v>2382</v>
      </c>
      <c r="H5317" s="358" t="s">
        <v>606</v>
      </c>
      <c r="I5317" s="359" t="n">
        <f aca="false">I5284</f>
        <v>11572.2083333333</v>
      </c>
      <c r="K5317" s="343"/>
    </row>
    <row r="5318" customFormat="false" ht="15" hidden="false" customHeight="false" outlineLevel="0" collapsed="false">
      <c r="B5318" s="338" t="s">
        <v>1662</v>
      </c>
      <c r="H5318" s="358" t="s">
        <v>606</v>
      </c>
      <c r="I5318" s="359" t="n">
        <f aca="false">I5297</f>
        <v>14235.05</v>
      </c>
      <c r="K5318" s="343"/>
    </row>
    <row r="5319" customFormat="false" ht="15" hidden="false" customHeight="false" outlineLevel="0" collapsed="false">
      <c r="B5319" s="338" t="s">
        <v>1663</v>
      </c>
      <c r="H5319" s="358" t="s">
        <v>606</v>
      </c>
      <c r="I5319" s="359" t="n">
        <f aca="false">I5311</f>
        <v>11767.6</v>
      </c>
      <c r="K5319" s="343"/>
    </row>
    <row r="5320" customFormat="false" ht="15.75" hidden="false" customHeight="false" outlineLevel="0" collapsed="false">
      <c r="G5320" s="358" t="s">
        <v>196</v>
      </c>
      <c r="H5320" s="358" t="s">
        <v>606</v>
      </c>
      <c r="I5320" s="517" t="n">
        <f aca="false">SUM(I5317:I5319)</f>
        <v>37574.8583333333</v>
      </c>
      <c r="K5320" s="343"/>
    </row>
    <row r="5321" customFormat="false" ht="30" hidden="false" customHeight="true" outlineLevel="0" collapsed="false">
      <c r="B5321" s="422" t="s">
        <v>1664</v>
      </c>
      <c r="C5321" s="422"/>
      <c r="D5321" s="422"/>
      <c r="E5321" s="422"/>
      <c r="F5321" s="422"/>
      <c r="G5321" s="513" t="n">
        <f aca="false">'BASIC DATA'!$C$557</f>
        <v>0.14</v>
      </c>
      <c r="H5321" s="358" t="s">
        <v>1665</v>
      </c>
      <c r="I5321" s="181" t="n">
        <f aca="false">ROUND(I5320*G5321,2)</f>
        <v>5260.48</v>
      </c>
      <c r="K5321" s="343"/>
      <c r="L5321" s="413"/>
      <c r="M5321" s="413"/>
    </row>
    <row r="5322" customFormat="false" ht="15.75" hidden="false" customHeight="false" outlineLevel="0" collapsed="false">
      <c r="B5322" s="424" t="s">
        <v>1666</v>
      </c>
      <c r="C5322" s="424"/>
      <c r="D5322" s="424"/>
      <c r="E5322" s="424"/>
      <c r="F5322" s="441" t="n">
        <f aca="false">H5272</f>
        <v>100</v>
      </c>
      <c r="G5322" s="441" t="str">
        <f aca="false">I5272</f>
        <v>cum</v>
      </c>
      <c r="H5322" s="358" t="s">
        <v>606</v>
      </c>
      <c r="I5322" s="417" t="n">
        <f aca="false">I5321+I5320</f>
        <v>42835.3383333333</v>
      </c>
      <c r="K5322" s="343"/>
    </row>
    <row r="5323" customFormat="false" ht="15.75" hidden="false" customHeight="false" outlineLevel="0" collapsed="false">
      <c r="B5323" s="424" t="s">
        <v>1667</v>
      </c>
      <c r="C5323" s="424"/>
      <c r="D5323" s="508" t="str">
        <f aca="false">G5322</f>
        <v>cum</v>
      </c>
      <c r="F5323" s="354" t="s">
        <v>2014</v>
      </c>
      <c r="H5323" s="358" t="s">
        <v>606</v>
      </c>
      <c r="I5323" s="426" t="n">
        <f aca="false">ROUND(I5322/F5322,1)</f>
        <v>428.4</v>
      </c>
      <c r="K5323" s="343"/>
    </row>
    <row r="5324" customFormat="false" ht="15" hidden="false" customHeight="false" outlineLevel="0" collapsed="false">
      <c r="K5324" s="343"/>
    </row>
    <row r="5325" customFormat="false" ht="15" hidden="false" customHeight="false" outlineLevel="0" collapsed="false">
      <c r="K5325" s="343"/>
    </row>
    <row r="5326" customFormat="false" ht="15.75" hidden="false" customHeight="false" outlineLevel="0" collapsed="false">
      <c r="A5326" s="354" t="s">
        <v>3447</v>
      </c>
      <c r="B5326" s="338" t="s">
        <v>3448</v>
      </c>
      <c r="K5326" s="343"/>
    </row>
    <row r="5327" customFormat="false" ht="15.75" hidden="false" customHeight="false" outlineLevel="0" collapsed="false">
      <c r="B5327" s="354" t="s">
        <v>3449</v>
      </c>
      <c r="K5327" s="343"/>
    </row>
    <row r="5328" customFormat="false" ht="15.75" hidden="false" customHeight="false" outlineLevel="0" collapsed="false">
      <c r="B5328" s="338" t="s">
        <v>3450</v>
      </c>
      <c r="K5328" s="343"/>
    </row>
    <row r="5329" customFormat="false" ht="15.75" hidden="false" customHeight="false" outlineLevel="0" collapsed="false">
      <c r="B5329" s="354" t="s">
        <v>3108</v>
      </c>
      <c r="K5329" s="343"/>
    </row>
    <row r="5330" customFormat="false" ht="15.75" hidden="false" customHeight="false" outlineLevel="0" collapsed="false">
      <c r="A5330" s="354" t="s">
        <v>1456</v>
      </c>
      <c r="B5330" s="338" t="s">
        <v>3451</v>
      </c>
      <c r="K5330" s="343"/>
    </row>
    <row r="5331" customFormat="false" ht="15" hidden="false" customHeight="false" outlineLevel="0" collapsed="false">
      <c r="B5331" s="338" t="s">
        <v>3452</v>
      </c>
      <c r="K5331" s="343"/>
    </row>
    <row r="5332" customFormat="false" ht="15.75" hidden="true" customHeight="false" outlineLevel="0" collapsed="false">
      <c r="A5332" s="354" t="s">
        <v>1585</v>
      </c>
      <c r="B5332" s="338" t="s">
        <v>3418</v>
      </c>
      <c r="G5332" s="358" t="s">
        <v>603</v>
      </c>
      <c r="H5332" s="359" t="n">
        <v>1.5</v>
      </c>
      <c r="I5332" s="338" t="s">
        <v>1726</v>
      </c>
      <c r="K5332" s="343"/>
    </row>
    <row r="5333" customFormat="false" ht="15" hidden="true" customHeight="false" outlineLevel="0" collapsed="false">
      <c r="B5333" s="338" t="s">
        <v>3419</v>
      </c>
      <c r="G5333" s="358" t="s">
        <v>603</v>
      </c>
      <c r="H5333" s="338" t="s">
        <v>3420</v>
      </c>
      <c r="K5333" s="343"/>
    </row>
    <row r="5334" customFormat="false" ht="15" hidden="true" customHeight="false" outlineLevel="0" collapsed="false">
      <c r="B5334" s="338" t="s">
        <v>3421</v>
      </c>
      <c r="G5334" s="358" t="s">
        <v>603</v>
      </c>
      <c r="H5334" s="338" t="s">
        <v>3422</v>
      </c>
      <c r="K5334" s="343"/>
    </row>
    <row r="5335" customFormat="false" ht="15" hidden="true" customHeight="false" outlineLevel="0" collapsed="false">
      <c r="B5335" s="338" t="s">
        <v>3423</v>
      </c>
      <c r="G5335" s="358" t="s">
        <v>603</v>
      </c>
      <c r="H5335" s="359" t="n">
        <v>3</v>
      </c>
      <c r="I5335" s="338" t="s">
        <v>1726</v>
      </c>
      <c r="K5335" s="343"/>
    </row>
    <row r="5336" customFormat="false" ht="15" hidden="true" customHeight="false" outlineLevel="0" collapsed="false">
      <c r="B5336" s="338" t="s">
        <v>3453</v>
      </c>
      <c r="G5336" s="358" t="s">
        <v>603</v>
      </c>
      <c r="H5336" s="359" t="n">
        <v>18</v>
      </c>
      <c r="I5336" s="338" t="s">
        <v>28</v>
      </c>
      <c r="K5336" s="343"/>
    </row>
    <row r="5337" customFormat="false" ht="15" hidden="true" customHeight="false" outlineLevel="0" collapsed="false">
      <c r="B5337" s="338" t="s">
        <v>3425</v>
      </c>
      <c r="K5337" s="343"/>
    </row>
    <row r="5338" customFormat="false" ht="15" hidden="true" customHeight="false" outlineLevel="0" collapsed="false">
      <c r="B5338" s="338" t="s">
        <v>3454</v>
      </c>
      <c r="H5338" s="359" t="n">
        <v>5.55</v>
      </c>
      <c r="I5338" s="338" t="s">
        <v>1726</v>
      </c>
      <c r="K5338" s="343"/>
    </row>
    <row r="5339" customFormat="false" ht="15" hidden="true" customHeight="false" outlineLevel="0" collapsed="false">
      <c r="B5339" s="338" t="s">
        <v>3455</v>
      </c>
      <c r="H5339" s="359" t="n">
        <v>69</v>
      </c>
      <c r="I5339" s="338" t="s">
        <v>28</v>
      </c>
      <c r="K5339" s="343"/>
    </row>
    <row r="5340" customFormat="false" ht="15" hidden="true" customHeight="false" outlineLevel="0" collapsed="false">
      <c r="B5340" s="338" t="s">
        <v>3456</v>
      </c>
      <c r="K5340" s="343"/>
    </row>
    <row r="5341" customFormat="false" ht="15" hidden="true" customHeight="false" outlineLevel="0" collapsed="false">
      <c r="B5341" s="338" t="s">
        <v>3457</v>
      </c>
      <c r="H5341" s="359" t="n">
        <v>100</v>
      </c>
      <c r="I5341" s="338" t="s">
        <v>20</v>
      </c>
      <c r="K5341" s="343"/>
    </row>
    <row r="5342" customFormat="false" ht="15" hidden="true" customHeight="false" outlineLevel="0" collapsed="false">
      <c r="B5342" s="338" t="s">
        <v>3458</v>
      </c>
      <c r="H5342" s="359" t="n">
        <v>15</v>
      </c>
      <c r="I5342" s="338" t="s">
        <v>20</v>
      </c>
      <c r="K5342" s="343"/>
    </row>
    <row r="5343" customFormat="false" ht="15" hidden="true" customHeight="false" outlineLevel="0" collapsed="false">
      <c r="B5343" s="338" t="s">
        <v>3350</v>
      </c>
      <c r="K5343" s="343"/>
    </row>
    <row r="5344" customFormat="false" ht="15" hidden="true" customHeight="false" outlineLevel="0" collapsed="false">
      <c r="B5344" s="338" t="s">
        <v>3459</v>
      </c>
      <c r="K5344" s="343"/>
    </row>
    <row r="5345" customFormat="false" ht="15" hidden="true" customHeight="false" outlineLevel="0" collapsed="false">
      <c r="B5345" s="338" t="s">
        <v>3460</v>
      </c>
      <c r="K5345" s="343"/>
    </row>
    <row r="5346" customFormat="false" ht="15" hidden="true" customHeight="false" outlineLevel="0" collapsed="false">
      <c r="B5346" s="338" t="s">
        <v>1773</v>
      </c>
      <c r="H5346" s="359" t="n">
        <v>2</v>
      </c>
      <c r="I5346" s="338" t="s">
        <v>1748</v>
      </c>
      <c r="K5346" s="343"/>
    </row>
    <row r="5347" customFormat="false" ht="15" hidden="true" customHeight="false" outlineLevel="0" collapsed="false">
      <c r="B5347" s="338" t="s">
        <v>1655</v>
      </c>
      <c r="H5347" s="359" t="n">
        <v>2</v>
      </c>
      <c r="I5347" s="338" t="s">
        <v>1748</v>
      </c>
      <c r="K5347" s="343"/>
    </row>
    <row r="5348" customFormat="false" ht="15" hidden="true" customHeight="false" outlineLevel="0" collapsed="false">
      <c r="B5348" s="338" t="s">
        <v>3439</v>
      </c>
      <c r="K5348" s="343"/>
    </row>
    <row r="5349" customFormat="false" ht="15" hidden="true" customHeight="false" outlineLevel="0" collapsed="false">
      <c r="B5349" s="338" t="s">
        <v>3461</v>
      </c>
      <c r="K5349" s="343"/>
    </row>
    <row r="5350" customFormat="false" ht="15" hidden="true" customHeight="false" outlineLevel="0" collapsed="false">
      <c r="B5350" s="338" t="s">
        <v>3462</v>
      </c>
      <c r="K5350" s="343"/>
    </row>
    <row r="5351" customFormat="false" ht="15" hidden="true" customHeight="false" outlineLevel="0" collapsed="false">
      <c r="B5351" s="338" t="s">
        <v>1655</v>
      </c>
      <c r="H5351" s="359" t="n">
        <v>12</v>
      </c>
      <c r="I5351" s="338" t="s">
        <v>1748</v>
      </c>
      <c r="K5351" s="343"/>
    </row>
    <row r="5352" customFormat="false" ht="15" hidden="true" customHeight="false" outlineLevel="0" collapsed="false">
      <c r="B5352" s="338" t="s">
        <v>3463</v>
      </c>
      <c r="K5352" s="343"/>
    </row>
    <row r="5353" customFormat="false" ht="15" hidden="true" customHeight="false" outlineLevel="0" collapsed="false">
      <c r="B5353" s="338" t="s">
        <v>1655</v>
      </c>
      <c r="H5353" s="359" t="n">
        <v>7</v>
      </c>
      <c r="I5353" s="338" t="s">
        <v>1748</v>
      </c>
      <c r="K5353" s="343"/>
    </row>
    <row r="5354" customFormat="false" ht="15" hidden="true" customHeight="false" outlineLevel="0" collapsed="false">
      <c r="B5354" s="338" t="s">
        <v>2844</v>
      </c>
      <c r="H5354" s="359" t="n">
        <v>7</v>
      </c>
      <c r="I5354" s="338" t="s">
        <v>1748</v>
      </c>
      <c r="K5354" s="343"/>
    </row>
    <row r="5355" customFormat="false" ht="15" hidden="false" customHeight="false" outlineLevel="0" collapsed="false">
      <c r="K5355" s="343"/>
    </row>
    <row r="5356" customFormat="false" ht="15.75" hidden="false" customHeight="false" outlineLevel="0" collapsed="false">
      <c r="A5356" s="354" t="s">
        <v>1585</v>
      </c>
      <c r="C5356" s="354"/>
      <c r="E5356" s="354" t="s">
        <v>1632</v>
      </c>
      <c r="K5356" s="343"/>
    </row>
    <row r="5357" customFormat="false" ht="15.75" hidden="false" customHeight="false" outlineLevel="0" collapsed="false">
      <c r="B5357" s="354"/>
      <c r="C5357" s="354"/>
      <c r="D5357" s="354"/>
      <c r="E5357" s="354"/>
      <c r="F5357" s="354"/>
      <c r="G5357" s="354" t="s">
        <v>1703</v>
      </c>
      <c r="H5357" s="354" t="n">
        <v>100</v>
      </c>
      <c r="I5357" s="354" t="s">
        <v>20</v>
      </c>
      <c r="K5357" s="343"/>
    </row>
    <row r="5358" customFormat="false" ht="15.75" hidden="false" customHeight="false" outlineLevel="0" collapsed="false">
      <c r="B5358" s="354" t="s">
        <v>1633</v>
      </c>
      <c r="K5358" s="343"/>
    </row>
    <row r="5359" customFormat="false" ht="15" hidden="false" customHeight="false" outlineLevel="0" collapsed="false">
      <c r="B5359" s="404" t="s">
        <v>1634</v>
      </c>
      <c r="C5359" s="461" t="s">
        <v>1635</v>
      </c>
      <c r="D5359" s="461"/>
      <c r="E5359" s="461"/>
      <c r="F5359" s="404" t="s">
        <v>549</v>
      </c>
      <c r="G5359" s="404" t="s">
        <v>1636</v>
      </c>
      <c r="H5359" s="404" t="s">
        <v>1637</v>
      </c>
      <c r="I5359" s="404" t="s">
        <v>1638</v>
      </c>
      <c r="K5359" s="343"/>
    </row>
    <row r="5360" customFormat="false" ht="15" hidden="false" customHeight="false" outlineLevel="0" collapsed="false">
      <c r="B5360" s="396"/>
      <c r="C5360" s="362"/>
      <c r="D5360" s="362"/>
      <c r="E5360" s="362"/>
      <c r="F5360" s="396"/>
      <c r="G5360" s="389"/>
      <c r="H5360" s="389" t="s">
        <v>1639</v>
      </c>
      <c r="I5360" s="389" t="s">
        <v>1640</v>
      </c>
      <c r="K5360" s="343"/>
    </row>
    <row r="5361" customFormat="false" ht="15" hidden="false" customHeight="false" outlineLevel="0" collapsed="false">
      <c r="B5361" s="404" t="n">
        <v>1</v>
      </c>
      <c r="C5361" s="406" t="s">
        <v>3464</v>
      </c>
      <c r="D5361" s="406"/>
      <c r="E5361" s="406"/>
      <c r="F5361" s="439" t="s">
        <v>20</v>
      </c>
      <c r="G5361" s="375" t="n">
        <v>100</v>
      </c>
      <c r="H5361" s="445" t="str">
        <f aca="false">'BASIC DATA'!D106</f>
        <v>160</v>
      </c>
      <c r="I5361" s="375" t="n">
        <f aca="false">H5361*G5361</f>
        <v>16000</v>
      </c>
      <c r="K5361" s="343"/>
    </row>
    <row r="5362" customFormat="false" ht="15" hidden="false" customHeight="false" outlineLevel="0" collapsed="false">
      <c r="B5362" s="389" t="n">
        <v>2</v>
      </c>
      <c r="C5362" s="362" t="s">
        <v>3465</v>
      </c>
      <c r="D5362" s="362"/>
      <c r="E5362" s="362"/>
      <c r="F5362" s="396" t="s">
        <v>20</v>
      </c>
      <c r="G5362" s="380" t="n">
        <v>15</v>
      </c>
      <c r="H5362" s="448" t="str">
        <f aca="false">'BASIC DATA'!D94</f>
        <v>175</v>
      </c>
      <c r="I5362" s="375" t="n">
        <f aca="false">H5362*G5362</f>
        <v>2625</v>
      </c>
      <c r="K5362" s="343"/>
    </row>
    <row r="5363" customFormat="false" ht="15" hidden="false" customHeight="false" outlineLevel="0" collapsed="false">
      <c r="B5363" s="575"/>
      <c r="C5363" s="524" t="s">
        <v>3466</v>
      </c>
      <c r="D5363" s="524"/>
      <c r="E5363" s="524"/>
      <c r="F5363" s="524"/>
      <c r="G5363" s="525"/>
      <c r="H5363" s="599"/>
      <c r="I5363" s="570"/>
      <c r="K5363" s="343"/>
      <c r="L5363" s="349"/>
      <c r="M5363" s="349"/>
      <c r="N5363" s="349"/>
      <c r="O5363" s="349"/>
      <c r="AB5363" s="349"/>
    </row>
    <row r="5364" customFormat="false" ht="15.75" hidden="false" customHeight="false" outlineLevel="0" collapsed="false">
      <c r="B5364" s="382"/>
      <c r="C5364" s="383"/>
      <c r="D5364" s="383"/>
      <c r="E5364" s="383" t="s">
        <v>1642</v>
      </c>
      <c r="F5364" s="383"/>
      <c r="G5364" s="429"/>
      <c r="H5364" s="449" t="s">
        <v>606</v>
      </c>
      <c r="I5364" s="571" t="n">
        <f aca="false">SUM(I5361:I5363)</f>
        <v>18625</v>
      </c>
      <c r="K5364" s="343"/>
    </row>
    <row r="5365" customFormat="false" ht="15" hidden="false" customHeight="false" outlineLevel="0" collapsed="false">
      <c r="B5365" s="343"/>
      <c r="C5365" s="343"/>
      <c r="D5365" s="343"/>
      <c r="E5365" s="343"/>
      <c r="F5365" s="343"/>
      <c r="G5365" s="503"/>
      <c r="H5365" s="596"/>
      <c r="I5365" s="503"/>
      <c r="K5365" s="343"/>
    </row>
    <row r="5366" customFormat="false" ht="15.75" hidden="false" customHeight="false" outlineLevel="0" collapsed="false">
      <c r="B5366" s="354" t="s">
        <v>1643</v>
      </c>
      <c r="K5366" s="343"/>
    </row>
    <row r="5367" customFormat="false" ht="15" hidden="false" customHeight="false" outlineLevel="0" collapsed="false">
      <c r="B5367" s="404" t="s">
        <v>1634</v>
      </c>
      <c r="C5367" s="461" t="s">
        <v>757</v>
      </c>
      <c r="D5367" s="461"/>
      <c r="E5367" s="461"/>
      <c r="F5367" s="404" t="s">
        <v>549</v>
      </c>
      <c r="G5367" s="404" t="s">
        <v>1636</v>
      </c>
      <c r="H5367" s="404" t="s">
        <v>1637</v>
      </c>
      <c r="I5367" s="404" t="s">
        <v>1638</v>
      </c>
      <c r="K5367" s="343"/>
    </row>
    <row r="5368" customFormat="false" ht="15" hidden="false" customHeight="false" outlineLevel="0" collapsed="false">
      <c r="B5368" s="396"/>
      <c r="C5368" s="362"/>
      <c r="D5368" s="362"/>
      <c r="E5368" s="362"/>
      <c r="F5368" s="396"/>
      <c r="G5368" s="389"/>
      <c r="H5368" s="389" t="s">
        <v>1639</v>
      </c>
      <c r="I5368" s="389" t="s">
        <v>1640</v>
      </c>
      <c r="K5368" s="343"/>
    </row>
    <row r="5369" customFormat="false" ht="15" hidden="false" customHeight="false" outlineLevel="0" collapsed="false">
      <c r="B5369" s="404" t="n">
        <v>1</v>
      </c>
      <c r="C5369" s="406" t="s">
        <v>3256</v>
      </c>
      <c r="D5369" s="406"/>
      <c r="E5369" s="406"/>
      <c r="F5369" s="439" t="s">
        <v>1563</v>
      </c>
      <c r="G5369" s="375" t="n">
        <v>2</v>
      </c>
      <c r="H5369" s="394" t="n">
        <f aca="false">'HIRE CHARGES'!D528</f>
        <v>1180.7</v>
      </c>
      <c r="I5369" s="375" t="n">
        <f aca="false">H5369*G5369</f>
        <v>2361.4</v>
      </c>
      <c r="K5369" s="343"/>
    </row>
    <row r="5370" customFormat="false" ht="15" hidden="false" customHeight="false" outlineLevel="0" collapsed="false">
      <c r="B5370" s="371"/>
      <c r="C5370" s="343" t="s">
        <v>1645</v>
      </c>
      <c r="D5370" s="343"/>
      <c r="E5370" s="343"/>
      <c r="F5370" s="440" t="s">
        <v>1563</v>
      </c>
      <c r="G5370" s="393" t="n">
        <v>2</v>
      </c>
      <c r="H5370" s="394" t="n">
        <f aca="false">'HIRE CHARGES'!E528</f>
        <v>680.6</v>
      </c>
      <c r="I5370" s="375" t="n">
        <f aca="false">H5370*G5370</f>
        <v>1361.2</v>
      </c>
      <c r="K5370" s="343"/>
    </row>
    <row r="5371" customFormat="false" ht="15" hidden="false" customHeight="false" outlineLevel="0" collapsed="false">
      <c r="B5371" s="371" t="n">
        <v>2</v>
      </c>
      <c r="C5371" s="343" t="s">
        <v>1435</v>
      </c>
      <c r="D5371" s="343"/>
      <c r="E5371" s="343"/>
      <c r="F5371" s="440" t="s">
        <v>1563</v>
      </c>
      <c r="G5371" s="393" t="n">
        <v>6</v>
      </c>
      <c r="H5371" s="394" t="n">
        <f aca="false">'HIRE CHARGES'!D530</f>
        <v>351.3</v>
      </c>
      <c r="I5371" s="375" t="n">
        <f aca="false">H5371*G5371</f>
        <v>2107.8</v>
      </c>
      <c r="K5371" s="343"/>
    </row>
    <row r="5372" customFormat="false" ht="15" hidden="false" customHeight="false" outlineLevel="0" collapsed="false">
      <c r="B5372" s="396"/>
      <c r="C5372" s="362" t="s">
        <v>1645</v>
      </c>
      <c r="D5372" s="362"/>
      <c r="E5372" s="362"/>
      <c r="F5372" s="396" t="s">
        <v>1563</v>
      </c>
      <c r="G5372" s="380" t="n">
        <v>6</v>
      </c>
      <c r="H5372" s="398" t="n">
        <f aca="false">'HIRE CHARGES'!E530</f>
        <v>233.9</v>
      </c>
      <c r="I5372" s="375" t="n">
        <f aca="false">H5372*G5372</f>
        <v>1403.4</v>
      </c>
      <c r="K5372" s="343"/>
    </row>
    <row r="5373" customFormat="false" ht="15.75" hidden="false" customHeight="false" outlineLevel="0" collapsed="false">
      <c r="B5373" s="382"/>
      <c r="C5373" s="383"/>
      <c r="D5373" s="383"/>
      <c r="E5373" s="383" t="s">
        <v>1648</v>
      </c>
      <c r="F5373" s="383"/>
      <c r="G5373" s="383"/>
      <c r="H5373" s="437" t="s">
        <v>606</v>
      </c>
      <c r="I5373" s="571" t="n">
        <f aca="false">SUM(I5369:I5372)</f>
        <v>7233.8</v>
      </c>
      <c r="K5373" s="343"/>
    </row>
    <row r="5374" customFormat="false" ht="15" hidden="false" customHeight="false" outlineLevel="0" collapsed="false">
      <c r="B5374" s="343"/>
      <c r="C5374" s="343"/>
      <c r="D5374" s="343"/>
      <c r="E5374" s="343"/>
      <c r="F5374" s="343"/>
      <c r="G5374" s="343"/>
      <c r="H5374" s="418"/>
      <c r="I5374" s="503"/>
      <c r="K5374" s="343"/>
    </row>
    <row r="5375" customFormat="false" ht="15.75" hidden="false" customHeight="false" outlineLevel="0" collapsed="false">
      <c r="B5375" s="354" t="s">
        <v>1649</v>
      </c>
      <c r="K5375" s="343"/>
    </row>
    <row r="5376" customFormat="false" ht="15" hidden="false" customHeight="false" outlineLevel="0" collapsed="false">
      <c r="B5376" s="404" t="s">
        <v>1634</v>
      </c>
      <c r="C5376" s="461" t="s">
        <v>757</v>
      </c>
      <c r="D5376" s="461"/>
      <c r="E5376" s="461"/>
      <c r="F5376" s="404" t="s">
        <v>549</v>
      </c>
      <c r="G5376" s="404" t="s">
        <v>1636</v>
      </c>
      <c r="H5376" s="404" t="s">
        <v>1637</v>
      </c>
      <c r="I5376" s="404" t="s">
        <v>1638</v>
      </c>
      <c r="K5376" s="343"/>
    </row>
    <row r="5377" customFormat="false" ht="15" hidden="false" customHeight="false" outlineLevel="0" collapsed="false">
      <c r="B5377" s="396"/>
      <c r="C5377" s="362"/>
      <c r="D5377" s="362"/>
      <c r="E5377" s="362"/>
      <c r="F5377" s="396"/>
      <c r="G5377" s="389"/>
      <c r="H5377" s="389" t="s">
        <v>1639</v>
      </c>
      <c r="I5377" s="389" t="s">
        <v>1640</v>
      </c>
      <c r="K5377" s="343"/>
    </row>
    <row r="5378" customFormat="false" ht="15" hidden="false" customHeight="false" outlineLevel="0" collapsed="false">
      <c r="B5378" s="404" t="n">
        <v>1</v>
      </c>
      <c r="C5378" s="406" t="s">
        <v>1650</v>
      </c>
      <c r="D5378" s="406"/>
      <c r="E5378" s="406"/>
      <c r="F5378" s="439" t="s">
        <v>1563</v>
      </c>
      <c r="G5378" s="375" t="n">
        <v>2</v>
      </c>
      <c r="H5378" s="409" t="n">
        <f aca="false">'HIRE CHARGES'!F528</f>
        <v>148.2</v>
      </c>
      <c r="I5378" s="375" t="n">
        <f aca="false">H5378*G5378</f>
        <v>296.4</v>
      </c>
      <c r="K5378" s="343"/>
    </row>
    <row r="5379" customFormat="false" ht="15" hidden="false" customHeight="false" outlineLevel="0" collapsed="false">
      <c r="B5379" s="371" t="n">
        <v>2</v>
      </c>
      <c r="C5379" s="343" t="s">
        <v>1652</v>
      </c>
      <c r="D5379" s="343"/>
      <c r="E5379" s="343"/>
      <c r="F5379" s="440" t="s">
        <v>1563</v>
      </c>
      <c r="G5379" s="393" t="n">
        <v>6</v>
      </c>
      <c r="H5379" s="394" t="n">
        <f aca="false">'HIRE CHARGES'!F530</f>
        <v>111.2</v>
      </c>
      <c r="I5379" s="375" t="n">
        <f aca="false">H5379*G5379</f>
        <v>667.2</v>
      </c>
      <c r="K5379" s="343"/>
    </row>
    <row r="5380" customFormat="false" ht="15" hidden="false" customHeight="false" outlineLevel="0" collapsed="false">
      <c r="B5380" s="371" t="n">
        <v>3</v>
      </c>
      <c r="C5380" s="343" t="s">
        <v>2844</v>
      </c>
      <c r="D5380" s="343"/>
      <c r="E5380" s="343"/>
      <c r="F5380" s="440" t="s">
        <v>1654</v>
      </c>
      <c r="G5380" s="393" t="n">
        <v>7</v>
      </c>
      <c r="H5380" s="435" t="n">
        <f aca="false">'BASIC DATA'!C521</f>
        <v>260</v>
      </c>
      <c r="I5380" s="375" t="n">
        <f aca="false">H5380*G5380</f>
        <v>1820</v>
      </c>
      <c r="K5380" s="343"/>
    </row>
    <row r="5381" customFormat="false" ht="15" hidden="false" customHeight="false" outlineLevel="0" collapsed="false">
      <c r="B5381" s="371" t="n">
        <v>4</v>
      </c>
      <c r="C5381" s="343" t="s">
        <v>1653</v>
      </c>
      <c r="D5381" s="343"/>
      <c r="E5381" s="343"/>
      <c r="F5381" s="440" t="s">
        <v>1654</v>
      </c>
      <c r="G5381" s="393" t="n">
        <v>1</v>
      </c>
      <c r="H5381" s="394" t="n">
        <f aca="false">'BASIC DATA'!C453</f>
        <v>275</v>
      </c>
      <c r="I5381" s="375" t="n">
        <f aca="false">H5381*G5381</f>
        <v>275</v>
      </c>
      <c r="K5381" s="343"/>
    </row>
    <row r="5382" customFormat="false" ht="15" hidden="false" customHeight="false" outlineLevel="0" collapsed="false">
      <c r="B5382" s="371" t="n">
        <v>6</v>
      </c>
      <c r="C5382" s="343" t="s">
        <v>1773</v>
      </c>
      <c r="D5382" s="343"/>
      <c r="E5382" s="343"/>
      <c r="F5382" s="440" t="s">
        <v>1654</v>
      </c>
      <c r="G5382" s="393" t="n">
        <v>2</v>
      </c>
      <c r="H5382" s="435" t="n">
        <f aca="false">'BASIC DATA'!C526</f>
        <v>260</v>
      </c>
      <c r="I5382" s="375" t="n">
        <f aca="false">H5382*G5382</f>
        <v>520</v>
      </c>
      <c r="K5382" s="343"/>
    </row>
    <row r="5383" customFormat="false" ht="15" hidden="false" customHeight="false" outlineLevel="0" collapsed="false">
      <c r="B5383" s="371" t="n">
        <v>7</v>
      </c>
      <c r="C5383" s="343" t="s">
        <v>1655</v>
      </c>
      <c r="D5383" s="343"/>
      <c r="E5383" s="343"/>
      <c r="F5383" s="440" t="s">
        <v>1654</v>
      </c>
      <c r="G5383" s="393" t="n">
        <v>21</v>
      </c>
      <c r="H5383" s="435" t="n">
        <f aca="false">'BASIC DATA'!C531</f>
        <v>215</v>
      </c>
      <c r="I5383" s="375" t="n">
        <f aca="false">H5383*G5383</f>
        <v>4515</v>
      </c>
      <c r="K5383" s="343"/>
    </row>
    <row r="5384" customFormat="false" ht="15.75" hidden="false" customHeight="false" outlineLevel="0" collapsed="false">
      <c r="B5384" s="382"/>
      <c r="C5384" s="383"/>
      <c r="D5384" s="383"/>
      <c r="E5384" s="383" t="s">
        <v>1656</v>
      </c>
      <c r="F5384" s="383"/>
      <c r="G5384" s="383"/>
      <c r="H5384" s="437" t="s">
        <v>606</v>
      </c>
      <c r="I5384" s="571" t="n">
        <f aca="false">SUM(I5378:I5383)</f>
        <v>8093.6</v>
      </c>
      <c r="K5384" s="343"/>
    </row>
    <row r="5385" customFormat="false" ht="15.75" hidden="false" customHeight="false" outlineLevel="0" collapsed="false">
      <c r="B5385" s="414" t="s">
        <v>1657</v>
      </c>
      <c r="C5385" s="343"/>
      <c r="D5385" s="343"/>
      <c r="E5385" s="343"/>
      <c r="F5385" s="343"/>
      <c r="G5385" s="415" t="n">
        <f aca="false">ROUND(I5384/H5357,1)</f>
        <v>80.9</v>
      </c>
      <c r="K5385" s="343"/>
    </row>
    <row r="5386" customFormat="false" ht="15.75" hidden="false" customHeight="false" outlineLevel="0" collapsed="false">
      <c r="B5386" s="414" t="s">
        <v>1658</v>
      </c>
      <c r="C5386" s="343"/>
      <c r="D5386" s="343"/>
      <c r="E5386" s="343"/>
      <c r="F5386" s="416" t="n">
        <f aca="false">'BASIC DATA'!$C$557</f>
        <v>0.14</v>
      </c>
      <c r="G5386" s="415" t="n">
        <f aca="false">ROUND(G5385*F5386,1)</f>
        <v>11.3</v>
      </c>
      <c r="K5386" s="343"/>
    </row>
    <row r="5387" customFormat="false" ht="15.75" hidden="false" customHeight="false" outlineLevel="0" collapsed="false">
      <c r="B5387" s="414" t="s">
        <v>1659</v>
      </c>
      <c r="C5387" s="343"/>
      <c r="D5387" s="343"/>
      <c r="E5387" s="343"/>
      <c r="F5387" s="343"/>
      <c r="G5387" s="417" t="n">
        <f aca="false">ROUND(G5386+G5385,1)</f>
        <v>92.2</v>
      </c>
      <c r="K5387" s="343"/>
    </row>
    <row r="5388" customFormat="false" ht="15" hidden="false" customHeight="false" outlineLevel="0" collapsed="false">
      <c r="B5388" s="343"/>
      <c r="C5388" s="343"/>
      <c r="D5388" s="343"/>
      <c r="E5388" s="343"/>
      <c r="F5388" s="343"/>
      <c r="G5388" s="418"/>
      <c r="I5388" s="343"/>
      <c r="K5388" s="343"/>
    </row>
    <row r="5389" customFormat="false" ht="15.75" hidden="false" customHeight="false" outlineLevel="0" collapsed="false">
      <c r="B5389" s="354" t="s">
        <v>1660</v>
      </c>
      <c r="K5389" s="343"/>
    </row>
    <row r="5390" customFormat="false" ht="15" hidden="false" customHeight="false" outlineLevel="0" collapsed="false">
      <c r="B5390" s="338" t="s">
        <v>2382</v>
      </c>
      <c r="H5390" s="358" t="s">
        <v>606</v>
      </c>
      <c r="I5390" s="359" t="n">
        <f aca="false">I5364</f>
        <v>18625</v>
      </c>
      <c r="K5390" s="343"/>
    </row>
    <row r="5391" customFormat="false" ht="15" hidden="false" customHeight="false" outlineLevel="0" collapsed="false">
      <c r="B5391" s="338" t="s">
        <v>1662</v>
      </c>
      <c r="H5391" s="358" t="s">
        <v>606</v>
      </c>
      <c r="I5391" s="359" t="n">
        <f aca="false">I5373</f>
        <v>7233.8</v>
      </c>
      <c r="K5391" s="343"/>
    </row>
    <row r="5392" customFormat="false" ht="15" hidden="false" customHeight="false" outlineLevel="0" collapsed="false">
      <c r="B5392" s="338" t="s">
        <v>1663</v>
      </c>
      <c r="H5392" s="358" t="s">
        <v>606</v>
      </c>
      <c r="I5392" s="359" t="n">
        <f aca="false">I5384</f>
        <v>8093.6</v>
      </c>
      <c r="K5392" s="343"/>
    </row>
    <row r="5393" customFormat="false" ht="15.75" hidden="false" customHeight="false" outlineLevel="0" collapsed="false">
      <c r="G5393" s="358" t="s">
        <v>196</v>
      </c>
      <c r="H5393" s="358" t="s">
        <v>606</v>
      </c>
      <c r="I5393" s="517" t="n">
        <f aca="false">SUM(I5390:I5392)</f>
        <v>33952.4</v>
      </c>
      <c r="K5393" s="343"/>
    </row>
    <row r="5394" customFormat="false" ht="36.75" hidden="false" customHeight="true" outlineLevel="0" collapsed="false">
      <c r="B5394" s="422" t="s">
        <v>1664</v>
      </c>
      <c r="C5394" s="422"/>
      <c r="D5394" s="422"/>
      <c r="E5394" s="422"/>
      <c r="F5394" s="422"/>
      <c r="G5394" s="423" t="n">
        <f aca="false">'BASIC DATA'!$C$557</f>
        <v>0.14</v>
      </c>
      <c r="H5394" s="358" t="s">
        <v>1665</v>
      </c>
      <c r="I5394" s="181" t="n">
        <f aca="false">ROUND(I5393*G5394,2)</f>
        <v>4753.34</v>
      </c>
      <c r="K5394" s="343"/>
      <c r="L5394" s="413"/>
      <c r="M5394" s="413"/>
    </row>
    <row r="5395" customFormat="false" ht="15.75" hidden="false" customHeight="false" outlineLevel="0" collapsed="false">
      <c r="B5395" s="424" t="s">
        <v>1666</v>
      </c>
      <c r="C5395" s="424"/>
      <c r="D5395" s="424"/>
      <c r="E5395" s="424"/>
      <c r="F5395" s="441" t="n">
        <f aca="false">H5357</f>
        <v>100</v>
      </c>
      <c r="G5395" s="441" t="str">
        <f aca="false">I5357</f>
        <v>cum</v>
      </c>
      <c r="H5395" s="358" t="s">
        <v>606</v>
      </c>
      <c r="I5395" s="417" t="n">
        <f aca="false">I5394+I5393</f>
        <v>38705.74</v>
      </c>
      <c r="K5395" s="343"/>
    </row>
    <row r="5396" customFormat="false" ht="15.75" hidden="false" customHeight="false" outlineLevel="0" collapsed="false">
      <c r="B5396" s="424" t="s">
        <v>1667</v>
      </c>
      <c r="C5396" s="424"/>
      <c r="D5396" s="508" t="str">
        <f aca="false">G5395</f>
        <v>cum</v>
      </c>
      <c r="F5396" s="354" t="s">
        <v>2014</v>
      </c>
      <c r="H5396" s="358" t="s">
        <v>606</v>
      </c>
      <c r="I5396" s="426" t="n">
        <f aca="false">ROUND(I5395/F5395,1)</f>
        <v>387.1</v>
      </c>
      <c r="K5396" s="343"/>
    </row>
    <row r="5397" customFormat="false" ht="15" hidden="false" customHeight="false" outlineLevel="0" collapsed="false">
      <c r="K5397" s="343"/>
    </row>
    <row r="5398" customFormat="false" ht="15" hidden="false" customHeight="false" outlineLevel="0" collapsed="false">
      <c r="K5398" s="343"/>
    </row>
    <row r="5399" customFormat="false" ht="15.75" hidden="false" customHeight="false" outlineLevel="0" collapsed="false">
      <c r="A5399" s="354" t="s">
        <v>3467</v>
      </c>
      <c r="B5399" s="338" t="s">
        <v>3468</v>
      </c>
      <c r="K5399" s="343"/>
    </row>
    <row r="5400" customFormat="false" ht="15.75" hidden="false" customHeight="false" outlineLevel="0" collapsed="false">
      <c r="B5400" s="338" t="s">
        <v>3469</v>
      </c>
      <c r="K5400" s="343"/>
    </row>
    <row r="5401" customFormat="false" ht="15.75" hidden="false" customHeight="false" outlineLevel="0" collapsed="false">
      <c r="B5401" s="354" t="s">
        <v>1584</v>
      </c>
      <c r="K5401" s="343"/>
    </row>
    <row r="5402" customFormat="false" ht="15.75" hidden="true" customHeight="false" outlineLevel="0" collapsed="false">
      <c r="A5402" s="354" t="s">
        <v>1585</v>
      </c>
      <c r="B5402" s="338" t="s">
        <v>3470</v>
      </c>
      <c r="K5402" s="343"/>
    </row>
    <row r="5403" customFormat="false" ht="15" hidden="true" customHeight="false" outlineLevel="0" collapsed="false">
      <c r="B5403" s="338" t="s">
        <v>3471</v>
      </c>
      <c r="H5403" s="359" t="n">
        <v>40</v>
      </c>
      <c r="I5403" s="338" t="s">
        <v>1748</v>
      </c>
      <c r="K5403" s="343"/>
    </row>
    <row r="5404" customFormat="false" ht="15" hidden="true" customHeight="false" outlineLevel="0" collapsed="false">
      <c r="B5404" s="338" t="s">
        <v>3472</v>
      </c>
      <c r="E5404" s="359" t="n">
        <v>80</v>
      </c>
      <c r="F5404" s="338" t="s">
        <v>3473</v>
      </c>
      <c r="H5404" s="359" t="n">
        <v>8</v>
      </c>
      <c r="I5404" s="338" t="s">
        <v>3474</v>
      </c>
      <c r="K5404" s="343"/>
    </row>
    <row r="5405" customFormat="false" ht="15" hidden="true" customHeight="false" outlineLevel="0" collapsed="false">
      <c r="B5405" s="338" t="s">
        <v>2663</v>
      </c>
      <c r="K5405" s="343"/>
    </row>
    <row r="5406" customFormat="false" ht="15" hidden="true" customHeight="false" outlineLevel="0" collapsed="false">
      <c r="B5406" s="338" t="s">
        <v>3475</v>
      </c>
      <c r="K5406" s="343"/>
    </row>
    <row r="5407" customFormat="false" ht="15" hidden="false" customHeight="false" outlineLevel="0" collapsed="false">
      <c r="K5407" s="343"/>
    </row>
    <row r="5408" customFormat="false" ht="15.75" hidden="false" customHeight="false" outlineLevel="0" collapsed="false">
      <c r="A5408" s="354" t="s">
        <v>1585</v>
      </c>
      <c r="C5408" s="354"/>
      <c r="D5408" s="354"/>
      <c r="E5408" s="354" t="s">
        <v>1632</v>
      </c>
      <c r="K5408" s="343"/>
    </row>
    <row r="5409" customFormat="false" ht="15.75" hidden="false" customHeight="false" outlineLevel="0" collapsed="false">
      <c r="B5409" s="354"/>
      <c r="C5409" s="354"/>
      <c r="D5409" s="354"/>
      <c r="E5409" s="354"/>
      <c r="F5409" s="354"/>
      <c r="G5409" s="354"/>
      <c r="H5409" s="354"/>
      <c r="K5409" s="343"/>
    </row>
    <row r="5410" customFormat="false" ht="15.75" hidden="false" customHeight="false" outlineLevel="0" collapsed="false">
      <c r="B5410" s="354" t="s">
        <v>1633</v>
      </c>
      <c r="G5410" s="354" t="s">
        <v>1703</v>
      </c>
      <c r="H5410" s="354" t="n">
        <v>100</v>
      </c>
      <c r="I5410" s="354" t="s">
        <v>54</v>
      </c>
      <c r="K5410" s="343"/>
    </row>
    <row r="5411" customFormat="false" ht="15" hidden="false" customHeight="false" outlineLevel="0" collapsed="false">
      <c r="B5411" s="404" t="s">
        <v>1634</v>
      </c>
      <c r="C5411" s="461" t="s">
        <v>1635</v>
      </c>
      <c r="D5411" s="461"/>
      <c r="E5411" s="461"/>
      <c r="F5411" s="404" t="s">
        <v>549</v>
      </c>
      <c r="G5411" s="404" t="s">
        <v>1636</v>
      </c>
      <c r="H5411" s="404" t="s">
        <v>1637</v>
      </c>
      <c r="I5411" s="404" t="s">
        <v>1638</v>
      </c>
      <c r="K5411" s="343"/>
    </row>
    <row r="5412" customFormat="false" ht="15" hidden="false" customHeight="false" outlineLevel="0" collapsed="false">
      <c r="B5412" s="396"/>
      <c r="C5412" s="362"/>
      <c r="D5412" s="362"/>
      <c r="E5412" s="362"/>
      <c r="F5412" s="396"/>
      <c r="G5412" s="389"/>
      <c r="H5412" s="389" t="s">
        <v>1639</v>
      </c>
      <c r="I5412" s="389" t="s">
        <v>1640</v>
      </c>
      <c r="K5412" s="343"/>
    </row>
    <row r="5413" customFormat="false" ht="15" hidden="false" customHeight="false" outlineLevel="0" collapsed="false">
      <c r="B5413" s="404" t="n">
        <v>1</v>
      </c>
      <c r="C5413" s="406" t="s">
        <v>3476</v>
      </c>
      <c r="D5413" s="406"/>
      <c r="E5413" s="406"/>
      <c r="F5413" s="439" t="s">
        <v>54</v>
      </c>
      <c r="G5413" s="375" t="n">
        <v>100</v>
      </c>
      <c r="H5413" s="445" t="str">
        <f aca="false">'BASIC DATA'!D73</f>
        <v>500</v>
      </c>
      <c r="I5413" s="375" t="n">
        <f aca="false">H5413*G5413</f>
        <v>50000</v>
      </c>
      <c r="K5413" s="343"/>
    </row>
    <row r="5414" customFormat="false" ht="15" hidden="false" customHeight="false" outlineLevel="0" collapsed="false">
      <c r="B5414" s="396"/>
      <c r="C5414" s="362"/>
      <c r="D5414" s="362"/>
      <c r="E5414" s="362"/>
      <c r="F5414" s="396"/>
      <c r="G5414" s="380" t="n">
        <v>0</v>
      </c>
      <c r="H5414" s="398" t="n">
        <v>0</v>
      </c>
      <c r="I5414" s="380"/>
      <c r="K5414" s="343"/>
    </row>
    <row r="5415" customFormat="false" ht="15.75" hidden="false" customHeight="false" outlineLevel="0" collapsed="false">
      <c r="B5415" s="382"/>
      <c r="C5415" s="383"/>
      <c r="D5415" s="383"/>
      <c r="E5415" s="383" t="s">
        <v>1642</v>
      </c>
      <c r="F5415" s="383"/>
      <c r="G5415" s="429"/>
      <c r="H5415" s="449" t="s">
        <v>606</v>
      </c>
      <c r="I5415" s="571" t="n">
        <f aca="false">SUM(I5413:I5414)</f>
        <v>50000</v>
      </c>
      <c r="K5415" s="343"/>
    </row>
    <row r="5416" customFormat="false" ht="15" hidden="false" customHeight="false" outlineLevel="0" collapsed="false">
      <c r="B5416" s="343"/>
      <c r="C5416" s="343"/>
      <c r="D5416" s="343"/>
      <c r="E5416" s="343"/>
      <c r="F5416" s="343"/>
      <c r="G5416" s="503"/>
      <c r="H5416" s="596"/>
      <c r="I5416" s="503"/>
      <c r="K5416" s="343"/>
    </row>
    <row r="5417" customFormat="false" ht="15.75" hidden="false" customHeight="false" outlineLevel="0" collapsed="false">
      <c r="B5417" s="354" t="s">
        <v>1643</v>
      </c>
      <c r="K5417" s="343"/>
    </row>
    <row r="5418" customFormat="false" ht="15" hidden="false" customHeight="false" outlineLevel="0" collapsed="false">
      <c r="B5418" s="404" t="s">
        <v>1634</v>
      </c>
      <c r="C5418" s="461" t="s">
        <v>757</v>
      </c>
      <c r="D5418" s="461"/>
      <c r="E5418" s="461"/>
      <c r="F5418" s="404" t="s">
        <v>549</v>
      </c>
      <c r="G5418" s="404" t="s">
        <v>1636</v>
      </c>
      <c r="H5418" s="404" t="s">
        <v>1637</v>
      </c>
      <c r="I5418" s="404" t="s">
        <v>1638</v>
      </c>
      <c r="K5418" s="343"/>
    </row>
    <row r="5419" customFormat="false" ht="15" hidden="false" customHeight="false" outlineLevel="0" collapsed="false">
      <c r="B5419" s="396"/>
      <c r="C5419" s="362"/>
      <c r="D5419" s="362"/>
      <c r="E5419" s="362"/>
      <c r="F5419" s="396"/>
      <c r="G5419" s="389"/>
      <c r="H5419" s="389" t="s">
        <v>1639</v>
      </c>
      <c r="I5419" s="389" t="s">
        <v>1640</v>
      </c>
      <c r="K5419" s="343"/>
    </row>
    <row r="5420" customFormat="false" ht="15" hidden="false" customHeight="false" outlineLevel="0" collapsed="false">
      <c r="B5420" s="404" t="n">
        <v>1</v>
      </c>
      <c r="C5420" s="461" t="s">
        <v>1641</v>
      </c>
      <c r="D5420" s="406"/>
      <c r="E5420" s="406"/>
      <c r="F5420" s="439"/>
      <c r="G5420" s="375" t="n">
        <v>0</v>
      </c>
      <c r="H5420" s="409" t="n">
        <v>0</v>
      </c>
      <c r="I5420" s="375" t="n">
        <f aca="false">H5420*G5420</f>
        <v>0</v>
      </c>
      <c r="K5420" s="343"/>
    </row>
    <row r="5421" customFormat="false" ht="15" hidden="false" customHeight="false" outlineLevel="0" collapsed="false">
      <c r="B5421" s="396"/>
      <c r="C5421" s="362"/>
      <c r="D5421" s="362"/>
      <c r="E5421" s="362"/>
      <c r="F5421" s="396"/>
      <c r="G5421" s="380" t="n">
        <v>0</v>
      </c>
      <c r="H5421" s="398" t="n">
        <v>0</v>
      </c>
      <c r="I5421" s="375" t="n">
        <f aca="false">H5421*G5421</f>
        <v>0</v>
      </c>
      <c r="K5421" s="343"/>
    </row>
    <row r="5422" customFormat="false" ht="15.75" hidden="false" customHeight="false" outlineLevel="0" collapsed="false">
      <c r="B5422" s="382"/>
      <c r="C5422" s="383"/>
      <c r="D5422" s="383"/>
      <c r="E5422" s="383" t="s">
        <v>1648</v>
      </c>
      <c r="F5422" s="383"/>
      <c r="G5422" s="383"/>
      <c r="H5422" s="458" t="s">
        <v>606</v>
      </c>
      <c r="I5422" s="571" t="n">
        <f aca="false">SUM(I5420:I5421)</f>
        <v>0</v>
      </c>
      <c r="K5422" s="343"/>
    </row>
    <row r="5423" customFormat="false" ht="15" hidden="false" customHeight="false" outlineLevel="0" collapsed="false">
      <c r="B5423" s="343"/>
      <c r="C5423" s="343"/>
      <c r="D5423" s="343"/>
      <c r="E5423" s="343"/>
      <c r="F5423" s="343"/>
      <c r="G5423" s="343"/>
      <c r="H5423" s="178"/>
      <c r="I5423" s="503"/>
      <c r="K5423" s="343"/>
    </row>
    <row r="5424" customFormat="false" ht="15.75" hidden="false" customHeight="false" outlineLevel="0" collapsed="false">
      <c r="B5424" s="354" t="s">
        <v>1649</v>
      </c>
      <c r="K5424" s="343"/>
    </row>
    <row r="5425" customFormat="false" ht="15" hidden="false" customHeight="false" outlineLevel="0" collapsed="false">
      <c r="B5425" s="404" t="s">
        <v>1634</v>
      </c>
      <c r="C5425" s="461" t="s">
        <v>757</v>
      </c>
      <c r="D5425" s="461"/>
      <c r="E5425" s="461"/>
      <c r="F5425" s="404" t="s">
        <v>549</v>
      </c>
      <c r="G5425" s="404" t="s">
        <v>1636</v>
      </c>
      <c r="H5425" s="404" t="s">
        <v>1637</v>
      </c>
      <c r="I5425" s="404" t="s">
        <v>1638</v>
      </c>
      <c r="K5425" s="343"/>
    </row>
    <row r="5426" customFormat="false" ht="15" hidden="false" customHeight="false" outlineLevel="0" collapsed="false">
      <c r="B5426" s="396"/>
      <c r="C5426" s="362"/>
      <c r="D5426" s="362"/>
      <c r="E5426" s="362"/>
      <c r="F5426" s="396"/>
      <c r="G5426" s="389"/>
      <c r="H5426" s="389" t="s">
        <v>1639</v>
      </c>
      <c r="I5426" s="389" t="s">
        <v>1640</v>
      </c>
      <c r="K5426" s="343"/>
    </row>
    <row r="5427" customFormat="false" ht="15" hidden="false" customHeight="false" outlineLevel="0" collapsed="false">
      <c r="B5427" s="404" t="n">
        <v>1</v>
      </c>
      <c r="C5427" s="406" t="s">
        <v>2185</v>
      </c>
      <c r="D5427" s="406"/>
      <c r="E5427" s="406"/>
      <c r="F5427" s="439" t="s">
        <v>1654</v>
      </c>
      <c r="G5427" s="439" t="n">
        <v>2</v>
      </c>
      <c r="H5427" s="435" t="n">
        <f aca="false">'BASIC DATA'!C521</f>
        <v>260</v>
      </c>
      <c r="I5427" s="375" t="n">
        <f aca="false">H5427*G5427</f>
        <v>520</v>
      </c>
      <c r="K5427" s="343"/>
    </row>
    <row r="5428" customFormat="false" ht="15" hidden="false" customHeight="false" outlineLevel="0" collapsed="false">
      <c r="B5428" s="389" t="n">
        <v>2</v>
      </c>
      <c r="C5428" s="362" t="s">
        <v>1655</v>
      </c>
      <c r="D5428" s="362"/>
      <c r="E5428" s="362"/>
      <c r="F5428" s="396" t="s">
        <v>1654</v>
      </c>
      <c r="G5428" s="396" t="n">
        <v>6</v>
      </c>
      <c r="H5428" s="435" t="n">
        <f aca="false">'BASIC DATA'!C531</f>
        <v>215</v>
      </c>
      <c r="I5428" s="375" t="n">
        <f aca="false">H5428*G5428</f>
        <v>1290</v>
      </c>
      <c r="K5428" s="343"/>
    </row>
    <row r="5429" customFormat="false" ht="15.75" hidden="false" customHeight="false" outlineLevel="0" collapsed="false">
      <c r="B5429" s="382"/>
      <c r="C5429" s="383"/>
      <c r="D5429" s="383"/>
      <c r="E5429" s="383" t="s">
        <v>1656</v>
      </c>
      <c r="F5429" s="383"/>
      <c r="G5429" s="399"/>
      <c r="H5429" s="437" t="s">
        <v>606</v>
      </c>
      <c r="I5429" s="571" t="n">
        <f aca="false">SUM(I5427:I5428)</f>
        <v>1810</v>
      </c>
      <c r="K5429" s="343"/>
    </row>
    <row r="5430" customFormat="false" ht="15.75" hidden="false" customHeight="false" outlineLevel="0" collapsed="false">
      <c r="B5430" s="414" t="s">
        <v>1657</v>
      </c>
      <c r="C5430" s="343"/>
      <c r="D5430" s="343"/>
      <c r="E5430" s="343"/>
      <c r="F5430" s="343"/>
      <c r="G5430" s="415" t="n">
        <f aca="false">ROUND(I5429/H5410,1)</f>
        <v>18.1</v>
      </c>
      <c r="K5430" s="343"/>
    </row>
    <row r="5431" customFormat="false" ht="15.75" hidden="false" customHeight="false" outlineLevel="0" collapsed="false">
      <c r="B5431" s="414" t="s">
        <v>1658</v>
      </c>
      <c r="C5431" s="343"/>
      <c r="D5431" s="343"/>
      <c r="E5431" s="343"/>
      <c r="F5431" s="416" t="n">
        <f aca="false">'BASIC DATA'!$C$557</f>
        <v>0.14</v>
      </c>
      <c r="G5431" s="415" t="n">
        <f aca="false">ROUND(G5430*F5431,1)</f>
        <v>2.5</v>
      </c>
      <c r="K5431" s="343"/>
    </row>
    <row r="5432" customFormat="false" ht="15.75" hidden="false" customHeight="false" outlineLevel="0" collapsed="false">
      <c r="B5432" s="414" t="s">
        <v>1659</v>
      </c>
      <c r="C5432" s="343"/>
      <c r="D5432" s="343"/>
      <c r="E5432" s="343"/>
      <c r="F5432" s="343"/>
      <c r="G5432" s="417" t="n">
        <f aca="false">ROUND(G5431+G5430,1)</f>
        <v>20.6</v>
      </c>
      <c r="K5432" s="343"/>
    </row>
    <row r="5433" customFormat="false" ht="15" hidden="false" customHeight="false" outlineLevel="0" collapsed="false">
      <c r="B5433" s="343"/>
      <c r="C5433" s="343"/>
      <c r="D5433" s="343"/>
      <c r="E5433" s="343"/>
      <c r="F5433" s="418"/>
      <c r="G5433" s="418"/>
      <c r="I5433" s="343"/>
      <c r="K5433" s="343"/>
    </row>
    <row r="5434" customFormat="false" ht="15.75" hidden="false" customHeight="false" outlineLevel="0" collapsed="false">
      <c r="B5434" s="354" t="s">
        <v>1660</v>
      </c>
      <c r="K5434" s="343"/>
    </row>
    <row r="5435" customFormat="false" ht="15" hidden="false" customHeight="false" outlineLevel="0" collapsed="false">
      <c r="B5435" s="338" t="s">
        <v>1661</v>
      </c>
      <c r="H5435" s="358" t="s">
        <v>606</v>
      </c>
      <c r="I5435" s="359" t="n">
        <f aca="false">I5415</f>
        <v>50000</v>
      </c>
      <c r="K5435" s="343"/>
    </row>
    <row r="5436" customFormat="false" ht="15" hidden="false" customHeight="false" outlineLevel="0" collapsed="false">
      <c r="B5436" s="338" t="s">
        <v>1662</v>
      </c>
      <c r="H5436" s="358" t="s">
        <v>606</v>
      </c>
      <c r="I5436" s="359" t="n">
        <f aca="false">I5422</f>
        <v>0</v>
      </c>
      <c r="K5436" s="343"/>
    </row>
    <row r="5437" customFormat="false" ht="15" hidden="false" customHeight="false" outlineLevel="0" collapsed="false">
      <c r="B5437" s="338" t="s">
        <v>1663</v>
      </c>
      <c r="H5437" s="358" t="s">
        <v>606</v>
      </c>
      <c r="I5437" s="359" t="n">
        <f aca="false">I5429</f>
        <v>1810</v>
      </c>
      <c r="K5437" s="343"/>
    </row>
    <row r="5438" customFormat="false" ht="15.75" hidden="false" customHeight="false" outlineLevel="0" collapsed="false">
      <c r="G5438" s="358" t="s">
        <v>196</v>
      </c>
      <c r="H5438" s="358" t="s">
        <v>606</v>
      </c>
      <c r="I5438" s="517" t="n">
        <f aca="false">SUM(I5435:I5437)</f>
        <v>51810</v>
      </c>
      <c r="K5438" s="343"/>
    </row>
    <row r="5439" customFormat="false" ht="30.75" hidden="false" customHeight="true" outlineLevel="0" collapsed="false">
      <c r="B5439" s="422" t="s">
        <v>1664</v>
      </c>
      <c r="C5439" s="422"/>
      <c r="D5439" s="422"/>
      <c r="E5439" s="422"/>
      <c r="F5439" s="422"/>
      <c r="G5439" s="423" t="n">
        <f aca="false">'BASIC DATA'!$C$557</f>
        <v>0.14</v>
      </c>
      <c r="H5439" s="358" t="s">
        <v>1665</v>
      </c>
      <c r="I5439" s="181" t="n">
        <f aca="false">ROUND(I5438*G5439,2)</f>
        <v>7253.4</v>
      </c>
      <c r="K5439" s="343"/>
      <c r="L5439" s="413"/>
      <c r="M5439" s="413"/>
    </row>
    <row r="5440" customFormat="false" ht="15.75" hidden="false" customHeight="false" outlineLevel="0" collapsed="false">
      <c r="B5440" s="424" t="s">
        <v>1666</v>
      </c>
      <c r="C5440" s="424"/>
      <c r="D5440" s="424"/>
      <c r="E5440" s="424"/>
      <c r="F5440" s="441" t="n">
        <f aca="false">H5410</f>
        <v>100</v>
      </c>
      <c r="G5440" s="441" t="str">
        <f aca="false">I5410</f>
        <v>Rm</v>
      </c>
      <c r="H5440" s="358" t="s">
        <v>606</v>
      </c>
      <c r="I5440" s="417" t="n">
        <f aca="false">I5439+I5438</f>
        <v>59063.4</v>
      </c>
      <c r="K5440" s="343"/>
    </row>
    <row r="5441" customFormat="false" ht="15.75" hidden="false" customHeight="false" outlineLevel="0" collapsed="false">
      <c r="B5441" s="424" t="s">
        <v>1667</v>
      </c>
      <c r="C5441" s="424"/>
      <c r="D5441" s="508" t="str">
        <f aca="false">G5440</f>
        <v>Rm</v>
      </c>
      <c r="F5441" s="354" t="s">
        <v>2014</v>
      </c>
      <c r="H5441" s="358" t="s">
        <v>606</v>
      </c>
      <c r="I5441" s="426" t="n">
        <f aca="false">ROUND(I5440/F5440,1)</f>
        <v>590.6</v>
      </c>
      <c r="K5441" s="343"/>
    </row>
    <row r="5442" customFormat="false" ht="15.75" hidden="false" customHeight="false" outlineLevel="0" collapsed="false">
      <c r="H5442" s="358"/>
      <c r="I5442" s="444"/>
      <c r="K5442" s="343"/>
    </row>
    <row r="5443" customFormat="false" ht="15.75" hidden="false" customHeight="false" outlineLevel="0" collapsed="false">
      <c r="A5443" s="354" t="s">
        <v>3477</v>
      </c>
      <c r="B5443" s="354" t="s">
        <v>3478</v>
      </c>
      <c r="K5443" s="343"/>
    </row>
    <row r="5444" customFormat="false" ht="15.75" hidden="false" customHeight="false" outlineLevel="0" collapsed="false">
      <c r="H5444" s="354"/>
      <c r="K5444" s="343"/>
    </row>
    <row r="5445" customFormat="false" ht="15.75" hidden="false" customHeight="false" outlineLevel="0" collapsed="false">
      <c r="A5445" s="354" t="s">
        <v>3479</v>
      </c>
      <c r="B5445" s="338" t="s">
        <v>3480</v>
      </c>
      <c r="K5445" s="343"/>
    </row>
    <row r="5446" customFormat="false" ht="15.75" hidden="false" customHeight="false" outlineLevel="0" collapsed="false">
      <c r="B5446" s="338" t="s">
        <v>3481</v>
      </c>
      <c r="K5446" s="343"/>
    </row>
    <row r="5447" customFormat="false" ht="15" hidden="false" customHeight="false" outlineLevel="0" collapsed="false">
      <c r="B5447" s="338" t="s">
        <v>3482</v>
      </c>
      <c r="K5447" s="343"/>
    </row>
    <row r="5448" customFormat="false" ht="15" hidden="false" customHeight="false" outlineLevel="0" collapsed="false">
      <c r="B5448" s="338" t="s">
        <v>3483</v>
      </c>
      <c r="K5448" s="343"/>
    </row>
    <row r="5449" customFormat="false" ht="15" hidden="false" customHeight="false" outlineLevel="0" collapsed="false">
      <c r="B5449" s="338" t="s">
        <v>3484</v>
      </c>
      <c r="K5449" s="343"/>
    </row>
    <row r="5450" customFormat="false" ht="15" hidden="false" customHeight="false" outlineLevel="0" collapsed="false">
      <c r="B5450" s="338" t="s">
        <v>3485</v>
      </c>
      <c r="K5450" s="343"/>
    </row>
    <row r="5451" customFormat="false" ht="15" hidden="false" customHeight="false" outlineLevel="0" collapsed="false">
      <c r="B5451" s="338" t="s">
        <v>3486</v>
      </c>
      <c r="K5451" s="343"/>
    </row>
    <row r="5452" customFormat="false" ht="15.75" hidden="false" customHeight="false" outlineLevel="0" collapsed="false">
      <c r="B5452" s="338" t="s">
        <v>3487</v>
      </c>
      <c r="K5452" s="343"/>
    </row>
    <row r="5453" customFormat="false" ht="15.75" hidden="false" customHeight="false" outlineLevel="0" collapsed="false">
      <c r="B5453" s="354" t="s">
        <v>3488</v>
      </c>
      <c r="K5453" s="343"/>
    </row>
    <row r="5454" customFormat="false" ht="15.75" hidden="false" customHeight="false" outlineLevel="0" collapsed="false">
      <c r="B5454" s="354" t="s">
        <v>3489</v>
      </c>
      <c r="K5454" s="343"/>
    </row>
    <row r="5455" customFormat="false" ht="15.75" hidden="true" customHeight="false" outlineLevel="0" collapsed="false">
      <c r="A5455" s="354" t="s">
        <v>1585</v>
      </c>
      <c r="B5455" s="338" t="s">
        <v>3490</v>
      </c>
      <c r="K5455" s="343"/>
    </row>
    <row r="5456" customFormat="false" ht="15" hidden="false" customHeight="false" outlineLevel="0" collapsed="false">
      <c r="K5456" s="343"/>
    </row>
    <row r="5457" customFormat="false" ht="15" hidden="false" customHeight="false" outlineLevel="0" collapsed="false">
      <c r="K5457" s="343"/>
    </row>
    <row r="5458" customFormat="false" ht="15" hidden="false" customHeight="false" outlineLevel="0" collapsed="false">
      <c r="K5458" s="343"/>
    </row>
    <row r="5459" customFormat="false" ht="15" hidden="false" customHeight="false" outlineLevel="0" collapsed="false">
      <c r="K5459" s="343"/>
    </row>
    <row r="5460" customFormat="false" ht="15" hidden="false" customHeight="false" outlineLevel="0" collapsed="false">
      <c r="K5460" s="343"/>
    </row>
    <row r="5461" customFormat="false" ht="15" hidden="false" customHeight="false" outlineLevel="0" collapsed="false">
      <c r="K5461" s="343"/>
    </row>
    <row r="5462" customFormat="false" ht="15" hidden="false" customHeight="false" outlineLevel="0" collapsed="false">
      <c r="K5462" s="343"/>
    </row>
    <row r="5463" customFormat="false" ht="15" hidden="false" customHeight="false" outlineLevel="0" collapsed="false">
      <c r="K5463" s="343"/>
    </row>
    <row r="5464" customFormat="false" ht="15" hidden="false" customHeight="false" outlineLevel="0" collapsed="false">
      <c r="K5464" s="343"/>
    </row>
    <row r="5465" customFormat="false" ht="15" hidden="false" customHeight="false" outlineLevel="0" collapsed="false">
      <c r="K5465" s="343"/>
    </row>
    <row r="5466" customFormat="false" ht="15" hidden="false" customHeight="false" outlineLevel="0" collapsed="false">
      <c r="K5466" s="343"/>
    </row>
    <row r="5467" customFormat="false" ht="15" hidden="false" customHeight="false" outlineLevel="0" collapsed="false">
      <c r="K5467" s="343"/>
    </row>
    <row r="5468" customFormat="false" ht="15" hidden="false" customHeight="false" outlineLevel="0" collapsed="false">
      <c r="K5468" s="343"/>
    </row>
    <row r="5469" customFormat="false" ht="15" hidden="true" customHeight="false" outlineLevel="0" collapsed="false">
      <c r="K5469" s="343"/>
    </row>
    <row r="5470" customFormat="false" ht="15" hidden="true" customHeight="false" outlineLevel="0" collapsed="false">
      <c r="K5470" s="343"/>
    </row>
    <row r="5471" customFormat="false" ht="15" hidden="true" customHeight="false" outlineLevel="0" collapsed="false">
      <c r="K5471" s="343"/>
    </row>
    <row r="5472" customFormat="false" ht="15" hidden="true" customHeight="false" outlineLevel="0" collapsed="false">
      <c r="K5472" s="343"/>
    </row>
    <row r="5473" customFormat="false" ht="15" hidden="true" customHeight="false" outlineLevel="0" collapsed="false">
      <c r="K5473" s="343"/>
    </row>
    <row r="5474" customFormat="false" ht="15" hidden="true" customHeight="false" outlineLevel="0" collapsed="false">
      <c r="B5474" s="338" t="s">
        <v>3491</v>
      </c>
      <c r="K5474" s="343"/>
    </row>
    <row r="5475" customFormat="false" ht="15" hidden="true" customHeight="false" outlineLevel="0" collapsed="false">
      <c r="B5475" s="338" t="s">
        <v>3492</v>
      </c>
      <c r="G5475" s="358" t="s">
        <v>603</v>
      </c>
      <c r="H5475" s="338" t="n">
        <v>0.765</v>
      </c>
      <c r="I5475" s="338" t="s">
        <v>20</v>
      </c>
      <c r="K5475" s="343"/>
    </row>
    <row r="5476" customFormat="false" ht="15" hidden="true" customHeight="false" outlineLevel="0" collapsed="false">
      <c r="B5476" s="338" t="s">
        <v>3493</v>
      </c>
      <c r="G5476" s="358" t="s">
        <v>603</v>
      </c>
      <c r="H5476" s="338" t="n">
        <v>3.303</v>
      </c>
      <c r="I5476" s="338" t="s">
        <v>20</v>
      </c>
      <c r="K5476" s="343"/>
    </row>
    <row r="5477" customFormat="false" ht="15" hidden="true" customHeight="false" outlineLevel="0" collapsed="false">
      <c r="B5477" s="338" t="s">
        <v>3494</v>
      </c>
      <c r="G5477" s="358" t="s">
        <v>603</v>
      </c>
      <c r="H5477" s="338" t="n">
        <v>0.346</v>
      </c>
      <c r="I5477" s="338" t="s">
        <v>20</v>
      </c>
      <c r="K5477" s="343"/>
    </row>
    <row r="5478" customFormat="false" ht="15" hidden="true" customHeight="false" outlineLevel="0" collapsed="false">
      <c r="B5478" s="338" t="s">
        <v>3495</v>
      </c>
      <c r="G5478" s="358" t="s">
        <v>603</v>
      </c>
      <c r="H5478" s="338" t="n">
        <v>0.025</v>
      </c>
      <c r="I5478" s="338" t="s">
        <v>20</v>
      </c>
      <c r="K5478" s="343"/>
    </row>
    <row r="5479" customFormat="false" ht="15.75" hidden="true" customHeight="false" outlineLevel="0" collapsed="false">
      <c r="F5479" s="338" t="s">
        <v>196</v>
      </c>
      <c r="G5479" s="358" t="s">
        <v>603</v>
      </c>
      <c r="H5479" s="600" t="n">
        <f aca="false">SUM(H5475:H5478)</f>
        <v>4.439</v>
      </c>
      <c r="I5479" s="338" t="s">
        <v>20</v>
      </c>
      <c r="K5479" s="343"/>
    </row>
    <row r="5480" customFormat="false" ht="15" hidden="true" customHeight="false" outlineLevel="0" collapsed="false">
      <c r="B5480" s="338" t="s">
        <v>3496</v>
      </c>
      <c r="K5480" s="343"/>
    </row>
    <row r="5481" customFormat="false" ht="15" hidden="true" customHeight="false" outlineLevel="0" collapsed="false">
      <c r="B5481" s="338" t="s">
        <v>3497</v>
      </c>
      <c r="K5481" s="343"/>
    </row>
    <row r="5482" customFormat="false" ht="15" hidden="true" customHeight="false" outlineLevel="0" collapsed="false">
      <c r="B5482" s="338" t="s">
        <v>3498</v>
      </c>
      <c r="K5482" s="343"/>
    </row>
    <row r="5483" customFormat="false" ht="15" hidden="true" customHeight="false" outlineLevel="0" collapsed="false">
      <c r="B5483" s="338" t="s">
        <v>3499</v>
      </c>
      <c r="E5483" s="338" t="s">
        <v>3500</v>
      </c>
      <c r="H5483" s="359" t="n">
        <f aca="false">H5479*300</f>
        <v>1331.7</v>
      </c>
      <c r="I5483" s="338" t="s">
        <v>44</v>
      </c>
      <c r="K5483" s="343"/>
    </row>
    <row r="5484" customFormat="false" ht="15" hidden="true" customHeight="false" outlineLevel="0" collapsed="false">
      <c r="B5484" s="338" t="s">
        <v>3501</v>
      </c>
      <c r="E5484" s="338" t="s">
        <v>3502</v>
      </c>
      <c r="H5484" s="359" t="n">
        <f aca="false">H5479*0.8*0.65</f>
        <v>2.30828</v>
      </c>
      <c r="I5484" s="338" t="s">
        <v>20</v>
      </c>
      <c r="K5484" s="343"/>
    </row>
    <row r="5485" customFormat="false" ht="15" hidden="true" customHeight="false" outlineLevel="0" collapsed="false">
      <c r="B5485" s="338" t="s">
        <v>3503</v>
      </c>
      <c r="E5485" s="338" t="s">
        <v>3504</v>
      </c>
      <c r="H5485" s="359" t="n">
        <f aca="false">H5479*0.8*0.35</f>
        <v>1.24292</v>
      </c>
      <c r="I5485" s="338" t="s">
        <v>20</v>
      </c>
      <c r="K5485" s="343"/>
    </row>
    <row r="5486" customFormat="false" ht="15" hidden="true" customHeight="false" outlineLevel="0" collapsed="false">
      <c r="B5486" s="338" t="s">
        <v>2298</v>
      </c>
      <c r="E5486" s="338" t="s">
        <v>3505</v>
      </c>
      <c r="H5486" s="359" t="n">
        <f aca="false">H5479*0.44</f>
        <v>1.95316</v>
      </c>
      <c r="I5486" s="338" t="s">
        <v>20</v>
      </c>
      <c r="K5486" s="343"/>
    </row>
    <row r="5487" s="349" customFormat="true" ht="15" hidden="true" customHeight="false" outlineLevel="0" collapsed="false">
      <c r="B5487" s="349" t="s">
        <v>2574</v>
      </c>
      <c r="H5487" s="460" t="n">
        <f aca="false">H5483*0.4%</f>
        <v>5.3268</v>
      </c>
      <c r="I5487" s="349" t="s">
        <v>44</v>
      </c>
      <c r="J5487" s="339"/>
      <c r="K5487" s="343"/>
    </row>
    <row r="5488" customFormat="false" ht="15" hidden="true" customHeight="false" outlineLevel="0" collapsed="false">
      <c r="A5488" s="349"/>
      <c r="B5488" s="349" t="s">
        <v>3506</v>
      </c>
      <c r="C5488" s="349"/>
      <c r="D5488" s="349"/>
      <c r="E5488" s="349"/>
      <c r="F5488" s="349"/>
      <c r="G5488" s="349"/>
      <c r="H5488" s="460"/>
      <c r="I5488" s="349"/>
      <c r="K5488" s="343"/>
      <c r="L5488" s="349"/>
      <c r="M5488" s="349"/>
      <c r="N5488" s="349"/>
      <c r="O5488" s="349"/>
    </row>
    <row r="5489" customFormat="false" ht="15" hidden="true" customHeight="false" outlineLevel="0" collapsed="false">
      <c r="B5489" s="349" t="s">
        <v>3507</v>
      </c>
      <c r="E5489" s="338" t="s">
        <v>3508</v>
      </c>
      <c r="H5489" s="359" t="n">
        <v>17.27</v>
      </c>
      <c r="I5489" s="338" t="s">
        <v>44</v>
      </c>
      <c r="K5489" s="343"/>
    </row>
    <row r="5490" customFormat="false" ht="15" hidden="true" customHeight="false" outlineLevel="0" collapsed="false">
      <c r="B5490" s="338" t="s">
        <v>3509</v>
      </c>
      <c r="E5490" s="338" t="s">
        <v>3510</v>
      </c>
      <c r="H5490" s="359" t="n">
        <v>3.03</v>
      </c>
      <c r="I5490" s="338" t="s">
        <v>44</v>
      </c>
      <c r="K5490" s="343"/>
    </row>
    <row r="5491" customFormat="false" ht="15" hidden="true" customHeight="false" outlineLevel="0" collapsed="false">
      <c r="B5491" s="338" t="s">
        <v>3511</v>
      </c>
      <c r="E5491" s="338" t="s">
        <v>3512</v>
      </c>
      <c r="H5491" s="359" t="n">
        <v>80.1</v>
      </c>
      <c r="I5491" s="338" t="s">
        <v>44</v>
      </c>
      <c r="K5491" s="343"/>
    </row>
    <row r="5492" customFormat="false" ht="15" hidden="true" customHeight="false" outlineLevel="0" collapsed="false">
      <c r="B5492" s="338" t="s">
        <v>3513</v>
      </c>
      <c r="E5492" s="338" t="s">
        <v>3514</v>
      </c>
      <c r="H5492" s="359" t="n">
        <v>33.1</v>
      </c>
      <c r="I5492" s="338" t="s">
        <v>44</v>
      </c>
      <c r="K5492" s="343"/>
    </row>
    <row r="5493" customFormat="false" ht="15" hidden="true" customHeight="false" outlineLevel="0" collapsed="false">
      <c r="B5493" s="338" t="s">
        <v>3515</v>
      </c>
      <c r="E5493" s="338" t="s">
        <v>3516</v>
      </c>
      <c r="H5493" s="359" t="n">
        <v>7.12</v>
      </c>
      <c r="I5493" s="338" t="s">
        <v>44</v>
      </c>
      <c r="K5493" s="343"/>
    </row>
    <row r="5494" customFormat="false" ht="15" hidden="true" customHeight="false" outlineLevel="0" collapsed="false">
      <c r="B5494" s="338" t="s">
        <v>3517</v>
      </c>
      <c r="E5494" s="338" t="s">
        <v>3518</v>
      </c>
      <c r="H5494" s="359" t="n">
        <v>12.28</v>
      </c>
      <c r="I5494" s="338" t="s">
        <v>44</v>
      </c>
      <c r="K5494" s="343"/>
    </row>
    <row r="5495" customFormat="false" ht="15" hidden="true" customHeight="false" outlineLevel="0" collapsed="false">
      <c r="B5495" s="338" t="s">
        <v>3519</v>
      </c>
      <c r="E5495" s="338" t="s">
        <v>502</v>
      </c>
      <c r="H5495" s="359" t="n">
        <v>3</v>
      </c>
      <c r="I5495" s="338" t="s">
        <v>44</v>
      </c>
      <c r="K5495" s="343"/>
    </row>
    <row r="5496" customFormat="false" ht="15" hidden="true" customHeight="false" outlineLevel="0" collapsed="false">
      <c r="H5496" s="429" t="n">
        <v>155.9</v>
      </c>
      <c r="I5496" s="338" t="s">
        <v>1746</v>
      </c>
      <c r="K5496" s="343"/>
    </row>
    <row r="5497" s="349" customFormat="true" ht="15.75" hidden="true" customHeight="false" outlineLevel="0" collapsed="false">
      <c r="B5497" s="349" t="s">
        <v>3520</v>
      </c>
      <c r="E5497" s="601" t="n">
        <v>0.05</v>
      </c>
      <c r="H5497" s="460" t="n">
        <f aca="false">H5496*E5497</f>
        <v>7.795</v>
      </c>
      <c r="I5497" s="349" t="s">
        <v>44</v>
      </c>
      <c r="J5497" s="339"/>
      <c r="K5497" s="343"/>
    </row>
    <row r="5498" customFormat="false" ht="15.75" hidden="true" customHeight="false" outlineLevel="0" collapsed="false">
      <c r="E5498" s="338" t="s">
        <v>3521</v>
      </c>
      <c r="G5498" s="338" t="s">
        <v>2802</v>
      </c>
      <c r="H5498" s="517" t="n">
        <f aca="false">H5497+H5496</f>
        <v>163.695</v>
      </c>
      <c r="I5498" s="338" t="s">
        <v>44</v>
      </c>
      <c r="K5498" s="343"/>
    </row>
    <row r="5499" customFormat="false" ht="15" hidden="true" customHeight="false" outlineLevel="0" collapsed="false">
      <c r="B5499" s="338" t="s">
        <v>3522</v>
      </c>
      <c r="H5499" s="359" t="n">
        <v>25.64</v>
      </c>
      <c r="I5499" s="338" t="s">
        <v>28</v>
      </c>
      <c r="K5499" s="343"/>
    </row>
    <row r="5500" customFormat="false" ht="15" hidden="true" customHeight="false" outlineLevel="0" collapsed="false">
      <c r="B5500" s="338" t="s">
        <v>3523</v>
      </c>
      <c r="H5500" s="359" t="n">
        <v>8.4</v>
      </c>
      <c r="I5500" s="338" t="s">
        <v>28</v>
      </c>
      <c r="K5500" s="343"/>
    </row>
    <row r="5501" customFormat="false" ht="15" hidden="true" customHeight="false" outlineLevel="0" collapsed="false">
      <c r="B5501" s="338" t="s">
        <v>3524</v>
      </c>
      <c r="H5501" s="359" t="n">
        <v>1.13</v>
      </c>
      <c r="I5501" s="338" t="s">
        <v>28</v>
      </c>
      <c r="K5501" s="343"/>
    </row>
    <row r="5502" customFormat="false" ht="15" hidden="true" customHeight="false" outlineLevel="0" collapsed="false">
      <c r="B5502" s="338" t="s">
        <v>3525</v>
      </c>
      <c r="H5502" s="359" t="n">
        <v>36</v>
      </c>
      <c r="I5502" s="338" t="s">
        <v>28</v>
      </c>
      <c r="K5502" s="343"/>
    </row>
    <row r="5503" customFormat="false" ht="15" hidden="true" customHeight="false" outlineLevel="0" collapsed="false">
      <c r="B5503" s="338" t="s">
        <v>3526</v>
      </c>
      <c r="G5503" s="358" t="s">
        <v>606</v>
      </c>
      <c r="H5503" s="359" t="n">
        <f aca="false">H1412</f>
        <v>190.44</v>
      </c>
      <c r="K5503" s="343"/>
    </row>
    <row r="5504" customFormat="false" ht="15" hidden="true" customHeight="true" outlineLevel="0" collapsed="false">
      <c r="B5504" s="338" t="s">
        <v>3527</v>
      </c>
      <c r="H5504" s="428" t="s">
        <v>606</v>
      </c>
      <c r="I5504" s="419" t="n">
        <f aca="false">H1429</f>
        <v>55.65</v>
      </c>
      <c r="K5504" s="343"/>
    </row>
    <row r="5505" customFormat="false" ht="15" hidden="false" customHeight="false" outlineLevel="0" collapsed="false">
      <c r="K5505" s="343"/>
    </row>
    <row r="5506" customFormat="false" ht="15.75" hidden="false" customHeight="false" outlineLevel="0" collapsed="false">
      <c r="A5506" s="354" t="s">
        <v>1585</v>
      </c>
      <c r="C5506" s="354"/>
      <c r="D5506" s="354"/>
      <c r="E5506" s="354" t="s">
        <v>1632</v>
      </c>
      <c r="K5506" s="343"/>
    </row>
    <row r="5507" customFormat="false" ht="15.75" hidden="false" customHeight="false" outlineLevel="0" collapsed="false">
      <c r="B5507" s="354"/>
      <c r="C5507" s="354"/>
      <c r="D5507" s="354"/>
      <c r="E5507" s="354"/>
      <c r="F5507" s="354"/>
      <c r="G5507" s="354"/>
      <c r="K5507" s="343"/>
    </row>
    <row r="5508" customFormat="false" ht="15.75" hidden="false" customHeight="false" outlineLevel="0" collapsed="false">
      <c r="B5508" s="354" t="s">
        <v>1633</v>
      </c>
      <c r="G5508" s="354" t="s">
        <v>16</v>
      </c>
      <c r="H5508" s="354" t="n">
        <v>1</v>
      </c>
      <c r="I5508" s="354" t="s">
        <v>41</v>
      </c>
      <c r="K5508" s="343"/>
    </row>
    <row r="5509" customFormat="false" ht="15" hidden="false" customHeight="false" outlineLevel="0" collapsed="false">
      <c r="B5509" s="404" t="s">
        <v>1634</v>
      </c>
      <c r="C5509" s="461" t="s">
        <v>1635</v>
      </c>
      <c r="D5509" s="461"/>
      <c r="E5509" s="461"/>
      <c r="F5509" s="404" t="s">
        <v>549</v>
      </c>
      <c r="G5509" s="404" t="s">
        <v>1636</v>
      </c>
      <c r="H5509" s="404" t="s">
        <v>1637</v>
      </c>
      <c r="I5509" s="404" t="s">
        <v>1638</v>
      </c>
      <c r="K5509" s="343"/>
    </row>
    <row r="5510" customFormat="false" ht="15" hidden="false" customHeight="false" outlineLevel="0" collapsed="false">
      <c r="B5510" s="396"/>
      <c r="C5510" s="362"/>
      <c r="D5510" s="362"/>
      <c r="E5510" s="362"/>
      <c r="F5510" s="396"/>
      <c r="G5510" s="389"/>
      <c r="H5510" s="389" t="s">
        <v>1639</v>
      </c>
      <c r="I5510" s="389" t="s">
        <v>1640</v>
      </c>
      <c r="K5510" s="343"/>
    </row>
    <row r="5511" customFormat="false" ht="15" hidden="false" customHeight="false" outlineLevel="0" collapsed="false">
      <c r="B5511" s="404" t="n">
        <v>1</v>
      </c>
      <c r="C5511" s="406" t="s">
        <v>2183</v>
      </c>
      <c r="D5511" s="406"/>
      <c r="E5511" s="406"/>
      <c r="F5511" s="439" t="s">
        <v>44</v>
      </c>
      <c r="G5511" s="375" t="n">
        <f aca="false">H5483</f>
        <v>1331.7</v>
      </c>
      <c r="H5511" s="453" t="n">
        <f aca="false">'BASIC DATA'!D32/1000</f>
        <v>5.5</v>
      </c>
      <c r="I5511" s="375" t="n">
        <f aca="false">H5511*G5511</f>
        <v>7324.35</v>
      </c>
      <c r="K5511" s="343"/>
    </row>
    <row r="5512" customFormat="false" ht="15" hidden="false" customHeight="false" outlineLevel="0" collapsed="false">
      <c r="B5512" s="371"/>
      <c r="C5512" s="343" t="s">
        <v>2354</v>
      </c>
      <c r="D5512" s="343"/>
      <c r="E5512" s="343"/>
      <c r="F5512" s="440" t="s">
        <v>44</v>
      </c>
      <c r="G5512" s="393" t="n">
        <f aca="false">H5479*3</f>
        <v>13.317</v>
      </c>
      <c r="H5512" s="453" t="n">
        <f aca="false">'BASIC DATA'!D32/1000</f>
        <v>5.5</v>
      </c>
      <c r="I5512" s="375" t="n">
        <f aca="false">H5512*G5512</f>
        <v>73.2435</v>
      </c>
      <c r="K5512" s="343"/>
    </row>
    <row r="5513" customFormat="false" ht="15" hidden="false" customHeight="false" outlineLevel="0" collapsed="false">
      <c r="B5513" s="371" t="n">
        <v>2</v>
      </c>
      <c r="C5513" s="343" t="s">
        <v>3528</v>
      </c>
      <c r="D5513" s="343"/>
      <c r="E5513" s="343"/>
      <c r="F5513" s="440" t="s">
        <v>20</v>
      </c>
      <c r="G5513" s="393" t="n">
        <f aca="false">H5484</f>
        <v>2.30828</v>
      </c>
      <c r="H5513" s="447" t="n">
        <f aca="false">'BASIC DATA'!D35</f>
        <v>1025</v>
      </c>
      <c r="I5513" s="375" t="n">
        <f aca="false">H5513*G5513</f>
        <v>2365.987</v>
      </c>
      <c r="K5513" s="343"/>
    </row>
    <row r="5514" customFormat="false" ht="15" hidden="false" customHeight="false" outlineLevel="0" collapsed="false">
      <c r="B5514" s="371"/>
      <c r="C5514" s="343" t="s">
        <v>3529</v>
      </c>
      <c r="D5514" s="343"/>
      <c r="E5514" s="343"/>
      <c r="F5514" s="440" t="s">
        <v>20</v>
      </c>
      <c r="G5514" s="393" t="n">
        <f aca="false">H5485</f>
        <v>1.24292</v>
      </c>
      <c r="H5514" s="455" t="n">
        <f aca="false">'BASIC DATA'!D34</f>
        <v>750</v>
      </c>
      <c r="I5514" s="375" t="n">
        <f aca="false">H5514*G5514</f>
        <v>932.19</v>
      </c>
      <c r="K5514" s="343"/>
    </row>
    <row r="5515" customFormat="false" ht="15" hidden="false" customHeight="false" outlineLevel="0" collapsed="false">
      <c r="B5515" s="371" t="n">
        <v>3</v>
      </c>
      <c r="C5515" s="343" t="s">
        <v>2359</v>
      </c>
      <c r="D5515" s="343"/>
      <c r="E5515" s="343"/>
      <c r="F5515" s="440" t="s">
        <v>20</v>
      </c>
      <c r="G5515" s="393" t="n">
        <f aca="false">H5486</f>
        <v>1.95316</v>
      </c>
      <c r="H5515" s="455" t="str">
        <f aca="false">'BASIC DATA'!D56</f>
        <v>425</v>
      </c>
      <c r="I5515" s="375" t="n">
        <f aca="false">H5515*G5515</f>
        <v>830.093</v>
      </c>
      <c r="K5515" s="343"/>
    </row>
    <row r="5516" customFormat="false" ht="15" hidden="false" customHeight="false" outlineLevel="0" collapsed="false">
      <c r="B5516" s="371" t="n">
        <v>4</v>
      </c>
      <c r="C5516" s="343" t="s">
        <v>2574</v>
      </c>
      <c r="D5516" s="343"/>
      <c r="E5516" s="343"/>
      <c r="F5516" s="440" t="s">
        <v>44</v>
      </c>
      <c r="G5516" s="393" t="n">
        <f aca="false">H5487*H5479</f>
        <v>23.6456652</v>
      </c>
      <c r="H5516" s="522" t="str">
        <f aca="false">'BASIC DATA'!D98</f>
        <v>54</v>
      </c>
      <c r="I5516" s="375" t="n">
        <f aca="false">H5516*G5516</f>
        <v>1276.8659208</v>
      </c>
      <c r="K5516" s="343"/>
    </row>
    <row r="5517" customFormat="false" ht="15" hidden="false" customHeight="false" outlineLevel="0" collapsed="false">
      <c r="B5517" s="371" t="n">
        <v>5</v>
      </c>
      <c r="C5517" s="343" t="s">
        <v>3530</v>
      </c>
      <c r="D5517" s="343"/>
      <c r="E5517" s="343"/>
      <c r="F5517" s="440" t="s">
        <v>44</v>
      </c>
      <c r="G5517" s="393" t="n">
        <f aca="false">H5498</f>
        <v>163.695</v>
      </c>
      <c r="H5517" s="455" t="n">
        <f aca="false">'BASIC DATA'!D90/1000</f>
        <v>41</v>
      </c>
      <c r="I5517" s="375" t="n">
        <f aca="false">H5517*G5517</f>
        <v>6711.495</v>
      </c>
      <c r="K5517" s="343"/>
    </row>
    <row r="5518" customFormat="false" ht="15" hidden="false" customHeight="false" outlineLevel="0" collapsed="false">
      <c r="B5518" s="371" t="n">
        <v>6</v>
      </c>
      <c r="C5518" s="343" t="s">
        <v>25</v>
      </c>
      <c r="D5518" s="343"/>
      <c r="E5518" s="343"/>
      <c r="F5518" s="440" t="s">
        <v>44</v>
      </c>
      <c r="G5518" s="393" t="n">
        <v>4</v>
      </c>
      <c r="H5518" s="447" t="str">
        <f aca="false">'BASIC DATA'!D30</f>
        <v>55</v>
      </c>
      <c r="I5518" s="375" t="n">
        <f aca="false">H5518*G5518</f>
        <v>220</v>
      </c>
      <c r="K5518" s="343"/>
    </row>
    <row r="5519" customFormat="false" ht="15" hidden="false" customHeight="false" outlineLevel="0" collapsed="false">
      <c r="B5519" s="371" t="n">
        <v>7</v>
      </c>
      <c r="C5519" s="343" t="s">
        <v>3531</v>
      </c>
      <c r="D5519" s="343"/>
      <c r="E5519" s="343"/>
      <c r="F5519" s="440" t="s">
        <v>54</v>
      </c>
      <c r="G5519" s="393" t="n">
        <v>1</v>
      </c>
      <c r="H5519" s="447" t="str">
        <f aca="false">'BASIC DATA'!D73</f>
        <v>500</v>
      </c>
      <c r="I5519" s="375" t="n">
        <f aca="false">H5519*G5519</f>
        <v>500</v>
      </c>
      <c r="K5519" s="343"/>
    </row>
    <row r="5520" customFormat="false" ht="15" hidden="false" customHeight="false" outlineLevel="0" collapsed="false">
      <c r="B5520" s="371" t="n">
        <v>8</v>
      </c>
      <c r="C5520" s="343" t="s">
        <v>2361</v>
      </c>
      <c r="D5520" s="343"/>
      <c r="E5520" s="343"/>
      <c r="F5520" s="440" t="s">
        <v>28</v>
      </c>
      <c r="G5520" s="393" t="n">
        <v>36</v>
      </c>
      <c r="H5520" s="447" t="n">
        <f aca="false">H5503</f>
        <v>190.44</v>
      </c>
      <c r="I5520" s="375" t="n">
        <f aca="false">H5520*G5520</f>
        <v>6855.84</v>
      </c>
      <c r="K5520" s="343"/>
    </row>
    <row r="5521" customFormat="false" ht="15" hidden="false" customHeight="false" outlineLevel="0" collapsed="false">
      <c r="B5521" s="371" t="n">
        <v>9</v>
      </c>
      <c r="C5521" s="343" t="s">
        <v>3532</v>
      </c>
      <c r="D5521" s="343"/>
      <c r="E5521" s="343"/>
      <c r="F5521" s="446" t="n">
        <v>0.05</v>
      </c>
      <c r="G5521" s="393"/>
      <c r="H5521" s="447"/>
      <c r="I5521" s="393" t="n">
        <f aca="false">I5520*F5521</f>
        <v>342.792</v>
      </c>
      <c r="K5521" s="343"/>
    </row>
    <row r="5522" customFormat="false" ht="15" hidden="false" customHeight="false" outlineLevel="0" collapsed="false">
      <c r="B5522" s="389" t="n">
        <v>10</v>
      </c>
      <c r="C5522" s="362" t="s">
        <v>1765</v>
      </c>
      <c r="D5522" s="362"/>
      <c r="E5522" s="362"/>
      <c r="F5522" s="396" t="s">
        <v>502</v>
      </c>
      <c r="G5522" s="380" t="n">
        <v>2</v>
      </c>
      <c r="H5522" s="523" t="str">
        <f aca="false">'BASIC DATA'!D359</f>
        <v>33</v>
      </c>
      <c r="I5522" s="375" t="n">
        <f aca="false">H5522*G5522</f>
        <v>66</v>
      </c>
      <c r="K5522" s="343"/>
    </row>
    <row r="5523" customFormat="false" ht="15" hidden="false" customHeight="false" outlineLevel="0" collapsed="false">
      <c r="B5523" s="575"/>
      <c r="C5523" s="524" t="s">
        <v>3533</v>
      </c>
      <c r="D5523" s="524"/>
      <c r="E5523" s="524"/>
      <c r="F5523" s="524"/>
      <c r="G5523" s="525"/>
      <c r="H5523" s="599" t="s">
        <v>606</v>
      </c>
      <c r="I5523" s="570" t="n">
        <v>0</v>
      </c>
      <c r="K5523" s="343"/>
      <c r="L5523" s="349"/>
      <c r="M5523" s="349"/>
      <c r="N5523" s="349"/>
      <c r="O5523" s="349"/>
      <c r="AB5523" s="349"/>
    </row>
    <row r="5524" customFormat="false" ht="15" hidden="false" customHeight="false" outlineLevel="0" collapsed="false">
      <c r="B5524" s="575"/>
      <c r="C5524" s="524" t="s">
        <v>3534</v>
      </c>
      <c r="D5524" s="524"/>
      <c r="E5524" s="524"/>
      <c r="F5524" s="524"/>
      <c r="G5524" s="525"/>
      <c r="H5524" s="599" t="s">
        <v>606</v>
      </c>
      <c r="I5524" s="570" t="n">
        <v>0</v>
      </c>
      <c r="K5524" s="343"/>
      <c r="L5524" s="349"/>
      <c r="M5524" s="349"/>
      <c r="N5524" s="349"/>
      <c r="O5524" s="349"/>
      <c r="AB5524" s="349"/>
    </row>
    <row r="5525" customFormat="false" ht="15.75" hidden="false" customHeight="false" outlineLevel="0" collapsed="false">
      <c r="B5525" s="382"/>
      <c r="C5525" s="383"/>
      <c r="D5525" s="383"/>
      <c r="E5525" s="383"/>
      <c r="F5525" s="383" t="s">
        <v>1642</v>
      </c>
      <c r="G5525" s="429"/>
      <c r="H5525" s="449" t="s">
        <v>606</v>
      </c>
      <c r="I5525" s="571" t="n">
        <f aca="false">SUM(I5511:I5524)</f>
        <v>27498.8564208</v>
      </c>
      <c r="K5525" s="343"/>
    </row>
    <row r="5526" customFormat="false" ht="15" hidden="false" customHeight="false" outlineLevel="0" collapsed="false">
      <c r="B5526" s="343"/>
      <c r="C5526" s="343"/>
      <c r="D5526" s="343"/>
      <c r="E5526" s="343"/>
      <c r="F5526" s="343"/>
      <c r="G5526" s="503"/>
      <c r="H5526" s="596"/>
      <c r="I5526" s="503"/>
      <c r="K5526" s="343"/>
    </row>
    <row r="5527" customFormat="false" ht="15.75" hidden="false" customHeight="false" outlineLevel="0" collapsed="false">
      <c r="B5527" s="354" t="s">
        <v>1643</v>
      </c>
      <c r="K5527" s="343"/>
    </row>
    <row r="5528" customFormat="false" ht="15" hidden="false" customHeight="false" outlineLevel="0" collapsed="false">
      <c r="B5528" s="404" t="s">
        <v>1634</v>
      </c>
      <c r="C5528" s="461" t="s">
        <v>757</v>
      </c>
      <c r="D5528" s="461"/>
      <c r="E5528" s="461"/>
      <c r="F5528" s="404" t="s">
        <v>549</v>
      </c>
      <c r="G5528" s="404" t="s">
        <v>1636</v>
      </c>
      <c r="H5528" s="404" t="s">
        <v>1637</v>
      </c>
      <c r="I5528" s="404" t="s">
        <v>1638</v>
      </c>
      <c r="K5528" s="343"/>
    </row>
    <row r="5529" customFormat="false" ht="15" hidden="false" customHeight="false" outlineLevel="0" collapsed="false">
      <c r="B5529" s="396"/>
      <c r="C5529" s="362"/>
      <c r="D5529" s="362"/>
      <c r="E5529" s="362"/>
      <c r="F5529" s="396"/>
      <c r="G5529" s="389"/>
      <c r="H5529" s="389" t="s">
        <v>1639</v>
      </c>
      <c r="I5529" s="389" t="s">
        <v>1640</v>
      </c>
      <c r="K5529" s="343"/>
    </row>
    <row r="5530" customFormat="false" ht="15" hidden="false" customHeight="false" outlineLevel="0" collapsed="false">
      <c r="B5530" s="404" t="n">
        <v>1</v>
      </c>
      <c r="C5530" s="406" t="s">
        <v>3535</v>
      </c>
      <c r="D5530" s="406"/>
      <c r="E5530" s="406"/>
      <c r="F5530" s="439" t="s">
        <v>1563</v>
      </c>
      <c r="G5530" s="375" t="n">
        <v>4</v>
      </c>
      <c r="H5530" s="453" t="n">
        <f aca="false">'HIRE CHARGES'!D492</f>
        <v>41.2</v>
      </c>
      <c r="I5530" s="375" t="n">
        <f aca="false">H5530*G5530</f>
        <v>164.8</v>
      </c>
      <c r="K5530" s="343"/>
    </row>
    <row r="5531" customFormat="false" ht="15" hidden="false" customHeight="false" outlineLevel="0" collapsed="false">
      <c r="B5531" s="371"/>
      <c r="C5531" s="343" t="s">
        <v>1645</v>
      </c>
      <c r="D5531" s="343"/>
      <c r="E5531" s="343"/>
      <c r="F5531" s="439" t="s">
        <v>1563</v>
      </c>
      <c r="G5531" s="393" t="n">
        <v>4</v>
      </c>
      <c r="H5531" s="455" t="n">
        <f aca="false">'HIRE CHARGES'!E492</f>
        <v>20.1</v>
      </c>
      <c r="I5531" s="375" t="n">
        <f aca="false">H5531*G5531</f>
        <v>80.4</v>
      </c>
      <c r="K5531" s="343"/>
    </row>
    <row r="5532" customFormat="false" ht="15" hidden="false" customHeight="false" outlineLevel="0" collapsed="false">
      <c r="B5532" s="371" t="n">
        <v>2</v>
      </c>
      <c r="C5532" s="343" t="s">
        <v>2498</v>
      </c>
      <c r="D5532" s="343"/>
      <c r="E5532" s="343"/>
      <c r="F5532" s="439" t="s">
        <v>1563</v>
      </c>
      <c r="G5532" s="393" t="n">
        <v>4</v>
      </c>
      <c r="H5532" s="455" t="n">
        <f aca="false">'HIRE CHARGES'!D517</f>
        <v>6.7</v>
      </c>
      <c r="I5532" s="375" t="n">
        <f aca="false">H5532*G5532</f>
        <v>26.8</v>
      </c>
      <c r="K5532" s="343"/>
    </row>
    <row r="5533" customFormat="false" ht="15" hidden="false" customHeight="false" outlineLevel="0" collapsed="false">
      <c r="B5533" s="371"/>
      <c r="C5533" s="343" t="s">
        <v>1645</v>
      </c>
      <c r="D5533" s="343"/>
      <c r="E5533" s="343"/>
      <c r="F5533" s="439" t="s">
        <v>1563</v>
      </c>
      <c r="G5533" s="393" t="n">
        <v>4</v>
      </c>
      <c r="H5533" s="523" t="n">
        <f aca="false">'HIRE CHARGES'!E517</f>
        <v>4</v>
      </c>
      <c r="I5533" s="375" t="n">
        <f aca="false">H5533*G5533</f>
        <v>16</v>
      </c>
      <c r="K5533" s="343"/>
    </row>
    <row r="5534" customFormat="false" ht="15" hidden="false" customHeight="false" outlineLevel="0" collapsed="false">
      <c r="B5534" s="371" t="n">
        <v>3</v>
      </c>
      <c r="C5534" s="343" t="s">
        <v>2011</v>
      </c>
      <c r="D5534" s="343"/>
      <c r="E5534" s="343"/>
      <c r="F5534" s="439" t="s">
        <v>1563</v>
      </c>
      <c r="G5534" s="393" t="n">
        <v>0.5</v>
      </c>
      <c r="H5534" s="455" t="n">
        <f aca="false">'HIRE CHARGES'!D503</f>
        <v>2.2</v>
      </c>
      <c r="I5534" s="375" t="n">
        <f aca="false">H5534*G5534</f>
        <v>1.1</v>
      </c>
      <c r="K5534" s="343"/>
    </row>
    <row r="5535" customFormat="false" ht="15" hidden="false" customHeight="false" outlineLevel="0" collapsed="false">
      <c r="B5535" s="371"/>
      <c r="C5535" s="343" t="s">
        <v>1645</v>
      </c>
      <c r="D5535" s="343"/>
      <c r="E5535" s="343"/>
      <c r="F5535" s="439" t="s">
        <v>1563</v>
      </c>
      <c r="G5535" s="393" t="n">
        <v>0.5</v>
      </c>
      <c r="H5535" s="523" t="n">
        <f aca="false">'HIRE CHARGES'!E503</f>
        <v>20.1</v>
      </c>
      <c r="I5535" s="375" t="n">
        <f aca="false">H5535*G5535</f>
        <v>10.05</v>
      </c>
      <c r="K5535" s="343"/>
    </row>
    <row r="5536" customFormat="false" ht="15" hidden="false" customHeight="false" outlineLevel="0" collapsed="false">
      <c r="B5536" s="389" t="n">
        <v>4</v>
      </c>
      <c r="C5536" s="362" t="s">
        <v>1765</v>
      </c>
      <c r="D5536" s="362"/>
      <c r="E5536" s="362"/>
      <c r="F5536" s="439" t="s">
        <v>502</v>
      </c>
      <c r="G5536" s="380" t="n">
        <v>1</v>
      </c>
      <c r="H5536" s="523" t="str">
        <f aca="false">'BASIC DATA'!D359</f>
        <v>33</v>
      </c>
      <c r="I5536" s="375" t="n">
        <f aca="false">H5536*G5536</f>
        <v>33</v>
      </c>
      <c r="K5536" s="343"/>
    </row>
    <row r="5537" customFormat="false" ht="15.75" hidden="false" customHeight="false" outlineLevel="0" collapsed="false">
      <c r="B5537" s="382"/>
      <c r="C5537" s="383"/>
      <c r="D5537" s="383" t="s">
        <v>1648</v>
      </c>
      <c r="E5537" s="383"/>
      <c r="F5537" s="383"/>
      <c r="G5537" s="429"/>
      <c r="H5537" s="449" t="s">
        <v>606</v>
      </c>
      <c r="I5537" s="571" t="n">
        <f aca="false">SUM(I5530:I5536)</f>
        <v>332.15</v>
      </c>
      <c r="K5537" s="343"/>
    </row>
    <row r="5538" customFormat="false" ht="15" hidden="false" customHeight="false" outlineLevel="0" collapsed="false">
      <c r="B5538" s="343"/>
      <c r="C5538" s="343"/>
      <c r="D5538" s="343"/>
      <c r="E5538" s="343"/>
      <c r="F5538" s="343"/>
      <c r="G5538" s="503"/>
      <c r="H5538" s="596"/>
      <c r="I5538" s="503"/>
      <c r="K5538" s="343"/>
    </row>
    <row r="5539" customFormat="false" ht="15.75" hidden="false" customHeight="false" outlineLevel="0" collapsed="false">
      <c r="B5539" s="354" t="s">
        <v>1649</v>
      </c>
      <c r="K5539" s="343"/>
    </row>
    <row r="5540" customFormat="false" ht="15" hidden="false" customHeight="false" outlineLevel="0" collapsed="false">
      <c r="B5540" s="404" t="s">
        <v>1634</v>
      </c>
      <c r="C5540" s="461" t="s">
        <v>757</v>
      </c>
      <c r="D5540" s="461"/>
      <c r="E5540" s="461"/>
      <c r="F5540" s="404" t="s">
        <v>549</v>
      </c>
      <c r="G5540" s="404" t="s">
        <v>1636</v>
      </c>
      <c r="H5540" s="404" t="s">
        <v>1637</v>
      </c>
      <c r="I5540" s="404" t="s">
        <v>1638</v>
      </c>
      <c r="K5540" s="343"/>
    </row>
    <row r="5541" customFormat="false" ht="15" hidden="false" customHeight="false" outlineLevel="0" collapsed="false">
      <c r="B5541" s="396"/>
      <c r="C5541" s="362"/>
      <c r="D5541" s="362"/>
      <c r="E5541" s="362"/>
      <c r="F5541" s="396"/>
      <c r="G5541" s="389"/>
      <c r="H5541" s="389" t="s">
        <v>1639</v>
      </c>
      <c r="I5541" s="389" t="s">
        <v>1640</v>
      </c>
      <c r="K5541" s="343"/>
    </row>
    <row r="5542" customFormat="false" ht="15" hidden="false" customHeight="false" outlineLevel="0" collapsed="false">
      <c r="B5542" s="404" t="n">
        <v>1</v>
      </c>
      <c r="C5542" s="406" t="s">
        <v>2185</v>
      </c>
      <c r="D5542" s="406"/>
      <c r="E5542" s="406"/>
      <c r="F5542" s="439" t="s">
        <v>1654</v>
      </c>
      <c r="G5542" s="375" t="n">
        <v>1</v>
      </c>
      <c r="H5542" s="435" t="n">
        <f aca="false">'BASIC DATA'!C521</f>
        <v>260</v>
      </c>
      <c r="I5542" s="375" t="n">
        <f aca="false">H5542*G5542</f>
        <v>260</v>
      </c>
      <c r="K5542" s="343"/>
    </row>
    <row r="5543" customFormat="false" ht="15" hidden="false" customHeight="false" outlineLevel="0" collapsed="false">
      <c r="B5543" s="371" t="n">
        <v>2</v>
      </c>
      <c r="C5543" s="343" t="s">
        <v>617</v>
      </c>
      <c r="D5543" s="343"/>
      <c r="E5543" s="343"/>
      <c r="F5543" s="440" t="s">
        <v>1654</v>
      </c>
      <c r="G5543" s="393" t="n">
        <v>1</v>
      </c>
      <c r="H5543" s="530" t="n">
        <f aca="false">'BASIC DATA'!C444</f>
        <v>300</v>
      </c>
      <c r="I5543" s="375" t="n">
        <f aca="false">H5543*G5543</f>
        <v>300</v>
      </c>
      <c r="K5543" s="343"/>
    </row>
    <row r="5544" customFormat="false" ht="15" hidden="false" customHeight="false" outlineLevel="0" collapsed="false">
      <c r="B5544" s="371" t="n">
        <v>3</v>
      </c>
      <c r="C5544" s="343" t="s">
        <v>1653</v>
      </c>
      <c r="D5544" s="343"/>
      <c r="E5544" s="343"/>
      <c r="F5544" s="440" t="s">
        <v>1654</v>
      </c>
      <c r="G5544" s="393" t="n">
        <v>1</v>
      </c>
      <c r="H5544" s="394" t="n">
        <f aca="false">'BASIC DATA'!C453</f>
        <v>275</v>
      </c>
      <c r="I5544" s="375" t="n">
        <f aca="false">H5544*G5544</f>
        <v>275</v>
      </c>
      <c r="K5544" s="343"/>
    </row>
    <row r="5545" customFormat="false" ht="15" hidden="false" customHeight="false" outlineLevel="0" collapsed="false">
      <c r="B5545" s="371" t="n">
        <v>4</v>
      </c>
      <c r="C5545" s="343" t="s">
        <v>1655</v>
      </c>
      <c r="D5545" s="343"/>
      <c r="E5545" s="343"/>
      <c r="F5545" s="440"/>
      <c r="G5545" s="393"/>
      <c r="H5545" s="394"/>
      <c r="I5545" s="393"/>
      <c r="K5545" s="343"/>
    </row>
    <row r="5546" customFormat="false" ht="15" hidden="false" customHeight="false" outlineLevel="0" collapsed="false">
      <c r="B5546" s="371"/>
      <c r="C5546" s="343" t="s">
        <v>3536</v>
      </c>
      <c r="D5546" s="343"/>
      <c r="E5546" s="343"/>
      <c r="F5546" s="440" t="s">
        <v>1654</v>
      </c>
      <c r="G5546" s="393" t="n">
        <v>2</v>
      </c>
      <c r="H5546" s="435" t="n">
        <f aca="false">'BASIC DATA'!C531</f>
        <v>215</v>
      </c>
      <c r="I5546" s="375" t="n">
        <f aca="false">H5546*G5546</f>
        <v>430</v>
      </c>
      <c r="K5546" s="343"/>
    </row>
    <row r="5547" customFormat="false" ht="15" hidden="false" customHeight="false" outlineLevel="0" collapsed="false">
      <c r="B5547" s="371"/>
      <c r="C5547" s="343" t="s">
        <v>3537</v>
      </c>
      <c r="D5547" s="343"/>
      <c r="E5547" s="343"/>
      <c r="F5547" s="440" t="s">
        <v>1654</v>
      </c>
      <c r="G5547" s="393" t="n">
        <v>1</v>
      </c>
      <c r="H5547" s="435" t="n">
        <f aca="false">'BASIC DATA'!C531</f>
        <v>215</v>
      </c>
      <c r="I5547" s="375" t="n">
        <f aca="false">H5547*G5547</f>
        <v>215</v>
      </c>
      <c r="K5547" s="343"/>
    </row>
    <row r="5548" customFormat="false" ht="15" hidden="false" customHeight="false" outlineLevel="0" collapsed="false">
      <c r="B5548" s="371"/>
      <c r="C5548" s="343" t="s">
        <v>3538</v>
      </c>
      <c r="D5548" s="343"/>
      <c r="E5548" s="343"/>
      <c r="F5548" s="440" t="s">
        <v>1654</v>
      </c>
      <c r="G5548" s="393" t="n">
        <v>5</v>
      </c>
      <c r="H5548" s="435" t="n">
        <f aca="false">'BASIC DATA'!C531</f>
        <v>215</v>
      </c>
      <c r="I5548" s="375" t="n">
        <f aca="false">H5548*G5548</f>
        <v>1075</v>
      </c>
      <c r="K5548" s="343"/>
    </row>
    <row r="5549" customFormat="false" ht="15" hidden="false" customHeight="false" outlineLevel="0" collapsed="false">
      <c r="B5549" s="371"/>
      <c r="C5549" s="343" t="s">
        <v>3536</v>
      </c>
      <c r="D5549" s="343"/>
      <c r="E5549" s="343"/>
      <c r="F5549" s="440" t="s">
        <v>1654</v>
      </c>
      <c r="G5549" s="393" t="n">
        <v>2</v>
      </c>
      <c r="H5549" s="435" t="n">
        <f aca="false">'BASIC DATA'!C531</f>
        <v>215</v>
      </c>
      <c r="I5549" s="375" t="n">
        <f aca="false">H5549*G5549</f>
        <v>430</v>
      </c>
      <c r="K5549" s="343"/>
    </row>
    <row r="5550" customFormat="false" ht="15" hidden="false" customHeight="false" outlineLevel="0" collapsed="false">
      <c r="B5550" s="371"/>
      <c r="C5550" s="343" t="s">
        <v>3538</v>
      </c>
      <c r="D5550" s="343"/>
      <c r="E5550" s="343"/>
      <c r="F5550" s="440" t="s">
        <v>1654</v>
      </c>
      <c r="G5550" s="393" t="n">
        <v>4</v>
      </c>
      <c r="H5550" s="435" t="n">
        <f aca="false">'BASIC DATA'!C531</f>
        <v>215</v>
      </c>
      <c r="I5550" s="375" t="n">
        <f aca="false">H5550*G5550</f>
        <v>860</v>
      </c>
      <c r="K5550" s="343"/>
    </row>
    <row r="5551" customFormat="false" ht="15" hidden="false" customHeight="false" outlineLevel="0" collapsed="false">
      <c r="B5551" s="371"/>
      <c r="C5551" s="343" t="s">
        <v>3539</v>
      </c>
      <c r="D5551" s="343"/>
      <c r="E5551" s="343"/>
      <c r="F5551" s="440" t="s">
        <v>1654</v>
      </c>
      <c r="G5551" s="393" t="n">
        <v>1</v>
      </c>
      <c r="H5551" s="435" t="n">
        <f aca="false">'BASIC DATA'!C531</f>
        <v>215</v>
      </c>
      <c r="I5551" s="375" t="n">
        <f aca="false">H5551*G5551</f>
        <v>215</v>
      </c>
      <c r="K5551" s="343"/>
    </row>
    <row r="5552" customFormat="false" ht="15" hidden="false" customHeight="false" outlineLevel="0" collapsed="false">
      <c r="B5552" s="389" t="n">
        <v>5</v>
      </c>
      <c r="C5552" s="362" t="s">
        <v>2542</v>
      </c>
      <c r="D5552" s="362"/>
      <c r="E5552" s="362"/>
      <c r="F5552" s="396" t="s">
        <v>28</v>
      </c>
      <c r="G5552" s="380" t="n">
        <v>36</v>
      </c>
      <c r="H5552" s="398" t="n">
        <f aca="false">I5504</f>
        <v>55.65</v>
      </c>
      <c r="I5552" s="375" t="n">
        <f aca="false">H5552*G5552</f>
        <v>2003.4</v>
      </c>
      <c r="K5552" s="343"/>
    </row>
    <row r="5553" customFormat="false" ht="15.75" hidden="false" customHeight="false" outlineLevel="0" collapsed="false">
      <c r="B5553" s="382"/>
      <c r="C5553" s="383"/>
      <c r="D5553" s="383"/>
      <c r="E5553" s="383" t="s">
        <v>1656</v>
      </c>
      <c r="F5553" s="383"/>
      <c r="G5553" s="383"/>
      <c r="H5553" s="437" t="s">
        <v>606</v>
      </c>
      <c r="I5553" s="571" t="n">
        <f aca="false">SUM(I5542:I5552)</f>
        <v>6063.4</v>
      </c>
      <c r="K5553" s="343"/>
    </row>
    <row r="5554" customFormat="false" ht="15.75" hidden="false" customHeight="false" outlineLevel="0" collapsed="false">
      <c r="B5554" s="414" t="s">
        <v>1657</v>
      </c>
      <c r="C5554" s="343"/>
      <c r="D5554" s="343"/>
      <c r="E5554" s="343"/>
      <c r="F5554" s="343"/>
      <c r="G5554" s="415" t="n">
        <f aca="false">ROUND(I5553/H5508,1)</f>
        <v>6063.4</v>
      </c>
      <c r="K5554" s="343"/>
    </row>
    <row r="5555" customFormat="false" ht="15.75" hidden="false" customHeight="false" outlineLevel="0" collapsed="false">
      <c r="B5555" s="414" t="s">
        <v>1658</v>
      </c>
      <c r="C5555" s="343"/>
      <c r="D5555" s="343"/>
      <c r="E5555" s="343"/>
      <c r="F5555" s="343" t="n">
        <f aca="false">'BASIC DATA'!$C$557</f>
        <v>0.14</v>
      </c>
      <c r="G5555" s="415" t="n">
        <f aca="false">ROUND(G5554*F5555,1)</f>
        <v>848.9</v>
      </c>
      <c r="K5555" s="343"/>
    </row>
    <row r="5556" customFormat="false" ht="15.75" hidden="false" customHeight="false" outlineLevel="0" collapsed="false">
      <c r="B5556" s="414" t="s">
        <v>1659</v>
      </c>
      <c r="C5556" s="343"/>
      <c r="D5556" s="343"/>
      <c r="E5556" s="343"/>
      <c r="F5556" s="343"/>
      <c r="G5556" s="417" t="n">
        <f aca="false">ROUND(G5555+G5554,1)</f>
        <v>6912.3</v>
      </c>
      <c r="K5556" s="343"/>
    </row>
    <row r="5557" customFormat="false" ht="15" hidden="false" customHeight="false" outlineLevel="0" collapsed="false">
      <c r="B5557" s="343"/>
      <c r="C5557" s="343"/>
      <c r="D5557" s="343"/>
      <c r="E5557" s="343"/>
      <c r="F5557" s="343"/>
      <c r="G5557" s="343"/>
      <c r="H5557" s="418"/>
      <c r="I5557" s="503"/>
      <c r="K5557" s="343"/>
    </row>
    <row r="5558" customFormat="false" ht="15.75" hidden="false" customHeight="false" outlineLevel="0" collapsed="false">
      <c r="B5558" s="354" t="s">
        <v>1660</v>
      </c>
      <c r="K5558" s="343"/>
    </row>
    <row r="5559" customFormat="false" ht="15" hidden="false" customHeight="false" outlineLevel="0" collapsed="false">
      <c r="B5559" s="338" t="s">
        <v>2382</v>
      </c>
      <c r="H5559" s="358" t="s">
        <v>606</v>
      </c>
      <c r="I5559" s="359" t="n">
        <f aca="false">I5525</f>
        <v>27498.8564208</v>
      </c>
      <c r="K5559" s="343"/>
    </row>
    <row r="5560" customFormat="false" ht="15" hidden="false" customHeight="false" outlineLevel="0" collapsed="false">
      <c r="B5560" s="338" t="s">
        <v>1662</v>
      </c>
      <c r="H5560" s="358" t="s">
        <v>606</v>
      </c>
      <c r="I5560" s="359" t="n">
        <f aca="false">I5537</f>
        <v>332.15</v>
      </c>
      <c r="K5560" s="343"/>
    </row>
    <row r="5561" customFormat="false" ht="15" hidden="false" customHeight="false" outlineLevel="0" collapsed="false">
      <c r="B5561" s="338" t="s">
        <v>1663</v>
      </c>
      <c r="H5561" s="358" t="s">
        <v>606</v>
      </c>
      <c r="I5561" s="359" t="n">
        <f aca="false">I5553</f>
        <v>6063.4</v>
      </c>
      <c r="K5561" s="343"/>
    </row>
    <row r="5562" customFormat="false" ht="15.75" hidden="false" customHeight="false" outlineLevel="0" collapsed="false">
      <c r="G5562" s="358" t="s">
        <v>196</v>
      </c>
      <c r="H5562" s="358" t="s">
        <v>606</v>
      </c>
      <c r="I5562" s="517" t="n">
        <f aca="false">SUM(I5559:I5561)</f>
        <v>33894.4064208</v>
      </c>
      <c r="K5562" s="343"/>
    </row>
    <row r="5563" customFormat="false" ht="36.75" hidden="false" customHeight="true" outlineLevel="0" collapsed="false">
      <c r="B5563" s="422" t="s">
        <v>1664</v>
      </c>
      <c r="C5563" s="422"/>
      <c r="D5563" s="422"/>
      <c r="E5563" s="422"/>
      <c r="F5563" s="422"/>
      <c r="G5563" s="423" t="n">
        <f aca="false">'BASIC DATA'!$C$557</f>
        <v>0.14</v>
      </c>
      <c r="H5563" s="358" t="s">
        <v>1665</v>
      </c>
      <c r="I5563" s="181" t="n">
        <f aca="false">ROUND(I5562*G5563,2)</f>
        <v>4745.22</v>
      </c>
      <c r="K5563" s="343"/>
      <c r="L5563" s="413"/>
      <c r="M5563" s="413"/>
    </row>
    <row r="5564" customFormat="false" ht="15.75" hidden="false" customHeight="false" outlineLevel="0" collapsed="false">
      <c r="B5564" s="424" t="s">
        <v>1666</v>
      </c>
      <c r="C5564" s="424"/>
      <c r="D5564" s="424"/>
      <c r="E5564" s="424"/>
      <c r="F5564" s="441" t="n">
        <f aca="false">H5508</f>
        <v>1</v>
      </c>
      <c r="G5564" s="441" t="s">
        <v>2554</v>
      </c>
      <c r="H5564" s="358" t="s">
        <v>606</v>
      </c>
      <c r="I5564" s="417" t="n">
        <f aca="false">I5563+I5562</f>
        <v>38639.6264208</v>
      </c>
      <c r="K5564" s="343"/>
    </row>
    <row r="5565" customFormat="false" ht="15.75" hidden="false" customHeight="false" outlineLevel="0" collapsed="false">
      <c r="B5565" s="424" t="s">
        <v>1667</v>
      </c>
      <c r="C5565" s="424"/>
      <c r="D5565" s="508" t="s">
        <v>41</v>
      </c>
      <c r="F5565" s="354" t="s">
        <v>3540</v>
      </c>
      <c r="H5565" s="358" t="s">
        <v>606</v>
      </c>
      <c r="I5565" s="426" t="n">
        <f aca="false">ROUND(I5564/F5564,1)</f>
        <v>38639.6</v>
      </c>
      <c r="K5565" s="343"/>
    </row>
    <row r="5566" customFormat="false" ht="15" hidden="false" customHeight="false" outlineLevel="0" collapsed="false">
      <c r="K5566" s="343"/>
    </row>
    <row r="5567" customFormat="false" ht="15" hidden="false" customHeight="false" outlineLevel="0" collapsed="false">
      <c r="K5567" s="343"/>
    </row>
    <row r="5568" customFormat="false" ht="15.75" hidden="false" customHeight="false" outlineLevel="0" collapsed="false">
      <c r="A5568" s="354" t="s">
        <v>3541</v>
      </c>
      <c r="B5568" s="338" t="s">
        <v>3542</v>
      </c>
      <c r="K5568" s="343"/>
    </row>
    <row r="5569" customFormat="false" ht="15" hidden="false" customHeight="false" outlineLevel="0" collapsed="false">
      <c r="B5569" s="338" t="s">
        <v>3543</v>
      </c>
      <c r="K5569" s="343"/>
    </row>
    <row r="5570" customFormat="false" ht="15" hidden="false" customHeight="false" outlineLevel="0" collapsed="false">
      <c r="B5570" s="338" t="s">
        <v>3544</v>
      </c>
      <c r="K5570" s="343"/>
    </row>
    <row r="5571" customFormat="false" ht="15.75" hidden="false" customHeight="false" outlineLevel="0" collapsed="false">
      <c r="B5571" s="338" t="s">
        <v>3545</v>
      </c>
      <c r="K5571" s="343"/>
    </row>
    <row r="5572" customFormat="false" ht="15.75" hidden="true" customHeight="false" outlineLevel="0" collapsed="false">
      <c r="A5572" s="354" t="s">
        <v>1585</v>
      </c>
      <c r="B5572" s="338" t="s">
        <v>3546</v>
      </c>
      <c r="G5572" s="358" t="s">
        <v>603</v>
      </c>
      <c r="H5572" s="359" t="n">
        <v>1</v>
      </c>
      <c r="I5572" s="338" t="s">
        <v>1726</v>
      </c>
      <c r="K5572" s="343"/>
    </row>
    <row r="5573" customFormat="false" ht="15" hidden="true" customHeight="false" outlineLevel="0" collapsed="false">
      <c r="B5573" s="338" t="s">
        <v>3547</v>
      </c>
      <c r="G5573" s="358" t="s">
        <v>603</v>
      </c>
      <c r="H5573" s="359" t="n">
        <v>1</v>
      </c>
      <c r="I5573" s="338" t="s">
        <v>3548</v>
      </c>
      <c r="K5573" s="343"/>
    </row>
    <row r="5574" customFormat="false" ht="15" hidden="true" customHeight="false" outlineLevel="0" collapsed="false">
      <c r="B5574" s="338" t="s">
        <v>3549</v>
      </c>
      <c r="G5574" s="358" t="s">
        <v>603</v>
      </c>
      <c r="H5574" s="359" t="n">
        <v>1.3</v>
      </c>
      <c r="I5574" s="338" t="s">
        <v>1726</v>
      </c>
      <c r="K5574" s="343"/>
    </row>
    <row r="5575" customFormat="false" ht="15" hidden="true" customHeight="false" outlineLevel="0" collapsed="false">
      <c r="B5575" s="338" t="s">
        <v>3418</v>
      </c>
      <c r="G5575" s="358" t="s">
        <v>603</v>
      </c>
      <c r="H5575" s="359" t="n">
        <v>2.3</v>
      </c>
      <c r="I5575" s="338" t="s">
        <v>1726</v>
      </c>
      <c r="K5575" s="343"/>
    </row>
    <row r="5576" customFormat="false" ht="15" hidden="true" customHeight="false" outlineLevel="0" collapsed="false">
      <c r="B5576" s="338" t="s">
        <v>3550</v>
      </c>
      <c r="G5576" s="358" t="s">
        <v>603</v>
      </c>
      <c r="H5576" s="359" t="n">
        <v>2.145</v>
      </c>
      <c r="I5576" s="338" t="s">
        <v>28</v>
      </c>
      <c r="K5576" s="343"/>
    </row>
    <row r="5577" customFormat="false" ht="15" hidden="true" customHeight="false" outlineLevel="0" collapsed="false">
      <c r="B5577" s="338" t="s">
        <v>3551</v>
      </c>
      <c r="G5577" s="358" t="s">
        <v>603</v>
      </c>
      <c r="H5577" s="359" t="n">
        <v>20</v>
      </c>
      <c r="I5577" s="338" t="s">
        <v>2934</v>
      </c>
      <c r="K5577" s="343"/>
    </row>
    <row r="5578" customFormat="false" ht="15" hidden="true" customHeight="false" outlineLevel="0" collapsed="false">
      <c r="B5578" s="338" t="s">
        <v>3552</v>
      </c>
      <c r="G5578" s="358" t="s">
        <v>603</v>
      </c>
      <c r="H5578" s="359" t="n">
        <v>20</v>
      </c>
      <c r="I5578" s="338" t="s">
        <v>2934</v>
      </c>
      <c r="K5578" s="343"/>
    </row>
    <row r="5579" customFormat="false" ht="15" hidden="true" customHeight="false" outlineLevel="0" collapsed="false">
      <c r="B5579" s="338" t="s">
        <v>3553</v>
      </c>
      <c r="G5579" s="358"/>
      <c r="K5579" s="343"/>
    </row>
    <row r="5580" customFormat="false" ht="15" hidden="true" customHeight="false" outlineLevel="0" collapsed="false">
      <c r="B5580" s="338" t="s">
        <v>3554</v>
      </c>
      <c r="G5580" s="358" t="s">
        <v>603</v>
      </c>
      <c r="H5580" s="358" t="s">
        <v>3555</v>
      </c>
      <c r="I5580" s="338" t="s">
        <v>1726</v>
      </c>
      <c r="K5580" s="343"/>
    </row>
    <row r="5581" customFormat="false" ht="15" hidden="true" customHeight="false" outlineLevel="0" collapsed="false">
      <c r="B5581" s="338" t="s">
        <v>3556</v>
      </c>
      <c r="G5581" s="358"/>
      <c r="K5581" s="343"/>
    </row>
    <row r="5582" customFormat="false" ht="15" hidden="true" customHeight="false" outlineLevel="0" collapsed="false">
      <c r="B5582" s="338" t="s">
        <v>3557</v>
      </c>
      <c r="G5582" s="358" t="s">
        <v>603</v>
      </c>
      <c r="H5582" s="358" t="n">
        <v>19.85</v>
      </c>
      <c r="I5582" s="338" t="s">
        <v>20</v>
      </c>
      <c r="K5582" s="343"/>
    </row>
    <row r="5583" customFormat="false" ht="15" hidden="true" customHeight="false" outlineLevel="0" collapsed="false">
      <c r="B5583" s="338" t="s">
        <v>3558</v>
      </c>
      <c r="K5583" s="343"/>
    </row>
    <row r="5584" customFormat="false" ht="15" hidden="true" customHeight="false" outlineLevel="0" collapsed="false">
      <c r="B5584" s="338" t="s">
        <v>3559</v>
      </c>
      <c r="K5584" s="343"/>
    </row>
    <row r="5585" customFormat="false" ht="15" hidden="true" customHeight="false" outlineLevel="0" collapsed="false">
      <c r="B5585" s="338" t="s">
        <v>3560</v>
      </c>
      <c r="H5585" s="359" t="n">
        <v>32.65</v>
      </c>
      <c r="I5585" s="338" t="s">
        <v>20</v>
      </c>
      <c r="K5585" s="343"/>
    </row>
    <row r="5586" customFormat="false" ht="15" hidden="true" customHeight="false" outlineLevel="0" collapsed="false">
      <c r="B5586" s="338" t="s">
        <v>3561</v>
      </c>
      <c r="K5586" s="343"/>
    </row>
    <row r="5587" customFormat="false" ht="15" hidden="true" customHeight="false" outlineLevel="0" collapsed="false">
      <c r="B5587" s="338" t="s">
        <v>3562</v>
      </c>
      <c r="K5587" s="343"/>
    </row>
    <row r="5588" customFormat="false" ht="15" hidden="true" customHeight="false" outlineLevel="0" collapsed="false">
      <c r="B5588" s="338" t="s">
        <v>3563</v>
      </c>
      <c r="H5588" s="359" t="n">
        <v>47.5</v>
      </c>
      <c r="I5588" s="338" t="s">
        <v>1630</v>
      </c>
      <c r="K5588" s="343"/>
    </row>
    <row r="5589" customFormat="false" ht="15" hidden="true" customHeight="false" outlineLevel="0" collapsed="false">
      <c r="B5589" s="338" t="s">
        <v>3350</v>
      </c>
      <c r="K5589" s="343"/>
    </row>
    <row r="5590" customFormat="false" ht="15" hidden="true" customHeight="false" outlineLevel="0" collapsed="false">
      <c r="B5590" s="338" t="s">
        <v>3564</v>
      </c>
      <c r="K5590" s="343"/>
    </row>
    <row r="5591" customFormat="false" ht="15" hidden="true" customHeight="false" outlineLevel="0" collapsed="false">
      <c r="B5591" s="338" t="s">
        <v>1655</v>
      </c>
      <c r="H5591" s="359" t="n">
        <v>16</v>
      </c>
      <c r="I5591" s="338" t="s">
        <v>1748</v>
      </c>
      <c r="K5591" s="343"/>
    </row>
    <row r="5592" customFormat="false" ht="15" hidden="true" customHeight="false" outlineLevel="0" collapsed="false">
      <c r="B5592" s="338" t="s">
        <v>3565</v>
      </c>
      <c r="K5592" s="343"/>
    </row>
    <row r="5593" customFormat="false" ht="15" hidden="true" customHeight="false" outlineLevel="0" collapsed="false">
      <c r="B5593" s="338" t="s">
        <v>1655</v>
      </c>
      <c r="H5593" s="359" t="n">
        <v>14</v>
      </c>
      <c r="I5593" s="338" t="s">
        <v>1748</v>
      </c>
      <c r="K5593" s="343"/>
    </row>
    <row r="5594" customFormat="false" ht="15" hidden="true" customHeight="false" outlineLevel="0" collapsed="false">
      <c r="B5594" s="338" t="s">
        <v>3566</v>
      </c>
      <c r="K5594" s="343"/>
    </row>
    <row r="5595" customFormat="false" ht="15" hidden="true" customHeight="false" outlineLevel="0" collapsed="false">
      <c r="B5595" s="338" t="s">
        <v>1655</v>
      </c>
      <c r="H5595" s="359" t="n">
        <v>8</v>
      </c>
      <c r="I5595" s="338" t="s">
        <v>1748</v>
      </c>
      <c r="K5595" s="343"/>
    </row>
    <row r="5596" customFormat="false" ht="15" hidden="true" customHeight="false" outlineLevel="0" collapsed="false">
      <c r="B5596" s="338" t="s">
        <v>1653</v>
      </c>
      <c r="H5596" s="359" t="n">
        <v>1</v>
      </c>
      <c r="I5596" s="338" t="s">
        <v>2529</v>
      </c>
      <c r="K5596" s="343"/>
    </row>
    <row r="5597" customFormat="false" ht="15" hidden="false" customHeight="false" outlineLevel="0" collapsed="false">
      <c r="K5597" s="343"/>
    </row>
    <row r="5598" customFormat="false" ht="15.75" hidden="false" customHeight="false" outlineLevel="0" collapsed="false">
      <c r="A5598" s="354" t="s">
        <v>1585</v>
      </c>
      <c r="C5598" s="354"/>
      <c r="D5598" s="354"/>
      <c r="E5598" s="354" t="s">
        <v>1632</v>
      </c>
      <c r="K5598" s="343"/>
    </row>
    <row r="5599" customFormat="false" ht="15.75" hidden="false" customHeight="false" outlineLevel="0" collapsed="false">
      <c r="B5599" s="354"/>
      <c r="C5599" s="354"/>
      <c r="D5599" s="354"/>
      <c r="E5599" s="354"/>
      <c r="F5599" s="354"/>
      <c r="G5599" s="354"/>
      <c r="H5599" s="354"/>
      <c r="K5599" s="343"/>
    </row>
    <row r="5600" customFormat="false" ht="15.75" hidden="false" customHeight="false" outlineLevel="0" collapsed="false">
      <c r="B5600" s="354" t="s">
        <v>1633</v>
      </c>
      <c r="G5600" s="354" t="s">
        <v>1703</v>
      </c>
      <c r="H5600" s="354" t="n">
        <v>100</v>
      </c>
      <c r="I5600" s="354" t="s">
        <v>20</v>
      </c>
      <c r="K5600" s="343"/>
    </row>
    <row r="5601" customFormat="false" ht="15" hidden="false" customHeight="false" outlineLevel="0" collapsed="false">
      <c r="B5601" s="404" t="s">
        <v>1634</v>
      </c>
      <c r="C5601" s="461" t="s">
        <v>1635</v>
      </c>
      <c r="D5601" s="461"/>
      <c r="E5601" s="461"/>
      <c r="F5601" s="404" t="s">
        <v>549</v>
      </c>
      <c r="G5601" s="404" t="s">
        <v>1636</v>
      </c>
      <c r="H5601" s="404" t="s">
        <v>1637</v>
      </c>
      <c r="I5601" s="404" t="s">
        <v>1638</v>
      </c>
      <c r="K5601" s="343"/>
    </row>
    <row r="5602" customFormat="false" ht="15" hidden="false" customHeight="false" outlineLevel="0" collapsed="false">
      <c r="B5602" s="396"/>
      <c r="C5602" s="362"/>
      <c r="D5602" s="362"/>
      <c r="E5602" s="362"/>
      <c r="F5602" s="396"/>
      <c r="G5602" s="389"/>
      <c r="H5602" s="389" t="s">
        <v>1639</v>
      </c>
      <c r="I5602" s="389" t="s">
        <v>1640</v>
      </c>
      <c r="K5602" s="343"/>
    </row>
    <row r="5603" customFormat="false" ht="15" hidden="false" customHeight="false" outlineLevel="0" collapsed="false">
      <c r="B5603" s="404" t="n">
        <v>1</v>
      </c>
      <c r="C5603" s="406" t="s">
        <v>2843</v>
      </c>
      <c r="D5603" s="406"/>
      <c r="E5603" s="406"/>
      <c r="F5603" s="439" t="s">
        <v>20</v>
      </c>
      <c r="G5603" s="375" t="n">
        <v>47.5</v>
      </c>
      <c r="H5603" s="445" t="str">
        <f aca="false">'BASIC DATA'!D55</f>
        <v>325</v>
      </c>
      <c r="I5603" s="375" t="n">
        <f aca="false">H5603*G5603</f>
        <v>15437.5</v>
      </c>
      <c r="K5603" s="343"/>
    </row>
    <row r="5604" customFormat="false" ht="15" hidden="false" customHeight="false" outlineLevel="0" collapsed="false">
      <c r="B5604" s="371" t="n">
        <v>2</v>
      </c>
      <c r="C5604" s="343" t="s">
        <v>2355</v>
      </c>
      <c r="D5604" s="343"/>
      <c r="E5604" s="343"/>
      <c r="F5604" s="440" t="s">
        <v>20</v>
      </c>
      <c r="G5604" s="338" t="n">
        <f aca="false">0.9*19.85</f>
        <v>17.865</v>
      </c>
      <c r="H5604" s="455" t="n">
        <f aca="false">'BASIC DATA'!D37</f>
        <v>560</v>
      </c>
      <c r="I5604" s="375" t="n">
        <f aca="false">H5604*G5604</f>
        <v>10004.4</v>
      </c>
      <c r="K5604" s="343"/>
    </row>
    <row r="5605" customFormat="false" ht="15" hidden="false" customHeight="false" outlineLevel="0" collapsed="false">
      <c r="B5605" s="371" t="n">
        <v>3</v>
      </c>
      <c r="C5605" s="343" t="s">
        <v>2356</v>
      </c>
      <c r="D5605" s="343"/>
      <c r="E5605" s="343"/>
      <c r="F5605" s="440" t="s">
        <v>20</v>
      </c>
      <c r="G5605" s="393" t="n">
        <f aca="false">0.1*19.85</f>
        <v>1.985</v>
      </c>
      <c r="H5605" s="455" t="n">
        <f aca="false">'BASIC DATA'!D36</f>
        <v>975</v>
      </c>
      <c r="I5605" s="375" t="n">
        <f aca="false">H5605*G5605</f>
        <v>1935.375</v>
      </c>
      <c r="K5605" s="343"/>
    </row>
    <row r="5606" customFormat="false" ht="15" hidden="false" customHeight="false" outlineLevel="0" collapsed="false">
      <c r="B5606" s="371" t="n">
        <v>4</v>
      </c>
      <c r="C5606" s="343" t="s">
        <v>2357</v>
      </c>
      <c r="D5606" s="343"/>
      <c r="E5606" s="343"/>
      <c r="F5606" s="440" t="s">
        <v>20</v>
      </c>
      <c r="G5606" s="393" t="n">
        <f aca="false">0.75*32.65</f>
        <v>24.4875</v>
      </c>
      <c r="H5606" s="455" t="n">
        <f aca="false">'BASIC DATA'!D35</f>
        <v>1025</v>
      </c>
      <c r="I5606" s="375" t="n">
        <f aca="false">H5606*G5606</f>
        <v>25099.6875</v>
      </c>
      <c r="K5606" s="343"/>
    </row>
    <row r="5607" customFormat="false" ht="15" hidden="false" customHeight="false" outlineLevel="0" collapsed="false">
      <c r="B5607" s="389" t="n">
        <v>5</v>
      </c>
      <c r="C5607" s="362" t="s">
        <v>3567</v>
      </c>
      <c r="D5607" s="362"/>
      <c r="E5607" s="362"/>
      <c r="F5607" s="396" t="s">
        <v>20</v>
      </c>
      <c r="G5607" s="380" t="n">
        <f aca="false">0.25*32.65</f>
        <v>8.1625</v>
      </c>
      <c r="H5607" s="455" t="n">
        <f aca="false">'BASIC DATA'!D34</f>
        <v>750</v>
      </c>
      <c r="I5607" s="375" t="n">
        <f aca="false">H5607*G5607</f>
        <v>6121.875</v>
      </c>
      <c r="K5607" s="343"/>
    </row>
    <row r="5608" customFormat="false" ht="15" hidden="false" customHeight="false" outlineLevel="0" collapsed="false">
      <c r="B5608" s="575"/>
      <c r="C5608" s="524" t="s">
        <v>3533</v>
      </c>
      <c r="D5608" s="524"/>
      <c r="E5608" s="524"/>
      <c r="F5608" s="524"/>
      <c r="G5608" s="525"/>
      <c r="H5608" s="574" t="s">
        <v>606</v>
      </c>
      <c r="I5608" s="570" t="n">
        <v>0</v>
      </c>
      <c r="K5608" s="343"/>
      <c r="L5608" s="349"/>
      <c r="M5608" s="349"/>
      <c r="N5608" s="349"/>
      <c r="O5608" s="349"/>
      <c r="AB5608" s="349"/>
    </row>
    <row r="5609" customFormat="false" ht="15" hidden="false" customHeight="false" outlineLevel="0" collapsed="false">
      <c r="B5609" s="575"/>
      <c r="C5609" s="524" t="s">
        <v>3534</v>
      </c>
      <c r="D5609" s="524"/>
      <c r="E5609" s="524"/>
      <c r="F5609" s="524"/>
      <c r="G5609" s="525"/>
      <c r="H5609" s="574" t="s">
        <v>606</v>
      </c>
      <c r="I5609" s="570" t="n">
        <v>0</v>
      </c>
      <c r="K5609" s="343"/>
      <c r="L5609" s="349"/>
      <c r="M5609" s="349"/>
      <c r="N5609" s="349"/>
      <c r="O5609" s="349"/>
      <c r="AB5609" s="349"/>
    </row>
    <row r="5610" customFormat="false" ht="15.75" hidden="false" customHeight="false" outlineLevel="0" collapsed="false">
      <c r="B5610" s="382"/>
      <c r="C5610" s="383"/>
      <c r="D5610" s="383"/>
      <c r="E5610" s="383" t="s">
        <v>1642</v>
      </c>
      <c r="F5610" s="383"/>
      <c r="G5610" s="383"/>
      <c r="H5610" s="437" t="s">
        <v>606</v>
      </c>
      <c r="I5610" s="571" t="n">
        <f aca="false">SUM(I5603:I5609)</f>
        <v>58598.8375</v>
      </c>
      <c r="K5610" s="343"/>
    </row>
    <row r="5611" customFormat="false" ht="15" hidden="false" customHeight="false" outlineLevel="0" collapsed="false">
      <c r="B5611" s="343"/>
      <c r="C5611" s="343"/>
      <c r="D5611" s="343"/>
      <c r="E5611" s="343"/>
      <c r="F5611" s="343"/>
      <c r="G5611" s="343"/>
      <c r="H5611" s="418"/>
      <c r="I5611" s="503"/>
      <c r="K5611" s="343"/>
    </row>
    <row r="5612" customFormat="false" ht="15.75" hidden="false" customHeight="false" outlineLevel="0" collapsed="false">
      <c r="B5612" s="354" t="s">
        <v>1643</v>
      </c>
      <c r="K5612" s="343"/>
    </row>
    <row r="5613" customFormat="false" ht="15" hidden="false" customHeight="false" outlineLevel="0" collapsed="false">
      <c r="B5613" s="404" t="s">
        <v>1634</v>
      </c>
      <c r="C5613" s="461" t="s">
        <v>757</v>
      </c>
      <c r="D5613" s="461"/>
      <c r="E5613" s="461"/>
      <c r="F5613" s="404" t="s">
        <v>549</v>
      </c>
      <c r="G5613" s="404" t="s">
        <v>1636</v>
      </c>
      <c r="H5613" s="404" t="s">
        <v>1637</v>
      </c>
      <c r="I5613" s="404" t="s">
        <v>1638</v>
      </c>
      <c r="K5613" s="343"/>
    </row>
    <row r="5614" customFormat="false" ht="15" hidden="false" customHeight="false" outlineLevel="0" collapsed="false">
      <c r="B5614" s="396"/>
      <c r="C5614" s="362"/>
      <c r="D5614" s="362"/>
      <c r="E5614" s="362"/>
      <c r="F5614" s="396"/>
      <c r="G5614" s="389"/>
      <c r="H5614" s="389" t="s">
        <v>1639</v>
      </c>
      <c r="I5614" s="389" t="s">
        <v>1640</v>
      </c>
      <c r="K5614" s="343"/>
    </row>
    <row r="5615" customFormat="false" ht="15" hidden="false" customHeight="false" outlineLevel="0" collapsed="false">
      <c r="B5615" s="404" t="n">
        <v>1</v>
      </c>
      <c r="C5615" s="406" t="s">
        <v>1641</v>
      </c>
      <c r="D5615" s="406"/>
      <c r="E5615" s="406"/>
      <c r="F5615" s="439"/>
      <c r="G5615" s="375" t="n">
        <v>0</v>
      </c>
      <c r="H5615" s="409" t="n">
        <v>0</v>
      </c>
      <c r="I5615" s="375" t="n">
        <f aca="false">H5615*G5615</f>
        <v>0</v>
      </c>
      <c r="K5615" s="343"/>
    </row>
    <row r="5616" customFormat="false" ht="15" hidden="false" customHeight="false" outlineLevel="0" collapsed="false">
      <c r="B5616" s="396"/>
      <c r="C5616" s="362"/>
      <c r="D5616" s="362"/>
      <c r="E5616" s="362"/>
      <c r="F5616" s="396"/>
      <c r="G5616" s="380" t="n">
        <v>0</v>
      </c>
      <c r="H5616" s="398" t="n">
        <v>0</v>
      </c>
      <c r="I5616" s="375" t="n">
        <f aca="false">H5616*G5616</f>
        <v>0</v>
      </c>
      <c r="K5616" s="343"/>
    </row>
    <row r="5617" customFormat="false" ht="15.75" hidden="false" customHeight="false" outlineLevel="0" collapsed="false">
      <c r="B5617" s="382"/>
      <c r="C5617" s="383"/>
      <c r="D5617" s="383"/>
      <c r="E5617" s="383" t="s">
        <v>1648</v>
      </c>
      <c r="F5617" s="383"/>
      <c r="G5617" s="383"/>
      <c r="H5617" s="437" t="s">
        <v>606</v>
      </c>
      <c r="I5617" s="571" t="n">
        <f aca="false">SUM(I5615:I5616)</f>
        <v>0</v>
      </c>
      <c r="K5617" s="343"/>
    </row>
    <row r="5618" customFormat="false" ht="15" hidden="false" customHeight="false" outlineLevel="0" collapsed="false">
      <c r="B5618" s="343"/>
      <c r="C5618" s="343"/>
      <c r="D5618" s="343"/>
      <c r="E5618" s="343"/>
      <c r="F5618" s="343"/>
      <c r="G5618" s="343"/>
      <c r="H5618" s="418"/>
      <c r="I5618" s="503"/>
      <c r="K5618" s="343"/>
    </row>
    <row r="5619" customFormat="false" ht="15.75" hidden="false" customHeight="false" outlineLevel="0" collapsed="false">
      <c r="B5619" s="354" t="s">
        <v>1649</v>
      </c>
      <c r="K5619" s="343"/>
    </row>
    <row r="5620" customFormat="false" ht="15" hidden="false" customHeight="false" outlineLevel="0" collapsed="false">
      <c r="B5620" s="404" t="s">
        <v>1634</v>
      </c>
      <c r="C5620" s="461" t="s">
        <v>757</v>
      </c>
      <c r="D5620" s="461"/>
      <c r="E5620" s="461"/>
      <c r="F5620" s="404" t="s">
        <v>549</v>
      </c>
      <c r="G5620" s="404" t="s">
        <v>1636</v>
      </c>
      <c r="H5620" s="404" t="s">
        <v>1637</v>
      </c>
      <c r="I5620" s="404" t="s">
        <v>1638</v>
      </c>
      <c r="K5620" s="343"/>
    </row>
    <row r="5621" customFormat="false" ht="15" hidden="false" customHeight="false" outlineLevel="0" collapsed="false">
      <c r="B5621" s="396"/>
      <c r="C5621" s="362"/>
      <c r="D5621" s="362"/>
      <c r="E5621" s="362"/>
      <c r="F5621" s="396"/>
      <c r="G5621" s="389"/>
      <c r="H5621" s="389" t="s">
        <v>1639</v>
      </c>
      <c r="I5621" s="389" t="s">
        <v>1640</v>
      </c>
      <c r="K5621" s="343"/>
    </row>
    <row r="5622" customFormat="false" ht="15" hidden="false" customHeight="false" outlineLevel="0" collapsed="false">
      <c r="B5622" s="404" t="n">
        <v>1</v>
      </c>
      <c r="C5622" s="406" t="s">
        <v>1653</v>
      </c>
      <c r="D5622" s="406"/>
      <c r="E5622" s="406"/>
      <c r="F5622" s="439" t="s">
        <v>1654</v>
      </c>
      <c r="G5622" s="375" t="n">
        <v>1</v>
      </c>
      <c r="H5622" s="394" t="n">
        <f aca="false">'BASIC DATA'!C453</f>
        <v>275</v>
      </c>
      <c r="I5622" s="375" t="n">
        <f aca="false">H5622*G5622</f>
        <v>275</v>
      </c>
      <c r="K5622" s="343"/>
    </row>
    <row r="5623" customFormat="false" ht="15" hidden="false" customHeight="false" outlineLevel="0" collapsed="false">
      <c r="B5623" s="371" t="n">
        <v>2</v>
      </c>
      <c r="C5623" s="343" t="s">
        <v>1655</v>
      </c>
      <c r="D5623" s="343"/>
      <c r="E5623" s="343"/>
      <c r="F5623" s="440" t="s">
        <v>1654</v>
      </c>
      <c r="G5623" s="393" t="n">
        <v>38</v>
      </c>
      <c r="H5623" s="435" t="n">
        <f aca="false">'BASIC DATA'!C531</f>
        <v>215</v>
      </c>
      <c r="I5623" s="375" t="n">
        <f aca="false">H5623*G5623</f>
        <v>8170</v>
      </c>
      <c r="K5623" s="343"/>
    </row>
    <row r="5624" customFormat="false" ht="15.75" hidden="false" customHeight="false" outlineLevel="0" collapsed="false">
      <c r="B5624" s="382"/>
      <c r="C5624" s="383"/>
      <c r="D5624" s="383"/>
      <c r="E5624" s="383" t="s">
        <v>1656</v>
      </c>
      <c r="F5624" s="383"/>
      <c r="G5624" s="383"/>
      <c r="H5624" s="437" t="s">
        <v>606</v>
      </c>
      <c r="I5624" s="571" t="n">
        <f aca="false">SUM(I5622:I5623)</f>
        <v>8445</v>
      </c>
      <c r="K5624" s="343"/>
    </row>
    <row r="5625" customFormat="false" ht="15.75" hidden="false" customHeight="false" outlineLevel="0" collapsed="false">
      <c r="B5625" s="414" t="s">
        <v>1657</v>
      </c>
      <c r="C5625" s="343"/>
      <c r="D5625" s="343"/>
      <c r="E5625" s="343"/>
      <c r="F5625" s="343"/>
      <c r="G5625" s="415" t="n">
        <f aca="false">ROUND(I5624/H5600,1)</f>
        <v>84.5</v>
      </c>
      <c r="K5625" s="343"/>
    </row>
    <row r="5626" customFormat="false" ht="15.75" hidden="false" customHeight="false" outlineLevel="0" collapsed="false">
      <c r="B5626" s="414" t="s">
        <v>1658</v>
      </c>
      <c r="C5626" s="343"/>
      <c r="D5626" s="343"/>
      <c r="E5626" s="343"/>
      <c r="F5626" s="343" t="n">
        <f aca="false">'BASIC DATA'!$C$557</f>
        <v>0.14</v>
      </c>
      <c r="G5626" s="415" t="n">
        <f aca="false">ROUND(G5625*F5626,1)</f>
        <v>11.8</v>
      </c>
      <c r="K5626" s="343"/>
    </row>
    <row r="5627" customFormat="false" ht="15.75" hidden="false" customHeight="false" outlineLevel="0" collapsed="false">
      <c r="B5627" s="414" t="s">
        <v>1659</v>
      </c>
      <c r="C5627" s="343"/>
      <c r="D5627" s="343"/>
      <c r="E5627" s="343"/>
      <c r="F5627" s="343"/>
      <c r="G5627" s="417" t="n">
        <f aca="false">ROUND(G5626+G5625,1)</f>
        <v>96.3</v>
      </c>
      <c r="K5627" s="343"/>
    </row>
    <row r="5628" customFormat="false" ht="15" hidden="false" customHeight="false" outlineLevel="0" collapsed="false">
      <c r="B5628" s="343"/>
      <c r="C5628" s="343"/>
      <c r="D5628" s="343"/>
      <c r="E5628" s="343"/>
      <c r="F5628" s="343"/>
      <c r="G5628" s="343"/>
      <c r="H5628" s="418"/>
      <c r="I5628" s="503"/>
      <c r="K5628" s="343"/>
    </row>
    <row r="5629" customFormat="false" ht="15.75" hidden="false" customHeight="false" outlineLevel="0" collapsed="false">
      <c r="B5629" s="354" t="s">
        <v>1660</v>
      </c>
      <c r="K5629" s="343"/>
    </row>
    <row r="5630" customFormat="false" ht="15" hidden="false" customHeight="false" outlineLevel="0" collapsed="false">
      <c r="B5630" s="338" t="s">
        <v>2382</v>
      </c>
      <c r="H5630" s="358" t="s">
        <v>606</v>
      </c>
      <c r="I5630" s="359" t="n">
        <f aca="false">I5610</f>
        <v>58598.8375</v>
      </c>
      <c r="K5630" s="343"/>
    </row>
    <row r="5631" customFormat="false" ht="15" hidden="false" customHeight="false" outlineLevel="0" collapsed="false">
      <c r="B5631" s="338" t="s">
        <v>1662</v>
      </c>
      <c r="H5631" s="358" t="s">
        <v>606</v>
      </c>
      <c r="I5631" s="359" t="n">
        <f aca="false">I5617</f>
        <v>0</v>
      </c>
      <c r="K5631" s="343"/>
    </row>
    <row r="5632" customFormat="false" ht="15" hidden="false" customHeight="false" outlineLevel="0" collapsed="false">
      <c r="B5632" s="338" t="s">
        <v>1663</v>
      </c>
      <c r="H5632" s="358" t="s">
        <v>606</v>
      </c>
      <c r="I5632" s="359" t="n">
        <f aca="false">I5624</f>
        <v>8445</v>
      </c>
      <c r="K5632" s="343"/>
    </row>
    <row r="5633" customFormat="false" ht="15.75" hidden="false" customHeight="false" outlineLevel="0" collapsed="false">
      <c r="G5633" s="358" t="s">
        <v>196</v>
      </c>
      <c r="H5633" s="358" t="s">
        <v>606</v>
      </c>
      <c r="I5633" s="517" t="n">
        <f aca="false">SUM(I5630:I5632)</f>
        <v>67043.8375</v>
      </c>
      <c r="K5633" s="343"/>
    </row>
    <row r="5634" customFormat="false" ht="30.75" hidden="false" customHeight="true" outlineLevel="0" collapsed="false">
      <c r="B5634" s="422" t="s">
        <v>1664</v>
      </c>
      <c r="C5634" s="422"/>
      <c r="D5634" s="422"/>
      <c r="E5634" s="422"/>
      <c r="F5634" s="422"/>
      <c r="G5634" s="423" t="n">
        <f aca="false">'BASIC DATA'!$C$557</f>
        <v>0.14</v>
      </c>
      <c r="H5634" s="358" t="s">
        <v>1665</v>
      </c>
      <c r="I5634" s="181" t="n">
        <f aca="false">ROUND(I5633*G5634,2)</f>
        <v>9386.14</v>
      </c>
      <c r="K5634" s="343"/>
      <c r="L5634" s="413"/>
      <c r="M5634" s="413"/>
    </row>
    <row r="5635" customFormat="false" ht="15.75" hidden="false" customHeight="false" outlineLevel="0" collapsed="false">
      <c r="B5635" s="424" t="s">
        <v>1666</v>
      </c>
      <c r="C5635" s="424"/>
      <c r="D5635" s="424"/>
      <c r="E5635" s="424"/>
      <c r="F5635" s="441" t="n">
        <f aca="false">H5600</f>
        <v>100</v>
      </c>
      <c r="G5635" s="441" t="str">
        <f aca="false">I5600</f>
        <v>cum</v>
      </c>
      <c r="H5635" s="358" t="s">
        <v>606</v>
      </c>
      <c r="I5635" s="417" t="n">
        <f aca="false">I5634+I5633</f>
        <v>76429.9775</v>
      </c>
      <c r="K5635" s="343"/>
    </row>
    <row r="5636" customFormat="false" ht="15.75" hidden="false" customHeight="false" outlineLevel="0" collapsed="false">
      <c r="B5636" s="424" t="s">
        <v>1667</v>
      </c>
      <c r="C5636" s="424"/>
      <c r="D5636" s="508" t="str">
        <f aca="false">G5635</f>
        <v>cum</v>
      </c>
      <c r="F5636" s="354" t="s">
        <v>2014</v>
      </c>
      <c r="H5636" s="358" t="s">
        <v>606</v>
      </c>
      <c r="I5636" s="426" t="n">
        <f aca="false">ROUND(I5635/F5635,1)</f>
        <v>764.3</v>
      </c>
      <c r="K5636" s="343"/>
    </row>
    <row r="5637" customFormat="false" ht="15" hidden="false" customHeight="false" outlineLevel="0" collapsed="false">
      <c r="K5637" s="343"/>
    </row>
    <row r="5638" customFormat="false" ht="15.75" hidden="false" customHeight="false" outlineLevel="0" collapsed="false">
      <c r="I5638" s="354"/>
      <c r="K5638" s="343"/>
    </row>
    <row r="5639" customFormat="false" ht="15.75" hidden="false" customHeight="false" outlineLevel="0" collapsed="false">
      <c r="A5639" s="354" t="s">
        <v>3568</v>
      </c>
      <c r="B5639" s="338" t="s">
        <v>3569</v>
      </c>
      <c r="K5639" s="343"/>
    </row>
    <row r="5640" customFormat="false" ht="15" hidden="false" customHeight="false" outlineLevel="0" collapsed="false">
      <c r="B5640" s="338" t="s">
        <v>3570</v>
      </c>
      <c r="K5640" s="343"/>
    </row>
    <row r="5641" customFormat="false" ht="15" hidden="false" customHeight="false" outlineLevel="0" collapsed="false">
      <c r="B5641" s="338" t="s">
        <v>3571</v>
      </c>
      <c r="K5641" s="343"/>
    </row>
    <row r="5642" customFormat="false" ht="15" hidden="false" customHeight="false" outlineLevel="0" collapsed="false">
      <c r="B5642" s="338" t="s">
        <v>3572</v>
      </c>
      <c r="K5642" s="343"/>
    </row>
    <row r="5643" customFormat="false" ht="15.75" hidden="false" customHeight="false" outlineLevel="0" collapsed="false">
      <c r="B5643" s="338" t="s">
        <v>3573</v>
      </c>
      <c r="K5643" s="343"/>
    </row>
    <row r="5644" customFormat="false" ht="15.75" hidden="true" customHeight="false" outlineLevel="0" collapsed="false">
      <c r="A5644" s="354" t="s">
        <v>1585</v>
      </c>
      <c r="B5644" s="338" t="s">
        <v>3574</v>
      </c>
      <c r="G5644" s="358" t="s">
        <v>603</v>
      </c>
      <c r="H5644" s="359" t="n">
        <v>1.4</v>
      </c>
      <c r="I5644" s="338" t="s">
        <v>1726</v>
      </c>
      <c r="K5644" s="343"/>
    </row>
    <row r="5645" customFormat="false" ht="15" hidden="true" customHeight="false" outlineLevel="0" collapsed="false">
      <c r="B5645" s="338" t="s">
        <v>3575</v>
      </c>
      <c r="G5645" s="358" t="s">
        <v>603</v>
      </c>
      <c r="H5645" s="359" t="n">
        <v>20</v>
      </c>
      <c r="I5645" s="338" t="s">
        <v>3576</v>
      </c>
      <c r="K5645" s="343"/>
    </row>
    <row r="5646" customFormat="false" ht="15" hidden="true" customHeight="false" outlineLevel="0" collapsed="false">
      <c r="B5646" s="338" t="s">
        <v>3577</v>
      </c>
      <c r="G5646" s="358" t="s">
        <v>603</v>
      </c>
      <c r="H5646" s="359" t="n">
        <v>25</v>
      </c>
      <c r="I5646" s="338" t="s">
        <v>3576</v>
      </c>
      <c r="K5646" s="343"/>
    </row>
    <row r="5647" customFormat="false" ht="15" hidden="true" customHeight="false" outlineLevel="0" collapsed="false">
      <c r="B5647" s="338" t="s">
        <v>3578</v>
      </c>
      <c r="G5647" s="358" t="s">
        <v>603</v>
      </c>
      <c r="H5647" s="359" t="n">
        <v>50</v>
      </c>
      <c r="I5647" s="338" t="s">
        <v>1726</v>
      </c>
      <c r="K5647" s="343"/>
    </row>
    <row r="5648" customFormat="false" ht="15" hidden="true" customHeight="false" outlineLevel="0" collapsed="false">
      <c r="B5648" s="338" t="s">
        <v>3553</v>
      </c>
      <c r="H5648" s="359"/>
      <c r="K5648" s="343"/>
    </row>
    <row r="5649" customFormat="false" ht="15" hidden="true" customHeight="false" outlineLevel="0" collapsed="false">
      <c r="B5649" s="338" t="s">
        <v>3579</v>
      </c>
      <c r="H5649" s="359" t="n">
        <v>71.43</v>
      </c>
      <c r="I5649" s="338" t="s">
        <v>2605</v>
      </c>
      <c r="K5649" s="343"/>
    </row>
    <row r="5650" customFormat="false" ht="15" hidden="true" customHeight="false" outlineLevel="0" collapsed="false">
      <c r="B5650" s="338" t="s">
        <v>3556</v>
      </c>
      <c r="H5650" s="359"/>
      <c r="K5650" s="343"/>
    </row>
    <row r="5651" customFormat="false" ht="15" hidden="true" customHeight="false" outlineLevel="0" collapsed="false">
      <c r="B5651" s="338" t="s">
        <v>3580</v>
      </c>
      <c r="H5651" s="359" t="n">
        <v>35.7</v>
      </c>
      <c r="I5651" s="338" t="s">
        <v>1630</v>
      </c>
      <c r="K5651" s="343"/>
    </row>
    <row r="5652" customFormat="false" ht="15" hidden="true" customHeight="false" outlineLevel="0" collapsed="false">
      <c r="B5652" s="338" t="s">
        <v>3558</v>
      </c>
      <c r="H5652" s="359"/>
      <c r="K5652" s="343"/>
    </row>
    <row r="5653" customFormat="false" ht="15" hidden="true" customHeight="false" outlineLevel="0" collapsed="false">
      <c r="B5653" s="338" t="s">
        <v>3559</v>
      </c>
      <c r="H5653" s="359"/>
      <c r="K5653" s="343"/>
    </row>
    <row r="5654" customFormat="false" ht="15" hidden="true" customHeight="false" outlineLevel="0" collapsed="false">
      <c r="B5654" s="338" t="s">
        <v>3581</v>
      </c>
      <c r="H5654" s="359" t="n">
        <v>35.7</v>
      </c>
      <c r="I5654" s="338" t="s">
        <v>1630</v>
      </c>
      <c r="K5654" s="343"/>
    </row>
    <row r="5655" customFormat="false" ht="15" hidden="true" customHeight="false" outlineLevel="0" collapsed="false">
      <c r="B5655" s="338" t="s">
        <v>3561</v>
      </c>
      <c r="K5655" s="343"/>
    </row>
    <row r="5656" customFormat="false" ht="15" hidden="true" customHeight="false" outlineLevel="0" collapsed="false">
      <c r="B5656" s="338" t="s">
        <v>3562</v>
      </c>
      <c r="K5656" s="343"/>
    </row>
    <row r="5657" customFormat="false" ht="15" hidden="true" customHeight="false" outlineLevel="0" collapsed="false">
      <c r="B5657" s="338" t="s">
        <v>3582</v>
      </c>
      <c r="H5657" s="338" t="n">
        <v>28.6</v>
      </c>
      <c r="I5657" s="338" t="s">
        <v>20</v>
      </c>
      <c r="K5657" s="343"/>
    </row>
    <row r="5658" customFormat="false" ht="15" hidden="true" customHeight="false" outlineLevel="0" collapsed="false">
      <c r="B5658" s="338" t="s">
        <v>3350</v>
      </c>
      <c r="K5658" s="343"/>
    </row>
    <row r="5659" customFormat="false" ht="15" hidden="true" customHeight="false" outlineLevel="0" collapsed="false">
      <c r="B5659" s="338" t="s">
        <v>3583</v>
      </c>
      <c r="K5659" s="343"/>
    </row>
    <row r="5660" customFormat="false" ht="15" hidden="true" customHeight="false" outlineLevel="0" collapsed="false">
      <c r="B5660" s="338" t="s">
        <v>1655</v>
      </c>
      <c r="H5660" s="359" t="n">
        <v>10</v>
      </c>
      <c r="I5660" s="338" t="s">
        <v>1748</v>
      </c>
      <c r="K5660" s="343"/>
    </row>
    <row r="5661" customFormat="false" ht="15" hidden="true" customHeight="false" outlineLevel="0" collapsed="false">
      <c r="B5661" s="338" t="s">
        <v>3584</v>
      </c>
      <c r="H5661" s="359"/>
      <c r="K5661" s="343"/>
    </row>
    <row r="5662" customFormat="false" ht="15" hidden="true" customHeight="false" outlineLevel="0" collapsed="false">
      <c r="B5662" s="338" t="s">
        <v>1655</v>
      </c>
      <c r="H5662" s="359" t="n">
        <v>14</v>
      </c>
      <c r="I5662" s="338" t="s">
        <v>1748</v>
      </c>
      <c r="K5662" s="343"/>
    </row>
    <row r="5663" customFormat="false" ht="15" hidden="true" customHeight="false" outlineLevel="0" collapsed="false">
      <c r="B5663" s="338" t="s">
        <v>3585</v>
      </c>
      <c r="H5663" s="359"/>
      <c r="K5663" s="343"/>
    </row>
    <row r="5664" customFormat="false" ht="15" hidden="true" customHeight="false" outlineLevel="0" collapsed="false">
      <c r="B5664" s="338" t="s">
        <v>1655</v>
      </c>
      <c r="H5664" s="359" t="n">
        <v>14</v>
      </c>
      <c r="I5664" s="338" t="s">
        <v>1748</v>
      </c>
      <c r="K5664" s="343"/>
    </row>
    <row r="5665" customFormat="false" ht="15" hidden="true" customHeight="false" outlineLevel="0" collapsed="false">
      <c r="B5665" s="338" t="s">
        <v>1653</v>
      </c>
      <c r="H5665" s="359" t="n">
        <v>1</v>
      </c>
      <c r="I5665" s="338" t="s">
        <v>2529</v>
      </c>
      <c r="K5665" s="343"/>
    </row>
    <row r="5666" customFormat="false" ht="15" hidden="false" customHeight="false" outlineLevel="0" collapsed="false">
      <c r="K5666" s="343"/>
    </row>
    <row r="5667" customFormat="false" ht="15.75" hidden="false" customHeight="false" outlineLevel="0" collapsed="false">
      <c r="A5667" s="354" t="s">
        <v>1585</v>
      </c>
      <c r="C5667" s="354"/>
      <c r="D5667" s="354"/>
      <c r="E5667" s="354" t="s">
        <v>1632</v>
      </c>
      <c r="K5667" s="343"/>
    </row>
    <row r="5668" customFormat="false" ht="15" hidden="false" customHeight="false" outlineLevel="0" collapsed="false">
      <c r="K5668" s="343"/>
    </row>
    <row r="5669" customFormat="false" ht="15.75" hidden="false" customHeight="false" outlineLevel="0" collapsed="false">
      <c r="B5669" s="354" t="s">
        <v>1633</v>
      </c>
      <c r="G5669" s="354" t="s">
        <v>1703</v>
      </c>
      <c r="H5669" s="354" t="n">
        <v>100</v>
      </c>
      <c r="I5669" s="354" t="s">
        <v>20</v>
      </c>
      <c r="K5669" s="343"/>
    </row>
    <row r="5670" customFormat="false" ht="15" hidden="false" customHeight="false" outlineLevel="0" collapsed="false">
      <c r="B5670" s="404" t="s">
        <v>1634</v>
      </c>
      <c r="C5670" s="461" t="s">
        <v>1635</v>
      </c>
      <c r="D5670" s="461"/>
      <c r="E5670" s="461"/>
      <c r="F5670" s="404" t="s">
        <v>549</v>
      </c>
      <c r="G5670" s="404" t="s">
        <v>1636</v>
      </c>
      <c r="H5670" s="404" t="s">
        <v>1637</v>
      </c>
      <c r="I5670" s="404" t="s">
        <v>1638</v>
      </c>
      <c r="K5670" s="343"/>
    </row>
    <row r="5671" customFormat="false" ht="15" hidden="false" customHeight="false" outlineLevel="0" collapsed="false">
      <c r="B5671" s="396"/>
      <c r="C5671" s="362"/>
      <c r="D5671" s="362"/>
      <c r="E5671" s="362"/>
      <c r="F5671" s="396"/>
      <c r="G5671" s="389"/>
      <c r="H5671" s="389" t="s">
        <v>1639</v>
      </c>
      <c r="I5671" s="389" t="s">
        <v>1640</v>
      </c>
      <c r="K5671" s="343"/>
    </row>
    <row r="5672" customFormat="false" ht="15" hidden="false" customHeight="false" outlineLevel="0" collapsed="false">
      <c r="B5672" s="404" t="n">
        <v>1</v>
      </c>
      <c r="C5672" s="406" t="s">
        <v>2843</v>
      </c>
      <c r="D5672" s="406"/>
      <c r="E5672" s="406"/>
      <c r="F5672" s="439" t="s">
        <v>20</v>
      </c>
      <c r="G5672" s="375" t="n">
        <v>28.6</v>
      </c>
      <c r="H5672" s="523" t="str">
        <f aca="false">'BASIC DATA'!D55</f>
        <v>325</v>
      </c>
      <c r="I5672" s="375" t="n">
        <f aca="false">H5672*G5672</f>
        <v>9295</v>
      </c>
      <c r="K5672" s="343"/>
    </row>
    <row r="5673" customFormat="false" ht="15" hidden="false" customHeight="false" outlineLevel="0" collapsed="false">
      <c r="B5673" s="371" t="n">
        <v>2</v>
      </c>
      <c r="C5673" s="343" t="s">
        <v>2355</v>
      </c>
      <c r="D5673" s="343"/>
      <c r="E5673" s="343"/>
      <c r="F5673" s="440" t="s">
        <v>20</v>
      </c>
      <c r="G5673" s="393" t="n">
        <f aca="false">0.9*35.7</f>
        <v>32.13</v>
      </c>
      <c r="H5673" s="455" t="n">
        <f aca="false">'BASIC DATA'!D37</f>
        <v>560</v>
      </c>
      <c r="I5673" s="375" t="n">
        <f aca="false">H5673*G5673</f>
        <v>17992.8</v>
      </c>
      <c r="K5673" s="343"/>
    </row>
    <row r="5674" customFormat="false" ht="15" hidden="false" customHeight="false" outlineLevel="0" collapsed="false">
      <c r="B5674" s="371" t="n">
        <v>3</v>
      </c>
      <c r="C5674" s="343" t="s">
        <v>2356</v>
      </c>
      <c r="D5674" s="343"/>
      <c r="E5674" s="343"/>
      <c r="F5674" s="440" t="s">
        <v>20</v>
      </c>
      <c r="G5674" s="393" t="n">
        <f aca="false">0.1*35.7</f>
        <v>3.57</v>
      </c>
      <c r="H5674" s="455" t="n">
        <f aca="false">'BASIC DATA'!D36</f>
        <v>975</v>
      </c>
      <c r="I5674" s="375" t="n">
        <f aca="false">H5674*G5674</f>
        <v>3480.75</v>
      </c>
      <c r="K5674" s="343"/>
    </row>
    <row r="5675" customFormat="false" ht="15" hidden="false" customHeight="false" outlineLevel="0" collapsed="false">
      <c r="B5675" s="371" t="n">
        <v>4</v>
      </c>
      <c r="C5675" s="343" t="s">
        <v>2357</v>
      </c>
      <c r="D5675" s="343"/>
      <c r="E5675" s="343"/>
      <c r="F5675" s="440" t="s">
        <v>20</v>
      </c>
      <c r="G5675" s="393" t="n">
        <f aca="false">0.75*37.5</f>
        <v>28.125</v>
      </c>
      <c r="H5675" s="455" t="n">
        <f aca="false">'BASIC DATA'!D35</f>
        <v>1025</v>
      </c>
      <c r="I5675" s="375" t="n">
        <f aca="false">H5675*G5675</f>
        <v>28828.125</v>
      </c>
      <c r="K5675" s="343"/>
    </row>
    <row r="5676" customFormat="false" ht="15" hidden="false" customHeight="false" outlineLevel="0" collapsed="false">
      <c r="B5676" s="389" t="n">
        <v>5</v>
      </c>
      <c r="C5676" s="362" t="s">
        <v>3567</v>
      </c>
      <c r="D5676" s="362"/>
      <c r="E5676" s="362"/>
      <c r="F5676" s="396" t="s">
        <v>20</v>
      </c>
      <c r="G5676" s="380" t="n">
        <f aca="false">0.25*35.7</f>
        <v>8.925</v>
      </c>
      <c r="H5676" s="455" t="n">
        <f aca="false">'BASIC DATA'!D34</f>
        <v>750</v>
      </c>
      <c r="I5676" s="375" t="n">
        <f aca="false">H5676*G5676</f>
        <v>6693.75</v>
      </c>
      <c r="K5676" s="343"/>
    </row>
    <row r="5677" customFormat="false" ht="15" hidden="false" customHeight="false" outlineLevel="0" collapsed="false">
      <c r="B5677" s="575"/>
      <c r="C5677" s="524" t="s">
        <v>3533</v>
      </c>
      <c r="D5677" s="524"/>
      <c r="E5677" s="524"/>
      <c r="F5677" s="524"/>
      <c r="G5677" s="525"/>
      <c r="H5677" s="574" t="s">
        <v>606</v>
      </c>
      <c r="I5677" s="570" t="n">
        <v>0</v>
      </c>
      <c r="K5677" s="343"/>
      <c r="L5677" s="349"/>
      <c r="M5677" s="349"/>
      <c r="N5677" s="349"/>
      <c r="O5677" s="349"/>
      <c r="AB5677" s="349"/>
    </row>
    <row r="5678" customFormat="false" ht="15" hidden="false" customHeight="false" outlineLevel="0" collapsed="false">
      <c r="B5678" s="575"/>
      <c r="C5678" s="524" t="s">
        <v>3534</v>
      </c>
      <c r="D5678" s="524"/>
      <c r="E5678" s="524"/>
      <c r="F5678" s="524"/>
      <c r="G5678" s="525"/>
      <c r="H5678" s="574" t="s">
        <v>606</v>
      </c>
      <c r="I5678" s="570" t="n">
        <v>0</v>
      </c>
      <c r="K5678" s="343"/>
      <c r="L5678" s="349"/>
      <c r="M5678" s="349"/>
      <c r="N5678" s="349"/>
      <c r="O5678" s="349"/>
      <c r="AB5678" s="349"/>
    </row>
    <row r="5679" customFormat="false" ht="15.75" hidden="false" customHeight="false" outlineLevel="0" collapsed="false">
      <c r="B5679" s="382"/>
      <c r="C5679" s="383"/>
      <c r="D5679" s="383"/>
      <c r="E5679" s="383"/>
      <c r="F5679" s="383" t="s">
        <v>1642</v>
      </c>
      <c r="G5679" s="383"/>
      <c r="H5679" s="437" t="s">
        <v>606</v>
      </c>
      <c r="I5679" s="571" t="n">
        <f aca="false">SUM(I5672:I5678)</f>
        <v>66290.425</v>
      </c>
      <c r="K5679" s="343"/>
    </row>
    <row r="5680" customFormat="false" ht="15" hidden="false" customHeight="false" outlineLevel="0" collapsed="false">
      <c r="K5680" s="343"/>
    </row>
    <row r="5681" customFormat="false" ht="15.75" hidden="false" customHeight="false" outlineLevel="0" collapsed="false">
      <c r="B5681" s="354" t="s">
        <v>1643</v>
      </c>
      <c r="K5681" s="343"/>
    </row>
    <row r="5682" customFormat="false" ht="15" hidden="false" customHeight="false" outlineLevel="0" collapsed="false">
      <c r="B5682" s="404" t="s">
        <v>1634</v>
      </c>
      <c r="C5682" s="461" t="s">
        <v>757</v>
      </c>
      <c r="D5682" s="461"/>
      <c r="E5682" s="461"/>
      <c r="F5682" s="404" t="s">
        <v>549</v>
      </c>
      <c r="G5682" s="404" t="s">
        <v>1636</v>
      </c>
      <c r="H5682" s="404" t="s">
        <v>1637</v>
      </c>
      <c r="I5682" s="404" t="s">
        <v>1638</v>
      </c>
      <c r="K5682" s="343"/>
    </row>
    <row r="5683" customFormat="false" ht="15" hidden="false" customHeight="false" outlineLevel="0" collapsed="false">
      <c r="B5683" s="396"/>
      <c r="C5683" s="362"/>
      <c r="D5683" s="362"/>
      <c r="E5683" s="362"/>
      <c r="F5683" s="396"/>
      <c r="G5683" s="389"/>
      <c r="H5683" s="389" t="s">
        <v>1639</v>
      </c>
      <c r="I5683" s="389" t="s">
        <v>1640</v>
      </c>
      <c r="K5683" s="343"/>
    </row>
    <row r="5684" customFormat="false" ht="15" hidden="false" customHeight="false" outlineLevel="0" collapsed="false">
      <c r="B5684" s="439" t="n">
        <v>1</v>
      </c>
      <c r="C5684" s="406" t="s">
        <v>1641</v>
      </c>
      <c r="D5684" s="406"/>
      <c r="E5684" s="406"/>
      <c r="F5684" s="439"/>
      <c r="G5684" s="375" t="n">
        <v>0</v>
      </c>
      <c r="H5684" s="409" t="n">
        <v>0</v>
      </c>
      <c r="I5684" s="375" t="n">
        <f aca="false">H5684*G5684</f>
        <v>0</v>
      </c>
      <c r="K5684" s="343"/>
    </row>
    <row r="5685" customFormat="false" ht="15" hidden="false" customHeight="false" outlineLevel="0" collapsed="false">
      <c r="B5685" s="396"/>
      <c r="C5685" s="362"/>
      <c r="D5685" s="362"/>
      <c r="E5685" s="362"/>
      <c r="F5685" s="396"/>
      <c r="G5685" s="380" t="n">
        <v>0</v>
      </c>
      <c r="H5685" s="398" t="n">
        <v>0</v>
      </c>
      <c r="I5685" s="375" t="n">
        <f aca="false">H5685*G5685</f>
        <v>0</v>
      </c>
      <c r="K5685" s="343"/>
    </row>
    <row r="5686" customFormat="false" ht="15.75" hidden="false" customHeight="false" outlineLevel="0" collapsed="false">
      <c r="B5686" s="382"/>
      <c r="C5686" s="383"/>
      <c r="D5686" s="383"/>
      <c r="E5686" s="383" t="s">
        <v>1648</v>
      </c>
      <c r="F5686" s="383"/>
      <c r="G5686" s="383"/>
      <c r="H5686" s="437" t="s">
        <v>606</v>
      </c>
      <c r="I5686" s="571" t="n">
        <f aca="false">SUM(I5684:I5685)</f>
        <v>0</v>
      </c>
      <c r="K5686" s="343"/>
    </row>
    <row r="5687" customFormat="false" ht="15" hidden="false" customHeight="false" outlineLevel="0" collapsed="false">
      <c r="B5687" s="343"/>
      <c r="C5687" s="343"/>
      <c r="D5687" s="343"/>
      <c r="E5687" s="343"/>
      <c r="F5687" s="343"/>
      <c r="G5687" s="343"/>
      <c r="H5687" s="418"/>
      <c r="I5687" s="503"/>
      <c r="K5687" s="343"/>
    </row>
    <row r="5688" customFormat="false" ht="15.75" hidden="false" customHeight="false" outlineLevel="0" collapsed="false">
      <c r="B5688" s="354" t="s">
        <v>1649</v>
      </c>
      <c r="K5688" s="343"/>
    </row>
    <row r="5689" customFormat="false" ht="15" hidden="false" customHeight="false" outlineLevel="0" collapsed="false">
      <c r="B5689" s="404" t="s">
        <v>1634</v>
      </c>
      <c r="C5689" s="461" t="s">
        <v>757</v>
      </c>
      <c r="D5689" s="461"/>
      <c r="E5689" s="461"/>
      <c r="F5689" s="404" t="s">
        <v>549</v>
      </c>
      <c r="G5689" s="404" t="s">
        <v>1636</v>
      </c>
      <c r="H5689" s="404" t="s">
        <v>1637</v>
      </c>
      <c r="I5689" s="404" t="s">
        <v>1638</v>
      </c>
      <c r="K5689" s="343"/>
    </row>
    <row r="5690" customFormat="false" ht="15" hidden="false" customHeight="false" outlineLevel="0" collapsed="false">
      <c r="B5690" s="396"/>
      <c r="C5690" s="362"/>
      <c r="D5690" s="362"/>
      <c r="E5690" s="362"/>
      <c r="F5690" s="396"/>
      <c r="G5690" s="389"/>
      <c r="H5690" s="389" t="s">
        <v>1639</v>
      </c>
      <c r="I5690" s="389" t="s">
        <v>1640</v>
      </c>
      <c r="K5690" s="343"/>
    </row>
    <row r="5691" customFormat="false" ht="15" hidden="false" customHeight="false" outlineLevel="0" collapsed="false">
      <c r="B5691" s="404" t="n">
        <v>1</v>
      </c>
      <c r="C5691" s="406" t="s">
        <v>1653</v>
      </c>
      <c r="D5691" s="406"/>
      <c r="E5691" s="406"/>
      <c r="F5691" s="439" t="s">
        <v>1654</v>
      </c>
      <c r="G5691" s="375" t="n">
        <v>1</v>
      </c>
      <c r="H5691" s="394" t="n">
        <f aca="false">'BASIC DATA'!C453</f>
        <v>275</v>
      </c>
      <c r="I5691" s="375" t="n">
        <f aca="false">H5691*G5691</f>
        <v>275</v>
      </c>
      <c r="K5691" s="343"/>
    </row>
    <row r="5692" customFormat="false" ht="15" hidden="false" customHeight="false" outlineLevel="0" collapsed="false">
      <c r="B5692" s="371" t="n">
        <v>2</v>
      </c>
      <c r="C5692" s="343" t="s">
        <v>1655</v>
      </c>
      <c r="D5692" s="343"/>
      <c r="E5692" s="343"/>
      <c r="F5692" s="440" t="s">
        <v>1654</v>
      </c>
      <c r="G5692" s="393" t="n">
        <v>38</v>
      </c>
      <c r="H5692" s="435" t="n">
        <f aca="false">'BASIC DATA'!C531</f>
        <v>215</v>
      </c>
      <c r="I5692" s="375" t="n">
        <f aca="false">H5692*G5692</f>
        <v>8170</v>
      </c>
      <c r="K5692" s="343"/>
    </row>
    <row r="5693" customFormat="false" ht="15.75" hidden="false" customHeight="false" outlineLevel="0" collapsed="false">
      <c r="B5693" s="382"/>
      <c r="C5693" s="383"/>
      <c r="D5693" s="383"/>
      <c r="E5693" s="383" t="s">
        <v>1656</v>
      </c>
      <c r="F5693" s="383"/>
      <c r="G5693" s="383"/>
      <c r="H5693" s="437" t="s">
        <v>606</v>
      </c>
      <c r="I5693" s="571" t="n">
        <f aca="false">SUM(I5691:I5692)</f>
        <v>8445</v>
      </c>
      <c r="K5693" s="343"/>
    </row>
    <row r="5694" customFormat="false" ht="15.75" hidden="false" customHeight="false" outlineLevel="0" collapsed="false">
      <c r="B5694" s="414" t="s">
        <v>1657</v>
      </c>
      <c r="C5694" s="343"/>
      <c r="D5694" s="343"/>
      <c r="E5694" s="343"/>
      <c r="F5694" s="343"/>
      <c r="G5694" s="415" t="n">
        <f aca="false">ROUND(I5693/H5669,1)</f>
        <v>84.5</v>
      </c>
      <c r="K5694" s="343"/>
    </row>
    <row r="5695" customFormat="false" ht="15.75" hidden="false" customHeight="false" outlineLevel="0" collapsed="false">
      <c r="B5695" s="414" t="s">
        <v>1658</v>
      </c>
      <c r="C5695" s="343"/>
      <c r="D5695" s="343"/>
      <c r="E5695" s="343"/>
      <c r="F5695" s="343" t="n">
        <f aca="false">'BASIC DATA'!$C$557</f>
        <v>0.14</v>
      </c>
      <c r="G5695" s="415" t="n">
        <f aca="false">ROUND(G5694*F5695,1)</f>
        <v>11.8</v>
      </c>
      <c r="K5695" s="343"/>
    </row>
    <row r="5696" customFormat="false" ht="15.75" hidden="false" customHeight="false" outlineLevel="0" collapsed="false">
      <c r="B5696" s="414" t="s">
        <v>1659</v>
      </c>
      <c r="C5696" s="343"/>
      <c r="D5696" s="343"/>
      <c r="E5696" s="343"/>
      <c r="F5696" s="343"/>
      <c r="G5696" s="417" t="n">
        <f aca="false">ROUND(G5695+G5694,1)</f>
        <v>96.3</v>
      </c>
      <c r="K5696" s="343"/>
    </row>
    <row r="5697" customFormat="false" ht="15" hidden="false" customHeight="false" outlineLevel="0" collapsed="false">
      <c r="K5697" s="343"/>
    </row>
    <row r="5698" customFormat="false" ht="15.75" hidden="false" customHeight="false" outlineLevel="0" collapsed="false">
      <c r="B5698" s="354" t="s">
        <v>1660</v>
      </c>
      <c r="K5698" s="343"/>
    </row>
    <row r="5699" customFormat="false" ht="15" hidden="false" customHeight="false" outlineLevel="0" collapsed="false">
      <c r="B5699" s="338" t="s">
        <v>2382</v>
      </c>
      <c r="H5699" s="358" t="s">
        <v>606</v>
      </c>
      <c r="I5699" s="359" t="n">
        <f aca="false">I5679</f>
        <v>66290.425</v>
      </c>
      <c r="K5699" s="343"/>
    </row>
    <row r="5700" customFormat="false" ht="15" hidden="false" customHeight="false" outlineLevel="0" collapsed="false">
      <c r="B5700" s="338" t="s">
        <v>1662</v>
      </c>
      <c r="H5700" s="358" t="s">
        <v>606</v>
      </c>
      <c r="I5700" s="359" t="n">
        <f aca="false">I5686</f>
        <v>0</v>
      </c>
      <c r="K5700" s="343"/>
    </row>
    <row r="5701" customFormat="false" ht="15" hidden="false" customHeight="false" outlineLevel="0" collapsed="false">
      <c r="B5701" s="338" t="s">
        <v>1663</v>
      </c>
      <c r="H5701" s="358" t="s">
        <v>606</v>
      </c>
      <c r="I5701" s="359" t="n">
        <f aca="false">I5693</f>
        <v>8445</v>
      </c>
      <c r="K5701" s="343"/>
    </row>
    <row r="5702" customFormat="false" ht="15.75" hidden="false" customHeight="false" outlineLevel="0" collapsed="false">
      <c r="G5702" s="358" t="s">
        <v>196</v>
      </c>
      <c r="H5702" s="358" t="s">
        <v>606</v>
      </c>
      <c r="I5702" s="517" t="n">
        <f aca="false">SUM(I5699:I5701)</f>
        <v>74735.425</v>
      </c>
      <c r="K5702" s="343"/>
    </row>
    <row r="5703" customFormat="false" ht="32.25" hidden="false" customHeight="true" outlineLevel="0" collapsed="false">
      <c r="B5703" s="422" t="s">
        <v>1664</v>
      </c>
      <c r="C5703" s="422"/>
      <c r="D5703" s="422"/>
      <c r="E5703" s="422"/>
      <c r="F5703" s="422"/>
      <c r="G5703" s="423" t="n">
        <f aca="false">'BASIC DATA'!$C$557</f>
        <v>0.14</v>
      </c>
      <c r="H5703" s="358" t="s">
        <v>1665</v>
      </c>
      <c r="I5703" s="181" t="n">
        <f aca="false">ROUND(I5702*G5703,2)</f>
        <v>10462.96</v>
      </c>
      <c r="K5703" s="343"/>
      <c r="L5703" s="413"/>
      <c r="M5703" s="413"/>
    </row>
    <row r="5704" customFormat="false" ht="15.75" hidden="false" customHeight="false" outlineLevel="0" collapsed="false">
      <c r="B5704" s="424" t="s">
        <v>1666</v>
      </c>
      <c r="C5704" s="424"/>
      <c r="D5704" s="424"/>
      <c r="E5704" s="424"/>
      <c r="F5704" s="441" t="n">
        <f aca="false">H5669</f>
        <v>100</v>
      </c>
      <c r="G5704" s="441" t="str">
        <f aca="false">I5669</f>
        <v>cum</v>
      </c>
      <c r="H5704" s="358" t="s">
        <v>606</v>
      </c>
      <c r="I5704" s="417" t="n">
        <f aca="false">I5703+I5702</f>
        <v>85198.385</v>
      </c>
      <c r="K5704" s="343"/>
    </row>
    <row r="5705" customFormat="false" ht="15.75" hidden="false" customHeight="false" outlineLevel="0" collapsed="false">
      <c r="B5705" s="424" t="s">
        <v>1667</v>
      </c>
      <c r="C5705" s="424"/>
      <c r="D5705" s="508" t="str">
        <f aca="false">G5704</f>
        <v>cum</v>
      </c>
      <c r="F5705" s="354" t="s">
        <v>2014</v>
      </c>
      <c r="H5705" s="358" t="s">
        <v>606</v>
      </c>
      <c r="I5705" s="426" t="n">
        <f aca="false">ROUND(I5704/F5704,1)</f>
        <v>852</v>
      </c>
      <c r="K5705" s="343"/>
    </row>
    <row r="5706" customFormat="false" ht="15" hidden="false" customHeight="false" outlineLevel="0" collapsed="false">
      <c r="K5706" s="343"/>
    </row>
    <row r="5707" customFormat="false" ht="15.75" hidden="false" customHeight="false" outlineLevel="0" collapsed="false">
      <c r="I5707" s="354"/>
      <c r="K5707" s="343"/>
    </row>
    <row r="5708" customFormat="false" ht="15.75" hidden="false" customHeight="false" outlineLevel="0" collapsed="false">
      <c r="A5708" s="354" t="s">
        <v>3586</v>
      </c>
      <c r="B5708" s="338" t="s">
        <v>3587</v>
      </c>
      <c r="K5708" s="343"/>
    </row>
    <row r="5709" customFormat="false" ht="15" hidden="false" customHeight="false" outlineLevel="0" collapsed="false">
      <c r="B5709" s="338" t="s">
        <v>3588</v>
      </c>
      <c r="K5709" s="343"/>
    </row>
    <row r="5710" customFormat="false" ht="15" hidden="false" customHeight="false" outlineLevel="0" collapsed="false">
      <c r="B5710" s="338" t="s">
        <v>3589</v>
      </c>
      <c r="K5710" s="343"/>
    </row>
    <row r="5711" customFormat="false" ht="15.75" hidden="false" customHeight="false" outlineLevel="0" collapsed="false">
      <c r="B5711" s="338" t="s">
        <v>3590</v>
      </c>
      <c r="K5711" s="343"/>
    </row>
    <row r="5712" customFormat="false" ht="15.75" hidden="false" customHeight="false" outlineLevel="0" collapsed="false">
      <c r="B5712" s="354" t="s">
        <v>2954</v>
      </c>
      <c r="K5712" s="343"/>
    </row>
    <row r="5713" customFormat="false" ht="15.75" hidden="true" customHeight="false" outlineLevel="0" collapsed="false">
      <c r="A5713" s="354" t="s">
        <v>1585</v>
      </c>
      <c r="B5713" s="338" t="s">
        <v>3574</v>
      </c>
      <c r="H5713" s="359" t="n">
        <v>0.85</v>
      </c>
      <c r="I5713" s="338" t="s">
        <v>1726</v>
      </c>
      <c r="K5713" s="343"/>
    </row>
    <row r="5714" customFormat="false" ht="15" hidden="true" customHeight="false" outlineLevel="0" collapsed="false">
      <c r="B5714" s="338" t="s">
        <v>3591</v>
      </c>
      <c r="H5714" s="359" t="n">
        <v>20</v>
      </c>
      <c r="I5714" s="338" t="s">
        <v>2934</v>
      </c>
      <c r="K5714" s="343"/>
    </row>
    <row r="5715" customFormat="false" ht="15" hidden="true" customHeight="false" outlineLevel="0" collapsed="false">
      <c r="B5715" s="338" t="s">
        <v>3592</v>
      </c>
      <c r="H5715" s="359" t="n">
        <v>25</v>
      </c>
      <c r="I5715" s="338" t="s">
        <v>2934</v>
      </c>
      <c r="K5715" s="343"/>
    </row>
    <row r="5716" customFormat="false" ht="15" hidden="true" customHeight="false" outlineLevel="0" collapsed="false">
      <c r="B5716" s="338" t="s">
        <v>3578</v>
      </c>
      <c r="H5716" s="359" t="n">
        <v>40</v>
      </c>
      <c r="I5716" s="338" t="s">
        <v>2934</v>
      </c>
      <c r="K5716" s="343"/>
    </row>
    <row r="5717" customFormat="false" ht="15" hidden="true" customHeight="false" outlineLevel="0" collapsed="false">
      <c r="B5717" s="338" t="s">
        <v>3553</v>
      </c>
      <c r="H5717" s="359"/>
      <c r="K5717" s="343"/>
    </row>
    <row r="5718" customFormat="false" ht="15" hidden="true" customHeight="false" outlineLevel="0" collapsed="false">
      <c r="B5718" s="338" t="s">
        <v>3593</v>
      </c>
      <c r="H5718" s="359" t="n">
        <v>117.65</v>
      </c>
      <c r="I5718" s="338" t="s">
        <v>2605</v>
      </c>
      <c r="K5718" s="343"/>
    </row>
    <row r="5719" customFormat="false" ht="15" hidden="true" customHeight="false" outlineLevel="0" collapsed="false">
      <c r="B5719" s="338" t="s">
        <v>3594</v>
      </c>
      <c r="H5719" s="359"/>
      <c r="K5719" s="343"/>
    </row>
    <row r="5720" customFormat="false" ht="15" hidden="true" customHeight="false" outlineLevel="0" collapsed="false">
      <c r="B5720" s="338" t="s">
        <v>3556</v>
      </c>
      <c r="H5720" s="359"/>
      <c r="K5720" s="343"/>
    </row>
    <row r="5721" customFormat="false" ht="15" hidden="true" customHeight="false" outlineLevel="0" collapsed="false">
      <c r="B5721" s="338" t="s">
        <v>3595</v>
      </c>
      <c r="H5721" s="359" t="n">
        <v>47.1</v>
      </c>
      <c r="I5721" s="338" t="s">
        <v>20</v>
      </c>
      <c r="K5721" s="343"/>
    </row>
    <row r="5722" customFormat="false" ht="15" hidden="true" customHeight="false" outlineLevel="0" collapsed="false">
      <c r="B5722" s="338" t="s">
        <v>3558</v>
      </c>
      <c r="H5722" s="359"/>
      <c r="K5722" s="343"/>
    </row>
    <row r="5723" customFormat="false" ht="15" hidden="true" customHeight="false" outlineLevel="0" collapsed="false">
      <c r="B5723" s="338" t="s">
        <v>3559</v>
      </c>
      <c r="H5723" s="359"/>
      <c r="I5723" s="338" t="s">
        <v>1630</v>
      </c>
      <c r="K5723" s="343"/>
    </row>
    <row r="5724" customFormat="false" ht="15" hidden="true" customHeight="false" outlineLevel="0" collapsed="false">
      <c r="B5724" s="338" t="s">
        <v>3596</v>
      </c>
      <c r="H5724" s="359" t="n">
        <v>29.4</v>
      </c>
      <c r="K5724" s="343"/>
    </row>
    <row r="5725" customFormat="false" ht="15" hidden="true" customHeight="false" outlineLevel="0" collapsed="false">
      <c r="B5725" s="338" t="s">
        <v>3561</v>
      </c>
      <c r="H5725" s="359"/>
      <c r="K5725" s="343"/>
    </row>
    <row r="5726" customFormat="false" ht="15" hidden="true" customHeight="false" outlineLevel="0" collapsed="false">
      <c r="B5726" s="338" t="s">
        <v>3562</v>
      </c>
      <c r="H5726" s="359"/>
      <c r="K5726" s="343"/>
    </row>
    <row r="5727" customFormat="false" ht="15" hidden="true" customHeight="false" outlineLevel="0" collapsed="false">
      <c r="B5727" s="338" t="s">
        <v>3597</v>
      </c>
      <c r="H5727" s="359" t="n">
        <v>23.55</v>
      </c>
      <c r="I5727" s="338" t="s">
        <v>1630</v>
      </c>
      <c r="K5727" s="343"/>
    </row>
    <row r="5728" customFormat="false" ht="15" hidden="true" customHeight="false" outlineLevel="0" collapsed="false">
      <c r="B5728" s="338" t="s">
        <v>3350</v>
      </c>
      <c r="H5728" s="359"/>
      <c r="K5728" s="343"/>
    </row>
    <row r="5729" customFormat="false" ht="15" hidden="true" customHeight="false" outlineLevel="0" collapsed="false">
      <c r="B5729" s="338" t="s">
        <v>3598</v>
      </c>
      <c r="H5729" s="359"/>
      <c r="K5729" s="343"/>
    </row>
    <row r="5730" customFormat="false" ht="15" hidden="true" customHeight="false" outlineLevel="0" collapsed="false">
      <c r="B5730" s="338" t="s">
        <v>1655</v>
      </c>
      <c r="H5730" s="359" t="n">
        <v>8</v>
      </c>
      <c r="I5730" s="338" t="s">
        <v>1748</v>
      </c>
      <c r="K5730" s="343"/>
    </row>
    <row r="5731" customFormat="false" ht="15" hidden="true" customHeight="false" outlineLevel="0" collapsed="false">
      <c r="B5731" s="338" t="s">
        <v>3599</v>
      </c>
      <c r="H5731" s="359"/>
      <c r="K5731" s="343"/>
    </row>
    <row r="5732" customFormat="false" ht="15" hidden="true" customHeight="false" outlineLevel="0" collapsed="false">
      <c r="B5732" s="338" t="s">
        <v>1655</v>
      </c>
      <c r="H5732" s="359" t="n">
        <v>10</v>
      </c>
      <c r="I5732" s="338" t="s">
        <v>1748</v>
      </c>
      <c r="K5732" s="343"/>
    </row>
    <row r="5733" customFormat="false" ht="15" hidden="true" customHeight="false" outlineLevel="0" collapsed="false">
      <c r="B5733" s="338" t="s">
        <v>3600</v>
      </c>
      <c r="H5733" s="359"/>
      <c r="K5733" s="343"/>
    </row>
    <row r="5734" customFormat="false" ht="15" hidden="true" customHeight="false" outlineLevel="0" collapsed="false">
      <c r="B5734" s="338" t="s">
        <v>1655</v>
      </c>
      <c r="H5734" s="359" t="n">
        <v>16</v>
      </c>
      <c r="I5734" s="338" t="s">
        <v>1748</v>
      </c>
      <c r="K5734" s="343"/>
    </row>
    <row r="5735" customFormat="false" ht="15" hidden="true" customHeight="false" outlineLevel="0" collapsed="false">
      <c r="B5735" s="338" t="s">
        <v>1653</v>
      </c>
      <c r="H5735" s="359" t="n">
        <v>1</v>
      </c>
      <c r="I5735" s="338" t="s">
        <v>2529</v>
      </c>
      <c r="K5735" s="343"/>
    </row>
    <row r="5736" customFormat="false" ht="15" hidden="true" customHeight="false" outlineLevel="0" collapsed="false">
      <c r="K5736" s="343"/>
    </row>
    <row r="5737" customFormat="false" ht="15.75" hidden="false" customHeight="false" outlineLevel="0" collapsed="false">
      <c r="A5737" s="354" t="s">
        <v>1585</v>
      </c>
      <c r="C5737" s="354"/>
      <c r="E5737" s="354" t="s">
        <v>1632</v>
      </c>
      <c r="K5737" s="343"/>
    </row>
    <row r="5738" customFormat="false" ht="15.75" hidden="false" customHeight="false" outlineLevel="0" collapsed="false">
      <c r="B5738" s="354"/>
      <c r="C5738" s="354"/>
      <c r="D5738" s="354"/>
      <c r="E5738" s="354"/>
      <c r="F5738" s="354"/>
      <c r="G5738" s="354"/>
      <c r="K5738" s="343"/>
    </row>
    <row r="5739" customFormat="false" ht="15.75" hidden="false" customHeight="false" outlineLevel="0" collapsed="false">
      <c r="B5739" s="354" t="s">
        <v>1633</v>
      </c>
      <c r="G5739" s="354" t="s">
        <v>16</v>
      </c>
      <c r="H5739" s="354" t="n">
        <v>100</v>
      </c>
      <c r="I5739" s="354" t="s">
        <v>20</v>
      </c>
      <c r="K5739" s="343"/>
    </row>
    <row r="5740" customFormat="false" ht="15" hidden="false" customHeight="false" outlineLevel="0" collapsed="false">
      <c r="B5740" s="404" t="s">
        <v>1634</v>
      </c>
      <c r="C5740" s="461" t="s">
        <v>1635</v>
      </c>
      <c r="D5740" s="461"/>
      <c r="E5740" s="461"/>
      <c r="F5740" s="404" t="s">
        <v>549</v>
      </c>
      <c r="G5740" s="404" t="s">
        <v>1636</v>
      </c>
      <c r="H5740" s="404" t="s">
        <v>1637</v>
      </c>
      <c r="I5740" s="404" t="s">
        <v>1638</v>
      </c>
      <c r="K5740" s="343"/>
    </row>
    <row r="5741" customFormat="false" ht="15" hidden="false" customHeight="false" outlineLevel="0" collapsed="false">
      <c r="B5741" s="396"/>
      <c r="C5741" s="362"/>
      <c r="D5741" s="362"/>
      <c r="E5741" s="362"/>
      <c r="F5741" s="396"/>
      <c r="G5741" s="389"/>
      <c r="H5741" s="389" t="s">
        <v>1639</v>
      </c>
      <c r="I5741" s="389" t="s">
        <v>1640</v>
      </c>
      <c r="K5741" s="343"/>
    </row>
    <row r="5742" customFormat="false" ht="15" hidden="false" customHeight="false" outlineLevel="0" collapsed="false">
      <c r="B5742" s="404" t="n">
        <v>1</v>
      </c>
      <c r="C5742" s="406" t="s">
        <v>2843</v>
      </c>
      <c r="D5742" s="406"/>
      <c r="E5742" s="406"/>
      <c r="F5742" s="439" t="s">
        <v>20</v>
      </c>
      <c r="G5742" s="375" t="n">
        <v>23.55</v>
      </c>
      <c r="H5742" s="523" t="str">
        <f aca="false">'BASIC DATA'!D55</f>
        <v>325</v>
      </c>
      <c r="I5742" s="375" t="n">
        <f aca="false">H5742*G5742</f>
        <v>7653.75</v>
      </c>
      <c r="K5742" s="343"/>
    </row>
    <row r="5743" customFormat="false" ht="15" hidden="false" customHeight="false" outlineLevel="0" collapsed="false">
      <c r="B5743" s="371" t="n">
        <v>2</v>
      </c>
      <c r="C5743" s="343" t="s">
        <v>2355</v>
      </c>
      <c r="D5743" s="343"/>
      <c r="E5743" s="343"/>
      <c r="F5743" s="440" t="s">
        <v>20</v>
      </c>
      <c r="G5743" s="393" t="n">
        <f aca="false">0.9*47.1</f>
        <v>42.39</v>
      </c>
      <c r="H5743" s="435" t="n">
        <f aca="false">'BASIC DATA'!D37</f>
        <v>560</v>
      </c>
      <c r="I5743" s="375" t="n">
        <f aca="false">H5743*G5743</f>
        <v>23738.4</v>
      </c>
      <c r="K5743" s="343"/>
    </row>
    <row r="5744" customFormat="false" ht="15" hidden="false" customHeight="false" outlineLevel="0" collapsed="false">
      <c r="B5744" s="371" t="n">
        <v>3</v>
      </c>
      <c r="C5744" s="343" t="s">
        <v>2356</v>
      </c>
      <c r="D5744" s="343"/>
      <c r="E5744" s="343"/>
      <c r="F5744" s="440" t="s">
        <v>20</v>
      </c>
      <c r="G5744" s="393" t="n">
        <f aca="false">0.1*47.1</f>
        <v>4.71</v>
      </c>
      <c r="H5744" s="435" t="n">
        <f aca="false">'BASIC DATA'!D36</f>
        <v>975</v>
      </c>
      <c r="I5744" s="375" t="n">
        <f aca="false">H5744*G5744</f>
        <v>4592.25</v>
      </c>
      <c r="K5744" s="343"/>
    </row>
    <row r="5745" customFormat="false" ht="15" hidden="false" customHeight="false" outlineLevel="0" collapsed="false">
      <c r="B5745" s="371" t="n">
        <v>4</v>
      </c>
      <c r="C5745" s="343" t="s">
        <v>2357</v>
      </c>
      <c r="D5745" s="343"/>
      <c r="E5745" s="343"/>
      <c r="F5745" s="440" t="s">
        <v>20</v>
      </c>
      <c r="G5745" s="393" t="n">
        <f aca="false">0.75*29.4</f>
        <v>22.05</v>
      </c>
      <c r="H5745" s="435" t="n">
        <f aca="false">'BASIC DATA'!D35</f>
        <v>1025</v>
      </c>
      <c r="I5745" s="375" t="n">
        <f aca="false">H5745*G5745</f>
        <v>22601.25</v>
      </c>
      <c r="K5745" s="343"/>
    </row>
    <row r="5746" customFormat="false" ht="15" hidden="false" customHeight="false" outlineLevel="0" collapsed="false">
      <c r="B5746" s="389" t="n">
        <v>5</v>
      </c>
      <c r="C5746" s="362" t="s">
        <v>3567</v>
      </c>
      <c r="D5746" s="362"/>
      <c r="E5746" s="362"/>
      <c r="F5746" s="396" t="s">
        <v>20</v>
      </c>
      <c r="G5746" s="380" t="n">
        <f aca="false">0.25*29.4</f>
        <v>7.35</v>
      </c>
      <c r="H5746" s="435" t="n">
        <f aca="false">'BASIC DATA'!D34</f>
        <v>750</v>
      </c>
      <c r="I5746" s="375" t="n">
        <f aca="false">H5746*G5746</f>
        <v>5512.5</v>
      </c>
      <c r="K5746" s="343"/>
    </row>
    <row r="5747" customFormat="false" ht="15" hidden="false" customHeight="false" outlineLevel="0" collapsed="false">
      <c r="B5747" s="602" t="s">
        <v>3533</v>
      </c>
      <c r="C5747" s="602"/>
      <c r="D5747" s="602"/>
      <c r="E5747" s="602"/>
      <c r="F5747" s="602"/>
      <c r="G5747" s="602"/>
      <c r="H5747" s="574" t="s">
        <v>606</v>
      </c>
      <c r="I5747" s="570" t="n">
        <v>0</v>
      </c>
      <c r="K5747" s="343"/>
      <c r="L5747" s="349"/>
      <c r="M5747" s="349"/>
      <c r="N5747" s="349"/>
      <c r="O5747" s="349"/>
      <c r="AB5747" s="349"/>
    </row>
    <row r="5748" customFormat="false" ht="15" hidden="false" customHeight="false" outlineLevel="0" collapsed="false">
      <c r="B5748" s="602" t="s">
        <v>3534</v>
      </c>
      <c r="C5748" s="602"/>
      <c r="D5748" s="602"/>
      <c r="E5748" s="602"/>
      <c r="F5748" s="602"/>
      <c r="G5748" s="602"/>
      <c r="H5748" s="574" t="s">
        <v>606</v>
      </c>
      <c r="I5748" s="570" t="n">
        <v>0</v>
      </c>
      <c r="K5748" s="343"/>
      <c r="L5748" s="349"/>
      <c r="M5748" s="349"/>
      <c r="N5748" s="349"/>
      <c r="O5748" s="349"/>
      <c r="AB5748" s="349"/>
    </row>
    <row r="5749" customFormat="false" ht="15.75" hidden="false" customHeight="false" outlineLevel="0" collapsed="false">
      <c r="B5749" s="382"/>
      <c r="C5749" s="383"/>
      <c r="D5749" s="383"/>
      <c r="E5749" s="383" t="s">
        <v>1642</v>
      </c>
      <c r="F5749" s="383"/>
      <c r="G5749" s="383"/>
      <c r="H5749" s="437" t="s">
        <v>606</v>
      </c>
      <c r="I5749" s="571" t="n">
        <f aca="false">SUM(I5742:I5748)</f>
        <v>64098.15</v>
      </c>
      <c r="K5749" s="343"/>
    </row>
    <row r="5750" customFormat="false" ht="15" hidden="false" customHeight="false" outlineLevel="0" collapsed="false">
      <c r="B5750" s="343"/>
      <c r="C5750" s="343"/>
      <c r="D5750" s="343"/>
      <c r="E5750" s="343"/>
      <c r="F5750" s="343"/>
      <c r="G5750" s="343"/>
      <c r="H5750" s="418"/>
      <c r="I5750" s="503"/>
      <c r="K5750" s="343"/>
    </row>
    <row r="5751" customFormat="false" ht="15.75" hidden="false" customHeight="false" outlineLevel="0" collapsed="false">
      <c r="B5751" s="354" t="s">
        <v>1643</v>
      </c>
      <c r="K5751" s="343"/>
    </row>
    <row r="5752" customFormat="false" ht="15" hidden="false" customHeight="false" outlineLevel="0" collapsed="false">
      <c r="B5752" s="404" t="s">
        <v>1634</v>
      </c>
      <c r="C5752" s="461" t="s">
        <v>757</v>
      </c>
      <c r="D5752" s="461"/>
      <c r="E5752" s="461"/>
      <c r="F5752" s="404" t="s">
        <v>549</v>
      </c>
      <c r="G5752" s="404" t="s">
        <v>1636</v>
      </c>
      <c r="H5752" s="404" t="s">
        <v>1637</v>
      </c>
      <c r="I5752" s="404" t="s">
        <v>1638</v>
      </c>
      <c r="K5752" s="343"/>
    </row>
    <row r="5753" customFormat="false" ht="15" hidden="false" customHeight="false" outlineLevel="0" collapsed="false">
      <c r="B5753" s="396"/>
      <c r="C5753" s="362"/>
      <c r="D5753" s="362"/>
      <c r="E5753" s="362"/>
      <c r="F5753" s="396"/>
      <c r="G5753" s="389"/>
      <c r="H5753" s="389" t="s">
        <v>1639</v>
      </c>
      <c r="I5753" s="389" t="s">
        <v>1640</v>
      </c>
      <c r="K5753" s="343"/>
    </row>
    <row r="5754" customFormat="false" ht="15" hidden="false" customHeight="false" outlineLevel="0" collapsed="false">
      <c r="B5754" s="404" t="n">
        <v>1</v>
      </c>
      <c r="C5754" s="406" t="s">
        <v>1641</v>
      </c>
      <c r="D5754" s="406"/>
      <c r="E5754" s="406"/>
      <c r="F5754" s="439"/>
      <c r="G5754" s="375" t="n">
        <v>0</v>
      </c>
      <c r="H5754" s="409" t="n">
        <v>0</v>
      </c>
      <c r="I5754" s="375" t="n">
        <f aca="false">H5754*G5754</f>
        <v>0</v>
      </c>
      <c r="K5754" s="343"/>
    </row>
    <row r="5755" customFormat="false" ht="15" hidden="false" customHeight="false" outlineLevel="0" collapsed="false">
      <c r="B5755" s="396"/>
      <c r="C5755" s="362"/>
      <c r="D5755" s="362"/>
      <c r="E5755" s="362"/>
      <c r="F5755" s="396"/>
      <c r="G5755" s="380" t="n">
        <v>0</v>
      </c>
      <c r="H5755" s="398" t="n">
        <v>0</v>
      </c>
      <c r="I5755" s="375" t="n">
        <f aca="false">H5755*G5755</f>
        <v>0</v>
      </c>
      <c r="K5755" s="343"/>
    </row>
    <row r="5756" customFormat="false" ht="15.75" hidden="false" customHeight="false" outlineLevel="0" collapsed="false">
      <c r="B5756" s="382"/>
      <c r="C5756" s="383"/>
      <c r="D5756" s="383"/>
      <c r="E5756" s="383" t="s">
        <v>1648</v>
      </c>
      <c r="F5756" s="383"/>
      <c r="G5756" s="383"/>
      <c r="H5756" s="437" t="s">
        <v>606</v>
      </c>
      <c r="I5756" s="571" t="n">
        <f aca="false">SUM(I5754:I5755)</f>
        <v>0</v>
      </c>
      <c r="K5756" s="343"/>
    </row>
    <row r="5757" customFormat="false" ht="15" hidden="false" customHeight="false" outlineLevel="0" collapsed="false">
      <c r="B5757" s="343"/>
      <c r="C5757" s="343"/>
      <c r="D5757" s="343"/>
      <c r="E5757" s="343"/>
      <c r="F5757" s="343"/>
      <c r="G5757" s="343"/>
      <c r="H5757" s="418"/>
      <c r="I5757" s="503"/>
      <c r="K5757" s="343"/>
    </row>
    <row r="5758" customFormat="false" ht="15.75" hidden="false" customHeight="false" outlineLevel="0" collapsed="false">
      <c r="B5758" s="354" t="s">
        <v>1649</v>
      </c>
      <c r="K5758" s="343"/>
    </row>
    <row r="5759" customFormat="false" ht="15" hidden="false" customHeight="false" outlineLevel="0" collapsed="false">
      <c r="B5759" s="404" t="s">
        <v>1634</v>
      </c>
      <c r="C5759" s="603" t="s">
        <v>757</v>
      </c>
      <c r="D5759" s="603"/>
      <c r="E5759" s="603"/>
      <c r="F5759" s="404" t="s">
        <v>549</v>
      </c>
      <c r="G5759" s="404" t="s">
        <v>1636</v>
      </c>
      <c r="H5759" s="404" t="s">
        <v>1637</v>
      </c>
      <c r="I5759" s="404" t="s">
        <v>1638</v>
      </c>
      <c r="K5759" s="343"/>
    </row>
    <row r="5760" customFormat="false" ht="15" hidden="false" customHeight="false" outlineLevel="0" collapsed="false">
      <c r="B5760" s="396"/>
      <c r="C5760" s="362"/>
      <c r="D5760" s="362"/>
      <c r="E5760" s="362"/>
      <c r="F5760" s="396"/>
      <c r="G5760" s="389"/>
      <c r="H5760" s="389" t="s">
        <v>1639</v>
      </c>
      <c r="I5760" s="389" t="s">
        <v>1640</v>
      </c>
      <c r="K5760" s="343"/>
    </row>
    <row r="5761" customFormat="false" ht="15" hidden="false" customHeight="false" outlineLevel="0" collapsed="false">
      <c r="B5761" s="404" t="n">
        <v>1</v>
      </c>
      <c r="C5761" s="406" t="s">
        <v>1653</v>
      </c>
      <c r="D5761" s="406"/>
      <c r="E5761" s="406"/>
      <c r="F5761" s="439" t="s">
        <v>1654</v>
      </c>
      <c r="G5761" s="375" t="n">
        <v>1</v>
      </c>
      <c r="H5761" s="394" t="n">
        <f aca="false">'BASIC DATA'!C453</f>
        <v>275</v>
      </c>
      <c r="I5761" s="375" t="n">
        <f aca="false">H5761*G5761</f>
        <v>275</v>
      </c>
      <c r="K5761" s="343"/>
    </row>
    <row r="5762" customFormat="false" ht="15" hidden="false" customHeight="false" outlineLevel="0" collapsed="false">
      <c r="B5762" s="371" t="n">
        <v>2</v>
      </c>
      <c r="C5762" s="343" t="s">
        <v>1655</v>
      </c>
      <c r="D5762" s="343"/>
      <c r="E5762" s="343"/>
      <c r="F5762" s="440" t="s">
        <v>1654</v>
      </c>
      <c r="G5762" s="393" t="n">
        <v>34</v>
      </c>
      <c r="H5762" s="435" t="n">
        <f aca="false">'BASIC DATA'!C531</f>
        <v>215</v>
      </c>
      <c r="I5762" s="375" t="n">
        <f aca="false">H5762*G5762</f>
        <v>7310</v>
      </c>
      <c r="K5762" s="343"/>
    </row>
    <row r="5763" customFormat="false" ht="15.75" hidden="false" customHeight="false" outlineLevel="0" collapsed="false">
      <c r="B5763" s="382"/>
      <c r="C5763" s="383"/>
      <c r="D5763" s="383"/>
      <c r="E5763" s="383" t="s">
        <v>1656</v>
      </c>
      <c r="F5763" s="383"/>
      <c r="G5763" s="429"/>
      <c r="H5763" s="449" t="s">
        <v>606</v>
      </c>
      <c r="I5763" s="571" t="n">
        <f aca="false">SUM(I5761:I5762)</f>
        <v>7585</v>
      </c>
      <c r="K5763" s="343"/>
    </row>
    <row r="5764" customFormat="false" ht="15.75" hidden="false" customHeight="false" outlineLevel="0" collapsed="false">
      <c r="B5764" s="414" t="s">
        <v>1657</v>
      </c>
      <c r="C5764" s="343"/>
      <c r="D5764" s="343"/>
      <c r="E5764" s="343"/>
      <c r="F5764" s="343"/>
      <c r="G5764" s="415" t="n">
        <f aca="false">ROUND(I5763/H5739,1)</f>
        <v>75.9</v>
      </c>
      <c r="K5764" s="343"/>
    </row>
    <row r="5765" customFormat="false" ht="15.75" hidden="false" customHeight="false" outlineLevel="0" collapsed="false">
      <c r="B5765" s="414" t="s">
        <v>1658</v>
      </c>
      <c r="C5765" s="343"/>
      <c r="D5765" s="343"/>
      <c r="E5765" s="343"/>
      <c r="F5765" s="343" t="n">
        <f aca="false">'BASIC DATA'!$C$557</f>
        <v>0.14</v>
      </c>
      <c r="G5765" s="415" t="n">
        <f aca="false">ROUND(G5764*F5765,1)</f>
        <v>10.6</v>
      </c>
      <c r="K5765" s="343"/>
    </row>
    <row r="5766" customFormat="false" ht="15.75" hidden="false" customHeight="false" outlineLevel="0" collapsed="false">
      <c r="B5766" s="414" t="s">
        <v>1659</v>
      </c>
      <c r="C5766" s="343"/>
      <c r="D5766" s="343"/>
      <c r="E5766" s="343"/>
      <c r="F5766" s="343"/>
      <c r="G5766" s="417" t="n">
        <f aca="false">ROUND(G5765+G5764,1)</f>
        <v>86.5</v>
      </c>
      <c r="K5766" s="343"/>
    </row>
    <row r="5767" customFormat="false" ht="15" hidden="false" customHeight="false" outlineLevel="0" collapsed="false">
      <c r="K5767" s="343"/>
    </row>
    <row r="5768" customFormat="false" ht="15.75" hidden="false" customHeight="false" outlineLevel="0" collapsed="false">
      <c r="B5768" s="354" t="s">
        <v>1660</v>
      </c>
      <c r="K5768" s="343"/>
    </row>
    <row r="5769" customFormat="false" ht="15" hidden="false" customHeight="false" outlineLevel="0" collapsed="false">
      <c r="B5769" s="338" t="s">
        <v>2382</v>
      </c>
      <c r="H5769" s="358" t="s">
        <v>606</v>
      </c>
      <c r="I5769" s="359" t="n">
        <f aca="false">I5749</f>
        <v>64098.15</v>
      </c>
      <c r="K5769" s="343"/>
    </row>
    <row r="5770" customFormat="false" ht="15" hidden="false" customHeight="false" outlineLevel="0" collapsed="false">
      <c r="B5770" s="338" t="s">
        <v>1662</v>
      </c>
      <c r="H5770" s="358" t="s">
        <v>606</v>
      </c>
      <c r="I5770" s="359" t="n">
        <f aca="false">I5756</f>
        <v>0</v>
      </c>
      <c r="K5770" s="343"/>
    </row>
    <row r="5771" customFormat="false" ht="15" hidden="false" customHeight="false" outlineLevel="0" collapsed="false">
      <c r="B5771" s="338" t="s">
        <v>1663</v>
      </c>
      <c r="H5771" s="358" t="s">
        <v>606</v>
      </c>
      <c r="I5771" s="359" t="n">
        <f aca="false">I5763</f>
        <v>7585</v>
      </c>
      <c r="K5771" s="343"/>
    </row>
    <row r="5772" customFormat="false" ht="15.75" hidden="false" customHeight="false" outlineLevel="0" collapsed="false">
      <c r="G5772" s="358" t="s">
        <v>196</v>
      </c>
      <c r="H5772" s="358" t="s">
        <v>606</v>
      </c>
      <c r="I5772" s="517" t="n">
        <f aca="false">SUM(I5769:I5771)</f>
        <v>71683.15</v>
      </c>
      <c r="K5772" s="343"/>
    </row>
    <row r="5773" customFormat="false" ht="38.25" hidden="false" customHeight="true" outlineLevel="0" collapsed="false">
      <c r="B5773" s="422" t="s">
        <v>1664</v>
      </c>
      <c r="C5773" s="422"/>
      <c r="D5773" s="422"/>
      <c r="E5773" s="422"/>
      <c r="F5773" s="422"/>
      <c r="G5773" s="423" t="n">
        <f aca="false">'BASIC DATA'!$C$557</f>
        <v>0.14</v>
      </c>
      <c r="H5773" s="358" t="s">
        <v>1665</v>
      </c>
      <c r="I5773" s="181" t="n">
        <f aca="false">ROUND(I5772*G5773,2)</f>
        <v>10035.64</v>
      </c>
      <c r="K5773" s="343"/>
      <c r="L5773" s="413"/>
      <c r="M5773" s="413"/>
    </row>
    <row r="5774" customFormat="false" ht="15.75" hidden="false" customHeight="false" outlineLevel="0" collapsed="false">
      <c r="B5774" s="424" t="s">
        <v>1666</v>
      </c>
      <c r="C5774" s="424"/>
      <c r="D5774" s="424"/>
      <c r="E5774" s="424"/>
      <c r="F5774" s="441" t="n">
        <f aca="false">H5739</f>
        <v>100</v>
      </c>
      <c r="G5774" s="441" t="str">
        <f aca="false">I5739</f>
        <v>cum</v>
      </c>
      <c r="H5774" s="358" t="s">
        <v>606</v>
      </c>
      <c r="I5774" s="417" t="n">
        <f aca="false">I5773+I5772</f>
        <v>81718.79</v>
      </c>
      <c r="K5774" s="343"/>
    </row>
    <row r="5775" customFormat="false" ht="15.75" hidden="false" customHeight="false" outlineLevel="0" collapsed="false">
      <c r="B5775" s="424" t="s">
        <v>1667</v>
      </c>
      <c r="C5775" s="424"/>
      <c r="D5775" s="508" t="str">
        <f aca="false">G5774</f>
        <v>cum</v>
      </c>
      <c r="F5775" s="354" t="s">
        <v>2014</v>
      </c>
      <c r="H5775" s="358" t="s">
        <v>606</v>
      </c>
      <c r="I5775" s="426" t="n">
        <f aca="false">ROUND(I5774/F5774,1)</f>
        <v>817.2</v>
      </c>
      <c r="K5775" s="343"/>
    </row>
    <row r="5776" customFormat="false" ht="15" hidden="false" customHeight="false" outlineLevel="0" collapsed="false">
      <c r="K5776" s="343"/>
    </row>
    <row r="5777" customFormat="false" ht="15.75" hidden="false" customHeight="false" outlineLevel="0" collapsed="false">
      <c r="A5777" s="354" t="s">
        <v>3601</v>
      </c>
      <c r="B5777" s="338" t="s">
        <v>3587</v>
      </c>
      <c r="K5777" s="343"/>
    </row>
    <row r="5778" customFormat="false" ht="30" hidden="false" customHeight="false" outlineLevel="0" collapsed="false">
      <c r="A5778" s="595" t="s">
        <v>3602</v>
      </c>
      <c r="B5778" s="338" t="s">
        <v>3603</v>
      </c>
      <c r="K5778" s="343"/>
    </row>
    <row r="5779" customFormat="false" ht="15" hidden="false" customHeight="false" outlineLevel="0" collapsed="false">
      <c r="B5779" s="338" t="s">
        <v>3589</v>
      </c>
      <c r="K5779" s="343"/>
    </row>
    <row r="5780" customFormat="false" ht="15.75" hidden="false" customHeight="false" outlineLevel="0" collapsed="false">
      <c r="B5780" s="338" t="s">
        <v>3590</v>
      </c>
      <c r="K5780" s="343"/>
    </row>
    <row r="5781" customFormat="false" ht="15.75" hidden="false" customHeight="false" outlineLevel="0" collapsed="false">
      <c r="B5781" s="354" t="s">
        <v>2954</v>
      </c>
      <c r="K5781" s="343"/>
    </row>
    <row r="5782" customFormat="false" ht="15.75" hidden="true" customHeight="false" outlineLevel="0" collapsed="false">
      <c r="A5782" s="354" t="s">
        <v>1585</v>
      </c>
      <c r="B5782" s="338" t="s">
        <v>3574</v>
      </c>
      <c r="H5782" s="359" t="n">
        <v>0.3</v>
      </c>
      <c r="I5782" s="338" t="s">
        <v>1726</v>
      </c>
      <c r="K5782" s="343"/>
    </row>
    <row r="5783" customFormat="false" ht="15" hidden="true" customHeight="false" outlineLevel="0" collapsed="false">
      <c r="B5783" s="338" t="s">
        <v>3578</v>
      </c>
      <c r="H5783" s="359" t="n">
        <v>30</v>
      </c>
      <c r="I5783" s="338" t="s">
        <v>2934</v>
      </c>
      <c r="K5783" s="343"/>
    </row>
    <row r="5784" customFormat="false" ht="15" hidden="true" customHeight="false" outlineLevel="0" collapsed="false">
      <c r="B5784" s="338" t="s">
        <v>3553</v>
      </c>
      <c r="H5784" s="359"/>
      <c r="K5784" s="343"/>
    </row>
    <row r="5785" customFormat="false" ht="15" hidden="true" customHeight="false" outlineLevel="0" collapsed="false">
      <c r="B5785" s="338" t="s">
        <v>3604</v>
      </c>
      <c r="H5785" s="359" t="n">
        <f aca="false">100/H5782</f>
        <v>333.333333333333</v>
      </c>
      <c r="I5785" s="338" t="s">
        <v>2605</v>
      </c>
      <c r="K5785" s="343"/>
    </row>
    <row r="5786" customFormat="false" ht="15" hidden="true" customHeight="false" outlineLevel="0" collapsed="false">
      <c r="B5786" s="338" t="s">
        <v>3594</v>
      </c>
      <c r="H5786" s="359"/>
      <c r="K5786" s="343"/>
    </row>
    <row r="5787" customFormat="false" ht="15" hidden="true" customHeight="false" outlineLevel="0" collapsed="false">
      <c r="B5787" s="338" t="s">
        <v>3556</v>
      </c>
      <c r="H5787" s="359"/>
      <c r="K5787" s="343"/>
    </row>
    <row r="5788" customFormat="false" ht="15" hidden="true" customHeight="false" outlineLevel="0" collapsed="false">
      <c r="B5788" s="338" t="s">
        <v>3605</v>
      </c>
      <c r="H5788" s="359" t="n">
        <f aca="false">H5785*H5782</f>
        <v>100</v>
      </c>
      <c r="I5788" s="338" t="s">
        <v>20</v>
      </c>
      <c r="K5788" s="343"/>
    </row>
    <row r="5789" customFormat="false" ht="15.75" hidden="true" customHeight="false" outlineLevel="0" collapsed="false">
      <c r="B5789" s="354" t="s">
        <v>3606</v>
      </c>
      <c r="H5789" s="359"/>
      <c r="K5789" s="343"/>
    </row>
    <row r="5790" customFormat="false" ht="15" hidden="true" customHeight="false" outlineLevel="0" collapsed="false">
      <c r="B5790" s="338" t="s">
        <v>706</v>
      </c>
      <c r="D5790" s="338" t="n">
        <f aca="false">34/0.85*0.3</f>
        <v>12</v>
      </c>
      <c r="H5790" s="359"/>
      <c r="K5790" s="343"/>
    </row>
    <row r="5791" customFormat="false" ht="15" hidden="true" customHeight="false" outlineLevel="0" collapsed="false">
      <c r="H5791" s="359"/>
      <c r="K5791" s="343"/>
    </row>
    <row r="5792" customFormat="false" ht="15" hidden="false" customHeight="false" outlineLevel="0" collapsed="false">
      <c r="K5792" s="343"/>
    </row>
    <row r="5793" customFormat="false" ht="15.75" hidden="false" customHeight="false" outlineLevel="0" collapsed="false">
      <c r="A5793" s="354" t="s">
        <v>1585</v>
      </c>
      <c r="C5793" s="354"/>
      <c r="E5793" s="354" t="s">
        <v>1632</v>
      </c>
      <c r="K5793" s="343"/>
    </row>
    <row r="5794" customFormat="false" ht="15.75" hidden="false" customHeight="false" outlineLevel="0" collapsed="false">
      <c r="B5794" s="354"/>
      <c r="C5794" s="354"/>
      <c r="D5794" s="354"/>
      <c r="E5794" s="354"/>
      <c r="F5794" s="354"/>
      <c r="G5794" s="354"/>
      <c r="K5794" s="343"/>
    </row>
    <row r="5795" customFormat="false" ht="15.75" hidden="false" customHeight="false" outlineLevel="0" collapsed="false">
      <c r="B5795" s="354" t="s">
        <v>1633</v>
      </c>
      <c r="G5795" s="354" t="s">
        <v>16</v>
      </c>
      <c r="H5795" s="354" t="n">
        <v>100</v>
      </c>
      <c r="I5795" s="354" t="s">
        <v>20</v>
      </c>
      <c r="K5795" s="343"/>
    </row>
    <row r="5796" customFormat="false" ht="15" hidden="false" customHeight="false" outlineLevel="0" collapsed="false">
      <c r="B5796" s="404" t="s">
        <v>1634</v>
      </c>
      <c r="C5796" s="461" t="s">
        <v>1635</v>
      </c>
      <c r="D5796" s="461"/>
      <c r="E5796" s="461"/>
      <c r="F5796" s="404" t="s">
        <v>549</v>
      </c>
      <c r="G5796" s="404" t="s">
        <v>1636</v>
      </c>
      <c r="H5796" s="404" t="s">
        <v>1637</v>
      </c>
      <c r="I5796" s="404" t="s">
        <v>1638</v>
      </c>
      <c r="K5796" s="343"/>
    </row>
    <row r="5797" customFormat="false" ht="15" hidden="false" customHeight="false" outlineLevel="0" collapsed="false">
      <c r="B5797" s="396"/>
      <c r="C5797" s="362"/>
      <c r="D5797" s="362"/>
      <c r="E5797" s="362"/>
      <c r="F5797" s="396"/>
      <c r="G5797" s="389"/>
      <c r="H5797" s="389" t="s">
        <v>1639</v>
      </c>
      <c r="I5797" s="389" t="s">
        <v>1640</v>
      </c>
      <c r="K5797" s="343"/>
    </row>
    <row r="5798" customFormat="false" ht="15" hidden="false" customHeight="false" outlineLevel="0" collapsed="false">
      <c r="B5798" s="371" t="n">
        <v>1</v>
      </c>
      <c r="C5798" s="343" t="s">
        <v>2355</v>
      </c>
      <c r="D5798" s="343"/>
      <c r="E5798" s="343"/>
      <c r="F5798" s="440" t="s">
        <v>20</v>
      </c>
      <c r="G5798" s="393" t="n">
        <v>35</v>
      </c>
      <c r="H5798" s="455" t="n">
        <f aca="false">'BASIC DATA'!D37</f>
        <v>560</v>
      </c>
      <c r="I5798" s="375" t="n">
        <f aca="false">H5798*G5798</f>
        <v>19600</v>
      </c>
      <c r="K5798" s="343"/>
    </row>
    <row r="5799" customFormat="false" ht="15" hidden="false" customHeight="false" outlineLevel="0" collapsed="false">
      <c r="B5799" s="371" t="n">
        <v>2</v>
      </c>
      <c r="C5799" s="343" t="s">
        <v>2356</v>
      </c>
      <c r="D5799" s="343"/>
      <c r="E5799" s="343"/>
      <c r="F5799" s="440" t="s">
        <v>20</v>
      </c>
      <c r="G5799" s="393" t="n">
        <v>55</v>
      </c>
      <c r="H5799" s="455" t="n">
        <f aca="false">'BASIC DATA'!D36</f>
        <v>975</v>
      </c>
      <c r="I5799" s="375" t="n">
        <f aca="false">H5799*G5799</f>
        <v>53625</v>
      </c>
      <c r="K5799" s="343"/>
    </row>
    <row r="5800" customFormat="false" ht="15" hidden="false" customHeight="false" outlineLevel="0" collapsed="false">
      <c r="B5800" s="371" t="n">
        <v>3</v>
      </c>
      <c r="C5800" s="343" t="s">
        <v>2357</v>
      </c>
      <c r="D5800" s="343"/>
      <c r="E5800" s="343"/>
      <c r="F5800" s="440" t="s">
        <v>20</v>
      </c>
      <c r="G5800" s="393" t="n">
        <v>5</v>
      </c>
      <c r="H5800" s="455" t="n">
        <f aca="false">'BASIC DATA'!D35</f>
        <v>1025</v>
      </c>
      <c r="I5800" s="375" t="n">
        <f aca="false">H5800*G5800</f>
        <v>5125</v>
      </c>
      <c r="K5800" s="343"/>
    </row>
    <row r="5801" customFormat="false" ht="15" hidden="false" customHeight="false" outlineLevel="0" collapsed="false">
      <c r="B5801" s="389" t="n">
        <v>4</v>
      </c>
      <c r="C5801" s="362" t="s">
        <v>3567</v>
      </c>
      <c r="D5801" s="362"/>
      <c r="E5801" s="362"/>
      <c r="F5801" s="396" t="s">
        <v>20</v>
      </c>
      <c r="G5801" s="380" t="n">
        <v>5</v>
      </c>
      <c r="H5801" s="455" t="n">
        <f aca="false">'BASIC DATA'!D34</f>
        <v>750</v>
      </c>
      <c r="I5801" s="375" t="n">
        <f aca="false">H5801*G5801</f>
        <v>3750</v>
      </c>
      <c r="K5801" s="343"/>
    </row>
    <row r="5802" customFormat="false" ht="15" hidden="false" customHeight="false" outlineLevel="0" collapsed="false">
      <c r="B5802" s="604" t="s">
        <v>3533</v>
      </c>
      <c r="C5802" s="604"/>
      <c r="D5802" s="604"/>
      <c r="E5802" s="604"/>
      <c r="F5802" s="604"/>
      <c r="G5802" s="604"/>
      <c r="H5802" s="574" t="s">
        <v>606</v>
      </c>
      <c r="I5802" s="570" t="n">
        <v>0</v>
      </c>
      <c r="K5802" s="343"/>
    </row>
    <row r="5803" customFormat="false" ht="15" hidden="false" customHeight="false" outlineLevel="0" collapsed="false">
      <c r="B5803" s="604" t="s">
        <v>3534</v>
      </c>
      <c r="C5803" s="604"/>
      <c r="D5803" s="604"/>
      <c r="E5803" s="604"/>
      <c r="F5803" s="604"/>
      <c r="G5803" s="604"/>
      <c r="H5803" s="574" t="s">
        <v>606</v>
      </c>
      <c r="I5803" s="570" t="n">
        <v>0</v>
      </c>
      <c r="K5803" s="343"/>
    </row>
    <row r="5804" customFormat="false" ht="15.75" hidden="false" customHeight="false" outlineLevel="0" collapsed="false">
      <c r="B5804" s="382"/>
      <c r="C5804" s="383"/>
      <c r="D5804" s="383"/>
      <c r="E5804" s="383" t="s">
        <v>1642</v>
      </c>
      <c r="F5804" s="383"/>
      <c r="G5804" s="383"/>
      <c r="H5804" s="437" t="s">
        <v>606</v>
      </c>
      <c r="I5804" s="571" t="n">
        <f aca="false">SUM(I5798:I5803)</f>
        <v>82100</v>
      </c>
      <c r="K5804" s="343"/>
    </row>
    <row r="5805" customFormat="false" ht="15" hidden="false" customHeight="false" outlineLevel="0" collapsed="false">
      <c r="B5805" s="343"/>
      <c r="C5805" s="343"/>
      <c r="D5805" s="343"/>
      <c r="E5805" s="343"/>
      <c r="F5805" s="343"/>
      <c r="G5805" s="343"/>
      <c r="H5805" s="418"/>
      <c r="I5805" s="503"/>
      <c r="K5805" s="343"/>
    </row>
    <row r="5806" customFormat="false" ht="15.75" hidden="false" customHeight="false" outlineLevel="0" collapsed="false">
      <c r="B5806" s="354" t="s">
        <v>1643</v>
      </c>
      <c r="K5806" s="343"/>
    </row>
    <row r="5807" customFormat="false" ht="15" hidden="false" customHeight="false" outlineLevel="0" collapsed="false">
      <c r="B5807" s="404" t="s">
        <v>1634</v>
      </c>
      <c r="C5807" s="461" t="s">
        <v>757</v>
      </c>
      <c r="D5807" s="461"/>
      <c r="E5807" s="461"/>
      <c r="F5807" s="404" t="s">
        <v>549</v>
      </c>
      <c r="G5807" s="404" t="s">
        <v>1636</v>
      </c>
      <c r="H5807" s="404" t="s">
        <v>1637</v>
      </c>
      <c r="I5807" s="404" t="s">
        <v>1638</v>
      </c>
      <c r="K5807" s="343"/>
    </row>
    <row r="5808" customFormat="false" ht="15" hidden="false" customHeight="false" outlineLevel="0" collapsed="false">
      <c r="B5808" s="396"/>
      <c r="C5808" s="362"/>
      <c r="D5808" s="362"/>
      <c r="E5808" s="362"/>
      <c r="F5808" s="396"/>
      <c r="G5808" s="389"/>
      <c r="H5808" s="389" t="s">
        <v>1639</v>
      </c>
      <c r="I5808" s="389" t="s">
        <v>1640</v>
      </c>
      <c r="K5808" s="343"/>
    </row>
    <row r="5809" customFormat="false" ht="15" hidden="false" customHeight="false" outlineLevel="0" collapsed="false">
      <c r="B5809" s="404" t="n">
        <v>1</v>
      </c>
      <c r="C5809" s="406" t="s">
        <v>1641</v>
      </c>
      <c r="D5809" s="406"/>
      <c r="E5809" s="406"/>
      <c r="F5809" s="439"/>
      <c r="G5809" s="375" t="n">
        <v>0</v>
      </c>
      <c r="H5809" s="409" t="n">
        <v>0</v>
      </c>
      <c r="I5809" s="375" t="n">
        <f aca="false">H5809*G5809</f>
        <v>0</v>
      </c>
      <c r="K5809" s="343"/>
    </row>
    <row r="5810" customFormat="false" ht="15" hidden="false" customHeight="false" outlineLevel="0" collapsed="false">
      <c r="B5810" s="396"/>
      <c r="C5810" s="362"/>
      <c r="D5810" s="362"/>
      <c r="E5810" s="362"/>
      <c r="F5810" s="396"/>
      <c r="G5810" s="380" t="n">
        <v>0</v>
      </c>
      <c r="H5810" s="398" t="n">
        <v>0</v>
      </c>
      <c r="I5810" s="375" t="n">
        <f aca="false">H5810*G5810</f>
        <v>0</v>
      </c>
      <c r="K5810" s="343"/>
    </row>
    <row r="5811" customFormat="false" ht="15.75" hidden="false" customHeight="false" outlineLevel="0" collapsed="false">
      <c r="B5811" s="382"/>
      <c r="C5811" s="383"/>
      <c r="D5811" s="383"/>
      <c r="E5811" s="383" t="s">
        <v>1648</v>
      </c>
      <c r="F5811" s="383"/>
      <c r="G5811" s="383"/>
      <c r="H5811" s="437" t="s">
        <v>606</v>
      </c>
      <c r="I5811" s="571" t="n">
        <f aca="false">SUM(I5809:I5810)</f>
        <v>0</v>
      </c>
      <c r="K5811" s="343"/>
    </row>
    <row r="5812" customFormat="false" ht="15" hidden="false" customHeight="false" outlineLevel="0" collapsed="false">
      <c r="B5812" s="343"/>
      <c r="C5812" s="343"/>
      <c r="D5812" s="343"/>
      <c r="E5812" s="343"/>
      <c r="F5812" s="343"/>
      <c r="G5812" s="343"/>
      <c r="H5812" s="418"/>
      <c r="I5812" s="503"/>
      <c r="K5812" s="343"/>
    </row>
    <row r="5813" customFormat="false" ht="15.75" hidden="false" customHeight="false" outlineLevel="0" collapsed="false">
      <c r="B5813" s="354" t="s">
        <v>1649</v>
      </c>
      <c r="K5813" s="343"/>
    </row>
    <row r="5814" customFormat="false" ht="15" hidden="false" customHeight="false" outlineLevel="0" collapsed="false">
      <c r="B5814" s="404" t="s">
        <v>1634</v>
      </c>
      <c r="C5814" s="461" t="s">
        <v>757</v>
      </c>
      <c r="D5814" s="461"/>
      <c r="E5814" s="461"/>
      <c r="F5814" s="404" t="s">
        <v>549</v>
      </c>
      <c r="G5814" s="404" t="s">
        <v>1636</v>
      </c>
      <c r="H5814" s="404" t="s">
        <v>1637</v>
      </c>
      <c r="I5814" s="404" t="s">
        <v>1638</v>
      </c>
      <c r="K5814" s="343"/>
    </row>
    <row r="5815" customFormat="false" ht="15" hidden="false" customHeight="false" outlineLevel="0" collapsed="false">
      <c r="B5815" s="396"/>
      <c r="C5815" s="362"/>
      <c r="D5815" s="362"/>
      <c r="E5815" s="362"/>
      <c r="F5815" s="396"/>
      <c r="G5815" s="389"/>
      <c r="H5815" s="389" t="s">
        <v>1639</v>
      </c>
      <c r="I5815" s="389" t="s">
        <v>1640</v>
      </c>
      <c r="K5815" s="343"/>
    </row>
    <row r="5816" customFormat="false" ht="15" hidden="false" customHeight="false" outlineLevel="0" collapsed="false">
      <c r="B5816" s="404" t="n">
        <v>1</v>
      </c>
      <c r="C5816" s="406" t="s">
        <v>1653</v>
      </c>
      <c r="D5816" s="406"/>
      <c r="E5816" s="406"/>
      <c r="F5816" s="439" t="s">
        <v>1654</v>
      </c>
      <c r="G5816" s="375" t="n">
        <v>1</v>
      </c>
      <c r="H5816" s="394" t="n">
        <f aca="false">'BASIC DATA'!C453</f>
        <v>275</v>
      </c>
      <c r="I5816" s="375" t="n">
        <f aca="false">H5816*G5816</f>
        <v>275</v>
      </c>
      <c r="K5816" s="343"/>
    </row>
    <row r="5817" customFormat="false" ht="15" hidden="false" customHeight="false" outlineLevel="0" collapsed="false">
      <c r="B5817" s="371" t="n">
        <v>2</v>
      </c>
      <c r="C5817" s="343" t="s">
        <v>1655</v>
      </c>
      <c r="D5817" s="343"/>
      <c r="E5817" s="343"/>
      <c r="F5817" s="440" t="s">
        <v>1654</v>
      </c>
      <c r="G5817" s="393" t="n">
        <v>12</v>
      </c>
      <c r="H5817" s="435" t="n">
        <f aca="false">'BASIC DATA'!C531</f>
        <v>215</v>
      </c>
      <c r="I5817" s="375" t="n">
        <f aca="false">H5817*G5817</f>
        <v>2580</v>
      </c>
      <c r="K5817" s="343"/>
    </row>
    <row r="5818" customFormat="false" ht="15.75" hidden="false" customHeight="false" outlineLevel="0" collapsed="false">
      <c r="B5818" s="382"/>
      <c r="C5818" s="383"/>
      <c r="D5818" s="383"/>
      <c r="E5818" s="383" t="s">
        <v>1656</v>
      </c>
      <c r="F5818" s="383"/>
      <c r="G5818" s="429"/>
      <c r="H5818" s="449" t="s">
        <v>606</v>
      </c>
      <c r="I5818" s="571" t="n">
        <f aca="false">SUM(I5816:I5817)</f>
        <v>2855</v>
      </c>
      <c r="K5818" s="343"/>
    </row>
    <row r="5819" customFormat="false" ht="15.75" hidden="false" customHeight="false" outlineLevel="0" collapsed="false">
      <c r="B5819" s="414" t="s">
        <v>1657</v>
      </c>
      <c r="C5819" s="343"/>
      <c r="D5819" s="343"/>
      <c r="E5819" s="343"/>
      <c r="F5819" s="343"/>
      <c r="G5819" s="415" t="n">
        <f aca="false">ROUND(I5818/H5795,1)</f>
        <v>28.6</v>
      </c>
      <c r="K5819" s="343"/>
    </row>
    <row r="5820" customFormat="false" ht="15.75" hidden="false" customHeight="false" outlineLevel="0" collapsed="false">
      <c r="B5820" s="414" t="s">
        <v>1658</v>
      </c>
      <c r="C5820" s="343"/>
      <c r="D5820" s="343"/>
      <c r="E5820" s="343"/>
      <c r="F5820" s="343" t="n">
        <f aca="false">'BASIC DATA'!$C$557</f>
        <v>0.14</v>
      </c>
      <c r="G5820" s="415" t="n">
        <f aca="false">ROUND(G5819*F5820,1)</f>
        <v>4</v>
      </c>
      <c r="K5820" s="343"/>
    </row>
    <row r="5821" customFormat="false" ht="15.75" hidden="false" customHeight="false" outlineLevel="0" collapsed="false">
      <c r="B5821" s="414" t="s">
        <v>1659</v>
      </c>
      <c r="C5821" s="343"/>
      <c r="D5821" s="343"/>
      <c r="E5821" s="343"/>
      <c r="F5821" s="343"/>
      <c r="G5821" s="417" t="n">
        <f aca="false">ROUND(G5820+G5819,1)</f>
        <v>32.6</v>
      </c>
      <c r="K5821" s="343"/>
    </row>
    <row r="5822" customFormat="false" ht="15" hidden="false" customHeight="false" outlineLevel="0" collapsed="false">
      <c r="K5822" s="343"/>
    </row>
    <row r="5823" customFormat="false" ht="15.75" hidden="false" customHeight="false" outlineLevel="0" collapsed="false">
      <c r="B5823" s="354" t="s">
        <v>1660</v>
      </c>
      <c r="K5823" s="343"/>
    </row>
    <row r="5824" customFormat="false" ht="15" hidden="false" customHeight="false" outlineLevel="0" collapsed="false">
      <c r="B5824" s="338" t="s">
        <v>2382</v>
      </c>
      <c r="H5824" s="358" t="s">
        <v>606</v>
      </c>
      <c r="I5824" s="359" t="n">
        <f aca="false">I5804</f>
        <v>82100</v>
      </c>
      <c r="K5824" s="343"/>
    </row>
    <row r="5825" customFormat="false" ht="15" hidden="false" customHeight="false" outlineLevel="0" collapsed="false">
      <c r="B5825" s="338" t="s">
        <v>1662</v>
      </c>
      <c r="H5825" s="358" t="s">
        <v>606</v>
      </c>
      <c r="I5825" s="359" t="n">
        <f aca="false">I5811</f>
        <v>0</v>
      </c>
      <c r="K5825" s="343"/>
    </row>
    <row r="5826" customFormat="false" ht="15" hidden="false" customHeight="false" outlineLevel="0" collapsed="false">
      <c r="B5826" s="338" t="s">
        <v>1663</v>
      </c>
      <c r="H5826" s="358" t="s">
        <v>606</v>
      </c>
      <c r="I5826" s="359" t="n">
        <f aca="false">I5818</f>
        <v>2855</v>
      </c>
      <c r="K5826" s="343"/>
    </row>
    <row r="5827" customFormat="false" ht="15.75" hidden="false" customHeight="false" outlineLevel="0" collapsed="false">
      <c r="G5827" s="358" t="s">
        <v>196</v>
      </c>
      <c r="H5827" s="358" t="s">
        <v>606</v>
      </c>
      <c r="I5827" s="517" t="n">
        <f aca="false">SUM(I5824:I5826)</f>
        <v>84955</v>
      </c>
      <c r="K5827" s="343"/>
    </row>
    <row r="5828" customFormat="false" ht="30.75" hidden="false" customHeight="true" outlineLevel="0" collapsed="false">
      <c r="B5828" s="422" t="s">
        <v>1664</v>
      </c>
      <c r="C5828" s="422"/>
      <c r="D5828" s="422"/>
      <c r="E5828" s="422"/>
      <c r="F5828" s="422"/>
      <c r="G5828" s="423" t="n">
        <f aca="false">'BASIC DATA'!$C$557</f>
        <v>0.14</v>
      </c>
      <c r="H5828" s="358" t="s">
        <v>1665</v>
      </c>
      <c r="I5828" s="181" t="n">
        <f aca="false">ROUND(I5827*G5828,2)</f>
        <v>11893.7</v>
      </c>
      <c r="K5828" s="343"/>
    </row>
    <row r="5829" customFormat="false" ht="15.75" hidden="false" customHeight="false" outlineLevel="0" collapsed="false">
      <c r="B5829" s="424" t="s">
        <v>1666</v>
      </c>
      <c r="C5829" s="424"/>
      <c r="D5829" s="424"/>
      <c r="E5829" s="424"/>
      <c r="F5829" s="441" t="n">
        <f aca="false">H5795</f>
        <v>100</v>
      </c>
      <c r="G5829" s="441" t="str">
        <f aca="false">I5795</f>
        <v>cum</v>
      </c>
      <c r="H5829" s="358" t="s">
        <v>606</v>
      </c>
      <c r="I5829" s="417" t="n">
        <f aca="false">I5828+I5827</f>
        <v>96848.7</v>
      </c>
      <c r="K5829" s="343"/>
    </row>
    <row r="5830" customFormat="false" ht="15.75" hidden="false" customHeight="false" outlineLevel="0" collapsed="false">
      <c r="B5830" s="424" t="s">
        <v>1667</v>
      </c>
      <c r="C5830" s="424"/>
      <c r="D5830" s="508" t="str">
        <f aca="false">G5829</f>
        <v>cum</v>
      </c>
      <c r="F5830" s="354" t="s">
        <v>2014</v>
      </c>
      <c r="H5830" s="358" t="s">
        <v>606</v>
      </c>
      <c r="I5830" s="426" t="n">
        <f aca="false">ROUND(I5829/F5829,1)</f>
        <v>968.5</v>
      </c>
      <c r="K5830" s="343"/>
    </row>
    <row r="5831" customFormat="false" ht="15" hidden="false" customHeight="false" outlineLevel="0" collapsed="false">
      <c r="K5831" s="343"/>
    </row>
    <row r="5832" customFormat="false" ht="15" hidden="false" customHeight="false" outlineLevel="0" collapsed="false">
      <c r="K5832" s="343"/>
    </row>
    <row r="5833" customFormat="false" ht="15.75" hidden="false" customHeight="false" outlineLevel="0" collapsed="false">
      <c r="A5833" s="354" t="s">
        <v>3607</v>
      </c>
      <c r="B5833" s="338" t="s">
        <v>3608</v>
      </c>
      <c r="K5833" s="343"/>
    </row>
    <row r="5834" customFormat="false" ht="15.75" hidden="false" customHeight="false" outlineLevel="0" collapsed="false">
      <c r="B5834" s="354" t="s">
        <v>3609</v>
      </c>
      <c r="K5834" s="343"/>
    </row>
    <row r="5835" customFormat="false" ht="15" hidden="false" customHeight="false" outlineLevel="0" collapsed="false">
      <c r="B5835" s="338" t="s">
        <v>3610</v>
      </c>
      <c r="K5835" s="343"/>
    </row>
    <row r="5836" customFormat="false" ht="15.75" hidden="false" customHeight="false" outlineLevel="0" collapsed="false">
      <c r="B5836" s="338" t="s">
        <v>3611</v>
      </c>
      <c r="K5836" s="343"/>
    </row>
    <row r="5837" customFormat="false" ht="15.75" hidden="true" customHeight="false" outlineLevel="0" collapsed="false">
      <c r="A5837" s="354" t="s">
        <v>1585</v>
      </c>
      <c r="B5837" s="338" t="s">
        <v>3612</v>
      </c>
      <c r="K5837" s="343"/>
    </row>
    <row r="5838" customFormat="false" ht="15" hidden="true" customHeight="false" outlineLevel="0" collapsed="false">
      <c r="B5838" s="338" t="s">
        <v>3613</v>
      </c>
      <c r="H5838" s="359" t="n">
        <v>220</v>
      </c>
      <c r="I5838" s="338" t="s">
        <v>2605</v>
      </c>
      <c r="K5838" s="343"/>
    </row>
    <row r="5839" customFormat="false" ht="15" hidden="true" customHeight="false" outlineLevel="0" collapsed="false">
      <c r="B5839" s="338" t="s">
        <v>3614</v>
      </c>
      <c r="H5839" s="359" t="n">
        <f aca="false">100*0.4</f>
        <v>40</v>
      </c>
      <c r="I5839" s="338" t="s">
        <v>1630</v>
      </c>
      <c r="K5839" s="343"/>
    </row>
    <row r="5840" customFormat="false" ht="15" hidden="true" customHeight="false" outlineLevel="0" collapsed="false">
      <c r="I5840" s="359"/>
      <c r="K5840" s="343"/>
    </row>
    <row r="5841" customFormat="false" ht="15" hidden="true" customHeight="false" outlineLevel="0" collapsed="false">
      <c r="K5841" s="343"/>
    </row>
    <row r="5842" customFormat="false" ht="15" hidden="true" customHeight="false" outlineLevel="0" collapsed="false">
      <c r="K5842" s="343"/>
    </row>
    <row r="5843" customFormat="false" ht="15" hidden="false" customHeight="false" outlineLevel="0" collapsed="false">
      <c r="K5843" s="343"/>
    </row>
    <row r="5844" customFormat="false" ht="15" hidden="false" customHeight="false" outlineLevel="0" collapsed="false">
      <c r="K5844" s="343"/>
    </row>
    <row r="5845" customFormat="false" ht="15" hidden="false" customHeight="false" outlineLevel="0" collapsed="false">
      <c r="K5845" s="343"/>
    </row>
    <row r="5846" customFormat="false" ht="15" hidden="false" customHeight="false" outlineLevel="0" collapsed="false">
      <c r="K5846" s="343"/>
    </row>
    <row r="5847" customFormat="false" ht="15" hidden="false" customHeight="false" outlineLevel="0" collapsed="false">
      <c r="K5847" s="343"/>
    </row>
    <row r="5848" customFormat="false" ht="15" hidden="false" customHeight="false" outlineLevel="0" collapsed="false">
      <c r="K5848" s="343"/>
    </row>
    <row r="5849" customFormat="false" ht="15" hidden="false" customHeight="false" outlineLevel="0" collapsed="false">
      <c r="K5849" s="343"/>
    </row>
    <row r="5850" customFormat="false" ht="15" hidden="false" customHeight="false" outlineLevel="0" collapsed="false">
      <c r="K5850" s="343"/>
    </row>
    <row r="5851" customFormat="false" ht="15" hidden="false" customHeight="false" outlineLevel="0" collapsed="false">
      <c r="K5851" s="343"/>
    </row>
    <row r="5852" customFormat="false" ht="15" hidden="false" customHeight="false" outlineLevel="0" collapsed="false">
      <c r="K5852" s="343"/>
    </row>
    <row r="5853" customFormat="false" ht="15" hidden="false" customHeight="false" outlineLevel="0" collapsed="false">
      <c r="K5853" s="343"/>
    </row>
    <row r="5854" customFormat="false" ht="15" hidden="false" customHeight="false" outlineLevel="0" collapsed="false">
      <c r="K5854" s="343"/>
    </row>
    <row r="5855" customFormat="false" ht="15" hidden="false" customHeight="false" outlineLevel="0" collapsed="false">
      <c r="K5855" s="343"/>
    </row>
    <row r="5856" customFormat="false" ht="15" hidden="false" customHeight="false" outlineLevel="0" collapsed="false">
      <c r="K5856" s="343"/>
    </row>
    <row r="5857" customFormat="false" ht="15" hidden="false" customHeight="false" outlineLevel="0" collapsed="false">
      <c r="K5857" s="343"/>
    </row>
    <row r="5858" customFormat="false" ht="15" hidden="false" customHeight="false" outlineLevel="0" collapsed="false">
      <c r="K5858" s="343"/>
    </row>
    <row r="5859" customFormat="false" ht="15.75" hidden="false" customHeight="false" outlineLevel="0" collapsed="false">
      <c r="A5859" s="354" t="s">
        <v>1585</v>
      </c>
      <c r="C5859" s="354"/>
      <c r="D5859" s="354"/>
      <c r="E5859" s="354" t="s">
        <v>1632</v>
      </c>
      <c r="K5859" s="343"/>
    </row>
    <row r="5860" customFormat="false" ht="15.75" hidden="false" customHeight="false" outlineLevel="0" collapsed="false">
      <c r="B5860" s="354"/>
      <c r="C5860" s="354"/>
      <c r="D5860" s="354"/>
      <c r="E5860" s="354"/>
      <c r="F5860" s="354"/>
      <c r="G5860" s="354"/>
      <c r="K5860" s="343"/>
    </row>
    <row r="5861" customFormat="false" ht="15.75" hidden="false" customHeight="false" outlineLevel="0" collapsed="false">
      <c r="B5861" s="354" t="s">
        <v>1633</v>
      </c>
      <c r="G5861" s="354" t="s">
        <v>1703</v>
      </c>
      <c r="H5861" s="354" t="n">
        <v>100</v>
      </c>
      <c r="I5861" s="354" t="s">
        <v>28</v>
      </c>
      <c r="K5861" s="343"/>
    </row>
    <row r="5862" customFormat="false" ht="15" hidden="false" customHeight="false" outlineLevel="0" collapsed="false">
      <c r="B5862" s="404" t="s">
        <v>1634</v>
      </c>
      <c r="C5862" s="461" t="s">
        <v>1635</v>
      </c>
      <c r="D5862" s="461"/>
      <c r="E5862" s="461"/>
      <c r="F5862" s="404" t="s">
        <v>549</v>
      </c>
      <c r="G5862" s="404" t="s">
        <v>1636</v>
      </c>
      <c r="H5862" s="404" t="s">
        <v>1637</v>
      </c>
      <c r="I5862" s="404" t="s">
        <v>1638</v>
      </c>
      <c r="K5862" s="343"/>
    </row>
    <row r="5863" customFormat="false" ht="15" hidden="false" customHeight="false" outlineLevel="0" collapsed="false">
      <c r="B5863" s="396"/>
      <c r="C5863" s="362"/>
      <c r="D5863" s="362"/>
      <c r="E5863" s="362"/>
      <c r="F5863" s="396"/>
      <c r="G5863" s="389"/>
      <c r="H5863" s="389" t="s">
        <v>1639</v>
      </c>
      <c r="I5863" s="389" t="s">
        <v>1640</v>
      </c>
      <c r="K5863" s="343"/>
    </row>
    <row r="5864" customFormat="false" ht="15" hidden="false" customHeight="false" outlineLevel="0" collapsed="false">
      <c r="B5864" s="404" t="n">
        <v>1</v>
      </c>
      <c r="C5864" s="406" t="s">
        <v>3615</v>
      </c>
      <c r="D5864" s="406"/>
      <c r="E5864" s="406"/>
      <c r="F5864" s="439" t="s">
        <v>28</v>
      </c>
      <c r="G5864" s="375" t="n">
        <v>220</v>
      </c>
      <c r="H5864" s="445" t="str">
        <f aca="false">'BASIC DATA'!D59</f>
        <v>120</v>
      </c>
      <c r="I5864" s="375" t="n">
        <f aca="false">H5864*G5864</f>
        <v>26400</v>
      </c>
      <c r="K5864" s="343"/>
    </row>
    <row r="5865" customFormat="false" ht="15" hidden="false" customHeight="false" outlineLevel="0" collapsed="false">
      <c r="B5865" s="371" t="n">
        <v>2</v>
      </c>
      <c r="C5865" s="343" t="s">
        <v>3616</v>
      </c>
      <c r="D5865" s="343"/>
      <c r="E5865" s="343"/>
      <c r="F5865" s="440" t="s">
        <v>20</v>
      </c>
      <c r="G5865" s="393" t="n">
        <f aca="false">0.75*40</f>
        <v>30</v>
      </c>
      <c r="H5865" s="447" t="n">
        <f aca="false">'BASIC DATA'!D35</f>
        <v>1025</v>
      </c>
      <c r="I5865" s="375" t="n">
        <f aca="false">H5865*G5865</f>
        <v>30750</v>
      </c>
      <c r="K5865" s="343"/>
    </row>
    <row r="5866" customFormat="false" ht="15" hidden="false" customHeight="false" outlineLevel="0" collapsed="false">
      <c r="B5866" s="396"/>
      <c r="C5866" s="362" t="s">
        <v>3617</v>
      </c>
      <c r="D5866" s="362"/>
      <c r="E5866" s="362"/>
      <c r="F5866" s="396" t="s">
        <v>20</v>
      </c>
      <c r="G5866" s="380" t="n">
        <f aca="false">0.25*40</f>
        <v>10</v>
      </c>
      <c r="H5866" s="448" t="n">
        <f aca="false">'BASIC DATA'!D34</f>
        <v>750</v>
      </c>
      <c r="I5866" s="375" t="n">
        <f aca="false">H5866*G5866</f>
        <v>7500</v>
      </c>
      <c r="K5866" s="343"/>
    </row>
    <row r="5867" customFormat="false" ht="15" hidden="false" customHeight="false" outlineLevel="0" collapsed="false">
      <c r="B5867" s="594"/>
      <c r="C5867" s="524" t="s">
        <v>3533</v>
      </c>
      <c r="D5867" s="524"/>
      <c r="E5867" s="524"/>
      <c r="F5867" s="524"/>
      <c r="G5867" s="525"/>
      <c r="H5867" s="605"/>
      <c r="I5867" s="570"/>
      <c r="K5867" s="343"/>
      <c r="L5867" s="349"/>
      <c r="M5867" s="349"/>
      <c r="N5867" s="349"/>
      <c r="O5867" s="349"/>
      <c r="AB5867" s="349"/>
    </row>
    <row r="5868" customFormat="false" ht="15.75" hidden="false" customHeight="false" outlineLevel="0" collapsed="false">
      <c r="B5868" s="382"/>
      <c r="C5868" s="383"/>
      <c r="D5868" s="383"/>
      <c r="E5868" s="383" t="s">
        <v>1642</v>
      </c>
      <c r="F5868" s="383"/>
      <c r="G5868" s="429"/>
      <c r="H5868" s="449" t="s">
        <v>606</v>
      </c>
      <c r="I5868" s="571" t="n">
        <f aca="false">SUM(I5864:I5866)</f>
        <v>64650</v>
      </c>
      <c r="K5868" s="343"/>
    </row>
    <row r="5869" customFormat="false" ht="15" hidden="false" customHeight="false" outlineLevel="0" collapsed="false">
      <c r="B5869" s="343"/>
      <c r="C5869" s="343"/>
      <c r="D5869" s="343"/>
      <c r="E5869" s="343"/>
      <c r="F5869" s="343"/>
      <c r="G5869" s="503"/>
      <c r="H5869" s="596"/>
      <c r="I5869" s="503"/>
      <c r="K5869" s="343"/>
    </row>
    <row r="5870" customFormat="false" ht="15.75" hidden="false" customHeight="false" outlineLevel="0" collapsed="false">
      <c r="B5870" s="354" t="s">
        <v>1643</v>
      </c>
      <c r="K5870" s="343"/>
    </row>
    <row r="5871" customFormat="false" ht="15" hidden="false" customHeight="false" outlineLevel="0" collapsed="false">
      <c r="B5871" s="404" t="s">
        <v>1634</v>
      </c>
      <c r="C5871" s="461" t="s">
        <v>757</v>
      </c>
      <c r="D5871" s="461"/>
      <c r="E5871" s="461"/>
      <c r="F5871" s="404" t="s">
        <v>549</v>
      </c>
      <c r="G5871" s="404" t="s">
        <v>1636</v>
      </c>
      <c r="H5871" s="404" t="s">
        <v>1637</v>
      </c>
      <c r="I5871" s="404" t="s">
        <v>1638</v>
      </c>
      <c r="K5871" s="343"/>
    </row>
    <row r="5872" customFormat="false" ht="15" hidden="false" customHeight="false" outlineLevel="0" collapsed="false">
      <c r="B5872" s="396"/>
      <c r="C5872" s="362"/>
      <c r="D5872" s="362"/>
      <c r="E5872" s="362"/>
      <c r="F5872" s="396"/>
      <c r="G5872" s="389"/>
      <c r="H5872" s="389" t="s">
        <v>1639</v>
      </c>
      <c r="I5872" s="389" t="s">
        <v>1640</v>
      </c>
      <c r="K5872" s="343"/>
    </row>
    <row r="5873" customFormat="false" ht="15" hidden="false" customHeight="false" outlineLevel="0" collapsed="false">
      <c r="B5873" s="404" t="n">
        <v>1</v>
      </c>
      <c r="C5873" s="406" t="s">
        <v>1641</v>
      </c>
      <c r="D5873" s="406"/>
      <c r="E5873" s="406"/>
      <c r="F5873" s="439"/>
      <c r="G5873" s="375" t="n">
        <v>0</v>
      </c>
      <c r="H5873" s="409" t="n">
        <v>0</v>
      </c>
      <c r="I5873" s="375" t="n">
        <f aca="false">H5873*G5873</f>
        <v>0</v>
      </c>
      <c r="K5873" s="343"/>
    </row>
    <row r="5874" customFormat="false" ht="15" hidden="false" customHeight="false" outlineLevel="0" collapsed="false">
      <c r="B5874" s="396"/>
      <c r="C5874" s="362"/>
      <c r="D5874" s="362"/>
      <c r="E5874" s="362"/>
      <c r="F5874" s="396"/>
      <c r="G5874" s="380" t="n">
        <v>0</v>
      </c>
      <c r="H5874" s="398" t="n">
        <v>0</v>
      </c>
      <c r="I5874" s="375" t="n">
        <f aca="false">H5874*G5874</f>
        <v>0</v>
      </c>
      <c r="K5874" s="343"/>
    </row>
    <row r="5875" customFormat="false" ht="15.75" hidden="false" customHeight="false" outlineLevel="0" collapsed="false">
      <c r="B5875" s="382"/>
      <c r="C5875" s="383"/>
      <c r="D5875" s="383"/>
      <c r="E5875" s="383" t="s">
        <v>1648</v>
      </c>
      <c r="F5875" s="383"/>
      <c r="G5875" s="383"/>
      <c r="H5875" s="437" t="s">
        <v>606</v>
      </c>
      <c r="I5875" s="571" t="n">
        <f aca="false">SUM(I5873:I5874)</f>
        <v>0</v>
      </c>
      <c r="K5875" s="343"/>
    </row>
    <row r="5876" customFormat="false" ht="15" hidden="false" customHeight="false" outlineLevel="0" collapsed="false">
      <c r="B5876" s="343"/>
      <c r="C5876" s="343"/>
      <c r="D5876" s="343"/>
      <c r="E5876" s="343"/>
      <c r="F5876" s="343"/>
      <c r="G5876" s="343"/>
      <c r="H5876" s="418"/>
      <c r="I5876" s="503"/>
      <c r="K5876" s="343"/>
    </row>
    <row r="5877" customFormat="false" ht="15.75" hidden="false" customHeight="false" outlineLevel="0" collapsed="false">
      <c r="B5877" s="354" t="s">
        <v>1649</v>
      </c>
      <c r="K5877" s="343"/>
    </row>
    <row r="5878" customFormat="false" ht="15" hidden="false" customHeight="false" outlineLevel="0" collapsed="false">
      <c r="B5878" s="404" t="s">
        <v>1634</v>
      </c>
      <c r="C5878" s="461" t="s">
        <v>757</v>
      </c>
      <c r="D5878" s="461"/>
      <c r="E5878" s="461"/>
      <c r="F5878" s="404" t="s">
        <v>549</v>
      </c>
      <c r="G5878" s="404" t="s">
        <v>1636</v>
      </c>
      <c r="H5878" s="404" t="s">
        <v>1637</v>
      </c>
      <c r="I5878" s="404" t="s">
        <v>1638</v>
      </c>
      <c r="K5878" s="343"/>
    </row>
    <row r="5879" customFormat="false" ht="15" hidden="false" customHeight="false" outlineLevel="0" collapsed="false">
      <c r="B5879" s="396"/>
      <c r="C5879" s="362"/>
      <c r="D5879" s="362"/>
      <c r="E5879" s="362"/>
      <c r="F5879" s="396"/>
      <c r="G5879" s="389"/>
      <c r="H5879" s="389" t="s">
        <v>1639</v>
      </c>
      <c r="I5879" s="389" t="s">
        <v>1640</v>
      </c>
      <c r="K5879" s="343"/>
    </row>
    <row r="5880" customFormat="false" ht="15" hidden="false" customHeight="false" outlineLevel="0" collapsed="false">
      <c r="B5880" s="404" t="n">
        <v>1</v>
      </c>
      <c r="C5880" s="406" t="s">
        <v>1653</v>
      </c>
      <c r="D5880" s="406"/>
      <c r="E5880" s="406"/>
      <c r="F5880" s="439" t="s">
        <v>1654</v>
      </c>
      <c r="G5880" s="375" t="n">
        <v>1</v>
      </c>
      <c r="H5880" s="394" t="n">
        <f aca="false">'BASIC DATA'!C453</f>
        <v>275</v>
      </c>
      <c r="I5880" s="375" t="n">
        <f aca="false">H5880*G5880</f>
        <v>275</v>
      </c>
      <c r="K5880" s="343"/>
    </row>
    <row r="5881" customFormat="false" ht="15" hidden="false" customHeight="false" outlineLevel="0" collapsed="false">
      <c r="B5881" s="371" t="n">
        <v>2</v>
      </c>
      <c r="C5881" s="343" t="s">
        <v>1655</v>
      </c>
      <c r="D5881" s="343"/>
      <c r="E5881" s="343"/>
      <c r="F5881" s="440" t="s">
        <v>1654</v>
      </c>
      <c r="G5881" s="393" t="n">
        <v>14</v>
      </c>
      <c r="H5881" s="435" t="n">
        <f aca="false">'BASIC DATA'!C531</f>
        <v>215</v>
      </c>
      <c r="I5881" s="375" t="n">
        <f aca="false">H5881*G5881</f>
        <v>3010</v>
      </c>
      <c r="K5881" s="343"/>
    </row>
    <row r="5882" customFormat="false" ht="15.75" hidden="false" customHeight="false" outlineLevel="0" collapsed="false">
      <c r="B5882" s="382"/>
      <c r="C5882" s="383"/>
      <c r="D5882" s="383"/>
      <c r="E5882" s="383" t="s">
        <v>1656</v>
      </c>
      <c r="F5882" s="383"/>
      <c r="G5882" s="606"/>
      <c r="H5882" s="449" t="s">
        <v>606</v>
      </c>
      <c r="I5882" s="571" t="n">
        <f aca="false">SUM(I5880:I5881)</f>
        <v>3285</v>
      </c>
      <c r="K5882" s="343"/>
    </row>
    <row r="5883" customFormat="false" ht="15.75" hidden="false" customHeight="false" outlineLevel="0" collapsed="false">
      <c r="B5883" s="414" t="s">
        <v>1657</v>
      </c>
      <c r="C5883" s="343"/>
      <c r="D5883" s="343"/>
      <c r="E5883" s="343"/>
      <c r="F5883" s="343"/>
      <c r="G5883" s="415" t="n">
        <f aca="false">ROUND(I5882/H5861,1)</f>
        <v>32.9</v>
      </c>
      <c r="K5883" s="343"/>
    </row>
    <row r="5884" customFormat="false" ht="15.75" hidden="false" customHeight="false" outlineLevel="0" collapsed="false">
      <c r="B5884" s="414" t="s">
        <v>1658</v>
      </c>
      <c r="C5884" s="343"/>
      <c r="D5884" s="343"/>
      <c r="E5884" s="343"/>
      <c r="F5884" s="343" t="n">
        <f aca="false">'BASIC DATA'!$C$557</f>
        <v>0.14</v>
      </c>
      <c r="G5884" s="415" t="n">
        <f aca="false">ROUND(G5883*F5884,1)</f>
        <v>4.6</v>
      </c>
      <c r="K5884" s="343"/>
    </row>
    <row r="5885" customFormat="false" ht="15.75" hidden="false" customHeight="false" outlineLevel="0" collapsed="false">
      <c r="B5885" s="414" t="s">
        <v>1659</v>
      </c>
      <c r="C5885" s="343"/>
      <c r="D5885" s="343"/>
      <c r="E5885" s="343"/>
      <c r="F5885" s="343"/>
      <c r="G5885" s="417" t="n">
        <f aca="false">ROUND(G5884+G5883,1)</f>
        <v>37.5</v>
      </c>
      <c r="K5885" s="343"/>
    </row>
    <row r="5886" customFormat="false" ht="15" hidden="false" customHeight="false" outlineLevel="0" collapsed="false">
      <c r="B5886" s="343"/>
      <c r="C5886" s="343"/>
      <c r="D5886" s="343"/>
      <c r="E5886" s="343"/>
      <c r="F5886" s="607"/>
      <c r="G5886" s="596"/>
      <c r="I5886" s="503"/>
      <c r="K5886" s="343"/>
    </row>
    <row r="5887" customFormat="false" ht="15.75" hidden="false" customHeight="false" outlineLevel="0" collapsed="false">
      <c r="B5887" s="354" t="s">
        <v>1660</v>
      </c>
      <c r="K5887" s="343"/>
    </row>
    <row r="5888" customFormat="false" ht="15" hidden="false" customHeight="false" outlineLevel="0" collapsed="false">
      <c r="B5888" s="338" t="s">
        <v>2382</v>
      </c>
      <c r="H5888" s="358" t="s">
        <v>606</v>
      </c>
      <c r="I5888" s="359" t="n">
        <f aca="false">I5868</f>
        <v>64650</v>
      </c>
      <c r="K5888" s="343"/>
    </row>
    <row r="5889" customFormat="false" ht="15" hidden="false" customHeight="false" outlineLevel="0" collapsed="false">
      <c r="B5889" s="338" t="s">
        <v>1662</v>
      </c>
      <c r="H5889" s="358" t="s">
        <v>606</v>
      </c>
      <c r="I5889" s="359" t="n">
        <f aca="false">I5875</f>
        <v>0</v>
      </c>
      <c r="K5889" s="343"/>
    </row>
    <row r="5890" customFormat="false" ht="15" hidden="false" customHeight="false" outlineLevel="0" collapsed="false">
      <c r="B5890" s="338" t="s">
        <v>1663</v>
      </c>
      <c r="H5890" s="358" t="s">
        <v>606</v>
      </c>
      <c r="I5890" s="359" t="n">
        <f aca="false">I5882</f>
        <v>3285</v>
      </c>
      <c r="K5890" s="343"/>
    </row>
    <row r="5891" customFormat="false" ht="15.75" hidden="false" customHeight="false" outlineLevel="0" collapsed="false">
      <c r="G5891" s="358" t="s">
        <v>196</v>
      </c>
      <c r="H5891" s="358" t="s">
        <v>606</v>
      </c>
      <c r="I5891" s="517" t="n">
        <f aca="false">SUM(I5888:I5890)</f>
        <v>67935</v>
      </c>
      <c r="K5891" s="343"/>
    </row>
    <row r="5892" customFormat="false" ht="28.5" hidden="false" customHeight="true" outlineLevel="0" collapsed="false">
      <c r="B5892" s="422" t="s">
        <v>1664</v>
      </c>
      <c r="C5892" s="422"/>
      <c r="D5892" s="422"/>
      <c r="E5892" s="422"/>
      <c r="F5892" s="422"/>
      <c r="G5892" s="423" t="n">
        <f aca="false">'BASIC DATA'!$C$557</f>
        <v>0.14</v>
      </c>
      <c r="H5892" s="358" t="s">
        <v>1665</v>
      </c>
      <c r="I5892" s="181" t="n">
        <f aca="false">ROUND(I5891*G5892,2)</f>
        <v>9510.9</v>
      </c>
      <c r="K5892" s="343"/>
      <c r="L5892" s="413"/>
      <c r="M5892" s="413"/>
    </row>
    <row r="5893" customFormat="false" ht="15.75" hidden="false" customHeight="false" outlineLevel="0" collapsed="false">
      <c r="B5893" s="424" t="s">
        <v>1666</v>
      </c>
      <c r="C5893" s="424"/>
      <c r="D5893" s="424"/>
      <c r="E5893" s="424"/>
      <c r="F5893" s="441" t="n">
        <f aca="false">H5861</f>
        <v>100</v>
      </c>
      <c r="G5893" s="441" t="str">
        <f aca="false">I5861</f>
        <v>sqm</v>
      </c>
      <c r="H5893" s="358" t="s">
        <v>606</v>
      </c>
      <c r="I5893" s="417" t="n">
        <f aca="false">I5892+I5891</f>
        <v>77445.9</v>
      </c>
      <c r="K5893" s="343"/>
    </row>
    <row r="5894" customFormat="false" ht="15.75" hidden="false" customHeight="false" outlineLevel="0" collapsed="false">
      <c r="B5894" s="424" t="s">
        <v>1667</v>
      </c>
      <c r="C5894" s="424"/>
      <c r="D5894" s="508" t="str">
        <f aca="false">G5893</f>
        <v>sqm</v>
      </c>
      <c r="F5894" s="354" t="s">
        <v>2014</v>
      </c>
      <c r="H5894" s="358" t="s">
        <v>606</v>
      </c>
      <c r="I5894" s="426" t="n">
        <f aca="false">ROUND(I5893/F5893,1)</f>
        <v>774.5</v>
      </c>
      <c r="K5894" s="343"/>
    </row>
    <row r="5895" customFormat="false" ht="15" hidden="false" customHeight="false" outlineLevel="0" collapsed="false">
      <c r="K5895" s="343"/>
    </row>
    <row r="5896" customFormat="false" ht="15.75" hidden="false" customHeight="false" outlineLevel="0" collapsed="false">
      <c r="I5896" s="354"/>
      <c r="K5896" s="343"/>
    </row>
    <row r="5897" customFormat="false" ht="15.75" hidden="false" customHeight="false" outlineLevel="0" collapsed="false">
      <c r="A5897" s="354" t="s">
        <v>3618</v>
      </c>
      <c r="B5897" s="338" t="s">
        <v>3619</v>
      </c>
      <c r="K5897" s="343"/>
    </row>
    <row r="5898" customFormat="false" ht="15" hidden="false" customHeight="false" outlineLevel="0" collapsed="false">
      <c r="B5898" s="338" t="s">
        <v>3620</v>
      </c>
      <c r="K5898" s="343"/>
    </row>
    <row r="5899" customFormat="false" ht="15.75" hidden="false" customHeight="false" outlineLevel="0" collapsed="false">
      <c r="B5899" s="354" t="s">
        <v>3621</v>
      </c>
      <c r="K5899" s="343"/>
    </row>
    <row r="5900" customFormat="false" ht="15.75" hidden="true" customHeight="false" outlineLevel="0" collapsed="false">
      <c r="A5900" s="354" t="s">
        <v>1585</v>
      </c>
      <c r="B5900" s="338" t="s">
        <v>3622</v>
      </c>
      <c r="H5900" s="359" t="n">
        <v>0.45</v>
      </c>
      <c r="I5900" s="338" t="s">
        <v>1726</v>
      </c>
      <c r="K5900" s="343"/>
    </row>
    <row r="5901" customFormat="false" ht="15" hidden="true" customHeight="false" outlineLevel="0" collapsed="false">
      <c r="B5901" s="338" t="s">
        <v>3623</v>
      </c>
      <c r="H5901" s="359"/>
      <c r="K5901" s="343"/>
    </row>
    <row r="5902" s="349" customFormat="true" ht="15" hidden="true" customHeight="false" outlineLevel="0" collapsed="false">
      <c r="B5902" s="349" t="s">
        <v>3624</v>
      </c>
      <c r="H5902" s="460"/>
      <c r="J5902" s="339"/>
      <c r="K5902" s="343"/>
    </row>
    <row r="5903" customFormat="false" ht="15" hidden="true" customHeight="false" outlineLevel="0" collapsed="false">
      <c r="B5903" s="338" t="s">
        <v>3625</v>
      </c>
      <c r="H5903" s="359" t="n">
        <v>105</v>
      </c>
      <c r="I5903" s="338" t="s">
        <v>1630</v>
      </c>
      <c r="K5903" s="343"/>
    </row>
    <row r="5904" customFormat="false" ht="15" hidden="true" customHeight="false" outlineLevel="0" collapsed="false">
      <c r="B5904" s="338" t="s">
        <v>3350</v>
      </c>
      <c r="H5904" s="359"/>
      <c r="K5904" s="343"/>
    </row>
    <row r="5905" customFormat="false" ht="15" hidden="true" customHeight="false" outlineLevel="0" collapsed="false">
      <c r="B5905" s="338" t="s">
        <v>3626</v>
      </c>
      <c r="H5905" s="359"/>
      <c r="K5905" s="343"/>
    </row>
    <row r="5906" customFormat="false" ht="15" hidden="true" customHeight="false" outlineLevel="0" collapsed="false">
      <c r="B5906" s="338" t="s">
        <v>1653</v>
      </c>
      <c r="H5906" s="359" t="n">
        <v>1</v>
      </c>
      <c r="I5906" s="338" t="s">
        <v>1748</v>
      </c>
      <c r="K5906" s="343"/>
    </row>
    <row r="5907" customFormat="false" ht="15" hidden="true" customHeight="false" outlineLevel="0" collapsed="false">
      <c r="B5907" s="338" t="s">
        <v>1655</v>
      </c>
      <c r="H5907" s="359" t="n">
        <v>30</v>
      </c>
      <c r="I5907" s="338" t="s">
        <v>1748</v>
      </c>
      <c r="K5907" s="343"/>
    </row>
    <row r="5908" customFormat="false" ht="15" hidden="false" customHeight="false" outlineLevel="0" collapsed="false">
      <c r="K5908" s="343"/>
    </row>
    <row r="5909" customFormat="false" ht="15.75" hidden="false" customHeight="false" outlineLevel="0" collapsed="false">
      <c r="A5909" s="354" t="s">
        <v>1585</v>
      </c>
      <c r="C5909" s="354"/>
      <c r="E5909" s="354" t="s">
        <v>1632</v>
      </c>
      <c r="K5909" s="343"/>
    </row>
    <row r="5910" customFormat="false" ht="15.75" hidden="false" customHeight="false" outlineLevel="0" collapsed="false">
      <c r="B5910" s="354"/>
      <c r="C5910" s="354"/>
      <c r="D5910" s="354"/>
      <c r="E5910" s="354"/>
      <c r="F5910" s="354"/>
      <c r="G5910" s="354"/>
      <c r="K5910" s="343"/>
    </row>
    <row r="5911" customFormat="false" ht="15.75" hidden="false" customHeight="false" outlineLevel="0" collapsed="false">
      <c r="B5911" s="354" t="s">
        <v>1633</v>
      </c>
      <c r="G5911" s="354" t="s">
        <v>1703</v>
      </c>
      <c r="H5911" s="354" t="n">
        <v>100</v>
      </c>
      <c r="I5911" s="354" t="s">
        <v>20</v>
      </c>
      <c r="K5911" s="343"/>
    </row>
    <row r="5912" customFormat="false" ht="15" hidden="false" customHeight="false" outlineLevel="0" collapsed="false">
      <c r="B5912" s="404" t="s">
        <v>1634</v>
      </c>
      <c r="C5912" s="461" t="s">
        <v>1635</v>
      </c>
      <c r="D5912" s="461"/>
      <c r="E5912" s="461"/>
      <c r="F5912" s="404" t="s">
        <v>549</v>
      </c>
      <c r="G5912" s="404" t="s">
        <v>1636</v>
      </c>
      <c r="H5912" s="404" t="s">
        <v>1637</v>
      </c>
      <c r="I5912" s="404" t="s">
        <v>1638</v>
      </c>
      <c r="K5912" s="343"/>
    </row>
    <row r="5913" customFormat="false" ht="15" hidden="false" customHeight="false" outlineLevel="0" collapsed="false">
      <c r="B5913" s="396"/>
      <c r="C5913" s="362"/>
      <c r="D5913" s="362"/>
      <c r="E5913" s="362"/>
      <c r="F5913" s="396"/>
      <c r="G5913" s="389"/>
      <c r="H5913" s="389" t="s">
        <v>1639</v>
      </c>
      <c r="I5913" s="389" t="s">
        <v>1640</v>
      </c>
      <c r="K5913" s="343"/>
    </row>
    <row r="5914" customFormat="false" ht="15" hidden="false" customHeight="false" outlineLevel="0" collapsed="false">
      <c r="B5914" s="404" t="n">
        <v>1</v>
      </c>
      <c r="C5914" s="406" t="s">
        <v>3627</v>
      </c>
      <c r="D5914" s="406"/>
      <c r="E5914" s="406"/>
      <c r="F5914" s="439" t="s">
        <v>20</v>
      </c>
      <c r="G5914" s="375" t="n">
        <v>105</v>
      </c>
      <c r="H5914" s="523" t="str">
        <f aca="false">'BASIC DATA'!D55</f>
        <v>325</v>
      </c>
      <c r="I5914" s="375" t="n">
        <f aca="false">H5914*G5914</f>
        <v>34125</v>
      </c>
      <c r="K5914" s="343"/>
      <c r="AB5914" s="359"/>
    </row>
    <row r="5915" customFormat="false" ht="15" hidden="false" customHeight="false" outlineLevel="0" collapsed="false">
      <c r="B5915" s="396"/>
      <c r="C5915" s="362"/>
      <c r="D5915" s="362"/>
      <c r="E5915" s="362"/>
      <c r="F5915" s="396"/>
      <c r="G5915" s="380" t="n">
        <v>0</v>
      </c>
      <c r="H5915" s="448" t="n">
        <v>0</v>
      </c>
      <c r="I5915" s="380"/>
      <c r="K5915" s="343"/>
      <c r="AB5915" s="359"/>
    </row>
    <row r="5916" customFormat="false" ht="15" hidden="false" customHeight="false" outlineLevel="0" collapsed="false">
      <c r="B5916" s="604" t="s">
        <v>3628</v>
      </c>
      <c r="C5916" s="604"/>
      <c r="D5916" s="604"/>
      <c r="E5916" s="604"/>
      <c r="F5916" s="604"/>
      <c r="G5916" s="604"/>
      <c r="H5916" s="599" t="s">
        <v>606</v>
      </c>
      <c r="I5916" s="608" t="n">
        <v>0</v>
      </c>
      <c r="K5916" s="343"/>
      <c r="L5916" s="349"/>
      <c r="M5916" s="349"/>
      <c r="N5916" s="349"/>
      <c r="O5916" s="349"/>
      <c r="AB5916" s="460"/>
    </row>
    <row r="5917" customFormat="false" ht="15.75" hidden="false" customHeight="false" outlineLevel="0" collapsed="false">
      <c r="B5917" s="382"/>
      <c r="C5917" s="383"/>
      <c r="D5917" s="383"/>
      <c r="E5917" s="383" t="s">
        <v>1642</v>
      </c>
      <c r="F5917" s="383"/>
      <c r="G5917" s="429"/>
      <c r="H5917" s="449" t="s">
        <v>606</v>
      </c>
      <c r="I5917" s="571" t="n">
        <f aca="false">SUM(I5914:I5916)</f>
        <v>34125</v>
      </c>
      <c r="K5917" s="343"/>
      <c r="AB5917" s="359"/>
    </row>
    <row r="5918" customFormat="false" ht="15" hidden="false" customHeight="false" outlineLevel="0" collapsed="false">
      <c r="B5918" s="343"/>
      <c r="C5918" s="343"/>
      <c r="D5918" s="343"/>
      <c r="E5918" s="343"/>
      <c r="F5918" s="343"/>
      <c r="G5918" s="503"/>
      <c r="H5918" s="596"/>
      <c r="I5918" s="503"/>
      <c r="K5918" s="343"/>
      <c r="AB5918" s="359"/>
    </row>
    <row r="5919" customFormat="false" ht="15.75" hidden="false" customHeight="false" outlineLevel="0" collapsed="false">
      <c r="B5919" s="354" t="s">
        <v>1643</v>
      </c>
      <c r="K5919" s="343"/>
    </row>
    <row r="5920" customFormat="false" ht="15" hidden="false" customHeight="false" outlineLevel="0" collapsed="false">
      <c r="B5920" s="404" t="s">
        <v>1634</v>
      </c>
      <c r="C5920" s="461" t="s">
        <v>757</v>
      </c>
      <c r="D5920" s="461"/>
      <c r="E5920" s="461"/>
      <c r="F5920" s="404" t="s">
        <v>549</v>
      </c>
      <c r="G5920" s="404" t="s">
        <v>1636</v>
      </c>
      <c r="H5920" s="404" t="s">
        <v>1637</v>
      </c>
      <c r="I5920" s="404" t="s">
        <v>1638</v>
      </c>
      <c r="K5920" s="343"/>
    </row>
    <row r="5921" customFormat="false" ht="15" hidden="false" customHeight="false" outlineLevel="0" collapsed="false">
      <c r="B5921" s="389"/>
      <c r="C5921" s="390"/>
      <c r="D5921" s="390"/>
      <c r="E5921" s="390"/>
      <c r="F5921" s="389"/>
      <c r="G5921" s="389"/>
      <c r="H5921" s="389" t="s">
        <v>1639</v>
      </c>
      <c r="I5921" s="389" t="s">
        <v>1640</v>
      </c>
      <c r="K5921" s="343"/>
    </row>
    <row r="5922" customFormat="false" ht="15" hidden="false" customHeight="false" outlineLevel="0" collapsed="false">
      <c r="B5922" s="404" t="n">
        <v>1</v>
      </c>
      <c r="C5922" s="406" t="s">
        <v>1641</v>
      </c>
      <c r="D5922" s="406"/>
      <c r="E5922" s="406"/>
      <c r="F5922" s="439"/>
      <c r="G5922" s="375" t="n">
        <v>0</v>
      </c>
      <c r="H5922" s="409" t="n">
        <v>0</v>
      </c>
      <c r="I5922" s="375" t="n">
        <f aca="false">H5922*G5922</f>
        <v>0</v>
      </c>
      <c r="K5922" s="343"/>
    </row>
    <row r="5923" customFormat="false" ht="15" hidden="false" customHeight="false" outlineLevel="0" collapsed="false">
      <c r="B5923" s="396"/>
      <c r="C5923" s="362"/>
      <c r="D5923" s="362"/>
      <c r="E5923" s="362"/>
      <c r="F5923" s="396"/>
      <c r="G5923" s="380" t="n">
        <v>0</v>
      </c>
      <c r="H5923" s="398" t="n">
        <v>0</v>
      </c>
      <c r="I5923" s="375" t="n">
        <f aca="false">H5923*G5923</f>
        <v>0</v>
      </c>
      <c r="K5923" s="343"/>
    </row>
    <row r="5924" customFormat="false" ht="15.75" hidden="false" customHeight="false" outlineLevel="0" collapsed="false">
      <c r="B5924" s="382"/>
      <c r="C5924" s="383"/>
      <c r="D5924" s="383"/>
      <c r="E5924" s="383" t="s">
        <v>1648</v>
      </c>
      <c r="F5924" s="383"/>
      <c r="G5924" s="399"/>
      <c r="H5924" s="399" t="s">
        <v>606</v>
      </c>
      <c r="I5924" s="571" t="n">
        <f aca="false">SUM(I5922:I5923)</f>
        <v>0</v>
      </c>
      <c r="K5924" s="343"/>
    </row>
    <row r="5925" customFormat="false" ht="15" hidden="false" customHeight="false" outlineLevel="0" collapsed="false">
      <c r="B5925" s="343"/>
      <c r="C5925" s="343"/>
      <c r="D5925" s="343"/>
      <c r="E5925" s="343"/>
      <c r="F5925" s="343"/>
      <c r="G5925" s="418"/>
      <c r="H5925" s="418"/>
      <c r="I5925" s="503"/>
      <c r="K5925" s="343"/>
    </row>
    <row r="5926" customFormat="false" ht="15.75" hidden="false" customHeight="false" outlineLevel="0" collapsed="false">
      <c r="B5926" s="354" t="s">
        <v>1649</v>
      </c>
      <c r="K5926" s="343"/>
    </row>
    <row r="5927" customFormat="false" ht="15" hidden="false" customHeight="false" outlineLevel="0" collapsed="false">
      <c r="B5927" s="404" t="s">
        <v>1634</v>
      </c>
      <c r="C5927" s="461" t="s">
        <v>757</v>
      </c>
      <c r="D5927" s="461"/>
      <c r="E5927" s="461"/>
      <c r="F5927" s="404" t="s">
        <v>549</v>
      </c>
      <c r="G5927" s="404" t="s">
        <v>1636</v>
      </c>
      <c r="H5927" s="404" t="s">
        <v>1637</v>
      </c>
      <c r="I5927" s="404" t="s">
        <v>1638</v>
      </c>
      <c r="K5927" s="343"/>
    </row>
    <row r="5928" customFormat="false" ht="15" hidden="false" customHeight="false" outlineLevel="0" collapsed="false">
      <c r="B5928" s="396"/>
      <c r="C5928" s="362"/>
      <c r="D5928" s="362"/>
      <c r="E5928" s="362"/>
      <c r="F5928" s="396"/>
      <c r="G5928" s="389"/>
      <c r="H5928" s="389" t="s">
        <v>1639</v>
      </c>
      <c r="I5928" s="389" t="s">
        <v>1640</v>
      </c>
      <c r="K5928" s="343"/>
    </row>
    <row r="5929" customFormat="false" ht="15" hidden="false" customHeight="false" outlineLevel="0" collapsed="false">
      <c r="B5929" s="404" t="n">
        <v>1</v>
      </c>
      <c r="C5929" s="406" t="s">
        <v>1653</v>
      </c>
      <c r="D5929" s="406"/>
      <c r="E5929" s="406"/>
      <c r="F5929" s="439" t="s">
        <v>1654</v>
      </c>
      <c r="G5929" s="375" t="n">
        <v>1</v>
      </c>
      <c r="H5929" s="394" t="n">
        <f aca="false">'BASIC DATA'!C453</f>
        <v>275</v>
      </c>
      <c r="I5929" s="375" t="n">
        <f aca="false">H5929*G5929</f>
        <v>275</v>
      </c>
      <c r="K5929" s="343"/>
    </row>
    <row r="5930" customFormat="false" ht="15" hidden="false" customHeight="false" outlineLevel="0" collapsed="false">
      <c r="B5930" s="371" t="n">
        <v>2</v>
      </c>
      <c r="C5930" s="343" t="s">
        <v>1655</v>
      </c>
      <c r="D5930" s="343"/>
      <c r="E5930" s="343"/>
      <c r="F5930" s="440" t="s">
        <v>1654</v>
      </c>
      <c r="G5930" s="393" t="n">
        <v>30</v>
      </c>
      <c r="H5930" s="435" t="n">
        <f aca="false">'BASIC DATA'!C531</f>
        <v>215</v>
      </c>
      <c r="I5930" s="375" t="n">
        <f aca="false">H5930*G5930</f>
        <v>6450</v>
      </c>
      <c r="K5930" s="343"/>
    </row>
    <row r="5931" customFormat="false" ht="15.75" hidden="false" customHeight="false" outlineLevel="0" collapsed="false">
      <c r="B5931" s="382"/>
      <c r="C5931" s="383"/>
      <c r="D5931" s="383"/>
      <c r="E5931" s="383" t="s">
        <v>1656</v>
      </c>
      <c r="F5931" s="383"/>
      <c r="G5931" s="591"/>
      <c r="H5931" s="449" t="s">
        <v>606</v>
      </c>
      <c r="I5931" s="571" t="n">
        <f aca="false">SUM(I5929:I5930)</f>
        <v>6725</v>
      </c>
      <c r="K5931" s="343"/>
    </row>
    <row r="5932" customFormat="false" ht="15.75" hidden="false" customHeight="false" outlineLevel="0" collapsed="false">
      <c r="B5932" s="414" t="s">
        <v>1657</v>
      </c>
      <c r="C5932" s="343"/>
      <c r="D5932" s="343"/>
      <c r="E5932" s="343"/>
      <c r="F5932" s="343"/>
      <c r="G5932" s="415" t="n">
        <f aca="false">ROUND(I5931/H5911,1)</f>
        <v>67.3</v>
      </c>
      <c r="K5932" s="343"/>
    </row>
    <row r="5933" customFormat="false" ht="15.75" hidden="false" customHeight="false" outlineLevel="0" collapsed="false">
      <c r="B5933" s="414" t="s">
        <v>1658</v>
      </c>
      <c r="C5933" s="343"/>
      <c r="D5933" s="343"/>
      <c r="E5933" s="343"/>
      <c r="F5933" s="343" t="n">
        <f aca="false">'BASIC DATA'!$C$557</f>
        <v>0.14</v>
      </c>
      <c r="G5933" s="415" t="n">
        <f aca="false">ROUND(G5932*F5933,1)</f>
        <v>9.4</v>
      </c>
      <c r="K5933" s="343"/>
    </row>
    <row r="5934" customFormat="false" ht="15.75" hidden="false" customHeight="false" outlineLevel="0" collapsed="false">
      <c r="B5934" s="414" t="s">
        <v>1659</v>
      </c>
      <c r="C5934" s="343"/>
      <c r="D5934" s="343"/>
      <c r="E5934" s="343"/>
      <c r="F5934" s="343"/>
      <c r="G5934" s="417" t="n">
        <f aca="false">ROUND(G5933+G5932,1)</f>
        <v>76.7</v>
      </c>
      <c r="K5934" s="343"/>
    </row>
    <row r="5935" customFormat="false" ht="15" hidden="false" customHeight="false" outlineLevel="0" collapsed="false">
      <c r="G5935" s="358"/>
      <c r="K5935" s="343"/>
    </row>
    <row r="5936" customFormat="false" ht="15.75" hidden="false" customHeight="false" outlineLevel="0" collapsed="false">
      <c r="B5936" s="354" t="s">
        <v>1660</v>
      </c>
      <c r="K5936" s="343"/>
    </row>
    <row r="5937" customFormat="false" ht="15" hidden="false" customHeight="false" outlineLevel="0" collapsed="false">
      <c r="B5937" s="338" t="s">
        <v>2382</v>
      </c>
      <c r="H5937" s="358" t="s">
        <v>606</v>
      </c>
      <c r="I5937" s="359" t="n">
        <f aca="false">I5917</f>
        <v>34125</v>
      </c>
      <c r="K5937" s="343"/>
    </row>
    <row r="5938" customFormat="false" ht="15" hidden="false" customHeight="false" outlineLevel="0" collapsed="false">
      <c r="B5938" s="338" t="s">
        <v>1662</v>
      </c>
      <c r="H5938" s="358" t="s">
        <v>606</v>
      </c>
      <c r="I5938" s="359" t="n">
        <f aca="false">I5924</f>
        <v>0</v>
      </c>
      <c r="K5938" s="343"/>
    </row>
    <row r="5939" customFormat="false" ht="15" hidden="false" customHeight="false" outlineLevel="0" collapsed="false">
      <c r="B5939" s="338" t="s">
        <v>1663</v>
      </c>
      <c r="H5939" s="358" t="s">
        <v>606</v>
      </c>
      <c r="I5939" s="359" t="n">
        <f aca="false">I5931</f>
        <v>6725</v>
      </c>
      <c r="K5939" s="343"/>
    </row>
    <row r="5940" customFormat="false" ht="15.75" hidden="false" customHeight="false" outlineLevel="0" collapsed="false">
      <c r="G5940" s="358" t="s">
        <v>196</v>
      </c>
      <c r="H5940" s="358" t="s">
        <v>606</v>
      </c>
      <c r="I5940" s="517" t="n">
        <f aca="false">SUM(I5937:I5939)</f>
        <v>40850</v>
      </c>
      <c r="K5940" s="343"/>
    </row>
    <row r="5941" customFormat="false" ht="31.5" hidden="false" customHeight="true" outlineLevel="0" collapsed="false">
      <c r="B5941" s="422" t="s">
        <v>1664</v>
      </c>
      <c r="C5941" s="422"/>
      <c r="D5941" s="422"/>
      <c r="E5941" s="422"/>
      <c r="F5941" s="422"/>
      <c r="G5941" s="423" t="n">
        <f aca="false">'BASIC DATA'!$C$557</f>
        <v>0.14</v>
      </c>
      <c r="H5941" s="358" t="s">
        <v>1665</v>
      </c>
      <c r="I5941" s="181" t="n">
        <f aca="false">ROUND(I5940*G5941,2)</f>
        <v>5719</v>
      </c>
      <c r="K5941" s="343"/>
      <c r="L5941" s="413"/>
      <c r="M5941" s="413"/>
    </row>
    <row r="5942" customFormat="false" ht="15.75" hidden="false" customHeight="false" outlineLevel="0" collapsed="false">
      <c r="B5942" s="424" t="s">
        <v>1666</v>
      </c>
      <c r="C5942" s="424"/>
      <c r="D5942" s="424"/>
      <c r="E5942" s="424"/>
      <c r="F5942" s="441" t="n">
        <f aca="false">H5911</f>
        <v>100</v>
      </c>
      <c r="G5942" s="441" t="str">
        <f aca="false">I5911</f>
        <v>cum</v>
      </c>
      <c r="H5942" s="358" t="s">
        <v>606</v>
      </c>
      <c r="I5942" s="417" t="n">
        <f aca="false">I5941+I5940</f>
        <v>46569</v>
      </c>
      <c r="K5942" s="343"/>
    </row>
    <row r="5943" customFormat="false" ht="15.75" hidden="false" customHeight="false" outlineLevel="0" collapsed="false">
      <c r="B5943" s="424" t="s">
        <v>1667</v>
      </c>
      <c r="C5943" s="424"/>
      <c r="D5943" s="508" t="str">
        <f aca="false">G5942</f>
        <v>cum</v>
      </c>
      <c r="F5943" s="354" t="s">
        <v>2014</v>
      </c>
      <c r="H5943" s="358" t="s">
        <v>606</v>
      </c>
      <c r="I5943" s="426" t="n">
        <f aca="false">ROUND(I5942/F5942,1)</f>
        <v>465.7</v>
      </c>
      <c r="K5943" s="343"/>
    </row>
    <row r="5944" customFormat="false" ht="15" hidden="false" customHeight="false" outlineLevel="0" collapsed="false">
      <c r="K5944" s="343"/>
    </row>
    <row r="5945" customFormat="false" ht="15" hidden="false" customHeight="false" outlineLevel="0" collapsed="false">
      <c r="K5945" s="343"/>
    </row>
    <row r="5946" customFormat="false" ht="15.75" hidden="false" customHeight="false" outlineLevel="0" collapsed="false">
      <c r="A5946" s="354" t="s">
        <v>3629</v>
      </c>
      <c r="B5946" s="338" t="s">
        <v>3630</v>
      </c>
      <c r="K5946" s="343"/>
    </row>
    <row r="5947" customFormat="false" ht="15" hidden="false" customHeight="false" outlineLevel="0" collapsed="false">
      <c r="B5947" s="338" t="s">
        <v>3631</v>
      </c>
      <c r="K5947" s="343"/>
    </row>
    <row r="5948" customFormat="false" ht="15" hidden="false" customHeight="false" outlineLevel="0" collapsed="false">
      <c r="B5948" s="338" t="s">
        <v>3632</v>
      </c>
      <c r="K5948" s="343"/>
    </row>
    <row r="5949" customFormat="false" ht="15" hidden="false" customHeight="false" outlineLevel="0" collapsed="false">
      <c r="B5949" s="338" t="s">
        <v>3633</v>
      </c>
      <c r="K5949" s="343"/>
    </row>
    <row r="5950" customFormat="false" ht="15" hidden="false" customHeight="false" outlineLevel="0" collapsed="false">
      <c r="B5950" s="338" t="s">
        <v>3634</v>
      </c>
      <c r="K5950" s="343"/>
    </row>
    <row r="5951" customFormat="false" ht="15" hidden="false" customHeight="false" outlineLevel="0" collapsed="false">
      <c r="K5951" s="343"/>
    </row>
    <row r="5952" customFormat="false" ht="15.75" hidden="true" customHeight="false" outlineLevel="0" collapsed="false">
      <c r="A5952" s="354" t="s">
        <v>1585</v>
      </c>
      <c r="B5952" s="338" t="s">
        <v>3574</v>
      </c>
      <c r="H5952" s="359" t="n">
        <v>90</v>
      </c>
      <c r="I5952" s="338" t="s">
        <v>2937</v>
      </c>
      <c r="K5952" s="343"/>
    </row>
    <row r="5953" customFormat="false" ht="15" hidden="true" customHeight="false" outlineLevel="0" collapsed="false">
      <c r="B5953" s="338" t="s">
        <v>3551</v>
      </c>
      <c r="H5953" s="359" t="n">
        <v>30</v>
      </c>
      <c r="I5953" s="338" t="s">
        <v>2937</v>
      </c>
      <c r="K5953" s="343"/>
    </row>
    <row r="5954" customFormat="false" ht="15" hidden="true" customHeight="false" outlineLevel="0" collapsed="false">
      <c r="B5954" s="338" t="s">
        <v>3552</v>
      </c>
      <c r="H5954" s="359" t="n">
        <v>30</v>
      </c>
      <c r="I5954" s="338" t="s">
        <v>2937</v>
      </c>
      <c r="K5954" s="343"/>
    </row>
    <row r="5955" customFormat="false" ht="15" hidden="true" customHeight="false" outlineLevel="0" collapsed="false">
      <c r="B5955" s="338" t="s">
        <v>3635</v>
      </c>
      <c r="H5955" s="359" t="n">
        <v>30</v>
      </c>
      <c r="I5955" s="338" t="s">
        <v>2937</v>
      </c>
      <c r="K5955" s="343"/>
    </row>
    <row r="5956" customFormat="false" ht="15" hidden="true" customHeight="false" outlineLevel="0" collapsed="false">
      <c r="B5956" s="338" t="s">
        <v>3553</v>
      </c>
      <c r="H5956" s="359"/>
      <c r="K5956" s="343"/>
    </row>
    <row r="5957" customFormat="false" ht="15" hidden="true" customHeight="false" outlineLevel="0" collapsed="false">
      <c r="B5957" s="338" t="s">
        <v>3636</v>
      </c>
      <c r="H5957" s="359" t="n">
        <v>111.1</v>
      </c>
      <c r="I5957" s="338" t="s">
        <v>2605</v>
      </c>
      <c r="K5957" s="343"/>
    </row>
    <row r="5958" customFormat="false" ht="15" hidden="true" customHeight="false" outlineLevel="0" collapsed="false">
      <c r="B5958" s="338" t="s">
        <v>3637</v>
      </c>
      <c r="H5958" s="359"/>
      <c r="K5958" s="343"/>
    </row>
    <row r="5959" customFormat="false" ht="15" hidden="true" customHeight="false" outlineLevel="0" collapsed="false">
      <c r="B5959" s="338" t="s">
        <v>3556</v>
      </c>
      <c r="H5959" s="359"/>
      <c r="K5959" s="343"/>
    </row>
    <row r="5960" customFormat="false" ht="15" hidden="true" customHeight="false" outlineLevel="0" collapsed="false">
      <c r="B5960" s="338" t="s">
        <v>3638</v>
      </c>
      <c r="H5960" s="359" t="n">
        <v>34</v>
      </c>
      <c r="I5960" s="338" t="s">
        <v>1630</v>
      </c>
      <c r="K5960" s="343"/>
    </row>
    <row r="5961" customFormat="false" ht="15" hidden="true" customHeight="false" outlineLevel="0" collapsed="false">
      <c r="B5961" s="338" t="s">
        <v>3558</v>
      </c>
      <c r="H5961" s="359"/>
      <c r="K5961" s="343"/>
    </row>
    <row r="5962" customFormat="false" ht="15" hidden="true" customHeight="false" outlineLevel="0" collapsed="false">
      <c r="B5962" s="338" t="s">
        <v>3559</v>
      </c>
      <c r="H5962" s="359"/>
      <c r="K5962" s="343"/>
    </row>
    <row r="5963" customFormat="false" ht="15" hidden="true" customHeight="false" outlineLevel="0" collapsed="false">
      <c r="B5963" s="338" t="s">
        <v>3638</v>
      </c>
      <c r="H5963" s="359" t="n">
        <v>34</v>
      </c>
      <c r="I5963" s="338" t="s">
        <v>1630</v>
      </c>
      <c r="K5963" s="343"/>
    </row>
    <row r="5964" customFormat="false" ht="15" hidden="true" customHeight="false" outlineLevel="0" collapsed="false">
      <c r="B5964" s="338" t="s">
        <v>3561</v>
      </c>
      <c r="H5964" s="359"/>
      <c r="K5964" s="343"/>
    </row>
    <row r="5965" customFormat="false" ht="15" hidden="true" customHeight="false" outlineLevel="0" collapsed="false">
      <c r="B5965" s="338" t="s">
        <v>3562</v>
      </c>
      <c r="H5965" s="359"/>
      <c r="K5965" s="343"/>
    </row>
    <row r="5966" customFormat="false" ht="15" hidden="true" customHeight="false" outlineLevel="0" collapsed="false">
      <c r="B5966" s="338" t="s">
        <v>3638</v>
      </c>
      <c r="H5966" s="359" t="n">
        <v>34</v>
      </c>
      <c r="I5966" s="338" t="s">
        <v>1630</v>
      </c>
      <c r="K5966" s="343"/>
    </row>
    <row r="5967" customFormat="false" ht="15" hidden="true" customHeight="false" outlineLevel="0" collapsed="false">
      <c r="B5967" s="338" t="s">
        <v>3350</v>
      </c>
      <c r="H5967" s="359"/>
      <c r="K5967" s="343"/>
    </row>
    <row r="5968" customFormat="false" ht="15" hidden="true" customHeight="false" outlineLevel="0" collapsed="false">
      <c r="B5968" s="338" t="s">
        <v>3598</v>
      </c>
      <c r="H5968" s="359"/>
      <c r="K5968" s="343"/>
    </row>
    <row r="5969" customFormat="false" ht="15" hidden="true" customHeight="false" outlineLevel="0" collapsed="false">
      <c r="B5969" s="338" t="s">
        <v>1655</v>
      </c>
      <c r="H5969" s="359" t="n">
        <v>12</v>
      </c>
      <c r="I5969" s="338" t="s">
        <v>1748</v>
      </c>
      <c r="K5969" s="343"/>
    </row>
    <row r="5970" customFormat="false" ht="15" hidden="true" customHeight="false" outlineLevel="0" collapsed="false">
      <c r="B5970" s="338" t="s">
        <v>3639</v>
      </c>
      <c r="H5970" s="359"/>
      <c r="K5970" s="343"/>
    </row>
    <row r="5971" customFormat="false" ht="15" hidden="true" customHeight="false" outlineLevel="0" collapsed="false">
      <c r="B5971" s="338" t="s">
        <v>1655</v>
      </c>
      <c r="H5971" s="359" t="n">
        <v>14</v>
      </c>
      <c r="I5971" s="338" t="s">
        <v>1748</v>
      </c>
      <c r="K5971" s="343"/>
    </row>
    <row r="5972" customFormat="false" ht="15" hidden="true" customHeight="false" outlineLevel="0" collapsed="false">
      <c r="B5972" s="338" t="s">
        <v>3640</v>
      </c>
      <c r="H5972" s="359"/>
      <c r="K5972" s="343"/>
    </row>
    <row r="5973" customFormat="false" ht="15" hidden="true" customHeight="false" outlineLevel="0" collapsed="false">
      <c r="B5973" s="338" t="s">
        <v>1655</v>
      </c>
      <c r="H5973" s="359" t="n">
        <v>14</v>
      </c>
      <c r="I5973" s="338" t="s">
        <v>1748</v>
      </c>
      <c r="K5973" s="343"/>
    </row>
    <row r="5974" customFormat="false" ht="15" hidden="true" customHeight="false" outlineLevel="0" collapsed="false">
      <c r="B5974" s="338" t="s">
        <v>1653</v>
      </c>
      <c r="H5974" s="359" t="n">
        <v>1</v>
      </c>
      <c r="I5974" s="338" t="s">
        <v>2529</v>
      </c>
      <c r="K5974" s="343"/>
    </row>
    <row r="5975" customFormat="false" ht="15" hidden="false" customHeight="false" outlineLevel="0" collapsed="false">
      <c r="K5975" s="343"/>
    </row>
    <row r="5976" customFormat="false" ht="15.75" hidden="false" customHeight="false" outlineLevel="0" collapsed="false">
      <c r="A5976" s="354" t="s">
        <v>1585</v>
      </c>
      <c r="C5976" s="354"/>
      <c r="E5976" s="354" t="s">
        <v>1632</v>
      </c>
      <c r="K5976" s="343"/>
    </row>
    <row r="5977" customFormat="false" ht="15.75" hidden="false" customHeight="false" outlineLevel="0" collapsed="false">
      <c r="B5977" s="354"/>
      <c r="C5977" s="354"/>
      <c r="D5977" s="354"/>
      <c r="E5977" s="354"/>
      <c r="F5977" s="354"/>
      <c r="K5977" s="343"/>
    </row>
    <row r="5978" customFormat="false" ht="15.75" hidden="false" customHeight="false" outlineLevel="0" collapsed="false">
      <c r="B5978" s="354" t="s">
        <v>1633</v>
      </c>
      <c r="G5978" s="354" t="s">
        <v>1703</v>
      </c>
      <c r="H5978" s="354" t="n">
        <v>100</v>
      </c>
      <c r="I5978" s="354" t="s">
        <v>1630</v>
      </c>
      <c r="K5978" s="343"/>
    </row>
    <row r="5979" customFormat="false" ht="15" hidden="false" customHeight="false" outlineLevel="0" collapsed="false">
      <c r="B5979" s="404" t="s">
        <v>1634</v>
      </c>
      <c r="C5979" s="461" t="s">
        <v>1635</v>
      </c>
      <c r="D5979" s="461"/>
      <c r="E5979" s="461"/>
      <c r="F5979" s="404" t="s">
        <v>549</v>
      </c>
      <c r="G5979" s="404" t="s">
        <v>1636</v>
      </c>
      <c r="H5979" s="404" t="s">
        <v>1637</v>
      </c>
      <c r="I5979" s="404" t="s">
        <v>1638</v>
      </c>
      <c r="K5979" s="343"/>
    </row>
    <row r="5980" customFormat="false" ht="15" hidden="false" customHeight="false" outlineLevel="0" collapsed="false">
      <c r="B5980" s="396"/>
      <c r="C5980" s="362"/>
      <c r="D5980" s="362"/>
      <c r="E5980" s="362"/>
      <c r="F5980" s="396"/>
      <c r="G5980" s="389"/>
      <c r="H5980" s="389" t="s">
        <v>1639</v>
      </c>
      <c r="I5980" s="389" t="s">
        <v>1640</v>
      </c>
      <c r="K5980" s="343"/>
    </row>
    <row r="5981" customFormat="false" ht="15" hidden="false" customHeight="false" outlineLevel="0" collapsed="false">
      <c r="B5981" s="404" t="n">
        <v>1</v>
      </c>
      <c r="C5981" s="406" t="s">
        <v>2843</v>
      </c>
      <c r="D5981" s="406"/>
      <c r="E5981" s="406"/>
      <c r="F5981" s="439" t="s">
        <v>20</v>
      </c>
      <c r="G5981" s="375" t="n">
        <v>34</v>
      </c>
      <c r="H5981" s="523" t="str">
        <f aca="false">'BASIC DATA'!D55</f>
        <v>325</v>
      </c>
      <c r="I5981" s="375" t="n">
        <f aca="false">H5981*G5981</f>
        <v>11050</v>
      </c>
      <c r="K5981" s="343"/>
    </row>
    <row r="5982" customFormat="false" ht="15" hidden="false" customHeight="false" outlineLevel="0" collapsed="false">
      <c r="B5982" s="371" t="n">
        <v>2</v>
      </c>
      <c r="C5982" s="343" t="s">
        <v>2355</v>
      </c>
      <c r="D5982" s="343"/>
      <c r="E5982" s="343"/>
      <c r="F5982" s="440" t="s">
        <v>20</v>
      </c>
      <c r="G5982" s="393" t="n">
        <v>30.6</v>
      </c>
      <c r="H5982" s="435" t="n">
        <f aca="false">'BASIC DATA'!D37</f>
        <v>560</v>
      </c>
      <c r="I5982" s="375" t="n">
        <f aca="false">H5982*G5982</f>
        <v>17136</v>
      </c>
      <c r="K5982" s="343"/>
    </row>
    <row r="5983" customFormat="false" ht="15" hidden="false" customHeight="false" outlineLevel="0" collapsed="false">
      <c r="B5983" s="371" t="n">
        <v>3</v>
      </c>
      <c r="C5983" s="343" t="s">
        <v>2356</v>
      </c>
      <c r="D5983" s="343"/>
      <c r="E5983" s="343"/>
      <c r="F5983" s="440" t="s">
        <v>20</v>
      </c>
      <c r="G5983" s="393" t="n">
        <v>3.4</v>
      </c>
      <c r="H5983" s="435" t="n">
        <f aca="false">'BASIC DATA'!D36</f>
        <v>975</v>
      </c>
      <c r="I5983" s="375" t="n">
        <f aca="false">H5983*G5983</f>
        <v>3315</v>
      </c>
      <c r="K5983" s="343"/>
    </row>
    <row r="5984" customFormat="false" ht="15" hidden="false" customHeight="false" outlineLevel="0" collapsed="false">
      <c r="B5984" s="371" t="n">
        <v>4</v>
      </c>
      <c r="C5984" s="343" t="s">
        <v>2357</v>
      </c>
      <c r="D5984" s="343"/>
      <c r="E5984" s="343"/>
      <c r="F5984" s="440" t="s">
        <v>20</v>
      </c>
      <c r="G5984" s="393" t="n">
        <v>25.5</v>
      </c>
      <c r="H5984" s="435" t="n">
        <f aca="false">'BASIC DATA'!D35</f>
        <v>1025</v>
      </c>
      <c r="I5984" s="375" t="n">
        <f aca="false">H5984*G5984</f>
        <v>26137.5</v>
      </c>
      <c r="K5984" s="343"/>
    </row>
    <row r="5985" customFormat="false" ht="15" hidden="false" customHeight="false" outlineLevel="0" collapsed="false">
      <c r="B5985" s="389" t="n">
        <v>5</v>
      </c>
      <c r="C5985" s="362" t="s">
        <v>3567</v>
      </c>
      <c r="D5985" s="362"/>
      <c r="E5985" s="362"/>
      <c r="F5985" s="396" t="s">
        <v>20</v>
      </c>
      <c r="G5985" s="380" t="n">
        <v>8.5</v>
      </c>
      <c r="H5985" s="435" t="n">
        <f aca="false">'BASIC DATA'!D34</f>
        <v>750</v>
      </c>
      <c r="I5985" s="375" t="n">
        <f aca="false">H5985*G5985</f>
        <v>6375</v>
      </c>
      <c r="K5985" s="343"/>
    </row>
    <row r="5986" customFormat="false" ht="15" hidden="false" customHeight="false" outlineLevel="0" collapsed="false">
      <c r="B5986" s="404" t="s">
        <v>3641</v>
      </c>
      <c r="C5986" s="404"/>
      <c r="D5986" s="404"/>
      <c r="E5986" s="404"/>
      <c r="F5986" s="404"/>
      <c r="G5986" s="404"/>
      <c r="H5986" s="502" t="s">
        <v>606</v>
      </c>
      <c r="I5986" s="494" t="n">
        <v>0</v>
      </c>
      <c r="K5986" s="343"/>
    </row>
    <row r="5987" customFormat="false" ht="15" hidden="false" customHeight="false" outlineLevel="0" collapsed="false">
      <c r="B5987" s="389" t="s">
        <v>3642</v>
      </c>
      <c r="C5987" s="389"/>
      <c r="D5987" s="389"/>
      <c r="E5987" s="389"/>
      <c r="F5987" s="389"/>
      <c r="G5987" s="389"/>
      <c r="H5987" s="502" t="s">
        <v>606</v>
      </c>
      <c r="I5987" s="494" t="n">
        <v>0</v>
      </c>
      <c r="K5987" s="343"/>
    </row>
    <row r="5988" customFormat="false" ht="15.75" hidden="false" customHeight="false" outlineLevel="0" collapsed="false">
      <c r="B5988" s="382"/>
      <c r="C5988" s="383"/>
      <c r="D5988" s="383"/>
      <c r="E5988" s="383" t="s">
        <v>1642</v>
      </c>
      <c r="F5988" s="383"/>
      <c r="G5988" s="429"/>
      <c r="H5988" s="449" t="s">
        <v>606</v>
      </c>
      <c r="I5988" s="571" t="n">
        <f aca="false">SUM(I5981:I5987)</f>
        <v>64013.5</v>
      </c>
      <c r="K5988" s="343"/>
    </row>
    <row r="5989" customFormat="false" ht="15" hidden="false" customHeight="false" outlineLevel="0" collapsed="false">
      <c r="K5989" s="343"/>
    </row>
    <row r="5990" customFormat="false" ht="15.75" hidden="false" customHeight="false" outlineLevel="0" collapsed="false">
      <c r="B5990" s="354" t="s">
        <v>1643</v>
      </c>
      <c r="K5990" s="343"/>
    </row>
    <row r="5991" customFormat="false" ht="15" hidden="false" customHeight="false" outlineLevel="0" collapsed="false">
      <c r="B5991" s="404" t="s">
        <v>1634</v>
      </c>
      <c r="C5991" s="461" t="s">
        <v>757</v>
      </c>
      <c r="D5991" s="461"/>
      <c r="E5991" s="461"/>
      <c r="F5991" s="404" t="s">
        <v>549</v>
      </c>
      <c r="G5991" s="404" t="s">
        <v>1636</v>
      </c>
      <c r="H5991" s="404" t="s">
        <v>1637</v>
      </c>
      <c r="I5991" s="404" t="s">
        <v>1638</v>
      </c>
      <c r="K5991" s="343"/>
    </row>
    <row r="5992" customFormat="false" ht="15" hidden="false" customHeight="false" outlineLevel="0" collapsed="false">
      <c r="B5992" s="389"/>
      <c r="C5992" s="390"/>
      <c r="D5992" s="390"/>
      <c r="E5992" s="390"/>
      <c r="F5992" s="389"/>
      <c r="G5992" s="389"/>
      <c r="H5992" s="389" t="s">
        <v>1639</v>
      </c>
      <c r="I5992" s="389" t="s">
        <v>1640</v>
      </c>
      <c r="K5992" s="343"/>
    </row>
    <row r="5993" customFormat="false" ht="15" hidden="false" customHeight="false" outlineLevel="0" collapsed="false">
      <c r="B5993" s="404" t="n">
        <v>1</v>
      </c>
      <c r="C5993" s="406" t="s">
        <v>1641</v>
      </c>
      <c r="D5993" s="406"/>
      <c r="E5993" s="406"/>
      <c r="F5993" s="439"/>
      <c r="G5993" s="375" t="n">
        <v>0</v>
      </c>
      <c r="H5993" s="409" t="n">
        <v>0</v>
      </c>
      <c r="I5993" s="375" t="n">
        <f aca="false">H5993*G5993</f>
        <v>0</v>
      </c>
      <c r="K5993" s="343"/>
    </row>
    <row r="5994" customFormat="false" ht="15" hidden="false" customHeight="false" outlineLevel="0" collapsed="false">
      <c r="B5994" s="396"/>
      <c r="C5994" s="362"/>
      <c r="D5994" s="362"/>
      <c r="E5994" s="362"/>
      <c r="F5994" s="396"/>
      <c r="G5994" s="380" t="n">
        <v>0</v>
      </c>
      <c r="H5994" s="398" t="n">
        <v>0</v>
      </c>
      <c r="I5994" s="375" t="n">
        <f aca="false">H5994*G5994</f>
        <v>0</v>
      </c>
      <c r="K5994" s="343"/>
    </row>
    <row r="5995" customFormat="false" ht="15.75" hidden="false" customHeight="false" outlineLevel="0" collapsed="false">
      <c r="B5995" s="382"/>
      <c r="C5995" s="383"/>
      <c r="D5995" s="383"/>
      <c r="E5995" s="383" t="s">
        <v>1648</v>
      </c>
      <c r="F5995" s="383"/>
      <c r="G5995" s="383"/>
      <c r="H5995" s="437" t="s">
        <v>606</v>
      </c>
      <c r="I5995" s="571" t="n">
        <f aca="false">SUM(I5993:I5994)</f>
        <v>0</v>
      </c>
      <c r="K5995" s="343"/>
    </row>
    <row r="5996" customFormat="false" ht="15" hidden="false" customHeight="false" outlineLevel="0" collapsed="false">
      <c r="K5996" s="343"/>
    </row>
    <row r="5997" customFormat="false" ht="15.75" hidden="false" customHeight="false" outlineLevel="0" collapsed="false">
      <c r="B5997" s="354" t="s">
        <v>1649</v>
      </c>
      <c r="K5997" s="343"/>
    </row>
    <row r="5998" customFormat="false" ht="15" hidden="false" customHeight="false" outlineLevel="0" collapsed="false">
      <c r="B5998" s="404" t="s">
        <v>1634</v>
      </c>
      <c r="C5998" s="461" t="s">
        <v>757</v>
      </c>
      <c r="D5998" s="461"/>
      <c r="E5998" s="461"/>
      <c r="F5998" s="404" t="s">
        <v>549</v>
      </c>
      <c r="G5998" s="404" t="s">
        <v>1636</v>
      </c>
      <c r="H5998" s="404" t="s">
        <v>1637</v>
      </c>
      <c r="I5998" s="404" t="s">
        <v>1638</v>
      </c>
      <c r="K5998" s="343"/>
    </row>
    <row r="5999" customFormat="false" ht="15" hidden="false" customHeight="false" outlineLevel="0" collapsed="false">
      <c r="B5999" s="396"/>
      <c r="C5999" s="362"/>
      <c r="D5999" s="362"/>
      <c r="E5999" s="362"/>
      <c r="F5999" s="396"/>
      <c r="G5999" s="389"/>
      <c r="H5999" s="389" t="s">
        <v>1639</v>
      </c>
      <c r="I5999" s="389" t="s">
        <v>1640</v>
      </c>
      <c r="K5999" s="343"/>
    </row>
    <row r="6000" customFormat="false" ht="15" hidden="false" customHeight="false" outlineLevel="0" collapsed="false">
      <c r="B6000" s="404" t="n">
        <v>1</v>
      </c>
      <c r="C6000" s="406" t="s">
        <v>1653</v>
      </c>
      <c r="D6000" s="406"/>
      <c r="E6000" s="406"/>
      <c r="F6000" s="439" t="s">
        <v>1654</v>
      </c>
      <c r="G6000" s="375" t="n">
        <v>1</v>
      </c>
      <c r="H6000" s="394" t="n">
        <f aca="false">'BASIC DATA'!C453</f>
        <v>275</v>
      </c>
      <c r="I6000" s="375" t="n">
        <f aca="false">H6000*G6000</f>
        <v>275</v>
      </c>
      <c r="K6000" s="343"/>
    </row>
    <row r="6001" customFormat="false" ht="15" hidden="false" customHeight="false" outlineLevel="0" collapsed="false">
      <c r="B6001" s="371" t="n">
        <v>2</v>
      </c>
      <c r="C6001" s="343" t="s">
        <v>1655</v>
      </c>
      <c r="D6001" s="343"/>
      <c r="E6001" s="343"/>
      <c r="F6001" s="440" t="s">
        <v>1654</v>
      </c>
      <c r="G6001" s="393" t="n">
        <v>40</v>
      </c>
      <c r="H6001" s="435" t="n">
        <f aca="false">'BASIC DATA'!C531</f>
        <v>215</v>
      </c>
      <c r="I6001" s="375" t="n">
        <f aca="false">H6001*G6001</f>
        <v>8600</v>
      </c>
      <c r="K6001" s="343"/>
    </row>
    <row r="6002" customFormat="false" ht="15.75" hidden="false" customHeight="false" outlineLevel="0" collapsed="false">
      <c r="B6002" s="382"/>
      <c r="C6002" s="383"/>
      <c r="D6002" s="383"/>
      <c r="E6002" s="383" t="s">
        <v>1656</v>
      </c>
      <c r="F6002" s="383"/>
      <c r="G6002" s="429"/>
      <c r="H6002" s="591" t="s">
        <v>606</v>
      </c>
      <c r="I6002" s="571" t="n">
        <f aca="false">SUM(I6000:I6001)</f>
        <v>8875</v>
      </c>
      <c r="K6002" s="343"/>
    </row>
    <row r="6003" customFormat="false" ht="15.75" hidden="false" customHeight="false" outlineLevel="0" collapsed="false">
      <c r="B6003" s="414" t="s">
        <v>1657</v>
      </c>
      <c r="C6003" s="343"/>
      <c r="D6003" s="343"/>
      <c r="E6003" s="343"/>
      <c r="F6003" s="343"/>
      <c r="G6003" s="415" t="n">
        <f aca="false">ROUND(I6002/H5978,1)</f>
        <v>88.8</v>
      </c>
      <c r="K6003" s="343"/>
    </row>
    <row r="6004" customFormat="false" ht="15.75" hidden="false" customHeight="false" outlineLevel="0" collapsed="false">
      <c r="B6004" s="414" t="s">
        <v>1658</v>
      </c>
      <c r="C6004" s="343"/>
      <c r="D6004" s="343"/>
      <c r="E6004" s="343"/>
      <c r="F6004" s="343" t="n">
        <f aca="false">'BASIC DATA'!$C$557</f>
        <v>0.14</v>
      </c>
      <c r="G6004" s="415" t="n">
        <f aca="false">ROUND(G6003*F6004,1)</f>
        <v>12.4</v>
      </c>
      <c r="K6004" s="343"/>
    </row>
    <row r="6005" customFormat="false" ht="15.75" hidden="false" customHeight="false" outlineLevel="0" collapsed="false">
      <c r="B6005" s="414" t="s">
        <v>1659</v>
      </c>
      <c r="C6005" s="343"/>
      <c r="D6005" s="343"/>
      <c r="E6005" s="343"/>
      <c r="F6005" s="343"/>
      <c r="G6005" s="417" t="n">
        <f aca="false">ROUND(G6004+G6003,1)</f>
        <v>101.2</v>
      </c>
      <c r="K6005" s="343"/>
    </row>
    <row r="6006" customFormat="false" ht="15" hidden="false" customHeight="false" outlineLevel="0" collapsed="false">
      <c r="B6006" s="343"/>
      <c r="C6006" s="343"/>
      <c r="D6006" s="343"/>
      <c r="E6006" s="343"/>
      <c r="F6006" s="503"/>
      <c r="G6006" s="596"/>
      <c r="I6006" s="503"/>
      <c r="K6006" s="343"/>
    </row>
    <row r="6007" customFormat="false" ht="15.75" hidden="false" customHeight="false" outlineLevel="0" collapsed="false">
      <c r="B6007" s="354" t="s">
        <v>1660</v>
      </c>
      <c r="K6007" s="343"/>
    </row>
    <row r="6008" customFormat="false" ht="15" hidden="false" customHeight="false" outlineLevel="0" collapsed="false">
      <c r="B6008" s="338" t="s">
        <v>2382</v>
      </c>
      <c r="H6008" s="358" t="s">
        <v>606</v>
      </c>
      <c r="I6008" s="359" t="n">
        <f aca="false">I5988</f>
        <v>64013.5</v>
      </c>
      <c r="K6008" s="343"/>
    </row>
    <row r="6009" customFormat="false" ht="15" hidden="false" customHeight="false" outlineLevel="0" collapsed="false">
      <c r="B6009" s="338" t="s">
        <v>1662</v>
      </c>
      <c r="H6009" s="358" t="s">
        <v>606</v>
      </c>
      <c r="I6009" s="359" t="n">
        <f aca="false">I5995</f>
        <v>0</v>
      </c>
      <c r="K6009" s="343"/>
    </row>
    <row r="6010" customFormat="false" ht="15" hidden="false" customHeight="false" outlineLevel="0" collapsed="false">
      <c r="B6010" s="338" t="s">
        <v>1663</v>
      </c>
      <c r="H6010" s="358" t="s">
        <v>606</v>
      </c>
      <c r="I6010" s="359" t="n">
        <f aca="false">I6002</f>
        <v>8875</v>
      </c>
      <c r="K6010" s="343"/>
    </row>
    <row r="6011" customFormat="false" ht="15.75" hidden="false" customHeight="false" outlineLevel="0" collapsed="false">
      <c r="G6011" s="358" t="s">
        <v>196</v>
      </c>
      <c r="H6011" s="358" t="s">
        <v>606</v>
      </c>
      <c r="I6011" s="517" t="n">
        <f aca="false">SUM(I6008:I6010)</f>
        <v>72888.5</v>
      </c>
      <c r="K6011" s="343"/>
    </row>
    <row r="6012" customFormat="false" ht="31.5" hidden="false" customHeight="true" outlineLevel="0" collapsed="false">
      <c r="B6012" s="422" t="s">
        <v>1664</v>
      </c>
      <c r="C6012" s="422"/>
      <c r="D6012" s="422"/>
      <c r="E6012" s="422"/>
      <c r="F6012" s="422"/>
      <c r="G6012" s="423" t="n">
        <f aca="false">'BASIC DATA'!$C$557</f>
        <v>0.14</v>
      </c>
      <c r="H6012" s="358" t="s">
        <v>1665</v>
      </c>
      <c r="I6012" s="181" t="n">
        <f aca="false">ROUND(I6011*G6012,2)</f>
        <v>10204.39</v>
      </c>
      <c r="K6012" s="343"/>
      <c r="L6012" s="413"/>
      <c r="M6012" s="413"/>
    </row>
    <row r="6013" customFormat="false" ht="15.75" hidden="false" customHeight="false" outlineLevel="0" collapsed="false">
      <c r="B6013" s="424" t="s">
        <v>1666</v>
      </c>
      <c r="C6013" s="424"/>
      <c r="D6013" s="424"/>
      <c r="E6013" s="424"/>
      <c r="F6013" s="441" t="n">
        <f aca="false">H5978</f>
        <v>100</v>
      </c>
      <c r="G6013" s="441" t="str">
        <f aca="false">I5978</f>
        <v>cum.</v>
      </c>
      <c r="H6013" s="358" t="s">
        <v>606</v>
      </c>
      <c r="I6013" s="417" t="n">
        <f aca="false">I6012+I6011</f>
        <v>83092.89</v>
      </c>
      <c r="K6013" s="343"/>
    </row>
    <row r="6014" customFormat="false" ht="15.75" hidden="false" customHeight="false" outlineLevel="0" collapsed="false">
      <c r="B6014" s="424" t="s">
        <v>1667</v>
      </c>
      <c r="C6014" s="424"/>
      <c r="D6014" s="508" t="str">
        <f aca="false">G6013</f>
        <v>cum.</v>
      </c>
      <c r="F6014" s="354" t="s">
        <v>2014</v>
      </c>
      <c r="H6014" s="358" t="s">
        <v>606</v>
      </c>
      <c r="I6014" s="426" t="n">
        <f aca="false">ROUND(I6013/F6013,1)</f>
        <v>830.9</v>
      </c>
      <c r="K6014" s="343"/>
    </row>
    <row r="6015" customFormat="false" ht="15" hidden="false" customHeight="false" outlineLevel="0" collapsed="false">
      <c r="K6015" s="343"/>
    </row>
    <row r="6016" customFormat="false" ht="15" hidden="false" customHeight="false" outlineLevel="0" collapsed="false">
      <c r="K6016" s="343"/>
    </row>
    <row r="6017" customFormat="false" ht="15.75" hidden="false" customHeight="false" outlineLevel="0" collapsed="false">
      <c r="A6017" s="354" t="s">
        <v>3643</v>
      </c>
      <c r="B6017" s="338" t="s">
        <v>3644</v>
      </c>
      <c r="K6017" s="343"/>
    </row>
    <row r="6018" customFormat="false" ht="15" hidden="false" customHeight="false" outlineLevel="0" collapsed="false">
      <c r="B6018" s="338" t="s">
        <v>3645</v>
      </c>
      <c r="K6018" s="343"/>
    </row>
    <row r="6019" customFormat="false" ht="15" hidden="false" customHeight="false" outlineLevel="0" collapsed="false">
      <c r="B6019" s="338" t="s">
        <v>3646</v>
      </c>
      <c r="K6019" s="343"/>
    </row>
    <row r="6020" customFormat="false" ht="15" hidden="false" customHeight="false" outlineLevel="0" collapsed="false">
      <c r="B6020" s="338" t="s">
        <v>3647</v>
      </c>
      <c r="K6020" s="343"/>
    </row>
    <row r="6021" customFormat="false" ht="15" hidden="false" customHeight="false" outlineLevel="0" collapsed="false">
      <c r="B6021" s="338" t="s">
        <v>3648</v>
      </c>
      <c r="K6021" s="343"/>
    </row>
    <row r="6022" customFormat="false" ht="15" hidden="false" customHeight="false" outlineLevel="0" collapsed="false">
      <c r="K6022" s="343"/>
    </row>
    <row r="6023" customFormat="false" ht="15.75" hidden="true" customHeight="false" outlineLevel="0" collapsed="false">
      <c r="A6023" s="354" t="s">
        <v>1585</v>
      </c>
      <c r="B6023" s="338" t="s">
        <v>3649</v>
      </c>
      <c r="G6023" s="358" t="s">
        <v>603</v>
      </c>
      <c r="H6023" s="359" t="n">
        <v>1.05</v>
      </c>
      <c r="I6023" s="338" t="s">
        <v>1726</v>
      </c>
      <c r="K6023" s="343"/>
    </row>
    <row r="6024" customFormat="false" ht="15" hidden="true" customHeight="false" outlineLevel="0" collapsed="false">
      <c r="B6024" s="338" t="s">
        <v>3551</v>
      </c>
      <c r="G6024" s="358" t="s">
        <v>603</v>
      </c>
      <c r="H6024" s="359" t="n">
        <v>15</v>
      </c>
      <c r="I6024" s="338" t="s">
        <v>2934</v>
      </c>
      <c r="K6024" s="343"/>
    </row>
    <row r="6025" customFormat="false" ht="15" hidden="true" customHeight="false" outlineLevel="0" collapsed="false">
      <c r="B6025" s="338" t="s">
        <v>3650</v>
      </c>
      <c r="G6025" s="358" t="s">
        <v>603</v>
      </c>
      <c r="H6025" s="359" t="n">
        <v>15</v>
      </c>
      <c r="I6025" s="338" t="s">
        <v>2934</v>
      </c>
      <c r="K6025" s="343"/>
    </row>
    <row r="6026" customFormat="false" ht="15" hidden="true" customHeight="false" outlineLevel="0" collapsed="false">
      <c r="B6026" s="338" t="s">
        <v>3651</v>
      </c>
      <c r="G6026" s="358" t="s">
        <v>603</v>
      </c>
      <c r="H6026" s="359" t="n">
        <v>15</v>
      </c>
      <c r="I6026" s="338" t="s">
        <v>2934</v>
      </c>
      <c r="K6026" s="343"/>
    </row>
    <row r="6027" customFormat="false" ht="15" hidden="true" customHeight="false" outlineLevel="0" collapsed="false">
      <c r="B6027" s="338" t="s">
        <v>3652</v>
      </c>
      <c r="G6027" s="358" t="s">
        <v>603</v>
      </c>
      <c r="H6027" s="359" t="n">
        <v>60</v>
      </c>
      <c r="I6027" s="338" t="s">
        <v>2934</v>
      </c>
      <c r="K6027" s="343"/>
    </row>
    <row r="6028" customFormat="false" ht="15" hidden="true" customHeight="false" outlineLevel="0" collapsed="false">
      <c r="B6028" s="338" t="s">
        <v>3653</v>
      </c>
      <c r="G6028" s="358"/>
      <c r="K6028" s="343"/>
    </row>
    <row r="6029" customFormat="false" ht="15" hidden="true" customHeight="false" outlineLevel="0" collapsed="false">
      <c r="B6029" s="338" t="s">
        <v>3654</v>
      </c>
      <c r="G6029" s="358"/>
      <c r="K6029" s="343"/>
    </row>
    <row r="6030" customFormat="false" ht="15" hidden="true" customHeight="false" outlineLevel="0" collapsed="false">
      <c r="B6030" s="338" t="s">
        <v>3655</v>
      </c>
      <c r="G6030" s="358" t="s">
        <v>603</v>
      </c>
      <c r="H6030" s="359" t="n">
        <v>57.6</v>
      </c>
      <c r="I6030" s="338" t="s">
        <v>20</v>
      </c>
      <c r="K6030" s="343"/>
    </row>
    <row r="6031" customFormat="false" ht="15" hidden="true" customHeight="false" outlineLevel="0" collapsed="false">
      <c r="B6031" s="338" t="s">
        <v>3656</v>
      </c>
      <c r="G6031" s="358" t="s">
        <v>603</v>
      </c>
      <c r="H6031" s="359" t="n">
        <v>44</v>
      </c>
      <c r="I6031" s="338" t="s">
        <v>1693</v>
      </c>
      <c r="K6031" s="343"/>
    </row>
    <row r="6032" customFormat="false" ht="15" hidden="true" customHeight="false" outlineLevel="0" collapsed="false">
      <c r="B6032" s="338" t="s">
        <v>3657</v>
      </c>
      <c r="G6032" s="358" t="s">
        <v>603</v>
      </c>
      <c r="H6032" s="359" t="n">
        <v>9</v>
      </c>
      <c r="I6032" s="338" t="s">
        <v>20</v>
      </c>
      <c r="K6032" s="343"/>
    </row>
    <row r="6033" customFormat="false" ht="15" hidden="true" customHeight="false" outlineLevel="0" collapsed="false">
      <c r="B6033" s="338" t="s">
        <v>3658</v>
      </c>
      <c r="G6033" s="358" t="s">
        <v>603</v>
      </c>
      <c r="H6033" s="359" t="n">
        <v>15.3</v>
      </c>
      <c r="I6033" s="338" t="s">
        <v>20</v>
      </c>
      <c r="K6033" s="343"/>
    </row>
    <row r="6034" customFormat="false" ht="15" hidden="true" customHeight="false" outlineLevel="0" collapsed="false">
      <c r="B6034" s="338" t="s">
        <v>3659</v>
      </c>
      <c r="G6034" s="358" t="s">
        <v>603</v>
      </c>
      <c r="H6034" s="359" t="n">
        <v>15.3</v>
      </c>
      <c r="I6034" s="338" t="s">
        <v>20</v>
      </c>
      <c r="K6034" s="343"/>
    </row>
    <row r="6035" customFormat="false" ht="15" hidden="true" customHeight="false" outlineLevel="0" collapsed="false">
      <c r="B6035" s="338" t="s">
        <v>3660</v>
      </c>
      <c r="G6035" s="358" t="s">
        <v>603</v>
      </c>
      <c r="H6035" s="359" t="n">
        <v>15.3</v>
      </c>
      <c r="I6035" s="338" t="s">
        <v>20</v>
      </c>
      <c r="K6035" s="343"/>
    </row>
    <row r="6036" customFormat="false" ht="15" hidden="true" customHeight="false" outlineLevel="0" collapsed="false">
      <c r="B6036" s="338" t="s">
        <v>3350</v>
      </c>
      <c r="H6036" s="359"/>
      <c r="K6036" s="343"/>
    </row>
    <row r="6037" customFormat="false" ht="15" hidden="true" customHeight="false" outlineLevel="0" collapsed="false">
      <c r="B6037" s="338" t="s">
        <v>3661</v>
      </c>
      <c r="H6037" s="359"/>
      <c r="K6037" s="343"/>
    </row>
    <row r="6038" customFormat="false" ht="15" hidden="true" customHeight="false" outlineLevel="0" collapsed="false">
      <c r="B6038" s="338" t="s">
        <v>3662</v>
      </c>
      <c r="H6038" s="359"/>
      <c r="K6038" s="343"/>
    </row>
    <row r="6039" customFormat="false" ht="15" hidden="true" customHeight="false" outlineLevel="0" collapsed="false">
      <c r="B6039" s="338" t="s">
        <v>1655</v>
      </c>
      <c r="H6039" s="359" t="n">
        <v>6</v>
      </c>
      <c r="I6039" s="338" t="s">
        <v>1748</v>
      </c>
      <c r="K6039" s="343"/>
    </row>
    <row r="6040" customFormat="false" ht="15" hidden="true" customHeight="false" outlineLevel="0" collapsed="false">
      <c r="B6040" s="338" t="s">
        <v>3663</v>
      </c>
      <c r="H6040" s="359"/>
      <c r="K6040" s="343"/>
    </row>
    <row r="6041" customFormat="false" ht="15" hidden="true" customHeight="false" outlineLevel="0" collapsed="false">
      <c r="B6041" s="338" t="s">
        <v>1655</v>
      </c>
      <c r="H6041" s="359" t="n">
        <v>6</v>
      </c>
      <c r="I6041" s="338" t="s">
        <v>1748</v>
      </c>
      <c r="K6041" s="343"/>
    </row>
    <row r="6042" customFormat="false" ht="15" hidden="true" customHeight="false" outlineLevel="0" collapsed="false">
      <c r="B6042" s="338" t="s">
        <v>3664</v>
      </c>
      <c r="H6042" s="359"/>
      <c r="K6042" s="343"/>
    </row>
    <row r="6043" customFormat="false" ht="15" hidden="true" customHeight="false" outlineLevel="0" collapsed="false">
      <c r="B6043" s="338" t="s">
        <v>1655</v>
      </c>
      <c r="H6043" s="359" t="n">
        <v>6</v>
      </c>
      <c r="I6043" s="338" t="s">
        <v>1748</v>
      </c>
      <c r="K6043" s="343"/>
    </row>
    <row r="6044" customFormat="false" ht="15" hidden="true" customHeight="false" outlineLevel="0" collapsed="false">
      <c r="B6044" s="338" t="s">
        <v>3665</v>
      </c>
      <c r="H6044" s="359"/>
      <c r="K6044" s="343"/>
    </row>
    <row r="6045" customFormat="false" ht="15" hidden="true" customHeight="false" outlineLevel="0" collapsed="false">
      <c r="B6045" s="338" t="s">
        <v>3666</v>
      </c>
      <c r="H6045" s="359" t="n">
        <v>10</v>
      </c>
      <c r="I6045" s="338" t="s">
        <v>1748</v>
      </c>
      <c r="K6045" s="343"/>
    </row>
    <row r="6046" customFormat="false" ht="15" hidden="true" customHeight="false" outlineLevel="0" collapsed="false">
      <c r="B6046" s="338" t="s">
        <v>1655</v>
      </c>
      <c r="H6046" s="359" t="n">
        <v>15</v>
      </c>
      <c r="I6046" s="338" t="s">
        <v>1748</v>
      </c>
      <c r="K6046" s="343"/>
    </row>
    <row r="6047" customFormat="false" ht="15" hidden="true" customHeight="false" outlineLevel="0" collapsed="false">
      <c r="B6047" s="338" t="s">
        <v>1653</v>
      </c>
      <c r="H6047" s="359" t="n">
        <v>1</v>
      </c>
      <c r="I6047" s="338" t="s">
        <v>2529</v>
      </c>
      <c r="K6047" s="343"/>
    </row>
    <row r="6048" customFormat="false" ht="15" hidden="false" customHeight="false" outlineLevel="0" collapsed="false">
      <c r="K6048" s="343"/>
    </row>
    <row r="6049" customFormat="false" ht="15.75" hidden="false" customHeight="false" outlineLevel="0" collapsed="false">
      <c r="A6049" s="354" t="s">
        <v>1585</v>
      </c>
      <c r="C6049" s="354"/>
      <c r="E6049" s="354" t="s">
        <v>1632</v>
      </c>
      <c r="K6049" s="343"/>
    </row>
    <row r="6050" customFormat="false" ht="15" hidden="false" customHeight="false" outlineLevel="0" collapsed="false">
      <c r="K6050" s="343"/>
    </row>
    <row r="6051" customFormat="false" ht="15.75" hidden="false" customHeight="false" outlineLevel="0" collapsed="false">
      <c r="B6051" s="354" t="s">
        <v>1633</v>
      </c>
      <c r="G6051" s="354" t="s">
        <v>1703</v>
      </c>
      <c r="H6051" s="354" t="n">
        <v>100</v>
      </c>
      <c r="I6051" s="354" t="s">
        <v>28</v>
      </c>
      <c r="K6051" s="343"/>
    </row>
    <row r="6052" customFormat="false" ht="15" hidden="false" customHeight="false" outlineLevel="0" collapsed="false">
      <c r="B6052" s="404" t="s">
        <v>1634</v>
      </c>
      <c r="C6052" s="461" t="s">
        <v>1635</v>
      </c>
      <c r="D6052" s="461"/>
      <c r="E6052" s="461"/>
      <c r="F6052" s="404" t="s">
        <v>549</v>
      </c>
      <c r="G6052" s="404" t="s">
        <v>1636</v>
      </c>
      <c r="H6052" s="404" t="s">
        <v>1637</v>
      </c>
      <c r="I6052" s="404" t="s">
        <v>1638</v>
      </c>
      <c r="K6052" s="343"/>
    </row>
    <row r="6053" customFormat="false" ht="15" hidden="false" customHeight="false" outlineLevel="0" collapsed="false">
      <c r="B6053" s="396"/>
      <c r="C6053" s="362"/>
      <c r="D6053" s="362"/>
      <c r="E6053" s="362"/>
      <c r="F6053" s="396"/>
      <c r="G6053" s="389"/>
      <c r="H6053" s="389" t="s">
        <v>1639</v>
      </c>
      <c r="I6053" s="389" t="s">
        <v>1640</v>
      </c>
      <c r="K6053" s="343"/>
    </row>
    <row r="6054" customFormat="false" ht="15" hidden="false" customHeight="false" outlineLevel="0" collapsed="false">
      <c r="B6054" s="404" t="n">
        <v>1</v>
      </c>
      <c r="C6054" s="406" t="s">
        <v>2843</v>
      </c>
      <c r="D6054" s="406"/>
      <c r="E6054" s="406"/>
      <c r="F6054" s="439" t="s">
        <v>20</v>
      </c>
      <c r="G6054" s="375" t="n">
        <v>15.3</v>
      </c>
      <c r="H6054" s="523" t="str">
        <f aca="false">'BASIC DATA'!D55</f>
        <v>325</v>
      </c>
      <c r="I6054" s="375" t="n">
        <f aca="false">H6054*G6054</f>
        <v>4972.5</v>
      </c>
      <c r="K6054" s="343"/>
    </row>
    <row r="6055" customFormat="false" ht="15" hidden="false" customHeight="false" outlineLevel="0" collapsed="false">
      <c r="B6055" s="371" t="n">
        <v>2</v>
      </c>
      <c r="C6055" s="343" t="s">
        <v>3567</v>
      </c>
      <c r="D6055" s="343"/>
      <c r="E6055" s="343"/>
      <c r="F6055" s="440" t="s">
        <v>20</v>
      </c>
      <c r="G6055" s="393" t="n">
        <v>15.3</v>
      </c>
      <c r="H6055" s="455" t="n">
        <f aca="false">'BASIC DATA'!D34</f>
        <v>750</v>
      </c>
      <c r="I6055" s="375" t="n">
        <f aca="false">H6055*G6055</f>
        <v>11475</v>
      </c>
      <c r="K6055" s="343"/>
    </row>
    <row r="6056" customFormat="false" ht="15" hidden="false" customHeight="false" outlineLevel="0" collapsed="false">
      <c r="B6056" s="371" t="n">
        <v>3</v>
      </c>
      <c r="C6056" s="343" t="s">
        <v>2356</v>
      </c>
      <c r="D6056" s="343"/>
      <c r="E6056" s="343"/>
      <c r="F6056" s="440" t="s">
        <v>20</v>
      </c>
      <c r="G6056" s="393" t="n">
        <v>15.3</v>
      </c>
      <c r="H6056" s="455" t="n">
        <f aca="false">'BASIC DATA'!D36</f>
        <v>975</v>
      </c>
      <c r="I6056" s="375" t="n">
        <f aca="false">H6056*G6056</f>
        <v>14917.5</v>
      </c>
      <c r="K6056" s="343"/>
    </row>
    <row r="6057" customFormat="false" ht="15" hidden="false" customHeight="false" outlineLevel="0" collapsed="false">
      <c r="B6057" s="371" t="n">
        <v>4</v>
      </c>
      <c r="C6057" s="343" t="s">
        <v>2885</v>
      </c>
      <c r="D6057" s="343"/>
      <c r="E6057" s="343"/>
      <c r="F6057" s="440" t="s">
        <v>20</v>
      </c>
      <c r="G6057" s="393" t="n">
        <v>9</v>
      </c>
      <c r="H6057" s="455" t="str">
        <f aca="false">'BASIC DATA'!D95</f>
        <v>310</v>
      </c>
      <c r="I6057" s="375" t="n">
        <f aca="false">H6057*G6057</f>
        <v>2790</v>
      </c>
      <c r="K6057" s="343"/>
      <c r="AB6057" s="359" t="n">
        <f aca="false">G6057</f>
        <v>9</v>
      </c>
    </row>
    <row r="6058" customFormat="false" ht="32.25" hidden="false" customHeight="true" outlineLevel="0" collapsed="false">
      <c r="B6058" s="371" t="n">
        <v>5</v>
      </c>
      <c r="C6058" s="609" t="s">
        <v>3667</v>
      </c>
      <c r="D6058" s="609"/>
      <c r="E6058" s="609"/>
      <c r="F6058" s="440" t="s">
        <v>20</v>
      </c>
      <c r="G6058" s="393" t="n">
        <v>57.6</v>
      </c>
      <c r="H6058" s="447" t="str">
        <f aca="false">'BASIC DATA'!D107</f>
        <v>265</v>
      </c>
      <c r="I6058" s="375" t="n">
        <f aca="false">H6058*G6058</f>
        <v>15264</v>
      </c>
      <c r="K6058" s="343"/>
      <c r="AB6058" s="359" t="n">
        <f aca="false">G6058</f>
        <v>57.6</v>
      </c>
    </row>
    <row r="6059" customFormat="false" ht="30" hidden="false" customHeight="true" outlineLevel="0" collapsed="false">
      <c r="B6059" s="389" t="n">
        <v>6</v>
      </c>
      <c r="C6059" s="610" t="s">
        <v>3668</v>
      </c>
      <c r="D6059" s="610"/>
      <c r="E6059" s="610"/>
      <c r="F6059" s="396" t="s">
        <v>1693</v>
      </c>
      <c r="G6059" s="380" t="n">
        <v>44</v>
      </c>
      <c r="H6059" s="448" t="str">
        <f aca="false">'BASIC DATA'!D105</f>
        <v>45</v>
      </c>
      <c r="I6059" s="375" t="n">
        <f aca="false">H6059*G6059</f>
        <v>1980</v>
      </c>
      <c r="K6059" s="343"/>
      <c r="AB6059" s="338" t="n">
        <f aca="false">0.3*0.3*0.7*44</f>
        <v>2.772</v>
      </c>
    </row>
    <row r="6060" customFormat="false" ht="15.75" hidden="false" customHeight="false" outlineLevel="0" collapsed="false">
      <c r="B6060" s="404" t="s">
        <v>3534</v>
      </c>
      <c r="C6060" s="404"/>
      <c r="D6060" s="404"/>
      <c r="E6060" s="404"/>
      <c r="F6060" s="404"/>
      <c r="G6060" s="404"/>
      <c r="H6060" s="502" t="s">
        <v>606</v>
      </c>
      <c r="I6060" s="494" t="n">
        <v>0</v>
      </c>
      <c r="K6060" s="343"/>
      <c r="AB6060" s="611" t="n">
        <f aca="false">SUM(AB6057:AB6059)</f>
        <v>69.372</v>
      </c>
    </row>
    <row r="6061" customFormat="false" ht="15" hidden="false" customHeight="false" outlineLevel="0" collapsed="false">
      <c r="B6061" s="371" t="s">
        <v>3533</v>
      </c>
      <c r="C6061" s="371"/>
      <c r="D6061" s="371"/>
      <c r="E6061" s="371"/>
      <c r="F6061" s="371"/>
      <c r="G6061" s="371"/>
      <c r="H6061" s="502" t="s">
        <v>606</v>
      </c>
      <c r="I6061" s="494" t="n">
        <v>0</v>
      </c>
      <c r="K6061" s="343"/>
    </row>
    <row r="6062" customFormat="false" ht="15" hidden="false" customHeight="false" outlineLevel="0" collapsed="false">
      <c r="B6062" s="389" t="s">
        <v>3669</v>
      </c>
      <c r="C6062" s="389"/>
      <c r="D6062" s="389"/>
      <c r="E6062" s="389"/>
      <c r="F6062" s="389"/>
      <c r="G6062" s="389"/>
      <c r="H6062" s="502" t="s">
        <v>606</v>
      </c>
      <c r="I6062" s="494" t="n">
        <v>0</v>
      </c>
      <c r="K6062" s="343"/>
    </row>
    <row r="6063" customFormat="false" ht="15.75" hidden="false" customHeight="false" outlineLevel="0" collapsed="false">
      <c r="B6063" s="382"/>
      <c r="C6063" s="383"/>
      <c r="D6063" s="383"/>
      <c r="E6063" s="383" t="s">
        <v>1642</v>
      </c>
      <c r="F6063" s="383"/>
      <c r="G6063" s="429"/>
      <c r="H6063" s="449" t="s">
        <v>606</v>
      </c>
      <c r="I6063" s="571" t="n">
        <f aca="false">SUM(I6054:I6062)</f>
        <v>51399</v>
      </c>
      <c r="K6063" s="343"/>
    </row>
    <row r="6064" customFormat="false" ht="15" hidden="false" customHeight="false" outlineLevel="0" collapsed="false">
      <c r="K6064" s="343"/>
    </row>
    <row r="6065" customFormat="false" ht="15.75" hidden="false" customHeight="false" outlineLevel="0" collapsed="false">
      <c r="B6065" s="354" t="s">
        <v>1643</v>
      </c>
      <c r="K6065" s="343"/>
    </row>
    <row r="6066" customFormat="false" ht="15" hidden="false" customHeight="false" outlineLevel="0" collapsed="false">
      <c r="B6066" s="404" t="s">
        <v>1634</v>
      </c>
      <c r="C6066" s="461" t="s">
        <v>757</v>
      </c>
      <c r="D6066" s="461"/>
      <c r="E6066" s="461"/>
      <c r="F6066" s="404" t="s">
        <v>549</v>
      </c>
      <c r="G6066" s="404" t="s">
        <v>1636</v>
      </c>
      <c r="H6066" s="404" t="s">
        <v>1637</v>
      </c>
      <c r="I6066" s="404" t="s">
        <v>1638</v>
      </c>
      <c r="K6066" s="343"/>
    </row>
    <row r="6067" customFormat="false" ht="15" hidden="false" customHeight="false" outlineLevel="0" collapsed="false">
      <c r="B6067" s="389"/>
      <c r="C6067" s="390"/>
      <c r="D6067" s="390"/>
      <c r="E6067" s="390"/>
      <c r="F6067" s="389"/>
      <c r="G6067" s="389"/>
      <c r="H6067" s="389" t="s">
        <v>1639</v>
      </c>
      <c r="I6067" s="389" t="s">
        <v>1640</v>
      </c>
      <c r="K6067" s="343"/>
    </row>
    <row r="6068" customFormat="false" ht="15" hidden="false" customHeight="false" outlineLevel="0" collapsed="false">
      <c r="B6068" s="404" t="n">
        <v>1</v>
      </c>
      <c r="C6068" s="406" t="s">
        <v>1641</v>
      </c>
      <c r="D6068" s="406"/>
      <c r="E6068" s="406"/>
      <c r="F6068" s="439"/>
      <c r="G6068" s="375" t="n">
        <v>0</v>
      </c>
      <c r="H6068" s="409" t="n">
        <v>0</v>
      </c>
      <c r="I6068" s="375" t="n">
        <f aca="false">H6068*G6068</f>
        <v>0</v>
      </c>
      <c r="K6068" s="343"/>
    </row>
    <row r="6069" customFormat="false" ht="15" hidden="false" customHeight="false" outlineLevel="0" collapsed="false">
      <c r="B6069" s="396"/>
      <c r="C6069" s="362"/>
      <c r="D6069" s="362"/>
      <c r="E6069" s="362"/>
      <c r="F6069" s="396"/>
      <c r="G6069" s="380" t="n">
        <v>0</v>
      </c>
      <c r="H6069" s="398" t="n">
        <v>0</v>
      </c>
      <c r="I6069" s="375" t="n">
        <f aca="false">H6069*G6069</f>
        <v>0</v>
      </c>
      <c r="K6069" s="343"/>
    </row>
    <row r="6070" customFormat="false" ht="15.75" hidden="false" customHeight="false" outlineLevel="0" collapsed="false">
      <c r="B6070" s="382"/>
      <c r="C6070" s="383"/>
      <c r="D6070" s="383"/>
      <c r="E6070" s="383" t="s">
        <v>1648</v>
      </c>
      <c r="F6070" s="383"/>
      <c r="G6070" s="383"/>
      <c r="H6070" s="437" t="s">
        <v>606</v>
      </c>
      <c r="I6070" s="571" t="n">
        <f aca="false">SUM(I6068:I6069)</f>
        <v>0</v>
      </c>
      <c r="K6070" s="343"/>
    </row>
    <row r="6071" customFormat="false" ht="15" hidden="false" customHeight="false" outlineLevel="0" collapsed="false">
      <c r="K6071" s="343"/>
    </row>
    <row r="6072" customFormat="false" ht="15.75" hidden="false" customHeight="false" outlineLevel="0" collapsed="false">
      <c r="B6072" s="354" t="s">
        <v>1649</v>
      </c>
      <c r="K6072" s="343"/>
    </row>
    <row r="6073" customFormat="false" ht="15" hidden="false" customHeight="false" outlineLevel="0" collapsed="false">
      <c r="B6073" s="404" t="s">
        <v>1634</v>
      </c>
      <c r="C6073" s="461" t="s">
        <v>757</v>
      </c>
      <c r="D6073" s="461"/>
      <c r="E6073" s="461"/>
      <c r="F6073" s="404" t="s">
        <v>549</v>
      </c>
      <c r="G6073" s="404" t="s">
        <v>1636</v>
      </c>
      <c r="H6073" s="404" t="s">
        <v>1637</v>
      </c>
      <c r="I6073" s="404" t="s">
        <v>1638</v>
      </c>
      <c r="K6073" s="343"/>
    </row>
    <row r="6074" customFormat="false" ht="15" hidden="false" customHeight="false" outlineLevel="0" collapsed="false">
      <c r="B6074" s="396"/>
      <c r="C6074" s="362"/>
      <c r="D6074" s="362"/>
      <c r="E6074" s="362"/>
      <c r="F6074" s="396"/>
      <c r="G6074" s="389"/>
      <c r="H6074" s="389" t="s">
        <v>1639</v>
      </c>
      <c r="I6074" s="389" t="s">
        <v>1640</v>
      </c>
      <c r="K6074" s="343"/>
    </row>
    <row r="6075" customFormat="false" ht="15" hidden="false" customHeight="false" outlineLevel="0" collapsed="false">
      <c r="B6075" s="404" t="n">
        <v>1</v>
      </c>
      <c r="C6075" s="406" t="s">
        <v>1653</v>
      </c>
      <c r="D6075" s="406"/>
      <c r="E6075" s="406"/>
      <c r="F6075" s="439" t="s">
        <v>1654</v>
      </c>
      <c r="G6075" s="375" t="n">
        <v>1</v>
      </c>
      <c r="H6075" s="394" t="n">
        <f aca="false">'BASIC DATA'!C453</f>
        <v>275</v>
      </c>
      <c r="I6075" s="375" t="n">
        <f aca="false">H6075*G6075</f>
        <v>275</v>
      </c>
      <c r="K6075" s="343"/>
    </row>
    <row r="6076" customFormat="false" ht="15" hidden="false" customHeight="false" outlineLevel="0" collapsed="false">
      <c r="B6076" s="371" t="n">
        <v>2</v>
      </c>
      <c r="C6076" s="343" t="s">
        <v>2844</v>
      </c>
      <c r="D6076" s="343"/>
      <c r="E6076" s="343"/>
      <c r="F6076" s="440" t="s">
        <v>1654</v>
      </c>
      <c r="G6076" s="393" t="n">
        <v>10</v>
      </c>
      <c r="H6076" s="435" t="n">
        <f aca="false">'BASIC DATA'!C521</f>
        <v>260</v>
      </c>
      <c r="I6076" s="375" t="n">
        <f aca="false">H6076*G6076</f>
        <v>2600</v>
      </c>
      <c r="K6076" s="343"/>
    </row>
    <row r="6077" customFormat="false" ht="15" hidden="false" customHeight="false" outlineLevel="0" collapsed="false">
      <c r="B6077" s="371" t="n">
        <v>3</v>
      </c>
      <c r="C6077" s="343" t="s">
        <v>1655</v>
      </c>
      <c r="D6077" s="343"/>
      <c r="E6077" s="343"/>
      <c r="F6077" s="440" t="s">
        <v>1654</v>
      </c>
      <c r="G6077" s="393" t="n">
        <v>33</v>
      </c>
      <c r="H6077" s="435" t="n">
        <f aca="false">'BASIC DATA'!C531</f>
        <v>215</v>
      </c>
      <c r="I6077" s="375" t="n">
        <f aca="false">H6077*G6077</f>
        <v>7095</v>
      </c>
      <c r="K6077" s="343"/>
    </row>
    <row r="6078" customFormat="false" ht="15.75" hidden="false" customHeight="false" outlineLevel="0" collapsed="false">
      <c r="B6078" s="382"/>
      <c r="C6078" s="383"/>
      <c r="D6078" s="383"/>
      <c r="E6078" s="383" t="s">
        <v>1656</v>
      </c>
      <c r="F6078" s="383"/>
      <c r="G6078" s="429"/>
      <c r="H6078" s="449" t="s">
        <v>606</v>
      </c>
      <c r="I6078" s="571" t="n">
        <f aca="false">SUM(I6075:I6077)</f>
        <v>9970</v>
      </c>
      <c r="K6078" s="343"/>
    </row>
    <row r="6079" customFormat="false" ht="15.75" hidden="false" customHeight="false" outlineLevel="0" collapsed="false">
      <c r="B6079" s="414" t="s">
        <v>1657</v>
      </c>
      <c r="C6079" s="343"/>
      <c r="D6079" s="343"/>
      <c r="E6079" s="343"/>
      <c r="F6079" s="343"/>
      <c r="G6079" s="415" t="n">
        <f aca="false">ROUND(I6078/H6051,1)</f>
        <v>99.7</v>
      </c>
      <c r="K6079" s="343"/>
    </row>
    <row r="6080" customFormat="false" ht="15.75" hidden="false" customHeight="false" outlineLevel="0" collapsed="false">
      <c r="B6080" s="414" t="s">
        <v>1658</v>
      </c>
      <c r="C6080" s="343"/>
      <c r="D6080" s="343"/>
      <c r="E6080" s="343"/>
      <c r="F6080" s="343" t="n">
        <f aca="false">'BASIC DATA'!$C$557</f>
        <v>0.14</v>
      </c>
      <c r="G6080" s="415" t="n">
        <f aca="false">ROUND(G6079*F6080,1)</f>
        <v>14</v>
      </c>
      <c r="K6080" s="343"/>
    </row>
    <row r="6081" customFormat="false" ht="15.75" hidden="false" customHeight="false" outlineLevel="0" collapsed="false">
      <c r="B6081" s="414" t="s">
        <v>1659</v>
      </c>
      <c r="C6081" s="343"/>
      <c r="D6081" s="343"/>
      <c r="E6081" s="343"/>
      <c r="F6081" s="343"/>
      <c r="G6081" s="417" t="n">
        <f aca="false">ROUND(G6080+G6079,1)</f>
        <v>113.7</v>
      </c>
      <c r="K6081" s="343"/>
    </row>
    <row r="6082" customFormat="false" ht="15" hidden="false" customHeight="false" outlineLevel="0" collapsed="false">
      <c r="B6082" s="343"/>
      <c r="C6082" s="343"/>
      <c r="D6082" s="343"/>
      <c r="E6082" s="343"/>
      <c r="F6082" s="343"/>
      <c r="G6082" s="503"/>
      <c r="H6082" s="596"/>
      <c r="I6082" s="503"/>
      <c r="K6082" s="343"/>
    </row>
    <row r="6083" customFormat="false" ht="15.75" hidden="false" customHeight="false" outlineLevel="0" collapsed="false">
      <c r="B6083" s="354" t="s">
        <v>1660</v>
      </c>
      <c r="K6083" s="343"/>
    </row>
    <row r="6084" customFormat="false" ht="15" hidden="false" customHeight="false" outlineLevel="0" collapsed="false">
      <c r="B6084" s="338" t="s">
        <v>2382</v>
      </c>
      <c r="H6084" s="358" t="s">
        <v>606</v>
      </c>
      <c r="I6084" s="359" t="n">
        <f aca="false">I6063</f>
        <v>51399</v>
      </c>
      <c r="K6084" s="343"/>
    </row>
    <row r="6085" customFormat="false" ht="15" hidden="false" customHeight="false" outlineLevel="0" collapsed="false">
      <c r="B6085" s="338" t="s">
        <v>1662</v>
      </c>
      <c r="H6085" s="358" t="s">
        <v>606</v>
      </c>
      <c r="I6085" s="359" t="n">
        <f aca="false">I6070</f>
        <v>0</v>
      </c>
      <c r="K6085" s="343"/>
    </row>
    <row r="6086" customFormat="false" ht="15" hidden="false" customHeight="false" outlineLevel="0" collapsed="false">
      <c r="B6086" s="338" t="s">
        <v>1663</v>
      </c>
      <c r="H6086" s="358" t="s">
        <v>606</v>
      </c>
      <c r="I6086" s="359" t="n">
        <f aca="false">I6078</f>
        <v>9970</v>
      </c>
      <c r="K6086" s="343"/>
    </row>
    <row r="6087" customFormat="false" ht="15.75" hidden="false" customHeight="false" outlineLevel="0" collapsed="false">
      <c r="G6087" s="358" t="s">
        <v>196</v>
      </c>
      <c r="H6087" s="358" t="s">
        <v>606</v>
      </c>
      <c r="I6087" s="517" t="n">
        <f aca="false">SUM(I6084:I6086)</f>
        <v>61369</v>
      </c>
      <c r="K6087" s="343"/>
    </row>
    <row r="6088" customFormat="false" ht="31.5" hidden="false" customHeight="true" outlineLevel="0" collapsed="false">
      <c r="B6088" s="422" t="s">
        <v>1664</v>
      </c>
      <c r="C6088" s="422"/>
      <c r="D6088" s="422"/>
      <c r="E6088" s="422"/>
      <c r="F6088" s="422"/>
      <c r="G6088" s="423" t="n">
        <f aca="false">'BASIC DATA'!$C$557</f>
        <v>0.14</v>
      </c>
      <c r="H6088" s="358" t="s">
        <v>1665</v>
      </c>
      <c r="I6088" s="181" t="n">
        <f aca="false">ROUND(I6087*G6088,2)</f>
        <v>8591.66</v>
      </c>
      <c r="K6088" s="343"/>
      <c r="L6088" s="413"/>
      <c r="M6088" s="413"/>
    </row>
    <row r="6089" customFormat="false" ht="15.75" hidden="false" customHeight="false" outlineLevel="0" collapsed="false">
      <c r="B6089" s="424" t="s">
        <v>1666</v>
      </c>
      <c r="C6089" s="424"/>
      <c r="D6089" s="424"/>
      <c r="E6089" s="424"/>
      <c r="F6089" s="441" t="n">
        <f aca="false">H6051</f>
        <v>100</v>
      </c>
      <c r="G6089" s="441" t="str">
        <f aca="false">I6051</f>
        <v>sqm</v>
      </c>
      <c r="H6089" s="358" t="s">
        <v>606</v>
      </c>
      <c r="I6089" s="417" t="n">
        <f aca="false">I6088+I6087</f>
        <v>69960.66</v>
      </c>
      <c r="K6089" s="343"/>
    </row>
    <row r="6090" customFormat="false" ht="15.75" hidden="false" customHeight="false" outlineLevel="0" collapsed="false">
      <c r="B6090" s="424" t="s">
        <v>1667</v>
      </c>
      <c r="C6090" s="424"/>
      <c r="D6090" s="508" t="str">
        <f aca="false">G6089</f>
        <v>sqm</v>
      </c>
      <c r="F6090" s="354" t="s">
        <v>2014</v>
      </c>
      <c r="H6090" s="358" t="s">
        <v>606</v>
      </c>
      <c r="I6090" s="426" t="n">
        <f aca="false">ROUND(I6089/F6089,1)</f>
        <v>699.6</v>
      </c>
      <c r="K6090" s="343"/>
    </row>
    <row r="6091" customFormat="false" ht="15" hidden="false" customHeight="false" outlineLevel="0" collapsed="false">
      <c r="K6091" s="343"/>
    </row>
    <row r="6092" customFormat="false" ht="15" hidden="false" customHeight="false" outlineLevel="0" collapsed="false">
      <c r="K6092" s="343"/>
    </row>
    <row r="6093" customFormat="false" ht="15.75" hidden="false" customHeight="false" outlineLevel="0" collapsed="false">
      <c r="A6093" s="354" t="s">
        <v>3670</v>
      </c>
      <c r="B6093" s="338" t="s">
        <v>3671</v>
      </c>
      <c r="K6093" s="343"/>
    </row>
    <row r="6094" customFormat="false" ht="15" hidden="false" customHeight="false" outlineLevel="0" collapsed="false">
      <c r="B6094" s="338" t="s">
        <v>3672</v>
      </c>
      <c r="K6094" s="343"/>
    </row>
    <row r="6095" customFormat="false" ht="15" hidden="false" customHeight="false" outlineLevel="0" collapsed="false">
      <c r="B6095" s="338" t="s">
        <v>3673</v>
      </c>
      <c r="K6095" s="343"/>
    </row>
    <row r="6096" customFormat="false" ht="15" hidden="false" customHeight="false" outlineLevel="0" collapsed="false">
      <c r="B6096" s="338" t="s">
        <v>3647</v>
      </c>
      <c r="K6096" s="343"/>
    </row>
    <row r="6097" customFormat="false" ht="15" hidden="false" customHeight="false" outlineLevel="0" collapsed="false">
      <c r="B6097" s="338" t="s">
        <v>3648</v>
      </c>
      <c r="K6097" s="343"/>
    </row>
    <row r="6098" customFormat="false" ht="15" hidden="false" customHeight="false" outlineLevel="0" collapsed="false">
      <c r="K6098" s="343"/>
    </row>
    <row r="6099" customFormat="false" ht="15.75" hidden="true" customHeight="false" outlineLevel="0" collapsed="false">
      <c r="A6099" s="354" t="s">
        <v>1585</v>
      </c>
      <c r="C6099" s="338" t="s">
        <v>3649</v>
      </c>
      <c r="G6099" s="358" t="s">
        <v>603</v>
      </c>
      <c r="H6099" s="359" t="n">
        <v>1.2</v>
      </c>
      <c r="I6099" s="338" t="s">
        <v>1726</v>
      </c>
      <c r="K6099" s="343"/>
    </row>
    <row r="6100" customFormat="false" ht="15" hidden="true" customHeight="false" outlineLevel="0" collapsed="false">
      <c r="C6100" s="338" t="s">
        <v>3551</v>
      </c>
      <c r="G6100" s="358" t="s">
        <v>603</v>
      </c>
      <c r="H6100" s="359" t="n">
        <v>20</v>
      </c>
      <c r="I6100" s="338" t="s">
        <v>2934</v>
      </c>
      <c r="K6100" s="343"/>
    </row>
    <row r="6101" customFormat="false" ht="15" hidden="true" customHeight="false" outlineLevel="0" collapsed="false">
      <c r="C6101" s="338" t="s">
        <v>3650</v>
      </c>
      <c r="G6101" s="358" t="s">
        <v>603</v>
      </c>
      <c r="H6101" s="359" t="n">
        <v>20</v>
      </c>
      <c r="I6101" s="338" t="s">
        <v>2934</v>
      </c>
      <c r="K6101" s="343"/>
    </row>
    <row r="6102" customFormat="false" ht="15" hidden="true" customHeight="false" outlineLevel="0" collapsed="false">
      <c r="C6102" s="338" t="s">
        <v>3651</v>
      </c>
      <c r="G6102" s="358" t="s">
        <v>603</v>
      </c>
      <c r="H6102" s="359" t="n">
        <v>20</v>
      </c>
      <c r="I6102" s="338" t="s">
        <v>2934</v>
      </c>
      <c r="K6102" s="343"/>
    </row>
    <row r="6103" customFormat="false" ht="15" hidden="true" customHeight="false" outlineLevel="0" collapsed="false">
      <c r="C6103" s="338" t="s">
        <v>3652</v>
      </c>
      <c r="G6103" s="358" t="s">
        <v>603</v>
      </c>
      <c r="H6103" s="359" t="n">
        <v>60</v>
      </c>
      <c r="I6103" s="338" t="s">
        <v>2934</v>
      </c>
      <c r="K6103" s="343"/>
    </row>
    <row r="6104" customFormat="false" ht="15" hidden="true" customHeight="false" outlineLevel="0" collapsed="false">
      <c r="C6104" s="338" t="s">
        <v>3653</v>
      </c>
      <c r="G6104" s="358" t="s">
        <v>603</v>
      </c>
      <c r="K6104" s="343"/>
    </row>
    <row r="6105" customFormat="false" ht="15" hidden="true" customHeight="false" outlineLevel="0" collapsed="false">
      <c r="C6105" s="338" t="s">
        <v>3654</v>
      </c>
      <c r="G6105" s="358" t="s">
        <v>603</v>
      </c>
      <c r="K6105" s="343"/>
    </row>
    <row r="6106" customFormat="false" ht="15" hidden="true" customHeight="false" outlineLevel="0" collapsed="false">
      <c r="C6106" s="338" t="s">
        <v>3655</v>
      </c>
      <c r="G6106" s="358" t="s">
        <v>603</v>
      </c>
      <c r="H6106" s="359" t="n">
        <v>57.6</v>
      </c>
      <c r="I6106" s="338" t="s">
        <v>20</v>
      </c>
      <c r="K6106" s="343"/>
    </row>
    <row r="6107" customFormat="false" ht="15" hidden="true" customHeight="false" outlineLevel="0" collapsed="false">
      <c r="C6107" s="338" t="s">
        <v>3656</v>
      </c>
      <c r="G6107" s="358" t="s">
        <v>603</v>
      </c>
      <c r="H6107" s="359" t="n">
        <v>44</v>
      </c>
      <c r="I6107" s="338" t="s">
        <v>1693</v>
      </c>
      <c r="K6107" s="343"/>
    </row>
    <row r="6108" customFormat="false" ht="15" hidden="true" customHeight="false" outlineLevel="0" collapsed="false">
      <c r="C6108" s="338" t="s">
        <v>3657</v>
      </c>
      <c r="G6108" s="358" t="s">
        <v>603</v>
      </c>
      <c r="H6108" s="359" t="n">
        <v>9</v>
      </c>
      <c r="I6108" s="338" t="s">
        <v>20</v>
      </c>
      <c r="K6108" s="343"/>
    </row>
    <row r="6109" customFormat="false" ht="15" hidden="true" customHeight="false" outlineLevel="0" collapsed="false">
      <c r="C6109" s="338" t="s">
        <v>3658</v>
      </c>
      <c r="G6109" s="358" t="s">
        <v>603</v>
      </c>
      <c r="H6109" s="359" t="n">
        <v>20.4</v>
      </c>
      <c r="I6109" s="338" t="s">
        <v>20</v>
      </c>
      <c r="K6109" s="343"/>
    </row>
    <row r="6110" customFormat="false" ht="15" hidden="true" customHeight="false" outlineLevel="0" collapsed="false">
      <c r="C6110" s="338" t="s">
        <v>3659</v>
      </c>
      <c r="G6110" s="358" t="s">
        <v>603</v>
      </c>
      <c r="H6110" s="359" t="n">
        <v>20.4</v>
      </c>
      <c r="I6110" s="338" t="s">
        <v>20</v>
      </c>
      <c r="K6110" s="343"/>
    </row>
    <row r="6111" customFormat="false" ht="15" hidden="true" customHeight="false" outlineLevel="0" collapsed="false">
      <c r="C6111" s="338" t="s">
        <v>3660</v>
      </c>
      <c r="G6111" s="358" t="s">
        <v>603</v>
      </c>
      <c r="H6111" s="359" t="n">
        <v>20.4</v>
      </c>
      <c r="I6111" s="338" t="s">
        <v>20</v>
      </c>
      <c r="K6111" s="343"/>
    </row>
    <row r="6112" customFormat="false" ht="15" hidden="true" customHeight="false" outlineLevel="0" collapsed="false">
      <c r="C6112" s="338" t="s">
        <v>3350</v>
      </c>
      <c r="G6112" s="358" t="s">
        <v>603</v>
      </c>
      <c r="H6112" s="359"/>
      <c r="K6112" s="343"/>
    </row>
    <row r="6113" customFormat="false" ht="15" hidden="true" customHeight="false" outlineLevel="0" collapsed="false">
      <c r="C6113" s="338" t="s">
        <v>3661</v>
      </c>
      <c r="I6113" s="359"/>
      <c r="K6113" s="343"/>
    </row>
    <row r="6114" customFormat="false" ht="15" hidden="true" customHeight="false" outlineLevel="0" collapsed="false">
      <c r="C6114" s="338" t="s">
        <v>3662</v>
      </c>
      <c r="I6114" s="359"/>
      <c r="K6114" s="343"/>
    </row>
    <row r="6115" customFormat="false" ht="15" hidden="true" customHeight="false" outlineLevel="0" collapsed="false">
      <c r="C6115" s="338" t="s">
        <v>1655</v>
      </c>
      <c r="G6115" s="358" t="s">
        <v>603</v>
      </c>
      <c r="H6115" s="359" t="n">
        <v>8</v>
      </c>
      <c r="I6115" s="338" t="s">
        <v>1748</v>
      </c>
      <c r="K6115" s="343"/>
    </row>
    <row r="6116" customFormat="false" ht="15" hidden="true" customHeight="false" outlineLevel="0" collapsed="false">
      <c r="C6116" s="338" t="s">
        <v>3674</v>
      </c>
      <c r="I6116" s="359"/>
      <c r="K6116" s="343"/>
    </row>
    <row r="6117" customFormat="false" ht="15" hidden="true" customHeight="false" outlineLevel="0" collapsed="false">
      <c r="C6117" s="338" t="s">
        <v>1655</v>
      </c>
      <c r="G6117" s="358" t="s">
        <v>603</v>
      </c>
      <c r="H6117" s="359" t="n">
        <v>8</v>
      </c>
      <c r="I6117" s="338" t="s">
        <v>1748</v>
      </c>
      <c r="K6117" s="343"/>
    </row>
    <row r="6118" customFormat="false" ht="15" hidden="true" customHeight="false" outlineLevel="0" collapsed="false">
      <c r="C6118" s="338" t="s">
        <v>3664</v>
      </c>
      <c r="I6118" s="359"/>
      <c r="K6118" s="343"/>
    </row>
    <row r="6119" customFormat="false" ht="15" hidden="true" customHeight="false" outlineLevel="0" collapsed="false">
      <c r="C6119" s="338" t="s">
        <v>1655</v>
      </c>
      <c r="G6119" s="358" t="s">
        <v>603</v>
      </c>
      <c r="H6119" s="359" t="n">
        <v>8</v>
      </c>
      <c r="I6119" s="338" t="s">
        <v>1748</v>
      </c>
      <c r="K6119" s="343"/>
    </row>
    <row r="6120" customFormat="false" ht="15" hidden="true" customHeight="false" outlineLevel="0" collapsed="false">
      <c r="C6120" s="338" t="s">
        <v>3665</v>
      </c>
      <c r="H6120" s="359"/>
      <c r="K6120" s="343"/>
    </row>
    <row r="6121" customFormat="false" ht="15" hidden="true" customHeight="false" outlineLevel="0" collapsed="false">
      <c r="C6121" s="338" t="s">
        <v>3666</v>
      </c>
      <c r="G6121" s="358" t="s">
        <v>603</v>
      </c>
      <c r="H6121" s="359" t="n">
        <v>10</v>
      </c>
      <c r="I6121" s="338" t="s">
        <v>1748</v>
      </c>
      <c r="K6121" s="343"/>
    </row>
    <row r="6122" customFormat="false" ht="15" hidden="true" customHeight="false" outlineLevel="0" collapsed="false">
      <c r="C6122" s="338" t="s">
        <v>1655</v>
      </c>
      <c r="G6122" s="358" t="s">
        <v>603</v>
      </c>
      <c r="H6122" s="359" t="n">
        <v>15</v>
      </c>
      <c r="I6122" s="338" t="s">
        <v>1748</v>
      </c>
      <c r="K6122" s="343"/>
    </row>
    <row r="6123" customFormat="false" ht="15" hidden="true" customHeight="false" outlineLevel="0" collapsed="false">
      <c r="C6123" s="338" t="s">
        <v>1653</v>
      </c>
      <c r="G6123" s="358" t="s">
        <v>603</v>
      </c>
      <c r="H6123" s="359" t="n">
        <v>1</v>
      </c>
      <c r="I6123" s="338" t="s">
        <v>2529</v>
      </c>
      <c r="K6123" s="343"/>
    </row>
    <row r="6124" customFormat="false" ht="15" hidden="false" customHeight="false" outlineLevel="0" collapsed="false">
      <c r="K6124" s="343"/>
    </row>
    <row r="6125" customFormat="false" ht="15.75" hidden="false" customHeight="false" outlineLevel="0" collapsed="false">
      <c r="A6125" s="354" t="s">
        <v>1585</v>
      </c>
      <c r="C6125" s="354"/>
      <c r="D6125" s="354"/>
      <c r="E6125" s="354" t="s">
        <v>1632</v>
      </c>
      <c r="K6125" s="343"/>
    </row>
    <row r="6126" customFormat="false" ht="15.75" hidden="false" customHeight="false" outlineLevel="0" collapsed="false">
      <c r="B6126" s="354"/>
      <c r="C6126" s="354"/>
      <c r="D6126" s="354"/>
      <c r="E6126" s="354"/>
      <c r="F6126" s="354"/>
      <c r="G6126" s="354"/>
      <c r="H6126" s="354"/>
      <c r="K6126" s="343"/>
    </row>
    <row r="6127" customFormat="false" ht="15.75" hidden="false" customHeight="false" outlineLevel="0" collapsed="false">
      <c r="B6127" s="354" t="s">
        <v>1633</v>
      </c>
      <c r="G6127" s="354" t="s">
        <v>1703</v>
      </c>
      <c r="H6127" s="354" t="n">
        <v>100</v>
      </c>
      <c r="I6127" s="354" t="s">
        <v>28</v>
      </c>
      <c r="K6127" s="343"/>
    </row>
    <row r="6128" customFormat="false" ht="15" hidden="false" customHeight="false" outlineLevel="0" collapsed="false">
      <c r="B6128" s="404" t="s">
        <v>1634</v>
      </c>
      <c r="C6128" s="461" t="s">
        <v>1635</v>
      </c>
      <c r="D6128" s="461"/>
      <c r="E6128" s="461"/>
      <c r="F6128" s="404" t="s">
        <v>549</v>
      </c>
      <c r="G6128" s="404" t="s">
        <v>1636</v>
      </c>
      <c r="H6128" s="404" t="s">
        <v>1637</v>
      </c>
      <c r="I6128" s="404" t="s">
        <v>1638</v>
      </c>
      <c r="K6128" s="343"/>
    </row>
    <row r="6129" customFormat="false" ht="15" hidden="false" customHeight="false" outlineLevel="0" collapsed="false">
      <c r="B6129" s="396"/>
      <c r="C6129" s="362"/>
      <c r="D6129" s="362"/>
      <c r="E6129" s="362"/>
      <c r="F6129" s="396"/>
      <c r="G6129" s="389"/>
      <c r="H6129" s="389" t="s">
        <v>1639</v>
      </c>
      <c r="I6129" s="389" t="s">
        <v>1640</v>
      </c>
      <c r="K6129" s="343"/>
    </row>
    <row r="6130" customFormat="false" ht="15" hidden="false" customHeight="false" outlineLevel="0" collapsed="false">
      <c r="B6130" s="404" t="n">
        <v>1</v>
      </c>
      <c r="C6130" s="406" t="s">
        <v>2843</v>
      </c>
      <c r="D6130" s="406"/>
      <c r="E6130" s="406"/>
      <c r="F6130" s="439" t="s">
        <v>20</v>
      </c>
      <c r="G6130" s="375" t="n">
        <v>20.4</v>
      </c>
      <c r="H6130" s="523" t="str">
        <f aca="false">'BASIC DATA'!D55</f>
        <v>325</v>
      </c>
      <c r="I6130" s="375" t="n">
        <f aca="false">H6130*G6130</f>
        <v>6630</v>
      </c>
      <c r="K6130" s="343"/>
    </row>
    <row r="6131" customFormat="false" ht="15" hidden="false" customHeight="false" outlineLevel="0" collapsed="false">
      <c r="B6131" s="371" t="n">
        <v>2</v>
      </c>
      <c r="C6131" s="343" t="s">
        <v>3567</v>
      </c>
      <c r="D6131" s="343"/>
      <c r="E6131" s="343"/>
      <c r="F6131" s="440" t="s">
        <v>20</v>
      </c>
      <c r="G6131" s="393" t="n">
        <v>20.4</v>
      </c>
      <c r="H6131" s="455" t="n">
        <f aca="false">'BASIC DATA'!D34</f>
        <v>750</v>
      </c>
      <c r="I6131" s="375" t="n">
        <f aca="false">H6131*G6131</f>
        <v>15300</v>
      </c>
      <c r="K6131" s="343"/>
    </row>
    <row r="6132" customFormat="false" ht="15" hidden="false" customHeight="false" outlineLevel="0" collapsed="false">
      <c r="B6132" s="371" t="n">
        <v>3</v>
      </c>
      <c r="C6132" s="343" t="s">
        <v>2356</v>
      </c>
      <c r="D6132" s="343"/>
      <c r="E6132" s="343"/>
      <c r="F6132" s="440" t="s">
        <v>20</v>
      </c>
      <c r="G6132" s="393" t="n">
        <v>20.4</v>
      </c>
      <c r="H6132" s="455" t="n">
        <f aca="false">'BASIC DATA'!D36</f>
        <v>975</v>
      </c>
      <c r="I6132" s="375" t="n">
        <f aca="false">H6132*G6132</f>
        <v>19890</v>
      </c>
      <c r="K6132" s="343"/>
    </row>
    <row r="6133" customFormat="false" ht="15" hidden="false" customHeight="false" outlineLevel="0" collapsed="false">
      <c r="B6133" s="371" t="n">
        <v>4</v>
      </c>
      <c r="C6133" s="343" t="s">
        <v>2885</v>
      </c>
      <c r="D6133" s="343"/>
      <c r="E6133" s="343"/>
      <c r="F6133" s="440" t="s">
        <v>20</v>
      </c>
      <c r="G6133" s="393" t="n">
        <v>9</v>
      </c>
      <c r="H6133" s="455" t="str">
        <f aca="false">'BASIC DATA'!D95</f>
        <v>310</v>
      </c>
      <c r="I6133" s="375" t="n">
        <f aca="false">H6133*G6133</f>
        <v>2790</v>
      </c>
      <c r="K6133" s="343"/>
      <c r="AB6133" s="359" t="n">
        <f aca="false">G6133</f>
        <v>9</v>
      </c>
    </row>
    <row r="6134" customFormat="false" ht="15" hidden="false" customHeight="false" outlineLevel="0" collapsed="false">
      <c r="B6134" s="371" t="n">
        <v>5</v>
      </c>
      <c r="C6134" s="343" t="s">
        <v>3667</v>
      </c>
      <c r="D6134" s="343"/>
      <c r="E6134" s="343"/>
      <c r="F6134" s="440" t="s">
        <v>20</v>
      </c>
      <c r="G6134" s="393" t="n">
        <v>57.6</v>
      </c>
      <c r="H6134" s="447" t="str">
        <f aca="false">'BASIC DATA'!D107</f>
        <v>265</v>
      </c>
      <c r="I6134" s="375" t="n">
        <f aca="false">H6134*G6134</f>
        <v>15264</v>
      </c>
      <c r="K6134" s="343"/>
      <c r="AB6134" s="359" t="n">
        <f aca="false">G6134</f>
        <v>57.6</v>
      </c>
    </row>
    <row r="6135" customFormat="false" ht="15" hidden="false" customHeight="false" outlineLevel="0" collapsed="false">
      <c r="B6135" s="389" t="n">
        <v>6</v>
      </c>
      <c r="C6135" s="362" t="s">
        <v>3668</v>
      </c>
      <c r="D6135" s="362"/>
      <c r="E6135" s="362"/>
      <c r="F6135" s="396" t="s">
        <v>1693</v>
      </c>
      <c r="G6135" s="380" t="n">
        <v>44</v>
      </c>
      <c r="H6135" s="448" t="str">
        <f aca="false">'BASIC DATA'!D105</f>
        <v>45</v>
      </c>
      <c r="I6135" s="375" t="n">
        <f aca="false">H6135*G6135</f>
        <v>1980</v>
      </c>
      <c r="K6135" s="343"/>
      <c r="AB6135" s="338" t="n">
        <f aca="false">0.3*0.3*0.7*44</f>
        <v>2.772</v>
      </c>
    </row>
    <row r="6136" customFormat="false" ht="15.75" hidden="false" customHeight="false" outlineLevel="0" collapsed="false">
      <c r="B6136" s="603" t="s">
        <v>3534</v>
      </c>
      <c r="C6136" s="603"/>
      <c r="D6136" s="603"/>
      <c r="E6136" s="603"/>
      <c r="F6136" s="603"/>
      <c r="G6136" s="603"/>
      <c r="H6136" s="502" t="s">
        <v>606</v>
      </c>
      <c r="I6136" s="494" t="n">
        <v>0</v>
      </c>
      <c r="K6136" s="343"/>
      <c r="AB6136" s="611" t="n">
        <f aca="false">SUM(AB6133:AB6135)</f>
        <v>69.372</v>
      </c>
    </row>
    <row r="6137" customFormat="false" ht="15" hidden="false" customHeight="false" outlineLevel="0" collapsed="false">
      <c r="B6137" s="371" t="s">
        <v>3533</v>
      </c>
      <c r="C6137" s="371"/>
      <c r="D6137" s="371"/>
      <c r="E6137" s="371"/>
      <c r="F6137" s="371"/>
      <c r="G6137" s="371"/>
      <c r="H6137" s="502" t="s">
        <v>606</v>
      </c>
      <c r="I6137" s="494" t="n">
        <v>0</v>
      </c>
      <c r="K6137" s="343"/>
    </row>
    <row r="6138" customFormat="false" ht="15" hidden="false" customHeight="false" outlineLevel="0" collapsed="false">
      <c r="B6138" s="389" t="s">
        <v>3669</v>
      </c>
      <c r="C6138" s="389"/>
      <c r="D6138" s="389"/>
      <c r="E6138" s="389"/>
      <c r="F6138" s="389"/>
      <c r="G6138" s="389"/>
      <c r="H6138" s="502" t="s">
        <v>606</v>
      </c>
      <c r="I6138" s="494" t="n">
        <v>0</v>
      </c>
      <c r="K6138" s="343"/>
    </row>
    <row r="6139" customFormat="false" ht="15.75" hidden="false" customHeight="false" outlineLevel="0" collapsed="false">
      <c r="B6139" s="382"/>
      <c r="C6139" s="383"/>
      <c r="D6139" s="383"/>
      <c r="E6139" s="383" t="s">
        <v>1642</v>
      </c>
      <c r="F6139" s="383"/>
      <c r="G6139" s="429"/>
      <c r="H6139" s="449" t="s">
        <v>606</v>
      </c>
      <c r="I6139" s="571" t="n">
        <f aca="false">SUM(I6130:I6138)</f>
        <v>61854</v>
      </c>
      <c r="K6139" s="343"/>
    </row>
    <row r="6140" customFormat="false" ht="15" hidden="false" customHeight="false" outlineLevel="0" collapsed="false">
      <c r="K6140" s="343"/>
    </row>
    <row r="6141" customFormat="false" ht="15.75" hidden="false" customHeight="false" outlineLevel="0" collapsed="false">
      <c r="B6141" s="354" t="s">
        <v>1643</v>
      </c>
      <c r="K6141" s="343"/>
    </row>
    <row r="6142" customFormat="false" ht="15" hidden="false" customHeight="false" outlineLevel="0" collapsed="false">
      <c r="B6142" s="404" t="s">
        <v>1634</v>
      </c>
      <c r="C6142" s="461" t="s">
        <v>757</v>
      </c>
      <c r="D6142" s="461"/>
      <c r="E6142" s="461"/>
      <c r="F6142" s="404" t="s">
        <v>549</v>
      </c>
      <c r="G6142" s="404" t="s">
        <v>1636</v>
      </c>
      <c r="H6142" s="404" t="s">
        <v>1637</v>
      </c>
      <c r="I6142" s="404" t="s">
        <v>1638</v>
      </c>
      <c r="K6142" s="343"/>
    </row>
    <row r="6143" customFormat="false" ht="15" hidden="false" customHeight="false" outlineLevel="0" collapsed="false">
      <c r="B6143" s="389"/>
      <c r="C6143" s="390"/>
      <c r="D6143" s="390"/>
      <c r="E6143" s="390"/>
      <c r="F6143" s="389"/>
      <c r="G6143" s="389"/>
      <c r="H6143" s="389" t="s">
        <v>1639</v>
      </c>
      <c r="I6143" s="389" t="s">
        <v>1640</v>
      </c>
      <c r="K6143" s="343"/>
    </row>
    <row r="6144" customFormat="false" ht="15" hidden="false" customHeight="false" outlineLevel="0" collapsed="false">
      <c r="B6144" s="404" t="n">
        <v>1</v>
      </c>
      <c r="C6144" s="406" t="s">
        <v>1641</v>
      </c>
      <c r="D6144" s="406"/>
      <c r="E6144" s="406"/>
      <c r="F6144" s="439"/>
      <c r="G6144" s="375" t="n">
        <v>0</v>
      </c>
      <c r="H6144" s="409" t="n">
        <v>0</v>
      </c>
      <c r="I6144" s="375" t="n">
        <f aca="false">H6144*G6144</f>
        <v>0</v>
      </c>
      <c r="K6144" s="343"/>
    </row>
    <row r="6145" customFormat="false" ht="15" hidden="false" customHeight="false" outlineLevel="0" collapsed="false">
      <c r="B6145" s="396"/>
      <c r="C6145" s="362"/>
      <c r="D6145" s="362"/>
      <c r="E6145" s="362"/>
      <c r="F6145" s="396"/>
      <c r="G6145" s="380" t="n">
        <v>0</v>
      </c>
      <c r="H6145" s="398" t="n">
        <v>0</v>
      </c>
      <c r="I6145" s="375" t="n">
        <f aca="false">H6145*G6145</f>
        <v>0</v>
      </c>
      <c r="K6145" s="343"/>
    </row>
    <row r="6146" customFormat="false" ht="15.75" hidden="false" customHeight="false" outlineLevel="0" collapsed="false">
      <c r="B6146" s="382"/>
      <c r="C6146" s="383"/>
      <c r="D6146" s="383"/>
      <c r="E6146" s="383" t="s">
        <v>1648</v>
      </c>
      <c r="F6146" s="383"/>
      <c r="G6146" s="383"/>
      <c r="H6146" s="437" t="s">
        <v>606</v>
      </c>
      <c r="I6146" s="571" t="n">
        <f aca="false">SUM(I6144:I6145)</f>
        <v>0</v>
      </c>
      <c r="K6146" s="343"/>
    </row>
    <row r="6147" customFormat="false" ht="15" hidden="false" customHeight="false" outlineLevel="0" collapsed="false">
      <c r="K6147" s="343"/>
    </row>
    <row r="6148" customFormat="false" ht="15.75" hidden="false" customHeight="false" outlineLevel="0" collapsed="false">
      <c r="B6148" s="354" t="s">
        <v>1649</v>
      </c>
      <c r="K6148" s="343"/>
    </row>
    <row r="6149" customFormat="false" ht="15" hidden="false" customHeight="false" outlineLevel="0" collapsed="false">
      <c r="B6149" s="404" t="s">
        <v>1634</v>
      </c>
      <c r="C6149" s="461" t="s">
        <v>757</v>
      </c>
      <c r="D6149" s="461"/>
      <c r="E6149" s="461"/>
      <c r="F6149" s="404" t="s">
        <v>549</v>
      </c>
      <c r="G6149" s="404" t="s">
        <v>1636</v>
      </c>
      <c r="H6149" s="404" t="s">
        <v>1637</v>
      </c>
      <c r="I6149" s="404" t="s">
        <v>1638</v>
      </c>
      <c r="K6149" s="343"/>
    </row>
    <row r="6150" customFormat="false" ht="15" hidden="false" customHeight="false" outlineLevel="0" collapsed="false">
      <c r="B6150" s="396"/>
      <c r="C6150" s="362"/>
      <c r="D6150" s="362"/>
      <c r="E6150" s="362"/>
      <c r="F6150" s="396"/>
      <c r="G6150" s="389"/>
      <c r="H6150" s="389" t="s">
        <v>1639</v>
      </c>
      <c r="I6150" s="389" t="s">
        <v>1640</v>
      </c>
      <c r="K6150" s="343"/>
    </row>
    <row r="6151" customFormat="false" ht="15" hidden="false" customHeight="false" outlineLevel="0" collapsed="false">
      <c r="B6151" s="404" t="n">
        <v>1</v>
      </c>
      <c r="C6151" s="406" t="s">
        <v>1653</v>
      </c>
      <c r="D6151" s="406"/>
      <c r="E6151" s="406"/>
      <c r="F6151" s="439" t="s">
        <v>1654</v>
      </c>
      <c r="G6151" s="375" t="n">
        <v>1</v>
      </c>
      <c r="H6151" s="394" t="n">
        <f aca="false">'BASIC DATA'!C453</f>
        <v>275</v>
      </c>
      <c r="I6151" s="375" t="n">
        <f aca="false">H6151*G6151</f>
        <v>275</v>
      </c>
      <c r="K6151" s="343"/>
    </row>
    <row r="6152" customFormat="false" ht="15" hidden="false" customHeight="false" outlineLevel="0" collapsed="false">
      <c r="B6152" s="371" t="n">
        <v>2</v>
      </c>
      <c r="C6152" s="343" t="s">
        <v>2844</v>
      </c>
      <c r="D6152" s="343"/>
      <c r="E6152" s="343"/>
      <c r="F6152" s="440" t="s">
        <v>1654</v>
      </c>
      <c r="G6152" s="393" t="n">
        <v>10</v>
      </c>
      <c r="H6152" s="435" t="n">
        <f aca="false">'BASIC DATA'!C521</f>
        <v>260</v>
      </c>
      <c r="I6152" s="375" t="n">
        <f aca="false">H6152*G6152</f>
        <v>2600</v>
      </c>
      <c r="K6152" s="343"/>
    </row>
    <row r="6153" customFormat="false" ht="15" hidden="false" customHeight="false" outlineLevel="0" collapsed="false">
      <c r="B6153" s="371" t="n">
        <v>3</v>
      </c>
      <c r="C6153" s="343" t="s">
        <v>1655</v>
      </c>
      <c r="D6153" s="343"/>
      <c r="E6153" s="343"/>
      <c r="F6153" s="440" t="s">
        <v>1654</v>
      </c>
      <c r="G6153" s="393" t="n">
        <v>39</v>
      </c>
      <c r="H6153" s="435" t="n">
        <f aca="false">'BASIC DATA'!C531</f>
        <v>215</v>
      </c>
      <c r="I6153" s="375" t="n">
        <f aca="false">H6153*G6153</f>
        <v>8385</v>
      </c>
      <c r="K6153" s="343"/>
    </row>
    <row r="6154" customFormat="false" ht="15.75" hidden="false" customHeight="false" outlineLevel="0" collapsed="false">
      <c r="B6154" s="382"/>
      <c r="C6154" s="383"/>
      <c r="D6154" s="383"/>
      <c r="E6154" s="383" t="s">
        <v>1656</v>
      </c>
      <c r="F6154" s="383"/>
      <c r="G6154" s="383"/>
      <c r="H6154" s="591" t="s">
        <v>606</v>
      </c>
      <c r="I6154" s="571" t="n">
        <f aca="false">SUM(I6151:I6153)</f>
        <v>11260</v>
      </c>
      <c r="K6154" s="343"/>
    </row>
    <row r="6155" customFormat="false" ht="15.75" hidden="false" customHeight="false" outlineLevel="0" collapsed="false">
      <c r="B6155" s="414" t="s">
        <v>1657</v>
      </c>
      <c r="C6155" s="343"/>
      <c r="D6155" s="343"/>
      <c r="E6155" s="343"/>
      <c r="F6155" s="343"/>
      <c r="G6155" s="415" t="n">
        <f aca="false">ROUND(I6154/H6127,1)</f>
        <v>112.6</v>
      </c>
      <c r="K6155" s="343"/>
    </row>
    <row r="6156" customFormat="false" ht="15.75" hidden="false" customHeight="false" outlineLevel="0" collapsed="false">
      <c r="B6156" s="414" t="s">
        <v>1658</v>
      </c>
      <c r="C6156" s="343"/>
      <c r="D6156" s="343"/>
      <c r="E6156" s="343"/>
      <c r="F6156" s="343" t="n">
        <f aca="false">'BASIC DATA'!$C$557</f>
        <v>0.14</v>
      </c>
      <c r="G6156" s="415" t="n">
        <f aca="false">ROUND(G6155*F6156,1)</f>
        <v>15.8</v>
      </c>
      <c r="K6156" s="343"/>
    </row>
    <row r="6157" customFormat="false" ht="15.75" hidden="false" customHeight="false" outlineLevel="0" collapsed="false">
      <c r="B6157" s="414" t="s">
        <v>1659</v>
      </c>
      <c r="C6157" s="343"/>
      <c r="D6157" s="343"/>
      <c r="E6157" s="343"/>
      <c r="F6157" s="343"/>
      <c r="G6157" s="417" t="n">
        <f aca="false">ROUND(G6156+G6155,1)</f>
        <v>128.4</v>
      </c>
      <c r="K6157" s="343"/>
    </row>
    <row r="6158" customFormat="false" ht="15" hidden="false" customHeight="false" outlineLevel="0" collapsed="false">
      <c r="K6158" s="343"/>
    </row>
    <row r="6159" customFormat="false" ht="15.75" hidden="false" customHeight="false" outlineLevel="0" collapsed="false">
      <c r="B6159" s="354" t="s">
        <v>1660</v>
      </c>
      <c r="K6159" s="343"/>
    </row>
    <row r="6160" customFormat="false" ht="15" hidden="false" customHeight="false" outlineLevel="0" collapsed="false">
      <c r="B6160" s="338" t="s">
        <v>2382</v>
      </c>
      <c r="H6160" s="358" t="s">
        <v>606</v>
      </c>
      <c r="I6160" s="359" t="n">
        <f aca="false">I6139</f>
        <v>61854</v>
      </c>
      <c r="K6160" s="343"/>
    </row>
    <row r="6161" customFormat="false" ht="15" hidden="false" customHeight="false" outlineLevel="0" collapsed="false">
      <c r="B6161" s="338" t="s">
        <v>1662</v>
      </c>
      <c r="H6161" s="358" t="s">
        <v>606</v>
      </c>
      <c r="I6161" s="359" t="n">
        <f aca="false">I6146</f>
        <v>0</v>
      </c>
      <c r="K6161" s="343"/>
    </row>
    <row r="6162" customFormat="false" ht="15" hidden="false" customHeight="false" outlineLevel="0" collapsed="false">
      <c r="B6162" s="338" t="s">
        <v>1663</v>
      </c>
      <c r="H6162" s="358" t="s">
        <v>606</v>
      </c>
      <c r="I6162" s="359" t="n">
        <f aca="false">I6154</f>
        <v>11260</v>
      </c>
      <c r="K6162" s="343"/>
    </row>
    <row r="6163" customFormat="false" ht="15.75" hidden="false" customHeight="false" outlineLevel="0" collapsed="false">
      <c r="G6163" s="358" t="s">
        <v>196</v>
      </c>
      <c r="H6163" s="358" t="s">
        <v>606</v>
      </c>
      <c r="I6163" s="517" t="n">
        <f aca="false">SUM(I6160:I6162)</f>
        <v>73114</v>
      </c>
      <c r="K6163" s="343"/>
    </row>
    <row r="6164" customFormat="false" ht="32.25" hidden="false" customHeight="true" outlineLevel="0" collapsed="false">
      <c r="B6164" s="422" t="s">
        <v>1664</v>
      </c>
      <c r="C6164" s="422"/>
      <c r="D6164" s="422"/>
      <c r="E6164" s="422"/>
      <c r="F6164" s="422"/>
      <c r="G6164" s="423" t="n">
        <f aca="false">'BASIC DATA'!$C$557</f>
        <v>0.14</v>
      </c>
      <c r="H6164" s="358" t="s">
        <v>1665</v>
      </c>
      <c r="I6164" s="181" t="n">
        <f aca="false">ROUND(I6163*G6164,2)</f>
        <v>10235.96</v>
      </c>
      <c r="K6164" s="343"/>
      <c r="L6164" s="413"/>
      <c r="M6164" s="413"/>
    </row>
    <row r="6165" customFormat="false" ht="15.75" hidden="false" customHeight="false" outlineLevel="0" collapsed="false">
      <c r="B6165" s="424" t="s">
        <v>1666</v>
      </c>
      <c r="C6165" s="424"/>
      <c r="D6165" s="424"/>
      <c r="E6165" s="424"/>
      <c r="F6165" s="441" t="n">
        <f aca="false">H6127</f>
        <v>100</v>
      </c>
      <c r="G6165" s="441" t="str">
        <f aca="false">I6127</f>
        <v>sqm</v>
      </c>
      <c r="H6165" s="358" t="s">
        <v>606</v>
      </c>
      <c r="I6165" s="417" t="n">
        <f aca="false">I6164+I6163</f>
        <v>83349.96</v>
      </c>
      <c r="K6165" s="343"/>
    </row>
    <row r="6166" customFormat="false" ht="15.75" hidden="false" customHeight="false" outlineLevel="0" collapsed="false">
      <c r="B6166" s="424" t="s">
        <v>1667</v>
      </c>
      <c r="C6166" s="424"/>
      <c r="D6166" s="508" t="str">
        <f aca="false">G6165</f>
        <v>sqm</v>
      </c>
      <c r="F6166" s="354" t="s">
        <v>2014</v>
      </c>
      <c r="H6166" s="358" t="s">
        <v>606</v>
      </c>
      <c r="I6166" s="426" t="n">
        <f aca="false">ROUND(I6165/F6165,1)</f>
        <v>833.5</v>
      </c>
      <c r="K6166" s="343"/>
    </row>
    <row r="6167" customFormat="false" ht="15" hidden="false" customHeight="false" outlineLevel="0" collapsed="false">
      <c r="K6167" s="343"/>
    </row>
    <row r="6168" customFormat="false" ht="15" hidden="false" customHeight="false" outlineLevel="0" collapsed="false">
      <c r="K6168" s="343"/>
    </row>
    <row r="6169" customFormat="false" ht="15.75" hidden="false" customHeight="false" outlineLevel="0" collapsed="false">
      <c r="A6169" s="354" t="s">
        <v>3675</v>
      </c>
      <c r="B6169" s="338" t="s">
        <v>3676</v>
      </c>
      <c r="K6169" s="343"/>
    </row>
    <row r="6170" customFormat="false" ht="15" hidden="false" customHeight="false" outlineLevel="0" collapsed="false">
      <c r="B6170" s="338" t="s">
        <v>3677</v>
      </c>
      <c r="K6170" s="343"/>
    </row>
    <row r="6171" customFormat="false" ht="15" hidden="false" customHeight="false" outlineLevel="0" collapsed="false">
      <c r="B6171" s="338" t="s">
        <v>3678</v>
      </c>
      <c r="K6171" s="343"/>
    </row>
    <row r="6172" customFormat="false" ht="15" hidden="false" customHeight="false" outlineLevel="0" collapsed="false">
      <c r="B6172" s="338" t="s">
        <v>3679</v>
      </c>
      <c r="K6172" s="343"/>
    </row>
    <row r="6173" customFormat="false" ht="15" hidden="false" customHeight="false" outlineLevel="0" collapsed="false">
      <c r="B6173" s="338" t="s">
        <v>3680</v>
      </c>
      <c r="K6173" s="343"/>
    </row>
    <row r="6174" customFormat="false" ht="15.75" hidden="true" customHeight="false" outlineLevel="0" collapsed="false">
      <c r="A6174" s="354" t="s">
        <v>1585</v>
      </c>
      <c r="B6174" s="338" t="s">
        <v>3681</v>
      </c>
      <c r="H6174" s="359" t="n">
        <v>1.05</v>
      </c>
      <c r="I6174" s="338" t="s">
        <v>1726</v>
      </c>
      <c r="K6174" s="343"/>
    </row>
    <row r="6175" customFormat="false" ht="15" hidden="true" customHeight="false" outlineLevel="0" collapsed="false">
      <c r="B6175" s="338" t="s">
        <v>3551</v>
      </c>
      <c r="H6175" s="359" t="n">
        <v>15</v>
      </c>
      <c r="I6175" s="338" t="s">
        <v>2934</v>
      </c>
      <c r="K6175" s="343"/>
    </row>
    <row r="6176" customFormat="false" ht="15" hidden="true" customHeight="false" outlineLevel="0" collapsed="false">
      <c r="B6176" s="338" t="s">
        <v>3650</v>
      </c>
      <c r="H6176" s="359" t="n">
        <v>15</v>
      </c>
      <c r="I6176" s="338" t="s">
        <v>2934</v>
      </c>
      <c r="K6176" s="343"/>
    </row>
    <row r="6177" customFormat="false" ht="15" hidden="true" customHeight="false" outlineLevel="0" collapsed="false">
      <c r="B6177" s="338" t="s">
        <v>3651</v>
      </c>
      <c r="H6177" s="359" t="n">
        <v>15</v>
      </c>
      <c r="I6177" s="338" t="s">
        <v>2934</v>
      </c>
      <c r="K6177" s="343"/>
    </row>
    <row r="6178" customFormat="false" ht="15" hidden="true" customHeight="false" outlineLevel="0" collapsed="false">
      <c r="B6178" s="338" t="s">
        <v>3652</v>
      </c>
      <c r="H6178" s="359" t="n">
        <v>60</v>
      </c>
      <c r="I6178" s="338" t="s">
        <v>2934</v>
      </c>
      <c r="K6178" s="343"/>
    </row>
    <row r="6179" customFormat="false" ht="15" hidden="true" customHeight="false" outlineLevel="0" collapsed="false">
      <c r="B6179" s="338" t="s">
        <v>3682</v>
      </c>
      <c r="H6179" s="359"/>
      <c r="K6179" s="343"/>
    </row>
    <row r="6180" customFormat="false" ht="15" hidden="true" customHeight="false" outlineLevel="0" collapsed="false">
      <c r="B6180" s="338" t="s">
        <v>3654</v>
      </c>
      <c r="H6180" s="359"/>
      <c r="K6180" s="343"/>
    </row>
    <row r="6181" customFormat="false" ht="15" hidden="true" customHeight="false" outlineLevel="0" collapsed="false">
      <c r="B6181" s="338" t="s">
        <v>3683</v>
      </c>
      <c r="H6181" s="359" t="n">
        <v>60</v>
      </c>
      <c r="I6181" s="338" t="s">
        <v>20</v>
      </c>
      <c r="K6181" s="343"/>
    </row>
    <row r="6182" customFormat="false" ht="15" hidden="true" customHeight="false" outlineLevel="0" collapsed="false">
      <c r="B6182" s="338" t="s">
        <v>3657</v>
      </c>
      <c r="H6182" s="359" t="n">
        <v>9</v>
      </c>
      <c r="I6182" s="338" t="s">
        <v>20</v>
      </c>
      <c r="K6182" s="343"/>
    </row>
    <row r="6183" customFormat="false" ht="15" hidden="true" customHeight="false" outlineLevel="0" collapsed="false">
      <c r="B6183" s="338" t="s">
        <v>3658</v>
      </c>
      <c r="H6183" s="359" t="n">
        <v>15.3</v>
      </c>
      <c r="I6183" s="338" t="s">
        <v>20</v>
      </c>
      <c r="K6183" s="343"/>
    </row>
    <row r="6184" customFormat="false" ht="15" hidden="true" customHeight="false" outlineLevel="0" collapsed="false">
      <c r="B6184" s="338" t="s">
        <v>3659</v>
      </c>
      <c r="H6184" s="359" t="n">
        <v>15.3</v>
      </c>
      <c r="I6184" s="338" t="s">
        <v>20</v>
      </c>
      <c r="K6184" s="343"/>
    </row>
    <row r="6185" customFormat="false" ht="15" hidden="true" customHeight="false" outlineLevel="0" collapsed="false">
      <c r="B6185" s="338" t="s">
        <v>3660</v>
      </c>
      <c r="H6185" s="359" t="n">
        <v>15.3</v>
      </c>
      <c r="I6185" s="338" t="s">
        <v>20</v>
      </c>
      <c r="K6185" s="343"/>
    </row>
    <row r="6186" customFormat="false" ht="15" hidden="true" customHeight="false" outlineLevel="0" collapsed="false">
      <c r="B6186" s="338" t="s">
        <v>3350</v>
      </c>
      <c r="H6186" s="359"/>
      <c r="K6186" s="343"/>
    </row>
    <row r="6187" customFormat="false" ht="15" hidden="true" customHeight="false" outlineLevel="0" collapsed="false">
      <c r="B6187" s="338" t="s">
        <v>3661</v>
      </c>
      <c r="H6187" s="359"/>
      <c r="K6187" s="343"/>
    </row>
    <row r="6188" customFormat="false" ht="15" hidden="true" customHeight="false" outlineLevel="0" collapsed="false">
      <c r="B6188" s="338" t="s">
        <v>3662</v>
      </c>
      <c r="H6188" s="359" t="n">
        <v>6</v>
      </c>
      <c r="I6188" s="338" t="s">
        <v>1748</v>
      </c>
      <c r="K6188" s="343"/>
    </row>
    <row r="6189" customFormat="false" ht="15" hidden="true" customHeight="false" outlineLevel="0" collapsed="false">
      <c r="B6189" s="338" t="s">
        <v>1655</v>
      </c>
      <c r="H6189" s="359" t="n">
        <v>3</v>
      </c>
      <c r="I6189" s="338" t="s">
        <v>1748</v>
      </c>
      <c r="K6189" s="343"/>
    </row>
    <row r="6190" customFormat="false" ht="15" hidden="true" customHeight="false" outlineLevel="0" collapsed="false">
      <c r="B6190" s="338" t="s">
        <v>3674</v>
      </c>
      <c r="H6190" s="359"/>
      <c r="K6190" s="343"/>
    </row>
    <row r="6191" customFormat="false" ht="15" hidden="true" customHeight="false" outlineLevel="0" collapsed="false">
      <c r="B6191" s="338" t="s">
        <v>1655</v>
      </c>
      <c r="H6191" s="359" t="n">
        <v>6</v>
      </c>
      <c r="I6191" s="338" t="s">
        <v>1748</v>
      </c>
      <c r="K6191" s="343"/>
    </row>
    <row r="6192" customFormat="false" ht="15" hidden="true" customHeight="false" outlineLevel="0" collapsed="false">
      <c r="B6192" s="338" t="s">
        <v>3664</v>
      </c>
      <c r="H6192" s="359"/>
      <c r="K6192" s="343"/>
    </row>
    <row r="6193" customFormat="false" ht="15" hidden="true" customHeight="false" outlineLevel="0" collapsed="false">
      <c r="B6193" s="338" t="s">
        <v>1655</v>
      </c>
      <c r="H6193" s="359" t="n">
        <v>6</v>
      </c>
      <c r="I6193" s="338" t="s">
        <v>1748</v>
      </c>
      <c r="K6193" s="343"/>
    </row>
    <row r="6194" customFormat="false" ht="15" hidden="true" customHeight="false" outlineLevel="0" collapsed="false">
      <c r="B6194" s="338" t="s">
        <v>3665</v>
      </c>
      <c r="H6194" s="359"/>
      <c r="K6194" s="343"/>
    </row>
    <row r="6195" customFormat="false" ht="15" hidden="true" customHeight="false" outlineLevel="0" collapsed="false">
      <c r="B6195" s="338" t="s">
        <v>3666</v>
      </c>
      <c r="H6195" s="359" t="n">
        <v>5</v>
      </c>
      <c r="I6195" s="338" t="s">
        <v>1748</v>
      </c>
      <c r="K6195" s="343"/>
    </row>
    <row r="6196" customFormat="false" ht="15" hidden="true" customHeight="false" outlineLevel="0" collapsed="false">
      <c r="B6196" s="338" t="s">
        <v>1655</v>
      </c>
      <c r="H6196" s="359" t="n">
        <v>10</v>
      </c>
      <c r="I6196" s="338" t="s">
        <v>1748</v>
      </c>
      <c r="K6196" s="343"/>
    </row>
    <row r="6197" customFormat="false" ht="15" hidden="true" customHeight="false" outlineLevel="0" collapsed="false">
      <c r="B6197" s="338" t="s">
        <v>1653</v>
      </c>
      <c r="H6197" s="359" t="n">
        <v>1</v>
      </c>
      <c r="I6197" s="338" t="s">
        <v>2529</v>
      </c>
      <c r="K6197" s="343"/>
    </row>
    <row r="6198" customFormat="false" ht="15" hidden="false" customHeight="false" outlineLevel="0" collapsed="false">
      <c r="K6198" s="343"/>
    </row>
    <row r="6199" customFormat="false" ht="15.75" hidden="false" customHeight="false" outlineLevel="0" collapsed="false">
      <c r="A6199" s="354" t="s">
        <v>1585</v>
      </c>
      <c r="C6199" s="354"/>
      <c r="E6199" s="354" t="s">
        <v>1632</v>
      </c>
      <c r="K6199" s="343"/>
    </row>
    <row r="6200" customFormat="false" ht="15" hidden="false" customHeight="false" outlineLevel="0" collapsed="false">
      <c r="K6200" s="343"/>
    </row>
    <row r="6201" customFormat="false" ht="15.75" hidden="false" customHeight="false" outlineLevel="0" collapsed="false">
      <c r="B6201" s="354" t="s">
        <v>1633</v>
      </c>
      <c r="G6201" s="354" t="s">
        <v>1703</v>
      </c>
      <c r="H6201" s="354" t="n">
        <v>100</v>
      </c>
      <c r="I6201" s="354" t="s">
        <v>2605</v>
      </c>
      <c r="K6201" s="343"/>
    </row>
    <row r="6202" customFormat="false" ht="15" hidden="false" customHeight="false" outlineLevel="0" collapsed="false">
      <c r="B6202" s="404" t="s">
        <v>1634</v>
      </c>
      <c r="C6202" s="461" t="s">
        <v>1635</v>
      </c>
      <c r="D6202" s="461"/>
      <c r="E6202" s="461"/>
      <c r="F6202" s="404" t="s">
        <v>549</v>
      </c>
      <c r="G6202" s="404" t="s">
        <v>1636</v>
      </c>
      <c r="H6202" s="404" t="s">
        <v>1637</v>
      </c>
      <c r="I6202" s="404" t="s">
        <v>1638</v>
      </c>
      <c r="K6202" s="343"/>
    </row>
    <row r="6203" customFormat="false" ht="15" hidden="false" customHeight="false" outlineLevel="0" collapsed="false">
      <c r="B6203" s="396"/>
      <c r="C6203" s="362"/>
      <c r="D6203" s="362"/>
      <c r="E6203" s="362"/>
      <c r="F6203" s="396"/>
      <c r="G6203" s="389"/>
      <c r="H6203" s="389" t="s">
        <v>1639</v>
      </c>
      <c r="I6203" s="389" t="s">
        <v>1640</v>
      </c>
      <c r="K6203" s="343"/>
    </row>
    <row r="6204" customFormat="false" ht="15" hidden="false" customHeight="false" outlineLevel="0" collapsed="false">
      <c r="B6204" s="404" t="n">
        <v>1</v>
      </c>
      <c r="C6204" s="406" t="s">
        <v>2843</v>
      </c>
      <c r="D6204" s="406"/>
      <c r="E6204" s="406"/>
      <c r="F6204" s="439" t="s">
        <v>20</v>
      </c>
      <c r="G6204" s="375" t="n">
        <v>15.3</v>
      </c>
      <c r="H6204" s="523" t="str">
        <f aca="false">'BASIC DATA'!D55</f>
        <v>325</v>
      </c>
      <c r="I6204" s="375" t="n">
        <f aca="false">H6204*G6204</f>
        <v>4972.5</v>
      </c>
      <c r="K6204" s="343"/>
    </row>
    <row r="6205" customFormat="false" ht="15" hidden="false" customHeight="false" outlineLevel="0" collapsed="false">
      <c r="B6205" s="371" t="n">
        <v>2</v>
      </c>
      <c r="C6205" s="343" t="s">
        <v>3567</v>
      </c>
      <c r="D6205" s="343"/>
      <c r="E6205" s="343"/>
      <c r="F6205" s="440" t="s">
        <v>20</v>
      </c>
      <c r="G6205" s="393" t="n">
        <v>15.3</v>
      </c>
      <c r="H6205" s="455" t="n">
        <f aca="false">'BASIC DATA'!D34</f>
        <v>750</v>
      </c>
      <c r="I6205" s="375" t="n">
        <f aca="false">H6205*G6205</f>
        <v>11475</v>
      </c>
      <c r="K6205" s="343"/>
    </row>
    <row r="6206" customFormat="false" ht="15" hidden="false" customHeight="false" outlineLevel="0" collapsed="false">
      <c r="B6206" s="371" t="n">
        <v>3</v>
      </c>
      <c r="C6206" s="343" t="s">
        <v>2356</v>
      </c>
      <c r="D6206" s="343"/>
      <c r="E6206" s="343"/>
      <c r="F6206" s="440" t="s">
        <v>20</v>
      </c>
      <c r="G6206" s="393" t="n">
        <v>15.3</v>
      </c>
      <c r="H6206" s="455" t="n">
        <f aca="false">'BASIC DATA'!D36</f>
        <v>975</v>
      </c>
      <c r="I6206" s="375" t="n">
        <f aca="false">H6206*G6206</f>
        <v>14917.5</v>
      </c>
      <c r="K6206" s="343"/>
    </row>
    <row r="6207" customFormat="false" ht="15" hidden="false" customHeight="false" outlineLevel="0" collapsed="false">
      <c r="B6207" s="371" t="n">
        <v>4</v>
      </c>
      <c r="C6207" s="343" t="s">
        <v>2885</v>
      </c>
      <c r="D6207" s="343"/>
      <c r="E6207" s="343"/>
      <c r="F6207" s="440" t="s">
        <v>20</v>
      </c>
      <c r="G6207" s="393" t="n">
        <v>9</v>
      </c>
      <c r="H6207" s="455" t="str">
        <f aca="false">'BASIC DATA'!D95</f>
        <v>310</v>
      </c>
      <c r="I6207" s="375" t="n">
        <f aca="false">H6207*G6207</f>
        <v>2790</v>
      </c>
      <c r="K6207" s="343"/>
    </row>
    <row r="6208" customFormat="false" ht="15" hidden="false" customHeight="false" outlineLevel="0" collapsed="false">
      <c r="B6208" s="389" t="n">
        <v>5</v>
      </c>
      <c r="C6208" s="362" t="s">
        <v>3684</v>
      </c>
      <c r="D6208" s="362"/>
      <c r="E6208" s="362"/>
      <c r="F6208" s="396" t="s">
        <v>20</v>
      </c>
      <c r="G6208" s="380" t="n">
        <v>60</v>
      </c>
      <c r="H6208" s="448" t="str">
        <f aca="false">'BASIC DATA'!D107</f>
        <v>265</v>
      </c>
      <c r="I6208" s="375" t="n">
        <f aca="false">H6208*G6208</f>
        <v>15900</v>
      </c>
      <c r="K6208" s="343"/>
    </row>
    <row r="6209" customFormat="false" ht="15" hidden="false" customHeight="false" outlineLevel="0" collapsed="false">
      <c r="B6209" s="404" t="s">
        <v>3534</v>
      </c>
      <c r="C6209" s="404"/>
      <c r="D6209" s="404"/>
      <c r="E6209" s="404"/>
      <c r="F6209" s="404"/>
      <c r="G6209" s="404"/>
      <c r="H6209" s="502" t="s">
        <v>606</v>
      </c>
      <c r="I6209" s="494" t="n">
        <v>0</v>
      </c>
      <c r="K6209" s="343"/>
    </row>
    <row r="6210" customFormat="false" ht="15" hidden="false" customHeight="false" outlineLevel="0" collapsed="false">
      <c r="B6210" s="371" t="s">
        <v>3533</v>
      </c>
      <c r="C6210" s="371"/>
      <c r="D6210" s="371"/>
      <c r="E6210" s="371"/>
      <c r="F6210" s="371"/>
      <c r="G6210" s="371"/>
      <c r="H6210" s="502" t="s">
        <v>606</v>
      </c>
      <c r="I6210" s="494" t="n">
        <v>0</v>
      </c>
      <c r="K6210" s="343"/>
    </row>
    <row r="6211" customFormat="false" ht="15" hidden="false" customHeight="false" outlineLevel="0" collapsed="false">
      <c r="B6211" s="389" t="s">
        <v>3669</v>
      </c>
      <c r="C6211" s="389"/>
      <c r="D6211" s="389"/>
      <c r="E6211" s="389"/>
      <c r="F6211" s="389"/>
      <c r="G6211" s="389"/>
      <c r="H6211" s="502" t="s">
        <v>606</v>
      </c>
      <c r="I6211" s="494" t="n">
        <v>0</v>
      </c>
      <c r="K6211" s="343"/>
    </row>
    <row r="6212" customFormat="false" ht="15.75" hidden="false" customHeight="false" outlineLevel="0" collapsed="false">
      <c r="B6212" s="382"/>
      <c r="C6212" s="383"/>
      <c r="D6212" s="383"/>
      <c r="E6212" s="383" t="s">
        <v>1642</v>
      </c>
      <c r="F6212" s="383"/>
      <c r="G6212" s="429"/>
      <c r="H6212" s="449" t="s">
        <v>606</v>
      </c>
      <c r="I6212" s="571" t="n">
        <f aca="false">SUM(I6204:I6211)</f>
        <v>50055</v>
      </c>
      <c r="K6212" s="343"/>
    </row>
    <row r="6213" customFormat="false" ht="15.75" hidden="false" customHeight="false" outlineLevel="0" collapsed="false">
      <c r="I6213" s="354"/>
      <c r="K6213" s="343"/>
    </row>
    <row r="6214" customFormat="false" ht="15.75" hidden="false" customHeight="false" outlineLevel="0" collapsed="false">
      <c r="B6214" s="354" t="s">
        <v>1643</v>
      </c>
      <c r="K6214" s="343"/>
    </row>
    <row r="6215" customFormat="false" ht="15" hidden="false" customHeight="false" outlineLevel="0" collapsed="false">
      <c r="B6215" s="404" t="s">
        <v>1634</v>
      </c>
      <c r="C6215" s="461" t="s">
        <v>757</v>
      </c>
      <c r="D6215" s="461"/>
      <c r="E6215" s="461"/>
      <c r="F6215" s="404" t="s">
        <v>549</v>
      </c>
      <c r="G6215" s="404" t="s">
        <v>1636</v>
      </c>
      <c r="H6215" s="404" t="s">
        <v>1637</v>
      </c>
      <c r="I6215" s="404" t="s">
        <v>1638</v>
      </c>
      <c r="K6215" s="343"/>
    </row>
    <row r="6216" customFormat="false" ht="15" hidden="false" customHeight="false" outlineLevel="0" collapsed="false">
      <c r="B6216" s="389"/>
      <c r="C6216" s="390"/>
      <c r="D6216" s="390"/>
      <c r="E6216" s="390"/>
      <c r="F6216" s="389"/>
      <c r="G6216" s="389"/>
      <c r="H6216" s="389" t="s">
        <v>1639</v>
      </c>
      <c r="I6216" s="389" t="s">
        <v>1640</v>
      </c>
      <c r="K6216" s="343"/>
    </row>
    <row r="6217" customFormat="false" ht="15" hidden="false" customHeight="false" outlineLevel="0" collapsed="false">
      <c r="B6217" s="404" t="n">
        <v>1</v>
      </c>
      <c r="C6217" s="406" t="s">
        <v>1641</v>
      </c>
      <c r="D6217" s="406"/>
      <c r="E6217" s="406"/>
      <c r="F6217" s="439"/>
      <c r="G6217" s="375" t="n">
        <v>0</v>
      </c>
      <c r="H6217" s="376" t="n">
        <v>0</v>
      </c>
      <c r="I6217" s="510" t="n">
        <f aca="false">H6217*G6217</f>
        <v>0</v>
      </c>
      <c r="K6217" s="343"/>
    </row>
    <row r="6218" customFormat="false" ht="15" hidden="false" customHeight="false" outlineLevel="0" collapsed="false">
      <c r="B6218" s="396"/>
      <c r="C6218" s="362"/>
      <c r="D6218" s="362"/>
      <c r="E6218" s="362"/>
      <c r="F6218" s="396"/>
      <c r="G6218" s="380" t="n">
        <v>0</v>
      </c>
      <c r="H6218" s="398" t="n">
        <v>0</v>
      </c>
      <c r="I6218" s="380" t="n">
        <f aca="false">H6218*G6218</f>
        <v>0</v>
      </c>
      <c r="K6218" s="343"/>
    </row>
    <row r="6219" customFormat="false" ht="15.75" hidden="false" customHeight="false" outlineLevel="0" collapsed="false">
      <c r="B6219" s="382"/>
      <c r="C6219" s="383"/>
      <c r="D6219" s="383"/>
      <c r="E6219" s="383" t="s">
        <v>1648</v>
      </c>
      <c r="F6219" s="383"/>
      <c r="G6219" s="383"/>
      <c r="H6219" s="437" t="s">
        <v>606</v>
      </c>
      <c r="I6219" s="571" t="n">
        <f aca="false">SUM(I6217:I6218)</f>
        <v>0</v>
      </c>
      <c r="K6219" s="343"/>
    </row>
    <row r="6220" customFormat="false" ht="15" hidden="false" customHeight="false" outlineLevel="0" collapsed="false">
      <c r="K6220" s="343"/>
    </row>
    <row r="6221" customFormat="false" ht="15.75" hidden="false" customHeight="false" outlineLevel="0" collapsed="false">
      <c r="B6221" s="354" t="s">
        <v>1649</v>
      </c>
      <c r="K6221" s="343"/>
    </row>
    <row r="6222" customFormat="false" ht="15" hidden="false" customHeight="false" outlineLevel="0" collapsed="false">
      <c r="B6222" s="404" t="s">
        <v>1634</v>
      </c>
      <c r="C6222" s="461" t="s">
        <v>757</v>
      </c>
      <c r="D6222" s="461"/>
      <c r="E6222" s="461"/>
      <c r="F6222" s="404" t="s">
        <v>549</v>
      </c>
      <c r="G6222" s="404" t="s">
        <v>1636</v>
      </c>
      <c r="H6222" s="404" t="s">
        <v>1637</v>
      </c>
      <c r="I6222" s="404" t="s">
        <v>1638</v>
      </c>
      <c r="K6222" s="343"/>
    </row>
    <row r="6223" customFormat="false" ht="15" hidden="false" customHeight="false" outlineLevel="0" collapsed="false">
      <c r="B6223" s="396"/>
      <c r="C6223" s="362"/>
      <c r="D6223" s="362"/>
      <c r="E6223" s="362"/>
      <c r="F6223" s="396"/>
      <c r="G6223" s="389"/>
      <c r="H6223" s="389" t="s">
        <v>1639</v>
      </c>
      <c r="I6223" s="389" t="s">
        <v>1640</v>
      </c>
      <c r="K6223" s="343"/>
    </row>
    <row r="6224" customFormat="false" ht="15" hidden="false" customHeight="false" outlineLevel="0" collapsed="false">
      <c r="B6224" s="404" t="n">
        <v>1</v>
      </c>
      <c r="C6224" s="406" t="s">
        <v>1653</v>
      </c>
      <c r="D6224" s="406"/>
      <c r="E6224" s="406"/>
      <c r="F6224" s="439" t="s">
        <v>1654</v>
      </c>
      <c r="G6224" s="375" t="n">
        <v>1</v>
      </c>
      <c r="H6224" s="394" t="n">
        <f aca="false">'BASIC DATA'!C453</f>
        <v>275</v>
      </c>
      <c r="I6224" s="375" t="n">
        <f aca="false">H6224*G6224</f>
        <v>275</v>
      </c>
      <c r="K6224" s="343"/>
    </row>
    <row r="6225" customFormat="false" ht="15" hidden="false" customHeight="false" outlineLevel="0" collapsed="false">
      <c r="B6225" s="371" t="n">
        <v>2</v>
      </c>
      <c r="C6225" s="343" t="s">
        <v>2844</v>
      </c>
      <c r="D6225" s="343"/>
      <c r="E6225" s="343"/>
      <c r="F6225" s="440" t="s">
        <v>1654</v>
      </c>
      <c r="G6225" s="393" t="n">
        <v>5</v>
      </c>
      <c r="H6225" s="435" t="n">
        <f aca="false">'BASIC DATA'!C521</f>
        <v>260</v>
      </c>
      <c r="I6225" s="375" t="n">
        <f aca="false">H6225*G6225</f>
        <v>1300</v>
      </c>
      <c r="K6225" s="343"/>
    </row>
    <row r="6226" customFormat="false" ht="15" hidden="false" customHeight="false" outlineLevel="0" collapsed="false">
      <c r="B6226" s="371" t="n">
        <v>3</v>
      </c>
      <c r="C6226" s="343" t="s">
        <v>1655</v>
      </c>
      <c r="D6226" s="343"/>
      <c r="E6226" s="343"/>
      <c r="F6226" s="440" t="s">
        <v>1654</v>
      </c>
      <c r="G6226" s="393" t="n">
        <v>28</v>
      </c>
      <c r="H6226" s="435" t="n">
        <f aca="false">'BASIC DATA'!C531</f>
        <v>215</v>
      </c>
      <c r="I6226" s="375" t="n">
        <f aca="false">H6226*G6226</f>
        <v>6020</v>
      </c>
      <c r="K6226" s="343"/>
    </row>
    <row r="6227" customFormat="false" ht="15.75" hidden="false" customHeight="false" outlineLevel="0" collapsed="false">
      <c r="B6227" s="382"/>
      <c r="C6227" s="383"/>
      <c r="D6227" s="383"/>
      <c r="E6227" s="383" t="s">
        <v>1656</v>
      </c>
      <c r="F6227" s="383"/>
      <c r="G6227" s="591"/>
      <c r="H6227" s="449" t="s">
        <v>606</v>
      </c>
      <c r="I6227" s="571" t="n">
        <f aca="false">SUM(I6224:I6226)</f>
        <v>7595</v>
      </c>
      <c r="K6227" s="343"/>
    </row>
    <row r="6228" customFormat="false" ht="15.75" hidden="false" customHeight="false" outlineLevel="0" collapsed="false">
      <c r="B6228" s="414" t="s">
        <v>1657</v>
      </c>
      <c r="C6228" s="343"/>
      <c r="D6228" s="343"/>
      <c r="E6228" s="343"/>
      <c r="F6228" s="343"/>
      <c r="G6228" s="415" t="n">
        <f aca="false">ROUND(I6227/H6201,1)</f>
        <v>76</v>
      </c>
      <c r="K6228" s="343"/>
    </row>
    <row r="6229" customFormat="false" ht="15.75" hidden="false" customHeight="false" outlineLevel="0" collapsed="false">
      <c r="B6229" s="414" t="s">
        <v>1658</v>
      </c>
      <c r="C6229" s="343"/>
      <c r="D6229" s="343"/>
      <c r="E6229" s="343"/>
      <c r="F6229" s="343" t="n">
        <f aca="false">'BASIC DATA'!$C$557</f>
        <v>0.14</v>
      </c>
      <c r="G6229" s="415" t="n">
        <f aca="false">ROUND(G6228*F6229,1)</f>
        <v>10.6</v>
      </c>
      <c r="K6229" s="343"/>
    </row>
    <row r="6230" customFormat="false" ht="15.75" hidden="false" customHeight="false" outlineLevel="0" collapsed="false">
      <c r="B6230" s="414" t="s">
        <v>1659</v>
      </c>
      <c r="C6230" s="343"/>
      <c r="D6230" s="343"/>
      <c r="E6230" s="343"/>
      <c r="F6230" s="343"/>
      <c r="G6230" s="417" t="n">
        <f aca="false">ROUND(G6229+G6228,1)</f>
        <v>86.6</v>
      </c>
      <c r="K6230" s="343"/>
    </row>
    <row r="6231" customFormat="false" ht="15" hidden="false" customHeight="false" outlineLevel="0" collapsed="false">
      <c r="K6231" s="343"/>
    </row>
    <row r="6232" customFormat="false" ht="15.75" hidden="false" customHeight="false" outlineLevel="0" collapsed="false">
      <c r="B6232" s="354" t="s">
        <v>1660</v>
      </c>
      <c r="K6232" s="343"/>
    </row>
    <row r="6233" customFormat="false" ht="15" hidden="false" customHeight="false" outlineLevel="0" collapsed="false">
      <c r="B6233" s="338" t="s">
        <v>2382</v>
      </c>
      <c r="H6233" s="358" t="s">
        <v>606</v>
      </c>
      <c r="I6233" s="359" t="n">
        <f aca="false">I6212</f>
        <v>50055</v>
      </c>
      <c r="K6233" s="343"/>
    </row>
    <row r="6234" customFormat="false" ht="15" hidden="false" customHeight="false" outlineLevel="0" collapsed="false">
      <c r="B6234" s="338" t="s">
        <v>1662</v>
      </c>
      <c r="H6234" s="358" t="s">
        <v>606</v>
      </c>
      <c r="I6234" s="359" t="n">
        <f aca="false">I6219</f>
        <v>0</v>
      </c>
      <c r="K6234" s="343"/>
    </row>
    <row r="6235" customFormat="false" ht="15" hidden="false" customHeight="false" outlineLevel="0" collapsed="false">
      <c r="B6235" s="338" t="s">
        <v>1663</v>
      </c>
      <c r="H6235" s="358" t="s">
        <v>606</v>
      </c>
      <c r="I6235" s="359" t="n">
        <f aca="false">I6227</f>
        <v>7595</v>
      </c>
      <c r="K6235" s="343"/>
    </row>
    <row r="6236" customFormat="false" ht="15.75" hidden="false" customHeight="false" outlineLevel="0" collapsed="false">
      <c r="G6236" s="358" t="s">
        <v>196</v>
      </c>
      <c r="H6236" s="358" t="s">
        <v>606</v>
      </c>
      <c r="I6236" s="517" t="n">
        <f aca="false">SUM(I6233:I6235)</f>
        <v>57650</v>
      </c>
      <c r="K6236" s="343"/>
    </row>
    <row r="6237" customFormat="false" ht="37.5" hidden="false" customHeight="true" outlineLevel="0" collapsed="false">
      <c r="B6237" s="422" t="s">
        <v>1664</v>
      </c>
      <c r="C6237" s="422"/>
      <c r="D6237" s="422"/>
      <c r="E6237" s="422"/>
      <c r="F6237" s="422"/>
      <c r="G6237" s="423" t="n">
        <f aca="false">'BASIC DATA'!$C$557</f>
        <v>0.14</v>
      </c>
      <c r="H6237" s="358" t="s">
        <v>1665</v>
      </c>
      <c r="I6237" s="181" t="n">
        <f aca="false">ROUND(I6236*G6237,2)</f>
        <v>8071</v>
      </c>
      <c r="K6237" s="343"/>
      <c r="L6237" s="413"/>
      <c r="M6237" s="413"/>
    </row>
    <row r="6238" customFormat="false" ht="15.75" hidden="false" customHeight="false" outlineLevel="0" collapsed="false">
      <c r="B6238" s="424" t="s">
        <v>1666</v>
      </c>
      <c r="C6238" s="424"/>
      <c r="D6238" s="424"/>
      <c r="E6238" s="424"/>
      <c r="F6238" s="441" t="n">
        <f aca="false">H6201</f>
        <v>100</v>
      </c>
      <c r="G6238" s="441" t="str">
        <f aca="false">I6201</f>
        <v>sqm.</v>
      </c>
      <c r="H6238" s="358" t="s">
        <v>606</v>
      </c>
      <c r="I6238" s="417" t="n">
        <f aca="false">I6237+I6236</f>
        <v>65721</v>
      </c>
      <c r="K6238" s="343"/>
    </row>
    <row r="6239" customFormat="false" ht="15.75" hidden="false" customHeight="false" outlineLevel="0" collapsed="false">
      <c r="B6239" s="424" t="s">
        <v>1667</v>
      </c>
      <c r="C6239" s="424"/>
      <c r="D6239" s="508" t="str">
        <f aca="false">G6238</f>
        <v>sqm.</v>
      </c>
      <c r="F6239" s="354" t="s">
        <v>2014</v>
      </c>
      <c r="H6239" s="358" t="s">
        <v>606</v>
      </c>
      <c r="I6239" s="426" t="n">
        <f aca="false">ROUND(I6238/F6238,1)</f>
        <v>657.2</v>
      </c>
      <c r="K6239" s="343"/>
    </row>
    <row r="6240" customFormat="false" ht="15" hidden="false" customHeight="false" outlineLevel="0" collapsed="false">
      <c r="F6240" s="358"/>
      <c r="K6240" s="343"/>
    </row>
    <row r="6241" customFormat="false" ht="15" hidden="false" customHeight="false" outlineLevel="0" collapsed="false">
      <c r="K6241" s="343"/>
    </row>
    <row r="6242" customFormat="false" ht="15.75" hidden="false" customHeight="false" outlineLevel="0" collapsed="false">
      <c r="A6242" s="354" t="s">
        <v>3685</v>
      </c>
      <c r="B6242" s="338" t="s">
        <v>3686</v>
      </c>
      <c r="K6242" s="343"/>
    </row>
    <row r="6243" customFormat="false" ht="15" hidden="false" customHeight="false" outlineLevel="0" collapsed="false">
      <c r="B6243" s="338" t="s">
        <v>3677</v>
      </c>
      <c r="K6243" s="343"/>
    </row>
    <row r="6244" customFormat="false" ht="15" hidden="false" customHeight="false" outlineLevel="0" collapsed="false">
      <c r="B6244" s="338" t="s">
        <v>3687</v>
      </c>
      <c r="K6244" s="343"/>
    </row>
    <row r="6245" customFormat="false" ht="15" hidden="false" customHeight="false" outlineLevel="0" collapsed="false">
      <c r="B6245" s="338" t="s">
        <v>3688</v>
      </c>
      <c r="K6245" s="343"/>
    </row>
    <row r="6246" customFormat="false" ht="15" hidden="false" customHeight="false" outlineLevel="0" collapsed="false">
      <c r="B6246" s="338" t="s">
        <v>1584</v>
      </c>
      <c r="K6246" s="343"/>
    </row>
    <row r="6247" customFormat="false" ht="15.75" hidden="true" customHeight="false" outlineLevel="0" collapsed="false">
      <c r="A6247" s="354" t="s">
        <v>1585</v>
      </c>
      <c r="B6247" s="338" t="s">
        <v>3681</v>
      </c>
      <c r="H6247" s="359" t="n">
        <v>1.2</v>
      </c>
      <c r="I6247" s="338" t="s">
        <v>1726</v>
      </c>
      <c r="K6247" s="343"/>
    </row>
    <row r="6248" customFormat="false" ht="15" hidden="true" customHeight="false" outlineLevel="0" collapsed="false">
      <c r="B6248" s="338" t="s">
        <v>3551</v>
      </c>
      <c r="H6248" s="359" t="n">
        <v>15</v>
      </c>
      <c r="I6248" s="338" t="s">
        <v>2934</v>
      </c>
      <c r="K6248" s="343"/>
    </row>
    <row r="6249" customFormat="false" ht="15" hidden="true" customHeight="false" outlineLevel="0" collapsed="false">
      <c r="B6249" s="338" t="s">
        <v>3650</v>
      </c>
      <c r="H6249" s="359" t="n">
        <v>15</v>
      </c>
      <c r="I6249" s="338" t="s">
        <v>2934</v>
      </c>
      <c r="K6249" s="343"/>
    </row>
    <row r="6250" customFormat="false" ht="15" hidden="true" customHeight="false" outlineLevel="0" collapsed="false">
      <c r="B6250" s="338" t="s">
        <v>3651</v>
      </c>
      <c r="H6250" s="359" t="n">
        <v>15</v>
      </c>
      <c r="I6250" s="338" t="s">
        <v>2934</v>
      </c>
      <c r="K6250" s="343"/>
    </row>
    <row r="6251" customFormat="false" ht="15" hidden="true" customHeight="false" outlineLevel="0" collapsed="false">
      <c r="B6251" s="338" t="s">
        <v>3652</v>
      </c>
      <c r="H6251" s="359" t="n">
        <v>75</v>
      </c>
      <c r="I6251" s="338" t="s">
        <v>2934</v>
      </c>
      <c r="K6251" s="343"/>
    </row>
    <row r="6252" customFormat="false" ht="15" hidden="true" customHeight="false" outlineLevel="0" collapsed="false">
      <c r="B6252" s="338" t="s">
        <v>3682</v>
      </c>
      <c r="H6252" s="359"/>
      <c r="K6252" s="343"/>
    </row>
    <row r="6253" customFormat="false" ht="15" hidden="true" customHeight="false" outlineLevel="0" collapsed="false">
      <c r="B6253" s="338" t="s">
        <v>3654</v>
      </c>
      <c r="H6253" s="359"/>
      <c r="K6253" s="343"/>
    </row>
    <row r="6254" customFormat="false" ht="15" hidden="true" customHeight="false" outlineLevel="0" collapsed="false">
      <c r="B6254" s="338" t="s">
        <v>3683</v>
      </c>
      <c r="H6254" s="359" t="n">
        <v>75</v>
      </c>
      <c r="I6254" s="338" t="s">
        <v>20</v>
      </c>
      <c r="K6254" s="343"/>
    </row>
    <row r="6255" customFormat="false" ht="15" hidden="true" customHeight="false" outlineLevel="0" collapsed="false">
      <c r="B6255" s="338" t="s">
        <v>3657</v>
      </c>
      <c r="H6255" s="359" t="n">
        <v>11</v>
      </c>
      <c r="I6255" s="338" t="s">
        <v>20</v>
      </c>
      <c r="K6255" s="343"/>
    </row>
    <row r="6256" customFormat="false" ht="15" hidden="true" customHeight="false" outlineLevel="0" collapsed="false">
      <c r="B6256" s="338" t="s">
        <v>3658</v>
      </c>
      <c r="H6256" s="359" t="n">
        <v>15.3</v>
      </c>
      <c r="I6256" s="338" t="s">
        <v>20</v>
      </c>
      <c r="K6256" s="343"/>
    </row>
    <row r="6257" customFormat="false" ht="15" hidden="true" customHeight="false" outlineLevel="0" collapsed="false">
      <c r="B6257" s="338" t="s">
        <v>3659</v>
      </c>
      <c r="H6257" s="359" t="n">
        <v>15.3</v>
      </c>
      <c r="I6257" s="338" t="s">
        <v>20</v>
      </c>
      <c r="K6257" s="343"/>
    </row>
    <row r="6258" customFormat="false" ht="15" hidden="true" customHeight="false" outlineLevel="0" collapsed="false">
      <c r="B6258" s="338" t="s">
        <v>3660</v>
      </c>
      <c r="H6258" s="359" t="n">
        <v>15.3</v>
      </c>
      <c r="I6258" s="338" t="s">
        <v>20</v>
      </c>
      <c r="K6258" s="343"/>
    </row>
    <row r="6259" customFormat="false" ht="15" hidden="true" customHeight="false" outlineLevel="0" collapsed="false">
      <c r="B6259" s="338" t="s">
        <v>3350</v>
      </c>
      <c r="H6259" s="359"/>
      <c r="K6259" s="343"/>
    </row>
    <row r="6260" customFormat="false" ht="15" hidden="true" customHeight="false" outlineLevel="0" collapsed="false">
      <c r="B6260" s="338" t="s">
        <v>3661</v>
      </c>
      <c r="H6260" s="359"/>
      <c r="K6260" s="343"/>
    </row>
    <row r="6261" customFormat="false" ht="15" hidden="true" customHeight="false" outlineLevel="0" collapsed="false">
      <c r="B6261" s="338" t="s">
        <v>3662</v>
      </c>
      <c r="H6261" s="359"/>
      <c r="K6261" s="343"/>
    </row>
    <row r="6262" customFormat="false" ht="15" hidden="true" customHeight="false" outlineLevel="0" collapsed="false">
      <c r="B6262" s="338" t="s">
        <v>1655</v>
      </c>
      <c r="H6262" s="359" t="n">
        <v>6</v>
      </c>
      <c r="I6262" s="338" t="s">
        <v>1748</v>
      </c>
      <c r="K6262" s="343"/>
    </row>
    <row r="6263" customFormat="false" ht="15" hidden="true" customHeight="false" outlineLevel="0" collapsed="false">
      <c r="B6263" s="338" t="s">
        <v>3689</v>
      </c>
      <c r="H6263" s="359"/>
      <c r="K6263" s="343"/>
    </row>
    <row r="6264" customFormat="false" ht="15" hidden="true" customHeight="false" outlineLevel="0" collapsed="false">
      <c r="B6264" s="338" t="s">
        <v>1655</v>
      </c>
      <c r="H6264" s="359" t="n">
        <v>6</v>
      </c>
      <c r="I6264" s="338" t="s">
        <v>1748</v>
      </c>
      <c r="K6264" s="343"/>
    </row>
    <row r="6265" customFormat="false" ht="15" hidden="true" customHeight="false" outlineLevel="0" collapsed="false">
      <c r="B6265" s="338" t="s">
        <v>3690</v>
      </c>
      <c r="H6265" s="359"/>
      <c r="K6265" s="343"/>
    </row>
    <row r="6266" customFormat="false" ht="15" hidden="true" customHeight="false" outlineLevel="0" collapsed="false">
      <c r="B6266" s="338" t="s">
        <v>1655</v>
      </c>
      <c r="H6266" s="359" t="n">
        <v>6</v>
      </c>
      <c r="I6266" s="338" t="s">
        <v>1748</v>
      </c>
      <c r="K6266" s="343"/>
    </row>
    <row r="6267" customFormat="false" ht="15" hidden="true" customHeight="false" outlineLevel="0" collapsed="false">
      <c r="B6267" s="338" t="s">
        <v>3665</v>
      </c>
      <c r="H6267" s="359"/>
      <c r="K6267" s="343"/>
    </row>
    <row r="6268" customFormat="false" ht="15" hidden="true" customHeight="false" outlineLevel="0" collapsed="false">
      <c r="B6268" s="338" t="s">
        <v>3666</v>
      </c>
      <c r="H6268" s="359" t="n">
        <v>6</v>
      </c>
      <c r="I6268" s="338" t="s">
        <v>1748</v>
      </c>
      <c r="K6268" s="343"/>
    </row>
    <row r="6269" customFormat="false" ht="15" hidden="true" customHeight="false" outlineLevel="0" collapsed="false">
      <c r="B6269" s="338" t="s">
        <v>1655</v>
      </c>
      <c r="H6269" s="359" t="n">
        <v>12</v>
      </c>
      <c r="I6269" s="338" t="s">
        <v>1748</v>
      </c>
      <c r="K6269" s="343"/>
    </row>
    <row r="6270" customFormat="false" ht="15" hidden="true" customHeight="false" outlineLevel="0" collapsed="false">
      <c r="B6270" s="338" t="s">
        <v>1653</v>
      </c>
      <c r="H6270" s="359" t="n">
        <v>1</v>
      </c>
      <c r="I6270" s="338" t="s">
        <v>2529</v>
      </c>
      <c r="K6270" s="343"/>
    </row>
    <row r="6271" customFormat="false" ht="15" hidden="false" customHeight="false" outlineLevel="0" collapsed="false">
      <c r="K6271" s="343"/>
    </row>
    <row r="6272" customFormat="false" ht="15" hidden="false" customHeight="false" outlineLevel="0" collapsed="false">
      <c r="K6272" s="343"/>
    </row>
    <row r="6273" customFormat="false" ht="15.75" hidden="false" customHeight="false" outlineLevel="0" collapsed="false">
      <c r="A6273" s="354" t="s">
        <v>1585</v>
      </c>
      <c r="C6273" s="354"/>
      <c r="E6273" s="354" t="s">
        <v>1632</v>
      </c>
      <c r="K6273" s="343"/>
    </row>
    <row r="6274" customFormat="false" ht="15.75" hidden="false" customHeight="false" outlineLevel="0" collapsed="false">
      <c r="B6274" s="354"/>
      <c r="C6274" s="354"/>
      <c r="D6274" s="354"/>
      <c r="E6274" s="354"/>
      <c r="F6274" s="354"/>
      <c r="G6274" s="354"/>
      <c r="K6274" s="343"/>
    </row>
    <row r="6275" customFormat="false" ht="15.75" hidden="false" customHeight="false" outlineLevel="0" collapsed="false">
      <c r="B6275" s="354" t="s">
        <v>1633</v>
      </c>
      <c r="G6275" s="354" t="s">
        <v>1703</v>
      </c>
      <c r="H6275" s="354" t="n">
        <v>100</v>
      </c>
      <c r="I6275" s="354" t="s">
        <v>28</v>
      </c>
      <c r="K6275" s="343"/>
    </row>
    <row r="6276" customFormat="false" ht="15" hidden="false" customHeight="false" outlineLevel="0" collapsed="false">
      <c r="B6276" s="404" t="s">
        <v>1634</v>
      </c>
      <c r="C6276" s="461" t="s">
        <v>1635</v>
      </c>
      <c r="D6276" s="461"/>
      <c r="E6276" s="461"/>
      <c r="F6276" s="404" t="s">
        <v>549</v>
      </c>
      <c r="G6276" s="404" t="s">
        <v>1636</v>
      </c>
      <c r="H6276" s="404" t="s">
        <v>1637</v>
      </c>
      <c r="I6276" s="404" t="s">
        <v>1638</v>
      </c>
      <c r="K6276" s="343"/>
    </row>
    <row r="6277" customFormat="false" ht="15" hidden="false" customHeight="false" outlineLevel="0" collapsed="false">
      <c r="B6277" s="396"/>
      <c r="C6277" s="362"/>
      <c r="D6277" s="362"/>
      <c r="E6277" s="362"/>
      <c r="F6277" s="396"/>
      <c r="G6277" s="389"/>
      <c r="H6277" s="389" t="s">
        <v>1639</v>
      </c>
      <c r="I6277" s="389" t="s">
        <v>1640</v>
      </c>
      <c r="K6277" s="343"/>
    </row>
    <row r="6278" customFormat="false" ht="15" hidden="false" customHeight="false" outlineLevel="0" collapsed="false">
      <c r="B6278" s="404" t="n">
        <v>1</v>
      </c>
      <c r="C6278" s="406" t="s">
        <v>2843</v>
      </c>
      <c r="D6278" s="406"/>
      <c r="E6278" s="406"/>
      <c r="F6278" s="439" t="s">
        <v>20</v>
      </c>
      <c r="G6278" s="375" t="n">
        <v>15.3</v>
      </c>
      <c r="H6278" s="523" t="str">
        <f aca="false">'BASIC DATA'!D55</f>
        <v>325</v>
      </c>
      <c r="I6278" s="375" t="n">
        <f aca="false">H6278*G6278</f>
        <v>4972.5</v>
      </c>
      <c r="K6278" s="343"/>
    </row>
    <row r="6279" customFormat="false" ht="15" hidden="false" customHeight="false" outlineLevel="0" collapsed="false">
      <c r="B6279" s="371" t="n">
        <v>2</v>
      </c>
      <c r="C6279" s="343" t="s">
        <v>3567</v>
      </c>
      <c r="D6279" s="343"/>
      <c r="E6279" s="343"/>
      <c r="F6279" s="440" t="s">
        <v>20</v>
      </c>
      <c r="G6279" s="393" t="n">
        <v>15.3</v>
      </c>
      <c r="H6279" s="455" t="n">
        <f aca="false">'BASIC DATA'!D34</f>
        <v>750</v>
      </c>
      <c r="I6279" s="375" t="n">
        <f aca="false">H6279*G6279</f>
        <v>11475</v>
      </c>
      <c r="K6279" s="343"/>
    </row>
    <row r="6280" customFormat="false" ht="15" hidden="false" customHeight="false" outlineLevel="0" collapsed="false">
      <c r="B6280" s="371" t="n">
        <v>3</v>
      </c>
      <c r="C6280" s="343" t="s">
        <v>2356</v>
      </c>
      <c r="D6280" s="343"/>
      <c r="E6280" s="343"/>
      <c r="F6280" s="440" t="s">
        <v>20</v>
      </c>
      <c r="G6280" s="393" t="n">
        <v>15.3</v>
      </c>
      <c r="H6280" s="455" t="n">
        <f aca="false">'BASIC DATA'!D36</f>
        <v>975</v>
      </c>
      <c r="I6280" s="375" t="n">
        <f aca="false">H6280*G6280</f>
        <v>14917.5</v>
      </c>
      <c r="K6280" s="343"/>
    </row>
    <row r="6281" customFormat="false" ht="15" hidden="false" customHeight="false" outlineLevel="0" collapsed="false">
      <c r="B6281" s="371" t="n">
        <v>4</v>
      </c>
      <c r="C6281" s="343" t="s">
        <v>2885</v>
      </c>
      <c r="D6281" s="343"/>
      <c r="E6281" s="343"/>
      <c r="F6281" s="440" t="s">
        <v>20</v>
      </c>
      <c r="G6281" s="393" t="n">
        <v>11</v>
      </c>
      <c r="H6281" s="455" t="str">
        <f aca="false">'BASIC DATA'!D95</f>
        <v>310</v>
      </c>
      <c r="I6281" s="375" t="n">
        <f aca="false">H6281*G6281</f>
        <v>3410</v>
      </c>
      <c r="K6281" s="343"/>
    </row>
    <row r="6282" customFormat="false" ht="15" hidden="false" customHeight="false" outlineLevel="0" collapsed="false">
      <c r="B6282" s="389" t="n">
        <v>5</v>
      </c>
      <c r="C6282" s="362" t="s">
        <v>3684</v>
      </c>
      <c r="D6282" s="362"/>
      <c r="E6282" s="362"/>
      <c r="F6282" s="396" t="s">
        <v>20</v>
      </c>
      <c r="G6282" s="380" t="n">
        <v>75</v>
      </c>
      <c r="H6282" s="448" t="str">
        <f aca="false">'BASIC DATA'!D107</f>
        <v>265</v>
      </c>
      <c r="I6282" s="375" t="n">
        <f aca="false">H6282*G6282</f>
        <v>19875</v>
      </c>
      <c r="K6282" s="343"/>
    </row>
    <row r="6283" customFormat="false" ht="15" hidden="false" customHeight="false" outlineLevel="0" collapsed="false">
      <c r="B6283" s="404" t="s">
        <v>3534</v>
      </c>
      <c r="C6283" s="404"/>
      <c r="D6283" s="404"/>
      <c r="E6283" s="404"/>
      <c r="F6283" s="404"/>
      <c r="G6283" s="404"/>
      <c r="H6283" s="502" t="s">
        <v>606</v>
      </c>
      <c r="I6283" s="494" t="n">
        <v>0</v>
      </c>
      <c r="K6283" s="343"/>
    </row>
    <row r="6284" customFormat="false" ht="15" hidden="false" customHeight="false" outlineLevel="0" collapsed="false">
      <c r="B6284" s="371" t="s">
        <v>3533</v>
      </c>
      <c r="C6284" s="371"/>
      <c r="D6284" s="371"/>
      <c r="E6284" s="371"/>
      <c r="F6284" s="371"/>
      <c r="G6284" s="371"/>
      <c r="H6284" s="502" t="s">
        <v>606</v>
      </c>
      <c r="I6284" s="494" t="n">
        <v>0</v>
      </c>
      <c r="K6284" s="343"/>
    </row>
    <row r="6285" customFormat="false" ht="15" hidden="false" customHeight="false" outlineLevel="0" collapsed="false">
      <c r="B6285" s="389" t="s">
        <v>3669</v>
      </c>
      <c r="C6285" s="389"/>
      <c r="D6285" s="389"/>
      <c r="E6285" s="389"/>
      <c r="F6285" s="389"/>
      <c r="G6285" s="389"/>
      <c r="H6285" s="502" t="s">
        <v>606</v>
      </c>
      <c r="I6285" s="494" t="n">
        <v>0</v>
      </c>
      <c r="K6285" s="343"/>
    </row>
    <row r="6286" customFormat="false" ht="15.75" hidden="false" customHeight="false" outlineLevel="0" collapsed="false">
      <c r="B6286" s="382"/>
      <c r="C6286" s="612"/>
      <c r="D6286" s="612"/>
      <c r="E6286" s="612"/>
      <c r="F6286" s="612" t="s">
        <v>1642</v>
      </c>
      <c r="G6286" s="612"/>
      <c r="H6286" s="449" t="s">
        <v>606</v>
      </c>
      <c r="I6286" s="571" t="n">
        <f aca="false">SUM(I6278:I6285)</f>
        <v>54650</v>
      </c>
      <c r="K6286" s="343"/>
    </row>
    <row r="6287" customFormat="false" ht="15" hidden="false" customHeight="false" outlineLevel="0" collapsed="false">
      <c r="K6287" s="343"/>
    </row>
    <row r="6288" customFormat="false" ht="15.75" hidden="false" customHeight="false" outlineLevel="0" collapsed="false">
      <c r="B6288" s="354" t="s">
        <v>1643</v>
      </c>
      <c r="K6288" s="343"/>
    </row>
    <row r="6289" customFormat="false" ht="15" hidden="false" customHeight="false" outlineLevel="0" collapsed="false">
      <c r="B6289" s="404" t="s">
        <v>1634</v>
      </c>
      <c r="C6289" s="461" t="s">
        <v>757</v>
      </c>
      <c r="D6289" s="461"/>
      <c r="E6289" s="461"/>
      <c r="F6289" s="404" t="s">
        <v>549</v>
      </c>
      <c r="G6289" s="404" t="s">
        <v>1636</v>
      </c>
      <c r="H6289" s="404" t="s">
        <v>1637</v>
      </c>
      <c r="I6289" s="404" t="s">
        <v>1638</v>
      </c>
      <c r="K6289" s="343"/>
    </row>
    <row r="6290" customFormat="false" ht="15" hidden="false" customHeight="false" outlineLevel="0" collapsed="false">
      <c r="B6290" s="389"/>
      <c r="C6290" s="390"/>
      <c r="D6290" s="390"/>
      <c r="E6290" s="390"/>
      <c r="F6290" s="389"/>
      <c r="G6290" s="389"/>
      <c r="H6290" s="389" t="s">
        <v>1639</v>
      </c>
      <c r="I6290" s="389" t="s">
        <v>1640</v>
      </c>
      <c r="K6290" s="343"/>
    </row>
    <row r="6291" customFormat="false" ht="15" hidden="false" customHeight="false" outlineLevel="0" collapsed="false">
      <c r="B6291" s="404" t="n">
        <v>1</v>
      </c>
      <c r="C6291" s="406" t="s">
        <v>1641</v>
      </c>
      <c r="D6291" s="406"/>
      <c r="E6291" s="406"/>
      <c r="F6291" s="439"/>
      <c r="G6291" s="375" t="n">
        <v>0</v>
      </c>
      <c r="H6291" s="409" t="n">
        <v>0</v>
      </c>
      <c r="I6291" s="375" t="n">
        <f aca="false">H6291*G6291</f>
        <v>0</v>
      </c>
      <c r="K6291" s="343"/>
    </row>
    <row r="6292" customFormat="false" ht="15" hidden="false" customHeight="false" outlineLevel="0" collapsed="false">
      <c r="B6292" s="396"/>
      <c r="C6292" s="362"/>
      <c r="D6292" s="362"/>
      <c r="E6292" s="362"/>
      <c r="F6292" s="396"/>
      <c r="G6292" s="380" t="n">
        <v>0</v>
      </c>
      <c r="H6292" s="398" t="n">
        <v>0</v>
      </c>
      <c r="I6292" s="486" t="n">
        <f aca="false">H6292*G6292</f>
        <v>0</v>
      </c>
      <c r="K6292" s="343"/>
    </row>
    <row r="6293" customFormat="false" ht="15.75" hidden="false" customHeight="false" outlineLevel="0" collapsed="false">
      <c r="B6293" s="382"/>
      <c r="C6293" s="383"/>
      <c r="D6293" s="383"/>
      <c r="E6293" s="383" t="s">
        <v>1648</v>
      </c>
      <c r="F6293" s="383"/>
      <c r="G6293" s="383"/>
      <c r="H6293" s="437" t="s">
        <v>606</v>
      </c>
      <c r="I6293" s="571" t="n">
        <f aca="false">SUM(I6291:I6292)</f>
        <v>0</v>
      </c>
      <c r="K6293" s="343"/>
    </row>
    <row r="6294" customFormat="false" ht="15" hidden="false" customHeight="false" outlineLevel="0" collapsed="false">
      <c r="K6294" s="343"/>
    </row>
    <row r="6295" customFormat="false" ht="15.75" hidden="false" customHeight="false" outlineLevel="0" collapsed="false">
      <c r="B6295" s="354" t="s">
        <v>1649</v>
      </c>
      <c r="K6295" s="343"/>
    </row>
    <row r="6296" customFormat="false" ht="15" hidden="false" customHeight="false" outlineLevel="0" collapsed="false">
      <c r="B6296" s="404" t="s">
        <v>1634</v>
      </c>
      <c r="C6296" s="461" t="s">
        <v>757</v>
      </c>
      <c r="D6296" s="461"/>
      <c r="E6296" s="461"/>
      <c r="F6296" s="404" t="s">
        <v>549</v>
      </c>
      <c r="G6296" s="404" t="s">
        <v>1636</v>
      </c>
      <c r="H6296" s="404" t="s">
        <v>1637</v>
      </c>
      <c r="I6296" s="404" t="s">
        <v>1638</v>
      </c>
      <c r="K6296" s="343"/>
    </row>
    <row r="6297" customFormat="false" ht="15" hidden="false" customHeight="false" outlineLevel="0" collapsed="false">
      <c r="B6297" s="396"/>
      <c r="C6297" s="362"/>
      <c r="D6297" s="362"/>
      <c r="E6297" s="362"/>
      <c r="F6297" s="396"/>
      <c r="G6297" s="389"/>
      <c r="H6297" s="389" t="s">
        <v>1639</v>
      </c>
      <c r="I6297" s="389" t="s">
        <v>1640</v>
      </c>
      <c r="K6297" s="343"/>
    </row>
    <row r="6298" customFormat="false" ht="15" hidden="false" customHeight="false" outlineLevel="0" collapsed="false">
      <c r="B6298" s="404" t="n">
        <v>1</v>
      </c>
      <c r="C6298" s="406" t="s">
        <v>1653</v>
      </c>
      <c r="D6298" s="406"/>
      <c r="E6298" s="406"/>
      <c r="F6298" s="439" t="s">
        <v>1654</v>
      </c>
      <c r="G6298" s="375" t="n">
        <v>1</v>
      </c>
      <c r="H6298" s="394" t="n">
        <f aca="false">'BASIC DATA'!C453</f>
        <v>275</v>
      </c>
      <c r="I6298" s="375" t="n">
        <f aca="false">H6298*G6298</f>
        <v>275</v>
      </c>
      <c r="K6298" s="343"/>
    </row>
    <row r="6299" customFormat="false" ht="15" hidden="false" customHeight="false" outlineLevel="0" collapsed="false">
      <c r="B6299" s="371" t="n">
        <v>2</v>
      </c>
      <c r="C6299" s="343" t="s">
        <v>2844</v>
      </c>
      <c r="D6299" s="343"/>
      <c r="E6299" s="343"/>
      <c r="F6299" s="440" t="s">
        <v>1654</v>
      </c>
      <c r="G6299" s="393" t="n">
        <v>6</v>
      </c>
      <c r="H6299" s="435" t="n">
        <f aca="false">'BASIC DATA'!C521</f>
        <v>260</v>
      </c>
      <c r="I6299" s="375" t="n">
        <f aca="false">H6299*G6299</f>
        <v>1560</v>
      </c>
      <c r="K6299" s="343"/>
    </row>
    <row r="6300" customFormat="false" ht="15" hidden="false" customHeight="false" outlineLevel="0" collapsed="false">
      <c r="B6300" s="371" t="n">
        <v>3</v>
      </c>
      <c r="C6300" s="343" t="s">
        <v>1655</v>
      </c>
      <c r="D6300" s="343"/>
      <c r="E6300" s="343"/>
      <c r="F6300" s="440" t="s">
        <v>1654</v>
      </c>
      <c r="G6300" s="393" t="n">
        <v>30</v>
      </c>
      <c r="H6300" s="435" t="n">
        <f aca="false">'BASIC DATA'!C531</f>
        <v>215</v>
      </c>
      <c r="I6300" s="375" t="n">
        <f aca="false">H6300*G6300</f>
        <v>6450</v>
      </c>
      <c r="K6300" s="343"/>
    </row>
    <row r="6301" customFormat="false" ht="15.75" hidden="false" customHeight="false" outlineLevel="0" collapsed="false">
      <c r="B6301" s="382"/>
      <c r="C6301" s="383"/>
      <c r="D6301" s="383"/>
      <c r="E6301" s="383" t="s">
        <v>1656</v>
      </c>
      <c r="F6301" s="383"/>
      <c r="G6301" s="429"/>
      <c r="H6301" s="449" t="s">
        <v>606</v>
      </c>
      <c r="I6301" s="571" t="n">
        <f aca="false">SUM(I6298:I6300)</f>
        <v>8285</v>
      </c>
      <c r="K6301" s="343"/>
    </row>
    <row r="6302" customFormat="false" ht="15.75" hidden="false" customHeight="false" outlineLevel="0" collapsed="false">
      <c r="B6302" s="414" t="s">
        <v>1657</v>
      </c>
      <c r="C6302" s="343"/>
      <c r="D6302" s="343"/>
      <c r="E6302" s="343"/>
      <c r="F6302" s="343"/>
      <c r="G6302" s="415" t="n">
        <f aca="false">ROUND(I6301/H6275,1)</f>
        <v>82.9</v>
      </c>
      <c r="K6302" s="343"/>
    </row>
    <row r="6303" customFormat="false" ht="15.75" hidden="false" customHeight="false" outlineLevel="0" collapsed="false">
      <c r="B6303" s="414" t="s">
        <v>1658</v>
      </c>
      <c r="C6303" s="343"/>
      <c r="D6303" s="343"/>
      <c r="E6303" s="343"/>
      <c r="F6303" s="343" t="n">
        <f aca="false">'BASIC DATA'!$C$557</f>
        <v>0.14</v>
      </c>
      <c r="G6303" s="415" t="n">
        <f aca="false">ROUND(G6302*F6303,1)</f>
        <v>11.6</v>
      </c>
      <c r="K6303" s="343"/>
    </row>
    <row r="6304" customFormat="false" ht="15.75" hidden="false" customHeight="false" outlineLevel="0" collapsed="false">
      <c r="B6304" s="414" t="s">
        <v>1659</v>
      </c>
      <c r="C6304" s="343"/>
      <c r="D6304" s="343"/>
      <c r="E6304" s="343"/>
      <c r="F6304" s="343"/>
      <c r="G6304" s="417" t="n">
        <f aca="false">ROUND(G6303+G6302,1)</f>
        <v>94.5</v>
      </c>
      <c r="K6304" s="343"/>
    </row>
    <row r="6305" customFormat="false" ht="15" hidden="false" customHeight="false" outlineLevel="0" collapsed="false">
      <c r="K6305" s="343"/>
    </row>
    <row r="6306" customFormat="false" ht="15.75" hidden="false" customHeight="false" outlineLevel="0" collapsed="false">
      <c r="B6306" s="354" t="s">
        <v>1660</v>
      </c>
      <c r="K6306" s="343"/>
    </row>
    <row r="6307" customFormat="false" ht="15" hidden="false" customHeight="false" outlineLevel="0" collapsed="false">
      <c r="B6307" s="338" t="s">
        <v>2382</v>
      </c>
      <c r="H6307" s="358" t="s">
        <v>606</v>
      </c>
      <c r="I6307" s="359" t="n">
        <f aca="false">I6286</f>
        <v>54650</v>
      </c>
      <c r="K6307" s="343"/>
    </row>
    <row r="6308" customFormat="false" ht="15" hidden="false" customHeight="false" outlineLevel="0" collapsed="false">
      <c r="B6308" s="338" t="s">
        <v>1662</v>
      </c>
      <c r="H6308" s="358" t="s">
        <v>606</v>
      </c>
      <c r="I6308" s="359" t="n">
        <f aca="false">I6293</f>
        <v>0</v>
      </c>
      <c r="K6308" s="343"/>
    </row>
    <row r="6309" customFormat="false" ht="15" hidden="false" customHeight="false" outlineLevel="0" collapsed="false">
      <c r="B6309" s="338" t="s">
        <v>1663</v>
      </c>
      <c r="H6309" s="358" t="s">
        <v>606</v>
      </c>
      <c r="I6309" s="359" t="n">
        <f aca="false">I6301</f>
        <v>8285</v>
      </c>
      <c r="K6309" s="343"/>
    </row>
    <row r="6310" customFormat="false" ht="15.75" hidden="false" customHeight="false" outlineLevel="0" collapsed="false">
      <c r="G6310" s="358" t="s">
        <v>196</v>
      </c>
      <c r="H6310" s="358" t="s">
        <v>606</v>
      </c>
      <c r="I6310" s="517" t="n">
        <f aca="false">SUM(I6307:I6309)</f>
        <v>62935</v>
      </c>
      <c r="K6310" s="343"/>
    </row>
    <row r="6311" customFormat="false" ht="33.75" hidden="false" customHeight="true" outlineLevel="0" collapsed="false">
      <c r="B6311" s="422" t="s">
        <v>1664</v>
      </c>
      <c r="C6311" s="422"/>
      <c r="D6311" s="422"/>
      <c r="E6311" s="422"/>
      <c r="F6311" s="422"/>
      <c r="G6311" s="423" t="n">
        <f aca="false">'BASIC DATA'!$C$557</f>
        <v>0.14</v>
      </c>
      <c r="H6311" s="358" t="s">
        <v>1665</v>
      </c>
      <c r="I6311" s="181" t="n">
        <f aca="false">ROUND(I6310*G6311,2)</f>
        <v>8810.9</v>
      </c>
      <c r="K6311" s="343"/>
      <c r="L6311" s="413"/>
      <c r="M6311" s="413"/>
    </row>
    <row r="6312" customFormat="false" ht="15.75" hidden="false" customHeight="false" outlineLevel="0" collapsed="false">
      <c r="B6312" s="424" t="s">
        <v>1666</v>
      </c>
      <c r="C6312" s="424"/>
      <c r="D6312" s="424"/>
      <c r="E6312" s="424"/>
      <c r="F6312" s="441" t="n">
        <f aca="false">H6275</f>
        <v>100</v>
      </c>
      <c r="G6312" s="441" t="str">
        <f aca="false">I6275</f>
        <v>sqm</v>
      </c>
      <c r="H6312" s="358" t="s">
        <v>606</v>
      </c>
      <c r="I6312" s="417" t="n">
        <f aca="false">I6311+I6310</f>
        <v>71745.9</v>
      </c>
      <c r="K6312" s="343"/>
    </row>
    <row r="6313" customFormat="false" ht="15.75" hidden="false" customHeight="false" outlineLevel="0" collapsed="false">
      <c r="B6313" s="424" t="s">
        <v>1667</v>
      </c>
      <c r="C6313" s="424"/>
      <c r="D6313" s="508" t="str">
        <f aca="false">G6312</f>
        <v>sqm</v>
      </c>
      <c r="F6313" s="354" t="s">
        <v>2014</v>
      </c>
      <c r="H6313" s="358" t="s">
        <v>606</v>
      </c>
      <c r="I6313" s="426" t="n">
        <f aca="false">ROUND(I6312/F6312,1)</f>
        <v>717.5</v>
      </c>
      <c r="K6313" s="343"/>
    </row>
    <row r="6314" customFormat="false" ht="15" hidden="false" customHeight="false" outlineLevel="0" collapsed="false">
      <c r="K6314" s="343"/>
    </row>
    <row r="6315" customFormat="false" ht="15" hidden="false" customHeight="false" outlineLevel="0" collapsed="false">
      <c r="K6315" s="343"/>
    </row>
    <row r="6316" customFormat="false" ht="15.75" hidden="false" customHeight="false" outlineLevel="0" collapsed="false">
      <c r="A6316" s="354" t="s">
        <v>3691</v>
      </c>
      <c r="B6316" s="338" t="s">
        <v>3692</v>
      </c>
      <c r="K6316" s="343"/>
    </row>
    <row r="6317" customFormat="false" ht="15" hidden="false" customHeight="false" outlineLevel="0" collapsed="false">
      <c r="B6317" s="338" t="s">
        <v>3677</v>
      </c>
      <c r="K6317" s="343"/>
    </row>
    <row r="6318" customFormat="false" ht="15" hidden="false" customHeight="false" outlineLevel="0" collapsed="false">
      <c r="B6318" s="338" t="s">
        <v>3678</v>
      </c>
      <c r="K6318" s="343"/>
    </row>
    <row r="6319" customFormat="false" ht="15" hidden="false" customHeight="false" outlineLevel="0" collapsed="false">
      <c r="B6319" s="338" t="s">
        <v>3679</v>
      </c>
      <c r="K6319" s="343"/>
    </row>
    <row r="6320" customFormat="false" ht="15" hidden="false" customHeight="false" outlineLevel="0" collapsed="false">
      <c r="B6320" s="338" t="s">
        <v>3680</v>
      </c>
      <c r="K6320" s="343"/>
    </row>
    <row r="6321" customFormat="false" ht="15" hidden="false" customHeight="false" outlineLevel="0" collapsed="false">
      <c r="K6321" s="343"/>
    </row>
    <row r="6322" customFormat="false" ht="15.75" hidden="true" customHeight="false" outlineLevel="0" collapsed="false">
      <c r="A6322" s="354" t="s">
        <v>1585</v>
      </c>
      <c r="B6322" s="338" t="s">
        <v>3681</v>
      </c>
      <c r="G6322" s="358" t="s">
        <v>603</v>
      </c>
      <c r="H6322" s="359" t="n">
        <v>1.35</v>
      </c>
      <c r="I6322" s="338" t="s">
        <v>1726</v>
      </c>
      <c r="K6322" s="343"/>
    </row>
    <row r="6323" customFormat="false" ht="15" hidden="true" customHeight="false" outlineLevel="0" collapsed="false">
      <c r="B6323" s="338" t="s">
        <v>3551</v>
      </c>
      <c r="G6323" s="358" t="s">
        <v>603</v>
      </c>
      <c r="H6323" s="359" t="n">
        <v>15</v>
      </c>
      <c r="I6323" s="338" t="s">
        <v>2934</v>
      </c>
      <c r="K6323" s="343"/>
    </row>
    <row r="6324" customFormat="false" ht="15" hidden="true" customHeight="false" outlineLevel="0" collapsed="false">
      <c r="B6324" s="338" t="s">
        <v>3650</v>
      </c>
      <c r="G6324" s="358" t="s">
        <v>603</v>
      </c>
      <c r="H6324" s="359" t="n">
        <v>15</v>
      </c>
      <c r="I6324" s="338" t="s">
        <v>2934</v>
      </c>
      <c r="K6324" s="343"/>
    </row>
    <row r="6325" customFormat="false" ht="15" hidden="true" customHeight="false" outlineLevel="0" collapsed="false">
      <c r="B6325" s="338" t="s">
        <v>3651</v>
      </c>
      <c r="G6325" s="358" t="s">
        <v>603</v>
      </c>
      <c r="H6325" s="359" t="n">
        <v>15</v>
      </c>
      <c r="I6325" s="338" t="s">
        <v>2934</v>
      </c>
      <c r="K6325" s="343"/>
    </row>
    <row r="6326" customFormat="false" ht="15" hidden="true" customHeight="false" outlineLevel="0" collapsed="false">
      <c r="B6326" s="338" t="s">
        <v>3652</v>
      </c>
      <c r="G6326" s="358" t="s">
        <v>603</v>
      </c>
      <c r="H6326" s="359" t="n">
        <v>90</v>
      </c>
      <c r="I6326" s="338" t="s">
        <v>2934</v>
      </c>
      <c r="K6326" s="343"/>
    </row>
    <row r="6327" customFormat="false" ht="15" hidden="true" customHeight="false" outlineLevel="0" collapsed="false">
      <c r="B6327" s="338" t="s">
        <v>3682</v>
      </c>
      <c r="G6327" s="358"/>
      <c r="H6327" s="359"/>
      <c r="K6327" s="343"/>
    </row>
    <row r="6328" customFormat="false" ht="15" hidden="true" customHeight="false" outlineLevel="0" collapsed="false">
      <c r="B6328" s="338" t="s">
        <v>3654</v>
      </c>
      <c r="G6328" s="358"/>
      <c r="H6328" s="359"/>
      <c r="K6328" s="343"/>
    </row>
    <row r="6329" customFormat="false" ht="15" hidden="true" customHeight="false" outlineLevel="0" collapsed="false">
      <c r="B6329" s="338" t="s">
        <v>3683</v>
      </c>
      <c r="G6329" s="358" t="s">
        <v>603</v>
      </c>
      <c r="H6329" s="359" t="n">
        <v>90</v>
      </c>
      <c r="I6329" s="338" t="s">
        <v>20</v>
      </c>
      <c r="K6329" s="343"/>
    </row>
    <row r="6330" customFormat="false" ht="15" hidden="true" customHeight="false" outlineLevel="0" collapsed="false">
      <c r="B6330" s="338" t="s">
        <v>3657</v>
      </c>
      <c r="G6330" s="358" t="s">
        <v>603</v>
      </c>
      <c r="H6330" s="359" t="n">
        <v>13.5</v>
      </c>
      <c r="I6330" s="338" t="s">
        <v>20</v>
      </c>
      <c r="K6330" s="343"/>
    </row>
    <row r="6331" customFormat="false" ht="15" hidden="true" customHeight="false" outlineLevel="0" collapsed="false">
      <c r="B6331" s="338" t="s">
        <v>3658</v>
      </c>
      <c r="G6331" s="358" t="s">
        <v>603</v>
      </c>
      <c r="H6331" s="359" t="n">
        <v>15.3</v>
      </c>
      <c r="I6331" s="338" t="s">
        <v>20</v>
      </c>
      <c r="K6331" s="343"/>
    </row>
    <row r="6332" customFormat="false" ht="15" hidden="true" customHeight="false" outlineLevel="0" collapsed="false">
      <c r="B6332" s="338" t="s">
        <v>3659</v>
      </c>
      <c r="G6332" s="358" t="s">
        <v>603</v>
      </c>
      <c r="H6332" s="359" t="n">
        <v>15.3</v>
      </c>
      <c r="I6332" s="338" t="s">
        <v>20</v>
      </c>
      <c r="K6332" s="343"/>
    </row>
    <row r="6333" customFormat="false" ht="15" hidden="true" customHeight="false" outlineLevel="0" collapsed="false">
      <c r="B6333" s="338" t="s">
        <v>3660</v>
      </c>
      <c r="G6333" s="358" t="s">
        <v>603</v>
      </c>
      <c r="H6333" s="359" t="n">
        <v>15.3</v>
      </c>
      <c r="I6333" s="338" t="s">
        <v>20</v>
      </c>
      <c r="K6333" s="343"/>
    </row>
    <row r="6334" customFormat="false" ht="15" hidden="true" customHeight="false" outlineLevel="0" collapsed="false">
      <c r="B6334" s="338" t="s">
        <v>3350</v>
      </c>
      <c r="G6334" s="358"/>
      <c r="H6334" s="359"/>
      <c r="K6334" s="343"/>
    </row>
    <row r="6335" customFormat="false" ht="15" hidden="true" customHeight="false" outlineLevel="0" collapsed="false">
      <c r="B6335" s="338" t="s">
        <v>3661</v>
      </c>
      <c r="G6335" s="358"/>
      <c r="H6335" s="359"/>
      <c r="K6335" s="343"/>
    </row>
    <row r="6336" customFormat="false" ht="15" hidden="true" customHeight="false" outlineLevel="0" collapsed="false">
      <c r="B6336" s="338" t="s">
        <v>3662</v>
      </c>
      <c r="G6336" s="358"/>
      <c r="H6336" s="359"/>
      <c r="K6336" s="343"/>
    </row>
    <row r="6337" customFormat="false" ht="15" hidden="true" customHeight="false" outlineLevel="0" collapsed="false">
      <c r="B6337" s="338" t="s">
        <v>1655</v>
      </c>
      <c r="G6337" s="358" t="s">
        <v>603</v>
      </c>
      <c r="H6337" s="359" t="n">
        <v>6</v>
      </c>
      <c r="I6337" s="338" t="s">
        <v>1748</v>
      </c>
      <c r="K6337" s="343"/>
    </row>
    <row r="6338" customFormat="false" ht="15" hidden="true" customHeight="false" outlineLevel="0" collapsed="false">
      <c r="B6338" s="338" t="s">
        <v>3674</v>
      </c>
      <c r="G6338" s="358"/>
      <c r="H6338" s="359"/>
      <c r="K6338" s="343"/>
    </row>
    <row r="6339" customFormat="false" ht="15" hidden="true" customHeight="false" outlineLevel="0" collapsed="false">
      <c r="B6339" s="338" t="s">
        <v>1655</v>
      </c>
      <c r="G6339" s="358" t="s">
        <v>603</v>
      </c>
      <c r="H6339" s="359" t="n">
        <v>6</v>
      </c>
      <c r="I6339" s="338" t="s">
        <v>1748</v>
      </c>
      <c r="K6339" s="343"/>
    </row>
    <row r="6340" customFormat="false" ht="15" hidden="true" customHeight="false" outlineLevel="0" collapsed="false">
      <c r="B6340" s="338" t="s">
        <v>3693</v>
      </c>
      <c r="G6340" s="358"/>
      <c r="H6340" s="359"/>
      <c r="K6340" s="343"/>
    </row>
    <row r="6341" customFormat="false" ht="15" hidden="true" customHeight="false" outlineLevel="0" collapsed="false">
      <c r="B6341" s="338" t="s">
        <v>1655</v>
      </c>
      <c r="G6341" s="358" t="s">
        <v>603</v>
      </c>
      <c r="H6341" s="359" t="n">
        <v>6</v>
      </c>
      <c r="I6341" s="338" t="s">
        <v>1748</v>
      </c>
      <c r="K6341" s="343"/>
    </row>
    <row r="6342" customFormat="false" ht="15" hidden="true" customHeight="false" outlineLevel="0" collapsed="false">
      <c r="B6342" s="338" t="s">
        <v>3665</v>
      </c>
      <c r="G6342" s="358"/>
      <c r="H6342" s="359"/>
      <c r="K6342" s="343"/>
    </row>
    <row r="6343" customFormat="false" ht="15" hidden="true" customHeight="false" outlineLevel="0" collapsed="false">
      <c r="B6343" s="338" t="s">
        <v>3666</v>
      </c>
      <c r="G6343" s="358" t="s">
        <v>603</v>
      </c>
      <c r="H6343" s="359" t="n">
        <v>8</v>
      </c>
      <c r="I6343" s="338" t="s">
        <v>1748</v>
      </c>
      <c r="K6343" s="343"/>
    </row>
    <row r="6344" customFormat="false" ht="15" hidden="true" customHeight="false" outlineLevel="0" collapsed="false">
      <c r="B6344" s="338" t="s">
        <v>1655</v>
      </c>
      <c r="G6344" s="358" t="s">
        <v>603</v>
      </c>
      <c r="H6344" s="359" t="n">
        <v>16</v>
      </c>
      <c r="I6344" s="338" t="s">
        <v>1748</v>
      </c>
      <c r="K6344" s="343"/>
    </row>
    <row r="6345" customFormat="false" ht="15" hidden="true" customHeight="false" outlineLevel="0" collapsed="false">
      <c r="B6345" s="338" t="s">
        <v>1653</v>
      </c>
      <c r="G6345" s="358" t="s">
        <v>603</v>
      </c>
      <c r="H6345" s="359" t="n">
        <v>1</v>
      </c>
      <c r="I6345" s="338" t="s">
        <v>2529</v>
      </c>
      <c r="K6345" s="343"/>
    </row>
    <row r="6346" customFormat="false" ht="15" hidden="false" customHeight="false" outlineLevel="0" collapsed="false">
      <c r="K6346" s="343"/>
    </row>
    <row r="6347" customFormat="false" ht="15.75" hidden="false" customHeight="false" outlineLevel="0" collapsed="false">
      <c r="A6347" s="354" t="s">
        <v>1585</v>
      </c>
      <c r="C6347" s="354"/>
      <c r="D6347" s="354"/>
      <c r="E6347" s="354" t="s">
        <v>1632</v>
      </c>
      <c r="K6347" s="343"/>
    </row>
    <row r="6348" customFormat="false" ht="15" hidden="false" customHeight="false" outlineLevel="0" collapsed="false">
      <c r="K6348" s="343"/>
    </row>
    <row r="6349" customFormat="false" ht="15.75" hidden="false" customHeight="false" outlineLevel="0" collapsed="false">
      <c r="B6349" s="354" t="s">
        <v>1633</v>
      </c>
      <c r="G6349" s="354" t="s">
        <v>1703</v>
      </c>
      <c r="H6349" s="354" t="n">
        <v>100</v>
      </c>
      <c r="I6349" s="354" t="s">
        <v>28</v>
      </c>
      <c r="K6349" s="343"/>
    </row>
    <row r="6350" customFormat="false" ht="15" hidden="false" customHeight="false" outlineLevel="0" collapsed="false">
      <c r="B6350" s="404" t="s">
        <v>1634</v>
      </c>
      <c r="C6350" s="461" t="s">
        <v>1635</v>
      </c>
      <c r="D6350" s="461"/>
      <c r="E6350" s="461"/>
      <c r="F6350" s="404" t="s">
        <v>549</v>
      </c>
      <c r="G6350" s="404" t="s">
        <v>1636</v>
      </c>
      <c r="H6350" s="404" t="s">
        <v>1637</v>
      </c>
      <c r="I6350" s="404" t="s">
        <v>1638</v>
      </c>
      <c r="K6350" s="343"/>
    </row>
    <row r="6351" customFormat="false" ht="15" hidden="false" customHeight="false" outlineLevel="0" collapsed="false">
      <c r="B6351" s="396"/>
      <c r="C6351" s="362"/>
      <c r="D6351" s="362"/>
      <c r="E6351" s="362"/>
      <c r="F6351" s="396"/>
      <c r="G6351" s="389"/>
      <c r="H6351" s="389" t="s">
        <v>1639</v>
      </c>
      <c r="I6351" s="389" t="s">
        <v>1640</v>
      </c>
      <c r="K6351" s="343"/>
    </row>
    <row r="6352" customFormat="false" ht="15" hidden="false" customHeight="false" outlineLevel="0" collapsed="false">
      <c r="B6352" s="404" t="n">
        <v>1</v>
      </c>
      <c r="C6352" s="406" t="s">
        <v>2843</v>
      </c>
      <c r="D6352" s="406"/>
      <c r="E6352" s="406"/>
      <c r="F6352" s="439" t="s">
        <v>20</v>
      </c>
      <c r="G6352" s="375" t="n">
        <v>15.3</v>
      </c>
      <c r="H6352" s="523" t="str">
        <f aca="false">'BASIC DATA'!D55</f>
        <v>325</v>
      </c>
      <c r="I6352" s="375" t="n">
        <f aca="false">H6352*G6352</f>
        <v>4972.5</v>
      </c>
      <c r="K6352" s="343"/>
    </row>
    <row r="6353" customFormat="false" ht="15" hidden="false" customHeight="false" outlineLevel="0" collapsed="false">
      <c r="B6353" s="371" t="n">
        <v>2</v>
      </c>
      <c r="C6353" s="343" t="s">
        <v>3567</v>
      </c>
      <c r="D6353" s="343"/>
      <c r="E6353" s="343"/>
      <c r="F6353" s="440" t="s">
        <v>20</v>
      </c>
      <c r="G6353" s="393" t="n">
        <v>15.3</v>
      </c>
      <c r="H6353" s="455" t="n">
        <f aca="false">'BASIC DATA'!D34</f>
        <v>750</v>
      </c>
      <c r="I6353" s="375" t="n">
        <f aca="false">H6353*G6353</f>
        <v>11475</v>
      </c>
      <c r="K6353" s="343"/>
    </row>
    <row r="6354" customFormat="false" ht="15" hidden="false" customHeight="false" outlineLevel="0" collapsed="false">
      <c r="B6354" s="371" t="n">
        <v>3</v>
      </c>
      <c r="C6354" s="343" t="s">
        <v>2356</v>
      </c>
      <c r="D6354" s="343"/>
      <c r="E6354" s="343"/>
      <c r="F6354" s="440" t="s">
        <v>20</v>
      </c>
      <c r="G6354" s="393" t="n">
        <v>15.3</v>
      </c>
      <c r="H6354" s="455" t="n">
        <f aca="false">'BASIC DATA'!D36</f>
        <v>975</v>
      </c>
      <c r="I6354" s="375" t="n">
        <f aca="false">H6354*G6354</f>
        <v>14917.5</v>
      </c>
      <c r="K6354" s="343"/>
    </row>
    <row r="6355" customFormat="false" ht="15" hidden="false" customHeight="false" outlineLevel="0" collapsed="false">
      <c r="B6355" s="371" t="n">
        <v>4</v>
      </c>
      <c r="C6355" s="343" t="s">
        <v>2885</v>
      </c>
      <c r="D6355" s="343"/>
      <c r="E6355" s="343"/>
      <c r="F6355" s="440" t="s">
        <v>20</v>
      </c>
      <c r="G6355" s="393" t="n">
        <v>13.5</v>
      </c>
      <c r="H6355" s="455" t="str">
        <f aca="false">'BASIC DATA'!D95</f>
        <v>310</v>
      </c>
      <c r="I6355" s="375" t="n">
        <f aca="false">H6355*G6355</f>
        <v>4185</v>
      </c>
      <c r="K6355" s="343"/>
    </row>
    <row r="6356" customFormat="false" ht="15" hidden="false" customHeight="false" outlineLevel="0" collapsed="false">
      <c r="B6356" s="389" t="n">
        <v>5</v>
      </c>
      <c r="C6356" s="362" t="s">
        <v>3684</v>
      </c>
      <c r="D6356" s="362"/>
      <c r="E6356" s="362"/>
      <c r="F6356" s="396" t="s">
        <v>20</v>
      </c>
      <c r="G6356" s="380" t="n">
        <v>90</v>
      </c>
      <c r="H6356" s="448" t="str">
        <f aca="false">'BASIC DATA'!D107</f>
        <v>265</v>
      </c>
      <c r="I6356" s="375" t="n">
        <f aca="false">H6356*G6356</f>
        <v>23850</v>
      </c>
      <c r="K6356" s="343"/>
    </row>
    <row r="6357" customFormat="false" ht="15" hidden="false" customHeight="false" outlineLevel="0" collapsed="false">
      <c r="B6357" s="613" t="s">
        <v>3534</v>
      </c>
      <c r="C6357" s="614"/>
      <c r="D6357" s="614"/>
      <c r="E6357" s="614"/>
      <c r="F6357" s="614"/>
      <c r="G6357" s="615"/>
      <c r="H6357" s="544" t="s">
        <v>606</v>
      </c>
      <c r="I6357" s="494" t="n">
        <v>0</v>
      </c>
      <c r="K6357" s="343"/>
    </row>
    <row r="6358" customFormat="false" ht="15" hidden="false" customHeight="false" outlineLevel="0" collapsed="false">
      <c r="B6358" s="371" t="s">
        <v>3533</v>
      </c>
      <c r="C6358" s="371"/>
      <c r="D6358" s="371"/>
      <c r="E6358" s="371"/>
      <c r="F6358" s="371"/>
      <c r="G6358" s="371"/>
      <c r="H6358" s="544" t="s">
        <v>606</v>
      </c>
      <c r="I6358" s="494" t="n">
        <v>0</v>
      </c>
      <c r="K6358" s="343"/>
    </row>
    <row r="6359" customFormat="false" ht="15" hidden="false" customHeight="false" outlineLevel="0" collapsed="false">
      <c r="B6359" s="389" t="s">
        <v>3669</v>
      </c>
      <c r="C6359" s="389"/>
      <c r="D6359" s="389"/>
      <c r="E6359" s="389"/>
      <c r="F6359" s="389"/>
      <c r="G6359" s="389"/>
      <c r="H6359" s="544" t="s">
        <v>606</v>
      </c>
      <c r="I6359" s="494" t="n">
        <v>0</v>
      </c>
      <c r="K6359" s="343"/>
    </row>
    <row r="6360" customFormat="false" ht="15.75" hidden="false" customHeight="false" outlineLevel="0" collapsed="false">
      <c r="B6360" s="382"/>
      <c r="C6360" s="383"/>
      <c r="D6360" s="612" t="s">
        <v>1642</v>
      </c>
      <c r="E6360" s="612"/>
      <c r="F6360" s="612"/>
      <c r="G6360" s="612"/>
      <c r="H6360" s="437" t="s">
        <v>606</v>
      </c>
      <c r="I6360" s="571" t="n">
        <f aca="false">SUM(I6352:I6359)</f>
        <v>59400</v>
      </c>
      <c r="K6360" s="343"/>
    </row>
    <row r="6361" customFormat="false" ht="15" hidden="false" customHeight="false" outlineLevel="0" collapsed="false">
      <c r="K6361" s="343"/>
    </row>
    <row r="6362" customFormat="false" ht="15.75" hidden="false" customHeight="false" outlineLevel="0" collapsed="false">
      <c r="B6362" s="354" t="s">
        <v>1643</v>
      </c>
      <c r="K6362" s="343"/>
    </row>
    <row r="6363" customFormat="false" ht="15" hidden="false" customHeight="false" outlineLevel="0" collapsed="false">
      <c r="B6363" s="404" t="s">
        <v>1634</v>
      </c>
      <c r="C6363" s="461" t="s">
        <v>757</v>
      </c>
      <c r="D6363" s="461"/>
      <c r="E6363" s="461"/>
      <c r="F6363" s="404" t="s">
        <v>549</v>
      </c>
      <c r="G6363" s="404" t="s">
        <v>1636</v>
      </c>
      <c r="H6363" s="404" t="s">
        <v>1637</v>
      </c>
      <c r="I6363" s="404" t="s">
        <v>1638</v>
      </c>
      <c r="K6363" s="343"/>
    </row>
    <row r="6364" customFormat="false" ht="15" hidden="false" customHeight="false" outlineLevel="0" collapsed="false">
      <c r="B6364" s="389"/>
      <c r="C6364" s="390"/>
      <c r="D6364" s="390"/>
      <c r="E6364" s="390"/>
      <c r="F6364" s="389"/>
      <c r="G6364" s="389"/>
      <c r="H6364" s="389" t="s">
        <v>1639</v>
      </c>
      <c r="I6364" s="389" t="s">
        <v>1640</v>
      </c>
      <c r="K6364" s="343"/>
    </row>
    <row r="6365" customFormat="false" ht="15" hidden="false" customHeight="false" outlineLevel="0" collapsed="false">
      <c r="B6365" s="404" t="n">
        <v>1</v>
      </c>
      <c r="C6365" s="406" t="s">
        <v>1641</v>
      </c>
      <c r="D6365" s="406"/>
      <c r="E6365" s="406"/>
      <c r="F6365" s="439"/>
      <c r="G6365" s="375" t="n">
        <v>0</v>
      </c>
      <c r="H6365" s="409" t="n">
        <v>0</v>
      </c>
      <c r="I6365" s="375" t="n">
        <f aca="false">H6365*G6365</f>
        <v>0</v>
      </c>
      <c r="K6365" s="343"/>
    </row>
    <row r="6366" customFormat="false" ht="15" hidden="false" customHeight="false" outlineLevel="0" collapsed="false">
      <c r="B6366" s="396"/>
      <c r="C6366" s="362"/>
      <c r="D6366" s="362"/>
      <c r="E6366" s="362"/>
      <c r="F6366" s="396"/>
      <c r="G6366" s="380" t="n">
        <v>0</v>
      </c>
      <c r="H6366" s="398" t="n">
        <v>0</v>
      </c>
      <c r="I6366" s="375" t="n">
        <f aca="false">H6366*G6366</f>
        <v>0</v>
      </c>
      <c r="K6366" s="343"/>
    </row>
    <row r="6367" customFormat="false" ht="15.75" hidden="false" customHeight="false" outlineLevel="0" collapsed="false">
      <c r="B6367" s="382"/>
      <c r="C6367" s="383"/>
      <c r="D6367" s="383"/>
      <c r="E6367" s="383" t="s">
        <v>1648</v>
      </c>
      <c r="F6367" s="383"/>
      <c r="G6367" s="383"/>
      <c r="H6367" s="437" t="s">
        <v>606</v>
      </c>
      <c r="I6367" s="571" t="n">
        <f aca="false">SUM(I6365:I6366)</f>
        <v>0</v>
      </c>
      <c r="K6367" s="343"/>
    </row>
    <row r="6368" customFormat="false" ht="15" hidden="false" customHeight="false" outlineLevel="0" collapsed="false">
      <c r="K6368" s="343"/>
    </row>
    <row r="6369" customFormat="false" ht="15.75" hidden="false" customHeight="false" outlineLevel="0" collapsed="false">
      <c r="B6369" s="354" t="s">
        <v>1649</v>
      </c>
      <c r="K6369" s="343"/>
    </row>
    <row r="6370" customFormat="false" ht="15" hidden="false" customHeight="false" outlineLevel="0" collapsed="false">
      <c r="B6370" s="404" t="s">
        <v>1634</v>
      </c>
      <c r="C6370" s="461" t="s">
        <v>757</v>
      </c>
      <c r="D6370" s="461"/>
      <c r="E6370" s="461"/>
      <c r="F6370" s="404" t="s">
        <v>549</v>
      </c>
      <c r="G6370" s="404" t="s">
        <v>1636</v>
      </c>
      <c r="H6370" s="404" t="s">
        <v>1637</v>
      </c>
      <c r="I6370" s="404" t="s">
        <v>1638</v>
      </c>
      <c r="K6370" s="343"/>
    </row>
    <row r="6371" customFormat="false" ht="15" hidden="false" customHeight="false" outlineLevel="0" collapsed="false">
      <c r="B6371" s="396"/>
      <c r="C6371" s="362"/>
      <c r="D6371" s="362"/>
      <c r="E6371" s="362"/>
      <c r="F6371" s="396"/>
      <c r="G6371" s="389"/>
      <c r="H6371" s="389" t="s">
        <v>1639</v>
      </c>
      <c r="I6371" s="389" t="s">
        <v>1640</v>
      </c>
      <c r="K6371" s="343"/>
    </row>
    <row r="6372" customFormat="false" ht="15" hidden="false" customHeight="false" outlineLevel="0" collapsed="false">
      <c r="B6372" s="404" t="n">
        <v>1</v>
      </c>
      <c r="C6372" s="406" t="s">
        <v>1653</v>
      </c>
      <c r="D6372" s="406"/>
      <c r="E6372" s="406"/>
      <c r="F6372" s="439" t="s">
        <v>1654</v>
      </c>
      <c r="G6372" s="375" t="n">
        <v>1</v>
      </c>
      <c r="H6372" s="394" t="n">
        <f aca="false">'BASIC DATA'!C453</f>
        <v>275</v>
      </c>
      <c r="I6372" s="375" t="n">
        <f aca="false">H6372*G6372</f>
        <v>275</v>
      </c>
      <c r="K6372" s="343"/>
    </row>
    <row r="6373" customFormat="false" ht="15" hidden="false" customHeight="false" outlineLevel="0" collapsed="false">
      <c r="B6373" s="371" t="n">
        <v>2</v>
      </c>
      <c r="C6373" s="343" t="s">
        <v>2844</v>
      </c>
      <c r="D6373" s="343"/>
      <c r="E6373" s="343"/>
      <c r="F6373" s="440" t="s">
        <v>1654</v>
      </c>
      <c r="G6373" s="393" t="n">
        <v>8</v>
      </c>
      <c r="H6373" s="435" t="n">
        <f aca="false">'BASIC DATA'!C521</f>
        <v>260</v>
      </c>
      <c r="I6373" s="375" t="n">
        <f aca="false">H6373*G6373</f>
        <v>2080</v>
      </c>
      <c r="K6373" s="343"/>
    </row>
    <row r="6374" customFormat="false" ht="15" hidden="false" customHeight="false" outlineLevel="0" collapsed="false">
      <c r="B6374" s="371" t="n">
        <v>3</v>
      </c>
      <c r="C6374" s="343" t="s">
        <v>1655</v>
      </c>
      <c r="D6374" s="343"/>
      <c r="E6374" s="343"/>
      <c r="F6374" s="440" t="s">
        <v>1654</v>
      </c>
      <c r="G6374" s="393" t="n">
        <v>34</v>
      </c>
      <c r="H6374" s="435" t="n">
        <f aca="false">'BASIC DATA'!C531</f>
        <v>215</v>
      </c>
      <c r="I6374" s="375" t="n">
        <f aca="false">H6374*G6374</f>
        <v>7310</v>
      </c>
      <c r="K6374" s="343"/>
    </row>
    <row r="6375" customFormat="false" ht="15.75" hidden="false" customHeight="false" outlineLevel="0" collapsed="false">
      <c r="B6375" s="382"/>
      <c r="C6375" s="383"/>
      <c r="D6375" s="383"/>
      <c r="E6375" s="383" t="s">
        <v>1656</v>
      </c>
      <c r="F6375" s="383"/>
      <c r="G6375" s="399"/>
      <c r="H6375" s="437" t="s">
        <v>606</v>
      </c>
      <c r="I6375" s="571" t="n">
        <f aca="false">SUM(I6372:I6374)</f>
        <v>9665</v>
      </c>
      <c r="K6375" s="343"/>
    </row>
    <row r="6376" customFormat="false" ht="15.75" hidden="false" customHeight="false" outlineLevel="0" collapsed="false">
      <c r="B6376" s="414" t="s">
        <v>1657</v>
      </c>
      <c r="C6376" s="343"/>
      <c r="D6376" s="343"/>
      <c r="E6376" s="343"/>
      <c r="F6376" s="343"/>
      <c r="G6376" s="415" t="n">
        <f aca="false">ROUND(I6375/H6349,1)</f>
        <v>96.7</v>
      </c>
      <c r="K6376" s="343"/>
    </row>
    <row r="6377" customFormat="false" ht="15.75" hidden="false" customHeight="false" outlineLevel="0" collapsed="false">
      <c r="B6377" s="414" t="s">
        <v>1658</v>
      </c>
      <c r="C6377" s="343"/>
      <c r="D6377" s="343"/>
      <c r="E6377" s="343"/>
      <c r="F6377" s="343" t="n">
        <f aca="false">'BASIC DATA'!$C$557</f>
        <v>0.14</v>
      </c>
      <c r="G6377" s="415" t="n">
        <f aca="false">ROUND(G6376*F6377,1)</f>
        <v>13.5</v>
      </c>
      <c r="K6377" s="343"/>
    </row>
    <row r="6378" customFormat="false" ht="15.75" hidden="false" customHeight="false" outlineLevel="0" collapsed="false">
      <c r="B6378" s="414" t="s">
        <v>1659</v>
      </c>
      <c r="C6378" s="343"/>
      <c r="D6378" s="343"/>
      <c r="E6378" s="343"/>
      <c r="F6378" s="343"/>
      <c r="G6378" s="417" t="n">
        <f aca="false">ROUND(G6377+G6376,1)</f>
        <v>110.2</v>
      </c>
      <c r="K6378" s="343"/>
    </row>
    <row r="6379" customFormat="false" ht="15" hidden="false" customHeight="false" outlineLevel="0" collapsed="false">
      <c r="K6379" s="343"/>
    </row>
    <row r="6380" customFormat="false" ht="15.75" hidden="false" customHeight="false" outlineLevel="0" collapsed="false">
      <c r="B6380" s="354" t="s">
        <v>1660</v>
      </c>
      <c r="K6380" s="343"/>
    </row>
    <row r="6381" customFormat="false" ht="15" hidden="false" customHeight="false" outlineLevel="0" collapsed="false">
      <c r="B6381" s="338" t="s">
        <v>2382</v>
      </c>
      <c r="H6381" s="358" t="s">
        <v>606</v>
      </c>
      <c r="I6381" s="359" t="n">
        <f aca="false">I6360</f>
        <v>59400</v>
      </c>
      <c r="K6381" s="343"/>
    </row>
    <row r="6382" customFormat="false" ht="15" hidden="false" customHeight="false" outlineLevel="0" collapsed="false">
      <c r="B6382" s="338" t="s">
        <v>1662</v>
      </c>
      <c r="H6382" s="358" t="s">
        <v>606</v>
      </c>
      <c r="I6382" s="359" t="n">
        <f aca="false">I6367</f>
        <v>0</v>
      </c>
      <c r="K6382" s="343"/>
    </row>
    <row r="6383" customFormat="false" ht="15" hidden="false" customHeight="false" outlineLevel="0" collapsed="false">
      <c r="B6383" s="338" t="s">
        <v>1663</v>
      </c>
      <c r="H6383" s="358" t="s">
        <v>606</v>
      </c>
      <c r="I6383" s="359" t="n">
        <f aca="false">I6375</f>
        <v>9665</v>
      </c>
      <c r="K6383" s="343"/>
    </row>
    <row r="6384" customFormat="false" ht="15.75" hidden="false" customHeight="false" outlineLevel="0" collapsed="false">
      <c r="G6384" s="358" t="s">
        <v>196</v>
      </c>
      <c r="H6384" s="358" t="s">
        <v>606</v>
      </c>
      <c r="I6384" s="517" t="n">
        <f aca="false">SUM(I6381:I6383)</f>
        <v>69065</v>
      </c>
      <c r="K6384" s="343"/>
    </row>
    <row r="6385" customFormat="false" ht="33" hidden="false" customHeight="true" outlineLevel="0" collapsed="false">
      <c r="B6385" s="422" t="s">
        <v>1664</v>
      </c>
      <c r="C6385" s="422"/>
      <c r="D6385" s="422"/>
      <c r="E6385" s="422"/>
      <c r="F6385" s="422"/>
      <c r="G6385" s="423" t="n">
        <f aca="false">'BASIC DATA'!$C$557</f>
        <v>0.14</v>
      </c>
      <c r="H6385" s="358" t="s">
        <v>1665</v>
      </c>
      <c r="I6385" s="181" t="n">
        <f aca="false">ROUND(I6384*G6385,2)</f>
        <v>9669.1</v>
      </c>
      <c r="K6385" s="343"/>
      <c r="L6385" s="413"/>
      <c r="M6385" s="413"/>
    </row>
    <row r="6386" customFormat="false" ht="15.75" hidden="false" customHeight="false" outlineLevel="0" collapsed="false">
      <c r="B6386" s="424" t="s">
        <v>1666</v>
      </c>
      <c r="C6386" s="424"/>
      <c r="D6386" s="424"/>
      <c r="E6386" s="424"/>
      <c r="F6386" s="441" t="n">
        <f aca="false">H6349</f>
        <v>100</v>
      </c>
      <c r="G6386" s="441" t="str">
        <f aca="false">I6349</f>
        <v>sqm</v>
      </c>
      <c r="H6386" s="358" t="s">
        <v>606</v>
      </c>
      <c r="I6386" s="417" t="n">
        <f aca="false">I6385+I6384</f>
        <v>78734.1</v>
      </c>
      <c r="K6386" s="343"/>
    </row>
    <row r="6387" customFormat="false" ht="15.75" hidden="false" customHeight="false" outlineLevel="0" collapsed="false">
      <c r="B6387" s="424" t="s">
        <v>1667</v>
      </c>
      <c r="C6387" s="424"/>
      <c r="D6387" s="508" t="str">
        <f aca="false">G6386</f>
        <v>sqm</v>
      </c>
      <c r="F6387" s="354" t="s">
        <v>2014</v>
      </c>
      <c r="H6387" s="358" t="s">
        <v>606</v>
      </c>
      <c r="I6387" s="426" t="n">
        <f aca="false">ROUND(I6386/F6386,1)</f>
        <v>787.3</v>
      </c>
      <c r="K6387" s="343"/>
    </row>
    <row r="6388" customFormat="false" ht="15" hidden="false" customHeight="false" outlineLevel="0" collapsed="false">
      <c r="K6388" s="343"/>
    </row>
    <row r="6389" customFormat="false" ht="15" hidden="false" customHeight="false" outlineLevel="0" collapsed="false">
      <c r="K6389" s="343"/>
    </row>
    <row r="6390" customFormat="false" ht="15.75" hidden="false" customHeight="false" outlineLevel="0" collapsed="false">
      <c r="A6390" s="354" t="s">
        <v>3694</v>
      </c>
      <c r="B6390" s="338" t="s">
        <v>3695</v>
      </c>
      <c r="K6390" s="343"/>
    </row>
    <row r="6391" customFormat="false" ht="15" hidden="false" customHeight="false" outlineLevel="0" collapsed="false">
      <c r="B6391" s="338" t="s">
        <v>3696</v>
      </c>
      <c r="K6391" s="343"/>
    </row>
    <row r="6392" customFormat="false" ht="15" hidden="false" customHeight="false" outlineLevel="0" collapsed="false">
      <c r="B6392" s="338" t="s">
        <v>3697</v>
      </c>
      <c r="K6392" s="343"/>
    </row>
    <row r="6393" customFormat="false" ht="15" hidden="false" customHeight="false" outlineLevel="0" collapsed="false">
      <c r="B6393" s="338" t="s">
        <v>1780</v>
      </c>
      <c r="K6393" s="343"/>
    </row>
    <row r="6394" customFormat="false" ht="15" hidden="false" customHeight="false" outlineLevel="0" collapsed="false">
      <c r="K6394" s="343"/>
    </row>
    <row r="6395" customFormat="false" ht="15.75" hidden="true" customHeight="false" outlineLevel="0" collapsed="false">
      <c r="A6395" s="354" t="s">
        <v>1585</v>
      </c>
      <c r="B6395" s="338" t="s">
        <v>3698</v>
      </c>
      <c r="G6395" s="358" t="s">
        <v>603</v>
      </c>
      <c r="H6395" s="359" t="n">
        <v>2</v>
      </c>
      <c r="I6395" s="338" t="s">
        <v>20</v>
      </c>
      <c r="K6395" s="343"/>
    </row>
    <row r="6396" customFormat="false" ht="15" hidden="true" customHeight="false" outlineLevel="0" collapsed="false">
      <c r="B6396" s="338" t="s">
        <v>3699</v>
      </c>
      <c r="G6396" s="358" t="s">
        <v>603</v>
      </c>
      <c r="H6396" s="359" t="n">
        <v>100</v>
      </c>
      <c r="I6396" s="338" t="s">
        <v>28</v>
      </c>
      <c r="K6396" s="343"/>
    </row>
    <row r="6397" customFormat="false" ht="15" hidden="true" customHeight="false" outlineLevel="0" collapsed="false">
      <c r="B6397" s="338" t="s">
        <v>3700</v>
      </c>
      <c r="G6397" s="358" t="s">
        <v>603</v>
      </c>
      <c r="H6397" s="359"/>
      <c r="K6397" s="343"/>
    </row>
    <row r="6398" customFormat="false" ht="15" hidden="true" customHeight="false" outlineLevel="0" collapsed="false">
      <c r="B6398" s="338" t="s">
        <v>3701</v>
      </c>
      <c r="G6398" s="358" t="s">
        <v>603</v>
      </c>
      <c r="H6398" s="359"/>
      <c r="K6398" s="343"/>
    </row>
    <row r="6399" customFormat="false" ht="15" hidden="true" customHeight="false" outlineLevel="0" collapsed="false">
      <c r="B6399" s="338" t="s">
        <v>3350</v>
      </c>
      <c r="G6399" s="358" t="s">
        <v>603</v>
      </c>
      <c r="H6399" s="359"/>
      <c r="K6399" s="343"/>
    </row>
    <row r="6400" customFormat="false" ht="15" hidden="true" customHeight="false" outlineLevel="0" collapsed="false">
      <c r="B6400" s="338" t="s">
        <v>3702</v>
      </c>
      <c r="G6400" s="358" t="s">
        <v>603</v>
      </c>
      <c r="H6400" s="359"/>
      <c r="K6400" s="343"/>
    </row>
    <row r="6401" customFormat="false" ht="15" hidden="true" customHeight="false" outlineLevel="0" collapsed="false">
      <c r="B6401" s="338" t="s">
        <v>1655</v>
      </c>
      <c r="G6401" s="358" t="s">
        <v>603</v>
      </c>
      <c r="H6401" s="359" t="n">
        <v>8</v>
      </c>
      <c r="I6401" s="338" t="s">
        <v>1748</v>
      </c>
      <c r="K6401" s="343"/>
    </row>
    <row r="6402" customFormat="false" ht="15" hidden="true" customHeight="false" outlineLevel="0" collapsed="false">
      <c r="B6402" s="338" t="s">
        <v>3703</v>
      </c>
      <c r="G6402" s="358" t="s">
        <v>603</v>
      </c>
      <c r="H6402" s="359"/>
      <c r="K6402" s="343"/>
    </row>
    <row r="6403" customFormat="false" ht="15" hidden="true" customHeight="false" outlineLevel="0" collapsed="false">
      <c r="B6403" s="338" t="s">
        <v>1655</v>
      </c>
      <c r="G6403" s="358" t="s">
        <v>603</v>
      </c>
      <c r="H6403" s="359" t="n">
        <v>4</v>
      </c>
      <c r="I6403" s="338" t="s">
        <v>1748</v>
      </c>
      <c r="K6403" s="343"/>
    </row>
    <row r="6404" customFormat="false" ht="15" hidden="true" customHeight="false" outlineLevel="0" collapsed="false">
      <c r="B6404" s="338" t="s">
        <v>3704</v>
      </c>
      <c r="G6404" s="358" t="s">
        <v>603</v>
      </c>
      <c r="H6404" s="359"/>
      <c r="K6404" s="343"/>
    </row>
    <row r="6405" customFormat="false" ht="15" hidden="true" customHeight="false" outlineLevel="0" collapsed="false">
      <c r="B6405" s="338" t="s">
        <v>1655</v>
      </c>
      <c r="G6405" s="358" t="s">
        <v>603</v>
      </c>
      <c r="H6405" s="359" t="n">
        <v>2</v>
      </c>
      <c r="I6405" s="338" t="s">
        <v>1748</v>
      </c>
      <c r="K6405" s="343"/>
    </row>
    <row r="6406" customFormat="false" ht="15" hidden="true" customHeight="false" outlineLevel="0" collapsed="false">
      <c r="B6406" s="338" t="s">
        <v>3705</v>
      </c>
      <c r="G6406" s="358" t="s">
        <v>603</v>
      </c>
      <c r="K6406" s="343"/>
    </row>
    <row r="6407" customFormat="false" ht="15" hidden="true" customHeight="false" outlineLevel="0" collapsed="false">
      <c r="B6407" s="338" t="s">
        <v>1655</v>
      </c>
      <c r="G6407" s="358" t="s">
        <v>603</v>
      </c>
      <c r="H6407" s="359" t="n">
        <v>1</v>
      </c>
      <c r="I6407" s="338" t="s">
        <v>1748</v>
      </c>
      <c r="K6407" s="343"/>
    </row>
    <row r="6408" customFormat="false" ht="15" hidden="false" customHeight="false" outlineLevel="0" collapsed="false">
      <c r="K6408" s="343"/>
    </row>
    <row r="6409" customFormat="false" ht="15.75" hidden="false" customHeight="false" outlineLevel="0" collapsed="false">
      <c r="A6409" s="354" t="s">
        <v>1585</v>
      </c>
      <c r="C6409" s="354"/>
      <c r="E6409" s="354" t="s">
        <v>1632</v>
      </c>
      <c r="K6409" s="343"/>
    </row>
    <row r="6410" customFormat="false" ht="15" hidden="false" customHeight="false" outlineLevel="0" collapsed="false">
      <c r="K6410" s="343"/>
    </row>
    <row r="6411" customFormat="false" ht="15.75" hidden="false" customHeight="false" outlineLevel="0" collapsed="false">
      <c r="B6411" s="354" t="s">
        <v>1633</v>
      </c>
      <c r="G6411" s="354" t="s">
        <v>1703</v>
      </c>
      <c r="H6411" s="354" t="n">
        <v>100</v>
      </c>
      <c r="I6411" s="354" t="s">
        <v>2605</v>
      </c>
      <c r="K6411" s="343"/>
    </row>
    <row r="6412" customFormat="false" ht="15" hidden="false" customHeight="false" outlineLevel="0" collapsed="false">
      <c r="B6412" s="404" t="s">
        <v>1634</v>
      </c>
      <c r="C6412" s="461" t="s">
        <v>1635</v>
      </c>
      <c r="D6412" s="461"/>
      <c r="E6412" s="461"/>
      <c r="F6412" s="404" t="s">
        <v>549</v>
      </c>
      <c r="G6412" s="404" t="s">
        <v>1636</v>
      </c>
      <c r="H6412" s="404" t="s">
        <v>1637</v>
      </c>
      <c r="I6412" s="404" t="s">
        <v>1638</v>
      </c>
      <c r="K6412" s="343"/>
    </row>
    <row r="6413" customFormat="false" ht="15" hidden="false" customHeight="false" outlineLevel="0" collapsed="false">
      <c r="B6413" s="396"/>
      <c r="C6413" s="362"/>
      <c r="D6413" s="362"/>
      <c r="E6413" s="362"/>
      <c r="F6413" s="396"/>
      <c r="G6413" s="389"/>
      <c r="H6413" s="389" t="s">
        <v>1639</v>
      </c>
      <c r="I6413" s="389" t="s">
        <v>1640</v>
      </c>
      <c r="K6413" s="343"/>
    </row>
    <row r="6414" customFormat="false" ht="15" hidden="false" customHeight="false" outlineLevel="0" collapsed="false">
      <c r="B6414" s="404" t="n">
        <v>1</v>
      </c>
      <c r="C6414" s="406" t="s">
        <v>2843</v>
      </c>
      <c r="D6414" s="406"/>
      <c r="E6414" s="406"/>
      <c r="F6414" s="439" t="s">
        <v>20</v>
      </c>
      <c r="G6414" s="375" t="n">
        <v>2</v>
      </c>
      <c r="H6414" s="523" t="str">
        <f aca="false">'BASIC DATA'!D55</f>
        <v>325</v>
      </c>
      <c r="I6414" s="375" t="n">
        <f aca="false">H6414*G6414</f>
        <v>650</v>
      </c>
      <c r="K6414" s="343"/>
    </row>
    <row r="6415" customFormat="false" ht="15" hidden="false" customHeight="false" outlineLevel="0" collapsed="false">
      <c r="B6415" s="389" t="n">
        <v>2</v>
      </c>
      <c r="C6415" s="362" t="s">
        <v>98</v>
      </c>
      <c r="D6415" s="362"/>
      <c r="E6415" s="362"/>
      <c r="F6415" s="396" t="s">
        <v>28</v>
      </c>
      <c r="G6415" s="380" t="n">
        <v>100</v>
      </c>
      <c r="H6415" s="448" t="str">
        <f aca="false">'BASIC DATA'!D68</f>
        <v>22</v>
      </c>
      <c r="I6415" s="375" t="n">
        <f aca="false">H6415*G6415</f>
        <v>2200</v>
      </c>
      <c r="K6415" s="343"/>
    </row>
    <row r="6416" customFormat="false" ht="15" hidden="false" customHeight="false" outlineLevel="0" collapsed="false">
      <c r="B6416" s="373"/>
      <c r="C6416" s="343" t="s">
        <v>3706</v>
      </c>
      <c r="D6416" s="343"/>
      <c r="E6416" s="343"/>
      <c r="F6416" s="343"/>
      <c r="G6416" s="503"/>
      <c r="H6416" s="502" t="s">
        <v>606</v>
      </c>
      <c r="I6416" s="494" t="n">
        <v>0</v>
      </c>
      <c r="K6416" s="343"/>
    </row>
    <row r="6417" customFormat="false" ht="15.75" hidden="false" customHeight="false" outlineLevel="0" collapsed="false">
      <c r="B6417" s="382"/>
      <c r="C6417" s="383"/>
      <c r="D6417" s="383"/>
      <c r="E6417" s="383" t="s">
        <v>1642</v>
      </c>
      <c r="F6417" s="383"/>
      <c r="G6417" s="429"/>
      <c r="H6417" s="449" t="s">
        <v>606</v>
      </c>
      <c r="I6417" s="571" t="n">
        <f aca="false">SUM(I6414:I6416)</f>
        <v>2850</v>
      </c>
      <c r="K6417" s="343"/>
    </row>
    <row r="6418" customFormat="false" ht="15.75" hidden="false" customHeight="false" outlineLevel="0" collapsed="false">
      <c r="B6418" s="343"/>
      <c r="C6418" s="343"/>
      <c r="D6418" s="343"/>
      <c r="E6418" s="343"/>
      <c r="F6418" s="343"/>
      <c r="G6418" s="503"/>
      <c r="H6418" s="596"/>
      <c r="I6418" s="616"/>
      <c r="K6418" s="343"/>
    </row>
    <row r="6419" customFormat="false" ht="15.75" hidden="false" customHeight="false" outlineLevel="0" collapsed="false">
      <c r="B6419" s="354" t="s">
        <v>1643</v>
      </c>
      <c r="K6419" s="343"/>
    </row>
    <row r="6420" customFormat="false" ht="15" hidden="false" customHeight="false" outlineLevel="0" collapsed="false">
      <c r="B6420" s="404" t="s">
        <v>1634</v>
      </c>
      <c r="C6420" s="461" t="s">
        <v>757</v>
      </c>
      <c r="D6420" s="461"/>
      <c r="E6420" s="461"/>
      <c r="F6420" s="404" t="s">
        <v>549</v>
      </c>
      <c r="G6420" s="404" t="s">
        <v>1636</v>
      </c>
      <c r="H6420" s="404" t="s">
        <v>1637</v>
      </c>
      <c r="I6420" s="404" t="s">
        <v>1638</v>
      </c>
      <c r="K6420" s="343"/>
    </row>
    <row r="6421" customFormat="false" ht="15" hidden="false" customHeight="false" outlineLevel="0" collapsed="false">
      <c r="B6421" s="389"/>
      <c r="C6421" s="390"/>
      <c r="D6421" s="390"/>
      <c r="E6421" s="390"/>
      <c r="F6421" s="389"/>
      <c r="G6421" s="389"/>
      <c r="H6421" s="389" t="s">
        <v>1639</v>
      </c>
      <c r="I6421" s="389" t="s">
        <v>1640</v>
      </c>
      <c r="K6421" s="343"/>
    </row>
    <row r="6422" customFormat="false" ht="15" hidden="false" customHeight="false" outlineLevel="0" collapsed="false">
      <c r="B6422" s="404" t="n">
        <v>1</v>
      </c>
      <c r="C6422" s="406" t="s">
        <v>1641</v>
      </c>
      <c r="D6422" s="406"/>
      <c r="E6422" s="406"/>
      <c r="F6422" s="439"/>
      <c r="G6422" s="375" t="n">
        <v>0</v>
      </c>
      <c r="H6422" s="409" t="n">
        <v>0</v>
      </c>
      <c r="I6422" s="375" t="n">
        <f aca="false">H6422*G6422</f>
        <v>0</v>
      </c>
      <c r="K6422" s="343"/>
    </row>
    <row r="6423" customFormat="false" ht="15" hidden="false" customHeight="false" outlineLevel="0" collapsed="false">
      <c r="B6423" s="396"/>
      <c r="C6423" s="362"/>
      <c r="D6423" s="362"/>
      <c r="E6423" s="362"/>
      <c r="F6423" s="396"/>
      <c r="G6423" s="380" t="n">
        <v>0</v>
      </c>
      <c r="H6423" s="398" t="n">
        <v>0</v>
      </c>
      <c r="I6423" s="486" t="n">
        <f aca="false">H6423*G6423</f>
        <v>0</v>
      </c>
      <c r="K6423" s="343"/>
    </row>
    <row r="6424" customFormat="false" ht="15.75" hidden="false" customHeight="false" outlineLevel="0" collapsed="false">
      <c r="B6424" s="382"/>
      <c r="C6424" s="383"/>
      <c r="D6424" s="383"/>
      <c r="E6424" s="383" t="s">
        <v>1648</v>
      </c>
      <c r="F6424" s="383"/>
      <c r="G6424" s="383"/>
      <c r="H6424" s="437" t="s">
        <v>606</v>
      </c>
      <c r="I6424" s="571" t="n">
        <f aca="false">SUM(I6422:I6423)</f>
        <v>0</v>
      </c>
      <c r="K6424" s="343"/>
    </row>
    <row r="6425" customFormat="false" ht="15.75" hidden="false" customHeight="false" outlineLevel="0" collapsed="false">
      <c r="B6425" s="343"/>
      <c r="C6425" s="343"/>
      <c r="D6425" s="343"/>
      <c r="E6425" s="343"/>
      <c r="F6425" s="343"/>
      <c r="G6425" s="343"/>
      <c r="H6425" s="418"/>
      <c r="I6425" s="616"/>
      <c r="K6425" s="343"/>
    </row>
    <row r="6426" customFormat="false" ht="15.75" hidden="false" customHeight="false" outlineLevel="0" collapsed="false">
      <c r="B6426" s="354" t="s">
        <v>1649</v>
      </c>
      <c r="K6426" s="343"/>
    </row>
    <row r="6427" customFormat="false" ht="15" hidden="false" customHeight="false" outlineLevel="0" collapsed="false">
      <c r="B6427" s="404" t="s">
        <v>1634</v>
      </c>
      <c r="C6427" s="461" t="s">
        <v>757</v>
      </c>
      <c r="D6427" s="461"/>
      <c r="E6427" s="461"/>
      <c r="F6427" s="404" t="s">
        <v>549</v>
      </c>
      <c r="G6427" s="404" t="s">
        <v>1636</v>
      </c>
      <c r="H6427" s="404" t="s">
        <v>1637</v>
      </c>
      <c r="I6427" s="404" t="s">
        <v>1638</v>
      </c>
      <c r="K6427" s="343"/>
    </row>
    <row r="6428" customFormat="false" ht="15" hidden="false" customHeight="false" outlineLevel="0" collapsed="false">
      <c r="B6428" s="396"/>
      <c r="C6428" s="362"/>
      <c r="D6428" s="362"/>
      <c r="E6428" s="362"/>
      <c r="F6428" s="396"/>
      <c r="G6428" s="389"/>
      <c r="H6428" s="389" t="s">
        <v>1639</v>
      </c>
      <c r="I6428" s="389" t="s">
        <v>1640</v>
      </c>
      <c r="K6428" s="343"/>
    </row>
    <row r="6429" customFormat="false" ht="31.5" hidden="false" customHeight="true" outlineLevel="0" collapsed="false">
      <c r="B6429" s="404" t="n">
        <v>1</v>
      </c>
      <c r="C6429" s="617" t="s">
        <v>665</v>
      </c>
      <c r="D6429" s="617"/>
      <c r="E6429" s="617"/>
      <c r="F6429" s="439" t="s">
        <v>1654</v>
      </c>
      <c r="G6429" s="375" t="n">
        <v>2</v>
      </c>
      <c r="H6429" s="409" t="n">
        <f aca="false">'BASIC DATA'!C491</f>
        <v>305</v>
      </c>
      <c r="I6429" s="375" t="n">
        <f aca="false">H6429*G6429</f>
        <v>610</v>
      </c>
      <c r="K6429" s="343"/>
    </row>
    <row r="6430" customFormat="false" ht="15" hidden="false" customHeight="false" outlineLevel="0" collapsed="false">
      <c r="B6430" s="371" t="n">
        <v>2</v>
      </c>
      <c r="C6430" s="343" t="s">
        <v>1655</v>
      </c>
      <c r="D6430" s="343"/>
      <c r="E6430" s="343"/>
      <c r="F6430" s="440" t="s">
        <v>1654</v>
      </c>
      <c r="G6430" s="393" t="n">
        <v>15</v>
      </c>
      <c r="H6430" s="435" t="n">
        <f aca="false">'BASIC DATA'!C531</f>
        <v>215</v>
      </c>
      <c r="I6430" s="375" t="n">
        <f aca="false">H6430*G6430</f>
        <v>3225</v>
      </c>
      <c r="K6430" s="343"/>
    </row>
    <row r="6431" customFormat="false" ht="15.75" hidden="false" customHeight="false" outlineLevel="0" collapsed="false">
      <c r="B6431" s="382"/>
      <c r="C6431" s="383"/>
      <c r="D6431" s="383"/>
      <c r="E6431" s="383" t="s">
        <v>1656</v>
      </c>
      <c r="F6431" s="383"/>
      <c r="G6431" s="399"/>
      <c r="H6431" s="437" t="s">
        <v>606</v>
      </c>
      <c r="I6431" s="571" t="n">
        <f aca="false">SUM(I6429:I6430)</f>
        <v>3835</v>
      </c>
      <c r="K6431" s="343"/>
    </row>
    <row r="6432" customFormat="false" ht="15.75" hidden="false" customHeight="false" outlineLevel="0" collapsed="false">
      <c r="B6432" s="414" t="s">
        <v>1657</v>
      </c>
      <c r="C6432" s="343"/>
      <c r="D6432" s="343"/>
      <c r="E6432" s="343"/>
      <c r="F6432" s="343"/>
      <c r="G6432" s="415" t="n">
        <f aca="false">ROUND(I6431/H6411,1)</f>
        <v>38.4</v>
      </c>
      <c r="K6432" s="343"/>
    </row>
    <row r="6433" customFormat="false" ht="15.75" hidden="false" customHeight="false" outlineLevel="0" collapsed="false">
      <c r="B6433" s="414" t="s">
        <v>1658</v>
      </c>
      <c r="C6433" s="343"/>
      <c r="D6433" s="343"/>
      <c r="E6433" s="343"/>
      <c r="F6433" s="343" t="n">
        <f aca="false">'BASIC DATA'!$C$557</f>
        <v>0.14</v>
      </c>
      <c r="G6433" s="415" t="n">
        <f aca="false">ROUND(G6432*F6433,1)</f>
        <v>5.4</v>
      </c>
      <c r="K6433" s="343"/>
    </row>
    <row r="6434" customFormat="false" ht="15.75" hidden="false" customHeight="false" outlineLevel="0" collapsed="false">
      <c r="B6434" s="414" t="s">
        <v>1659</v>
      </c>
      <c r="C6434" s="343"/>
      <c r="D6434" s="343"/>
      <c r="E6434" s="343"/>
      <c r="F6434" s="343"/>
      <c r="G6434" s="417" t="n">
        <f aca="false">ROUND(G6433+G6432,1)</f>
        <v>43.8</v>
      </c>
      <c r="K6434" s="343"/>
    </row>
    <row r="6435" customFormat="false" ht="15" hidden="false" customHeight="false" outlineLevel="0" collapsed="false">
      <c r="B6435" s="343"/>
      <c r="C6435" s="343"/>
      <c r="D6435" s="343"/>
      <c r="E6435" s="343"/>
      <c r="F6435" s="343"/>
      <c r="G6435" s="418"/>
      <c r="H6435" s="418"/>
      <c r="I6435" s="503"/>
      <c r="K6435" s="343"/>
    </row>
    <row r="6436" customFormat="false" ht="15" hidden="false" customHeight="false" outlineLevel="0" collapsed="false">
      <c r="B6436" s="343"/>
      <c r="C6436" s="343"/>
      <c r="D6436" s="343"/>
      <c r="E6436" s="343"/>
      <c r="F6436" s="343"/>
      <c r="G6436" s="418"/>
      <c r="H6436" s="418"/>
      <c r="I6436" s="503"/>
      <c r="K6436" s="343"/>
    </row>
    <row r="6437" customFormat="false" ht="15.75" hidden="false" customHeight="false" outlineLevel="0" collapsed="false">
      <c r="B6437" s="354" t="s">
        <v>1660</v>
      </c>
      <c r="I6437" s="359"/>
      <c r="K6437" s="343"/>
    </row>
    <row r="6438" customFormat="false" ht="15" hidden="false" customHeight="false" outlineLevel="0" collapsed="false">
      <c r="B6438" s="338" t="s">
        <v>2382</v>
      </c>
      <c r="H6438" s="358" t="s">
        <v>606</v>
      </c>
      <c r="I6438" s="359" t="n">
        <f aca="false">I6417</f>
        <v>2850</v>
      </c>
      <c r="K6438" s="343"/>
    </row>
    <row r="6439" customFormat="false" ht="15" hidden="false" customHeight="false" outlineLevel="0" collapsed="false">
      <c r="B6439" s="338" t="s">
        <v>1662</v>
      </c>
      <c r="H6439" s="358" t="s">
        <v>606</v>
      </c>
      <c r="I6439" s="359" t="n">
        <f aca="false">I6424</f>
        <v>0</v>
      </c>
      <c r="K6439" s="343"/>
    </row>
    <row r="6440" customFormat="false" ht="15" hidden="false" customHeight="false" outlineLevel="0" collapsed="false">
      <c r="B6440" s="338" t="s">
        <v>1663</v>
      </c>
      <c r="H6440" s="358" t="s">
        <v>606</v>
      </c>
      <c r="I6440" s="359" t="n">
        <f aca="false">I6431</f>
        <v>3835</v>
      </c>
      <c r="K6440" s="343"/>
    </row>
    <row r="6441" customFormat="false" ht="15.75" hidden="false" customHeight="false" outlineLevel="0" collapsed="false">
      <c r="G6441" s="358" t="s">
        <v>196</v>
      </c>
      <c r="H6441" s="358" t="s">
        <v>606</v>
      </c>
      <c r="I6441" s="517" t="n">
        <f aca="false">SUM(I6438:I6440)</f>
        <v>6685</v>
      </c>
      <c r="K6441" s="343"/>
    </row>
    <row r="6442" customFormat="false" ht="31.5" hidden="false" customHeight="true" outlineLevel="0" collapsed="false">
      <c r="B6442" s="422" t="s">
        <v>1664</v>
      </c>
      <c r="C6442" s="422"/>
      <c r="D6442" s="422"/>
      <c r="E6442" s="422"/>
      <c r="F6442" s="422"/>
      <c r="G6442" s="423" t="n">
        <f aca="false">'BASIC DATA'!$C$557</f>
        <v>0.14</v>
      </c>
      <c r="H6442" s="358" t="s">
        <v>1665</v>
      </c>
      <c r="I6442" s="181" t="n">
        <f aca="false">ROUND(I6441*G6442,2)</f>
        <v>935.9</v>
      </c>
      <c r="K6442" s="343"/>
      <c r="L6442" s="413"/>
      <c r="M6442" s="413"/>
    </row>
    <row r="6443" customFormat="false" ht="15.75" hidden="false" customHeight="false" outlineLevel="0" collapsed="false">
      <c r="B6443" s="424" t="s">
        <v>1666</v>
      </c>
      <c r="C6443" s="424"/>
      <c r="D6443" s="424"/>
      <c r="E6443" s="424"/>
      <c r="F6443" s="441" t="n">
        <f aca="false">H6411</f>
        <v>100</v>
      </c>
      <c r="G6443" s="441" t="str">
        <f aca="false">I6411</f>
        <v>sqm.</v>
      </c>
      <c r="H6443" s="358" t="s">
        <v>606</v>
      </c>
      <c r="I6443" s="417" t="n">
        <f aca="false">I6442+I6441</f>
        <v>7620.9</v>
      </c>
      <c r="K6443" s="343"/>
    </row>
    <row r="6444" customFormat="false" ht="15.75" hidden="false" customHeight="false" outlineLevel="0" collapsed="false">
      <c r="B6444" s="424" t="s">
        <v>1667</v>
      </c>
      <c r="C6444" s="424"/>
      <c r="D6444" s="508" t="str">
        <f aca="false">G6443</f>
        <v>sqm.</v>
      </c>
      <c r="F6444" s="354" t="s">
        <v>2014</v>
      </c>
      <c r="H6444" s="358" t="s">
        <v>606</v>
      </c>
      <c r="I6444" s="426" t="n">
        <f aca="false">ROUND(I6443/F6443,1)</f>
        <v>76.2</v>
      </c>
      <c r="K6444" s="343"/>
    </row>
    <row r="6445" customFormat="false" ht="15" hidden="false" customHeight="false" outlineLevel="0" collapsed="false">
      <c r="I6445" s="359"/>
    </row>
    <row r="6447" customFormat="false" ht="15.75" hidden="false" customHeight="false" outlineLevel="0" collapsed="false">
      <c r="B6447" s="368"/>
      <c r="C6447" s="343"/>
      <c r="D6447" s="343"/>
      <c r="E6447" s="343"/>
      <c r="F6447" s="343"/>
      <c r="G6447" s="343"/>
      <c r="H6447" s="343"/>
      <c r="I6447" s="343"/>
      <c r="J6447" s="178"/>
      <c r="K6447" s="343"/>
    </row>
    <row r="6448" customFormat="false" ht="15" hidden="false" customHeight="false" outlineLevel="0" collapsed="false">
      <c r="B6448" s="343"/>
      <c r="C6448" s="343"/>
      <c r="D6448" s="343"/>
      <c r="E6448" s="343"/>
      <c r="F6448" s="343"/>
      <c r="G6448" s="343"/>
      <c r="H6448" s="343"/>
      <c r="I6448" s="343"/>
      <c r="J6448" s="178"/>
      <c r="K6448" s="343"/>
    </row>
    <row r="6449" customFormat="false" ht="15.75" hidden="false" customHeight="false" outlineLevel="0" collapsed="false">
      <c r="B6449" s="368"/>
      <c r="C6449" s="343"/>
      <c r="D6449" s="343"/>
      <c r="E6449" s="343"/>
      <c r="F6449" s="343"/>
      <c r="G6449" s="343"/>
      <c r="H6449" s="343"/>
      <c r="I6449" s="343"/>
      <c r="J6449" s="178"/>
      <c r="K6449" s="343"/>
    </row>
    <row r="6450" customFormat="false" ht="15" hidden="false" customHeight="false" outlineLevel="0" collapsed="false">
      <c r="B6450" s="343"/>
      <c r="C6450" s="343"/>
      <c r="D6450" s="343"/>
      <c r="E6450" s="343"/>
      <c r="F6450" s="343"/>
      <c r="G6450" s="343"/>
      <c r="H6450" s="343"/>
      <c r="I6450" s="343"/>
      <c r="J6450" s="178"/>
      <c r="K6450" s="343"/>
    </row>
    <row r="6451" customFormat="false" ht="15.75" hidden="false" customHeight="false" outlineLevel="0" collapsed="false">
      <c r="B6451" s="368"/>
      <c r="C6451" s="343"/>
      <c r="D6451" s="343"/>
      <c r="E6451" s="343"/>
      <c r="F6451" s="343"/>
      <c r="G6451" s="343"/>
      <c r="H6451" s="343"/>
      <c r="I6451" s="343"/>
      <c r="J6451" s="178"/>
      <c r="K6451" s="343"/>
    </row>
    <row r="6452" customFormat="false" ht="15" hidden="false" customHeight="false" outlineLevel="0" collapsed="false">
      <c r="B6452" s="343"/>
      <c r="C6452" s="343"/>
      <c r="D6452" s="343"/>
      <c r="E6452" s="343"/>
      <c r="F6452" s="343"/>
      <c r="G6452" s="343"/>
      <c r="H6452" s="343"/>
      <c r="I6452" s="343"/>
      <c r="J6452" s="178"/>
      <c r="K6452" s="343"/>
    </row>
    <row r="6453" customFormat="false" ht="15" hidden="false" customHeight="false" outlineLevel="0" collapsed="false">
      <c r="B6453" s="343"/>
      <c r="C6453" s="343"/>
      <c r="D6453" s="343"/>
      <c r="E6453" s="343"/>
      <c r="F6453" s="343"/>
      <c r="G6453" s="343"/>
      <c r="H6453" s="343"/>
      <c r="I6453" s="343"/>
      <c r="J6453" s="178"/>
      <c r="K6453" s="343"/>
    </row>
    <row r="6454" customFormat="false" ht="15" hidden="false" customHeight="false" outlineLevel="0" collapsed="false">
      <c r="B6454" s="343"/>
      <c r="C6454" s="343"/>
      <c r="D6454" s="343"/>
      <c r="E6454" s="343"/>
      <c r="F6454" s="343"/>
      <c r="G6454" s="343"/>
      <c r="H6454" s="343"/>
      <c r="I6454" s="343"/>
      <c r="J6454" s="178"/>
      <c r="K6454" s="343"/>
    </row>
    <row r="6455" customFormat="false" ht="15" hidden="false" customHeight="false" outlineLevel="0" collapsed="false">
      <c r="B6455" s="343"/>
      <c r="C6455" s="343"/>
      <c r="D6455" s="343"/>
      <c r="E6455" s="343"/>
      <c r="F6455" s="343"/>
      <c r="G6455" s="343"/>
      <c r="H6455" s="343"/>
      <c r="I6455" s="343"/>
      <c r="J6455" s="178"/>
      <c r="K6455" s="343"/>
    </row>
    <row r="6456" customFormat="false" ht="15" hidden="false" customHeight="false" outlineLevel="0" collapsed="false">
      <c r="B6456" s="343"/>
      <c r="C6456" s="343"/>
      <c r="D6456" s="343"/>
      <c r="E6456" s="343"/>
      <c r="F6456" s="343"/>
      <c r="G6456" s="343"/>
      <c r="H6456" s="343"/>
      <c r="I6456" s="343"/>
      <c r="J6456" s="178"/>
      <c r="K6456" s="343"/>
    </row>
    <row r="6457" customFormat="false" ht="15" hidden="false" customHeight="false" outlineLevel="0" collapsed="false">
      <c r="B6457" s="343"/>
      <c r="C6457" s="343"/>
      <c r="D6457" s="343"/>
      <c r="E6457" s="343"/>
      <c r="F6457" s="343"/>
      <c r="G6457" s="343"/>
      <c r="H6457" s="418"/>
      <c r="I6457" s="503"/>
      <c r="J6457" s="178"/>
      <c r="K6457" s="343"/>
    </row>
    <row r="6458" customFormat="false" ht="15" hidden="false" customHeight="false" outlineLevel="0" collapsed="false">
      <c r="B6458" s="343"/>
      <c r="C6458" s="343"/>
      <c r="D6458" s="343"/>
      <c r="E6458" s="343"/>
      <c r="F6458" s="343"/>
      <c r="G6458" s="343"/>
      <c r="H6458" s="418"/>
      <c r="I6458" s="503"/>
      <c r="J6458" s="178"/>
      <c r="K6458" s="343"/>
    </row>
    <row r="6459" customFormat="false" ht="15" hidden="false" customHeight="false" outlineLevel="0" collapsed="false">
      <c r="B6459" s="343"/>
      <c r="C6459" s="343"/>
      <c r="D6459" s="343"/>
      <c r="E6459" s="343"/>
      <c r="F6459" s="343"/>
      <c r="G6459" s="343"/>
      <c r="H6459" s="418"/>
      <c r="I6459" s="503"/>
      <c r="J6459" s="178"/>
      <c r="K6459" s="343"/>
    </row>
    <row r="6460" customFormat="false" ht="15" hidden="false" customHeight="false" outlineLevel="0" collapsed="false">
      <c r="B6460" s="343"/>
      <c r="C6460" s="343"/>
      <c r="D6460" s="343"/>
      <c r="E6460" s="343"/>
      <c r="F6460" s="343"/>
      <c r="G6460" s="343"/>
      <c r="H6460" s="418"/>
      <c r="I6460" s="503"/>
      <c r="J6460" s="178"/>
      <c r="K6460" s="343"/>
    </row>
    <row r="6461" customFormat="false" ht="15" hidden="false" customHeight="false" outlineLevel="0" collapsed="false">
      <c r="B6461" s="343"/>
      <c r="C6461" s="343"/>
      <c r="D6461" s="343"/>
      <c r="E6461" s="343"/>
      <c r="F6461" s="343"/>
      <c r="G6461" s="343"/>
      <c r="H6461" s="418"/>
      <c r="I6461" s="503"/>
      <c r="J6461" s="178"/>
      <c r="K6461" s="343"/>
    </row>
    <row r="6462" customFormat="false" ht="15" hidden="false" customHeight="false" outlineLevel="0" collapsed="false">
      <c r="B6462" s="343"/>
      <c r="C6462" s="343"/>
      <c r="D6462" s="343"/>
      <c r="E6462" s="343"/>
      <c r="F6462" s="343"/>
      <c r="G6462" s="343"/>
      <c r="H6462" s="418"/>
      <c r="I6462" s="503"/>
      <c r="J6462" s="178"/>
      <c r="K6462" s="343"/>
    </row>
    <row r="6463" customFormat="false" ht="15" hidden="false" customHeight="false" outlineLevel="0" collapsed="false">
      <c r="B6463" s="343"/>
      <c r="C6463" s="343"/>
      <c r="D6463" s="343"/>
      <c r="E6463" s="343"/>
      <c r="F6463" s="343"/>
      <c r="G6463" s="343"/>
      <c r="H6463" s="418"/>
      <c r="I6463" s="503"/>
      <c r="J6463" s="178"/>
      <c r="K6463" s="343"/>
    </row>
    <row r="6464" customFormat="false" ht="15" hidden="false" customHeight="false" outlineLevel="0" collapsed="false">
      <c r="B6464" s="343"/>
      <c r="C6464" s="343"/>
      <c r="D6464" s="343"/>
      <c r="E6464" s="343"/>
      <c r="F6464" s="343"/>
      <c r="G6464" s="343"/>
      <c r="H6464" s="418"/>
      <c r="I6464" s="503"/>
      <c r="J6464" s="178"/>
      <c r="K6464" s="343"/>
    </row>
    <row r="6465" customFormat="false" ht="15" hidden="false" customHeight="false" outlineLevel="0" collapsed="false">
      <c r="B6465" s="343"/>
      <c r="C6465" s="343"/>
      <c r="D6465" s="343"/>
      <c r="E6465" s="343"/>
      <c r="F6465" s="343"/>
      <c r="G6465" s="343"/>
      <c r="H6465" s="418"/>
      <c r="I6465" s="503"/>
      <c r="J6465" s="178"/>
      <c r="K6465" s="343"/>
    </row>
    <row r="6466" customFormat="false" ht="15" hidden="false" customHeight="false" outlineLevel="0" collapsed="false">
      <c r="B6466" s="343"/>
      <c r="C6466" s="343"/>
      <c r="D6466" s="343"/>
      <c r="E6466" s="343"/>
      <c r="F6466" s="343"/>
      <c r="G6466" s="343"/>
      <c r="H6466" s="418"/>
      <c r="I6466" s="503"/>
      <c r="J6466" s="178"/>
      <c r="K6466" s="343"/>
    </row>
    <row r="6467" customFormat="false" ht="15" hidden="false" customHeight="false" outlineLevel="0" collapsed="false">
      <c r="B6467" s="343"/>
      <c r="C6467" s="343"/>
      <c r="D6467" s="343"/>
      <c r="E6467" s="343"/>
      <c r="F6467" s="343"/>
      <c r="G6467" s="343"/>
      <c r="H6467" s="343"/>
      <c r="I6467" s="503"/>
      <c r="J6467" s="178"/>
      <c r="K6467" s="343"/>
    </row>
    <row r="6468" customFormat="false" ht="15" hidden="false" customHeight="false" outlineLevel="0" collapsed="false">
      <c r="B6468" s="343"/>
      <c r="C6468" s="343"/>
      <c r="D6468" s="343"/>
      <c r="E6468" s="343"/>
      <c r="F6468" s="343"/>
      <c r="G6468" s="343"/>
      <c r="H6468" s="343"/>
      <c r="I6468" s="343"/>
      <c r="J6468" s="178"/>
      <c r="K6468" s="343"/>
    </row>
    <row r="6469" customFormat="false" ht="15" hidden="false" customHeight="false" outlineLevel="0" collapsed="false">
      <c r="B6469" s="343"/>
      <c r="C6469" s="343"/>
      <c r="D6469" s="343"/>
      <c r="E6469" s="343"/>
      <c r="F6469" s="343"/>
      <c r="G6469" s="618"/>
      <c r="H6469" s="343"/>
      <c r="I6469" s="503"/>
      <c r="J6469" s="178"/>
      <c r="K6469" s="343"/>
    </row>
    <row r="6470" customFormat="false" ht="15" hidden="false" customHeight="false" outlineLevel="0" collapsed="false">
      <c r="B6470" s="343"/>
      <c r="C6470" s="343"/>
      <c r="D6470" s="343"/>
      <c r="E6470" s="343"/>
      <c r="F6470" s="343"/>
      <c r="G6470" s="618"/>
      <c r="H6470" s="343"/>
      <c r="I6470" s="503"/>
      <c r="J6470" s="178"/>
      <c r="K6470" s="343"/>
    </row>
    <row r="6471" customFormat="false" ht="15" hidden="false" customHeight="false" outlineLevel="0" collapsed="false">
      <c r="B6471" s="343"/>
      <c r="C6471" s="343"/>
      <c r="D6471" s="343"/>
      <c r="E6471" s="343"/>
      <c r="F6471" s="343"/>
      <c r="G6471" s="618"/>
      <c r="H6471" s="343"/>
      <c r="I6471" s="503"/>
      <c r="J6471" s="178"/>
      <c r="K6471" s="343"/>
    </row>
    <row r="6472" customFormat="false" ht="15" hidden="false" customHeight="false" outlineLevel="0" collapsed="false">
      <c r="B6472" s="343"/>
      <c r="C6472" s="343"/>
      <c r="D6472" s="343"/>
      <c r="E6472" s="343"/>
      <c r="F6472" s="343"/>
      <c r="G6472" s="343"/>
      <c r="H6472" s="343"/>
      <c r="I6472" s="503"/>
      <c r="J6472" s="178"/>
      <c r="K6472" s="343"/>
    </row>
    <row r="6473" customFormat="false" ht="15" hidden="false" customHeight="false" outlineLevel="0" collapsed="false">
      <c r="B6473" s="343"/>
      <c r="C6473" s="343"/>
      <c r="D6473" s="343"/>
      <c r="E6473" s="343"/>
      <c r="F6473" s="343"/>
      <c r="G6473" s="343"/>
      <c r="H6473" s="343"/>
      <c r="I6473" s="503"/>
      <c r="J6473" s="178"/>
      <c r="K6473" s="343"/>
    </row>
    <row r="6474" customFormat="false" ht="15" hidden="false" customHeight="false" outlineLevel="0" collapsed="false">
      <c r="B6474" s="343"/>
      <c r="C6474" s="343"/>
      <c r="D6474" s="343"/>
      <c r="E6474" s="343"/>
      <c r="F6474" s="343"/>
      <c r="G6474" s="343"/>
      <c r="H6474" s="343"/>
      <c r="I6474" s="343"/>
      <c r="J6474" s="178"/>
      <c r="K6474" s="343"/>
    </row>
    <row r="6475" customFormat="false" ht="15.75" hidden="false" customHeight="false" outlineLevel="0" collapsed="false">
      <c r="B6475" s="368"/>
      <c r="C6475" s="343"/>
      <c r="D6475" s="343"/>
      <c r="E6475" s="343"/>
      <c r="F6475" s="343"/>
      <c r="G6475" s="343"/>
      <c r="H6475" s="343"/>
      <c r="I6475" s="343"/>
      <c r="J6475" s="178"/>
      <c r="K6475" s="343"/>
    </row>
    <row r="6476" customFormat="false" ht="15" hidden="false" customHeight="false" outlineLevel="0" collapsed="false">
      <c r="B6476" s="343"/>
      <c r="C6476" s="343"/>
      <c r="D6476" s="343"/>
      <c r="E6476" s="343"/>
      <c r="F6476" s="343"/>
      <c r="G6476" s="343"/>
      <c r="H6476" s="343"/>
      <c r="I6476" s="343"/>
      <c r="J6476" s="178"/>
      <c r="K6476" s="343"/>
    </row>
    <row r="6477" customFormat="false" ht="15" hidden="false" customHeight="false" outlineLevel="0" collapsed="false">
      <c r="B6477" s="343"/>
      <c r="C6477" s="343"/>
      <c r="D6477" s="343"/>
      <c r="E6477" s="343"/>
      <c r="F6477" s="343"/>
      <c r="G6477" s="343"/>
      <c r="H6477" s="343"/>
      <c r="I6477" s="343"/>
      <c r="J6477" s="178"/>
      <c r="K6477" s="343"/>
    </row>
    <row r="6478" customFormat="false" ht="15" hidden="false" customHeight="false" outlineLevel="0" collapsed="false">
      <c r="B6478" s="343"/>
      <c r="C6478" s="343"/>
      <c r="D6478" s="343"/>
      <c r="E6478" s="343"/>
      <c r="F6478" s="343"/>
      <c r="G6478" s="343"/>
      <c r="H6478" s="343"/>
      <c r="I6478" s="343"/>
      <c r="J6478" s="178"/>
      <c r="K6478" s="343"/>
    </row>
    <row r="6479" customFormat="false" ht="15" hidden="false" customHeight="false" outlineLevel="0" collapsed="false">
      <c r="B6479" s="343"/>
      <c r="C6479" s="343"/>
      <c r="D6479" s="343"/>
      <c r="E6479" s="343"/>
      <c r="F6479" s="343"/>
      <c r="G6479" s="343"/>
      <c r="H6479" s="343"/>
      <c r="I6479" s="343"/>
      <c r="J6479" s="178"/>
      <c r="K6479" s="343"/>
    </row>
    <row r="6480" customFormat="false" ht="15" hidden="false" customHeight="false" outlineLevel="0" collapsed="false">
      <c r="B6480" s="343"/>
      <c r="C6480" s="343"/>
      <c r="D6480" s="343"/>
      <c r="E6480" s="343"/>
      <c r="F6480" s="343"/>
      <c r="G6480" s="343"/>
      <c r="H6480" s="343"/>
      <c r="I6480" s="343"/>
      <c r="J6480" s="178"/>
      <c r="K6480" s="343"/>
    </row>
    <row r="6481" customFormat="false" ht="15" hidden="false" customHeight="false" outlineLevel="0" collapsed="false">
      <c r="B6481" s="343"/>
      <c r="C6481" s="343"/>
      <c r="D6481" s="343"/>
      <c r="E6481" s="343"/>
      <c r="F6481" s="343"/>
      <c r="G6481" s="343"/>
      <c r="H6481" s="343"/>
      <c r="I6481" s="503"/>
      <c r="J6481" s="178"/>
      <c r="K6481" s="343"/>
    </row>
    <row r="6482" customFormat="false" ht="15" hidden="false" customHeight="false" outlineLevel="0" collapsed="false">
      <c r="B6482" s="343"/>
      <c r="C6482" s="343"/>
      <c r="D6482" s="343"/>
      <c r="E6482" s="343"/>
      <c r="F6482" s="343"/>
      <c r="G6482" s="343"/>
      <c r="H6482" s="343"/>
      <c r="I6482" s="343"/>
      <c r="J6482" s="178"/>
      <c r="K6482" s="343"/>
    </row>
    <row r="6483" customFormat="false" ht="15" hidden="false" customHeight="false" outlineLevel="0" collapsed="false">
      <c r="B6483" s="343"/>
      <c r="C6483" s="343"/>
      <c r="D6483" s="343"/>
      <c r="E6483" s="343"/>
      <c r="F6483" s="343"/>
      <c r="G6483" s="343"/>
      <c r="H6483" s="343"/>
      <c r="I6483" s="343"/>
      <c r="J6483" s="178"/>
      <c r="K6483" s="343"/>
    </row>
    <row r="6484" customFormat="false" ht="15" hidden="false" customHeight="false" outlineLevel="0" collapsed="false">
      <c r="B6484" s="343"/>
      <c r="C6484" s="343"/>
      <c r="D6484" s="343"/>
      <c r="E6484" s="343"/>
      <c r="F6484" s="343"/>
      <c r="G6484" s="503"/>
      <c r="H6484" s="418"/>
      <c r="I6484" s="503"/>
      <c r="J6484" s="178"/>
      <c r="K6484" s="343"/>
    </row>
    <row r="6485" customFormat="false" ht="15" hidden="false" customHeight="false" outlineLevel="0" collapsed="false">
      <c r="B6485" s="343"/>
      <c r="C6485" s="343"/>
      <c r="D6485" s="343"/>
      <c r="E6485" s="343"/>
      <c r="F6485" s="343"/>
      <c r="G6485" s="503"/>
      <c r="H6485" s="418"/>
      <c r="I6485" s="503"/>
      <c r="J6485" s="178"/>
      <c r="K6485" s="343"/>
    </row>
    <row r="6486" customFormat="false" ht="15" hidden="false" customHeight="false" outlineLevel="0" collapsed="false">
      <c r="B6486" s="343"/>
      <c r="C6486" s="343"/>
      <c r="D6486" s="343"/>
      <c r="E6486" s="343"/>
      <c r="F6486" s="343"/>
      <c r="G6486" s="503"/>
      <c r="H6486" s="418"/>
      <c r="I6486" s="503"/>
      <c r="J6486" s="178"/>
      <c r="K6486" s="343"/>
    </row>
    <row r="6487" customFormat="false" ht="15" hidden="false" customHeight="false" outlineLevel="0" collapsed="false">
      <c r="B6487" s="343"/>
      <c r="C6487" s="343"/>
      <c r="D6487" s="343"/>
      <c r="E6487" s="343"/>
      <c r="F6487" s="343"/>
      <c r="G6487" s="343"/>
      <c r="H6487" s="418"/>
      <c r="I6487" s="503"/>
      <c r="J6487" s="178"/>
      <c r="K6487" s="343"/>
    </row>
    <row r="6488" customFormat="false" ht="15.75" hidden="false" customHeight="false" outlineLevel="0" collapsed="false">
      <c r="B6488" s="343"/>
      <c r="C6488" s="343"/>
      <c r="D6488" s="343"/>
      <c r="E6488" s="343"/>
      <c r="F6488" s="343"/>
      <c r="G6488" s="343"/>
      <c r="H6488" s="418"/>
      <c r="I6488" s="616"/>
      <c r="J6488" s="178"/>
      <c r="K6488" s="343"/>
    </row>
    <row r="6489" customFormat="false" ht="15" hidden="false" customHeight="false" outlineLevel="0" collapsed="false">
      <c r="B6489" s="343"/>
      <c r="C6489" s="343"/>
      <c r="D6489" s="343"/>
      <c r="E6489" s="343"/>
      <c r="F6489" s="343"/>
      <c r="G6489" s="343"/>
      <c r="H6489" s="418"/>
      <c r="I6489" s="343"/>
      <c r="J6489" s="178"/>
      <c r="K6489" s="343"/>
    </row>
    <row r="6490" customFormat="false" ht="15" hidden="false" customHeight="false" outlineLevel="0" collapsed="false">
      <c r="B6490" s="343"/>
      <c r="C6490" s="343"/>
      <c r="D6490" s="343"/>
      <c r="E6490" s="343"/>
      <c r="F6490" s="343"/>
      <c r="G6490" s="343"/>
      <c r="H6490" s="418"/>
      <c r="I6490" s="343"/>
      <c r="J6490" s="178"/>
      <c r="K6490" s="343"/>
    </row>
    <row r="6491" customFormat="false" ht="15" hidden="false" customHeight="false" outlineLevel="0" collapsed="false">
      <c r="B6491" s="343"/>
      <c r="C6491" s="343"/>
      <c r="D6491" s="343"/>
      <c r="E6491" s="343"/>
      <c r="F6491" s="343"/>
      <c r="G6491" s="343"/>
      <c r="H6491" s="418"/>
      <c r="I6491" s="503"/>
      <c r="J6491" s="178"/>
      <c r="K6491" s="343"/>
    </row>
    <row r="6492" customFormat="false" ht="15" hidden="false" customHeight="false" outlineLevel="0" collapsed="false">
      <c r="B6492" s="343"/>
      <c r="C6492" s="343"/>
      <c r="D6492" s="343"/>
      <c r="E6492" s="343"/>
      <c r="F6492" s="343"/>
      <c r="G6492" s="343"/>
      <c r="H6492" s="343"/>
      <c r="I6492" s="503"/>
      <c r="J6492" s="178"/>
      <c r="K6492" s="343"/>
    </row>
    <row r="6493" customFormat="false" ht="15" hidden="false" customHeight="false" outlineLevel="0" collapsed="false">
      <c r="B6493" s="343"/>
      <c r="C6493" s="343"/>
      <c r="D6493" s="343"/>
      <c r="E6493" s="343"/>
      <c r="F6493" s="343"/>
      <c r="G6493" s="343"/>
      <c r="H6493" s="418"/>
      <c r="I6493" s="503"/>
      <c r="J6493" s="178"/>
      <c r="K6493" s="343"/>
    </row>
    <row r="6494" customFormat="false" ht="15" hidden="false" customHeight="false" outlineLevel="0" collapsed="false">
      <c r="B6494" s="343"/>
      <c r="C6494" s="343"/>
      <c r="D6494" s="343"/>
      <c r="E6494" s="343"/>
      <c r="F6494" s="343"/>
      <c r="G6494" s="416"/>
      <c r="H6494" s="418"/>
      <c r="I6494" s="503"/>
      <c r="J6494" s="178"/>
      <c r="K6494" s="343"/>
    </row>
    <row r="6495" customFormat="false" ht="15" hidden="false" customHeight="false" outlineLevel="0" collapsed="false">
      <c r="B6495" s="343"/>
      <c r="C6495" s="343"/>
      <c r="D6495" s="343"/>
      <c r="E6495" s="343"/>
      <c r="F6495" s="343"/>
      <c r="G6495" s="416"/>
      <c r="H6495" s="418"/>
      <c r="I6495" s="503"/>
      <c r="J6495" s="178"/>
      <c r="K6495" s="343"/>
    </row>
    <row r="6496" customFormat="false" ht="15" hidden="false" customHeight="false" outlineLevel="0" collapsed="false">
      <c r="B6496" s="343"/>
      <c r="C6496" s="343"/>
      <c r="D6496" s="343"/>
      <c r="E6496" s="343"/>
      <c r="F6496" s="343"/>
      <c r="G6496" s="416"/>
      <c r="H6496" s="418"/>
      <c r="I6496" s="503"/>
      <c r="J6496" s="178"/>
      <c r="K6496" s="343"/>
    </row>
    <row r="6497" customFormat="false" ht="15" hidden="false" customHeight="false" outlineLevel="0" collapsed="false">
      <c r="B6497" s="343"/>
      <c r="C6497" s="343"/>
      <c r="D6497" s="343"/>
      <c r="E6497" s="343"/>
      <c r="F6497" s="343"/>
      <c r="G6497" s="343"/>
      <c r="H6497" s="418"/>
      <c r="I6497" s="503"/>
      <c r="J6497" s="178"/>
      <c r="K6497" s="343"/>
    </row>
    <row r="6498" customFormat="false" ht="15" hidden="false" customHeight="false" outlineLevel="0" collapsed="false">
      <c r="B6498" s="343"/>
      <c r="C6498" s="343"/>
      <c r="D6498" s="343"/>
      <c r="E6498" s="343"/>
      <c r="F6498" s="343"/>
      <c r="G6498" s="343"/>
      <c r="H6498" s="418"/>
      <c r="I6498" s="503"/>
      <c r="J6498" s="178"/>
      <c r="K6498" s="343"/>
    </row>
    <row r="6499" customFormat="false" ht="15" hidden="false" customHeight="false" outlineLevel="0" collapsed="false">
      <c r="B6499" s="343"/>
      <c r="C6499" s="343"/>
      <c r="D6499" s="343"/>
      <c r="E6499" s="343"/>
      <c r="F6499" s="343"/>
      <c r="G6499" s="503"/>
      <c r="H6499" s="418"/>
      <c r="I6499" s="503"/>
      <c r="J6499" s="178"/>
      <c r="K6499" s="343"/>
    </row>
    <row r="6500" customFormat="false" ht="15" hidden="false" customHeight="false" outlineLevel="0" collapsed="false">
      <c r="B6500" s="343"/>
      <c r="C6500" s="343"/>
      <c r="D6500" s="343"/>
      <c r="E6500" s="343"/>
      <c r="F6500" s="343"/>
      <c r="G6500" s="503"/>
      <c r="H6500" s="418"/>
      <c r="I6500" s="503"/>
      <c r="J6500" s="178"/>
      <c r="K6500" s="343"/>
    </row>
    <row r="6501" customFormat="false" ht="15" hidden="false" customHeight="false" outlineLevel="0" collapsed="false">
      <c r="B6501" s="343"/>
      <c r="C6501" s="343"/>
      <c r="D6501" s="343"/>
      <c r="E6501" s="343"/>
      <c r="F6501" s="343"/>
      <c r="G6501" s="503"/>
      <c r="H6501" s="418"/>
      <c r="I6501" s="503"/>
      <c r="J6501" s="178"/>
      <c r="K6501" s="343"/>
    </row>
    <row r="6502" customFormat="false" ht="15" hidden="false" customHeight="false" outlineLevel="0" collapsed="false">
      <c r="B6502" s="343"/>
      <c r="C6502" s="343"/>
      <c r="D6502" s="343"/>
      <c r="E6502" s="343"/>
      <c r="F6502" s="343"/>
      <c r="G6502" s="503"/>
      <c r="H6502" s="418"/>
      <c r="I6502" s="503"/>
      <c r="J6502" s="178"/>
      <c r="K6502" s="343"/>
    </row>
    <row r="6503" customFormat="false" ht="15" hidden="false" customHeight="false" outlineLevel="0" collapsed="false">
      <c r="B6503" s="343"/>
      <c r="C6503" s="343"/>
      <c r="D6503" s="343"/>
      <c r="E6503" s="343"/>
      <c r="F6503" s="343"/>
      <c r="G6503" s="343"/>
      <c r="H6503" s="418"/>
      <c r="I6503" s="503"/>
      <c r="J6503" s="178"/>
      <c r="K6503" s="343"/>
    </row>
    <row r="6504" customFormat="false" ht="15.75" hidden="false" customHeight="false" outlineLevel="0" collapsed="false">
      <c r="B6504" s="343"/>
      <c r="C6504" s="343"/>
      <c r="D6504" s="343"/>
      <c r="E6504" s="343"/>
      <c r="F6504" s="343"/>
      <c r="G6504" s="343"/>
      <c r="H6504" s="418"/>
      <c r="I6504" s="616"/>
      <c r="J6504" s="178"/>
      <c r="K6504" s="343"/>
    </row>
    <row r="6505" customFormat="false" ht="15" hidden="false" customHeight="false" outlineLevel="0" collapsed="false">
      <c r="B6505" s="343"/>
      <c r="C6505" s="343"/>
      <c r="D6505" s="343"/>
      <c r="E6505" s="343"/>
      <c r="F6505" s="343"/>
      <c r="G6505" s="343"/>
      <c r="H6505" s="343"/>
      <c r="I6505" s="503"/>
      <c r="J6505" s="178"/>
      <c r="K6505" s="343"/>
    </row>
    <row r="6506" customFormat="false" ht="15.75" hidden="false" customHeight="false" outlineLevel="0" collapsed="false">
      <c r="B6506" s="343"/>
      <c r="C6506" s="343"/>
      <c r="D6506" s="343"/>
      <c r="E6506" s="343"/>
      <c r="F6506" s="343"/>
      <c r="G6506" s="343"/>
      <c r="H6506" s="343"/>
      <c r="I6506" s="616"/>
      <c r="J6506" s="178"/>
      <c r="K6506" s="343"/>
    </row>
    <row r="6507" customFormat="false" ht="15" hidden="false" customHeight="false" outlineLevel="0" collapsed="false">
      <c r="B6507" s="343"/>
      <c r="C6507" s="343"/>
      <c r="D6507" s="343"/>
      <c r="E6507" s="343"/>
      <c r="F6507" s="343"/>
      <c r="G6507" s="343"/>
      <c r="H6507" s="343"/>
      <c r="I6507" s="343"/>
      <c r="J6507" s="178"/>
      <c r="K6507" s="343"/>
    </row>
    <row r="6508" customFormat="false" ht="15" hidden="false" customHeight="false" outlineLevel="0" collapsed="false">
      <c r="B6508" s="343"/>
      <c r="C6508" s="343"/>
      <c r="D6508" s="343"/>
      <c r="E6508" s="343"/>
      <c r="F6508" s="343"/>
      <c r="G6508" s="343"/>
      <c r="H6508" s="343"/>
      <c r="I6508" s="343"/>
      <c r="J6508" s="178"/>
      <c r="K6508" s="343"/>
    </row>
    <row r="6509" customFormat="false" ht="15" hidden="false" customHeight="false" outlineLevel="0" collapsed="false">
      <c r="B6509" s="343"/>
      <c r="C6509" s="343"/>
      <c r="D6509" s="343"/>
      <c r="E6509" s="343"/>
      <c r="F6509" s="343"/>
      <c r="G6509" s="343"/>
      <c r="H6509" s="343"/>
      <c r="I6509" s="343"/>
      <c r="J6509" s="178"/>
      <c r="K6509" s="343"/>
    </row>
    <row r="6510" customFormat="false" ht="15" hidden="false" customHeight="false" outlineLevel="0" collapsed="false">
      <c r="B6510" s="343"/>
      <c r="C6510" s="343"/>
      <c r="D6510" s="343"/>
      <c r="E6510" s="343"/>
      <c r="F6510" s="343"/>
      <c r="G6510" s="343"/>
      <c r="H6510" s="418"/>
      <c r="I6510" s="503"/>
      <c r="J6510" s="178"/>
      <c r="K6510" s="343"/>
    </row>
    <row r="6511" customFormat="false" ht="15" hidden="false" customHeight="false" outlineLevel="0" collapsed="false">
      <c r="B6511" s="343"/>
      <c r="C6511" s="343"/>
      <c r="D6511" s="343"/>
      <c r="E6511" s="343"/>
      <c r="F6511" s="343"/>
      <c r="G6511" s="343"/>
      <c r="H6511" s="418"/>
      <c r="I6511" s="503"/>
      <c r="J6511" s="178"/>
      <c r="K6511" s="343"/>
    </row>
    <row r="6512" customFormat="false" ht="15" hidden="false" customHeight="false" outlineLevel="0" collapsed="false">
      <c r="B6512" s="343"/>
      <c r="C6512" s="343"/>
      <c r="D6512" s="343"/>
      <c r="E6512" s="343"/>
      <c r="F6512" s="343"/>
      <c r="G6512" s="343"/>
      <c r="H6512" s="418"/>
      <c r="I6512" s="503"/>
      <c r="J6512" s="178"/>
      <c r="K6512" s="343"/>
    </row>
    <row r="6513" customFormat="false" ht="15" hidden="false" customHeight="false" outlineLevel="0" collapsed="false">
      <c r="B6513" s="343"/>
      <c r="C6513" s="343"/>
      <c r="D6513" s="343"/>
      <c r="E6513" s="343"/>
      <c r="F6513" s="343"/>
      <c r="G6513" s="343"/>
      <c r="H6513" s="418"/>
      <c r="I6513" s="503"/>
      <c r="J6513" s="178"/>
      <c r="K6513" s="343"/>
    </row>
    <row r="6514" customFormat="false" ht="15" hidden="false" customHeight="false" outlineLevel="0" collapsed="false">
      <c r="B6514" s="343"/>
      <c r="C6514" s="343"/>
      <c r="D6514" s="343"/>
      <c r="E6514" s="343"/>
      <c r="F6514" s="343"/>
      <c r="G6514" s="343"/>
      <c r="H6514" s="418"/>
      <c r="I6514" s="503"/>
      <c r="J6514" s="178"/>
      <c r="K6514" s="343"/>
    </row>
    <row r="6515" customFormat="false" ht="15" hidden="false" customHeight="false" outlineLevel="0" collapsed="false">
      <c r="B6515" s="343"/>
      <c r="C6515" s="343"/>
      <c r="D6515" s="343"/>
      <c r="E6515" s="343"/>
      <c r="F6515" s="343"/>
      <c r="G6515" s="343"/>
      <c r="H6515" s="418"/>
      <c r="I6515" s="503"/>
      <c r="J6515" s="178"/>
      <c r="K6515" s="343"/>
    </row>
    <row r="6516" customFormat="false" ht="15" hidden="false" customHeight="false" outlineLevel="0" collapsed="false">
      <c r="B6516" s="343"/>
      <c r="C6516" s="343"/>
      <c r="D6516" s="343"/>
      <c r="E6516" s="343"/>
      <c r="F6516" s="343"/>
      <c r="G6516" s="343"/>
      <c r="H6516" s="418"/>
      <c r="I6516" s="503"/>
      <c r="J6516" s="178"/>
      <c r="K6516" s="343"/>
    </row>
    <row r="6517" customFormat="false" ht="15" hidden="false" customHeight="false" outlineLevel="0" collapsed="false">
      <c r="B6517" s="343"/>
      <c r="C6517" s="343"/>
      <c r="D6517" s="343"/>
      <c r="E6517" s="343"/>
      <c r="F6517" s="343"/>
      <c r="G6517" s="343"/>
      <c r="H6517" s="418"/>
      <c r="I6517" s="503"/>
      <c r="J6517" s="178"/>
      <c r="K6517" s="343"/>
    </row>
    <row r="6518" customFormat="false" ht="15" hidden="false" customHeight="false" outlineLevel="0" collapsed="false">
      <c r="B6518" s="343"/>
      <c r="C6518" s="343"/>
      <c r="D6518" s="343"/>
      <c r="E6518" s="343"/>
      <c r="F6518" s="343"/>
      <c r="G6518" s="343"/>
      <c r="H6518" s="418"/>
      <c r="I6518" s="503"/>
      <c r="J6518" s="178"/>
      <c r="K6518" s="343"/>
    </row>
    <row r="6519" customFormat="false" ht="15" hidden="false" customHeight="false" outlineLevel="0" collapsed="false">
      <c r="B6519" s="343"/>
      <c r="C6519" s="343"/>
      <c r="D6519" s="343"/>
      <c r="E6519" s="343"/>
      <c r="F6519" s="343"/>
      <c r="G6519" s="619"/>
      <c r="H6519" s="418"/>
      <c r="I6519" s="503"/>
      <c r="J6519" s="178"/>
      <c r="K6519" s="343"/>
    </row>
    <row r="6520" customFormat="false" ht="15" hidden="false" customHeight="false" outlineLevel="0" collapsed="false">
      <c r="B6520" s="343"/>
      <c r="C6520" s="343"/>
      <c r="D6520" s="343"/>
      <c r="E6520" s="343"/>
      <c r="F6520" s="343"/>
      <c r="G6520" s="619"/>
      <c r="H6520" s="418"/>
      <c r="I6520" s="503"/>
      <c r="J6520" s="178"/>
      <c r="K6520" s="343"/>
    </row>
    <row r="6521" s="349" customFormat="true" ht="15" hidden="false" customHeight="false" outlineLevel="0" collapsed="false">
      <c r="B6521" s="414"/>
      <c r="C6521" s="414"/>
      <c r="D6521" s="414"/>
      <c r="E6521" s="414"/>
      <c r="F6521" s="414"/>
      <c r="G6521" s="414"/>
      <c r="H6521" s="620"/>
      <c r="I6521" s="621"/>
      <c r="J6521" s="622"/>
      <c r="K6521" s="414"/>
    </row>
    <row r="6522" customFormat="false" ht="15" hidden="false" customHeight="false" outlineLevel="0" collapsed="false">
      <c r="B6522" s="343"/>
      <c r="C6522" s="343"/>
      <c r="D6522" s="343"/>
      <c r="E6522" s="343"/>
      <c r="F6522" s="343"/>
      <c r="G6522" s="343"/>
      <c r="H6522" s="418"/>
      <c r="I6522" s="503"/>
      <c r="J6522" s="178"/>
      <c r="K6522" s="343"/>
    </row>
    <row r="6523" customFormat="false" ht="15" hidden="false" customHeight="false" outlineLevel="0" collapsed="false">
      <c r="B6523" s="343"/>
      <c r="C6523" s="343"/>
      <c r="D6523" s="343"/>
      <c r="E6523" s="343"/>
      <c r="F6523" s="343"/>
      <c r="G6523" s="343"/>
      <c r="H6523" s="343"/>
      <c r="I6523" s="343"/>
      <c r="J6523" s="178"/>
      <c r="K6523" s="343"/>
    </row>
    <row r="6524" customFormat="false" ht="15" hidden="false" customHeight="false" outlineLevel="0" collapsed="false">
      <c r="B6524" s="343"/>
      <c r="C6524" s="343"/>
      <c r="D6524" s="343"/>
      <c r="E6524" s="343"/>
      <c r="F6524" s="343"/>
      <c r="G6524" s="343"/>
      <c r="H6524" s="418"/>
      <c r="I6524" s="503"/>
      <c r="J6524" s="178"/>
      <c r="K6524" s="343"/>
    </row>
    <row r="6525" customFormat="false" ht="15" hidden="false" customHeight="false" outlineLevel="0" collapsed="false">
      <c r="B6525" s="343"/>
      <c r="C6525" s="343"/>
      <c r="D6525" s="343"/>
      <c r="E6525" s="343"/>
      <c r="F6525" s="343"/>
      <c r="G6525" s="343"/>
      <c r="H6525" s="343"/>
      <c r="I6525" s="343"/>
      <c r="J6525" s="178"/>
      <c r="K6525" s="343"/>
    </row>
    <row r="6526" customFormat="false" ht="15" hidden="false" customHeight="false" outlineLevel="0" collapsed="false">
      <c r="B6526" s="343"/>
      <c r="C6526" s="343"/>
      <c r="D6526" s="343"/>
      <c r="E6526" s="343"/>
      <c r="F6526" s="343"/>
      <c r="G6526" s="619"/>
      <c r="H6526" s="418"/>
      <c r="I6526" s="503"/>
      <c r="J6526" s="178"/>
      <c r="K6526" s="343"/>
    </row>
    <row r="6527" customFormat="false" ht="15" hidden="false" customHeight="false" outlineLevel="0" collapsed="false">
      <c r="B6527" s="343"/>
      <c r="C6527" s="343"/>
      <c r="D6527" s="343"/>
      <c r="E6527" s="343"/>
      <c r="F6527" s="343"/>
      <c r="G6527" s="343"/>
      <c r="H6527" s="418"/>
      <c r="I6527" s="503"/>
      <c r="J6527" s="178"/>
      <c r="K6527" s="343"/>
    </row>
    <row r="6528" customFormat="false" ht="15" hidden="false" customHeight="false" outlineLevel="0" collapsed="false">
      <c r="B6528" s="343"/>
      <c r="C6528" s="343"/>
      <c r="D6528" s="343"/>
      <c r="E6528" s="343"/>
      <c r="F6528" s="343"/>
      <c r="G6528" s="343"/>
      <c r="H6528" s="418"/>
      <c r="I6528" s="503"/>
      <c r="J6528" s="178"/>
      <c r="K6528" s="343"/>
    </row>
    <row r="6529" customFormat="false" ht="15" hidden="false" customHeight="false" outlineLevel="0" collapsed="false">
      <c r="B6529" s="343"/>
      <c r="C6529" s="343"/>
      <c r="D6529" s="343"/>
      <c r="E6529" s="343"/>
      <c r="F6529" s="343"/>
      <c r="G6529" s="619"/>
      <c r="H6529" s="418"/>
      <c r="I6529" s="503"/>
      <c r="J6529" s="178"/>
      <c r="K6529" s="343"/>
    </row>
    <row r="6530" customFormat="false" ht="15" hidden="false" customHeight="false" outlineLevel="0" collapsed="false">
      <c r="B6530" s="343"/>
      <c r="C6530" s="343"/>
      <c r="D6530" s="343"/>
      <c r="E6530" s="343"/>
      <c r="F6530" s="343"/>
      <c r="G6530" s="343"/>
      <c r="H6530" s="418"/>
      <c r="I6530" s="503"/>
      <c r="J6530" s="178"/>
      <c r="K6530" s="343"/>
    </row>
    <row r="6531" customFormat="false" ht="15" hidden="false" customHeight="false" outlineLevel="0" collapsed="false">
      <c r="B6531" s="343"/>
      <c r="C6531" s="343"/>
      <c r="D6531" s="343"/>
      <c r="E6531" s="343"/>
      <c r="F6531" s="343"/>
      <c r="G6531" s="343"/>
      <c r="H6531" s="418"/>
      <c r="I6531" s="503"/>
      <c r="J6531" s="178"/>
      <c r="K6531" s="343"/>
    </row>
    <row r="6532" customFormat="false" ht="15" hidden="false" customHeight="false" outlineLevel="0" collapsed="false">
      <c r="B6532" s="343"/>
      <c r="C6532" s="343"/>
      <c r="D6532" s="343"/>
      <c r="E6532" s="343"/>
      <c r="F6532" s="343"/>
      <c r="G6532" s="343"/>
      <c r="H6532" s="343"/>
      <c r="I6532" s="343"/>
      <c r="J6532" s="178"/>
      <c r="K6532" s="343"/>
    </row>
    <row r="6533" customFormat="false" ht="15" hidden="false" customHeight="false" outlineLevel="0" collapsed="false">
      <c r="B6533" s="343"/>
      <c r="C6533" s="343"/>
      <c r="D6533" s="343"/>
      <c r="E6533" s="343"/>
      <c r="F6533" s="343"/>
      <c r="G6533" s="343"/>
      <c r="H6533" s="343"/>
      <c r="I6533" s="343"/>
      <c r="J6533" s="178"/>
      <c r="K6533" s="343"/>
    </row>
    <row r="6534" customFormat="false" ht="15" hidden="false" customHeight="false" outlineLevel="0" collapsed="false">
      <c r="B6534" s="343"/>
      <c r="C6534" s="343"/>
      <c r="D6534" s="343"/>
      <c r="E6534" s="343"/>
      <c r="F6534" s="343"/>
      <c r="G6534" s="343"/>
      <c r="H6534" s="343"/>
      <c r="I6534" s="343"/>
      <c r="J6534" s="178"/>
      <c r="K6534" s="343"/>
    </row>
    <row r="6535" customFormat="false" ht="15" hidden="false" customHeight="false" outlineLevel="0" collapsed="false">
      <c r="B6535" s="343"/>
      <c r="C6535" s="343"/>
      <c r="D6535" s="343"/>
      <c r="E6535" s="343"/>
      <c r="F6535" s="343"/>
      <c r="G6535" s="343"/>
      <c r="H6535" s="343"/>
      <c r="I6535" s="343"/>
      <c r="J6535" s="178"/>
      <c r="K6535" s="343"/>
    </row>
    <row r="6536" customFormat="false" ht="15.75" hidden="false" customHeight="false" outlineLevel="0" collapsed="false">
      <c r="B6536" s="368"/>
      <c r="C6536" s="368"/>
      <c r="D6536" s="368"/>
      <c r="E6536" s="368"/>
      <c r="F6536" s="616"/>
      <c r="G6536" s="368"/>
      <c r="H6536" s="343"/>
      <c r="I6536" s="343"/>
      <c r="J6536" s="178"/>
      <c r="K6536" s="343"/>
    </row>
    <row r="6537" customFormat="false" ht="15" hidden="false" customHeight="false" outlineLevel="0" collapsed="false">
      <c r="B6537" s="343"/>
      <c r="C6537" s="343"/>
      <c r="D6537" s="343"/>
      <c r="E6537" s="343"/>
      <c r="F6537" s="343"/>
      <c r="G6537" s="343"/>
      <c r="H6537" s="343"/>
      <c r="I6537" s="343"/>
      <c r="J6537" s="178"/>
      <c r="K6537" s="343"/>
    </row>
    <row r="6538" customFormat="false" ht="15.75" hidden="false" customHeight="false" outlineLevel="0" collapsed="false">
      <c r="B6538" s="368"/>
      <c r="C6538" s="343"/>
      <c r="D6538" s="343"/>
      <c r="E6538" s="343"/>
      <c r="F6538" s="343"/>
      <c r="G6538" s="343"/>
      <c r="H6538" s="343"/>
      <c r="I6538" s="343"/>
      <c r="J6538" s="178"/>
      <c r="K6538" s="343"/>
    </row>
    <row r="6539" customFormat="false" ht="15" hidden="false" customHeight="false" outlineLevel="0" collapsed="false">
      <c r="B6539" s="178"/>
      <c r="C6539" s="178"/>
      <c r="D6539" s="178"/>
      <c r="E6539" s="178"/>
      <c r="F6539" s="178"/>
      <c r="G6539" s="178"/>
      <c r="H6539" s="178"/>
      <c r="I6539" s="178"/>
      <c r="J6539" s="178"/>
      <c r="K6539" s="343"/>
    </row>
    <row r="6540" customFormat="false" ht="15" hidden="false" customHeight="false" outlineLevel="0" collapsed="false">
      <c r="B6540" s="343"/>
      <c r="C6540" s="343"/>
      <c r="D6540" s="343"/>
      <c r="E6540" s="343"/>
      <c r="F6540" s="343"/>
      <c r="G6540" s="178"/>
      <c r="H6540" s="178"/>
      <c r="I6540" s="178"/>
      <c r="J6540" s="178"/>
      <c r="K6540" s="343"/>
    </row>
    <row r="6541" customFormat="false" ht="15" hidden="false" customHeight="false" outlineLevel="0" collapsed="false">
      <c r="B6541" s="178"/>
      <c r="C6541" s="343"/>
      <c r="D6541" s="343"/>
      <c r="E6541" s="343"/>
      <c r="F6541" s="343"/>
      <c r="G6541" s="503"/>
      <c r="H6541" s="623"/>
      <c r="I6541" s="503"/>
      <c r="J6541" s="178"/>
      <c r="K6541" s="343"/>
    </row>
    <row r="6542" customFormat="false" ht="15" hidden="false" customHeight="false" outlineLevel="0" collapsed="false">
      <c r="B6542" s="178"/>
      <c r="C6542" s="343"/>
      <c r="D6542" s="343"/>
      <c r="E6542" s="343"/>
      <c r="F6542" s="343"/>
      <c r="G6542" s="503"/>
      <c r="H6542" s="623"/>
      <c r="I6542" s="503"/>
      <c r="J6542" s="178"/>
      <c r="K6542" s="343"/>
    </row>
    <row r="6543" customFormat="false" ht="15" hidden="false" customHeight="false" outlineLevel="0" collapsed="false">
      <c r="B6543" s="178"/>
      <c r="C6543" s="343"/>
      <c r="D6543" s="343"/>
      <c r="E6543" s="343"/>
      <c r="F6543" s="343"/>
      <c r="G6543" s="503"/>
      <c r="H6543" s="623"/>
      <c r="I6543" s="503"/>
      <c r="J6543" s="178"/>
      <c r="K6543" s="343"/>
    </row>
    <row r="6544" customFormat="false" ht="15" hidden="false" customHeight="false" outlineLevel="0" collapsed="false">
      <c r="B6544" s="178"/>
      <c r="C6544" s="343"/>
      <c r="D6544" s="343"/>
      <c r="E6544" s="343"/>
      <c r="F6544" s="343"/>
      <c r="G6544" s="503"/>
      <c r="H6544" s="623"/>
      <c r="I6544" s="503"/>
      <c r="J6544" s="178"/>
      <c r="K6544" s="343"/>
    </row>
    <row r="6545" customFormat="false" ht="15" hidden="false" customHeight="false" outlineLevel="0" collapsed="false">
      <c r="B6545" s="178"/>
      <c r="C6545" s="343"/>
      <c r="D6545" s="343"/>
      <c r="E6545" s="343"/>
      <c r="F6545" s="343"/>
      <c r="G6545" s="503"/>
      <c r="H6545" s="623"/>
      <c r="I6545" s="503"/>
      <c r="J6545" s="178"/>
      <c r="K6545" s="343"/>
    </row>
    <row r="6546" customFormat="false" ht="15" hidden="false" customHeight="false" outlineLevel="0" collapsed="false">
      <c r="B6546" s="178"/>
      <c r="C6546" s="343"/>
      <c r="D6546" s="343"/>
      <c r="E6546" s="343"/>
      <c r="F6546" s="343"/>
      <c r="G6546" s="503"/>
      <c r="H6546" s="623"/>
      <c r="I6546" s="503"/>
      <c r="J6546" s="178"/>
      <c r="K6546" s="343"/>
    </row>
    <row r="6547" customFormat="false" ht="15" hidden="false" customHeight="false" outlineLevel="0" collapsed="false">
      <c r="B6547" s="178"/>
      <c r="C6547" s="343"/>
      <c r="D6547" s="343"/>
      <c r="E6547" s="343"/>
      <c r="F6547" s="343"/>
      <c r="G6547" s="503"/>
      <c r="H6547" s="623"/>
      <c r="I6547" s="503"/>
      <c r="J6547" s="178"/>
      <c r="K6547" s="343"/>
    </row>
    <row r="6548" customFormat="false" ht="15" hidden="false" customHeight="false" outlineLevel="0" collapsed="false">
      <c r="B6548" s="178"/>
      <c r="C6548" s="343"/>
      <c r="D6548" s="343"/>
      <c r="E6548" s="343"/>
      <c r="F6548" s="343"/>
      <c r="G6548" s="503"/>
      <c r="H6548" s="619"/>
      <c r="I6548" s="503"/>
      <c r="J6548" s="178"/>
      <c r="K6548" s="343"/>
    </row>
    <row r="6549" customFormat="false" ht="15" hidden="false" customHeight="false" outlineLevel="0" collapsed="false">
      <c r="B6549" s="343"/>
      <c r="C6549" s="343"/>
      <c r="D6549" s="343"/>
      <c r="E6549" s="343"/>
      <c r="F6549" s="343"/>
      <c r="G6549" s="503"/>
      <c r="H6549" s="596"/>
      <c r="I6549" s="503"/>
      <c r="J6549" s="178"/>
      <c r="K6549" s="343"/>
    </row>
    <row r="6550" customFormat="false" ht="15" hidden="false" customHeight="false" outlineLevel="0" collapsed="false">
      <c r="B6550" s="343"/>
      <c r="C6550" s="343"/>
      <c r="D6550" s="343"/>
      <c r="E6550" s="343"/>
      <c r="F6550" s="343"/>
      <c r="G6550" s="607"/>
      <c r="H6550" s="596"/>
      <c r="I6550" s="503"/>
      <c r="J6550" s="178"/>
      <c r="K6550" s="343"/>
    </row>
    <row r="6551" customFormat="false" ht="15" hidden="false" customHeight="false" outlineLevel="0" collapsed="false">
      <c r="B6551" s="343"/>
      <c r="C6551" s="343"/>
      <c r="D6551" s="343"/>
      <c r="E6551" s="343"/>
      <c r="F6551" s="343"/>
      <c r="G6551" s="607"/>
      <c r="H6551" s="596"/>
      <c r="I6551" s="503"/>
      <c r="J6551" s="178"/>
      <c r="K6551" s="343"/>
    </row>
    <row r="6552" customFormat="false" ht="15" hidden="false" customHeight="false" outlineLevel="0" collapsed="false">
      <c r="B6552" s="343"/>
      <c r="C6552" s="343"/>
      <c r="D6552" s="343"/>
      <c r="E6552" s="343"/>
      <c r="F6552" s="343"/>
      <c r="G6552" s="607"/>
      <c r="H6552" s="596"/>
      <c r="I6552" s="503"/>
      <c r="J6552" s="178"/>
      <c r="K6552" s="343"/>
    </row>
    <row r="6553" customFormat="false" ht="15.75" hidden="false" customHeight="false" outlineLevel="0" collapsed="false">
      <c r="B6553" s="343"/>
      <c r="C6553" s="343"/>
      <c r="D6553" s="343"/>
      <c r="E6553" s="343"/>
      <c r="F6553" s="343"/>
      <c r="G6553" s="503"/>
      <c r="H6553" s="596"/>
      <c r="I6553" s="616"/>
      <c r="J6553" s="178"/>
      <c r="K6553" s="343"/>
    </row>
    <row r="6554" customFormat="false" ht="15" hidden="false" customHeight="false" outlineLevel="0" collapsed="false">
      <c r="B6554" s="343"/>
      <c r="C6554" s="343"/>
      <c r="D6554" s="343"/>
      <c r="E6554" s="343"/>
      <c r="F6554" s="343"/>
      <c r="G6554" s="343"/>
      <c r="H6554" s="343"/>
      <c r="I6554" s="343"/>
      <c r="J6554" s="178"/>
      <c r="K6554" s="343"/>
    </row>
    <row r="6555" customFormat="false" ht="15.75" hidden="false" customHeight="false" outlineLevel="0" collapsed="false">
      <c r="B6555" s="368"/>
      <c r="C6555" s="343"/>
      <c r="D6555" s="343"/>
      <c r="E6555" s="343"/>
      <c r="F6555" s="343"/>
      <c r="G6555" s="343"/>
      <c r="H6555" s="343"/>
      <c r="I6555" s="343"/>
      <c r="J6555" s="178"/>
      <c r="K6555" s="343"/>
    </row>
    <row r="6556" customFormat="false" ht="15" hidden="false" customHeight="false" outlineLevel="0" collapsed="false">
      <c r="B6556" s="178"/>
      <c r="C6556" s="178"/>
      <c r="D6556" s="178"/>
      <c r="E6556" s="178"/>
      <c r="F6556" s="178"/>
      <c r="G6556" s="178"/>
      <c r="H6556" s="178"/>
      <c r="I6556" s="178"/>
      <c r="J6556" s="178"/>
      <c r="K6556" s="343"/>
    </row>
    <row r="6557" customFormat="false" ht="15" hidden="false" customHeight="false" outlineLevel="0" collapsed="false">
      <c r="B6557" s="178"/>
      <c r="C6557" s="178"/>
      <c r="D6557" s="178"/>
      <c r="E6557" s="178"/>
      <c r="F6557" s="178"/>
      <c r="G6557" s="178"/>
      <c r="H6557" s="178"/>
      <c r="I6557" s="178"/>
      <c r="J6557" s="178"/>
      <c r="K6557" s="343"/>
    </row>
    <row r="6558" customFormat="false" ht="15" hidden="false" customHeight="false" outlineLevel="0" collapsed="false">
      <c r="B6558" s="178"/>
      <c r="C6558" s="343"/>
      <c r="D6558" s="343"/>
      <c r="E6558" s="343"/>
      <c r="F6558" s="343"/>
      <c r="G6558" s="503"/>
      <c r="H6558" s="623"/>
      <c r="I6558" s="503"/>
      <c r="J6558" s="178"/>
      <c r="K6558" s="343"/>
    </row>
    <row r="6559" customFormat="false" ht="15" hidden="false" customHeight="false" outlineLevel="0" collapsed="false">
      <c r="B6559" s="178"/>
      <c r="C6559" s="343"/>
      <c r="D6559" s="343"/>
      <c r="E6559" s="343"/>
      <c r="F6559" s="343"/>
      <c r="G6559" s="503"/>
      <c r="H6559" s="623"/>
      <c r="I6559" s="503"/>
      <c r="J6559" s="178"/>
      <c r="K6559" s="343"/>
    </row>
    <row r="6560" customFormat="false" ht="15" hidden="false" customHeight="false" outlineLevel="0" collapsed="false">
      <c r="B6560" s="178"/>
      <c r="C6560" s="343"/>
      <c r="D6560" s="343"/>
      <c r="E6560" s="343"/>
      <c r="F6560" s="343"/>
      <c r="G6560" s="503"/>
      <c r="H6560" s="623"/>
      <c r="I6560" s="503"/>
      <c r="J6560" s="178"/>
      <c r="K6560" s="343"/>
    </row>
    <row r="6561" customFormat="false" ht="15" hidden="false" customHeight="false" outlineLevel="0" collapsed="false">
      <c r="B6561" s="178"/>
      <c r="C6561" s="343"/>
      <c r="D6561" s="343"/>
      <c r="E6561" s="343"/>
      <c r="F6561" s="343"/>
      <c r="G6561" s="503"/>
      <c r="H6561" s="623"/>
      <c r="I6561" s="503"/>
      <c r="J6561" s="178"/>
      <c r="K6561" s="343"/>
    </row>
    <row r="6562" customFormat="false" ht="15" hidden="false" customHeight="false" outlineLevel="0" collapsed="false">
      <c r="B6562" s="178"/>
      <c r="C6562" s="343"/>
      <c r="D6562" s="343"/>
      <c r="E6562" s="343"/>
      <c r="F6562" s="343"/>
      <c r="G6562" s="503"/>
      <c r="H6562" s="623"/>
      <c r="I6562" s="503"/>
      <c r="J6562" s="178"/>
      <c r="K6562" s="343"/>
    </row>
    <row r="6563" customFormat="false" ht="15" hidden="false" customHeight="false" outlineLevel="0" collapsed="false">
      <c r="B6563" s="178"/>
      <c r="C6563" s="343"/>
      <c r="D6563" s="343"/>
      <c r="E6563" s="343"/>
      <c r="F6563" s="343"/>
      <c r="G6563" s="503"/>
      <c r="H6563" s="623"/>
      <c r="I6563" s="503"/>
      <c r="J6563" s="178"/>
      <c r="K6563" s="343"/>
    </row>
    <row r="6564" customFormat="false" ht="15" hidden="false" customHeight="false" outlineLevel="0" collapsed="false">
      <c r="B6564" s="178"/>
      <c r="C6564" s="343"/>
      <c r="D6564" s="343"/>
      <c r="E6564" s="343"/>
      <c r="F6564" s="343"/>
      <c r="G6564" s="503"/>
      <c r="H6564" s="619"/>
      <c r="I6564" s="503"/>
      <c r="J6564" s="178"/>
      <c r="K6564" s="343"/>
    </row>
    <row r="6565" customFormat="false" ht="15" hidden="false" customHeight="false" outlineLevel="0" collapsed="false">
      <c r="B6565" s="343"/>
      <c r="C6565" s="343"/>
      <c r="D6565" s="343"/>
      <c r="E6565" s="343"/>
      <c r="F6565" s="343"/>
      <c r="G6565" s="343"/>
      <c r="H6565" s="418"/>
      <c r="I6565" s="503"/>
      <c r="J6565" s="178"/>
      <c r="K6565" s="343"/>
    </row>
    <row r="6566" customFormat="false" ht="15" hidden="false" customHeight="false" outlineLevel="0" collapsed="false">
      <c r="B6566" s="343"/>
      <c r="C6566" s="343"/>
      <c r="D6566" s="343"/>
      <c r="E6566" s="343"/>
      <c r="F6566" s="343"/>
      <c r="G6566" s="416"/>
      <c r="H6566" s="418"/>
      <c r="I6566" s="503"/>
      <c r="J6566" s="178"/>
      <c r="K6566" s="343"/>
    </row>
    <row r="6567" customFormat="false" ht="15" hidden="false" customHeight="false" outlineLevel="0" collapsed="false">
      <c r="B6567" s="343"/>
      <c r="C6567" s="343"/>
      <c r="D6567" s="343"/>
      <c r="E6567" s="343"/>
      <c r="F6567" s="343"/>
      <c r="G6567" s="416"/>
      <c r="H6567" s="418"/>
      <c r="I6567" s="503"/>
      <c r="J6567" s="178"/>
      <c r="K6567" s="343"/>
    </row>
    <row r="6568" customFormat="false" ht="15" hidden="false" customHeight="false" outlineLevel="0" collapsed="false">
      <c r="B6568" s="343"/>
      <c r="C6568" s="343"/>
      <c r="D6568" s="343"/>
      <c r="E6568" s="343"/>
      <c r="F6568" s="343"/>
      <c r="G6568" s="416"/>
      <c r="H6568" s="418"/>
      <c r="I6568" s="503"/>
      <c r="J6568" s="178"/>
      <c r="K6568" s="343"/>
    </row>
    <row r="6569" customFormat="false" ht="15.75" hidden="false" customHeight="false" outlineLevel="0" collapsed="false">
      <c r="B6569" s="343"/>
      <c r="C6569" s="343"/>
      <c r="D6569" s="343"/>
      <c r="E6569" s="343"/>
      <c r="F6569" s="343"/>
      <c r="G6569" s="343"/>
      <c r="H6569" s="418"/>
      <c r="I6569" s="616"/>
      <c r="J6569" s="178"/>
      <c r="K6569" s="343"/>
    </row>
    <row r="6570" customFormat="false" ht="15" hidden="false" customHeight="false" outlineLevel="0" collapsed="false">
      <c r="B6570" s="343"/>
      <c r="C6570" s="343"/>
      <c r="D6570" s="343"/>
      <c r="E6570" s="343"/>
      <c r="F6570" s="343"/>
      <c r="G6570" s="343"/>
      <c r="H6570" s="343"/>
      <c r="I6570" s="343"/>
      <c r="J6570" s="178"/>
      <c r="K6570" s="343"/>
    </row>
    <row r="6571" customFormat="false" ht="15.75" hidden="false" customHeight="false" outlineLevel="0" collapsed="false">
      <c r="B6571" s="368"/>
      <c r="C6571" s="343"/>
      <c r="D6571" s="343"/>
      <c r="E6571" s="343"/>
      <c r="F6571" s="343"/>
      <c r="G6571" s="343"/>
      <c r="H6571" s="343"/>
      <c r="I6571" s="343"/>
      <c r="J6571" s="178"/>
      <c r="K6571" s="343"/>
    </row>
    <row r="6572" customFormat="false" ht="15" hidden="false" customHeight="false" outlineLevel="0" collapsed="false">
      <c r="B6572" s="178"/>
      <c r="C6572" s="178"/>
      <c r="D6572" s="178"/>
      <c r="E6572" s="178"/>
      <c r="F6572" s="178"/>
      <c r="G6572" s="178"/>
      <c r="H6572" s="178"/>
      <c r="I6572" s="178"/>
      <c r="J6572" s="178"/>
      <c r="K6572" s="343"/>
    </row>
    <row r="6573" customFormat="false" ht="15" hidden="false" customHeight="false" outlineLevel="0" collapsed="false">
      <c r="B6573" s="343"/>
      <c r="C6573" s="343"/>
      <c r="D6573" s="343"/>
      <c r="E6573" s="343"/>
      <c r="F6573" s="343"/>
      <c r="G6573" s="178"/>
      <c r="H6573" s="178"/>
      <c r="I6573" s="178"/>
      <c r="J6573" s="178"/>
      <c r="K6573" s="343"/>
    </row>
    <row r="6574" customFormat="false" ht="15" hidden="false" customHeight="false" outlineLevel="0" collapsed="false">
      <c r="B6574" s="178"/>
      <c r="C6574" s="343"/>
      <c r="D6574" s="343"/>
      <c r="E6574" s="343"/>
      <c r="F6574" s="343"/>
      <c r="G6574" s="503"/>
      <c r="H6574" s="623"/>
      <c r="I6574" s="503"/>
      <c r="J6574" s="178"/>
      <c r="K6574" s="343"/>
    </row>
    <row r="6575" customFormat="false" ht="15" hidden="false" customHeight="false" outlineLevel="0" collapsed="false">
      <c r="B6575" s="178"/>
      <c r="C6575" s="343"/>
      <c r="D6575" s="343"/>
      <c r="E6575" s="343"/>
      <c r="F6575" s="343"/>
      <c r="G6575" s="503"/>
      <c r="H6575" s="623"/>
      <c r="I6575" s="503"/>
      <c r="J6575" s="178"/>
      <c r="K6575" s="343"/>
    </row>
    <row r="6576" customFormat="false" ht="15" hidden="false" customHeight="false" outlineLevel="0" collapsed="false">
      <c r="B6576" s="178"/>
      <c r="C6576" s="343"/>
      <c r="D6576" s="343"/>
      <c r="E6576" s="343"/>
      <c r="F6576" s="343"/>
      <c r="G6576" s="503"/>
      <c r="H6576" s="623"/>
      <c r="I6576" s="503"/>
      <c r="J6576" s="178"/>
      <c r="K6576" s="343"/>
    </row>
    <row r="6577" customFormat="false" ht="15" hidden="false" customHeight="false" outlineLevel="0" collapsed="false">
      <c r="B6577" s="178"/>
      <c r="C6577" s="343"/>
      <c r="D6577" s="343"/>
      <c r="E6577" s="343"/>
      <c r="F6577" s="343"/>
      <c r="G6577" s="503"/>
      <c r="H6577" s="619"/>
      <c r="I6577" s="503"/>
      <c r="J6577" s="178"/>
      <c r="K6577" s="343"/>
    </row>
    <row r="6578" customFormat="false" ht="15" hidden="false" customHeight="false" outlineLevel="0" collapsed="false">
      <c r="B6578" s="343"/>
      <c r="C6578" s="343"/>
      <c r="D6578" s="343"/>
      <c r="E6578" s="343"/>
      <c r="F6578" s="343"/>
      <c r="G6578" s="503"/>
      <c r="H6578" s="596"/>
      <c r="I6578" s="503"/>
      <c r="J6578" s="178"/>
      <c r="K6578" s="343"/>
    </row>
    <row r="6579" customFormat="false" ht="15" hidden="false" customHeight="false" outlineLevel="0" collapsed="false">
      <c r="B6579" s="343"/>
      <c r="C6579" s="343"/>
      <c r="D6579" s="343"/>
      <c r="E6579" s="343"/>
      <c r="F6579" s="343"/>
      <c r="G6579" s="607"/>
      <c r="H6579" s="596"/>
      <c r="I6579" s="503"/>
      <c r="J6579" s="178"/>
      <c r="K6579" s="343"/>
    </row>
    <row r="6580" customFormat="false" ht="15" hidden="false" customHeight="false" outlineLevel="0" collapsed="false">
      <c r="B6580" s="343"/>
      <c r="C6580" s="343"/>
      <c r="D6580" s="343"/>
      <c r="E6580" s="343"/>
      <c r="F6580" s="343"/>
      <c r="G6580" s="607"/>
      <c r="H6580" s="596"/>
      <c r="I6580" s="503"/>
      <c r="J6580" s="178"/>
      <c r="K6580" s="343"/>
    </row>
    <row r="6581" customFormat="false" ht="15" hidden="false" customHeight="false" outlineLevel="0" collapsed="false">
      <c r="B6581" s="343"/>
      <c r="C6581" s="343"/>
      <c r="D6581" s="343"/>
      <c r="E6581" s="343"/>
      <c r="F6581" s="343"/>
      <c r="G6581" s="607"/>
      <c r="H6581" s="596"/>
      <c r="I6581" s="503"/>
      <c r="J6581" s="178"/>
      <c r="K6581" s="343"/>
    </row>
    <row r="6582" customFormat="false" ht="15" hidden="false" customHeight="false" outlineLevel="0" collapsed="false">
      <c r="B6582" s="343"/>
      <c r="C6582" s="343"/>
      <c r="D6582" s="343"/>
      <c r="E6582" s="343"/>
      <c r="F6582" s="343"/>
      <c r="G6582" s="607"/>
      <c r="H6582" s="596"/>
      <c r="I6582" s="503"/>
      <c r="J6582" s="178"/>
      <c r="K6582" s="343"/>
    </row>
    <row r="6583" customFormat="false" ht="15" hidden="false" customHeight="false" outlineLevel="0" collapsed="false">
      <c r="B6583" s="343"/>
      <c r="C6583" s="343"/>
      <c r="D6583" s="343"/>
      <c r="E6583" s="343"/>
      <c r="F6583" s="343"/>
      <c r="G6583" s="607"/>
      <c r="H6583" s="596"/>
      <c r="I6583" s="503"/>
      <c r="J6583" s="178"/>
      <c r="K6583" s="343"/>
    </row>
    <row r="6584" customFormat="false" ht="15.75" hidden="false" customHeight="false" outlineLevel="0" collapsed="false">
      <c r="B6584" s="343"/>
      <c r="C6584" s="343"/>
      <c r="D6584" s="343"/>
      <c r="E6584" s="343"/>
      <c r="F6584" s="343"/>
      <c r="G6584" s="503"/>
      <c r="H6584" s="596"/>
      <c r="I6584" s="616"/>
      <c r="J6584" s="178"/>
      <c r="K6584" s="343"/>
    </row>
    <row r="6585" customFormat="false" ht="15" hidden="false" customHeight="false" outlineLevel="0" collapsed="false">
      <c r="B6585" s="343"/>
      <c r="C6585" s="343"/>
      <c r="D6585" s="343"/>
      <c r="E6585" s="343"/>
      <c r="F6585" s="343"/>
      <c r="G6585" s="503"/>
      <c r="H6585" s="596"/>
      <c r="I6585" s="503"/>
      <c r="J6585" s="178"/>
      <c r="K6585" s="343"/>
    </row>
    <row r="6586" customFormat="false" ht="15.75" hidden="false" customHeight="false" outlineLevel="0" collapsed="false">
      <c r="B6586" s="368"/>
      <c r="C6586" s="343"/>
      <c r="D6586" s="343"/>
      <c r="E6586" s="343"/>
      <c r="F6586" s="343"/>
      <c r="G6586" s="343"/>
      <c r="H6586" s="343"/>
      <c r="I6586" s="343"/>
      <c r="J6586" s="178"/>
      <c r="K6586" s="343"/>
    </row>
    <row r="6587" customFormat="false" ht="15" hidden="false" customHeight="false" outlineLevel="0" collapsed="false">
      <c r="B6587" s="343"/>
      <c r="C6587" s="343"/>
      <c r="D6587" s="343"/>
      <c r="E6587" s="343"/>
      <c r="F6587" s="503"/>
      <c r="G6587" s="343"/>
      <c r="H6587" s="418"/>
      <c r="I6587" s="503"/>
      <c r="J6587" s="178"/>
      <c r="K6587" s="343"/>
    </row>
    <row r="6588" customFormat="false" ht="15" hidden="false" customHeight="false" outlineLevel="0" collapsed="false">
      <c r="B6588" s="343"/>
      <c r="C6588" s="343"/>
      <c r="D6588" s="343"/>
      <c r="E6588" s="343"/>
      <c r="F6588" s="503"/>
      <c r="G6588" s="343"/>
      <c r="H6588" s="418"/>
      <c r="I6588" s="503"/>
      <c r="J6588" s="178"/>
      <c r="K6588" s="343"/>
    </row>
    <row r="6589" customFormat="false" ht="15" hidden="false" customHeight="false" outlineLevel="0" collapsed="false">
      <c r="B6589" s="343"/>
      <c r="C6589" s="343"/>
      <c r="D6589" s="343"/>
      <c r="E6589" s="343"/>
      <c r="F6589" s="343"/>
      <c r="G6589" s="343"/>
      <c r="H6589" s="418"/>
      <c r="I6589" s="503"/>
      <c r="J6589" s="178"/>
      <c r="K6589" s="343"/>
    </row>
    <row r="6590" customFormat="false" ht="15" hidden="false" customHeight="false" outlineLevel="0" collapsed="false">
      <c r="B6590" s="343"/>
      <c r="C6590" s="343"/>
      <c r="D6590" s="343"/>
      <c r="E6590" s="343"/>
      <c r="F6590" s="343"/>
      <c r="G6590" s="343"/>
      <c r="H6590" s="418"/>
      <c r="I6590" s="503"/>
      <c r="J6590" s="178"/>
      <c r="K6590" s="343"/>
    </row>
    <row r="6591" customFormat="false" ht="15" hidden="false" customHeight="false" outlineLevel="0" collapsed="false">
      <c r="B6591" s="343"/>
      <c r="C6591" s="343"/>
      <c r="D6591" s="343"/>
      <c r="E6591" s="343"/>
      <c r="F6591" s="416"/>
      <c r="G6591" s="343"/>
      <c r="H6591" s="418"/>
      <c r="I6591" s="503"/>
      <c r="J6591" s="178"/>
      <c r="K6591" s="343"/>
    </row>
    <row r="6592" customFormat="false" ht="15" hidden="false" customHeight="false" outlineLevel="0" collapsed="false">
      <c r="B6592" s="343"/>
      <c r="C6592" s="343"/>
      <c r="D6592" s="343"/>
      <c r="E6592" s="343"/>
      <c r="F6592" s="343"/>
      <c r="G6592" s="343"/>
      <c r="H6592" s="418"/>
      <c r="I6592" s="503"/>
      <c r="J6592" s="178"/>
      <c r="K6592" s="343"/>
    </row>
    <row r="6593" customFormat="false" ht="15" hidden="false" customHeight="false" outlineLevel="0" collapsed="false">
      <c r="B6593" s="343"/>
      <c r="C6593" s="343"/>
      <c r="D6593" s="343"/>
      <c r="E6593" s="343"/>
      <c r="F6593" s="416"/>
      <c r="G6593" s="343"/>
      <c r="H6593" s="418"/>
      <c r="I6593" s="503"/>
      <c r="J6593" s="178"/>
      <c r="K6593" s="343"/>
    </row>
    <row r="6594" customFormat="false" ht="15.75" hidden="false" customHeight="false" outlineLevel="0" collapsed="false">
      <c r="B6594" s="343"/>
      <c r="C6594" s="343"/>
      <c r="D6594" s="343"/>
      <c r="E6594" s="343"/>
      <c r="F6594" s="343"/>
      <c r="G6594" s="343"/>
      <c r="H6594" s="418"/>
      <c r="I6594" s="616"/>
      <c r="J6594" s="178"/>
      <c r="K6594" s="343"/>
    </row>
    <row r="6595" customFormat="false" ht="15.75" hidden="false" customHeight="false" outlineLevel="0" collapsed="false">
      <c r="B6595" s="368"/>
      <c r="C6595" s="343"/>
      <c r="D6595" s="343"/>
      <c r="E6595" s="343"/>
      <c r="F6595" s="343"/>
      <c r="G6595" s="343"/>
      <c r="H6595" s="343"/>
      <c r="I6595" s="343"/>
      <c r="J6595" s="178"/>
      <c r="K6595" s="343"/>
    </row>
    <row r="6596" customFormat="false" ht="15" hidden="false" customHeight="false" outlineLevel="0" collapsed="false">
      <c r="B6596" s="343"/>
      <c r="C6596" s="343"/>
      <c r="D6596" s="343"/>
      <c r="E6596" s="343"/>
      <c r="F6596" s="343"/>
      <c r="G6596" s="343"/>
      <c r="H6596" s="418"/>
      <c r="I6596" s="503"/>
      <c r="J6596" s="178"/>
      <c r="K6596" s="343"/>
    </row>
    <row r="6597" customFormat="false" ht="15" hidden="false" customHeight="false" outlineLevel="0" collapsed="false">
      <c r="B6597" s="343"/>
      <c r="C6597" s="343"/>
      <c r="D6597" s="343"/>
      <c r="E6597" s="343"/>
      <c r="F6597" s="343"/>
      <c r="G6597" s="343"/>
      <c r="H6597" s="418"/>
      <c r="I6597" s="503"/>
      <c r="J6597" s="178"/>
      <c r="K6597" s="343"/>
    </row>
    <row r="6598" customFormat="false" ht="15" hidden="false" customHeight="false" outlineLevel="0" collapsed="false">
      <c r="B6598" s="343"/>
      <c r="C6598" s="343"/>
      <c r="D6598" s="343"/>
      <c r="E6598" s="343"/>
      <c r="F6598" s="343"/>
      <c r="G6598" s="343"/>
      <c r="H6598" s="418"/>
      <c r="I6598" s="503"/>
      <c r="J6598" s="178"/>
      <c r="K6598" s="343"/>
    </row>
    <row r="6599" customFormat="false" ht="15" hidden="false" customHeight="false" outlineLevel="0" collapsed="false">
      <c r="B6599" s="343"/>
      <c r="C6599" s="343"/>
      <c r="D6599" s="343"/>
      <c r="E6599" s="343"/>
      <c r="F6599" s="343"/>
      <c r="G6599" s="343"/>
      <c r="H6599" s="418"/>
      <c r="I6599" s="503"/>
      <c r="J6599" s="178"/>
      <c r="K6599" s="343"/>
    </row>
    <row r="6600" customFormat="false" ht="15" hidden="false" customHeight="false" outlineLevel="0" collapsed="false">
      <c r="B6600" s="343"/>
      <c r="C6600" s="343"/>
      <c r="D6600" s="343"/>
      <c r="E6600" s="343"/>
      <c r="F6600" s="343"/>
      <c r="G6600" s="343"/>
      <c r="H6600" s="418"/>
      <c r="I6600" s="503"/>
      <c r="J6600" s="178"/>
      <c r="K6600" s="343"/>
    </row>
    <row r="6601" customFormat="false" ht="15" hidden="false" customHeight="false" outlineLevel="0" collapsed="false">
      <c r="B6601" s="343"/>
      <c r="C6601" s="343"/>
      <c r="D6601" s="343"/>
      <c r="E6601" s="343"/>
      <c r="F6601" s="343"/>
      <c r="G6601" s="416"/>
      <c r="H6601" s="418"/>
      <c r="I6601" s="503"/>
      <c r="J6601" s="178"/>
      <c r="K6601" s="343"/>
    </row>
    <row r="6602" customFormat="false" ht="15.75" hidden="false" customHeight="false" outlineLevel="0" collapsed="false">
      <c r="B6602" s="343"/>
      <c r="C6602" s="343"/>
      <c r="D6602" s="343"/>
      <c r="E6602" s="343"/>
      <c r="F6602" s="503"/>
      <c r="G6602" s="343"/>
      <c r="H6602" s="418"/>
      <c r="I6602" s="616"/>
      <c r="J6602" s="178"/>
      <c r="K6602" s="343"/>
    </row>
    <row r="6603" customFormat="false" ht="15" hidden="false" customHeight="false" outlineLevel="0" collapsed="false">
      <c r="B6603" s="343"/>
      <c r="C6603" s="343"/>
      <c r="D6603" s="343"/>
      <c r="E6603" s="343"/>
      <c r="F6603" s="343"/>
      <c r="G6603" s="343"/>
      <c r="H6603" s="343"/>
      <c r="I6603" s="343"/>
      <c r="J6603" s="178"/>
      <c r="K6603" s="343"/>
    </row>
    <row r="6604" customFormat="false" ht="15" hidden="false" customHeight="false" outlineLevel="0" collapsed="false">
      <c r="B6604" s="343"/>
      <c r="C6604" s="343"/>
      <c r="D6604" s="343"/>
      <c r="E6604" s="343"/>
      <c r="F6604" s="343"/>
      <c r="G6604" s="343"/>
      <c r="H6604" s="343"/>
      <c r="I6604" s="343"/>
      <c r="J6604" s="178"/>
      <c r="K6604" s="343"/>
    </row>
    <row r="6605" customFormat="false" ht="15" hidden="false" customHeight="false" outlineLevel="0" collapsed="false">
      <c r="B6605" s="343"/>
      <c r="C6605" s="343"/>
      <c r="D6605" s="343"/>
      <c r="E6605" s="343"/>
      <c r="F6605" s="343"/>
      <c r="G6605" s="343"/>
      <c r="H6605" s="343"/>
      <c r="I6605" s="343"/>
      <c r="J6605" s="178"/>
      <c r="K6605" s="343"/>
    </row>
    <row r="6606" customFormat="false" ht="15" hidden="false" customHeight="false" outlineLevel="0" collapsed="false">
      <c r="B6606" s="343"/>
      <c r="C6606" s="343"/>
      <c r="D6606" s="343"/>
      <c r="E6606" s="343"/>
      <c r="F6606" s="343"/>
      <c r="G6606" s="343"/>
      <c r="H6606" s="343"/>
      <c r="I6606" s="343"/>
      <c r="J6606" s="178"/>
      <c r="K6606" s="343"/>
    </row>
    <row r="6607" customFormat="false" ht="15" hidden="false" customHeight="false" outlineLevel="0" collapsed="false">
      <c r="B6607" s="343"/>
      <c r="C6607" s="343"/>
      <c r="D6607" s="343"/>
      <c r="E6607" s="343"/>
      <c r="F6607" s="343"/>
      <c r="G6607" s="343"/>
      <c r="H6607" s="343"/>
      <c r="I6607" s="343"/>
      <c r="J6607" s="178"/>
      <c r="K6607" s="343"/>
    </row>
    <row r="6608" customFormat="false" ht="15" hidden="false" customHeight="false" outlineLevel="0" collapsed="false">
      <c r="B6608" s="343"/>
      <c r="C6608" s="343"/>
      <c r="D6608" s="343"/>
      <c r="E6608" s="343"/>
      <c r="F6608" s="343"/>
      <c r="G6608" s="343"/>
      <c r="H6608" s="343"/>
      <c r="I6608" s="343"/>
      <c r="J6608" s="178"/>
      <c r="K6608" s="343"/>
    </row>
    <row r="6609" customFormat="false" ht="15" hidden="false" customHeight="false" outlineLevel="0" collapsed="false">
      <c r="B6609" s="343"/>
      <c r="C6609" s="343"/>
      <c r="D6609" s="343"/>
      <c r="E6609" s="343"/>
      <c r="F6609" s="343"/>
      <c r="G6609" s="418"/>
      <c r="H6609" s="598"/>
      <c r="I6609" s="343"/>
      <c r="J6609" s="178"/>
      <c r="K6609" s="343"/>
    </row>
    <row r="6610" customFormat="false" ht="15" hidden="false" customHeight="false" outlineLevel="0" collapsed="false">
      <c r="B6610" s="343"/>
      <c r="C6610" s="343"/>
      <c r="D6610" s="343"/>
      <c r="E6610" s="343"/>
      <c r="F6610" s="343"/>
      <c r="G6610" s="418"/>
      <c r="H6610" s="598"/>
      <c r="I6610" s="343"/>
      <c r="J6610" s="178"/>
      <c r="K6610" s="343"/>
    </row>
    <row r="6611" customFormat="false" ht="15.75" hidden="false" customHeight="false" outlineLevel="0" collapsed="false">
      <c r="B6611" s="368"/>
      <c r="C6611" s="343"/>
      <c r="D6611" s="343"/>
      <c r="E6611" s="343"/>
      <c r="F6611" s="343"/>
      <c r="G6611" s="343"/>
      <c r="H6611" s="343"/>
      <c r="I6611" s="343"/>
      <c r="J6611" s="178"/>
      <c r="K6611" s="343"/>
    </row>
    <row r="6612" customFormat="false" ht="15" hidden="false" customHeight="false" outlineLevel="0" collapsed="false">
      <c r="B6612" s="343"/>
      <c r="C6612" s="343"/>
      <c r="D6612" s="343"/>
      <c r="E6612" s="343"/>
      <c r="F6612" s="343"/>
      <c r="G6612" s="343"/>
      <c r="H6612" s="343"/>
      <c r="I6612" s="343"/>
      <c r="J6612" s="178"/>
      <c r="K6612" s="343"/>
    </row>
    <row r="6613" customFormat="false" ht="15.75" hidden="false" customHeight="false" outlineLevel="0" collapsed="false">
      <c r="B6613" s="368"/>
      <c r="C6613" s="343"/>
      <c r="D6613" s="343"/>
      <c r="E6613" s="343"/>
      <c r="F6613" s="343"/>
      <c r="G6613" s="343"/>
      <c r="H6613" s="343"/>
      <c r="I6613" s="343"/>
      <c r="J6613" s="178"/>
      <c r="K6613" s="343"/>
    </row>
    <row r="6614" customFormat="false" ht="15" hidden="false" customHeight="false" outlineLevel="0" collapsed="false">
      <c r="B6614" s="343"/>
      <c r="C6614" s="343"/>
      <c r="D6614" s="343"/>
      <c r="E6614" s="343"/>
      <c r="F6614" s="343"/>
      <c r="G6614" s="343"/>
      <c r="H6614" s="343"/>
      <c r="I6614" s="343"/>
      <c r="J6614" s="178"/>
      <c r="K6614" s="343"/>
    </row>
    <row r="6615" customFormat="false" ht="15" hidden="false" customHeight="false" outlineLevel="0" collapsed="false">
      <c r="B6615" s="343"/>
      <c r="C6615" s="343"/>
      <c r="D6615" s="343"/>
      <c r="E6615" s="343"/>
      <c r="F6615" s="343"/>
      <c r="G6615" s="343"/>
      <c r="H6615" s="343"/>
      <c r="I6615" s="343"/>
      <c r="J6615" s="178"/>
      <c r="K6615" s="343"/>
    </row>
    <row r="6616" customFormat="false" ht="15" hidden="false" customHeight="false" outlineLevel="0" collapsed="false">
      <c r="B6616" s="343"/>
      <c r="C6616" s="343"/>
      <c r="D6616" s="343"/>
      <c r="E6616" s="343"/>
      <c r="F6616" s="343"/>
      <c r="G6616" s="343"/>
      <c r="H6616" s="343"/>
      <c r="I6616" s="343"/>
      <c r="J6616" s="178"/>
      <c r="K6616" s="343"/>
    </row>
    <row r="6617" customFormat="false" ht="15" hidden="false" customHeight="false" outlineLevel="0" collapsed="false">
      <c r="B6617" s="343"/>
      <c r="C6617" s="343"/>
      <c r="D6617" s="343"/>
      <c r="E6617" s="343"/>
      <c r="F6617" s="343"/>
      <c r="G6617" s="343"/>
      <c r="H6617" s="343"/>
      <c r="I6617" s="343"/>
      <c r="J6617" s="178"/>
      <c r="K6617" s="343"/>
    </row>
    <row r="6618" customFormat="false" ht="15" hidden="false" customHeight="false" outlineLevel="0" collapsed="false">
      <c r="B6618" s="343"/>
      <c r="C6618" s="343"/>
      <c r="D6618" s="343"/>
      <c r="E6618" s="343"/>
      <c r="F6618" s="343"/>
      <c r="G6618" s="343"/>
      <c r="H6618" s="343"/>
      <c r="I6618" s="343"/>
      <c r="J6618" s="178"/>
      <c r="K6618" s="343"/>
    </row>
    <row r="6619" customFormat="false" ht="15" hidden="false" customHeight="false" outlineLevel="0" collapsed="false">
      <c r="B6619" s="343"/>
      <c r="C6619" s="343"/>
      <c r="D6619" s="343"/>
      <c r="E6619" s="343"/>
      <c r="F6619" s="343"/>
      <c r="G6619" s="411"/>
      <c r="H6619" s="418"/>
      <c r="I6619" s="503"/>
      <c r="J6619" s="178"/>
      <c r="K6619" s="343"/>
    </row>
    <row r="6620" customFormat="false" ht="15" hidden="false" customHeight="false" outlineLevel="0" collapsed="false">
      <c r="B6620" s="343"/>
      <c r="C6620" s="343"/>
      <c r="D6620" s="343"/>
      <c r="E6620" s="343"/>
      <c r="F6620" s="343"/>
      <c r="G6620" s="411"/>
      <c r="H6620" s="418"/>
      <c r="I6620" s="503"/>
      <c r="J6620" s="178"/>
      <c r="K6620" s="343"/>
    </row>
    <row r="6621" customFormat="false" ht="15" hidden="false" customHeight="false" outlineLevel="0" collapsed="false">
      <c r="B6621" s="343"/>
      <c r="C6621" s="343"/>
      <c r="D6621" s="343"/>
      <c r="E6621" s="343"/>
      <c r="F6621" s="343"/>
      <c r="G6621" s="343"/>
      <c r="H6621" s="418"/>
      <c r="I6621" s="503"/>
      <c r="J6621" s="178"/>
      <c r="K6621" s="343"/>
    </row>
    <row r="6622" customFormat="false" ht="15" hidden="false" customHeight="false" outlineLevel="0" collapsed="false">
      <c r="B6622" s="343"/>
      <c r="C6622" s="343"/>
      <c r="D6622" s="343"/>
      <c r="E6622" s="343"/>
      <c r="F6622" s="343"/>
      <c r="G6622" s="411"/>
      <c r="H6622" s="418"/>
      <c r="I6622" s="503"/>
      <c r="J6622" s="178"/>
      <c r="K6622" s="343"/>
    </row>
    <row r="6623" customFormat="false" ht="15" hidden="false" customHeight="false" outlineLevel="0" collapsed="false">
      <c r="B6623" s="343"/>
      <c r="C6623" s="343"/>
      <c r="D6623" s="343"/>
      <c r="E6623" s="343"/>
      <c r="F6623" s="343"/>
      <c r="G6623" s="411"/>
      <c r="H6623" s="418"/>
      <c r="I6623" s="503"/>
      <c r="J6623" s="178"/>
      <c r="K6623" s="343"/>
    </row>
    <row r="6624" customFormat="false" ht="15" hidden="false" customHeight="false" outlineLevel="0" collapsed="false">
      <c r="B6624" s="343"/>
      <c r="C6624" s="343"/>
      <c r="D6624" s="343"/>
      <c r="E6624" s="343"/>
      <c r="F6624" s="343"/>
      <c r="G6624" s="411"/>
      <c r="H6624" s="418"/>
      <c r="I6624" s="503"/>
      <c r="J6624" s="178"/>
      <c r="K6624" s="343"/>
    </row>
    <row r="6625" customFormat="false" ht="15" hidden="false" customHeight="false" outlineLevel="0" collapsed="false">
      <c r="B6625" s="343"/>
      <c r="C6625" s="343"/>
      <c r="D6625" s="343"/>
      <c r="E6625" s="343"/>
      <c r="F6625" s="343"/>
      <c r="G6625" s="343"/>
      <c r="H6625" s="418"/>
      <c r="I6625" s="503"/>
      <c r="J6625" s="178"/>
      <c r="K6625" s="343"/>
    </row>
    <row r="6626" customFormat="false" ht="15" hidden="false" customHeight="false" outlineLevel="0" collapsed="false">
      <c r="B6626" s="343"/>
      <c r="C6626" s="343"/>
      <c r="D6626" s="343"/>
      <c r="E6626" s="343"/>
      <c r="F6626" s="343"/>
      <c r="G6626" s="503"/>
      <c r="H6626" s="418"/>
      <c r="I6626" s="503"/>
      <c r="J6626" s="178"/>
      <c r="K6626" s="343"/>
    </row>
    <row r="6627" customFormat="false" ht="15" hidden="false" customHeight="false" outlineLevel="0" collapsed="false">
      <c r="B6627" s="343"/>
      <c r="C6627" s="343"/>
      <c r="D6627" s="343"/>
      <c r="E6627" s="343"/>
      <c r="F6627" s="343"/>
      <c r="G6627" s="503"/>
      <c r="H6627" s="418"/>
      <c r="I6627" s="503"/>
      <c r="J6627" s="178"/>
      <c r="K6627" s="343"/>
    </row>
    <row r="6628" customFormat="false" ht="15" hidden="false" customHeight="false" outlineLevel="0" collapsed="false">
      <c r="B6628" s="343"/>
      <c r="C6628" s="343"/>
      <c r="D6628" s="343"/>
      <c r="E6628" s="343"/>
      <c r="F6628" s="343"/>
      <c r="G6628" s="503"/>
      <c r="H6628" s="418"/>
      <c r="I6628" s="503"/>
      <c r="J6628" s="178"/>
      <c r="K6628" s="343"/>
    </row>
    <row r="6629" customFormat="false" ht="15" hidden="false" customHeight="false" outlineLevel="0" collapsed="false">
      <c r="B6629" s="343"/>
      <c r="C6629" s="343"/>
      <c r="D6629" s="343"/>
      <c r="E6629" s="343"/>
      <c r="F6629" s="343"/>
      <c r="G6629" s="343"/>
      <c r="H6629" s="418"/>
      <c r="I6629" s="503"/>
      <c r="J6629" s="178"/>
      <c r="K6629" s="343"/>
    </row>
    <row r="6630" customFormat="false" ht="15" hidden="false" customHeight="false" outlineLevel="0" collapsed="false">
      <c r="B6630" s="343"/>
      <c r="C6630" s="343"/>
      <c r="D6630" s="343"/>
      <c r="E6630" s="343"/>
      <c r="F6630" s="343"/>
      <c r="G6630" s="343"/>
      <c r="H6630" s="418"/>
      <c r="I6630" s="503"/>
      <c r="J6630" s="178"/>
      <c r="K6630" s="343"/>
    </row>
    <row r="6631" customFormat="false" ht="15" hidden="false" customHeight="false" outlineLevel="0" collapsed="false">
      <c r="B6631" s="343"/>
      <c r="C6631" s="343"/>
      <c r="D6631" s="343"/>
      <c r="E6631" s="343"/>
      <c r="F6631" s="343"/>
      <c r="G6631" s="343"/>
      <c r="H6631" s="418"/>
      <c r="I6631" s="503"/>
      <c r="J6631" s="178"/>
      <c r="K6631" s="343"/>
    </row>
    <row r="6632" customFormat="false" ht="15" hidden="false" customHeight="false" outlineLevel="0" collapsed="false">
      <c r="B6632" s="343"/>
      <c r="C6632" s="343"/>
      <c r="D6632" s="343"/>
      <c r="E6632" s="343"/>
      <c r="F6632" s="343"/>
      <c r="G6632" s="343"/>
      <c r="H6632" s="343"/>
      <c r="I6632" s="343"/>
      <c r="J6632" s="178"/>
      <c r="K6632" s="343"/>
    </row>
    <row r="6633" customFormat="false" ht="15" hidden="false" customHeight="false" outlineLevel="0" collapsed="false">
      <c r="B6633" s="343"/>
      <c r="C6633" s="343"/>
      <c r="D6633" s="343"/>
      <c r="E6633" s="343"/>
      <c r="F6633" s="343"/>
      <c r="G6633" s="416"/>
      <c r="H6633" s="418"/>
      <c r="I6633" s="503"/>
      <c r="J6633" s="178"/>
      <c r="K6633" s="343"/>
    </row>
    <row r="6634" customFormat="false" ht="15" hidden="false" customHeight="false" outlineLevel="0" collapsed="false">
      <c r="B6634" s="343"/>
      <c r="C6634" s="343"/>
      <c r="D6634" s="343"/>
      <c r="E6634" s="343"/>
      <c r="F6634" s="343"/>
      <c r="G6634" s="343"/>
      <c r="H6634" s="418"/>
      <c r="I6634" s="503"/>
      <c r="J6634" s="178"/>
      <c r="K6634" s="343"/>
    </row>
    <row r="6635" customFormat="false" ht="15" hidden="false" customHeight="false" outlineLevel="0" collapsed="false">
      <c r="B6635" s="343"/>
      <c r="C6635" s="343"/>
      <c r="D6635" s="343"/>
      <c r="E6635" s="343"/>
      <c r="F6635" s="343"/>
      <c r="G6635" s="503"/>
      <c r="H6635" s="418"/>
      <c r="I6635" s="503"/>
      <c r="J6635" s="178"/>
      <c r="K6635" s="343"/>
    </row>
    <row r="6636" customFormat="false" ht="15" hidden="false" customHeight="false" outlineLevel="0" collapsed="false">
      <c r="B6636" s="343"/>
      <c r="C6636" s="343"/>
      <c r="D6636" s="343"/>
      <c r="E6636" s="343"/>
      <c r="F6636" s="343"/>
      <c r="G6636" s="503"/>
      <c r="H6636" s="418"/>
      <c r="I6636" s="503"/>
      <c r="J6636" s="178"/>
      <c r="K6636" s="343"/>
    </row>
    <row r="6637" customFormat="false" ht="15" hidden="false" customHeight="false" outlineLevel="0" collapsed="false">
      <c r="B6637" s="343"/>
      <c r="C6637" s="343"/>
      <c r="D6637" s="343"/>
      <c r="E6637" s="343"/>
      <c r="F6637" s="343"/>
      <c r="G6637" s="503"/>
      <c r="H6637" s="418"/>
      <c r="I6637" s="503"/>
      <c r="J6637" s="178"/>
      <c r="K6637" s="343"/>
    </row>
    <row r="6638" customFormat="false" ht="15" hidden="false" customHeight="false" outlineLevel="0" collapsed="false">
      <c r="B6638" s="343"/>
      <c r="C6638" s="343"/>
      <c r="D6638" s="343"/>
      <c r="E6638" s="343"/>
      <c r="F6638" s="343"/>
      <c r="G6638" s="343"/>
      <c r="H6638" s="343"/>
      <c r="I6638" s="619"/>
      <c r="J6638" s="178"/>
      <c r="K6638" s="343"/>
    </row>
    <row r="6639" customFormat="false" ht="15" hidden="false" customHeight="false" outlineLevel="0" collapsed="false">
      <c r="B6639" s="343"/>
      <c r="C6639" s="343"/>
      <c r="D6639" s="343"/>
      <c r="E6639" s="343"/>
      <c r="F6639" s="343"/>
      <c r="G6639" s="343"/>
      <c r="H6639" s="418"/>
      <c r="I6639" s="503"/>
      <c r="J6639" s="178"/>
      <c r="K6639" s="343"/>
    </row>
    <row r="6640" customFormat="false" ht="15" hidden="false" customHeight="false" outlineLevel="0" collapsed="false">
      <c r="B6640" s="343"/>
      <c r="C6640" s="343"/>
      <c r="D6640" s="343"/>
      <c r="E6640" s="343"/>
      <c r="F6640" s="343"/>
      <c r="G6640" s="416"/>
      <c r="H6640" s="418"/>
      <c r="I6640" s="503"/>
      <c r="J6640" s="178"/>
      <c r="K6640" s="343"/>
    </row>
    <row r="6641" customFormat="false" ht="15" hidden="false" customHeight="false" outlineLevel="0" collapsed="false">
      <c r="B6641" s="343"/>
      <c r="C6641" s="343"/>
      <c r="D6641" s="343"/>
      <c r="E6641" s="343"/>
      <c r="F6641" s="343"/>
      <c r="G6641" s="416"/>
      <c r="H6641" s="418"/>
      <c r="I6641" s="503"/>
      <c r="J6641" s="178"/>
      <c r="K6641" s="343"/>
    </row>
    <row r="6642" customFormat="false" ht="15" hidden="false" customHeight="false" outlineLevel="0" collapsed="false">
      <c r="B6642" s="343"/>
      <c r="C6642" s="343"/>
      <c r="D6642" s="343"/>
      <c r="E6642" s="343"/>
      <c r="F6642" s="343"/>
      <c r="G6642" s="343"/>
      <c r="H6642" s="418"/>
      <c r="I6642" s="343"/>
      <c r="J6642" s="178"/>
      <c r="K6642" s="343"/>
    </row>
    <row r="6643" customFormat="false" ht="15" hidden="false" customHeight="false" outlineLevel="0" collapsed="false">
      <c r="B6643" s="343"/>
      <c r="C6643" s="343"/>
      <c r="D6643" s="343"/>
      <c r="E6643" s="343"/>
      <c r="F6643" s="343"/>
      <c r="G6643" s="416"/>
      <c r="H6643" s="418"/>
      <c r="I6643" s="503"/>
      <c r="J6643" s="178"/>
      <c r="K6643" s="343"/>
    </row>
    <row r="6644" customFormat="false" ht="15" hidden="false" customHeight="false" outlineLevel="0" collapsed="false">
      <c r="B6644" s="343"/>
      <c r="C6644" s="343"/>
      <c r="D6644" s="343"/>
      <c r="E6644" s="343"/>
      <c r="F6644" s="343"/>
      <c r="G6644" s="416"/>
      <c r="H6644" s="418"/>
      <c r="I6644" s="503"/>
      <c r="J6644" s="178"/>
      <c r="K6644" s="343"/>
    </row>
    <row r="6645" customFormat="false" ht="15" hidden="false" customHeight="false" outlineLevel="0" collapsed="false">
      <c r="B6645" s="343"/>
      <c r="C6645" s="343"/>
      <c r="D6645" s="343"/>
      <c r="E6645" s="343"/>
      <c r="F6645" s="343"/>
      <c r="G6645" s="416"/>
      <c r="H6645" s="418"/>
      <c r="I6645" s="503"/>
      <c r="J6645" s="178"/>
      <c r="K6645" s="343"/>
    </row>
    <row r="6646" customFormat="false" ht="15" hidden="false" customHeight="false" outlineLevel="0" collapsed="false">
      <c r="B6646" s="343"/>
      <c r="C6646" s="343"/>
      <c r="D6646" s="343"/>
      <c r="E6646" s="343"/>
      <c r="F6646" s="343"/>
      <c r="G6646" s="343"/>
      <c r="H6646" s="418"/>
      <c r="I6646" s="503"/>
      <c r="J6646" s="178"/>
      <c r="K6646" s="343"/>
    </row>
    <row r="6647" customFormat="false" ht="15" hidden="false" customHeight="false" outlineLevel="0" collapsed="false">
      <c r="B6647" s="343"/>
      <c r="C6647" s="343"/>
      <c r="D6647" s="343"/>
      <c r="E6647" s="343"/>
      <c r="F6647" s="343"/>
      <c r="G6647" s="343"/>
      <c r="H6647" s="418"/>
      <c r="I6647" s="503"/>
      <c r="J6647" s="178"/>
      <c r="K6647" s="343"/>
    </row>
    <row r="6648" customFormat="false" ht="15" hidden="false" customHeight="false" outlineLevel="0" collapsed="false">
      <c r="B6648" s="343"/>
      <c r="C6648" s="343"/>
      <c r="D6648" s="343"/>
      <c r="E6648" s="343"/>
      <c r="F6648" s="343"/>
      <c r="G6648" s="343"/>
      <c r="H6648" s="343"/>
      <c r="I6648" s="343"/>
      <c r="J6648" s="178"/>
      <c r="K6648" s="343"/>
    </row>
    <row r="6649" customFormat="false" ht="15" hidden="false" customHeight="false" outlineLevel="0" collapsed="false">
      <c r="B6649" s="343"/>
      <c r="C6649" s="343"/>
      <c r="D6649" s="343"/>
      <c r="E6649" s="343"/>
      <c r="F6649" s="343"/>
      <c r="G6649" s="343"/>
      <c r="H6649" s="418"/>
      <c r="I6649" s="411"/>
      <c r="J6649" s="178"/>
      <c r="K6649" s="343"/>
    </row>
    <row r="6650" customFormat="false" ht="15" hidden="false" customHeight="false" outlineLevel="0" collapsed="false">
      <c r="B6650" s="343"/>
      <c r="C6650" s="343"/>
      <c r="D6650" s="343"/>
      <c r="E6650" s="343"/>
      <c r="F6650" s="343"/>
      <c r="G6650" s="343"/>
      <c r="H6650" s="343"/>
      <c r="I6650" s="598"/>
      <c r="J6650" s="178"/>
      <c r="K6650" s="343"/>
    </row>
    <row r="6651" customFormat="false" ht="15" hidden="false" customHeight="false" outlineLevel="0" collapsed="false">
      <c r="B6651" s="343"/>
      <c r="C6651" s="343"/>
      <c r="D6651" s="343"/>
      <c r="E6651" s="343"/>
      <c r="F6651" s="343"/>
      <c r="G6651" s="343"/>
      <c r="H6651" s="418"/>
      <c r="I6651" s="598"/>
      <c r="J6651" s="178"/>
      <c r="K6651" s="343"/>
    </row>
    <row r="6652" customFormat="false" ht="15.75" hidden="false" customHeight="false" outlineLevel="0" collapsed="false">
      <c r="B6652" s="368"/>
      <c r="C6652" s="343"/>
      <c r="D6652" s="343"/>
      <c r="E6652" s="343"/>
      <c r="F6652" s="343"/>
      <c r="G6652" s="343"/>
      <c r="H6652" s="343"/>
      <c r="I6652" s="343"/>
      <c r="J6652" s="178"/>
      <c r="K6652" s="343"/>
    </row>
    <row r="6653" customFormat="false" ht="15" hidden="false" customHeight="false" outlineLevel="0" collapsed="false">
      <c r="B6653" s="343"/>
      <c r="C6653" s="343"/>
      <c r="D6653" s="343"/>
      <c r="E6653" s="343"/>
      <c r="F6653" s="343"/>
      <c r="G6653" s="343"/>
      <c r="H6653" s="343"/>
      <c r="I6653" s="343"/>
      <c r="J6653" s="178"/>
      <c r="K6653" s="343"/>
    </row>
    <row r="6654" customFormat="false" ht="15.75" hidden="false" customHeight="false" outlineLevel="0" collapsed="false">
      <c r="B6654" s="368"/>
      <c r="C6654" s="343"/>
      <c r="D6654" s="343"/>
      <c r="E6654" s="343"/>
      <c r="F6654" s="343"/>
      <c r="G6654" s="343"/>
      <c r="H6654" s="343"/>
      <c r="I6654" s="343"/>
      <c r="J6654" s="178"/>
      <c r="K6654" s="343"/>
    </row>
    <row r="6655" customFormat="false" ht="15" hidden="false" customHeight="false" outlineLevel="0" collapsed="false">
      <c r="B6655" s="343"/>
      <c r="C6655" s="343"/>
      <c r="D6655" s="343"/>
      <c r="E6655" s="343"/>
      <c r="F6655" s="343"/>
      <c r="G6655" s="343"/>
      <c r="H6655" s="343"/>
      <c r="I6655" s="343"/>
      <c r="J6655" s="178"/>
      <c r="K6655" s="343"/>
    </row>
    <row r="6656" customFormat="false" ht="15" hidden="false" customHeight="false" outlineLevel="0" collapsed="false">
      <c r="B6656" s="343"/>
      <c r="C6656" s="343"/>
      <c r="D6656" s="343"/>
      <c r="E6656" s="343"/>
      <c r="F6656" s="343"/>
      <c r="G6656" s="343"/>
      <c r="H6656" s="343"/>
      <c r="I6656" s="343"/>
      <c r="J6656" s="178"/>
      <c r="K6656" s="343"/>
    </row>
    <row r="6657" customFormat="false" ht="15" hidden="false" customHeight="false" outlineLevel="0" collapsed="false">
      <c r="B6657" s="343"/>
      <c r="C6657" s="343"/>
      <c r="D6657" s="343"/>
      <c r="E6657" s="343"/>
      <c r="F6657" s="343"/>
      <c r="G6657" s="343"/>
      <c r="H6657" s="343"/>
      <c r="I6657" s="343"/>
      <c r="J6657" s="178"/>
      <c r="K6657" s="343"/>
    </row>
    <row r="6658" customFormat="false" ht="15" hidden="false" customHeight="false" outlineLevel="0" collapsed="false">
      <c r="B6658" s="343"/>
      <c r="C6658" s="343"/>
      <c r="D6658" s="343"/>
      <c r="E6658" s="343"/>
      <c r="F6658" s="343"/>
      <c r="G6658" s="343"/>
      <c r="H6658" s="343"/>
      <c r="I6658" s="343"/>
      <c r="J6658" s="178"/>
      <c r="K6658" s="343"/>
    </row>
    <row r="6659" customFormat="false" ht="15" hidden="false" customHeight="false" outlineLevel="0" collapsed="false">
      <c r="B6659" s="343"/>
      <c r="C6659" s="343"/>
      <c r="D6659" s="343"/>
      <c r="E6659" s="343"/>
      <c r="F6659" s="343"/>
      <c r="G6659" s="343"/>
      <c r="H6659" s="343"/>
      <c r="I6659" s="343"/>
      <c r="J6659" s="178"/>
      <c r="K6659" s="343"/>
    </row>
    <row r="6660" customFormat="false" ht="15" hidden="false" customHeight="false" outlineLevel="0" collapsed="false">
      <c r="B6660" s="343"/>
      <c r="C6660" s="343"/>
      <c r="D6660" s="343"/>
      <c r="E6660" s="343"/>
      <c r="F6660" s="343"/>
      <c r="G6660" s="343"/>
      <c r="H6660" s="343"/>
      <c r="I6660" s="343"/>
      <c r="J6660" s="178"/>
      <c r="K6660" s="343"/>
    </row>
    <row r="6661" customFormat="false" ht="15" hidden="false" customHeight="false" outlineLevel="0" collapsed="false">
      <c r="B6661" s="343"/>
      <c r="C6661" s="343"/>
      <c r="D6661" s="343"/>
      <c r="E6661" s="343"/>
      <c r="F6661" s="343"/>
      <c r="G6661" s="343"/>
      <c r="H6661" s="343"/>
      <c r="I6661" s="343"/>
      <c r="J6661" s="178"/>
      <c r="K6661" s="343"/>
    </row>
    <row r="6662" customFormat="false" ht="15" hidden="false" customHeight="false" outlineLevel="0" collapsed="false">
      <c r="B6662" s="178"/>
      <c r="C6662" s="343"/>
      <c r="D6662" s="343"/>
      <c r="E6662" s="343"/>
      <c r="F6662" s="343"/>
      <c r="G6662" s="619"/>
      <c r="H6662" s="343"/>
      <c r="I6662" s="418"/>
      <c r="J6662" s="624"/>
      <c r="K6662" s="343"/>
    </row>
    <row r="6663" customFormat="false" ht="15" hidden="false" customHeight="false" outlineLevel="0" collapsed="false">
      <c r="B6663" s="178"/>
      <c r="C6663" s="343"/>
      <c r="D6663" s="343"/>
      <c r="E6663" s="343"/>
      <c r="F6663" s="343"/>
      <c r="G6663" s="619"/>
      <c r="H6663" s="343"/>
      <c r="I6663" s="418"/>
      <c r="J6663" s="624"/>
      <c r="K6663" s="343"/>
    </row>
    <row r="6664" customFormat="false" ht="15" hidden="false" customHeight="false" outlineLevel="0" collapsed="false">
      <c r="B6664" s="178"/>
      <c r="C6664" s="343"/>
      <c r="D6664" s="343"/>
      <c r="E6664" s="343"/>
      <c r="F6664" s="343"/>
      <c r="G6664" s="619"/>
      <c r="H6664" s="343"/>
      <c r="I6664" s="418"/>
      <c r="J6664" s="624"/>
      <c r="K6664" s="343"/>
    </row>
    <row r="6665" customFormat="false" ht="15" hidden="false" customHeight="false" outlineLevel="0" collapsed="false">
      <c r="B6665" s="178"/>
      <c r="C6665" s="343"/>
      <c r="D6665" s="343"/>
      <c r="E6665" s="343"/>
      <c r="F6665" s="343"/>
      <c r="G6665" s="619"/>
      <c r="H6665" s="343"/>
      <c r="I6665" s="418"/>
      <c r="J6665" s="624"/>
      <c r="K6665" s="343"/>
    </row>
    <row r="6666" customFormat="false" ht="15" hidden="false" customHeight="false" outlineLevel="0" collapsed="false">
      <c r="B6666" s="178"/>
      <c r="C6666" s="343"/>
      <c r="D6666" s="343"/>
      <c r="E6666" s="343"/>
      <c r="F6666" s="343"/>
      <c r="G6666" s="619"/>
      <c r="H6666" s="343"/>
      <c r="I6666" s="418"/>
      <c r="J6666" s="624"/>
      <c r="K6666" s="343"/>
    </row>
    <row r="6667" customFormat="false" ht="15" hidden="false" customHeight="false" outlineLevel="0" collapsed="false">
      <c r="B6667" s="178"/>
      <c r="C6667" s="343"/>
      <c r="D6667" s="343"/>
      <c r="E6667" s="343"/>
      <c r="F6667" s="343"/>
      <c r="G6667" s="619"/>
      <c r="H6667" s="343"/>
      <c r="I6667" s="418"/>
      <c r="J6667" s="624"/>
      <c r="K6667" s="343"/>
    </row>
    <row r="6668" customFormat="false" ht="15" hidden="false" customHeight="false" outlineLevel="0" collapsed="false">
      <c r="B6668" s="178"/>
      <c r="C6668" s="343"/>
      <c r="D6668" s="343"/>
      <c r="E6668" s="343"/>
      <c r="F6668" s="343"/>
      <c r="G6668" s="619"/>
      <c r="H6668" s="343"/>
      <c r="I6668" s="418"/>
      <c r="J6668" s="624"/>
      <c r="K6668" s="343"/>
    </row>
    <row r="6669" customFormat="false" ht="15" hidden="false" customHeight="false" outlineLevel="0" collapsed="false">
      <c r="B6669" s="178"/>
      <c r="C6669" s="343"/>
      <c r="D6669" s="343"/>
      <c r="E6669" s="343"/>
      <c r="F6669" s="343"/>
      <c r="G6669" s="343"/>
      <c r="H6669" s="343"/>
      <c r="I6669" s="418"/>
      <c r="J6669" s="625"/>
      <c r="K6669" s="343"/>
    </row>
    <row r="6670" customFormat="false" ht="15" hidden="false" customHeight="false" outlineLevel="0" collapsed="false">
      <c r="B6670" s="178"/>
      <c r="C6670" s="343"/>
      <c r="D6670" s="343"/>
      <c r="E6670" s="343"/>
      <c r="F6670" s="343"/>
      <c r="G6670" s="343"/>
      <c r="H6670" s="343"/>
      <c r="I6670" s="343"/>
      <c r="J6670" s="178"/>
      <c r="K6670" s="343"/>
    </row>
    <row r="6671" customFormat="false" ht="15" hidden="false" customHeight="false" outlineLevel="0" collapsed="false">
      <c r="B6671" s="343"/>
      <c r="C6671" s="343"/>
      <c r="D6671" s="343"/>
      <c r="E6671" s="343"/>
      <c r="F6671" s="343"/>
      <c r="G6671" s="619"/>
      <c r="H6671" s="343"/>
      <c r="I6671" s="418"/>
      <c r="J6671" s="624"/>
      <c r="K6671" s="343"/>
    </row>
    <row r="6672" customFormat="false" ht="15" hidden="false" customHeight="false" outlineLevel="0" collapsed="false">
      <c r="B6672" s="343"/>
      <c r="C6672" s="343"/>
      <c r="D6672" s="343"/>
      <c r="E6672" s="343"/>
      <c r="F6672" s="343"/>
      <c r="G6672" s="619"/>
      <c r="H6672" s="343"/>
      <c r="I6672" s="418"/>
      <c r="J6672" s="624"/>
      <c r="K6672" s="343"/>
    </row>
    <row r="6673" customFormat="false" ht="15" hidden="false" customHeight="false" outlineLevel="0" collapsed="false">
      <c r="B6673" s="343"/>
      <c r="C6673" s="343"/>
      <c r="D6673" s="343"/>
      <c r="E6673" s="343"/>
      <c r="F6673" s="343"/>
      <c r="G6673" s="619"/>
      <c r="H6673" s="343"/>
      <c r="I6673" s="418"/>
      <c r="J6673" s="624"/>
      <c r="K6673" s="343"/>
    </row>
    <row r="6674" customFormat="false" ht="15" hidden="false" customHeight="false" outlineLevel="0" collapsed="false">
      <c r="B6674" s="343"/>
      <c r="C6674" s="343"/>
      <c r="D6674" s="343"/>
      <c r="E6674" s="343"/>
      <c r="F6674" s="343"/>
      <c r="G6674" s="619"/>
      <c r="H6674" s="343"/>
      <c r="I6674" s="418"/>
      <c r="J6674" s="624"/>
      <c r="K6674" s="343"/>
    </row>
    <row r="6675" customFormat="false" ht="15" hidden="false" customHeight="false" outlineLevel="0" collapsed="false">
      <c r="B6675" s="343"/>
      <c r="C6675" s="343"/>
      <c r="D6675" s="343"/>
      <c r="E6675" s="343"/>
      <c r="F6675" s="343"/>
      <c r="G6675" s="598"/>
      <c r="H6675" s="343"/>
      <c r="I6675" s="418"/>
      <c r="J6675" s="624"/>
      <c r="K6675" s="343"/>
    </row>
    <row r="6676" customFormat="false" ht="15" hidden="false" customHeight="false" outlineLevel="0" collapsed="false">
      <c r="B6676" s="178"/>
      <c r="C6676" s="343"/>
      <c r="D6676" s="343"/>
      <c r="E6676" s="343"/>
      <c r="F6676" s="343"/>
      <c r="G6676" s="418"/>
      <c r="H6676" s="343"/>
      <c r="I6676" s="418"/>
      <c r="J6676" s="625"/>
      <c r="K6676" s="343"/>
    </row>
    <row r="6677" customFormat="false" ht="15" hidden="false" customHeight="false" outlineLevel="0" collapsed="false">
      <c r="B6677" s="178"/>
      <c r="C6677" s="343"/>
      <c r="D6677" s="343"/>
      <c r="E6677" s="343"/>
      <c r="F6677" s="343"/>
      <c r="G6677" s="418"/>
      <c r="H6677" s="343"/>
      <c r="I6677" s="418"/>
      <c r="J6677" s="625"/>
      <c r="K6677" s="343"/>
    </row>
    <row r="6678" customFormat="false" ht="15" hidden="false" customHeight="false" outlineLevel="0" collapsed="false">
      <c r="B6678" s="343"/>
      <c r="C6678" s="343"/>
      <c r="D6678" s="343"/>
      <c r="E6678" s="343"/>
      <c r="F6678" s="343"/>
      <c r="G6678" s="343"/>
      <c r="H6678" s="343"/>
      <c r="I6678" s="418"/>
      <c r="J6678" s="624"/>
      <c r="K6678" s="343"/>
    </row>
    <row r="6679" customFormat="false" ht="15" hidden="false" customHeight="false" outlineLevel="0" collapsed="false">
      <c r="B6679" s="343"/>
      <c r="C6679" s="343"/>
      <c r="D6679" s="343"/>
      <c r="E6679" s="343"/>
      <c r="F6679" s="343"/>
      <c r="G6679" s="416"/>
      <c r="H6679" s="343"/>
      <c r="I6679" s="418"/>
      <c r="J6679" s="624"/>
      <c r="K6679" s="343"/>
    </row>
    <row r="6680" customFormat="false" ht="15" hidden="false" customHeight="false" outlineLevel="0" collapsed="false">
      <c r="B6680" s="343"/>
      <c r="C6680" s="343"/>
      <c r="D6680" s="343"/>
      <c r="E6680" s="343"/>
      <c r="F6680" s="343"/>
      <c r="G6680" s="416"/>
      <c r="H6680" s="343"/>
      <c r="I6680" s="418"/>
      <c r="J6680" s="625"/>
      <c r="K6680" s="343"/>
    </row>
    <row r="6681" customFormat="false" ht="15" hidden="false" customHeight="false" outlineLevel="0" collapsed="false">
      <c r="B6681" s="343"/>
      <c r="C6681" s="343"/>
      <c r="D6681" s="343"/>
      <c r="E6681" s="343"/>
      <c r="F6681" s="343"/>
      <c r="G6681" s="416"/>
      <c r="H6681" s="343"/>
      <c r="I6681" s="418"/>
      <c r="J6681" s="178"/>
      <c r="K6681" s="343"/>
    </row>
    <row r="6682" customFormat="false" ht="15" hidden="false" customHeight="false" outlineLevel="0" collapsed="false">
      <c r="B6682" s="343"/>
      <c r="C6682" s="343"/>
      <c r="D6682" s="343"/>
      <c r="E6682" s="343"/>
      <c r="F6682" s="343"/>
      <c r="G6682" s="416"/>
      <c r="H6682" s="343"/>
      <c r="I6682" s="418"/>
      <c r="J6682" s="178"/>
      <c r="K6682" s="343"/>
    </row>
    <row r="6683" customFormat="false" ht="15" hidden="false" customHeight="false" outlineLevel="0" collapsed="false">
      <c r="B6683" s="343"/>
      <c r="C6683" s="343"/>
      <c r="D6683" s="343"/>
      <c r="E6683" s="343"/>
      <c r="F6683" s="343"/>
      <c r="G6683" s="343"/>
      <c r="H6683" s="343"/>
      <c r="I6683" s="418"/>
      <c r="J6683" s="624"/>
      <c r="K6683" s="343"/>
    </row>
    <row r="6684" customFormat="false" ht="15" hidden="false" customHeight="false" outlineLevel="0" collapsed="false">
      <c r="B6684" s="343"/>
      <c r="C6684" s="343"/>
      <c r="D6684" s="343"/>
      <c r="E6684" s="343"/>
      <c r="F6684" s="343"/>
      <c r="G6684" s="343"/>
      <c r="H6684" s="343"/>
      <c r="I6684" s="343"/>
      <c r="J6684" s="178"/>
      <c r="K6684" s="343"/>
    </row>
    <row r="6685" customFormat="false" ht="15" hidden="false" customHeight="false" outlineLevel="0" collapsed="false">
      <c r="B6685" s="343"/>
      <c r="C6685" s="343"/>
      <c r="D6685" s="343"/>
      <c r="E6685" s="343"/>
      <c r="F6685" s="343"/>
      <c r="G6685" s="343"/>
      <c r="H6685" s="343"/>
      <c r="I6685" s="343"/>
      <c r="J6685" s="178"/>
      <c r="K6685" s="343"/>
    </row>
    <row r="6686" customFormat="false" ht="15" hidden="false" customHeight="false" outlineLevel="0" collapsed="false">
      <c r="B6686" s="343"/>
      <c r="C6686" s="343"/>
      <c r="D6686" s="343"/>
      <c r="E6686" s="343"/>
      <c r="F6686" s="343"/>
      <c r="G6686" s="343"/>
      <c r="H6686" s="343"/>
      <c r="I6686" s="343"/>
      <c r="J6686" s="178"/>
      <c r="K6686" s="343"/>
    </row>
    <row r="6687" customFormat="false" ht="15" hidden="false" customHeight="false" outlineLevel="0" collapsed="false">
      <c r="B6687" s="343"/>
      <c r="C6687" s="343"/>
      <c r="D6687" s="343"/>
      <c r="E6687" s="343"/>
      <c r="F6687" s="343"/>
      <c r="G6687" s="343"/>
      <c r="H6687" s="343"/>
      <c r="I6687" s="343"/>
      <c r="J6687" s="178"/>
      <c r="K6687" s="343"/>
    </row>
    <row r="6688" customFormat="false" ht="15" hidden="false" customHeight="false" outlineLevel="0" collapsed="false">
      <c r="B6688" s="343"/>
      <c r="C6688" s="343"/>
      <c r="D6688" s="343"/>
      <c r="E6688" s="343"/>
      <c r="F6688" s="343"/>
      <c r="G6688" s="343"/>
      <c r="H6688" s="343"/>
      <c r="I6688" s="343"/>
      <c r="J6688" s="178"/>
      <c r="K6688" s="343"/>
    </row>
    <row r="6689" customFormat="false" ht="15" hidden="false" customHeight="false" outlineLevel="0" collapsed="false">
      <c r="B6689" s="343"/>
      <c r="C6689" s="343"/>
      <c r="D6689" s="343"/>
      <c r="E6689" s="343"/>
      <c r="F6689" s="343"/>
      <c r="G6689" s="343"/>
      <c r="H6689" s="343"/>
      <c r="I6689" s="343"/>
      <c r="J6689" s="178"/>
      <c r="K6689" s="343"/>
    </row>
    <row r="6690" customFormat="false" ht="15" hidden="false" customHeight="false" outlineLevel="0" collapsed="false">
      <c r="B6690" s="343"/>
      <c r="C6690" s="343"/>
      <c r="D6690" s="343"/>
      <c r="E6690" s="343"/>
      <c r="F6690" s="343"/>
      <c r="G6690" s="343"/>
      <c r="H6690" s="343"/>
      <c r="I6690" s="343"/>
      <c r="J6690" s="178"/>
      <c r="K6690" s="343"/>
    </row>
    <row r="6691" customFormat="false" ht="15" hidden="false" customHeight="false" outlineLevel="0" collapsed="false">
      <c r="B6691" s="343"/>
      <c r="C6691" s="343"/>
      <c r="D6691" s="343"/>
      <c r="E6691" s="343"/>
      <c r="F6691" s="343"/>
      <c r="G6691" s="343"/>
      <c r="H6691" s="343"/>
      <c r="I6691" s="343"/>
      <c r="J6691" s="178"/>
      <c r="K6691" s="343"/>
    </row>
    <row r="6692" customFormat="false" ht="15" hidden="false" customHeight="false" outlineLevel="0" collapsed="false">
      <c r="B6692" s="343"/>
      <c r="C6692" s="343"/>
      <c r="D6692" s="343"/>
      <c r="E6692" s="343"/>
      <c r="F6692" s="343"/>
      <c r="G6692" s="343"/>
      <c r="H6692" s="343"/>
      <c r="I6692" s="343"/>
      <c r="J6692" s="178"/>
      <c r="K6692" s="343"/>
    </row>
    <row r="6693" customFormat="false" ht="15" hidden="false" customHeight="false" outlineLevel="0" collapsed="false">
      <c r="B6693" s="178"/>
      <c r="C6693" s="343"/>
      <c r="D6693" s="343"/>
      <c r="E6693" s="343"/>
      <c r="F6693" s="503"/>
      <c r="G6693" s="343"/>
      <c r="H6693" s="418"/>
      <c r="I6693" s="503"/>
      <c r="J6693" s="178"/>
      <c r="K6693" s="343"/>
    </row>
    <row r="6694" customFormat="false" ht="15" hidden="false" customHeight="false" outlineLevel="0" collapsed="false">
      <c r="B6694" s="178"/>
      <c r="C6694" s="343"/>
      <c r="D6694" s="343"/>
      <c r="E6694" s="343"/>
      <c r="F6694" s="503"/>
      <c r="G6694" s="343"/>
      <c r="H6694" s="418"/>
      <c r="I6694" s="503"/>
      <c r="J6694" s="178"/>
      <c r="K6694" s="343"/>
    </row>
    <row r="6695" customFormat="false" ht="15" hidden="false" customHeight="false" outlineLevel="0" collapsed="false">
      <c r="B6695" s="178"/>
      <c r="C6695" s="343"/>
      <c r="D6695" s="343"/>
      <c r="E6695" s="343"/>
      <c r="F6695" s="503"/>
      <c r="G6695" s="343"/>
      <c r="H6695" s="418"/>
      <c r="I6695" s="503"/>
      <c r="J6695" s="178"/>
      <c r="K6695" s="343"/>
    </row>
    <row r="6696" customFormat="false" ht="15" hidden="false" customHeight="false" outlineLevel="0" collapsed="false">
      <c r="B6696" s="178"/>
      <c r="C6696" s="343"/>
      <c r="D6696" s="343"/>
      <c r="E6696" s="343"/>
      <c r="F6696" s="503"/>
      <c r="G6696" s="343"/>
      <c r="H6696" s="418"/>
      <c r="I6696" s="503"/>
      <c r="J6696" s="178"/>
      <c r="K6696" s="343"/>
    </row>
    <row r="6697" customFormat="false" ht="15" hidden="false" customHeight="false" outlineLevel="0" collapsed="false">
      <c r="B6697" s="178"/>
      <c r="C6697" s="343"/>
      <c r="D6697" s="343"/>
      <c r="E6697" s="343"/>
      <c r="F6697" s="503"/>
      <c r="G6697" s="343"/>
      <c r="H6697" s="418"/>
      <c r="I6697" s="503"/>
      <c r="J6697" s="178"/>
      <c r="K6697" s="343"/>
    </row>
    <row r="6698" customFormat="false" ht="15" hidden="false" customHeight="false" outlineLevel="0" collapsed="false">
      <c r="B6698" s="178"/>
      <c r="C6698" s="343"/>
      <c r="D6698" s="343"/>
      <c r="E6698" s="343"/>
      <c r="F6698" s="503"/>
      <c r="G6698" s="343"/>
      <c r="H6698" s="418"/>
      <c r="I6698" s="503"/>
      <c r="J6698" s="178"/>
      <c r="K6698" s="343"/>
    </row>
    <row r="6699" customFormat="false" ht="15" hidden="false" customHeight="false" outlineLevel="0" collapsed="false">
      <c r="B6699" s="178"/>
      <c r="C6699" s="343"/>
      <c r="D6699" s="343"/>
      <c r="E6699" s="343"/>
      <c r="F6699" s="503"/>
      <c r="G6699" s="343"/>
      <c r="H6699" s="418"/>
      <c r="I6699" s="503"/>
      <c r="J6699" s="178"/>
      <c r="K6699" s="343"/>
    </row>
    <row r="6700" customFormat="false" ht="15" hidden="false" customHeight="false" outlineLevel="0" collapsed="false">
      <c r="B6700" s="178"/>
      <c r="C6700" s="343"/>
      <c r="D6700" s="343"/>
      <c r="E6700" s="343"/>
      <c r="F6700" s="503"/>
      <c r="G6700" s="343"/>
      <c r="H6700" s="418"/>
      <c r="I6700" s="503"/>
      <c r="J6700" s="178"/>
      <c r="K6700" s="343"/>
    </row>
    <row r="6701" customFormat="false" ht="15" hidden="false" customHeight="false" outlineLevel="0" collapsed="false">
      <c r="B6701" s="178"/>
      <c r="C6701" s="343"/>
      <c r="D6701" s="343"/>
      <c r="E6701" s="343"/>
      <c r="F6701" s="503"/>
      <c r="G6701" s="343"/>
      <c r="H6701" s="418"/>
      <c r="I6701" s="503"/>
      <c r="J6701" s="178"/>
      <c r="K6701" s="343"/>
    </row>
    <row r="6702" customFormat="false" ht="15" hidden="false" customHeight="false" outlineLevel="0" collapsed="false">
      <c r="B6702" s="178"/>
      <c r="C6702" s="343"/>
      <c r="D6702" s="343"/>
      <c r="E6702" s="343"/>
      <c r="F6702" s="503"/>
      <c r="G6702" s="343"/>
      <c r="H6702" s="418"/>
      <c r="I6702" s="503"/>
      <c r="J6702" s="178"/>
      <c r="K6702" s="343"/>
    </row>
    <row r="6703" customFormat="false" ht="15" hidden="false" customHeight="false" outlineLevel="0" collapsed="false">
      <c r="B6703" s="178"/>
      <c r="C6703" s="343"/>
      <c r="D6703" s="343"/>
      <c r="E6703" s="343"/>
      <c r="F6703" s="503"/>
      <c r="G6703" s="343"/>
      <c r="H6703" s="418"/>
      <c r="I6703" s="503"/>
      <c r="J6703" s="178"/>
      <c r="K6703" s="343"/>
    </row>
    <row r="6704" customFormat="false" ht="15" hidden="false" customHeight="false" outlineLevel="0" collapsed="false">
      <c r="B6704" s="178"/>
      <c r="C6704" s="343"/>
      <c r="D6704" s="343"/>
      <c r="E6704" s="343"/>
      <c r="F6704" s="503"/>
      <c r="G6704" s="343"/>
      <c r="H6704" s="418"/>
      <c r="I6704" s="503"/>
      <c r="J6704" s="178"/>
      <c r="K6704" s="343"/>
    </row>
    <row r="6705" customFormat="false" ht="15" hidden="false" customHeight="false" outlineLevel="0" collapsed="false">
      <c r="B6705" s="178"/>
      <c r="C6705" s="343"/>
      <c r="D6705" s="343"/>
      <c r="E6705" s="343"/>
      <c r="F6705" s="503"/>
      <c r="G6705" s="343"/>
      <c r="H6705" s="418"/>
      <c r="I6705" s="503"/>
      <c r="J6705" s="178"/>
      <c r="K6705" s="343"/>
    </row>
    <row r="6706" customFormat="false" ht="15" hidden="false" customHeight="false" outlineLevel="0" collapsed="false">
      <c r="B6706" s="178"/>
      <c r="C6706" s="343"/>
      <c r="D6706" s="343"/>
      <c r="E6706" s="343"/>
      <c r="F6706" s="503"/>
      <c r="G6706" s="343"/>
      <c r="H6706" s="418"/>
      <c r="I6706" s="503"/>
      <c r="J6706" s="178"/>
      <c r="K6706" s="343"/>
    </row>
    <row r="6707" customFormat="false" ht="15" hidden="false" customHeight="false" outlineLevel="0" collapsed="false">
      <c r="B6707" s="178"/>
      <c r="C6707" s="343"/>
      <c r="D6707" s="343"/>
      <c r="E6707" s="343"/>
      <c r="F6707" s="503"/>
      <c r="G6707" s="343"/>
      <c r="H6707" s="418"/>
      <c r="I6707" s="503"/>
      <c r="J6707" s="178"/>
      <c r="K6707" s="343"/>
    </row>
    <row r="6708" customFormat="false" ht="15" hidden="false" customHeight="false" outlineLevel="0" collapsed="false">
      <c r="B6708" s="178"/>
      <c r="C6708" s="343"/>
      <c r="D6708" s="343"/>
      <c r="E6708" s="343"/>
      <c r="F6708" s="343"/>
      <c r="G6708" s="343"/>
      <c r="H6708" s="418"/>
      <c r="I6708" s="503"/>
      <c r="J6708" s="178"/>
      <c r="K6708" s="343"/>
    </row>
    <row r="6709" customFormat="false" ht="15" hidden="false" customHeight="false" outlineLevel="0" collapsed="false">
      <c r="B6709" s="178"/>
      <c r="C6709" s="343"/>
      <c r="D6709" s="343"/>
      <c r="E6709" s="343"/>
      <c r="F6709" s="343"/>
      <c r="G6709" s="343"/>
      <c r="H6709" s="418"/>
      <c r="I6709" s="503"/>
      <c r="J6709" s="178"/>
      <c r="K6709" s="343"/>
    </row>
    <row r="6710" customFormat="false" ht="15" hidden="false" customHeight="false" outlineLevel="0" collapsed="false">
      <c r="B6710" s="178"/>
      <c r="C6710" s="343"/>
      <c r="D6710" s="343"/>
      <c r="E6710" s="343"/>
      <c r="F6710" s="343"/>
      <c r="G6710" s="343"/>
      <c r="H6710" s="418"/>
      <c r="I6710" s="503"/>
      <c r="J6710" s="178"/>
      <c r="K6710" s="343"/>
    </row>
    <row r="6711" customFormat="false" ht="15" hidden="false" customHeight="false" outlineLevel="0" collapsed="false">
      <c r="B6711" s="178"/>
      <c r="C6711" s="343"/>
      <c r="D6711" s="343"/>
      <c r="E6711" s="343"/>
      <c r="F6711" s="343"/>
      <c r="G6711" s="343"/>
      <c r="H6711" s="418"/>
      <c r="I6711" s="503"/>
      <c r="J6711" s="178"/>
      <c r="K6711" s="343"/>
    </row>
    <row r="6712" customFormat="false" ht="15" hidden="false" customHeight="false" outlineLevel="0" collapsed="false">
      <c r="B6712" s="178"/>
      <c r="C6712" s="343"/>
      <c r="D6712" s="343"/>
      <c r="E6712" s="343"/>
      <c r="F6712" s="503"/>
      <c r="G6712" s="343"/>
      <c r="H6712" s="418"/>
      <c r="I6712" s="503"/>
      <c r="J6712" s="178"/>
      <c r="K6712" s="343"/>
    </row>
    <row r="6713" customFormat="false" ht="15" hidden="false" customHeight="false" outlineLevel="0" collapsed="false">
      <c r="B6713" s="178"/>
      <c r="C6713" s="343"/>
      <c r="D6713" s="343"/>
      <c r="E6713" s="343"/>
      <c r="F6713" s="343"/>
      <c r="G6713" s="343"/>
      <c r="H6713" s="418"/>
      <c r="I6713" s="503"/>
      <c r="J6713" s="178"/>
      <c r="K6713" s="343"/>
    </row>
    <row r="6714" customFormat="false" ht="15" hidden="false" customHeight="false" outlineLevel="0" collapsed="false">
      <c r="B6714" s="343"/>
      <c r="C6714" s="343"/>
      <c r="D6714" s="343"/>
      <c r="E6714" s="343"/>
      <c r="F6714" s="343"/>
      <c r="G6714" s="343"/>
      <c r="H6714" s="418"/>
      <c r="I6714" s="503"/>
      <c r="J6714" s="178"/>
      <c r="K6714" s="343"/>
    </row>
    <row r="6715" customFormat="false" ht="15" hidden="false" customHeight="false" outlineLevel="0" collapsed="false">
      <c r="B6715" s="343"/>
      <c r="C6715" s="343"/>
      <c r="D6715" s="343"/>
      <c r="E6715" s="343"/>
      <c r="F6715" s="343"/>
      <c r="G6715" s="343"/>
      <c r="H6715" s="343"/>
      <c r="I6715" s="343"/>
      <c r="J6715" s="178"/>
      <c r="K6715" s="343"/>
    </row>
    <row r="6716" customFormat="false" ht="15" hidden="false" customHeight="false" outlineLevel="0" collapsed="false">
      <c r="B6716" s="343"/>
      <c r="C6716" s="343"/>
      <c r="D6716" s="343"/>
      <c r="E6716" s="343"/>
      <c r="F6716" s="343"/>
      <c r="G6716" s="598"/>
      <c r="H6716" s="418"/>
      <c r="I6716" s="503"/>
      <c r="J6716" s="178"/>
      <c r="K6716" s="343"/>
    </row>
    <row r="6717" customFormat="false" ht="15" hidden="false" customHeight="false" outlineLevel="0" collapsed="false">
      <c r="B6717" s="343"/>
      <c r="C6717" s="343"/>
      <c r="D6717" s="343"/>
      <c r="E6717" s="343"/>
      <c r="F6717" s="343"/>
      <c r="G6717" s="416"/>
      <c r="H6717" s="418"/>
      <c r="I6717" s="503"/>
      <c r="J6717" s="178"/>
      <c r="K6717" s="343"/>
    </row>
    <row r="6718" customFormat="false" ht="15" hidden="false" customHeight="false" outlineLevel="0" collapsed="false">
      <c r="B6718" s="343"/>
      <c r="C6718" s="343"/>
      <c r="D6718" s="343"/>
      <c r="E6718" s="343"/>
      <c r="F6718" s="343"/>
      <c r="G6718" s="343"/>
      <c r="H6718" s="418"/>
      <c r="I6718" s="503"/>
      <c r="J6718" s="178"/>
      <c r="K6718" s="343"/>
    </row>
    <row r="6719" customFormat="false" ht="15" hidden="false" customHeight="false" outlineLevel="0" collapsed="false">
      <c r="B6719" s="343"/>
      <c r="C6719" s="343"/>
      <c r="D6719" s="343"/>
      <c r="E6719" s="343"/>
      <c r="F6719" s="343"/>
      <c r="G6719" s="416"/>
      <c r="H6719" s="418"/>
      <c r="I6719" s="503"/>
      <c r="J6719" s="178"/>
      <c r="K6719" s="343"/>
    </row>
    <row r="6720" customFormat="false" ht="15" hidden="false" customHeight="false" outlineLevel="0" collapsed="false">
      <c r="B6720" s="343"/>
      <c r="C6720" s="343"/>
      <c r="D6720" s="343"/>
      <c r="E6720" s="343"/>
      <c r="F6720" s="343"/>
      <c r="G6720" s="416"/>
      <c r="H6720" s="418"/>
      <c r="I6720" s="503"/>
      <c r="J6720" s="178"/>
      <c r="K6720" s="343"/>
    </row>
    <row r="6721" customFormat="false" ht="15" hidden="false" customHeight="false" outlineLevel="0" collapsed="false">
      <c r="B6721" s="343"/>
      <c r="C6721" s="343"/>
      <c r="D6721" s="343"/>
      <c r="E6721" s="343"/>
      <c r="F6721" s="343"/>
      <c r="G6721" s="598"/>
      <c r="H6721" s="418"/>
      <c r="I6721" s="503"/>
      <c r="J6721" s="178"/>
      <c r="K6721" s="343"/>
    </row>
    <row r="6722" customFormat="false" ht="15" hidden="false" customHeight="false" outlineLevel="0" collapsed="false">
      <c r="B6722" s="343"/>
      <c r="C6722" s="343"/>
      <c r="D6722" s="343"/>
      <c r="E6722" s="343"/>
      <c r="F6722" s="343"/>
      <c r="G6722" s="343"/>
      <c r="H6722" s="418"/>
      <c r="I6722" s="503"/>
      <c r="J6722" s="624"/>
      <c r="K6722" s="343"/>
    </row>
    <row r="6723" customFormat="false" ht="15" hidden="false" customHeight="false" outlineLevel="0" collapsed="false">
      <c r="B6723" s="343"/>
      <c r="C6723" s="343"/>
      <c r="D6723" s="343"/>
      <c r="E6723" s="343"/>
      <c r="F6723" s="343"/>
      <c r="G6723" s="343"/>
      <c r="H6723" s="418"/>
      <c r="I6723" s="503"/>
      <c r="J6723" s="178"/>
      <c r="K6723" s="343"/>
    </row>
    <row r="6724" customFormat="false" ht="15" hidden="false" customHeight="false" outlineLevel="0" collapsed="false">
      <c r="B6724" s="343"/>
      <c r="C6724" s="343"/>
      <c r="D6724" s="343"/>
      <c r="E6724" s="343"/>
      <c r="F6724" s="343"/>
      <c r="G6724" s="343"/>
      <c r="H6724" s="343"/>
      <c r="I6724" s="343"/>
      <c r="J6724" s="178"/>
      <c r="K6724" s="343"/>
    </row>
    <row r="6725" customFormat="false" ht="15" hidden="false" customHeight="false" outlineLevel="0" collapsed="false">
      <c r="B6725" s="343"/>
      <c r="C6725" s="343"/>
      <c r="D6725" s="343"/>
      <c r="E6725" s="343"/>
      <c r="F6725" s="343"/>
      <c r="G6725" s="343"/>
      <c r="H6725" s="418"/>
      <c r="I6725" s="619"/>
      <c r="J6725" s="178"/>
      <c r="K6725" s="343"/>
    </row>
    <row r="6726" customFormat="false" ht="15" hidden="false" customHeight="false" outlineLevel="0" collapsed="false">
      <c r="B6726" s="343"/>
      <c r="C6726" s="343"/>
      <c r="D6726" s="343"/>
      <c r="E6726" s="343"/>
      <c r="F6726" s="343"/>
      <c r="G6726" s="416"/>
      <c r="H6726" s="343"/>
      <c r="I6726" s="503"/>
      <c r="J6726" s="178"/>
      <c r="K6726" s="343"/>
    </row>
    <row r="6727" customFormat="false" ht="15" hidden="false" customHeight="false" outlineLevel="0" collapsed="false">
      <c r="B6727" s="343"/>
      <c r="C6727" s="343"/>
      <c r="D6727" s="343"/>
      <c r="E6727" s="343"/>
      <c r="F6727" s="343"/>
      <c r="G6727" s="343"/>
      <c r="H6727" s="343"/>
      <c r="I6727" s="503"/>
      <c r="J6727" s="178"/>
      <c r="K6727" s="343"/>
    </row>
    <row r="6728" customFormat="false" ht="15" hidden="false" customHeight="false" outlineLevel="0" collapsed="false">
      <c r="B6728" s="343"/>
      <c r="C6728" s="343"/>
      <c r="D6728" s="343"/>
      <c r="E6728" s="343"/>
      <c r="F6728" s="343"/>
      <c r="G6728" s="343"/>
      <c r="H6728" s="343"/>
      <c r="I6728" s="598"/>
      <c r="J6728" s="178"/>
      <c r="K6728" s="343"/>
    </row>
    <row r="6729" customFormat="false" ht="15" hidden="false" customHeight="false" outlineLevel="0" collapsed="false">
      <c r="B6729" s="343"/>
      <c r="C6729" s="343"/>
      <c r="D6729" s="343"/>
      <c r="E6729" s="343"/>
      <c r="F6729" s="343"/>
      <c r="G6729" s="343"/>
      <c r="H6729" s="418"/>
      <c r="I6729" s="598"/>
      <c r="J6729" s="178"/>
      <c r="K6729" s="343"/>
    </row>
    <row r="6730" customFormat="false" ht="15.75" hidden="false" customHeight="false" outlineLevel="0" collapsed="false">
      <c r="B6730" s="343"/>
      <c r="C6730" s="368"/>
      <c r="D6730" s="343"/>
      <c r="E6730" s="343"/>
      <c r="F6730" s="343"/>
      <c r="G6730" s="343"/>
      <c r="H6730" s="343"/>
      <c r="I6730" s="343"/>
      <c r="J6730" s="178"/>
      <c r="K6730" s="343"/>
    </row>
    <row r="6731" customFormat="false" ht="15" hidden="false" customHeight="false" outlineLevel="0" collapsed="false">
      <c r="B6731" s="343"/>
      <c r="C6731" s="343"/>
      <c r="D6731" s="343"/>
      <c r="E6731" s="343"/>
      <c r="F6731" s="343"/>
      <c r="G6731" s="343"/>
      <c r="H6731" s="343"/>
      <c r="I6731" s="343"/>
      <c r="J6731" s="178"/>
      <c r="K6731" s="343"/>
    </row>
    <row r="6732" customFormat="false" ht="15.75" hidden="false" customHeight="false" outlineLevel="0" collapsed="false">
      <c r="B6732" s="343"/>
      <c r="C6732" s="343"/>
      <c r="D6732" s="368"/>
      <c r="E6732" s="343"/>
      <c r="F6732" s="343"/>
      <c r="G6732" s="343"/>
      <c r="H6732" s="343"/>
      <c r="I6732" s="343"/>
      <c r="J6732" s="178"/>
      <c r="K6732" s="343"/>
    </row>
    <row r="6733" customFormat="false" ht="15.75" hidden="false" customHeight="false" outlineLevel="0" collapsed="false">
      <c r="B6733" s="343"/>
      <c r="C6733" s="343"/>
      <c r="D6733" s="368"/>
      <c r="E6733" s="343"/>
      <c r="F6733" s="343"/>
      <c r="G6733" s="343"/>
      <c r="H6733" s="343"/>
      <c r="I6733" s="343"/>
      <c r="J6733" s="178"/>
      <c r="K6733" s="343"/>
    </row>
    <row r="6734" customFormat="false" ht="15" hidden="false" customHeight="false" outlineLevel="0" collapsed="false">
      <c r="B6734" s="343"/>
      <c r="C6734" s="343"/>
      <c r="D6734" s="343"/>
      <c r="E6734" s="343"/>
      <c r="F6734" s="343"/>
      <c r="G6734" s="343"/>
      <c r="H6734" s="343"/>
      <c r="I6734" s="343"/>
      <c r="J6734" s="178"/>
      <c r="K6734" s="343"/>
    </row>
    <row r="6735" customFormat="false" ht="15" hidden="false" customHeight="false" outlineLevel="0" collapsed="false">
      <c r="B6735" s="343"/>
      <c r="C6735" s="343"/>
      <c r="D6735" s="343"/>
      <c r="E6735" s="343"/>
      <c r="F6735" s="343"/>
      <c r="G6735" s="343"/>
      <c r="H6735" s="343"/>
      <c r="I6735" s="343"/>
      <c r="J6735" s="178"/>
      <c r="K6735" s="343"/>
    </row>
    <row r="6736" customFormat="false" ht="15" hidden="false" customHeight="false" outlineLevel="0" collapsed="false">
      <c r="B6736" s="343"/>
      <c r="C6736" s="343"/>
      <c r="D6736" s="343"/>
      <c r="E6736" s="343"/>
      <c r="F6736" s="343"/>
      <c r="G6736" s="343"/>
      <c r="H6736" s="343"/>
      <c r="I6736" s="343"/>
      <c r="J6736" s="178"/>
      <c r="K6736" s="343"/>
    </row>
    <row r="6737" customFormat="false" ht="15" hidden="false" customHeight="false" outlineLevel="0" collapsed="false">
      <c r="B6737" s="343"/>
      <c r="C6737" s="343"/>
      <c r="D6737" s="343"/>
      <c r="E6737" s="343"/>
      <c r="F6737" s="343"/>
      <c r="G6737" s="343"/>
      <c r="H6737" s="343"/>
      <c r="I6737" s="343"/>
      <c r="J6737" s="178"/>
      <c r="K6737" s="343"/>
    </row>
    <row r="6738" customFormat="false" ht="15" hidden="false" customHeight="false" outlineLevel="0" collapsed="false">
      <c r="B6738" s="343"/>
      <c r="C6738" s="343"/>
      <c r="D6738" s="343"/>
      <c r="E6738" s="343"/>
      <c r="F6738" s="343"/>
      <c r="G6738" s="343"/>
      <c r="H6738" s="343"/>
      <c r="I6738" s="343"/>
      <c r="J6738" s="178"/>
      <c r="K6738" s="343"/>
    </row>
    <row r="6739" customFormat="false" ht="15" hidden="false" customHeight="false" outlineLevel="0" collapsed="false">
      <c r="B6739" s="343"/>
      <c r="C6739" s="343"/>
      <c r="D6739" s="343"/>
      <c r="E6739" s="343"/>
      <c r="F6739" s="343"/>
      <c r="G6739" s="343"/>
      <c r="H6739" s="343"/>
      <c r="I6739" s="343"/>
      <c r="J6739" s="178"/>
      <c r="K6739" s="343"/>
    </row>
    <row r="6740" customFormat="false" ht="15" hidden="false" customHeight="false" outlineLevel="0" collapsed="false">
      <c r="B6740" s="343"/>
      <c r="C6740" s="343"/>
      <c r="D6740" s="343"/>
      <c r="E6740" s="343"/>
      <c r="F6740" s="343"/>
      <c r="G6740" s="343"/>
      <c r="H6740" s="343"/>
      <c r="I6740" s="343"/>
      <c r="J6740" s="178"/>
      <c r="K6740" s="343"/>
    </row>
    <row r="6741" customFormat="false" ht="15" hidden="false" customHeight="false" outlineLevel="0" collapsed="false">
      <c r="B6741" s="343"/>
      <c r="C6741" s="343"/>
      <c r="D6741" s="343"/>
      <c r="E6741" s="343"/>
      <c r="F6741" s="343"/>
      <c r="G6741" s="343"/>
      <c r="H6741" s="343"/>
      <c r="I6741" s="343"/>
      <c r="J6741" s="178"/>
      <c r="K6741" s="343"/>
    </row>
    <row r="6742" customFormat="false" ht="15" hidden="false" customHeight="false" outlineLevel="0" collapsed="false">
      <c r="B6742" s="343"/>
      <c r="C6742" s="343"/>
      <c r="D6742" s="343"/>
      <c r="E6742" s="343"/>
      <c r="F6742" s="343"/>
      <c r="G6742" s="343"/>
      <c r="H6742" s="343"/>
      <c r="I6742" s="343"/>
      <c r="J6742" s="178"/>
      <c r="K6742" s="343"/>
    </row>
    <row r="6743" customFormat="false" ht="15" hidden="false" customHeight="false" outlineLevel="0" collapsed="false">
      <c r="B6743" s="343"/>
      <c r="C6743" s="343"/>
      <c r="D6743" s="343"/>
      <c r="E6743" s="343"/>
      <c r="F6743" s="343"/>
      <c r="G6743" s="343"/>
      <c r="H6743" s="343"/>
      <c r="I6743" s="343"/>
      <c r="J6743" s="178"/>
      <c r="K6743" s="343"/>
    </row>
    <row r="6744" customFormat="false" ht="15" hidden="false" customHeight="false" outlineLevel="0" collapsed="false">
      <c r="B6744" s="343"/>
      <c r="C6744" s="343"/>
      <c r="D6744" s="343"/>
      <c r="E6744" s="343"/>
      <c r="F6744" s="343"/>
      <c r="G6744" s="343"/>
      <c r="H6744" s="343"/>
      <c r="I6744" s="343"/>
      <c r="J6744" s="178"/>
      <c r="K6744" s="343"/>
    </row>
    <row r="6745" customFormat="false" ht="15" hidden="false" customHeight="false" outlineLevel="0" collapsed="false">
      <c r="B6745" s="343"/>
      <c r="C6745" s="343"/>
      <c r="D6745" s="343"/>
      <c r="E6745" s="343"/>
      <c r="F6745" s="343"/>
      <c r="G6745" s="343"/>
      <c r="H6745" s="343"/>
      <c r="I6745" s="343"/>
      <c r="J6745" s="178"/>
      <c r="K6745" s="343"/>
    </row>
    <row r="6746" customFormat="false" ht="15" hidden="false" customHeight="false" outlineLevel="0" collapsed="false">
      <c r="B6746" s="343"/>
      <c r="C6746" s="343"/>
      <c r="D6746" s="343"/>
      <c r="E6746" s="343"/>
      <c r="F6746" s="343"/>
      <c r="G6746" s="343"/>
      <c r="H6746" s="343"/>
      <c r="I6746" s="343"/>
      <c r="J6746" s="178"/>
      <c r="K6746" s="343"/>
    </row>
    <row r="6747" customFormat="false" ht="15" hidden="false" customHeight="false" outlineLevel="0" collapsed="false">
      <c r="B6747" s="343"/>
      <c r="C6747" s="343"/>
      <c r="D6747" s="343"/>
      <c r="E6747" s="343"/>
      <c r="F6747" s="343"/>
      <c r="G6747" s="343"/>
      <c r="H6747" s="343"/>
      <c r="I6747" s="343"/>
      <c r="J6747" s="178"/>
      <c r="K6747" s="343"/>
    </row>
    <row r="6748" customFormat="false" ht="15" hidden="false" customHeight="false" outlineLevel="0" collapsed="false">
      <c r="B6748" s="343"/>
      <c r="C6748" s="343"/>
      <c r="D6748" s="343"/>
      <c r="E6748" s="343"/>
      <c r="F6748" s="343"/>
      <c r="G6748" s="343"/>
      <c r="H6748" s="343"/>
      <c r="I6748" s="343"/>
      <c r="J6748" s="178"/>
      <c r="K6748" s="343"/>
    </row>
    <row r="6749" customFormat="false" ht="15" hidden="false" customHeight="false" outlineLevel="0" collapsed="false">
      <c r="B6749" s="343"/>
      <c r="C6749" s="343"/>
      <c r="D6749" s="343"/>
      <c r="E6749" s="343"/>
      <c r="F6749" s="343"/>
      <c r="G6749" s="343"/>
      <c r="H6749" s="343"/>
      <c r="I6749" s="343"/>
      <c r="J6749" s="178"/>
      <c r="K6749" s="343"/>
    </row>
    <row r="6750" customFormat="false" ht="15" hidden="false" customHeight="false" outlineLevel="0" collapsed="false">
      <c r="B6750" s="343"/>
      <c r="C6750" s="343"/>
      <c r="D6750" s="343"/>
      <c r="E6750" s="343"/>
      <c r="F6750" s="343"/>
      <c r="G6750" s="343"/>
      <c r="H6750" s="343"/>
      <c r="I6750" s="343"/>
      <c r="J6750" s="178"/>
      <c r="K6750" s="343"/>
    </row>
    <row r="6751" customFormat="false" ht="15" hidden="false" customHeight="false" outlineLevel="0" collapsed="false">
      <c r="B6751" s="343"/>
      <c r="C6751" s="343"/>
      <c r="D6751" s="343"/>
      <c r="E6751" s="343"/>
      <c r="F6751" s="343"/>
      <c r="G6751" s="343"/>
      <c r="H6751" s="343"/>
      <c r="I6751" s="343"/>
      <c r="J6751" s="178"/>
      <c r="K6751" s="343"/>
    </row>
    <row r="6752" customFormat="false" ht="15" hidden="false" customHeight="false" outlineLevel="0" collapsed="false">
      <c r="B6752" s="343"/>
      <c r="C6752" s="343"/>
      <c r="D6752" s="343"/>
      <c r="E6752" s="343"/>
      <c r="F6752" s="343"/>
      <c r="G6752" s="343"/>
      <c r="H6752" s="343"/>
      <c r="I6752" s="343"/>
      <c r="J6752" s="178"/>
      <c r="K6752" s="343"/>
    </row>
    <row r="6753" customFormat="false" ht="15" hidden="false" customHeight="false" outlineLevel="0" collapsed="false">
      <c r="B6753" s="343"/>
      <c r="C6753" s="343"/>
      <c r="D6753" s="343"/>
      <c r="E6753" s="343"/>
      <c r="F6753" s="343"/>
      <c r="G6753" s="343"/>
      <c r="H6753" s="343"/>
      <c r="I6753" s="343"/>
      <c r="J6753" s="178"/>
      <c r="K6753" s="343"/>
    </row>
    <row r="6754" customFormat="false" ht="15" hidden="false" customHeight="false" outlineLevel="0" collapsed="false">
      <c r="B6754" s="343"/>
      <c r="C6754" s="343"/>
      <c r="D6754" s="343"/>
      <c r="E6754" s="343"/>
      <c r="F6754" s="343"/>
      <c r="G6754" s="343"/>
      <c r="H6754" s="343"/>
      <c r="I6754" s="343"/>
      <c r="J6754" s="178"/>
      <c r="K6754" s="343"/>
    </row>
    <row r="6755" customFormat="false" ht="15" hidden="false" customHeight="false" outlineLevel="0" collapsed="false">
      <c r="B6755" s="343"/>
      <c r="C6755" s="343"/>
      <c r="D6755" s="343"/>
      <c r="E6755" s="343"/>
      <c r="F6755" s="343"/>
      <c r="G6755" s="343"/>
      <c r="H6755" s="343"/>
      <c r="I6755" s="343"/>
      <c r="J6755" s="178"/>
      <c r="K6755" s="343"/>
    </row>
    <row r="6756" customFormat="false" ht="15" hidden="false" customHeight="false" outlineLevel="0" collapsed="false">
      <c r="B6756" s="343"/>
      <c r="C6756" s="343"/>
      <c r="D6756" s="343"/>
      <c r="E6756" s="343"/>
      <c r="F6756" s="343"/>
      <c r="G6756" s="343"/>
      <c r="H6756" s="343"/>
      <c r="I6756" s="343"/>
      <c r="J6756" s="178"/>
      <c r="K6756" s="343"/>
    </row>
    <row r="6757" customFormat="false" ht="15" hidden="false" customHeight="false" outlineLevel="0" collapsed="false">
      <c r="B6757" s="343"/>
      <c r="C6757" s="343"/>
      <c r="D6757" s="343"/>
      <c r="E6757" s="343"/>
      <c r="F6757" s="343"/>
      <c r="G6757" s="343"/>
      <c r="H6757" s="343"/>
      <c r="I6757" s="343"/>
      <c r="J6757" s="178"/>
      <c r="K6757" s="343"/>
    </row>
    <row r="6758" customFormat="false" ht="15" hidden="false" customHeight="false" outlineLevel="0" collapsed="false">
      <c r="B6758" s="343"/>
      <c r="C6758" s="343"/>
      <c r="D6758" s="343"/>
      <c r="E6758" s="343"/>
      <c r="F6758" s="343"/>
      <c r="G6758" s="343"/>
      <c r="H6758" s="343"/>
      <c r="I6758" s="343"/>
      <c r="J6758" s="178"/>
      <c r="K6758" s="343"/>
    </row>
    <row r="6759" customFormat="false" ht="15" hidden="false" customHeight="false" outlineLevel="0" collapsed="false">
      <c r="B6759" s="343"/>
      <c r="C6759" s="343"/>
      <c r="D6759" s="343"/>
      <c r="E6759" s="343"/>
      <c r="F6759" s="343"/>
      <c r="G6759" s="343"/>
      <c r="H6759" s="343"/>
      <c r="I6759" s="343"/>
      <c r="J6759" s="178"/>
      <c r="K6759" s="343"/>
    </row>
    <row r="6760" customFormat="false" ht="15" hidden="false" customHeight="false" outlineLevel="0" collapsed="false">
      <c r="B6760" s="343"/>
      <c r="C6760" s="343"/>
      <c r="D6760" s="343"/>
      <c r="E6760" s="343"/>
      <c r="F6760" s="343"/>
      <c r="G6760" s="343"/>
      <c r="H6760" s="343"/>
      <c r="I6760" s="343"/>
      <c r="J6760" s="178"/>
      <c r="K6760" s="343"/>
    </row>
    <row r="6761" customFormat="false" ht="15" hidden="false" customHeight="false" outlineLevel="0" collapsed="false">
      <c r="B6761" s="343"/>
      <c r="C6761" s="343"/>
      <c r="D6761" s="343"/>
      <c r="E6761" s="343"/>
      <c r="F6761" s="343"/>
      <c r="G6761" s="343"/>
      <c r="H6761" s="343"/>
      <c r="I6761" s="343"/>
      <c r="J6761" s="178"/>
      <c r="K6761" s="343"/>
    </row>
    <row r="6762" customFormat="false" ht="15" hidden="false" customHeight="false" outlineLevel="0" collapsed="false">
      <c r="B6762" s="343"/>
      <c r="C6762" s="343"/>
      <c r="D6762" s="343"/>
      <c r="E6762" s="343"/>
      <c r="F6762" s="343"/>
      <c r="G6762" s="343"/>
      <c r="H6762" s="343"/>
      <c r="I6762" s="343"/>
      <c r="J6762" s="178"/>
      <c r="K6762" s="343"/>
    </row>
    <row r="6763" customFormat="false" ht="15" hidden="false" customHeight="false" outlineLevel="0" collapsed="false">
      <c r="B6763" s="343"/>
      <c r="C6763" s="343"/>
      <c r="D6763" s="343"/>
      <c r="E6763" s="343"/>
      <c r="F6763" s="343"/>
      <c r="G6763" s="343"/>
      <c r="H6763" s="343"/>
      <c r="I6763" s="343"/>
      <c r="J6763" s="178"/>
      <c r="K6763" s="343"/>
    </row>
    <row r="6764" customFormat="false" ht="15" hidden="false" customHeight="false" outlineLevel="0" collapsed="false">
      <c r="B6764" s="343"/>
      <c r="C6764" s="343"/>
      <c r="D6764" s="343"/>
      <c r="E6764" s="343"/>
      <c r="F6764" s="343"/>
      <c r="G6764" s="343"/>
      <c r="H6764" s="343"/>
      <c r="I6764" s="343"/>
      <c r="J6764" s="178"/>
      <c r="K6764" s="343"/>
    </row>
    <row r="6765" customFormat="false" ht="15" hidden="false" customHeight="false" outlineLevel="0" collapsed="false">
      <c r="B6765" s="343"/>
      <c r="C6765" s="343"/>
      <c r="D6765" s="343"/>
      <c r="E6765" s="343"/>
      <c r="F6765" s="343"/>
      <c r="G6765" s="343"/>
      <c r="H6765" s="343"/>
      <c r="I6765" s="343"/>
      <c r="J6765" s="178"/>
      <c r="K6765" s="343"/>
    </row>
    <row r="6766" customFormat="false" ht="15" hidden="false" customHeight="false" outlineLevel="0" collapsed="false">
      <c r="B6766" s="343"/>
      <c r="C6766" s="343"/>
      <c r="D6766" s="343"/>
      <c r="E6766" s="343"/>
      <c r="F6766" s="343"/>
      <c r="G6766" s="343"/>
      <c r="H6766" s="343"/>
      <c r="I6766" s="343"/>
      <c r="J6766" s="178"/>
      <c r="K6766" s="343"/>
    </row>
    <row r="6767" customFormat="false" ht="15" hidden="false" customHeight="false" outlineLevel="0" collapsed="false">
      <c r="B6767" s="343"/>
      <c r="C6767" s="343"/>
      <c r="D6767" s="343"/>
      <c r="E6767" s="343"/>
      <c r="F6767" s="343"/>
      <c r="G6767" s="343"/>
      <c r="H6767" s="343"/>
      <c r="I6767" s="343"/>
      <c r="J6767" s="178"/>
      <c r="K6767" s="343"/>
    </row>
    <row r="6768" customFormat="false" ht="15" hidden="false" customHeight="false" outlineLevel="0" collapsed="false">
      <c r="B6768" s="343"/>
      <c r="C6768" s="343"/>
      <c r="D6768" s="343"/>
      <c r="E6768" s="343"/>
      <c r="F6768" s="343"/>
      <c r="G6768" s="343"/>
      <c r="H6768" s="343"/>
      <c r="I6768" s="343"/>
      <c r="J6768" s="178"/>
      <c r="K6768" s="343"/>
    </row>
    <row r="6769" customFormat="false" ht="15" hidden="false" customHeight="false" outlineLevel="0" collapsed="false">
      <c r="B6769" s="343"/>
      <c r="C6769" s="343"/>
      <c r="D6769" s="343"/>
      <c r="E6769" s="343"/>
      <c r="F6769" s="343"/>
      <c r="G6769" s="343"/>
      <c r="H6769" s="343"/>
      <c r="I6769" s="343"/>
      <c r="J6769" s="178"/>
      <c r="K6769" s="343"/>
    </row>
    <row r="6770" customFormat="false" ht="15" hidden="false" customHeight="false" outlineLevel="0" collapsed="false">
      <c r="B6770" s="343"/>
      <c r="C6770" s="343"/>
      <c r="D6770" s="343"/>
      <c r="E6770" s="343"/>
      <c r="F6770" s="343"/>
      <c r="G6770" s="343"/>
      <c r="H6770" s="343"/>
      <c r="I6770" s="343"/>
      <c r="J6770" s="178"/>
      <c r="K6770" s="343"/>
    </row>
    <row r="6771" customFormat="false" ht="15" hidden="false" customHeight="false" outlineLevel="0" collapsed="false">
      <c r="B6771" s="343"/>
      <c r="C6771" s="343"/>
      <c r="D6771" s="343"/>
      <c r="E6771" s="343"/>
      <c r="F6771" s="343"/>
      <c r="G6771" s="343"/>
      <c r="H6771" s="343"/>
      <c r="I6771" s="343"/>
      <c r="J6771" s="178"/>
      <c r="K6771" s="343"/>
    </row>
    <row r="6772" customFormat="false" ht="15.75" hidden="false" customHeight="false" outlineLevel="0" collapsed="false">
      <c r="B6772" s="368"/>
      <c r="C6772" s="343"/>
      <c r="D6772" s="343"/>
      <c r="E6772" s="343"/>
      <c r="F6772" s="343"/>
      <c r="G6772" s="343"/>
      <c r="H6772" s="343"/>
      <c r="I6772" s="343"/>
      <c r="J6772" s="178"/>
      <c r="K6772" s="343"/>
    </row>
    <row r="6773" customFormat="false" ht="15" hidden="false" customHeight="false" outlineLevel="0" collapsed="false">
      <c r="B6773" s="343"/>
      <c r="C6773" s="343"/>
      <c r="D6773" s="343"/>
      <c r="E6773" s="343"/>
      <c r="F6773" s="343"/>
      <c r="G6773" s="343"/>
      <c r="H6773" s="343"/>
      <c r="I6773" s="343"/>
      <c r="J6773" s="178"/>
      <c r="K6773" s="343"/>
    </row>
    <row r="6774" customFormat="false" ht="15" hidden="false" customHeight="false" outlineLevel="0" collapsed="false">
      <c r="B6774" s="343"/>
      <c r="C6774" s="343"/>
      <c r="D6774" s="343"/>
      <c r="E6774" s="343"/>
      <c r="F6774" s="343"/>
      <c r="G6774" s="343"/>
      <c r="H6774" s="343"/>
      <c r="I6774" s="343"/>
      <c r="J6774" s="178"/>
      <c r="K6774" s="343"/>
    </row>
    <row r="6775" customFormat="false" ht="15" hidden="false" customHeight="false" outlineLevel="0" collapsed="false">
      <c r="B6775" s="343"/>
      <c r="C6775" s="343"/>
      <c r="D6775" s="343"/>
      <c r="E6775" s="343"/>
      <c r="F6775" s="343"/>
      <c r="G6775" s="343"/>
      <c r="H6775" s="343"/>
      <c r="I6775" s="343"/>
      <c r="J6775" s="178"/>
      <c r="K6775" s="343"/>
    </row>
    <row r="6776" customFormat="false" ht="15" hidden="false" customHeight="false" outlineLevel="0" collapsed="false">
      <c r="B6776" s="343"/>
      <c r="C6776" s="343"/>
      <c r="D6776" s="343"/>
      <c r="E6776" s="343"/>
      <c r="F6776" s="343"/>
      <c r="G6776" s="343"/>
      <c r="H6776" s="343"/>
      <c r="I6776" s="343"/>
      <c r="J6776" s="178"/>
      <c r="K6776" s="343"/>
    </row>
    <row r="6777" customFormat="false" ht="15" hidden="false" customHeight="false" outlineLevel="0" collapsed="false">
      <c r="B6777" s="343"/>
      <c r="C6777" s="343"/>
      <c r="D6777" s="343"/>
      <c r="E6777" s="343"/>
      <c r="F6777" s="343"/>
      <c r="G6777" s="343"/>
      <c r="H6777" s="343"/>
      <c r="I6777" s="343"/>
      <c r="J6777" s="178"/>
      <c r="K6777" s="343"/>
    </row>
    <row r="6778" customFormat="false" ht="15" hidden="false" customHeight="false" outlineLevel="0" collapsed="false">
      <c r="B6778" s="343"/>
      <c r="C6778" s="343"/>
      <c r="D6778" s="343"/>
      <c r="E6778" s="343"/>
      <c r="F6778" s="343"/>
      <c r="G6778" s="343"/>
      <c r="H6778" s="343"/>
      <c r="I6778" s="343"/>
      <c r="J6778" s="178"/>
      <c r="K6778" s="343"/>
    </row>
    <row r="6779" customFormat="false" ht="15" hidden="false" customHeight="false" outlineLevel="0" collapsed="false">
      <c r="B6779" s="343"/>
      <c r="C6779" s="343"/>
      <c r="D6779" s="343"/>
      <c r="E6779" s="343"/>
      <c r="F6779" s="343"/>
      <c r="G6779" s="343"/>
      <c r="H6779" s="343"/>
      <c r="I6779" s="343"/>
      <c r="J6779" s="178"/>
      <c r="K6779" s="343"/>
    </row>
    <row r="6780" customFormat="false" ht="15" hidden="false" customHeight="false" outlineLevel="0" collapsed="false">
      <c r="B6780" s="343"/>
      <c r="C6780" s="343"/>
      <c r="D6780" s="343"/>
      <c r="E6780" s="343"/>
      <c r="F6780" s="343"/>
      <c r="G6780" s="343"/>
      <c r="H6780" s="343"/>
      <c r="I6780" s="343"/>
      <c r="J6780" s="178"/>
      <c r="K6780" s="343"/>
    </row>
    <row r="6781" customFormat="false" ht="15" hidden="false" customHeight="false" outlineLevel="0" collapsed="false">
      <c r="B6781" s="343"/>
      <c r="C6781" s="343"/>
      <c r="D6781" s="343"/>
      <c r="E6781" s="343"/>
      <c r="F6781" s="343"/>
      <c r="G6781" s="343"/>
      <c r="H6781" s="343"/>
      <c r="I6781" s="343"/>
      <c r="J6781" s="178"/>
      <c r="K6781" s="343"/>
    </row>
    <row r="6782" customFormat="false" ht="15" hidden="false" customHeight="false" outlineLevel="0" collapsed="false">
      <c r="B6782" s="343"/>
      <c r="C6782" s="343"/>
      <c r="D6782" s="343"/>
      <c r="E6782" s="343"/>
      <c r="F6782" s="343"/>
      <c r="G6782" s="343"/>
      <c r="H6782" s="343"/>
      <c r="I6782" s="343"/>
      <c r="J6782" s="178"/>
      <c r="K6782" s="343"/>
    </row>
    <row r="6783" customFormat="false" ht="15" hidden="false" customHeight="false" outlineLevel="0" collapsed="false">
      <c r="B6783" s="343"/>
      <c r="C6783" s="343"/>
      <c r="D6783" s="343"/>
      <c r="E6783" s="343"/>
      <c r="F6783" s="343"/>
      <c r="G6783" s="418"/>
      <c r="H6783" s="181"/>
      <c r="I6783" s="343"/>
      <c r="J6783" s="178"/>
      <c r="K6783" s="343"/>
    </row>
    <row r="6784" customFormat="false" ht="15" hidden="false" customHeight="false" outlineLevel="0" collapsed="false">
      <c r="B6784" s="343"/>
      <c r="C6784" s="343"/>
      <c r="D6784" s="343"/>
      <c r="E6784" s="343"/>
      <c r="F6784" s="343"/>
      <c r="G6784" s="418"/>
      <c r="H6784" s="181"/>
      <c r="I6784" s="343"/>
      <c r="J6784" s="178"/>
      <c r="K6784" s="343"/>
    </row>
    <row r="6785" customFormat="false" ht="15" hidden="false" customHeight="false" outlineLevel="0" collapsed="false">
      <c r="B6785" s="343"/>
      <c r="C6785" s="343"/>
      <c r="D6785" s="343"/>
      <c r="E6785" s="343"/>
      <c r="F6785" s="343"/>
      <c r="G6785" s="418"/>
      <c r="H6785" s="181"/>
      <c r="I6785" s="343"/>
      <c r="J6785" s="178"/>
      <c r="K6785" s="343"/>
    </row>
    <row r="6786" customFormat="false" ht="15" hidden="false" customHeight="false" outlineLevel="0" collapsed="false">
      <c r="B6786" s="343"/>
      <c r="C6786" s="343"/>
      <c r="D6786" s="343"/>
      <c r="E6786" s="343"/>
      <c r="F6786" s="343"/>
      <c r="G6786" s="418"/>
      <c r="H6786" s="181"/>
      <c r="I6786" s="343"/>
      <c r="J6786" s="178"/>
      <c r="K6786" s="343"/>
    </row>
    <row r="6787" customFormat="false" ht="15" hidden="false" customHeight="false" outlineLevel="0" collapsed="false">
      <c r="B6787" s="343"/>
      <c r="C6787" s="343"/>
      <c r="D6787" s="343"/>
      <c r="E6787" s="343"/>
      <c r="F6787" s="343"/>
      <c r="G6787" s="418"/>
      <c r="H6787" s="181"/>
      <c r="I6787" s="343"/>
      <c r="J6787" s="178"/>
      <c r="K6787" s="343"/>
    </row>
    <row r="6788" customFormat="false" ht="15" hidden="false" customHeight="false" outlineLevel="0" collapsed="false">
      <c r="B6788" s="343"/>
      <c r="C6788" s="343"/>
      <c r="D6788" s="343"/>
      <c r="E6788" s="343"/>
      <c r="F6788" s="343"/>
      <c r="G6788" s="343"/>
      <c r="H6788" s="181"/>
      <c r="I6788" s="343"/>
      <c r="J6788" s="178"/>
      <c r="K6788" s="343"/>
    </row>
    <row r="6789" customFormat="false" ht="15" hidden="false" customHeight="false" outlineLevel="0" collapsed="false">
      <c r="B6789" s="343"/>
      <c r="C6789" s="343"/>
      <c r="D6789" s="343"/>
      <c r="E6789" s="343"/>
      <c r="F6789" s="343"/>
      <c r="G6789" s="343"/>
      <c r="H6789" s="418"/>
      <c r="I6789" s="343"/>
      <c r="J6789" s="178"/>
      <c r="K6789" s="343"/>
    </row>
    <row r="6790" customFormat="false" ht="15" hidden="false" customHeight="false" outlineLevel="0" collapsed="false">
      <c r="B6790" s="343"/>
      <c r="C6790" s="343"/>
      <c r="D6790" s="343"/>
      <c r="E6790" s="343"/>
      <c r="F6790" s="343"/>
      <c r="G6790" s="418"/>
      <c r="H6790" s="181"/>
      <c r="I6790" s="343"/>
      <c r="J6790" s="178"/>
      <c r="K6790" s="343"/>
    </row>
    <row r="6791" customFormat="false" ht="15" hidden="false" customHeight="false" outlineLevel="0" collapsed="false">
      <c r="B6791" s="343"/>
      <c r="C6791" s="343"/>
      <c r="D6791" s="343"/>
      <c r="E6791" s="343"/>
      <c r="F6791" s="343"/>
      <c r="G6791" s="418"/>
      <c r="H6791" s="181"/>
      <c r="I6791" s="343"/>
      <c r="J6791" s="178"/>
      <c r="K6791" s="343"/>
    </row>
    <row r="6792" customFormat="false" ht="15" hidden="false" customHeight="false" outlineLevel="0" collapsed="false">
      <c r="B6792" s="343"/>
      <c r="C6792" s="343"/>
      <c r="D6792" s="343"/>
      <c r="E6792" s="343"/>
      <c r="F6792" s="343"/>
      <c r="G6792" s="418"/>
      <c r="H6792" s="181"/>
      <c r="I6792" s="343"/>
      <c r="J6792" s="178"/>
      <c r="K6792" s="343"/>
    </row>
    <row r="6793" customFormat="false" ht="15" hidden="false" customHeight="false" outlineLevel="0" collapsed="false">
      <c r="B6793" s="343"/>
      <c r="C6793" s="343"/>
      <c r="D6793" s="343"/>
      <c r="E6793" s="343"/>
      <c r="F6793" s="343"/>
      <c r="G6793" s="418"/>
      <c r="H6793" s="181"/>
      <c r="I6793" s="343"/>
      <c r="J6793" s="178"/>
      <c r="K6793" s="343"/>
    </row>
    <row r="6794" customFormat="false" ht="15" hidden="false" customHeight="false" outlineLevel="0" collapsed="false">
      <c r="B6794" s="343"/>
      <c r="C6794" s="343"/>
      <c r="D6794" s="343"/>
      <c r="E6794" s="343"/>
      <c r="F6794" s="343"/>
      <c r="G6794" s="418"/>
      <c r="H6794" s="181"/>
      <c r="I6794" s="343"/>
      <c r="J6794" s="178"/>
      <c r="K6794" s="343"/>
    </row>
    <row r="6795" customFormat="false" ht="15" hidden="false" customHeight="false" outlineLevel="0" collapsed="false">
      <c r="B6795" s="343"/>
      <c r="C6795" s="343"/>
      <c r="D6795" s="343"/>
      <c r="E6795" s="343"/>
      <c r="F6795" s="343"/>
      <c r="G6795" s="418"/>
      <c r="H6795" s="181"/>
      <c r="I6795" s="343"/>
      <c r="J6795" s="178"/>
      <c r="K6795" s="343"/>
    </row>
    <row r="6796" customFormat="false" ht="15" hidden="false" customHeight="false" outlineLevel="0" collapsed="false">
      <c r="B6796" s="343"/>
      <c r="C6796" s="343"/>
      <c r="D6796" s="343"/>
      <c r="E6796" s="343"/>
      <c r="F6796" s="343"/>
      <c r="G6796" s="418"/>
      <c r="H6796" s="181"/>
      <c r="I6796" s="343"/>
      <c r="J6796" s="178"/>
      <c r="K6796" s="343"/>
    </row>
    <row r="6797" customFormat="false" ht="15" hidden="false" customHeight="false" outlineLevel="0" collapsed="false">
      <c r="B6797" s="343"/>
      <c r="C6797" s="343"/>
      <c r="D6797" s="343"/>
      <c r="E6797" s="343"/>
      <c r="F6797" s="343"/>
      <c r="G6797" s="418"/>
      <c r="H6797" s="181"/>
      <c r="I6797" s="343"/>
      <c r="J6797" s="178"/>
      <c r="K6797" s="343"/>
    </row>
    <row r="6798" customFormat="false" ht="15" hidden="false" customHeight="false" outlineLevel="0" collapsed="false">
      <c r="B6798" s="343"/>
      <c r="C6798" s="343"/>
      <c r="D6798" s="343"/>
      <c r="E6798" s="343"/>
      <c r="F6798" s="343"/>
      <c r="G6798" s="418"/>
      <c r="H6798" s="181"/>
      <c r="I6798" s="343"/>
      <c r="J6798" s="178"/>
      <c r="K6798" s="343"/>
    </row>
    <row r="6799" customFormat="false" ht="15.75" hidden="false" customHeight="false" outlineLevel="0" collapsed="false">
      <c r="B6799" s="343"/>
      <c r="C6799" s="368"/>
      <c r="D6799" s="343"/>
      <c r="E6799" s="343"/>
      <c r="F6799" s="343"/>
      <c r="G6799" s="343"/>
      <c r="H6799" s="343"/>
      <c r="I6799" s="343"/>
      <c r="J6799" s="178"/>
      <c r="K6799" s="343"/>
    </row>
    <row r="6800" customFormat="false" ht="15" hidden="false" customHeight="false" outlineLevel="0" collapsed="false">
      <c r="B6800" s="343"/>
      <c r="C6800" s="343"/>
      <c r="D6800" s="343"/>
      <c r="E6800" s="343"/>
      <c r="F6800" s="343"/>
      <c r="G6800" s="343"/>
      <c r="H6800" s="418"/>
      <c r="I6800" s="343"/>
      <c r="J6800" s="178"/>
      <c r="K6800" s="343"/>
    </row>
    <row r="6801" customFormat="false" ht="15" hidden="false" customHeight="false" outlineLevel="0" collapsed="false">
      <c r="B6801" s="343"/>
      <c r="C6801" s="343"/>
      <c r="D6801" s="343"/>
      <c r="E6801" s="343"/>
      <c r="F6801" s="343"/>
      <c r="G6801" s="619"/>
      <c r="H6801" s="343"/>
      <c r="I6801" s="418"/>
      <c r="J6801" s="624"/>
      <c r="K6801" s="343"/>
    </row>
    <row r="6802" customFormat="false" ht="15" hidden="false" customHeight="false" outlineLevel="0" collapsed="false">
      <c r="B6802" s="343"/>
      <c r="C6802" s="343"/>
      <c r="D6802" s="343"/>
      <c r="E6802" s="343"/>
      <c r="F6802" s="416"/>
      <c r="G6802" s="619"/>
      <c r="H6802" s="343"/>
      <c r="I6802" s="418"/>
      <c r="J6802" s="624"/>
      <c r="K6802" s="343"/>
    </row>
    <row r="6803" customFormat="false" ht="15" hidden="false" customHeight="false" outlineLevel="0" collapsed="false">
      <c r="B6803" s="343"/>
      <c r="C6803" s="343"/>
      <c r="D6803" s="343"/>
      <c r="E6803" s="343"/>
      <c r="F6803" s="343"/>
      <c r="G6803" s="619"/>
      <c r="H6803" s="343"/>
      <c r="I6803" s="418"/>
      <c r="J6803" s="625"/>
      <c r="K6803" s="343"/>
    </row>
    <row r="6804" customFormat="false" ht="15" hidden="false" customHeight="false" outlineLevel="0" collapsed="false">
      <c r="B6804" s="343"/>
      <c r="C6804" s="343"/>
      <c r="D6804" s="343"/>
      <c r="E6804" s="343"/>
      <c r="F6804" s="343"/>
      <c r="G6804" s="619"/>
      <c r="H6804" s="343"/>
      <c r="I6804" s="418"/>
      <c r="J6804" s="625"/>
      <c r="K6804" s="343"/>
    </row>
    <row r="6805" customFormat="false" ht="15" hidden="false" customHeight="false" outlineLevel="0" collapsed="false">
      <c r="B6805" s="343"/>
      <c r="C6805" s="343"/>
      <c r="D6805" s="343"/>
      <c r="E6805" s="343"/>
      <c r="F6805" s="343"/>
      <c r="G6805" s="619"/>
      <c r="H6805" s="343"/>
      <c r="I6805" s="418"/>
      <c r="J6805" s="624"/>
      <c r="K6805" s="343"/>
    </row>
    <row r="6806" customFormat="false" ht="15" hidden="false" customHeight="false" outlineLevel="0" collapsed="false">
      <c r="B6806" s="343"/>
      <c r="C6806" s="343"/>
      <c r="D6806" s="343"/>
      <c r="E6806" s="343"/>
      <c r="F6806" s="343"/>
      <c r="G6806" s="619"/>
      <c r="H6806" s="343"/>
      <c r="I6806" s="418"/>
      <c r="J6806" s="624"/>
      <c r="K6806" s="343"/>
    </row>
    <row r="6807" customFormat="false" ht="15" hidden="false" customHeight="false" outlineLevel="0" collapsed="false">
      <c r="B6807" s="343"/>
      <c r="C6807" s="343"/>
      <c r="D6807" s="343"/>
      <c r="E6807" s="343"/>
      <c r="F6807" s="343"/>
      <c r="G6807" s="619"/>
      <c r="H6807" s="343"/>
      <c r="I6807" s="418"/>
      <c r="J6807" s="624"/>
      <c r="K6807" s="343"/>
    </row>
    <row r="6808" customFormat="false" ht="15" hidden="false" customHeight="false" outlineLevel="0" collapsed="false">
      <c r="B6808" s="343"/>
      <c r="C6808" s="343"/>
      <c r="D6808" s="343"/>
      <c r="E6808" s="343"/>
      <c r="F6808" s="343"/>
      <c r="G6808" s="619"/>
      <c r="H6808" s="343"/>
      <c r="I6808" s="418"/>
      <c r="J6808" s="624"/>
      <c r="K6808" s="343"/>
    </row>
    <row r="6809" customFormat="false" ht="15" hidden="false" customHeight="false" outlineLevel="0" collapsed="false">
      <c r="B6809" s="343"/>
      <c r="C6809" s="343"/>
      <c r="D6809" s="343"/>
      <c r="E6809" s="343"/>
      <c r="F6809" s="343"/>
      <c r="G6809" s="343"/>
      <c r="H6809" s="343"/>
      <c r="I6809" s="418"/>
      <c r="J6809" s="625"/>
      <c r="K6809" s="343"/>
    </row>
    <row r="6810" customFormat="false" ht="15" hidden="false" customHeight="false" outlineLevel="0" collapsed="false">
      <c r="B6810" s="343"/>
      <c r="C6810" s="343"/>
      <c r="D6810" s="343"/>
      <c r="E6810" s="343"/>
      <c r="F6810" s="343"/>
      <c r="G6810" s="343"/>
      <c r="H6810" s="343"/>
      <c r="I6810" s="418"/>
      <c r="J6810" s="624"/>
      <c r="K6810" s="343"/>
    </row>
    <row r="6811" customFormat="false" ht="15" hidden="false" customHeight="false" outlineLevel="0" collapsed="false">
      <c r="B6811" s="343"/>
      <c r="C6811" s="343"/>
      <c r="D6811" s="343"/>
      <c r="E6811" s="343"/>
      <c r="F6811" s="343"/>
      <c r="G6811" s="343"/>
      <c r="H6811" s="343"/>
      <c r="I6811" s="418"/>
      <c r="J6811" s="624"/>
      <c r="K6811" s="343"/>
    </row>
    <row r="6812" customFormat="false" ht="15" hidden="false" customHeight="false" outlineLevel="0" collapsed="false">
      <c r="B6812" s="343"/>
      <c r="C6812" s="343"/>
      <c r="D6812" s="343"/>
      <c r="E6812" s="343"/>
      <c r="F6812" s="343"/>
      <c r="G6812" s="343"/>
      <c r="H6812" s="343"/>
      <c r="I6812" s="343"/>
      <c r="J6812" s="178"/>
      <c r="K6812" s="343"/>
    </row>
    <row r="6813" customFormat="false" ht="15.75" hidden="false" customHeight="false" outlineLevel="0" collapsed="false">
      <c r="B6813" s="343"/>
      <c r="C6813" s="368"/>
      <c r="D6813" s="343"/>
      <c r="E6813" s="343"/>
      <c r="F6813" s="343"/>
      <c r="G6813" s="343"/>
      <c r="H6813" s="343"/>
      <c r="I6813" s="343"/>
      <c r="J6813" s="178"/>
      <c r="K6813" s="343"/>
    </row>
    <row r="6814" customFormat="false" ht="15" hidden="false" customHeight="false" outlineLevel="0" collapsed="false">
      <c r="B6814" s="343"/>
      <c r="C6814" s="343"/>
      <c r="D6814" s="343"/>
      <c r="E6814" s="343"/>
      <c r="F6814" s="343"/>
      <c r="G6814" s="343"/>
      <c r="H6814" s="343"/>
      <c r="I6814" s="343"/>
      <c r="J6814" s="178"/>
      <c r="K6814" s="343"/>
    </row>
    <row r="6815" customFormat="false" ht="15" hidden="false" customHeight="false" outlineLevel="0" collapsed="false">
      <c r="B6815" s="343"/>
      <c r="C6815" s="343"/>
      <c r="D6815" s="343"/>
      <c r="E6815" s="343"/>
      <c r="F6815" s="343"/>
      <c r="G6815" s="619"/>
      <c r="H6815" s="343"/>
      <c r="I6815" s="418"/>
      <c r="J6815" s="624"/>
      <c r="K6815" s="343"/>
    </row>
    <row r="6816" customFormat="false" ht="15" hidden="false" customHeight="false" outlineLevel="0" collapsed="false">
      <c r="B6816" s="343"/>
      <c r="C6816" s="343"/>
      <c r="D6816" s="343"/>
      <c r="E6816" s="343"/>
      <c r="F6816" s="416"/>
      <c r="G6816" s="619"/>
      <c r="H6816" s="343"/>
      <c r="I6816" s="418"/>
      <c r="J6816" s="624"/>
      <c r="K6816" s="343"/>
    </row>
    <row r="6817" customFormat="false" ht="15" hidden="false" customHeight="false" outlineLevel="0" collapsed="false">
      <c r="B6817" s="343"/>
      <c r="C6817" s="343"/>
      <c r="D6817" s="343"/>
      <c r="E6817" s="343"/>
      <c r="F6817" s="343"/>
      <c r="G6817" s="619"/>
      <c r="H6817" s="343"/>
      <c r="I6817" s="418"/>
      <c r="J6817" s="625"/>
      <c r="K6817" s="343"/>
    </row>
    <row r="6818" customFormat="false" ht="15" hidden="false" customHeight="false" outlineLevel="0" collapsed="false">
      <c r="B6818" s="343"/>
      <c r="C6818" s="343"/>
      <c r="D6818" s="343"/>
      <c r="E6818" s="343"/>
      <c r="F6818" s="343"/>
      <c r="G6818" s="619"/>
      <c r="H6818" s="343"/>
      <c r="I6818" s="418"/>
      <c r="J6818" s="625"/>
      <c r="K6818" s="343"/>
    </row>
    <row r="6819" customFormat="false" ht="15" hidden="false" customHeight="false" outlineLevel="0" collapsed="false">
      <c r="B6819" s="343"/>
      <c r="C6819" s="343"/>
      <c r="D6819" s="343"/>
      <c r="E6819" s="343"/>
      <c r="F6819" s="343"/>
      <c r="G6819" s="619"/>
      <c r="H6819" s="343"/>
      <c r="I6819" s="418"/>
      <c r="J6819" s="624"/>
      <c r="K6819" s="343"/>
    </row>
    <row r="6820" customFormat="false" ht="15" hidden="false" customHeight="false" outlineLevel="0" collapsed="false">
      <c r="B6820" s="343"/>
      <c r="C6820" s="343"/>
      <c r="D6820" s="343"/>
      <c r="E6820" s="343"/>
      <c r="F6820" s="343"/>
      <c r="G6820" s="619"/>
      <c r="H6820" s="343"/>
      <c r="I6820" s="418"/>
      <c r="J6820" s="624"/>
      <c r="K6820" s="343"/>
    </row>
    <row r="6821" customFormat="false" ht="15" hidden="false" customHeight="false" outlineLevel="0" collapsed="false">
      <c r="B6821" s="343"/>
      <c r="C6821" s="343"/>
      <c r="D6821" s="343"/>
      <c r="E6821" s="343"/>
      <c r="F6821" s="343"/>
      <c r="G6821" s="619"/>
      <c r="H6821" s="343"/>
      <c r="I6821" s="418"/>
      <c r="J6821" s="624"/>
      <c r="K6821" s="343"/>
    </row>
    <row r="6822" customFormat="false" ht="15" hidden="false" customHeight="false" outlineLevel="0" collapsed="false">
      <c r="B6822" s="343"/>
      <c r="C6822" s="343"/>
      <c r="D6822" s="343"/>
      <c r="E6822" s="343"/>
      <c r="F6822" s="343"/>
      <c r="G6822" s="619"/>
      <c r="H6822" s="343"/>
      <c r="I6822" s="418"/>
      <c r="J6822" s="624"/>
      <c r="K6822" s="343"/>
    </row>
    <row r="6823" customFormat="false" ht="15" hidden="false" customHeight="false" outlineLevel="0" collapsed="false">
      <c r="B6823" s="343"/>
      <c r="C6823" s="343"/>
      <c r="D6823" s="343"/>
      <c r="E6823" s="343"/>
      <c r="F6823" s="343"/>
      <c r="G6823" s="343"/>
      <c r="H6823" s="343"/>
      <c r="I6823" s="418"/>
      <c r="J6823" s="625"/>
      <c r="K6823" s="343"/>
    </row>
    <row r="6824" customFormat="false" ht="15" hidden="false" customHeight="false" outlineLevel="0" collapsed="false">
      <c r="B6824" s="343"/>
      <c r="C6824" s="343"/>
      <c r="D6824" s="343"/>
      <c r="E6824" s="343"/>
      <c r="F6824" s="343"/>
      <c r="G6824" s="343"/>
      <c r="H6824" s="343"/>
      <c r="I6824" s="418"/>
      <c r="J6824" s="624"/>
      <c r="K6824" s="343"/>
    </row>
    <row r="6825" customFormat="false" ht="15" hidden="false" customHeight="false" outlineLevel="0" collapsed="false">
      <c r="B6825" s="343"/>
      <c r="C6825" s="343"/>
      <c r="D6825" s="343"/>
      <c r="E6825" s="343"/>
      <c r="F6825" s="343"/>
      <c r="G6825" s="343"/>
      <c r="H6825" s="343"/>
      <c r="I6825" s="418"/>
      <c r="J6825" s="624"/>
      <c r="K6825" s="343"/>
    </row>
    <row r="6826" customFormat="false" ht="15" hidden="false" customHeight="false" outlineLevel="0" collapsed="false">
      <c r="B6826" s="343"/>
      <c r="C6826" s="343"/>
      <c r="D6826" s="343"/>
      <c r="E6826" s="343"/>
      <c r="F6826" s="343"/>
      <c r="G6826" s="343"/>
      <c r="H6826" s="343"/>
      <c r="I6826" s="343"/>
      <c r="J6826" s="178"/>
      <c r="K6826" s="343"/>
    </row>
    <row r="6827" customFormat="false" ht="15.75" hidden="false" customHeight="false" outlineLevel="0" collapsed="false">
      <c r="B6827" s="343"/>
      <c r="C6827" s="368"/>
      <c r="D6827" s="343"/>
      <c r="E6827" s="343"/>
      <c r="F6827" s="343"/>
      <c r="G6827" s="343"/>
      <c r="H6827" s="343"/>
      <c r="I6827" s="343"/>
      <c r="J6827" s="178"/>
      <c r="K6827" s="343"/>
    </row>
    <row r="6828" customFormat="false" ht="15" hidden="false" customHeight="false" outlineLevel="0" collapsed="false">
      <c r="B6828" s="343"/>
      <c r="C6828" s="343"/>
      <c r="D6828" s="343"/>
      <c r="E6828" s="343"/>
      <c r="F6828" s="343"/>
      <c r="G6828" s="343"/>
      <c r="H6828" s="343"/>
      <c r="I6828" s="343"/>
      <c r="J6828" s="178"/>
      <c r="K6828" s="343"/>
    </row>
    <row r="6829" customFormat="false" ht="15" hidden="false" customHeight="false" outlineLevel="0" collapsed="false">
      <c r="B6829" s="343"/>
      <c r="C6829" s="343"/>
      <c r="D6829" s="343"/>
      <c r="E6829" s="343"/>
      <c r="F6829" s="343"/>
      <c r="G6829" s="503"/>
      <c r="H6829" s="343"/>
      <c r="I6829" s="418"/>
      <c r="J6829" s="178"/>
      <c r="K6829" s="343"/>
    </row>
    <row r="6830" customFormat="false" ht="15" hidden="false" customHeight="false" outlineLevel="0" collapsed="false">
      <c r="B6830" s="343"/>
      <c r="C6830" s="343"/>
      <c r="D6830" s="343"/>
      <c r="E6830" s="343"/>
      <c r="F6830" s="343"/>
      <c r="G6830" s="503"/>
      <c r="H6830" s="343"/>
      <c r="I6830" s="418"/>
      <c r="J6830" s="178"/>
      <c r="K6830" s="343"/>
    </row>
    <row r="6831" customFormat="false" ht="15" hidden="false" customHeight="false" outlineLevel="0" collapsed="false">
      <c r="B6831" s="343"/>
      <c r="C6831" s="343"/>
      <c r="D6831" s="343"/>
      <c r="E6831" s="343"/>
      <c r="F6831" s="343"/>
      <c r="G6831" s="619"/>
      <c r="H6831" s="343"/>
      <c r="I6831" s="418"/>
      <c r="J6831" s="178"/>
      <c r="K6831" s="343"/>
    </row>
    <row r="6832" customFormat="false" ht="15" hidden="false" customHeight="false" outlineLevel="0" collapsed="false">
      <c r="B6832" s="343"/>
      <c r="C6832" s="343"/>
      <c r="D6832" s="343"/>
      <c r="E6832" s="343"/>
      <c r="F6832" s="343"/>
      <c r="G6832" s="619"/>
      <c r="H6832" s="343"/>
      <c r="I6832" s="418"/>
      <c r="J6832" s="178"/>
      <c r="K6832" s="343"/>
    </row>
    <row r="6833" customFormat="false" ht="15" hidden="false" customHeight="false" outlineLevel="0" collapsed="false">
      <c r="B6833" s="343"/>
      <c r="C6833" s="343"/>
      <c r="D6833" s="343"/>
      <c r="E6833" s="343"/>
      <c r="F6833" s="343"/>
      <c r="G6833" s="619"/>
      <c r="H6833" s="343"/>
      <c r="I6833" s="418"/>
      <c r="J6833" s="178"/>
      <c r="K6833" s="343"/>
    </row>
    <row r="6834" customFormat="false" ht="15" hidden="false" customHeight="false" outlineLevel="0" collapsed="false">
      <c r="B6834" s="343"/>
      <c r="C6834" s="343"/>
      <c r="D6834" s="343"/>
      <c r="E6834" s="343"/>
      <c r="F6834" s="343"/>
      <c r="G6834" s="619"/>
      <c r="H6834" s="343"/>
      <c r="I6834" s="418"/>
      <c r="J6834" s="178"/>
      <c r="K6834" s="343"/>
    </row>
    <row r="6835" customFormat="false" ht="15" hidden="false" customHeight="false" outlineLevel="0" collapsed="false">
      <c r="B6835" s="343"/>
      <c r="C6835" s="343"/>
      <c r="D6835" s="343"/>
      <c r="E6835" s="343"/>
      <c r="F6835" s="343"/>
      <c r="G6835" s="619"/>
      <c r="H6835" s="343"/>
      <c r="I6835" s="418"/>
      <c r="J6835" s="178"/>
      <c r="K6835" s="343"/>
    </row>
    <row r="6836" customFormat="false" ht="15" hidden="false" customHeight="false" outlineLevel="0" collapsed="false">
      <c r="B6836" s="343"/>
      <c r="C6836" s="343"/>
      <c r="D6836" s="343"/>
      <c r="E6836" s="343"/>
      <c r="F6836" s="343"/>
      <c r="G6836" s="343"/>
      <c r="H6836" s="343"/>
      <c r="I6836" s="418"/>
      <c r="J6836" s="626"/>
      <c r="K6836" s="343"/>
    </row>
    <row r="6837" customFormat="false" ht="15" hidden="false" customHeight="false" outlineLevel="0" collapsed="false">
      <c r="B6837" s="343"/>
      <c r="C6837" s="343"/>
      <c r="D6837" s="343"/>
      <c r="E6837" s="343"/>
      <c r="F6837" s="343"/>
      <c r="G6837" s="343"/>
      <c r="H6837" s="343"/>
      <c r="I6837" s="418"/>
      <c r="J6837" s="178"/>
      <c r="K6837" s="343"/>
    </row>
    <row r="6838" customFormat="false" ht="15" hidden="false" customHeight="false" outlineLevel="0" collapsed="false">
      <c r="B6838" s="343"/>
      <c r="C6838" s="343"/>
      <c r="D6838" s="343"/>
      <c r="E6838" s="343"/>
      <c r="F6838" s="343"/>
      <c r="G6838" s="343"/>
      <c r="H6838" s="343"/>
      <c r="I6838" s="343"/>
      <c r="J6838" s="178"/>
      <c r="K6838" s="343"/>
    </row>
    <row r="6839" customFormat="false" ht="15.75" hidden="false" customHeight="false" outlineLevel="0" collapsed="false">
      <c r="B6839" s="343"/>
      <c r="C6839" s="368"/>
      <c r="D6839" s="343"/>
      <c r="E6839" s="343"/>
      <c r="F6839" s="343"/>
      <c r="G6839" s="343"/>
      <c r="H6839" s="343"/>
      <c r="I6839" s="343"/>
      <c r="J6839" s="178"/>
      <c r="K6839" s="343"/>
    </row>
    <row r="6840" customFormat="false" ht="15" hidden="false" customHeight="false" outlineLevel="0" collapsed="false">
      <c r="B6840" s="343"/>
      <c r="C6840" s="343"/>
      <c r="D6840" s="343"/>
      <c r="E6840" s="343"/>
      <c r="F6840" s="343"/>
      <c r="G6840" s="343"/>
      <c r="H6840" s="343"/>
      <c r="I6840" s="343"/>
      <c r="J6840" s="178"/>
      <c r="K6840" s="343"/>
    </row>
    <row r="6841" customFormat="false" ht="15" hidden="false" customHeight="false" outlineLevel="0" collapsed="false">
      <c r="B6841" s="343"/>
      <c r="C6841" s="343"/>
      <c r="D6841" s="343"/>
      <c r="E6841" s="343"/>
      <c r="F6841" s="343"/>
      <c r="G6841" s="343"/>
      <c r="H6841" s="418"/>
      <c r="I6841" s="343"/>
      <c r="J6841" s="178"/>
      <c r="K6841" s="343"/>
    </row>
    <row r="6842" customFormat="false" ht="15" hidden="false" customHeight="false" outlineLevel="0" collapsed="false">
      <c r="B6842" s="343"/>
      <c r="C6842" s="343"/>
      <c r="D6842" s="343"/>
      <c r="E6842" s="343"/>
      <c r="F6842" s="343"/>
      <c r="G6842" s="343"/>
      <c r="H6842" s="418"/>
      <c r="I6842" s="343"/>
      <c r="J6842" s="178"/>
      <c r="K6842" s="343"/>
    </row>
    <row r="6843" customFormat="false" ht="15" hidden="false" customHeight="false" outlineLevel="0" collapsed="false">
      <c r="B6843" s="343"/>
      <c r="C6843" s="343"/>
      <c r="D6843" s="343"/>
      <c r="E6843" s="343"/>
      <c r="F6843" s="343"/>
      <c r="G6843" s="343"/>
      <c r="H6843" s="418"/>
      <c r="I6843" s="343"/>
      <c r="J6843" s="178"/>
      <c r="K6843" s="343"/>
    </row>
    <row r="6844" customFormat="false" ht="15" hidden="false" customHeight="false" outlineLevel="0" collapsed="false">
      <c r="B6844" s="343"/>
      <c r="C6844" s="343"/>
      <c r="D6844" s="343"/>
      <c r="E6844" s="343"/>
      <c r="F6844" s="343"/>
      <c r="G6844" s="343"/>
      <c r="H6844" s="418"/>
      <c r="I6844" s="416"/>
      <c r="J6844" s="178"/>
      <c r="K6844" s="343"/>
    </row>
    <row r="6845" customFormat="false" ht="15" hidden="false" customHeight="false" outlineLevel="0" collapsed="false">
      <c r="B6845" s="343"/>
      <c r="C6845" s="343"/>
      <c r="D6845" s="343"/>
      <c r="E6845" s="343"/>
      <c r="F6845" s="343"/>
      <c r="G6845" s="343"/>
      <c r="H6845" s="418"/>
      <c r="I6845" s="343"/>
      <c r="J6845" s="178"/>
      <c r="K6845" s="343"/>
    </row>
    <row r="6846" customFormat="false" ht="15" hidden="false" customHeight="false" outlineLevel="0" collapsed="false">
      <c r="B6846" s="343"/>
      <c r="C6846" s="343"/>
      <c r="D6846" s="343"/>
      <c r="E6846" s="343"/>
      <c r="F6846" s="343"/>
      <c r="G6846" s="343"/>
      <c r="H6846" s="418"/>
      <c r="I6846" s="411"/>
      <c r="J6846" s="178"/>
      <c r="K6846" s="343"/>
    </row>
    <row r="6847" customFormat="false" ht="15" hidden="false" customHeight="false" outlineLevel="0" collapsed="false">
      <c r="B6847" s="343"/>
      <c r="C6847" s="343"/>
      <c r="D6847" s="343"/>
      <c r="E6847" s="343"/>
      <c r="F6847" s="343"/>
      <c r="G6847" s="343"/>
      <c r="H6847" s="418"/>
      <c r="I6847" s="411"/>
      <c r="J6847" s="178"/>
      <c r="K6847" s="343"/>
    </row>
    <row r="6848" customFormat="false" ht="15" hidden="false" customHeight="false" outlineLevel="0" collapsed="false">
      <c r="B6848" s="343"/>
      <c r="C6848" s="343"/>
      <c r="D6848" s="343"/>
      <c r="E6848" s="343"/>
      <c r="F6848" s="343"/>
      <c r="G6848" s="416"/>
      <c r="H6848" s="418"/>
      <c r="I6848" s="503"/>
      <c r="J6848" s="178"/>
      <c r="K6848" s="343"/>
    </row>
    <row r="6849" customFormat="false" ht="15" hidden="false" customHeight="false" outlineLevel="0" collapsed="false">
      <c r="B6849" s="343"/>
      <c r="C6849" s="343"/>
      <c r="D6849" s="343"/>
      <c r="E6849" s="343"/>
      <c r="F6849" s="343"/>
      <c r="G6849" s="416"/>
      <c r="H6849" s="418"/>
      <c r="I6849" s="411"/>
      <c r="J6849" s="178"/>
      <c r="K6849" s="343"/>
    </row>
    <row r="6850" customFormat="false" ht="15" hidden="false" customHeight="false" outlineLevel="0" collapsed="false">
      <c r="B6850" s="343"/>
      <c r="C6850" s="343"/>
      <c r="D6850" s="343"/>
      <c r="E6850" s="343"/>
      <c r="F6850" s="343"/>
      <c r="G6850" s="416"/>
      <c r="H6850" s="418"/>
      <c r="I6850" s="343"/>
      <c r="J6850" s="178"/>
      <c r="K6850" s="343"/>
    </row>
    <row r="6851" customFormat="false" ht="15" hidden="false" customHeight="false" outlineLevel="0" collapsed="false">
      <c r="B6851" s="343"/>
      <c r="C6851" s="343"/>
      <c r="D6851" s="343"/>
      <c r="E6851" s="343"/>
      <c r="F6851" s="343"/>
      <c r="G6851" s="343"/>
      <c r="H6851" s="418"/>
      <c r="I6851" s="503"/>
      <c r="J6851" s="178"/>
      <c r="K6851" s="343"/>
    </row>
    <row r="6852" customFormat="false" ht="15" hidden="false" customHeight="false" outlineLevel="0" collapsed="false">
      <c r="B6852" s="343"/>
      <c r="C6852" s="343"/>
      <c r="D6852" s="343"/>
      <c r="E6852" s="343"/>
      <c r="F6852" s="343"/>
      <c r="G6852" s="343"/>
      <c r="H6852" s="418"/>
      <c r="I6852" s="343"/>
      <c r="J6852" s="178"/>
      <c r="K6852" s="343"/>
    </row>
    <row r="6853" customFormat="false" ht="15" hidden="false" customHeight="false" outlineLevel="0" collapsed="false">
      <c r="B6853" s="343"/>
      <c r="C6853" s="343"/>
      <c r="D6853" s="343"/>
      <c r="E6853" s="343"/>
      <c r="F6853" s="343"/>
      <c r="G6853" s="343"/>
      <c r="H6853" s="343"/>
      <c r="I6853" s="343"/>
      <c r="J6853" s="178"/>
      <c r="K6853" s="343"/>
    </row>
    <row r="6854" customFormat="false" ht="15" hidden="false" customHeight="false" outlineLevel="0" collapsed="false">
      <c r="B6854" s="343"/>
      <c r="C6854" s="343"/>
      <c r="D6854" s="343"/>
      <c r="E6854" s="343"/>
      <c r="F6854" s="343"/>
      <c r="G6854" s="343"/>
      <c r="H6854" s="418"/>
      <c r="I6854" s="343"/>
      <c r="J6854" s="178"/>
      <c r="K6854" s="343"/>
    </row>
    <row r="6855" customFormat="false" ht="15" hidden="false" customHeight="false" outlineLevel="0" collapsed="false">
      <c r="B6855" s="343"/>
      <c r="C6855" s="343"/>
      <c r="D6855" s="343"/>
      <c r="E6855" s="343"/>
      <c r="F6855" s="343"/>
      <c r="G6855" s="343"/>
      <c r="H6855" s="418"/>
      <c r="I6855" s="343"/>
      <c r="J6855" s="178"/>
      <c r="K6855" s="343"/>
    </row>
    <row r="6856" customFormat="false" ht="15" hidden="false" customHeight="false" outlineLevel="0" collapsed="false">
      <c r="B6856" s="343"/>
      <c r="C6856" s="343"/>
      <c r="D6856" s="343"/>
      <c r="E6856" s="343"/>
      <c r="F6856" s="343"/>
      <c r="G6856" s="343"/>
      <c r="H6856" s="418"/>
      <c r="I6856" s="343"/>
      <c r="J6856" s="178"/>
      <c r="K6856" s="343"/>
    </row>
    <row r="6857" customFormat="false" ht="15" hidden="false" customHeight="false" outlineLevel="0" collapsed="false">
      <c r="B6857" s="343"/>
      <c r="C6857" s="343"/>
      <c r="D6857" s="343"/>
      <c r="E6857" s="343"/>
      <c r="F6857" s="343"/>
      <c r="G6857" s="343"/>
      <c r="H6857" s="418"/>
      <c r="I6857" s="343"/>
      <c r="J6857" s="178"/>
      <c r="K6857" s="343"/>
    </row>
    <row r="6858" customFormat="false" ht="15" hidden="false" customHeight="false" outlineLevel="0" collapsed="false">
      <c r="B6858" s="343"/>
      <c r="C6858" s="343"/>
      <c r="D6858" s="343"/>
      <c r="E6858" s="343"/>
      <c r="F6858" s="343"/>
      <c r="G6858" s="343"/>
      <c r="H6858" s="418"/>
      <c r="I6858" s="343"/>
      <c r="J6858" s="178"/>
      <c r="K6858" s="343"/>
    </row>
    <row r="6859" customFormat="false" ht="15" hidden="false" customHeight="false" outlineLevel="0" collapsed="false">
      <c r="B6859" s="343"/>
      <c r="C6859" s="343"/>
      <c r="D6859" s="343"/>
      <c r="E6859" s="343"/>
      <c r="F6859" s="343"/>
      <c r="G6859" s="343"/>
      <c r="H6859" s="418"/>
      <c r="I6859" s="343"/>
      <c r="J6859" s="178"/>
      <c r="K6859" s="343"/>
    </row>
    <row r="6860" customFormat="false" ht="15" hidden="false" customHeight="false" outlineLevel="0" collapsed="false">
      <c r="B6860" s="343"/>
      <c r="C6860" s="343"/>
      <c r="D6860" s="343"/>
      <c r="E6860" s="343"/>
      <c r="F6860" s="343"/>
      <c r="G6860" s="418"/>
      <c r="H6860" s="418"/>
      <c r="I6860" s="343"/>
      <c r="J6860" s="178"/>
      <c r="K6860" s="343"/>
    </row>
    <row r="6861" customFormat="false" ht="15" hidden="false" customHeight="false" outlineLevel="0" collapsed="false">
      <c r="B6861" s="343"/>
      <c r="C6861" s="343"/>
      <c r="D6861" s="343"/>
      <c r="E6861" s="343"/>
      <c r="F6861" s="418"/>
      <c r="G6861" s="619"/>
      <c r="H6861" s="343"/>
      <c r="I6861" s="418"/>
      <c r="J6861" s="178"/>
      <c r="K6861" s="343"/>
    </row>
    <row r="6862" customFormat="false" ht="15" hidden="false" customHeight="false" outlineLevel="0" collapsed="false">
      <c r="B6862" s="343"/>
      <c r="C6862" s="343"/>
      <c r="D6862" s="343"/>
      <c r="E6862" s="343"/>
      <c r="F6862" s="343"/>
      <c r="G6862" s="416"/>
      <c r="H6862" s="343"/>
      <c r="I6862" s="418"/>
      <c r="J6862" s="178"/>
      <c r="K6862" s="343"/>
    </row>
    <row r="6863" customFormat="false" ht="15" hidden="false" customHeight="false" outlineLevel="0" collapsed="false">
      <c r="B6863" s="343"/>
      <c r="C6863" s="343"/>
      <c r="D6863" s="343"/>
      <c r="E6863" s="343"/>
      <c r="F6863" s="343"/>
      <c r="G6863" s="343"/>
      <c r="H6863" s="343"/>
      <c r="I6863" s="418"/>
      <c r="J6863" s="178"/>
      <c r="K6863" s="343"/>
    </row>
    <row r="6864" customFormat="false" ht="15" hidden="false" customHeight="false" outlineLevel="0" collapsed="false">
      <c r="B6864" s="343"/>
      <c r="C6864" s="343"/>
      <c r="D6864" s="343"/>
      <c r="E6864" s="343"/>
      <c r="F6864" s="343"/>
      <c r="G6864" s="343"/>
      <c r="H6864" s="343"/>
      <c r="I6864" s="418"/>
      <c r="J6864" s="178"/>
      <c r="K6864" s="343"/>
    </row>
    <row r="6865" customFormat="false" ht="15" hidden="false" customHeight="false" outlineLevel="0" collapsed="false">
      <c r="B6865" s="343"/>
      <c r="C6865" s="343"/>
      <c r="D6865" s="343"/>
      <c r="E6865" s="343"/>
      <c r="F6865" s="343"/>
      <c r="G6865" s="343"/>
      <c r="H6865" s="343"/>
      <c r="I6865" s="343"/>
      <c r="J6865" s="178"/>
      <c r="K6865" s="343"/>
    </row>
    <row r="6866" customFormat="false" ht="15" hidden="false" customHeight="false" outlineLevel="0" collapsed="false">
      <c r="B6866" s="343"/>
      <c r="C6866" s="343"/>
      <c r="D6866" s="343"/>
      <c r="E6866" s="343"/>
      <c r="F6866" s="343"/>
      <c r="G6866" s="343"/>
      <c r="H6866" s="343"/>
      <c r="I6866" s="343"/>
      <c r="J6866" s="178"/>
      <c r="K6866" s="343"/>
    </row>
    <row r="6867" customFormat="false" ht="15" hidden="false" customHeight="false" outlineLevel="0" collapsed="false">
      <c r="B6867" s="343"/>
      <c r="C6867" s="343"/>
      <c r="D6867" s="343"/>
      <c r="E6867" s="343"/>
      <c r="F6867" s="343"/>
      <c r="G6867" s="619"/>
      <c r="H6867" s="418"/>
      <c r="I6867" s="418"/>
      <c r="J6867" s="624"/>
      <c r="K6867" s="343"/>
    </row>
    <row r="6868" customFormat="false" ht="15" hidden="false" customHeight="false" outlineLevel="0" collapsed="false">
      <c r="B6868" s="343"/>
      <c r="C6868" s="343"/>
      <c r="D6868" s="343"/>
      <c r="E6868" s="343"/>
      <c r="F6868" s="343"/>
      <c r="G6868" s="619"/>
      <c r="H6868" s="418"/>
      <c r="I6868" s="418"/>
      <c r="J6868" s="624"/>
      <c r="K6868" s="343"/>
    </row>
    <row r="6869" customFormat="false" ht="15" hidden="false" customHeight="false" outlineLevel="0" collapsed="false">
      <c r="B6869" s="343"/>
      <c r="C6869" s="343"/>
      <c r="D6869" s="343"/>
      <c r="E6869" s="343"/>
      <c r="F6869" s="343"/>
      <c r="G6869" s="343"/>
      <c r="H6869" s="343"/>
      <c r="I6869" s="418"/>
      <c r="J6869" s="178"/>
      <c r="K6869" s="343"/>
    </row>
    <row r="6870" customFormat="false" ht="15" hidden="false" customHeight="false" outlineLevel="0" collapsed="false">
      <c r="B6870" s="343"/>
      <c r="C6870" s="343"/>
      <c r="D6870" s="343"/>
      <c r="E6870" s="343"/>
      <c r="F6870" s="343"/>
      <c r="G6870" s="343"/>
      <c r="H6870" s="343"/>
      <c r="I6870" s="418"/>
      <c r="J6870" s="624"/>
      <c r="K6870" s="343"/>
    </row>
    <row r="6871" customFormat="false" ht="15" hidden="false" customHeight="false" outlineLevel="0" collapsed="false">
      <c r="B6871" s="343"/>
      <c r="C6871" s="343"/>
      <c r="D6871" s="343"/>
      <c r="E6871" s="343"/>
      <c r="F6871" s="343"/>
      <c r="G6871" s="416"/>
      <c r="H6871" s="343"/>
      <c r="I6871" s="418"/>
      <c r="J6871" s="178"/>
      <c r="K6871" s="343"/>
    </row>
    <row r="6872" customFormat="false" ht="15" hidden="false" customHeight="false" outlineLevel="0" collapsed="false">
      <c r="B6872" s="343"/>
      <c r="C6872" s="343"/>
      <c r="D6872" s="343"/>
      <c r="E6872" s="343"/>
      <c r="F6872" s="343"/>
      <c r="G6872" s="416"/>
      <c r="H6872" s="343"/>
      <c r="I6872" s="418"/>
      <c r="J6872" s="178"/>
      <c r="K6872" s="343"/>
    </row>
    <row r="6873" customFormat="false" ht="15" hidden="false" customHeight="false" outlineLevel="0" collapsed="false">
      <c r="B6873" s="343"/>
      <c r="C6873" s="343"/>
      <c r="D6873" s="343"/>
      <c r="E6873" s="343"/>
      <c r="F6873" s="343"/>
      <c r="G6873" s="343"/>
      <c r="H6873" s="343"/>
      <c r="I6873" s="418"/>
      <c r="J6873" s="624"/>
      <c r="K6873" s="343"/>
    </row>
    <row r="6874" customFormat="false" ht="15" hidden="false" customHeight="false" outlineLevel="0" collapsed="false">
      <c r="B6874" s="343"/>
      <c r="C6874" s="343"/>
      <c r="D6874" s="343"/>
      <c r="E6874" s="343"/>
      <c r="F6874" s="343"/>
      <c r="G6874" s="343"/>
      <c r="H6874" s="343"/>
      <c r="I6874" s="418"/>
      <c r="J6874" s="624"/>
      <c r="K6874" s="343"/>
    </row>
    <row r="6875" customFormat="false" ht="15" hidden="false" customHeight="false" outlineLevel="0" collapsed="false">
      <c r="B6875" s="343"/>
      <c r="C6875" s="343"/>
      <c r="D6875" s="343"/>
      <c r="E6875" s="343"/>
      <c r="F6875" s="343"/>
      <c r="G6875" s="416"/>
      <c r="H6875" s="343"/>
      <c r="I6875" s="418"/>
      <c r="J6875" s="178"/>
      <c r="K6875" s="343"/>
    </row>
    <row r="6876" customFormat="false" ht="15" hidden="false" customHeight="false" outlineLevel="0" collapsed="false">
      <c r="B6876" s="343"/>
      <c r="C6876" s="343"/>
      <c r="D6876" s="343"/>
      <c r="E6876" s="343"/>
      <c r="F6876" s="343"/>
      <c r="G6876" s="416"/>
      <c r="H6876" s="343"/>
      <c r="I6876" s="418"/>
      <c r="J6876" s="178"/>
      <c r="K6876" s="343"/>
    </row>
    <row r="6877" customFormat="false" ht="15" hidden="false" customHeight="false" outlineLevel="0" collapsed="false">
      <c r="B6877" s="343"/>
      <c r="C6877" s="343"/>
      <c r="D6877" s="343"/>
      <c r="E6877" s="343"/>
      <c r="F6877" s="343"/>
      <c r="G6877" s="343"/>
      <c r="H6877" s="343"/>
      <c r="I6877" s="418"/>
      <c r="J6877" s="624"/>
      <c r="K6877" s="343"/>
    </row>
    <row r="6878" customFormat="false" ht="15" hidden="false" customHeight="false" outlineLevel="0" collapsed="false">
      <c r="B6878" s="343"/>
      <c r="C6878" s="343"/>
      <c r="D6878" s="343"/>
      <c r="E6878" s="343"/>
      <c r="F6878" s="343"/>
      <c r="G6878" s="343"/>
      <c r="H6878" s="343"/>
      <c r="I6878" s="343"/>
      <c r="J6878" s="178"/>
      <c r="K6878" s="343"/>
    </row>
    <row r="6879" customFormat="false" ht="15" hidden="false" customHeight="false" outlineLevel="0" collapsed="false">
      <c r="B6879" s="343"/>
      <c r="C6879" s="343"/>
      <c r="D6879" s="343"/>
      <c r="E6879" s="343"/>
      <c r="F6879" s="343"/>
      <c r="G6879" s="343"/>
      <c r="H6879" s="343"/>
      <c r="I6879" s="343"/>
      <c r="J6879" s="178"/>
      <c r="K6879" s="343"/>
    </row>
    <row r="6880" customFormat="false" ht="15" hidden="false" customHeight="false" outlineLevel="0" collapsed="false">
      <c r="B6880" s="343"/>
      <c r="C6880" s="343"/>
      <c r="D6880" s="343"/>
      <c r="E6880" s="343"/>
      <c r="F6880" s="343"/>
      <c r="G6880" s="343"/>
      <c r="H6880" s="343"/>
      <c r="I6880" s="343"/>
      <c r="J6880" s="178"/>
      <c r="K6880" s="343"/>
    </row>
    <row r="6881" customFormat="false" ht="15" hidden="false" customHeight="false" outlineLevel="0" collapsed="false">
      <c r="B6881" s="343"/>
      <c r="C6881" s="343"/>
      <c r="D6881" s="343"/>
      <c r="E6881" s="343"/>
      <c r="F6881" s="343"/>
      <c r="G6881" s="343"/>
      <c r="H6881" s="343"/>
      <c r="I6881" s="343"/>
      <c r="J6881" s="178"/>
      <c r="K6881" s="343"/>
    </row>
    <row r="6882" customFormat="false" ht="15.75" hidden="false" customHeight="false" outlineLevel="0" collapsed="false">
      <c r="B6882" s="343"/>
      <c r="C6882" s="368"/>
      <c r="D6882" s="368"/>
      <c r="E6882" s="368"/>
      <c r="F6882" s="368"/>
      <c r="G6882" s="368"/>
      <c r="H6882" s="368"/>
      <c r="I6882" s="343"/>
      <c r="J6882" s="178"/>
      <c r="K6882" s="343"/>
    </row>
    <row r="6883" customFormat="false" ht="15" hidden="false" customHeight="false" outlineLevel="0" collapsed="false">
      <c r="B6883" s="343"/>
      <c r="C6883" s="343"/>
      <c r="D6883" s="343"/>
      <c r="E6883" s="343"/>
      <c r="F6883" s="343"/>
      <c r="G6883" s="343"/>
      <c r="H6883" s="343"/>
      <c r="I6883" s="343"/>
      <c r="J6883" s="178"/>
      <c r="K6883" s="343"/>
    </row>
    <row r="6884" customFormat="false" ht="15.75" hidden="false" customHeight="false" outlineLevel="0" collapsed="false">
      <c r="B6884" s="368"/>
      <c r="C6884" s="343"/>
      <c r="D6884" s="343"/>
      <c r="E6884" s="343"/>
      <c r="F6884" s="343"/>
      <c r="G6884" s="343"/>
      <c r="H6884" s="343"/>
      <c r="I6884" s="343"/>
      <c r="J6884" s="178"/>
      <c r="K6884" s="343"/>
    </row>
    <row r="6885" customFormat="false" ht="15" hidden="false" customHeight="false" outlineLevel="0" collapsed="false">
      <c r="B6885" s="178"/>
      <c r="C6885" s="178"/>
      <c r="D6885" s="178"/>
      <c r="E6885" s="178"/>
      <c r="F6885" s="178"/>
      <c r="G6885" s="178"/>
      <c r="H6885" s="178"/>
      <c r="I6885" s="178"/>
      <c r="J6885" s="178"/>
      <c r="K6885" s="343"/>
    </row>
    <row r="6886" customFormat="false" ht="15" hidden="false" customHeight="false" outlineLevel="0" collapsed="false">
      <c r="B6886" s="343"/>
      <c r="C6886" s="343"/>
      <c r="D6886" s="343"/>
      <c r="E6886" s="343"/>
      <c r="F6886" s="343"/>
      <c r="G6886" s="178"/>
      <c r="H6886" s="178"/>
      <c r="I6886" s="178"/>
      <c r="J6886" s="178"/>
      <c r="K6886" s="343"/>
    </row>
    <row r="6887" customFormat="false" ht="15" hidden="false" customHeight="false" outlineLevel="0" collapsed="false">
      <c r="B6887" s="178"/>
      <c r="C6887" s="343"/>
      <c r="D6887" s="343"/>
      <c r="E6887" s="343"/>
      <c r="F6887" s="343"/>
      <c r="G6887" s="503"/>
      <c r="H6887" s="623"/>
      <c r="I6887" s="503"/>
      <c r="J6887" s="178"/>
      <c r="K6887" s="343"/>
    </row>
    <row r="6888" customFormat="false" ht="15" hidden="false" customHeight="false" outlineLevel="0" collapsed="false">
      <c r="B6888" s="178"/>
      <c r="C6888" s="343"/>
      <c r="D6888" s="343"/>
      <c r="E6888" s="343"/>
      <c r="F6888" s="343"/>
      <c r="G6888" s="503"/>
      <c r="H6888" s="623"/>
      <c r="I6888" s="503"/>
      <c r="J6888" s="178"/>
      <c r="K6888" s="343"/>
    </row>
    <row r="6889" customFormat="false" ht="15" hidden="false" customHeight="false" outlineLevel="0" collapsed="false">
      <c r="B6889" s="343"/>
      <c r="C6889" s="343"/>
      <c r="D6889" s="343"/>
      <c r="E6889" s="343"/>
      <c r="F6889" s="343"/>
      <c r="G6889" s="503"/>
      <c r="H6889" s="596"/>
      <c r="I6889" s="503"/>
      <c r="J6889" s="178"/>
      <c r="K6889" s="343"/>
    </row>
    <row r="6890" customFormat="false" ht="15" hidden="false" customHeight="false" outlineLevel="0" collapsed="false">
      <c r="B6890" s="343"/>
      <c r="C6890" s="343"/>
      <c r="D6890" s="343"/>
      <c r="E6890" s="343"/>
      <c r="F6890" s="343"/>
      <c r="G6890" s="607"/>
      <c r="H6890" s="596"/>
      <c r="I6890" s="503"/>
      <c r="J6890" s="178"/>
      <c r="K6890" s="343"/>
    </row>
    <row r="6891" customFormat="false" ht="15" hidden="false" customHeight="false" outlineLevel="0" collapsed="false">
      <c r="B6891" s="343"/>
      <c r="C6891" s="343"/>
      <c r="D6891" s="343"/>
      <c r="E6891" s="343"/>
      <c r="F6891" s="343"/>
      <c r="G6891" s="607"/>
      <c r="H6891" s="596"/>
      <c r="I6891" s="503"/>
      <c r="J6891" s="178"/>
      <c r="K6891" s="343"/>
    </row>
    <row r="6892" customFormat="false" ht="15" hidden="false" customHeight="false" outlineLevel="0" collapsed="false">
      <c r="B6892" s="343"/>
      <c r="C6892" s="343"/>
      <c r="D6892" s="343"/>
      <c r="E6892" s="343"/>
      <c r="F6892" s="343"/>
      <c r="G6892" s="607"/>
      <c r="H6892" s="596"/>
      <c r="I6892" s="503"/>
      <c r="J6892" s="178"/>
      <c r="K6892" s="343"/>
    </row>
    <row r="6893" customFormat="false" ht="15.75" hidden="false" customHeight="false" outlineLevel="0" collapsed="false">
      <c r="B6893" s="343"/>
      <c r="C6893" s="343"/>
      <c r="D6893" s="343"/>
      <c r="E6893" s="343"/>
      <c r="F6893" s="343"/>
      <c r="G6893" s="503"/>
      <c r="H6893" s="596"/>
      <c r="I6893" s="616"/>
      <c r="J6893" s="178"/>
      <c r="K6893" s="343"/>
    </row>
    <row r="6894" customFormat="false" ht="15" hidden="false" customHeight="false" outlineLevel="0" collapsed="false">
      <c r="B6894" s="343"/>
      <c r="C6894" s="343"/>
      <c r="D6894" s="343"/>
      <c r="E6894" s="343"/>
      <c r="F6894" s="343"/>
      <c r="G6894" s="343"/>
      <c r="H6894" s="343"/>
      <c r="I6894" s="343"/>
      <c r="J6894" s="178"/>
      <c r="K6894" s="343"/>
    </row>
    <row r="6895" customFormat="false" ht="15.75" hidden="false" customHeight="false" outlineLevel="0" collapsed="false">
      <c r="B6895" s="368"/>
      <c r="C6895" s="343"/>
      <c r="D6895" s="343"/>
      <c r="E6895" s="343"/>
      <c r="F6895" s="343"/>
      <c r="G6895" s="343"/>
      <c r="H6895" s="343"/>
      <c r="I6895" s="343"/>
      <c r="J6895" s="178"/>
      <c r="K6895" s="343"/>
    </row>
    <row r="6896" customFormat="false" ht="15" hidden="false" customHeight="false" outlineLevel="0" collapsed="false">
      <c r="B6896" s="178"/>
      <c r="C6896" s="178"/>
      <c r="D6896" s="178"/>
      <c r="E6896" s="178"/>
      <c r="F6896" s="178"/>
      <c r="G6896" s="178"/>
      <c r="H6896" s="178"/>
      <c r="I6896" s="178"/>
      <c r="J6896" s="178"/>
      <c r="K6896" s="343"/>
    </row>
    <row r="6897" customFormat="false" ht="15" hidden="false" customHeight="false" outlineLevel="0" collapsed="false">
      <c r="B6897" s="178"/>
      <c r="C6897" s="178"/>
      <c r="D6897" s="178"/>
      <c r="E6897" s="178"/>
      <c r="F6897" s="178"/>
      <c r="G6897" s="178"/>
      <c r="H6897" s="178"/>
      <c r="I6897" s="178"/>
      <c r="J6897" s="178"/>
      <c r="K6897" s="343"/>
    </row>
    <row r="6898" customFormat="false" ht="15" hidden="false" customHeight="false" outlineLevel="0" collapsed="false">
      <c r="B6898" s="178"/>
      <c r="C6898" s="343"/>
      <c r="D6898" s="343"/>
      <c r="E6898" s="343"/>
      <c r="F6898" s="343"/>
      <c r="G6898" s="503"/>
      <c r="H6898" s="623"/>
      <c r="I6898" s="503"/>
      <c r="J6898" s="178"/>
      <c r="K6898" s="343"/>
    </row>
    <row r="6899" customFormat="false" ht="15" hidden="false" customHeight="false" outlineLevel="0" collapsed="false">
      <c r="B6899" s="178"/>
      <c r="C6899" s="343"/>
      <c r="D6899" s="343"/>
      <c r="E6899" s="343"/>
      <c r="F6899" s="343"/>
      <c r="G6899" s="503"/>
      <c r="H6899" s="623"/>
      <c r="I6899" s="503"/>
      <c r="J6899" s="178"/>
      <c r="K6899" s="343"/>
    </row>
    <row r="6900" customFormat="false" ht="15" hidden="false" customHeight="false" outlineLevel="0" collapsed="false">
      <c r="B6900" s="178"/>
      <c r="C6900" s="343"/>
      <c r="D6900" s="343"/>
      <c r="E6900" s="343"/>
      <c r="F6900" s="343"/>
      <c r="G6900" s="503"/>
      <c r="H6900" s="619"/>
      <c r="I6900" s="503"/>
      <c r="J6900" s="178"/>
      <c r="K6900" s="343"/>
    </row>
    <row r="6901" customFormat="false" ht="15" hidden="false" customHeight="false" outlineLevel="0" collapsed="false">
      <c r="B6901" s="343"/>
      <c r="C6901" s="343"/>
      <c r="D6901" s="343"/>
      <c r="E6901" s="343"/>
      <c r="F6901" s="343"/>
      <c r="G6901" s="343"/>
      <c r="H6901" s="418"/>
      <c r="I6901" s="503"/>
      <c r="J6901" s="178"/>
      <c r="K6901" s="343"/>
    </row>
    <row r="6902" customFormat="false" ht="15" hidden="false" customHeight="false" outlineLevel="0" collapsed="false">
      <c r="B6902" s="343"/>
      <c r="C6902" s="343"/>
      <c r="D6902" s="343"/>
      <c r="E6902" s="343"/>
      <c r="F6902" s="343"/>
      <c r="G6902" s="607"/>
      <c r="H6902" s="418"/>
      <c r="I6902" s="503"/>
      <c r="J6902" s="178"/>
      <c r="K6902" s="343"/>
    </row>
    <row r="6903" customFormat="false" ht="15" hidden="false" customHeight="false" outlineLevel="0" collapsed="false">
      <c r="B6903" s="343"/>
      <c r="C6903" s="343"/>
      <c r="D6903" s="343"/>
      <c r="E6903" s="343"/>
      <c r="F6903" s="343"/>
      <c r="G6903" s="607"/>
      <c r="H6903" s="418"/>
      <c r="I6903" s="503"/>
      <c r="J6903" s="178"/>
      <c r="K6903" s="343"/>
    </row>
    <row r="6904" customFormat="false" ht="15" hidden="false" customHeight="false" outlineLevel="0" collapsed="false">
      <c r="B6904" s="343"/>
      <c r="C6904" s="343"/>
      <c r="D6904" s="343"/>
      <c r="E6904" s="343"/>
      <c r="F6904" s="343"/>
      <c r="G6904" s="607"/>
      <c r="H6904" s="418"/>
      <c r="I6904" s="503"/>
      <c r="J6904" s="178"/>
      <c r="K6904" s="343"/>
    </row>
    <row r="6905" customFormat="false" ht="15.75" hidden="false" customHeight="false" outlineLevel="0" collapsed="false">
      <c r="B6905" s="343"/>
      <c r="C6905" s="343"/>
      <c r="D6905" s="343"/>
      <c r="E6905" s="343"/>
      <c r="F6905" s="343"/>
      <c r="G6905" s="343"/>
      <c r="H6905" s="418"/>
      <c r="I6905" s="616"/>
      <c r="J6905" s="178"/>
      <c r="K6905" s="343"/>
    </row>
    <row r="6906" customFormat="false" ht="15" hidden="false" customHeight="false" outlineLevel="0" collapsed="false">
      <c r="B6906" s="343"/>
      <c r="C6906" s="343"/>
      <c r="D6906" s="343"/>
      <c r="E6906" s="343"/>
      <c r="F6906" s="343"/>
      <c r="G6906" s="343"/>
      <c r="H6906" s="343"/>
      <c r="I6906" s="343"/>
      <c r="J6906" s="178"/>
      <c r="K6906" s="343"/>
    </row>
    <row r="6907" customFormat="false" ht="15.75" hidden="false" customHeight="false" outlineLevel="0" collapsed="false">
      <c r="B6907" s="368"/>
      <c r="C6907" s="343"/>
      <c r="D6907" s="343"/>
      <c r="E6907" s="343"/>
      <c r="F6907" s="343"/>
      <c r="G6907" s="343"/>
      <c r="H6907" s="343"/>
      <c r="I6907" s="343"/>
      <c r="J6907" s="178"/>
      <c r="K6907" s="343"/>
    </row>
    <row r="6908" customFormat="false" ht="15" hidden="false" customHeight="false" outlineLevel="0" collapsed="false">
      <c r="B6908" s="178"/>
      <c r="C6908" s="178"/>
      <c r="D6908" s="178"/>
      <c r="E6908" s="178"/>
      <c r="F6908" s="178"/>
      <c r="G6908" s="178"/>
      <c r="H6908" s="178"/>
      <c r="I6908" s="178"/>
      <c r="J6908" s="178"/>
      <c r="K6908" s="343"/>
    </row>
    <row r="6909" customFormat="false" ht="15" hidden="false" customHeight="false" outlineLevel="0" collapsed="false">
      <c r="B6909" s="343"/>
      <c r="C6909" s="343"/>
      <c r="D6909" s="343"/>
      <c r="E6909" s="343"/>
      <c r="F6909" s="343"/>
      <c r="G6909" s="178"/>
      <c r="H6909" s="178"/>
      <c r="I6909" s="178"/>
      <c r="J6909" s="178"/>
      <c r="K6909" s="343"/>
    </row>
    <row r="6910" customFormat="false" ht="15" hidden="false" customHeight="false" outlineLevel="0" collapsed="false">
      <c r="B6910" s="178"/>
      <c r="C6910" s="343"/>
      <c r="D6910" s="343"/>
      <c r="E6910" s="343"/>
      <c r="F6910" s="343"/>
      <c r="G6910" s="503"/>
      <c r="H6910" s="623"/>
      <c r="I6910" s="503"/>
      <c r="J6910" s="178"/>
      <c r="K6910" s="343"/>
    </row>
    <row r="6911" customFormat="false" ht="15" hidden="false" customHeight="false" outlineLevel="0" collapsed="false">
      <c r="B6911" s="178"/>
      <c r="C6911" s="343"/>
      <c r="D6911" s="343"/>
      <c r="E6911" s="343"/>
      <c r="F6911" s="343"/>
      <c r="G6911" s="503"/>
      <c r="H6911" s="619"/>
      <c r="I6911" s="503"/>
      <c r="J6911" s="178"/>
      <c r="K6911" s="343"/>
    </row>
    <row r="6912" customFormat="false" ht="15" hidden="false" customHeight="false" outlineLevel="0" collapsed="false">
      <c r="B6912" s="343"/>
      <c r="C6912" s="343"/>
      <c r="D6912" s="343"/>
      <c r="E6912" s="343"/>
      <c r="F6912" s="343"/>
      <c r="G6912" s="503"/>
      <c r="H6912" s="596"/>
      <c r="I6912" s="503"/>
      <c r="J6912" s="178"/>
      <c r="K6912" s="343"/>
    </row>
    <row r="6913" customFormat="false" ht="15" hidden="false" customHeight="false" outlineLevel="0" collapsed="false">
      <c r="B6913" s="343"/>
      <c r="C6913" s="343"/>
      <c r="D6913" s="343"/>
      <c r="E6913" s="343"/>
      <c r="F6913" s="343"/>
      <c r="G6913" s="607"/>
      <c r="H6913" s="596"/>
      <c r="I6913" s="503"/>
      <c r="J6913" s="178"/>
      <c r="K6913" s="343"/>
    </row>
    <row r="6914" customFormat="false" ht="15" hidden="false" customHeight="false" outlineLevel="0" collapsed="false">
      <c r="B6914" s="343"/>
      <c r="C6914" s="343"/>
      <c r="D6914" s="343"/>
      <c r="E6914" s="343"/>
      <c r="F6914" s="343"/>
      <c r="G6914" s="607"/>
      <c r="H6914" s="596"/>
      <c r="I6914" s="503"/>
      <c r="J6914" s="178"/>
      <c r="K6914" s="343"/>
    </row>
    <row r="6915" customFormat="false" ht="15" hidden="false" customHeight="false" outlineLevel="0" collapsed="false">
      <c r="B6915" s="343"/>
      <c r="C6915" s="343"/>
      <c r="D6915" s="343"/>
      <c r="E6915" s="343"/>
      <c r="F6915" s="343"/>
      <c r="G6915" s="607"/>
      <c r="H6915" s="596"/>
      <c r="I6915" s="503"/>
      <c r="J6915" s="178"/>
      <c r="K6915" s="343"/>
    </row>
    <row r="6916" customFormat="false" ht="15" hidden="false" customHeight="false" outlineLevel="0" collapsed="false">
      <c r="B6916" s="343"/>
      <c r="C6916" s="343"/>
      <c r="D6916" s="343"/>
      <c r="E6916" s="343"/>
      <c r="F6916" s="343"/>
      <c r="G6916" s="607"/>
      <c r="H6916" s="596"/>
      <c r="I6916" s="503"/>
      <c r="J6916" s="178"/>
      <c r="K6916" s="343"/>
    </row>
    <row r="6917" customFormat="false" ht="15" hidden="false" customHeight="false" outlineLevel="0" collapsed="false">
      <c r="B6917" s="343"/>
      <c r="C6917" s="343"/>
      <c r="D6917" s="343"/>
      <c r="E6917" s="343"/>
      <c r="F6917" s="343"/>
      <c r="G6917" s="607"/>
      <c r="H6917" s="596"/>
      <c r="I6917" s="503"/>
      <c r="J6917" s="178"/>
      <c r="K6917" s="343"/>
    </row>
    <row r="6918" customFormat="false" ht="15.75" hidden="false" customHeight="false" outlineLevel="0" collapsed="false">
      <c r="B6918" s="343"/>
      <c r="C6918" s="343"/>
      <c r="D6918" s="343"/>
      <c r="E6918" s="343"/>
      <c r="F6918" s="343"/>
      <c r="G6918" s="503"/>
      <c r="H6918" s="596"/>
      <c r="I6918" s="616"/>
      <c r="J6918" s="178"/>
      <c r="K6918" s="343"/>
    </row>
    <row r="6919" customFormat="false" ht="15.75" hidden="false" customHeight="false" outlineLevel="0" collapsed="false">
      <c r="B6919" s="368"/>
      <c r="C6919" s="343"/>
      <c r="D6919" s="343"/>
      <c r="E6919" s="343"/>
      <c r="F6919" s="343"/>
      <c r="G6919" s="343"/>
      <c r="H6919" s="343"/>
      <c r="I6919" s="343"/>
      <c r="J6919" s="178"/>
      <c r="K6919" s="343"/>
    </row>
    <row r="6920" customFormat="false" ht="15" hidden="false" customHeight="false" outlineLevel="0" collapsed="false">
      <c r="B6920" s="178"/>
      <c r="C6920" s="343"/>
      <c r="D6920" s="343"/>
      <c r="E6920" s="343"/>
      <c r="F6920" s="343"/>
      <c r="G6920" s="619"/>
      <c r="H6920" s="343"/>
      <c r="I6920" s="418"/>
      <c r="J6920" s="624"/>
      <c r="K6920" s="343"/>
    </row>
    <row r="6921" customFormat="false" ht="15" hidden="false" customHeight="false" outlineLevel="0" collapsed="false">
      <c r="B6921" s="178"/>
      <c r="C6921" s="343"/>
      <c r="D6921" s="343"/>
      <c r="E6921" s="343"/>
      <c r="F6921" s="343"/>
      <c r="G6921" s="619"/>
      <c r="H6921" s="343"/>
      <c r="I6921" s="418"/>
      <c r="J6921" s="624"/>
      <c r="K6921" s="343"/>
    </row>
    <row r="6922" customFormat="false" ht="15" hidden="false" customHeight="false" outlineLevel="0" collapsed="false">
      <c r="B6922" s="178"/>
      <c r="C6922" s="343"/>
      <c r="D6922" s="343"/>
      <c r="E6922" s="343"/>
      <c r="F6922" s="343"/>
      <c r="G6922" s="619"/>
      <c r="H6922" s="343"/>
      <c r="I6922" s="418"/>
      <c r="J6922" s="624"/>
      <c r="K6922" s="343"/>
    </row>
    <row r="6923" customFormat="false" ht="15" hidden="false" customHeight="false" outlineLevel="0" collapsed="false">
      <c r="B6923" s="178"/>
      <c r="C6923" s="343"/>
      <c r="D6923" s="343"/>
      <c r="E6923" s="343"/>
      <c r="F6923" s="343"/>
      <c r="G6923" s="619"/>
      <c r="H6923" s="343"/>
      <c r="I6923" s="418"/>
      <c r="J6923" s="624"/>
      <c r="K6923" s="343"/>
    </row>
    <row r="6924" customFormat="false" ht="15" hidden="false" customHeight="false" outlineLevel="0" collapsed="false">
      <c r="B6924" s="178"/>
      <c r="C6924" s="343"/>
      <c r="D6924" s="343"/>
      <c r="E6924" s="343"/>
      <c r="F6924" s="343"/>
      <c r="G6924" s="619"/>
      <c r="H6924" s="343"/>
      <c r="I6924" s="418"/>
      <c r="J6924" s="624"/>
      <c r="K6924" s="343"/>
    </row>
    <row r="6925" customFormat="false" ht="15" hidden="false" customHeight="false" outlineLevel="0" collapsed="false">
      <c r="B6925" s="178"/>
      <c r="C6925" s="343"/>
      <c r="D6925" s="343"/>
      <c r="E6925" s="343"/>
      <c r="F6925" s="343"/>
      <c r="G6925" s="619"/>
      <c r="H6925" s="343"/>
      <c r="I6925" s="418"/>
      <c r="J6925" s="624"/>
      <c r="K6925" s="343"/>
    </row>
    <row r="6926" customFormat="false" ht="15" hidden="false" customHeight="false" outlineLevel="0" collapsed="false">
      <c r="B6926" s="178"/>
      <c r="C6926" s="343"/>
      <c r="D6926" s="343"/>
      <c r="E6926" s="343"/>
      <c r="F6926" s="343"/>
      <c r="G6926" s="619"/>
      <c r="H6926" s="343"/>
      <c r="I6926" s="418"/>
      <c r="J6926" s="624"/>
      <c r="K6926" s="343"/>
    </row>
    <row r="6927" customFormat="false" ht="15" hidden="false" customHeight="false" outlineLevel="0" collapsed="false">
      <c r="B6927" s="178"/>
      <c r="C6927" s="343"/>
      <c r="D6927" s="343"/>
      <c r="E6927" s="343"/>
      <c r="F6927" s="343"/>
      <c r="G6927" s="343"/>
      <c r="H6927" s="343"/>
      <c r="I6927" s="418"/>
      <c r="J6927" s="625"/>
      <c r="K6927" s="343"/>
    </row>
    <row r="6928" customFormat="false" ht="15" hidden="false" customHeight="false" outlineLevel="0" collapsed="false">
      <c r="B6928" s="343"/>
      <c r="C6928" s="343"/>
      <c r="D6928" s="343"/>
      <c r="E6928" s="343"/>
      <c r="F6928" s="343"/>
      <c r="G6928" s="343"/>
      <c r="H6928" s="343"/>
      <c r="I6928" s="418"/>
      <c r="J6928" s="624"/>
      <c r="K6928" s="343"/>
    </row>
    <row r="6929" customFormat="false" ht="15" hidden="false" customHeight="false" outlineLevel="0" collapsed="false">
      <c r="B6929" s="343"/>
      <c r="C6929" s="343"/>
      <c r="D6929" s="343"/>
      <c r="E6929" s="343"/>
      <c r="F6929" s="343"/>
      <c r="G6929" s="598"/>
      <c r="H6929" s="343"/>
      <c r="I6929" s="418"/>
      <c r="J6929" s="624"/>
      <c r="K6929" s="343"/>
    </row>
    <row r="6930" customFormat="false" ht="15" hidden="false" customHeight="false" outlineLevel="0" collapsed="false">
      <c r="B6930" s="343"/>
      <c r="C6930" s="343"/>
      <c r="D6930" s="343"/>
      <c r="E6930" s="343"/>
      <c r="F6930" s="343"/>
      <c r="G6930" s="416"/>
      <c r="H6930" s="343"/>
      <c r="I6930" s="418"/>
      <c r="J6930" s="624"/>
      <c r="K6930" s="343"/>
    </row>
    <row r="6931" customFormat="false" ht="15" hidden="false" customHeight="false" outlineLevel="0" collapsed="false">
      <c r="B6931" s="343"/>
      <c r="C6931" s="343"/>
      <c r="D6931" s="343"/>
      <c r="E6931" s="343"/>
      <c r="F6931" s="343"/>
      <c r="G6931" s="598"/>
      <c r="H6931" s="343"/>
      <c r="I6931" s="418"/>
      <c r="J6931" s="624"/>
      <c r="K6931" s="343"/>
    </row>
    <row r="6932" customFormat="false" ht="15" hidden="false" customHeight="false" outlineLevel="0" collapsed="false">
      <c r="B6932" s="343"/>
      <c r="C6932" s="343"/>
      <c r="D6932" s="343"/>
      <c r="E6932" s="343"/>
      <c r="F6932" s="343"/>
      <c r="G6932" s="416"/>
      <c r="H6932" s="343"/>
      <c r="I6932" s="418"/>
      <c r="J6932" s="624"/>
      <c r="K6932" s="343"/>
    </row>
    <row r="6933" customFormat="false" ht="15" hidden="false" customHeight="false" outlineLevel="0" collapsed="false">
      <c r="B6933" s="343"/>
      <c r="C6933" s="343"/>
      <c r="D6933" s="343"/>
      <c r="E6933" s="343"/>
      <c r="F6933" s="343"/>
      <c r="G6933" s="343"/>
      <c r="H6933" s="627"/>
      <c r="I6933" s="418"/>
      <c r="J6933" s="624"/>
      <c r="K6933" s="343"/>
    </row>
    <row r="6934" customFormat="false" ht="15" hidden="false" customHeight="false" outlineLevel="0" collapsed="false">
      <c r="B6934" s="343"/>
      <c r="C6934" s="343"/>
      <c r="D6934" s="343"/>
      <c r="E6934" s="343"/>
      <c r="F6934" s="343"/>
      <c r="G6934" s="416"/>
      <c r="H6934" s="343"/>
      <c r="I6934" s="418"/>
      <c r="J6934" s="624"/>
      <c r="K6934" s="343"/>
    </row>
    <row r="6935" customFormat="false" ht="15" hidden="false" customHeight="false" outlineLevel="0" collapsed="false">
      <c r="B6935" s="343"/>
      <c r="C6935" s="343"/>
      <c r="D6935" s="343"/>
      <c r="E6935" s="343"/>
      <c r="F6935" s="343"/>
      <c r="G6935" s="416"/>
      <c r="H6935" s="343"/>
      <c r="I6935" s="418"/>
      <c r="J6935" s="624"/>
      <c r="K6935" s="343"/>
    </row>
    <row r="6936" customFormat="false" ht="15" hidden="false" customHeight="false" outlineLevel="0" collapsed="false">
      <c r="B6936" s="343"/>
      <c r="C6936" s="343"/>
      <c r="D6936" s="343"/>
      <c r="E6936" s="343"/>
      <c r="F6936" s="343"/>
      <c r="G6936" s="416"/>
      <c r="H6936" s="343"/>
      <c r="I6936" s="418"/>
      <c r="J6936" s="624"/>
      <c r="K6936" s="343"/>
    </row>
    <row r="6937" customFormat="false" ht="15" hidden="false" customHeight="false" outlineLevel="0" collapsed="false">
      <c r="B6937" s="343"/>
      <c r="C6937" s="343"/>
      <c r="D6937" s="343"/>
      <c r="E6937" s="343"/>
      <c r="F6937" s="343"/>
      <c r="G6937" s="598"/>
      <c r="H6937" s="343"/>
      <c r="I6937" s="418"/>
      <c r="J6937" s="624"/>
      <c r="K6937" s="343"/>
    </row>
    <row r="6938" customFormat="false" ht="15" hidden="false" customHeight="false" outlineLevel="0" collapsed="false">
      <c r="B6938" s="343"/>
      <c r="C6938" s="343"/>
      <c r="D6938" s="343"/>
      <c r="E6938" s="343"/>
      <c r="F6938" s="343"/>
      <c r="G6938" s="598"/>
      <c r="H6938" s="343"/>
      <c r="I6938" s="418"/>
      <c r="J6938" s="624"/>
      <c r="K6938" s="343"/>
    </row>
    <row r="6939" customFormat="false" ht="15" hidden="false" customHeight="false" outlineLevel="0" collapsed="false">
      <c r="B6939" s="343"/>
      <c r="C6939" s="343"/>
      <c r="D6939" s="343"/>
      <c r="E6939" s="343"/>
      <c r="F6939" s="343"/>
      <c r="G6939" s="416"/>
      <c r="H6939" s="343"/>
      <c r="I6939" s="418"/>
      <c r="J6939" s="624"/>
      <c r="K6939" s="343"/>
    </row>
    <row r="6940" customFormat="false" ht="15" hidden="false" customHeight="false" outlineLevel="0" collapsed="false">
      <c r="B6940" s="343"/>
      <c r="C6940" s="343"/>
      <c r="D6940" s="343"/>
      <c r="E6940" s="343"/>
      <c r="F6940" s="343"/>
      <c r="G6940" s="343"/>
      <c r="H6940" s="343"/>
      <c r="I6940" s="418"/>
      <c r="J6940" s="624"/>
      <c r="K6940" s="343"/>
    </row>
    <row r="6941" customFormat="false" ht="15.75" hidden="false" customHeight="false" outlineLevel="0" collapsed="false">
      <c r="B6941" s="343"/>
      <c r="C6941" s="343"/>
      <c r="D6941" s="343"/>
      <c r="E6941" s="343"/>
      <c r="F6941" s="343"/>
      <c r="G6941" s="343"/>
      <c r="H6941" s="343"/>
      <c r="I6941" s="418"/>
      <c r="J6941" s="628"/>
      <c r="K6941" s="343"/>
    </row>
    <row r="6942" customFormat="false" ht="15" hidden="false" customHeight="false" outlineLevel="0" collapsed="false">
      <c r="B6942" s="343"/>
      <c r="C6942" s="343"/>
      <c r="D6942" s="343"/>
      <c r="E6942" s="343"/>
      <c r="F6942" s="343"/>
      <c r="G6942" s="343"/>
      <c r="H6942" s="343"/>
      <c r="I6942" s="343"/>
      <c r="J6942" s="178"/>
      <c r="K6942" s="343"/>
    </row>
    <row r="6943" customFormat="false" ht="15.75" hidden="false" customHeight="false" outlineLevel="0" collapsed="false">
      <c r="B6943" s="343"/>
      <c r="C6943" s="368"/>
      <c r="D6943" s="343"/>
      <c r="E6943" s="343"/>
      <c r="F6943" s="343"/>
      <c r="G6943" s="343"/>
      <c r="H6943" s="343"/>
      <c r="I6943" s="343"/>
      <c r="J6943" s="178"/>
      <c r="K6943" s="343"/>
    </row>
    <row r="6944" customFormat="false" ht="15" hidden="false" customHeight="false" outlineLevel="0" collapsed="false">
      <c r="B6944" s="343"/>
      <c r="C6944" s="343"/>
      <c r="D6944" s="343"/>
      <c r="E6944" s="343"/>
      <c r="F6944" s="343"/>
      <c r="G6944" s="343"/>
      <c r="H6944" s="343"/>
      <c r="I6944" s="418"/>
      <c r="J6944" s="624"/>
      <c r="K6944" s="343"/>
    </row>
    <row r="6945" customFormat="false" ht="15" hidden="false" customHeight="false" outlineLevel="0" collapsed="false">
      <c r="B6945" s="343"/>
      <c r="C6945" s="343"/>
      <c r="D6945" s="343"/>
      <c r="E6945" s="343"/>
      <c r="F6945" s="343"/>
      <c r="G6945" s="343"/>
      <c r="H6945" s="343"/>
      <c r="I6945" s="418"/>
      <c r="J6945" s="624"/>
      <c r="K6945" s="343"/>
    </row>
    <row r="6946" customFormat="false" ht="15" hidden="false" customHeight="false" outlineLevel="0" collapsed="false">
      <c r="B6946" s="343"/>
      <c r="C6946" s="343"/>
      <c r="D6946" s="343"/>
      <c r="E6946" s="343"/>
      <c r="F6946" s="343"/>
      <c r="G6946" s="343"/>
      <c r="H6946" s="343"/>
      <c r="I6946" s="418"/>
      <c r="J6946" s="624"/>
      <c r="K6946" s="343"/>
    </row>
    <row r="6947" customFormat="false" ht="15" hidden="false" customHeight="false" outlineLevel="0" collapsed="false">
      <c r="B6947" s="343"/>
      <c r="C6947" s="343"/>
      <c r="D6947" s="343"/>
      <c r="E6947" s="343"/>
      <c r="F6947" s="343"/>
      <c r="G6947" s="343"/>
      <c r="H6947" s="343"/>
      <c r="I6947" s="418"/>
      <c r="J6947" s="624"/>
      <c r="K6947" s="343"/>
    </row>
    <row r="6948" customFormat="false" ht="15" hidden="false" customHeight="false" outlineLevel="0" collapsed="false">
      <c r="B6948" s="343"/>
      <c r="C6948" s="343"/>
      <c r="D6948" s="343"/>
      <c r="E6948" s="343"/>
      <c r="F6948" s="343"/>
      <c r="G6948" s="503"/>
      <c r="H6948" s="418"/>
      <c r="I6948" s="418"/>
      <c r="J6948" s="624"/>
      <c r="K6948" s="343"/>
    </row>
    <row r="6949" customFormat="false" ht="15" hidden="false" customHeight="false" outlineLevel="0" collapsed="false">
      <c r="B6949" s="343"/>
      <c r="C6949" s="343"/>
      <c r="D6949" s="343"/>
      <c r="E6949" s="343"/>
      <c r="F6949" s="343"/>
      <c r="G6949" s="418"/>
      <c r="H6949" s="418"/>
      <c r="I6949" s="418"/>
      <c r="J6949" s="624"/>
      <c r="K6949" s="343"/>
    </row>
    <row r="6950" customFormat="false" ht="15" hidden="false" customHeight="false" outlineLevel="0" collapsed="false">
      <c r="B6950" s="343"/>
      <c r="C6950" s="343"/>
      <c r="D6950" s="343"/>
      <c r="E6950" s="343"/>
      <c r="F6950" s="418"/>
      <c r="G6950" s="629"/>
      <c r="H6950" s="418"/>
      <c r="I6950" s="343"/>
      <c r="J6950" s="178"/>
      <c r="K6950" s="343"/>
    </row>
    <row r="6951" customFormat="false" ht="15" hidden="false" customHeight="false" outlineLevel="0" collapsed="false">
      <c r="B6951" s="343"/>
      <c r="C6951" s="343"/>
      <c r="D6951" s="343"/>
      <c r="E6951" s="343"/>
      <c r="F6951" s="343"/>
      <c r="G6951" s="343"/>
      <c r="H6951" s="343"/>
      <c r="I6951" s="418"/>
      <c r="J6951" s="630"/>
      <c r="K6951" s="343"/>
    </row>
    <row r="6952" customFormat="false" ht="15" hidden="false" customHeight="false" outlineLevel="0" collapsed="false">
      <c r="B6952" s="343"/>
      <c r="C6952" s="343"/>
      <c r="D6952" s="343"/>
      <c r="E6952" s="343"/>
      <c r="F6952" s="343"/>
      <c r="G6952" s="343"/>
      <c r="H6952" s="343"/>
      <c r="I6952" s="418"/>
      <c r="J6952" s="630"/>
      <c r="K6952" s="343"/>
    </row>
    <row r="6953" customFormat="false" ht="15" hidden="false" customHeight="false" outlineLevel="0" collapsed="false">
      <c r="B6953" s="343"/>
      <c r="C6953" s="343"/>
      <c r="D6953" s="343"/>
      <c r="E6953" s="343"/>
      <c r="F6953" s="343"/>
      <c r="G6953" s="343"/>
      <c r="H6953" s="343"/>
      <c r="I6953" s="343"/>
      <c r="J6953" s="178"/>
      <c r="K6953" s="343"/>
    </row>
    <row r="6954" customFormat="false" ht="15" hidden="false" customHeight="false" outlineLevel="0" collapsed="false">
      <c r="B6954" s="343"/>
      <c r="C6954" s="343"/>
      <c r="D6954" s="343"/>
      <c r="E6954" s="343"/>
      <c r="F6954" s="343"/>
      <c r="G6954" s="343"/>
      <c r="H6954" s="343"/>
      <c r="I6954" s="343"/>
      <c r="J6954" s="178"/>
      <c r="K6954" s="343"/>
    </row>
    <row r="6955" customFormat="false" ht="15" hidden="false" customHeight="false" outlineLevel="0" collapsed="false">
      <c r="B6955" s="343"/>
      <c r="C6955" s="343"/>
      <c r="D6955" s="343"/>
      <c r="E6955" s="343"/>
      <c r="F6955" s="343"/>
      <c r="G6955" s="343"/>
      <c r="H6955" s="343"/>
      <c r="I6955" s="343"/>
      <c r="J6955" s="178"/>
      <c r="K6955" s="343"/>
    </row>
    <row r="6956" customFormat="false" ht="15" hidden="false" customHeight="false" outlineLevel="0" collapsed="false">
      <c r="B6956" s="343"/>
      <c r="C6956" s="343"/>
      <c r="D6956" s="343"/>
      <c r="E6956" s="343"/>
      <c r="F6956" s="343"/>
      <c r="G6956" s="343"/>
      <c r="H6956" s="343"/>
      <c r="I6956" s="343"/>
      <c r="J6956" s="178"/>
      <c r="K6956" s="343"/>
    </row>
    <row r="6957" customFormat="false" ht="15" hidden="false" customHeight="false" outlineLevel="0" collapsed="false">
      <c r="B6957" s="343"/>
      <c r="C6957" s="343"/>
      <c r="D6957" s="343"/>
      <c r="E6957" s="343"/>
      <c r="F6957" s="343"/>
      <c r="G6957" s="343"/>
      <c r="H6957" s="343"/>
      <c r="I6957" s="343"/>
      <c r="J6957" s="178"/>
      <c r="K6957" s="343"/>
    </row>
    <row r="6958" customFormat="false" ht="15" hidden="false" customHeight="false" outlineLevel="0" collapsed="false">
      <c r="B6958" s="343"/>
      <c r="C6958" s="343"/>
      <c r="D6958" s="343"/>
      <c r="E6958" s="343"/>
      <c r="F6958" s="343"/>
      <c r="G6958" s="343"/>
      <c r="H6958" s="343"/>
      <c r="I6958" s="343"/>
      <c r="J6958" s="178"/>
      <c r="K6958" s="343"/>
    </row>
    <row r="6959" customFormat="false" ht="15" hidden="false" customHeight="false" outlineLevel="0" collapsed="false">
      <c r="B6959" s="343"/>
      <c r="C6959" s="343"/>
      <c r="D6959" s="343"/>
      <c r="E6959" s="343"/>
      <c r="F6959" s="343"/>
      <c r="G6959" s="343"/>
      <c r="H6959" s="343"/>
      <c r="I6959" s="343"/>
      <c r="J6959" s="178"/>
      <c r="K6959" s="343"/>
    </row>
    <row r="6960" customFormat="false" ht="15" hidden="false" customHeight="false" outlineLevel="0" collapsed="false">
      <c r="B6960" s="343"/>
      <c r="C6960" s="343"/>
      <c r="D6960" s="343"/>
      <c r="E6960" s="343"/>
      <c r="F6960" s="343"/>
      <c r="G6960" s="343"/>
      <c r="H6960" s="343"/>
      <c r="I6960" s="343"/>
      <c r="J6960" s="178"/>
      <c r="K6960" s="343"/>
    </row>
    <row r="6961" customFormat="false" ht="15" hidden="false" customHeight="false" outlineLevel="0" collapsed="false">
      <c r="B6961" s="343"/>
      <c r="C6961" s="343"/>
      <c r="D6961" s="343"/>
      <c r="E6961" s="343"/>
      <c r="F6961" s="343"/>
      <c r="G6961" s="343"/>
      <c r="H6961" s="343"/>
      <c r="I6961" s="343"/>
      <c r="J6961" s="178"/>
      <c r="K6961" s="343"/>
    </row>
    <row r="6962" customFormat="false" ht="15" hidden="false" customHeight="false" outlineLevel="0" collapsed="false">
      <c r="B6962" s="343"/>
      <c r="C6962" s="343"/>
      <c r="D6962" s="343"/>
      <c r="E6962" s="343"/>
      <c r="F6962" s="343"/>
      <c r="G6962" s="343"/>
      <c r="H6962" s="343"/>
      <c r="I6962" s="343"/>
      <c r="J6962" s="178"/>
      <c r="K6962" s="343"/>
    </row>
    <row r="6963" customFormat="false" ht="15" hidden="false" customHeight="false" outlineLevel="0" collapsed="false">
      <c r="B6963" s="343"/>
      <c r="C6963" s="343"/>
      <c r="D6963" s="343"/>
      <c r="E6963" s="343"/>
      <c r="F6963" s="343"/>
      <c r="G6963" s="343"/>
      <c r="H6963" s="343"/>
      <c r="I6963" s="343"/>
      <c r="J6963" s="178"/>
      <c r="K6963" s="343"/>
    </row>
    <row r="6964" customFormat="false" ht="15" hidden="false" customHeight="false" outlineLevel="0" collapsed="false">
      <c r="B6964" s="343"/>
      <c r="C6964" s="343"/>
      <c r="D6964" s="343"/>
      <c r="E6964" s="343"/>
      <c r="F6964" s="343"/>
      <c r="G6964" s="343"/>
      <c r="H6964" s="343"/>
      <c r="I6964" s="343"/>
      <c r="J6964" s="178"/>
      <c r="K6964" s="343"/>
    </row>
    <row r="6965" customFormat="false" ht="15" hidden="false" customHeight="false" outlineLevel="0" collapsed="false">
      <c r="B6965" s="343"/>
      <c r="C6965" s="343"/>
      <c r="D6965" s="343"/>
      <c r="E6965" s="343"/>
      <c r="F6965" s="343"/>
      <c r="G6965" s="343"/>
      <c r="H6965" s="343"/>
      <c r="I6965" s="343"/>
      <c r="J6965" s="178"/>
      <c r="K6965" s="343"/>
    </row>
    <row r="6966" customFormat="false" ht="15" hidden="false" customHeight="false" outlineLevel="0" collapsed="false">
      <c r="B6966" s="343"/>
      <c r="C6966" s="343"/>
      <c r="D6966" s="343"/>
      <c r="E6966" s="343"/>
      <c r="F6966" s="343"/>
      <c r="G6966" s="343"/>
      <c r="H6966" s="343"/>
      <c r="I6966" s="343"/>
      <c r="J6966" s="178"/>
      <c r="K6966" s="343"/>
    </row>
    <row r="6967" customFormat="false" ht="15" hidden="false" customHeight="false" outlineLevel="0" collapsed="false">
      <c r="B6967" s="343"/>
      <c r="C6967" s="343"/>
      <c r="D6967" s="343"/>
      <c r="E6967" s="343"/>
      <c r="F6967" s="343"/>
      <c r="G6967" s="343"/>
      <c r="H6967" s="343"/>
      <c r="I6967" s="343"/>
      <c r="J6967" s="178"/>
      <c r="K6967" s="343"/>
    </row>
    <row r="6968" customFormat="false" ht="15" hidden="false" customHeight="false" outlineLevel="0" collapsed="false">
      <c r="B6968" s="343"/>
      <c r="C6968" s="343"/>
      <c r="D6968" s="343"/>
      <c r="E6968" s="343"/>
      <c r="F6968" s="343"/>
      <c r="G6968" s="343"/>
      <c r="H6968" s="343"/>
      <c r="I6968" s="343"/>
      <c r="J6968" s="178"/>
      <c r="K6968" s="343"/>
    </row>
    <row r="6969" customFormat="false" ht="15" hidden="false" customHeight="false" outlineLevel="0" collapsed="false">
      <c r="B6969" s="343"/>
      <c r="C6969" s="343"/>
      <c r="D6969" s="343"/>
      <c r="E6969" s="343"/>
      <c r="F6969" s="343"/>
      <c r="G6969" s="343"/>
      <c r="H6969" s="343"/>
      <c r="I6969" s="343"/>
      <c r="J6969" s="178"/>
      <c r="K6969" s="343"/>
    </row>
    <row r="6970" customFormat="false" ht="15" hidden="false" customHeight="false" outlineLevel="0" collapsed="false">
      <c r="B6970" s="343"/>
      <c r="C6970" s="343"/>
      <c r="D6970" s="343"/>
      <c r="E6970" s="343"/>
      <c r="F6970" s="343"/>
      <c r="G6970" s="343"/>
      <c r="H6970" s="343"/>
      <c r="I6970" s="343"/>
      <c r="J6970" s="178"/>
      <c r="K6970" s="343"/>
    </row>
    <row r="6971" customFormat="false" ht="15" hidden="false" customHeight="false" outlineLevel="0" collapsed="false">
      <c r="B6971" s="343"/>
      <c r="C6971" s="343"/>
      <c r="D6971" s="343"/>
      <c r="E6971" s="343"/>
      <c r="F6971" s="343"/>
      <c r="G6971" s="343"/>
      <c r="H6971" s="343"/>
      <c r="I6971" s="343"/>
      <c r="J6971" s="178"/>
      <c r="K6971" s="343"/>
    </row>
    <row r="6972" customFormat="false" ht="15" hidden="false" customHeight="false" outlineLevel="0" collapsed="false">
      <c r="B6972" s="343"/>
      <c r="C6972" s="343"/>
      <c r="D6972" s="343"/>
      <c r="E6972" s="343"/>
      <c r="F6972" s="343"/>
      <c r="G6972" s="343"/>
      <c r="H6972" s="343"/>
      <c r="I6972" s="343"/>
      <c r="J6972" s="178"/>
      <c r="K6972" s="343"/>
    </row>
    <row r="6973" customFormat="false" ht="15" hidden="false" customHeight="false" outlineLevel="0" collapsed="false">
      <c r="B6973" s="343"/>
      <c r="C6973" s="343"/>
      <c r="D6973" s="343"/>
      <c r="E6973" s="343"/>
      <c r="F6973" s="343"/>
      <c r="G6973" s="343"/>
      <c r="H6973" s="343"/>
      <c r="I6973" s="343"/>
      <c r="J6973" s="178"/>
      <c r="K6973" s="343"/>
    </row>
    <row r="6974" customFormat="false" ht="15" hidden="false" customHeight="false" outlineLevel="0" collapsed="false">
      <c r="B6974" s="343"/>
      <c r="C6974" s="343"/>
      <c r="D6974" s="343"/>
      <c r="E6974" s="343"/>
      <c r="F6974" s="343"/>
      <c r="G6974" s="343"/>
      <c r="H6974" s="343"/>
      <c r="I6974" s="343"/>
      <c r="J6974" s="178"/>
      <c r="K6974" s="343"/>
    </row>
    <row r="6975" customFormat="false" ht="15" hidden="false" customHeight="false" outlineLevel="0" collapsed="false">
      <c r="B6975" s="343"/>
      <c r="C6975" s="343"/>
      <c r="D6975" s="343"/>
      <c r="E6975" s="343"/>
      <c r="F6975" s="343"/>
      <c r="G6975" s="343"/>
      <c r="H6975" s="343"/>
      <c r="I6975" s="343"/>
      <c r="J6975" s="178"/>
      <c r="K6975" s="343"/>
    </row>
    <row r="6976" customFormat="false" ht="15" hidden="false" customHeight="false" outlineLevel="0" collapsed="false">
      <c r="B6976" s="343"/>
      <c r="C6976" s="343"/>
      <c r="D6976" s="343"/>
      <c r="E6976" s="343"/>
      <c r="F6976" s="343"/>
      <c r="G6976" s="343"/>
      <c r="H6976" s="343"/>
      <c r="I6976" s="343"/>
      <c r="J6976" s="178"/>
      <c r="K6976" s="343"/>
    </row>
    <row r="6977" customFormat="false" ht="15" hidden="false" customHeight="false" outlineLevel="0" collapsed="false">
      <c r="B6977" s="343"/>
      <c r="C6977" s="343"/>
      <c r="D6977" s="343"/>
      <c r="E6977" s="343"/>
      <c r="F6977" s="343"/>
      <c r="G6977" s="343"/>
      <c r="H6977" s="343"/>
      <c r="I6977" s="343"/>
      <c r="J6977" s="178"/>
      <c r="K6977" s="343"/>
    </row>
    <row r="6978" customFormat="false" ht="15" hidden="false" customHeight="false" outlineLevel="0" collapsed="false">
      <c r="B6978" s="343"/>
      <c r="C6978" s="343"/>
      <c r="D6978" s="343"/>
      <c r="E6978" s="343"/>
      <c r="F6978" s="343"/>
      <c r="G6978" s="343"/>
      <c r="H6978" s="343"/>
      <c r="I6978" s="343"/>
      <c r="J6978" s="178"/>
      <c r="K6978" s="343"/>
    </row>
    <row r="6979" customFormat="false" ht="15" hidden="false" customHeight="false" outlineLevel="0" collapsed="false">
      <c r="B6979" s="343"/>
      <c r="C6979" s="343"/>
      <c r="D6979" s="343"/>
      <c r="E6979" s="343"/>
      <c r="F6979" s="343"/>
      <c r="G6979" s="343"/>
      <c r="H6979" s="343"/>
      <c r="I6979" s="343"/>
      <c r="J6979" s="178"/>
      <c r="K6979" s="343"/>
    </row>
    <row r="6980" customFormat="false" ht="15" hidden="false" customHeight="false" outlineLevel="0" collapsed="false">
      <c r="B6980" s="343"/>
      <c r="C6980" s="343"/>
      <c r="D6980" s="343"/>
      <c r="E6980" s="343"/>
      <c r="F6980" s="343"/>
      <c r="G6980" s="343"/>
      <c r="H6980" s="343"/>
      <c r="I6980" s="343"/>
      <c r="J6980" s="178"/>
      <c r="K6980" s="343"/>
    </row>
    <row r="6981" customFormat="false" ht="15" hidden="false" customHeight="false" outlineLevel="0" collapsed="false">
      <c r="B6981" s="343"/>
      <c r="C6981" s="343"/>
      <c r="D6981" s="343"/>
      <c r="E6981" s="343"/>
      <c r="F6981" s="343"/>
      <c r="G6981" s="343"/>
      <c r="H6981" s="343"/>
      <c r="I6981" s="343"/>
      <c r="J6981" s="178"/>
      <c r="K6981" s="343"/>
    </row>
    <row r="6982" customFormat="false" ht="15" hidden="false" customHeight="false" outlineLevel="0" collapsed="false">
      <c r="B6982" s="343"/>
      <c r="C6982" s="343"/>
      <c r="D6982" s="343"/>
      <c r="E6982" s="343"/>
      <c r="F6982" s="343"/>
      <c r="G6982" s="343"/>
      <c r="H6982" s="343"/>
      <c r="I6982" s="343"/>
      <c r="J6982" s="178"/>
      <c r="K6982" s="343"/>
    </row>
    <row r="6983" customFormat="false" ht="15" hidden="false" customHeight="false" outlineLevel="0" collapsed="false">
      <c r="B6983" s="343"/>
      <c r="C6983" s="343"/>
      <c r="D6983" s="343"/>
      <c r="E6983" s="343"/>
      <c r="F6983" s="343"/>
      <c r="G6983" s="343"/>
      <c r="H6983" s="343"/>
      <c r="I6983" s="343"/>
      <c r="J6983" s="178"/>
      <c r="K6983" s="343"/>
    </row>
    <row r="6984" customFormat="false" ht="15" hidden="false" customHeight="false" outlineLevel="0" collapsed="false">
      <c r="B6984" s="343"/>
      <c r="C6984" s="343"/>
      <c r="D6984" s="343"/>
      <c r="E6984" s="343"/>
      <c r="F6984" s="343"/>
      <c r="G6984" s="343"/>
      <c r="H6984" s="343"/>
      <c r="I6984" s="343"/>
      <c r="J6984" s="178"/>
      <c r="K6984" s="343"/>
    </row>
  </sheetData>
  <sheetProtection sheet="true" password="df7f"/>
  <mergeCells count="263">
    <mergeCell ref="C59:E59"/>
    <mergeCell ref="B96:F96"/>
    <mergeCell ref="B97:E97"/>
    <mergeCell ref="B98:D98"/>
    <mergeCell ref="C146:E146"/>
    <mergeCell ref="C166:E166"/>
    <mergeCell ref="B185:F185"/>
    <mergeCell ref="B186:E186"/>
    <mergeCell ref="B187:D187"/>
    <mergeCell ref="B286:F286"/>
    <mergeCell ref="B287:E287"/>
    <mergeCell ref="B288:D288"/>
    <mergeCell ref="B429:F429"/>
    <mergeCell ref="B430:E430"/>
    <mergeCell ref="B431:D431"/>
    <mergeCell ref="C570:E571"/>
    <mergeCell ref="B610:F610"/>
    <mergeCell ref="B611:E611"/>
    <mergeCell ref="B612:C612"/>
    <mergeCell ref="B779:F779"/>
    <mergeCell ref="B780:E780"/>
    <mergeCell ref="B781:C781"/>
    <mergeCell ref="B827:F827"/>
    <mergeCell ref="B828:E828"/>
    <mergeCell ref="B829:C829"/>
    <mergeCell ref="B869:F869"/>
    <mergeCell ref="B870:E870"/>
    <mergeCell ref="B871:C871"/>
    <mergeCell ref="B940:F940"/>
    <mergeCell ref="B941:E941"/>
    <mergeCell ref="B942:C942"/>
    <mergeCell ref="B1039:F1039"/>
    <mergeCell ref="B1040:E1040"/>
    <mergeCell ref="B1041:C1041"/>
    <mergeCell ref="B1091:F1091"/>
    <mergeCell ref="B1092:E1092"/>
    <mergeCell ref="B1093:C1093"/>
    <mergeCell ref="B1149:F1149"/>
    <mergeCell ref="B1150:E1150"/>
    <mergeCell ref="B1151:C1151"/>
    <mergeCell ref="H1165:I1165"/>
    <mergeCell ref="B1179:C1179"/>
    <mergeCell ref="B1215:F1215"/>
    <mergeCell ref="B1216:E1216"/>
    <mergeCell ref="B1217:C1217"/>
    <mergeCell ref="B1282:F1282"/>
    <mergeCell ref="B1283:E1283"/>
    <mergeCell ref="B1284:C1284"/>
    <mergeCell ref="E1368:G1368"/>
    <mergeCell ref="B1561:F1561"/>
    <mergeCell ref="B1562:E1562"/>
    <mergeCell ref="B1563:C1563"/>
    <mergeCell ref="B1649:G1649"/>
    <mergeCell ref="B1650:G1650"/>
    <mergeCell ref="B1705:F1705"/>
    <mergeCell ref="B1706:E1706"/>
    <mergeCell ref="B1707:C1707"/>
    <mergeCell ref="B1823:F1823"/>
    <mergeCell ref="B1824:E1824"/>
    <mergeCell ref="B1825:C1825"/>
    <mergeCell ref="B1946:F1946"/>
    <mergeCell ref="B1947:E1947"/>
    <mergeCell ref="B1948:C1948"/>
    <mergeCell ref="B2068:F2068"/>
    <mergeCell ref="B2069:E2069"/>
    <mergeCell ref="B2070:C2070"/>
    <mergeCell ref="B2189:F2189"/>
    <mergeCell ref="B2190:E2190"/>
    <mergeCell ref="B2191:C2191"/>
    <mergeCell ref="B2289:F2289"/>
    <mergeCell ref="B2290:E2290"/>
    <mergeCell ref="B2291:C2291"/>
    <mergeCell ref="B2358:G2358"/>
    <mergeCell ref="B2359:G2359"/>
    <mergeCell ref="B2402:F2402"/>
    <mergeCell ref="B2403:E2403"/>
    <mergeCell ref="B2404:C2404"/>
    <mergeCell ref="B2505:F2505"/>
    <mergeCell ref="B2506:E2506"/>
    <mergeCell ref="B2507:C2507"/>
    <mergeCell ref="B2606:F2606"/>
    <mergeCell ref="B2607:E2607"/>
    <mergeCell ref="B2608:C2608"/>
    <mergeCell ref="B2709:F2709"/>
    <mergeCell ref="B2710:E2710"/>
    <mergeCell ref="B2711:C2711"/>
    <mergeCell ref="B2781:F2781"/>
    <mergeCell ref="B2782:E2782"/>
    <mergeCell ref="B2783:C2783"/>
    <mergeCell ref="B2835:G2835"/>
    <mergeCell ref="B2910:F2910"/>
    <mergeCell ref="B2911:E2911"/>
    <mergeCell ref="B2912:C2912"/>
    <mergeCell ref="B3041:F3041"/>
    <mergeCell ref="B3042:E3042"/>
    <mergeCell ref="B3043:C3043"/>
    <mergeCell ref="B3095:G3095"/>
    <mergeCell ref="B3096:G3096"/>
    <mergeCell ref="B3133:F3133"/>
    <mergeCell ref="B3134:E3134"/>
    <mergeCell ref="B3135:C3135"/>
    <mergeCell ref="B3240:F3240"/>
    <mergeCell ref="B3241:E3241"/>
    <mergeCell ref="B3242:C3242"/>
    <mergeCell ref="B3285:F3285"/>
    <mergeCell ref="B3286:E3286"/>
    <mergeCell ref="B3287:C3287"/>
    <mergeCell ref="B3310:G3310"/>
    <mergeCell ref="B3311:G3311"/>
    <mergeCell ref="B3336:F3336"/>
    <mergeCell ref="B3337:E3337"/>
    <mergeCell ref="B3338:C3338"/>
    <mergeCell ref="B3396:F3396"/>
    <mergeCell ref="B3397:E3397"/>
    <mergeCell ref="B3398:C3398"/>
    <mergeCell ref="B3475:F3475"/>
    <mergeCell ref="B3476:E3476"/>
    <mergeCell ref="B3477:C3477"/>
    <mergeCell ref="B3544:F3544"/>
    <mergeCell ref="B3545:E3545"/>
    <mergeCell ref="B3546:C3546"/>
    <mergeCell ref="B3583:G3583"/>
    <mergeCell ref="B3584:G3584"/>
    <mergeCell ref="B3585:G3585"/>
    <mergeCell ref="B3623:F3623"/>
    <mergeCell ref="B3624:E3624"/>
    <mergeCell ref="B3625:C3625"/>
    <mergeCell ref="B3660:G3660"/>
    <mergeCell ref="B3661:G3661"/>
    <mergeCell ref="B3701:F3701"/>
    <mergeCell ref="B3702:E3702"/>
    <mergeCell ref="B3703:C3703"/>
    <mergeCell ref="B3784:F3784"/>
    <mergeCell ref="B3785:E3785"/>
    <mergeCell ref="B3786:C3786"/>
    <mergeCell ref="B3866:F3866"/>
    <mergeCell ref="B3867:E3867"/>
    <mergeCell ref="B3868:C3868"/>
    <mergeCell ref="B3888:G3888"/>
    <mergeCell ref="B3912:F3912"/>
    <mergeCell ref="B3913:E3913"/>
    <mergeCell ref="B3914:C3914"/>
    <mergeCell ref="B3960:F3960"/>
    <mergeCell ref="B3961:E3961"/>
    <mergeCell ref="B3962:C3962"/>
    <mergeCell ref="B4051:F4051"/>
    <mergeCell ref="B4052:E4052"/>
    <mergeCell ref="B4053:C4053"/>
    <mergeCell ref="B4109:F4109"/>
    <mergeCell ref="B4110:E4110"/>
    <mergeCell ref="B4111:C4111"/>
    <mergeCell ref="B4167:F4167"/>
    <mergeCell ref="B4168:E4168"/>
    <mergeCell ref="B4169:C4169"/>
    <mergeCell ref="B4217:F4217"/>
    <mergeCell ref="B4218:E4218"/>
    <mergeCell ref="B4219:C4219"/>
    <mergeCell ref="B4266:F4266"/>
    <mergeCell ref="B4267:E4267"/>
    <mergeCell ref="B4268:C4268"/>
    <mergeCell ref="B4404:F4404"/>
    <mergeCell ref="B4405:E4405"/>
    <mergeCell ref="B4406:C4406"/>
    <mergeCell ref="B4475:F4475"/>
    <mergeCell ref="B4476:E4476"/>
    <mergeCell ref="B4477:C4477"/>
    <mergeCell ref="B4613:F4613"/>
    <mergeCell ref="B4614:E4614"/>
    <mergeCell ref="B4615:C4615"/>
    <mergeCell ref="B4741:F4741"/>
    <mergeCell ref="B4742:E4742"/>
    <mergeCell ref="B4743:C4743"/>
    <mergeCell ref="B4869:F4869"/>
    <mergeCell ref="B4870:E4870"/>
    <mergeCell ref="B4871:C4871"/>
    <mergeCell ref="B4872:H4872"/>
    <mergeCell ref="B4873:H4873"/>
    <mergeCell ref="B5006:F5006"/>
    <mergeCell ref="B5007:E5007"/>
    <mergeCell ref="B5008:C5008"/>
    <mergeCell ref="B5091:F5091"/>
    <mergeCell ref="B5092:E5092"/>
    <mergeCell ref="B5093:C5093"/>
    <mergeCell ref="B5226:F5226"/>
    <mergeCell ref="B5227:E5227"/>
    <mergeCell ref="B5228:C5228"/>
    <mergeCell ref="B5321:F5321"/>
    <mergeCell ref="B5322:E5322"/>
    <mergeCell ref="B5323:C5323"/>
    <mergeCell ref="B5394:F5394"/>
    <mergeCell ref="B5395:E5395"/>
    <mergeCell ref="B5396:C5396"/>
    <mergeCell ref="B5439:F5439"/>
    <mergeCell ref="B5440:E5440"/>
    <mergeCell ref="B5441:C5441"/>
    <mergeCell ref="B5563:F5563"/>
    <mergeCell ref="B5564:E5564"/>
    <mergeCell ref="B5565:C5565"/>
    <mergeCell ref="B5634:F5634"/>
    <mergeCell ref="B5635:E5635"/>
    <mergeCell ref="B5636:C5636"/>
    <mergeCell ref="B5703:F5703"/>
    <mergeCell ref="B5704:E5704"/>
    <mergeCell ref="B5705:C5705"/>
    <mergeCell ref="B5747:G5747"/>
    <mergeCell ref="B5748:G5748"/>
    <mergeCell ref="C5759:E5759"/>
    <mergeCell ref="B5773:F5773"/>
    <mergeCell ref="B5774:E5774"/>
    <mergeCell ref="B5775:C5775"/>
    <mergeCell ref="B5802:G5802"/>
    <mergeCell ref="B5803:G5803"/>
    <mergeCell ref="B5828:F5828"/>
    <mergeCell ref="B5829:E5829"/>
    <mergeCell ref="B5830:C5830"/>
    <mergeCell ref="B5892:F5892"/>
    <mergeCell ref="B5893:E5893"/>
    <mergeCell ref="B5894:C5894"/>
    <mergeCell ref="B5916:G5916"/>
    <mergeCell ref="B5941:F5941"/>
    <mergeCell ref="B5942:E5942"/>
    <mergeCell ref="B5943:C5943"/>
    <mergeCell ref="B5986:G5986"/>
    <mergeCell ref="B5987:G5987"/>
    <mergeCell ref="B6012:F6012"/>
    <mergeCell ref="B6013:E6013"/>
    <mergeCell ref="B6014:C6014"/>
    <mergeCell ref="C6058:E6058"/>
    <mergeCell ref="C6059:E6059"/>
    <mergeCell ref="B6060:G6060"/>
    <mergeCell ref="B6061:G6061"/>
    <mergeCell ref="B6062:G6062"/>
    <mergeCell ref="B6088:F6088"/>
    <mergeCell ref="B6089:E6089"/>
    <mergeCell ref="B6090:C6090"/>
    <mergeCell ref="B6136:G6136"/>
    <mergeCell ref="B6137:G6137"/>
    <mergeCell ref="B6138:G6138"/>
    <mergeCell ref="B6164:F6164"/>
    <mergeCell ref="B6165:E6165"/>
    <mergeCell ref="B6166:C6166"/>
    <mergeCell ref="B6209:G6209"/>
    <mergeCell ref="B6210:G6210"/>
    <mergeCell ref="B6211:G6211"/>
    <mergeCell ref="B6237:F6237"/>
    <mergeCell ref="B6238:E6238"/>
    <mergeCell ref="B6239:C6239"/>
    <mergeCell ref="B6283:G6283"/>
    <mergeCell ref="B6284:G6284"/>
    <mergeCell ref="B6285:G6285"/>
    <mergeCell ref="B6311:F6311"/>
    <mergeCell ref="B6312:E6312"/>
    <mergeCell ref="B6313:C6313"/>
    <mergeCell ref="B6358:G6358"/>
    <mergeCell ref="B6359:G6359"/>
    <mergeCell ref="D6360:G6360"/>
    <mergeCell ref="B6385:F6385"/>
    <mergeCell ref="B6386:E6386"/>
    <mergeCell ref="B6387:C6387"/>
    <mergeCell ref="C6429:E6429"/>
    <mergeCell ref="B6442:F6442"/>
    <mergeCell ref="B6443:E6443"/>
    <mergeCell ref="B6444:C6444"/>
  </mergeCells>
  <printOptions headings="false" gridLines="false" gridLinesSet="true" horizontalCentered="true" verticalCentered="false"/>
  <pageMargins left="0.6" right="0.4" top="0.790277777777778" bottom="0.5" header="0.5" footer="0.440277777777778"/>
  <pageSetup paperSize="9" scale="69" fitToWidth="1" fitToHeight="1" pageOrder="downThenOver" orientation="portrait" blackAndWhite="false" draft="false" cellComments="none" firstPageNumber="50" useFirstPageNumber="true" horizontalDpi="300" verticalDpi="300" copies="1"/>
  <headerFooter differentFirst="false" differentOddEven="false">
    <oddHeader>&amp;R&amp;9IRR-DAW</oddHeader>
    <oddFooter>&amp;R&amp;P</oddFooter>
  </headerFooter>
  <rowBreaks count="29" manualBreakCount="29">
    <brk id="141" man="true" max="16383" min="0"/>
    <brk id="1245" man="true" max="16383" min="0"/>
    <brk id="1315" man="true" max="16383" min="0"/>
    <brk id="1379" man="true" max="16383" min="0"/>
    <brk id="1561" man="true" max="16383" min="0"/>
    <brk id="1694" man="true" max="16383" min="0"/>
    <brk id="1798" man="true" max="16383" min="0"/>
    <brk id="1996" man="true" max="16383" min="0"/>
    <brk id="2067" man="true" max="16383" min="0"/>
    <brk id="2175" man="true" max="16383" min="0"/>
    <brk id="2274" man="true" max="16383" min="0"/>
    <brk id="3320" man="true" max="16383" min="0"/>
    <brk id="3390" man="true" max="16383" min="0"/>
    <brk id="3648" man="true" max="16383" min="0"/>
    <brk id="3729" man="true" max="16383" min="0"/>
    <brk id="3812" man="true" max="16383" min="0"/>
    <brk id="4069" man="true" max="16383" min="0"/>
    <brk id="4145" man="true" max="16383" min="0"/>
    <brk id="4219" man="true" max="16383" min="0"/>
    <brk id="4729" man="true" max="16383" min="0"/>
    <brk id="5095" man="true" max="16383" min="0"/>
    <brk id="5438" man="true" max="16383" min="0"/>
    <brk id="5546" man="true" max="16383" min="0"/>
    <brk id="5757" man="true" max="16383" min="0"/>
    <brk id="5835" man="true" max="16383" min="0"/>
    <brk id="5918" man="true" max="16383" min="0"/>
    <brk id="6126" man="true" max="16383" min="0"/>
    <brk id="6220" man="true" max="16383" min="0"/>
    <brk id="641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18"/>
  <sheetViews>
    <sheetView showFormulas="false" showGridLines="false" showRowColHeaders="true" showZeros="true" rightToLeft="false" tabSelected="false" showOutlineSymbols="true" defaultGridColor="true" view="normal" topLeftCell="A2595" colorId="64" zoomScale="100" zoomScaleNormal="100" zoomScalePageLayoutView="75" workbookViewId="0">
      <selection pane="topLeft" activeCell="C2603" activeCellId="0" sqref="C2603"/>
    </sheetView>
  </sheetViews>
  <sheetFormatPr defaultColWidth="9.13671875" defaultRowHeight="15" zeroHeight="false" outlineLevelRow="0" outlineLevelCol="0"/>
  <cols>
    <col collapsed="false" customWidth="true" hidden="false" outlineLevel="0" max="1" min="1" style="339" width="15.85"/>
    <col collapsed="false" customWidth="true" hidden="false" outlineLevel="0" max="2" min="2" style="339" width="13.41"/>
    <col collapsed="false" customWidth="true" hidden="false" outlineLevel="0" max="3" min="3" style="338" width="42.99"/>
    <col collapsed="false" customWidth="true" hidden="false" outlineLevel="0" max="4" min="4" style="338" width="12.56"/>
    <col collapsed="false" customWidth="true" hidden="false" outlineLevel="0" max="5" min="5" style="338" width="10.99"/>
    <col collapsed="false" customWidth="true" hidden="false" outlineLevel="0" max="6" min="6" style="338" width="11.85"/>
    <col collapsed="false" customWidth="true" hidden="false" outlineLevel="0" max="7" min="7" style="338" width="12.56"/>
    <col collapsed="false" customWidth="true" hidden="true" outlineLevel="0" max="8" min="8" style="338" width="9.06"/>
    <col collapsed="false" customWidth="false" hidden="false" outlineLevel="0" max="257" min="9" style="338" width="9.14"/>
  </cols>
  <sheetData>
    <row r="1" customFormat="false" ht="15.75" hidden="false" customHeight="false" outlineLevel="0" collapsed="false">
      <c r="A1" s="342"/>
      <c r="B1" s="342"/>
      <c r="C1" s="631" t="s">
        <v>3707</v>
      </c>
      <c r="D1" s="340"/>
      <c r="E1" s="344"/>
      <c r="F1" s="340"/>
      <c r="G1" s="340"/>
      <c r="I1" s="340"/>
      <c r="J1" s="340"/>
    </row>
    <row r="2" customFormat="false" ht="15.75" hidden="false" customHeight="false" outlineLevel="0" collapsed="false">
      <c r="A2" s="340"/>
      <c r="B2" s="340"/>
      <c r="C2" s="340"/>
      <c r="D2" s="340"/>
      <c r="E2" s="341"/>
      <c r="F2" s="340"/>
      <c r="G2" s="340"/>
      <c r="I2" s="340"/>
      <c r="J2" s="340"/>
    </row>
    <row r="3" customFormat="false" ht="15.75" hidden="false" customHeight="false" outlineLevel="0" collapsed="false">
      <c r="A3" s="344"/>
      <c r="B3" s="344"/>
      <c r="C3" s="345" t="s">
        <v>3708</v>
      </c>
      <c r="D3" s="345"/>
      <c r="E3" s="345"/>
      <c r="F3" s="344"/>
      <c r="G3" s="344"/>
      <c r="I3" s="344"/>
      <c r="J3" s="344"/>
    </row>
    <row r="4" customFormat="false" ht="15.75" hidden="false" customHeight="false" outlineLevel="0" collapsed="false">
      <c r="A4" s="344"/>
      <c r="B4" s="344"/>
      <c r="C4" s="348" t="s">
        <v>1571</v>
      </c>
      <c r="D4" s="348"/>
      <c r="E4" s="348"/>
      <c r="F4" s="348"/>
      <c r="G4" s="348"/>
      <c r="I4" s="344"/>
      <c r="J4" s="344"/>
    </row>
    <row r="5" s="349" customFormat="true" ht="15.75" hidden="false" customHeight="false" outlineLevel="0" collapsed="false">
      <c r="C5" s="350"/>
      <c r="D5" s="350"/>
      <c r="E5" s="350"/>
      <c r="F5" s="350"/>
      <c r="G5" s="350"/>
    </row>
    <row r="6" s="349" customFormat="true" ht="15.75" hidden="false" customHeight="false" outlineLevel="0" collapsed="false">
      <c r="C6" s="352" t="s">
        <v>1572</v>
      </c>
      <c r="D6" s="353"/>
      <c r="E6" s="353"/>
      <c r="F6" s="353"/>
      <c r="G6" s="353"/>
      <c r="H6" s="353"/>
      <c r="I6" s="338"/>
    </row>
    <row r="7" customFormat="false" ht="15" hidden="false" customHeight="true" outlineLevel="0" collapsed="false">
      <c r="A7" s="338"/>
      <c r="B7" s="338"/>
      <c r="C7" s="367" t="s">
        <v>1573</v>
      </c>
      <c r="F7" s="427"/>
    </row>
    <row r="8" customFormat="false" ht="15" hidden="false" customHeight="true" outlineLevel="0" collapsed="false">
      <c r="A8" s="355" t="s">
        <v>1574</v>
      </c>
      <c r="B8" s="338"/>
      <c r="C8" s="367"/>
      <c r="F8" s="427"/>
    </row>
    <row r="9" customFormat="false" ht="15" hidden="false" customHeight="true" outlineLevel="0" collapsed="false">
      <c r="A9" s="632"/>
      <c r="B9" s="338"/>
      <c r="C9" s="633" t="s">
        <v>3709</v>
      </c>
      <c r="D9" s="633"/>
      <c r="E9" s="633"/>
      <c r="F9" s="633"/>
    </row>
    <row r="10" customFormat="false" ht="15" hidden="false" customHeight="true" outlineLevel="0" collapsed="false">
      <c r="A10" s="354" t="s">
        <v>3710</v>
      </c>
      <c r="B10" s="338"/>
      <c r="C10" s="367"/>
      <c r="F10" s="427"/>
    </row>
    <row r="12" customFormat="false" ht="15.75" hidden="false" customHeight="false" outlineLevel="0" collapsed="false">
      <c r="A12" s="354" t="s">
        <v>3711</v>
      </c>
      <c r="B12" s="368" t="s">
        <v>3712</v>
      </c>
    </row>
    <row r="13" customFormat="false" ht="15" hidden="false" customHeight="false" outlineLevel="0" collapsed="false">
      <c r="B13" s="338"/>
    </row>
    <row r="14" customFormat="false" ht="15.75" hidden="false" customHeight="false" outlineLevel="0" collapsed="false">
      <c r="A14" s="354" t="s">
        <v>3713</v>
      </c>
      <c r="B14" s="354" t="s">
        <v>3714</v>
      </c>
    </row>
    <row r="15" customFormat="false" ht="15.75" hidden="false" customHeight="false" outlineLevel="0" collapsed="false">
      <c r="A15" s="367"/>
      <c r="B15" s="338" t="s">
        <v>3715</v>
      </c>
    </row>
    <row r="16" customFormat="false" ht="15.75" hidden="false" customHeight="false" outlineLevel="0" collapsed="false">
      <c r="A16" s="367"/>
      <c r="B16" s="338" t="s">
        <v>3716</v>
      </c>
    </row>
    <row r="17" customFormat="false" ht="15.75" hidden="false" customHeight="false" outlineLevel="0" collapsed="false">
      <c r="A17" s="367"/>
      <c r="B17" s="338" t="s">
        <v>3717</v>
      </c>
    </row>
    <row r="18" customFormat="false" ht="15.75" hidden="false" customHeight="false" outlineLevel="0" collapsed="false">
      <c r="A18" s="367"/>
      <c r="B18" s="338"/>
    </row>
    <row r="19" customFormat="false" ht="15.75" hidden="true" customHeight="false" outlineLevel="0" collapsed="false">
      <c r="A19" s="367" t="s">
        <v>1585</v>
      </c>
      <c r="B19" s="338" t="s">
        <v>3718</v>
      </c>
      <c r="D19" s="339" t="s">
        <v>603</v>
      </c>
      <c r="E19" s="359" t="n">
        <v>4.5</v>
      </c>
      <c r="F19" s="338" t="s">
        <v>3719</v>
      </c>
    </row>
    <row r="20" customFormat="false" ht="15.75" hidden="true" customHeight="false" outlineLevel="0" collapsed="false">
      <c r="A20" s="367"/>
      <c r="B20" s="338" t="s">
        <v>3720</v>
      </c>
      <c r="D20" s="339" t="s">
        <v>603</v>
      </c>
      <c r="E20" s="338" t="s">
        <v>3721</v>
      </c>
    </row>
    <row r="21" customFormat="false" ht="15.75" hidden="true" customHeight="false" outlineLevel="0" collapsed="false">
      <c r="A21" s="367"/>
      <c r="B21" s="338" t="s">
        <v>3722</v>
      </c>
      <c r="D21" s="339" t="s">
        <v>603</v>
      </c>
      <c r="E21" s="359" t="n">
        <v>4.5</v>
      </c>
      <c r="F21" s="338" t="s">
        <v>1726</v>
      </c>
    </row>
    <row r="22" customFormat="false" ht="15.75" hidden="true" customHeight="false" outlineLevel="0" collapsed="false">
      <c r="A22" s="367"/>
      <c r="B22" s="338" t="s">
        <v>3723</v>
      </c>
      <c r="D22" s="339" t="s">
        <v>603</v>
      </c>
      <c r="E22" s="359" t="n">
        <v>0.2</v>
      </c>
      <c r="F22" s="338" t="s">
        <v>1726</v>
      </c>
    </row>
    <row r="23" customFormat="false" ht="15.75" hidden="true" customHeight="false" outlineLevel="0" collapsed="false">
      <c r="A23" s="367"/>
      <c r="B23" s="338" t="s">
        <v>3724</v>
      </c>
      <c r="D23" s="339" t="s">
        <v>603</v>
      </c>
      <c r="E23" s="359" t="n">
        <v>4.9</v>
      </c>
      <c r="F23" s="338" t="s">
        <v>1726</v>
      </c>
    </row>
    <row r="24" customFormat="false" ht="15.75" hidden="true" customHeight="false" outlineLevel="0" collapsed="false">
      <c r="A24" s="367"/>
      <c r="B24" s="338" t="s">
        <v>3725</v>
      </c>
      <c r="D24" s="339" t="s">
        <v>3726</v>
      </c>
      <c r="E24" s="338" t="n">
        <v>500</v>
      </c>
      <c r="F24" s="338" t="s">
        <v>1726</v>
      </c>
    </row>
    <row r="25" customFormat="false" ht="15.75" hidden="true" customHeight="false" outlineLevel="0" collapsed="false">
      <c r="A25" s="367"/>
      <c r="B25" s="338" t="s">
        <v>3727</v>
      </c>
      <c r="D25" s="339" t="s">
        <v>603</v>
      </c>
      <c r="E25" s="338" t="s">
        <v>3728</v>
      </c>
    </row>
    <row r="26" customFormat="false" ht="15.75" hidden="false" customHeight="false" outlineLevel="0" collapsed="false">
      <c r="A26" s="367"/>
      <c r="B26" s="338"/>
    </row>
    <row r="27" customFormat="false" ht="15.75" hidden="false" customHeight="false" outlineLevel="0" collapsed="false">
      <c r="A27" s="367"/>
      <c r="B27" s="338"/>
    </row>
    <row r="28" customFormat="false" ht="15.75" hidden="false" customHeight="false" outlineLevel="0" collapsed="false">
      <c r="A28" s="367"/>
      <c r="B28" s="338"/>
    </row>
    <row r="29" customFormat="false" ht="15.75" hidden="false" customHeight="false" outlineLevel="0" collapsed="false">
      <c r="A29" s="367"/>
      <c r="B29" s="338"/>
    </row>
    <row r="30" customFormat="false" ht="15.75" hidden="false" customHeight="false" outlineLevel="0" collapsed="false">
      <c r="A30" s="367"/>
      <c r="B30" s="338"/>
    </row>
    <row r="31" customFormat="false" ht="15.75" hidden="false" customHeight="false" outlineLevel="0" collapsed="false">
      <c r="A31" s="367"/>
      <c r="B31" s="338"/>
    </row>
    <row r="32" customFormat="false" ht="15.75" hidden="false" customHeight="false" outlineLevel="0" collapsed="false">
      <c r="A32" s="367"/>
      <c r="B32" s="338"/>
    </row>
    <row r="33" customFormat="false" ht="15.75" hidden="false" customHeight="false" outlineLevel="0" collapsed="false">
      <c r="A33" s="367"/>
      <c r="B33" s="338"/>
    </row>
    <row r="34" customFormat="false" ht="15.75" hidden="false" customHeight="false" outlineLevel="0" collapsed="false">
      <c r="A34" s="367"/>
      <c r="B34" s="338"/>
    </row>
    <row r="35" customFormat="false" ht="15.75" hidden="false" customHeight="false" outlineLevel="0" collapsed="false">
      <c r="A35" s="367"/>
      <c r="B35" s="338"/>
    </row>
    <row r="36" customFormat="false" ht="15.75" hidden="false" customHeight="false" outlineLevel="0" collapsed="false">
      <c r="A36" s="367"/>
      <c r="B36" s="338"/>
    </row>
    <row r="37" customFormat="false" ht="15.75" hidden="false" customHeight="false" outlineLevel="0" collapsed="false">
      <c r="A37" s="367"/>
      <c r="B37" s="338"/>
    </row>
    <row r="38" customFormat="false" ht="15.75" hidden="true" customHeight="false" outlineLevel="0" collapsed="false">
      <c r="A38" s="339" t="n">
        <v>1</v>
      </c>
      <c r="B38" s="354" t="s">
        <v>3729</v>
      </c>
    </row>
    <row r="39" customFormat="false" ht="15" hidden="true" customHeight="false" outlineLevel="0" collapsed="false">
      <c r="A39" s="634"/>
      <c r="B39" s="338" t="s">
        <v>3730</v>
      </c>
    </row>
    <row r="40" customFormat="false" ht="15.75" hidden="true" customHeight="false" outlineLevel="0" collapsed="false">
      <c r="A40" s="339" t="n">
        <v>2</v>
      </c>
      <c r="B40" s="354" t="s">
        <v>3731</v>
      </c>
    </row>
    <row r="41" customFormat="false" ht="15.75" hidden="true" customHeight="false" outlineLevel="0" collapsed="false">
      <c r="A41" s="367"/>
      <c r="B41" s="338" t="s">
        <v>3732</v>
      </c>
    </row>
    <row r="42" customFormat="false" ht="15.75" hidden="true" customHeight="false" outlineLevel="0" collapsed="false">
      <c r="A42" s="367"/>
      <c r="B42" s="338" t="s">
        <v>3733</v>
      </c>
      <c r="D42" s="339" t="s">
        <v>603</v>
      </c>
      <c r="E42" s="338" t="n">
        <v>21.43</v>
      </c>
      <c r="F42" s="338" t="s">
        <v>28</v>
      </c>
    </row>
    <row r="43" customFormat="false" ht="15.75" hidden="true" customHeight="false" outlineLevel="0" collapsed="false">
      <c r="A43" s="367"/>
      <c r="B43" s="338" t="s">
        <v>3734</v>
      </c>
    </row>
    <row r="44" customFormat="false" ht="15.75" hidden="true" customHeight="false" outlineLevel="0" collapsed="false">
      <c r="A44" s="367"/>
      <c r="B44" s="338" t="s">
        <v>3735</v>
      </c>
    </row>
    <row r="45" customFormat="false" ht="15.75" hidden="true" customHeight="false" outlineLevel="0" collapsed="false">
      <c r="A45" s="367"/>
      <c r="B45" s="338" t="s">
        <v>3736</v>
      </c>
    </row>
    <row r="46" customFormat="false" ht="15.75" hidden="true" customHeight="false" outlineLevel="0" collapsed="false">
      <c r="A46" s="367"/>
      <c r="B46" s="338" t="s">
        <v>3737</v>
      </c>
    </row>
    <row r="47" customFormat="false" ht="15.75" hidden="true" customHeight="false" outlineLevel="0" collapsed="false">
      <c r="A47" s="367"/>
      <c r="B47" s="338" t="s">
        <v>3738</v>
      </c>
    </row>
    <row r="48" customFormat="false" ht="15.75" hidden="true" customHeight="false" outlineLevel="0" collapsed="false">
      <c r="A48" s="367"/>
      <c r="B48" s="338" t="s">
        <v>3739</v>
      </c>
    </row>
    <row r="49" customFormat="false" ht="15.75" hidden="true" customHeight="false" outlineLevel="0" collapsed="false">
      <c r="A49" s="367"/>
      <c r="B49" s="338" t="s">
        <v>3740</v>
      </c>
    </row>
    <row r="50" customFormat="false" ht="15.75" hidden="true" customHeight="false" outlineLevel="0" collapsed="false">
      <c r="A50" s="367"/>
      <c r="B50" s="338" t="s">
        <v>3741</v>
      </c>
    </row>
    <row r="51" customFormat="false" ht="15.75" hidden="true" customHeight="false" outlineLevel="0" collapsed="false">
      <c r="A51" s="367"/>
      <c r="B51" s="338" t="s">
        <v>3742</v>
      </c>
    </row>
    <row r="52" customFormat="false" ht="15.75" hidden="false" customHeight="false" outlineLevel="0" collapsed="false">
      <c r="A52" s="367"/>
      <c r="B52" s="338"/>
    </row>
    <row r="53" customFormat="false" ht="15.75" hidden="false" customHeight="false" outlineLevel="0" collapsed="false">
      <c r="A53" s="367"/>
      <c r="B53" s="338"/>
    </row>
    <row r="54" customFormat="false" ht="15.75" hidden="false" customHeight="false" outlineLevel="0" collapsed="false">
      <c r="A54" s="367"/>
      <c r="B54" s="338"/>
    </row>
    <row r="55" customFormat="false" ht="15.75" hidden="true" customHeight="false" outlineLevel="0" collapsed="false">
      <c r="A55" s="367"/>
      <c r="B55" s="338"/>
    </row>
    <row r="56" customFormat="false" ht="15.75" hidden="true" customHeight="false" outlineLevel="0" collapsed="false">
      <c r="A56" s="367"/>
      <c r="B56" s="338"/>
    </row>
    <row r="57" customFormat="false" ht="15.75" hidden="true" customHeight="false" outlineLevel="0" collapsed="false">
      <c r="A57" s="367"/>
      <c r="B57" s="338"/>
    </row>
    <row r="58" customFormat="false" ht="15.75" hidden="true" customHeight="false" outlineLevel="0" collapsed="false">
      <c r="A58" s="367"/>
      <c r="B58" s="338"/>
    </row>
    <row r="59" customFormat="false" ht="15.75" hidden="true" customHeight="false" outlineLevel="0" collapsed="false">
      <c r="A59" s="367"/>
      <c r="B59" s="338"/>
    </row>
    <row r="60" customFormat="false" ht="15.75" hidden="true" customHeight="false" outlineLevel="0" collapsed="false">
      <c r="A60" s="367"/>
      <c r="B60" s="338"/>
    </row>
    <row r="61" customFormat="false" ht="15.75" hidden="true" customHeight="false" outlineLevel="0" collapsed="false">
      <c r="A61" s="367"/>
      <c r="B61" s="338"/>
    </row>
    <row r="62" customFormat="false" ht="15.75" hidden="false" customHeight="false" outlineLevel="0" collapsed="false">
      <c r="A62" s="367"/>
      <c r="B62" s="338"/>
    </row>
    <row r="63" customFormat="false" ht="15.75" hidden="true" customHeight="false" outlineLevel="0" collapsed="false">
      <c r="A63" s="367"/>
      <c r="B63" s="338"/>
    </row>
    <row r="64" customFormat="false" ht="15.75" hidden="true" customHeight="false" outlineLevel="0" collapsed="false">
      <c r="A64" s="367"/>
      <c r="B64" s="338" t="s">
        <v>3743</v>
      </c>
      <c r="D64" s="339" t="s">
        <v>603</v>
      </c>
      <c r="E64" s="338" t="n">
        <v>54</v>
      </c>
      <c r="F64" s="338" t="s">
        <v>1693</v>
      </c>
    </row>
    <row r="65" customFormat="false" ht="15.75" hidden="true" customHeight="false" outlineLevel="0" collapsed="false">
      <c r="A65" s="367"/>
      <c r="B65" s="338" t="s">
        <v>3744</v>
      </c>
      <c r="D65" s="339" t="s">
        <v>603</v>
      </c>
      <c r="E65" s="338" t="n">
        <v>2</v>
      </c>
      <c r="F65" s="338" t="s">
        <v>1726</v>
      </c>
    </row>
    <row r="66" customFormat="false" ht="15.75" hidden="true" customHeight="false" outlineLevel="0" collapsed="false">
      <c r="A66" s="367"/>
      <c r="B66" s="338" t="s">
        <v>3745</v>
      </c>
    </row>
    <row r="67" customFormat="false" ht="15.75" hidden="true" customHeight="false" outlineLevel="0" collapsed="false">
      <c r="A67" s="367"/>
      <c r="B67" s="338" t="s">
        <v>3746</v>
      </c>
    </row>
    <row r="68" customFormat="false" ht="15.75" hidden="true" customHeight="false" outlineLevel="0" collapsed="false">
      <c r="A68" s="367"/>
      <c r="B68" s="338" t="s">
        <v>3747</v>
      </c>
      <c r="D68" s="339" t="s">
        <v>603</v>
      </c>
      <c r="E68" s="338" t="n">
        <v>119</v>
      </c>
      <c r="F68" s="338" t="s">
        <v>1726</v>
      </c>
    </row>
    <row r="69" customFormat="false" ht="15.75" hidden="true" customHeight="false" outlineLevel="0" collapsed="false">
      <c r="A69" s="367"/>
      <c r="B69" s="338" t="s">
        <v>3748</v>
      </c>
      <c r="D69" s="339" t="s">
        <v>603</v>
      </c>
      <c r="E69" s="338" t="n">
        <v>6</v>
      </c>
      <c r="F69" s="338" t="s">
        <v>1726</v>
      </c>
    </row>
    <row r="70" customFormat="false" ht="15.75" hidden="true" customHeight="false" outlineLevel="0" collapsed="false">
      <c r="A70" s="367"/>
      <c r="B70" s="338" t="s">
        <v>3749</v>
      </c>
      <c r="D70" s="339" t="s">
        <v>3750</v>
      </c>
      <c r="E70" s="338" t="n">
        <v>5</v>
      </c>
      <c r="F70" s="338" t="s">
        <v>1742</v>
      </c>
    </row>
    <row r="71" customFormat="false" ht="15.75" hidden="true" customHeight="false" outlineLevel="0" collapsed="false">
      <c r="A71" s="367"/>
      <c r="B71" s="338" t="s">
        <v>3751</v>
      </c>
      <c r="D71" s="339" t="s">
        <v>603</v>
      </c>
      <c r="E71" s="338" t="n">
        <v>5</v>
      </c>
      <c r="F71" s="338" t="s">
        <v>1742</v>
      </c>
    </row>
    <row r="72" customFormat="false" ht="15.75" hidden="true" customHeight="false" outlineLevel="0" collapsed="false">
      <c r="A72" s="367"/>
      <c r="B72" s="338" t="s">
        <v>3752</v>
      </c>
      <c r="D72" s="339" t="s">
        <v>603</v>
      </c>
      <c r="E72" s="338" t="n">
        <v>5</v>
      </c>
      <c r="F72" s="338" t="s">
        <v>1742</v>
      </c>
    </row>
    <row r="73" customFormat="false" ht="15.75" hidden="true" customHeight="false" outlineLevel="0" collapsed="false">
      <c r="A73" s="367"/>
      <c r="B73" s="338" t="s">
        <v>3753</v>
      </c>
      <c r="D73" s="339" t="s">
        <v>603</v>
      </c>
      <c r="E73" s="338" t="n">
        <v>5</v>
      </c>
      <c r="F73" s="338" t="s">
        <v>1742</v>
      </c>
    </row>
    <row r="74" customFormat="false" ht="15.75" hidden="true" customHeight="false" outlineLevel="0" collapsed="false">
      <c r="A74" s="339" t="n">
        <v>3</v>
      </c>
      <c r="B74" s="354" t="s">
        <v>3754</v>
      </c>
      <c r="D74" s="339"/>
    </row>
    <row r="75" customFormat="false" ht="15.75" hidden="true" customHeight="false" outlineLevel="0" collapsed="false">
      <c r="A75" s="367"/>
      <c r="B75" s="338" t="s">
        <v>3755</v>
      </c>
      <c r="D75" s="339" t="s">
        <v>603</v>
      </c>
      <c r="E75" s="359" t="n">
        <v>1.8</v>
      </c>
      <c r="F75" s="338" t="s">
        <v>1726</v>
      </c>
    </row>
    <row r="76" customFormat="false" ht="15.75" hidden="true" customHeight="false" outlineLevel="0" collapsed="false">
      <c r="A76" s="367"/>
      <c r="B76" s="338" t="s">
        <v>3756</v>
      </c>
      <c r="D76" s="339" t="s">
        <v>603</v>
      </c>
      <c r="E76" s="338" t="n">
        <v>38.5</v>
      </c>
      <c r="F76" s="338" t="s">
        <v>20</v>
      </c>
    </row>
    <row r="77" customFormat="false" ht="15.75" hidden="true" customHeight="false" outlineLevel="0" collapsed="false">
      <c r="A77" s="367"/>
      <c r="B77" s="338" t="s">
        <v>3757</v>
      </c>
      <c r="D77" s="339" t="s">
        <v>603</v>
      </c>
      <c r="E77" s="338" t="n">
        <v>38</v>
      </c>
      <c r="F77" s="338" t="s">
        <v>44</v>
      </c>
    </row>
    <row r="78" customFormat="false" ht="15.75" hidden="true" customHeight="false" outlineLevel="0" collapsed="false">
      <c r="A78" s="367"/>
      <c r="B78" s="338" t="s">
        <v>3758</v>
      </c>
      <c r="D78" s="339" t="s">
        <v>603</v>
      </c>
      <c r="E78" s="338" t="n">
        <v>2</v>
      </c>
      <c r="F78" s="338" t="s">
        <v>44</v>
      </c>
    </row>
    <row r="79" customFormat="false" ht="15.75" hidden="true" customHeight="false" outlineLevel="0" collapsed="false">
      <c r="A79" s="367"/>
      <c r="B79" s="338" t="s">
        <v>3759</v>
      </c>
      <c r="D79" s="339" t="s">
        <v>603</v>
      </c>
      <c r="E79" s="338" t="n">
        <v>40</v>
      </c>
      <c r="F79" s="338" t="s">
        <v>44</v>
      </c>
    </row>
    <row r="80" customFormat="false" ht="15.75" hidden="true" customHeight="false" outlineLevel="0" collapsed="false">
      <c r="A80" s="367"/>
      <c r="B80" s="338" t="s">
        <v>3760</v>
      </c>
      <c r="D80" s="339" t="s">
        <v>603</v>
      </c>
      <c r="E80" s="338" t="n">
        <v>54</v>
      </c>
      <c r="F80" s="338" t="s">
        <v>1693</v>
      </c>
    </row>
    <row r="81" customFormat="false" ht="15.75" hidden="true" customHeight="false" outlineLevel="0" collapsed="false">
      <c r="A81" s="367"/>
      <c r="B81" s="338" t="s">
        <v>3761</v>
      </c>
      <c r="D81" s="339" t="s">
        <v>3762</v>
      </c>
      <c r="E81" s="338" t="n">
        <v>5</v>
      </c>
      <c r="F81" s="338" t="s">
        <v>1693</v>
      </c>
    </row>
    <row r="82" customFormat="false" ht="15.75" hidden="true" customHeight="false" outlineLevel="0" collapsed="false">
      <c r="A82" s="367"/>
      <c r="B82" s="338" t="s">
        <v>1764</v>
      </c>
      <c r="D82" s="339" t="s">
        <v>603</v>
      </c>
      <c r="E82" s="338" t="n">
        <v>50</v>
      </c>
      <c r="F82" s="338" t="s">
        <v>54</v>
      </c>
    </row>
    <row r="83" customFormat="false" ht="15.75" hidden="true" customHeight="false" outlineLevel="0" collapsed="false">
      <c r="A83" s="367"/>
      <c r="B83" s="338" t="s">
        <v>3763</v>
      </c>
    </row>
    <row r="84" customFormat="false" ht="15.75" hidden="true" customHeight="false" outlineLevel="0" collapsed="false">
      <c r="A84" s="339" t="n">
        <v>4</v>
      </c>
      <c r="B84" s="354" t="s">
        <v>3764</v>
      </c>
    </row>
    <row r="85" customFormat="false" ht="15.75" hidden="true" customHeight="false" outlineLevel="0" collapsed="false">
      <c r="A85" s="367"/>
      <c r="B85" s="338" t="s">
        <v>3765</v>
      </c>
    </row>
    <row r="86" customFormat="false" ht="15.75" hidden="true" customHeight="false" outlineLevel="0" collapsed="false">
      <c r="A86" s="367"/>
      <c r="B86" s="338" t="s">
        <v>3766</v>
      </c>
    </row>
    <row r="87" customFormat="false" ht="15.75" hidden="true" customHeight="false" outlineLevel="0" collapsed="false">
      <c r="A87" s="367"/>
      <c r="B87" s="338" t="s">
        <v>3767</v>
      </c>
    </row>
    <row r="88" customFormat="false" ht="15.75" hidden="true" customHeight="false" outlineLevel="0" collapsed="false">
      <c r="A88" s="339" t="n">
        <v>5</v>
      </c>
      <c r="B88" s="354" t="s">
        <v>3768</v>
      </c>
    </row>
    <row r="89" customFormat="false" ht="15.75" hidden="true" customHeight="false" outlineLevel="0" collapsed="false">
      <c r="A89" s="367"/>
      <c r="B89" s="338" t="s">
        <v>3769</v>
      </c>
      <c r="D89" s="339" t="s">
        <v>603</v>
      </c>
      <c r="E89" s="338" t="n">
        <v>58</v>
      </c>
      <c r="F89" s="338" t="s">
        <v>20</v>
      </c>
    </row>
    <row r="90" customFormat="false" ht="15.75" hidden="true" customHeight="false" outlineLevel="0" collapsed="false">
      <c r="A90" s="367"/>
      <c r="B90" s="338" t="s">
        <v>3770</v>
      </c>
      <c r="D90" s="339" t="s">
        <v>603</v>
      </c>
      <c r="E90" s="359" t="n">
        <v>5</v>
      </c>
      <c r="F90" s="338" t="s">
        <v>20</v>
      </c>
    </row>
    <row r="91" customFormat="false" ht="15.75" hidden="true" customHeight="false" outlineLevel="0" collapsed="false">
      <c r="A91" s="367"/>
      <c r="B91" s="338" t="s">
        <v>3771</v>
      </c>
      <c r="D91" s="339" t="s">
        <v>603</v>
      </c>
      <c r="E91" s="359" t="n">
        <v>4.5</v>
      </c>
      <c r="F91" s="338" t="s">
        <v>20</v>
      </c>
    </row>
    <row r="92" customFormat="false" ht="15.75" hidden="true" customHeight="false" outlineLevel="0" collapsed="false">
      <c r="A92" s="367"/>
      <c r="B92" s="338" t="s">
        <v>3772</v>
      </c>
      <c r="D92" s="339"/>
    </row>
    <row r="93" customFormat="false" ht="15.75" hidden="true" customHeight="false" outlineLevel="0" collapsed="false">
      <c r="A93" s="367"/>
      <c r="B93" s="338" t="s">
        <v>3773</v>
      </c>
      <c r="D93" s="339" t="s">
        <v>603</v>
      </c>
      <c r="E93" s="338" t="n">
        <v>1</v>
      </c>
      <c r="F93" s="338" t="s">
        <v>2097</v>
      </c>
    </row>
    <row r="94" customFormat="false" ht="15.75" hidden="true" customHeight="false" outlineLevel="0" collapsed="false">
      <c r="A94" s="367"/>
      <c r="B94" s="338" t="s">
        <v>3774</v>
      </c>
      <c r="D94" s="339" t="s">
        <v>603</v>
      </c>
      <c r="E94" s="362" t="n">
        <v>20</v>
      </c>
      <c r="F94" s="338" t="s">
        <v>2097</v>
      </c>
    </row>
    <row r="95" customFormat="false" ht="15.75" hidden="true" customHeight="false" outlineLevel="0" collapsed="false">
      <c r="A95" s="367"/>
      <c r="B95" s="338" t="s">
        <v>3775</v>
      </c>
      <c r="D95" s="339" t="s">
        <v>603</v>
      </c>
      <c r="E95" s="338" t="n">
        <f aca="false">E94+E93</f>
        <v>21</v>
      </c>
      <c r="F95" s="338" t="s">
        <v>2097</v>
      </c>
    </row>
    <row r="96" customFormat="false" ht="15.75" hidden="true" customHeight="false" outlineLevel="0" collapsed="false">
      <c r="A96" s="367"/>
      <c r="B96" s="338" t="s">
        <v>3776</v>
      </c>
      <c r="D96" s="339"/>
      <c r="F96" s="338" t="s">
        <v>2097</v>
      </c>
    </row>
    <row r="97" customFormat="false" ht="15.75" hidden="true" customHeight="false" outlineLevel="0" collapsed="false">
      <c r="A97" s="367"/>
      <c r="B97" s="338" t="s">
        <v>3777</v>
      </c>
      <c r="D97" s="339" t="s">
        <v>603</v>
      </c>
      <c r="E97" s="359" t="n">
        <v>3</v>
      </c>
      <c r="F97" s="338" t="s">
        <v>2097</v>
      </c>
    </row>
    <row r="98" customFormat="false" ht="15.75" hidden="true" customHeight="false" outlineLevel="0" collapsed="false">
      <c r="A98" s="367"/>
      <c r="B98" s="338" t="s">
        <v>3778</v>
      </c>
      <c r="D98" s="339" t="s">
        <v>603</v>
      </c>
      <c r="E98" s="359" t="n">
        <v>2</v>
      </c>
      <c r="F98" s="338" t="s">
        <v>2097</v>
      </c>
    </row>
    <row r="99" customFormat="false" ht="15.75" hidden="true" customHeight="false" outlineLevel="0" collapsed="false">
      <c r="A99" s="367"/>
      <c r="B99" s="338" t="s">
        <v>3779</v>
      </c>
      <c r="D99" s="339" t="s">
        <v>603</v>
      </c>
      <c r="E99" s="361" t="n">
        <v>2</v>
      </c>
      <c r="F99" s="338" t="s">
        <v>2097</v>
      </c>
    </row>
    <row r="100" customFormat="false" ht="15.75" hidden="true" customHeight="false" outlineLevel="0" collapsed="false">
      <c r="A100" s="367"/>
      <c r="B100" s="338" t="s">
        <v>3780</v>
      </c>
      <c r="D100" s="339" t="s">
        <v>603</v>
      </c>
      <c r="E100" s="359" t="n">
        <f aca="false">E99+E98+E97</f>
        <v>7</v>
      </c>
      <c r="F100" s="338" t="s">
        <v>2097</v>
      </c>
    </row>
    <row r="101" customFormat="false" ht="15.75" hidden="true" customHeight="false" outlineLevel="0" collapsed="false">
      <c r="A101" s="367"/>
      <c r="B101" s="338" t="s">
        <v>3781</v>
      </c>
    </row>
    <row r="102" customFormat="false" ht="15.75" hidden="true" customHeight="false" outlineLevel="0" collapsed="false">
      <c r="A102" s="367"/>
      <c r="B102" s="338" t="s">
        <v>3782</v>
      </c>
      <c r="E102" s="359" t="n">
        <f aca="false">E100+E95</f>
        <v>28</v>
      </c>
      <c r="F102" s="338" t="s">
        <v>2097</v>
      </c>
    </row>
    <row r="103" customFormat="false" ht="15.75" hidden="true" customHeight="false" outlineLevel="0" collapsed="false">
      <c r="A103" s="367"/>
      <c r="B103" s="338" t="s">
        <v>3783</v>
      </c>
      <c r="D103" s="339" t="s">
        <v>3750</v>
      </c>
      <c r="E103" s="338" t="n">
        <v>30</v>
      </c>
      <c r="F103" s="338" t="s">
        <v>2097</v>
      </c>
    </row>
    <row r="104" customFormat="false" ht="15.75" hidden="true" customHeight="false" outlineLevel="0" collapsed="false">
      <c r="A104" s="367"/>
      <c r="B104" s="338" t="s">
        <v>3784</v>
      </c>
      <c r="D104" s="339" t="s">
        <v>603</v>
      </c>
      <c r="E104" s="359" t="n">
        <v>9</v>
      </c>
      <c r="F104" s="338" t="s">
        <v>20</v>
      </c>
    </row>
    <row r="105" customFormat="false" ht="15.75" hidden="true" customHeight="false" outlineLevel="0" collapsed="false">
      <c r="A105" s="367"/>
      <c r="B105" s="338" t="s">
        <v>3785</v>
      </c>
      <c r="D105" s="339" t="s">
        <v>603</v>
      </c>
      <c r="E105" s="338" t="n">
        <v>6.5</v>
      </c>
      <c r="F105" s="338" t="s">
        <v>1742</v>
      </c>
    </row>
    <row r="106" customFormat="false" ht="15.75" hidden="true" customHeight="false" outlineLevel="0" collapsed="false">
      <c r="A106" s="367"/>
      <c r="B106" s="338" t="s">
        <v>3786</v>
      </c>
      <c r="D106" s="339" t="s">
        <v>603</v>
      </c>
      <c r="E106" s="338" t="n">
        <v>6.5</v>
      </c>
      <c r="F106" s="338" t="s">
        <v>1742</v>
      </c>
    </row>
    <row r="107" customFormat="false" ht="15.75" hidden="true" customHeight="false" outlineLevel="0" collapsed="false">
      <c r="A107" s="339" t="n">
        <v>6</v>
      </c>
      <c r="B107" s="354" t="s">
        <v>3787</v>
      </c>
      <c r="D107" s="339"/>
    </row>
    <row r="108" customFormat="false" ht="15.75" hidden="true" customHeight="false" outlineLevel="0" collapsed="false">
      <c r="A108" s="367"/>
      <c r="B108" s="338" t="s">
        <v>3788</v>
      </c>
      <c r="D108" s="339" t="s">
        <v>603</v>
      </c>
      <c r="E108" s="359" t="n">
        <v>2</v>
      </c>
      <c r="F108" s="338" t="s">
        <v>1742</v>
      </c>
    </row>
    <row r="109" customFormat="false" ht="15.75" hidden="true" customHeight="false" outlineLevel="0" collapsed="false">
      <c r="A109" s="367"/>
      <c r="B109" s="338" t="s">
        <v>3789</v>
      </c>
      <c r="D109" s="339" t="s">
        <v>603</v>
      </c>
      <c r="E109" s="359" t="n">
        <v>5</v>
      </c>
      <c r="F109" s="338" t="s">
        <v>1742</v>
      </c>
    </row>
    <row r="110" customFormat="false" ht="15.75" hidden="true" customHeight="false" outlineLevel="0" collapsed="false">
      <c r="A110" s="367"/>
      <c r="B110" s="338" t="s">
        <v>3790</v>
      </c>
      <c r="D110" s="339" t="s">
        <v>603</v>
      </c>
      <c r="E110" s="359" t="n">
        <v>2</v>
      </c>
      <c r="F110" s="338" t="s">
        <v>1742</v>
      </c>
    </row>
    <row r="111" customFormat="false" ht="15.75" hidden="true" customHeight="false" outlineLevel="0" collapsed="false">
      <c r="A111" s="367"/>
      <c r="B111" s="338" t="s">
        <v>3791</v>
      </c>
      <c r="D111" s="339" t="s">
        <v>603</v>
      </c>
      <c r="E111" s="359" t="n">
        <v>2</v>
      </c>
      <c r="F111" s="338" t="s">
        <v>1742</v>
      </c>
    </row>
    <row r="112" customFormat="false" ht="15.75" hidden="true" customHeight="false" outlineLevel="0" collapsed="false">
      <c r="A112" s="367"/>
      <c r="B112" s="338" t="s">
        <v>3792</v>
      </c>
      <c r="D112" s="339" t="s">
        <v>603</v>
      </c>
      <c r="E112" s="359" t="n">
        <v>6.5</v>
      </c>
      <c r="F112" s="338" t="s">
        <v>1742</v>
      </c>
    </row>
    <row r="113" customFormat="false" ht="15.75" hidden="true" customHeight="false" outlineLevel="0" collapsed="false">
      <c r="A113" s="367"/>
      <c r="B113" s="338" t="s">
        <v>3793</v>
      </c>
      <c r="D113" s="339" t="s">
        <v>3750</v>
      </c>
      <c r="E113" s="361" t="n">
        <v>6.5</v>
      </c>
      <c r="F113" s="338" t="s">
        <v>1742</v>
      </c>
    </row>
    <row r="114" customFormat="false" ht="15.75" hidden="true" customHeight="false" outlineLevel="0" collapsed="false">
      <c r="A114" s="367"/>
      <c r="B114" s="338" t="s">
        <v>3794</v>
      </c>
      <c r="D114" s="339" t="s">
        <v>603</v>
      </c>
      <c r="E114" s="359" t="n">
        <f aca="false">SUM(E108:E113)</f>
        <v>24</v>
      </c>
      <c r="F114" s="338" t="s">
        <v>1742</v>
      </c>
    </row>
    <row r="115" customFormat="false" ht="15.75" hidden="true" customHeight="false" outlineLevel="0" collapsed="false">
      <c r="A115" s="367"/>
      <c r="B115" s="338" t="s">
        <v>3795</v>
      </c>
      <c r="D115" s="339"/>
    </row>
    <row r="116" customFormat="false" ht="15.75" hidden="true" customHeight="false" outlineLevel="0" collapsed="false">
      <c r="A116" s="367"/>
      <c r="B116" s="354" t="s">
        <v>3796</v>
      </c>
      <c r="D116" s="339"/>
    </row>
    <row r="117" customFormat="false" ht="15.75" hidden="true" customHeight="false" outlineLevel="0" collapsed="false">
      <c r="A117" s="367"/>
      <c r="B117" s="338" t="s">
        <v>3797</v>
      </c>
      <c r="C117" s="443" t="str">
        <f aca="false">'BASIC DATA'!D308</f>
        <v>5500</v>
      </c>
      <c r="D117" s="339" t="s">
        <v>606</v>
      </c>
      <c r="E117" s="359" t="str">
        <f aca="false">C117</f>
        <v>5500</v>
      </c>
    </row>
    <row r="118" customFormat="false" ht="15.75" hidden="true" customHeight="false" outlineLevel="0" collapsed="false">
      <c r="A118" s="367"/>
      <c r="B118" s="338" t="s">
        <v>3798</v>
      </c>
      <c r="D118" s="339" t="s">
        <v>603</v>
      </c>
      <c r="E118" s="338" t="n">
        <v>150</v>
      </c>
      <c r="F118" s="338" t="s">
        <v>1736</v>
      </c>
    </row>
    <row r="119" customFormat="false" ht="15.75" hidden="true" customHeight="false" outlineLevel="0" collapsed="false">
      <c r="A119" s="367"/>
      <c r="B119" s="338" t="s">
        <v>3799</v>
      </c>
      <c r="C119" s="338" t="s">
        <v>2133</v>
      </c>
      <c r="D119" s="339" t="s">
        <v>606</v>
      </c>
      <c r="E119" s="359" t="n">
        <f aca="false">E117/E118</f>
        <v>36.6666666666667</v>
      </c>
    </row>
    <row r="120" customFormat="false" ht="15.75" hidden="true" customHeight="false" outlineLevel="0" collapsed="false">
      <c r="A120" s="367"/>
      <c r="B120" s="338" t="s">
        <v>3800</v>
      </c>
      <c r="D120" s="339" t="s">
        <v>603</v>
      </c>
      <c r="E120" s="635" t="n">
        <v>25</v>
      </c>
      <c r="F120" s="338" t="s">
        <v>3801</v>
      </c>
    </row>
    <row r="121" customFormat="false" ht="15.75" hidden="true" customHeight="false" outlineLevel="0" collapsed="false">
      <c r="A121" s="367"/>
      <c r="B121" s="338" t="s">
        <v>3802</v>
      </c>
      <c r="C121" s="443" t="str">
        <f aca="false">'BASIC DATA'!D344</f>
        <v>130</v>
      </c>
      <c r="D121" s="339" t="s">
        <v>606</v>
      </c>
      <c r="E121" s="359" t="n">
        <f aca="false">E120*C121</f>
        <v>3250</v>
      </c>
    </row>
    <row r="122" customFormat="false" ht="15.75" hidden="true" customHeight="false" outlineLevel="0" collapsed="false">
      <c r="A122" s="367"/>
      <c r="B122" s="338" t="s">
        <v>1756</v>
      </c>
      <c r="D122" s="339" t="s">
        <v>603</v>
      </c>
      <c r="E122" s="635" t="n">
        <v>800</v>
      </c>
      <c r="F122" s="338" t="s">
        <v>1742</v>
      </c>
    </row>
    <row r="123" customFormat="false" ht="15.75" hidden="true" customHeight="false" outlineLevel="0" collapsed="false">
      <c r="A123" s="367"/>
      <c r="B123" s="338" t="s">
        <v>3803</v>
      </c>
      <c r="C123" s="338" t="s">
        <v>2133</v>
      </c>
      <c r="D123" s="339" t="s">
        <v>606</v>
      </c>
      <c r="E123" s="359" t="n">
        <f aca="false">E121/E122</f>
        <v>4.0625</v>
      </c>
    </row>
    <row r="124" customFormat="false" ht="15.75" hidden="true" customHeight="false" outlineLevel="0" collapsed="false">
      <c r="A124" s="367"/>
      <c r="B124" s="338" t="s">
        <v>3804</v>
      </c>
      <c r="C124" s="443" t="str">
        <f aca="false">'BASIC DATA'!D360</f>
        <v>168</v>
      </c>
      <c r="D124" s="339" t="s">
        <v>606</v>
      </c>
      <c r="E124" s="359" t="n">
        <f aca="false">E120*C124</f>
        <v>4200</v>
      </c>
    </row>
    <row r="125" customFormat="false" ht="15.75" hidden="true" customHeight="false" outlineLevel="0" collapsed="false">
      <c r="A125" s="367"/>
      <c r="B125" s="338" t="s">
        <v>2113</v>
      </c>
      <c r="D125" s="339" t="s">
        <v>603</v>
      </c>
      <c r="E125" s="635" t="n">
        <v>800</v>
      </c>
      <c r="F125" s="338" t="s">
        <v>1742</v>
      </c>
    </row>
    <row r="126" customFormat="false" ht="15.75" hidden="true" customHeight="false" outlineLevel="0" collapsed="false">
      <c r="A126" s="367"/>
      <c r="B126" s="338" t="s">
        <v>3805</v>
      </c>
      <c r="C126" s="338" t="s">
        <v>2133</v>
      </c>
      <c r="D126" s="339" t="s">
        <v>606</v>
      </c>
      <c r="E126" s="359" t="n">
        <f aca="false">E124/E125</f>
        <v>5.25</v>
      </c>
    </row>
    <row r="127" customFormat="false" ht="15.75" hidden="false" customHeight="false" outlineLevel="0" collapsed="false">
      <c r="A127" s="338"/>
      <c r="B127" s="367"/>
    </row>
    <row r="128" customFormat="false" ht="15.75" hidden="false" customHeight="false" outlineLevel="0" collapsed="false">
      <c r="A128" s="354" t="s">
        <v>1585</v>
      </c>
      <c r="C128" s="358" t="s">
        <v>1632</v>
      </c>
      <c r="E128" s="358" t="s">
        <v>1703</v>
      </c>
      <c r="F128" s="451" t="n">
        <f aca="false">E76</f>
        <v>38.5</v>
      </c>
      <c r="G128" s="338" t="s">
        <v>20</v>
      </c>
    </row>
    <row r="129" customFormat="false" ht="15.75" hidden="false" customHeight="false" outlineLevel="0" collapsed="false">
      <c r="A129" s="338"/>
      <c r="B129" s="636" t="s">
        <v>1633</v>
      </c>
    </row>
    <row r="130" customFormat="false" ht="15" hidden="false" customHeight="false" outlineLevel="0" collapsed="false">
      <c r="A130" s="338"/>
      <c r="B130" s="404" t="s">
        <v>1634</v>
      </c>
      <c r="C130" s="372" t="s">
        <v>3806</v>
      </c>
      <c r="D130" s="404" t="s">
        <v>549</v>
      </c>
      <c r="E130" s="404" t="s">
        <v>1636</v>
      </c>
      <c r="F130" s="404" t="s">
        <v>758</v>
      </c>
      <c r="G130" s="404" t="s">
        <v>1704</v>
      </c>
    </row>
    <row r="131" customFormat="false" ht="15" hidden="false" customHeight="false" outlineLevel="0" collapsed="false">
      <c r="A131" s="338"/>
      <c r="B131" s="389"/>
      <c r="C131" s="378"/>
      <c r="D131" s="389"/>
      <c r="E131" s="389"/>
      <c r="F131" s="389" t="s">
        <v>18</v>
      </c>
      <c r="G131" s="389" t="s">
        <v>18</v>
      </c>
    </row>
    <row r="132" customFormat="false" ht="15" hidden="false" customHeight="false" outlineLevel="0" collapsed="false">
      <c r="A132" s="338"/>
      <c r="B132" s="404" t="n">
        <v>1</v>
      </c>
      <c r="C132" s="180" t="s">
        <v>3807</v>
      </c>
      <c r="D132" s="404" t="s">
        <v>44</v>
      </c>
      <c r="E132" s="393" t="n">
        <v>40</v>
      </c>
      <c r="F132" s="447" t="str">
        <f aca="false">'BASIC DATA'!D54</f>
        <v>54</v>
      </c>
      <c r="G132" s="393" t="n">
        <f aca="false">E132*F132</f>
        <v>2160</v>
      </c>
    </row>
    <row r="133" customFormat="false" ht="15" hidden="false" customHeight="false" outlineLevel="0" collapsed="false">
      <c r="A133" s="338"/>
      <c r="B133" s="371" t="n">
        <v>2</v>
      </c>
      <c r="C133" s="180" t="s">
        <v>3808</v>
      </c>
      <c r="D133" s="371" t="s">
        <v>1693</v>
      </c>
      <c r="E133" s="393" t="n">
        <v>54</v>
      </c>
      <c r="F133" s="447" t="str">
        <f aca="false">'BASIC DATA'!D48</f>
        <v>19</v>
      </c>
      <c r="G133" s="393" t="n">
        <f aca="false">E133*F133</f>
        <v>1026</v>
      </c>
    </row>
    <row r="134" customFormat="false" ht="15" hidden="false" customHeight="false" outlineLevel="0" collapsed="false">
      <c r="A134" s="338"/>
      <c r="B134" s="371" t="n">
        <v>3</v>
      </c>
      <c r="C134" s="180" t="s">
        <v>1763</v>
      </c>
      <c r="D134" s="371" t="s">
        <v>1693</v>
      </c>
      <c r="E134" s="393" t="n">
        <v>5</v>
      </c>
      <c r="F134" s="447" t="str">
        <f aca="false">'BASIC DATA'!D49</f>
        <v>11</v>
      </c>
      <c r="G134" s="393" t="n">
        <f aca="false">E134*F134</f>
        <v>55</v>
      </c>
    </row>
    <row r="135" customFormat="false" ht="15" hidden="false" customHeight="false" outlineLevel="0" collapsed="false">
      <c r="A135" s="338"/>
      <c r="B135" s="371" t="n">
        <v>4</v>
      </c>
      <c r="C135" s="180" t="s">
        <v>58</v>
      </c>
      <c r="D135" s="371" t="s">
        <v>54</v>
      </c>
      <c r="E135" s="393" t="n">
        <v>50</v>
      </c>
      <c r="F135" s="447" t="str">
        <f aca="false">'BASIC DATA'!D46</f>
        <v>8</v>
      </c>
      <c r="G135" s="393" t="n">
        <f aca="false">E135*F135</f>
        <v>400</v>
      </c>
    </row>
    <row r="136" customFormat="false" ht="15" hidden="false" customHeight="false" outlineLevel="0" collapsed="false">
      <c r="A136" s="338"/>
      <c r="B136" s="371" t="n">
        <v>5</v>
      </c>
      <c r="C136" s="180" t="s">
        <v>3406</v>
      </c>
      <c r="D136" s="371" t="s">
        <v>54</v>
      </c>
      <c r="E136" s="393" t="n">
        <v>119</v>
      </c>
      <c r="F136" s="447" t="n">
        <f aca="false">E119</f>
        <v>36.6666666666667</v>
      </c>
      <c r="G136" s="393" t="n">
        <f aca="false">E136*F136</f>
        <v>4363.33333333333</v>
      </c>
    </row>
    <row r="137" customFormat="false" ht="15" hidden="false" customHeight="false" outlineLevel="0" collapsed="false">
      <c r="A137" s="338"/>
      <c r="B137" s="637"/>
      <c r="C137" s="180" t="s">
        <v>1838</v>
      </c>
      <c r="D137" s="462" t="n">
        <v>0.1</v>
      </c>
      <c r="E137" s="393"/>
      <c r="F137" s="447"/>
      <c r="G137" s="393" t="n">
        <f aca="false">G136*D137</f>
        <v>436.333333333333</v>
      </c>
    </row>
    <row r="138" customFormat="false" ht="15" hidden="false" customHeight="false" outlineLevel="0" collapsed="false">
      <c r="A138" s="338"/>
      <c r="B138" s="371" t="n">
        <v>6</v>
      </c>
      <c r="C138" s="180" t="s">
        <v>3353</v>
      </c>
      <c r="D138" s="371" t="s">
        <v>1563</v>
      </c>
      <c r="E138" s="393" t="n">
        <v>20</v>
      </c>
      <c r="F138" s="447" t="n">
        <f aca="false">E123</f>
        <v>4.0625</v>
      </c>
      <c r="G138" s="393" t="n">
        <f aca="false">E138*F138</f>
        <v>81.25</v>
      </c>
    </row>
    <row r="139" customFormat="false" ht="15" hidden="false" customHeight="false" outlineLevel="0" collapsed="false">
      <c r="A139" s="338"/>
      <c r="B139" s="371" t="n">
        <v>7</v>
      </c>
      <c r="C139" s="180" t="s">
        <v>3809</v>
      </c>
      <c r="D139" s="371" t="s">
        <v>1563</v>
      </c>
      <c r="E139" s="393" t="n">
        <v>20</v>
      </c>
      <c r="F139" s="447" t="n">
        <f aca="false">E126</f>
        <v>5.25</v>
      </c>
      <c r="G139" s="393" t="n">
        <f aca="false">E139*F139</f>
        <v>105</v>
      </c>
    </row>
    <row r="140" customFormat="false" ht="15" hidden="false" customHeight="false" outlineLevel="0" collapsed="false">
      <c r="A140" s="338"/>
      <c r="B140" s="389" t="n">
        <v>8</v>
      </c>
      <c r="C140" s="180" t="s">
        <v>3810</v>
      </c>
      <c r="D140" s="371" t="s">
        <v>502</v>
      </c>
      <c r="E140" s="393" t="n">
        <v>2</v>
      </c>
      <c r="F140" s="447" t="str">
        <f aca="false">'BASIC DATA'!D359</f>
        <v>33</v>
      </c>
      <c r="G140" s="393" t="n">
        <f aca="false">E140*F140</f>
        <v>66</v>
      </c>
    </row>
    <row r="141" customFormat="false" ht="15.75" hidden="false" customHeight="false" outlineLevel="0" collapsed="false">
      <c r="A141" s="338"/>
      <c r="B141" s="579"/>
      <c r="C141" s="399" t="s">
        <v>1642</v>
      </c>
      <c r="D141" s="383"/>
      <c r="E141" s="492"/>
      <c r="F141" s="500" t="s">
        <v>606</v>
      </c>
      <c r="G141" s="638" t="n">
        <f aca="false">SUM(G132:G140)</f>
        <v>8692.91666666667</v>
      </c>
    </row>
    <row r="142" customFormat="false" ht="15" hidden="false" customHeight="false" outlineLevel="0" collapsed="false">
      <c r="A142" s="338"/>
    </row>
    <row r="143" customFormat="false" ht="15.75" hidden="false" customHeight="false" outlineLevel="0" collapsed="false">
      <c r="A143" s="338"/>
      <c r="B143" s="636" t="s">
        <v>1643</v>
      </c>
    </row>
    <row r="144" customFormat="false" ht="15" hidden="false" customHeight="false" outlineLevel="0" collapsed="false">
      <c r="A144" s="338"/>
      <c r="B144" s="404" t="s">
        <v>1634</v>
      </c>
      <c r="C144" s="372" t="s">
        <v>757</v>
      </c>
      <c r="D144" s="404" t="s">
        <v>549</v>
      </c>
      <c r="E144" s="404" t="s">
        <v>1636</v>
      </c>
      <c r="F144" s="404" t="s">
        <v>758</v>
      </c>
      <c r="G144" s="404" t="s">
        <v>1704</v>
      </c>
    </row>
    <row r="145" customFormat="false" ht="15" hidden="false" customHeight="false" outlineLevel="0" collapsed="false">
      <c r="A145" s="338"/>
      <c r="B145" s="389"/>
      <c r="C145" s="378"/>
      <c r="D145" s="389"/>
      <c r="E145" s="389"/>
      <c r="F145" s="389" t="s">
        <v>18</v>
      </c>
      <c r="G145" s="389" t="s">
        <v>18</v>
      </c>
    </row>
    <row r="146" customFormat="false" ht="15" hidden="false" customHeight="false" outlineLevel="0" collapsed="false">
      <c r="A146" s="338"/>
      <c r="B146" s="404" t="n">
        <v>1</v>
      </c>
      <c r="C146" s="180" t="s">
        <v>1425</v>
      </c>
      <c r="D146" s="404" t="s">
        <v>1563</v>
      </c>
      <c r="E146" s="393" t="n">
        <v>8</v>
      </c>
      <c r="F146" s="394" t="n">
        <f aca="false">'HIRE CHARGES'!D509</f>
        <v>290.8</v>
      </c>
      <c r="G146" s="393" t="n">
        <f aca="false">E146*F146</f>
        <v>2326.4</v>
      </c>
    </row>
    <row r="147" customFormat="false" ht="15" hidden="false" customHeight="false" outlineLevel="0" collapsed="false">
      <c r="A147" s="338"/>
      <c r="B147" s="637"/>
      <c r="C147" s="180" t="s">
        <v>1645</v>
      </c>
      <c r="D147" s="371" t="s">
        <v>1563</v>
      </c>
      <c r="E147" s="393" t="n">
        <v>8</v>
      </c>
      <c r="F147" s="394" t="n">
        <f aca="false">'HIRE CHARGES'!E509</f>
        <v>33.4</v>
      </c>
      <c r="G147" s="393" t="n">
        <f aca="false">E147*F147</f>
        <v>267.2</v>
      </c>
    </row>
    <row r="148" customFormat="false" ht="15" hidden="false" customHeight="false" outlineLevel="0" collapsed="false">
      <c r="A148" s="338"/>
      <c r="B148" s="371" t="n">
        <v>2</v>
      </c>
      <c r="C148" s="180" t="s">
        <v>3811</v>
      </c>
      <c r="D148" s="371" t="s">
        <v>1563</v>
      </c>
      <c r="E148" s="393" t="n">
        <v>5</v>
      </c>
      <c r="F148" s="394" t="n">
        <f aca="false">'HIRE CHARGES'!D482</f>
        <v>101.7</v>
      </c>
      <c r="G148" s="393" t="n">
        <f aca="false">E148*F148</f>
        <v>508.5</v>
      </c>
    </row>
    <row r="149" customFormat="false" ht="15" hidden="false" customHeight="false" outlineLevel="0" collapsed="false">
      <c r="A149" s="338"/>
      <c r="B149" s="637"/>
      <c r="C149" s="180" t="s">
        <v>1645</v>
      </c>
      <c r="D149" s="371" t="s">
        <v>1563</v>
      </c>
      <c r="E149" s="393" t="n">
        <v>5</v>
      </c>
      <c r="F149" s="394" t="n">
        <f aca="false">'HIRE CHARGES'!E482</f>
        <v>503.6</v>
      </c>
      <c r="G149" s="393" t="n">
        <f aca="false">E149*F149</f>
        <v>2518</v>
      </c>
    </row>
    <row r="150" customFormat="false" ht="15" hidden="false" customHeight="false" outlineLevel="0" collapsed="false">
      <c r="A150" s="338"/>
      <c r="B150" s="371" t="n">
        <v>3</v>
      </c>
      <c r="C150" s="180" t="s">
        <v>3812</v>
      </c>
      <c r="D150" s="371" t="s">
        <v>1563</v>
      </c>
      <c r="E150" s="393" t="n">
        <v>20</v>
      </c>
      <c r="F150" s="394" t="n">
        <f aca="false">'HIRE CHARGES'!D515</f>
        <v>13.5</v>
      </c>
      <c r="G150" s="393" t="n">
        <f aca="false">E150*F150</f>
        <v>270</v>
      </c>
    </row>
    <row r="151" customFormat="false" ht="15" hidden="false" customHeight="false" outlineLevel="0" collapsed="false">
      <c r="A151" s="338"/>
      <c r="B151" s="637"/>
      <c r="C151" s="180" t="s">
        <v>1645</v>
      </c>
      <c r="D151" s="371" t="s">
        <v>1563</v>
      </c>
      <c r="E151" s="393" t="n">
        <v>20</v>
      </c>
      <c r="F151" s="394" t="n">
        <f aca="false">'HIRE CHARGES'!E515</f>
        <v>0</v>
      </c>
      <c r="G151" s="393" t="n">
        <f aca="false">E151*F151</f>
        <v>0</v>
      </c>
    </row>
    <row r="152" customFormat="false" ht="15" hidden="false" customHeight="false" outlineLevel="0" collapsed="false">
      <c r="A152" s="338"/>
      <c r="B152" s="371" t="n">
        <v>4</v>
      </c>
      <c r="C152" s="180" t="s">
        <v>398</v>
      </c>
      <c r="D152" s="371" t="s">
        <v>1563</v>
      </c>
      <c r="E152" s="393" t="n">
        <v>20</v>
      </c>
      <c r="F152" s="394" t="n">
        <f aca="false">'HIRE CHARGES'!D525</f>
        <v>8.3</v>
      </c>
      <c r="G152" s="393" t="n">
        <f aca="false">E152*F152</f>
        <v>166</v>
      </c>
    </row>
    <row r="153" customFormat="false" ht="15" hidden="false" customHeight="false" outlineLevel="0" collapsed="false">
      <c r="A153" s="338"/>
      <c r="B153" s="637"/>
      <c r="C153" s="180" t="s">
        <v>1645</v>
      </c>
      <c r="D153" s="371" t="s">
        <v>1563</v>
      </c>
      <c r="E153" s="393" t="n">
        <v>20</v>
      </c>
      <c r="F153" s="394" t="n">
        <f aca="false">'HIRE CHARGES'!E525</f>
        <v>0</v>
      </c>
      <c r="G153" s="393" t="n">
        <f aca="false">E153*F153</f>
        <v>0</v>
      </c>
    </row>
    <row r="154" customFormat="false" ht="15" hidden="false" customHeight="false" outlineLevel="0" collapsed="false">
      <c r="A154" s="338"/>
      <c r="B154" s="371" t="n">
        <v>5</v>
      </c>
      <c r="C154" s="180" t="s">
        <v>1418</v>
      </c>
      <c r="D154" s="371" t="s">
        <v>1563</v>
      </c>
      <c r="E154" s="393" t="n">
        <v>6.5</v>
      </c>
      <c r="F154" s="394" t="n">
        <f aca="false">'HIRE CHARGES'!D497</f>
        <v>669.3</v>
      </c>
      <c r="G154" s="393" t="n">
        <f aca="false">E154*F154</f>
        <v>4350.45</v>
      </c>
    </row>
    <row r="155" customFormat="false" ht="15" hidden="false" customHeight="false" outlineLevel="0" collapsed="false">
      <c r="A155" s="338"/>
      <c r="B155" s="637"/>
      <c r="C155" s="180" t="s">
        <v>1645</v>
      </c>
      <c r="D155" s="371" t="s">
        <v>1563</v>
      </c>
      <c r="E155" s="393" t="n">
        <v>6.5</v>
      </c>
      <c r="F155" s="394" t="n">
        <f aca="false">'HIRE CHARGES'!E497</f>
        <v>140.2</v>
      </c>
      <c r="G155" s="393" t="n">
        <f aca="false">E155*F155</f>
        <v>911.3</v>
      </c>
    </row>
    <row r="156" customFormat="false" ht="15" hidden="false" customHeight="false" outlineLevel="0" collapsed="false">
      <c r="A156" s="338"/>
      <c r="B156" s="371" t="n">
        <v>6</v>
      </c>
      <c r="C156" s="180" t="s">
        <v>3813</v>
      </c>
      <c r="D156" s="371" t="s">
        <v>1563</v>
      </c>
      <c r="E156" s="393" t="n">
        <v>6.5</v>
      </c>
      <c r="F156" s="394" t="n">
        <f aca="false">'HIRE CHARGES'!D510</f>
        <v>398.9</v>
      </c>
      <c r="G156" s="393" t="n">
        <f aca="false">E156*F156</f>
        <v>2592.85</v>
      </c>
    </row>
    <row r="157" customFormat="false" ht="15" hidden="false" customHeight="false" outlineLevel="0" collapsed="false">
      <c r="A157" s="338"/>
      <c r="B157" s="637"/>
      <c r="C157" s="180" t="s">
        <v>1645</v>
      </c>
      <c r="D157" s="371" t="s">
        <v>1563</v>
      </c>
      <c r="E157" s="393" t="n">
        <v>6.5</v>
      </c>
      <c r="F157" s="394" t="n">
        <f aca="false">'HIRE CHARGES'!E510</f>
        <v>311.9</v>
      </c>
      <c r="G157" s="393" t="n">
        <f aca="false">E157*F157</f>
        <v>2027.35</v>
      </c>
    </row>
    <row r="158" customFormat="false" ht="15" hidden="false" customHeight="false" outlineLevel="0" collapsed="false">
      <c r="A158" s="338"/>
      <c r="B158" s="371" t="n">
        <v>7</v>
      </c>
      <c r="C158" s="180" t="s">
        <v>3048</v>
      </c>
      <c r="D158" s="371" t="s">
        <v>1563</v>
      </c>
      <c r="E158" s="393" t="n">
        <v>5</v>
      </c>
      <c r="F158" s="394" t="n">
        <f aca="false">'HIRE CHARGES'!D505</f>
        <v>3.3</v>
      </c>
      <c r="G158" s="393" t="n">
        <f aca="false">E158*F158</f>
        <v>16.5</v>
      </c>
    </row>
    <row r="159" customFormat="false" ht="15" hidden="false" customHeight="false" outlineLevel="0" collapsed="false">
      <c r="A159" s="338"/>
      <c r="B159" s="637"/>
      <c r="C159" s="180" t="s">
        <v>1645</v>
      </c>
      <c r="D159" s="371" t="s">
        <v>1563</v>
      </c>
      <c r="E159" s="393" t="n">
        <v>5</v>
      </c>
      <c r="F159" s="394" t="n">
        <f aca="false">'HIRE CHARGES'!E505</f>
        <v>40.3</v>
      </c>
      <c r="G159" s="393" t="n">
        <f aca="false">E159*F159</f>
        <v>201.5</v>
      </c>
    </row>
    <row r="160" customFormat="false" ht="15" hidden="false" customHeight="false" outlineLevel="0" collapsed="false">
      <c r="A160" s="338"/>
      <c r="B160" s="371" t="n">
        <v>8</v>
      </c>
      <c r="C160" s="180" t="s">
        <v>3814</v>
      </c>
      <c r="D160" s="371" t="s">
        <v>1563</v>
      </c>
      <c r="E160" s="393" t="n">
        <v>1</v>
      </c>
      <c r="F160" s="394" t="n">
        <f aca="false">'HIRE CHARGES'!D537</f>
        <v>6.2</v>
      </c>
      <c r="G160" s="393" t="n">
        <f aca="false">E160*F160</f>
        <v>6.2</v>
      </c>
    </row>
    <row r="161" customFormat="false" ht="15" hidden="false" customHeight="false" outlineLevel="0" collapsed="false">
      <c r="A161" s="338"/>
      <c r="B161" s="637"/>
      <c r="C161" s="180" t="s">
        <v>1645</v>
      </c>
      <c r="D161" s="371" t="s">
        <v>1563</v>
      </c>
      <c r="E161" s="393" t="n">
        <v>1</v>
      </c>
      <c r="F161" s="394" t="n">
        <f aca="false">'HIRE CHARGES'!E537</f>
        <v>80.6</v>
      </c>
      <c r="G161" s="393" t="n">
        <f aca="false">E161*F161</f>
        <v>80.6</v>
      </c>
    </row>
    <row r="162" customFormat="false" ht="15" hidden="false" customHeight="false" outlineLevel="0" collapsed="false">
      <c r="A162" s="338"/>
      <c r="B162" s="371" t="n">
        <v>9</v>
      </c>
      <c r="C162" s="180" t="s">
        <v>3815</v>
      </c>
      <c r="D162" s="371" t="s">
        <v>502</v>
      </c>
      <c r="E162" s="393" t="n">
        <v>2</v>
      </c>
      <c r="F162" s="447" t="str">
        <f aca="false">'BASIC DATA'!D359</f>
        <v>33</v>
      </c>
      <c r="G162" s="393" t="n">
        <f aca="false">E162*F162</f>
        <v>66</v>
      </c>
    </row>
    <row r="163" customFormat="false" ht="15.75" hidden="false" customHeight="false" outlineLevel="0" collapsed="false">
      <c r="A163" s="338"/>
      <c r="B163" s="369"/>
      <c r="C163" s="360" t="s">
        <v>1648</v>
      </c>
      <c r="D163" s="362"/>
      <c r="E163" s="397"/>
      <c r="F163" s="500" t="s">
        <v>606</v>
      </c>
      <c r="G163" s="638" t="n">
        <f aca="false">SUM(G146:G162)</f>
        <v>16308.85</v>
      </c>
    </row>
    <row r="164" customFormat="false" ht="15" hidden="false" customHeight="false" outlineLevel="0" collapsed="false">
      <c r="A164" s="338"/>
    </row>
    <row r="165" customFormat="false" ht="15.75" hidden="false" customHeight="false" outlineLevel="0" collapsed="false">
      <c r="A165" s="338"/>
      <c r="B165" s="636" t="s">
        <v>1649</v>
      </c>
    </row>
    <row r="166" customFormat="false" ht="15" hidden="false" customHeight="false" outlineLevel="0" collapsed="false">
      <c r="A166" s="338"/>
      <c r="B166" s="404" t="s">
        <v>1634</v>
      </c>
      <c r="C166" s="372" t="s">
        <v>757</v>
      </c>
      <c r="D166" s="404" t="s">
        <v>549</v>
      </c>
      <c r="E166" s="404" t="s">
        <v>1636</v>
      </c>
      <c r="F166" s="404" t="s">
        <v>758</v>
      </c>
      <c r="G166" s="404" t="s">
        <v>1704</v>
      </c>
    </row>
    <row r="167" customFormat="false" ht="15" hidden="false" customHeight="false" outlineLevel="0" collapsed="false">
      <c r="A167" s="338"/>
      <c r="B167" s="389"/>
      <c r="C167" s="378"/>
      <c r="D167" s="389"/>
      <c r="E167" s="389"/>
      <c r="F167" s="389" t="s">
        <v>18</v>
      </c>
      <c r="G167" s="389" t="s">
        <v>18</v>
      </c>
    </row>
    <row r="168" customFormat="false" ht="15" hidden="false" customHeight="false" outlineLevel="0" collapsed="false">
      <c r="A168" s="338"/>
      <c r="B168" s="371" t="n">
        <v>1</v>
      </c>
      <c r="C168" s="181" t="s">
        <v>3816</v>
      </c>
      <c r="D168" s="371" t="s">
        <v>1563</v>
      </c>
      <c r="E168" s="494" t="n">
        <v>8</v>
      </c>
      <c r="F168" s="394" t="n">
        <f aca="false">'HIRE CHARGES'!F509</f>
        <v>113.4</v>
      </c>
      <c r="G168" s="393" t="n">
        <f aca="false">E168*F168</f>
        <v>907.2</v>
      </c>
    </row>
    <row r="169" customFormat="false" ht="15" hidden="false" customHeight="false" outlineLevel="0" collapsed="false">
      <c r="A169" s="338"/>
      <c r="B169" s="371" t="n">
        <v>2</v>
      </c>
      <c r="C169" s="181" t="s">
        <v>1769</v>
      </c>
      <c r="D169" s="371" t="s">
        <v>1563</v>
      </c>
      <c r="E169" s="494" t="n">
        <v>5</v>
      </c>
      <c r="F169" s="394" t="n">
        <f aca="false">'HIRE CHARGES'!F482</f>
        <v>113.4</v>
      </c>
      <c r="G169" s="393" t="n">
        <f aca="false">E169*F169</f>
        <v>567</v>
      </c>
    </row>
    <row r="170" customFormat="false" ht="15" hidden="false" customHeight="false" outlineLevel="0" collapsed="false">
      <c r="A170" s="338"/>
      <c r="B170" s="371" t="n">
        <v>3</v>
      </c>
      <c r="C170" s="181" t="s">
        <v>1770</v>
      </c>
      <c r="D170" s="371" t="s">
        <v>1563</v>
      </c>
      <c r="E170" s="494" t="n">
        <v>20</v>
      </c>
      <c r="F170" s="394" t="n">
        <f aca="false">'HIRE CHARGES'!F515</f>
        <v>212.6</v>
      </c>
      <c r="G170" s="393" t="n">
        <f aca="false">E170*F170</f>
        <v>4252</v>
      </c>
    </row>
    <row r="171" customFormat="false" ht="15" hidden="false" customHeight="false" outlineLevel="0" collapsed="false">
      <c r="A171" s="338"/>
      <c r="B171" s="371" t="n">
        <v>4</v>
      </c>
      <c r="C171" s="181" t="s">
        <v>3817</v>
      </c>
      <c r="D171" s="371" t="s">
        <v>1563</v>
      </c>
      <c r="E171" s="494" t="n">
        <v>6.5</v>
      </c>
      <c r="F171" s="394" t="n">
        <f aca="false">'HIRE CHARGES'!F497</f>
        <v>113.4</v>
      </c>
      <c r="G171" s="393" t="n">
        <f aca="false">E171*F171</f>
        <v>737.1</v>
      </c>
    </row>
    <row r="172" customFormat="false" ht="15" hidden="false" customHeight="false" outlineLevel="0" collapsed="false">
      <c r="A172" s="338"/>
      <c r="B172" s="371" t="n">
        <v>5</v>
      </c>
      <c r="C172" s="181" t="s">
        <v>1651</v>
      </c>
      <c r="D172" s="371" t="s">
        <v>1563</v>
      </c>
      <c r="E172" s="494" t="n">
        <v>6.5</v>
      </c>
      <c r="F172" s="394" t="n">
        <f aca="false">'HIRE CHARGES'!F510</f>
        <v>142.3</v>
      </c>
      <c r="G172" s="393" t="n">
        <f aca="false">E172*F172</f>
        <v>924.95</v>
      </c>
    </row>
    <row r="173" customFormat="false" ht="15" hidden="false" customHeight="false" outlineLevel="0" collapsed="false">
      <c r="A173" s="338"/>
      <c r="B173" s="371" t="n">
        <v>6</v>
      </c>
      <c r="C173" s="181" t="s">
        <v>2012</v>
      </c>
      <c r="D173" s="371" t="s">
        <v>1563</v>
      </c>
      <c r="E173" s="494" t="n">
        <v>5</v>
      </c>
      <c r="F173" s="394" t="n">
        <f aca="false">'HIRE CHARGES'!F505</f>
        <v>53.3</v>
      </c>
      <c r="G173" s="393" t="n">
        <f aca="false">E173*F173</f>
        <v>266.5</v>
      </c>
    </row>
    <row r="174" customFormat="false" ht="15" hidden="false" customHeight="false" outlineLevel="0" collapsed="false">
      <c r="A174" s="338"/>
      <c r="B174" s="371" t="n">
        <v>7</v>
      </c>
      <c r="C174" s="181" t="s">
        <v>3818</v>
      </c>
      <c r="D174" s="371" t="s">
        <v>1563</v>
      </c>
      <c r="E174" s="494" t="n">
        <v>1</v>
      </c>
      <c r="F174" s="394" t="n">
        <f aca="false">'HIRE CHARGES'!F537</f>
        <v>18.4</v>
      </c>
      <c r="G174" s="393" t="n">
        <f aca="false">E174*F174</f>
        <v>18.4</v>
      </c>
    </row>
    <row r="175" customFormat="false" ht="15" hidden="false" customHeight="false" outlineLevel="0" collapsed="false">
      <c r="A175" s="338"/>
      <c r="B175" s="371" t="n">
        <v>8</v>
      </c>
      <c r="C175" s="181" t="s">
        <v>3819</v>
      </c>
      <c r="D175" s="371" t="s">
        <v>1654</v>
      </c>
      <c r="E175" s="494" t="n">
        <v>0.5</v>
      </c>
      <c r="F175" s="394" t="n">
        <f aca="false">'BASIC DATA'!C537</f>
        <v>400</v>
      </c>
      <c r="G175" s="393" t="n">
        <f aca="false">E175*F175</f>
        <v>200</v>
      </c>
    </row>
    <row r="176" customFormat="false" ht="15" hidden="false" customHeight="false" outlineLevel="0" collapsed="false">
      <c r="A176" s="338"/>
      <c r="B176" s="371" t="n">
        <v>9</v>
      </c>
      <c r="C176" s="181" t="s">
        <v>624</v>
      </c>
      <c r="D176" s="371" t="s">
        <v>1654</v>
      </c>
      <c r="E176" s="494" t="n">
        <v>1</v>
      </c>
      <c r="F176" s="394" t="n">
        <f aca="false">'BASIC DATA'!C451</f>
        <v>310</v>
      </c>
      <c r="G176" s="393" t="n">
        <f aca="false">E176*F176</f>
        <v>310</v>
      </c>
    </row>
    <row r="177" customFormat="false" ht="15" hidden="false" customHeight="false" outlineLevel="0" collapsed="false">
      <c r="A177" s="338"/>
      <c r="B177" s="371" t="n">
        <v>10</v>
      </c>
      <c r="C177" s="178" t="s">
        <v>3820</v>
      </c>
      <c r="D177" s="371" t="s">
        <v>1654</v>
      </c>
      <c r="E177" s="494" t="n">
        <v>2</v>
      </c>
      <c r="F177" s="394" t="n">
        <f aca="false">'BASIC DATA'!C455</f>
        <v>285</v>
      </c>
      <c r="G177" s="393" t="n">
        <f aca="false">E177*F177</f>
        <v>570</v>
      </c>
    </row>
    <row r="178" customFormat="false" ht="15" hidden="false" customHeight="false" outlineLevel="0" collapsed="false">
      <c r="A178" s="338"/>
      <c r="B178" s="371" t="n">
        <v>11</v>
      </c>
      <c r="C178" s="181" t="s">
        <v>619</v>
      </c>
      <c r="D178" s="371" t="s">
        <v>1654</v>
      </c>
      <c r="E178" s="494" t="n">
        <v>1</v>
      </c>
      <c r="F178" s="394" t="n">
        <f aca="false">'BASIC DATA'!C446</f>
        <v>310</v>
      </c>
      <c r="G178" s="393" t="n">
        <f aca="false">E178*F178</f>
        <v>310</v>
      </c>
    </row>
    <row r="179" customFormat="false" ht="15" hidden="false" customHeight="false" outlineLevel="0" collapsed="false">
      <c r="A179" s="338"/>
      <c r="B179" s="371" t="n">
        <v>12</v>
      </c>
      <c r="C179" s="181" t="s">
        <v>3821</v>
      </c>
      <c r="D179" s="371" t="s">
        <v>1654</v>
      </c>
      <c r="E179" s="494" t="n">
        <v>2</v>
      </c>
      <c r="F179" s="394" t="n">
        <f aca="false">'BASIC DATA'!C500</f>
        <v>260</v>
      </c>
      <c r="G179" s="393" t="n">
        <f aca="false">E179*F179</f>
        <v>520</v>
      </c>
    </row>
    <row r="180" customFormat="false" ht="15" hidden="false" customHeight="false" outlineLevel="0" collapsed="false">
      <c r="A180" s="338"/>
      <c r="B180" s="371" t="n">
        <v>13</v>
      </c>
      <c r="C180" s="181" t="s">
        <v>3822</v>
      </c>
      <c r="D180" s="371" t="s">
        <v>1654</v>
      </c>
      <c r="E180" s="494" t="n">
        <v>2</v>
      </c>
      <c r="F180" s="394" t="n">
        <f aca="false">'BASIC DATA'!C526</f>
        <v>260</v>
      </c>
      <c r="G180" s="393" t="n">
        <f aca="false">E180*F180</f>
        <v>520</v>
      </c>
    </row>
    <row r="181" customFormat="false" ht="15" hidden="false" customHeight="false" outlineLevel="0" collapsed="false">
      <c r="A181" s="338"/>
      <c r="B181" s="371" t="n">
        <v>14</v>
      </c>
      <c r="C181" s="181" t="s">
        <v>3823</v>
      </c>
      <c r="D181" s="371" t="s">
        <v>1654</v>
      </c>
      <c r="E181" s="494" t="n">
        <v>3</v>
      </c>
      <c r="F181" s="394" t="n">
        <f aca="false">'BASIC DATA'!C453</f>
        <v>275</v>
      </c>
      <c r="G181" s="393" t="n">
        <f aca="false">E181*F181</f>
        <v>825</v>
      </c>
    </row>
    <row r="182" customFormat="false" ht="15" hidden="false" customHeight="false" outlineLevel="0" collapsed="false">
      <c r="A182" s="338"/>
      <c r="B182" s="371" t="n">
        <v>15</v>
      </c>
      <c r="C182" s="181" t="s">
        <v>3824</v>
      </c>
      <c r="D182" s="371" t="s">
        <v>1654</v>
      </c>
      <c r="E182" s="494" t="n">
        <v>4</v>
      </c>
      <c r="F182" s="394" t="n">
        <f aca="false">'BASIC DATA'!C480</f>
        <v>285</v>
      </c>
      <c r="G182" s="393" t="n">
        <f aca="false">E182*F182</f>
        <v>1140</v>
      </c>
    </row>
    <row r="183" customFormat="false" ht="15" hidden="false" customHeight="false" outlineLevel="0" collapsed="false">
      <c r="A183" s="338"/>
      <c r="B183" s="371" t="n">
        <v>16</v>
      </c>
      <c r="C183" s="181" t="s">
        <v>1655</v>
      </c>
      <c r="D183" s="371"/>
      <c r="E183" s="494"/>
      <c r="F183" s="394"/>
      <c r="G183" s="393"/>
    </row>
    <row r="184" customFormat="false" ht="15" hidden="false" customHeight="false" outlineLevel="0" collapsed="false">
      <c r="A184" s="338"/>
      <c r="B184" s="639"/>
      <c r="C184" s="181" t="s">
        <v>3825</v>
      </c>
      <c r="D184" s="371" t="s">
        <v>1654</v>
      </c>
      <c r="E184" s="494" t="n">
        <v>4</v>
      </c>
      <c r="F184" s="394" t="n">
        <f aca="false">'BASIC DATA'!C531</f>
        <v>215</v>
      </c>
      <c r="G184" s="393" t="n">
        <f aca="false">E184*F184</f>
        <v>860</v>
      </c>
    </row>
    <row r="185" customFormat="false" ht="15" hidden="false" customHeight="false" outlineLevel="0" collapsed="false">
      <c r="A185" s="338"/>
      <c r="B185" s="639"/>
      <c r="C185" s="181" t="s">
        <v>3826</v>
      </c>
      <c r="D185" s="371" t="s">
        <v>1654</v>
      </c>
      <c r="E185" s="494" t="n">
        <v>2</v>
      </c>
      <c r="F185" s="394" t="n">
        <f aca="false">'BASIC DATA'!C531</f>
        <v>215</v>
      </c>
      <c r="G185" s="393" t="n">
        <f aca="false">E185*F185</f>
        <v>430</v>
      </c>
    </row>
    <row r="186" customFormat="false" ht="15" hidden="false" customHeight="false" outlineLevel="0" collapsed="false">
      <c r="A186" s="338"/>
      <c r="B186" s="639"/>
      <c r="C186" s="181" t="s">
        <v>3827</v>
      </c>
      <c r="D186" s="371" t="s">
        <v>1654</v>
      </c>
      <c r="E186" s="494" t="n">
        <v>2</v>
      </c>
      <c r="F186" s="394" t="n">
        <f aca="false">'BASIC DATA'!C531</f>
        <v>215</v>
      </c>
      <c r="G186" s="393" t="n">
        <f aca="false">E186*F186</f>
        <v>430</v>
      </c>
    </row>
    <row r="187" customFormat="false" ht="15.75" hidden="false" customHeight="false" outlineLevel="0" collapsed="false">
      <c r="A187" s="338"/>
      <c r="B187" s="579"/>
      <c r="C187" s="399" t="s">
        <v>1656</v>
      </c>
      <c r="D187" s="383"/>
      <c r="E187" s="492"/>
      <c r="F187" s="500" t="s">
        <v>606</v>
      </c>
      <c r="G187" s="638" t="n">
        <f aca="false">SUM(G168:G186)</f>
        <v>13788.15</v>
      </c>
    </row>
    <row r="188" customFormat="false" ht="15.75" hidden="false" customHeight="false" outlineLevel="0" collapsed="false">
      <c r="A188" s="338"/>
      <c r="B188" s="414" t="s">
        <v>1657</v>
      </c>
      <c r="D188" s="343"/>
      <c r="E188" s="415" t="n">
        <f aca="false">ROUND(G187/F128,1)</f>
        <v>358.1</v>
      </c>
    </row>
    <row r="189" customFormat="false" ht="15.75" hidden="false" customHeight="false" outlineLevel="0" collapsed="false">
      <c r="A189" s="338"/>
      <c r="B189" s="414" t="s">
        <v>1658</v>
      </c>
      <c r="D189" s="343" t="n">
        <f aca="false">'BASIC DATA'!$C$557</f>
        <v>0.14</v>
      </c>
      <c r="E189" s="415" t="n">
        <f aca="false">ROUND(E188*D189,1)</f>
        <v>50.1</v>
      </c>
    </row>
    <row r="190" customFormat="false" ht="15.75" hidden="false" customHeight="false" outlineLevel="0" collapsed="false">
      <c r="A190" s="338"/>
      <c r="B190" s="414" t="s">
        <v>1659</v>
      </c>
      <c r="D190" s="343"/>
      <c r="E190" s="417" t="n">
        <f aca="false">ROUND(E189+E188,1)</f>
        <v>408.2</v>
      </c>
    </row>
    <row r="191" customFormat="false" ht="15" hidden="false" customHeight="false" outlineLevel="0" collapsed="false">
      <c r="A191" s="338"/>
    </row>
    <row r="192" customFormat="false" ht="15.75" hidden="false" customHeight="false" outlineLevel="0" collapsed="false">
      <c r="A192" s="338"/>
      <c r="B192" s="354" t="s">
        <v>1660</v>
      </c>
    </row>
    <row r="193" customFormat="false" ht="15" hidden="false" customHeight="false" outlineLevel="0" collapsed="false">
      <c r="A193" s="338"/>
      <c r="B193" s="338" t="s">
        <v>1661</v>
      </c>
      <c r="F193" s="358" t="s">
        <v>606</v>
      </c>
      <c r="G193" s="359" t="n">
        <f aca="false">G141</f>
        <v>8692.91666666667</v>
      </c>
    </row>
    <row r="194" customFormat="false" ht="15" hidden="false" customHeight="false" outlineLevel="0" collapsed="false">
      <c r="A194" s="338"/>
      <c r="B194" s="338" t="s">
        <v>1662</v>
      </c>
      <c r="F194" s="358" t="s">
        <v>606</v>
      </c>
      <c r="G194" s="359" t="n">
        <f aca="false">G163</f>
        <v>16308.85</v>
      </c>
    </row>
    <row r="195" customFormat="false" ht="15" hidden="false" customHeight="false" outlineLevel="0" collapsed="false">
      <c r="A195" s="338"/>
      <c r="B195" s="338" t="s">
        <v>1663</v>
      </c>
      <c r="F195" s="358" t="s">
        <v>606</v>
      </c>
      <c r="G195" s="503" t="n">
        <f aca="false">G187</f>
        <v>13788.15</v>
      </c>
    </row>
    <row r="196" customFormat="false" ht="15.75" hidden="false" customHeight="false" outlineLevel="0" collapsed="false">
      <c r="A196" s="338"/>
      <c r="B196" s="338"/>
      <c r="E196" s="358"/>
      <c r="F196" s="358" t="s">
        <v>3828</v>
      </c>
      <c r="G196" s="517" t="n">
        <f aca="false">SUM(G193:G195)</f>
        <v>38789.9166666667</v>
      </c>
    </row>
    <row r="197" s="349" customFormat="true" ht="15" hidden="false" customHeight="false" outlineLevel="0" collapsed="false">
      <c r="B197" s="349" t="s">
        <v>749</v>
      </c>
      <c r="E197" s="640" t="n">
        <f aca="false">'BASIC DATA'!C575</f>
        <v>0.01</v>
      </c>
      <c r="F197" s="459" t="s">
        <v>606</v>
      </c>
      <c r="G197" s="621" t="n">
        <f aca="false">$G$196*E197</f>
        <v>387.899166666667</v>
      </c>
    </row>
    <row r="198" s="349" customFormat="true" ht="15" hidden="false" customHeight="false" outlineLevel="0" collapsed="false">
      <c r="B198" s="349" t="s">
        <v>750</v>
      </c>
      <c r="E198" s="587" t="n">
        <f aca="false">'BASIC DATA'!C576</f>
        <v>0.045</v>
      </c>
      <c r="F198" s="459" t="s">
        <v>606</v>
      </c>
      <c r="G198" s="621" t="n">
        <f aca="false">$G$196*E198</f>
        <v>1745.54625</v>
      </c>
    </row>
    <row r="199" s="349" customFormat="true" ht="15" hidden="false" customHeight="false" outlineLevel="0" collapsed="false">
      <c r="B199" s="349" t="s">
        <v>751</v>
      </c>
      <c r="E199" s="587" t="n">
        <f aca="false">'BASIC DATA'!C577</f>
        <v>0.016</v>
      </c>
      <c r="F199" s="459" t="s">
        <v>606</v>
      </c>
      <c r="G199" s="621" t="n">
        <f aca="false">$G$196*E199</f>
        <v>620.638666666667</v>
      </c>
    </row>
    <row r="200" s="349" customFormat="true" ht="15" hidden="false" customHeight="false" outlineLevel="0" collapsed="false">
      <c r="B200" s="349" t="s">
        <v>752</v>
      </c>
      <c r="E200" s="587" t="n">
        <f aca="false">'BASIC DATA'!C578</f>
        <v>0.025</v>
      </c>
      <c r="F200" s="459" t="s">
        <v>606</v>
      </c>
      <c r="G200" s="621" t="n">
        <f aca="false">$G$196*E200</f>
        <v>969.747916666667</v>
      </c>
    </row>
    <row r="201" s="349" customFormat="true" ht="15.75" hidden="false" customHeight="false" outlineLevel="0" collapsed="false">
      <c r="E201" s="587"/>
      <c r="F201" s="358" t="s">
        <v>3828</v>
      </c>
      <c r="G201" s="517" t="n">
        <f aca="false">SUM(G196:G200)</f>
        <v>42513.7486666667</v>
      </c>
    </row>
    <row r="202" customFormat="false" ht="28.5" hidden="false" customHeight="true" outlineLevel="0" collapsed="false">
      <c r="A202" s="338"/>
      <c r="B202" s="641" t="s">
        <v>3829</v>
      </c>
      <c r="C202" s="641"/>
      <c r="D202" s="641"/>
      <c r="E202" s="423" t="n">
        <f aca="false">'BASIC DATA'!$C$557</f>
        <v>0.14</v>
      </c>
      <c r="F202" s="358" t="s">
        <v>606</v>
      </c>
      <c r="G202" s="503" t="n">
        <f aca="false">G201*E202</f>
        <v>5951.92481333333</v>
      </c>
    </row>
    <row r="203" customFormat="false" ht="15.75" hidden="false" customHeight="false" outlineLevel="0" collapsed="false">
      <c r="A203" s="338"/>
      <c r="B203" s="338" t="s">
        <v>1666</v>
      </c>
      <c r="D203" s="359" t="n">
        <f aca="false">F128</f>
        <v>38.5</v>
      </c>
      <c r="E203" s="354" t="str">
        <f aca="false">G128</f>
        <v>cum</v>
      </c>
      <c r="F203" s="358" t="s">
        <v>606</v>
      </c>
      <c r="G203" s="444" t="n">
        <f aca="false">G202+G201</f>
        <v>48465.67348</v>
      </c>
    </row>
    <row r="204" customFormat="false" ht="15.75" hidden="false" customHeight="false" outlineLevel="0" collapsed="false">
      <c r="A204" s="338"/>
      <c r="B204" s="354" t="s">
        <v>1667</v>
      </c>
      <c r="C204" s="354" t="str">
        <f aca="false">E203</f>
        <v>cum</v>
      </c>
      <c r="D204" s="354" t="s">
        <v>3830</v>
      </c>
      <c r="F204" s="358" t="s">
        <v>606</v>
      </c>
      <c r="G204" s="444" t="n">
        <f aca="false">ROUND(G203/D203,1)</f>
        <v>1258.8</v>
      </c>
    </row>
    <row r="205" customFormat="false" ht="15" hidden="false" customHeight="false" outlineLevel="0" collapsed="false">
      <c r="A205" s="338"/>
    </row>
    <row r="206" customFormat="false" ht="15" hidden="false" customHeight="false" outlineLevel="0" collapsed="false">
      <c r="A206" s="338"/>
    </row>
    <row r="207" customFormat="false" ht="15.75" hidden="false" customHeight="false" outlineLevel="0" collapsed="false">
      <c r="A207" s="354" t="s">
        <v>3831</v>
      </c>
      <c r="B207" s="338" t="s">
        <v>3832</v>
      </c>
    </row>
    <row r="208" customFormat="false" ht="15.75" hidden="false" customHeight="false" outlineLevel="0" collapsed="false">
      <c r="A208" s="367"/>
      <c r="B208" s="338" t="s">
        <v>3833</v>
      </c>
    </row>
    <row r="209" customFormat="false" ht="15.75" hidden="false" customHeight="false" outlineLevel="0" collapsed="false">
      <c r="A209" s="367"/>
      <c r="B209" s="338" t="s">
        <v>3834</v>
      </c>
    </row>
    <row r="210" customFormat="false" ht="15.75" hidden="false" customHeight="false" outlineLevel="0" collapsed="false">
      <c r="A210" s="367"/>
      <c r="B210" s="338" t="s">
        <v>3835</v>
      </c>
    </row>
    <row r="211" customFormat="false" ht="15.75" hidden="false" customHeight="false" outlineLevel="0" collapsed="false">
      <c r="A211" s="367"/>
      <c r="B211" s="338"/>
    </row>
    <row r="212" customFormat="false" ht="15.75" hidden="true" customHeight="false" outlineLevel="0" collapsed="false">
      <c r="A212" s="367" t="s">
        <v>1585</v>
      </c>
      <c r="B212" s="338" t="s">
        <v>3836</v>
      </c>
      <c r="D212" s="339" t="s">
        <v>603</v>
      </c>
      <c r="E212" s="359" t="n">
        <v>5</v>
      </c>
      <c r="F212" s="338" t="s">
        <v>3719</v>
      </c>
    </row>
    <row r="213" customFormat="false" ht="15" hidden="true" customHeight="false" outlineLevel="0" collapsed="false">
      <c r="B213" s="338" t="s">
        <v>3837</v>
      </c>
      <c r="D213" s="339" t="s">
        <v>603</v>
      </c>
      <c r="E213" s="338" t="s">
        <v>3838</v>
      </c>
    </row>
    <row r="214" customFormat="false" ht="15" hidden="true" customHeight="false" outlineLevel="0" collapsed="false">
      <c r="B214" s="338" t="s">
        <v>3839</v>
      </c>
      <c r="D214" s="339" t="s">
        <v>603</v>
      </c>
      <c r="E214" s="338" t="n">
        <v>75</v>
      </c>
      <c r="F214" s="338" t="s">
        <v>1726</v>
      </c>
    </row>
    <row r="215" customFormat="false" ht="15" hidden="true" customHeight="false" outlineLevel="0" collapsed="false">
      <c r="B215" s="338" t="s">
        <v>3723</v>
      </c>
      <c r="D215" s="339" t="s">
        <v>603</v>
      </c>
      <c r="E215" s="338" t="n">
        <v>0.2</v>
      </c>
      <c r="F215" s="338" t="s">
        <v>1726</v>
      </c>
    </row>
    <row r="216" customFormat="false" ht="15" hidden="true" customHeight="false" outlineLevel="0" collapsed="false">
      <c r="B216" s="338" t="s">
        <v>3840</v>
      </c>
      <c r="D216" s="339" t="s">
        <v>603</v>
      </c>
      <c r="E216" s="338" t="n">
        <v>5.4</v>
      </c>
      <c r="F216" s="338" t="s">
        <v>1726</v>
      </c>
    </row>
    <row r="217" customFormat="false" ht="15" hidden="true" customHeight="false" outlineLevel="0" collapsed="false">
      <c r="B217" s="338" t="s">
        <v>3725</v>
      </c>
      <c r="D217" s="339" t="s">
        <v>3841</v>
      </c>
      <c r="E217" s="338" t="n">
        <v>500</v>
      </c>
      <c r="F217" s="338" t="s">
        <v>1726</v>
      </c>
    </row>
    <row r="218" customFormat="false" ht="15" hidden="true" customHeight="false" outlineLevel="0" collapsed="false">
      <c r="B218" s="338" t="s">
        <v>3842</v>
      </c>
      <c r="D218" s="339" t="s">
        <v>603</v>
      </c>
      <c r="E218" s="338" t="n">
        <v>40</v>
      </c>
      <c r="F218" s="338" t="s">
        <v>1726</v>
      </c>
    </row>
    <row r="219" customFormat="false" ht="15.75" hidden="true" customHeight="false" outlineLevel="0" collapsed="false">
      <c r="A219" s="339" t="n">
        <v>1</v>
      </c>
      <c r="B219" s="354" t="s">
        <v>3729</v>
      </c>
      <c r="D219" s="339"/>
    </row>
    <row r="220" customFormat="false" ht="15" hidden="true" customHeight="false" outlineLevel="0" collapsed="false">
      <c r="B220" s="338" t="s">
        <v>3843</v>
      </c>
      <c r="D220" s="339"/>
    </row>
    <row r="221" customFormat="false" ht="15.75" hidden="true" customHeight="false" outlineLevel="0" collapsed="false">
      <c r="A221" s="339" t="n">
        <v>2</v>
      </c>
      <c r="B221" s="354" t="s">
        <v>3731</v>
      </c>
      <c r="D221" s="339"/>
    </row>
    <row r="222" customFormat="false" ht="15" hidden="true" customHeight="false" outlineLevel="0" collapsed="false">
      <c r="B222" s="338" t="s">
        <v>3844</v>
      </c>
      <c r="D222" s="339" t="s">
        <v>603</v>
      </c>
      <c r="E222" s="338" t="n">
        <v>22.91</v>
      </c>
      <c r="F222" s="338" t="s">
        <v>28</v>
      </c>
    </row>
    <row r="223" customFormat="false" ht="15" hidden="true" customHeight="false" outlineLevel="0" collapsed="false">
      <c r="B223" s="338" t="s">
        <v>3845</v>
      </c>
      <c r="D223" s="339" t="s">
        <v>603</v>
      </c>
      <c r="E223" s="359" t="n">
        <v>1.5</v>
      </c>
      <c r="F223" s="338" t="s">
        <v>1726</v>
      </c>
    </row>
    <row r="224" customFormat="false" ht="15" hidden="true" customHeight="false" outlineLevel="0" collapsed="false">
      <c r="B224" s="338" t="s">
        <v>3846</v>
      </c>
      <c r="D224" s="339" t="s">
        <v>603</v>
      </c>
      <c r="E224" s="359" t="n">
        <v>1.3</v>
      </c>
      <c r="F224" s="338" t="s">
        <v>1726</v>
      </c>
    </row>
    <row r="225" customFormat="false" ht="15" hidden="true" customHeight="false" outlineLevel="0" collapsed="false">
      <c r="B225" s="338" t="s">
        <v>3847</v>
      </c>
      <c r="D225" s="339" t="s">
        <v>603</v>
      </c>
      <c r="E225" s="338" t="n">
        <v>20</v>
      </c>
      <c r="F225" s="338" t="s">
        <v>1748</v>
      </c>
    </row>
    <row r="226" customFormat="false" ht="15" hidden="true" customHeight="false" outlineLevel="0" collapsed="false">
      <c r="B226" s="338" t="s">
        <v>3848</v>
      </c>
      <c r="D226" s="339" t="s">
        <v>603</v>
      </c>
      <c r="E226" s="338" t="n">
        <v>40</v>
      </c>
      <c r="F226" s="338" t="s">
        <v>1748</v>
      </c>
    </row>
    <row r="227" customFormat="false" ht="15" hidden="true" customHeight="false" outlineLevel="0" collapsed="false">
      <c r="B227" s="338" t="s">
        <v>3849</v>
      </c>
      <c r="D227" s="339" t="s">
        <v>603</v>
      </c>
      <c r="E227" s="338" t="n">
        <v>90</v>
      </c>
      <c r="F227" s="338" t="s">
        <v>1726</v>
      </c>
    </row>
    <row r="228" customFormat="false" ht="15" hidden="true" customHeight="false" outlineLevel="0" collapsed="false">
      <c r="B228" s="338" t="s">
        <v>3850</v>
      </c>
      <c r="D228" s="339"/>
      <c r="E228" s="642"/>
    </row>
    <row r="229" customFormat="false" ht="15" hidden="true" customHeight="false" outlineLevel="0" collapsed="false">
      <c r="B229" s="338" t="s">
        <v>3851</v>
      </c>
      <c r="D229" s="339" t="s">
        <v>603</v>
      </c>
      <c r="E229" s="338" t="n">
        <v>95</v>
      </c>
      <c r="F229" s="338" t="s">
        <v>1726</v>
      </c>
    </row>
    <row r="230" customFormat="false" ht="15" hidden="true" customHeight="false" outlineLevel="0" collapsed="false">
      <c r="B230" s="338" t="s">
        <v>3748</v>
      </c>
      <c r="D230" s="339" t="s">
        <v>603</v>
      </c>
      <c r="E230" s="338" t="n">
        <v>6</v>
      </c>
      <c r="F230" s="338" t="s">
        <v>1726</v>
      </c>
    </row>
    <row r="231" customFormat="false" ht="15" hidden="true" customHeight="false" outlineLevel="0" collapsed="false">
      <c r="B231" s="338" t="s">
        <v>3852</v>
      </c>
      <c r="D231" s="339" t="s">
        <v>603</v>
      </c>
      <c r="E231" s="338" t="n">
        <v>4</v>
      </c>
      <c r="F231" s="338" t="s">
        <v>1742</v>
      </c>
    </row>
    <row r="232" customFormat="false" ht="15" hidden="true" customHeight="false" outlineLevel="0" collapsed="false">
      <c r="B232" s="338" t="s">
        <v>3853</v>
      </c>
      <c r="D232" s="339" t="s">
        <v>603</v>
      </c>
      <c r="E232" s="338" t="n">
        <v>4</v>
      </c>
      <c r="F232" s="338" t="s">
        <v>1742</v>
      </c>
    </row>
    <row r="233" customFormat="false" ht="15" hidden="true" customHeight="false" outlineLevel="0" collapsed="false">
      <c r="B233" s="338" t="s">
        <v>3854</v>
      </c>
      <c r="D233" s="339" t="s">
        <v>603</v>
      </c>
      <c r="E233" s="338" t="n">
        <v>4</v>
      </c>
      <c r="F233" s="338" t="s">
        <v>1742</v>
      </c>
    </row>
    <row r="234" customFormat="false" ht="15" hidden="true" customHeight="false" outlineLevel="0" collapsed="false">
      <c r="B234" s="338" t="s">
        <v>3855</v>
      </c>
      <c r="D234" s="339" t="s">
        <v>603</v>
      </c>
      <c r="E234" s="338" t="n">
        <v>2</v>
      </c>
      <c r="F234" s="338" t="s">
        <v>1742</v>
      </c>
    </row>
    <row r="235" customFormat="false" ht="15" hidden="true" customHeight="false" outlineLevel="0" collapsed="false">
      <c r="B235" s="338" t="s">
        <v>3856</v>
      </c>
      <c r="D235" s="339" t="s">
        <v>603</v>
      </c>
      <c r="E235" s="338" t="n">
        <v>5</v>
      </c>
      <c r="F235" s="338" t="s">
        <v>1742</v>
      </c>
    </row>
    <row r="236" customFormat="false" ht="15.75" hidden="true" customHeight="false" outlineLevel="0" collapsed="false">
      <c r="A236" s="339" t="n">
        <v>3</v>
      </c>
      <c r="B236" s="354" t="s">
        <v>3754</v>
      </c>
      <c r="D236" s="339"/>
    </row>
    <row r="237" customFormat="false" ht="15" hidden="true" customHeight="false" outlineLevel="0" collapsed="false">
      <c r="B237" s="338" t="s">
        <v>3857</v>
      </c>
      <c r="D237" s="339" t="s">
        <v>603</v>
      </c>
      <c r="E237" s="338" t="n">
        <v>30</v>
      </c>
      <c r="F237" s="338" t="s">
        <v>20</v>
      </c>
    </row>
    <row r="238" customFormat="false" ht="15" hidden="true" customHeight="false" outlineLevel="0" collapsed="false">
      <c r="B238" s="338" t="s">
        <v>3858</v>
      </c>
      <c r="D238" s="339" t="s">
        <v>603</v>
      </c>
      <c r="E238" s="338" t="n">
        <v>30</v>
      </c>
      <c r="F238" s="338" t="s">
        <v>44</v>
      </c>
    </row>
    <row r="239" customFormat="false" ht="15" hidden="true" customHeight="false" outlineLevel="0" collapsed="false">
      <c r="B239" s="338" t="s">
        <v>3758</v>
      </c>
      <c r="D239" s="339" t="s">
        <v>603</v>
      </c>
      <c r="E239" s="338" t="n">
        <v>2</v>
      </c>
      <c r="F239" s="338" t="s">
        <v>44</v>
      </c>
    </row>
    <row r="240" customFormat="false" ht="15" hidden="true" customHeight="false" outlineLevel="0" collapsed="false">
      <c r="B240" s="338" t="s">
        <v>3859</v>
      </c>
      <c r="D240" s="339" t="s">
        <v>603</v>
      </c>
      <c r="E240" s="338" t="n">
        <v>32</v>
      </c>
      <c r="F240" s="338" t="s">
        <v>44</v>
      </c>
    </row>
    <row r="241" customFormat="false" ht="15" hidden="true" customHeight="false" outlineLevel="0" collapsed="false">
      <c r="B241" s="338" t="s">
        <v>3860</v>
      </c>
      <c r="D241" s="339" t="s">
        <v>603</v>
      </c>
      <c r="E241" s="338" t="n">
        <v>65</v>
      </c>
      <c r="F241" s="338" t="s">
        <v>1748</v>
      </c>
    </row>
    <row r="242" customFormat="false" ht="15" hidden="true" customHeight="false" outlineLevel="0" collapsed="false">
      <c r="B242" s="338" t="s">
        <v>58</v>
      </c>
      <c r="D242" s="339" t="s">
        <v>603</v>
      </c>
      <c r="E242" s="338" t="n">
        <v>50</v>
      </c>
      <c r="F242" s="338" t="s">
        <v>54</v>
      </c>
    </row>
    <row r="243" customFormat="false" ht="15.75" hidden="true" customHeight="false" outlineLevel="0" collapsed="false">
      <c r="A243" s="339" t="n">
        <v>4</v>
      </c>
      <c r="B243" s="354" t="s">
        <v>3861</v>
      </c>
    </row>
    <row r="244" customFormat="false" ht="15" hidden="true" customHeight="false" outlineLevel="0" collapsed="false">
      <c r="B244" s="338" t="s">
        <v>3862</v>
      </c>
    </row>
    <row r="245" customFormat="false" ht="15" hidden="true" customHeight="false" outlineLevel="0" collapsed="false">
      <c r="B245" s="338" t="s">
        <v>3863</v>
      </c>
    </row>
    <row r="246" customFormat="false" ht="15.75" hidden="true" customHeight="false" outlineLevel="0" collapsed="false">
      <c r="A246" s="339" t="n">
        <v>5</v>
      </c>
      <c r="B246" s="354" t="s">
        <v>3768</v>
      </c>
    </row>
    <row r="247" customFormat="false" ht="15" hidden="true" customHeight="false" outlineLevel="0" collapsed="false">
      <c r="B247" s="338" t="s">
        <v>3864</v>
      </c>
    </row>
    <row r="248" customFormat="false" ht="15" hidden="true" customHeight="false" outlineLevel="0" collapsed="false">
      <c r="B248" s="338" t="s">
        <v>3865</v>
      </c>
    </row>
    <row r="249" customFormat="false" ht="15" hidden="true" customHeight="false" outlineLevel="0" collapsed="false">
      <c r="B249" s="338" t="s">
        <v>3769</v>
      </c>
      <c r="E249" s="339" t="s">
        <v>603</v>
      </c>
      <c r="F249" s="338" t="n">
        <v>45</v>
      </c>
      <c r="G249" s="338" t="s">
        <v>20</v>
      </c>
    </row>
    <row r="250" customFormat="false" ht="15" hidden="true" customHeight="false" outlineLevel="0" collapsed="false">
      <c r="B250" s="338" t="s">
        <v>3866</v>
      </c>
      <c r="E250" s="339"/>
    </row>
    <row r="251" customFormat="false" ht="15" hidden="true" customHeight="false" outlineLevel="0" collapsed="false">
      <c r="B251" s="338" t="s">
        <v>3867</v>
      </c>
      <c r="E251" s="339" t="s">
        <v>603</v>
      </c>
      <c r="F251" s="359" t="n">
        <v>3</v>
      </c>
      <c r="G251" s="338" t="s">
        <v>1678</v>
      </c>
    </row>
    <row r="252" customFormat="false" ht="15" hidden="true" customHeight="false" outlineLevel="0" collapsed="false">
      <c r="B252" s="338" t="s">
        <v>3868</v>
      </c>
      <c r="E252" s="339" t="s">
        <v>603</v>
      </c>
      <c r="F252" s="359" t="n">
        <v>7.5</v>
      </c>
      <c r="G252" s="338" t="s">
        <v>1678</v>
      </c>
    </row>
    <row r="253" customFormat="false" ht="15" hidden="true" customHeight="false" outlineLevel="0" collapsed="false">
      <c r="B253" s="338" t="s">
        <v>3869</v>
      </c>
      <c r="E253" s="339" t="s">
        <v>603</v>
      </c>
      <c r="F253" s="359" t="n">
        <v>3</v>
      </c>
      <c r="G253" s="338" t="s">
        <v>1678</v>
      </c>
    </row>
    <row r="254" customFormat="false" ht="15" hidden="true" customHeight="false" outlineLevel="0" collapsed="false">
      <c r="B254" s="338" t="s">
        <v>3870</v>
      </c>
      <c r="E254" s="339" t="s">
        <v>603</v>
      </c>
      <c r="F254" s="359" t="n">
        <v>1.5</v>
      </c>
      <c r="G254" s="338" t="s">
        <v>1678</v>
      </c>
    </row>
    <row r="255" customFormat="false" ht="15" hidden="true" customHeight="false" outlineLevel="0" collapsed="false">
      <c r="B255" s="338"/>
      <c r="E255" s="339"/>
      <c r="F255" s="429" t="n">
        <f aca="false">SUM(F251:F254)</f>
        <v>15</v>
      </c>
      <c r="G255" s="338" t="s">
        <v>1678</v>
      </c>
    </row>
    <row r="256" customFormat="false" ht="15" hidden="true" customHeight="false" outlineLevel="0" collapsed="false">
      <c r="B256" s="338"/>
      <c r="E256" s="339" t="s">
        <v>3750</v>
      </c>
      <c r="F256" s="359" t="n">
        <v>15</v>
      </c>
      <c r="G256" s="338" t="s">
        <v>1678</v>
      </c>
    </row>
    <row r="257" customFormat="false" ht="15" hidden="true" customHeight="false" outlineLevel="0" collapsed="false">
      <c r="B257" s="338" t="s">
        <v>3871</v>
      </c>
      <c r="E257" s="339" t="s">
        <v>603</v>
      </c>
      <c r="F257" s="359" t="n">
        <v>0.5</v>
      </c>
      <c r="G257" s="338" t="s">
        <v>20</v>
      </c>
    </row>
    <row r="258" customFormat="false" ht="15" hidden="true" customHeight="false" outlineLevel="0" collapsed="false">
      <c r="B258" s="338" t="s">
        <v>3872</v>
      </c>
      <c r="E258" s="339" t="s">
        <v>603</v>
      </c>
      <c r="F258" s="338" t="n">
        <v>22.5</v>
      </c>
      <c r="G258" s="338" t="s">
        <v>1742</v>
      </c>
    </row>
    <row r="259" customFormat="false" ht="15" hidden="true" customHeight="false" outlineLevel="0" collapsed="false">
      <c r="B259" s="338" t="s">
        <v>3873</v>
      </c>
      <c r="E259" s="642"/>
    </row>
    <row r="260" customFormat="false" ht="15" hidden="true" customHeight="false" outlineLevel="0" collapsed="false">
      <c r="B260" s="338" t="s">
        <v>3874</v>
      </c>
      <c r="E260" s="642"/>
    </row>
    <row r="261" customFormat="false" ht="15" hidden="true" customHeight="false" outlineLevel="0" collapsed="false">
      <c r="B261" s="338" t="s">
        <v>3875</v>
      </c>
      <c r="E261" s="642"/>
    </row>
    <row r="262" customFormat="false" ht="15.75" hidden="true" customHeight="false" outlineLevel="0" collapsed="false">
      <c r="A262" s="339" t="n">
        <v>6</v>
      </c>
      <c r="B262" s="354" t="s">
        <v>3787</v>
      </c>
      <c r="E262" s="642"/>
    </row>
    <row r="263" customFormat="false" ht="15" hidden="true" customHeight="false" outlineLevel="0" collapsed="false">
      <c r="B263" s="338" t="s">
        <v>3876</v>
      </c>
      <c r="E263" s="339" t="s">
        <v>603</v>
      </c>
      <c r="F263" s="359" t="n">
        <v>1.5</v>
      </c>
      <c r="G263" s="338" t="s">
        <v>1742</v>
      </c>
    </row>
    <row r="264" customFormat="false" ht="15" hidden="true" customHeight="false" outlineLevel="0" collapsed="false">
      <c r="B264" s="338" t="s">
        <v>3789</v>
      </c>
      <c r="E264" s="339" t="s">
        <v>603</v>
      </c>
      <c r="F264" s="359" t="n">
        <v>4</v>
      </c>
      <c r="G264" s="338" t="s">
        <v>1742</v>
      </c>
    </row>
    <row r="265" customFormat="false" ht="15" hidden="true" customHeight="false" outlineLevel="0" collapsed="false">
      <c r="B265" s="338" t="s">
        <v>3790</v>
      </c>
      <c r="E265" s="339" t="s">
        <v>603</v>
      </c>
      <c r="F265" s="359" t="n">
        <v>2</v>
      </c>
      <c r="G265" s="338" t="s">
        <v>1742</v>
      </c>
    </row>
    <row r="266" customFormat="false" ht="15" hidden="true" customHeight="false" outlineLevel="0" collapsed="false">
      <c r="B266" s="338" t="s">
        <v>3877</v>
      </c>
      <c r="E266" s="339" t="s">
        <v>603</v>
      </c>
      <c r="F266" s="359" t="n">
        <v>0.5</v>
      </c>
      <c r="G266" s="338" t="s">
        <v>1742</v>
      </c>
    </row>
    <row r="267" customFormat="false" ht="15" hidden="true" customHeight="false" outlineLevel="0" collapsed="false">
      <c r="B267" s="338" t="s">
        <v>3792</v>
      </c>
      <c r="E267" s="339" t="s">
        <v>603</v>
      </c>
      <c r="F267" s="359" t="n">
        <v>24</v>
      </c>
      <c r="G267" s="338" t="s">
        <v>1742</v>
      </c>
    </row>
    <row r="268" customFormat="false" ht="15" hidden="true" customHeight="false" outlineLevel="0" collapsed="false">
      <c r="B268" s="338" t="s">
        <v>3878</v>
      </c>
      <c r="E268" s="339" t="s">
        <v>603</v>
      </c>
      <c r="F268" s="359" t="n">
        <v>32</v>
      </c>
      <c r="G268" s="338" t="s">
        <v>1742</v>
      </c>
    </row>
    <row r="269" customFormat="false" ht="15.75" hidden="true" customHeight="false" outlineLevel="0" collapsed="false">
      <c r="A269" s="339" t="n">
        <v>7</v>
      </c>
      <c r="B269" s="354" t="s">
        <v>3796</v>
      </c>
      <c r="E269" s="339"/>
    </row>
    <row r="270" customFormat="false" ht="15" hidden="true" customHeight="false" outlineLevel="0" collapsed="false">
      <c r="B270" s="338" t="s">
        <v>3879</v>
      </c>
      <c r="D270" s="443" t="str">
        <f aca="false">'BASIC DATA'!D307</f>
        <v>3300</v>
      </c>
      <c r="E270" s="358" t="s">
        <v>606</v>
      </c>
      <c r="F270" s="359" t="str">
        <f aca="false">D270</f>
        <v>3300</v>
      </c>
    </row>
    <row r="271" customFormat="false" ht="15" hidden="true" customHeight="false" outlineLevel="0" collapsed="false">
      <c r="B271" s="338" t="s">
        <v>3880</v>
      </c>
      <c r="E271" s="339" t="s">
        <v>603</v>
      </c>
      <c r="F271" s="338" t="n">
        <v>150</v>
      </c>
      <c r="G271" s="338" t="s">
        <v>1726</v>
      </c>
    </row>
    <row r="272" customFormat="false" ht="15" hidden="true" customHeight="false" outlineLevel="0" collapsed="false">
      <c r="B272" s="338" t="s">
        <v>1913</v>
      </c>
      <c r="E272" s="358" t="s">
        <v>606</v>
      </c>
      <c r="F272" s="359" t="n">
        <f aca="false">F270/F271</f>
        <v>22</v>
      </c>
    </row>
    <row r="273" customFormat="false" ht="15" hidden="true" customHeight="false" outlineLevel="0" collapsed="false">
      <c r="B273" s="338" t="s">
        <v>3800</v>
      </c>
      <c r="E273" s="339" t="s">
        <v>603</v>
      </c>
      <c r="F273" s="635" t="n">
        <v>100</v>
      </c>
      <c r="G273" s="338" t="s">
        <v>3801</v>
      </c>
    </row>
    <row r="274" customFormat="false" ht="15" hidden="true" customHeight="false" outlineLevel="0" collapsed="false">
      <c r="B274" s="338" t="s">
        <v>3881</v>
      </c>
      <c r="D274" s="443" t="str">
        <f aca="false">'BASIC DATA'!D344</f>
        <v>130</v>
      </c>
      <c r="E274" s="358" t="s">
        <v>606</v>
      </c>
      <c r="F274" s="359" t="n">
        <f aca="false">D274*F273</f>
        <v>13000</v>
      </c>
    </row>
    <row r="275" customFormat="false" ht="15" hidden="true" customHeight="false" outlineLevel="0" collapsed="false">
      <c r="B275" s="338" t="s">
        <v>1756</v>
      </c>
      <c r="E275" s="339" t="s">
        <v>603</v>
      </c>
      <c r="F275" s="635" t="n">
        <v>800</v>
      </c>
      <c r="G275" s="338" t="s">
        <v>1742</v>
      </c>
    </row>
    <row r="276" customFormat="false" ht="15" hidden="true" customHeight="false" outlineLevel="0" collapsed="false">
      <c r="B276" s="338" t="s">
        <v>3882</v>
      </c>
      <c r="E276" s="358" t="s">
        <v>606</v>
      </c>
      <c r="F276" s="359" t="n">
        <f aca="false">F274/F275</f>
        <v>16.25</v>
      </c>
    </row>
    <row r="277" customFormat="false" ht="15" hidden="true" customHeight="false" outlineLevel="0" collapsed="false">
      <c r="B277" s="338" t="s">
        <v>3883</v>
      </c>
      <c r="D277" s="443" t="str">
        <f aca="false">'BASIC DATA'!D360</f>
        <v>168</v>
      </c>
      <c r="E277" s="358" t="s">
        <v>606</v>
      </c>
      <c r="F277" s="359" t="n">
        <f aca="false">D277*F273</f>
        <v>16800</v>
      </c>
    </row>
    <row r="278" customFormat="false" ht="15" hidden="true" customHeight="false" outlineLevel="0" collapsed="false">
      <c r="B278" s="338" t="s">
        <v>2113</v>
      </c>
      <c r="E278" s="339" t="s">
        <v>603</v>
      </c>
      <c r="F278" s="635" t="n">
        <v>800</v>
      </c>
      <c r="G278" s="338" t="s">
        <v>1742</v>
      </c>
    </row>
    <row r="279" customFormat="false" ht="15" hidden="true" customHeight="false" outlineLevel="0" collapsed="false">
      <c r="B279" s="338" t="s">
        <v>3884</v>
      </c>
      <c r="E279" s="358" t="s">
        <v>606</v>
      </c>
      <c r="F279" s="359" t="n">
        <f aca="false">F277/F278</f>
        <v>21</v>
      </c>
    </row>
    <row r="280" customFormat="false" ht="15" hidden="true" customHeight="false" outlineLevel="0" collapsed="false">
      <c r="B280" s="338" t="s">
        <v>3885</v>
      </c>
      <c r="E280" s="339" t="s">
        <v>603</v>
      </c>
      <c r="F280" s="359" t="s">
        <v>3886</v>
      </c>
      <c r="G280" s="338" t="s">
        <v>1726</v>
      </c>
    </row>
    <row r="281" customFormat="false" ht="15" hidden="true" customHeight="false" outlineLevel="0" collapsed="false">
      <c r="B281" s="338" t="s">
        <v>3887</v>
      </c>
      <c r="E281" s="339" t="s">
        <v>603</v>
      </c>
      <c r="F281" s="635" t="n">
        <v>9</v>
      </c>
      <c r="G281" s="338" t="s">
        <v>3888</v>
      </c>
    </row>
    <row r="282" customFormat="false" ht="15" hidden="true" customHeight="false" outlineLevel="0" collapsed="false">
      <c r="B282" s="338" t="s">
        <v>3889</v>
      </c>
      <c r="D282" s="443" t="str">
        <f aca="false">'BASIC DATA'!D311</f>
        <v>38000</v>
      </c>
      <c r="E282" s="358" t="s">
        <v>606</v>
      </c>
      <c r="F282" s="359" t="n">
        <f aca="false">D282*F281</f>
        <v>342000</v>
      </c>
    </row>
    <row r="283" customFormat="false" ht="15" hidden="true" customHeight="false" outlineLevel="0" collapsed="false">
      <c r="B283" s="338" t="s">
        <v>3890</v>
      </c>
      <c r="D283" s="643" t="n">
        <v>0.25</v>
      </c>
      <c r="E283" s="358" t="s">
        <v>606</v>
      </c>
      <c r="F283" s="361" t="n">
        <f aca="false">F282*D283</f>
        <v>85500</v>
      </c>
    </row>
    <row r="284" customFormat="false" ht="15" hidden="true" customHeight="false" outlineLevel="0" collapsed="false">
      <c r="B284" s="338"/>
      <c r="D284" s="358" t="s">
        <v>196</v>
      </c>
      <c r="E284" s="358" t="s">
        <v>606</v>
      </c>
      <c r="F284" s="359" t="n">
        <f aca="false">SUM(F282:F283)</f>
        <v>427500</v>
      </c>
    </row>
    <row r="285" customFormat="false" ht="15" hidden="true" customHeight="false" outlineLevel="0" collapsed="false">
      <c r="B285" s="338" t="s">
        <v>3891</v>
      </c>
      <c r="D285" s="643" t="n">
        <v>0.1</v>
      </c>
      <c r="E285" s="358" t="s">
        <v>606</v>
      </c>
      <c r="F285" s="361" t="n">
        <f aca="false">F284*D285</f>
        <v>42750</v>
      </c>
    </row>
    <row r="286" customFormat="false" ht="15" hidden="true" customHeight="false" outlineLevel="0" collapsed="false">
      <c r="B286" s="338"/>
      <c r="D286" s="358" t="s">
        <v>196</v>
      </c>
      <c r="E286" s="358" t="s">
        <v>606</v>
      </c>
      <c r="F286" s="359" t="n">
        <f aca="false">F284-F285</f>
        <v>384750</v>
      </c>
    </row>
    <row r="287" customFormat="false" ht="15" hidden="true" customHeight="false" outlineLevel="0" collapsed="false">
      <c r="B287" s="338" t="s">
        <v>3892</v>
      </c>
      <c r="E287" s="339" t="s">
        <v>603</v>
      </c>
      <c r="F287" s="635" t="n">
        <v>15</v>
      </c>
      <c r="G287" s="338" t="s">
        <v>3893</v>
      </c>
    </row>
    <row r="288" customFormat="false" ht="15" hidden="true" customHeight="false" outlineLevel="0" collapsed="false">
      <c r="B288" s="338" t="s">
        <v>3894</v>
      </c>
      <c r="E288" s="358" t="s">
        <v>606</v>
      </c>
      <c r="F288" s="359" t="n">
        <f aca="false">F286/F287</f>
        <v>25650</v>
      </c>
    </row>
    <row r="289" customFormat="false" ht="15" hidden="true" customHeight="false" outlineLevel="0" collapsed="false">
      <c r="B289" s="338" t="s">
        <v>3895</v>
      </c>
      <c r="D289" s="643" t="n">
        <v>0.1</v>
      </c>
      <c r="E289" s="358" t="s">
        <v>606</v>
      </c>
      <c r="F289" s="359" t="n">
        <f aca="false">F288*D289</f>
        <v>2565</v>
      </c>
    </row>
    <row r="290" customFormat="false" ht="15" hidden="true" customHeight="false" outlineLevel="0" collapsed="false">
      <c r="B290" s="338"/>
      <c r="D290" s="358" t="s">
        <v>196</v>
      </c>
      <c r="E290" s="358" t="s">
        <v>606</v>
      </c>
      <c r="F290" s="359" t="n">
        <f aca="false">SUM(F288:F289)</f>
        <v>28215</v>
      </c>
    </row>
    <row r="291" customFormat="false" ht="15" hidden="true" customHeight="false" outlineLevel="0" collapsed="false">
      <c r="B291" s="338" t="s">
        <v>3896</v>
      </c>
      <c r="D291" s="338" t="n">
        <v>300</v>
      </c>
    </row>
    <row r="292" customFormat="false" ht="15" hidden="true" customHeight="false" outlineLevel="0" collapsed="false">
      <c r="B292" s="338" t="s">
        <v>3897</v>
      </c>
      <c r="E292" s="358" t="s">
        <v>606</v>
      </c>
      <c r="F292" s="359" t="n">
        <f aca="false">F290/300</f>
        <v>94.05</v>
      </c>
    </row>
    <row r="293" customFormat="false" ht="15" hidden="true" customHeight="false" outlineLevel="0" collapsed="false">
      <c r="B293" s="338" t="s">
        <v>3898</v>
      </c>
      <c r="E293" s="339" t="s">
        <v>603</v>
      </c>
      <c r="F293" s="338" t="n">
        <v>150</v>
      </c>
      <c r="G293" s="338" t="s">
        <v>1726</v>
      </c>
    </row>
    <row r="294" customFormat="false" ht="15" hidden="true" customHeight="false" outlineLevel="0" collapsed="false">
      <c r="B294" s="338" t="s">
        <v>3899</v>
      </c>
      <c r="D294" s="443" t="str">
        <f aca="false">'BASIC DATA'!D317</f>
        <v>165</v>
      </c>
      <c r="E294" s="358" t="s">
        <v>606</v>
      </c>
      <c r="F294" s="359" t="n">
        <f aca="false">F293*D294</f>
        <v>24750</v>
      </c>
    </row>
    <row r="295" customFormat="false" ht="15" hidden="true" customHeight="false" outlineLevel="0" collapsed="false">
      <c r="B295" s="338" t="s">
        <v>3900</v>
      </c>
      <c r="E295" s="339" t="s">
        <v>603</v>
      </c>
      <c r="F295" s="635" t="n">
        <v>2500</v>
      </c>
      <c r="G295" s="338" t="s">
        <v>1742</v>
      </c>
    </row>
    <row r="296" customFormat="false" ht="15" hidden="true" customHeight="false" outlineLevel="0" collapsed="false">
      <c r="B296" s="338" t="s">
        <v>3901</v>
      </c>
      <c r="E296" s="358" t="s">
        <v>606</v>
      </c>
      <c r="F296" s="359" t="n">
        <f aca="false">F294/F295</f>
        <v>9.9</v>
      </c>
    </row>
    <row r="297" customFormat="false" ht="15" hidden="true" customHeight="false" outlineLevel="0" collapsed="false">
      <c r="B297" s="338" t="s">
        <v>3902</v>
      </c>
      <c r="E297" s="339" t="s">
        <v>603</v>
      </c>
      <c r="F297" s="635" t="n">
        <v>250</v>
      </c>
      <c r="G297" s="338" t="s">
        <v>44</v>
      </c>
    </row>
    <row r="298" customFormat="false" ht="15" hidden="true" customHeight="false" outlineLevel="0" collapsed="false">
      <c r="B298" s="338" t="s">
        <v>3903</v>
      </c>
      <c r="D298" s="443" t="n">
        <f aca="false">'BASIC DATA'!D97/1000</f>
        <v>43</v>
      </c>
      <c r="E298" s="358" t="s">
        <v>606</v>
      </c>
      <c r="F298" s="359" t="n">
        <f aca="false">(F297*D298)*75%</f>
        <v>8062.5</v>
      </c>
    </row>
    <row r="299" customFormat="false" ht="15" hidden="true" customHeight="false" outlineLevel="0" collapsed="false">
      <c r="B299" s="338" t="s">
        <v>3904</v>
      </c>
      <c r="D299" s="443" t="n">
        <f aca="false">'BASIC DATA'!D96/1000</f>
        <v>40</v>
      </c>
      <c r="E299" s="358" t="s">
        <v>606</v>
      </c>
      <c r="F299" s="359" t="n">
        <f aca="false">(F297*D299)*25%</f>
        <v>2500</v>
      </c>
    </row>
    <row r="300" customFormat="false" ht="15" hidden="true" customHeight="false" outlineLevel="0" collapsed="false">
      <c r="B300" s="338" t="s">
        <v>3905</v>
      </c>
      <c r="D300" s="443" t="str">
        <f aca="false">'BASIC DATA'!D358</f>
        <v>18</v>
      </c>
      <c r="E300" s="358" t="s">
        <v>606</v>
      </c>
      <c r="F300" s="361" t="n">
        <f aca="false">F297*D300</f>
        <v>4500</v>
      </c>
    </row>
    <row r="301" customFormat="false" ht="15" hidden="true" customHeight="false" outlineLevel="0" collapsed="false">
      <c r="B301" s="338"/>
      <c r="D301" s="358" t="s">
        <v>196</v>
      </c>
      <c r="E301" s="358" t="s">
        <v>606</v>
      </c>
      <c r="F301" s="359" t="n">
        <f aca="false">SUM(F298:F300)</f>
        <v>15062.5</v>
      </c>
    </row>
    <row r="302" customFormat="false" ht="15" hidden="true" customHeight="false" outlineLevel="0" collapsed="false">
      <c r="B302" s="338" t="s">
        <v>3906</v>
      </c>
      <c r="D302" s="643" t="n">
        <v>0.2</v>
      </c>
      <c r="E302" s="358" t="s">
        <v>606</v>
      </c>
      <c r="F302" s="361" t="n">
        <f aca="false">F301*D302</f>
        <v>3012.5</v>
      </c>
    </row>
    <row r="303" customFormat="false" ht="15" hidden="true" customHeight="false" outlineLevel="0" collapsed="false">
      <c r="B303" s="338"/>
      <c r="D303" s="358" t="s">
        <v>196</v>
      </c>
      <c r="E303" s="358" t="s">
        <v>606</v>
      </c>
      <c r="F303" s="359" t="n">
        <f aca="false">SUM(F301:F302)</f>
        <v>18075</v>
      </c>
    </row>
    <row r="304" customFormat="false" ht="15" hidden="true" customHeight="false" outlineLevel="0" collapsed="false">
      <c r="B304" s="338" t="s">
        <v>3907</v>
      </c>
      <c r="D304" s="643" t="n">
        <v>0.1</v>
      </c>
      <c r="E304" s="358" t="s">
        <v>606</v>
      </c>
      <c r="F304" s="361" t="n">
        <f aca="false">F303*D304</f>
        <v>1807.5</v>
      </c>
    </row>
    <row r="305" customFormat="false" ht="15" hidden="true" customHeight="false" outlineLevel="0" collapsed="false">
      <c r="B305" s="338"/>
      <c r="D305" s="358" t="s">
        <v>196</v>
      </c>
      <c r="E305" s="358" t="s">
        <v>606</v>
      </c>
      <c r="F305" s="359" t="n">
        <f aca="false">F303-F304</f>
        <v>16267.5</v>
      </c>
    </row>
    <row r="306" customFormat="false" ht="15" hidden="true" customHeight="false" outlineLevel="0" collapsed="false">
      <c r="B306" s="338" t="s">
        <v>3908</v>
      </c>
      <c r="D306" s="643" t="n">
        <v>0.1</v>
      </c>
      <c r="E306" s="358" t="s">
        <v>606</v>
      </c>
      <c r="F306" s="361" t="n">
        <f aca="false">F305*D306</f>
        <v>1626.75</v>
      </c>
    </row>
    <row r="307" customFormat="false" ht="15" hidden="true" customHeight="false" outlineLevel="0" collapsed="false">
      <c r="B307" s="338"/>
      <c r="D307" s="358" t="s">
        <v>196</v>
      </c>
      <c r="E307" s="358" t="s">
        <v>606</v>
      </c>
      <c r="F307" s="359" t="n">
        <f aca="false">F301+F302+F303-F304+F305+F306</f>
        <v>52236.75</v>
      </c>
    </row>
    <row r="308" customFormat="false" ht="15" hidden="true" customHeight="false" outlineLevel="0" collapsed="false">
      <c r="B308" s="338" t="s">
        <v>3909</v>
      </c>
      <c r="E308" s="339" t="s">
        <v>603</v>
      </c>
      <c r="F308" s="635" t="n">
        <v>2500</v>
      </c>
      <c r="G308" s="338" t="s">
        <v>1742</v>
      </c>
    </row>
    <row r="309" customFormat="false" ht="15" hidden="true" customHeight="false" outlineLevel="0" collapsed="false">
      <c r="B309" s="338" t="s">
        <v>3910</v>
      </c>
      <c r="E309" s="358" t="s">
        <v>606</v>
      </c>
      <c r="F309" s="359" t="n">
        <f aca="false">F307/F308</f>
        <v>20.8947</v>
      </c>
    </row>
    <row r="310" customFormat="false" ht="15" hidden="false" customHeight="false" outlineLevel="0" collapsed="false">
      <c r="B310" s="338"/>
    </row>
    <row r="311" customFormat="false" ht="15" hidden="false" customHeight="false" outlineLevel="0" collapsed="false">
      <c r="A311" s="338"/>
    </row>
    <row r="312" customFormat="false" ht="15.75" hidden="false" customHeight="false" outlineLevel="0" collapsed="false">
      <c r="A312" s="354" t="s">
        <v>3911</v>
      </c>
      <c r="C312" s="358" t="s">
        <v>1632</v>
      </c>
      <c r="E312" s="358" t="s">
        <v>1703</v>
      </c>
      <c r="F312" s="451" t="n">
        <f aca="false">E237</f>
        <v>30</v>
      </c>
      <c r="G312" s="338" t="s">
        <v>20</v>
      </c>
    </row>
    <row r="313" customFormat="false" ht="15.75" hidden="false" customHeight="false" outlineLevel="0" collapsed="false">
      <c r="A313" s="338"/>
      <c r="B313" s="636" t="s">
        <v>1633</v>
      </c>
    </row>
    <row r="314" customFormat="false" ht="15" hidden="false" customHeight="false" outlineLevel="0" collapsed="false">
      <c r="A314" s="338"/>
      <c r="B314" s="404" t="s">
        <v>1634</v>
      </c>
      <c r="C314" s="372" t="s">
        <v>3806</v>
      </c>
      <c r="D314" s="404" t="s">
        <v>549</v>
      </c>
      <c r="E314" s="404" t="s">
        <v>1636</v>
      </c>
      <c r="F314" s="404" t="s">
        <v>758</v>
      </c>
      <c r="G314" s="404" t="s">
        <v>1704</v>
      </c>
    </row>
    <row r="315" customFormat="false" ht="15" hidden="false" customHeight="false" outlineLevel="0" collapsed="false">
      <c r="A315" s="338"/>
      <c r="B315" s="389"/>
      <c r="C315" s="378"/>
      <c r="D315" s="389"/>
      <c r="E315" s="389"/>
      <c r="F315" s="389" t="s">
        <v>18</v>
      </c>
      <c r="G315" s="389" t="s">
        <v>18</v>
      </c>
    </row>
    <row r="316" customFormat="false" ht="15" hidden="false" customHeight="false" outlineLevel="0" collapsed="false">
      <c r="A316" s="338"/>
      <c r="B316" s="404" t="n">
        <v>1</v>
      </c>
      <c r="C316" s="180" t="s">
        <v>3807</v>
      </c>
      <c r="D316" s="404" t="s">
        <v>44</v>
      </c>
      <c r="E316" s="393" t="n">
        <v>32</v>
      </c>
      <c r="F316" s="447" t="str">
        <f aca="false">'BASIC DATA'!D54</f>
        <v>54</v>
      </c>
      <c r="G316" s="393" t="n">
        <f aca="false">E316*F316</f>
        <v>1728</v>
      </c>
    </row>
    <row r="317" customFormat="false" ht="15" hidden="false" customHeight="false" outlineLevel="0" collapsed="false">
      <c r="A317" s="338"/>
      <c r="B317" s="371" t="n">
        <v>2</v>
      </c>
      <c r="C317" s="180" t="s">
        <v>3446</v>
      </c>
      <c r="D317" s="371" t="s">
        <v>1693</v>
      </c>
      <c r="E317" s="393" t="n">
        <v>65</v>
      </c>
      <c r="F317" s="447" t="str">
        <f aca="false">'BASIC DATA'!D49</f>
        <v>11</v>
      </c>
      <c r="G317" s="393" t="n">
        <f aca="false">E317*F317</f>
        <v>715</v>
      </c>
    </row>
    <row r="318" customFormat="false" ht="15" hidden="false" customHeight="false" outlineLevel="0" collapsed="false">
      <c r="A318" s="338"/>
      <c r="B318" s="371" t="n">
        <v>3</v>
      </c>
      <c r="C318" s="180" t="s">
        <v>58</v>
      </c>
      <c r="D318" s="371" t="s">
        <v>54</v>
      </c>
      <c r="E318" s="393" t="n">
        <v>50</v>
      </c>
      <c r="F318" s="447" t="str">
        <f aca="false">'BASIC DATA'!D46</f>
        <v>8</v>
      </c>
      <c r="G318" s="393" t="n">
        <f aca="false">E318*F318</f>
        <v>400</v>
      </c>
    </row>
    <row r="319" customFormat="false" ht="15" hidden="false" customHeight="false" outlineLevel="0" collapsed="false">
      <c r="A319" s="338"/>
      <c r="B319" s="371" t="n">
        <v>4</v>
      </c>
      <c r="C319" s="180" t="s">
        <v>3912</v>
      </c>
      <c r="D319" s="371" t="s">
        <v>54</v>
      </c>
      <c r="E319" s="393" t="n">
        <v>95</v>
      </c>
      <c r="F319" s="447" t="n">
        <f aca="false">F272</f>
        <v>22</v>
      </c>
      <c r="G319" s="393" t="n">
        <f aca="false">E319*F319</f>
        <v>2090</v>
      </c>
    </row>
    <row r="320" customFormat="false" ht="15" hidden="false" customHeight="false" outlineLevel="0" collapsed="false">
      <c r="A320" s="338"/>
      <c r="B320" s="371" t="n">
        <v>5</v>
      </c>
      <c r="C320" s="180" t="s">
        <v>1838</v>
      </c>
      <c r="D320" s="462" t="n">
        <v>0.1</v>
      </c>
      <c r="E320" s="393"/>
      <c r="F320" s="447"/>
      <c r="G320" s="393" t="n">
        <f aca="false">G319*D320</f>
        <v>209</v>
      </c>
    </row>
    <row r="321" customFormat="false" ht="15" hidden="false" customHeight="false" outlineLevel="0" collapsed="false">
      <c r="A321" s="338"/>
      <c r="B321" s="371" t="n">
        <v>6</v>
      </c>
      <c r="C321" s="180" t="s">
        <v>3353</v>
      </c>
      <c r="D321" s="371" t="s">
        <v>1563</v>
      </c>
      <c r="E321" s="393" t="n">
        <v>18</v>
      </c>
      <c r="F321" s="447" t="n">
        <f aca="false">F276</f>
        <v>16.25</v>
      </c>
      <c r="G321" s="393" t="n">
        <f aca="false">E321*F321</f>
        <v>292.5</v>
      </c>
    </row>
    <row r="322" customFormat="false" ht="15" hidden="false" customHeight="false" outlineLevel="0" collapsed="false">
      <c r="A322" s="338"/>
      <c r="B322" s="371" t="n">
        <v>7</v>
      </c>
      <c r="C322" s="180" t="s">
        <v>3809</v>
      </c>
      <c r="D322" s="371" t="s">
        <v>1563</v>
      </c>
      <c r="E322" s="393" t="n">
        <v>16</v>
      </c>
      <c r="F322" s="447" t="n">
        <f aca="false">F279</f>
        <v>21</v>
      </c>
      <c r="G322" s="393" t="n">
        <f aca="false">E322*F322</f>
        <v>336</v>
      </c>
    </row>
    <row r="323" customFormat="false" ht="15" hidden="false" customHeight="false" outlineLevel="0" collapsed="false">
      <c r="A323" s="338"/>
      <c r="B323" s="371" t="n">
        <v>8</v>
      </c>
      <c r="C323" s="180" t="s">
        <v>3913</v>
      </c>
      <c r="D323" s="371" t="s">
        <v>3914</v>
      </c>
      <c r="E323" s="393" t="n">
        <v>3</v>
      </c>
      <c r="F323" s="447" t="n">
        <f aca="false">F292</f>
        <v>94.05</v>
      </c>
      <c r="G323" s="393" t="n">
        <f aca="false">E323*F323</f>
        <v>282.15</v>
      </c>
    </row>
    <row r="324" customFormat="false" ht="15" hidden="false" customHeight="false" outlineLevel="0" collapsed="false">
      <c r="A324" s="338"/>
      <c r="B324" s="371" t="n">
        <v>9</v>
      </c>
      <c r="C324" s="180" t="s">
        <v>3915</v>
      </c>
      <c r="D324" s="371" t="s">
        <v>1563</v>
      </c>
      <c r="E324" s="393" t="n">
        <v>24</v>
      </c>
      <c r="F324" s="447" t="n">
        <f aca="false">F309</f>
        <v>20.8947</v>
      </c>
      <c r="G324" s="393" t="n">
        <f aca="false">E324*F324</f>
        <v>501.4728</v>
      </c>
    </row>
    <row r="325" customFormat="false" ht="15" hidden="false" customHeight="false" outlineLevel="0" collapsed="false">
      <c r="A325" s="338"/>
      <c r="B325" s="389" t="n">
        <v>10</v>
      </c>
      <c r="C325" s="177" t="s">
        <v>3810</v>
      </c>
      <c r="D325" s="371" t="s">
        <v>502</v>
      </c>
      <c r="E325" s="393" t="n">
        <v>2</v>
      </c>
      <c r="F325" s="447" t="str">
        <f aca="false">'BASIC DATA'!D359</f>
        <v>33</v>
      </c>
      <c r="G325" s="393" t="n">
        <f aca="false">E325*F325</f>
        <v>66</v>
      </c>
    </row>
    <row r="326" customFormat="false" ht="15.75" hidden="false" customHeight="false" outlineLevel="0" collapsed="false">
      <c r="A326" s="338"/>
      <c r="B326" s="579"/>
      <c r="C326" s="399" t="s">
        <v>1642</v>
      </c>
      <c r="D326" s="383"/>
      <c r="E326" s="492"/>
      <c r="F326" s="500" t="s">
        <v>606</v>
      </c>
      <c r="G326" s="638" t="n">
        <f aca="false">SUM(G316:G325)</f>
        <v>6620.1228</v>
      </c>
    </row>
    <row r="327" customFormat="false" ht="15" hidden="false" customHeight="false" outlineLevel="0" collapsed="false">
      <c r="A327" s="338"/>
    </row>
    <row r="328" customFormat="false" ht="15.75" hidden="false" customHeight="false" outlineLevel="0" collapsed="false">
      <c r="A328" s="338"/>
      <c r="B328" s="636" t="s">
        <v>1643</v>
      </c>
    </row>
    <row r="329" customFormat="false" ht="15" hidden="false" customHeight="false" outlineLevel="0" collapsed="false">
      <c r="A329" s="338"/>
      <c r="B329" s="404" t="s">
        <v>1634</v>
      </c>
      <c r="C329" s="372" t="s">
        <v>757</v>
      </c>
      <c r="D329" s="404" t="s">
        <v>549</v>
      </c>
      <c r="E329" s="404" t="s">
        <v>1636</v>
      </c>
      <c r="F329" s="404" t="s">
        <v>758</v>
      </c>
      <c r="G329" s="404" t="s">
        <v>1704</v>
      </c>
    </row>
    <row r="330" customFormat="false" ht="15" hidden="false" customHeight="false" outlineLevel="0" collapsed="false">
      <c r="A330" s="338"/>
      <c r="B330" s="389"/>
      <c r="C330" s="378"/>
      <c r="D330" s="389"/>
      <c r="E330" s="389"/>
      <c r="F330" s="389" t="s">
        <v>18</v>
      </c>
      <c r="G330" s="389" t="s">
        <v>18</v>
      </c>
    </row>
    <row r="331" customFormat="false" ht="15" hidden="false" customHeight="false" outlineLevel="0" collapsed="false">
      <c r="A331" s="338"/>
      <c r="B331" s="404" t="n">
        <v>1</v>
      </c>
      <c r="C331" s="180" t="s">
        <v>3811</v>
      </c>
      <c r="D331" s="404" t="s">
        <v>1563</v>
      </c>
      <c r="E331" s="393" t="n">
        <v>4.5</v>
      </c>
      <c r="F331" s="394" t="n">
        <f aca="false">'HIRE CHARGES'!D482</f>
        <v>101.7</v>
      </c>
      <c r="G331" s="393" t="n">
        <f aca="false">E331*F331</f>
        <v>457.65</v>
      </c>
    </row>
    <row r="332" customFormat="false" ht="15" hidden="false" customHeight="false" outlineLevel="0" collapsed="false">
      <c r="A332" s="338"/>
      <c r="B332" s="637"/>
      <c r="C332" s="180" t="s">
        <v>1645</v>
      </c>
      <c r="D332" s="371" t="s">
        <v>1563</v>
      </c>
      <c r="E332" s="393" t="n">
        <v>4.5</v>
      </c>
      <c r="F332" s="394" t="n">
        <f aca="false">'HIRE CHARGES'!E482</f>
        <v>503.6</v>
      </c>
      <c r="G332" s="393" t="n">
        <f aca="false">E332*F332</f>
        <v>2266.2</v>
      </c>
    </row>
    <row r="333" customFormat="false" ht="15" hidden="false" customHeight="false" outlineLevel="0" collapsed="false">
      <c r="A333" s="338"/>
      <c r="B333" s="371" t="n">
        <v>2</v>
      </c>
      <c r="C333" s="180" t="s">
        <v>3916</v>
      </c>
      <c r="D333" s="371" t="s">
        <v>1563</v>
      </c>
      <c r="E333" s="393" t="n">
        <v>16</v>
      </c>
      <c r="F333" s="394" t="n">
        <f aca="false">'HIRE CHARGES'!D515</f>
        <v>13.5</v>
      </c>
      <c r="G333" s="393" t="n">
        <f aca="false">E333*F333</f>
        <v>216</v>
      </c>
    </row>
    <row r="334" customFormat="false" ht="15" hidden="false" customHeight="false" outlineLevel="0" collapsed="false">
      <c r="A334" s="338"/>
      <c r="B334" s="637"/>
      <c r="C334" s="180" t="s">
        <v>1645</v>
      </c>
      <c r="D334" s="371" t="s">
        <v>1563</v>
      </c>
      <c r="E334" s="393" t="n">
        <v>16</v>
      </c>
      <c r="F334" s="394" t="n">
        <f aca="false">'HIRE CHARGES'!E515</f>
        <v>0</v>
      </c>
      <c r="G334" s="393" t="n">
        <f aca="false">E334*F334</f>
        <v>0</v>
      </c>
    </row>
    <row r="335" customFormat="false" ht="15" hidden="false" customHeight="false" outlineLevel="0" collapsed="false">
      <c r="A335" s="338"/>
      <c r="B335" s="371" t="n">
        <v>3</v>
      </c>
      <c r="C335" s="180" t="s">
        <v>3048</v>
      </c>
      <c r="D335" s="371" t="s">
        <v>1563</v>
      </c>
      <c r="E335" s="393" t="n">
        <v>4</v>
      </c>
      <c r="F335" s="394" t="n">
        <f aca="false">'HIRE CHARGES'!D505</f>
        <v>3.3</v>
      </c>
      <c r="G335" s="393" t="n">
        <f aca="false">E335*F335</f>
        <v>13.2</v>
      </c>
    </row>
    <row r="336" customFormat="false" ht="15" hidden="false" customHeight="false" outlineLevel="0" collapsed="false">
      <c r="A336" s="338"/>
      <c r="B336" s="637"/>
      <c r="C336" s="180" t="s">
        <v>1645</v>
      </c>
      <c r="D336" s="371" t="s">
        <v>1563</v>
      </c>
      <c r="E336" s="393" t="n">
        <v>4</v>
      </c>
      <c r="F336" s="394" t="n">
        <f aca="false">'HIRE CHARGES'!E505</f>
        <v>40.3</v>
      </c>
      <c r="G336" s="393" t="n">
        <f aca="false">E336*F336</f>
        <v>161.2</v>
      </c>
    </row>
    <row r="337" customFormat="false" ht="15" hidden="false" customHeight="false" outlineLevel="0" collapsed="false">
      <c r="A337" s="338"/>
      <c r="B337" s="371" t="n">
        <v>4</v>
      </c>
      <c r="C337" s="180" t="s">
        <v>3917</v>
      </c>
      <c r="D337" s="371" t="s">
        <v>1563</v>
      </c>
      <c r="E337" s="393" t="n">
        <v>2</v>
      </c>
      <c r="F337" s="394" t="n">
        <f aca="false">'HIRE CHARGES'!D507</f>
        <v>6.2</v>
      </c>
      <c r="G337" s="393" t="n">
        <f aca="false">E337*F337</f>
        <v>12.4</v>
      </c>
    </row>
    <row r="338" customFormat="false" ht="15" hidden="false" customHeight="false" outlineLevel="0" collapsed="false">
      <c r="A338" s="338"/>
      <c r="B338" s="637"/>
      <c r="C338" s="180" t="s">
        <v>1645</v>
      </c>
      <c r="D338" s="371" t="s">
        <v>1563</v>
      </c>
      <c r="E338" s="393" t="n">
        <v>2</v>
      </c>
      <c r="F338" s="394" t="n">
        <f aca="false">'HIRE CHARGES'!E507</f>
        <v>80.6</v>
      </c>
      <c r="G338" s="393" t="n">
        <f aca="false">E338*F338</f>
        <v>161.2</v>
      </c>
    </row>
    <row r="339" customFormat="false" ht="15" hidden="false" customHeight="false" outlineLevel="0" collapsed="false">
      <c r="A339" s="338"/>
      <c r="B339" s="371" t="n">
        <v>5</v>
      </c>
      <c r="C339" s="180" t="s">
        <v>424</v>
      </c>
      <c r="D339" s="371" t="s">
        <v>1563</v>
      </c>
      <c r="E339" s="393" t="n">
        <v>28</v>
      </c>
      <c r="F339" s="394" t="n">
        <f aca="false">'HIRE CHARGES'!D542</f>
        <v>98.7</v>
      </c>
      <c r="G339" s="393" t="n">
        <f aca="false">E339*F339</f>
        <v>2763.6</v>
      </c>
    </row>
    <row r="340" customFormat="false" ht="15" hidden="false" customHeight="false" outlineLevel="0" collapsed="false">
      <c r="A340" s="338"/>
      <c r="B340" s="637"/>
      <c r="C340" s="180" t="s">
        <v>1645</v>
      </c>
      <c r="D340" s="371" t="s">
        <v>1563</v>
      </c>
      <c r="E340" s="393" t="n">
        <v>28</v>
      </c>
      <c r="F340" s="394" t="n">
        <f aca="false">'HIRE CHARGES'!E542</f>
        <v>98.7</v>
      </c>
      <c r="G340" s="393" t="n">
        <f aca="false">E340*F340</f>
        <v>2763.6</v>
      </c>
    </row>
    <row r="341" customFormat="false" ht="15" hidden="false" customHeight="false" outlineLevel="0" collapsed="false">
      <c r="A341" s="338"/>
      <c r="B341" s="371" t="n">
        <v>6</v>
      </c>
      <c r="C341" s="180" t="s">
        <v>409</v>
      </c>
      <c r="D341" s="371" t="s">
        <v>1563</v>
      </c>
      <c r="E341" s="393" t="n">
        <v>24</v>
      </c>
      <c r="F341" s="394" t="n">
        <f aca="false">'HIRE CHARGES'!D531</f>
        <v>33.6</v>
      </c>
      <c r="G341" s="393" t="n">
        <f aca="false">E341*F341</f>
        <v>806.4</v>
      </c>
    </row>
    <row r="342" customFormat="false" ht="15" hidden="false" customHeight="false" outlineLevel="0" collapsed="false">
      <c r="A342" s="338"/>
      <c r="B342" s="637"/>
      <c r="C342" s="180" t="s">
        <v>1645</v>
      </c>
      <c r="D342" s="371" t="s">
        <v>1563</v>
      </c>
      <c r="E342" s="393" t="n">
        <v>24</v>
      </c>
      <c r="F342" s="394" t="n">
        <f aca="false">'HIRE CHARGES'!E531</f>
        <v>0</v>
      </c>
      <c r="G342" s="393" t="n">
        <f aca="false">E342*F342</f>
        <v>0</v>
      </c>
    </row>
    <row r="343" customFormat="false" ht="15" hidden="false" customHeight="false" outlineLevel="0" collapsed="false">
      <c r="A343" s="338"/>
      <c r="B343" s="371" t="n">
        <v>7</v>
      </c>
      <c r="C343" s="180" t="s">
        <v>3815</v>
      </c>
      <c r="D343" s="371" t="s">
        <v>502</v>
      </c>
      <c r="E343" s="393" t="n">
        <v>2</v>
      </c>
      <c r="F343" s="447" t="str">
        <f aca="false">'BASIC DATA'!D359</f>
        <v>33</v>
      </c>
      <c r="G343" s="393" t="n">
        <f aca="false">E343*F343</f>
        <v>66</v>
      </c>
    </row>
    <row r="344" customFormat="false" ht="15.75" hidden="false" customHeight="false" outlineLevel="0" collapsed="false">
      <c r="A344" s="338"/>
      <c r="B344" s="369"/>
      <c r="C344" s="360" t="s">
        <v>1648</v>
      </c>
      <c r="D344" s="362"/>
      <c r="E344" s="397"/>
      <c r="F344" s="500" t="s">
        <v>606</v>
      </c>
      <c r="G344" s="638" t="n">
        <f aca="false">SUM(G331:G343)</f>
        <v>9687.45</v>
      </c>
    </row>
    <row r="345" customFormat="false" ht="15" hidden="false" customHeight="false" outlineLevel="0" collapsed="false">
      <c r="A345" s="338"/>
    </row>
    <row r="346" customFormat="false" ht="15.75" hidden="false" customHeight="false" outlineLevel="0" collapsed="false">
      <c r="A346" s="338"/>
      <c r="B346" s="636" t="s">
        <v>1649</v>
      </c>
    </row>
    <row r="347" customFormat="false" ht="15" hidden="false" customHeight="false" outlineLevel="0" collapsed="false">
      <c r="A347" s="338"/>
      <c r="B347" s="404" t="s">
        <v>1634</v>
      </c>
      <c r="C347" s="372" t="s">
        <v>757</v>
      </c>
      <c r="D347" s="404" t="s">
        <v>549</v>
      </c>
      <c r="E347" s="404" t="s">
        <v>1636</v>
      </c>
      <c r="F347" s="404" t="s">
        <v>758</v>
      </c>
      <c r="G347" s="404" t="s">
        <v>1704</v>
      </c>
    </row>
    <row r="348" customFormat="false" ht="15" hidden="false" customHeight="false" outlineLevel="0" collapsed="false">
      <c r="A348" s="338"/>
      <c r="B348" s="389"/>
      <c r="C348" s="378"/>
      <c r="D348" s="389"/>
      <c r="E348" s="389"/>
      <c r="F348" s="389" t="s">
        <v>18</v>
      </c>
      <c r="G348" s="389" t="s">
        <v>18</v>
      </c>
    </row>
    <row r="349" customFormat="false" ht="15" hidden="false" customHeight="false" outlineLevel="0" collapsed="false">
      <c r="A349" s="338"/>
      <c r="B349" s="371" t="n">
        <v>1</v>
      </c>
      <c r="C349" s="181" t="s">
        <v>1769</v>
      </c>
      <c r="D349" s="371" t="s">
        <v>1563</v>
      </c>
      <c r="E349" s="494" t="n">
        <v>4.5</v>
      </c>
      <c r="F349" s="394" t="n">
        <f aca="false">'HIRE CHARGES'!F482</f>
        <v>113.4</v>
      </c>
      <c r="G349" s="393" t="n">
        <f aca="false">E349*F349</f>
        <v>510.3</v>
      </c>
    </row>
    <row r="350" customFormat="false" ht="15" hidden="false" customHeight="false" outlineLevel="0" collapsed="false">
      <c r="A350" s="338"/>
      <c r="B350" s="371" t="n">
        <v>2</v>
      </c>
      <c r="C350" s="181" t="s">
        <v>1770</v>
      </c>
      <c r="D350" s="371" t="s">
        <v>1563</v>
      </c>
      <c r="E350" s="494" t="n">
        <v>16</v>
      </c>
      <c r="F350" s="394" t="n">
        <f aca="false">'HIRE CHARGES'!F515</f>
        <v>212.6</v>
      </c>
      <c r="G350" s="393" t="n">
        <f aca="false">E350*F350</f>
        <v>3401.6</v>
      </c>
    </row>
    <row r="351" customFormat="false" ht="15" hidden="false" customHeight="false" outlineLevel="0" collapsed="false">
      <c r="A351" s="338"/>
      <c r="B351" s="371" t="n">
        <v>3</v>
      </c>
      <c r="C351" s="181" t="s">
        <v>3918</v>
      </c>
      <c r="D351" s="371" t="s">
        <v>1563</v>
      </c>
      <c r="E351" s="494" t="n">
        <v>4</v>
      </c>
      <c r="F351" s="394" t="n">
        <f aca="false">'HIRE CHARGES'!F505</f>
        <v>53.3</v>
      </c>
      <c r="G351" s="393" t="n">
        <f aca="false">E351*F351</f>
        <v>213.2</v>
      </c>
    </row>
    <row r="352" customFormat="false" ht="15" hidden="false" customHeight="false" outlineLevel="0" collapsed="false">
      <c r="A352" s="338"/>
      <c r="B352" s="371" t="n">
        <v>4</v>
      </c>
      <c r="C352" s="181" t="s">
        <v>3919</v>
      </c>
      <c r="D352" s="371" t="s">
        <v>1563</v>
      </c>
      <c r="E352" s="494" t="n">
        <v>2</v>
      </c>
      <c r="F352" s="394" t="n">
        <f aca="false">'HIRE CHARGES'!F507</f>
        <v>53.3</v>
      </c>
      <c r="G352" s="393" t="n">
        <f aca="false">E352*F352</f>
        <v>106.6</v>
      </c>
    </row>
    <row r="353" customFormat="false" ht="15" hidden="false" customHeight="false" outlineLevel="0" collapsed="false">
      <c r="A353" s="338"/>
      <c r="B353" s="371" t="n">
        <v>5</v>
      </c>
      <c r="C353" s="181" t="s">
        <v>3920</v>
      </c>
      <c r="D353" s="371" t="s">
        <v>1563</v>
      </c>
      <c r="E353" s="494" t="n">
        <v>28</v>
      </c>
      <c r="F353" s="394" t="n">
        <f aca="false">'HIRE CHARGES'!F542</f>
        <v>170</v>
      </c>
      <c r="G353" s="393" t="n">
        <f aca="false">E353*F353</f>
        <v>4760</v>
      </c>
    </row>
    <row r="354" customFormat="false" ht="15" hidden="false" customHeight="false" outlineLevel="0" collapsed="false">
      <c r="A354" s="338"/>
      <c r="B354" s="371" t="n">
        <v>6</v>
      </c>
      <c r="C354" s="181" t="s">
        <v>3819</v>
      </c>
      <c r="D354" s="371" t="s">
        <v>1654</v>
      </c>
      <c r="E354" s="494" t="n">
        <v>0.5</v>
      </c>
      <c r="F354" s="394" t="n">
        <f aca="false">'BASIC DATA'!C537</f>
        <v>400</v>
      </c>
      <c r="G354" s="393" t="n">
        <f aca="false">E354*F354</f>
        <v>200</v>
      </c>
    </row>
    <row r="355" customFormat="false" ht="15" hidden="false" customHeight="false" outlineLevel="0" collapsed="false">
      <c r="A355" s="338"/>
      <c r="B355" s="371" t="n">
        <v>7</v>
      </c>
      <c r="C355" s="181" t="s">
        <v>624</v>
      </c>
      <c r="D355" s="371" t="s">
        <v>1654</v>
      </c>
      <c r="E355" s="494" t="n">
        <v>4</v>
      </c>
      <c r="F355" s="394" t="n">
        <f aca="false">'BASIC DATA'!C451</f>
        <v>310</v>
      </c>
      <c r="G355" s="393" t="n">
        <f aca="false">E355*F355</f>
        <v>1240</v>
      </c>
    </row>
    <row r="356" customFormat="false" ht="15" hidden="false" customHeight="false" outlineLevel="0" collapsed="false">
      <c r="A356" s="338"/>
      <c r="B356" s="371" t="n">
        <v>8</v>
      </c>
      <c r="C356" s="181" t="s">
        <v>3820</v>
      </c>
      <c r="D356" s="371" t="s">
        <v>1654</v>
      </c>
      <c r="E356" s="494" t="n">
        <v>2</v>
      </c>
      <c r="F356" s="394" t="n">
        <f aca="false">'BASIC DATA'!C455</f>
        <v>285</v>
      </c>
      <c r="G356" s="393" t="n">
        <f aca="false">E356*F356</f>
        <v>570</v>
      </c>
    </row>
    <row r="357" customFormat="false" ht="15" hidden="false" customHeight="false" outlineLevel="0" collapsed="false">
      <c r="A357" s="338"/>
      <c r="B357" s="371" t="n">
        <v>9</v>
      </c>
      <c r="C357" s="181" t="s">
        <v>619</v>
      </c>
      <c r="D357" s="371" t="s">
        <v>1654</v>
      </c>
      <c r="E357" s="494" t="n">
        <v>1</v>
      </c>
      <c r="F357" s="394" t="n">
        <f aca="false">'BASIC DATA'!C446</f>
        <v>310</v>
      </c>
      <c r="G357" s="393" t="n">
        <f aca="false">E357*F357</f>
        <v>310</v>
      </c>
    </row>
    <row r="358" customFormat="false" ht="15" hidden="false" customHeight="false" outlineLevel="0" collapsed="false">
      <c r="A358" s="338"/>
      <c r="B358" s="371" t="n">
        <v>10</v>
      </c>
      <c r="C358" s="178" t="s">
        <v>3821</v>
      </c>
      <c r="D358" s="371" t="s">
        <v>1654</v>
      </c>
      <c r="E358" s="494" t="n">
        <v>2</v>
      </c>
      <c r="F358" s="394" t="n">
        <f aca="false">'BASIC DATA'!C500</f>
        <v>260</v>
      </c>
      <c r="G358" s="393" t="n">
        <f aca="false">E358*F358</f>
        <v>520</v>
      </c>
    </row>
    <row r="359" customFormat="false" ht="15" hidden="false" customHeight="false" outlineLevel="0" collapsed="false">
      <c r="A359" s="338"/>
      <c r="B359" s="371" t="n">
        <v>11</v>
      </c>
      <c r="C359" s="181" t="s">
        <v>3921</v>
      </c>
      <c r="D359" s="371" t="s">
        <v>1654</v>
      </c>
      <c r="E359" s="494" t="n">
        <v>3</v>
      </c>
      <c r="F359" s="394" t="n">
        <f aca="false">'BASIC DATA'!C526</f>
        <v>260</v>
      </c>
      <c r="G359" s="393" t="n">
        <f aca="false">E359*F359</f>
        <v>780</v>
      </c>
    </row>
    <row r="360" customFormat="false" ht="15" hidden="false" customHeight="false" outlineLevel="0" collapsed="false">
      <c r="A360" s="338"/>
      <c r="B360" s="371" t="n">
        <v>12</v>
      </c>
      <c r="C360" s="181" t="s">
        <v>3823</v>
      </c>
      <c r="D360" s="371" t="s">
        <v>1654</v>
      </c>
      <c r="E360" s="494" t="n">
        <v>4</v>
      </c>
      <c r="F360" s="394" t="n">
        <f aca="false">'BASIC DATA'!C453</f>
        <v>275</v>
      </c>
      <c r="G360" s="393" t="n">
        <f aca="false">E360*F360</f>
        <v>1100</v>
      </c>
    </row>
    <row r="361" customFormat="false" ht="15" hidden="false" customHeight="false" outlineLevel="0" collapsed="false">
      <c r="A361" s="338"/>
      <c r="B361" s="371" t="n">
        <v>13</v>
      </c>
      <c r="C361" s="181" t="s">
        <v>3922</v>
      </c>
      <c r="D361" s="371" t="s">
        <v>1654</v>
      </c>
      <c r="E361" s="494" t="n">
        <v>6</v>
      </c>
      <c r="F361" s="394" t="n">
        <f aca="false">'BASIC DATA'!C480</f>
        <v>285</v>
      </c>
      <c r="G361" s="393" t="n">
        <f aca="false">E361*F361</f>
        <v>1710</v>
      </c>
    </row>
    <row r="362" customFormat="false" ht="15" hidden="false" customHeight="false" outlineLevel="0" collapsed="false">
      <c r="A362" s="338"/>
      <c r="B362" s="371" t="n">
        <v>14</v>
      </c>
      <c r="C362" s="181" t="s">
        <v>1655</v>
      </c>
      <c r="D362" s="371"/>
      <c r="E362" s="494"/>
      <c r="F362" s="394"/>
      <c r="G362" s="393"/>
    </row>
    <row r="363" customFormat="false" ht="15" hidden="false" customHeight="false" outlineLevel="0" collapsed="false">
      <c r="A363" s="338"/>
      <c r="B363" s="639"/>
      <c r="C363" s="181" t="s">
        <v>3923</v>
      </c>
      <c r="D363" s="371" t="s">
        <v>1654</v>
      </c>
      <c r="E363" s="494" t="n">
        <v>24</v>
      </c>
      <c r="F363" s="394" t="n">
        <f aca="false">'BASIC DATA'!C531</f>
        <v>215</v>
      </c>
      <c r="G363" s="393" t="n">
        <f aca="false">E363*F363</f>
        <v>5160</v>
      </c>
    </row>
    <row r="364" customFormat="false" ht="15" hidden="false" customHeight="false" outlineLevel="0" collapsed="false">
      <c r="A364" s="338"/>
      <c r="B364" s="639"/>
      <c r="C364" s="181" t="s">
        <v>3924</v>
      </c>
      <c r="D364" s="371" t="s">
        <v>1654</v>
      </c>
      <c r="E364" s="494" t="n">
        <v>2</v>
      </c>
      <c r="F364" s="394" t="n">
        <f aca="false">'BASIC DATA'!C531</f>
        <v>215</v>
      </c>
      <c r="G364" s="393" t="n">
        <f aca="false">E364*F364</f>
        <v>430</v>
      </c>
    </row>
    <row r="365" customFormat="false" ht="15" hidden="false" customHeight="false" outlineLevel="0" collapsed="false">
      <c r="A365" s="338"/>
      <c r="B365" s="639"/>
      <c r="C365" s="181" t="s">
        <v>3827</v>
      </c>
      <c r="D365" s="371" t="s">
        <v>1654</v>
      </c>
      <c r="E365" s="494" t="n">
        <v>2</v>
      </c>
      <c r="F365" s="394" t="n">
        <f aca="false">'BASIC DATA'!C531</f>
        <v>215</v>
      </c>
      <c r="G365" s="393" t="n">
        <f aca="false">E365*F365</f>
        <v>430</v>
      </c>
    </row>
    <row r="366" customFormat="false" ht="15.75" hidden="false" customHeight="false" outlineLevel="0" collapsed="false">
      <c r="A366" s="338"/>
      <c r="B366" s="579"/>
      <c r="C366" s="399" t="s">
        <v>1656</v>
      </c>
      <c r="D366" s="383"/>
      <c r="E366" s="492"/>
      <c r="F366" s="500" t="s">
        <v>606</v>
      </c>
      <c r="G366" s="638" t="n">
        <f aca="false">SUM(G349:G365)</f>
        <v>21441.7</v>
      </c>
    </row>
    <row r="367" customFormat="false" ht="15.75" hidden="false" customHeight="false" outlineLevel="0" collapsed="false">
      <c r="A367" s="338"/>
      <c r="B367" s="414" t="s">
        <v>1657</v>
      </c>
      <c r="D367" s="343"/>
      <c r="E367" s="415" t="n">
        <f aca="false">ROUND(G366/F312,1)</f>
        <v>714.7</v>
      </c>
    </row>
    <row r="368" customFormat="false" ht="15.75" hidden="false" customHeight="false" outlineLevel="0" collapsed="false">
      <c r="A368" s="338"/>
      <c r="B368" s="414" t="s">
        <v>1658</v>
      </c>
      <c r="D368" s="343" t="n">
        <f aca="false">'BASIC DATA'!$C$557</f>
        <v>0.14</v>
      </c>
      <c r="E368" s="415" t="n">
        <f aca="false">ROUND(E367*D368,1)</f>
        <v>100.1</v>
      </c>
    </row>
    <row r="369" customFormat="false" ht="15.75" hidden="false" customHeight="false" outlineLevel="0" collapsed="false">
      <c r="A369" s="338"/>
      <c r="B369" s="414" t="s">
        <v>1659</v>
      </c>
      <c r="D369" s="343"/>
      <c r="E369" s="417" t="n">
        <f aca="false">ROUND(E368+E367,1)</f>
        <v>814.8</v>
      </c>
    </row>
    <row r="370" customFormat="false" ht="15" hidden="false" customHeight="false" outlineLevel="0" collapsed="false">
      <c r="A370" s="338"/>
      <c r="B370" s="338"/>
    </row>
    <row r="371" customFormat="false" ht="15.75" hidden="false" customHeight="false" outlineLevel="0" collapsed="false">
      <c r="A371" s="338"/>
      <c r="B371" s="354" t="s">
        <v>1660</v>
      </c>
    </row>
    <row r="372" customFormat="false" ht="15" hidden="false" customHeight="false" outlineLevel="0" collapsed="false">
      <c r="A372" s="338"/>
      <c r="B372" s="338" t="s">
        <v>1661</v>
      </c>
      <c r="F372" s="358" t="s">
        <v>606</v>
      </c>
      <c r="G372" s="359" t="n">
        <f aca="false">G326</f>
        <v>6620.1228</v>
      </c>
    </row>
    <row r="373" customFormat="false" ht="15" hidden="false" customHeight="false" outlineLevel="0" collapsed="false">
      <c r="A373" s="338"/>
      <c r="B373" s="338" t="s">
        <v>1662</v>
      </c>
      <c r="F373" s="358" t="s">
        <v>606</v>
      </c>
      <c r="G373" s="359" t="n">
        <f aca="false">G344</f>
        <v>9687.45</v>
      </c>
    </row>
    <row r="374" customFormat="false" ht="15" hidden="false" customHeight="false" outlineLevel="0" collapsed="false">
      <c r="A374" s="338"/>
      <c r="B374" s="338" t="s">
        <v>1663</v>
      </c>
      <c r="F374" s="358" t="s">
        <v>606</v>
      </c>
      <c r="G374" s="503" t="n">
        <f aca="false">G366</f>
        <v>21441.7</v>
      </c>
    </row>
    <row r="375" customFormat="false" ht="15.75" hidden="false" customHeight="false" outlineLevel="0" collapsed="false">
      <c r="A375" s="338"/>
      <c r="B375" s="338"/>
      <c r="E375" s="358"/>
      <c r="F375" s="358" t="s">
        <v>3828</v>
      </c>
      <c r="G375" s="517" t="n">
        <f aca="false">SUM(G372:G374)</f>
        <v>37749.2728</v>
      </c>
    </row>
    <row r="376" s="349" customFormat="true" ht="15" hidden="false" customHeight="false" outlineLevel="0" collapsed="false">
      <c r="B376" s="349" t="s">
        <v>749</v>
      </c>
      <c r="E376" s="640" t="n">
        <f aca="false">'BASIC DATA'!C575</f>
        <v>0.01</v>
      </c>
      <c r="F376" s="459" t="s">
        <v>606</v>
      </c>
      <c r="G376" s="621" t="n">
        <f aca="false">$G$375*E376</f>
        <v>377.492728</v>
      </c>
    </row>
    <row r="377" s="349" customFormat="true" ht="15" hidden="false" customHeight="false" outlineLevel="0" collapsed="false">
      <c r="B377" s="349" t="s">
        <v>750</v>
      </c>
      <c r="E377" s="587" t="n">
        <f aca="false">'BASIC DATA'!C576</f>
        <v>0.045</v>
      </c>
      <c r="F377" s="459" t="s">
        <v>606</v>
      </c>
      <c r="G377" s="621" t="n">
        <f aca="false">$G$375*E377</f>
        <v>1698.717276</v>
      </c>
    </row>
    <row r="378" s="349" customFormat="true" ht="15" hidden="false" customHeight="false" outlineLevel="0" collapsed="false">
      <c r="B378" s="349" t="s">
        <v>751</v>
      </c>
      <c r="E378" s="587" t="n">
        <f aca="false">'BASIC DATA'!C577</f>
        <v>0.016</v>
      </c>
      <c r="F378" s="459" t="s">
        <v>606</v>
      </c>
      <c r="G378" s="621" t="n">
        <f aca="false">$G$375*E378</f>
        <v>603.9883648</v>
      </c>
    </row>
    <row r="379" s="349" customFormat="true" ht="15" hidden="false" customHeight="false" outlineLevel="0" collapsed="false">
      <c r="B379" s="349" t="s">
        <v>752</v>
      </c>
      <c r="E379" s="587" t="n">
        <f aca="false">'BASIC DATA'!C578</f>
        <v>0.025</v>
      </c>
      <c r="F379" s="459" t="s">
        <v>606</v>
      </c>
      <c r="G379" s="621" t="n">
        <f aca="false">$G$375*E379</f>
        <v>943.73182</v>
      </c>
    </row>
    <row r="380" s="349" customFormat="true" ht="15.75" hidden="false" customHeight="false" outlineLevel="0" collapsed="false">
      <c r="E380" s="587"/>
      <c r="F380" s="358" t="s">
        <v>3828</v>
      </c>
      <c r="G380" s="517" t="n">
        <f aca="false">SUM(G375:G379)</f>
        <v>41373.2029888</v>
      </c>
    </row>
    <row r="381" customFormat="false" ht="33" hidden="false" customHeight="true" outlineLevel="0" collapsed="false">
      <c r="A381" s="338"/>
      <c r="B381" s="641" t="s">
        <v>3829</v>
      </c>
      <c r="C381" s="641"/>
      <c r="D381" s="641"/>
      <c r="E381" s="423" t="n">
        <f aca="false">'BASIC DATA'!$C$557</f>
        <v>0.14</v>
      </c>
      <c r="F381" s="358" t="s">
        <v>606</v>
      </c>
      <c r="G381" s="503" t="n">
        <f aca="false">G380*E381</f>
        <v>5792.248418432</v>
      </c>
    </row>
    <row r="382" customFormat="false" ht="15.75" hidden="false" customHeight="false" outlineLevel="0" collapsed="false">
      <c r="A382" s="338"/>
      <c r="B382" s="338" t="s">
        <v>1666</v>
      </c>
      <c r="D382" s="359" t="n">
        <f aca="false">F312</f>
        <v>30</v>
      </c>
      <c r="E382" s="359" t="str">
        <f aca="false">G312</f>
        <v>cum</v>
      </c>
      <c r="F382" s="358" t="s">
        <v>606</v>
      </c>
      <c r="G382" s="444" t="n">
        <f aca="false">G381+G380</f>
        <v>47165.451407232</v>
      </c>
    </row>
    <row r="383" customFormat="false" ht="15.75" hidden="false" customHeight="false" outlineLevel="0" collapsed="false">
      <c r="A383" s="338"/>
      <c r="B383" s="354" t="s">
        <v>1667</v>
      </c>
      <c r="C383" s="354" t="str">
        <f aca="false">E382</f>
        <v>cum</v>
      </c>
      <c r="D383" s="354" t="s">
        <v>3925</v>
      </c>
      <c r="F383" s="358" t="s">
        <v>606</v>
      </c>
      <c r="G383" s="444" t="n">
        <f aca="false">ROUND(G382/D382,1)</f>
        <v>1572.2</v>
      </c>
    </row>
    <row r="384" customFormat="false" ht="15" hidden="false" customHeight="false" outlineLevel="0" collapsed="false">
      <c r="A384" s="338"/>
    </row>
    <row r="385" customFormat="false" ht="15" hidden="false" customHeight="false" outlineLevel="0" collapsed="false">
      <c r="A385" s="338"/>
    </row>
    <row r="386" customFormat="false" ht="15.75" hidden="false" customHeight="false" outlineLevel="0" collapsed="false">
      <c r="A386" s="354" t="s">
        <v>3926</v>
      </c>
      <c r="B386" s="354" t="s">
        <v>3927</v>
      </c>
    </row>
    <row r="387" customFormat="false" ht="15.75" hidden="false" customHeight="false" outlineLevel="0" collapsed="false">
      <c r="A387" s="367"/>
      <c r="B387" s="338" t="s">
        <v>3928</v>
      </c>
    </row>
    <row r="388" customFormat="false" ht="15.75" hidden="false" customHeight="false" outlineLevel="0" collapsed="false">
      <c r="A388" s="367"/>
      <c r="B388" s="338" t="s">
        <v>3929</v>
      </c>
    </row>
    <row r="389" customFormat="false" ht="15.75" hidden="false" customHeight="false" outlineLevel="0" collapsed="false">
      <c r="A389" s="367"/>
      <c r="B389" s="338" t="s">
        <v>3930</v>
      </c>
    </row>
    <row r="390" customFormat="false" ht="15.75" hidden="false" customHeight="false" outlineLevel="0" collapsed="false">
      <c r="A390" s="367"/>
      <c r="B390" s="354" t="s">
        <v>2954</v>
      </c>
    </row>
    <row r="391" customFormat="false" ht="15.75" hidden="false" customHeight="false" outlineLevel="0" collapsed="false">
      <c r="A391" s="367"/>
      <c r="B391" s="354"/>
    </row>
    <row r="392" customFormat="false" ht="15.75" hidden="true" customHeight="false" outlineLevel="0" collapsed="false">
      <c r="A392" s="367" t="s">
        <v>1585</v>
      </c>
      <c r="B392" s="338" t="s">
        <v>3931</v>
      </c>
      <c r="E392" s="339" t="s">
        <v>603</v>
      </c>
      <c r="F392" s="359" t="n">
        <v>4.5</v>
      </c>
      <c r="G392" s="338" t="s">
        <v>3719</v>
      </c>
    </row>
    <row r="393" customFormat="false" ht="15" hidden="true" customHeight="false" outlineLevel="0" collapsed="false">
      <c r="B393" s="338" t="s">
        <v>3932</v>
      </c>
      <c r="E393" s="339" t="s">
        <v>603</v>
      </c>
      <c r="F393" s="338" t="s">
        <v>3721</v>
      </c>
    </row>
    <row r="394" customFormat="false" ht="15" hidden="true" customHeight="false" outlineLevel="0" collapsed="false">
      <c r="B394" s="338" t="s">
        <v>3933</v>
      </c>
      <c r="E394" s="339" t="s">
        <v>603</v>
      </c>
      <c r="F394" s="359" t="n">
        <v>4.5</v>
      </c>
      <c r="G394" s="338" t="s">
        <v>1726</v>
      </c>
    </row>
    <row r="395" customFormat="false" ht="15" hidden="true" customHeight="false" outlineLevel="0" collapsed="false">
      <c r="B395" s="338" t="s">
        <v>3934</v>
      </c>
      <c r="E395" s="339" t="s">
        <v>603</v>
      </c>
      <c r="F395" s="338" t="n">
        <v>1000</v>
      </c>
      <c r="G395" s="338" t="s">
        <v>1726</v>
      </c>
    </row>
    <row r="396" customFormat="false" ht="15" hidden="true" customHeight="false" outlineLevel="0" collapsed="false">
      <c r="B396" s="338" t="s">
        <v>3935</v>
      </c>
      <c r="E396" s="339" t="s">
        <v>603</v>
      </c>
      <c r="F396" s="359" t="n">
        <v>0.3</v>
      </c>
      <c r="G396" s="338" t="s">
        <v>1726</v>
      </c>
    </row>
    <row r="397" customFormat="false" ht="15" hidden="true" customHeight="false" outlineLevel="0" collapsed="false">
      <c r="B397" s="338" t="s">
        <v>3723</v>
      </c>
      <c r="E397" s="339" t="s">
        <v>603</v>
      </c>
      <c r="F397" s="359" t="n">
        <v>0.2</v>
      </c>
      <c r="G397" s="338" t="s">
        <v>1726</v>
      </c>
    </row>
    <row r="398" customFormat="false" ht="15" hidden="true" customHeight="false" outlineLevel="0" collapsed="false">
      <c r="B398" s="338" t="s">
        <v>3936</v>
      </c>
      <c r="E398" s="339" t="s">
        <v>603</v>
      </c>
      <c r="F398" s="359" t="n">
        <v>5.5</v>
      </c>
      <c r="G398" s="338" t="s">
        <v>1726</v>
      </c>
    </row>
    <row r="399" customFormat="false" ht="15" hidden="true" customHeight="false" outlineLevel="0" collapsed="false">
      <c r="B399" s="338" t="s">
        <v>3725</v>
      </c>
      <c r="E399" s="339" t="s">
        <v>3841</v>
      </c>
      <c r="F399" s="338" t="n">
        <v>500</v>
      </c>
      <c r="G399" s="338" t="s">
        <v>1726</v>
      </c>
    </row>
    <row r="400" customFormat="false" ht="15" hidden="true" customHeight="false" outlineLevel="0" collapsed="false">
      <c r="B400" s="338" t="s">
        <v>3727</v>
      </c>
      <c r="E400" s="339" t="s">
        <v>603</v>
      </c>
      <c r="F400" s="338" t="s">
        <v>3728</v>
      </c>
    </row>
    <row r="401" customFormat="false" ht="15" hidden="false" customHeight="false" outlineLevel="0" collapsed="false">
      <c r="B401" s="338"/>
    </row>
    <row r="402" customFormat="false" ht="15" hidden="false" customHeight="false" outlineLevel="0" collapsed="false">
      <c r="B402" s="338"/>
    </row>
    <row r="403" customFormat="false" ht="15" hidden="false" customHeight="false" outlineLevel="0" collapsed="false">
      <c r="B403" s="338"/>
    </row>
    <row r="404" customFormat="false" ht="15" hidden="false" customHeight="false" outlineLevel="0" collapsed="false">
      <c r="B404" s="338"/>
    </row>
    <row r="405" customFormat="false" ht="15" hidden="false" customHeight="false" outlineLevel="0" collapsed="false">
      <c r="B405" s="338"/>
    </row>
    <row r="406" customFormat="false" ht="15" hidden="false" customHeight="false" outlineLevel="0" collapsed="false">
      <c r="B406" s="338"/>
    </row>
    <row r="407" customFormat="false" ht="15" hidden="false" customHeight="false" outlineLevel="0" collapsed="false">
      <c r="B407" s="338"/>
    </row>
    <row r="408" customFormat="false" ht="15" hidden="false" customHeight="false" outlineLevel="0" collapsed="false">
      <c r="B408" s="338"/>
    </row>
    <row r="409" customFormat="false" ht="15" hidden="false" customHeight="false" outlineLevel="0" collapsed="false">
      <c r="B409" s="338"/>
    </row>
    <row r="410" customFormat="false" ht="15" hidden="false" customHeight="false" outlineLevel="0" collapsed="false">
      <c r="B410" s="338"/>
    </row>
    <row r="411" customFormat="false" ht="15" hidden="false" customHeight="false" outlineLevel="0" collapsed="false">
      <c r="B411" s="338"/>
    </row>
    <row r="412" customFormat="false" ht="15" hidden="false" customHeight="false" outlineLevel="0" collapsed="false">
      <c r="B412" s="338"/>
    </row>
    <row r="413" customFormat="false" ht="15.75" hidden="true" customHeight="false" outlineLevel="0" collapsed="false">
      <c r="A413" s="339" t="n">
        <v>1</v>
      </c>
      <c r="B413" s="354" t="s">
        <v>3729</v>
      </c>
    </row>
    <row r="414" customFormat="false" ht="15" hidden="true" customHeight="false" outlineLevel="0" collapsed="false">
      <c r="A414" s="634"/>
      <c r="B414" s="338" t="s">
        <v>3730</v>
      </c>
    </row>
    <row r="415" customFormat="false" ht="15.75" hidden="true" customHeight="false" outlineLevel="0" collapsed="false">
      <c r="A415" s="339" t="n">
        <v>2</v>
      </c>
      <c r="B415" s="354" t="s">
        <v>3731</v>
      </c>
    </row>
    <row r="416" customFormat="false" ht="15" hidden="true" customHeight="false" outlineLevel="0" collapsed="false">
      <c r="B416" s="338" t="s">
        <v>3937</v>
      </c>
      <c r="E416" s="339" t="s">
        <v>603</v>
      </c>
      <c r="F416" s="359" t="n">
        <v>27</v>
      </c>
      <c r="G416" s="338" t="s">
        <v>28</v>
      </c>
    </row>
    <row r="417" customFormat="false" ht="15" hidden="true" customHeight="false" outlineLevel="0" collapsed="false">
      <c r="B417" s="338" t="s">
        <v>3938</v>
      </c>
    </row>
    <row r="418" customFormat="false" ht="15" hidden="true" customHeight="false" outlineLevel="0" collapsed="false">
      <c r="B418" s="338" t="s">
        <v>3939</v>
      </c>
    </row>
    <row r="419" customFormat="false" ht="15" hidden="true" customHeight="false" outlineLevel="0" collapsed="false">
      <c r="B419" s="338" t="s">
        <v>3940</v>
      </c>
    </row>
    <row r="420" customFormat="false" ht="15" hidden="true" customHeight="false" outlineLevel="0" collapsed="false">
      <c r="B420" s="338" t="s">
        <v>3742</v>
      </c>
    </row>
    <row r="421" customFormat="false" ht="15" hidden="true" customHeight="false" outlineLevel="0" collapsed="false">
      <c r="B421" s="338" t="s">
        <v>3743</v>
      </c>
      <c r="E421" s="339" t="s">
        <v>603</v>
      </c>
      <c r="F421" s="338" t="n">
        <v>68</v>
      </c>
      <c r="G421" s="338" t="s">
        <v>1693</v>
      </c>
    </row>
    <row r="422" customFormat="false" ht="15" hidden="true" customHeight="false" outlineLevel="0" collapsed="false">
      <c r="B422" s="338" t="s">
        <v>3744</v>
      </c>
      <c r="E422" s="339" t="s">
        <v>603</v>
      </c>
      <c r="F422" s="338" t="n">
        <v>2</v>
      </c>
      <c r="G422" s="338" t="s">
        <v>1726</v>
      </c>
    </row>
    <row r="423" customFormat="false" ht="15" hidden="true" customHeight="false" outlineLevel="0" collapsed="false">
      <c r="B423" s="338" t="s">
        <v>3941</v>
      </c>
    </row>
    <row r="424" customFormat="false" ht="15" hidden="true" customHeight="false" outlineLevel="0" collapsed="false">
      <c r="B424" s="338" t="s">
        <v>3942</v>
      </c>
    </row>
    <row r="425" customFormat="false" ht="15" hidden="true" customHeight="false" outlineLevel="0" collapsed="false">
      <c r="B425" s="338" t="s">
        <v>3943</v>
      </c>
      <c r="E425" s="339" t="s">
        <v>603</v>
      </c>
      <c r="F425" s="338" t="n">
        <v>150</v>
      </c>
      <c r="G425" s="338" t="s">
        <v>1726</v>
      </c>
    </row>
    <row r="426" customFormat="false" ht="15" hidden="true" customHeight="false" outlineLevel="0" collapsed="false">
      <c r="B426" s="338" t="s">
        <v>3748</v>
      </c>
      <c r="E426" s="339" t="s">
        <v>603</v>
      </c>
      <c r="F426" s="338" t="n">
        <v>6</v>
      </c>
      <c r="G426" s="338" t="s">
        <v>1726</v>
      </c>
    </row>
    <row r="427" customFormat="false" ht="15" hidden="true" customHeight="false" outlineLevel="0" collapsed="false">
      <c r="B427" s="338" t="s">
        <v>3749</v>
      </c>
      <c r="E427" s="339" t="s">
        <v>603</v>
      </c>
      <c r="F427" s="338" t="n">
        <v>6.5</v>
      </c>
      <c r="G427" s="338" t="s">
        <v>1742</v>
      </c>
    </row>
    <row r="428" customFormat="false" ht="15" hidden="true" customHeight="false" outlineLevel="0" collapsed="false">
      <c r="B428" s="338" t="s">
        <v>3751</v>
      </c>
      <c r="E428" s="339" t="s">
        <v>603</v>
      </c>
      <c r="F428" s="338" t="n">
        <v>6.5</v>
      </c>
      <c r="G428" s="338" t="s">
        <v>1742</v>
      </c>
    </row>
    <row r="429" customFormat="false" ht="15" hidden="true" customHeight="false" outlineLevel="0" collapsed="false">
      <c r="B429" s="338" t="s">
        <v>3752</v>
      </c>
      <c r="E429" s="339" t="s">
        <v>603</v>
      </c>
      <c r="F429" s="338" t="n">
        <v>6.5</v>
      </c>
      <c r="G429" s="338" t="s">
        <v>1742</v>
      </c>
    </row>
    <row r="430" customFormat="false" ht="15" hidden="true" customHeight="false" outlineLevel="0" collapsed="false">
      <c r="B430" s="338" t="s">
        <v>3753</v>
      </c>
      <c r="E430" s="339" t="s">
        <v>603</v>
      </c>
      <c r="F430" s="338" t="n">
        <v>6.5</v>
      </c>
      <c r="G430" s="338" t="s">
        <v>1742</v>
      </c>
    </row>
    <row r="431" customFormat="false" ht="15.75" hidden="true" customHeight="false" outlineLevel="0" collapsed="false">
      <c r="A431" s="339" t="n">
        <v>3</v>
      </c>
      <c r="B431" s="354" t="s">
        <v>3754</v>
      </c>
      <c r="E431" s="339"/>
    </row>
    <row r="432" customFormat="false" ht="15" hidden="true" customHeight="false" outlineLevel="0" collapsed="false">
      <c r="B432" s="338" t="s">
        <v>3755</v>
      </c>
      <c r="E432" s="339" t="s">
        <v>603</v>
      </c>
      <c r="F432" s="338" t="n">
        <v>1.8</v>
      </c>
      <c r="G432" s="338" t="s">
        <v>1726</v>
      </c>
    </row>
    <row r="433" customFormat="false" ht="15" hidden="true" customHeight="false" outlineLevel="0" collapsed="false">
      <c r="B433" s="338" t="s">
        <v>3944</v>
      </c>
      <c r="E433" s="339" t="s">
        <v>603</v>
      </c>
      <c r="F433" s="338" t="n">
        <f aca="false">27*1.8</f>
        <v>48.6</v>
      </c>
      <c r="G433" s="338" t="s">
        <v>20</v>
      </c>
    </row>
    <row r="434" customFormat="false" ht="15" hidden="true" customHeight="false" outlineLevel="0" collapsed="false">
      <c r="B434" s="338" t="s">
        <v>3757</v>
      </c>
      <c r="E434" s="339" t="s">
        <v>603</v>
      </c>
      <c r="F434" s="338" t="n">
        <v>49</v>
      </c>
      <c r="G434" s="338" t="s">
        <v>44</v>
      </c>
    </row>
    <row r="435" customFormat="false" ht="15" hidden="true" customHeight="false" outlineLevel="0" collapsed="false">
      <c r="B435" s="338" t="s">
        <v>3945</v>
      </c>
      <c r="E435" s="339" t="s">
        <v>603</v>
      </c>
      <c r="F435" s="338" t="n">
        <v>5</v>
      </c>
      <c r="G435" s="338" t="s">
        <v>44</v>
      </c>
    </row>
    <row r="436" customFormat="false" ht="15" hidden="true" customHeight="false" outlineLevel="0" collapsed="false">
      <c r="B436" s="338" t="s">
        <v>3759</v>
      </c>
      <c r="E436" s="339" t="s">
        <v>603</v>
      </c>
      <c r="F436" s="338" t="n">
        <v>54</v>
      </c>
      <c r="G436" s="338" t="s">
        <v>44</v>
      </c>
    </row>
    <row r="437" customFormat="false" ht="15" hidden="true" customHeight="false" outlineLevel="0" collapsed="false">
      <c r="B437" s="338" t="s">
        <v>3760</v>
      </c>
      <c r="E437" s="339" t="s">
        <v>603</v>
      </c>
      <c r="F437" s="338" t="n">
        <v>68</v>
      </c>
      <c r="G437" s="338" t="s">
        <v>1748</v>
      </c>
    </row>
    <row r="438" customFormat="false" ht="15" hidden="true" customHeight="false" outlineLevel="0" collapsed="false">
      <c r="B438" s="338" t="s">
        <v>3761</v>
      </c>
      <c r="E438" s="339" t="s">
        <v>3946</v>
      </c>
      <c r="F438" s="338" t="n">
        <v>10</v>
      </c>
      <c r="G438" s="338" t="s">
        <v>1748</v>
      </c>
    </row>
    <row r="439" customFormat="false" ht="15" hidden="true" customHeight="false" outlineLevel="0" collapsed="false">
      <c r="B439" s="338" t="s">
        <v>58</v>
      </c>
      <c r="E439" s="339" t="s">
        <v>3946</v>
      </c>
      <c r="F439" s="338" t="n">
        <v>50</v>
      </c>
      <c r="G439" s="338" t="s">
        <v>54</v>
      </c>
    </row>
    <row r="440" customFormat="false" ht="15" hidden="true" customHeight="false" outlineLevel="0" collapsed="false">
      <c r="B440" s="338" t="s">
        <v>3763</v>
      </c>
    </row>
    <row r="441" customFormat="false" ht="15.75" hidden="true" customHeight="false" outlineLevel="0" collapsed="false">
      <c r="A441" s="339" t="n">
        <v>4</v>
      </c>
      <c r="B441" s="354" t="s">
        <v>3764</v>
      </c>
    </row>
    <row r="442" customFormat="false" ht="15" hidden="true" customHeight="false" outlineLevel="0" collapsed="false">
      <c r="B442" s="338" t="s">
        <v>3947</v>
      </c>
    </row>
    <row r="443" customFormat="false" ht="15" hidden="true" customHeight="false" outlineLevel="0" collapsed="false">
      <c r="B443" s="338" t="s">
        <v>3766</v>
      </c>
    </row>
    <row r="444" customFormat="false" ht="15" hidden="true" customHeight="false" outlineLevel="0" collapsed="false">
      <c r="B444" s="338" t="s">
        <v>3948</v>
      </c>
    </row>
    <row r="445" customFormat="false" ht="15.75" hidden="true" customHeight="false" outlineLevel="0" collapsed="false">
      <c r="A445" s="339" t="n">
        <v>5</v>
      </c>
      <c r="B445" s="354" t="s">
        <v>3768</v>
      </c>
    </row>
    <row r="446" customFormat="false" ht="15" hidden="true" customHeight="false" outlineLevel="0" collapsed="false">
      <c r="A446" s="634"/>
      <c r="B446" s="338" t="s">
        <v>3769</v>
      </c>
      <c r="E446" s="642" t="s">
        <v>603</v>
      </c>
      <c r="F446" s="338" t="n">
        <v>73</v>
      </c>
      <c r="G446" s="338" t="s">
        <v>20</v>
      </c>
    </row>
    <row r="447" customFormat="false" ht="15" hidden="true" customHeight="false" outlineLevel="0" collapsed="false">
      <c r="A447" s="634"/>
      <c r="B447" s="338" t="s">
        <v>3770</v>
      </c>
      <c r="E447" s="642" t="s">
        <v>603</v>
      </c>
      <c r="F447" s="359" t="n">
        <v>5</v>
      </c>
      <c r="G447" s="338" t="s">
        <v>20</v>
      </c>
    </row>
    <row r="448" customFormat="false" ht="15" hidden="true" customHeight="false" outlineLevel="0" collapsed="false">
      <c r="A448" s="634"/>
      <c r="B448" s="338" t="s">
        <v>3949</v>
      </c>
      <c r="E448" s="642" t="s">
        <v>603</v>
      </c>
      <c r="F448" s="359" t="n">
        <v>4.5</v>
      </c>
      <c r="G448" s="338" t="s">
        <v>20</v>
      </c>
    </row>
    <row r="449" customFormat="false" ht="15.75" hidden="true" customHeight="false" outlineLevel="0" collapsed="false">
      <c r="A449" s="339" t="n">
        <v>6</v>
      </c>
      <c r="B449" s="354" t="s">
        <v>3772</v>
      </c>
    </row>
    <row r="450" customFormat="false" ht="15" hidden="true" customHeight="false" outlineLevel="0" collapsed="false">
      <c r="A450" s="634"/>
      <c r="B450" s="338" t="s">
        <v>3950</v>
      </c>
      <c r="E450" s="642" t="s">
        <v>603</v>
      </c>
      <c r="F450" s="338" t="n">
        <v>1</v>
      </c>
      <c r="G450" s="338" t="s">
        <v>2097</v>
      </c>
    </row>
    <row r="451" customFormat="false" ht="15" hidden="true" customHeight="false" outlineLevel="0" collapsed="false">
      <c r="A451" s="634"/>
      <c r="B451" s="338" t="s">
        <v>3774</v>
      </c>
      <c r="E451" s="642" t="s">
        <v>603</v>
      </c>
      <c r="F451" s="338" t="n">
        <v>20</v>
      </c>
      <c r="G451" s="338" t="s">
        <v>2097</v>
      </c>
    </row>
    <row r="452" customFormat="false" ht="15" hidden="true" customHeight="false" outlineLevel="0" collapsed="false">
      <c r="A452" s="634"/>
      <c r="B452" s="338" t="s">
        <v>3951</v>
      </c>
      <c r="E452" s="644" t="s">
        <v>3952</v>
      </c>
      <c r="F452" s="362" t="n">
        <v>1</v>
      </c>
      <c r="G452" s="338" t="s">
        <v>2097</v>
      </c>
    </row>
    <row r="453" customFormat="false" ht="15" hidden="true" customHeight="false" outlineLevel="0" collapsed="false">
      <c r="A453" s="634"/>
      <c r="B453" s="338" t="s">
        <v>3775</v>
      </c>
      <c r="E453" s="642" t="s">
        <v>603</v>
      </c>
      <c r="F453" s="338" t="n">
        <f aca="false">F452+F451+F450</f>
        <v>22</v>
      </c>
      <c r="G453" s="338" t="s">
        <v>2097</v>
      </c>
    </row>
    <row r="454" customFormat="false" ht="15.75" hidden="true" customHeight="false" outlineLevel="0" collapsed="false">
      <c r="A454" s="339" t="n">
        <v>7</v>
      </c>
      <c r="B454" s="354" t="s">
        <v>3776</v>
      </c>
    </row>
    <row r="455" customFormat="false" ht="15" hidden="true" customHeight="false" outlineLevel="0" collapsed="false">
      <c r="A455" s="634"/>
      <c r="B455" s="338" t="s">
        <v>3953</v>
      </c>
      <c r="E455" s="642" t="s">
        <v>603</v>
      </c>
      <c r="F455" s="338" t="n">
        <v>5</v>
      </c>
      <c r="G455" s="338" t="s">
        <v>2097</v>
      </c>
    </row>
    <row r="456" customFormat="false" ht="15" hidden="true" customHeight="false" outlineLevel="0" collapsed="false">
      <c r="A456" s="634"/>
      <c r="B456" s="338" t="s">
        <v>3778</v>
      </c>
      <c r="E456" s="642" t="s">
        <v>603</v>
      </c>
      <c r="F456" s="338" t="n">
        <v>2</v>
      </c>
      <c r="G456" s="338" t="s">
        <v>2097</v>
      </c>
    </row>
    <row r="457" customFormat="false" ht="15" hidden="true" customHeight="false" outlineLevel="0" collapsed="false">
      <c r="A457" s="634"/>
      <c r="B457" s="338" t="s">
        <v>3954</v>
      </c>
      <c r="E457" s="642" t="s">
        <v>603</v>
      </c>
      <c r="F457" s="338" t="n">
        <v>5</v>
      </c>
      <c r="G457" s="338" t="s">
        <v>2097</v>
      </c>
    </row>
    <row r="458" customFormat="false" ht="15" hidden="true" customHeight="false" outlineLevel="0" collapsed="false">
      <c r="A458" s="634"/>
      <c r="B458" s="338" t="s">
        <v>3955</v>
      </c>
      <c r="E458" s="642" t="s">
        <v>603</v>
      </c>
      <c r="F458" s="362" t="n">
        <v>9</v>
      </c>
      <c r="G458" s="338" t="s">
        <v>2097</v>
      </c>
    </row>
    <row r="459" customFormat="false" ht="15" hidden="true" customHeight="false" outlineLevel="0" collapsed="false">
      <c r="A459" s="634"/>
      <c r="B459" s="338" t="s">
        <v>3780</v>
      </c>
      <c r="E459" s="642" t="s">
        <v>603</v>
      </c>
      <c r="F459" s="338" t="n">
        <f aca="false">F458+F457+F456+F455</f>
        <v>21</v>
      </c>
      <c r="G459" s="338" t="s">
        <v>2097</v>
      </c>
    </row>
    <row r="460" customFormat="false" ht="15" hidden="true" customHeight="false" outlineLevel="0" collapsed="false">
      <c r="A460" s="634"/>
      <c r="B460" s="338" t="s">
        <v>3783</v>
      </c>
      <c r="E460" s="644" t="s">
        <v>3952</v>
      </c>
      <c r="F460" s="338" t="n">
        <v>45</v>
      </c>
      <c r="G460" s="338" t="s">
        <v>2097</v>
      </c>
    </row>
    <row r="461" customFormat="false" ht="15" hidden="true" customHeight="false" outlineLevel="0" collapsed="false">
      <c r="A461" s="634"/>
      <c r="B461" s="338" t="s">
        <v>3784</v>
      </c>
      <c r="E461" s="642" t="s">
        <v>603</v>
      </c>
      <c r="F461" s="359" t="n">
        <v>6</v>
      </c>
      <c r="G461" s="338" t="s">
        <v>20</v>
      </c>
    </row>
    <row r="462" customFormat="false" ht="15" hidden="true" customHeight="false" outlineLevel="0" collapsed="false">
      <c r="A462" s="634"/>
      <c r="B462" s="338" t="s">
        <v>3956</v>
      </c>
      <c r="E462" s="642" t="s">
        <v>603</v>
      </c>
      <c r="F462" s="338" t="n">
        <v>6</v>
      </c>
      <c r="G462" s="338" t="s">
        <v>1742</v>
      </c>
    </row>
    <row r="463" customFormat="false" ht="15" hidden="true" customHeight="false" outlineLevel="0" collapsed="false">
      <c r="A463" s="634"/>
      <c r="B463" s="338" t="s">
        <v>3786</v>
      </c>
      <c r="E463" s="642" t="s">
        <v>603</v>
      </c>
      <c r="F463" s="338" t="n">
        <v>6</v>
      </c>
      <c r="G463" s="338" t="s">
        <v>1742</v>
      </c>
    </row>
    <row r="464" customFormat="false" ht="15.75" hidden="true" customHeight="false" outlineLevel="0" collapsed="false">
      <c r="A464" s="339" t="n">
        <v>8</v>
      </c>
      <c r="B464" s="354" t="s">
        <v>3787</v>
      </c>
      <c r="E464" s="642"/>
    </row>
    <row r="465" customFormat="false" ht="15" hidden="true" customHeight="false" outlineLevel="0" collapsed="false">
      <c r="A465" s="634"/>
      <c r="B465" s="338" t="s">
        <v>3788</v>
      </c>
      <c r="E465" s="642" t="s">
        <v>603</v>
      </c>
      <c r="F465" s="359" t="n">
        <v>2</v>
      </c>
      <c r="G465" s="338" t="s">
        <v>1742</v>
      </c>
    </row>
    <row r="466" customFormat="false" ht="15" hidden="true" customHeight="false" outlineLevel="0" collapsed="false">
      <c r="A466" s="634"/>
      <c r="B466" s="338" t="s">
        <v>3789</v>
      </c>
      <c r="E466" s="642" t="s">
        <v>603</v>
      </c>
      <c r="F466" s="359" t="n">
        <v>6.5</v>
      </c>
      <c r="G466" s="338" t="s">
        <v>1742</v>
      </c>
    </row>
    <row r="467" customFormat="false" ht="15" hidden="true" customHeight="false" outlineLevel="0" collapsed="false">
      <c r="A467" s="634"/>
      <c r="B467" s="338" t="s">
        <v>3790</v>
      </c>
      <c r="E467" s="642" t="s">
        <v>603</v>
      </c>
      <c r="F467" s="359" t="n">
        <v>2</v>
      </c>
      <c r="G467" s="338" t="s">
        <v>1742</v>
      </c>
    </row>
    <row r="468" customFormat="false" ht="15" hidden="true" customHeight="false" outlineLevel="0" collapsed="false">
      <c r="A468" s="634"/>
      <c r="B468" s="338" t="s">
        <v>3791</v>
      </c>
      <c r="E468" s="642" t="s">
        <v>603</v>
      </c>
      <c r="F468" s="359" t="n">
        <v>2</v>
      </c>
      <c r="G468" s="338" t="s">
        <v>1742</v>
      </c>
    </row>
    <row r="469" customFormat="false" ht="15" hidden="true" customHeight="false" outlineLevel="0" collapsed="false">
      <c r="A469" s="634"/>
      <c r="B469" s="338" t="s">
        <v>3792</v>
      </c>
      <c r="E469" s="642" t="s">
        <v>603</v>
      </c>
      <c r="F469" s="359" t="n">
        <v>6</v>
      </c>
      <c r="G469" s="338" t="s">
        <v>1742</v>
      </c>
    </row>
    <row r="470" customFormat="false" ht="15" hidden="true" customHeight="false" outlineLevel="0" collapsed="false">
      <c r="A470" s="634"/>
      <c r="B470" s="338" t="s">
        <v>3793</v>
      </c>
      <c r="E470" s="644" t="s">
        <v>3952</v>
      </c>
      <c r="F470" s="361" t="n">
        <v>5.5</v>
      </c>
      <c r="G470" s="338" t="s">
        <v>1742</v>
      </c>
    </row>
    <row r="471" customFormat="false" ht="15" hidden="true" customHeight="false" outlineLevel="0" collapsed="false">
      <c r="A471" s="634"/>
      <c r="B471" s="338" t="s">
        <v>3794</v>
      </c>
      <c r="E471" s="642" t="s">
        <v>603</v>
      </c>
      <c r="F471" s="359" t="n">
        <f aca="false">SUM(F465:F470)</f>
        <v>24</v>
      </c>
      <c r="G471" s="338" t="s">
        <v>1742</v>
      </c>
    </row>
    <row r="472" customFormat="false" ht="15" hidden="true" customHeight="false" outlineLevel="0" collapsed="false">
      <c r="A472" s="634"/>
      <c r="B472" s="338" t="s">
        <v>3957</v>
      </c>
    </row>
    <row r="473" customFormat="false" ht="15.75" hidden="true" customHeight="false" outlineLevel="0" collapsed="false">
      <c r="A473" s="339" t="n">
        <v>9</v>
      </c>
      <c r="B473" s="354" t="s">
        <v>3796</v>
      </c>
    </row>
    <row r="474" customFormat="false" ht="15" hidden="true" customHeight="false" outlineLevel="0" collapsed="false">
      <c r="A474" s="634"/>
      <c r="B474" s="338" t="s">
        <v>3958</v>
      </c>
      <c r="D474" s="443" t="str">
        <f aca="false">'BASIC DATA'!D308</f>
        <v>5500</v>
      </c>
      <c r="E474" s="339" t="s">
        <v>606</v>
      </c>
      <c r="F474" s="359" t="str">
        <f aca="false">D474</f>
        <v>5500</v>
      </c>
    </row>
    <row r="475" customFormat="false" ht="15" hidden="true" customHeight="false" outlineLevel="0" collapsed="false">
      <c r="A475" s="634"/>
      <c r="B475" s="338" t="s">
        <v>3880</v>
      </c>
      <c r="E475" s="642" t="s">
        <v>603</v>
      </c>
      <c r="F475" s="635" t="n">
        <v>150</v>
      </c>
      <c r="G475" s="338" t="s">
        <v>1726</v>
      </c>
    </row>
    <row r="476" customFormat="false" ht="15" hidden="true" customHeight="false" outlineLevel="0" collapsed="false">
      <c r="B476" s="338" t="s">
        <v>1913</v>
      </c>
      <c r="E476" s="339" t="s">
        <v>606</v>
      </c>
      <c r="F476" s="359" t="n">
        <f aca="false">F474/F475</f>
        <v>36.6666666666667</v>
      </c>
    </row>
    <row r="477" customFormat="false" ht="15" hidden="true" customHeight="false" outlineLevel="0" collapsed="false">
      <c r="B477" s="338" t="s">
        <v>3800</v>
      </c>
      <c r="E477" s="642" t="s">
        <v>603</v>
      </c>
      <c r="F477" s="635" t="n">
        <v>25</v>
      </c>
      <c r="G477" s="338" t="s">
        <v>3801</v>
      </c>
    </row>
    <row r="478" customFormat="false" ht="15" hidden="true" customHeight="false" outlineLevel="0" collapsed="false">
      <c r="B478" s="338" t="s">
        <v>3959</v>
      </c>
      <c r="D478" s="443" t="str">
        <f aca="false">'BASIC DATA'!D344</f>
        <v>130</v>
      </c>
      <c r="E478" s="339" t="s">
        <v>606</v>
      </c>
      <c r="F478" s="359" t="n">
        <f aca="false">D478*F477</f>
        <v>3250</v>
      </c>
    </row>
    <row r="479" customFormat="false" ht="15" hidden="true" customHeight="false" outlineLevel="0" collapsed="false">
      <c r="B479" s="338" t="s">
        <v>1756</v>
      </c>
      <c r="E479" s="642" t="s">
        <v>603</v>
      </c>
      <c r="F479" s="635" t="n">
        <v>800</v>
      </c>
      <c r="G479" s="338" t="s">
        <v>1742</v>
      </c>
    </row>
    <row r="480" customFormat="false" ht="15" hidden="true" customHeight="false" outlineLevel="0" collapsed="false">
      <c r="B480" s="338" t="s">
        <v>3882</v>
      </c>
      <c r="E480" s="339" t="s">
        <v>606</v>
      </c>
      <c r="F480" s="359" t="n">
        <f aca="false">F478/F479</f>
        <v>4.0625</v>
      </c>
    </row>
    <row r="481" customFormat="false" ht="15" hidden="true" customHeight="false" outlineLevel="0" collapsed="false">
      <c r="B481" s="338" t="s">
        <v>3960</v>
      </c>
      <c r="D481" s="443" t="str">
        <f aca="false">'BASIC DATA'!D360</f>
        <v>168</v>
      </c>
      <c r="E481" s="339" t="s">
        <v>606</v>
      </c>
      <c r="F481" s="359" t="n">
        <f aca="false">D481*F477</f>
        <v>4200</v>
      </c>
    </row>
    <row r="482" customFormat="false" ht="15" hidden="true" customHeight="false" outlineLevel="0" collapsed="false">
      <c r="B482" s="338" t="s">
        <v>2113</v>
      </c>
      <c r="E482" s="339" t="s">
        <v>606</v>
      </c>
      <c r="F482" s="635" t="n">
        <v>800</v>
      </c>
      <c r="G482" s="338" t="s">
        <v>1742</v>
      </c>
    </row>
    <row r="483" customFormat="false" ht="15" hidden="true" customHeight="false" outlineLevel="0" collapsed="false">
      <c r="B483" s="338" t="s">
        <v>3884</v>
      </c>
      <c r="E483" s="642" t="s">
        <v>603</v>
      </c>
      <c r="F483" s="359" t="n">
        <f aca="false">F481/F482</f>
        <v>5.25</v>
      </c>
    </row>
    <row r="484" customFormat="false" ht="15" hidden="true" customHeight="false" outlineLevel="0" collapsed="false">
      <c r="B484" s="338"/>
    </row>
    <row r="485" customFormat="false" ht="15" hidden="false" customHeight="false" outlineLevel="0" collapsed="false">
      <c r="A485" s="338"/>
    </row>
    <row r="486" customFormat="false" ht="15.75" hidden="false" customHeight="false" outlineLevel="0" collapsed="false">
      <c r="A486" s="354" t="s">
        <v>1585</v>
      </c>
      <c r="C486" s="358" t="s">
        <v>1632</v>
      </c>
      <c r="E486" s="358" t="s">
        <v>1703</v>
      </c>
      <c r="F486" s="451" t="n">
        <f aca="false">F433</f>
        <v>48.6</v>
      </c>
      <c r="G486" s="338" t="s">
        <v>20</v>
      </c>
    </row>
    <row r="487" customFormat="false" ht="15.75" hidden="false" customHeight="false" outlineLevel="0" collapsed="false">
      <c r="A487" s="338"/>
      <c r="B487" s="636" t="s">
        <v>1633</v>
      </c>
    </row>
    <row r="488" customFormat="false" ht="15" hidden="false" customHeight="false" outlineLevel="0" collapsed="false">
      <c r="A488" s="338"/>
      <c r="B488" s="404" t="s">
        <v>1634</v>
      </c>
      <c r="C488" s="372" t="s">
        <v>3806</v>
      </c>
      <c r="D488" s="404" t="s">
        <v>549</v>
      </c>
      <c r="E488" s="404" t="s">
        <v>1636</v>
      </c>
      <c r="F488" s="404" t="s">
        <v>758</v>
      </c>
      <c r="G488" s="404" t="s">
        <v>1704</v>
      </c>
    </row>
    <row r="489" customFormat="false" ht="15" hidden="false" customHeight="false" outlineLevel="0" collapsed="false">
      <c r="A489" s="338"/>
      <c r="B489" s="389"/>
      <c r="C489" s="378"/>
      <c r="D489" s="389"/>
      <c r="E489" s="389"/>
      <c r="F489" s="389" t="s">
        <v>18</v>
      </c>
      <c r="G489" s="389" t="s">
        <v>18</v>
      </c>
    </row>
    <row r="490" customFormat="false" ht="15" hidden="false" customHeight="false" outlineLevel="0" collapsed="false">
      <c r="A490" s="338"/>
      <c r="B490" s="404" t="n">
        <v>1</v>
      </c>
      <c r="C490" s="180" t="s">
        <v>3807</v>
      </c>
      <c r="D490" s="404" t="s">
        <v>44</v>
      </c>
      <c r="E490" s="393" t="n">
        <v>54</v>
      </c>
      <c r="F490" s="447" t="str">
        <f aca="false">'BASIC DATA'!D54</f>
        <v>54</v>
      </c>
      <c r="G490" s="393" t="n">
        <f aca="false">E490*F490</f>
        <v>2916</v>
      </c>
    </row>
    <row r="491" customFormat="false" ht="15" hidden="false" customHeight="false" outlineLevel="0" collapsed="false">
      <c r="A491" s="338"/>
      <c r="B491" s="371" t="n">
        <v>2</v>
      </c>
      <c r="C491" s="180" t="s">
        <v>3808</v>
      </c>
      <c r="D491" s="371" t="s">
        <v>1693</v>
      </c>
      <c r="E491" s="393" t="n">
        <v>68</v>
      </c>
      <c r="F491" s="447" t="str">
        <f aca="false">'BASIC DATA'!D48</f>
        <v>19</v>
      </c>
      <c r="G491" s="393" t="n">
        <f aca="false">E491*F491</f>
        <v>1292</v>
      </c>
    </row>
    <row r="492" customFormat="false" ht="15" hidden="false" customHeight="false" outlineLevel="0" collapsed="false">
      <c r="A492" s="338"/>
      <c r="B492" s="371" t="n">
        <v>3</v>
      </c>
      <c r="C492" s="180" t="s">
        <v>1763</v>
      </c>
      <c r="D492" s="371" t="s">
        <v>1693</v>
      </c>
      <c r="E492" s="393" t="n">
        <v>10</v>
      </c>
      <c r="F492" s="447" t="str">
        <f aca="false">'BASIC DATA'!D49</f>
        <v>11</v>
      </c>
      <c r="G492" s="393" t="n">
        <f aca="false">E492*F492</f>
        <v>110</v>
      </c>
    </row>
    <row r="493" customFormat="false" ht="15" hidden="false" customHeight="false" outlineLevel="0" collapsed="false">
      <c r="A493" s="338"/>
      <c r="B493" s="371" t="n">
        <v>4</v>
      </c>
      <c r="C493" s="180" t="s">
        <v>58</v>
      </c>
      <c r="D493" s="371" t="s">
        <v>54</v>
      </c>
      <c r="E493" s="393" t="n">
        <v>50</v>
      </c>
      <c r="F493" s="447" t="str">
        <f aca="false">'BASIC DATA'!D46</f>
        <v>8</v>
      </c>
      <c r="G493" s="393" t="n">
        <f aca="false">E493*F493</f>
        <v>400</v>
      </c>
    </row>
    <row r="494" customFormat="false" ht="15" hidden="false" customHeight="false" outlineLevel="0" collapsed="false">
      <c r="A494" s="338"/>
      <c r="B494" s="371" t="n">
        <v>5</v>
      </c>
      <c r="C494" s="180" t="s">
        <v>3406</v>
      </c>
      <c r="D494" s="371" t="s">
        <v>54</v>
      </c>
      <c r="E494" s="393" t="n">
        <v>150</v>
      </c>
      <c r="F494" s="447" t="n">
        <f aca="false">F476</f>
        <v>36.6666666666667</v>
      </c>
      <c r="G494" s="393" t="n">
        <f aca="false">E494*F494</f>
        <v>5500</v>
      </c>
    </row>
    <row r="495" customFormat="false" ht="15" hidden="false" customHeight="false" outlineLevel="0" collapsed="false">
      <c r="A495" s="338"/>
      <c r="B495" s="637"/>
      <c r="C495" s="180" t="s">
        <v>1838</v>
      </c>
      <c r="D495" s="462" t="n">
        <v>0.1</v>
      </c>
      <c r="E495" s="393"/>
      <c r="F495" s="447"/>
      <c r="G495" s="393" t="n">
        <f aca="false">G494*D495</f>
        <v>550</v>
      </c>
    </row>
    <row r="496" customFormat="false" ht="15" hidden="false" customHeight="false" outlineLevel="0" collapsed="false">
      <c r="A496" s="338"/>
      <c r="B496" s="371" t="n">
        <v>6</v>
      </c>
      <c r="C496" s="180" t="s">
        <v>3353</v>
      </c>
      <c r="D496" s="371" t="s">
        <v>1563</v>
      </c>
      <c r="E496" s="393" t="n">
        <v>24</v>
      </c>
      <c r="F496" s="447" t="n">
        <f aca="false">F480</f>
        <v>4.0625</v>
      </c>
      <c r="G496" s="393" t="n">
        <f aca="false">E496*F496</f>
        <v>97.5</v>
      </c>
    </row>
    <row r="497" customFormat="false" ht="15" hidden="false" customHeight="false" outlineLevel="0" collapsed="false">
      <c r="A497" s="338"/>
      <c r="B497" s="371" t="n">
        <v>7</v>
      </c>
      <c r="C497" s="180" t="s">
        <v>3809</v>
      </c>
      <c r="D497" s="371" t="s">
        <v>1563</v>
      </c>
      <c r="E497" s="393" t="n">
        <v>24</v>
      </c>
      <c r="F497" s="447" t="n">
        <f aca="false">F483</f>
        <v>5.25</v>
      </c>
      <c r="G497" s="393" t="n">
        <f aca="false">E497*F497</f>
        <v>126</v>
      </c>
    </row>
    <row r="498" customFormat="false" ht="15" hidden="false" customHeight="false" outlineLevel="0" collapsed="false">
      <c r="A498" s="338"/>
      <c r="B498" s="389" t="n">
        <v>8</v>
      </c>
      <c r="C498" s="180" t="s">
        <v>3810</v>
      </c>
      <c r="D498" s="371" t="s">
        <v>502</v>
      </c>
      <c r="E498" s="393" t="n">
        <v>2</v>
      </c>
      <c r="F498" s="447" t="str">
        <f aca="false">'BASIC DATA'!D359</f>
        <v>33</v>
      </c>
      <c r="G498" s="393" t="n">
        <f aca="false">E498*F498</f>
        <v>66</v>
      </c>
    </row>
    <row r="499" customFormat="false" ht="15.75" hidden="false" customHeight="false" outlineLevel="0" collapsed="false">
      <c r="A499" s="338"/>
      <c r="B499" s="579"/>
      <c r="C499" s="399" t="s">
        <v>1642</v>
      </c>
      <c r="D499" s="383"/>
      <c r="E499" s="492"/>
      <c r="F499" s="500" t="s">
        <v>606</v>
      </c>
      <c r="G499" s="638" t="n">
        <f aca="false">SUM(G490:G498)</f>
        <v>11057.5</v>
      </c>
    </row>
    <row r="500" customFormat="false" ht="15" hidden="false" customHeight="false" outlineLevel="0" collapsed="false">
      <c r="A500" s="338"/>
    </row>
    <row r="501" customFormat="false" ht="15.75" hidden="false" customHeight="false" outlineLevel="0" collapsed="false">
      <c r="A501" s="338"/>
      <c r="B501" s="636" t="s">
        <v>1643</v>
      </c>
    </row>
    <row r="502" customFormat="false" ht="15" hidden="false" customHeight="false" outlineLevel="0" collapsed="false">
      <c r="A502" s="338"/>
      <c r="B502" s="404" t="s">
        <v>1634</v>
      </c>
      <c r="C502" s="372" t="s">
        <v>757</v>
      </c>
      <c r="D502" s="404" t="s">
        <v>549</v>
      </c>
      <c r="E502" s="404" t="s">
        <v>1636</v>
      </c>
      <c r="F502" s="404" t="s">
        <v>758</v>
      </c>
      <c r="G502" s="404" t="s">
        <v>1704</v>
      </c>
    </row>
    <row r="503" customFormat="false" ht="15" hidden="false" customHeight="false" outlineLevel="0" collapsed="false">
      <c r="A503" s="338"/>
      <c r="B503" s="389"/>
      <c r="C503" s="378"/>
      <c r="D503" s="389"/>
      <c r="E503" s="389"/>
      <c r="F503" s="389" t="s">
        <v>18</v>
      </c>
      <c r="G503" s="389" t="s">
        <v>18</v>
      </c>
    </row>
    <row r="504" customFormat="false" ht="15" hidden="false" customHeight="false" outlineLevel="0" collapsed="false">
      <c r="A504" s="338"/>
      <c r="B504" s="404" t="n">
        <v>1</v>
      </c>
      <c r="C504" s="180" t="s">
        <v>1425</v>
      </c>
      <c r="D504" s="404" t="s">
        <v>1563</v>
      </c>
      <c r="E504" s="393" t="n">
        <v>10</v>
      </c>
      <c r="F504" s="394" t="n">
        <f aca="false">'HIRE CHARGES'!D509</f>
        <v>290.8</v>
      </c>
      <c r="G504" s="393" t="n">
        <f aca="false">E504*F504</f>
        <v>2908</v>
      </c>
    </row>
    <row r="505" customFormat="false" ht="15" hidden="false" customHeight="false" outlineLevel="0" collapsed="false">
      <c r="A505" s="338"/>
      <c r="B505" s="637"/>
      <c r="C505" s="180" t="s">
        <v>1645</v>
      </c>
      <c r="D505" s="371" t="s">
        <v>1563</v>
      </c>
      <c r="E505" s="393" t="n">
        <v>10</v>
      </c>
      <c r="F505" s="394" t="n">
        <f aca="false">'HIRE CHARGES'!E509</f>
        <v>33.4</v>
      </c>
      <c r="G505" s="393" t="n">
        <f aca="false">E505*F505</f>
        <v>334</v>
      </c>
    </row>
    <row r="506" customFormat="false" ht="15" hidden="false" customHeight="false" outlineLevel="0" collapsed="false">
      <c r="A506" s="338"/>
      <c r="B506" s="371" t="n">
        <v>2</v>
      </c>
      <c r="C506" s="180" t="s">
        <v>3811</v>
      </c>
      <c r="D506" s="371" t="s">
        <v>1563</v>
      </c>
      <c r="E506" s="393" t="n">
        <v>6.5</v>
      </c>
      <c r="F506" s="394" t="n">
        <f aca="false">'HIRE CHARGES'!D482</f>
        <v>101.7</v>
      </c>
      <c r="G506" s="393" t="n">
        <f aca="false">E506*F506</f>
        <v>661.05</v>
      </c>
    </row>
    <row r="507" customFormat="false" ht="15" hidden="false" customHeight="false" outlineLevel="0" collapsed="false">
      <c r="A507" s="338"/>
      <c r="B507" s="637"/>
      <c r="C507" s="180" t="s">
        <v>1645</v>
      </c>
      <c r="D507" s="371" t="s">
        <v>1563</v>
      </c>
      <c r="E507" s="393" t="n">
        <v>6.5</v>
      </c>
      <c r="F507" s="394" t="n">
        <f aca="false">'HIRE CHARGES'!E482</f>
        <v>503.6</v>
      </c>
      <c r="G507" s="393" t="n">
        <f aca="false">E507*F507</f>
        <v>3273.4</v>
      </c>
    </row>
    <row r="508" customFormat="false" ht="15" hidden="false" customHeight="false" outlineLevel="0" collapsed="false">
      <c r="A508" s="338"/>
      <c r="B508" s="371" t="n">
        <v>3</v>
      </c>
      <c r="C508" s="180" t="s">
        <v>3961</v>
      </c>
      <c r="D508" s="371" t="s">
        <v>1563</v>
      </c>
      <c r="E508" s="393" t="n">
        <v>26</v>
      </c>
      <c r="F508" s="394" t="n">
        <f aca="false">'HIRE CHARGES'!D515</f>
        <v>13.5</v>
      </c>
      <c r="G508" s="393" t="n">
        <f aca="false">E508*F508</f>
        <v>351</v>
      </c>
    </row>
    <row r="509" customFormat="false" ht="15" hidden="false" customHeight="false" outlineLevel="0" collapsed="false">
      <c r="A509" s="338"/>
      <c r="B509" s="637"/>
      <c r="C509" s="180" t="s">
        <v>1645</v>
      </c>
      <c r="D509" s="371" t="s">
        <v>1563</v>
      </c>
      <c r="E509" s="393" t="n">
        <v>26</v>
      </c>
      <c r="F509" s="394" t="n">
        <f aca="false">'HIRE CHARGES'!E515</f>
        <v>0</v>
      </c>
      <c r="G509" s="393" t="n">
        <f aca="false">E509*F509</f>
        <v>0</v>
      </c>
    </row>
    <row r="510" customFormat="false" ht="15" hidden="false" customHeight="false" outlineLevel="0" collapsed="false">
      <c r="A510" s="338"/>
      <c r="B510" s="371" t="n">
        <v>4</v>
      </c>
      <c r="C510" s="180" t="s">
        <v>398</v>
      </c>
      <c r="D510" s="371" t="s">
        <v>1563</v>
      </c>
      <c r="E510" s="393" t="n">
        <v>26</v>
      </c>
      <c r="F510" s="394" t="n">
        <f aca="false">'HIRE CHARGES'!D525</f>
        <v>8.3</v>
      </c>
      <c r="G510" s="393" t="n">
        <f aca="false">E510*F510</f>
        <v>215.8</v>
      </c>
    </row>
    <row r="511" customFormat="false" ht="15" hidden="false" customHeight="false" outlineLevel="0" collapsed="false">
      <c r="A511" s="338"/>
      <c r="B511" s="637"/>
      <c r="C511" s="180" t="s">
        <v>1645</v>
      </c>
      <c r="D511" s="371" t="s">
        <v>1563</v>
      </c>
      <c r="E511" s="393" t="n">
        <v>26</v>
      </c>
      <c r="F511" s="394" t="n">
        <f aca="false">'HIRE CHARGES'!E525</f>
        <v>0</v>
      </c>
      <c r="G511" s="393" t="n">
        <f aca="false">E511*F511</f>
        <v>0</v>
      </c>
    </row>
    <row r="512" customFormat="false" ht="15" hidden="false" customHeight="false" outlineLevel="0" collapsed="false">
      <c r="A512" s="338"/>
      <c r="B512" s="371" t="n">
        <v>5</v>
      </c>
      <c r="C512" s="180" t="s">
        <v>1418</v>
      </c>
      <c r="D512" s="371" t="s">
        <v>1563</v>
      </c>
      <c r="E512" s="393" t="n">
        <v>6</v>
      </c>
      <c r="F512" s="394" t="n">
        <f aca="false">'HIRE CHARGES'!D497</f>
        <v>669.3</v>
      </c>
      <c r="G512" s="393" t="n">
        <f aca="false">E512*F512</f>
        <v>4015.8</v>
      </c>
    </row>
    <row r="513" customFormat="false" ht="15" hidden="false" customHeight="false" outlineLevel="0" collapsed="false">
      <c r="A513" s="338"/>
      <c r="B513" s="637"/>
      <c r="C513" s="180" t="s">
        <v>1645</v>
      </c>
      <c r="D513" s="371" t="s">
        <v>1563</v>
      </c>
      <c r="E513" s="393" t="n">
        <v>6</v>
      </c>
      <c r="F513" s="394" t="n">
        <f aca="false">'HIRE CHARGES'!E497</f>
        <v>140.2</v>
      </c>
      <c r="G513" s="393" t="n">
        <f aca="false">E513*F513</f>
        <v>841.2</v>
      </c>
    </row>
    <row r="514" customFormat="false" ht="15" hidden="false" customHeight="false" outlineLevel="0" collapsed="false">
      <c r="A514" s="338"/>
      <c r="B514" s="371" t="n">
        <v>6</v>
      </c>
      <c r="C514" s="180" t="s">
        <v>3962</v>
      </c>
      <c r="D514" s="371" t="s">
        <v>1563</v>
      </c>
      <c r="E514" s="393" t="n">
        <v>12</v>
      </c>
      <c r="F514" s="394" t="n">
        <f aca="false">'HIRE CHARGES'!D510</f>
        <v>398.9</v>
      </c>
      <c r="G514" s="393" t="n">
        <f aca="false">E514*F514</f>
        <v>4786.8</v>
      </c>
    </row>
    <row r="515" customFormat="false" ht="15" hidden="false" customHeight="false" outlineLevel="0" collapsed="false">
      <c r="A515" s="338"/>
      <c r="B515" s="637"/>
      <c r="C515" s="180" t="s">
        <v>1645</v>
      </c>
      <c r="D515" s="371" t="s">
        <v>1563</v>
      </c>
      <c r="E515" s="393" t="n">
        <v>12</v>
      </c>
      <c r="F515" s="394" t="n">
        <f aca="false">'HIRE CHARGES'!E510</f>
        <v>311.9</v>
      </c>
      <c r="G515" s="393" t="n">
        <f aca="false">E515*F515</f>
        <v>3742.8</v>
      </c>
    </row>
    <row r="516" customFormat="false" ht="15" hidden="false" customHeight="false" outlineLevel="0" collapsed="false">
      <c r="A516" s="338"/>
      <c r="B516" s="371" t="n">
        <v>7</v>
      </c>
      <c r="C516" s="180" t="s">
        <v>3048</v>
      </c>
      <c r="D516" s="371" t="s">
        <v>1563</v>
      </c>
      <c r="E516" s="393" t="n">
        <v>6.5</v>
      </c>
      <c r="F516" s="394" t="n">
        <f aca="false">'HIRE CHARGES'!D505</f>
        <v>3.3</v>
      </c>
      <c r="G516" s="393" t="n">
        <f aca="false">E516*F516</f>
        <v>21.45</v>
      </c>
    </row>
    <row r="517" customFormat="false" ht="15" hidden="false" customHeight="false" outlineLevel="0" collapsed="false">
      <c r="A517" s="338"/>
      <c r="B517" s="637"/>
      <c r="C517" s="180" t="s">
        <v>1645</v>
      </c>
      <c r="D517" s="371" t="s">
        <v>1563</v>
      </c>
      <c r="E517" s="393" t="n">
        <v>6.5</v>
      </c>
      <c r="F517" s="394" t="n">
        <f aca="false">'HIRE CHARGES'!E505</f>
        <v>40.3</v>
      </c>
      <c r="G517" s="393" t="n">
        <f aca="false">E517*F517</f>
        <v>261.95</v>
      </c>
    </row>
    <row r="518" customFormat="false" ht="15" hidden="false" customHeight="false" outlineLevel="0" collapsed="false">
      <c r="A518" s="338"/>
      <c r="B518" s="371" t="n">
        <v>8</v>
      </c>
      <c r="C518" s="180" t="s">
        <v>3814</v>
      </c>
      <c r="D518" s="371" t="s">
        <v>1563</v>
      </c>
      <c r="E518" s="393" t="n">
        <v>2</v>
      </c>
      <c r="F518" s="394" t="n">
        <f aca="false">'HIRE CHARGES'!D537</f>
        <v>6.2</v>
      </c>
      <c r="G518" s="393" t="n">
        <f aca="false">E518*F518</f>
        <v>12.4</v>
      </c>
    </row>
    <row r="519" customFormat="false" ht="15" hidden="false" customHeight="false" outlineLevel="0" collapsed="false">
      <c r="A519" s="338"/>
      <c r="B519" s="637"/>
      <c r="C519" s="180" t="s">
        <v>1645</v>
      </c>
      <c r="D519" s="371" t="s">
        <v>1563</v>
      </c>
      <c r="E519" s="393" t="n">
        <v>2</v>
      </c>
      <c r="F519" s="394" t="n">
        <f aca="false">'HIRE CHARGES'!E537</f>
        <v>80.6</v>
      </c>
      <c r="G519" s="393" t="n">
        <f aca="false">E519*F519</f>
        <v>161.2</v>
      </c>
    </row>
    <row r="520" customFormat="false" ht="15" hidden="false" customHeight="false" outlineLevel="0" collapsed="false">
      <c r="A520" s="338"/>
      <c r="B520" s="371" t="n">
        <v>9</v>
      </c>
      <c r="C520" s="180" t="s">
        <v>3815</v>
      </c>
      <c r="D520" s="371" t="s">
        <v>502</v>
      </c>
      <c r="E520" s="393" t="n">
        <v>2</v>
      </c>
      <c r="F520" s="447" t="str">
        <f aca="false">'BASIC DATA'!D359</f>
        <v>33</v>
      </c>
      <c r="G520" s="393" t="n">
        <f aca="false">E520*F520</f>
        <v>66</v>
      </c>
    </row>
    <row r="521" customFormat="false" ht="15.75" hidden="false" customHeight="false" outlineLevel="0" collapsed="false">
      <c r="A521" s="338"/>
      <c r="B521" s="369"/>
      <c r="C521" s="360" t="s">
        <v>1648</v>
      </c>
      <c r="D521" s="362"/>
      <c r="E521" s="397"/>
      <c r="F521" s="500" t="s">
        <v>606</v>
      </c>
      <c r="G521" s="638" t="n">
        <f aca="false">SUM(G504:G520)</f>
        <v>21652.85</v>
      </c>
    </row>
    <row r="522" customFormat="false" ht="15" hidden="false" customHeight="false" outlineLevel="0" collapsed="false">
      <c r="A522" s="338"/>
    </row>
    <row r="523" customFormat="false" ht="15.75" hidden="false" customHeight="false" outlineLevel="0" collapsed="false">
      <c r="A523" s="338"/>
      <c r="B523" s="636" t="s">
        <v>1649</v>
      </c>
    </row>
    <row r="524" customFormat="false" ht="15" hidden="false" customHeight="false" outlineLevel="0" collapsed="false">
      <c r="A524" s="338"/>
      <c r="B524" s="404" t="s">
        <v>1634</v>
      </c>
      <c r="C524" s="372" t="s">
        <v>757</v>
      </c>
      <c r="D524" s="404" t="s">
        <v>549</v>
      </c>
      <c r="E524" s="404" t="s">
        <v>1636</v>
      </c>
      <c r="F524" s="404" t="s">
        <v>758</v>
      </c>
      <c r="G524" s="404" t="s">
        <v>1704</v>
      </c>
    </row>
    <row r="525" customFormat="false" ht="15" hidden="false" customHeight="false" outlineLevel="0" collapsed="false">
      <c r="A525" s="338"/>
      <c r="B525" s="389"/>
      <c r="C525" s="378"/>
      <c r="D525" s="389"/>
      <c r="E525" s="389"/>
      <c r="F525" s="389" t="s">
        <v>18</v>
      </c>
      <c r="G525" s="389" t="s">
        <v>18</v>
      </c>
    </row>
    <row r="526" customFormat="false" ht="15" hidden="false" customHeight="false" outlineLevel="0" collapsed="false">
      <c r="A526" s="338"/>
      <c r="B526" s="371" t="n">
        <v>1</v>
      </c>
      <c r="C526" s="181" t="s">
        <v>3816</v>
      </c>
      <c r="D526" s="371" t="s">
        <v>1563</v>
      </c>
      <c r="E526" s="494" t="n">
        <v>10</v>
      </c>
      <c r="F526" s="394" t="n">
        <f aca="false">'HIRE CHARGES'!F509</f>
        <v>113.4</v>
      </c>
      <c r="G526" s="393" t="n">
        <f aca="false">E526*F526</f>
        <v>1134</v>
      </c>
    </row>
    <row r="527" customFormat="false" ht="15" hidden="false" customHeight="false" outlineLevel="0" collapsed="false">
      <c r="A527" s="338"/>
      <c r="B527" s="371" t="n">
        <v>2</v>
      </c>
      <c r="C527" s="181" t="s">
        <v>1769</v>
      </c>
      <c r="D527" s="371" t="s">
        <v>1563</v>
      </c>
      <c r="E527" s="494" t="n">
        <v>6.5</v>
      </c>
      <c r="F527" s="394" t="n">
        <f aca="false">'HIRE CHARGES'!F482</f>
        <v>113.4</v>
      </c>
      <c r="G527" s="393" t="n">
        <f aca="false">E527*F527</f>
        <v>737.1</v>
      </c>
    </row>
    <row r="528" customFormat="false" ht="15" hidden="false" customHeight="false" outlineLevel="0" collapsed="false">
      <c r="A528" s="338"/>
      <c r="B528" s="371" t="n">
        <v>3</v>
      </c>
      <c r="C528" s="181" t="s">
        <v>1770</v>
      </c>
      <c r="D528" s="371" t="s">
        <v>1563</v>
      </c>
      <c r="E528" s="494" t="n">
        <v>26</v>
      </c>
      <c r="F528" s="394" t="n">
        <f aca="false">'HIRE CHARGES'!F515</f>
        <v>212.6</v>
      </c>
      <c r="G528" s="393" t="n">
        <f aca="false">E528*F528</f>
        <v>5527.6</v>
      </c>
    </row>
    <row r="529" customFormat="false" ht="15" hidden="false" customHeight="false" outlineLevel="0" collapsed="false">
      <c r="A529" s="338"/>
      <c r="B529" s="371" t="n">
        <v>4</v>
      </c>
      <c r="C529" s="181" t="s">
        <v>3817</v>
      </c>
      <c r="D529" s="371" t="s">
        <v>1563</v>
      </c>
      <c r="E529" s="494" t="n">
        <v>6</v>
      </c>
      <c r="F529" s="394" t="n">
        <f aca="false">'HIRE CHARGES'!F497</f>
        <v>113.4</v>
      </c>
      <c r="G529" s="393" t="n">
        <f aca="false">E529*F529</f>
        <v>680.4</v>
      </c>
    </row>
    <row r="530" customFormat="false" ht="15" hidden="false" customHeight="false" outlineLevel="0" collapsed="false">
      <c r="A530" s="338"/>
      <c r="B530" s="371" t="n">
        <v>5</v>
      </c>
      <c r="C530" s="181" t="s">
        <v>1651</v>
      </c>
      <c r="D530" s="371" t="s">
        <v>1563</v>
      </c>
      <c r="E530" s="494" t="n">
        <v>12</v>
      </c>
      <c r="F530" s="394" t="n">
        <f aca="false">'HIRE CHARGES'!F510</f>
        <v>142.3</v>
      </c>
      <c r="G530" s="393" t="n">
        <f aca="false">E530*F530</f>
        <v>1707.6</v>
      </c>
    </row>
    <row r="531" customFormat="false" ht="15" hidden="false" customHeight="false" outlineLevel="0" collapsed="false">
      <c r="A531" s="338"/>
      <c r="B531" s="371" t="n">
        <v>6</v>
      </c>
      <c r="C531" s="181" t="s">
        <v>2012</v>
      </c>
      <c r="D531" s="371" t="s">
        <v>1563</v>
      </c>
      <c r="E531" s="494" t="n">
        <v>6.5</v>
      </c>
      <c r="F531" s="394" t="n">
        <f aca="false">'HIRE CHARGES'!F505</f>
        <v>53.3</v>
      </c>
      <c r="G531" s="393" t="n">
        <f aca="false">E531*F531</f>
        <v>346.45</v>
      </c>
    </row>
    <row r="532" customFormat="false" ht="15" hidden="false" customHeight="false" outlineLevel="0" collapsed="false">
      <c r="A532" s="338"/>
      <c r="B532" s="371" t="n">
        <v>7</v>
      </c>
      <c r="C532" s="181" t="s">
        <v>3818</v>
      </c>
      <c r="D532" s="371" t="s">
        <v>1563</v>
      </c>
      <c r="E532" s="494" t="n">
        <v>2</v>
      </c>
      <c r="F532" s="394" t="n">
        <f aca="false">'HIRE CHARGES'!F537</f>
        <v>18.4</v>
      </c>
      <c r="G532" s="393" t="n">
        <f aca="false">E532*F532</f>
        <v>36.8</v>
      </c>
    </row>
    <row r="533" customFormat="false" ht="15" hidden="false" customHeight="false" outlineLevel="0" collapsed="false">
      <c r="A533" s="338"/>
      <c r="B533" s="371" t="n">
        <v>8</v>
      </c>
      <c r="C533" s="181" t="s">
        <v>3819</v>
      </c>
      <c r="D533" s="371" t="s">
        <v>1654</v>
      </c>
      <c r="E533" s="494" t="n">
        <v>0.5</v>
      </c>
      <c r="F533" s="394" t="n">
        <f aca="false">'BASIC DATA'!C537</f>
        <v>400</v>
      </c>
      <c r="G533" s="393" t="n">
        <f aca="false">E533*F533</f>
        <v>200</v>
      </c>
    </row>
    <row r="534" customFormat="false" ht="15" hidden="false" customHeight="false" outlineLevel="0" collapsed="false">
      <c r="A534" s="338"/>
      <c r="B534" s="371" t="n">
        <v>9</v>
      </c>
      <c r="C534" s="181" t="s">
        <v>624</v>
      </c>
      <c r="D534" s="371" t="s">
        <v>1654</v>
      </c>
      <c r="E534" s="494" t="n">
        <v>1</v>
      </c>
      <c r="F534" s="394" t="n">
        <f aca="false">'BASIC DATA'!C451</f>
        <v>310</v>
      </c>
      <c r="G534" s="393" t="n">
        <f aca="false">E534*F534</f>
        <v>310</v>
      </c>
    </row>
    <row r="535" customFormat="false" ht="15" hidden="false" customHeight="false" outlineLevel="0" collapsed="false">
      <c r="A535" s="338"/>
      <c r="B535" s="371" t="n">
        <v>10</v>
      </c>
      <c r="C535" s="181" t="s">
        <v>3820</v>
      </c>
      <c r="D535" s="371" t="s">
        <v>1654</v>
      </c>
      <c r="E535" s="494" t="n">
        <v>2</v>
      </c>
      <c r="F535" s="394" t="n">
        <f aca="false">'BASIC DATA'!C455</f>
        <v>285</v>
      </c>
      <c r="G535" s="393" t="n">
        <f aca="false">E535*F535</f>
        <v>570</v>
      </c>
    </row>
    <row r="536" customFormat="false" ht="15" hidden="false" customHeight="false" outlineLevel="0" collapsed="false">
      <c r="A536" s="338"/>
      <c r="B536" s="371" t="n">
        <v>11</v>
      </c>
      <c r="C536" s="181" t="s">
        <v>619</v>
      </c>
      <c r="D536" s="371" t="s">
        <v>1654</v>
      </c>
      <c r="E536" s="494" t="n">
        <v>1</v>
      </c>
      <c r="F536" s="394" t="n">
        <f aca="false">'BASIC DATA'!C446</f>
        <v>310</v>
      </c>
      <c r="G536" s="393" t="n">
        <f aca="false">E536*F536</f>
        <v>310</v>
      </c>
    </row>
    <row r="537" customFormat="false" ht="15" hidden="false" customHeight="false" outlineLevel="0" collapsed="false">
      <c r="A537" s="338"/>
      <c r="B537" s="371" t="n">
        <v>12</v>
      </c>
      <c r="C537" s="181" t="s">
        <v>3821</v>
      </c>
      <c r="D537" s="371" t="s">
        <v>1654</v>
      </c>
      <c r="E537" s="494" t="n">
        <v>2</v>
      </c>
      <c r="F537" s="394" t="n">
        <f aca="false">'BASIC DATA'!C500</f>
        <v>260</v>
      </c>
      <c r="G537" s="393" t="n">
        <f aca="false">E537*F537</f>
        <v>520</v>
      </c>
    </row>
    <row r="538" customFormat="false" ht="15" hidden="false" customHeight="false" outlineLevel="0" collapsed="false">
      <c r="A538" s="338"/>
      <c r="B538" s="371" t="n">
        <v>13</v>
      </c>
      <c r="C538" s="181" t="s">
        <v>3822</v>
      </c>
      <c r="D538" s="371" t="s">
        <v>1654</v>
      </c>
      <c r="E538" s="494" t="n">
        <v>2</v>
      </c>
      <c r="F538" s="394" t="n">
        <f aca="false">'BASIC DATA'!C526</f>
        <v>260</v>
      </c>
      <c r="G538" s="393" t="n">
        <f aca="false">E538*F538</f>
        <v>520</v>
      </c>
    </row>
    <row r="539" customFormat="false" ht="15" hidden="false" customHeight="false" outlineLevel="0" collapsed="false">
      <c r="A539" s="338"/>
      <c r="B539" s="371" t="n">
        <v>14</v>
      </c>
      <c r="C539" s="181" t="s">
        <v>3823</v>
      </c>
      <c r="D539" s="371" t="s">
        <v>1654</v>
      </c>
      <c r="E539" s="494" t="n">
        <v>3</v>
      </c>
      <c r="F539" s="394" t="n">
        <f aca="false">'BASIC DATA'!C453</f>
        <v>275</v>
      </c>
      <c r="G539" s="393" t="n">
        <f aca="false">E539*F539</f>
        <v>825</v>
      </c>
    </row>
    <row r="540" customFormat="false" ht="15" hidden="false" customHeight="false" outlineLevel="0" collapsed="false">
      <c r="A540" s="338"/>
      <c r="B540" s="371" t="n">
        <v>15</v>
      </c>
      <c r="C540" s="181" t="s">
        <v>3824</v>
      </c>
      <c r="D540" s="371" t="s">
        <v>1654</v>
      </c>
      <c r="E540" s="494" t="n">
        <v>4</v>
      </c>
      <c r="F540" s="394" t="n">
        <f aca="false">'BASIC DATA'!C480</f>
        <v>285</v>
      </c>
      <c r="G540" s="393" t="n">
        <f aca="false">E540*F540</f>
        <v>1140</v>
      </c>
    </row>
    <row r="541" customFormat="false" ht="15" hidden="false" customHeight="false" outlineLevel="0" collapsed="false">
      <c r="A541" s="338"/>
      <c r="B541" s="371" t="n">
        <v>16</v>
      </c>
      <c r="C541" s="181" t="s">
        <v>1655</v>
      </c>
      <c r="D541" s="371"/>
      <c r="E541" s="494"/>
      <c r="F541" s="394"/>
      <c r="G541" s="393"/>
    </row>
    <row r="542" customFormat="false" ht="15" hidden="false" customHeight="false" outlineLevel="0" collapsed="false">
      <c r="A542" s="338"/>
      <c r="B542" s="639"/>
      <c r="C542" s="181" t="s">
        <v>3963</v>
      </c>
      <c r="D542" s="371" t="s">
        <v>1654</v>
      </c>
      <c r="E542" s="494" t="n">
        <v>8</v>
      </c>
      <c r="F542" s="394" t="n">
        <f aca="false">'BASIC DATA'!C531</f>
        <v>215</v>
      </c>
      <c r="G542" s="393" t="n">
        <f aca="false">E542*F542</f>
        <v>1720</v>
      </c>
    </row>
    <row r="543" customFormat="false" ht="15" hidden="false" customHeight="false" outlineLevel="0" collapsed="false">
      <c r="A543" s="338"/>
      <c r="B543" s="639"/>
      <c r="C543" s="181" t="s">
        <v>3826</v>
      </c>
      <c r="D543" s="371" t="s">
        <v>1654</v>
      </c>
      <c r="E543" s="494" t="n">
        <v>2</v>
      </c>
      <c r="F543" s="394" t="n">
        <f aca="false">'BASIC DATA'!C531</f>
        <v>215</v>
      </c>
      <c r="G543" s="393" t="n">
        <f aca="false">E543*F543</f>
        <v>430</v>
      </c>
    </row>
    <row r="544" customFormat="false" ht="15" hidden="false" customHeight="false" outlineLevel="0" collapsed="false">
      <c r="A544" s="338"/>
      <c r="B544" s="639"/>
      <c r="C544" s="181" t="s">
        <v>3827</v>
      </c>
      <c r="D544" s="371" t="s">
        <v>1654</v>
      </c>
      <c r="E544" s="494" t="n">
        <v>2</v>
      </c>
      <c r="F544" s="394" t="n">
        <f aca="false">'BASIC DATA'!C531</f>
        <v>215</v>
      </c>
      <c r="G544" s="393" t="n">
        <f aca="false">E544*F544</f>
        <v>430</v>
      </c>
    </row>
    <row r="545" customFormat="false" ht="15.75" hidden="false" customHeight="false" outlineLevel="0" collapsed="false">
      <c r="A545" s="338"/>
      <c r="B545" s="579"/>
      <c r="C545" s="399" t="s">
        <v>1656</v>
      </c>
      <c r="D545" s="383"/>
      <c r="E545" s="492"/>
      <c r="F545" s="500" t="s">
        <v>606</v>
      </c>
      <c r="G545" s="638" t="n">
        <f aca="false">SUM(G526:G544)</f>
        <v>17144.95</v>
      </c>
    </row>
    <row r="546" customFormat="false" ht="15.75" hidden="false" customHeight="false" outlineLevel="0" collapsed="false">
      <c r="A546" s="338"/>
      <c r="B546" s="414" t="s">
        <v>1657</v>
      </c>
      <c r="D546" s="343"/>
      <c r="E546" s="415" t="n">
        <f aca="false">ROUND(G545/F486,1)</f>
        <v>352.8</v>
      </c>
    </row>
    <row r="547" customFormat="false" ht="15.75" hidden="false" customHeight="false" outlineLevel="0" collapsed="false">
      <c r="A547" s="338"/>
      <c r="B547" s="414" t="s">
        <v>1658</v>
      </c>
      <c r="D547" s="343" t="n">
        <f aca="false">'BASIC DATA'!$C$557</f>
        <v>0.14</v>
      </c>
      <c r="E547" s="415" t="n">
        <f aca="false">ROUND(E546*D547,1)</f>
        <v>49.4</v>
      </c>
    </row>
    <row r="548" customFormat="false" ht="15.75" hidden="false" customHeight="false" outlineLevel="0" collapsed="false">
      <c r="A548" s="338"/>
      <c r="B548" s="414" t="s">
        <v>1659</v>
      </c>
      <c r="D548" s="343"/>
      <c r="E548" s="417" t="n">
        <f aca="false">ROUND(E547+E546,1)</f>
        <v>402.2</v>
      </c>
    </row>
    <row r="549" customFormat="false" ht="15" hidden="false" customHeight="false" outlineLevel="0" collapsed="false">
      <c r="A549" s="338"/>
      <c r="B549" s="338"/>
    </row>
    <row r="550" customFormat="false" ht="15.75" hidden="false" customHeight="false" outlineLevel="0" collapsed="false">
      <c r="A550" s="338"/>
      <c r="B550" s="354" t="s">
        <v>1660</v>
      </c>
    </row>
    <row r="551" customFormat="false" ht="15" hidden="false" customHeight="false" outlineLevel="0" collapsed="false">
      <c r="A551" s="338"/>
      <c r="B551" s="338" t="s">
        <v>1661</v>
      </c>
      <c r="F551" s="358" t="s">
        <v>606</v>
      </c>
      <c r="G551" s="359" t="n">
        <f aca="false">G499</f>
        <v>11057.5</v>
      </c>
    </row>
    <row r="552" customFormat="false" ht="15" hidden="false" customHeight="false" outlineLevel="0" collapsed="false">
      <c r="A552" s="338"/>
      <c r="B552" s="338" t="s">
        <v>1662</v>
      </c>
      <c r="F552" s="358" t="s">
        <v>606</v>
      </c>
      <c r="G552" s="359" t="n">
        <f aca="false">G521</f>
        <v>21652.85</v>
      </c>
    </row>
    <row r="553" customFormat="false" ht="15" hidden="false" customHeight="false" outlineLevel="0" collapsed="false">
      <c r="A553" s="338"/>
      <c r="B553" s="338" t="s">
        <v>1663</v>
      </c>
      <c r="F553" s="358" t="s">
        <v>606</v>
      </c>
      <c r="G553" s="503" t="n">
        <f aca="false">G545</f>
        <v>17144.95</v>
      </c>
    </row>
    <row r="554" customFormat="false" ht="15.75" hidden="false" customHeight="false" outlineLevel="0" collapsed="false">
      <c r="A554" s="338"/>
      <c r="B554" s="338"/>
      <c r="E554" s="358"/>
      <c r="F554" s="358" t="s">
        <v>3828</v>
      </c>
      <c r="G554" s="517" t="n">
        <f aca="false">SUM(G551:G553)</f>
        <v>49855.3</v>
      </c>
    </row>
    <row r="555" s="349" customFormat="true" ht="15" hidden="false" customHeight="false" outlineLevel="0" collapsed="false">
      <c r="B555" s="349" t="s">
        <v>749</v>
      </c>
      <c r="E555" s="640" t="n">
        <f aca="false">'BASIC DATA'!C575</f>
        <v>0.01</v>
      </c>
      <c r="F555" s="459" t="s">
        <v>606</v>
      </c>
      <c r="G555" s="621" t="n">
        <f aca="false">E555*$G$554</f>
        <v>498.553</v>
      </c>
    </row>
    <row r="556" s="349" customFormat="true" ht="15" hidden="false" customHeight="false" outlineLevel="0" collapsed="false">
      <c r="B556" s="349" t="s">
        <v>750</v>
      </c>
      <c r="E556" s="587" t="n">
        <f aca="false">'BASIC DATA'!C576</f>
        <v>0.045</v>
      </c>
      <c r="F556" s="459" t="s">
        <v>606</v>
      </c>
      <c r="G556" s="621" t="n">
        <f aca="false">E556*$G$554</f>
        <v>2243.4885</v>
      </c>
    </row>
    <row r="557" s="349" customFormat="true" ht="15" hidden="false" customHeight="false" outlineLevel="0" collapsed="false">
      <c r="B557" s="349" t="s">
        <v>751</v>
      </c>
      <c r="E557" s="587" t="n">
        <f aca="false">'BASIC DATA'!C577</f>
        <v>0.016</v>
      </c>
      <c r="F557" s="459" t="s">
        <v>606</v>
      </c>
      <c r="G557" s="621" t="n">
        <f aca="false">E557*$G$554</f>
        <v>797.6848</v>
      </c>
    </row>
    <row r="558" s="349" customFormat="true" ht="15" hidden="false" customHeight="false" outlineLevel="0" collapsed="false">
      <c r="B558" s="349" t="s">
        <v>752</v>
      </c>
      <c r="E558" s="587" t="n">
        <f aca="false">'BASIC DATA'!C578</f>
        <v>0.025</v>
      </c>
      <c r="F558" s="459" t="s">
        <v>606</v>
      </c>
      <c r="G558" s="621" t="n">
        <f aca="false">E558*$G$554</f>
        <v>1246.3825</v>
      </c>
    </row>
    <row r="559" s="349" customFormat="true" ht="15.75" hidden="false" customHeight="false" outlineLevel="0" collapsed="false">
      <c r="E559" s="587"/>
      <c r="F559" s="358" t="s">
        <v>3828</v>
      </c>
      <c r="G559" s="517" t="n">
        <f aca="false">SUM(G554:G558)</f>
        <v>54641.4088</v>
      </c>
    </row>
    <row r="560" customFormat="false" ht="36" hidden="false" customHeight="true" outlineLevel="0" collapsed="false">
      <c r="A560" s="338"/>
      <c r="B560" s="641" t="s">
        <v>3829</v>
      </c>
      <c r="C560" s="641"/>
      <c r="D560" s="641"/>
      <c r="E560" s="423" t="n">
        <f aca="false">'BASIC DATA'!$C$557</f>
        <v>0.14</v>
      </c>
      <c r="F560" s="358" t="s">
        <v>606</v>
      </c>
      <c r="G560" s="503" t="n">
        <f aca="false">G559*E560</f>
        <v>7649.797232</v>
      </c>
    </row>
    <row r="561" customFormat="false" ht="15.75" hidden="false" customHeight="false" outlineLevel="0" collapsed="false">
      <c r="A561" s="338"/>
      <c r="B561" s="338" t="s">
        <v>1666</v>
      </c>
      <c r="D561" s="359" t="n">
        <f aca="false">F486</f>
        <v>48.6</v>
      </c>
      <c r="E561" s="359" t="str">
        <f aca="false">G486</f>
        <v>cum</v>
      </c>
      <c r="F561" s="358" t="s">
        <v>606</v>
      </c>
      <c r="G561" s="444" t="n">
        <f aca="false">G560+G559</f>
        <v>62291.206032</v>
      </c>
    </row>
    <row r="562" customFormat="false" ht="15.75" hidden="false" customHeight="false" outlineLevel="0" collapsed="false">
      <c r="A562" s="338"/>
      <c r="B562" s="354" t="s">
        <v>1667</v>
      </c>
      <c r="C562" s="354" t="str">
        <f aca="false">E561</f>
        <v>cum</v>
      </c>
      <c r="D562" s="354" t="s">
        <v>3964</v>
      </c>
      <c r="F562" s="358" t="s">
        <v>606</v>
      </c>
      <c r="G562" s="444" t="n">
        <f aca="false">ROUND(G561/D561,1)</f>
        <v>1281.7</v>
      </c>
    </row>
    <row r="563" customFormat="false" ht="15" hidden="false" customHeight="false" outlineLevel="0" collapsed="false">
      <c r="A563" s="338"/>
    </row>
    <row r="564" customFormat="false" ht="15" hidden="false" customHeight="false" outlineLevel="0" collapsed="false">
      <c r="A564" s="338"/>
    </row>
    <row r="565" customFormat="false" ht="15.75" hidden="false" customHeight="false" outlineLevel="0" collapsed="false">
      <c r="A565" s="354" t="s">
        <v>3965</v>
      </c>
      <c r="B565" s="354" t="s">
        <v>3966</v>
      </c>
    </row>
    <row r="566" customFormat="false" ht="15.75" hidden="false" customHeight="false" outlineLevel="0" collapsed="false">
      <c r="A566" s="367"/>
      <c r="B566" s="338" t="s">
        <v>3967</v>
      </c>
    </row>
    <row r="567" customFormat="false" ht="15.75" hidden="false" customHeight="false" outlineLevel="0" collapsed="false">
      <c r="A567" s="367"/>
      <c r="B567" s="338" t="s">
        <v>3968</v>
      </c>
    </row>
    <row r="568" customFormat="false" ht="15.75" hidden="false" customHeight="false" outlineLevel="0" collapsed="false">
      <c r="A568" s="367"/>
      <c r="B568" s="338" t="s">
        <v>3969</v>
      </c>
    </row>
    <row r="569" customFormat="false" ht="15.75" hidden="false" customHeight="false" outlineLevel="0" collapsed="false">
      <c r="A569" s="367"/>
      <c r="B569" s="338" t="s">
        <v>3970</v>
      </c>
    </row>
    <row r="570" customFormat="false" ht="15.75" hidden="false" customHeight="false" outlineLevel="0" collapsed="false">
      <c r="A570" s="367"/>
      <c r="B570" s="354"/>
    </row>
    <row r="571" customFormat="false" ht="15.75" hidden="true" customHeight="false" outlineLevel="0" collapsed="false">
      <c r="A571" s="367" t="s">
        <v>1585</v>
      </c>
      <c r="B571" s="338" t="s">
        <v>3931</v>
      </c>
      <c r="E571" s="339" t="s">
        <v>603</v>
      </c>
      <c r="F571" s="359" t="n">
        <v>4.5</v>
      </c>
      <c r="G571" s="338" t="s">
        <v>3719</v>
      </c>
    </row>
    <row r="572" customFormat="false" ht="15" hidden="true" customHeight="false" outlineLevel="0" collapsed="false">
      <c r="B572" s="338" t="s">
        <v>3932</v>
      </c>
      <c r="E572" s="339" t="s">
        <v>603</v>
      </c>
      <c r="F572" s="338" t="s">
        <v>3721</v>
      </c>
    </row>
    <row r="573" customFormat="false" ht="15" hidden="true" customHeight="false" outlineLevel="0" collapsed="false">
      <c r="B573" s="338" t="s">
        <v>3933</v>
      </c>
      <c r="E573" s="339"/>
    </row>
    <row r="574" customFormat="false" ht="15" hidden="true" customHeight="false" outlineLevel="0" collapsed="false">
      <c r="B574" s="338" t="s">
        <v>3934</v>
      </c>
      <c r="E574" s="339"/>
    </row>
    <row r="575" customFormat="false" ht="15" hidden="true" customHeight="false" outlineLevel="0" collapsed="false">
      <c r="B575" s="338" t="s">
        <v>3935</v>
      </c>
      <c r="E575" s="339"/>
    </row>
    <row r="576" customFormat="false" ht="15" hidden="true" customHeight="false" outlineLevel="0" collapsed="false">
      <c r="B576" s="338" t="s">
        <v>3971</v>
      </c>
      <c r="E576" s="339"/>
    </row>
    <row r="577" customFormat="false" ht="15" hidden="true" customHeight="false" outlineLevel="0" collapsed="false">
      <c r="B577" s="338" t="s">
        <v>3723</v>
      </c>
      <c r="E577" s="339"/>
    </row>
    <row r="578" customFormat="false" ht="15" hidden="true" customHeight="false" outlineLevel="0" collapsed="false">
      <c r="B578" s="338" t="s">
        <v>3936</v>
      </c>
      <c r="E578" s="339"/>
    </row>
    <row r="579" customFormat="false" ht="15" hidden="true" customHeight="false" outlineLevel="0" collapsed="false">
      <c r="B579" s="338" t="s">
        <v>3725</v>
      </c>
      <c r="E579" s="339"/>
    </row>
    <row r="580" customFormat="false" ht="15" hidden="true" customHeight="false" outlineLevel="0" collapsed="false">
      <c r="B580" s="338" t="s">
        <v>3727</v>
      </c>
      <c r="E580" s="339"/>
    </row>
    <row r="581" customFormat="false" ht="15.75" hidden="true" customHeight="false" outlineLevel="0" collapsed="false">
      <c r="A581" s="339" t="n">
        <v>1</v>
      </c>
      <c r="B581" s="354" t="s">
        <v>3729</v>
      </c>
      <c r="E581" s="339"/>
    </row>
    <row r="582" customFormat="false" ht="15" hidden="true" customHeight="false" outlineLevel="0" collapsed="false">
      <c r="B582" s="338" t="s">
        <v>3730</v>
      </c>
      <c r="E582" s="339"/>
    </row>
    <row r="583" customFormat="false" ht="15.75" hidden="true" customHeight="false" outlineLevel="0" collapsed="false">
      <c r="A583" s="339" t="n">
        <v>2</v>
      </c>
      <c r="B583" s="354" t="s">
        <v>3731</v>
      </c>
      <c r="E583" s="339"/>
    </row>
    <row r="584" customFormat="false" ht="15" hidden="true" customHeight="false" outlineLevel="0" collapsed="false">
      <c r="B584" s="338" t="s">
        <v>3972</v>
      </c>
      <c r="E584" s="339" t="s">
        <v>603</v>
      </c>
      <c r="F584" s="338" t="n">
        <v>30.64</v>
      </c>
      <c r="G584" s="338" t="s">
        <v>28</v>
      </c>
    </row>
    <row r="585" customFormat="false" ht="15" hidden="true" customHeight="false" outlineLevel="0" collapsed="false">
      <c r="B585" s="338" t="s">
        <v>3938</v>
      </c>
    </row>
    <row r="586" customFormat="false" ht="15" hidden="true" customHeight="false" outlineLevel="0" collapsed="false">
      <c r="B586" s="338" t="s">
        <v>3939</v>
      </c>
    </row>
    <row r="587" customFormat="false" ht="15" hidden="true" customHeight="false" outlineLevel="0" collapsed="false">
      <c r="B587" s="338" t="s">
        <v>3940</v>
      </c>
    </row>
    <row r="588" customFormat="false" ht="15" hidden="true" customHeight="false" outlineLevel="0" collapsed="false">
      <c r="B588" s="338" t="s">
        <v>3742</v>
      </c>
    </row>
    <row r="589" customFormat="false" ht="15" hidden="true" customHeight="false" outlineLevel="0" collapsed="false">
      <c r="B589" s="338" t="s">
        <v>3743</v>
      </c>
      <c r="E589" s="642" t="s">
        <v>603</v>
      </c>
      <c r="F589" s="338" t="n">
        <v>77</v>
      </c>
      <c r="G589" s="338" t="s">
        <v>1693</v>
      </c>
    </row>
    <row r="590" customFormat="false" ht="15" hidden="true" customHeight="false" outlineLevel="0" collapsed="false">
      <c r="B590" s="338" t="s">
        <v>3973</v>
      </c>
      <c r="F590" s="642"/>
    </row>
    <row r="591" customFormat="false" ht="15" hidden="true" customHeight="false" outlineLevel="0" collapsed="false">
      <c r="B591" s="338" t="s">
        <v>3974</v>
      </c>
      <c r="E591" s="642" t="s">
        <v>603</v>
      </c>
      <c r="F591" s="338" t="n">
        <v>1.7</v>
      </c>
      <c r="G591" s="338" t="s">
        <v>1726</v>
      </c>
    </row>
    <row r="592" customFormat="false" ht="15" hidden="true" customHeight="false" outlineLevel="0" collapsed="false">
      <c r="B592" s="338" t="s">
        <v>3941</v>
      </c>
    </row>
    <row r="593" customFormat="false" ht="15" hidden="true" customHeight="false" outlineLevel="0" collapsed="false">
      <c r="B593" s="338" t="s">
        <v>3942</v>
      </c>
    </row>
    <row r="594" customFormat="false" ht="15" hidden="true" customHeight="false" outlineLevel="0" collapsed="false">
      <c r="B594" s="338" t="s">
        <v>3975</v>
      </c>
      <c r="E594" s="339" t="s">
        <v>603</v>
      </c>
      <c r="F594" s="338" t="n">
        <v>144</v>
      </c>
      <c r="G594" s="338" t="s">
        <v>1726</v>
      </c>
    </row>
    <row r="595" customFormat="false" ht="15" hidden="true" customHeight="false" outlineLevel="0" collapsed="false">
      <c r="B595" s="338" t="s">
        <v>3748</v>
      </c>
      <c r="E595" s="339" t="s">
        <v>603</v>
      </c>
      <c r="F595" s="338" t="n">
        <v>6</v>
      </c>
      <c r="G595" s="338" t="s">
        <v>1726</v>
      </c>
    </row>
    <row r="596" customFormat="false" ht="15" hidden="true" customHeight="false" outlineLevel="0" collapsed="false">
      <c r="B596" s="338" t="s">
        <v>3749</v>
      </c>
      <c r="E596" s="339" t="s">
        <v>603</v>
      </c>
      <c r="F596" s="338" t="n">
        <v>6</v>
      </c>
      <c r="G596" s="338" t="s">
        <v>1742</v>
      </c>
    </row>
    <row r="597" customFormat="false" ht="15" hidden="true" customHeight="false" outlineLevel="0" collapsed="false">
      <c r="B597" s="338" t="s">
        <v>3751</v>
      </c>
      <c r="E597" s="339" t="s">
        <v>603</v>
      </c>
      <c r="F597" s="338" t="n">
        <v>6</v>
      </c>
      <c r="G597" s="338" t="s">
        <v>1742</v>
      </c>
    </row>
    <row r="598" customFormat="false" ht="15" hidden="true" customHeight="false" outlineLevel="0" collapsed="false">
      <c r="B598" s="338" t="s">
        <v>3752</v>
      </c>
      <c r="E598" s="339" t="s">
        <v>603</v>
      </c>
      <c r="F598" s="338" t="n">
        <v>6</v>
      </c>
      <c r="G598" s="338" t="s">
        <v>1742</v>
      </c>
    </row>
    <row r="599" customFormat="false" ht="15" hidden="true" customHeight="false" outlineLevel="0" collapsed="false">
      <c r="B599" s="338" t="s">
        <v>3854</v>
      </c>
      <c r="E599" s="339" t="s">
        <v>603</v>
      </c>
      <c r="F599" s="338" t="n">
        <v>6</v>
      </c>
      <c r="G599" s="338" t="s">
        <v>1742</v>
      </c>
    </row>
    <row r="600" customFormat="false" ht="15.75" hidden="true" customHeight="false" outlineLevel="0" collapsed="false">
      <c r="A600" s="339" t="n">
        <v>3</v>
      </c>
      <c r="B600" s="354" t="s">
        <v>3754</v>
      </c>
      <c r="E600" s="339"/>
    </row>
    <row r="601" customFormat="false" ht="15" hidden="true" customHeight="false" outlineLevel="0" collapsed="false">
      <c r="B601" s="338" t="s">
        <v>3976</v>
      </c>
      <c r="E601" s="339" t="s">
        <v>603</v>
      </c>
      <c r="F601" s="359" t="n">
        <v>1.5</v>
      </c>
      <c r="G601" s="338" t="s">
        <v>1726</v>
      </c>
    </row>
    <row r="602" customFormat="false" ht="15" hidden="true" customHeight="false" outlineLevel="0" collapsed="false">
      <c r="B602" s="338" t="s">
        <v>3977</v>
      </c>
      <c r="E602" s="339" t="s">
        <v>603</v>
      </c>
      <c r="F602" s="338" t="n">
        <v>46</v>
      </c>
      <c r="G602" s="338" t="s">
        <v>20</v>
      </c>
    </row>
    <row r="603" customFormat="false" ht="15" hidden="true" customHeight="false" outlineLevel="0" collapsed="false">
      <c r="B603" s="338" t="s">
        <v>3978</v>
      </c>
      <c r="E603" s="339" t="s">
        <v>603</v>
      </c>
      <c r="F603" s="338" t="n">
        <v>37</v>
      </c>
      <c r="G603" s="338" t="s">
        <v>44</v>
      </c>
    </row>
    <row r="604" customFormat="false" ht="15" hidden="true" customHeight="false" outlineLevel="0" collapsed="false">
      <c r="B604" s="338" t="s">
        <v>3979</v>
      </c>
      <c r="E604" s="339" t="s">
        <v>603</v>
      </c>
      <c r="F604" s="338" t="n">
        <v>4</v>
      </c>
      <c r="G604" s="338" t="s">
        <v>44</v>
      </c>
    </row>
    <row r="605" customFormat="false" ht="15" hidden="true" customHeight="false" outlineLevel="0" collapsed="false">
      <c r="B605" s="338" t="s">
        <v>3859</v>
      </c>
      <c r="E605" s="339" t="s">
        <v>603</v>
      </c>
      <c r="F605" s="338" t="n">
        <v>41</v>
      </c>
      <c r="G605" s="338" t="s">
        <v>44</v>
      </c>
    </row>
    <row r="606" customFormat="false" ht="15" hidden="true" customHeight="false" outlineLevel="0" collapsed="false">
      <c r="B606" s="338" t="s">
        <v>3760</v>
      </c>
      <c r="E606" s="339" t="s">
        <v>603</v>
      </c>
      <c r="F606" s="338" t="n">
        <v>77</v>
      </c>
      <c r="G606" s="338" t="s">
        <v>1748</v>
      </c>
    </row>
    <row r="607" customFormat="false" ht="15" hidden="true" customHeight="false" outlineLevel="0" collapsed="false">
      <c r="B607" s="338" t="s">
        <v>3761</v>
      </c>
      <c r="E607" s="339" t="s">
        <v>3980</v>
      </c>
      <c r="F607" s="338" t="n">
        <v>10</v>
      </c>
      <c r="G607" s="338" t="s">
        <v>1748</v>
      </c>
    </row>
    <row r="608" customFormat="false" ht="15" hidden="true" customHeight="false" outlineLevel="0" collapsed="false">
      <c r="B608" s="338" t="s">
        <v>58</v>
      </c>
      <c r="E608" s="339" t="s">
        <v>603</v>
      </c>
      <c r="F608" s="338" t="n">
        <v>50</v>
      </c>
      <c r="G608" s="338" t="s">
        <v>54</v>
      </c>
    </row>
    <row r="609" customFormat="false" ht="15" hidden="true" customHeight="false" outlineLevel="0" collapsed="false">
      <c r="B609" s="338" t="s">
        <v>3763</v>
      </c>
    </row>
    <row r="610" customFormat="false" ht="15.75" hidden="true" customHeight="false" outlineLevel="0" collapsed="false">
      <c r="B610" s="354" t="s">
        <v>3981</v>
      </c>
    </row>
    <row r="611" customFormat="false" ht="15" hidden="true" customHeight="false" outlineLevel="0" collapsed="false">
      <c r="B611" s="338" t="s">
        <v>3947</v>
      </c>
    </row>
    <row r="612" customFormat="false" ht="15" hidden="true" customHeight="false" outlineLevel="0" collapsed="false">
      <c r="B612" s="338" t="s">
        <v>3766</v>
      </c>
    </row>
    <row r="613" customFormat="false" ht="15" hidden="true" customHeight="false" outlineLevel="0" collapsed="false">
      <c r="B613" s="338" t="s">
        <v>3948</v>
      </c>
    </row>
    <row r="614" customFormat="false" ht="15.75" hidden="true" customHeight="false" outlineLevel="0" collapsed="false">
      <c r="B614" s="354" t="s">
        <v>3768</v>
      </c>
    </row>
    <row r="615" customFormat="false" ht="15" hidden="true" customHeight="false" outlineLevel="0" collapsed="false">
      <c r="B615" s="338" t="s">
        <v>3769</v>
      </c>
      <c r="E615" s="339" t="s">
        <v>603</v>
      </c>
      <c r="F615" s="338" t="n">
        <v>69</v>
      </c>
      <c r="G615" s="338" t="s">
        <v>20</v>
      </c>
    </row>
    <row r="616" customFormat="false" ht="15" hidden="true" customHeight="false" outlineLevel="0" collapsed="false">
      <c r="B616" s="338" t="s">
        <v>3770</v>
      </c>
      <c r="E616" s="339" t="s">
        <v>603</v>
      </c>
      <c r="F616" s="338" t="n">
        <v>5</v>
      </c>
      <c r="G616" s="338" t="s">
        <v>20</v>
      </c>
    </row>
    <row r="617" customFormat="false" ht="15" hidden="true" customHeight="false" outlineLevel="0" collapsed="false">
      <c r="B617" s="338" t="s">
        <v>3949</v>
      </c>
      <c r="E617" s="339" t="s">
        <v>603</v>
      </c>
      <c r="F617" s="338" t="n">
        <v>4.5</v>
      </c>
      <c r="G617" s="338" t="s">
        <v>20</v>
      </c>
    </row>
    <row r="618" customFormat="false" ht="15" hidden="true" customHeight="false" outlineLevel="0" collapsed="false">
      <c r="B618" s="338" t="s">
        <v>3772</v>
      </c>
      <c r="E618" s="339"/>
    </row>
    <row r="619" customFormat="false" ht="15" hidden="true" customHeight="false" outlineLevel="0" collapsed="false">
      <c r="B619" s="338" t="s">
        <v>3982</v>
      </c>
      <c r="E619" s="339" t="s">
        <v>603</v>
      </c>
      <c r="F619" s="338" t="n">
        <v>1</v>
      </c>
      <c r="G619" s="338" t="s">
        <v>2097</v>
      </c>
    </row>
    <row r="620" customFormat="false" ht="15" hidden="true" customHeight="false" outlineLevel="0" collapsed="false">
      <c r="B620" s="338" t="s">
        <v>3774</v>
      </c>
      <c r="E620" s="339" t="s">
        <v>603</v>
      </c>
      <c r="F620" s="338" t="n">
        <v>20</v>
      </c>
      <c r="G620" s="338" t="s">
        <v>2097</v>
      </c>
    </row>
    <row r="621" customFormat="false" ht="15" hidden="true" customHeight="false" outlineLevel="0" collapsed="false">
      <c r="B621" s="338" t="s">
        <v>3951</v>
      </c>
      <c r="E621" s="339" t="s">
        <v>3952</v>
      </c>
      <c r="F621" s="362" t="n">
        <v>1</v>
      </c>
      <c r="G621" s="338" t="s">
        <v>2097</v>
      </c>
    </row>
    <row r="622" customFormat="false" ht="15" hidden="true" customHeight="false" outlineLevel="0" collapsed="false">
      <c r="B622" s="338" t="s">
        <v>3983</v>
      </c>
      <c r="E622" s="339" t="s">
        <v>603</v>
      </c>
      <c r="F622" s="338" t="n">
        <f aca="false">F621+F620+F619</f>
        <v>22</v>
      </c>
      <c r="G622" s="338" t="s">
        <v>2097</v>
      </c>
    </row>
    <row r="623" customFormat="false" ht="15" hidden="true" customHeight="false" outlineLevel="0" collapsed="false">
      <c r="B623" s="338" t="s">
        <v>3776</v>
      </c>
      <c r="E623" s="339"/>
    </row>
    <row r="624" customFormat="false" ht="15" hidden="true" customHeight="false" outlineLevel="0" collapsed="false">
      <c r="B624" s="338" t="s">
        <v>3953</v>
      </c>
      <c r="E624" s="339" t="s">
        <v>603</v>
      </c>
      <c r="F624" s="338" t="n">
        <v>5</v>
      </c>
      <c r="G624" s="338" t="s">
        <v>2097</v>
      </c>
    </row>
    <row r="625" customFormat="false" ht="15" hidden="true" customHeight="false" outlineLevel="0" collapsed="false">
      <c r="B625" s="338" t="s">
        <v>3778</v>
      </c>
      <c r="E625" s="339" t="s">
        <v>603</v>
      </c>
      <c r="F625" s="338" t="n">
        <v>2</v>
      </c>
      <c r="G625" s="338" t="s">
        <v>2097</v>
      </c>
    </row>
    <row r="626" customFormat="false" ht="15" hidden="true" customHeight="false" outlineLevel="0" collapsed="false">
      <c r="B626" s="338" t="s">
        <v>3954</v>
      </c>
      <c r="E626" s="339" t="s">
        <v>603</v>
      </c>
      <c r="F626" s="338" t="n">
        <v>5</v>
      </c>
      <c r="G626" s="338" t="s">
        <v>2097</v>
      </c>
    </row>
    <row r="627" customFormat="false" ht="15" hidden="true" customHeight="false" outlineLevel="0" collapsed="false">
      <c r="B627" s="338" t="s">
        <v>3955</v>
      </c>
      <c r="E627" s="339" t="s">
        <v>603</v>
      </c>
      <c r="F627" s="362" t="n">
        <v>9</v>
      </c>
      <c r="G627" s="338" t="s">
        <v>2097</v>
      </c>
    </row>
    <row r="628" customFormat="false" ht="15" hidden="true" customHeight="false" outlineLevel="0" collapsed="false">
      <c r="B628" s="338" t="s">
        <v>3780</v>
      </c>
      <c r="E628" s="339" t="s">
        <v>603</v>
      </c>
      <c r="F628" s="338" t="n">
        <f aca="false">F627+F626+F625+F624</f>
        <v>21</v>
      </c>
      <c r="G628" s="338" t="s">
        <v>2097</v>
      </c>
    </row>
    <row r="629" customFormat="false" ht="15" hidden="true" customHeight="false" outlineLevel="0" collapsed="false">
      <c r="B629" s="338" t="s">
        <v>3783</v>
      </c>
      <c r="E629" s="339" t="s">
        <v>3952</v>
      </c>
      <c r="F629" s="338" t="n">
        <v>45</v>
      </c>
      <c r="G629" s="338" t="s">
        <v>2097</v>
      </c>
    </row>
    <row r="630" customFormat="false" ht="15" hidden="true" customHeight="false" outlineLevel="0" collapsed="false">
      <c r="B630" s="338" t="s">
        <v>3784</v>
      </c>
      <c r="E630" s="339" t="s">
        <v>603</v>
      </c>
      <c r="F630" s="338" t="n">
        <v>6</v>
      </c>
      <c r="G630" s="338" t="s">
        <v>20</v>
      </c>
    </row>
    <row r="631" customFormat="false" ht="15" hidden="true" customHeight="false" outlineLevel="0" collapsed="false">
      <c r="B631" s="338" t="s">
        <v>3984</v>
      </c>
      <c r="E631" s="339" t="s">
        <v>603</v>
      </c>
      <c r="F631" s="338" t="n">
        <v>6</v>
      </c>
      <c r="G631" s="338" t="s">
        <v>1742</v>
      </c>
    </row>
    <row r="632" customFormat="false" ht="15" hidden="true" customHeight="false" outlineLevel="0" collapsed="false">
      <c r="B632" s="338" t="s">
        <v>3786</v>
      </c>
      <c r="E632" s="339" t="s">
        <v>603</v>
      </c>
      <c r="F632" s="338" t="n">
        <v>6</v>
      </c>
      <c r="G632" s="338" t="s">
        <v>1742</v>
      </c>
    </row>
    <row r="633" customFormat="false" ht="15.75" hidden="true" customHeight="false" outlineLevel="0" collapsed="false">
      <c r="B633" s="354" t="s">
        <v>3787</v>
      </c>
      <c r="E633" s="339"/>
    </row>
    <row r="634" customFormat="false" ht="15" hidden="true" customHeight="false" outlineLevel="0" collapsed="false">
      <c r="B634" s="338" t="s">
        <v>3788</v>
      </c>
      <c r="E634" s="339" t="s">
        <v>603</v>
      </c>
      <c r="F634" s="359" t="n">
        <v>2</v>
      </c>
      <c r="G634" s="338" t="s">
        <v>1742</v>
      </c>
    </row>
    <row r="635" customFormat="false" ht="15" hidden="true" customHeight="false" outlineLevel="0" collapsed="false">
      <c r="B635" s="338" t="s">
        <v>3789</v>
      </c>
      <c r="E635" s="339" t="s">
        <v>603</v>
      </c>
      <c r="F635" s="359" t="n">
        <v>6</v>
      </c>
      <c r="G635" s="338" t="s">
        <v>1742</v>
      </c>
    </row>
    <row r="636" customFormat="false" ht="15" hidden="true" customHeight="false" outlineLevel="0" collapsed="false">
      <c r="B636" s="338" t="s">
        <v>3790</v>
      </c>
      <c r="E636" s="339" t="s">
        <v>603</v>
      </c>
      <c r="F636" s="359" t="n">
        <v>2</v>
      </c>
      <c r="G636" s="338" t="s">
        <v>1742</v>
      </c>
    </row>
    <row r="637" customFormat="false" ht="15" hidden="true" customHeight="false" outlineLevel="0" collapsed="false">
      <c r="B637" s="338" t="s">
        <v>3791</v>
      </c>
      <c r="E637" s="339" t="s">
        <v>603</v>
      </c>
      <c r="F637" s="359" t="n">
        <v>6</v>
      </c>
      <c r="G637" s="338" t="s">
        <v>1742</v>
      </c>
    </row>
    <row r="638" customFormat="false" ht="15" hidden="true" customHeight="false" outlineLevel="0" collapsed="false">
      <c r="B638" s="338" t="s">
        <v>3792</v>
      </c>
      <c r="E638" s="339" t="s">
        <v>603</v>
      </c>
      <c r="F638" s="359" t="n">
        <v>6</v>
      </c>
      <c r="G638" s="338" t="s">
        <v>1742</v>
      </c>
    </row>
    <row r="639" customFormat="false" ht="15" hidden="true" customHeight="false" outlineLevel="0" collapsed="false">
      <c r="B639" s="338" t="s">
        <v>3985</v>
      </c>
      <c r="E639" s="339" t="s">
        <v>3952</v>
      </c>
      <c r="F639" s="359" t="n">
        <v>4</v>
      </c>
      <c r="G639" s="338" t="s">
        <v>1742</v>
      </c>
    </row>
    <row r="640" customFormat="false" ht="15" hidden="true" customHeight="false" outlineLevel="0" collapsed="false">
      <c r="B640" s="338" t="s">
        <v>3986</v>
      </c>
      <c r="E640" s="339" t="s">
        <v>603</v>
      </c>
      <c r="F640" s="361" t="n">
        <v>10</v>
      </c>
      <c r="G640" s="338" t="s">
        <v>1742</v>
      </c>
    </row>
    <row r="641" customFormat="false" ht="15" hidden="true" customHeight="false" outlineLevel="0" collapsed="false">
      <c r="B641" s="338" t="s">
        <v>3987</v>
      </c>
      <c r="E641" s="339" t="s">
        <v>603</v>
      </c>
      <c r="F641" s="359" t="n">
        <f aca="false">SUM(F634:F640)</f>
        <v>36</v>
      </c>
      <c r="G641" s="338" t="s">
        <v>1742</v>
      </c>
    </row>
    <row r="642" customFormat="false" ht="15" hidden="true" customHeight="false" outlineLevel="0" collapsed="false">
      <c r="B642" s="338" t="s">
        <v>3988</v>
      </c>
    </row>
    <row r="643" customFormat="false" ht="15.75" hidden="true" customHeight="false" outlineLevel="0" collapsed="false">
      <c r="B643" s="354" t="s">
        <v>3796</v>
      </c>
    </row>
    <row r="644" customFormat="false" ht="15" hidden="true" customHeight="false" outlineLevel="0" collapsed="false">
      <c r="B644" s="338" t="s">
        <v>3989</v>
      </c>
      <c r="D644" s="443" t="str">
        <f aca="false">'BASIC DATA'!D308</f>
        <v>5500</v>
      </c>
      <c r="E644" s="339" t="s">
        <v>606</v>
      </c>
      <c r="F644" s="359" t="str">
        <f aca="false">D644</f>
        <v>5500</v>
      </c>
    </row>
    <row r="645" customFormat="false" ht="15" hidden="true" customHeight="false" outlineLevel="0" collapsed="false">
      <c r="B645" s="338" t="s">
        <v>3880</v>
      </c>
      <c r="E645" s="339" t="s">
        <v>603</v>
      </c>
      <c r="F645" s="635" t="n">
        <v>150</v>
      </c>
      <c r="G645" s="338" t="s">
        <v>1726</v>
      </c>
    </row>
    <row r="646" customFormat="false" ht="15" hidden="true" customHeight="false" outlineLevel="0" collapsed="false">
      <c r="B646" s="338" t="s">
        <v>1913</v>
      </c>
      <c r="E646" s="339" t="s">
        <v>606</v>
      </c>
      <c r="F646" s="359" t="n">
        <f aca="false">F644/F645</f>
        <v>36.6666666666667</v>
      </c>
    </row>
    <row r="647" customFormat="false" ht="15" hidden="true" customHeight="false" outlineLevel="0" collapsed="false">
      <c r="B647" s="338" t="s">
        <v>3800</v>
      </c>
      <c r="E647" s="339" t="s">
        <v>603</v>
      </c>
      <c r="F647" s="635" t="n">
        <v>25</v>
      </c>
      <c r="G647" s="338" t="s">
        <v>3801</v>
      </c>
    </row>
    <row r="648" customFormat="false" ht="15" hidden="true" customHeight="false" outlineLevel="0" collapsed="false">
      <c r="B648" s="338" t="s">
        <v>3959</v>
      </c>
      <c r="D648" s="443" t="str">
        <f aca="false">'BASIC DATA'!D344</f>
        <v>130</v>
      </c>
      <c r="E648" s="339" t="s">
        <v>606</v>
      </c>
      <c r="F648" s="359" t="n">
        <f aca="false">D648*F647</f>
        <v>3250</v>
      </c>
    </row>
    <row r="649" customFormat="false" ht="15" hidden="true" customHeight="false" outlineLevel="0" collapsed="false">
      <c r="B649" s="338" t="s">
        <v>1756</v>
      </c>
      <c r="E649" s="339" t="s">
        <v>603</v>
      </c>
      <c r="F649" s="635" t="n">
        <v>800</v>
      </c>
      <c r="G649" s="338" t="s">
        <v>1742</v>
      </c>
    </row>
    <row r="650" customFormat="false" ht="15" hidden="true" customHeight="false" outlineLevel="0" collapsed="false">
      <c r="B650" s="338" t="s">
        <v>3882</v>
      </c>
      <c r="E650" s="339" t="s">
        <v>606</v>
      </c>
      <c r="F650" s="359" t="n">
        <f aca="false">F648/F649</f>
        <v>4.0625</v>
      </c>
    </row>
    <row r="651" customFormat="false" ht="15" hidden="true" customHeight="false" outlineLevel="0" collapsed="false">
      <c r="B651" s="338" t="s">
        <v>3960</v>
      </c>
      <c r="D651" s="443" t="str">
        <f aca="false">'BASIC DATA'!D360</f>
        <v>168</v>
      </c>
      <c r="E651" s="339" t="s">
        <v>606</v>
      </c>
      <c r="F651" s="359" t="n">
        <f aca="false">D651*F647</f>
        <v>4200</v>
      </c>
    </row>
    <row r="652" customFormat="false" ht="15" hidden="true" customHeight="false" outlineLevel="0" collapsed="false">
      <c r="B652" s="338" t="s">
        <v>2113</v>
      </c>
      <c r="E652" s="339" t="s">
        <v>603</v>
      </c>
      <c r="F652" s="635" t="n">
        <v>800</v>
      </c>
      <c r="G652" s="338" t="s">
        <v>1742</v>
      </c>
    </row>
    <row r="653" customFormat="false" ht="15" hidden="true" customHeight="false" outlineLevel="0" collapsed="false">
      <c r="B653" s="338" t="s">
        <v>3884</v>
      </c>
      <c r="E653" s="339" t="s">
        <v>606</v>
      </c>
      <c r="F653" s="359" t="n">
        <f aca="false">F651/F652</f>
        <v>5.25</v>
      </c>
    </row>
    <row r="654" customFormat="false" ht="15" hidden="false" customHeight="false" outlineLevel="0" collapsed="false">
      <c r="A654" s="338"/>
    </row>
    <row r="655" customFormat="false" ht="15" hidden="false" customHeight="false" outlineLevel="0" collapsed="false">
      <c r="A655" s="338"/>
    </row>
    <row r="656" customFormat="false" ht="15.75" hidden="false" customHeight="false" outlineLevel="0" collapsed="false">
      <c r="A656" s="354" t="s">
        <v>1585</v>
      </c>
      <c r="C656" s="358" t="s">
        <v>1632</v>
      </c>
      <c r="E656" s="358" t="s">
        <v>1703</v>
      </c>
      <c r="F656" s="451" t="n">
        <f aca="false">F602</f>
        <v>46</v>
      </c>
      <c r="G656" s="338" t="s">
        <v>20</v>
      </c>
    </row>
    <row r="657" customFormat="false" ht="15.75" hidden="false" customHeight="false" outlineLevel="0" collapsed="false">
      <c r="A657" s="338"/>
      <c r="B657" s="636" t="s">
        <v>1633</v>
      </c>
    </row>
    <row r="658" customFormat="false" ht="15" hidden="false" customHeight="false" outlineLevel="0" collapsed="false">
      <c r="A658" s="338"/>
      <c r="B658" s="404" t="s">
        <v>1634</v>
      </c>
      <c r="C658" s="372" t="s">
        <v>3806</v>
      </c>
      <c r="D658" s="404" t="s">
        <v>549</v>
      </c>
      <c r="E658" s="404" t="s">
        <v>1636</v>
      </c>
      <c r="F658" s="404" t="s">
        <v>758</v>
      </c>
      <c r="G658" s="404" t="s">
        <v>1704</v>
      </c>
    </row>
    <row r="659" customFormat="false" ht="15" hidden="false" customHeight="false" outlineLevel="0" collapsed="false">
      <c r="A659" s="338"/>
      <c r="B659" s="389"/>
      <c r="C659" s="378"/>
      <c r="D659" s="389"/>
      <c r="E659" s="389"/>
      <c r="F659" s="389" t="s">
        <v>18</v>
      </c>
      <c r="G659" s="389" t="s">
        <v>18</v>
      </c>
    </row>
    <row r="660" customFormat="false" ht="15" hidden="false" customHeight="false" outlineLevel="0" collapsed="false">
      <c r="A660" s="338"/>
      <c r="B660" s="404" t="n">
        <v>1</v>
      </c>
      <c r="C660" s="180" t="s">
        <v>3807</v>
      </c>
      <c r="D660" s="404" t="s">
        <v>44</v>
      </c>
      <c r="E660" s="393" t="n">
        <v>41</v>
      </c>
      <c r="F660" s="447" t="str">
        <f aca="false">'BASIC DATA'!D54</f>
        <v>54</v>
      </c>
      <c r="G660" s="393" t="n">
        <f aca="false">E660*F660</f>
        <v>2214</v>
      </c>
    </row>
    <row r="661" customFormat="false" ht="15" hidden="false" customHeight="false" outlineLevel="0" collapsed="false">
      <c r="A661" s="338"/>
      <c r="B661" s="371" t="n">
        <v>2</v>
      </c>
      <c r="C661" s="180" t="s">
        <v>3808</v>
      </c>
      <c r="D661" s="371" t="s">
        <v>1693</v>
      </c>
      <c r="E661" s="393" t="n">
        <v>77</v>
      </c>
      <c r="F661" s="447" t="str">
        <f aca="false">'BASIC DATA'!D48</f>
        <v>19</v>
      </c>
      <c r="G661" s="393" t="n">
        <f aca="false">E661*F661</f>
        <v>1463</v>
      </c>
    </row>
    <row r="662" customFormat="false" ht="15" hidden="false" customHeight="false" outlineLevel="0" collapsed="false">
      <c r="A662" s="338"/>
      <c r="B662" s="371" t="n">
        <v>3</v>
      </c>
      <c r="C662" s="180" t="s">
        <v>1763</v>
      </c>
      <c r="D662" s="371" t="s">
        <v>1693</v>
      </c>
      <c r="E662" s="393" t="n">
        <v>10</v>
      </c>
      <c r="F662" s="447" t="str">
        <f aca="false">'BASIC DATA'!D49</f>
        <v>11</v>
      </c>
      <c r="G662" s="393" t="n">
        <f aca="false">E662*F662</f>
        <v>110</v>
      </c>
    </row>
    <row r="663" customFormat="false" ht="15" hidden="false" customHeight="false" outlineLevel="0" collapsed="false">
      <c r="A663" s="338"/>
      <c r="B663" s="371" t="n">
        <v>4</v>
      </c>
      <c r="C663" s="180" t="s">
        <v>58</v>
      </c>
      <c r="D663" s="371" t="s">
        <v>54</v>
      </c>
      <c r="E663" s="393" t="n">
        <v>50</v>
      </c>
      <c r="F663" s="447" t="str">
        <f aca="false">'BASIC DATA'!D46</f>
        <v>8</v>
      </c>
      <c r="G663" s="393" t="n">
        <f aca="false">E663*F663</f>
        <v>400</v>
      </c>
    </row>
    <row r="664" customFormat="false" ht="15" hidden="false" customHeight="false" outlineLevel="0" collapsed="false">
      <c r="A664" s="338"/>
      <c r="B664" s="371" t="n">
        <v>5</v>
      </c>
      <c r="C664" s="180" t="s">
        <v>3406</v>
      </c>
      <c r="D664" s="371" t="s">
        <v>54</v>
      </c>
      <c r="E664" s="393" t="n">
        <v>144</v>
      </c>
      <c r="F664" s="447" t="n">
        <f aca="false">F646</f>
        <v>36.6666666666667</v>
      </c>
      <c r="G664" s="393" t="n">
        <f aca="false">E664*F664</f>
        <v>5280</v>
      </c>
    </row>
    <row r="665" customFormat="false" ht="15" hidden="false" customHeight="false" outlineLevel="0" collapsed="false">
      <c r="A665" s="338"/>
      <c r="B665" s="637"/>
      <c r="C665" s="180" t="s">
        <v>1838</v>
      </c>
      <c r="D665" s="462" t="n">
        <v>0.1</v>
      </c>
      <c r="E665" s="393"/>
      <c r="F665" s="447"/>
      <c r="G665" s="393" t="n">
        <f aca="false">G664*D665</f>
        <v>528</v>
      </c>
    </row>
    <row r="666" customFormat="false" ht="15" hidden="false" customHeight="false" outlineLevel="0" collapsed="false">
      <c r="A666" s="338"/>
      <c r="B666" s="371" t="n">
        <v>6</v>
      </c>
      <c r="C666" s="180" t="s">
        <v>3353</v>
      </c>
      <c r="D666" s="371" t="s">
        <v>1563</v>
      </c>
      <c r="E666" s="393" t="n">
        <v>24</v>
      </c>
      <c r="F666" s="447" t="n">
        <f aca="false">F650</f>
        <v>4.0625</v>
      </c>
      <c r="G666" s="393" t="n">
        <f aca="false">E666*F666</f>
        <v>97.5</v>
      </c>
    </row>
    <row r="667" customFormat="false" ht="15" hidden="false" customHeight="false" outlineLevel="0" collapsed="false">
      <c r="A667" s="338"/>
      <c r="B667" s="371" t="n">
        <v>7</v>
      </c>
      <c r="C667" s="180" t="s">
        <v>3809</v>
      </c>
      <c r="D667" s="371" t="s">
        <v>1563</v>
      </c>
      <c r="E667" s="393" t="n">
        <v>24</v>
      </c>
      <c r="F667" s="447" t="n">
        <f aca="false">F653</f>
        <v>5.25</v>
      </c>
      <c r="G667" s="393" t="n">
        <f aca="false">E667*F667</f>
        <v>126</v>
      </c>
    </row>
    <row r="668" customFormat="false" ht="15" hidden="false" customHeight="false" outlineLevel="0" collapsed="false">
      <c r="A668" s="338"/>
      <c r="B668" s="389" t="n">
        <v>8</v>
      </c>
      <c r="C668" s="180" t="s">
        <v>3810</v>
      </c>
      <c r="D668" s="371" t="s">
        <v>502</v>
      </c>
      <c r="E668" s="393" t="n">
        <v>2</v>
      </c>
      <c r="F668" s="447" t="str">
        <f aca="false">'BASIC DATA'!D359</f>
        <v>33</v>
      </c>
      <c r="G668" s="393" t="n">
        <f aca="false">E668*F668</f>
        <v>66</v>
      </c>
    </row>
    <row r="669" customFormat="false" ht="15.75" hidden="false" customHeight="false" outlineLevel="0" collapsed="false">
      <c r="A669" s="338"/>
      <c r="B669" s="579"/>
      <c r="C669" s="399" t="s">
        <v>1642</v>
      </c>
      <c r="D669" s="383"/>
      <c r="E669" s="492"/>
      <c r="F669" s="500" t="s">
        <v>606</v>
      </c>
      <c r="G669" s="638" t="n">
        <f aca="false">SUM(G660:G668)</f>
        <v>10284.5</v>
      </c>
    </row>
    <row r="670" customFormat="false" ht="15" hidden="false" customHeight="false" outlineLevel="0" collapsed="false">
      <c r="A670" s="338"/>
    </row>
    <row r="671" customFormat="false" ht="15.75" hidden="false" customHeight="false" outlineLevel="0" collapsed="false">
      <c r="A671" s="338"/>
      <c r="B671" s="636" t="s">
        <v>1643</v>
      </c>
    </row>
    <row r="672" customFormat="false" ht="15" hidden="false" customHeight="false" outlineLevel="0" collapsed="false">
      <c r="A672" s="338"/>
      <c r="B672" s="404" t="s">
        <v>1634</v>
      </c>
      <c r="C672" s="372" t="s">
        <v>757</v>
      </c>
      <c r="D672" s="404" t="s">
        <v>549</v>
      </c>
      <c r="E672" s="404" t="s">
        <v>1636</v>
      </c>
      <c r="F672" s="404" t="s">
        <v>758</v>
      </c>
      <c r="G672" s="404" t="s">
        <v>1704</v>
      </c>
    </row>
    <row r="673" customFormat="false" ht="15" hidden="false" customHeight="false" outlineLevel="0" collapsed="false">
      <c r="A673" s="338"/>
      <c r="B673" s="389"/>
      <c r="C673" s="378"/>
      <c r="D673" s="389"/>
      <c r="E673" s="389"/>
      <c r="F673" s="389" t="s">
        <v>18</v>
      </c>
      <c r="G673" s="389" t="s">
        <v>18</v>
      </c>
    </row>
    <row r="674" customFormat="false" ht="15" hidden="false" customHeight="false" outlineLevel="0" collapsed="false">
      <c r="A674" s="338"/>
      <c r="B674" s="404" t="n">
        <v>1</v>
      </c>
      <c r="C674" s="180" t="s">
        <v>1425</v>
      </c>
      <c r="D674" s="404" t="s">
        <v>1563</v>
      </c>
      <c r="E674" s="393" t="n">
        <v>11</v>
      </c>
      <c r="F674" s="394" t="n">
        <f aca="false">'HIRE CHARGES'!D509</f>
        <v>290.8</v>
      </c>
      <c r="G674" s="393" t="n">
        <f aca="false">E674*F674</f>
        <v>3198.8</v>
      </c>
    </row>
    <row r="675" customFormat="false" ht="15" hidden="false" customHeight="false" outlineLevel="0" collapsed="false">
      <c r="A675" s="338"/>
      <c r="B675" s="637"/>
      <c r="C675" s="180" t="s">
        <v>1645</v>
      </c>
      <c r="D675" s="371" t="s">
        <v>1563</v>
      </c>
      <c r="E675" s="393" t="n">
        <v>11</v>
      </c>
      <c r="F675" s="394" t="n">
        <f aca="false">'HIRE CHARGES'!E509</f>
        <v>33.4</v>
      </c>
      <c r="G675" s="393" t="n">
        <f aca="false">E675*F675</f>
        <v>367.4</v>
      </c>
    </row>
    <row r="676" customFormat="false" ht="15" hidden="false" customHeight="false" outlineLevel="0" collapsed="false">
      <c r="A676" s="338"/>
      <c r="B676" s="371" t="n">
        <v>2</v>
      </c>
      <c r="C676" s="180" t="s">
        <v>3811</v>
      </c>
      <c r="D676" s="371" t="s">
        <v>1563</v>
      </c>
      <c r="E676" s="393" t="n">
        <v>6</v>
      </c>
      <c r="F676" s="394" t="n">
        <f aca="false">'HIRE CHARGES'!D482</f>
        <v>101.7</v>
      </c>
      <c r="G676" s="393" t="n">
        <f aca="false">E676*F676</f>
        <v>610.2</v>
      </c>
    </row>
    <row r="677" customFormat="false" ht="15" hidden="false" customHeight="false" outlineLevel="0" collapsed="false">
      <c r="A677" s="338"/>
      <c r="B677" s="637"/>
      <c r="C677" s="180" t="s">
        <v>1645</v>
      </c>
      <c r="D677" s="371" t="s">
        <v>1563</v>
      </c>
      <c r="E677" s="393" t="n">
        <v>6</v>
      </c>
      <c r="F677" s="394" t="n">
        <f aca="false">'HIRE CHARGES'!E482</f>
        <v>503.6</v>
      </c>
      <c r="G677" s="393" t="n">
        <f aca="false">E677*F677</f>
        <v>3021.6</v>
      </c>
    </row>
    <row r="678" customFormat="false" ht="15" hidden="false" customHeight="false" outlineLevel="0" collapsed="false">
      <c r="A678" s="338"/>
      <c r="B678" s="371" t="n">
        <v>3</v>
      </c>
      <c r="C678" s="180" t="s">
        <v>3990</v>
      </c>
      <c r="D678" s="371" t="s">
        <v>1563</v>
      </c>
      <c r="E678" s="393" t="n">
        <v>24</v>
      </c>
      <c r="F678" s="394" t="n">
        <f aca="false">'HIRE CHARGES'!D515</f>
        <v>13.5</v>
      </c>
      <c r="G678" s="393" t="n">
        <f aca="false">E678*F678</f>
        <v>324</v>
      </c>
    </row>
    <row r="679" customFormat="false" ht="15" hidden="false" customHeight="false" outlineLevel="0" collapsed="false">
      <c r="A679" s="338"/>
      <c r="B679" s="637"/>
      <c r="C679" s="180" t="s">
        <v>1645</v>
      </c>
      <c r="D679" s="371" t="s">
        <v>1563</v>
      </c>
      <c r="E679" s="393" t="n">
        <v>24</v>
      </c>
      <c r="F679" s="394" t="n">
        <f aca="false">'HIRE CHARGES'!E515</f>
        <v>0</v>
      </c>
      <c r="G679" s="393" t="n">
        <f aca="false">E679*F679</f>
        <v>0</v>
      </c>
    </row>
    <row r="680" customFormat="false" ht="15" hidden="false" customHeight="false" outlineLevel="0" collapsed="false">
      <c r="A680" s="338"/>
      <c r="B680" s="371" t="n">
        <v>4</v>
      </c>
      <c r="C680" s="180" t="s">
        <v>398</v>
      </c>
      <c r="D680" s="371" t="s">
        <v>1563</v>
      </c>
      <c r="E680" s="393" t="n">
        <v>24</v>
      </c>
      <c r="F680" s="394" t="n">
        <f aca="false">'HIRE CHARGES'!D525</f>
        <v>8.3</v>
      </c>
      <c r="G680" s="393" t="n">
        <f aca="false">E680*F680</f>
        <v>199.2</v>
      </c>
    </row>
    <row r="681" customFormat="false" ht="15" hidden="false" customHeight="false" outlineLevel="0" collapsed="false">
      <c r="A681" s="338"/>
      <c r="B681" s="637"/>
      <c r="C681" s="180" t="s">
        <v>1645</v>
      </c>
      <c r="D681" s="371" t="s">
        <v>1563</v>
      </c>
      <c r="E681" s="393" t="n">
        <v>24</v>
      </c>
      <c r="F681" s="394" t="n">
        <f aca="false">'HIRE CHARGES'!E525</f>
        <v>0</v>
      </c>
      <c r="G681" s="393" t="n">
        <f aca="false">E681*F681</f>
        <v>0</v>
      </c>
    </row>
    <row r="682" customFormat="false" ht="15" hidden="false" customHeight="false" outlineLevel="0" collapsed="false">
      <c r="A682" s="338"/>
      <c r="B682" s="371" t="n">
        <v>5</v>
      </c>
      <c r="C682" s="180" t="s">
        <v>1418</v>
      </c>
      <c r="D682" s="371" t="s">
        <v>1563</v>
      </c>
      <c r="E682" s="393" t="n">
        <v>6</v>
      </c>
      <c r="F682" s="394" t="n">
        <f aca="false">'HIRE CHARGES'!D497</f>
        <v>669.3</v>
      </c>
      <c r="G682" s="393" t="n">
        <f aca="false">E682*F682</f>
        <v>4015.8</v>
      </c>
    </row>
    <row r="683" customFormat="false" ht="15" hidden="false" customHeight="false" outlineLevel="0" collapsed="false">
      <c r="A683" s="338"/>
      <c r="B683" s="637"/>
      <c r="C683" s="180" t="s">
        <v>1645</v>
      </c>
      <c r="D683" s="371" t="s">
        <v>1563</v>
      </c>
      <c r="E683" s="393" t="n">
        <v>6</v>
      </c>
      <c r="F683" s="394" t="n">
        <f aca="false">'HIRE CHARGES'!E497</f>
        <v>140.2</v>
      </c>
      <c r="G683" s="393" t="n">
        <f aca="false">E683*F683</f>
        <v>841.2</v>
      </c>
    </row>
    <row r="684" customFormat="false" ht="15" hidden="false" customHeight="false" outlineLevel="0" collapsed="false">
      <c r="A684" s="338"/>
      <c r="B684" s="371" t="n">
        <v>6</v>
      </c>
      <c r="C684" s="180" t="s">
        <v>3962</v>
      </c>
      <c r="D684" s="371" t="s">
        <v>1563</v>
      </c>
      <c r="E684" s="393" t="n">
        <v>12</v>
      </c>
      <c r="F684" s="394" t="n">
        <f aca="false">'HIRE CHARGES'!D510</f>
        <v>398.9</v>
      </c>
      <c r="G684" s="393" t="n">
        <f aca="false">E684*F684</f>
        <v>4786.8</v>
      </c>
    </row>
    <row r="685" customFormat="false" ht="15" hidden="false" customHeight="false" outlineLevel="0" collapsed="false">
      <c r="A685" s="338"/>
      <c r="B685" s="637"/>
      <c r="C685" s="180" t="s">
        <v>1645</v>
      </c>
      <c r="D685" s="371" t="s">
        <v>1563</v>
      </c>
      <c r="E685" s="393" t="n">
        <v>12</v>
      </c>
      <c r="F685" s="394" t="n">
        <f aca="false">'HIRE CHARGES'!E510</f>
        <v>311.9</v>
      </c>
      <c r="G685" s="393" t="n">
        <f aca="false">E685*F685</f>
        <v>3742.8</v>
      </c>
    </row>
    <row r="686" customFormat="false" ht="15" hidden="false" customHeight="false" outlineLevel="0" collapsed="false">
      <c r="A686" s="338"/>
      <c r="B686" s="371" t="n">
        <v>7</v>
      </c>
      <c r="C686" s="180" t="s">
        <v>3048</v>
      </c>
      <c r="D686" s="371" t="s">
        <v>1563</v>
      </c>
      <c r="E686" s="393" t="n">
        <v>6</v>
      </c>
      <c r="F686" s="394" t="n">
        <f aca="false">'HIRE CHARGES'!D505</f>
        <v>3.3</v>
      </c>
      <c r="G686" s="393" t="n">
        <f aca="false">E686*F686</f>
        <v>19.8</v>
      </c>
    </row>
    <row r="687" customFormat="false" ht="15" hidden="false" customHeight="false" outlineLevel="0" collapsed="false">
      <c r="A687" s="338"/>
      <c r="B687" s="637"/>
      <c r="C687" s="180" t="s">
        <v>1645</v>
      </c>
      <c r="D687" s="371" t="s">
        <v>1563</v>
      </c>
      <c r="E687" s="393" t="n">
        <v>6</v>
      </c>
      <c r="F687" s="394" t="n">
        <f aca="false">'HIRE CHARGES'!E505</f>
        <v>40.3</v>
      </c>
      <c r="G687" s="393" t="n">
        <f aca="false">E687*F687</f>
        <v>241.8</v>
      </c>
    </row>
    <row r="688" customFormat="false" ht="15" hidden="false" customHeight="false" outlineLevel="0" collapsed="false">
      <c r="A688" s="338"/>
      <c r="B688" s="371" t="n">
        <v>8</v>
      </c>
      <c r="C688" s="180" t="s">
        <v>3814</v>
      </c>
      <c r="D688" s="371" t="s">
        <v>1563</v>
      </c>
      <c r="E688" s="393" t="n">
        <v>2</v>
      </c>
      <c r="F688" s="394" t="n">
        <f aca="false">'HIRE CHARGES'!D537</f>
        <v>6.2</v>
      </c>
      <c r="G688" s="393" t="n">
        <f aca="false">E688*F688</f>
        <v>12.4</v>
      </c>
    </row>
    <row r="689" customFormat="false" ht="15" hidden="false" customHeight="false" outlineLevel="0" collapsed="false">
      <c r="A689" s="338"/>
      <c r="B689" s="637"/>
      <c r="C689" s="180" t="s">
        <v>1645</v>
      </c>
      <c r="D689" s="371" t="s">
        <v>1563</v>
      </c>
      <c r="E689" s="393" t="n">
        <v>2</v>
      </c>
      <c r="F689" s="394" t="n">
        <f aca="false">'HIRE CHARGES'!E537</f>
        <v>80.6</v>
      </c>
      <c r="G689" s="393" t="n">
        <f aca="false">E689*F689</f>
        <v>161.2</v>
      </c>
    </row>
    <row r="690" customFormat="false" ht="15" hidden="false" customHeight="false" outlineLevel="0" collapsed="false">
      <c r="A690" s="338"/>
      <c r="B690" s="371" t="n">
        <v>9</v>
      </c>
      <c r="C690" s="180" t="s">
        <v>3815</v>
      </c>
      <c r="D690" s="371" t="s">
        <v>502</v>
      </c>
      <c r="E690" s="393" t="n">
        <v>2</v>
      </c>
      <c r="F690" s="447" t="str">
        <f aca="false">'BASIC DATA'!D359</f>
        <v>33</v>
      </c>
      <c r="G690" s="393" t="n">
        <f aca="false">E690*F690</f>
        <v>66</v>
      </c>
    </row>
    <row r="691" customFormat="false" ht="15.75" hidden="false" customHeight="false" outlineLevel="0" collapsed="false">
      <c r="A691" s="338"/>
      <c r="B691" s="369"/>
      <c r="C691" s="360" t="s">
        <v>1648</v>
      </c>
      <c r="D691" s="362"/>
      <c r="E691" s="397"/>
      <c r="F691" s="500" t="s">
        <v>606</v>
      </c>
      <c r="G691" s="638" t="n">
        <f aca="false">SUM(G674:G690)</f>
        <v>21609</v>
      </c>
    </row>
    <row r="692" customFormat="false" ht="15" hidden="false" customHeight="false" outlineLevel="0" collapsed="false">
      <c r="A692" s="338"/>
    </row>
    <row r="693" customFormat="false" ht="15.75" hidden="false" customHeight="false" outlineLevel="0" collapsed="false">
      <c r="A693" s="338"/>
      <c r="B693" s="636" t="s">
        <v>1649</v>
      </c>
    </row>
    <row r="694" customFormat="false" ht="15" hidden="false" customHeight="false" outlineLevel="0" collapsed="false">
      <c r="A694" s="338"/>
      <c r="B694" s="404" t="s">
        <v>1634</v>
      </c>
      <c r="C694" s="372" t="s">
        <v>757</v>
      </c>
      <c r="D694" s="404" t="s">
        <v>549</v>
      </c>
      <c r="E694" s="404" t="s">
        <v>1636</v>
      </c>
      <c r="F694" s="404" t="s">
        <v>758</v>
      </c>
      <c r="G694" s="404" t="s">
        <v>1704</v>
      </c>
    </row>
    <row r="695" customFormat="false" ht="15" hidden="false" customHeight="false" outlineLevel="0" collapsed="false">
      <c r="A695" s="338"/>
      <c r="B695" s="389"/>
      <c r="C695" s="378"/>
      <c r="D695" s="389"/>
      <c r="E695" s="389"/>
      <c r="F695" s="389" t="s">
        <v>18</v>
      </c>
      <c r="G695" s="389" t="s">
        <v>18</v>
      </c>
    </row>
    <row r="696" customFormat="false" ht="15" hidden="false" customHeight="false" outlineLevel="0" collapsed="false">
      <c r="A696" s="338"/>
      <c r="B696" s="371" t="n">
        <v>1</v>
      </c>
      <c r="C696" s="181" t="s">
        <v>3816</v>
      </c>
      <c r="D696" s="371" t="s">
        <v>1563</v>
      </c>
      <c r="E696" s="494" t="n">
        <v>11</v>
      </c>
      <c r="F696" s="394" t="n">
        <f aca="false">'HIRE CHARGES'!F509</f>
        <v>113.4</v>
      </c>
      <c r="G696" s="393" t="n">
        <f aca="false">E696*F696</f>
        <v>1247.4</v>
      </c>
    </row>
    <row r="697" customFormat="false" ht="15" hidden="false" customHeight="false" outlineLevel="0" collapsed="false">
      <c r="A697" s="338"/>
      <c r="B697" s="371" t="n">
        <v>2</v>
      </c>
      <c r="C697" s="181" t="s">
        <v>1769</v>
      </c>
      <c r="D697" s="371" t="s">
        <v>1563</v>
      </c>
      <c r="E697" s="494" t="n">
        <v>6</v>
      </c>
      <c r="F697" s="394" t="n">
        <f aca="false">'HIRE CHARGES'!F482</f>
        <v>113.4</v>
      </c>
      <c r="G697" s="393" t="n">
        <f aca="false">E697*F697</f>
        <v>680.4</v>
      </c>
    </row>
    <row r="698" customFormat="false" ht="15" hidden="false" customHeight="false" outlineLevel="0" collapsed="false">
      <c r="A698" s="338"/>
      <c r="B698" s="371" t="n">
        <v>3</v>
      </c>
      <c r="C698" s="181" t="s">
        <v>1770</v>
      </c>
      <c r="D698" s="371" t="s">
        <v>1563</v>
      </c>
      <c r="E698" s="494" t="n">
        <v>24</v>
      </c>
      <c r="F698" s="394" t="n">
        <f aca="false">'HIRE CHARGES'!F515</f>
        <v>212.6</v>
      </c>
      <c r="G698" s="393" t="n">
        <f aca="false">E698*F698</f>
        <v>5102.4</v>
      </c>
    </row>
    <row r="699" customFormat="false" ht="15" hidden="false" customHeight="false" outlineLevel="0" collapsed="false">
      <c r="A699" s="338"/>
      <c r="B699" s="371" t="n">
        <v>4</v>
      </c>
      <c r="C699" s="181" t="s">
        <v>3817</v>
      </c>
      <c r="D699" s="371" t="s">
        <v>1563</v>
      </c>
      <c r="E699" s="494" t="n">
        <v>6</v>
      </c>
      <c r="F699" s="394" t="n">
        <f aca="false">'HIRE CHARGES'!F497</f>
        <v>113.4</v>
      </c>
      <c r="G699" s="393" t="n">
        <f aca="false">E699*F699</f>
        <v>680.4</v>
      </c>
    </row>
    <row r="700" customFormat="false" ht="15" hidden="false" customHeight="false" outlineLevel="0" collapsed="false">
      <c r="A700" s="338"/>
      <c r="B700" s="371" t="n">
        <v>5</v>
      </c>
      <c r="C700" s="181" t="s">
        <v>1651</v>
      </c>
      <c r="D700" s="371" t="s">
        <v>1563</v>
      </c>
      <c r="E700" s="494" t="n">
        <v>12</v>
      </c>
      <c r="F700" s="394" t="n">
        <f aca="false">'HIRE CHARGES'!F510</f>
        <v>142.3</v>
      </c>
      <c r="G700" s="393" t="n">
        <f aca="false">E700*F700</f>
        <v>1707.6</v>
      </c>
    </row>
    <row r="701" customFormat="false" ht="15" hidden="false" customHeight="false" outlineLevel="0" collapsed="false">
      <c r="A701" s="338"/>
      <c r="B701" s="371" t="n">
        <v>6</v>
      </c>
      <c r="C701" s="181" t="s">
        <v>2012</v>
      </c>
      <c r="D701" s="371" t="s">
        <v>1563</v>
      </c>
      <c r="E701" s="494" t="n">
        <v>6</v>
      </c>
      <c r="F701" s="394" t="n">
        <f aca="false">'HIRE CHARGES'!F505</f>
        <v>53.3</v>
      </c>
      <c r="G701" s="393" t="n">
        <f aca="false">E701*F701</f>
        <v>319.8</v>
      </c>
    </row>
    <row r="702" customFormat="false" ht="15" hidden="false" customHeight="false" outlineLevel="0" collapsed="false">
      <c r="A702" s="338"/>
      <c r="B702" s="371" t="n">
        <v>7</v>
      </c>
      <c r="C702" s="181" t="s">
        <v>3818</v>
      </c>
      <c r="D702" s="371" t="s">
        <v>1563</v>
      </c>
      <c r="E702" s="494" t="n">
        <v>2</v>
      </c>
      <c r="F702" s="394" t="n">
        <f aca="false">'HIRE CHARGES'!F537</f>
        <v>18.4</v>
      </c>
      <c r="G702" s="393" t="n">
        <f aca="false">E702*F702</f>
        <v>36.8</v>
      </c>
    </row>
    <row r="703" customFormat="false" ht="15" hidden="false" customHeight="false" outlineLevel="0" collapsed="false">
      <c r="A703" s="338"/>
      <c r="B703" s="371" t="n">
        <v>8</v>
      </c>
      <c r="C703" s="181" t="s">
        <v>3819</v>
      </c>
      <c r="D703" s="371" t="s">
        <v>1654</v>
      </c>
      <c r="E703" s="494" t="n">
        <v>0.5</v>
      </c>
      <c r="F703" s="394" t="n">
        <f aca="false">'BASIC DATA'!C537</f>
        <v>400</v>
      </c>
      <c r="G703" s="393" t="n">
        <f aca="false">E703*F703</f>
        <v>200</v>
      </c>
    </row>
    <row r="704" customFormat="false" ht="15" hidden="false" customHeight="false" outlineLevel="0" collapsed="false">
      <c r="A704" s="338"/>
      <c r="B704" s="371" t="n">
        <v>9</v>
      </c>
      <c r="C704" s="181" t="s">
        <v>624</v>
      </c>
      <c r="D704" s="371" t="s">
        <v>1654</v>
      </c>
      <c r="E704" s="494" t="n">
        <v>1</v>
      </c>
      <c r="F704" s="394" t="n">
        <f aca="false">'BASIC DATA'!C451</f>
        <v>310</v>
      </c>
      <c r="G704" s="393" t="n">
        <f aca="false">E704*F704</f>
        <v>310</v>
      </c>
    </row>
    <row r="705" customFormat="false" ht="15" hidden="false" customHeight="false" outlineLevel="0" collapsed="false">
      <c r="A705" s="338"/>
      <c r="B705" s="371" t="n">
        <v>10</v>
      </c>
      <c r="C705" s="178" t="s">
        <v>3820</v>
      </c>
      <c r="D705" s="371" t="s">
        <v>1654</v>
      </c>
      <c r="E705" s="494" t="n">
        <v>2</v>
      </c>
      <c r="F705" s="394" t="n">
        <f aca="false">'BASIC DATA'!C455</f>
        <v>285</v>
      </c>
      <c r="G705" s="393" t="n">
        <f aca="false">E705*F705</f>
        <v>570</v>
      </c>
    </row>
    <row r="706" customFormat="false" ht="15" hidden="false" customHeight="false" outlineLevel="0" collapsed="false">
      <c r="A706" s="338"/>
      <c r="B706" s="371" t="n">
        <v>11</v>
      </c>
      <c r="C706" s="181" t="s">
        <v>619</v>
      </c>
      <c r="D706" s="371" t="s">
        <v>1654</v>
      </c>
      <c r="E706" s="494" t="n">
        <v>1</v>
      </c>
      <c r="F706" s="394" t="n">
        <f aca="false">'BASIC DATA'!C446</f>
        <v>310</v>
      </c>
      <c r="G706" s="393" t="n">
        <f aca="false">E706*F706</f>
        <v>310</v>
      </c>
    </row>
    <row r="707" customFormat="false" ht="15" hidden="false" customHeight="false" outlineLevel="0" collapsed="false">
      <c r="A707" s="338"/>
      <c r="B707" s="371" t="n">
        <v>12</v>
      </c>
      <c r="C707" s="181" t="s">
        <v>3821</v>
      </c>
      <c r="D707" s="371" t="s">
        <v>1654</v>
      </c>
      <c r="E707" s="494" t="n">
        <v>2</v>
      </c>
      <c r="F707" s="394" t="n">
        <f aca="false">'BASIC DATA'!C500</f>
        <v>260</v>
      </c>
      <c r="G707" s="393" t="n">
        <f aca="false">E707*F707</f>
        <v>520</v>
      </c>
    </row>
    <row r="708" customFormat="false" ht="15" hidden="false" customHeight="false" outlineLevel="0" collapsed="false">
      <c r="A708" s="338"/>
      <c r="B708" s="371" t="n">
        <v>13</v>
      </c>
      <c r="C708" s="181" t="s">
        <v>3991</v>
      </c>
      <c r="D708" s="371" t="s">
        <v>1654</v>
      </c>
      <c r="E708" s="494" t="n">
        <v>2</v>
      </c>
      <c r="F708" s="394" t="n">
        <f aca="false">'BASIC DATA'!C526</f>
        <v>260</v>
      </c>
      <c r="G708" s="393" t="n">
        <f aca="false">E708*F708</f>
        <v>520</v>
      </c>
    </row>
    <row r="709" customFormat="false" ht="15" hidden="false" customHeight="false" outlineLevel="0" collapsed="false">
      <c r="A709" s="338"/>
      <c r="B709" s="371" t="n">
        <v>14</v>
      </c>
      <c r="C709" s="181" t="s">
        <v>3823</v>
      </c>
      <c r="D709" s="371" t="s">
        <v>1654</v>
      </c>
      <c r="E709" s="494" t="n">
        <v>3</v>
      </c>
      <c r="F709" s="394" t="n">
        <f aca="false">'BASIC DATA'!C453</f>
        <v>275</v>
      </c>
      <c r="G709" s="393" t="n">
        <f aca="false">E709*F709</f>
        <v>825</v>
      </c>
    </row>
    <row r="710" customFormat="false" ht="15" hidden="false" customHeight="false" outlineLevel="0" collapsed="false">
      <c r="A710" s="338"/>
      <c r="B710" s="371" t="n">
        <v>15</v>
      </c>
      <c r="C710" s="181" t="s">
        <v>3824</v>
      </c>
      <c r="D710" s="371" t="s">
        <v>1654</v>
      </c>
      <c r="E710" s="494" t="n">
        <v>4</v>
      </c>
      <c r="F710" s="394" t="n">
        <f aca="false">'BASIC DATA'!C480</f>
        <v>285</v>
      </c>
      <c r="G710" s="393" t="n">
        <f aca="false">E710*F710</f>
        <v>1140</v>
      </c>
    </row>
    <row r="711" customFormat="false" ht="15" hidden="false" customHeight="false" outlineLevel="0" collapsed="false">
      <c r="A711" s="338"/>
      <c r="B711" s="371" t="n">
        <v>16</v>
      </c>
      <c r="C711" s="181" t="s">
        <v>1655</v>
      </c>
      <c r="D711" s="371"/>
      <c r="E711" s="494"/>
      <c r="F711" s="394"/>
      <c r="G711" s="393"/>
    </row>
    <row r="712" customFormat="false" ht="15" hidden="false" customHeight="false" outlineLevel="0" collapsed="false">
      <c r="A712" s="338"/>
      <c r="B712" s="639"/>
      <c r="C712" s="181" t="s">
        <v>3963</v>
      </c>
      <c r="D712" s="371" t="s">
        <v>1654</v>
      </c>
      <c r="E712" s="494" t="n">
        <v>8</v>
      </c>
      <c r="F712" s="394" t="n">
        <f aca="false">'BASIC DATA'!C531</f>
        <v>215</v>
      </c>
      <c r="G712" s="393" t="n">
        <f aca="false">E712*F712</f>
        <v>1720</v>
      </c>
    </row>
    <row r="713" customFormat="false" ht="15" hidden="false" customHeight="false" outlineLevel="0" collapsed="false">
      <c r="A713" s="338"/>
      <c r="B713" s="639"/>
      <c r="C713" s="181" t="s">
        <v>3826</v>
      </c>
      <c r="D713" s="371" t="s">
        <v>1654</v>
      </c>
      <c r="E713" s="494" t="n">
        <v>2</v>
      </c>
      <c r="F713" s="394" t="n">
        <f aca="false">'BASIC DATA'!C531</f>
        <v>215</v>
      </c>
      <c r="G713" s="393" t="n">
        <f aca="false">E713*F713</f>
        <v>430</v>
      </c>
    </row>
    <row r="714" customFormat="false" ht="15" hidden="false" customHeight="false" outlineLevel="0" collapsed="false">
      <c r="A714" s="338"/>
      <c r="B714" s="639"/>
      <c r="C714" s="181" t="s">
        <v>3827</v>
      </c>
      <c r="D714" s="371" t="s">
        <v>1654</v>
      </c>
      <c r="E714" s="494" t="n">
        <v>2</v>
      </c>
      <c r="F714" s="394" t="n">
        <f aca="false">'BASIC DATA'!C531</f>
        <v>215</v>
      </c>
      <c r="G714" s="393" t="n">
        <f aca="false">E714*F714</f>
        <v>430</v>
      </c>
    </row>
    <row r="715" customFormat="false" ht="15.75" hidden="false" customHeight="false" outlineLevel="0" collapsed="false">
      <c r="A715" s="338"/>
      <c r="B715" s="579"/>
      <c r="C715" s="399" t="s">
        <v>1656</v>
      </c>
      <c r="D715" s="383"/>
      <c r="E715" s="492"/>
      <c r="F715" s="500" t="s">
        <v>606</v>
      </c>
      <c r="G715" s="638" t="n">
        <f aca="false">SUM(G696:G714)</f>
        <v>16749.8</v>
      </c>
    </row>
    <row r="716" customFormat="false" ht="15.75" hidden="false" customHeight="false" outlineLevel="0" collapsed="false">
      <c r="A716" s="338"/>
      <c r="B716" s="414" t="s">
        <v>1657</v>
      </c>
      <c r="D716" s="343"/>
      <c r="E716" s="415" t="n">
        <f aca="false">ROUND(G715/F656,1)</f>
        <v>364.1</v>
      </c>
    </row>
    <row r="717" customFormat="false" ht="15.75" hidden="false" customHeight="false" outlineLevel="0" collapsed="false">
      <c r="A717" s="338"/>
      <c r="B717" s="414" t="s">
        <v>1658</v>
      </c>
      <c r="D717" s="343" t="n">
        <f aca="false">'BASIC DATA'!$C$557</f>
        <v>0.14</v>
      </c>
      <c r="E717" s="415" t="n">
        <f aca="false">ROUND(E716*D717,1)</f>
        <v>51</v>
      </c>
    </row>
    <row r="718" customFormat="false" ht="15.75" hidden="false" customHeight="false" outlineLevel="0" collapsed="false">
      <c r="A718" s="338"/>
      <c r="B718" s="414" t="s">
        <v>1659</v>
      </c>
      <c r="D718" s="343"/>
      <c r="E718" s="417" t="n">
        <f aca="false">ROUND(E717+E716,1)</f>
        <v>415.1</v>
      </c>
    </row>
    <row r="719" customFormat="false" ht="15" hidden="false" customHeight="false" outlineLevel="0" collapsed="false">
      <c r="A719" s="338"/>
      <c r="B719" s="338"/>
    </row>
    <row r="720" customFormat="false" ht="15.75" hidden="false" customHeight="false" outlineLevel="0" collapsed="false">
      <c r="A720" s="338"/>
      <c r="B720" s="354" t="s">
        <v>1660</v>
      </c>
    </row>
    <row r="721" customFormat="false" ht="15" hidden="false" customHeight="false" outlineLevel="0" collapsed="false">
      <c r="A721" s="338"/>
      <c r="B721" s="338" t="s">
        <v>1661</v>
      </c>
      <c r="F721" s="358" t="s">
        <v>606</v>
      </c>
      <c r="G721" s="359" t="n">
        <f aca="false">G669</f>
        <v>10284.5</v>
      </c>
    </row>
    <row r="722" customFormat="false" ht="15" hidden="false" customHeight="false" outlineLevel="0" collapsed="false">
      <c r="A722" s="338"/>
      <c r="B722" s="338" t="s">
        <v>1662</v>
      </c>
      <c r="F722" s="358" t="s">
        <v>606</v>
      </c>
      <c r="G722" s="359" t="n">
        <f aca="false">G691</f>
        <v>21609</v>
      </c>
    </row>
    <row r="723" customFormat="false" ht="15" hidden="false" customHeight="false" outlineLevel="0" collapsed="false">
      <c r="A723" s="338"/>
      <c r="B723" s="338" t="s">
        <v>1663</v>
      </c>
      <c r="F723" s="358" t="s">
        <v>606</v>
      </c>
      <c r="G723" s="503" t="n">
        <f aca="false">G715</f>
        <v>16749.8</v>
      </c>
    </row>
    <row r="724" customFormat="false" ht="15.75" hidden="false" customHeight="false" outlineLevel="0" collapsed="false">
      <c r="A724" s="338"/>
      <c r="B724" s="338"/>
      <c r="E724" s="358"/>
      <c r="F724" s="358" t="s">
        <v>3828</v>
      </c>
      <c r="G724" s="517" t="n">
        <f aca="false">SUM(G721:G723)</f>
        <v>48643.3</v>
      </c>
    </row>
    <row r="725" s="349" customFormat="true" ht="15" hidden="false" customHeight="false" outlineLevel="0" collapsed="false">
      <c r="B725" s="349" t="s">
        <v>749</v>
      </c>
      <c r="E725" s="640" t="n">
        <f aca="false">'BASIC DATA'!C575</f>
        <v>0.01</v>
      </c>
      <c r="F725" s="459" t="s">
        <v>606</v>
      </c>
      <c r="G725" s="621" t="n">
        <f aca="false">E725*$G$724</f>
        <v>486.433</v>
      </c>
    </row>
    <row r="726" s="349" customFormat="true" ht="15" hidden="false" customHeight="false" outlineLevel="0" collapsed="false">
      <c r="B726" s="349" t="s">
        <v>750</v>
      </c>
      <c r="E726" s="587" t="n">
        <f aca="false">'BASIC DATA'!C576</f>
        <v>0.045</v>
      </c>
      <c r="F726" s="459" t="s">
        <v>606</v>
      </c>
      <c r="G726" s="621" t="n">
        <f aca="false">E726*$G$724</f>
        <v>2188.9485</v>
      </c>
    </row>
    <row r="727" s="349" customFormat="true" ht="15" hidden="false" customHeight="false" outlineLevel="0" collapsed="false">
      <c r="B727" s="349" t="s">
        <v>751</v>
      </c>
      <c r="E727" s="587" t="n">
        <f aca="false">'BASIC DATA'!C577</f>
        <v>0.016</v>
      </c>
      <c r="F727" s="459" t="s">
        <v>606</v>
      </c>
      <c r="G727" s="621" t="n">
        <f aca="false">E727*$G$724</f>
        <v>778.2928</v>
      </c>
    </row>
    <row r="728" s="349" customFormat="true" ht="15" hidden="false" customHeight="false" outlineLevel="0" collapsed="false">
      <c r="B728" s="349" t="s">
        <v>752</v>
      </c>
      <c r="E728" s="587" t="n">
        <f aca="false">'BASIC DATA'!C578</f>
        <v>0.025</v>
      </c>
      <c r="F728" s="459" t="s">
        <v>606</v>
      </c>
      <c r="G728" s="621" t="n">
        <f aca="false">E728*$G$724</f>
        <v>1216.0825</v>
      </c>
    </row>
    <row r="729" s="349" customFormat="true" ht="15.75" hidden="false" customHeight="false" outlineLevel="0" collapsed="false">
      <c r="E729" s="587"/>
      <c r="F729" s="358" t="s">
        <v>3828</v>
      </c>
      <c r="G729" s="517" t="n">
        <f aca="false">SUM(G724:G728)</f>
        <v>53313.0568</v>
      </c>
    </row>
    <row r="730" customFormat="false" ht="30.75" hidden="false" customHeight="true" outlineLevel="0" collapsed="false">
      <c r="A730" s="338"/>
      <c r="B730" s="641" t="s">
        <v>3829</v>
      </c>
      <c r="C730" s="641"/>
      <c r="D730" s="641"/>
      <c r="E730" s="423" t="n">
        <f aca="false">'BASIC DATA'!$C$557</f>
        <v>0.14</v>
      </c>
      <c r="F730" s="358" t="s">
        <v>606</v>
      </c>
      <c r="G730" s="503" t="n">
        <f aca="false">G729*E730</f>
        <v>7463.827952</v>
      </c>
    </row>
    <row r="731" customFormat="false" ht="15.75" hidden="false" customHeight="false" outlineLevel="0" collapsed="false">
      <c r="A731" s="338"/>
      <c r="B731" s="338" t="s">
        <v>1666</v>
      </c>
      <c r="D731" s="359" t="n">
        <f aca="false">F656</f>
        <v>46</v>
      </c>
      <c r="E731" s="359" t="str">
        <f aca="false">G656</f>
        <v>cum</v>
      </c>
      <c r="F731" s="358" t="s">
        <v>606</v>
      </c>
      <c r="G731" s="444" t="n">
        <f aca="false">G730+G729</f>
        <v>60776.884752</v>
      </c>
    </row>
    <row r="732" customFormat="false" ht="15.75" hidden="false" customHeight="false" outlineLevel="0" collapsed="false">
      <c r="A732" s="338"/>
      <c r="B732" s="354" t="s">
        <v>1667</v>
      </c>
      <c r="C732" s="354" t="str">
        <f aca="false">E731</f>
        <v>cum</v>
      </c>
      <c r="D732" s="354" t="s">
        <v>3992</v>
      </c>
      <c r="F732" s="358" t="s">
        <v>606</v>
      </c>
      <c r="G732" s="444" t="n">
        <f aca="false">ROUND(G731/D731,1)</f>
        <v>1321.2</v>
      </c>
    </row>
    <row r="733" customFormat="false" ht="15" hidden="false" customHeight="false" outlineLevel="0" collapsed="false">
      <c r="A733" s="338"/>
    </row>
    <row r="734" customFormat="false" ht="15" hidden="false" customHeight="false" outlineLevel="0" collapsed="false">
      <c r="A734" s="338"/>
    </row>
    <row r="735" customFormat="false" ht="15.75" hidden="false" customHeight="false" outlineLevel="0" collapsed="false">
      <c r="A735" s="354" t="s">
        <v>3993</v>
      </c>
      <c r="B735" s="354" t="s">
        <v>3994</v>
      </c>
    </row>
    <row r="736" customFormat="false" ht="15.75" hidden="false" customHeight="false" outlineLevel="0" collapsed="false">
      <c r="A736" s="367"/>
      <c r="B736" s="338" t="s">
        <v>3995</v>
      </c>
    </row>
    <row r="737" customFormat="false" ht="15.75" hidden="false" customHeight="false" outlineLevel="0" collapsed="false">
      <c r="A737" s="367"/>
      <c r="B737" s="338" t="s">
        <v>3996</v>
      </c>
    </row>
    <row r="738" customFormat="false" ht="15.75" hidden="false" customHeight="false" outlineLevel="0" collapsed="false">
      <c r="A738" s="367"/>
      <c r="B738" s="338" t="s">
        <v>3997</v>
      </c>
    </row>
    <row r="739" customFormat="false" ht="15.75" hidden="false" customHeight="false" outlineLevel="0" collapsed="false">
      <c r="A739" s="367"/>
      <c r="B739" s="338" t="s">
        <v>3998</v>
      </c>
    </row>
    <row r="740" customFormat="false" ht="15.75" hidden="false" customHeight="false" outlineLevel="0" collapsed="false">
      <c r="A740" s="367"/>
      <c r="B740" s="338" t="s">
        <v>3999</v>
      </c>
    </row>
    <row r="741" customFormat="false" ht="15.75" hidden="false" customHeight="false" outlineLevel="0" collapsed="false">
      <c r="A741" s="367"/>
      <c r="B741" s="354"/>
    </row>
    <row r="742" customFormat="false" ht="15.75" hidden="true" customHeight="false" outlineLevel="0" collapsed="false">
      <c r="A742" s="367" t="s">
        <v>1585</v>
      </c>
      <c r="B742" s="338" t="s">
        <v>3931</v>
      </c>
      <c r="E742" s="339" t="s">
        <v>603</v>
      </c>
      <c r="F742" s="359" t="n">
        <v>4.5</v>
      </c>
      <c r="G742" s="338" t="s">
        <v>3719</v>
      </c>
    </row>
    <row r="743" customFormat="false" ht="15" hidden="true" customHeight="false" outlineLevel="0" collapsed="false">
      <c r="B743" s="338" t="s">
        <v>3932</v>
      </c>
      <c r="E743" s="339" t="s">
        <v>603</v>
      </c>
      <c r="F743" s="338" t="s">
        <v>3721</v>
      </c>
    </row>
    <row r="744" customFormat="false" ht="15" hidden="true" customHeight="false" outlineLevel="0" collapsed="false">
      <c r="B744" s="338" t="s">
        <v>3933</v>
      </c>
      <c r="E744" s="339" t="s">
        <v>603</v>
      </c>
      <c r="F744" s="359" t="n">
        <v>4.5</v>
      </c>
      <c r="G744" s="338" t="s">
        <v>1726</v>
      </c>
    </row>
    <row r="745" customFormat="false" ht="15" hidden="true" customHeight="false" outlineLevel="0" collapsed="false">
      <c r="B745" s="338" t="s">
        <v>3934</v>
      </c>
      <c r="E745" s="339" t="s">
        <v>603</v>
      </c>
      <c r="F745" s="338" t="n">
        <v>1000</v>
      </c>
      <c r="G745" s="338" t="s">
        <v>1726</v>
      </c>
    </row>
    <row r="746" customFormat="false" ht="15" hidden="true" customHeight="false" outlineLevel="0" collapsed="false">
      <c r="B746" s="338" t="s">
        <v>3935</v>
      </c>
      <c r="E746" s="339" t="s">
        <v>603</v>
      </c>
      <c r="F746" s="359" t="n">
        <v>0.3</v>
      </c>
      <c r="G746" s="338" t="s">
        <v>1726</v>
      </c>
    </row>
    <row r="747" customFormat="false" ht="15" hidden="true" customHeight="false" outlineLevel="0" collapsed="false">
      <c r="B747" s="338" t="s">
        <v>3971</v>
      </c>
      <c r="E747" s="339" t="s">
        <v>603</v>
      </c>
      <c r="F747" s="359" t="n">
        <v>0.25</v>
      </c>
      <c r="G747" s="338" t="s">
        <v>1726</v>
      </c>
    </row>
    <row r="748" customFormat="false" ht="15" hidden="true" customHeight="false" outlineLevel="0" collapsed="false">
      <c r="B748" s="338" t="s">
        <v>3723</v>
      </c>
      <c r="E748" s="339" t="s">
        <v>603</v>
      </c>
      <c r="F748" s="359" t="n">
        <v>0.2</v>
      </c>
      <c r="G748" s="338" t="s">
        <v>1726</v>
      </c>
    </row>
    <row r="749" customFormat="false" ht="15" hidden="true" customHeight="false" outlineLevel="0" collapsed="false">
      <c r="B749" s="338" t="s">
        <v>3936</v>
      </c>
      <c r="E749" s="339" t="s">
        <v>603</v>
      </c>
      <c r="F749" s="359" t="n">
        <v>6</v>
      </c>
      <c r="G749" s="338" t="s">
        <v>1726</v>
      </c>
    </row>
    <row r="750" customFormat="false" ht="15" hidden="true" customHeight="false" outlineLevel="0" collapsed="false">
      <c r="B750" s="338" t="s">
        <v>3725</v>
      </c>
      <c r="E750" s="339" t="s">
        <v>3726</v>
      </c>
      <c r="F750" s="338" t="n">
        <v>500</v>
      </c>
      <c r="G750" s="338" t="s">
        <v>1726</v>
      </c>
    </row>
    <row r="751" customFormat="false" ht="15" hidden="true" customHeight="false" outlineLevel="0" collapsed="false">
      <c r="B751" s="338" t="s">
        <v>3727</v>
      </c>
      <c r="E751" s="339" t="s">
        <v>603</v>
      </c>
      <c r="F751" s="338" t="s">
        <v>3728</v>
      </c>
    </row>
    <row r="752" customFormat="false" ht="15.75" hidden="true" customHeight="false" outlineLevel="0" collapsed="false">
      <c r="A752" s="339" t="n">
        <v>1</v>
      </c>
      <c r="B752" s="354" t="s">
        <v>3729</v>
      </c>
    </row>
    <row r="753" customFormat="false" ht="15" hidden="true" customHeight="false" outlineLevel="0" collapsed="false">
      <c r="A753" s="634"/>
      <c r="B753" s="338" t="s">
        <v>3730</v>
      </c>
    </row>
    <row r="754" customFormat="false" ht="15.75" hidden="true" customHeight="false" outlineLevel="0" collapsed="false">
      <c r="A754" s="339" t="n">
        <v>2</v>
      </c>
      <c r="B754" s="354" t="s">
        <v>3731</v>
      </c>
    </row>
    <row r="755" customFormat="false" ht="15" hidden="true" customHeight="false" outlineLevel="0" collapsed="false">
      <c r="B755" s="338" t="s">
        <v>4000</v>
      </c>
    </row>
    <row r="756" customFormat="false" ht="15" hidden="true" customHeight="false" outlineLevel="0" collapsed="false">
      <c r="B756" s="338" t="s">
        <v>4001</v>
      </c>
    </row>
    <row r="757" customFormat="false" ht="15" hidden="true" customHeight="false" outlineLevel="0" collapsed="false">
      <c r="B757" s="338" t="s">
        <v>4002</v>
      </c>
    </row>
    <row r="758" customFormat="false" ht="15" hidden="true" customHeight="false" outlineLevel="0" collapsed="false">
      <c r="B758" s="338" t="s">
        <v>4003</v>
      </c>
    </row>
    <row r="759" customFormat="false" ht="15" hidden="true" customHeight="false" outlineLevel="0" collapsed="false">
      <c r="B759" s="338" t="s">
        <v>4004</v>
      </c>
    </row>
    <row r="760" customFormat="false" ht="15" hidden="true" customHeight="false" outlineLevel="0" collapsed="false">
      <c r="B760" s="338" t="s">
        <v>4005</v>
      </c>
    </row>
    <row r="761" customFormat="false" ht="15" hidden="true" customHeight="false" outlineLevel="0" collapsed="false">
      <c r="B761" s="338" t="s">
        <v>4006</v>
      </c>
    </row>
    <row r="762" customFormat="false" ht="15" hidden="false" customHeight="false" outlineLevel="0" collapsed="false">
      <c r="B762" s="338"/>
    </row>
    <row r="763" customFormat="false" ht="15" hidden="false" customHeight="false" outlineLevel="0" collapsed="false">
      <c r="B763" s="338"/>
    </row>
    <row r="764" customFormat="false" ht="15" hidden="false" customHeight="false" outlineLevel="0" collapsed="false">
      <c r="B764" s="338"/>
    </row>
    <row r="765" customFormat="false" ht="15" hidden="false" customHeight="false" outlineLevel="0" collapsed="false">
      <c r="B765" s="338"/>
    </row>
    <row r="766" customFormat="false" ht="15" hidden="false" customHeight="false" outlineLevel="0" collapsed="false">
      <c r="B766" s="338"/>
    </row>
    <row r="767" customFormat="false" ht="15" hidden="false" customHeight="false" outlineLevel="0" collapsed="false">
      <c r="B767" s="338"/>
    </row>
    <row r="768" customFormat="false" ht="15" hidden="false" customHeight="false" outlineLevel="0" collapsed="false">
      <c r="B768" s="338"/>
    </row>
    <row r="769" customFormat="false" ht="15" hidden="false" customHeight="false" outlineLevel="0" collapsed="false">
      <c r="B769" s="338"/>
    </row>
    <row r="770" customFormat="false" ht="15" hidden="false" customHeight="false" outlineLevel="0" collapsed="false">
      <c r="B770" s="338"/>
    </row>
    <row r="771" customFormat="false" ht="15" hidden="false" customHeight="false" outlineLevel="0" collapsed="false">
      <c r="B771" s="338"/>
    </row>
    <row r="772" customFormat="false" ht="15" hidden="false" customHeight="false" outlineLevel="0" collapsed="false">
      <c r="B772" s="338"/>
    </row>
    <row r="773" customFormat="false" ht="15" hidden="true" customHeight="false" outlineLevel="0" collapsed="false">
      <c r="B773" s="338"/>
    </row>
    <row r="774" customFormat="false" ht="15.75" hidden="true" customHeight="false" outlineLevel="0" collapsed="false">
      <c r="B774" s="354" t="s">
        <v>4007</v>
      </c>
    </row>
    <row r="775" customFormat="false" ht="15" hidden="true" customHeight="false" outlineLevel="0" collapsed="false">
      <c r="B775" s="338" t="s">
        <v>4008</v>
      </c>
      <c r="E775" s="339" t="s">
        <v>603</v>
      </c>
      <c r="F775" s="338" t="n">
        <v>14.14</v>
      </c>
      <c r="G775" s="338" t="s">
        <v>28</v>
      </c>
    </row>
    <row r="776" customFormat="false" ht="15" hidden="true" customHeight="false" outlineLevel="0" collapsed="false">
      <c r="B776" s="338" t="s">
        <v>3846</v>
      </c>
      <c r="E776" s="339" t="s">
        <v>603</v>
      </c>
      <c r="F776" s="338" t="n">
        <v>1.5</v>
      </c>
      <c r="G776" s="338" t="s">
        <v>1726</v>
      </c>
    </row>
    <row r="777" customFormat="false" ht="15" hidden="true" customHeight="false" outlineLevel="0" collapsed="false">
      <c r="B777" s="338" t="s">
        <v>4009</v>
      </c>
      <c r="E777" s="339" t="s">
        <v>603</v>
      </c>
      <c r="F777" s="338" t="n">
        <v>35</v>
      </c>
      <c r="G777" s="338" t="s">
        <v>1748</v>
      </c>
    </row>
    <row r="778" customFormat="false" ht="15" hidden="true" customHeight="false" outlineLevel="0" collapsed="false">
      <c r="B778" s="338" t="s">
        <v>4010</v>
      </c>
      <c r="E778" s="339" t="s">
        <v>603</v>
      </c>
      <c r="F778" s="338" t="n">
        <v>65.5</v>
      </c>
      <c r="G778" s="338" t="s">
        <v>1726</v>
      </c>
    </row>
    <row r="779" customFormat="false" ht="15.75" hidden="true" customHeight="false" outlineLevel="0" collapsed="false">
      <c r="B779" s="354" t="s">
        <v>4011</v>
      </c>
      <c r="E779" s="339"/>
    </row>
    <row r="780" customFormat="false" ht="15" hidden="true" customHeight="false" outlineLevel="0" collapsed="false">
      <c r="B780" s="338" t="s">
        <v>4008</v>
      </c>
      <c r="E780" s="339" t="s">
        <v>603</v>
      </c>
      <c r="F780" s="359" t="n">
        <v>2.6</v>
      </c>
      <c r="G780" s="338" t="s">
        <v>28</v>
      </c>
    </row>
    <row r="781" customFormat="false" ht="15" hidden="true" customHeight="false" outlineLevel="0" collapsed="false">
      <c r="B781" s="338" t="s">
        <v>3845</v>
      </c>
      <c r="E781" s="339" t="s">
        <v>603</v>
      </c>
      <c r="F781" s="359" t="n">
        <v>1.7</v>
      </c>
      <c r="G781" s="338" t="s">
        <v>1726</v>
      </c>
    </row>
    <row r="782" customFormat="false" ht="15" hidden="true" customHeight="false" outlineLevel="0" collapsed="false">
      <c r="B782" s="338" t="s">
        <v>4012</v>
      </c>
      <c r="E782" s="339" t="s">
        <v>603</v>
      </c>
      <c r="F782" s="338" t="n">
        <v>8</v>
      </c>
      <c r="G782" s="338" t="s">
        <v>1748</v>
      </c>
    </row>
    <row r="783" customFormat="false" ht="15" hidden="true" customHeight="false" outlineLevel="0" collapsed="false">
      <c r="B783" s="338" t="s">
        <v>4013</v>
      </c>
      <c r="E783" s="339" t="s">
        <v>603</v>
      </c>
      <c r="F783" s="338" t="n">
        <v>15</v>
      </c>
      <c r="G783" s="338" t="s">
        <v>1726</v>
      </c>
    </row>
    <row r="784" customFormat="false" ht="15.75" hidden="true" customHeight="false" outlineLevel="0" collapsed="false">
      <c r="B784" s="354" t="s">
        <v>4014</v>
      </c>
      <c r="E784" s="339"/>
    </row>
    <row r="785" customFormat="false" ht="15" hidden="true" customHeight="false" outlineLevel="0" collapsed="false">
      <c r="B785" s="338" t="s">
        <v>4015</v>
      </c>
      <c r="E785" s="339" t="s">
        <v>603</v>
      </c>
      <c r="F785" s="359" t="n">
        <v>16.5</v>
      </c>
      <c r="G785" s="338" t="s">
        <v>28</v>
      </c>
    </row>
    <row r="786" customFormat="false" ht="15" hidden="true" customHeight="false" outlineLevel="0" collapsed="false">
      <c r="B786" s="338" t="s">
        <v>4009</v>
      </c>
      <c r="E786" s="339" t="s">
        <v>603</v>
      </c>
      <c r="F786" s="338" t="n">
        <v>41</v>
      </c>
      <c r="G786" s="338" t="s">
        <v>1748</v>
      </c>
    </row>
    <row r="787" customFormat="false" ht="15" hidden="true" customHeight="false" outlineLevel="0" collapsed="false">
      <c r="B787" s="338" t="s">
        <v>3845</v>
      </c>
      <c r="E787" s="339" t="s">
        <v>603</v>
      </c>
      <c r="F787" s="359" t="n">
        <v>1.7</v>
      </c>
      <c r="G787" s="338" t="s">
        <v>1726</v>
      </c>
    </row>
    <row r="788" customFormat="false" ht="15" hidden="true" customHeight="false" outlineLevel="0" collapsed="false">
      <c r="B788" s="338" t="s">
        <v>4016</v>
      </c>
      <c r="E788" s="339" t="s">
        <v>603</v>
      </c>
      <c r="F788" s="338" t="n">
        <v>76.5</v>
      </c>
      <c r="G788" s="338" t="s">
        <v>1726</v>
      </c>
    </row>
    <row r="789" customFormat="false" ht="15" hidden="true" customHeight="false" outlineLevel="0" collapsed="false">
      <c r="B789" s="338" t="s">
        <v>4017</v>
      </c>
      <c r="E789" s="339" t="s">
        <v>603</v>
      </c>
      <c r="F789" s="338" t="n">
        <v>157</v>
      </c>
      <c r="G789" s="338" t="s">
        <v>1726</v>
      </c>
    </row>
    <row r="790" customFormat="false" ht="15" hidden="true" customHeight="false" outlineLevel="0" collapsed="false">
      <c r="B790" s="338" t="s">
        <v>3748</v>
      </c>
      <c r="E790" s="339" t="s">
        <v>603</v>
      </c>
      <c r="F790" s="338" t="n">
        <v>6</v>
      </c>
      <c r="G790" s="338" t="s">
        <v>1726</v>
      </c>
    </row>
    <row r="791" customFormat="false" ht="15" hidden="true" customHeight="false" outlineLevel="0" collapsed="false">
      <c r="B791" s="338" t="s">
        <v>3749</v>
      </c>
      <c r="E791" s="339" t="s">
        <v>603</v>
      </c>
      <c r="F791" s="338" t="n">
        <v>6.5</v>
      </c>
      <c r="G791" s="338" t="s">
        <v>1742</v>
      </c>
    </row>
    <row r="792" customFormat="false" ht="15" hidden="true" customHeight="false" outlineLevel="0" collapsed="false">
      <c r="B792" s="338" t="s">
        <v>3751</v>
      </c>
      <c r="E792" s="339" t="s">
        <v>603</v>
      </c>
      <c r="F792" s="338" t="n">
        <v>6.5</v>
      </c>
      <c r="G792" s="338" t="s">
        <v>1742</v>
      </c>
    </row>
    <row r="793" customFormat="false" ht="15" hidden="true" customHeight="false" outlineLevel="0" collapsed="false">
      <c r="B793" s="338" t="s">
        <v>3752</v>
      </c>
      <c r="E793" s="339" t="s">
        <v>603</v>
      </c>
      <c r="F793" s="338" t="n">
        <v>6.5</v>
      </c>
      <c r="G793" s="338" t="s">
        <v>1742</v>
      </c>
    </row>
    <row r="794" customFormat="false" ht="15" hidden="true" customHeight="false" outlineLevel="0" collapsed="false">
      <c r="B794" s="338" t="s">
        <v>3854</v>
      </c>
      <c r="E794" s="339" t="s">
        <v>603</v>
      </c>
      <c r="F794" s="338" t="n">
        <v>6.5</v>
      </c>
      <c r="G794" s="338" t="s">
        <v>1742</v>
      </c>
    </row>
    <row r="795" customFormat="false" ht="15.75" hidden="true" customHeight="false" outlineLevel="0" collapsed="false">
      <c r="B795" s="354" t="s">
        <v>3754</v>
      </c>
      <c r="E795" s="339"/>
    </row>
    <row r="796" customFormat="false" ht="15" hidden="true" customHeight="false" outlineLevel="0" collapsed="false">
      <c r="B796" s="338" t="s">
        <v>4018</v>
      </c>
      <c r="E796" s="339" t="s">
        <v>603</v>
      </c>
      <c r="F796" s="338" t="n">
        <v>33.24</v>
      </c>
      <c r="G796" s="338" t="s">
        <v>28</v>
      </c>
    </row>
    <row r="797" customFormat="false" ht="15" hidden="true" customHeight="false" outlineLevel="0" collapsed="false">
      <c r="B797" s="338" t="s">
        <v>3976</v>
      </c>
      <c r="E797" s="339" t="s">
        <v>603</v>
      </c>
      <c r="F797" s="338" t="n">
        <v>1.5</v>
      </c>
      <c r="G797" s="338" t="s">
        <v>1726</v>
      </c>
    </row>
    <row r="798" customFormat="false" ht="15" hidden="true" customHeight="false" outlineLevel="0" collapsed="false">
      <c r="B798" s="338" t="s">
        <v>4019</v>
      </c>
      <c r="E798" s="339" t="s">
        <v>603</v>
      </c>
      <c r="F798" s="338" t="n">
        <v>50</v>
      </c>
      <c r="G798" s="338" t="s">
        <v>20</v>
      </c>
    </row>
    <row r="799" customFormat="false" ht="15" hidden="true" customHeight="false" outlineLevel="0" collapsed="false">
      <c r="B799" s="338" t="s">
        <v>3978</v>
      </c>
      <c r="E799" s="339" t="s">
        <v>603</v>
      </c>
      <c r="F799" s="338" t="n">
        <v>40</v>
      </c>
      <c r="G799" s="338" t="s">
        <v>44</v>
      </c>
    </row>
    <row r="800" customFormat="false" ht="15" hidden="true" customHeight="false" outlineLevel="0" collapsed="false">
      <c r="B800" s="338" t="s">
        <v>3979</v>
      </c>
      <c r="E800" s="339" t="s">
        <v>603</v>
      </c>
      <c r="F800" s="338" t="n">
        <v>4</v>
      </c>
      <c r="G800" s="338" t="s">
        <v>44</v>
      </c>
    </row>
    <row r="801" customFormat="false" ht="15" hidden="true" customHeight="false" outlineLevel="0" collapsed="false">
      <c r="B801" s="338" t="s">
        <v>3859</v>
      </c>
      <c r="E801" s="339" t="s">
        <v>603</v>
      </c>
      <c r="F801" s="338" t="n">
        <v>44</v>
      </c>
      <c r="G801" s="338" t="s">
        <v>44</v>
      </c>
    </row>
    <row r="802" customFormat="false" ht="15" hidden="true" customHeight="false" outlineLevel="0" collapsed="false">
      <c r="B802" s="338" t="s">
        <v>4020</v>
      </c>
      <c r="E802" s="339" t="s">
        <v>603</v>
      </c>
      <c r="F802" s="338" t="n">
        <v>84</v>
      </c>
      <c r="G802" s="338" t="s">
        <v>1748</v>
      </c>
    </row>
    <row r="803" customFormat="false" ht="15" hidden="true" customHeight="false" outlineLevel="0" collapsed="false">
      <c r="B803" s="338" t="s">
        <v>3761</v>
      </c>
      <c r="E803" s="339" t="s">
        <v>3980</v>
      </c>
      <c r="F803" s="338" t="n">
        <v>10</v>
      </c>
      <c r="G803" s="338" t="s">
        <v>1748</v>
      </c>
    </row>
    <row r="804" customFormat="false" ht="15" hidden="true" customHeight="false" outlineLevel="0" collapsed="false">
      <c r="B804" s="338" t="s">
        <v>58</v>
      </c>
      <c r="E804" s="339" t="s">
        <v>603</v>
      </c>
      <c r="F804" s="338" t="n">
        <v>50</v>
      </c>
      <c r="G804" s="338" t="s">
        <v>54</v>
      </c>
    </row>
    <row r="805" customFormat="false" ht="15" hidden="true" customHeight="false" outlineLevel="0" collapsed="false">
      <c r="B805" s="338" t="s">
        <v>4021</v>
      </c>
      <c r="E805" s="339" t="s">
        <v>603</v>
      </c>
      <c r="F805" s="338" t="n">
        <v>2</v>
      </c>
      <c r="G805" s="338" t="s">
        <v>1742</v>
      </c>
    </row>
    <row r="806" customFormat="false" ht="15.75" hidden="true" customHeight="false" outlineLevel="0" collapsed="false">
      <c r="B806" s="354" t="s">
        <v>3981</v>
      </c>
      <c r="E806" s="339"/>
    </row>
    <row r="807" customFormat="false" ht="15" hidden="true" customHeight="false" outlineLevel="0" collapsed="false">
      <c r="B807" s="338" t="s">
        <v>3947</v>
      </c>
    </row>
    <row r="808" customFormat="false" ht="15" hidden="true" customHeight="false" outlineLevel="0" collapsed="false">
      <c r="B808" s="338" t="s">
        <v>3766</v>
      </c>
    </row>
    <row r="809" customFormat="false" ht="15" hidden="true" customHeight="false" outlineLevel="0" collapsed="false">
      <c r="B809" s="338" t="s">
        <v>4022</v>
      </c>
    </row>
    <row r="810" customFormat="false" ht="15" hidden="true" customHeight="false" outlineLevel="0" collapsed="false">
      <c r="B810" s="338" t="s">
        <v>4023</v>
      </c>
    </row>
    <row r="811" customFormat="false" ht="15.75" hidden="true" customHeight="false" outlineLevel="0" collapsed="false">
      <c r="B811" s="354" t="s">
        <v>3768</v>
      </c>
    </row>
    <row r="812" customFormat="false" ht="15" hidden="true" customHeight="false" outlineLevel="0" collapsed="false">
      <c r="B812" s="338" t="s">
        <v>3769</v>
      </c>
      <c r="E812" s="642" t="s">
        <v>603</v>
      </c>
      <c r="F812" s="338" t="n">
        <v>75</v>
      </c>
      <c r="G812" s="338" t="s">
        <v>20</v>
      </c>
    </row>
    <row r="813" customFormat="false" ht="15" hidden="true" customHeight="false" outlineLevel="0" collapsed="false">
      <c r="B813" s="338" t="s">
        <v>4024</v>
      </c>
      <c r="E813" s="642" t="s">
        <v>603</v>
      </c>
      <c r="F813" s="338" t="n">
        <v>5</v>
      </c>
      <c r="G813" s="338" t="s">
        <v>20</v>
      </c>
    </row>
    <row r="814" customFormat="false" ht="15" hidden="true" customHeight="false" outlineLevel="0" collapsed="false">
      <c r="B814" s="338" t="s">
        <v>3949</v>
      </c>
      <c r="E814" s="642" t="s">
        <v>603</v>
      </c>
      <c r="F814" s="338" t="n">
        <v>4.5</v>
      </c>
      <c r="G814" s="338" t="s">
        <v>20</v>
      </c>
    </row>
    <row r="815" customFormat="false" ht="15" hidden="true" customHeight="false" outlineLevel="0" collapsed="false">
      <c r="B815" s="338" t="s">
        <v>3772</v>
      </c>
    </row>
    <row r="816" customFormat="false" ht="15" hidden="true" customHeight="false" outlineLevel="0" collapsed="false">
      <c r="B816" s="338" t="s">
        <v>3982</v>
      </c>
      <c r="E816" s="642" t="s">
        <v>603</v>
      </c>
      <c r="F816" s="338" t="n">
        <v>1</v>
      </c>
      <c r="G816" s="338" t="s">
        <v>2097</v>
      </c>
    </row>
    <row r="817" customFormat="false" ht="15" hidden="true" customHeight="false" outlineLevel="0" collapsed="false">
      <c r="B817" s="338" t="s">
        <v>3774</v>
      </c>
      <c r="E817" s="642" t="s">
        <v>603</v>
      </c>
      <c r="F817" s="338" t="n">
        <v>20</v>
      </c>
      <c r="G817" s="338" t="s">
        <v>2097</v>
      </c>
    </row>
    <row r="818" customFormat="false" ht="15" hidden="true" customHeight="false" outlineLevel="0" collapsed="false">
      <c r="B818" s="338" t="s">
        <v>3951</v>
      </c>
      <c r="E818" s="644" t="s">
        <v>3952</v>
      </c>
      <c r="F818" s="362" t="n">
        <v>1</v>
      </c>
      <c r="G818" s="338" t="s">
        <v>2097</v>
      </c>
    </row>
    <row r="819" customFormat="false" ht="15" hidden="true" customHeight="false" outlineLevel="0" collapsed="false">
      <c r="B819" s="338" t="s">
        <v>3983</v>
      </c>
      <c r="E819" s="642" t="s">
        <v>603</v>
      </c>
      <c r="F819" s="338" t="n">
        <f aca="false">F818+F817+F816</f>
        <v>22</v>
      </c>
      <c r="G819" s="338" t="s">
        <v>2097</v>
      </c>
    </row>
    <row r="820" customFormat="false" ht="15.75" hidden="true" customHeight="false" outlineLevel="0" collapsed="false">
      <c r="B820" s="354" t="s">
        <v>3776</v>
      </c>
    </row>
    <row r="821" customFormat="false" ht="15" hidden="true" customHeight="false" outlineLevel="0" collapsed="false">
      <c r="B821" s="338" t="s">
        <v>3953</v>
      </c>
      <c r="E821" s="642" t="s">
        <v>603</v>
      </c>
      <c r="F821" s="338" t="n">
        <v>5</v>
      </c>
      <c r="G821" s="338" t="s">
        <v>2097</v>
      </c>
    </row>
    <row r="822" customFormat="false" ht="15" hidden="true" customHeight="false" outlineLevel="0" collapsed="false">
      <c r="B822" s="338" t="s">
        <v>3778</v>
      </c>
      <c r="E822" s="642" t="s">
        <v>603</v>
      </c>
      <c r="F822" s="338" t="n">
        <v>2</v>
      </c>
      <c r="G822" s="338" t="s">
        <v>2097</v>
      </c>
    </row>
    <row r="823" customFormat="false" ht="15" hidden="true" customHeight="false" outlineLevel="0" collapsed="false">
      <c r="B823" s="338" t="s">
        <v>3954</v>
      </c>
      <c r="E823" s="642" t="s">
        <v>603</v>
      </c>
      <c r="F823" s="338" t="n">
        <v>5</v>
      </c>
      <c r="G823" s="338" t="s">
        <v>2097</v>
      </c>
    </row>
    <row r="824" customFormat="false" ht="15" hidden="true" customHeight="false" outlineLevel="0" collapsed="false">
      <c r="B824" s="338" t="s">
        <v>3955</v>
      </c>
      <c r="E824" s="642" t="s">
        <v>603</v>
      </c>
      <c r="F824" s="362" t="n">
        <v>9</v>
      </c>
      <c r="G824" s="338" t="s">
        <v>2097</v>
      </c>
    </row>
    <row r="825" customFormat="false" ht="15" hidden="true" customHeight="false" outlineLevel="0" collapsed="false">
      <c r="B825" s="338" t="s">
        <v>3780</v>
      </c>
      <c r="E825" s="642" t="s">
        <v>603</v>
      </c>
      <c r="F825" s="338" t="n">
        <f aca="false">F824+F823+F822+F821</f>
        <v>21</v>
      </c>
      <c r="G825" s="338" t="s">
        <v>2097</v>
      </c>
    </row>
    <row r="826" customFormat="false" ht="15" hidden="true" customHeight="false" outlineLevel="0" collapsed="false">
      <c r="B826" s="338" t="s">
        <v>3783</v>
      </c>
      <c r="E826" s="644" t="s">
        <v>3952</v>
      </c>
      <c r="F826" s="338" t="n">
        <v>45</v>
      </c>
      <c r="G826" s="338" t="s">
        <v>2097</v>
      </c>
    </row>
    <row r="827" customFormat="false" ht="15" hidden="true" customHeight="false" outlineLevel="0" collapsed="false">
      <c r="B827" s="338" t="s">
        <v>3784</v>
      </c>
      <c r="E827" s="642" t="s">
        <v>603</v>
      </c>
      <c r="F827" s="338" t="n">
        <v>6</v>
      </c>
      <c r="G827" s="338" t="s">
        <v>20</v>
      </c>
    </row>
    <row r="828" customFormat="false" ht="15" hidden="true" customHeight="false" outlineLevel="0" collapsed="false">
      <c r="B828" s="338" t="s">
        <v>3984</v>
      </c>
      <c r="E828" s="642" t="s">
        <v>603</v>
      </c>
      <c r="F828" s="338" t="n">
        <v>6.5</v>
      </c>
      <c r="G828" s="338" t="s">
        <v>1742</v>
      </c>
    </row>
    <row r="829" customFormat="false" ht="15" hidden="true" customHeight="false" outlineLevel="0" collapsed="false">
      <c r="B829" s="338" t="s">
        <v>3786</v>
      </c>
      <c r="E829" s="642" t="s">
        <v>603</v>
      </c>
      <c r="F829" s="338" t="n">
        <v>6.5</v>
      </c>
      <c r="G829" s="338" t="s">
        <v>1742</v>
      </c>
    </row>
    <row r="830" customFormat="false" ht="15.75" hidden="true" customHeight="false" outlineLevel="0" collapsed="false">
      <c r="B830" s="354" t="s">
        <v>3787</v>
      </c>
      <c r="E830" s="642"/>
    </row>
    <row r="831" customFormat="false" ht="15" hidden="true" customHeight="false" outlineLevel="0" collapsed="false">
      <c r="B831" s="338" t="s">
        <v>3788</v>
      </c>
      <c r="E831" s="642" t="s">
        <v>603</v>
      </c>
      <c r="F831" s="359" t="n">
        <v>2</v>
      </c>
      <c r="G831" s="338" t="s">
        <v>1742</v>
      </c>
    </row>
    <row r="832" customFormat="false" ht="15" hidden="true" customHeight="false" outlineLevel="0" collapsed="false">
      <c r="B832" s="338" t="s">
        <v>3789</v>
      </c>
      <c r="E832" s="642" t="s">
        <v>603</v>
      </c>
      <c r="F832" s="359" t="n">
        <v>6.5</v>
      </c>
      <c r="G832" s="338" t="s">
        <v>1742</v>
      </c>
    </row>
    <row r="833" customFormat="false" ht="15" hidden="true" customHeight="false" outlineLevel="0" collapsed="false">
      <c r="B833" s="338" t="s">
        <v>3790</v>
      </c>
      <c r="E833" s="642" t="s">
        <v>603</v>
      </c>
      <c r="F833" s="359" t="n">
        <v>2.5</v>
      </c>
      <c r="G833" s="338" t="s">
        <v>1742</v>
      </c>
    </row>
    <row r="834" customFormat="false" ht="15" hidden="true" customHeight="false" outlineLevel="0" collapsed="false">
      <c r="B834" s="338" t="s">
        <v>3791</v>
      </c>
      <c r="E834" s="642" t="s">
        <v>603</v>
      </c>
      <c r="F834" s="359" t="n">
        <v>3</v>
      </c>
      <c r="G834" s="338" t="s">
        <v>1742</v>
      </c>
    </row>
    <row r="835" customFormat="false" ht="15" hidden="true" customHeight="false" outlineLevel="0" collapsed="false">
      <c r="B835" s="338" t="s">
        <v>3792</v>
      </c>
      <c r="E835" s="642" t="s">
        <v>603</v>
      </c>
      <c r="F835" s="359" t="n">
        <v>6.5</v>
      </c>
      <c r="G835" s="338" t="s">
        <v>1742</v>
      </c>
    </row>
    <row r="836" customFormat="false" ht="15" hidden="true" customHeight="false" outlineLevel="0" collapsed="false">
      <c r="B836" s="338" t="s">
        <v>3985</v>
      </c>
      <c r="E836" s="642" t="s">
        <v>603</v>
      </c>
      <c r="F836" s="359" t="n">
        <v>4</v>
      </c>
      <c r="G836" s="338" t="s">
        <v>1742</v>
      </c>
    </row>
    <row r="837" customFormat="false" ht="15" hidden="true" customHeight="false" outlineLevel="0" collapsed="false">
      <c r="B837" s="338" t="s">
        <v>4025</v>
      </c>
      <c r="E837" s="642" t="s">
        <v>603</v>
      </c>
      <c r="F837" s="359" t="n">
        <v>7.5</v>
      </c>
      <c r="G837" s="338" t="s">
        <v>1742</v>
      </c>
    </row>
    <row r="838" customFormat="false" ht="15" hidden="true" customHeight="false" outlineLevel="0" collapsed="false">
      <c r="B838" s="338" t="s">
        <v>3987</v>
      </c>
      <c r="E838" s="642" t="s">
        <v>603</v>
      </c>
      <c r="F838" s="429" t="n">
        <f aca="false">SUM(F831:F837)</f>
        <v>32</v>
      </c>
      <c r="G838" s="338" t="s">
        <v>1742</v>
      </c>
    </row>
    <row r="839" customFormat="false" ht="15.75" hidden="true" customHeight="false" outlineLevel="0" collapsed="false">
      <c r="B839" s="354" t="s">
        <v>3796</v>
      </c>
    </row>
    <row r="840" customFormat="false" ht="15" hidden="true" customHeight="false" outlineLevel="0" collapsed="false">
      <c r="B840" s="338" t="s">
        <v>3989</v>
      </c>
      <c r="D840" s="443" t="str">
        <f aca="false">'BASIC DATA'!D308</f>
        <v>5500</v>
      </c>
      <c r="E840" s="634" t="s">
        <v>606</v>
      </c>
      <c r="F840" s="359" t="str">
        <f aca="false">D840</f>
        <v>5500</v>
      </c>
    </row>
    <row r="841" customFormat="false" ht="15" hidden="true" customHeight="false" outlineLevel="0" collapsed="false">
      <c r="B841" s="338" t="s">
        <v>3880</v>
      </c>
      <c r="E841" s="642" t="s">
        <v>603</v>
      </c>
      <c r="F841" s="635" t="n">
        <v>150</v>
      </c>
      <c r="G841" s="338" t="s">
        <v>1726</v>
      </c>
    </row>
    <row r="842" customFormat="false" ht="15" hidden="true" customHeight="false" outlineLevel="0" collapsed="false">
      <c r="B842" s="338" t="s">
        <v>1913</v>
      </c>
      <c r="E842" s="634" t="s">
        <v>606</v>
      </c>
      <c r="F842" s="359" t="n">
        <f aca="false">F840/F841</f>
        <v>36.6666666666667</v>
      </c>
    </row>
    <row r="843" customFormat="false" ht="15" hidden="true" customHeight="false" outlineLevel="0" collapsed="false">
      <c r="B843" s="338" t="s">
        <v>3800</v>
      </c>
      <c r="E843" s="642" t="s">
        <v>603</v>
      </c>
      <c r="F843" s="635" t="n">
        <v>25</v>
      </c>
      <c r="G843" s="338" t="s">
        <v>3801</v>
      </c>
    </row>
    <row r="844" customFormat="false" ht="15" hidden="true" customHeight="false" outlineLevel="0" collapsed="false">
      <c r="B844" s="338" t="s">
        <v>3959</v>
      </c>
      <c r="D844" s="443" t="str">
        <f aca="false">'BASIC DATA'!D344</f>
        <v>130</v>
      </c>
      <c r="E844" s="634" t="s">
        <v>606</v>
      </c>
      <c r="F844" s="359" t="n">
        <f aca="false">D844*F843</f>
        <v>3250</v>
      </c>
    </row>
    <row r="845" customFormat="false" ht="15" hidden="true" customHeight="false" outlineLevel="0" collapsed="false">
      <c r="B845" s="338" t="s">
        <v>1756</v>
      </c>
      <c r="E845" s="642" t="s">
        <v>603</v>
      </c>
      <c r="F845" s="635" t="n">
        <v>800</v>
      </c>
      <c r="G845" s="338" t="s">
        <v>1742</v>
      </c>
    </row>
    <row r="846" customFormat="false" ht="15" hidden="true" customHeight="false" outlineLevel="0" collapsed="false">
      <c r="B846" s="338" t="s">
        <v>3882</v>
      </c>
      <c r="E846" s="634" t="s">
        <v>606</v>
      </c>
      <c r="F846" s="359" t="n">
        <f aca="false">F844/F845</f>
        <v>4.0625</v>
      </c>
    </row>
    <row r="847" customFormat="false" ht="15" hidden="true" customHeight="false" outlineLevel="0" collapsed="false">
      <c r="B847" s="338" t="s">
        <v>3960</v>
      </c>
      <c r="D847" s="443" t="str">
        <f aca="false">'BASIC DATA'!D360</f>
        <v>168</v>
      </c>
      <c r="E847" s="634" t="s">
        <v>606</v>
      </c>
      <c r="F847" s="359" t="n">
        <f aca="false">D847*F843</f>
        <v>4200</v>
      </c>
    </row>
    <row r="848" customFormat="false" ht="15" hidden="true" customHeight="false" outlineLevel="0" collapsed="false">
      <c r="B848" s="338" t="s">
        <v>2113</v>
      </c>
      <c r="E848" s="642" t="s">
        <v>603</v>
      </c>
      <c r="F848" s="635" t="n">
        <v>800</v>
      </c>
      <c r="G848" s="338" t="s">
        <v>1742</v>
      </c>
    </row>
    <row r="849" customFormat="false" ht="15" hidden="true" customHeight="false" outlineLevel="0" collapsed="false">
      <c r="B849" s="338" t="s">
        <v>3884</v>
      </c>
      <c r="E849" s="634" t="s">
        <v>606</v>
      </c>
      <c r="F849" s="359" t="n">
        <f aca="false">F847/F848</f>
        <v>5.25</v>
      </c>
    </row>
    <row r="850" customFormat="false" ht="15" hidden="false" customHeight="false" outlineLevel="0" collapsed="false">
      <c r="A850" s="338"/>
    </row>
    <row r="851" customFormat="false" ht="15" hidden="false" customHeight="false" outlineLevel="0" collapsed="false">
      <c r="A851" s="338"/>
    </row>
    <row r="852" customFormat="false" ht="15.75" hidden="false" customHeight="false" outlineLevel="0" collapsed="false">
      <c r="A852" s="354" t="s">
        <v>1585</v>
      </c>
      <c r="C852" s="358" t="s">
        <v>1632</v>
      </c>
      <c r="E852" s="358" t="s">
        <v>1703</v>
      </c>
      <c r="F852" s="451" t="n">
        <v>50</v>
      </c>
      <c r="G852" s="338" t="s">
        <v>20</v>
      </c>
    </row>
    <row r="853" customFormat="false" ht="15.75" hidden="false" customHeight="false" outlineLevel="0" collapsed="false">
      <c r="A853" s="338"/>
      <c r="B853" s="636" t="s">
        <v>1633</v>
      </c>
    </row>
    <row r="854" customFormat="false" ht="15" hidden="false" customHeight="false" outlineLevel="0" collapsed="false">
      <c r="A854" s="338"/>
      <c r="B854" s="404" t="s">
        <v>1634</v>
      </c>
      <c r="C854" s="372" t="s">
        <v>3806</v>
      </c>
      <c r="D854" s="404" t="s">
        <v>549</v>
      </c>
      <c r="E854" s="404" t="s">
        <v>1636</v>
      </c>
      <c r="F854" s="404" t="s">
        <v>758</v>
      </c>
      <c r="G854" s="404" t="s">
        <v>1704</v>
      </c>
    </row>
    <row r="855" customFormat="false" ht="15" hidden="false" customHeight="false" outlineLevel="0" collapsed="false">
      <c r="A855" s="338"/>
      <c r="B855" s="389"/>
      <c r="C855" s="378"/>
      <c r="D855" s="389"/>
      <c r="E855" s="389"/>
      <c r="F855" s="389" t="s">
        <v>18</v>
      </c>
      <c r="G855" s="389" t="s">
        <v>18</v>
      </c>
    </row>
    <row r="856" customFormat="false" ht="15" hidden="false" customHeight="false" outlineLevel="0" collapsed="false">
      <c r="A856" s="338"/>
      <c r="B856" s="404" t="n">
        <v>1</v>
      </c>
      <c r="C856" s="180" t="s">
        <v>3807</v>
      </c>
      <c r="D856" s="404" t="s">
        <v>44</v>
      </c>
      <c r="E856" s="393" t="n">
        <v>44</v>
      </c>
      <c r="F856" s="447" t="str">
        <f aca="false">'BASIC DATA'!D54</f>
        <v>54</v>
      </c>
      <c r="G856" s="393" t="n">
        <f aca="false">E856*F856</f>
        <v>2376</v>
      </c>
    </row>
    <row r="857" customFormat="false" ht="15" hidden="false" customHeight="false" outlineLevel="0" collapsed="false">
      <c r="A857" s="338"/>
      <c r="B857" s="371" t="n">
        <v>2</v>
      </c>
      <c r="C857" s="180" t="s">
        <v>3808</v>
      </c>
      <c r="D857" s="371" t="s">
        <v>1693</v>
      </c>
      <c r="E857" s="393" t="n">
        <v>84</v>
      </c>
      <c r="F857" s="447" t="str">
        <f aca="false">'BASIC DATA'!D48</f>
        <v>19</v>
      </c>
      <c r="G857" s="393" t="n">
        <f aca="false">E857*F857</f>
        <v>1596</v>
      </c>
    </row>
    <row r="858" customFormat="false" ht="15" hidden="false" customHeight="false" outlineLevel="0" collapsed="false">
      <c r="A858" s="338"/>
      <c r="B858" s="371" t="n">
        <v>3</v>
      </c>
      <c r="C858" s="180" t="s">
        <v>3446</v>
      </c>
      <c r="D858" s="371" t="s">
        <v>1693</v>
      </c>
      <c r="E858" s="393" t="n">
        <v>10</v>
      </c>
      <c r="F858" s="447" t="str">
        <f aca="false">'BASIC DATA'!D49</f>
        <v>11</v>
      </c>
      <c r="G858" s="393" t="n">
        <f aca="false">E858*F858</f>
        <v>110</v>
      </c>
    </row>
    <row r="859" customFormat="false" ht="15" hidden="false" customHeight="false" outlineLevel="0" collapsed="false">
      <c r="A859" s="338"/>
      <c r="B859" s="371" t="n">
        <v>4</v>
      </c>
      <c r="C859" s="180" t="s">
        <v>58</v>
      </c>
      <c r="D859" s="371" t="s">
        <v>54</v>
      </c>
      <c r="E859" s="393" t="n">
        <v>50</v>
      </c>
      <c r="F859" s="447" t="str">
        <f aca="false">'BASIC DATA'!D46</f>
        <v>8</v>
      </c>
      <c r="G859" s="393" t="n">
        <f aca="false">E859*F859</f>
        <v>400</v>
      </c>
    </row>
    <row r="860" customFormat="false" ht="15" hidden="false" customHeight="false" outlineLevel="0" collapsed="false">
      <c r="A860" s="338"/>
      <c r="B860" s="371" t="n">
        <v>5</v>
      </c>
      <c r="C860" s="180" t="s">
        <v>3406</v>
      </c>
      <c r="D860" s="371" t="s">
        <v>54</v>
      </c>
      <c r="E860" s="393" t="n">
        <v>157</v>
      </c>
      <c r="F860" s="447" t="n">
        <f aca="false">F842</f>
        <v>36.6666666666667</v>
      </c>
      <c r="G860" s="393" t="n">
        <f aca="false">E860*F860</f>
        <v>5756.66666666667</v>
      </c>
    </row>
    <row r="861" customFormat="false" ht="15" hidden="false" customHeight="false" outlineLevel="0" collapsed="false">
      <c r="A861" s="338"/>
      <c r="B861" s="637"/>
      <c r="C861" s="180" t="s">
        <v>1838</v>
      </c>
      <c r="D861" s="462" t="n">
        <v>0.1</v>
      </c>
      <c r="E861" s="393"/>
      <c r="F861" s="447"/>
      <c r="G861" s="393" t="n">
        <f aca="false">G860*D861</f>
        <v>575.666666666667</v>
      </c>
    </row>
    <row r="862" customFormat="false" ht="15" hidden="false" customHeight="false" outlineLevel="0" collapsed="false">
      <c r="A862" s="338"/>
      <c r="B862" s="371" t="n">
        <v>6</v>
      </c>
      <c r="C862" s="180" t="s">
        <v>3353</v>
      </c>
      <c r="D862" s="371" t="s">
        <v>1563</v>
      </c>
      <c r="E862" s="393" t="n">
        <v>26</v>
      </c>
      <c r="F862" s="447" t="n">
        <f aca="false">F846</f>
        <v>4.0625</v>
      </c>
      <c r="G862" s="393" t="n">
        <f aca="false">E862*F862</f>
        <v>105.625</v>
      </c>
    </row>
    <row r="863" customFormat="false" ht="15" hidden="false" customHeight="false" outlineLevel="0" collapsed="false">
      <c r="A863" s="338"/>
      <c r="B863" s="371" t="n">
        <v>7</v>
      </c>
      <c r="C863" s="180" t="s">
        <v>3809</v>
      </c>
      <c r="D863" s="371" t="s">
        <v>1563</v>
      </c>
      <c r="E863" s="393" t="n">
        <v>26</v>
      </c>
      <c r="F863" s="447" t="n">
        <f aca="false">F849</f>
        <v>5.25</v>
      </c>
      <c r="G863" s="393" t="n">
        <f aca="false">E863*F863</f>
        <v>136.5</v>
      </c>
    </row>
    <row r="864" customFormat="false" ht="15" hidden="false" customHeight="false" outlineLevel="0" collapsed="false">
      <c r="A864" s="338"/>
      <c r="B864" s="389" t="n">
        <v>8</v>
      </c>
      <c r="C864" s="180" t="s">
        <v>3810</v>
      </c>
      <c r="D864" s="371" t="s">
        <v>502</v>
      </c>
      <c r="E864" s="393" t="n">
        <v>2</v>
      </c>
      <c r="F864" s="447" t="str">
        <f aca="false">'BASIC DATA'!D359</f>
        <v>33</v>
      </c>
      <c r="G864" s="393" t="n">
        <f aca="false">E864*F864</f>
        <v>66</v>
      </c>
    </row>
    <row r="865" customFormat="false" ht="15.75" hidden="false" customHeight="false" outlineLevel="0" collapsed="false">
      <c r="A865" s="338"/>
      <c r="B865" s="579"/>
      <c r="C865" s="399" t="s">
        <v>1642</v>
      </c>
      <c r="D865" s="383"/>
      <c r="E865" s="492"/>
      <c r="F865" s="500" t="s">
        <v>606</v>
      </c>
      <c r="G865" s="638" t="n">
        <f aca="false">SUM(G856:G864)</f>
        <v>11122.4583333333</v>
      </c>
    </row>
    <row r="866" customFormat="false" ht="15" hidden="false" customHeight="false" outlineLevel="0" collapsed="false">
      <c r="A866" s="338"/>
    </row>
    <row r="867" customFormat="false" ht="15.75" hidden="false" customHeight="false" outlineLevel="0" collapsed="false">
      <c r="A867" s="338"/>
      <c r="B867" s="636" t="s">
        <v>1643</v>
      </c>
    </row>
    <row r="868" customFormat="false" ht="15" hidden="false" customHeight="false" outlineLevel="0" collapsed="false">
      <c r="A868" s="338"/>
      <c r="B868" s="404" t="s">
        <v>1634</v>
      </c>
      <c r="C868" s="372" t="s">
        <v>757</v>
      </c>
      <c r="D868" s="404" t="s">
        <v>549</v>
      </c>
      <c r="E868" s="404" t="s">
        <v>1636</v>
      </c>
      <c r="F868" s="404" t="s">
        <v>758</v>
      </c>
      <c r="G868" s="404" t="s">
        <v>1704</v>
      </c>
    </row>
    <row r="869" customFormat="false" ht="15" hidden="false" customHeight="false" outlineLevel="0" collapsed="false">
      <c r="A869" s="338"/>
      <c r="B869" s="389"/>
      <c r="C869" s="378"/>
      <c r="D869" s="389"/>
      <c r="E869" s="389"/>
      <c r="F869" s="389" t="s">
        <v>18</v>
      </c>
      <c r="G869" s="389" t="s">
        <v>18</v>
      </c>
    </row>
    <row r="870" customFormat="false" ht="15" hidden="false" customHeight="false" outlineLevel="0" collapsed="false">
      <c r="A870" s="338"/>
      <c r="B870" s="404" t="n">
        <v>1</v>
      </c>
      <c r="C870" s="180" t="s">
        <v>1425</v>
      </c>
      <c r="D870" s="404" t="s">
        <v>1563</v>
      </c>
      <c r="E870" s="393" t="n">
        <v>12</v>
      </c>
      <c r="F870" s="394" t="n">
        <f aca="false">'HIRE CHARGES'!D509</f>
        <v>290.8</v>
      </c>
      <c r="G870" s="393" t="n">
        <f aca="false">E870*F870</f>
        <v>3489.6</v>
      </c>
    </row>
    <row r="871" customFormat="false" ht="15" hidden="false" customHeight="false" outlineLevel="0" collapsed="false">
      <c r="A871" s="338"/>
      <c r="B871" s="637"/>
      <c r="C871" s="180" t="s">
        <v>1645</v>
      </c>
      <c r="D871" s="371" t="s">
        <v>1563</v>
      </c>
      <c r="E871" s="393" t="n">
        <v>12</v>
      </c>
      <c r="F871" s="394" t="n">
        <f aca="false">'HIRE CHARGES'!E509</f>
        <v>33.4</v>
      </c>
      <c r="G871" s="393" t="n">
        <f aca="false">E871*F871</f>
        <v>400.8</v>
      </c>
    </row>
    <row r="872" customFormat="false" ht="15" hidden="false" customHeight="false" outlineLevel="0" collapsed="false">
      <c r="A872" s="338"/>
      <c r="B872" s="371" t="n">
        <v>2</v>
      </c>
      <c r="C872" s="180" t="s">
        <v>3811</v>
      </c>
      <c r="D872" s="371" t="s">
        <v>1563</v>
      </c>
      <c r="E872" s="393" t="n">
        <v>6.5</v>
      </c>
      <c r="F872" s="394" t="n">
        <f aca="false">'HIRE CHARGES'!D482</f>
        <v>101.7</v>
      </c>
      <c r="G872" s="393" t="n">
        <f aca="false">E872*F872</f>
        <v>661.05</v>
      </c>
    </row>
    <row r="873" customFormat="false" ht="15" hidden="false" customHeight="false" outlineLevel="0" collapsed="false">
      <c r="A873" s="338"/>
      <c r="B873" s="637"/>
      <c r="C873" s="180" t="s">
        <v>1645</v>
      </c>
      <c r="D873" s="371" t="s">
        <v>1563</v>
      </c>
      <c r="E873" s="393" t="n">
        <v>6.5</v>
      </c>
      <c r="F873" s="394" t="n">
        <f aca="false">'HIRE CHARGES'!E482</f>
        <v>503.6</v>
      </c>
      <c r="G873" s="393" t="n">
        <f aca="false">E873*F873</f>
        <v>3273.4</v>
      </c>
    </row>
    <row r="874" customFormat="false" ht="15" hidden="false" customHeight="false" outlineLevel="0" collapsed="false">
      <c r="A874" s="338"/>
      <c r="B874" s="371" t="n">
        <v>3</v>
      </c>
      <c r="C874" s="180" t="s">
        <v>3961</v>
      </c>
      <c r="D874" s="371" t="s">
        <v>1563</v>
      </c>
      <c r="E874" s="393" t="n">
        <v>26</v>
      </c>
      <c r="F874" s="394" t="n">
        <f aca="false">'HIRE CHARGES'!D515</f>
        <v>13.5</v>
      </c>
      <c r="G874" s="393" t="n">
        <f aca="false">E874*F874</f>
        <v>351</v>
      </c>
    </row>
    <row r="875" customFormat="false" ht="15" hidden="false" customHeight="false" outlineLevel="0" collapsed="false">
      <c r="A875" s="338"/>
      <c r="B875" s="637"/>
      <c r="C875" s="180" t="s">
        <v>1645</v>
      </c>
      <c r="D875" s="371" t="s">
        <v>1563</v>
      </c>
      <c r="E875" s="393" t="n">
        <v>26</v>
      </c>
      <c r="F875" s="394" t="n">
        <f aca="false">'HIRE CHARGES'!E515</f>
        <v>0</v>
      </c>
      <c r="G875" s="393" t="n">
        <f aca="false">E875*F875</f>
        <v>0</v>
      </c>
    </row>
    <row r="876" customFormat="false" ht="15" hidden="false" customHeight="false" outlineLevel="0" collapsed="false">
      <c r="A876" s="338"/>
      <c r="B876" s="371" t="n">
        <v>4</v>
      </c>
      <c r="C876" s="180" t="s">
        <v>398</v>
      </c>
      <c r="D876" s="371" t="s">
        <v>1563</v>
      </c>
      <c r="E876" s="393" t="n">
        <v>26</v>
      </c>
      <c r="F876" s="394" t="n">
        <f aca="false">'HIRE CHARGES'!D525</f>
        <v>8.3</v>
      </c>
      <c r="G876" s="393" t="n">
        <f aca="false">E876*F876</f>
        <v>215.8</v>
      </c>
    </row>
    <row r="877" customFormat="false" ht="15" hidden="false" customHeight="false" outlineLevel="0" collapsed="false">
      <c r="A877" s="338"/>
      <c r="B877" s="637"/>
      <c r="C877" s="180" t="s">
        <v>1645</v>
      </c>
      <c r="D877" s="371" t="s">
        <v>1563</v>
      </c>
      <c r="E877" s="393" t="n">
        <v>26</v>
      </c>
      <c r="F877" s="394" t="n">
        <f aca="false">'HIRE CHARGES'!E525</f>
        <v>0</v>
      </c>
      <c r="G877" s="393" t="n">
        <f aca="false">E877*F877</f>
        <v>0</v>
      </c>
    </row>
    <row r="878" customFormat="false" ht="15" hidden="false" customHeight="false" outlineLevel="0" collapsed="false">
      <c r="A878" s="338"/>
      <c r="B878" s="371" t="n">
        <v>5</v>
      </c>
      <c r="C878" s="180" t="s">
        <v>1418</v>
      </c>
      <c r="D878" s="371" t="s">
        <v>1563</v>
      </c>
      <c r="E878" s="393" t="n">
        <v>6.5</v>
      </c>
      <c r="F878" s="394" t="n">
        <f aca="false">'HIRE CHARGES'!D497</f>
        <v>669.3</v>
      </c>
      <c r="G878" s="393" t="n">
        <f aca="false">E878*F878</f>
        <v>4350.45</v>
      </c>
    </row>
    <row r="879" customFormat="false" ht="15" hidden="false" customHeight="false" outlineLevel="0" collapsed="false">
      <c r="A879" s="338"/>
      <c r="B879" s="637"/>
      <c r="C879" s="180" t="s">
        <v>1645</v>
      </c>
      <c r="D879" s="371" t="s">
        <v>1563</v>
      </c>
      <c r="E879" s="393" t="n">
        <v>6.5</v>
      </c>
      <c r="F879" s="394" t="n">
        <f aca="false">'HIRE CHARGES'!E497</f>
        <v>140.2</v>
      </c>
      <c r="G879" s="393" t="n">
        <f aca="false">E879*F879</f>
        <v>911.3</v>
      </c>
    </row>
    <row r="880" customFormat="false" ht="15" hidden="false" customHeight="false" outlineLevel="0" collapsed="false">
      <c r="A880" s="338"/>
      <c r="B880" s="371" t="n">
        <v>6</v>
      </c>
      <c r="C880" s="180" t="s">
        <v>4026</v>
      </c>
      <c r="D880" s="371" t="s">
        <v>1563</v>
      </c>
      <c r="E880" s="393" t="n">
        <v>13</v>
      </c>
      <c r="F880" s="394" t="n">
        <f aca="false">'HIRE CHARGES'!D510</f>
        <v>398.9</v>
      </c>
      <c r="G880" s="393" t="n">
        <f aca="false">E880*F880</f>
        <v>5185.7</v>
      </c>
    </row>
    <row r="881" customFormat="false" ht="15" hidden="false" customHeight="false" outlineLevel="0" collapsed="false">
      <c r="A881" s="338"/>
      <c r="B881" s="637"/>
      <c r="C881" s="180" t="s">
        <v>1645</v>
      </c>
      <c r="D881" s="371" t="s">
        <v>1563</v>
      </c>
      <c r="E881" s="393" t="n">
        <v>13</v>
      </c>
      <c r="F881" s="394" t="n">
        <f aca="false">'HIRE CHARGES'!E510</f>
        <v>311.9</v>
      </c>
      <c r="G881" s="393" t="n">
        <f aca="false">E881*F881</f>
        <v>4054.7</v>
      </c>
    </row>
    <row r="882" customFormat="false" ht="15" hidden="false" customHeight="false" outlineLevel="0" collapsed="false">
      <c r="A882" s="338"/>
      <c r="B882" s="371" t="n">
        <v>7</v>
      </c>
      <c r="C882" s="180" t="s">
        <v>3048</v>
      </c>
      <c r="D882" s="371" t="s">
        <v>1563</v>
      </c>
      <c r="E882" s="393" t="n">
        <v>6.5</v>
      </c>
      <c r="F882" s="394" t="n">
        <f aca="false">'HIRE CHARGES'!D505</f>
        <v>3.3</v>
      </c>
      <c r="G882" s="393" t="n">
        <f aca="false">E882*F882</f>
        <v>21.45</v>
      </c>
    </row>
    <row r="883" customFormat="false" ht="15" hidden="false" customHeight="false" outlineLevel="0" collapsed="false">
      <c r="A883" s="338"/>
      <c r="B883" s="637"/>
      <c r="C883" s="180" t="s">
        <v>1645</v>
      </c>
      <c r="D883" s="371" t="s">
        <v>1563</v>
      </c>
      <c r="E883" s="393" t="n">
        <v>6.5</v>
      </c>
      <c r="F883" s="394" t="n">
        <f aca="false">'HIRE CHARGES'!E505</f>
        <v>40.3</v>
      </c>
      <c r="G883" s="393" t="n">
        <f aca="false">E883*F883</f>
        <v>261.95</v>
      </c>
    </row>
    <row r="884" customFormat="false" ht="15" hidden="false" customHeight="false" outlineLevel="0" collapsed="false">
      <c r="A884" s="338"/>
      <c r="B884" s="371" t="n">
        <v>8</v>
      </c>
      <c r="C884" s="180" t="s">
        <v>3814</v>
      </c>
      <c r="D884" s="371" t="s">
        <v>1563</v>
      </c>
      <c r="E884" s="393" t="n">
        <v>3</v>
      </c>
      <c r="F884" s="394" t="n">
        <f aca="false">'HIRE CHARGES'!D537</f>
        <v>6.2</v>
      </c>
      <c r="G884" s="393" t="n">
        <f aca="false">E884*F884</f>
        <v>18.6</v>
      </c>
    </row>
    <row r="885" customFormat="false" ht="15" hidden="false" customHeight="false" outlineLevel="0" collapsed="false">
      <c r="A885" s="338"/>
      <c r="B885" s="637"/>
      <c r="C885" s="180" t="s">
        <v>1645</v>
      </c>
      <c r="D885" s="371" t="s">
        <v>1563</v>
      </c>
      <c r="E885" s="393" t="n">
        <v>3</v>
      </c>
      <c r="F885" s="394" t="n">
        <f aca="false">'HIRE CHARGES'!E537</f>
        <v>80.6</v>
      </c>
      <c r="G885" s="393" t="n">
        <f aca="false">E885*F885</f>
        <v>241.8</v>
      </c>
    </row>
    <row r="886" customFormat="false" ht="15" hidden="false" customHeight="false" outlineLevel="0" collapsed="false">
      <c r="A886" s="338"/>
      <c r="B886" s="371" t="n">
        <v>9</v>
      </c>
      <c r="C886" s="180" t="s">
        <v>3815</v>
      </c>
      <c r="D886" s="371" t="s">
        <v>502</v>
      </c>
      <c r="E886" s="393" t="n">
        <v>2</v>
      </c>
      <c r="F886" s="447" t="str">
        <f aca="false">'BASIC DATA'!D359</f>
        <v>33</v>
      </c>
      <c r="G886" s="393" t="n">
        <f aca="false">E886*F886</f>
        <v>66</v>
      </c>
    </row>
    <row r="887" customFormat="false" ht="15.75" hidden="false" customHeight="false" outlineLevel="0" collapsed="false">
      <c r="A887" s="338"/>
      <c r="B887" s="369"/>
      <c r="C887" s="360" t="s">
        <v>1648</v>
      </c>
      <c r="D887" s="362"/>
      <c r="E887" s="397"/>
      <c r="F887" s="500" t="s">
        <v>606</v>
      </c>
      <c r="G887" s="638" t="n">
        <f aca="false">SUM(G870:G886)</f>
        <v>23503.6</v>
      </c>
    </row>
    <row r="888" customFormat="false" ht="15" hidden="false" customHeight="false" outlineLevel="0" collapsed="false">
      <c r="A888" s="338"/>
    </row>
    <row r="889" customFormat="false" ht="15.75" hidden="false" customHeight="false" outlineLevel="0" collapsed="false">
      <c r="A889" s="338"/>
      <c r="B889" s="636" t="s">
        <v>1649</v>
      </c>
    </row>
    <row r="890" customFormat="false" ht="15" hidden="false" customHeight="false" outlineLevel="0" collapsed="false">
      <c r="A890" s="338"/>
      <c r="B890" s="404" t="s">
        <v>1634</v>
      </c>
      <c r="C890" s="372" t="s">
        <v>757</v>
      </c>
      <c r="D890" s="404" t="s">
        <v>549</v>
      </c>
      <c r="E890" s="404" t="s">
        <v>1636</v>
      </c>
      <c r="F890" s="404" t="s">
        <v>758</v>
      </c>
      <c r="G890" s="404" t="s">
        <v>1704</v>
      </c>
    </row>
    <row r="891" customFormat="false" ht="15" hidden="false" customHeight="false" outlineLevel="0" collapsed="false">
      <c r="A891" s="338"/>
      <c r="B891" s="389"/>
      <c r="C891" s="378"/>
      <c r="D891" s="389"/>
      <c r="E891" s="389"/>
      <c r="F891" s="389" t="s">
        <v>18</v>
      </c>
      <c r="G891" s="389" t="s">
        <v>18</v>
      </c>
    </row>
    <row r="892" customFormat="false" ht="15" hidden="false" customHeight="false" outlineLevel="0" collapsed="false">
      <c r="A892" s="338"/>
      <c r="B892" s="371" t="n">
        <v>1</v>
      </c>
      <c r="C892" s="181" t="s">
        <v>3816</v>
      </c>
      <c r="D892" s="371" t="s">
        <v>1563</v>
      </c>
      <c r="E892" s="494" t="n">
        <v>12</v>
      </c>
      <c r="F892" s="394" t="n">
        <f aca="false">'HIRE CHARGES'!F509</f>
        <v>113.4</v>
      </c>
      <c r="G892" s="393" t="n">
        <f aca="false">E892*F892</f>
        <v>1360.8</v>
      </c>
    </row>
    <row r="893" customFormat="false" ht="15" hidden="false" customHeight="false" outlineLevel="0" collapsed="false">
      <c r="A893" s="338"/>
      <c r="B893" s="371" t="n">
        <v>2</v>
      </c>
      <c r="C893" s="181" t="s">
        <v>1769</v>
      </c>
      <c r="D893" s="371" t="s">
        <v>1563</v>
      </c>
      <c r="E893" s="494" t="n">
        <v>6.5</v>
      </c>
      <c r="F893" s="394" t="n">
        <f aca="false">'HIRE CHARGES'!F482</f>
        <v>113.4</v>
      </c>
      <c r="G893" s="393" t="n">
        <f aca="false">E893*F893</f>
        <v>737.1</v>
      </c>
    </row>
    <row r="894" customFormat="false" ht="15" hidden="false" customHeight="false" outlineLevel="0" collapsed="false">
      <c r="A894" s="338"/>
      <c r="B894" s="371" t="n">
        <v>3</v>
      </c>
      <c r="C894" s="181" t="s">
        <v>1770</v>
      </c>
      <c r="D894" s="371" t="s">
        <v>1563</v>
      </c>
      <c r="E894" s="494" t="n">
        <v>26</v>
      </c>
      <c r="F894" s="394" t="n">
        <f aca="false">'HIRE CHARGES'!F515</f>
        <v>212.6</v>
      </c>
      <c r="G894" s="393" t="n">
        <f aca="false">E894*F894</f>
        <v>5527.6</v>
      </c>
    </row>
    <row r="895" customFormat="false" ht="15" hidden="false" customHeight="false" outlineLevel="0" collapsed="false">
      <c r="A895" s="338"/>
      <c r="B895" s="371" t="n">
        <v>4</v>
      </c>
      <c r="C895" s="181" t="s">
        <v>3817</v>
      </c>
      <c r="D895" s="371" t="s">
        <v>1563</v>
      </c>
      <c r="E895" s="494" t="n">
        <v>6.5</v>
      </c>
      <c r="F895" s="394" t="n">
        <f aca="false">'HIRE CHARGES'!F497</f>
        <v>113.4</v>
      </c>
      <c r="G895" s="393" t="n">
        <f aca="false">E895*F895</f>
        <v>737.1</v>
      </c>
    </row>
    <row r="896" customFormat="false" ht="15" hidden="false" customHeight="false" outlineLevel="0" collapsed="false">
      <c r="A896" s="338"/>
      <c r="B896" s="371" t="n">
        <v>5</v>
      </c>
      <c r="C896" s="181" t="s">
        <v>1651</v>
      </c>
      <c r="D896" s="371" t="s">
        <v>1563</v>
      </c>
      <c r="E896" s="494" t="n">
        <v>13</v>
      </c>
      <c r="F896" s="394" t="n">
        <f aca="false">'HIRE CHARGES'!F510</f>
        <v>142.3</v>
      </c>
      <c r="G896" s="393" t="n">
        <f aca="false">E896*F896</f>
        <v>1849.9</v>
      </c>
    </row>
    <row r="897" customFormat="false" ht="15" hidden="false" customHeight="false" outlineLevel="0" collapsed="false">
      <c r="A897" s="338"/>
      <c r="B897" s="371" t="n">
        <v>6</v>
      </c>
      <c r="C897" s="181" t="s">
        <v>2012</v>
      </c>
      <c r="D897" s="371" t="s">
        <v>1563</v>
      </c>
      <c r="E897" s="494" t="n">
        <v>6.5</v>
      </c>
      <c r="F897" s="394" t="n">
        <f aca="false">'HIRE CHARGES'!F505</f>
        <v>53.3</v>
      </c>
      <c r="G897" s="393" t="n">
        <f aca="false">E897*F897</f>
        <v>346.45</v>
      </c>
    </row>
    <row r="898" customFormat="false" ht="15" hidden="false" customHeight="false" outlineLevel="0" collapsed="false">
      <c r="A898" s="338"/>
      <c r="B898" s="371" t="n">
        <v>7</v>
      </c>
      <c r="C898" s="181" t="s">
        <v>4027</v>
      </c>
      <c r="D898" s="371" t="s">
        <v>1563</v>
      </c>
      <c r="E898" s="494" t="n">
        <v>3</v>
      </c>
      <c r="F898" s="394" t="n">
        <f aca="false">'HIRE CHARGES'!F537</f>
        <v>18.4</v>
      </c>
      <c r="G898" s="393" t="n">
        <f aca="false">E898*F898</f>
        <v>55.2</v>
      </c>
    </row>
    <row r="899" customFormat="false" ht="15" hidden="false" customHeight="false" outlineLevel="0" collapsed="false">
      <c r="A899" s="338"/>
      <c r="B899" s="371" t="n">
        <v>8</v>
      </c>
      <c r="C899" s="181" t="s">
        <v>3819</v>
      </c>
      <c r="D899" s="371" t="s">
        <v>1654</v>
      </c>
      <c r="E899" s="494" t="n">
        <v>0.5</v>
      </c>
      <c r="F899" s="394" t="n">
        <f aca="false">'BASIC DATA'!C537</f>
        <v>400</v>
      </c>
      <c r="G899" s="393" t="n">
        <f aca="false">E899*F899</f>
        <v>200</v>
      </c>
    </row>
    <row r="900" customFormat="false" ht="15" hidden="false" customHeight="false" outlineLevel="0" collapsed="false">
      <c r="A900" s="338"/>
      <c r="B900" s="371" t="n">
        <v>9</v>
      </c>
      <c r="C900" s="181" t="s">
        <v>624</v>
      </c>
      <c r="D900" s="371" t="s">
        <v>1654</v>
      </c>
      <c r="E900" s="494" t="n">
        <v>1</v>
      </c>
      <c r="F900" s="394" t="n">
        <f aca="false">'BASIC DATA'!C451</f>
        <v>310</v>
      </c>
      <c r="G900" s="393" t="n">
        <f aca="false">E900*F900</f>
        <v>310</v>
      </c>
    </row>
    <row r="901" customFormat="false" ht="15" hidden="false" customHeight="false" outlineLevel="0" collapsed="false">
      <c r="A901" s="338"/>
      <c r="B901" s="371" t="n">
        <v>10</v>
      </c>
      <c r="C901" s="178" t="s">
        <v>3820</v>
      </c>
      <c r="D901" s="371" t="s">
        <v>1654</v>
      </c>
      <c r="E901" s="494" t="n">
        <v>2</v>
      </c>
      <c r="F901" s="394" t="n">
        <f aca="false">'BASIC DATA'!C455</f>
        <v>285</v>
      </c>
      <c r="G901" s="393" t="n">
        <f aca="false">E901*F901</f>
        <v>570</v>
      </c>
    </row>
    <row r="902" customFormat="false" ht="15" hidden="false" customHeight="false" outlineLevel="0" collapsed="false">
      <c r="A902" s="338"/>
      <c r="B902" s="371" t="n">
        <v>11</v>
      </c>
      <c r="C902" s="181" t="s">
        <v>619</v>
      </c>
      <c r="D902" s="371" t="s">
        <v>1654</v>
      </c>
      <c r="E902" s="494" t="n">
        <v>2</v>
      </c>
      <c r="F902" s="394" t="n">
        <f aca="false">'BASIC DATA'!C446</f>
        <v>310</v>
      </c>
      <c r="G902" s="393" t="n">
        <f aca="false">E902*F902</f>
        <v>620</v>
      </c>
    </row>
    <row r="903" customFormat="false" ht="15" hidden="false" customHeight="false" outlineLevel="0" collapsed="false">
      <c r="A903" s="338"/>
      <c r="B903" s="371" t="n">
        <v>12</v>
      </c>
      <c r="C903" s="181" t="s">
        <v>3821</v>
      </c>
      <c r="D903" s="371" t="s">
        <v>1654</v>
      </c>
      <c r="E903" s="494" t="n">
        <v>4</v>
      </c>
      <c r="F903" s="394" t="n">
        <f aca="false">'BASIC DATA'!C500</f>
        <v>260</v>
      </c>
      <c r="G903" s="393" t="n">
        <f aca="false">E903*F903</f>
        <v>1040</v>
      </c>
    </row>
    <row r="904" customFormat="false" ht="15" hidden="false" customHeight="false" outlineLevel="0" collapsed="false">
      <c r="A904" s="338"/>
      <c r="B904" s="371" t="n">
        <v>13</v>
      </c>
      <c r="C904" s="181" t="s">
        <v>3991</v>
      </c>
      <c r="D904" s="371" t="s">
        <v>1654</v>
      </c>
      <c r="E904" s="494" t="n">
        <v>2</v>
      </c>
      <c r="F904" s="394" t="n">
        <f aca="false">'BASIC DATA'!C526</f>
        <v>260</v>
      </c>
      <c r="G904" s="393" t="n">
        <f aca="false">E904*F904</f>
        <v>520</v>
      </c>
    </row>
    <row r="905" customFormat="false" ht="15" hidden="false" customHeight="false" outlineLevel="0" collapsed="false">
      <c r="A905" s="338"/>
      <c r="B905" s="371" t="n">
        <v>14</v>
      </c>
      <c r="C905" s="181" t="s">
        <v>3823</v>
      </c>
      <c r="D905" s="371" t="s">
        <v>1654</v>
      </c>
      <c r="E905" s="494" t="n">
        <v>3</v>
      </c>
      <c r="F905" s="394" t="n">
        <f aca="false">'BASIC DATA'!C453</f>
        <v>275</v>
      </c>
      <c r="G905" s="393" t="n">
        <f aca="false">E905*F905</f>
        <v>825</v>
      </c>
    </row>
    <row r="906" customFormat="false" ht="15" hidden="false" customHeight="false" outlineLevel="0" collapsed="false">
      <c r="A906" s="338"/>
      <c r="B906" s="371" t="n">
        <v>15</v>
      </c>
      <c r="C906" s="181" t="s">
        <v>4028</v>
      </c>
      <c r="D906" s="371"/>
      <c r="E906" s="494"/>
      <c r="F906" s="394"/>
      <c r="G906" s="393"/>
    </row>
    <row r="907" customFormat="false" ht="15" hidden="false" customHeight="false" outlineLevel="0" collapsed="false">
      <c r="A907" s="338"/>
      <c r="B907" s="639"/>
      <c r="C907" s="181" t="s">
        <v>4029</v>
      </c>
      <c r="D907" s="371" t="s">
        <v>1654</v>
      </c>
      <c r="E907" s="494" t="n">
        <v>4</v>
      </c>
      <c r="F907" s="394" t="n">
        <f aca="false">'BASIC DATA'!C480</f>
        <v>285</v>
      </c>
      <c r="G907" s="393" t="n">
        <f aca="false">E907*F907</f>
        <v>1140</v>
      </c>
    </row>
    <row r="908" customFormat="false" ht="15" hidden="false" customHeight="false" outlineLevel="0" collapsed="false">
      <c r="A908" s="338"/>
      <c r="B908" s="639"/>
      <c r="C908" s="181" t="s">
        <v>3825</v>
      </c>
      <c r="D908" s="371" t="s">
        <v>1654</v>
      </c>
      <c r="E908" s="494" t="n">
        <v>4</v>
      </c>
      <c r="F908" s="394" t="n">
        <f aca="false">'BASIC DATA'!C480</f>
        <v>285</v>
      </c>
      <c r="G908" s="393" t="n">
        <f aca="false">E908*F908</f>
        <v>1140</v>
      </c>
    </row>
    <row r="909" customFormat="false" ht="15" hidden="false" customHeight="false" outlineLevel="0" collapsed="false">
      <c r="A909" s="338"/>
      <c r="B909" s="371" t="n">
        <v>16</v>
      </c>
      <c r="C909" s="181" t="s">
        <v>1655</v>
      </c>
      <c r="D909" s="371"/>
      <c r="E909" s="494"/>
      <c r="F909" s="394"/>
      <c r="G909" s="393"/>
    </row>
    <row r="910" customFormat="false" ht="15" hidden="false" customHeight="false" outlineLevel="0" collapsed="false">
      <c r="A910" s="338"/>
      <c r="B910" s="639"/>
      <c r="C910" s="181" t="s">
        <v>3963</v>
      </c>
      <c r="D910" s="371" t="s">
        <v>1654</v>
      </c>
      <c r="E910" s="494" t="n">
        <v>8</v>
      </c>
      <c r="F910" s="394" t="n">
        <f aca="false">'BASIC DATA'!C531</f>
        <v>215</v>
      </c>
      <c r="G910" s="393" t="n">
        <f aca="false">E910*F910</f>
        <v>1720</v>
      </c>
    </row>
    <row r="911" customFormat="false" ht="15" hidden="false" customHeight="false" outlineLevel="0" collapsed="false">
      <c r="A911" s="338"/>
      <c r="B911" s="639"/>
      <c r="C911" s="181" t="s">
        <v>3826</v>
      </c>
      <c r="D911" s="371" t="s">
        <v>1654</v>
      </c>
      <c r="E911" s="494" t="n">
        <v>2</v>
      </c>
      <c r="F911" s="394" t="n">
        <f aca="false">'BASIC DATA'!C531</f>
        <v>215</v>
      </c>
      <c r="G911" s="393" t="n">
        <f aca="false">E911*F911</f>
        <v>430</v>
      </c>
    </row>
    <row r="912" customFormat="false" ht="15" hidden="false" customHeight="false" outlineLevel="0" collapsed="false">
      <c r="A912" s="338"/>
      <c r="B912" s="639"/>
      <c r="C912" s="181" t="s">
        <v>4030</v>
      </c>
      <c r="D912" s="371" t="s">
        <v>1654</v>
      </c>
      <c r="E912" s="494" t="n">
        <v>2</v>
      </c>
      <c r="F912" s="394" t="n">
        <f aca="false">'BASIC DATA'!C531</f>
        <v>215</v>
      </c>
      <c r="G912" s="393" t="n">
        <f aca="false">E912*F912</f>
        <v>430</v>
      </c>
    </row>
    <row r="913" customFormat="false" ht="15.75" hidden="false" customHeight="false" outlineLevel="0" collapsed="false">
      <c r="A913" s="338"/>
      <c r="B913" s="579"/>
      <c r="C913" s="399" t="s">
        <v>1656</v>
      </c>
      <c r="D913" s="383"/>
      <c r="E913" s="492"/>
      <c r="F913" s="500" t="s">
        <v>606</v>
      </c>
      <c r="G913" s="638" t="n">
        <f aca="false">SUM(G892:G912)</f>
        <v>19559.15</v>
      </c>
    </row>
    <row r="914" customFormat="false" ht="15.75" hidden="false" customHeight="false" outlineLevel="0" collapsed="false">
      <c r="A914" s="338"/>
      <c r="B914" s="414" t="s">
        <v>1657</v>
      </c>
      <c r="D914" s="343"/>
      <c r="E914" s="415" t="n">
        <f aca="false">ROUND(G913/F852,1)</f>
        <v>391.2</v>
      </c>
    </row>
    <row r="915" customFormat="false" ht="15.75" hidden="false" customHeight="false" outlineLevel="0" collapsed="false">
      <c r="A915" s="338"/>
      <c r="B915" s="414" t="s">
        <v>1658</v>
      </c>
      <c r="D915" s="343" t="n">
        <f aca="false">'BASIC DATA'!$C$557</f>
        <v>0.14</v>
      </c>
      <c r="E915" s="415" t="n">
        <f aca="false">ROUND(E914*D915,1)</f>
        <v>54.8</v>
      </c>
    </row>
    <row r="916" customFormat="false" ht="15.75" hidden="false" customHeight="false" outlineLevel="0" collapsed="false">
      <c r="A916" s="338"/>
      <c r="B916" s="414" t="s">
        <v>1659</v>
      </c>
      <c r="D916" s="343"/>
      <c r="E916" s="417" t="n">
        <f aca="false">ROUND(E915+E914,1)</f>
        <v>446</v>
      </c>
    </row>
    <row r="917" customFormat="false" ht="15" hidden="false" customHeight="false" outlineLevel="0" collapsed="false">
      <c r="A917" s="338"/>
      <c r="B917" s="338"/>
    </row>
    <row r="918" customFormat="false" ht="15.75" hidden="false" customHeight="false" outlineLevel="0" collapsed="false">
      <c r="A918" s="338"/>
      <c r="B918" s="354" t="s">
        <v>1660</v>
      </c>
    </row>
    <row r="919" customFormat="false" ht="15" hidden="false" customHeight="false" outlineLevel="0" collapsed="false">
      <c r="A919" s="338"/>
      <c r="B919" s="338" t="s">
        <v>1661</v>
      </c>
      <c r="F919" s="358" t="s">
        <v>606</v>
      </c>
      <c r="G919" s="359" t="n">
        <f aca="false">G865</f>
        <v>11122.4583333333</v>
      </c>
    </row>
    <row r="920" customFormat="false" ht="15" hidden="false" customHeight="false" outlineLevel="0" collapsed="false">
      <c r="A920" s="338"/>
      <c r="B920" s="338" t="s">
        <v>1662</v>
      </c>
      <c r="F920" s="358" t="s">
        <v>606</v>
      </c>
      <c r="G920" s="359" t="n">
        <f aca="false">G887</f>
        <v>23503.6</v>
      </c>
    </row>
    <row r="921" customFormat="false" ht="15" hidden="false" customHeight="false" outlineLevel="0" collapsed="false">
      <c r="A921" s="338"/>
      <c r="B921" s="338" t="s">
        <v>1663</v>
      </c>
      <c r="F921" s="358" t="s">
        <v>606</v>
      </c>
      <c r="G921" s="503" t="n">
        <f aca="false">G913</f>
        <v>19559.15</v>
      </c>
    </row>
    <row r="922" customFormat="false" ht="15.75" hidden="false" customHeight="false" outlineLevel="0" collapsed="false">
      <c r="A922" s="338"/>
      <c r="B922" s="338"/>
      <c r="E922" s="358"/>
      <c r="F922" s="358" t="s">
        <v>3828</v>
      </c>
      <c r="G922" s="517" t="n">
        <f aca="false">SUM(G919:G921)</f>
        <v>54185.2083333333</v>
      </c>
    </row>
    <row r="923" s="349" customFormat="true" ht="15" hidden="false" customHeight="false" outlineLevel="0" collapsed="false">
      <c r="B923" s="349" t="s">
        <v>749</v>
      </c>
      <c r="E923" s="640" t="n">
        <f aca="false">'BASIC DATA'!C575</f>
        <v>0.01</v>
      </c>
      <c r="F923" s="459" t="s">
        <v>606</v>
      </c>
      <c r="G923" s="621" t="n">
        <f aca="false">E923*$G$922</f>
        <v>541.852083333333</v>
      </c>
    </row>
    <row r="924" s="349" customFormat="true" ht="15" hidden="false" customHeight="false" outlineLevel="0" collapsed="false">
      <c r="B924" s="349" t="s">
        <v>750</v>
      </c>
      <c r="E924" s="587" t="n">
        <f aca="false">'BASIC DATA'!C576</f>
        <v>0.045</v>
      </c>
      <c r="F924" s="459" t="s">
        <v>606</v>
      </c>
      <c r="G924" s="621" t="n">
        <f aca="false">E924*$G$922</f>
        <v>2438.334375</v>
      </c>
    </row>
    <row r="925" s="349" customFormat="true" ht="15" hidden="false" customHeight="false" outlineLevel="0" collapsed="false">
      <c r="B925" s="349" t="s">
        <v>751</v>
      </c>
      <c r="E925" s="587" t="n">
        <f aca="false">'BASIC DATA'!C577</f>
        <v>0.016</v>
      </c>
      <c r="F925" s="459" t="s">
        <v>606</v>
      </c>
      <c r="G925" s="621" t="n">
        <f aca="false">E925*$G$922</f>
        <v>866.963333333333</v>
      </c>
    </row>
    <row r="926" s="349" customFormat="true" ht="15" hidden="false" customHeight="false" outlineLevel="0" collapsed="false">
      <c r="B926" s="349" t="s">
        <v>752</v>
      </c>
      <c r="E926" s="587" t="n">
        <f aca="false">'BASIC DATA'!C578</f>
        <v>0.025</v>
      </c>
      <c r="F926" s="459" t="s">
        <v>606</v>
      </c>
      <c r="G926" s="621" t="n">
        <f aca="false">E926*$G$922</f>
        <v>1354.63020833333</v>
      </c>
    </row>
    <row r="927" s="349" customFormat="true" ht="15.75" hidden="false" customHeight="false" outlineLevel="0" collapsed="false">
      <c r="E927" s="587"/>
      <c r="F927" s="358" t="s">
        <v>3828</v>
      </c>
      <c r="G927" s="517" t="n">
        <f aca="false">SUM(G922:G926)</f>
        <v>59386.9883333333</v>
      </c>
    </row>
    <row r="928" customFormat="false" ht="33" hidden="false" customHeight="true" outlineLevel="0" collapsed="false">
      <c r="A928" s="338"/>
      <c r="B928" s="641" t="s">
        <v>3829</v>
      </c>
      <c r="C928" s="641"/>
      <c r="D928" s="641"/>
      <c r="E928" s="423" t="n">
        <f aca="false">'BASIC DATA'!$C$557</f>
        <v>0.14</v>
      </c>
      <c r="F928" s="358" t="s">
        <v>606</v>
      </c>
      <c r="G928" s="503" t="n">
        <f aca="false">G927*E928</f>
        <v>8314.17836666667</v>
      </c>
    </row>
    <row r="929" customFormat="false" ht="15.75" hidden="false" customHeight="false" outlineLevel="0" collapsed="false">
      <c r="A929" s="338"/>
      <c r="B929" s="338" t="s">
        <v>1666</v>
      </c>
      <c r="D929" s="359" t="n">
        <f aca="false">F852</f>
        <v>50</v>
      </c>
      <c r="E929" s="359" t="str">
        <f aca="false">G852</f>
        <v>cum</v>
      </c>
      <c r="F929" s="358" t="s">
        <v>606</v>
      </c>
      <c r="G929" s="444" t="n">
        <f aca="false">G928+G927</f>
        <v>67701.1667</v>
      </c>
    </row>
    <row r="930" customFormat="false" ht="15.75" hidden="false" customHeight="false" outlineLevel="0" collapsed="false">
      <c r="A930" s="338"/>
      <c r="B930" s="354" t="s">
        <v>1667</v>
      </c>
      <c r="C930" s="354" t="str">
        <f aca="false">E929</f>
        <v>cum</v>
      </c>
      <c r="D930" s="354" t="s">
        <v>4031</v>
      </c>
      <c r="F930" s="358" t="s">
        <v>606</v>
      </c>
      <c r="G930" s="444" t="n">
        <f aca="false">ROUND(G929/D929,1)</f>
        <v>1354</v>
      </c>
    </row>
    <row r="931" customFormat="false" ht="15" hidden="false" customHeight="false" outlineLevel="0" collapsed="false">
      <c r="A931" s="338"/>
    </row>
    <row r="932" customFormat="false" ht="15.75" hidden="false" customHeight="false" outlineLevel="0" collapsed="false">
      <c r="A932" s="338"/>
      <c r="B932" s="367" t="s">
        <v>2028</v>
      </c>
      <c r="C932" s="338" t="s">
        <v>4032</v>
      </c>
    </row>
    <row r="933" customFormat="false" ht="15.75" hidden="false" customHeight="false" outlineLevel="0" collapsed="false">
      <c r="A933" s="338"/>
      <c r="C933" s="338" t="s">
        <v>4033</v>
      </c>
    </row>
    <row r="934" customFormat="false" ht="15" hidden="false" customHeight="false" outlineLevel="0" collapsed="false">
      <c r="A934" s="338"/>
    </row>
    <row r="935" customFormat="false" ht="15" hidden="false" customHeight="false" outlineLevel="0" collapsed="false">
      <c r="A935" s="338"/>
    </row>
    <row r="936" customFormat="false" ht="15.75" hidden="false" customHeight="false" outlineLevel="0" collapsed="false">
      <c r="A936" s="354" t="s">
        <v>4034</v>
      </c>
      <c r="B936" s="354" t="s">
        <v>4035</v>
      </c>
    </row>
    <row r="937" customFormat="false" ht="15.75" hidden="false" customHeight="false" outlineLevel="0" collapsed="false">
      <c r="A937" s="367"/>
      <c r="B937" s="338" t="s">
        <v>4036</v>
      </c>
    </row>
    <row r="938" customFormat="false" ht="15.75" hidden="false" customHeight="false" outlineLevel="0" collapsed="false">
      <c r="A938" s="367"/>
      <c r="B938" s="338" t="s">
        <v>4037</v>
      </c>
    </row>
    <row r="939" customFormat="false" ht="15.75" hidden="false" customHeight="false" outlineLevel="0" collapsed="false">
      <c r="A939" s="367"/>
      <c r="B939" s="338" t="s">
        <v>4038</v>
      </c>
    </row>
    <row r="940" customFormat="false" ht="15.75" hidden="false" customHeight="false" outlineLevel="0" collapsed="false">
      <c r="A940" s="367"/>
      <c r="B940" s="338" t="s">
        <v>4039</v>
      </c>
    </row>
    <row r="941" customFormat="false" ht="15.75" hidden="false" customHeight="false" outlineLevel="0" collapsed="false">
      <c r="A941" s="367"/>
      <c r="B941" s="338"/>
    </row>
    <row r="942" customFormat="false" ht="15.75" hidden="true" customHeight="false" outlineLevel="0" collapsed="false">
      <c r="A942" s="367" t="s">
        <v>1585</v>
      </c>
      <c r="B942" s="338" t="s">
        <v>4040</v>
      </c>
      <c r="E942" s="642" t="s">
        <v>603</v>
      </c>
      <c r="F942" s="338" t="n">
        <v>100</v>
      </c>
      <c r="G942" s="338" t="s">
        <v>20</v>
      </c>
    </row>
    <row r="943" customFormat="false" ht="15" hidden="true" customHeight="false" outlineLevel="0" collapsed="false">
      <c r="B943" s="338" t="s">
        <v>3934</v>
      </c>
      <c r="E943" s="642" t="s">
        <v>603</v>
      </c>
      <c r="F943" s="338" t="n">
        <v>1000</v>
      </c>
      <c r="G943" s="338" t="s">
        <v>1726</v>
      </c>
    </row>
    <row r="944" customFormat="false" ht="15" hidden="true" customHeight="false" outlineLevel="0" collapsed="false">
      <c r="B944" s="338" t="s">
        <v>3725</v>
      </c>
      <c r="E944" s="642" t="s">
        <v>603</v>
      </c>
      <c r="F944" s="338" t="n">
        <v>500</v>
      </c>
      <c r="G944" s="338" t="s">
        <v>1726</v>
      </c>
    </row>
    <row r="945" customFormat="false" ht="15" hidden="true" customHeight="false" outlineLevel="0" collapsed="false">
      <c r="B945" s="338" t="s">
        <v>3727</v>
      </c>
      <c r="E945" s="642" t="s">
        <v>603</v>
      </c>
      <c r="F945" s="338" t="s">
        <v>4041</v>
      </c>
    </row>
    <row r="946" customFormat="false" ht="15" hidden="true" customHeight="false" outlineLevel="0" collapsed="false">
      <c r="B946" s="338" t="s">
        <v>4042</v>
      </c>
      <c r="E946" s="642" t="s">
        <v>603</v>
      </c>
      <c r="F946" s="338" t="n">
        <v>20</v>
      </c>
      <c r="G946" s="338" t="s">
        <v>20</v>
      </c>
    </row>
    <row r="947" customFormat="false" ht="15" hidden="true" customHeight="false" outlineLevel="0" collapsed="false">
      <c r="B947" s="338" t="s">
        <v>4043</v>
      </c>
      <c r="E947" s="642" t="s">
        <v>603</v>
      </c>
      <c r="F947" s="338" t="n">
        <v>15</v>
      </c>
      <c r="G947" s="338" t="s">
        <v>1726</v>
      </c>
    </row>
    <row r="948" customFormat="false" ht="15" hidden="true" customHeight="false" outlineLevel="0" collapsed="false">
      <c r="B948" s="338" t="s">
        <v>4044</v>
      </c>
    </row>
    <row r="949" customFormat="false" ht="15" hidden="true" customHeight="false" outlineLevel="0" collapsed="false">
      <c r="B949" s="338" t="s">
        <v>4045</v>
      </c>
    </row>
    <row r="950" customFormat="false" ht="15" hidden="true" customHeight="false" outlineLevel="0" collapsed="false">
      <c r="B950" s="338" t="s">
        <v>4046</v>
      </c>
      <c r="D950" s="443" t="str">
        <f aca="false">'BASIC DATA'!D307</f>
        <v>3300</v>
      </c>
      <c r="E950" s="634" t="s">
        <v>606</v>
      </c>
      <c r="F950" s="359" t="str">
        <f aca="false">D950</f>
        <v>3300</v>
      </c>
    </row>
    <row r="951" customFormat="false" ht="15" hidden="true" customHeight="false" outlineLevel="0" collapsed="false">
      <c r="B951" s="338" t="s">
        <v>3880</v>
      </c>
      <c r="E951" s="642" t="s">
        <v>603</v>
      </c>
      <c r="F951" s="635" t="n">
        <v>150</v>
      </c>
      <c r="G951" s="338" t="s">
        <v>1726</v>
      </c>
    </row>
    <row r="952" customFormat="false" ht="15" hidden="true" customHeight="false" outlineLevel="0" collapsed="false">
      <c r="B952" s="338" t="s">
        <v>1913</v>
      </c>
      <c r="E952" s="634" t="s">
        <v>606</v>
      </c>
      <c r="F952" s="359" t="n">
        <f aca="false">F950/F951</f>
        <v>22</v>
      </c>
    </row>
    <row r="953" customFormat="false" ht="15" hidden="true" customHeight="false" outlineLevel="0" collapsed="false">
      <c r="B953" s="338" t="s">
        <v>3800</v>
      </c>
      <c r="D953" s="338" t="s">
        <v>969</v>
      </c>
      <c r="E953" s="642" t="s">
        <v>603</v>
      </c>
      <c r="F953" s="635" t="n">
        <v>25</v>
      </c>
      <c r="G953" s="338" t="s">
        <v>1726</v>
      </c>
    </row>
    <row r="954" customFormat="false" ht="15" hidden="true" customHeight="false" outlineLevel="0" collapsed="false">
      <c r="B954" s="338" t="s">
        <v>3959</v>
      </c>
      <c r="D954" s="443" t="str">
        <f aca="false">'BASIC DATA'!D344</f>
        <v>130</v>
      </c>
      <c r="E954" s="634" t="s">
        <v>606</v>
      </c>
      <c r="F954" s="359" t="n">
        <f aca="false">D954*F953</f>
        <v>3250</v>
      </c>
    </row>
    <row r="955" customFormat="false" ht="15" hidden="true" customHeight="false" outlineLevel="0" collapsed="false">
      <c r="B955" s="338" t="s">
        <v>1756</v>
      </c>
      <c r="E955" s="642" t="s">
        <v>603</v>
      </c>
      <c r="F955" s="635" t="n">
        <v>800</v>
      </c>
      <c r="G955" s="338" t="s">
        <v>1742</v>
      </c>
    </row>
    <row r="956" customFormat="false" ht="15" hidden="true" customHeight="false" outlineLevel="0" collapsed="false">
      <c r="B956" s="338" t="s">
        <v>3882</v>
      </c>
      <c r="E956" s="634" t="s">
        <v>606</v>
      </c>
      <c r="F956" s="359" t="n">
        <f aca="false">F954/F955</f>
        <v>4.0625</v>
      </c>
    </row>
    <row r="957" customFormat="false" ht="15" hidden="true" customHeight="false" outlineLevel="0" collapsed="false">
      <c r="B957" s="338" t="s">
        <v>3960</v>
      </c>
      <c r="D957" s="443" t="str">
        <f aca="false">'BASIC DATA'!D360</f>
        <v>168</v>
      </c>
      <c r="E957" s="634" t="s">
        <v>606</v>
      </c>
      <c r="F957" s="359" t="n">
        <f aca="false">D957*F953</f>
        <v>4200</v>
      </c>
    </row>
    <row r="958" customFormat="false" ht="15" hidden="true" customHeight="false" outlineLevel="0" collapsed="false">
      <c r="B958" s="338" t="s">
        <v>2113</v>
      </c>
      <c r="E958" s="642" t="s">
        <v>603</v>
      </c>
      <c r="F958" s="635" t="n">
        <v>800</v>
      </c>
      <c r="G958" s="338" t="s">
        <v>1742</v>
      </c>
    </row>
    <row r="959" customFormat="false" ht="15" hidden="true" customHeight="false" outlineLevel="0" collapsed="false">
      <c r="B959" s="338" t="s">
        <v>3884</v>
      </c>
      <c r="E959" s="634" t="s">
        <v>606</v>
      </c>
      <c r="F959" s="359" t="n">
        <f aca="false">F957/F958</f>
        <v>5.25</v>
      </c>
    </row>
    <row r="960" customFormat="false" ht="15" hidden="true" customHeight="false" outlineLevel="0" collapsed="false">
      <c r="B960" s="338" t="s">
        <v>4047</v>
      </c>
      <c r="E960" s="642" t="s">
        <v>603</v>
      </c>
      <c r="F960" s="635" t="n">
        <v>8</v>
      </c>
      <c r="G960" s="338" t="s">
        <v>44</v>
      </c>
    </row>
    <row r="961" customFormat="false" ht="15" hidden="true" customHeight="false" outlineLevel="0" collapsed="false">
      <c r="B961" s="338" t="s">
        <v>4048</v>
      </c>
      <c r="E961" s="642" t="s">
        <v>603</v>
      </c>
      <c r="F961" s="635" t="n">
        <v>30</v>
      </c>
      <c r="G961" s="338" t="s">
        <v>1693</v>
      </c>
    </row>
    <row r="962" customFormat="false" ht="15" hidden="true" customHeight="false" outlineLevel="0" collapsed="false">
      <c r="B962" s="338" t="s">
        <v>4049</v>
      </c>
      <c r="E962" s="642" t="s">
        <v>603</v>
      </c>
      <c r="F962" s="635" t="n">
        <v>20</v>
      </c>
      <c r="G962" s="338" t="s">
        <v>54</v>
      </c>
    </row>
    <row r="963" customFormat="false" ht="15" hidden="true" customHeight="false" outlineLevel="0" collapsed="false">
      <c r="B963" s="338" t="s">
        <v>4050</v>
      </c>
      <c r="E963" s="642" t="s">
        <v>603</v>
      </c>
      <c r="F963" s="635" t="n">
        <v>6</v>
      </c>
      <c r="G963" s="338" t="s">
        <v>1742</v>
      </c>
    </row>
    <row r="964" customFormat="false" ht="15" hidden="true" customHeight="false" outlineLevel="0" collapsed="false">
      <c r="B964" s="338" t="s">
        <v>4051</v>
      </c>
      <c r="E964" s="642" t="s">
        <v>603</v>
      </c>
      <c r="F964" s="635" t="n">
        <v>6</v>
      </c>
      <c r="G964" s="338" t="s">
        <v>1742</v>
      </c>
    </row>
    <row r="965" customFormat="false" ht="15" hidden="false" customHeight="false" outlineLevel="0" collapsed="false">
      <c r="A965" s="338"/>
    </row>
    <row r="966" customFormat="false" ht="15.75" hidden="false" customHeight="false" outlineLevel="0" collapsed="false">
      <c r="A966" s="354" t="s">
        <v>3911</v>
      </c>
      <c r="C966" s="358" t="s">
        <v>1632</v>
      </c>
      <c r="E966" s="358" t="s">
        <v>1703</v>
      </c>
      <c r="F966" s="451" t="n">
        <v>100</v>
      </c>
      <c r="G966" s="338" t="s">
        <v>20</v>
      </c>
    </row>
    <row r="967" customFormat="false" ht="15.75" hidden="false" customHeight="false" outlineLevel="0" collapsed="false">
      <c r="A967" s="338"/>
      <c r="B967" s="636" t="s">
        <v>1633</v>
      </c>
    </row>
    <row r="968" customFormat="false" ht="15" hidden="false" customHeight="false" outlineLevel="0" collapsed="false">
      <c r="A968" s="338"/>
      <c r="B968" s="404" t="s">
        <v>1634</v>
      </c>
      <c r="C968" s="372" t="s">
        <v>3806</v>
      </c>
      <c r="D968" s="404" t="s">
        <v>549</v>
      </c>
      <c r="E968" s="404" t="s">
        <v>1636</v>
      </c>
      <c r="F968" s="404" t="s">
        <v>758</v>
      </c>
      <c r="G968" s="404" t="s">
        <v>1704</v>
      </c>
    </row>
    <row r="969" customFormat="false" ht="15" hidden="false" customHeight="false" outlineLevel="0" collapsed="false">
      <c r="A969" s="338"/>
      <c r="B969" s="389"/>
      <c r="C969" s="378"/>
      <c r="D969" s="389"/>
      <c r="E969" s="389"/>
      <c r="F969" s="389" t="s">
        <v>18</v>
      </c>
      <c r="G969" s="389" t="s">
        <v>18</v>
      </c>
    </row>
    <row r="970" customFormat="false" ht="15" hidden="false" customHeight="false" outlineLevel="0" collapsed="false">
      <c r="A970" s="338"/>
      <c r="B970" s="404" t="n">
        <v>1</v>
      </c>
      <c r="C970" s="180" t="s">
        <v>4052</v>
      </c>
      <c r="D970" s="404" t="s">
        <v>54</v>
      </c>
      <c r="E970" s="393" t="n">
        <v>15</v>
      </c>
      <c r="F970" s="447" t="n">
        <f aca="false">F952</f>
        <v>22</v>
      </c>
      <c r="G970" s="393" t="n">
        <f aca="false">E970*F970</f>
        <v>330</v>
      </c>
    </row>
    <row r="971" customFormat="false" ht="15" hidden="false" customHeight="false" outlineLevel="0" collapsed="false">
      <c r="A971" s="338"/>
      <c r="B971" s="637"/>
      <c r="C971" s="180" t="s">
        <v>1838</v>
      </c>
      <c r="D971" s="462" t="n">
        <v>0.1</v>
      </c>
      <c r="E971" s="393"/>
      <c r="F971" s="447"/>
      <c r="G971" s="393" t="n">
        <f aca="false">G970*D971</f>
        <v>33</v>
      </c>
    </row>
    <row r="972" customFormat="false" ht="15" hidden="false" customHeight="false" outlineLevel="0" collapsed="false">
      <c r="A972" s="338"/>
      <c r="B972" s="371" t="n">
        <v>2</v>
      </c>
      <c r="C972" s="180" t="s">
        <v>1932</v>
      </c>
      <c r="D972" s="371" t="s">
        <v>44</v>
      </c>
      <c r="E972" s="393" t="n">
        <v>8</v>
      </c>
      <c r="F972" s="447" t="str">
        <f aca="false">'BASIC DATA'!D54</f>
        <v>54</v>
      </c>
      <c r="G972" s="393" t="n">
        <f aca="false">E972*F972</f>
        <v>432</v>
      </c>
    </row>
    <row r="973" customFormat="false" ht="15" hidden="false" customHeight="false" outlineLevel="0" collapsed="false">
      <c r="A973" s="338"/>
      <c r="B973" s="371" t="n">
        <v>3</v>
      </c>
      <c r="C973" s="180" t="s">
        <v>4053</v>
      </c>
      <c r="D973" s="371" t="s">
        <v>1748</v>
      </c>
      <c r="E973" s="393" t="n">
        <v>30</v>
      </c>
      <c r="F973" s="447" t="str">
        <f aca="false">'BASIC DATA'!D49</f>
        <v>11</v>
      </c>
      <c r="G973" s="393" t="n">
        <f aca="false">E973*F973</f>
        <v>330</v>
      </c>
    </row>
    <row r="974" customFormat="false" ht="15" hidden="false" customHeight="false" outlineLevel="0" collapsed="false">
      <c r="A974" s="338"/>
      <c r="B974" s="371" t="n">
        <v>4</v>
      </c>
      <c r="C974" s="180" t="s">
        <v>58</v>
      </c>
      <c r="D974" s="371" t="s">
        <v>54</v>
      </c>
      <c r="E974" s="393" t="n">
        <v>20</v>
      </c>
      <c r="F974" s="447" t="str">
        <f aca="false">'BASIC DATA'!D46</f>
        <v>8</v>
      </c>
      <c r="G974" s="393" t="n">
        <f aca="false">E974*F974</f>
        <v>160</v>
      </c>
    </row>
    <row r="975" customFormat="false" ht="15" hidden="false" customHeight="false" outlineLevel="0" collapsed="false">
      <c r="A975" s="338"/>
      <c r="B975" s="371" t="n">
        <v>5</v>
      </c>
      <c r="C975" s="180" t="s">
        <v>3353</v>
      </c>
      <c r="D975" s="371" t="s">
        <v>1563</v>
      </c>
      <c r="E975" s="393" t="n">
        <v>4</v>
      </c>
      <c r="F975" s="447" t="n">
        <f aca="false">F956</f>
        <v>4.0625</v>
      </c>
      <c r="G975" s="393" t="n">
        <f aca="false">E975*F975</f>
        <v>16.25</v>
      </c>
    </row>
    <row r="976" customFormat="false" ht="15" hidden="false" customHeight="false" outlineLevel="0" collapsed="false">
      <c r="A976" s="338"/>
      <c r="B976" s="371" t="n">
        <v>6</v>
      </c>
      <c r="C976" s="180" t="s">
        <v>3809</v>
      </c>
      <c r="D976" s="371" t="s">
        <v>1563</v>
      </c>
      <c r="E976" s="393" t="n">
        <v>4</v>
      </c>
      <c r="F976" s="447" t="n">
        <f aca="false">F959</f>
        <v>5.25</v>
      </c>
      <c r="G976" s="393" t="n">
        <f aca="false">E976*F976</f>
        <v>21</v>
      </c>
    </row>
    <row r="977" customFormat="false" ht="15" hidden="false" customHeight="false" outlineLevel="0" collapsed="false">
      <c r="A977" s="338"/>
      <c r="B977" s="389" t="n">
        <v>7</v>
      </c>
      <c r="C977" s="180" t="s">
        <v>1765</v>
      </c>
      <c r="D977" s="371" t="s">
        <v>502</v>
      </c>
      <c r="E977" s="393" t="n">
        <v>1</v>
      </c>
      <c r="F977" s="447" t="str">
        <f aca="false">'BASIC DATA'!D359</f>
        <v>33</v>
      </c>
      <c r="G977" s="393" t="n">
        <f aca="false">E977*F977</f>
        <v>33</v>
      </c>
    </row>
    <row r="978" customFormat="false" ht="15.75" hidden="false" customHeight="false" outlineLevel="0" collapsed="false">
      <c r="A978" s="338"/>
      <c r="B978" s="579"/>
      <c r="C978" s="399" t="s">
        <v>1642</v>
      </c>
      <c r="D978" s="383"/>
      <c r="E978" s="492"/>
      <c r="F978" s="500" t="s">
        <v>606</v>
      </c>
      <c r="G978" s="638" t="n">
        <f aca="false">SUM(G970:G977)</f>
        <v>1355.25</v>
      </c>
    </row>
    <row r="979" customFormat="false" ht="15" hidden="false" customHeight="false" outlineLevel="0" collapsed="false">
      <c r="A979" s="338"/>
    </row>
    <row r="980" customFormat="false" ht="15.75" hidden="false" customHeight="false" outlineLevel="0" collapsed="false">
      <c r="A980" s="338"/>
      <c r="B980" s="636" t="s">
        <v>1643</v>
      </c>
    </row>
    <row r="981" customFormat="false" ht="15" hidden="false" customHeight="false" outlineLevel="0" collapsed="false">
      <c r="A981" s="338"/>
      <c r="B981" s="404" t="s">
        <v>1634</v>
      </c>
      <c r="C981" s="372" t="s">
        <v>757</v>
      </c>
      <c r="D981" s="404" t="s">
        <v>549</v>
      </c>
      <c r="E981" s="404" t="s">
        <v>1636</v>
      </c>
      <c r="F981" s="404" t="s">
        <v>758</v>
      </c>
      <c r="G981" s="404" t="s">
        <v>1704</v>
      </c>
    </row>
    <row r="982" customFormat="false" ht="15" hidden="false" customHeight="false" outlineLevel="0" collapsed="false">
      <c r="A982" s="338"/>
      <c r="B982" s="389"/>
      <c r="C982" s="378"/>
      <c r="D982" s="389"/>
      <c r="E982" s="389"/>
      <c r="F982" s="389" t="s">
        <v>18</v>
      </c>
      <c r="G982" s="389" t="s">
        <v>18</v>
      </c>
    </row>
    <row r="983" customFormat="false" ht="15" hidden="false" customHeight="false" outlineLevel="0" collapsed="false">
      <c r="A983" s="338"/>
      <c r="B983" s="404" t="n">
        <v>1</v>
      </c>
      <c r="C983" s="180" t="s">
        <v>3811</v>
      </c>
      <c r="D983" s="404" t="s">
        <v>1563</v>
      </c>
      <c r="E983" s="393" t="n">
        <v>1</v>
      </c>
      <c r="F983" s="394" t="n">
        <f aca="false">'HIRE CHARGES'!D482</f>
        <v>101.7</v>
      </c>
      <c r="G983" s="393" t="n">
        <f aca="false">E983*F983</f>
        <v>101.7</v>
      </c>
    </row>
    <row r="984" customFormat="false" ht="15" hidden="false" customHeight="false" outlineLevel="0" collapsed="false">
      <c r="A984" s="338"/>
      <c r="B984" s="637"/>
      <c r="C984" s="180" t="s">
        <v>1645</v>
      </c>
      <c r="D984" s="371" t="s">
        <v>1563</v>
      </c>
      <c r="E984" s="393" t="n">
        <v>1</v>
      </c>
      <c r="F984" s="394" t="n">
        <f aca="false">'HIRE CHARGES'!E482</f>
        <v>503.6</v>
      </c>
      <c r="G984" s="393" t="n">
        <f aca="false">E984*F984</f>
        <v>503.6</v>
      </c>
    </row>
    <row r="985" customFormat="false" ht="15" hidden="false" customHeight="false" outlineLevel="0" collapsed="false">
      <c r="A985" s="338"/>
      <c r="B985" s="371" t="n">
        <v>2</v>
      </c>
      <c r="C985" s="180" t="s">
        <v>378</v>
      </c>
      <c r="D985" s="371" t="s">
        <v>1563</v>
      </c>
      <c r="E985" s="393" t="n">
        <v>4</v>
      </c>
      <c r="F985" s="394" t="n">
        <f aca="false">'HIRE CHARGES'!D515</f>
        <v>13.5</v>
      </c>
      <c r="G985" s="393" t="n">
        <f aca="false">E985*F985</f>
        <v>54</v>
      </c>
    </row>
    <row r="986" customFormat="false" ht="15" hidden="false" customHeight="false" outlineLevel="0" collapsed="false">
      <c r="A986" s="338"/>
      <c r="B986" s="637"/>
      <c r="C986" s="180" t="s">
        <v>1645</v>
      </c>
      <c r="D986" s="371" t="s">
        <v>1563</v>
      </c>
      <c r="E986" s="393" t="n">
        <v>4</v>
      </c>
      <c r="F986" s="394" t="n">
        <f aca="false">'HIRE CHARGES'!E515</f>
        <v>0</v>
      </c>
      <c r="G986" s="393" t="n">
        <f aca="false">E986*F986</f>
        <v>0</v>
      </c>
    </row>
    <row r="987" customFormat="false" ht="15" hidden="false" customHeight="false" outlineLevel="0" collapsed="false">
      <c r="A987" s="338"/>
      <c r="B987" s="371" t="n">
        <v>3</v>
      </c>
      <c r="C987" s="180" t="s">
        <v>3048</v>
      </c>
      <c r="D987" s="371" t="s">
        <v>1563</v>
      </c>
      <c r="E987" s="393" t="n">
        <v>1</v>
      </c>
      <c r="F987" s="394" t="n">
        <f aca="false">'HIRE CHARGES'!D505</f>
        <v>3.3</v>
      </c>
      <c r="G987" s="393" t="n">
        <f aca="false">E987*F987</f>
        <v>3.3</v>
      </c>
    </row>
    <row r="988" customFormat="false" ht="15" hidden="false" customHeight="false" outlineLevel="0" collapsed="false">
      <c r="A988" s="338"/>
      <c r="B988" s="637"/>
      <c r="C988" s="180" t="s">
        <v>1645</v>
      </c>
      <c r="D988" s="371" t="s">
        <v>1563</v>
      </c>
      <c r="E988" s="393" t="n">
        <v>1</v>
      </c>
      <c r="F988" s="394" t="n">
        <f aca="false">'HIRE CHARGES'!E505</f>
        <v>40.3</v>
      </c>
      <c r="G988" s="393" t="n">
        <f aca="false">E988*F988</f>
        <v>40.3</v>
      </c>
    </row>
    <row r="989" customFormat="false" ht="15" hidden="false" customHeight="false" outlineLevel="0" collapsed="false">
      <c r="A989" s="338"/>
      <c r="B989" s="371" t="n">
        <v>4</v>
      </c>
      <c r="C989" s="180" t="s">
        <v>1418</v>
      </c>
      <c r="D989" s="371" t="s">
        <v>1563</v>
      </c>
      <c r="E989" s="393" t="n">
        <v>6</v>
      </c>
      <c r="F989" s="394" t="n">
        <f aca="false">'HIRE CHARGES'!D497</f>
        <v>669.3</v>
      </c>
      <c r="G989" s="393" t="n">
        <f aca="false">E989*F989</f>
        <v>4015.8</v>
      </c>
    </row>
    <row r="990" customFormat="false" ht="15" hidden="false" customHeight="false" outlineLevel="0" collapsed="false">
      <c r="A990" s="338"/>
      <c r="B990" s="637"/>
      <c r="C990" s="180" t="s">
        <v>1645</v>
      </c>
      <c r="D990" s="371" t="s">
        <v>1563</v>
      </c>
      <c r="E990" s="393" t="n">
        <v>6</v>
      </c>
      <c r="F990" s="394" t="n">
        <f aca="false">'HIRE CHARGES'!E497</f>
        <v>140.2</v>
      </c>
      <c r="G990" s="393" t="n">
        <f aca="false">E990*F990</f>
        <v>841.2</v>
      </c>
    </row>
    <row r="991" customFormat="false" ht="15" hidden="false" customHeight="false" outlineLevel="0" collapsed="false">
      <c r="A991" s="338"/>
      <c r="B991" s="371" t="n">
        <v>5</v>
      </c>
      <c r="C991" s="180" t="s">
        <v>1426</v>
      </c>
      <c r="D991" s="371" t="s">
        <v>1563</v>
      </c>
      <c r="E991" s="393" t="n">
        <v>12</v>
      </c>
      <c r="F991" s="394" t="n">
        <f aca="false">'HIRE CHARGES'!D510</f>
        <v>398.9</v>
      </c>
      <c r="G991" s="393" t="n">
        <f aca="false">E991*F991</f>
        <v>4786.8</v>
      </c>
    </row>
    <row r="992" customFormat="false" ht="15" hidden="false" customHeight="false" outlineLevel="0" collapsed="false">
      <c r="A992" s="338"/>
      <c r="B992" s="637"/>
      <c r="C992" s="180" t="s">
        <v>1645</v>
      </c>
      <c r="D992" s="371" t="s">
        <v>1563</v>
      </c>
      <c r="E992" s="393" t="n">
        <v>12</v>
      </c>
      <c r="F992" s="394" t="n">
        <f aca="false">'HIRE CHARGES'!E510</f>
        <v>311.9</v>
      </c>
      <c r="G992" s="393" t="n">
        <f aca="false">E992*F992</f>
        <v>3742.8</v>
      </c>
    </row>
    <row r="993" customFormat="false" ht="15" hidden="false" customHeight="false" outlineLevel="0" collapsed="false">
      <c r="A993" s="338"/>
      <c r="B993" s="371" t="n">
        <v>6</v>
      </c>
      <c r="C993" s="180" t="s">
        <v>1765</v>
      </c>
      <c r="D993" s="371" t="s">
        <v>502</v>
      </c>
      <c r="E993" s="393" t="n">
        <v>1</v>
      </c>
      <c r="F993" s="447" t="str">
        <f aca="false">'BASIC DATA'!D359</f>
        <v>33</v>
      </c>
      <c r="G993" s="393" t="n">
        <f aca="false">E993*F993</f>
        <v>33</v>
      </c>
    </row>
    <row r="994" customFormat="false" ht="15.75" hidden="false" customHeight="false" outlineLevel="0" collapsed="false">
      <c r="A994" s="338"/>
      <c r="B994" s="369"/>
      <c r="C994" s="360" t="s">
        <v>1648</v>
      </c>
      <c r="D994" s="362"/>
      <c r="E994" s="397"/>
      <c r="F994" s="500" t="s">
        <v>606</v>
      </c>
      <c r="G994" s="638" t="n">
        <f aca="false">SUM(G983:G993)</f>
        <v>14122.5</v>
      </c>
    </row>
    <row r="995" customFormat="false" ht="15" hidden="false" customHeight="false" outlineLevel="0" collapsed="false">
      <c r="A995" s="338"/>
    </row>
    <row r="996" customFormat="false" ht="15.75" hidden="false" customHeight="false" outlineLevel="0" collapsed="false">
      <c r="A996" s="338"/>
      <c r="B996" s="636" t="s">
        <v>1649</v>
      </c>
    </row>
    <row r="997" customFormat="false" ht="15" hidden="false" customHeight="false" outlineLevel="0" collapsed="false">
      <c r="A997" s="338"/>
      <c r="B997" s="404" t="s">
        <v>1634</v>
      </c>
      <c r="C997" s="372" t="s">
        <v>757</v>
      </c>
      <c r="D997" s="404" t="s">
        <v>549</v>
      </c>
      <c r="E997" s="404" t="s">
        <v>1636</v>
      </c>
      <c r="F997" s="404" t="s">
        <v>758</v>
      </c>
      <c r="G997" s="404" t="s">
        <v>1704</v>
      </c>
    </row>
    <row r="998" customFormat="false" ht="15" hidden="false" customHeight="false" outlineLevel="0" collapsed="false">
      <c r="A998" s="338"/>
      <c r="B998" s="389"/>
      <c r="C998" s="378"/>
      <c r="D998" s="389"/>
      <c r="E998" s="389"/>
      <c r="F998" s="389" t="s">
        <v>18</v>
      </c>
      <c r="G998" s="389" t="s">
        <v>18</v>
      </c>
    </row>
    <row r="999" customFormat="false" ht="15" hidden="false" customHeight="false" outlineLevel="0" collapsed="false">
      <c r="A999" s="338"/>
      <c r="B999" s="371" t="n">
        <v>1</v>
      </c>
      <c r="C999" s="181" t="s">
        <v>1769</v>
      </c>
      <c r="D999" s="371" t="s">
        <v>1563</v>
      </c>
      <c r="E999" s="494" t="n">
        <v>1</v>
      </c>
      <c r="F999" s="394" t="n">
        <f aca="false">'HIRE CHARGES'!F482</f>
        <v>113.4</v>
      </c>
      <c r="G999" s="393" t="n">
        <f aca="false">E999*F999</f>
        <v>113.4</v>
      </c>
    </row>
    <row r="1000" customFormat="false" ht="15" hidden="false" customHeight="false" outlineLevel="0" collapsed="false">
      <c r="A1000" s="338"/>
      <c r="B1000" s="371" t="n">
        <v>2</v>
      </c>
      <c r="C1000" s="181" t="s">
        <v>1770</v>
      </c>
      <c r="D1000" s="371" t="s">
        <v>1563</v>
      </c>
      <c r="E1000" s="494" t="n">
        <v>4</v>
      </c>
      <c r="F1000" s="394" t="n">
        <f aca="false">'HIRE CHARGES'!F515</f>
        <v>212.6</v>
      </c>
      <c r="G1000" s="393" t="n">
        <f aca="false">E1000*F1000</f>
        <v>850.4</v>
      </c>
    </row>
    <row r="1001" customFormat="false" ht="15" hidden="false" customHeight="false" outlineLevel="0" collapsed="false">
      <c r="A1001" s="338"/>
      <c r="B1001" s="371" t="n">
        <v>3</v>
      </c>
      <c r="C1001" s="181" t="s">
        <v>2012</v>
      </c>
      <c r="D1001" s="371" t="s">
        <v>1563</v>
      </c>
      <c r="E1001" s="494" t="n">
        <v>1</v>
      </c>
      <c r="F1001" s="394" t="n">
        <f aca="false">'HIRE CHARGES'!F505</f>
        <v>53.3</v>
      </c>
      <c r="G1001" s="393" t="n">
        <f aca="false">E1001*F1001</f>
        <v>53.3</v>
      </c>
    </row>
    <row r="1002" customFormat="false" ht="15" hidden="false" customHeight="false" outlineLevel="0" collapsed="false">
      <c r="A1002" s="338"/>
      <c r="B1002" s="371" t="n">
        <v>4</v>
      </c>
      <c r="C1002" s="181" t="s">
        <v>3817</v>
      </c>
      <c r="D1002" s="371" t="s">
        <v>1563</v>
      </c>
      <c r="E1002" s="494" t="n">
        <v>6</v>
      </c>
      <c r="F1002" s="394" t="n">
        <f aca="false">'HIRE CHARGES'!F497</f>
        <v>113.4</v>
      </c>
      <c r="G1002" s="393" t="n">
        <f aca="false">E1002*F1002</f>
        <v>680.4</v>
      </c>
    </row>
    <row r="1003" customFormat="false" ht="15" hidden="false" customHeight="false" outlineLevel="0" collapsed="false">
      <c r="A1003" s="338"/>
      <c r="B1003" s="371" t="n">
        <v>5</v>
      </c>
      <c r="C1003" s="181" t="s">
        <v>1651</v>
      </c>
      <c r="D1003" s="371" t="s">
        <v>1563</v>
      </c>
      <c r="E1003" s="494" t="n">
        <v>12</v>
      </c>
      <c r="F1003" s="394" t="n">
        <f aca="false">'HIRE CHARGES'!F510</f>
        <v>142.3</v>
      </c>
      <c r="G1003" s="393" t="n">
        <f aca="false">E1003*F1003</f>
        <v>1707.6</v>
      </c>
    </row>
    <row r="1004" customFormat="false" ht="15" hidden="false" customHeight="false" outlineLevel="0" collapsed="false">
      <c r="A1004" s="338"/>
      <c r="B1004" s="371" t="n">
        <v>6</v>
      </c>
      <c r="C1004" s="181" t="s">
        <v>619</v>
      </c>
      <c r="D1004" s="371" t="s">
        <v>1654</v>
      </c>
      <c r="E1004" s="494" t="n">
        <v>0.5</v>
      </c>
      <c r="F1004" s="394" t="n">
        <f aca="false">'BASIC DATA'!C446</f>
        <v>310</v>
      </c>
      <c r="G1004" s="393" t="n">
        <f aca="false">E1004*F1004</f>
        <v>155</v>
      </c>
    </row>
    <row r="1005" customFormat="false" ht="15" hidden="false" customHeight="false" outlineLevel="0" collapsed="false">
      <c r="A1005" s="338"/>
      <c r="B1005" s="371" t="n">
        <v>7</v>
      </c>
      <c r="C1005" s="181" t="s">
        <v>3821</v>
      </c>
      <c r="D1005" s="371" t="s">
        <v>1654</v>
      </c>
      <c r="E1005" s="494" t="n">
        <v>0.5</v>
      </c>
      <c r="F1005" s="394" t="n">
        <f aca="false">'BASIC DATA'!C500</f>
        <v>260</v>
      </c>
      <c r="G1005" s="393" t="n">
        <f aca="false">E1005*F1005</f>
        <v>130</v>
      </c>
    </row>
    <row r="1006" customFormat="false" ht="15" hidden="false" customHeight="false" outlineLevel="0" collapsed="false">
      <c r="A1006" s="338"/>
      <c r="B1006" s="371" t="n">
        <v>8</v>
      </c>
      <c r="C1006" s="181" t="s">
        <v>1655</v>
      </c>
      <c r="D1006" s="371" t="s">
        <v>1654</v>
      </c>
      <c r="E1006" s="494" t="n">
        <v>8</v>
      </c>
      <c r="F1006" s="394" t="n">
        <f aca="false">'BASIC DATA'!C531</f>
        <v>215</v>
      </c>
      <c r="G1006" s="393" t="n">
        <f aca="false">E1006*F1006</f>
        <v>1720</v>
      </c>
    </row>
    <row r="1007" customFormat="false" ht="15.75" hidden="false" customHeight="false" outlineLevel="0" collapsed="false">
      <c r="A1007" s="338"/>
      <c r="B1007" s="579"/>
      <c r="C1007" s="399" t="s">
        <v>1656</v>
      </c>
      <c r="D1007" s="383"/>
      <c r="E1007" s="492"/>
      <c r="F1007" s="500" t="s">
        <v>606</v>
      </c>
      <c r="G1007" s="638" t="n">
        <f aca="false">SUM(G999:G1006)</f>
        <v>5410.1</v>
      </c>
    </row>
    <row r="1008" customFormat="false" ht="15.75" hidden="false" customHeight="false" outlineLevel="0" collapsed="false">
      <c r="A1008" s="338"/>
      <c r="B1008" s="414" t="s">
        <v>1657</v>
      </c>
      <c r="D1008" s="343"/>
      <c r="E1008" s="415" t="n">
        <f aca="false">ROUND(G1007/F966,1)</f>
        <v>54.1</v>
      </c>
    </row>
    <row r="1009" customFormat="false" ht="15.75" hidden="false" customHeight="false" outlineLevel="0" collapsed="false">
      <c r="A1009" s="338"/>
      <c r="B1009" s="414" t="s">
        <v>1658</v>
      </c>
      <c r="D1009" s="343" t="n">
        <f aca="false">'BASIC DATA'!$C$557</f>
        <v>0.14</v>
      </c>
      <c r="E1009" s="415" t="n">
        <f aca="false">ROUND(E1008*D1009,1)</f>
        <v>7.6</v>
      </c>
    </row>
    <row r="1010" customFormat="false" ht="15.75" hidden="false" customHeight="false" outlineLevel="0" collapsed="false">
      <c r="A1010" s="338"/>
      <c r="B1010" s="414" t="s">
        <v>1659</v>
      </c>
      <c r="D1010" s="343"/>
      <c r="E1010" s="417" t="n">
        <f aca="false">ROUND(E1009+E1008,1)</f>
        <v>61.7</v>
      </c>
    </row>
    <row r="1011" customFormat="false" ht="15" hidden="false" customHeight="false" outlineLevel="0" collapsed="false">
      <c r="A1011" s="338"/>
      <c r="B1011" s="338"/>
    </row>
    <row r="1012" customFormat="false" ht="15.75" hidden="false" customHeight="false" outlineLevel="0" collapsed="false">
      <c r="A1012" s="338"/>
      <c r="B1012" s="354" t="s">
        <v>1660</v>
      </c>
    </row>
    <row r="1013" customFormat="false" ht="15" hidden="false" customHeight="false" outlineLevel="0" collapsed="false">
      <c r="A1013" s="338"/>
      <c r="B1013" s="338" t="s">
        <v>1661</v>
      </c>
      <c r="F1013" s="358" t="s">
        <v>606</v>
      </c>
      <c r="G1013" s="359" t="n">
        <f aca="false">G978</f>
        <v>1355.25</v>
      </c>
    </row>
    <row r="1014" customFormat="false" ht="15" hidden="false" customHeight="false" outlineLevel="0" collapsed="false">
      <c r="A1014" s="338"/>
      <c r="B1014" s="338" t="s">
        <v>1662</v>
      </c>
      <c r="F1014" s="358" t="s">
        <v>606</v>
      </c>
      <c r="G1014" s="359" t="n">
        <f aca="false">G994</f>
        <v>14122.5</v>
      </c>
    </row>
    <row r="1015" customFormat="false" ht="15" hidden="false" customHeight="false" outlineLevel="0" collapsed="false">
      <c r="A1015" s="338"/>
      <c r="B1015" s="338" t="s">
        <v>1663</v>
      </c>
      <c r="F1015" s="358" t="s">
        <v>606</v>
      </c>
      <c r="G1015" s="503" t="n">
        <f aca="false">G1007</f>
        <v>5410.1</v>
      </c>
    </row>
    <row r="1016" customFormat="false" ht="15.75" hidden="false" customHeight="false" outlineLevel="0" collapsed="false">
      <c r="A1016" s="338"/>
      <c r="B1016" s="338"/>
      <c r="E1016" s="358"/>
      <c r="F1016" s="358" t="s">
        <v>3828</v>
      </c>
      <c r="G1016" s="517" t="n">
        <f aca="false">SUM(G1013:G1015)</f>
        <v>20887.85</v>
      </c>
    </row>
    <row r="1017" s="349" customFormat="true" ht="15" hidden="false" customHeight="false" outlineLevel="0" collapsed="false">
      <c r="B1017" s="349" t="s">
        <v>749</v>
      </c>
      <c r="E1017" s="640" t="n">
        <f aca="false">'BASIC DATA'!C575</f>
        <v>0.01</v>
      </c>
      <c r="F1017" s="459" t="s">
        <v>606</v>
      </c>
      <c r="G1017" s="621" t="n">
        <f aca="false">E1017*$G$1016</f>
        <v>208.8785</v>
      </c>
    </row>
    <row r="1018" s="349" customFormat="true" ht="15" hidden="false" customHeight="false" outlineLevel="0" collapsed="false">
      <c r="B1018" s="349" t="s">
        <v>750</v>
      </c>
      <c r="E1018" s="587" t="n">
        <f aca="false">'BASIC DATA'!C576</f>
        <v>0.045</v>
      </c>
      <c r="F1018" s="459" t="s">
        <v>606</v>
      </c>
      <c r="G1018" s="621" t="n">
        <f aca="false">E1018*$G$1016</f>
        <v>939.95325</v>
      </c>
    </row>
    <row r="1019" s="349" customFormat="true" ht="15" hidden="false" customHeight="false" outlineLevel="0" collapsed="false">
      <c r="B1019" s="349" t="s">
        <v>751</v>
      </c>
      <c r="E1019" s="587" t="n">
        <f aca="false">'BASIC DATA'!C577</f>
        <v>0.016</v>
      </c>
      <c r="F1019" s="459" t="s">
        <v>606</v>
      </c>
      <c r="G1019" s="621" t="n">
        <f aca="false">E1019*$G$1016</f>
        <v>334.2056</v>
      </c>
    </row>
    <row r="1020" s="349" customFormat="true" ht="15" hidden="false" customHeight="false" outlineLevel="0" collapsed="false">
      <c r="B1020" s="349" t="s">
        <v>752</v>
      </c>
      <c r="E1020" s="587" t="n">
        <f aca="false">'BASIC DATA'!C578</f>
        <v>0.025</v>
      </c>
      <c r="F1020" s="459" t="s">
        <v>606</v>
      </c>
      <c r="G1020" s="621" t="n">
        <f aca="false">E1020*$G$1016</f>
        <v>522.19625</v>
      </c>
    </row>
    <row r="1021" s="349" customFormat="true" ht="15.75" hidden="false" customHeight="false" outlineLevel="0" collapsed="false">
      <c r="E1021" s="587"/>
      <c r="F1021" s="358" t="s">
        <v>3828</v>
      </c>
      <c r="G1021" s="517" t="n">
        <f aca="false">SUM(G1016:G1020)</f>
        <v>22893.0836</v>
      </c>
    </row>
    <row r="1022" customFormat="false" ht="29.25" hidden="false" customHeight="true" outlineLevel="0" collapsed="false">
      <c r="A1022" s="338"/>
      <c r="B1022" s="641" t="s">
        <v>3829</v>
      </c>
      <c r="C1022" s="641"/>
      <c r="D1022" s="641"/>
      <c r="E1022" s="423" t="n">
        <f aca="false">'BASIC DATA'!$C$557</f>
        <v>0.14</v>
      </c>
      <c r="F1022" s="358" t="s">
        <v>606</v>
      </c>
      <c r="G1022" s="503" t="n">
        <f aca="false">G1021*E1022</f>
        <v>3205.031704</v>
      </c>
    </row>
    <row r="1023" customFormat="false" ht="15.75" hidden="false" customHeight="false" outlineLevel="0" collapsed="false">
      <c r="A1023" s="338"/>
      <c r="B1023" s="338" t="s">
        <v>1666</v>
      </c>
      <c r="D1023" s="359" t="n">
        <f aca="false">F966</f>
        <v>100</v>
      </c>
      <c r="E1023" s="359" t="str">
        <f aca="false">G966</f>
        <v>cum</v>
      </c>
      <c r="F1023" s="358" t="s">
        <v>606</v>
      </c>
      <c r="G1023" s="444" t="n">
        <f aca="false">G1022+G1021</f>
        <v>26098.115304</v>
      </c>
    </row>
    <row r="1024" customFormat="false" ht="15.75" hidden="false" customHeight="false" outlineLevel="0" collapsed="false">
      <c r="A1024" s="338"/>
      <c r="B1024" s="354" t="s">
        <v>1667</v>
      </c>
      <c r="C1024" s="354" t="str">
        <f aca="false">E1023</f>
        <v>cum</v>
      </c>
      <c r="D1024" s="354" t="s">
        <v>4054</v>
      </c>
      <c r="F1024" s="358" t="s">
        <v>606</v>
      </c>
      <c r="G1024" s="444" t="n">
        <f aca="false">ROUND(G1023/D1023,1)</f>
        <v>261</v>
      </c>
    </row>
    <row r="1025" customFormat="false" ht="15" hidden="false" customHeight="false" outlineLevel="0" collapsed="false">
      <c r="A1025" s="338"/>
    </row>
    <row r="1026" customFormat="false" ht="15.75" hidden="false" customHeight="false" outlineLevel="0" collapsed="false">
      <c r="A1026" s="367" t="s">
        <v>4055</v>
      </c>
      <c r="B1026" s="354" t="s">
        <v>4056</v>
      </c>
    </row>
    <row r="1027" customFormat="false" ht="15" hidden="false" customHeight="false" outlineLevel="0" collapsed="false">
      <c r="B1027" s="338"/>
    </row>
    <row r="1028" customFormat="false" ht="15.75" hidden="false" customHeight="false" outlineLevel="0" collapsed="false">
      <c r="A1028" s="354" t="s">
        <v>4057</v>
      </c>
      <c r="B1028" s="354" t="s">
        <v>4058</v>
      </c>
    </row>
    <row r="1029" customFormat="false" ht="15.75" hidden="false" customHeight="false" outlineLevel="0" collapsed="false">
      <c r="A1029" s="367"/>
      <c r="B1029" s="338" t="s">
        <v>4059</v>
      </c>
    </row>
    <row r="1030" customFormat="false" ht="15.75" hidden="false" customHeight="false" outlineLevel="0" collapsed="false">
      <c r="A1030" s="367"/>
      <c r="B1030" s="338" t="s">
        <v>4060</v>
      </c>
    </row>
    <row r="1031" customFormat="false" ht="15.75" hidden="false" customHeight="false" outlineLevel="0" collapsed="false">
      <c r="A1031" s="367"/>
      <c r="B1031" s="338"/>
    </row>
    <row r="1032" customFormat="false" ht="15.75" hidden="true" customHeight="false" outlineLevel="0" collapsed="false">
      <c r="A1032" s="367" t="s">
        <v>1585</v>
      </c>
      <c r="B1032" s="338" t="s">
        <v>4061</v>
      </c>
      <c r="F1032" s="642"/>
    </row>
    <row r="1033" customFormat="false" ht="15" hidden="true" customHeight="false" outlineLevel="0" collapsed="false">
      <c r="B1033" s="338" t="s">
        <v>4062</v>
      </c>
      <c r="F1033" s="642"/>
    </row>
    <row r="1034" customFormat="false" ht="15" hidden="true" customHeight="false" outlineLevel="0" collapsed="false">
      <c r="B1034" s="338" t="s">
        <v>4063</v>
      </c>
      <c r="F1034" s="642"/>
    </row>
    <row r="1035" customFormat="false" ht="15" hidden="true" customHeight="false" outlineLevel="0" collapsed="false">
      <c r="B1035" s="338" t="s">
        <v>4064</v>
      </c>
      <c r="E1035" s="642" t="s">
        <v>603</v>
      </c>
      <c r="F1035" s="338" t="n">
        <v>14.92</v>
      </c>
      <c r="G1035" s="338" t="s">
        <v>4065</v>
      </c>
    </row>
    <row r="1036" customFormat="false" ht="15" hidden="true" customHeight="false" outlineLevel="0" collapsed="false">
      <c r="B1036" s="338" t="s">
        <v>4066</v>
      </c>
      <c r="E1036" s="642" t="s">
        <v>603</v>
      </c>
      <c r="F1036" s="362" t="n">
        <v>0.08</v>
      </c>
      <c r="G1036" s="338" t="s">
        <v>4065</v>
      </c>
    </row>
    <row r="1037" customFormat="false" ht="15" hidden="true" customHeight="false" outlineLevel="0" collapsed="false">
      <c r="B1037" s="338"/>
      <c r="E1037" s="339" t="s">
        <v>4067</v>
      </c>
      <c r="F1037" s="359" t="n">
        <f aca="false">SUM(F1035:F1036)</f>
        <v>15</v>
      </c>
      <c r="G1037" s="338" t="s">
        <v>4065</v>
      </c>
    </row>
    <row r="1038" customFormat="false" ht="15" hidden="true" customHeight="false" outlineLevel="0" collapsed="false">
      <c r="B1038" s="338" t="s">
        <v>4068</v>
      </c>
    </row>
    <row r="1039" customFormat="false" ht="15" hidden="true" customHeight="false" outlineLevel="0" collapsed="false">
      <c r="B1039" s="338" t="s">
        <v>4069</v>
      </c>
      <c r="E1039" s="634" t="s">
        <v>606</v>
      </c>
      <c r="F1039" s="359" t="n">
        <v>98750</v>
      </c>
    </row>
    <row r="1040" customFormat="false" ht="15" hidden="true" customHeight="false" outlineLevel="0" collapsed="false">
      <c r="B1040" s="338" t="s">
        <v>3890</v>
      </c>
      <c r="D1040" s="643" t="n">
        <v>0.05</v>
      </c>
      <c r="E1040" s="634" t="s">
        <v>606</v>
      </c>
      <c r="F1040" s="361" t="n">
        <v>4937.5</v>
      </c>
    </row>
    <row r="1041" customFormat="false" ht="15" hidden="true" customHeight="false" outlineLevel="0" collapsed="false">
      <c r="B1041" s="338"/>
      <c r="D1041" s="358" t="s">
        <v>196</v>
      </c>
      <c r="E1041" s="634" t="s">
        <v>606</v>
      </c>
      <c r="F1041" s="359" t="n">
        <f aca="false">SUM(F1039:F1040)</f>
        <v>103687.5</v>
      </c>
    </row>
    <row r="1042" customFormat="false" ht="15" hidden="true" customHeight="false" outlineLevel="0" collapsed="false">
      <c r="B1042" s="338" t="s">
        <v>4070</v>
      </c>
      <c r="D1042" s="643" t="n">
        <v>0.1</v>
      </c>
      <c r="E1042" s="634" t="s">
        <v>606</v>
      </c>
      <c r="F1042" s="361" t="n">
        <f aca="false">F1041*D1042</f>
        <v>10368.75</v>
      </c>
    </row>
    <row r="1043" customFormat="false" ht="15" hidden="true" customHeight="false" outlineLevel="0" collapsed="false">
      <c r="B1043" s="338"/>
      <c r="D1043" s="358" t="s">
        <v>196</v>
      </c>
      <c r="E1043" s="634" t="s">
        <v>606</v>
      </c>
      <c r="F1043" s="359" t="n">
        <f aca="false">F1041-F1042</f>
        <v>93318.75</v>
      </c>
    </row>
    <row r="1044" customFormat="false" ht="15" hidden="true" customHeight="false" outlineLevel="0" collapsed="false">
      <c r="B1044" s="338" t="s">
        <v>4071</v>
      </c>
      <c r="E1044" s="642" t="s">
        <v>603</v>
      </c>
      <c r="F1044" s="635" t="n">
        <v>20000</v>
      </c>
      <c r="G1044" s="338" t="s">
        <v>1370</v>
      </c>
    </row>
    <row r="1045" customFormat="false" ht="15" hidden="true" customHeight="false" outlineLevel="0" collapsed="false">
      <c r="B1045" s="338" t="s">
        <v>4072</v>
      </c>
      <c r="E1045" s="634" t="s">
        <v>606</v>
      </c>
      <c r="F1045" s="359" t="n">
        <f aca="false">F1043/F1044</f>
        <v>4.6659375</v>
      </c>
    </row>
    <row r="1046" customFormat="false" ht="15" hidden="false" customHeight="false" outlineLevel="0" collapsed="false">
      <c r="A1046" s="338"/>
    </row>
    <row r="1047" customFormat="false" ht="15.75" hidden="false" customHeight="false" outlineLevel="0" collapsed="false">
      <c r="A1047" s="354" t="s">
        <v>3911</v>
      </c>
      <c r="C1047" s="358" t="s">
        <v>1632</v>
      </c>
      <c r="E1047" s="358" t="s">
        <v>1703</v>
      </c>
      <c r="F1047" s="451" t="n">
        <v>15</v>
      </c>
      <c r="G1047" s="338" t="s">
        <v>484</v>
      </c>
    </row>
    <row r="1048" customFormat="false" ht="15.75" hidden="false" customHeight="false" outlineLevel="0" collapsed="false">
      <c r="A1048" s="338"/>
      <c r="B1048" s="636" t="s">
        <v>1633</v>
      </c>
    </row>
    <row r="1049" customFormat="false" ht="15" hidden="false" customHeight="false" outlineLevel="0" collapsed="false">
      <c r="A1049" s="338"/>
      <c r="B1049" s="404" t="s">
        <v>1634</v>
      </c>
      <c r="C1049" s="372" t="s">
        <v>3806</v>
      </c>
      <c r="D1049" s="404" t="s">
        <v>549</v>
      </c>
      <c r="E1049" s="404" t="s">
        <v>1636</v>
      </c>
      <c r="F1049" s="404" t="s">
        <v>758</v>
      </c>
      <c r="G1049" s="404" t="s">
        <v>1704</v>
      </c>
    </row>
    <row r="1050" customFormat="false" ht="15" hidden="false" customHeight="false" outlineLevel="0" collapsed="false">
      <c r="A1050" s="338"/>
      <c r="B1050" s="389"/>
      <c r="C1050" s="378"/>
      <c r="D1050" s="389"/>
      <c r="E1050" s="389"/>
      <c r="F1050" s="389" t="s">
        <v>18</v>
      </c>
      <c r="G1050" s="389" t="s">
        <v>18</v>
      </c>
    </row>
    <row r="1051" customFormat="false" ht="15" hidden="false" customHeight="false" outlineLevel="0" collapsed="false">
      <c r="A1051" s="338"/>
      <c r="B1051" s="404" t="n">
        <v>1</v>
      </c>
      <c r="C1051" s="180" t="s">
        <v>4073</v>
      </c>
      <c r="D1051" s="404" t="s">
        <v>1563</v>
      </c>
      <c r="E1051" s="393" t="n">
        <v>1</v>
      </c>
      <c r="F1051" s="447" t="n">
        <f aca="false">IF(F1052=0,0,F1045)</f>
        <v>4.6659375</v>
      </c>
      <c r="G1051" s="393" t="n">
        <f aca="false">E1051*F1051</f>
        <v>4.6659375</v>
      </c>
    </row>
    <row r="1052" customFormat="false" ht="15" hidden="false" customHeight="false" outlineLevel="0" collapsed="false">
      <c r="A1052" s="338"/>
      <c r="B1052" s="389" t="n">
        <v>2</v>
      </c>
      <c r="C1052" s="180" t="s">
        <v>1765</v>
      </c>
      <c r="D1052" s="371" t="s">
        <v>502</v>
      </c>
      <c r="E1052" s="393" t="n">
        <v>0.1</v>
      </c>
      <c r="F1052" s="447" t="str">
        <f aca="false">'BASIC DATA'!D359</f>
        <v>33</v>
      </c>
      <c r="G1052" s="393" t="n">
        <f aca="false">E1052*F1052</f>
        <v>3.3</v>
      </c>
    </row>
    <row r="1053" customFormat="false" ht="15.75" hidden="false" customHeight="false" outlineLevel="0" collapsed="false">
      <c r="A1053" s="338"/>
      <c r="B1053" s="579"/>
      <c r="C1053" s="399" t="s">
        <v>1642</v>
      </c>
      <c r="D1053" s="383"/>
      <c r="E1053" s="492"/>
      <c r="F1053" s="500" t="s">
        <v>606</v>
      </c>
      <c r="G1053" s="638" t="n">
        <f aca="false">SUM(G1051:G1052)</f>
        <v>7.9659375</v>
      </c>
    </row>
    <row r="1054" customFormat="false" ht="15" hidden="false" customHeight="false" outlineLevel="0" collapsed="false">
      <c r="A1054" s="338"/>
    </row>
    <row r="1055" customFormat="false" ht="15.75" hidden="false" customHeight="false" outlineLevel="0" collapsed="false">
      <c r="A1055" s="338"/>
      <c r="B1055" s="636" t="s">
        <v>1643</v>
      </c>
    </row>
    <row r="1056" customFormat="false" ht="15" hidden="false" customHeight="false" outlineLevel="0" collapsed="false">
      <c r="A1056" s="338"/>
      <c r="B1056" s="404" t="s">
        <v>1634</v>
      </c>
      <c r="C1056" s="372" t="s">
        <v>757</v>
      </c>
      <c r="D1056" s="404" t="s">
        <v>549</v>
      </c>
      <c r="E1056" s="404" t="s">
        <v>1636</v>
      </c>
      <c r="F1056" s="404" t="s">
        <v>758</v>
      </c>
      <c r="G1056" s="404" t="s">
        <v>1704</v>
      </c>
    </row>
    <row r="1057" customFormat="false" ht="15" hidden="false" customHeight="false" outlineLevel="0" collapsed="false">
      <c r="A1057" s="338"/>
      <c r="B1057" s="389"/>
      <c r="C1057" s="378"/>
      <c r="D1057" s="389"/>
      <c r="E1057" s="389"/>
      <c r="F1057" s="389" t="s">
        <v>18</v>
      </c>
      <c r="G1057" s="389" t="s">
        <v>18</v>
      </c>
    </row>
    <row r="1058" customFormat="false" ht="15" hidden="false" customHeight="false" outlineLevel="0" collapsed="false">
      <c r="A1058" s="338"/>
      <c r="B1058" s="404" t="n">
        <v>1</v>
      </c>
      <c r="C1058" s="180" t="s">
        <v>4074</v>
      </c>
      <c r="D1058" s="404" t="s">
        <v>1563</v>
      </c>
      <c r="E1058" s="393" t="n">
        <v>1</v>
      </c>
      <c r="F1058" s="447" t="n">
        <f aca="false">'HIRE CHARGES'!D507</f>
        <v>6.2</v>
      </c>
      <c r="G1058" s="393" t="n">
        <f aca="false">E1058*F1058</f>
        <v>6.2</v>
      </c>
    </row>
    <row r="1059" customFormat="false" ht="15" hidden="false" customHeight="false" outlineLevel="0" collapsed="false">
      <c r="A1059" s="338"/>
      <c r="B1059" s="371" t="n">
        <v>2</v>
      </c>
      <c r="C1059" s="180" t="s">
        <v>1645</v>
      </c>
      <c r="D1059" s="371" t="s">
        <v>1563</v>
      </c>
      <c r="E1059" s="393" t="n">
        <v>1</v>
      </c>
      <c r="F1059" s="447" t="n">
        <f aca="false">'HIRE CHARGES'!E507</f>
        <v>80.6</v>
      </c>
      <c r="G1059" s="393" t="n">
        <f aca="false">E1059*F1059</f>
        <v>80.6</v>
      </c>
    </row>
    <row r="1060" customFormat="false" ht="15" hidden="false" customHeight="false" outlineLevel="0" collapsed="false">
      <c r="A1060" s="338"/>
      <c r="B1060" s="371" t="n">
        <v>3</v>
      </c>
      <c r="C1060" s="180" t="s">
        <v>4075</v>
      </c>
      <c r="D1060" s="371" t="s">
        <v>502</v>
      </c>
      <c r="E1060" s="393" t="n">
        <v>0.1</v>
      </c>
      <c r="F1060" s="447" t="str">
        <f aca="false">'BASIC DATA'!D359</f>
        <v>33</v>
      </c>
      <c r="G1060" s="393" t="n">
        <f aca="false">E1060*F1060</f>
        <v>3.3</v>
      </c>
    </row>
    <row r="1061" customFormat="false" ht="15.75" hidden="false" customHeight="false" outlineLevel="0" collapsed="false">
      <c r="A1061" s="338"/>
      <c r="B1061" s="369"/>
      <c r="C1061" s="360" t="s">
        <v>1648</v>
      </c>
      <c r="D1061" s="362"/>
      <c r="E1061" s="397"/>
      <c r="F1061" s="500" t="s">
        <v>606</v>
      </c>
      <c r="G1061" s="638" t="n">
        <f aca="false">SUM(G1058:G1060)</f>
        <v>90.1</v>
      </c>
    </row>
    <row r="1062" customFormat="false" ht="15" hidden="false" customHeight="false" outlineLevel="0" collapsed="false">
      <c r="A1062" s="338"/>
    </row>
    <row r="1063" customFormat="false" ht="15.75" hidden="false" customHeight="false" outlineLevel="0" collapsed="false">
      <c r="A1063" s="338"/>
      <c r="B1063" s="636" t="s">
        <v>1649</v>
      </c>
    </row>
    <row r="1064" customFormat="false" ht="15" hidden="false" customHeight="false" outlineLevel="0" collapsed="false">
      <c r="A1064" s="338"/>
      <c r="B1064" s="404" t="s">
        <v>1634</v>
      </c>
      <c r="C1064" s="372" t="s">
        <v>757</v>
      </c>
      <c r="D1064" s="404" t="s">
        <v>549</v>
      </c>
      <c r="E1064" s="404" t="s">
        <v>1636</v>
      </c>
      <c r="F1064" s="404" t="s">
        <v>758</v>
      </c>
      <c r="G1064" s="404" t="s">
        <v>1704</v>
      </c>
    </row>
    <row r="1065" customFormat="false" ht="15" hidden="false" customHeight="false" outlineLevel="0" collapsed="false">
      <c r="A1065" s="338"/>
      <c r="B1065" s="389"/>
      <c r="C1065" s="378"/>
      <c r="D1065" s="389"/>
      <c r="E1065" s="389"/>
      <c r="F1065" s="389" t="s">
        <v>18</v>
      </c>
      <c r="G1065" s="389" t="s">
        <v>18</v>
      </c>
    </row>
    <row r="1066" customFormat="false" ht="15" hidden="false" customHeight="false" outlineLevel="0" collapsed="false">
      <c r="A1066" s="338"/>
      <c r="B1066" s="371" t="n">
        <v>1</v>
      </c>
      <c r="C1066" s="181" t="s">
        <v>4076</v>
      </c>
      <c r="D1066" s="371" t="s">
        <v>1563</v>
      </c>
      <c r="E1066" s="494" t="n">
        <v>1</v>
      </c>
      <c r="F1066" s="394" t="n">
        <f aca="false">'HIRE CHARGES'!F507</f>
        <v>53.3</v>
      </c>
      <c r="G1066" s="393" t="n">
        <f aca="false">E1066*F1066</f>
        <v>53.3</v>
      </c>
    </row>
    <row r="1067" customFormat="false" ht="15" hidden="false" customHeight="false" outlineLevel="0" collapsed="false">
      <c r="A1067" s="338"/>
      <c r="B1067" s="371" t="n">
        <v>2</v>
      </c>
      <c r="C1067" s="181" t="s">
        <v>4077</v>
      </c>
      <c r="D1067" s="371" t="s">
        <v>502</v>
      </c>
      <c r="E1067" s="494" t="n">
        <v>0.05</v>
      </c>
      <c r="F1067" s="447" t="str">
        <f aca="false">'BASIC DATA'!D359</f>
        <v>33</v>
      </c>
      <c r="G1067" s="393" t="n">
        <f aca="false">E1067*F1067</f>
        <v>1.65</v>
      </c>
    </row>
    <row r="1068" customFormat="false" ht="15" hidden="false" customHeight="false" outlineLevel="0" collapsed="false">
      <c r="A1068" s="338"/>
      <c r="B1068" s="371" t="n">
        <v>3</v>
      </c>
      <c r="C1068" s="181" t="s">
        <v>1655</v>
      </c>
      <c r="D1068" s="371" t="s">
        <v>1654</v>
      </c>
      <c r="E1068" s="494" t="n">
        <v>0.1</v>
      </c>
      <c r="F1068" s="394" t="n">
        <f aca="false">'BASIC DATA'!C531</f>
        <v>215</v>
      </c>
      <c r="G1068" s="393" t="n">
        <f aca="false">E1068*F1068</f>
        <v>21.5</v>
      </c>
    </row>
    <row r="1069" customFormat="false" ht="15.75" hidden="false" customHeight="false" outlineLevel="0" collapsed="false">
      <c r="A1069" s="338"/>
      <c r="B1069" s="579"/>
      <c r="C1069" s="399" t="s">
        <v>1656</v>
      </c>
      <c r="D1069" s="383"/>
      <c r="E1069" s="492"/>
      <c r="F1069" s="500" t="s">
        <v>606</v>
      </c>
      <c r="G1069" s="638" t="n">
        <f aca="false">SUM(G1066:G1068)</f>
        <v>76.45</v>
      </c>
    </row>
    <row r="1070" customFormat="false" ht="15.75" hidden="false" customHeight="false" outlineLevel="0" collapsed="false">
      <c r="A1070" s="338"/>
      <c r="B1070" s="414" t="s">
        <v>1657</v>
      </c>
      <c r="D1070" s="343"/>
      <c r="E1070" s="415" t="n">
        <f aca="false">ROUND(G1069/F1047,1)</f>
        <v>5.1</v>
      </c>
    </row>
    <row r="1071" customFormat="false" ht="15.75" hidden="false" customHeight="false" outlineLevel="0" collapsed="false">
      <c r="A1071" s="338"/>
      <c r="B1071" s="414" t="s">
        <v>1658</v>
      </c>
      <c r="D1071" s="343" t="n">
        <f aca="false">'BASIC DATA'!$C$557</f>
        <v>0.14</v>
      </c>
      <c r="E1071" s="415" t="n">
        <f aca="false">ROUND(E1070*D1071,1)</f>
        <v>0.7</v>
      </c>
    </row>
    <row r="1072" customFormat="false" ht="15.75" hidden="false" customHeight="false" outlineLevel="0" collapsed="false">
      <c r="A1072" s="338"/>
      <c r="B1072" s="414" t="s">
        <v>1659</v>
      </c>
      <c r="D1072" s="343"/>
      <c r="E1072" s="417" t="n">
        <f aca="false">ROUND(E1071+E1070,1)</f>
        <v>5.8</v>
      </c>
    </row>
    <row r="1073" customFormat="false" ht="15" hidden="false" customHeight="false" outlineLevel="0" collapsed="false">
      <c r="A1073" s="338"/>
      <c r="B1073" s="338"/>
    </row>
    <row r="1074" customFormat="false" ht="15.75" hidden="false" customHeight="false" outlineLevel="0" collapsed="false">
      <c r="A1074" s="338"/>
      <c r="B1074" s="354" t="s">
        <v>1660</v>
      </c>
    </row>
    <row r="1075" customFormat="false" ht="15" hidden="false" customHeight="false" outlineLevel="0" collapsed="false">
      <c r="A1075" s="338"/>
      <c r="B1075" s="338" t="s">
        <v>1661</v>
      </c>
      <c r="F1075" s="358" t="s">
        <v>606</v>
      </c>
      <c r="G1075" s="359" t="n">
        <f aca="false">G1053</f>
        <v>7.9659375</v>
      </c>
    </row>
    <row r="1076" customFormat="false" ht="15" hidden="false" customHeight="false" outlineLevel="0" collapsed="false">
      <c r="A1076" s="338"/>
      <c r="B1076" s="338" t="s">
        <v>1662</v>
      </c>
      <c r="F1076" s="358" t="s">
        <v>606</v>
      </c>
      <c r="G1076" s="359" t="n">
        <f aca="false">G1061</f>
        <v>90.1</v>
      </c>
    </row>
    <row r="1077" customFormat="false" ht="15" hidden="false" customHeight="false" outlineLevel="0" collapsed="false">
      <c r="A1077" s="338"/>
      <c r="B1077" s="338" t="s">
        <v>1663</v>
      </c>
      <c r="F1077" s="358" t="s">
        <v>606</v>
      </c>
      <c r="G1077" s="503" t="n">
        <f aca="false">G1069</f>
        <v>76.45</v>
      </c>
    </row>
    <row r="1078" customFormat="false" ht="15.75" hidden="false" customHeight="false" outlineLevel="0" collapsed="false">
      <c r="A1078" s="338"/>
      <c r="B1078" s="338"/>
      <c r="E1078" s="358"/>
      <c r="F1078" s="358" t="s">
        <v>3828</v>
      </c>
      <c r="G1078" s="517" t="n">
        <f aca="false">SUM(G1075:G1077)</f>
        <v>174.5159375</v>
      </c>
    </row>
    <row r="1079" s="349" customFormat="true" ht="15" hidden="false" customHeight="false" outlineLevel="0" collapsed="false">
      <c r="B1079" s="349" t="s">
        <v>749</v>
      </c>
      <c r="E1079" s="640" t="n">
        <f aca="false">'BASIC DATA'!C575</f>
        <v>0.01</v>
      </c>
      <c r="F1079" s="459" t="s">
        <v>606</v>
      </c>
      <c r="G1079" s="621" t="n">
        <f aca="false">E1079*$G$1078</f>
        <v>1.745159375</v>
      </c>
    </row>
    <row r="1080" s="349" customFormat="true" ht="15" hidden="false" customHeight="false" outlineLevel="0" collapsed="false">
      <c r="B1080" s="349" t="s">
        <v>750</v>
      </c>
      <c r="E1080" s="587" t="n">
        <f aca="false">'BASIC DATA'!C576</f>
        <v>0.045</v>
      </c>
      <c r="F1080" s="459" t="s">
        <v>606</v>
      </c>
      <c r="G1080" s="621" t="n">
        <f aca="false">E1080*$G$1078</f>
        <v>7.8532171875</v>
      </c>
    </row>
    <row r="1081" s="349" customFormat="true" ht="15" hidden="false" customHeight="false" outlineLevel="0" collapsed="false">
      <c r="B1081" s="349" t="s">
        <v>751</v>
      </c>
      <c r="E1081" s="587" t="n">
        <f aca="false">'BASIC DATA'!C577</f>
        <v>0.016</v>
      </c>
      <c r="F1081" s="459" t="s">
        <v>606</v>
      </c>
      <c r="G1081" s="621" t="n">
        <f aca="false">E1081*$G$1078</f>
        <v>2.792255</v>
      </c>
    </row>
    <row r="1082" s="349" customFormat="true" ht="15" hidden="false" customHeight="false" outlineLevel="0" collapsed="false">
      <c r="B1082" s="349" t="s">
        <v>752</v>
      </c>
      <c r="E1082" s="587" t="n">
        <f aca="false">'BASIC DATA'!C578</f>
        <v>0.025</v>
      </c>
      <c r="F1082" s="459" t="s">
        <v>606</v>
      </c>
      <c r="G1082" s="621" t="n">
        <f aca="false">E1082*$G$1078</f>
        <v>4.3628984375</v>
      </c>
    </row>
    <row r="1083" s="349" customFormat="true" ht="15.75" hidden="false" customHeight="false" outlineLevel="0" collapsed="false">
      <c r="E1083" s="587"/>
      <c r="F1083" s="358" t="s">
        <v>3828</v>
      </c>
      <c r="G1083" s="517" t="n">
        <f aca="false">SUM(G1078:G1082)</f>
        <v>191.2694675</v>
      </c>
    </row>
    <row r="1084" customFormat="false" ht="33" hidden="false" customHeight="true" outlineLevel="0" collapsed="false">
      <c r="A1084" s="338"/>
      <c r="B1084" s="641" t="s">
        <v>3829</v>
      </c>
      <c r="C1084" s="641"/>
      <c r="D1084" s="641"/>
      <c r="E1084" s="423" t="n">
        <f aca="false">'BASIC DATA'!$C$557</f>
        <v>0.14</v>
      </c>
      <c r="F1084" s="358" t="s">
        <v>606</v>
      </c>
      <c r="G1084" s="503" t="n">
        <f aca="false">G1083*E1084</f>
        <v>26.77772545</v>
      </c>
    </row>
    <row r="1085" customFormat="false" ht="15.75" hidden="false" customHeight="false" outlineLevel="0" collapsed="false">
      <c r="A1085" s="338"/>
      <c r="B1085" s="338" t="s">
        <v>1666</v>
      </c>
      <c r="D1085" s="359" t="n">
        <f aca="false">F1047</f>
        <v>15</v>
      </c>
      <c r="E1085" s="359" t="str">
        <f aca="false">G1047</f>
        <v>Kwhr</v>
      </c>
      <c r="F1085" s="358" t="s">
        <v>606</v>
      </c>
      <c r="G1085" s="444" t="n">
        <f aca="false">G1084+G1083</f>
        <v>218.04719295</v>
      </c>
    </row>
    <row r="1086" customFormat="false" ht="15.75" hidden="false" customHeight="false" outlineLevel="0" collapsed="false">
      <c r="A1086" s="338"/>
      <c r="B1086" s="354" t="s">
        <v>1667</v>
      </c>
      <c r="C1086" s="354" t="str">
        <f aca="false">E1085</f>
        <v>Kwhr</v>
      </c>
      <c r="D1086" s="354" t="s">
        <v>4078</v>
      </c>
      <c r="F1086" s="358" t="s">
        <v>606</v>
      </c>
      <c r="G1086" s="444" t="n">
        <f aca="false">ROUND(G1085/D1085,1)</f>
        <v>14.5</v>
      </c>
    </row>
    <row r="1087" customFormat="false" ht="15" hidden="false" customHeight="false" outlineLevel="0" collapsed="false">
      <c r="A1087" s="338"/>
    </row>
    <row r="1088" customFormat="false" ht="15" hidden="false" customHeight="false" outlineLevel="0" collapsed="false">
      <c r="A1088" s="338"/>
    </row>
    <row r="1089" customFormat="false" ht="15.75" hidden="false" customHeight="false" outlineLevel="0" collapsed="false">
      <c r="A1089" s="354" t="s">
        <v>4079</v>
      </c>
      <c r="B1089" s="338" t="s">
        <v>4080</v>
      </c>
    </row>
    <row r="1090" customFormat="false" ht="15.75" hidden="false" customHeight="false" outlineLevel="0" collapsed="false">
      <c r="A1090" s="367"/>
      <c r="B1090" s="338" t="s">
        <v>4081</v>
      </c>
    </row>
    <row r="1091" customFormat="false" ht="15.75" hidden="false" customHeight="false" outlineLevel="0" collapsed="false">
      <c r="A1091" s="367"/>
      <c r="B1091" s="338" t="s">
        <v>4082</v>
      </c>
    </row>
    <row r="1092" customFormat="false" ht="15.75" hidden="false" customHeight="false" outlineLevel="0" collapsed="false">
      <c r="A1092" s="367"/>
      <c r="B1092" s="338"/>
    </row>
    <row r="1093" customFormat="false" ht="15.75" hidden="true" customHeight="false" outlineLevel="0" collapsed="false">
      <c r="A1093" s="367" t="s">
        <v>1585</v>
      </c>
      <c r="B1093" s="338" t="s">
        <v>3012</v>
      </c>
      <c r="E1093" s="642" t="s">
        <v>603</v>
      </c>
      <c r="F1093" s="338" t="n">
        <v>25</v>
      </c>
      <c r="G1093" s="338" t="s">
        <v>3013</v>
      </c>
    </row>
    <row r="1094" customFormat="false" ht="15" hidden="true" customHeight="false" outlineLevel="0" collapsed="false">
      <c r="B1094" s="338" t="s">
        <v>3014</v>
      </c>
      <c r="E1094" s="642" t="s">
        <v>603</v>
      </c>
      <c r="F1094" s="545" t="s">
        <v>4083</v>
      </c>
    </row>
    <row r="1095" customFormat="false" ht="15" hidden="true" customHeight="false" outlineLevel="0" collapsed="false">
      <c r="B1095" s="338" t="s">
        <v>3015</v>
      </c>
      <c r="E1095" s="642" t="s">
        <v>603</v>
      </c>
      <c r="F1095" s="427" t="n">
        <v>0.35</v>
      </c>
    </row>
    <row r="1096" customFormat="false" ht="15" hidden="true" customHeight="false" outlineLevel="0" collapsed="false">
      <c r="B1096" s="338" t="s">
        <v>4084</v>
      </c>
      <c r="E1096" s="642" t="s">
        <v>603</v>
      </c>
      <c r="F1096" s="427" t="n">
        <v>2300</v>
      </c>
    </row>
    <row r="1097" customFormat="false" ht="15" hidden="true" customHeight="false" outlineLevel="0" collapsed="false">
      <c r="B1097" s="338" t="s">
        <v>3017</v>
      </c>
      <c r="E1097" s="642" t="s">
        <v>603</v>
      </c>
      <c r="F1097" s="338" t="n">
        <v>530</v>
      </c>
      <c r="G1097" s="338" t="s">
        <v>44</v>
      </c>
    </row>
    <row r="1098" customFormat="false" ht="15" hidden="true" customHeight="false" outlineLevel="0" collapsed="false">
      <c r="B1098" s="338" t="s">
        <v>3018</v>
      </c>
      <c r="E1098" s="642" t="s">
        <v>603</v>
      </c>
      <c r="F1098" s="338" t="n">
        <v>0.96</v>
      </c>
      <c r="G1098" s="338" t="s">
        <v>20</v>
      </c>
    </row>
    <row r="1099" customFormat="false" ht="15" hidden="true" customHeight="false" outlineLevel="0" collapsed="false">
      <c r="B1099" s="338" t="s">
        <v>4085</v>
      </c>
    </row>
    <row r="1100" customFormat="false" ht="15" hidden="true" customHeight="false" outlineLevel="0" collapsed="false">
      <c r="B1100" s="338" t="s">
        <v>4086</v>
      </c>
    </row>
    <row r="1101" customFormat="false" ht="15" hidden="true" customHeight="false" outlineLevel="0" collapsed="false">
      <c r="B1101" s="338" t="s">
        <v>4087</v>
      </c>
    </row>
    <row r="1102" customFormat="false" ht="15" hidden="true" customHeight="false" outlineLevel="0" collapsed="false">
      <c r="B1102" s="338" t="s">
        <v>3022</v>
      </c>
    </row>
    <row r="1103" customFormat="false" ht="15" hidden="true" customHeight="false" outlineLevel="0" collapsed="false">
      <c r="B1103" s="338" t="s">
        <v>4088</v>
      </c>
    </row>
    <row r="1104" customFormat="false" ht="15" hidden="true" customHeight="false" outlineLevel="0" collapsed="false">
      <c r="B1104" s="338" t="s">
        <v>3024</v>
      </c>
    </row>
    <row r="1105" customFormat="false" ht="15" hidden="true" customHeight="false" outlineLevel="0" collapsed="false">
      <c r="B1105" s="338" t="s">
        <v>4089</v>
      </c>
      <c r="E1105" s="642" t="s">
        <v>603</v>
      </c>
      <c r="F1105" s="338" t="n">
        <v>1.08</v>
      </c>
      <c r="G1105" s="338" t="s">
        <v>20</v>
      </c>
    </row>
    <row r="1106" customFormat="false" ht="15" hidden="true" customHeight="false" outlineLevel="0" collapsed="false">
      <c r="B1106" s="338" t="s">
        <v>4090</v>
      </c>
      <c r="E1106" s="642" t="s">
        <v>603</v>
      </c>
      <c r="F1106" s="362" t="n">
        <v>0.05</v>
      </c>
      <c r="G1106" s="338" t="s">
        <v>20</v>
      </c>
    </row>
    <row r="1107" customFormat="false" ht="15" hidden="true" customHeight="false" outlineLevel="0" collapsed="false">
      <c r="B1107" s="338" t="s">
        <v>3027</v>
      </c>
      <c r="E1107" s="642" t="s">
        <v>603</v>
      </c>
      <c r="F1107" s="338" t="n">
        <f aca="false">SUM(F1105:F1106)</f>
        <v>1.13</v>
      </c>
      <c r="G1107" s="338" t="s">
        <v>20</v>
      </c>
    </row>
    <row r="1108" customFormat="false" ht="15" hidden="true" customHeight="false" outlineLevel="0" collapsed="false">
      <c r="B1108" s="338" t="s">
        <v>3028</v>
      </c>
      <c r="E1108" s="642" t="s">
        <v>603</v>
      </c>
      <c r="F1108" s="338" t="n">
        <v>600</v>
      </c>
      <c r="G1108" s="338" t="s">
        <v>44</v>
      </c>
    </row>
    <row r="1109" customFormat="false" ht="15" hidden="true" customHeight="false" outlineLevel="0" collapsed="false">
      <c r="B1109" s="338" t="s">
        <v>4091</v>
      </c>
      <c r="E1109" s="642" t="s">
        <v>603</v>
      </c>
      <c r="F1109" s="338" t="n">
        <v>1.1</v>
      </c>
      <c r="G1109" s="338" t="s">
        <v>20</v>
      </c>
    </row>
    <row r="1110" customFormat="false" ht="15" hidden="true" customHeight="false" outlineLevel="0" collapsed="false">
      <c r="B1110" s="338" t="s">
        <v>3030</v>
      </c>
    </row>
    <row r="1111" customFormat="false" ht="15" hidden="true" customHeight="false" outlineLevel="0" collapsed="false">
      <c r="B1111" s="338" t="s">
        <v>3031</v>
      </c>
    </row>
    <row r="1112" customFormat="false" ht="15" hidden="true" customHeight="false" outlineLevel="0" collapsed="false">
      <c r="B1112" s="338" t="s">
        <v>4092</v>
      </c>
    </row>
    <row r="1113" customFormat="false" ht="15.75" hidden="true" customHeight="false" outlineLevel="0" collapsed="false">
      <c r="B1113" s="354" t="s">
        <v>1750</v>
      </c>
    </row>
    <row r="1114" customFormat="false" ht="15" hidden="true" customHeight="false" outlineLevel="0" collapsed="false">
      <c r="B1114" s="338" t="s">
        <v>4093</v>
      </c>
      <c r="D1114" s="443" t="str">
        <f aca="false">'BASIC DATA'!D344</f>
        <v>130</v>
      </c>
      <c r="E1114" s="634" t="s">
        <v>606</v>
      </c>
      <c r="F1114" s="359" t="n">
        <f aca="false">D1114*25</f>
        <v>3250</v>
      </c>
    </row>
    <row r="1115" customFormat="false" ht="15" hidden="true" customHeight="false" outlineLevel="0" collapsed="false">
      <c r="B1115" s="338" t="s">
        <v>3036</v>
      </c>
      <c r="E1115" s="642" t="s">
        <v>603</v>
      </c>
      <c r="F1115" s="635" t="n">
        <v>800</v>
      </c>
      <c r="G1115" s="338" t="s">
        <v>1742</v>
      </c>
    </row>
    <row r="1116" customFormat="false" ht="15" hidden="true" customHeight="false" outlineLevel="0" collapsed="false">
      <c r="B1116" s="338" t="s">
        <v>4094</v>
      </c>
      <c r="E1116" s="634" t="s">
        <v>606</v>
      </c>
      <c r="F1116" s="359" t="n">
        <f aca="false">F1114/F1115</f>
        <v>4.0625</v>
      </c>
    </row>
    <row r="1117" customFormat="false" ht="15" hidden="true" customHeight="false" outlineLevel="0" collapsed="false">
      <c r="B1117" s="338" t="s">
        <v>4095</v>
      </c>
      <c r="D1117" s="443" t="str">
        <f aca="false">'BASIC DATA'!D360</f>
        <v>168</v>
      </c>
      <c r="E1117" s="634" t="s">
        <v>606</v>
      </c>
      <c r="F1117" s="359" t="n">
        <f aca="false">D1117*25</f>
        <v>4200</v>
      </c>
    </row>
    <row r="1118" customFormat="false" ht="15" hidden="true" customHeight="false" outlineLevel="0" collapsed="false">
      <c r="B1118" s="338" t="s">
        <v>2113</v>
      </c>
      <c r="E1118" s="642" t="s">
        <v>603</v>
      </c>
      <c r="F1118" s="635" t="n">
        <v>800</v>
      </c>
      <c r="G1118" s="338" t="s">
        <v>1742</v>
      </c>
    </row>
    <row r="1119" customFormat="false" ht="15" hidden="true" customHeight="false" outlineLevel="0" collapsed="false">
      <c r="B1119" s="338" t="s">
        <v>3884</v>
      </c>
      <c r="E1119" s="634" t="s">
        <v>606</v>
      </c>
      <c r="F1119" s="359" t="n">
        <f aca="false">F1117/F1118</f>
        <v>5.25</v>
      </c>
    </row>
    <row r="1120" customFormat="false" ht="15" hidden="true" customHeight="false" outlineLevel="0" collapsed="false">
      <c r="B1120" s="338" t="s">
        <v>4096</v>
      </c>
      <c r="D1120" s="443" t="str">
        <f aca="false">'BASIC DATA'!D309</f>
        <v>575</v>
      </c>
      <c r="E1120" s="634" t="s">
        <v>606</v>
      </c>
      <c r="F1120" s="359" t="str">
        <f aca="false">D1120</f>
        <v>575</v>
      </c>
    </row>
    <row r="1121" customFormat="false" ht="15" hidden="true" customHeight="false" outlineLevel="0" collapsed="false">
      <c r="B1121" s="338" t="s">
        <v>3042</v>
      </c>
      <c r="E1121" s="642" t="s">
        <v>603</v>
      </c>
      <c r="F1121" s="635" t="n">
        <v>200</v>
      </c>
      <c r="G1121" s="338" t="s">
        <v>1742</v>
      </c>
    </row>
    <row r="1122" customFormat="false" ht="15" hidden="true" customHeight="false" outlineLevel="0" collapsed="false">
      <c r="B1122" s="338" t="s">
        <v>4097</v>
      </c>
      <c r="E1122" s="634" t="s">
        <v>606</v>
      </c>
      <c r="F1122" s="359" t="n">
        <f aca="false">F1120/F1121</f>
        <v>2.875</v>
      </c>
    </row>
    <row r="1123" customFormat="false" ht="15" hidden="false" customHeight="false" outlineLevel="0" collapsed="false">
      <c r="A1123" s="338"/>
    </row>
    <row r="1124" customFormat="false" ht="15.75" hidden="false" customHeight="false" outlineLevel="0" collapsed="false">
      <c r="A1124" s="354" t="s">
        <v>1585</v>
      </c>
      <c r="C1124" s="358" t="s">
        <v>1632</v>
      </c>
      <c r="E1124" s="358" t="s">
        <v>1703</v>
      </c>
      <c r="F1124" s="451" t="n">
        <v>36</v>
      </c>
      <c r="G1124" s="338" t="s">
        <v>28</v>
      </c>
    </row>
    <row r="1125" customFormat="false" ht="15.75" hidden="false" customHeight="false" outlineLevel="0" collapsed="false">
      <c r="A1125" s="338"/>
      <c r="B1125" s="636" t="s">
        <v>1633</v>
      </c>
    </row>
    <row r="1126" customFormat="false" ht="15" hidden="false" customHeight="false" outlineLevel="0" collapsed="false">
      <c r="A1126" s="338"/>
      <c r="B1126" s="404" t="s">
        <v>1634</v>
      </c>
      <c r="C1126" s="372" t="s">
        <v>3806</v>
      </c>
      <c r="D1126" s="404" t="s">
        <v>549</v>
      </c>
      <c r="E1126" s="404" t="s">
        <v>1636</v>
      </c>
      <c r="F1126" s="404" t="s">
        <v>758</v>
      </c>
      <c r="G1126" s="404" t="s">
        <v>1704</v>
      </c>
    </row>
    <row r="1127" customFormat="false" ht="15" hidden="false" customHeight="false" outlineLevel="0" collapsed="false">
      <c r="A1127" s="338"/>
      <c r="B1127" s="389"/>
      <c r="C1127" s="378"/>
      <c r="D1127" s="389"/>
      <c r="E1127" s="389"/>
      <c r="F1127" s="389" t="s">
        <v>18</v>
      </c>
      <c r="G1127" s="389" t="s">
        <v>18</v>
      </c>
    </row>
    <row r="1128" customFormat="false" ht="15" hidden="false" customHeight="false" outlineLevel="0" collapsed="false">
      <c r="A1128" s="338"/>
      <c r="B1128" s="404" t="n">
        <v>1</v>
      </c>
      <c r="C1128" s="180" t="s">
        <v>974</v>
      </c>
      <c r="D1128" s="404" t="s">
        <v>44</v>
      </c>
      <c r="E1128" s="393" t="n">
        <f aca="false">F1108</f>
        <v>600</v>
      </c>
      <c r="F1128" s="447" t="n">
        <f aca="false">'BASIC DATA'!D32/1000</f>
        <v>5.5</v>
      </c>
      <c r="G1128" s="393" t="n">
        <f aca="false">E1128*F1128</f>
        <v>3300</v>
      </c>
    </row>
    <row r="1129" customFormat="false" ht="15" hidden="false" customHeight="false" outlineLevel="0" collapsed="false">
      <c r="A1129" s="338"/>
      <c r="B1129" s="371" t="n">
        <v>2</v>
      </c>
      <c r="C1129" s="180" t="s">
        <v>2184</v>
      </c>
      <c r="D1129" s="371" t="s">
        <v>20</v>
      </c>
      <c r="E1129" s="393" t="n">
        <f aca="false">F1109</f>
        <v>1.1</v>
      </c>
      <c r="F1129" s="447" t="str">
        <f aca="false">'BASIC DATA'!D56</f>
        <v>425</v>
      </c>
      <c r="G1129" s="393" t="n">
        <f aca="false">E1129*F1129</f>
        <v>467.5</v>
      </c>
    </row>
    <row r="1130" customFormat="false" ht="15" hidden="false" customHeight="false" outlineLevel="0" collapsed="false">
      <c r="A1130" s="338"/>
      <c r="B1130" s="371" t="n">
        <v>3</v>
      </c>
      <c r="C1130" s="180" t="s">
        <v>4098</v>
      </c>
      <c r="D1130" s="371" t="s">
        <v>1563</v>
      </c>
      <c r="E1130" s="393" t="n">
        <v>8</v>
      </c>
      <c r="F1130" s="447" t="n">
        <f aca="false">F1116</f>
        <v>4.0625</v>
      </c>
      <c r="G1130" s="393" t="n">
        <f aca="false">E1130*F1130</f>
        <v>32.5</v>
      </c>
    </row>
    <row r="1131" customFormat="false" ht="15" hidden="false" customHeight="false" outlineLevel="0" collapsed="false">
      <c r="A1131" s="338"/>
      <c r="B1131" s="371" t="n">
        <v>4</v>
      </c>
      <c r="C1131" s="180" t="s">
        <v>4099</v>
      </c>
      <c r="D1131" s="371" t="s">
        <v>1563</v>
      </c>
      <c r="E1131" s="393" t="n">
        <v>8</v>
      </c>
      <c r="F1131" s="447" t="n">
        <f aca="false">F1119</f>
        <v>5.25</v>
      </c>
      <c r="G1131" s="393" t="n">
        <f aca="false">E1131*F1131</f>
        <v>42</v>
      </c>
    </row>
    <row r="1132" customFormat="false" ht="15" hidden="false" customHeight="false" outlineLevel="0" collapsed="false">
      <c r="A1132" s="338"/>
      <c r="B1132" s="371" t="n">
        <v>5</v>
      </c>
      <c r="C1132" s="180" t="s">
        <v>3046</v>
      </c>
      <c r="D1132" s="371" t="s">
        <v>1563</v>
      </c>
      <c r="E1132" s="393" t="n">
        <v>8</v>
      </c>
      <c r="F1132" s="447" t="n">
        <f aca="false">F1122</f>
        <v>2.875</v>
      </c>
      <c r="G1132" s="393" t="n">
        <f aca="false">E1132*F1132</f>
        <v>23</v>
      </c>
    </row>
    <row r="1133" customFormat="false" ht="15" hidden="false" customHeight="false" outlineLevel="0" collapsed="false">
      <c r="A1133" s="338"/>
      <c r="B1133" s="389" t="n">
        <v>6</v>
      </c>
      <c r="C1133" s="180" t="s">
        <v>1765</v>
      </c>
      <c r="D1133" s="371" t="s">
        <v>502</v>
      </c>
      <c r="E1133" s="393" t="n">
        <v>2</v>
      </c>
      <c r="F1133" s="447" t="str">
        <f aca="false">'BASIC DATA'!D359</f>
        <v>33</v>
      </c>
      <c r="G1133" s="393" t="n">
        <f aca="false">E1133*F1133</f>
        <v>66</v>
      </c>
    </row>
    <row r="1134" customFormat="false" ht="15" hidden="false" customHeight="false" outlineLevel="0" collapsed="false">
      <c r="A1134" s="338"/>
      <c r="B1134" s="177"/>
      <c r="C1134" s="343" t="s">
        <v>4100</v>
      </c>
      <c r="D1134" s="343" t="s">
        <v>4101</v>
      </c>
      <c r="E1134" s="416"/>
      <c r="F1134" s="645"/>
      <c r="G1134" s="393" t="n">
        <v>0</v>
      </c>
    </row>
    <row r="1135" customFormat="false" ht="15.75" hidden="false" customHeight="false" outlineLevel="0" collapsed="false">
      <c r="A1135" s="338"/>
      <c r="B1135" s="579"/>
      <c r="C1135" s="399" t="s">
        <v>1642</v>
      </c>
      <c r="D1135" s="383"/>
      <c r="E1135" s="492"/>
      <c r="F1135" s="500" t="s">
        <v>606</v>
      </c>
      <c r="G1135" s="638" t="n">
        <f aca="false">SUM(G1128:G1134)</f>
        <v>3931</v>
      </c>
    </row>
    <row r="1136" customFormat="false" ht="15" hidden="false" customHeight="false" outlineLevel="0" collapsed="false">
      <c r="A1136" s="338"/>
    </row>
    <row r="1137" customFormat="false" ht="15.75" hidden="false" customHeight="false" outlineLevel="0" collapsed="false">
      <c r="A1137" s="338"/>
      <c r="B1137" s="636" t="s">
        <v>1643</v>
      </c>
    </row>
    <row r="1138" customFormat="false" ht="15" hidden="false" customHeight="false" outlineLevel="0" collapsed="false">
      <c r="A1138" s="338"/>
      <c r="B1138" s="404" t="s">
        <v>1634</v>
      </c>
      <c r="C1138" s="372" t="s">
        <v>757</v>
      </c>
      <c r="D1138" s="404" t="s">
        <v>549</v>
      </c>
      <c r="E1138" s="404" t="s">
        <v>1636</v>
      </c>
      <c r="F1138" s="404" t="s">
        <v>758</v>
      </c>
      <c r="G1138" s="404" t="s">
        <v>1704</v>
      </c>
    </row>
    <row r="1139" customFormat="false" ht="15" hidden="false" customHeight="false" outlineLevel="0" collapsed="false">
      <c r="A1139" s="338"/>
      <c r="B1139" s="389"/>
      <c r="C1139" s="378"/>
      <c r="D1139" s="389"/>
      <c r="E1139" s="389"/>
      <c r="F1139" s="389" t="s">
        <v>18</v>
      </c>
      <c r="G1139" s="389" t="s">
        <v>18</v>
      </c>
    </row>
    <row r="1140" customFormat="false" ht="15" hidden="false" customHeight="false" outlineLevel="0" collapsed="false">
      <c r="A1140" s="338"/>
      <c r="B1140" s="404" t="n">
        <v>1</v>
      </c>
      <c r="C1140" s="180" t="s">
        <v>3047</v>
      </c>
      <c r="D1140" s="404" t="s">
        <v>1563</v>
      </c>
      <c r="E1140" s="393" t="n">
        <v>8</v>
      </c>
      <c r="F1140" s="394" t="n">
        <f aca="false">'HIRE CHARGES'!D513</f>
        <v>86.9</v>
      </c>
      <c r="G1140" s="393" t="n">
        <f aca="false">E1140*F1140</f>
        <v>695.2</v>
      </c>
    </row>
    <row r="1141" customFormat="false" ht="15" hidden="false" customHeight="false" outlineLevel="0" collapsed="false">
      <c r="A1141" s="338"/>
      <c r="B1141" s="637"/>
      <c r="C1141" s="180" t="s">
        <v>1645</v>
      </c>
      <c r="D1141" s="371" t="s">
        <v>1563</v>
      </c>
      <c r="E1141" s="393" t="n">
        <v>8</v>
      </c>
      <c r="F1141" s="394" t="n">
        <f aca="false">'HIRE CHARGES'!E513</f>
        <v>0</v>
      </c>
      <c r="G1141" s="393" t="n">
        <f aca="false">E1141*F1141</f>
        <v>0</v>
      </c>
    </row>
    <row r="1142" customFormat="false" ht="15" hidden="false" customHeight="false" outlineLevel="0" collapsed="false">
      <c r="A1142" s="338"/>
      <c r="B1142" s="371" t="n">
        <v>2</v>
      </c>
      <c r="C1142" s="180" t="s">
        <v>2010</v>
      </c>
      <c r="D1142" s="371" t="s">
        <v>1563</v>
      </c>
      <c r="E1142" s="393" t="n">
        <v>8</v>
      </c>
      <c r="F1142" s="394" t="n">
        <f aca="false">'HIRE CHARGES'!D481</f>
        <v>122.5</v>
      </c>
      <c r="G1142" s="393" t="n">
        <f aca="false">E1142*F1142</f>
        <v>980</v>
      </c>
    </row>
    <row r="1143" customFormat="false" ht="15" hidden="false" customHeight="false" outlineLevel="0" collapsed="false">
      <c r="A1143" s="338"/>
      <c r="B1143" s="637"/>
      <c r="C1143" s="180" t="s">
        <v>1645</v>
      </c>
      <c r="D1143" s="371" t="s">
        <v>1563</v>
      </c>
      <c r="E1143" s="393" t="n">
        <v>8</v>
      </c>
      <c r="F1143" s="394" t="n">
        <f aca="false">'HIRE CHARGES'!E481</f>
        <v>226.6</v>
      </c>
      <c r="G1143" s="393" t="n">
        <f aca="false">E1143*F1143</f>
        <v>1812.8</v>
      </c>
    </row>
    <row r="1144" customFormat="false" ht="15" hidden="false" customHeight="false" outlineLevel="0" collapsed="false">
      <c r="A1144" s="338"/>
      <c r="B1144" s="371" t="n">
        <v>3</v>
      </c>
      <c r="C1144" s="180" t="s">
        <v>3048</v>
      </c>
      <c r="D1144" s="371" t="s">
        <v>1563</v>
      </c>
      <c r="E1144" s="393" t="n">
        <v>1</v>
      </c>
      <c r="F1144" s="394" t="n">
        <f aca="false">'HIRE CHARGES'!D505</f>
        <v>3.3</v>
      </c>
      <c r="G1144" s="393" t="n">
        <f aca="false">E1144*F1144</f>
        <v>3.3</v>
      </c>
    </row>
    <row r="1145" customFormat="false" ht="15" hidden="false" customHeight="false" outlineLevel="0" collapsed="false">
      <c r="A1145" s="338"/>
      <c r="B1145" s="637"/>
      <c r="C1145" s="180" t="s">
        <v>1645</v>
      </c>
      <c r="D1145" s="371" t="s">
        <v>1563</v>
      </c>
      <c r="E1145" s="393" t="n">
        <v>1</v>
      </c>
      <c r="F1145" s="394" t="n">
        <f aca="false">'HIRE CHARGES'!E505</f>
        <v>40.3</v>
      </c>
      <c r="G1145" s="393" t="n">
        <f aca="false">E1145*F1145</f>
        <v>40.3</v>
      </c>
    </row>
    <row r="1146" customFormat="false" ht="15" hidden="false" customHeight="false" outlineLevel="0" collapsed="false">
      <c r="A1146" s="338"/>
      <c r="B1146" s="371" t="n">
        <v>4</v>
      </c>
      <c r="C1146" s="180" t="s">
        <v>1425</v>
      </c>
      <c r="D1146" s="371" t="s">
        <v>1563</v>
      </c>
      <c r="E1146" s="393" t="n">
        <v>4</v>
      </c>
      <c r="F1146" s="394" t="n">
        <f aca="false">'HIRE CHARGES'!D509</f>
        <v>290.8</v>
      </c>
      <c r="G1146" s="393" t="n">
        <f aca="false">E1146*F1146</f>
        <v>1163.2</v>
      </c>
    </row>
    <row r="1147" customFormat="false" ht="15" hidden="false" customHeight="false" outlineLevel="0" collapsed="false">
      <c r="A1147" s="338"/>
      <c r="B1147" s="637"/>
      <c r="C1147" s="180" t="s">
        <v>1645</v>
      </c>
      <c r="D1147" s="371" t="s">
        <v>1563</v>
      </c>
      <c r="E1147" s="393" t="n">
        <v>4</v>
      </c>
      <c r="F1147" s="394" t="n">
        <f aca="false">'HIRE CHARGES'!E509</f>
        <v>33.4</v>
      </c>
      <c r="G1147" s="393" t="n">
        <f aca="false">E1147*F1147</f>
        <v>133.6</v>
      </c>
    </row>
    <row r="1148" customFormat="false" ht="15" hidden="false" customHeight="false" outlineLevel="0" collapsed="false">
      <c r="A1148" s="338"/>
      <c r="B1148" s="371" t="n">
        <v>5</v>
      </c>
      <c r="C1148" s="180" t="s">
        <v>1765</v>
      </c>
      <c r="D1148" s="371" t="s">
        <v>502</v>
      </c>
      <c r="E1148" s="393" t="n">
        <v>2</v>
      </c>
      <c r="F1148" s="447" t="str">
        <f aca="false">'BASIC DATA'!D359</f>
        <v>33</v>
      </c>
      <c r="G1148" s="393" t="n">
        <f aca="false">E1148*F1148</f>
        <v>66</v>
      </c>
    </row>
    <row r="1149" customFormat="false" ht="15.75" hidden="false" customHeight="false" outlineLevel="0" collapsed="false">
      <c r="A1149" s="338"/>
      <c r="B1149" s="369"/>
      <c r="C1149" s="360" t="s">
        <v>1648</v>
      </c>
      <c r="D1149" s="362"/>
      <c r="E1149" s="397"/>
      <c r="F1149" s="500" t="s">
        <v>606</v>
      </c>
      <c r="G1149" s="638" t="n">
        <f aca="false">SUM(G1140:G1148)</f>
        <v>4894.4</v>
      </c>
    </row>
    <row r="1150" customFormat="false" ht="15" hidden="false" customHeight="false" outlineLevel="0" collapsed="false">
      <c r="A1150" s="338"/>
    </row>
    <row r="1151" customFormat="false" ht="15.75" hidden="false" customHeight="false" outlineLevel="0" collapsed="false">
      <c r="A1151" s="338"/>
      <c r="B1151" s="636" t="s">
        <v>1649</v>
      </c>
    </row>
    <row r="1152" customFormat="false" ht="15" hidden="false" customHeight="false" outlineLevel="0" collapsed="false">
      <c r="A1152" s="338"/>
      <c r="B1152" s="404" t="s">
        <v>1634</v>
      </c>
      <c r="C1152" s="372" t="s">
        <v>757</v>
      </c>
      <c r="D1152" s="404" t="s">
        <v>549</v>
      </c>
      <c r="E1152" s="404" t="s">
        <v>1636</v>
      </c>
      <c r="F1152" s="404" t="s">
        <v>758</v>
      </c>
      <c r="G1152" s="404" t="s">
        <v>1704</v>
      </c>
    </row>
    <row r="1153" customFormat="false" ht="15" hidden="false" customHeight="false" outlineLevel="0" collapsed="false">
      <c r="A1153" s="338"/>
      <c r="B1153" s="389"/>
      <c r="C1153" s="378"/>
      <c r="D1153" s="389"/>
      <c r="E1153" s="389"/>
      <c r="F1153" s="389" t="s">
        <v>18</v>
      </c>
      <c r="G1153" s="389" t="s">
        <v>18</v>
      </c>
    </row>
    <row r="1154" customFormat="false" ht="15" hidden="false" customHeight="false" outlineLevel="0" collapsed="false">
      <c r="A1154" s="338"/>
      <c r="B1154" s="371" t="n">
        <v>1</v>
      </c>
      <c r="C1154" s="181" t="s">
        <v>3049</v>
      </c>
      <c r="D1154" s="371" t="s">
        <v>1563</v>
      </c>
      <c r="E1154" s="494" t="n">
        <v>8</v>
      </c>
      <c r="F1154" s="394" t="n">
        <f aca="false">'HIRE CHARGES'!F513</f>
        <v>141.7</v>
      </c>
      <c r="G1154" s="393" t="n">
        <f aca="false">E1154*F1154</f>
        <v>1133.6</v>
      </c>
    </row>
    <row r="1155" customFormat="false" ht="15" hidden="false" customHeight="false" outlineLevel="0" collapsed="false">
      <c r="A1155" s="338"/>
      <c r="B1155" s="371" t="n">
        <v>2</v>
      </c>
      <c r="C1155" s="181" t="s">
        <v>1769</v>
      </c>
      <c r="D1155" s="371" t="s">
        <v>1563</v>
      </c>
      <c r="E1155" s="494" t="n">
        <v>8</v>
      </c>
      <c r="F1155" s="394" t="n">
        <f aca="false">'HIRE CHARGES'!F481</f>
        <v>106.3</v>
      </c>
      <c r="G1155" s="393" t="n">
        <f aca="false">E1155*F1155</f>
        <v>850.4</v>
      </c>
    </row>
    <row r="1156" customFormat="false" ht="15" hidden="false" customHeight="false" outlineLevel="0" collapsed="false">
      <c r="A1156" s="338"/>
      <c r="B1156" s="371" t="n">
        <v>3</v>
      </c>
      <c r="C1156" s="181" t="s">
        <v>3050</v>
      </c>
      <c r="D1156" s="371" t="s">
        <v>1563</v>
      </c>
      <c r="E1156" s="494" t="n">
        <v>1</v>
      </c>
      <c r="F1156" s="394" t="n">
        <f aca="false">'HIRE CHARGES'!F505</f>
        <v>53.3</v>
      </c>
      <c r="G1156" s="393" t="n">
        <f aca="false">E1156*F1156</f>
        <v>53.3</v>
      </c>
    </row>
    <row r="1157" customFormat="false" ht="15" hidden="false" customHeight="false" outlineLevel="0" collapsed="false">
      <c r="A1157" s="338"/>
      <c r="B1157" s="371" t="n">
        <v>4</v>
      </c>
      <c r="C1157" s="181" t="s">
        <v>3816</v>
      </c>
      <c r="D1157" s="371" t="s">
        <v>1563</v>
      </c>
      <c r="E1157" s="494" t="n">
        <v>4</v>
      </c>
      <c r="F1157" s="394" t="n">
        <f aca="false">'HIRE CHARGES'!F509</f>
        <v>113.4</v>
      </c>
      <c r="G1157" s="393" t="n">
        <f aca="false">E1157*F1157</f>
        <v>453.6</v>
      </c>
    </row>
    <row r="1158" customFormat="false" ht="15" hidden="false" customHeight="false" outlineLevel="0" collapsed="false">
      <c r="A1158" s="338"/>
      <c r="B1158" s="371" t="n">
        <v>5</v>
      </c>
      <c r="C1158" s="181" t="s">
        <v>4102</v>
      </c>
      <c r="D1158" s="371" t="s">
        <v>1654</v>
      </c>
      <c r="E1158" s="494" t="n">
        <v>1</v>
      </c>
      <c r="F1158" s="394" t="n">
        <f aca="false">'BASIC DATA'!C454</f>
        <v>285</v>
      </c>
      <c r="G1158" s="393" t="n">
        <f aca="false">E1158*F1158</f>
        <v>285</v>
      </c>
    </row>
    <row r="1159" customFormat="false" ht="15" hidden="false" customHeight="false" outlineLevel="0" collapsed="false">
      <c r="A1159" s="338"/>
      <c r="B1159" s="371" t="n">
        <v>6</v>
      </c>
      <c r="C1159" s="181" t="s">
        <v>1655</v>
      </c>
      <c r="D1159" s="371" t="s">
        <v>1654</v>
      </c>
      <c r="E1159" s="494" t="n">
        <v>6</v>
      </c>
      <c r="F1159" s="394" t="n">
        <f aca="false">'BASIC DATA'!C531</f>
        <v>215</v>
      </c>
      <c r="G1159" s="393" t="n">
        <f aca="false">E1159*F1159</f>
        <v>1290</v>
      </c>
    </row>
    <row r="1160" customFormat="false" ht="15.75" hidden="false" customHeight="false" outlineLevel="0" collapsed="false">
      <c r="A1160" s="338"/>
      <c r="B1160" s="579"/>
      <c r="C1160" s="399" t="s">
        <v>1656</v>
      </c>
      <c r="D1160" s="383"/>
      <c r="E1160" s="492"/>
      <c r="F1160" s="500" t="s">
        <v>606</v>
      </c>
      <c r="G1160" s="638" t="n">
        <f aca="false">SUM(G1154:G1159)</f>
        <v>4065.9</v>
      </c>
    </row>
    <row r="1161" customFormat="false" ht="15.75" hidden="false" customHeight="false" outlineLevel="0" collapsed="false">
      <c r="A1161" s="338"/>
      <c r="B1161" s="414" t="s">
        <v>1657</v>
      </c>
      <c r="D1161" s="343"/>
      <c r="E1161" s="415" t="n">
        <f aca="false">ROUND(G1160/F1124,1)</f>
        <v>112.9</v>
      </c>
    </row>
    <row r="1162" customFormat="false" ht="15.75" hidden="false" customHeight="false" outlineLevel="0" collapsed="false">
      <c r="A1162" s="338"/>
      <c r="B1162" s="414" t="s">
        <v>1658</v>
      </c>
      <c r="D1162" s="343" t="n">
        <f aca="false">'BASIC DATA'!$C$557</f>
        <v>0.14</v>
      </c>
      <c r="E1162" s="415" t="n">
        <f aca="false">ROUND(E1161*D1162,1)</f>
        <v>15.8</v>
      </c>
    </row>
    <row r="1163" customFormat="false" ht="15.75" hidden="false" customHeight="false" outlineLevel="0" collapsed="false">
      <c r="A1163" s="338"/>
      <c r="B1163" s="414" t="s">
        <v>1659</v>
      </c>
      <c r="D1163" s="343"/>
      <c r="E1163" s="417" t="n">
        <f aca="false">ROUND(E1162+E1161,1)</f>
        <v>128.7</v>
      </c>
    </row>
    <row r="1164" customFormat="false" ht="15" hidden="false" customHeight="false" outlineLevel="0" collapsed="false">
      <c r="A1164" s="338"/>
      <c r="B1164" s="338"/>
    </row>
    <row r="1165" customFormat="false" ht="15.75" hidden="false" customHeight="false" outlineLevel="0" collapsed="false">
      <c r="A1165" s="338"/>
      <c r="B1165" s="354" t="s">
        <v>1660</v>
      </c>
    </row>
    <row r="1166" customFormat="false" ht="15" hidden="false" customHeight="false" outlineLevel="0" collapsed="false">
      <c r="A1166" s="338"/>
      <c r="B1166" s="338" t="s">
        <v>1661</v>
      </c>
      <c r="F1166" s="358" t="s">
        <v>606</v>
      </c>
      <c r="G1166" s="359" t="n">
        <f aca="false">G1135</f>
        <v>3931</v>
      </c>
    </row>
    <row r="1167" customFormat="false" ht="15" hidden="false" customHeight="false" outlineLevel="0" collapsed="false">
      <c r="A1167" s="338"/>
      <c r="B1167" s="338" t="s">
        <v>1662</v>
      </c>
      <c r="F1167" s="358" t="s">
        <v>606</v>
      </c>
      <c r="G1167" s="359" t="n">
        <f aca="false">G1149</f>
        <v>4894.4</v>
      </c>
    </row>
    <row r="1168" customFormat="false" ht="15" hidden="false" customHeight="false" outlineLevel="0" collapsed="false">
      <c r="A1168" s="338"/>
      <c r="B1168" s="338" t="s">
        <v>1663</v>
      </c>
      <c r="F1168" s="358" t="s">
        <v>606</v>
      </c>
      <c r="G1168" s="503" t="n">
        <f aca="false">G1160</f>
        <v>4065.9</v>
      </c>
    </row>
    <row r="1169" customFormat="false" ht="15.75" hidden="false" customHeight="false" outlineLevel="0" collapsed="false">
      <c r="A1169" s="338"/>
      <c r="B1169" s="338"/>
      <c r="E1169" s="358"/>
      <c r="F1169" s="358" t="s">
        <v>3828</v>
      </c>
      <c r="G1169" s="517" t="n">
        <f aca="false">SUM(G1166:G1168)</f>
        <v>12891.3</v>
      </c>
    </row>
    <row r="1170" s="349" customFormat="true" ht="15" hidden="false" customHeight="false" outlineLevel="0" collapsed="false">
      <c r="B1170" s="349" t="s">
        <v>749</v>
      </c>
      <c r="E1170" s="640" t="n">
        <f aca="false">'BASIC DATA'!C575</f>
        <v>0.01</v>
      </c>
      <c r="F1170" s="459" t="s">
        <v>606</v>
      </c>
      <c r="G1170" s="621" t="n">
        <f aca="false">E1170*$G$1169</f>
        <v>128.913</v>
      </c>
    </row>
    <row r="1171" s="349" customFormat="true" ht="15" hidden="false" customHeight="false" outlineLevel="0" collapsed="false">
      <c r="B1171" s="349" t="s">
        <v>750</v>
      </c>
      <c r="E1171" s="587" t="n">
        <f aca="false">'BASIC DATA'!C576</f>
        <v>0.045</v>
      </c>
      <c r="F1171" s="459" t="s">
        <v>606</v>
      </c>
      <c r="G1171" s="621" t="n">
        <f aca="false">E1171*$G$1169</f>
        <v>580.1085</v>
      </c>
    </row>
    <row r="1172" s="349" customFormat="true" ht="15" hidden="false" customHeight="false" outlineLevel="0" collapsed="false">
      <c r="B1172" s="349" t="s">
        <v>751</v>
      </c>
      <c r="E1172" s="587" t="n">
        <f aca="false">'BASIC DATA'!C577</f>
        <v>0.016</v>
      </c>
      <c r="F1172" s="459" t="s">
        <v>606</v>
      </c>
      <c r="G1172" s="621" t="n">
        <f aca="false">E1172*$G$1169</f>
        <v>206.2608</v>
      </c>
    </row>
    <row r="1173" s="349" customFormat="true" ht="15" hidden="false" customHeight="false" outlineLevel="0" collapsed="false">
      <c r="B1173" s="349" t="s">
        <v>752</v>
      </c>
      <c r="E1173" s="587" t="n">
        <f aca="false">'BASIC DATA'!C578</f>
        <v>0.025</v>
      </c>
      <c r="F1173" s="459" t="s">
        <v>606</v>
      </c>
      <c r="G1173" s="621" t="n">
        <f aca="false">E1173*$G$1169</f>
        <v>322.2825</v>
      </c>
    </row>
    <row r="1174" s="349" customFormat="true" ht="15.75" hidden="false" customHeight="false" outlineLevel="0" collapsed="false">
      <c r="E1174" s="587"/>
      <c r="F1174" s="358" t="s">
        <v>3828</v>
      </c>
      <c r="G1174" s="517" t="n">
        <f aca="false">SUM(G1169:G1173)</f>
        <v>14128.8648</v>
      </c>
    </row>
    <row r="1175" customFormat="false" ht="35.25" hidden="false" customHeight="true" outlineLevel="0" collapsed="false">
      <c r="A1175" s="338"/>
      <c r="B1175" s="641" t="s">
        <v>3829</v>
      </c>
      <c r="C1175" s="641"/>
      <c r="D1175" s="641"/>
      <c r="E1175" s="423" t="n">
        <f aca="false">'BASIC DATA'!$C$557</f>
        <v>0.14</v>
      </c>
      <c r="F1175" s="358" t="s">
        <v>606</v>
      </c>
      <c r="G1175" s="503" t="n">
        <f aca="false">G1174*E1175</f>
        <v>1978.041072</v>
      </c>
    </row>
    <row r="1176" customFormat="false" ht="15.75" hidden="false" customHeight="false" outlineLevel="0" collapsed="false">
      <c r="A1176" s="338"/>
      <c r="B1176" s="338" t="s">
        <v>1666</v>
      </c>
      <c r="D1176" s="359" t="n">
        <f aca="false">F1124</f>
        <v>36</v>
      </c>
      <c r="E1176" s="359" t="str">
        <f aca="false">G1124</f>
        <v>sqm</v>
      </c>
      <c r="F1176" s="358" t="s">
        <v>606</v>
      </c>
      <c r="G1176" s="444" t="n">
        <f aca="false">G1175+G1174</f>
        <v>16106.905872</v>
      </c>
    </row>
    <row r="1177" customFormat="false" ht="15.75" hidden="false" customHeight="false" outlineLevel="0" collapsed="false">
      <c r="A1177" s="338"/>
      <c r="B1177" s="354" t="s">
        <v>1667</v>
      </c>
      <c r="C1177" s="354" t="str">
        <f aca="false">E1176</f>
        <v>sqm</v>
      </c>
      <c r="D1177" s="354" t="s">
        <v>4103</v>
      </c>
      <c r="F1177" s="358" t="s">
        <v>606</v>
      </c>
      <c r="G1177" s="444" t="n">
        <f aca="false">ROUND(G1176/D1176,1)</f>
        <v>447.4</v>
      </c>
    </row>
    <row r="1178" customFormat="false" ht="15.75" hidden="false" customHeight="false" outlineLevel="0" collapsed="false">
      <c r="A1178" s="338"/>
      <c r="B1178" s="354"/>
      <c r="C1178" s="354"/>
      <c r="D1178" s="354"/>
      <c r="F1178" s="358"/>
      <c r="G1178" s="444"/>
    </row>
    <row r="1179" customFormat="false" ht="15.75" hidden="false" customHeight="false" outlineLevel="0" collapsed="false">
      <c r="A1179" s="354" t="s">
        <v>4104</v>
      </c>
      <c r="B1179" s="338" t="s">
        <v>4105</v>
      </c>
    </row>
    <row r="1180" customFormat="false" ht="15" hidden="false" customHeight="false" outlineLevel="0" collapsed="false">
      <c r="A1180" s="646" t="s">
        <v>4106</v>
      </c>
      <c r="B1180" s="647" t="s">
        <v>4107</v>
      </c>
    </row>
    <row r="1181" customFormat="false" ht="15" hidden="false" customHeight="false" outlineLevel="0" collapsed="false">
      <c r="A1181" s="338"/>
      <c r="B1181" s="338" t="s">
        <v>4108</v>
      </c>
    </row>
    <row r="1182" customFormat="false" ht="15" hidden="false" customHeight="false" outlineLevel="0" collapsed="false">
      <c r="A1182" s="338"/>
      <c r="B1182" s="338" t="s">
        <v>4109</v>
      </c>
    </row>
    <row r="1183" customFormat="false" ht="15" hidden="false" customHeight="false" outlineLevel="0" collapsed="false">
      <c r="A1183" s="338"/>
      <c r="B1183" s="338" t="s">
        <v>4110</v>
      </c>
    </row>
    <row r="1184" customFormat="false" ht="15" hidden="false" customHeight="false" outlineLevel="0" collapsed="false">
      <c r="A1184" s="338"/>
      <c r="B1184" s="338"/>
    </row>
    <row r="1185" customFormat="false" ht="15.75" hidden="true" customHeight="false" outlineLevel="0" collapsed="false">
      <c r="A1185" s="354" t="s">
        <v>2052</v>
      </c>
      <c r="B1185" s="338" t="s">
        <v>3012</v>
      </c>
      <c r="E1185" s="642" t="s">
        <v>603</v>
      </c>
      <c r="F1185" s="338" t="n">
        <v>76</v>
      </c>
      <c r="G1185" s="338" t="s">
        <v>3013</v>
      </c>
    </row>
    <row r="1186" customFormat="false" ht="15" hidden="true" customHeight="false" outlineLevel="0" collapsed="false">
      <c r="A1186" s="338"/>
      <c r="B1186" s="338" t="s">
        <v>3014</v>
      </c>
      <c r="E1186" s="642" t="s">
        <v>603</v>
      </c>
      <c r="F1186" s="545" t="s">
        <v>4111</v>
      </c>
    </row>
    <row r="1187" customFormat="false" ht="15" hidden="true" customHeight="false" outlineLevel="0" collapsed="false">
      <c r="A1187" s="338"/>
      <c r="B1187" s="338" t="s">
        <v>3015</v>
      </c>
      <c r="E1187" s="642" t="s">
        <v>603</v>
      </c>
      <c r="F1187" s="427" t="n">
        <v>0.35</v>
      </c>
    </row>
    <row r="1188" customFormat="false" ht="15" hidden="true" customHeight="false" outlineLevel="0" collapsed="false">
      <c r="A1188" s="338"/>
      <c r="B1188" s="338" t="s">
        <v>4112</v>
      </c>
      <c r="E1188" s="642" t="s">
        <v>603</v>
      </c>
      <c r="F1188" s="427" t="n">
        <v>2300</v>
      </c>
    </row>
    <row r="1189" customFormat="false" ht="15" hidden="true" customHeight="false" outlineLevel="0" collapsed="false">
      <c r="A1189" s="338"/>
      <c r="B1189" s="338" t="s">
        <v>3017</v>
      </c>
      <c r="E1189" s="642" t="s">
        <v>603</v>
      </c>
      <c r="F1189" s="338" t="n">
        <v>450</v>
      </c>
      <c r="G1189" s="338" t="s">
        <v>44</v>
      </c>
    </row>
    <row r="1190" customFormat="false" ht="15" hidden="true" customHeight="false" outlineLevel="0" collapsed="false">
      <c r="A1190" s="338"/>
      <c r="B1190" s="338" t="s">
        <v>3018</v>
      </c>
      <c r="E1190" s="642" t="s">
        <v>603</v>
      </c>
      <c r="F1190" s="338" t="n">
        <v>0.7</v>
      </c>
      <c r="G1190" s="338" t="s">
        <v>20</v>
      </c>
    </row>
    <row r="1191" customFormat="false" ht="15" hidden="true" customHeight="false" outlineLevel="0" collapsed="false">
      <c r="A1191" s="338"/>
      <c r="B1191" s="338" t="s">
        <v>4113</v>
      </c>
      <c r="E1191" s="642"/>
      <c r="F1191" s="338" t="n">
        <v>0.3</v>
      </c>
      <c r="G1191" s="338" t="s">
        <v>20</v>
      </c>
    </row>
    <row r="1192" customFormat="false" ht="15" hidden="true" customHeight="false" outlineLevel="0" collapsed="false">
      <c r="A1192" s="338"/>
      <c r="B1192" s="338" t="s">
        <v>4085</v>
      </c>
    </row>
    <row r="1193" customFormat="false" ht="15" hidden="true" customHeight="false" outlineLevel="0" collapsed="false">
      <c r="A1193" s="338"/>
      <c r="B1193" s="338" t="s">
        <v>4086</v>
      </c>
    </row>
    <row r="1194" customFormat="false" ht="15" hidden="true" customHeight="false" outlineLevel="0" collapsed="false">
      <c r="A1194" s="338"/>
      <c r="B1194" s="338" t="s">
        <v>4087</v>
      </c>
    </row>
    <row r="1195" customFormat="false" ht="15" hidden="true" customHeight="false" outlineLevel="0" collapsed="false">
      <c r="A1195" s="338"/>
      <c r="B1195" s="338" t="s">
        <v>4114</v>
      </c>
    </row>
    <row r="1196" customFormat="false" ht="15" hidden="true" customHeight="false" outlineLevel="0" collapsed="false">
      <c r="A1196" s="338"/>
      <c r="B1196" s="338" t="s">
        <v>4088</v>
      </c>
    </row>
    <row r="1197" customFormat="false" ht="15" hidden="true" customHeight="false" outlineLevel="0" collapsed="false">
      <c r="A1197" s="338"/>
      <c r="B1197" s="338" t="s">
        <v>3024</v>
      </c>
    </row>
    <row r="1198" customFormat="false" ht="15" hidden="true" customHeight="false" outlineLevel="0" collapsed="false">
      <c r="A1198" s="338"/>
      <c r="B1198" s="338" t="s">
        <v>4115</v>
      </c>
      <c r="E1198" s="642" t="s">
        <v>603</v>
      </c>
      <c r="F1198" s="338" t="n">
        <f aca="false">36*1.2*0.076</f>
        <v>3.2832</v>
      </c>
      <c r="G1198" s="338" t="s">
        <v>20</v>
      </c>
    </row>
    <row r="1199" customFormat="false" ht="15" hidden="true" customHeight="false" outlineLevel="0" collapsed="false">
      <c r="A1199" s="338"/>
      <c r="B1199" s="338" t="s">
        <v>4090</v>
      </c>
      <c r="E1199" s="642" t="s">
        <v>603</v>
      </c>
      <c r="F1199" s="362" t="n">
        <f aca="false">F1198*5%</f>
        <v>0.16416</v>
      </c>
      <c r="G1199" s="338" t="s">
        <v>20</v>
      </c>
    </row>
    <row r="1200" customFormat="false" ht="15" hidden="true" customHeight="false" outlineLevel="0" collapsed="false">
      <c r="A1200" s="338"/>
      <c r="B1200" s="338" t="s">
        <v>3027</v>
      </c>
      <c r="E1200" s="642" t="s">
        <v>603</v>
      </c>
      <c r="F1200" s="338" t="n">
        <f aca="false">TRUNC(SUM(F1198:F1199),2)</f>
        <v>3.44</v>
      </c>
      <c r="G1200" s="338" t="s">
        <v>20</v>
      </c>
    </row>
    <row r="1201" customFormat="false" ht="15" hidden="true" customHeight="false" outlineLevel="0" collapsed="false">
      <c r="A1201" s="338"/>
      <c r="B1201" s="338" t="s">
        <v>3028</v>
      </c>
      <c r="E1201" s="642" t="s">
        <v>603</v>
      </c>
      <c r="F1201" s="338" t="n">
        <f aca="false">F1200*F1189</f>
        <v>1548</v>
      </c>
      <c r="G1201" s="338" t="s">
        <v>44</v>
      </c>
    </row>
    <row r="1202" customFormat="false" ht="15" hidden="true" customHeight="false" outlineLevel="0" collapsed="false">
      <c r="A1202" s="338"/>
      <c r="B1202" s="338" t="s">
        <v>4091</v>
      </c>
      <c r="E1202" s="642" t="s">
        <v>603</v>
      </c>
      <c r="F1202" s="338" t="n">
        <f aca="false">ROUND(F1200*F1190,2)</f>
        <v>2.41</v>
      </c>
      <c r="G1202" s="338" t="s">
        <v>20</v>
      </c>
    </row>
    <row r="1203" customFormat="false" ht="15" hidden="true" customHeight="false" outlineLevel="0" collapsed="false">
      <c r="A1203" s="338"/>
      <c r="B1203" s="338" t="s">
        <v>4116</v>
      </c>
      <c r="E1203" s="642" t="s">
        <v>603</v>
      </c>
      <c r="F1203" s="338" t="n">
        <f aca="false">ROUND(F1200*F1191,2)</f>
        <v>1.03</v>
      </c>
      <c r="G1203" s="338" t="s">
        <v>20</v>
      </c>
    </row>
    <row r="1204" customFormat="false" ht="15" hidden="true" customHeight="false" outlineLevel="0" collapsed="false">
      <c r="A1204" s="338"/>
      <c r="B1204" s="338" t="s">
        <v>3030</v>
      </c>
    </row>
    <row r="1205" customFormat="false" ht="15" hidden="true" customHeight="false" outlineLevel="0" collapsed="false">
      <c r="A1205" s="338"/>
      <c r="B1205" s="338" t="s">
        <v>3031</v>
      </c>
    </row>
    <row r="1206" customFormat="false" ht="15" hidden="true" customHeight="false" outlineLevel="0" collapsed="false">
      <c r="A1206" s="338"/>
      <c r="B1206" s="338" t="s">
        <v>4092</v>
      </c>
    </row>
    <row r="1207" customFormat="false" ht="15.75" hidden="true" customHeight="false" outlineLevel="0" collapsed="false">
      <c r="A1207" s="338"/>
      <c r="B1207" s="354" t="s">
        <v>1750</v>
      </c>
    </row>
    <row r="1208" customFormat="false" ht="15" hidden="true" customHeight="false" outlineLevel="0" collapsed="false">
      <c r="A1208" s="338"/>
      <c r="B1208" s="338" t="s">
        <v>4093</v>
      </c>
      <c r="D1208" s="443" t="str">
        <f aca="false">'BASIC DATA'!D344</f>
        <v>130</v>
      </c>
      <c r="E1208" s="634" t="s">
        <v>606</v>
      </c>
      <c r="F1208" s="359" t="n">
        <f aca="false">D1208*25</f>
        <v>3250</v>
      </c>
    </row>
    <row r="1209" customFormat="false" ht="15" hidden="true" customHeight="false" outlineLevel="0" collapsed="false">
      <c r="A1209" s="338"/>
      <c r="B1209" s="338" t="s">
        <v>3036</v>
      </c>
      <c r="E1209" s="642" t="s">
        <v>603</v>
      </c>
      <c r="F1209" s="635" t="n">
        <v>800</v>
      </c>
      <c r="G1209" s="338" t="s">
        <v>1742</v>
      </c>
    </row>
    <row r="1210" customFormat="false" ht="15" hidden="true" customHeight="false" outlineLevel="0" collapsed="false">
      <c r="A1210" s="338"/>
      <c r="B1210" s="338" t="s">
        <v>4094</v>
      </c>
      <c r="E1210" s="634" t="s">
        <v>606</v>
      </c>
      <c r="F1210" s="359" t="n">
        <f aca="false">F1208/F1209</f>
        <v>4.0625</v>
      </c>
    </row>
    <row r="1211" customFormat="false" ht="15" hidden="true" customHeight="false" outlineLevel="0" collapsed="false">
      <c r="A1211" s="338"/>
      <c r="B1211" s="338" t="s">
        <v>4095</v>
      </c>
      <c r="D1211" s="443" t="str">
        <f aca="false">'BASIC DATA'!D360</f>
        <v>168</v>
      </c>
      <c r="E1211" s="634" t="s">
        <v>606</v>
      </c>
      <c r="F1211" s="359" t="n">
        <f aca="false">D1211*25</f>
        <v>4200</v>
      </c>
    </row>
    <row r="1212" customFormat="false" ht="15" hidden="true" customHeight="false" outlineLevel="0" collapsed="false">
      <c r="A1212" s="338"/>
      <c r="B1212" s="338" t="s">
        <v>2113</v>
      </c>
      <c r="E1212" s="642" t="s">
        <v>603</v>
      </c>
      <c r="F1212" s="635" t="n">
        <v>800</v>
      </c>
      <c r="G1212" s="338" t="s">
        <v>1742</v>
      </c>
    </row>
    <row r="1213" customFormat="false" ht="15" hidden="true" customHeight="false" outlineLevel="0" collapsed="false">
      <c r="A1213" s="338"/>
      <c r="B1213" s="338" t="s">
        <v>3884</v>
      </c>
      <c r="E1213" s="634" t="s">
        <v>606</v>
      </c>
      <c r="F1213" s="359" t="n">
        <f aca="false">F1211/F1212</f>
        <v>5.25</v>
      </c>
    </row>
    <row r="1214" customFormat="false" ht="15" hidden="true" customHeight="false" outlineLevel="0" collapsed="false">
      <c r="A1214" s="338"/>
      <c r="B1214" s="338" t="s">
        <v>4096</v>
      </c>
      <c r="D1214" s="443" t="str">
        <f aca="false">'BASIC DATA'!D309</f>
        <v>575</v>
      </c>
      <c r="E1214" s="634" t="s">
        <v>606</v>
      </c>
      <c r="F1214" s="359" t="str">
        <f aca="false">D1214</f>
        <v>575</v>
      </c>
    </row>
    <row r="1215" customFormat="false" ht="15" hidden="true" customHeight="false" outlineLevel="0" collapsed="false">
      <c r="A1215" s="338"/>
      <c r="B1215" s="338" t="s">
        <v>3042</v>
      </c>
      <c r="E1215" s="642" t="s">
        <v>603</v>
      </c>
      <c r="F1215" s="635" t="n">
        <v>200</v>
      </c>
      <c r="G1215" s="338" t="s">
        <v>1742</v>
      </c>
    </row>
    <row r="1216" customFormat="false" ht="15" hidden="true" customHeight="false" outlineLevel="0" collapsed="false">
      <c r="A1216" s="338"/>
      <c r="B1216" s="338" t="s">
        <v>4097</v>
      </c>
      <c r="E1216" s="634" t="s">
        <v>606</v>
      </c>
      <c r="F1216" s="359" t="n">
        <f aca="false">F1214/F1215</f>
        <v>2.875</v>
      </c>
    </row>
    <row r="1217" customFormat="false" ht="15" hidden="true" customHeight="false" outlineLevel="0" collapsed="false">
      <c r="A1217" s="338"/>
      <c r="B1217" s="338" t="s">
        <v>4117</v>
      </c>
      <c r="E1217" s="634"/>
      <c r="F1217" s="359" t="n">
        <f aca="false">F1219*3</f>
        <v>108</v>
      </c>
    </row>
    <row r="1218" customFormat="false" ht="15" hidden="false" customHeight="false" outlineLevel="0" collapsed="false">
      <c r="A1218" s="338"/>
    </row>
    <row r="1219" customFormat="false" ht="15" hidden="false" customHeight="false" outlineLevel="0" collapsed="false">
      <c r="A1219" s="338"/>
      <c r="C1219" s="358" t="s">
        <v>1632</v>
      </c>
      <c r="E1219" s="358" t="s">
        <v>1703</v>
      </c>
      <c r="F1219" s="451" t="n">
        <v>36</v>
      </c>
      <c r="G1219" s="338" t="s">
        <v>28</v>
      </c>
    </row>
    <row r="1220" customFormat="false" ht="15.75" hidden="false" customHeight="false" outlineLevel="0" collapsed="false">
      <c r="A1220" s="338"/>
      <c r="B1220" s="636" t="s">
        <v>1633</v>
      </c>
    </row>
    <row r="1221" customFormat="false" ht="15" hidden="false" customHeight="false" outlineLevel="0" collapsed="false">
      <c r="A1221" s="338"/>
      <c r="B1221" s="404" t="s">
        <v>1634</v>
      </c>
      <c r="C1221" s="372" t="s">
        <v>3806</v>
      </c>
      <c r="D1221" s="404" t="s">
        <v>549</v>
      </c>
      <c r="E1221" s="404" t="s">
        <v>1636</v>
      </c>
      <c r="F1221" s="404" t="s">
        <v>758</v>
      </c>
      <c r="G1221" s="404" t="s">
        <v>1704</v>
      </c>
    </row>
    <row r="1222" customFormat="false" ht="15" hidden="false" customHeight="false" outlineLevel="0" collapsed="false">
      <c r="A1222" s="338"/>
      <c r="B1222" s="389"/>
      <c r="C1222" s="378"/>
      <c r="D1222" s="389"/>
      <c r="E1222" s="389"/>
      <c r="F1222" s="389" t="s">
        <v>18</v>
      </c>
      <c r="G1222" s="389" t="s">
        <v>18</v>
      </c>
    </row>
    <row r="1223" customFormat="false" ht="15" hidden="false" customHeight="false" outlineLevel="0" collapsed="false">
      <c r="A1223" s="338"/>
      <c r="B1223" s="404" t="n">
        <v>1</v>
      </c>
      <c r="C1223" s="180" t="s">
        <v>974</v>
      </c>
      <c r="D1223" s="404" t="s">
        <v>44</v>
      </c>
      <c r="E1223" s="393" t="n">
        <f aca="false">F1201</f>
        <v>1548</v>
      </c>
      <c r="F1223" s="447" t="n">
        <f aca="false">'BASIC DATA'!D32/1000</f>
        <v>5.5</v>
      </c>
      <c r="G1223" s="393" t="n">
        <f aca="false">E1223*F1223</f>
        <v>8514</v>
      </c>
    </row>
    <row r="1224" customFormat="false" ht="15" hidden="false" customHeight="false" outlineLevel="0" collapsed="false">
      <c r="A1224" s="338"/>
      <c r="B1224" s="371" t="n">
        <v>2</v>
      </c>
      <c r="C1224" s="180" t="s">
        <v>2184</v>
      </c>
      <c r="D1224" s="371" t="s">
        <v>20</v>
      </c>
      <c r="E1224" s="393" t="n">
        <f aca="false">F1202</f>
        <v>2.41</v>
      </c>
      <c r="F1224" s="447" t="str">
        <f aca="false">'BASIC DATA'!D56</f>
        <v>425</v>
      </c>
      <c r="G1224" s="393" t="n">
        <f aca="false">E1224*F1224</f>
        <v>1024.25</v>
      </c>
    </row>
    <row r="1225" customFormat="false" ht="15" hidden="false" customHeight="false" outlineLevel="0" collapsed="false">
      <c r="A1225" s="338"/>
      <c r="B1225" s="371" t="n">
        <v>3</v>
      </c>
      <c r="C1225" s="180" t="s">
        <v>4118</v>
      </c>
      <c r="D1225" s="371" t="s">
        <v>20</v>
      </c>
      <c r="E1225" s="393" t="n">
        <f aca="false">F1203</f>
        <v>1.03</v>
      </c>
      <c r="F1225" s="447" t="n">
        <f aca="false">'BASIC DATA'!D34</f>
        <v>750</v>
      </c>
      <c r="G1225" s="393" t="n">
        <f aca="false">F1225*E1225</f>
        <v>772.5</v>
      </c>
    </row>
    <row r="1226" customFormat="false" ht="15" hidden="false" customHeight="false" outlineLevel="0" collapsed="false">
      <c r="A1226" s="338"/>
      <c r="B1226" s="371" t="n">
        <v>4</v>
      </c>
      <c r="C1226" s="180" t="s">
        <v>4098</v>
      </c>
      <c r="D1226" s="371" t="s">
        <v>1563</v>
      </c>
      <c r="E1226" s="393" t="n">
        <v>8</v>
      </c>
      <c r="F1226" s="447" t="n">
        <f aca="false">F1210</f>
        <v>4.0625</v>
      </c>
      <c r="G1226" s="393" t="n">
        <f aca="false">E1226*F1226</f>
        <v>32.5</v>
      </c>
    </row>
    <row r="1227" customFormat="false" ht="15" hidden="false" customHeight="false" outlineLevel="0" collapsed="false">
      <c r="A1227" s="338"/>
      <c r="B1227" s="371" t="n">
        <v>5</v>
      </c>
      <c r="C1227" s="180" t="s">
        <v>4099</v>
      </c>
      <c r="D1227" s="371" t="s">
        <v>1563</v>
      </c>
      <c r="E1227" s="393" t="n">
        <v>8</v>
      </c>
      <c r="F1227" s="447" t="n">
        <f aca="false">F1213</f>
        <v>5.25</v>
      </c>
      <c r="G1227" s="393" t="n">
        <f aca="false">E1227*F1227</f>
        <v>42</v>
      </c>
    </row>
    <row r="1228" customFormat="false" ht="15" hidden="false" customHeight="false" outlineLevel="0" collapsed="false">
      <c r="A1228" s="338"/>
      <c r="B1228" s="371" t="n">
        <v>6</v>
      </c>
      <c r="C1228" s="180" t="s">
        <v>3046</v>
      </c>
      <c r="D1228" s="371" t="s">
        <v>1563</v>
      </c>
      <c r="E1228" s="393" t="n">
        <v>8</v>
      </c>
      <c r="F1228" s="447" t="n">
        <f aca="false">F1216</f>
        <v>2.875</v>
      </c>
      <c r="G1228" s="393" t="n">
        <f aca="false">E1228*F1228</f>
        <v>23</v>
      </c>
    </row>
    <row r="1229" customFormat="false" ht="15" hidden="false" customHeight="false" outlineLevel="0" collapsed="false">
      <c r="A1229" s="338"/>
      <c r="B1229" s="371" t="n">
        <v>7</v>
      </c>
      <c r="C1229" s="180" t="s">
        <v>4119</v>
      </c>
      <c r="D1229" s="371" t="s">
        <v>44</v>
      </c>
      <c r="E1229" s="393" t="n">
        <v>108</v>
      </c>
      <c r="F1229" s="447" t="n">
        <f aca="false">'BASIC DATA'!D118</f>
        <v>115</v>
      </c>
      <c r="G1229" s="393" t="n">
        <f aca="false">E1229*'tunnel and allied works'!F1229</f>
        <v>12420</v>
      </c>
    </row>
    <row r="1230" customFormat="false" ht="15" hidden="false" customHeight="false" outlineLevel="0" collapsed="false">
      <c r="A1230" s="338"/>
      <c r="B1230" s="389" t="n">
        <v>8</v>
      </c>
      <c r="C1230" s="180" t="s">
        <v>1765</v>
      </c>
      <c r="D1230" s="371" t="s">
        <v>502</v>
      </c>
      <c r="E1230" s="393" t="n">
        <v>2</v>
      </c>
      <c r="F1230" s="447" t="str">
        <f aca="false">'BASIC DATA'!D359</f>
        <v>33</v>
      </c>
      <c r="G1230" s="393" t="n">
        <f aca="false">E1230*F1230</f>
        <v>66</v>
      </c>
    </row>
    <row r="1231" customFormat="false" ht="15" hidden="false" customHeight="false" outlineLevel="0" collapsed="false">
      <c r="A1231" s="338"/>
      <c r="B1231" s="177"/>
      <c r="C1231" s="343" t="s">
        <v>4100</v>
      </c>
      <c r="D1231" s="343" t="s">
        <v>4101</v>
      </c>
      <c r="E1231" s="416"/>
      <c r="F1231" s="645"/>
      <c r="G1231" s="393" t="n">
        <v>0</v>
      </c>
    </row>
    <row r="1232" customFormat="false" ht="15.75" hidden="false" customHeight="false" outlineLevel="0" collapsed="false">
      <c r="A1232" s="338"/>
      <c r="B1232" s="579"/>
      <c r="C1232" s="399" t="s">
        <v>1642</v>
      </c>
      <c r="D1232" s="383"/>
      <c r="E1232" s="492"/>
      <c r="F1232" s="500" t="s">
        <v>606</v>
      </c>
      <c r="G1232" s="638" t="n">
        <f aca="false">SUM(G1223:G1231)</f>
        <v>22894.25</v>
      </c>
    </row>
    <row r="1233" customFormat="false" ht="15" hidden="false" customHeight="false" outlineLevel="0" collapsed="false">
      <c r="A1233" s="338"/>
    </row>
    <row r="1234" customFormat="false" ht="15.75" hidden="false" customHeight="false" outlineLevel="0" collapsed="false">
      <c r="A1234" s="338"/>
      <c r="B1234" s="636" t="s">
        <v>1643</v>
      </c>
    </row>
    <row r="1235" customFormat="false" ht="15" hidden="false" customHeight="false" outlineLevel="0" collapsed="false">
      <c r="A1235" s="338"/>
      <c r="B1235" s="404" t="s">
        <v>1634</v>
      </c>
      <c r="C1235" s="372" t="s">
        <v>757</v>
      </c>
      <c r="D1235" s="404" t="s">
        <v>549</v>
      </c>
      <c r="E1235" s="404" t="s">
        <v>1636</v>
      </c>
      <c r="F1235" s="404" t="s">
        <v>758</v>
      </c>
      <c r="G1235" s="404" t="s">
        <v>1704</v>
      </c>
    </row>
    <row r="1236" customFormat="false" ht="15" hidden="false" customHeight="false" outlineLevel="0" collapsed="false">
      <c r="A1236" s="338"/>
      <c r="B1236" s="389"/>
      <c r="C1236" s="378"/>
      <c r="D1236" s="389"/>
      <c r="E1236" s="389"/>
      <c r="F1236" s="389" t="s">
        <v>18</v>
      </c>
      <c r="G1236" s="389" t="s">
        <v>18</v>
      </c>
    </row>
    <row r="1237" customFormat="false" ht="15" hidden="false" customHeight="false" outlineLevel="0" collapsed="false">
      <c r="A1237" s="338"/>
      <c r="B1237" s="404" t="n">
        <v>1</v>
      </c>
      <c r="C1237" s="180" t="s">
        <v>3047</v>
      </c>
      <c r="D1237" s="404" t="s">
        <v>1563</v>
      </c>
      <c r="E1237" s="393" t="n">
        <v>8</v>
      </c>
      <c r="F1237" s="447" t="n">
        <f aca="false">'HIRE CHARGES'!D513</f>
        <v>86.9</v>
      </c>
      <c r="G1237" s="393" t="n">
        <f aca="false">E1237*F1237</f>
        <v>695.2</v>
      </c>
    </row>
    <row r="1238" customFormat="false" ht="15" hidden="false" customHeight="false" outlineLevel="0" collapsed="false">
      <c r="A1238" s="338"/>
      <c r="B1238" s="637"/>
      <c r="C1238" s="180" t="s">
        <v>1645</v>
      </c>
      <c r="D1238" s="371" t="s">
        <v>1563</v>
      </c>
      <c r="E1238" s="393" t="n">
        <v>8</v>
      </c>
      <c r="F1238" s="447" t="n">
        <f aca="false">'HIRE CHARGES'!E513</f>
        <v>0</v>
      </c>
      <c r="G1238" s="393" t="n">
        <f aca="false">E1238*F1238</f>
        <v>0</v>
      </c>
    </row>
    <row r="1239" customFormat="false" ht="15" hidden="false" customHeight="false" outlineLevel="0" collapsed="false">
      <c r="A1239" s="338"/>
      <c r="B1239" s="371" t="n">
        <v>2</v>
      </c>
      <c r="C1239" s="180" t="s">
        <v>2010</v>
      </c>
      <c r="D1239" s="371" t="s">
        <v>1563</v>
      </c>
      <c r="E1239" s="393" t="n">
        <v>8</v>
      </c>
      <c r="F1239" s="447" t="n">
        <f aca="false">'HIRE CHARGES'!D481</f>
        <v>122.5</v>
      </c>
      <c r="G1239" s="393" t="n">
        <f aca="false">E1239*F1239</f>
        <v>980</v>
      </c>
    </row>
    <row r="1240" customFormat="false" ht="15" hidden="false" customHeight="false" outlineLevel="0" collapsed="false">
      <c r="A1240" s="338"/>
      <c r="B1240" s="637"/>
      <c r="C1240" s="180" t="s">
        <v>1645</v>
      </c>
      <c r="D1240" s="371" t="s">
        <v>1563</v>
      </c>
      <c r="E1240" s="393" t="n">
        <v>8</v>
      </c>
      <c r="F1240" s="447" t="n">
        <f aca="false">'HIRE CHARGES'!E481</f>
        <v>226.6</v>
      </c>
      <c r="G1240" s="393" t="n">
        <f aca="false">E1240*F1240</f>
        <v>1812.8</v>
      </c>
    </row>
    <row r="1241" customFormat="false" ht="15" hidden="false" customHeight="false" outlineLevel="0" collapsed="false">
      <c r="A1241" s="338"/>
      <c r="B1241" s="371" t="n">
        <v>3</v>
      </c>
      <c r="C1241" s="180" t="s">
        <v>3048</v>
      </c>
      <c r="D1241" s="371" t="s">
        <v>1563</v>
      </c>
      <c r="E1241" s="393" t="n">
        <v>1</v>
      </c>
      <c r="F1241" s="447" t="n">
        <f aca="false">'HIRE CHARGES'!D505</f>
        <v>3.3</v>
      </c>
      <c r="G1241" s="393" t="n">
        <f aca="false">E1241*F1241</f>
        <v>3.3</v>
      </c>
    </row>
    <row r="1242" customFormat="false" ht="15" hidden="false" customHeight="false" outlineLevel="0" collapsed="false">
      <c r="A1242" s="338"/>
      <c r="B1242" s="637"/>
      <c r="C1242" s="180" t="s">
        <v>1645</v>
      </c>
      <c r="D1242" s="371" t="s">
        <v>1563</v>
      </c>
      <c r="E1242" s="393" t="n">
        <v>1</v>
      </c>
      <c r="F1242" s="447" t="n">
        <f aca="false">'HIRE CHARGES'!E505</f>
        <v>40.3</v>
      </c>
      <c r="G1242" s="393" t="n">
        <f aca="false">E1242*F1242</f>
        <v>40.3</v>
      </c>
    </row>
    <row r="1243" customFormat="false" ht="15" hidden="false" customHeight="false" outlineLevel="0" collapsed="false">
      <c r="A1243" s="338"/>
      <c r="B1243" s="371" t="n">
        <v>4</v>
      </c>
      <c r="C1243" s="180" t="s">
        <v>1425</v>
      </c>
      <c r="D1243" s="371" t="s">
        <v>1563</v>
      </c>
      <c r="E1243" s="393" t="n">
        <v>4</v>
      </c>
      <c r="F1243" s="447" t="n">
        <f aca="false">'HIRE CHARGES'!D509</f>
        <v>290.8</v>
      </c>
      <c r="G1243" s="393" t="n">
        <f aca="false">E1243*F1243</f>
        <v>1163.2</v>
      </c>
    </row>
    <row r="1244" customFormat="false" ht="15" hidden="false" customHeight="false" outlineLevel="0" collapsed="false">
      <c r="A1244" s="338"/>
      <c r="B1244" s="637"/>
      <c r="C1244" s="180" t="s">
        <v>1645</v>
      </c>
      <c r="D1244" s="371" t="s">
        <v>1563</v>
      </c>
      <c r="E1244" s="393" t="n">
        <v>4</v>
      </c>
      <c r="F1244" s="447" t="n">
        <f aca="false">'HIRE CHARGES'!E509</f>
        <v>33.4</v>
      </c>
      <c r="G1244" s="393" t="n">
        <f aca="false">E1244*F1244</f>
        <v>133.6</v>
      </c>
    </row>
    <row r="1245" customFormat="false" ht="15" hidden="false" customHeight="false" outlineLevel="0" collapsed="false">
      <c r="A1245" s="338"/>
      <c r="B1245" s="371" t="n">
        <v>5</v>
      </c>
      <c r="C1245" s="180" t="s">
        <v>1765</v>
      </c>
      <c r="D1245" s="371" t="s">
        <v>502</v>
      </c>
      <c r="E1245" s="393" t="n">
        <v>2</v>
      </c>
      <c r="F1245" s="447" t="str">
        <f aca="false">'BASIC DATA'!D359</f>
        <v>33</v>
      </c>
      <c r="G1245" s="393" t="n">
        <f aca="false">E1245*F1245</f>
        <v>66</v>
      </c>
    </row>
    <row r="1246" customFormat="false" ht="15.75" hidden="false" customHeight="false" outlineLevel="0" collapsed="false">
      <c r="A1246" s="338"/>
      <c r="B1246" s="369"/>
      <c r="C1246" s="360" t="s">
        <v>1648</v>
      </c>
      <c r="D1246" s="362"/>
      <c r="E1246" s="397"/>
      <c r="F1246" s="500" t="s">
        <v>606</v>
      </c>
      <c r="G1246" s="638" t="n">
        <f aca="false">SUM(G1237:G1245)</f>
        <v>4894.4</v>
      </c>
    </row>
    <row r="1247" customFormat="false" ht="15" hidden="false" customHeight="false" outlineLevel="0" collapsed="false">
      <c r="A1247" s="338"/>
    </row>
    <row r="1248" customFormat="false" ht="15.75" hidden="false" customHeight="false" outlineLevel="0" collapsed="false">
      <c r="A1248" s="338"/>
      <c r="B1248" s="636" t="s">
        <v>1649</v>
      </c>
    </row>
    <row r="1249" customFormat="false" ht="15" hidden="false" customHeight="false" outlineLevel="0" collapsed="false">
      <c r="A1249" s="338"/>
      <c r="B1249" s="404" t="s">
        <v>1634</v>
      </c>
      <c r="C1249" s="372" t="s">
        <v>757</v>
      </c>
      <c r="D1249" s="404" t="s">
        <v>549</v>
      </c>
      <c r="E1249" s="404" t="s">
        <v>1636</v>
      </c>
      <c r="F1249" s="404" t="s">
        <v>758</v>
      </c>
      <c r="G1249" s="404" t="s">
        <v>1704</v>
      </c>
    </row>
    <row r="1250" customFormat="false" ht="15" hidden="false" customHeight="false" outlineLevel="0" collapsed="false">
      <c r="A1250" s="338"/>
      <c r="B1250" s="389"/>
      <c r="C1250" s="378"/>
      <c r="D1250" s="389"/>
      <c r="E1250" s="389"/>
      <c r="F1250" s="389" t="s">
        <v>18</v>
      </c>
      <c r="G1250" s="389" t="s">
        <v>18</v>
      </c>
    </row>
    <row r="1251" customFormat="false" ht="15" hidden="false" customHeight="false" outlineLevel="0" collapsed="false">
      <c r="A1251" s="338"/>
      <c r="B1251" s="371" t="n">
        <v>1</v>
      </c>
      <c r="C1251" s="181" t="s">
        <v>3049</v>
      </c>
      <c r="D1251" s="371" t="s">
        <v>1563</v>
      </c>
      <c r="E1251" s="494" t="n">
        <v>8</v>
      </c>
      <c r="F1251" s="394" t="n">
        <f aca="false">'HIRE CHARGES'!F513</f>
        <v>141.7</v>
      </c>
      <c r="G1251" s="393" t="n">
        <f aca="false">E1251*F1251</f>
        <v>1133.6</v>
      </c>
    </row>
    <row r="1252" customFormat="false" ht="15" hidden="false" customHeight="false" outlineLevel="0" collapsed="false">
      <c r="A1252" s="338"/>
      <c r="B1252" s="371" t="n">
        <v>2</v>
      </c>
      <c r="C1252" s="181" t="s">
        <v>1769</v>
      </c>
      <c r="D1252" s="371" t="s">
        <v>1563</v>
      </c>
      <c r="E1252" s="494" t="n">
        <v>8</v>
      </c>
      <c r="F1252" s="394" t="n">
        <f aca="false">'HIRE CHARGES'!F481</f>
        <v>106.3</v>
      </c>
      <c r="G1252" s="393" t="n">
        <f aca="false">E1252*F1252</f>
        <v>850.4</v>
      </c>
    </row>
    <row r="1253" customFormat="false" ht="15" hidden="false" customHeight="false" outlineLevel="0" collapsed="false">
      <c r="A1253" s="338"/>
      <c r="B1253" s="371" t="n">
        <v>3</v>
      </c>
      <c r="C1253" s="181" t="s">
        <v>3050</v>
      </c>
      <c r="D1253" s="371" t="s">
        <v>1563</v>
      </c>
      <c r="E1253" s="494" t="n">
        <v>1</v>
      </c>
      <c r="F1253" s="394" t="n">
        <f aca="false">'HIRE CHARGES'!F505</f>
        <v>53.3</v>
      </c>
      <c r="G1253" s="393" t="n">
        <f aca="false">E1253*F1253</f>
        <v>53.3</v>
      </c>
    </row>
    <row r="1254" customFormat="false" ht="15" hidden="false" customHeight="false" outlineLevel="0" collapsed="false">
      <c r="A1254" s="338"/>
      <c r="B1254" s="371" t="n">
        <v>4</v>
      </c>
      <c r="C1254" s="181" t="s">
        <v>3816</v>
      </c>
      <c r="D1254" s="371" t="s">
        <v>1563</v>
      </c>
      <c r="E1254" s="494" t="n">
        <v>4</v>
      </c>
      <c r="F1254" s="394" t="n">
        <f aca="false">'HIRE CHARGES'!F509</f>
        <v>113.4</v>
      </c>
      <c r="G1254" s="393" t="n">
        <f aca="false">E1254*F1254</f>
        <v>453.6</v>
      </c>
    </row>
    <row r="1255" customFormat="false" ht="15" hidden="false" customHeight="false" outlineLevel="0" collapsed="false">
      <c r="A1255" s="338"/>
      <c r="B1255" s="371" t="n">
        <v>5</v>
      </c>
      <c r="C1255" s="181" t="s">
        <v>4102</v>
      </c>
      <c r="D1255" s="371" t="s">
        <v>1654</v>
      </c>
      <c r="E1255" s="494" t="n">
        <v>1</v>
      </c>
      <c r="F1255" s="394" t="n">
        <f aca="false">'BASIC DATA'!C454</f>
        <v>285</v>
      </c>
      <c r="G1255" s="393" t="n">
        <f aca="false">E1255*F1255</f>
        <v>285</v>
      </c>
    </row>
    <row r="1256" customFormat="false" ht="15" hidden="false" customHeight="false" outlineLevel="0" collapsed="false">
      <c r="A1256" s="338"/>
      <c r="B1256" s="371" t="n">
        <v>6</v>
      </c>
      <c r="C1256" s="181" t="s">
        <v>1655</v>
      </c>
      <c r="D1256" s="371" t="s">
        <v>1654</v>
      </c>
      <c r="E1256" s="494" t="n">
        <v>6</v>
      </c>
      <c r="F1256" s="394" t="n">
        <f aca="false">'BASIC DATA'!C531</f>
        <v>215</v>
      </c>
      <c r="G1256" s="393" t="n">
        <f aca="false">E1256*F1256</f>
        <v>1290</v>
      </c>
    </row>
    <row r="1257" customFormat="false" ht="15.75" hidden="false" customHeight="false" outlineLevel="0" collapsed="false">
      <c r="A1257" s="338"/>
      <c r="B1257" s="579"/>
      <c r="C1257" s="399" t="s">
        <v>1656</v>
      </c>
      <c r="D1257" s="383"/>
      <c r="E1257" s="492"/>
      <c r="F1257" s="500" t="s">
        <v>606</v>
      </c>
      <c r="G1257" s="638" t="n">
        <f aca="false">SUM(G1251:G1256)</f>
        <v>4065.9</v>
      </c>
    </row>
    <row r="1258" customFormat="false" ht="15.75" hidden="false" customHeight="false" outlineLevel="0" collapsed="false">
      <c r="A1258" s="338"/>
      <c r="B1258" s="414" t="s">
        <v>1657</v>
      </c>
      <c r="D1258" s="343"/>
      <c r="E1258" s="415" t="n">
        <f aca="false">ROUND(G1257/F1219,1)</f>
        <v>112.9</v>
      </c>
    </row>
    <row r="1259" customFormat="false" ht="15.75" hidden="false" customHeight="false" outlineLevel="0" collapsed="false">
      <c r="A1259" s="338"/>
      <c r="B1259" s="414" t="s">
        <v>1658</v>
      </c>
      <c r="D1259" s="343" t="n">
        <f aca="false">'BASIC DATA'!$C$557</f>
        <v>0.14</v>
      </c>
      <c r="E1259" s="415" t="n">
        <f aca="false">ROUND(E1258*D1259,1)</f>
        <v>15.8</v>
      </c>
    </row>
    <row r="1260" customFormat="false" ht="15.75" hidden="false" customHeight="false" outlineLevel="0" collapsed="false">
      <c r="A1260" s="338"/>
      <c r="B1260" s="414" t="s">
        <v>1659</v>
      </c>
      <c r="D1260" s="343"/>
      <c r="E1260" s="417" t="n">
        <f aca="false">ROUND(E1259+E1258,1)</f>
        <v>128.7</v>
      </c>
    </row>
    <row r="1261" customFormat="false" ht="15" hidden="false" customHeight="false" outlineLevel="0" collapsed="false">
      <c r="A1261" s="338"/>
      <c r="B1261" s="338"/>
    </row>
    <row r="1262" customFormat="false" ht="15.75" hidden="false" customHeight="false" outlineLevel="0" collapsed="false">
      <c r="A1262" s="338"/>
      <c r="B1262" s="354" t="s">
        <v>1660</v>
      </c>
    </row>
    <row r="1263" customFormat="false" ht="15" hidden="false" customHeight="false" outlineLevel="0" collapsed="false">
      <c r="A1263" s="338"/>
      <c r="B1263" s="338" t="s">
        <v>1661</v>
      </c>
      <c r="F1263" s="358" t="s">
        <v>606</v>
      </c>
      <c r="G1263" s="359" t="n">
        <f aca="false">G1232</f>
        <v>22894.25</v>
      </c>
    </row>
    <row r="1264" customFormat="false" ht="15" hidden="false" customHeight="false" outlineLevel="0" collapsed="false">
      <c r="A1264" s="338"/>
      <c r="B1264" s="338" t="s">
        <v>1662</v>
      </c>
      <c r="F1264" s="358" t="s">
        <v>606</v>
      </c>
      <c r="G1264" s="359" t="n">
        <f aca="false">G1246</f>
        <v>4894.4</v>
      </c>
    </row>
    <row r="1265" customFormat="false" ht="15" hidden="false" customHeight="false" outlineLevel="0" collapsed="false">
      <c r="A1265" s="338"/>
      <c r="B1265" s="338" t="s">
        <v>1663</v>
      </c>
      <c r="F1265" s="358" t="s">
        <v>606</v>
      </c>
      <c r="G1265" s="503" t="n">
        <f aca="false">G1257</f>
        <v>4065.9</v>
      </c>
    </row>
    <row r="1266" customFormat="false" ht="15.75" hidden="false" customHeight="false" outlineLevel="0" collapsed="false">
      <c r="A1266" s="338"/>
      <c r="B1266" s="338"/>
      <c r="E1266" s="358"/>
      <c r="F1266" s="358" t="s">
        <v>3828</v>
      </c>
      <c r="G1266" s="517" t="n">
        <f aca="false">SUM(G1263:G1265)</f>
        <v>31854.55</v>
      </c>
    </row>
    <row r="1267" customFormat="false" ht="15" hidden="false" customHeight="false" outlineLevel="0" collapsed="false">
      <c r="A1267" s="338"/>
      <c r="B1267" s="349" t="s">
        <v>749</v>
      </c>
      <c r="C1267" s="349"/>
      <c r="D1267" s="349"/>
      <c r="E1267" s="640" t="n">
        <f aca="false">'BASIC DATA'!C575</f>
        <v>0.01</v>
      </c>
      <c r="F1267" s="459" t="s">
        <v>606</v>
      </c>
      <c r="G1267" s="621" t="n">
        <f aca="false">E1267*G1266</f>
        <v>318.5455</v>
      </c>
    </row>
    <row r="1268" customFormat="false" ht="15" hidden="false" customHeight="false" outlineLevel="0" collapsed="false">
      <c r="A1268" s="338"/>
      <c r="B1268" s="349" t="s">
        <v>750</v>
      </c>
      <c r="C1268" s="349"/>
      <c r="D1268" s="349"/>
      <c r="E1268" s="587" t="n">
        <f aca="false">'BASIC DATA'!C576</f>
        <v>0.045</v>
      </c>
      <c r="F1268" s="459" t="s">
        <v>606</v>
      </c>
      <c r="G1268" s="621" t="n">
        <f aca="false">E1268*G1266</f>
        <v>1433.45475</v>
      </c>
    </row>
    <row r="1269" customFormat="false" ht="15" hidden="false" customHeight="false" outlineLevel="0" collapsed="false">
      <c r="A1269" s="338"/>
      <c r="B1269" s="349" t="s">
        <v>751</v>
      </c>
      <c r="C1269" s="349"/>
      <c r="D1269" s="349"/>
      <c r="E1269" s="587" t="n">
        <f aca="false">'BASIC DATA'!C577</f>
        <v>0.016</v>
      </c>
      <c r="F1269" s="459" t="s">
        <v>606</v>
      </c>
      <c r="G1269" s="621" t="n">
        <f aca="false">E1269*G1266</f>
        <v>509.6728</v>
      </c>
    </row>
    <row r="1270" customFormat="false" ht="15" hidden="false" customHeight="false" outlineLevel="0" collapsed="false">
      <c r="A1270" s="338"/>
      <c r="B1270" s="349" t="s">
        <v>752</v>
      </c>
      <c r="C1270" s="349"/>
      <c r="D1270" s="349"/>
      <c r="E1270" s="587" t="n">
        <f aca="false">'BASIC DATA'!C578</f>
        <v>0.025</v>
      </c>
      <c r="F1270" s="459" t="s">
        <v>606</v>
      </c>
      <c r="G1270" s="621" t="n">
        <f aca="false">E1270*G1266</f>
        <v>796.36375</v>
      </c>
    </row>
    <row r="1271" customFormat="false" ht="15.75" hidden="false" customHeight="false" outlineLevel="0" collapsed="false">
      <c r="A1271" s="338"/>
      <c r="B1271" s="349"/>
      <c r="C1271" s="349"/>
      <c r="D1271" s="349"/>
      <c r="E1271" s="587"/>
      <c r="F1271" s="358" t="s">
        <v>3828</v>
      </c>
      <c r="G1271" s="517" t="n">
        <f aca="false">SUM(G1266:G1270)</f>
        <v>34912.5868</v>
      </c>
    </row>
    <row r="1272" customFormat="false" ht="15.75" hidden="false" customHeight="true" outlineLevel="0" collapsed="false">
      <c r="A1272" s="338"/>
      <c r="B1272" s="641" t="s">
        <v>3829</v>
      </c>
      <c r="C1272" s="641"/>
      <c r="D1272" s="641"/>
      <c r="E1272" s="423" t="n">
        <f aca="false">'BASIC DATA'!$C$557</f>
        <v>0.14</v>
      </c>
      <c r="F1272" s="358" t="s">
        <v>606</v>
      </c>
      <c r="G1272" s="503" t="n">
        <f aca="false">G1271*E1272</f>
        <v>4887.762152</v>
      </c>
    </row>
    <row r="1273" customFormat="false" ht="15.75" hidden="false" customHeight="false" outlineLevel="0" collapsed="false">
      <c r="A1273" s="338"/>
      <c r="B1273" s="338" t="s">
        <v>1666</v>
      </c>
      <c r="D1273" s="359" t="n">
        <f aca="false">F1219</f>
        <v>36</v>
      </c>
      <c r="E1273" s="359" t="str">
        <f aca="false">G1219</f>
        <v>sqm</v>
      </c>
      <c r="F1273" s="358" t="s">
        <v>606</v>
      </c>
      <c r="G1273" s="444" t="n">
        <f aca="false">G1272+G1271</f>
        <v>39800.348952</v>
      </c>
    </row>
    <row r="1274" customFormat="false" ht="15.75" hidden="false" customHeight="false" outlineLevel="0" collapsed="false">
      <c r="A1274" s="338"/>
      <c r="B1274" s="354" t="s">
        <v>1667</v>
      </c>
      <c r="C1274" s="354" t="str">
        <f aca="false">E1273</f>
        <v>sqm</v>
      </c>
      <c r="D1274" s="354" t="s">
        <v>4103</v>
      </c>
      <c r="F1274" s="358" t="s">
        <v>606</v>
      </c>
      <c r="G1274" s="444" t="n">
        <f aca="false">ROUND(G1273/D1273,1)</f>
        <v>1105.6</v>
      </c>
    </row>
    <row r="1275" customFormat="false" ht="15.75" hidden="false" customHeight="false" outlineLevel="0" collapsed="false">
      <c r="A1275" s="338"/>
      <c r="B1275" s="354"/>
      <c r="C1275" s="354"/>
      <c r="D1275" s="354"/>
      <c r="F1275" s="358"/>
      <c r="G1275" s="444"/>
    </row>
    <row r="1276" customFormat="false" ht="15" hidden="false" customHeight="false" outlineLevel="0" collapsed="false">
      <c r="A1276" s="338"/>
    </row>
    <row r="1277" customFormat="false" ht="15.75" hidden="false" customHeight="false" outlineLevel="0" collapsed="false">
      <c r="A1277" s="367" t="s">
        <v>4120</v>
      </c>
      <c r="B1277" s="354" t="s">
        <v>4121</v>
      </c>
    </row>
    <row r="1278" customFormat="false" ht="15" hidden="false" customHeight="false" outlineLevel="0" collapsed="false">
      <c r="B1278" s="338"/>
    </row>
    <row r="1279" customFormat="false" ht="15.75" hidden="false" customHeight="false" outlineLevel="0" collapsed="false">
      <c r="A1279" s="354" t="s">
        <v>4122</v>
      </c>
      <c r="B1279" s="338" t="s">
        <v>4123</v>
      </c>
    </row>
    <row r="1280" customFormat="false" ht="15.75" hidden="false" customHeight="false" outlineLevel="0" collapsed="false">
      <c r="A1280" s="367"/>
      <c r="B1280" s="354" t="s">
        <v>4124</v>
      </c>
    </row>
    <row r="1281" customFormat="false" ht="15.75" hidden="false" customHeight="false" outlineLevel="0" collapsed="false">
      <c r="A1281" s="367"/>
      <c r="B1281" s="338" t="s">
        <v>4125</v>
      </c>
    </row>
    <row r="1282" customFormat="false" ht="15.75" hidden="false" customHeight="false" outlineLevel="0" collapsed="false">
      <c r="A1282" s="367"/>
      <c r="B1282" s="338" t="s">
        <v>4126</v>
      </c>
    </row>
    <row r="1283" customFormat="false" ht="15.75" hidden="false" customHeight="false" outlineLevel="0" collapsed="false">
      <c r="A1283" s="367"/>
      <c r="B1283" s="338" t="s">
        <v>4127</v>
      </c>
      <c r="F1283" s="642"/>
    </row>
    <row r="1284" customFormat="false" ht="15.75" hidden="false" customHeight="false" outlineLevel="0" collapsed="false">
      <c r="A1284" s="367"/>
      <c r="B1284" s="338"/>
      <c r="F1284" s="642"/>
    </row>
    <row r="1285" customFormat="false" ht="15.75" hidden="true" customHeight="true" outlineLevel="0" collapsed="false">
      <c r="A1285" s="367" t="s">
        <v>1585</v>
      </c>
      <c r="B1285" s="338" t="s">
        <v>4128</v>
      </c>
      <c r="E1285" s="642" t="s">
        <v>603</v>
      </c>
      <c r="F1285" s="338" t="n">
        <v>25</v>
      </c>
      <c r="G1285" s="338" t="s">
        <v>3013</v>
      </c>
    </row>
    <row r="1286" customFormat="false" ht="15" hidden="true" customHeight="true" outlineLevel="0" collapsed="false">
      <c r="B1286" s="338" t="s">
        <v>4129</v>
      </c>
      <c r="E1286" s="642" t="s">
        <v>603</v>
      </c>
      <c r="F1286" s="338" t="n">
        <v>2.15</v>
      </c>
      <c r="G1286" s="338" t="s">
        <v>1726</v>
      </c>
    </row>
    <row r="1287" customFormat="false" ht="15.75" hidden="true" customHeight="true" outlineLevel="0" collapsed="false">
      <c r="B1287" s="338" t="s">
        <v>4130</v>
      </c>
      <c r="E1287" s="642" t="s">
        <v>603</v>
      </c>
      <c r="F1287" s="338" t="n">
        <v>2</v>
      </c>
      <c r="G1287" s="338" t="s">
        <v>1748</v>
      </c>
    </row>
    <row r="1288" customFormat="false" ht="15" hidden="true" customHeight="true" outlineLevel="0" collapsed="false">
      <c r="B1288" s="338" t="s">
        <v>4131</v>
      </c>
      <c r="E1288" s="642" t="s">
        <v>603</v>
      </c>
      <c r="F1288" s="338" t="n">
        <v>1</v>
      </c>
      <c r="G1288" s="338" t="s">
        <v>2529</v>
      </c>
    </row>
    <row r="1289" customFormat="false" ht="15" hidden="true" customHeight="true" outlineLevel="0" collapsed="false">
      <c r="B1289" s="338" t="s">
        <v>4132</v>
      </c>
      <c r="E1289" s="642" t="s">
        <v>603</v>
      </c>
      <c r="F1289" s="338" t="n">
        <v>2</v>
      </c>
      <c r="G1289" s="338" t="s">
        <v>1748</v>
      </c>
    </row>
    <row r="1290" customFormat="false" ht="15" hidden="true" customHeight="true" outlineLevel="0" collapsed="false">
      <c r="B1290" s="338" t="s">
        <v>4133</v>
      </c>
      <c r="E1290" s="642" t="s">
        <v>603</v>
      </c>
      <c r="F1290" s="338" t="n">
        <v>35</v>
      </c>
      <c r="G1290" s="338" t="s">
        <v>3013</v>
      </c>
    </row>
    <row r="1291" customFormat="false" ht="15" hidden="true" customHeight="true" outlineLevel="0" collapsed="false">
      <c r="B1291" s="338" t="s">
        <v>4134</v>
      </c>
      <c r="E1291" s="642" t="s">
        <v>603</v>
      </c>
      <c r="F1291" s="359" t="n">
        <v>2</v>
      </c>
      <c r="G1291" s="338" t="s">
        <v>1726</v>
      </c>
    </row>
    <row r="1292" customFormat="false" ht="15" hidden="true" customHeight="true" outlineLevel="0" collapsed="false">
      <c r="B1292" s="338" t="s">
        <v>4135</v>
      </c>
      <c r="E1292" s="642"/>
      <c r="F1292" s="359"/>
    </row>
    <row r="1293" customFormat="false" ht="15" hidden="true" customHeight="true" outlineLevel="0" collapsed="false">
      <c r="B1293" s="338" t="s">
        <v>4136</v>
      </c>
      <c r="E1293" s="642" t="s">
        <v>603</v>
      </c>
      <c r="F1293" s="359" t="n">
        <v>20</v>
      </c>
      <c r="G1293" s="338" t="s">
        <v>1726</v>
      </c>
    </row>
    <row r="1294" customFormat="false" ht="15" hidden="true" customHeight="true" outlineLevel="0" collapsed="false">
      <c r="B1294" s="338" t="s">
        <v>4137</v>
      </c>
      <c r="E1294" s="642"/>
    </row>
    <row r="1295" customFormat="false" ht="15" hidden="true" customHeight="true" outlineLevel="0" collapsed="false">
      <c r="B1295" s="338" t="s">
        <v>4138</v>
      </c>
      <c r="E1295" s="642" t="s">
        <v>603</v>
      </c>
      <c r="F1295" s="338" t="n">
        <f aca="false">10*2.15*3.85*1.05</f>
        <v>86.91375</v>
      </c>
      <c r="G1295" s="338" t="s">
        <v>44</v>
      </c>
    </row>
    <row r="1296" customFormat="false" ht="15.75" hidden="true" customHeight="true" outlineLevel="0" collapsed="false">
      <c r="B1296" s="338" t="s">
        <v>4139</v>
      </c>
      <c r="E1296" s="642"/>
    </row>
    <row r="1297" customFormat="false" ht="15.75" hidden="true" customHeight="true" outlineLevel="0" collapsed="false">
      <c r="B1297" s="338" t="s">
        <v>4140</v>
      </c>
      <c r="E1297" s="642" t="s">
        <v>603</v>
      </c>
      <c r="F1297" s="338" t="n">
        <f aca="false">10*2*0.2*0.2*78.5*1.05</f>
        <v>65.94</v>
      </c>
      <c r="G1297" s="338" t="s">
        <v>44</v>
      </c>
    </row>
    <row r="1298" customFormat="false" ht="15.75" hidden="true" customHeight="true" outlineLevel="0" collapsed="false">
      <c r="B1298" s="338" t="s">
        <v>4141</v>
      </c>
      <c r="E1298" s="642"/>
    </row>
    <row r="1299" customFormat="false" ht="15.75" hidden="true" customHeight="true" outlineLevel="0" collapsed="false">
      <c r="B1299" s="338" t="s">
        <v>4142</v>
      </c>
      <c r="E1299" s="642" t="s">
        <v>603</v>
      </c>
      <c r="F1299" s="338" t="n">
        <f aca="false">10*0.15*0.025*157*1.05</f>
        <v>6.181875</v>
      </c>
      <c r="G1299" s="338" t="s">
        <v>44</v>
      </c>
    </row>
    <row r="1300" customFormat="false" ht="15" hidden="true" customHeight="true" outlineLevel="0" collapsed="false">
      <c r="B1300" s="338" t="s">
        <v>4143</v>
      </c>
      <c r="E1300" s="642" t="s">
        <v>603</v>
      </c>
      <c r="F1300" s="338" t="n">
        <v>4</v>
      </c>
      <c r="G1300" s="338" t="s">
        <v>44</v>
      </c>
    </row>
    <row r="1301" customFormat="false" ht="15.75" hidden="true" customHeight="true" outlineLevel="0" collapsed="false">
      <c r="B1301" s="338" t="s">
        <v>4144</v>
      </c>
      <c r="E1301" s="642" t="s">
        <v>603</v>
      </c>
      <c r="F1301" s="338" t="n">
        <v>20</v>
      </c>
      <c r="G1301" s="338" t="s">
        <v>1726</v>
      </c>
    </row>
    <row r="1302" customFormat="false" ht="15" hidden="true" customHeight="true" outlineLevel="0" collapsed="false">
      <c r="B1302" s="338" t="s">
        <v>4145</v>
      </c>
      <c r="E1302" s="642" t="s">
        <v>603</v>
      </c>
      <c r="F1302" s="338" t="n">
        <v>4</v>
      </c>
      <c r="G1302" s="338" t="s">
        <v>1980</v>
      </c>
    </row>
    <row r="1303" customFormat="false" ht="15" hidden="true" customHeight="true" outlineLevel="0" collapsed="false">
      <c r="B1303" s="338" t="s">
        <v>4146</v>
      </c>
    </row>
    <row r="1304" customFormat="false" ht="15" hidden="true" customHeight="true" outlineLevel="0" collapsed="false">
      <c r="B1304" s="338" t="s">
        <v>4147</v>
      </c>
    </row>
    <row r="1305" customFormat="false" ht="15.75" hidden="true" customHeight="true" outlineLevel="0" collapsed="false">
      <c r="B1305" s="338" t="s">
        <v>4148</v>
      </c>
    </row>
    <row r="1306" customFormat="false" ht="15" hidden="true" customHeight="true" outlineLevel="0" collapsed="false">
      <c r="B1306" s="338" t="s">
        <v>4149</v>
      </c>
    </row>
    <row r="1307" customFormat="false" ht="15" hidden="true" customHeight="true" outlineLevel="0" collapsed="false">
      <c r="B1307" s="338" t="s">
        <v>1750</v>
      </c>
    </row>
    <row r="1308" customFormat="false" ht="15" hidden="true" customHeight="true" outlineLevel="0" collapsed="false">
      <c r="B1308" s="338" t="s">
        <v>3989</v>
      </c>
      <c r="D1308" s="443" t="str">
        <f aca="false">'BASIC DATA'!D308</f>
        <v>5500</v>
      </c>
      <c r="E1308" s="634" t="s">
        <v>606</v>
      </c>
      <c r="F1308" s="359" t="str">
        <f aca="false">D1308</f>
        <v>5500</v>
      </c>
    </row>
    <row r="1309" customFormat="false" ht="15" hidden="true" customHeight="true" outlineLevel="0" collapsed="false">
      <c r="B1309" s="338" t="s">
        <v>3880</v>
      </c>
      <c r="E1309" s="642" t="s">
        <v>603</v>
      </c>
      <c r="F1309" s="338" t="n">
        <v>150</v>
      </c>
      <c r="G1309" s="338" t="s">
        <v>1726</v>
      </c>
    </row>
    <row r="1310" customFormat="false" ht="15.75" hidden="true" customHeight="true" outlineLevel="0" collapsed="false">
      <c r="B1310" s="338" t="s">
        <v>4150</v>
      </c>
      <c r="E1310" s="634" t="s">
        <v>606</v>
      </c>
      <c r="F1310" s="359" t="n">
        <f aca="false">F1308/F1309</f>
        <v>36.6666666666667</v>
      </c>
    </row>
    <row r="1311" customFormat="false" ht="15.75" hidden="true" customHeight="true" outlineLevel="0" collapsed="false">
      <c r="B1311" s="338" t="s">
        <v>4151</v>
      </c>
      <c r="D1311" s="443" t="str">
        <f aca="false">'BASIC DATA'!D344</f>
        <v>130</v>
      </c>
      <c r="E1311" s="634" t="s">
        <v>606</v>
      </c>
      <c r="F1311" s="359" t="n">
        <f aca="false">D1311*25</f>
        <v>3250</v>
      </c>
    </row>
    <row r="1312" customFormat="false" ht="15.75" hidden="true" customHeight="true" outlineLevel="0" collapsed="false">
      <c r="B1312" s="338" t="s">
        <v>1756</v>
      </c>
      <c r="E1312" s="642" t="s">
        <v>603</v>
      </c>
      <c r="F1312" s="338" t="n">
        <v>800</v>
      </c>
      <c r="G1312" s="338" t="s">
        <v>1742</v>
      </c>
    </row>
    <row r="1313" customFormat="false" ht="15.75" hidden="true" customHeight="true" outlineLevel="0" collapsed="false">
      <c r="B1313" s="338" t="s">
        <v>3882</v>
      </c>
      <c r="E1313" s="634" t="s">
        <v>606</v>
      </c>
      <c r="F1313" s="338" t="n">
        <f aca="false">F1311/F1312</f>
        <v>4.0625</v>
      </c>
    </row>
    <row r="1314" customFormat="false" ht="15" hidden="true" customHeight="false" outlineLevel="0" collapsed="false">
      <c r="B1314" s="338" t="s">
        <v>4152</v>
      </c>
      <c r="D1314" s="443" t="str">
        <f aca="false">'BASIC DATA'!D360</f>
        <v>168</v>
      </c>
      <c r="E1314" s="634" t="s">
        <v>606</v>
      </c>
      <c r="F1314" s="359" t="n">
        <f aca="false">D1314*25</f>
        <v>4200</v>
      </c>
    </row>
    <row r="1315" customFormat="false" ht="15" hidden="true" customHeight="false" outlineLevel="0" collapsed="false">
      <c r="B1315" s="338" t="s">
        <v>2113</v>
      </c>
      <c r="E1315" s="642" t="s">
        <v>603</v>
      </c>
      <c r="F1315" s="338" t="n">
        <v>800</v>
      </c>
      <c r="G1315" s="338" t="s">
        <v>1742</v>
      </c>
    </row>
    <row r="1316" customFormat="false" ht="15" hidden="true" customHeight="false" outlineLevel="0" collapsed="false">
      <c r="B1316" s="338" t="s">
        <v>3884</v>
      </c>
      <c r="E1316" s="634" t="s">
        <v>606</v>
      </c>
      <c r="F1316" s="359" t="n">
        <f aca="false">F1314/F1315</f>
        <v>5.25</v>
      </c>
    </row>
    <row r="1317" customFormat="false" ht="15" hidden="true" customHeight="false" outlineLevel="0" collapsed="false">
      <c r="B1317" s="338" t="s">
        <v>4153</v>
      </c>
    </row>
    <row r="1318" customFormat="false" ht="15" hidden="true" customHeight="false" outlineLevel="0" collapsed="false">
      <c r="B1318" s="338" t="s">
        <v>4154</v>
      </c>
      <c r="E1318" s="642" t="s">
        <v>603</v>
      </c>
      <c r="F1318" s="338" t="n">
        <v>1</v>
      </c>
      <c r="G1318" s="338" t="s">
        <v>2529</v>
      </c>
    </row>
    <row r="1319" customFormat="false" ht="15" hidden="true" customHeight="false" outlineLevel="0" collapsed="false">
      <c r="B1319" s="338" t="s">
        <v>4155</v>
      </c>
      <c r="E1319" s="642" t="s">
        <v>603</v>
      </c>
      <c r="F1319" s="338" t="n">
        <v>1</v>
      </c>
      <c r="G1319" s="338" t="s">
        <v>2529</v>
      </c>
    </row>
    <row r="1320" customFormat="false" ht="15" hidden="true" customHeight="false" outlineLevel="0" collapsed="false">
      <c r="B1320" s="338" t="s">
        <v>4156</v>
      </c>
      <c r="E1320" s="642" t="s">
        <v>603</v>
      </c>
      <c r="F1320" s="338" t="n">
        <v>1</v>
      </c>
      <c r="G1320" s="338" t="s">
        <v>2529</v>
      </c>
    </row>
    <row r="1321" customFormat="false" ht="15" hidden="true" customHeight="false" outlineLevel="0" collapsed="false">
      <c r="B1321" s="338" t="s">
        <v>3822</v>
      </c>
      <c r="E1321" s="642" t="s">
        <v>603</v>
      </c>
      <c r="F1321" s="338" t="n">
        <v>0.5</v>
      </c>
      <c r="G1321" s="338" t="s">
        <v>2529</v>
      </c>
    </row>
    <row r="1322" customFormat="false" ht="15" hidden="true" customHeight="false" outlineLevel="0" collapsed="false">
      <c r="B1322" s="338" t="s">
        <v>4157</v>
      </c>
      <c r="E1322" s="642" t="s">
        <v>603</v>
      </c>
      <c r="F1322" s="338" t="n">
        <v>0.5</v>
      </c>
      <c r="G1322" s="338" t="s">
        <v>2529</v>
      </c>
    </row>
    <row r="1323" customFormat="false" ht="15" hidden="true" customHeight="false" outlineLevel="0" collapsed="false">
      <c r="B1323" s="338" t="s">
        <v>4158</v>
      </c>
      <c r="E1323" s="642" t="s">
        <v>603</v>
      </c>
      <c r="F1323" s="338" t="n">
        <v>1</v>
      </c>
      <c r="G1323" s="338" t="s">
        <v>2529</v>
      </c>
    </row>
    <row r="1324" customFormat="false" ht="15" hidden="true" customHeight="false" outlineLevel="0" collapsed="false">
      <c r="B1324" s="338" t="s">
        <v>4159</v>
      </c>
      <c r="E1324" s="642" t="s">
        <v>603</v>
      </c>
      <c r="F1324" s="338" t="n">
        <v>2</v>
      </c>
      <c r="G1324" s="338" t="s">
        <v>1748</v>
      </c>
    </row>
    <row r="1325" customFormat="false" ht="15" hidden="true" customHeight="false" outlineLevel="0" collapsed="false">
      <c r="A1325" s="338"/>
    </row>
    <row r="1326" customFormat="false" ht="15" hidden="false" customHeight="false" outlineLevel="0" collapsed="false">
      <c r="A1326" s="338"/>
    </row>
    <row r="1327" customFormat="false" ht="15.75" hidden="false" customHeight="false" outlineLevel="0" collapsed="false">
      <c r="A1327" s="354" t="s">
        <v>1585</v>
      </c>
      <c r="C1327" s="358" t="s">
        <v>1632</v>
      </c>
      <c r="E1327" s="358" t="s">
        <v>1703</v>
      </c>
      <c r="F1327" s="451" t="n">
        <v>20</v>
      </c>
      <c r="G1327" s="338" t="s">
        <v>54</v>
      </c>
    </row>
    <row r="1328" customFormat="false" ht="15.75" hidden="false" customHeight="false" outlineLevel="0" collapsed="false">
      <c r="A1328" s="338"/>
      <c r="B1328" s="636" t="s">
        <v>1633</v>
      </c>
    </row>
    <row r="1329" customFormat="false" ht="15" hidden="false" customHeight="false" outlineLevel="0" collapsed="false">
      <c r="A1329" s="338"/>
      <c r="B1329" s="404" t="s">
        <v>1634</v>
      </c>
      <c r="C1329" s="372" t="s">
        <v>3806</v>
      </c>
      <c r="D1329" s="404" t="s">
        <v>549</v>
      </c>
      <c r="E1329" s="404" t="s">
        <v>1636</v>
      </c>
      <c r="F1329" s="404" t="s">
        <v>758</v>
      </c>
      <c r="G1329" s="404" t="s">
        <v>1704</v>
      </c>
    </row>
    <row r="1330" customFormat="false" ht="15" hidden="false" customHeight="false" outlineLevel="0" collapsed="false">
      <c r="A1330" s="338"/>
      <c r="B1330" s="389"/>
      <c r="C1330" s="378"/>
      <c r="D1330" s="389"/>
      <c r="E1330" s="389"/>
      <c r="F1330" s="389" t="s">
        <v>18</v>
      </c>
      <c r="G1330" s="389" t="s">
        <v>18</v>
      </c>
    </row>
    <row r="1331" customFormat="false" ht="15" hidden="false" customHeight="false" outlineLevel="0" collapsed="false">
      <c r="A1331" s="338"/>
      <c r="B1331" s="404" t="n">
        <v>1</v>
      </c>
      <c r="C1331" s="180" t="s">
        <v>2217</v>
      </c>
      <c r="D1331" s="404" t="s">
        <v>44</v>
      </c>
      <c r="E1331" s="393" t="n">
        <f aca="false">F1295</f>
        <v>86.91375</v>
      </c>
      <c r="F1331" s="447" t="n">
        <f aca="false">'BASIC DATA'!D90/1000</f>
        <v>41</v>
      </c>
      <c r="G1331" s="393" t="n">
        <f aca="false">E1331*F1331</f>
        <v>3563.46375</v>
      </c>
    </row>
    <row r="1332" customFormat="false" ht="15" hidden="false" customHeight="false" outlineLevel="0" collapsed="false">
      <c r="A1332" s="338"/>
      <c r="B1332" s="371" t="n">
        <v>2</v>
      </c>
      <c r="C1332" s="180" t="s">
        <v>4160</v>
      </c>
      <c r="D1332" s="371" t="s">
        <v>44</v>
      </c>
      <c r="E1332" s="393" t="n">
        <f aca="false">F1297</f>
        <v>65.94</v>
      </c>
      <c r="F1332" s="447" t="n">
        <f aca="false">'BASIC DATA'!D97/1000</f>
        <v>43</v>
      </c>
      <c r="G1332" s="393" t="n">
        <f aca="false">E1332*F1332</f>
        <v>2835.42</v>
      </c>
    </row>
    <row r="1333" customFormat="false" ht="15" hidden="false" customHeight="false" outlineLevel="0" collapsed="false">
      <c r="A1333" s="338"/>
      <c r="B1333" s="637"/>
      <c r="C1333" s="180" t="s">
        <v>4161</v>
      </c>
      <c r="D1333" s="371" t="s">
        <v>44</v>
      </c>
      <c r="E1333" s="393" t="n">
        <f aca="false">F1299</f>
        <v>6.181875</v>
      </c>
      <c r="F1333" s="447" t="n">
        <f aca="false">'BASIC DATA'!D97/1000</f>
        <v>43</v>
      </c>
      <c r="G1333" s="393" t="n">
        <f aca="false">E1333*F1333</f>
        <v>265.820625</v>
      </c>
    </row>
    <row r="1334" customFormat="false" ht="15" hidden="false" customHeight="false" outlineLevel="0" collapsed="false">
      <c r="A1334" s="338"/>
      <c r="B1334" s="371" t="n">
        <v>3</v>
      </c>
      <c r="C1334" s="180" t="s">
        <v>4132</v>
      </c>
      <c r="D1334" s="371" t="s">
        <v>44</v>
      </c>
      <c r="E1334" s="393" t="n">
        <v>4</v>
      </c>
      <c r="F1334" s="447" t="str">
        <f aca="false">'BASIC DATA'!D83</f>
        <v>60</v>
      </c>
      <c r="G1334" s="393" t="n">
        <f aca="false">E1334*F1334</f>
        <v>240</v>
      </c>
    </row>
    <row r="1335" customFormat="false" ht="15" hidden="false" customHeight="false" outlineLevel="0" collapsed="false">
      <c r="A1335" s="338"/>
      <c r="B1335" s="371" t="n">
        <v>4</v>
      </c>
      <c r="C1335" s="180" t="s">
        <v>4052</v>
      </c>
      <c r="D1335" s="371" t="s">
        <v>54</v>
      </c>
      <c r="E1335" s="393" t="n">
        <v>20</v>
      </c>
      <c r="F1335" s="447" t="n">
        <f aca="false">F1310</f>
        <v>36.6666666666667</v>
      </c>
      <c r="G1335" s="393" t="n">
        <f aca="false">E1335*F1335</f>
        <v>733.333333333333</v>
      </c>
    </row>
    <row r="1336" customFormat="false" ht="15" hidden="false" customHeight="false" outlineLevel="0" collapsed="false">
      <c r="A1336" s="338"/>
      <c r="B1336" s="637"/>
      <c r="C1336" s="180" t="s">
        <v>1838</v>
      </c>
      <c r="D1336" s="462" t="n">
        <v>0.1</v>
      </c>
      <c r="E1336" s="393"/>
      <c r="F1336" s="447"/>
      <c r="G1336" s="393" t="n">
        <f aca="false">G1335*D1336</f>
        <v>73.3333333333333</v>
      </c>
    </row>
    <row r="1337" customFormat="false" ht="15" hidden="false" customHeight="false" outlineLevel="0" collapsed="false">
      <c r="A1337" s="338"/>
      <c r="B1337" s="371" t="n">
        <v>5</v>
      </c>
      <c r="C1337" s="180" t="s">
        <v>4162</v>
      </c>
      <c r="D1337" s="371" t="s">
        <v>1563</v>
      </c>
      <c r="E1337" s="393" t="n">
        <v>6</v>
      </c>
      <c r="F1337" s="447" t="n">
        <f aca="false">F1313</f>
        <v>4.0625</v>
      </c>
      <c r="G1337" s="393" t="n">
        <f aca="false">E1337*F1337</f>
        <v>24.375</v>
      </c>
    </row>
    <row r="1338" customFormat="false" ht="15" hidden="false" customHeight="false" outlineLevel="0" collapsed="false">
      <c r="A1338" s="338"/>
      <c r="B1338" s="371" t="n">
        <v>6</v>
      </c>
      <c r="C1338" s="180" t="s">
        <v>4163</v>
      </c>
      <c r="D1338" s="371" t="s">
        <v>1563</v>
      </c>
      <c r="E1338" s="393" t="n">
        <v>6</v>
      </c>
      <c r="F1338" s="447" t="n">
        <f aca="false">F1316</f>
        <v>5.25</v>
      </c>
      <c r="G1338" s="393" t="n">
        <f aca="false">E1338*F1338</f>
        <v>31.5</v>
      </c>
    </row>
    <row r="1339" customFormat="false" ht="15" hidden="false" customHeight="false" outlineLevel="0" collapsed="false">
      <c r="A1339" s="338"/>
      <c r="B1339" s="389" t="n">
        <v>7</v>
      </c>
      <c r="C1339" s="180" t="s">
        <v>4164</v>
      </c>
      <c r="D1339" s="371" t="s">
        <v>502</v>
      </c>
      <c r="E1339" s="393" t="n">
        <v>5</v>
      </c>
      <c r="F1339" s="447" t="str">
        <f aca="false">'BASIC DATA'!D359</f>
        <v>33</v>
      </c>
      <c r="G1339" s="393" t="n">
        <f aca="false">E1339*F1339</f>
        <v>165</v>
      </c>
    </row>
    <row r="1340" customFormat="false" ht="15.75" hidden="false" customHeight="false" outlineLevel="0" collapsed="false">
      <c r="A1340" s="338"/>
      <c r="B1340" s="579"/>
      <c r="C1340" s="399" t="s">
        <v>1642</v>
      </c>
      <c r="D1340" s="383"/>
      <c r="E1340" s="492"/>
      <c r="F1340" s="500" t="s">
        <v>606</v>
      </c>
      <c r="G1340" s="638" t="n">
        <f aca="false">SUM(G1331:G1339)</f>
        <v>7932.24604166667</v>
      </c>
    </row>
    <row r="1341" customFormat="false" ht="15" hidden="false" customHeight="false" outlineLevel="0" collapsed="false">
      <c r="A1341" s="338"/>
    </row>
    <row r="1342" customFormat="false" ht="15.75" hidden="false" customHeight="false" outlineLevel="0" collapsed="false">
      <c r="A1342" s="338"/>
      <c r="B1342" s="636" t="s">
        <v>1643</v>
      </c>
    </row>
    <row r="1343" customFormat="false" ht="15" hidden="false" customHeight="false" outlineLevel="0" collapsed="false">
      <c r="A1343" s="338"/>
      <c r="B1343" s="404" t="s">
        <v>1634</v>
      </c>
      <c r="C1343" s="372" t="s">
        <v>757</v>
      </c>
      <c r="D1343" s="404" t="s">
        <v>549</v>
      </c>
      <c r="E1343" s="404" t="s">
        <v>1636</v>
      </c>
      <c r="F1343" s="404" t="s">
        <v>758</v>
      </c>
      <c r="G1343" s="404" t="s">
        <v>1704</v>
      </c>
    </row>
    <row r="1344" customFormat="false" ht="15" hidden="false" customHeight="false" outlineLevel="0" collapsed="false">
      <c r="A1344" s="338"/>
      <c r="B1344" s="389"/>
      <c r="C1344" s="378"/>
      <c r="D1344" s="389"/>
      <c r="E1344" s="389"/>
      <c r="F1344" s="389" t="s">
        <v>18</v>
      </c>
      <c r="G1344" s="389" t="s">
        <v>18</v>
      </c>
    </row>
    <row r="1345" customFormat="false" ht="15" hidden="false" customHeight="false" outlineLevel="0" collapsed="false">
      <c r="A1345" s="338"/>
      <c r="B1345" s="404" t="n">
        <v>1</v>
      </c>
      <c r="C1345" s="180" t="s">
        <v>3811</v>
      </c>
      <c r="D1345" s="404" t="s">
        <v>1563</v>
      </c>
      <c r="E1345" s="393" t="n">
        <v>1.5</v>
      </c>
      <c r="F1345" s="394" t="n">
        <f aca="false">'HIRE CHARGES'!D482</f>
        <v>101.7</v>
      </c>
      <c r="G1345" s="393" t="n">
        <f aca="false">E1345*F1345</f>
        <v>152.55</v>
      </c>
    </row>
    <row r="1346" customFormat="false" ht="15" hidden="false" customHeight="false" outlineLevel="0" collapsed="false">
      <c r="A1346" s="338"/>
      <c r="B1346" s="637"/>
      <c r="C1346" s="180" t="s">
        <v>1645</v>
      </c>
      <c r="D1346" s="371" t="s">
        <v>1563</v>
      </c>
      <c r="E1346" s="393" t="n">
        <v>1.5</v>
      </c>
      <c r="F1346" s="394" t="n">
        <f aca="false">'HIRE CHARGES'!E482</f>
        <v>503.6</v>
      </c>
      <c r="G1346" s="393" t="n">
        <f aca="false">E1346*F1346</f>
        <v>755.4</v>
      </c>
    </row>
    <row r="1347" customFormat="false" ht="15" hidden="false" customHeight="false" outlineLevel="0" collapsed="false">
      <c r="A1347" s="338"/>
      <c r="B1347" s="371" t="n">
        <v>2</v>
      </c>
      <c r="C1347" s="180" t="s">
        <v>3048</v>
      </c>
      <c r="D1347" s="371" t="s">
        <v>1563</v>
      </c>
      <c r="E1347" s="393" t="n">
        <v>1</v>
      </c>
      <c r="F1347" s="394" t="n">
        <f aca="false">'HIRE CHARGES'!D505</f>
        <v>3.3</v>
      </c>
      <c r="G1347" s="393" t="n">
        <f aca="false">E1347*F1347</f>
        <v>3.3</v>
      </c>
    </row>
    <row r="1348" customFormat="false" ht="15" hidden="false" customHeight="false" outlineLevel="0" collapsed="false">
      <c r="A1348" s="338"/>
      <c r="B1348" s="637"/>
      <c r="C1348" s="180" t="s">
        <v>1645</v>
      </c>
      <c r="D1348" s="371" t="s">
        <v>1563</v>
      </c>
      <c r="E1348" s="393" t="n">
        <v>1</v>
      </c>
      <c r="F1348" s="394" t="n">
        <f aca="false">'HIRE CHARGES'!E505</f>
        <v>40.3</v>
      </c>
      <c r="G1348" s="393" t="n">
        <f aca="false">E1348*F1348</f>
        <v>40.3</v>
      </c>
    </row>
    <row r="1349" customFormat="false" ht="15" hidden="false" customHeight="false" outlineLevel="0" collapsed="false">
      <c r="A1349" s="338"/>
      <c r="B1349" s="371" t="n">
        <v>3</v>
      </c>
      <c r="C1349" s="180" t="s">
        <v>378</v>
      </c>
      <c r="D1349" s="371" t="s">
        <v>1563</v>
      </c>
      <c r="E1349" s="393" t="n">
        <v>6</v>
      </c>
      <c r="F1349" s="394" t="n">
        <f aca="false">'HIRE CHARGES'!D515</f>
        <v>13.5</v>
      </c>
      <c r="G1349" s="393" t="n">
        <f aca="false">E1349*F1349</f>
        <v>81</v>
      </c>
    </row>
    <row r="1350" customFormat="false" ht="15" hidden="false" customHeight="false" outlineLevel="0" collapsed="false">
      <c r="A1350" s="338"/>
      <c r="B1350" s="637"/>
      <c r="C1350" s="180" t="s">
        <v>1645</v>
      </c>
      <c r="D1350" s="371" t="s">
        <v>1563</v>
      </c>
      <c r="E1350" s="393" t="n">
        <v>6</v>
      </c>
      <c r="F1350" s="394" t="n">
        <f aca="false">'HIRE CHARGES'!E515</f>
        <v>0</v>
      </c>
      <c r="G1350" s="393" t="n">
        <f aca="false">E1350*F1350</f>
        <v>0</v>
      </c>
    </row>
    <row r="1351" customFormat="false" ht="15" hidden="false" customHeight="false" outlineLevel="0" collapsed="false">
      <c r="A1351" s="338"/>
      <c r="B1351" s="371" t="n">
        <v>4</v>
      </c>
      <c r="C1351" s="180" t="s">
        <v>398</v>
      </c>
      <c r="D1351" s="371" t="s">
        <v>1563</v>
      </c>
      <c r="E1351" s="393" t="n">
        <v>6</v>
      </c>
      <c r="F1351" s="394" t="n">
        <f aca="false">'HIRE CHARGES'!D525</f>
        <v>8.3</v>
      </c>
      <c r="G1351" s="393" t="n">
        <f aca="false">E1351*F1351</f>
        <v>49.8</v>
      </c>
    </row>
    <row r="1352" customFormat="false" ht="15" hidden="false" customHeight="false" outlineLevel="0" collapsed="false">
      <c r="A1352" s="338"/>
      <c r="B1352" s="637"/>
      <c r="C1352" s="180" t="s">
        <v>1645</v>
      </c>
      <c r="D1352" s="371" t="s">
        <v>1563</v>
      </c>
      <c r="E1352" s="393" t="n">
        <v>6</v>
      </c>
      <c r="F1352" s="394" t="n">
        <f aca="false">'HIRE CHARGES'!E525</f>
        <v>0</v>
      </c>
      <c r="G1352" s="393" t="n">
        <f aca="false">E1352*F1352</f>
        <v>0</v>
      </c>
    </row>
    <row r="1353" customFormat="false" ht="15" hidden="false" customHeight="false" outlineLevel="0" collapsed="false">
      <c r="A1353" s="338"/>
      <c r="B1353" s="371" t="n">
        <v>5</v>
      </c>
      <c r="C1353" s="180" t="s">
        <v>1425</v>
      </c>
      <c r="D1353" s="371" t="s">
        <v>1563</v>
      </c>
      <c r="E1353" s="393" t="n">
        <v>4</v>
      </c>
      <c r="F1353" s="394" t="n">
        <f aca="false">'HIRE CHARGES'!D509</f>
        <v>290.8</v>
      </c>
      <c r="G1353" s="393" t="n">
        <f aca="false">E1353*F1353</f>
        <v>1163.2</v>
      </c>
    </row>
    <row r="1354" customFormat="false" ht="15" hidden="false" customHeight="false" outlineLevel="0" collapsed="false">
      <c r="A1354" s="338"/>
      <c r="B1354" s="637"/>
      <c r="C1354" s="180" t="s">
        <v>1645</v>
      </c>
      <c r="D1354" s="371" t="s">
        <v>1563</v>
      </c>
      <c r="E1354" s="393" t="n">
        <v>4</v>
      </c>
      <c r="F1354" s="394" t="n">
        <f aca="false">'HIRE CHARGES'!E509</f>
        <v>33.4</v>
      </c>
      <c r="G1354" s="393" t="n">
        <f aca="false">E1354*F1354</f>
        <v>133.6</v>
      </c>
    </row>
    <row r="1355" customFormat="false" ht="15" hidden="false" customHeight="false" outlineLevel="0" collapsed="false">
      <c r="A1355" s="338"/>
      <c r="B1355" s="371" t="n">
        <v>6</v>
      </c>
      <c r="C1355" s="180" t="s">
        <v>4165</v>
      </c>
      <c r="D1355" s="371" t="s">
        <v>502</v>
      </c>
      <c r="E1355" s="393" t="n">
        <v>5</v>
      </c>
      <c r="F1355" s="447" t="str">
        <f aca="false">'BASIC DATA'!D359</f>
        <v>33</v>
      </c>
      <c r="G1355" s="393" t="n">
        <f aca="false">E1355*F1355</f>
        <v>165</v>
      </c>
    </row>
    <row r="1356" customFormat="false" ht="15.75" hidden="false" customHeight="false" outlineLevel="0" collapsed="false">
      <c r="A1356" s="338"/>
      <c r="B1356" s="369"/>
      <c r="C1356" s="360" t="s">
        <v>1648</v>
      </c>
      <c r="D1356" s="362"/>
      <c r="E1356" s="397"/>
      <c r="F1356" s="500" t="s">
        <v>606</v>
      </c>
      <c r="G1356" s="638" t="n">
        <f aca="false">SUM(G1345:G1355)</f>
        <v>2544.15</v>
      </c>
    </row>
    <row r="1357" customFormat="false" ht="15" hidden="false" customHeight="false" outlineLevel="0" collapsed="false">
      <c r="A1357" s="338"/>
    </row>
    <row r="1358" customFormat="false" ht="15.75" hidden="false" customHeight="false" outlineLevel="0" collapsed="false">
      <c r="A1358" s="338"/>
      <c r="B1358" s="636" t="s">
        <v>1649</v>
      </c>
    </row>
    <row r="1359" customFormat="false" ht="15" hidden="false" customHeight="false" outlineLevel="0" collapsed="false">
      <c r="A1359" s="338"/>
      <c r="B1359" s="404" t="s">
        <v>1634</v>
      </c>
      <c r="C1359" s="372" t="s">
        <v>757</v>
      </c>
      <c r="D1359" s="404" t="s">
        <v>549</v>
      </c>
      <c r="E1359" s="404" t="s">
        <v>1636</v>
      </c>
      <c r="F1359" s="404" t="s">
        <v>758</v>
      </c>
      <c r="G1359" s="404" t="s">
        <v>1704</v>
      </c>
    </row>
    <row r="1360" customFormat="false" ht="15" hidden="false" customHeight="false" outlineLevel="0" collapsed="false">
      <c r="A1360" s="338"/>
      <c r="B1360" s="389"/>
      <c r="C1360" s="378"/>
      <c r="D1360" s="389"/>
      <c r="E1360" s="389"/>
      <c r="F1360" s="389" t="s">
        <v>18</v>
      </c>
      <c r="G1360" s="389" t="s">
        <v>18</v>
      </c>
    </row>
    <row r="1361" customFormat="false" ht="15" hidden="false" customHeight="false" outlineLevel="0" collapsed="false">
      <c r="A1361" s="338"/>
      <c r="B1361" s="371" t="n">
        <v>1</v>
      </c>
      <c r="C1361" s="181" t="s">
        <v>1769</v>
      </c>
      <c r="D1361" s="371" t="s">
        <v>1563</v>
      </c>
      <c r="E1361" s="494" t="n">
        <v>1.5</v>
      </c>
      <c r="F1361" s="394" t="n">
        <f aca="false">'HIRE CHARGES'!F482</f>
        <v>113.4</v>
      </c>
      <c r="G1361" s="393" t="n">
        <f aca="false">E1361*F1361</f>
        <v>170.1</v>
      </c>
    </row>
    <row r="1362" customFormat="false" ht="15" hidden="false" customHeight="false" outlineLevel="0" collapsed="false">
      <c r="A1362" s="338"/>
      <c r="B1362" s="371" t="n">
        <v>2</v>
      </c>
      <c r="C1362" s="181" t="s">
        <v>3050</v>
      </c>
      <c r="D1362" s="371" t="s">
        <v>1563</v>
      </c>
      <c r="E1362" s="494" t="n">
        <v>1</v>
      </c>
      <c r="F1362" s="394" t="n">
        <f aca="false">'HIRE CHARGES'!F505</f>
        <v>53.3</v>
      </c>
      <c r="G1362" s="393" t="n">
        <f aca="false">E1362*F1362</f>
        <v>53.3</v>
      </c>
    </row>
    <row r="1363" customFormat="false" ht="15" hidden="false" customHeight="false" outlineLevel="0" collapsed="false">
      <c r="A1363" s="338"/>
      <c r="B1363" s="371" t="n">
        <v>3</v>
      </c>
      <c r="C1363" s="181" t="s">
        <v>1770</v>
      </c>
      <c r="D1363" s="371" t="s">
        <v>1563</v>
      </c>
      <c r="E1363" s="494" t="n">
        <v>6</v>
      </c>
      <c r="F1363" s="394" t="n">
        <f aca="false">'HIRE CHARGES'!F515</f>
        <v>212.6</v>
      </c>
      <c r="G1363" s="393" t="n">
        <f aca="false">E1363*F1363</f>
        <v>1275.6</v>
      </c>
    </row>
    <row r="1364" customFormat="false" ht="15" hidden="false" customHeight="false" outlineLevel="0" collapsed="false">
      <c r="A1364" s="338"/>
      <c r="B1364" s="371" t="n">
        <v>4</v>
      </c>
      <c r="C1364" s="181" t="s">
        <v>3816</v>
      </c>
      <c r="D1364" s="371" t="s">
        <v>1563</v>
      </c>
      <c r="E1364" s="494" t="n">
        <v>4</v>
      </c>
      <c r="F1364" s="394" t="n">
        <f aca="false">'HIRE CHARGES'!F509</f>
        <v>113.4</v>
      </c>
      <c r="G1364" s="393" t="n">
        <f aca="false">E1364*F1364</f>
        <v>453.6</v>
      </c>
    </row>
    <row r="1365" customFormat="false" ht="15" hidden="false" customHeight="false" outlineLevel="0" collapsed="false">
      <c r="A1365" s="338"/>
      <c r="B1365" s="371" t="n">
        <v>5</v>
      </c>
      <c r="C1365" s="181" t="s">
        <v>4166</v>
      </c>
      <c r="D1365" s="371" t="s">
        <v>1654</v>
      </c>
      <c r="E1365" s="494" t="n">
        <v>0.5</v>
      </c>
      <c r="F1365" s="394" t="n">
        <f aca="false">'BASIC DATA'!C455</f>
        <v>285</v>
      </c>
      <c r="G1365" s="393" t="n">
        <f aca="false">E1365*F1365</f>
        <v>142.5</v>
      </c>
    </row>
    <row r="1366" customFormat="false" ht="15" hidden="false" customHeight="false" outlineLevel="0" collapsed="false">
      <c r="A1366" s="338"/>
      <c r="B1366" s="371" t="n">
        <v>6</v>
      </c>
      <c r="C1366" s="181" t="s">
        <v>2203</v>
      </c>
      <c r="D1366" s="371" t="s">
        <v>1654</v>
      </c>
      <c r="E1366" s="494" t="n">
        <v>1</v>
      </c>
      <c r="F1366" s="394" t="n">
        <f aca="false">'BASIC DATA'!C484</f>
        <v>285</v>
      </c>
      <c r="G1366" s="393" t="n">
        <f aca="false">E1366*F1366</f>
        <v>285</v>
      </c>
    </row>
    <row r="1367" customFormat="false" ht="15" hidden="false" customHeight="false" outlineLevel="0" collapsed="false">
      <c r="A1367" s="338"/>
      <c r="B1367" s="371" t="n">
        <v>7</v>
      </c>
      <c r="C1367" s="181" t="s">
        <v>4167</v>
      </c>
      <c r="D1367" s="371" t="s">
        <v>1654</v>
      </c>
      <c r="E1367" s="494" t="n">
        <v>1</v>
      </c>
      <c r="F1367" s="394" t="n">
        <f aca="false">'BASIC DATA'!C468</f>
        <v>310</v>
      </c>
      <c r="G1367" s="393" t="n">
        <f aca="false">E1367*F1367</f>
        <v>310</v>
      </c>
    </row>
    <row r="1368" customFormat="false" ht="15" hidden="false" customHeight="false" outlineLevel="0" collapsed="false">
      <c r="A1368" s="338"/>
      <c r="B1368" s="371" t="n">
        <v>8</v>
      </c>
      <c r="C1368" s="181" t="s">
        <v>4168</v>
      </c>
      <c r="D1368" s="371" t="s">
        <v>1654</v>
      </c>
      <c r="E1368" s="494" t="n">
        <v>1</v>
      </c>
      <c r="F1368" s="394" t="n">
        <f aca="false">'BASIC DATA'!C445</f>
        <v>285</v>
      </c>
      <c r="G1368" s="393" t="n">
        <f aca="false">E1368*F1368</f>
        <v>285</v>
      </c>
    </row>
    <row r="1369" customFormat="false" ht="15" hidden="false" customHeight="false" outlineLevel="0" collapsed="false">
      <c r="A1369" s="338"/>
      <c r="B1369" s="371" t="n">
        <v>9</v>
      </c>
      <c r="C1369" s="181" t="s">
        <v>4169</v>
      </c>
      <c r="D1369" s="371" t="s">
        <v>1654</v>
      </c>
      <c r="E1369" s="494" t="n">
        <v>1</v>
      </c>
      <c r="F1369" s="394" t="n">
        <f aca="false">'BASIC DATA'!C480</f>
        <v>285</v>
      </c>
      <c r="G1369" s="393" t="n">
        <f aca="false">E1369*F1369</f>
        <v>285</v>
      </c>
    </row>
    <row r="1370" customFormat="false" ht="15" hidden="false" customHeight="false" outlineLevel="0" collapsed="false">
      <c r="A1370" s="338"/>
      <c r="B1370" s="648" t="n">
        <v>10</v>
      </c>
      <c r="C1370" s="181" t="s">
        <v>3822</v>
      </c>
      <c r="D1370" s="371" t="s">
        <v>1654</v>
      </c>
      <c r="E1370" s="494" t="n">
        <v>0.5</v>
      </c>
      <c r="F1370" s="394" t="n">
        <f aca="false">'BASIC DATA'!C526</f>
        <v>260</v>
      </c>
      <c r="G1370" s="393" t="n">
        <f aca="false">E1370*F1370</f>
        <v>130</v>
      </c>
    </row>
    <row r="1371" customFormat="false" ht="15" hidden="false" customHeight="false" outlineLevel="0" collapsed="false">
      <c r="A1371" s="338"/>
      <c r="B1371" s="371" t="n">
        <v>11</v>
      </c>
      <c r="C1371" s="181" t="s">
        <v>1655</v>
      </c>
      <c r="D1371" s="371" t="s">
        <v>1654</v>
      </c>
      <c r="E1371" s="494" t="n">
        <v>2</v>
      </c>
      <c r="F1371" s="394" t="n">
        <f aca="false">'BASIC DATA'!C531</f>
        <v>215</v>
      </c>
      <c r="G1371" s="393" t="n">
        <f aca="false">E1371*F1371</f>
        <v>430</v>
      </c>
    </row>
    <row r="1372" customFormat="false" ht="15.75" hidden="false" customHeight="false" outlineLevel="0" collapsed="false">
      <c r="A1372" s="338"/>
      <c r="B1372" s="579"/>
      <c r="C1372" s="399" t="s">
        <v>1656</v>
      </c>
      <c r="D1372" s="383"/>
      <c r="E1372" s="492"/>
      <c r="F1372" s="500" t="s">
        <v>606</v>
      </c>
      <c r="G1372" s="638" t="n">
        <f aca="false">SUM(G1361:G1371)</f>
        <v>3820.1</v>
      </c>
    </row>
    <row r="1373" customFormat="false" ht="15.75" hidden="false" customHeight="false" outlineLevel="0" collapsed="false">
      <c r="A1373" s="338"/>
      <c r="B1373" s="414" t="s">
        <v>1657</v>
      </c>
      <c r="D1373" s="343"/>
      <c r="E1373" s="415" t="n">
        <f aca="false">ROUND(G1372/F1327,1)</f>
        <v>191</v>
      </c>
    </row>
    <row r="1374" customFormat="false" ht="15.75" hidden="false" customHeight="false" outlineLevel="0" collapsed="false">
      <c r="A1374" s="338"/>
      <c r="B1374" s="414" t="s">
        <v>1658</v>
      </c>
      <c r="D1374" s="343" t="n">
        <f aca="false">'BASIC DATA'!$C$557</f>
        <v>0.14</v>
      </c>
      <c r="E1374" s="415" t="n">
        <f aca="false">ROUND(E1373*D1374,1)</f>
        <v>26.7</v>
      </c>
    </row>
    <row r="1375" customFormat="false" ht="15.75" hidden="false" customHeight="false" outlineLevel="0" collapsed="false">
      <c r="A1375" s="338"/>
      <c r="B1375" s="414" t="s">
        <v>1659</v>
      </c>
      <c r="D1375" s="343"/>
      <c r="E1375" s="417" t="n">
        <f aca="false">ROUND(E1374+E1373,1)</f>
        <v>217.7</v>
      </c>
    </row>
    <row r="1376" customFormat="false" ht="15" hidden="false" customHeight="false" outlineLevel="0" collapsed="false">
      <c r="A1376" s="338"/>
      <c r="B1376" s="338"/>
    </row>
    <row r="1377" customFormat="false" ht="15.75" hidden="false" customHeight="false" outlineLevel="0" collapsed="false">
      <c r="A1377" s="338"/>
      <c r="B1377" s="354" t="s">
        <v>1660</v>
      </c>
    </row>
    <row r="1378" customFormat="false" ht="15" hidden="false" customHeight="false" outlineLevel="0" collapsed="false">
      <c r="A1378" s="338"/>
      <c r="B1378" s="338" t="s">
        <v>1661</v>
      </c>
      <c r="F1378" s="358" t="s">
        <v>606</v>
      </c>
      <c r="G1378" s="359" t="n">
        <f aca="false">G1340</f>
        <v>7932.24604166667</v>
      </c>
    </row>
    <row r="1379" customFormat="false" ht="15" hidden="false" customHeight="false" outlineLevel="0" collapsed="false">
      <c r="A1379" s="338"/>
      <c r="B1379" s="338" t="s">
        <v>1662</v>
      </c>
      <c r="F1379" s="358" t="s">
        <v>606</v>
      </c>
      <c r="G1379" s="359" t="n">
        <f aca="false">G1356</f>
        <v>2544.15</v>
      </c>
    </row>
    <row r="1380" customFormat="false" ht="15" hidden="false" customHeight="false" outlineLevel="0" collapsed="false">
      <c r="A1380" s="338"/>
      <c r="B1380" s="338" t="s">
        <v>1663</v>
      </c>
      <c r="F1380" s="358" t="s">
        <v>606</v>
      </c>
      <c r="G1380" s="503" t="n">
        <f aca="false">G1372</f>
        <v>3820.1</v>
      </c>
    </row>
    <row r="1381" customFormat="false" ht="15.75" hidden="false" customHeight="false" outlineLevel="0" collapsed="false">
      <c r="A1381" s="338"/>
      <c r="B1381" s="338"/>
      <c r="E1381" s="358"/>
      <c r="F1381" s="358" t="s">
        <v>3828</v>
      </c>
      <c r="G1381" s="517" t="n">
        <f aca="false">SUM(G1378:G1380)</f>
        <v>14296.4960416667</v>
      </c>
    </row>
    <row r="1382" s="349" customFormat="true" ht="15" hidden="false" customHeight="false" outlineLevel="0" collapsed="false">
      <c r="B1382" s="349" t="s">
        <v>749</v>
      </c>
      <c r="E1382" s="640" t="n">
        <f aca="false">'BASIC DATA'!C575</f>
        <v>0.01</v>
      </c>
      <c r="F1382" s="459" t="s">
        <v>606</v>
      </c>
      <c r="G1382" s="621" t="n">
        <f aca="false">E1382*$G$1381</f>
        <v>142.964960416667</v>
      </c>
    </row>
    <row r="1383" s="349" customFormat="true" ht="15" hidden="false" customHeight="false" outlineLevel="0" collapsed="false">
      <c r="B1383" s="349" t="s">
        <v>750</v>
      </c>
      <c r="E1383" s="587" t="n">
        <f aca="false">'BASIC DATA'!C576</f>
        <v>0.045</v>
      </c>
      <c r="F1383" s="459" t="s">
        <v>606</v>
      </c>
      <c r="G1383" s="621" t="n">
        <f aca="false">E1383*$G$1381</f>
        <v>643.342321875</v>
      </c>
    </row>
    <row r="1384" s="349" customFormat="true" ht="15" hidden="false" customHeight="false" outlineLevel="0" collapsed="false">
      <c r="B1384" s="349" t="s">
        <v>751</v>
      </c>
      <c r="E1384" s="587" t="n">
        <f aca="false">'BASIC DATA'!C577</f>
        <v>0.016</v>
      </c>
      <c r="F1384" s="459" t="s">
        <v>606</v>
      </c>
      <c r="G1384" s="621" t="n">
        <f aca="false">E1384*$G$1381</f>
        <v>228.743936666667</v>
      </c>
    </row>
    <row r="1385" s="349" customFormat="true" ht="15" hidden="false" customHeight="false" outlineLevel="0" collapsed="false">
      <c r="B1385" s="349" t="s">
        <v>752</v>
      </c>
      <c r="E1385" s="587" t="n">
        <f aca="false">'BASIC DATA'!C578</f>
        <v>0.025</v>
      </c>
      <c r="F1385" s="459" t="s">
        <v>606</v>
      </c>
      <c r="G1385" s="621" t="n">
        <f aca="false">E1385*$G$1381</f>
        <v>357.412401041667</v>
      </c>
    </row>
    <row r="1386" s="349" customFormat="true" ht="15.75" hidden="false" customHeight="false" outlineLevel="0" collapsed="false">
      <c r="E1386" s="587"/>
      <c r="F1386" s="358" t="s">
        <v>3828</v>
      </c>
      <c r="G1386" s="517" t="n">
        <f aca="false">SUM(G1381:G1385)</f>
        <v>15668.9596616667</v>
      </c>
    </row>
    <row r="1387" customFormat="false" ht="32.25" hidden="false" customHeight="true" outlineLevel="0" collapsed="false">
      <c r="A1387" s="338"/>
      <c r="B1387" s="641" t="s">
        <v>3829</v>
      </c>
      <c r="C1387" s="641"/>
      <c r="D1387" s="641"/>
      <c r="E1387" s="423" t="n">
        <f aca="false">'BASIC DATA'!$C$557</f>
        <v>0.14</v>
      </c>
      <c r="F1387" s="358" t="s">
        <v>606</v>
      </c>
      <c r="G1387" s="503" t="n">
        <f aca="false">G1386*E1387</f>
        <v>2193.65435263333</v>
      </c>
    </row>
    <row r="1388" customFormat="false" ht="15.75" hidden="false" customHeight="false" outlineLevel="0" collapsed="false">
      <c r="A1388" s="338"/>
      <c r="B1388" s="338" t="s">
        <v>1666</v>
      </c>
      <c r="D1388" s="359" t="n">
        <f aca="false">F1327</f>
        <v>20</v>
      </c>
      <c r="E1388" s="359" t="str">
        <f aca="false">G1327</f>
        <v>Rm</v>
      </c>
      <c r="F1388" s="358" t="s">
        <v>606</v>
      </c>
      <c r="G1388" s="444" t="n">
        <f aca="false">G1387+G1386</f>
        <v>17862.6140143</v>
      </c>
    </row>
    <row r="1389" customFormat="false" ht="15.75" hidden="false" customHeight="false" outlineLevel="0" collapsed="false">
      <c r="A1389" s="338"/>
      <c r="B1389" s="354" t="s">
        <v>1667</v>
      </c>
      <c r="C1389" s="354" t="str">
        <f aca="false">E1388</f>
        <v>Rm</v>
      </c>
      <c r="D1389" s="354" t="s">
        <v>4170</v>
      </c>
      <c r="F1389" s="358" t="s">
        <v>606</v>
      </c>
      <c r="G1389" s="444" t="n">
        <f aca="false">ROUND(G1388/D1388,1)</f>
        <v>893.1</v>
      </c>
    </row>
    <row r="1390" customFormat="false" ht="15" hidden="false" customHeight="false" outlineLevel="0" collapsed="false">
      <c r="A1390" s="338"/>
    </row>
    <row r="1391" customFormat="false" ht="15" hidden="false" customHeight="false" outlineLevel="0" collapsed="false">
      <c r="A1391" s="338"/>
    </row>
    <row r="1392" customFormat="false" ht="15.75" hidden="false" customHeight="false" outlineLevel="0" collapsed="false">
      <c r="A1392" s="354" t="s">
        <v>4171</v>
      </c>
      <c r="B1392" s="338" t="s">
        <v>4172</v>
      </c>
    </row>
    <row r="1393" customFormat="false" ht="15.75" hidden="false" customHeight="false" outlineLevel="0" collapsed="false">
      <c r="A1393" s="367"/>
      <c r="B1393" s="354" t="s">
        <v>4173</v>
      </c>
    </row>
    <row r="1394" customFormat="false" ht="15.75" hidden="false" customHeight="false" outlineLevel="0" collapsed="false">
      <c r="A1394" s="367"/>
      <c r="B1394" s="338" t="s">
        <v>4174</v>
      </c>
    </row>
    <row r="1395" customFormat="false" ht="15.75" hidden="false" customHeight="false" outlineLevel="0" collapsed="false">
      <c r="A1395" s="367"/>
      <c r="B1395" s="338" t="s">
        <v>4175</v>
      </c>
    </row>
    <row r="1396" customFormat="false" ht="15.75" hidden="false" customHeight="false" outlineLevel="0" collapsed="false">
      <c r="A1396" s="367"/>
      <c r="B1396" s="338" t="s">
        <v>4176</v>
      </c>
      <c r="F1396" s="642"/>
    </row>
    <row r="1397" customFormat="false" ht="15.75" hidden="false" customHeight="false" outlineLevel="0" collapsed="false">
      <c r="A1397" s="367"/>
      <c r="B1397" s="338"/>
      <c r="F1397" s="642"/>
    </row>
    <row r="1398" customFormat="false" ht="15.75" hidden="true" customHeight="false" outlineLevel="0" collapsed="false">
      <c r="A1398" s="367" t="s">
        <v>1585</v>
      </c>
      <c r="B1398" s="338" t="s">
        <v>4128</v>
      </c>
      <c r="E1398" s="642" t="s">
        <v>603</v>
      </c>
      <c r="F1398" s="338" t="n">
        <v>25</v>
      </c>
      <c r="G1398" s="338" t="s">
        <v>3013</v>
      </c>
    </row>
    <row r="1399" customFormat="false" ht="15" hidden="true" customHeight="false" outlineLevel="0" collapsed="false">
      <c r="B1399" s="338" t="s">
        <v>4129</v>
      </c>
      <c r="E1399" s="642" t="s">
        <v>603</v>
      </c>
      <c r="F1399" s="338" t="n">
        <v>2.15</v>
      </c>
      <c r="G1399" s="338" t="s">
        <v>1726</v>
      </c>
    </row>
    <row r="1400" customFormat="false" ht="15" hidden="true" customHeight="false" outlineLevel="0" collapsed="false">
      <c r="B1400" s="338" t="s">
        <v>4130</v>
      </c>
      <c r="E1400" s="642" t="s">
        <v>603</v>
      </c>
      <c r="F1400" s="338" t="n">
        <v>2</v>
      </c>
      <c r="G1400" s="338" t="s">
        <v>1748</v>
      </c>
    </row>
    <row r="1401" customFormat="false" ht="15" hidden="true" customHeight="false" outlineLevel="0" collapsed="false">
      <c r="B1401" s="338" t="s">
        <v>4177</v>
      </c>
      <c r="E1401" s="642" t="s">
        <v>603</v>
      </c>
      <c r="F1401" s="338" t="n">
        <v>2</v>
      </c>
      <c r="G1401" s="338" t="s">
        <v>1748</v>
      </c>
    </row>
    <row r="1402" customFormat="false" ht="15" hidden="true" customHeight="false" outlineLevel="0" collapsed="false">
      <c r="B1402" s="338" t="s">
        <v>4132</v>
      </c>
      <c r="E1402" s="642" t="s">
        <v>603</v>
      </c>
      <c r="F1402" s="338" t="n">
        <v>2</v>
      </c>
      <c r="G1402" s="338" t="s">
        <v>1748</v>
      </c>
    </row>
    <row r="1403" customFormat="false" ht="15" hidden="true" customHeight="false" outlineLevel="0" collapsed="false">
      <c r="B1403" s="338" t="s">
        <v>4133</v>
      </c>
      <c r="E1403" s="642" t="s">
        <v>603</v>
      </c>
      <c r="F1403" s="338" t="n">
        <v>35</v>
      </c>
      <c r="G1403" s="338" t="s">
        <v>3013</v>
      </c>
    </row>
    <row r="1404" customFormat="false" ht="15" hidden="true" customHeight="false" outlineLevel="0" collapsed="false">
      <c r="B1404" s="338" t="s">
        <v>4134</v>
      </c>
      <c r="E1404" s="642" t="s">
        <v>603</v>
      </c>
      <c r="F1404" s="359" t="n">
        <v>2</v>
      </c>
      <c r="G1404" s="338" t="s">
        <v>1726</v>
      </c>
    </row>
    <row r="1405" customFormat="false" ht="15" hidden="true" customHeight="false" outlineLevel="0" collapsed="false">
      <c r="B1405" s="338" t="s">
        <v>4135</v>
      </c>
    </row>
    <row r="1406" customFormat="false" ht="15" hidden="true" customHeight="false" outlineLevel="0" collapsed="false">
      <c r="B1406" s="338" t="s">
        <v>4136</v>
      </c>
    </row>
    <row r="1407" customFormat="false" ht="15" hidden="true" customHeight="false" outlineLevel="0" collapsed="false">
      <c r="B1407" s="338" t="s">
        <v>4137</v>
      </c>
    </row>
    <row r="1408" customFormat="false" ht="15" hidden="true" customHeight="false" outlineLevel="0" collapsed="false">
      <c r="B1408" s="338" t="s">
        <v>4138</v>
      </c>
      <c r="F1408" s="338" t="n">
        <f aca="false">10*2.15*3.85*1.05</f>
        <v>86.91375</v>
      </c>
      <c r="G1408" s="338" t="s">
        <v>44</v>
      </c>
    </row>
    <row r="1409" customFormat="false" ht="15" hidden="true" customHeight="false" outlineLevel="0" collapsed="false">
      <c r="B1409" s="338" t="s">
        <v>4139</v>
      </c>
    </row>
    <row r="1410" customFormat="false" ht="15" hidden="true" customHeight="false" outlineLevel="0" collapsed="false">
      <c r="B1410" s="338" t="s">
        <v>4140</v>
      </c>
      <c r="F1410" s="338" t="n">
        <f aca="false">10*2*0.2*0.2*78.5*1.05</f>
        <v>65.94</v>
      </c>
      <c r="G1410" s="338" t="s">
        <v>44</v>
      </c>
    </row>
    <row r="1411" customFormat="false" ht="15" hidden="true" customHeight="false" outlineLevel="0" collapsed="false">
      <c r="B1411" s="338" t="s">
        <v>4143</v>
      </c>
      <c r="F1411" s="338" t="n">
        <v>4</v>
      </c>
      <c r="G1411" s="338" t="s">
        <v>44</v>
      </c>
    </row>
    <row r="1412" customFormat="false" ht="15" hidden="true" customHeight="false" outlineLevel="0" collapsed="false">
      <c r="B1412" s="338" t="s">
        <v>4144</v>
      </c>
      <c r="F1412" s="338" t="n">
        <v>20</v>
      </c>
      <c r="G1412" s="338" t="s">
        <v>1726</v>
      </c>
    </row>
    <row r="1413" customFormat="false" ht="15" hidden="true" customHeight="false" outlineLevel="0" collapsed="false">
      <c r="B1413" s="338" t="s">
        <v>4145</v>
      </c>
      <c r="F1413" s="338" t="n">
        <v>4</v>
      </c>
      <c r="G1413" s="338" t="s">
        <v>1980</v>
      </c>
    </row>
    <row r="1414" customFormat="false" ht="15" hidden="true" customHeight="false" outlineLevel="0" collapsed="false">
      <c r="B1414" s="338" t="s">
        <v>4146</v>
      </c>
    </row>
    <row r="1415" customFormat="false" ht="15" hidden="true" customHeight="false" outlineLevel="0" collapsed="false">
      <c r="B1415" s="338" t="s">
        <v>4147</v>
      </c>
    </row>
    <row r="1416" customFormat="false" ht="15" hidden="true" customHeight="false" outlineLevel="0" collapsed="false">
      <c r="B1416" s="338" t="s">
        <v>4148</v>
      </c>
    </row>
    <row r="1417" customFormat="false" ht="15" hidden="true" customHeight="false" outlineLevel="0" collapsed="false">
      <c r="B1417" s="338" t="s">
        <v>4149</v>
      </c>
    </row>
    <row r="1418" customFormat="false" ht="15.75" hidden="true" customHeight="false" outlineLevel="0" collapsed="false">
      <c r="B1418" s="354" t="s">
        <v>1750</v>
      </c>
    </row>
    <row r="1419" customFormat="false" ht="15" hidden="true" customHeight="false" outlineLevel="0" collapsed="false">
      <c r="B1419" s="338" t="s">
        <v>3989</v>
      </c>
      <c r="D1419" s="443" t="str">
        <f aca="false">'BASIC DATA'!D308</f>
        <v>5500</v>
      </c>
      <c r="E1419" s="634" t="s">
        <v>606</v>
      </c>
      <c r="F1419" s="359" t="str">
        <f aca="false">D1419</f>
        <v>5500</v>
      </c>
    </row>
    <row r="1420" customFormat="false" ht="15" hidden="true" customHeight="false" outlineLevel="0" collapsed="false">
      <c r="B1420" s="338" t="s">
        <v>3880</v>
      </c>
      <c r="E1420" s="642" t="s">
        <v>603</v>
      </c>
      <c r="F1420" s="635" t="n">
        <v>150</v>
      </c>
      <c r="G1420" s="338" t="s">
        <v>1726</v>
      </c>
    </row>
    <row r="1421" customFormat="false" ht="15" hidden="true" customHeight="false" outlineLevel="0" collapsed="false">
      <c r="B1421" s="338" t="s">
        <v>4150</v>
      </c>
      <c r="E1421" s="634" t="s">
        <v>606</v>
      </c>
      <c r="F1421" s="359" t="n">
        <f aca="false">F1419/F1420</f>
        <v>36.6666666666667</v>
      </c>
    </row>
    <row r="1422" customFormat="false" ht="15" hidden="true" customHeight="false" outlineLevel="0" collapsed="false">
      <c r="B1422" s="338" t="s">
        <v>4178</v>
      </c>
      <c r="D1422" s="443" t="str">
        <f aca="false">'BASIC DATA'!D344</f>
        <v>130</v>
      </c>
      <c r="E1422" s="634" t="s">
        <v>606</v>
      </c>
      <c r="F1422" s="359" t="n">
        <f aca="false">D1422*25</f>
        <v>3250</v>
      </c>
    </row>
    <row r="1423" customFormat="false" ht="15" hidden="true" customHeight="false" outlineLevel="0" collapsed="false">
      <c r="B1423" s="338" t="s">
        <v>1756</v>
      </c>
      <c r="E1423" s="642" t="s">
        <v>603</v>
      </c>
      <c r="F1423" s="635" t="n">
        <v>800</v>
      </c>
      <c r="G1423" s="338" t="s">
        <v>1742</v>
      </c>
    </row>
    <row r="1424" customFormat="false" ht="15" hidden="true" customHeight="false" outlineLevel="0" collapsed="false">
      <c r="B1424" s="338" t="s">
        <v>3882</v>
      </c>
      <c r="E1424" s="634" t="s">
        <v>606</v>
      </c>
      <c r="F1424" s="359" t="n">
        <f aca="false">F1422/F1423</f>
        <v>4.0625</v>
      </c>
    </row>
    <row r="1425" customFormat="false" ht="15" hidden="true" customHeight="false" outlineLevel="0" collapsed="false">
      <c r="B1425" s="338" t="s">
        <v>4179</v>
      </c>
      <c r="D1425" s="443" t="str">
        <f aca="false">'BASIC DATA'!D360</f>
        <v>168</v>
      </c>
      <c r="E1425" s="634" t="s">
        <v>606</v>
      </c>
      <c r="F1425" s="359" t="n">
        <f aca="false">D1425*25</f>
        <v>4200</v>
      </c>
    </row>
    <row r="1426" customFormat="false" ht="15" hidden="true" customHeight="false" outlineLevel="0" collapsed="false">
      <c r="B1426" s="338" t="s">
        <v>2113</v>
      </c>
      <c r="E1426" s="642" t="s">
        <v>603</v>
      </c>
      <c r="F1426" s="635" t="n">
        <v>800</v>
      </c>
      <c r="G1426" s="338" t="s">
        <v>1742</v>
      </c>
    </row>
    <row r="1427" customFormat="false" ht="15" hidden="true" customHeight="false" outlineLevel="0" collapsed="false">
      <c r="B1427" s="338" t="s">
        <v>3884</v>
      </c>
      <c r="E1427" s="634" t="s">
        <v>606</v>
      </c>
      <c r="F1427" s="359" t="n">
        <f aca="false">F1425/F1426</f>
        <v>5.25</v>
      </c>
    </row>
    <row r="1428" customFormat="false" ht="15" hidden="true" customHeight="false" outlineLevel="0" collapsed="false">
      <c r="B1428" s="338" t="s">
        <v>4153</v>
      </c>
    </row>
    <row r="1429" customFormat="false" ht="15" hidden="true" customHeight="false" outlineLevel="0" collapsed="false">
      <c r="B1429" s="338" t="s">
        <v>4180</v>
      </c>
      <c r="E1429" s="642" t="s">
        <v>603</v>
      </c>
      <c r="F1429" s="635" t="n">
        <v>1</v>
      </c>
      <c r="G1429" s="338" t="s">
        <v>2529</v>
      </c>
    </row>
    <row r="1430" customFormat="false" ht="15" hidden="true" customHeight="false" outlineLevel="0" collapsed="false">
      <c r="B1430" s="338" t="s">
        <v>4156</v>
      </c>
      <c r="E1430" s="642" t="s">
        <v>603</v>
      </c>
      <c r="F1430" s="635" t="n">
        <v>1</v>
      </c>
      <c r="G1430" s="338" t="s">
        <v>2529</v>
      </c>
    </row>
    <row r="1431" customFormat="false" ht="15" hidden="true" customHeight="false" outlineLevel="0" collapsed="false">
      <c r="B1431" s="338" t="s">
        <v>3822</v>
      </c>
      <c r="E1431" s="642" t="s">
        <v>603</v>
      </c>
      <c r="F1431" s="635" t="n">
        <v>0.5</v>
      </c>
      <c r="G1431" s="338" t="s">
        <v>2529</v>
      </c>
    </row>
    <row r="1432" customFormat="false" ht="15" hidden="true" customHeight="false" outlineLevel="0" collapsed="false">
      <c r="B1432" s="338" t="s">
        <v>4157</v>
      </c>
      <c r="E1432" s="642" t="s">
        <v>603</v>
      </c>
      <c r="F1432" s="635" t="n">
        <v>0.5</v>
      </c>
      <c r="G1432" s="338" t="s">
        <v>2529</v>
      </c>
    </row>
    <row r="1433" customFormat="false" ht="15" hidden="true" customHeight="false" outlineLevel="0" collapsed="false">
      <c r="B1433" s="338" t="s">
        <v>4158</v>
      </c>
      <c r="E1433" s="642" t="s">
        <v>603</v>
      </c>
      <c r="F1433" s="635" t="n">
        <v>1</v>
      </c>
      <c r="G1433" s="338" t="s">
        <v>2529</v>
      </c>
    </row>
    <row r="1434" customFormat="false" ht="15" hidden="true" customHeight="false" outlineLevel="0" collapsed="false">
      <c r="B1434" s="338" t="s">
        <v>4159</v>
      </c>
      <c r="E1434" s="642" t="s">
        <v>603</v>
      </c>
      <c r="F1434" s="635" t="n">
        <v>2</v>
      </c>
      <c r="G1434" s="338" t="s">
        <v>1748</v>
      </c>
    </row>
    <row r="1435" customFormat="false" ht="15" hidden="false" customHeight="false" outlineLevel="0" collapsed="false">
      <c r="A1435" s="338"/>
    </row>
    <row r="1436" customFormat="false" ht="15" hidden="false" customHeight="false" outlineLevel="0" collapsed="false">
      <c r="A1436" s="338"/>
    </row>
    <row r="1437" customFormat="false" ht="15.75" hidden="false" customHeight="false" outlineLevel="0" collapsed="false">
      <c r="A1437" s="354" t="s">
        <v>1585</v>
      </c>
      <c r="C1437" s="358" t="s">
        <v>1632</v>
      </c>
      <c r="E1437" s="358" t="s">
        <v>1703</v>
      </c>
      <c r="F1437" s="451" t="n">
        <v>20</v>
      </c>
      <c r="G1437" s="359" t="s">
        <v>54</v>
      </c>
    </row>
    <row r="1438" customFormat="false" ht="15.75" hidden="false" customHeight="false" outlineLevel="0" collapsed="false">
      <c r="A1438" s="338"/>
      <c r="B1438" s="636" t="s">
        <v>1633</v>
      </c>
    </row>
    <row r="1439" customFormat="false" ht="15" hidden="false" customHeight="false" outlineLevel="0" collapsed="false">
      <c r="A1439" s="338"/>
      <c r="B1439" s="404" t="s">
        <v>1634</v>
      </c>
      <c r="C1439" s="372" t="s">
        <v>3806</v>
      </c>
      <c r="D1439" s="404" t="s">
        <v>549</v>
      </c>
      <c r="E1439" s="404" t="s">
        <v>1636</v>
      </c>
      <c r="F1439" s="404" t="s">
        <v>758</v>
      </c>
      <c r="G1439" s="404" t="s">
        <v>1704</v>
      </c>
    </row>
    <row r="1440" customFormat="false" ht="15" hidden="false" customHeight="false" outlineLevel="0" collapsed="false">
      <c r="A1440" s="338"/>
      <c r="B1440" s="389"/>
      <c r="C1440" s="378"/>
      <c r="D1440" s="389"/>
      <c r="E1440" s="389"/>
      <c r="F1440" s="389" t="s">
        <v>18</v>
      </c>
      <c r="G1440" s="389" t="s">
        <v>18</v>
      </c>
    </row>
    <row r="1441" customFormat="false" ht="15" hidden="false" customHeight="false" outlineLevel="0" collapsed="false">
      <c r="A1441" s="338"/>
      <c r="B1441" s="404" t="n">
        <v>1</v>
      </c>
      <c r="C1441" s="180" t="s">
        <v>2217</v>
      </c>
      <c r="D1441" s="404" t="s">
        <v>44</v>
      </c>
      <c r="E1441" s="393" t="n">
        <f aca="false">F1408</f>
        <v>86.91375</v>
      </c>
      <c r="F1441" s="447" t="n">
        <f aca="false">'BASIC DATA'!D90/1000</f>
        <v>41</v>
      </c>
      <c r="G1441" s="393" t="n">
        <f aca="false">E1441*F1441</f>
        <v>3563.46375</v>
      </c>
    </row>
    <row r="1442" customFormat="false" ht="15" hidden="false" customHeight="false" outlineLevel="0" collapsed="false">
      <c r="A1442" s="338"/>
      <c r="B1442" s="371" t="n">
        <v>2</v>
      </c>
      <c r="C1442" s="180" t="s">
        <v>4160</v>
      </c>
      <c r="D1442" s="371" t="s">
        <v>44</v>
      </c>
      <c r="E1442" s="393" t="n">
        <f aca="false">F1410</f>
        <v>65.94</v>
      </c>
      <c r="F1442" s="447" t="n">
        <f aca="false">'BASIC DATA'!D97/1000</f>
        <v>43</v>
      </c>
      <c r="G1442" s="393" t="n">
        <f aca="false">E1442*F1442</f>
        <v>2835.42</v>
      </c>
    </row>
    <row r="1443" customFormat="false" ht="15" hidden="false" customHeight="false" outlineLevel="0" collapsed="false">
      <c r="A1443" s="338"/>
      <c r="B1443" s="371" t="n">
        <v>3</v>
      </c>
      <c r="C1443" s="180" t="s">
        <v>4177</v>
      </c>
      <c r="D1443" s="371" t="s">
        <v>1748</v>
      </c>
      <c r="E1443" s="393" t="n">
        <v>2</v>
      </c>
      <c r="F1443" s="447" t="n">
        <f aca="false">'BASIC DATA'!D97/1000</f>
        <v>43</v>
      </c>
      <c r="G1443" s="393" t="n">
        <f aca="false">E1443*F1443</f>
        <v>86</v>
      </c>
    </row>
    <row r="1444" customFormat="false" ht="15" hidden="false" customHeight="false" outlineLevel="0" collapsed="false">
      <c r="A1444" s="338"/>
      <c r="B1444" s="371" t="n">
        <v>4</v>
      </c>
      <c r="C1444" s="180" t="s">
        <v>4132</v>
      </c>
      <c r="D1444" s="371" t="s">
        <v>44</v>
      </c>
      <c r="E1444" s="393" t="n">
        <v>4</v>
      </c>
      <c r="F1444" s="447" t="str">
        <f aca="false">'BASIC DATA'!D83</f>
        <v>60</v>
      </c>
      <c r="G1444" s="393" t="n">
        <f aca="false">E1444*F1444</f>
        <v>240</v>
      </c>
    </row>
    <row r="1445" customFormat="false" ht="15" hidden="false" customHeight="false" outlineLevel="0" collapsed="false">
      <c r="A1445" s="338"/>
      <c r="B1445" s="371" t="n">
        <v>5</v>
      </c>
      <c r="C1445" s="180" t="s">
        <v>4052</v>
      </c>
      <c r="D1445" s="371" t="s">
        <v>54</v>
      </c>
      <c r="E1445" s="393" t="n">
        <v>20</v>
      </c>
      <c r="F1445" s="447" t="n">
        <f aca="false">F1421</f>
        <v>36.6666666666667</v>
      </c>
      <c r="G1445" s="393" t="n">
        <f aca="false">E1445*F1445</f>
        <v>733.333333333333</v>
      </c>
    </row>
    <row r="1446" customFormat="false" ht="15" hidden="false" customHeight="false" outlineLevel="0" collapsed="false">
      <c r="A1446" s="338"/>
      <c r="B1446" s="637"/>
      <c r="C1446" s="180" t="s">
        <v>1838</v>
      </c>
      <c r="D1446" s="462" t="n">
        <v>0.1</v>
      </c>
      <c r="E1446" s="393"/>
      <c r="F1446" s="447"/>
      <c r="G1446" s="393" t="n">
        <f aca="false">G1445*D1446</f>
        <v>73.3333333333333</v>
      </c>
    </row>
    <row r="1447" customFormat="false" ht="15" hidden="false" customHeight="false" outlineLevel="0" collapsed="false">
      <c r="A1447" s="338"/>
      <c r="B1447" s="371" t="n">
        <v>6</v>
      </c>
      <c r="C1447" s="180" t="s">
        <v>4162</v>
      </c>
      <c r="D1447" s="371" t="s">
        <v>1563</v>
      </c>
      <c r="E1447" s="393" t="n">
        <v>6</v>
      </c>
      <c r="F1447" s="447" t="n">
        <f aca="false">F1424</f>
        <v>4.0625</v>
      </c>
      <c r="G1447" s="393" t="n">
        <f aca="false">E1447*F1447</f>
        <v>24.375</v>
      </c>
    </row>
    <row r="1448" customFormat="false" ht="15" hidden="false" customHeight="false" outlineLevel="0" collapsed="false">
      <c r="A1448" s="338"/>
      <c r="B1448" s="371" t="n">
        <v>7</v>
      </c>
      <c r="C1448" s="180" t="s">
        <v>4163</v>
      </c>
      <c r="D1448" s="371" t="s">
        <v>1563</v>
      </c>
      <c r="E1448" s="393" t="n">
        <v>6</v>
      </c>
      <c r="F1448" s="447" t="n">
        <f aca="false">F1427</f>
        <v>5.25</v>
      </c>
      <c r="G1448" s="393" t="n">
        <f aca="false">E1448*F1448</f>
        <v>31.5</v>
      </c>
    </row>
    <row r="1449" customFormat="false" ht="15" hidden="false" customHeight="false" outlineLevel="0" collapsed="false">
      <c r="A1449" s="338"/>
      <c r="B1449" s="389" t="n">
        <v>8</v>
      </c>
      <c r="C1449" s="180" t="s">
        <v>4181</v>
      </c>
      <c r="D1449" s="371" t="s">
        <v>502</v>
      </c>
      <c r="E1449" s="393" t="n">
        <v>3</v>
      </c>
      <c r="F1449" s="447" t="str">
        <f aca="false">'BASIC DATA'!D359</f>
        <v>33</v>
      </c>
      <c r="G1449" s="393" t="n">
        <f aca="false">E1449*F1449</f>
        <v>99</v>
      </c>
    </row>
    <row r="1450" customFormat="false" ht="15.75" hidden="false" customHeight="false" outlineLevel="0" collapsed="false">
      <c r="A1450" s="338"/>
      <c r="B1450" s="579"/>
      <c r="C1450" s="399" t="s">
        <v>1642</v>
      </c>
      <c r="D1450" s="383"/>
      <c r="E1450" s="492"/>
      <c r="F1450" s="500" t="s">
        <v>606</v>
      </c>
      <c r="G1450" s="638" t="n">
        <f aca="false">SUM(G1441:G1449)</f>
        <v>7686.42541666667</v>
      </c>
    </row>
    <row r="1451" customFormat="false" ht="15" hidden="false" customHeight="false" outlineLevel="0" collapsed="false">
      <c r="A1451" s="338"/>
    </row>
    <row r="1452" customFormat="false" ht="15.75" hidden="false" customHeight="false" outlineLevel="0" collapsed="false">
      <c r="A1452" s="338"/>
      <c r="B1452" s="636" t="s">
        <v>1643</v>
      </c>
    </row>
    <row r="1453" customFormat="false" ht="15" hidden="false" customHeight="false" outlineLevel="0" collapsed="false">
      <c r="A1453" s="338"/>
      <c r="B1453" s="404" t="s">
        <v>1634</v>
      </c>
      <c r="C1453" s="372" t="s">
        <v>757</v>
      </c>
      <c r="D1453" s="404" t="s">
        <v>549</v>
      </c>
      <c r="E1453" s="404" t="s">
        <v>1636</v>
      </c>
      <c r="F1453" s="404" t="s">
        <v>758</v>
      </c>
      <c r="G1453" s="404" t="s">
        <v>1704</v>
      </c>
    </row>
    <row r="1454" customFormat="false" ht="15" hidden="false" customHeight="false" outlineLevel="0" collapsed="false">
      <c r="A1454" s="338"/>
      <c r="B1454" s="389"/>
      <c r="C1454" s="378"/>
      <c r="D1454" s="389"/>
      <c r="E1454" s="389"/>
      <c r="F1454" s="389" t="s">
        <v>18</v>
      </c>
      <c r="G1454" s="389" t="s">
        <v>18</v>
      </c>
    </row>
    <row r="1455" customFormat="false" ht="15" hidden="false" customHeight="false" outlineLevel="0" collapsed="false">
      <c r="A1455" s="338"/>
      <c r="B1455" s="404" t="n">
        <v>1</v>
      </c>
      <c r="C1455" s="180" t="s">
        <v>3811</v>
      </c>
      <c r="D1455" s="404" t="s">
        <v>1563</v>
      </c>
      <c r="E1455" s="393" t="n">
        <v>1.5</v>
      </c>
      <c r="F1455" s="394" t="n">
        <f aca="false">'HIRE CHARGES'!D482</f>
        <v>101.7</v>
      </c>
      <c r="G1455" s="393" t="n">
        <f aca="false">E1455*F1455</f>
        <v>152.55</v>
      </c>
    </row>
    <row r="1456" customFormat="false" ht="15" hidden="false" customHeight="false" outlineLevel="0" collapsed="false">
      <c r="A1456" s="338"/>
      <c r="B1456" s="637"/>
      <c r="C1456" s="180" t="s">
        <v>1645</v>
      </c>
      <c r="D1456" s="371" t="s">
        <v>1563</v>
      </c>
      <c r="E1456" s="393" t="n">
        <v>1.5</v>
      </c>
      <c r="F1456" s="394" t="n">
        <f aca="false">'HIRE CHARGES'!E482</f>
        <v>503.6</v>
      </c>
      <c r="G1456" s="393" t="n">
        <f aca="false">E1456*F1456</f>
        <v>755.4</v>
      </c>
    </row>
    <row r="1457" customFormat="false" ht="15" hidden="false" customHeight="false" outlineLevel="0" collapsed="false">
      <c r="A1457" s="338"/>
      <c r="B1457" s="371" t="n">
        <v>2</v>
      </c>
      <c r="C1457" s="180" t="s">
        <v>3048</v>
      </c>
      <c r="D1457" s="371" t="s">
        <v>1563</v>
      </c>
      <c r="E1457" s="393" t="n">
        <v>1</v>
      </c>
      <c r="F1457" s="394" t="n">
        <f aca="false">'HIRE CHARGES'!D505</f>
        <v>3.3</v>
      </c>
      <c r="G1457" s="393" t="n">
        <f aca="false">E1457*F1457</f>
        <v>3.3</v>
      </c>
    </row>
    <row r="1458" customFormat="false" ht="15" hidden="false" customHeight="false" outlineLevel="0" collapsed="false">
      <c r="A1458" s="338"/>
      <c r="B1458" s="637"/>
      <c r="C1458" s="180" t="s">
        <v>1645</v>
      </c>
      <c r="D1458" s="371" t="s">
        <v>1563</v>
      </c>
      <c r="E1458" s="393" t="n">
        <v>1</v>
      </c>
      <c r="F1458" s="394" t="n">
        <f aca="false">'HIRE CHARGES'!E505</f>
        <v>40.3</v>
      </c>
      <c r="G1458" s="393" t="n">
        <f aca="false">E1458*F1458</f>
        <v>40.3</v>
      </c>
    </row>
    <row r="1459" customFormat="false" ht="15" hidden="false" customHeight="false" outlineLevel="0" collapsed="false">
      <c r="A1459" s="338"/>
      <c r="B1459" s="371" t="n">
        <v>3</v>
      </c>
      <c r="C1459" s="180" t="s">
        <v>378</v>
      </c>
      <c r="D1459" s="371" t="s">
        <v>1563</v>
      </c>
      <c r="E1459" s="393" t="n">
        <v>6</v>
      </c>
      <c r="F1459" s="394" t="n">
        <f aca="false">'HIRE CHARGES'!D515</f>
        <v>13.5</v>
      </c>
      <c r="G1459" s="393" t="n">
        <f aca="false">E1459*F1459</f>
        <v>81</v>
      </c>
    </row>
    <row r="1460" customFormat="false" ht="15" hidden="false" customHeight="false" outlineLevel="0" collapsed="false">
      <c r="A1460" s="338"/>
      <c r="B1460" s="637"/>
      <c r="C1460" s="180" t="s">
        <v>1645</v>
      </c>
      <c r="D1460" s="371" t="s">
        <v>1563</v>
      </c>
      <c r="E1460" s="393" t="n">
        <v>6</v>
      </c>
      <c r="F1460" s="394" t="n">
        <f aca="false">'HIRE CHARGES'!E515</f>
        <v>0</v>
      </c>
      <c r="G1460" s="393" t="n">
        <f aca="false">E1460*F1460</f>
        <v>0</v>
      </c>
    </row>
    <row r="1461" customFormat="false" ht="15" hidden="false" customHeight="false" outlineLevel="0" collapsed="false">
      <c r="A1461" s="338"/>
      <c r="B1461" s="371" t="n">
        <v>4</v>
      </c>
      <c r="C1461" s="180" t="s">
        <v>398</v>
      </c>
      <c r="D1461" s="371" t="s">
        <v>1563</v>
      </c>
      <c r="E1461" s="393" t="n">
        <v>6</v>
      </c>
      <c r="F1461" s="394" t="n">
        <f aca="false">'HIRE CHARGES'!D525</f>
        <v>8.3</v>
      </c>
      <c r="G1461" s="393" t="n">
        <f aca="false">E1461*F1461</f>
        <v>49.8</v>
      </c>
    </row>
    <row r="1462" customFormat="false" ht="15" hidden="false" customHeight="false" outlineLevel="0" collapsed="false">
      <c r="A1462" s="338"/>
      <c r="B1462" s="637"/>
      <c r="C1462" s="180" t="s">
        <v>1645</v>
      </c>
      <c r="D1462" s="371" t="s">
        <v>1563</v>
      </c>
      <c r="E1462" s="393" t="n">
        <v>6</v>
      </c>
      <c r="F1462" s="394" t="n">
        <f aca="false">'HIRE CHARGES'!E525</f>
        <v>0</v>
      </c>
      <c r="G1462" s="393" t="n">
        <f aca="false">E1462*F1462</f>
        <v>0</v>
      </c>
    </row>
    <row r="1463" customFormat="false" ht="15" hidden="false" customHeight="false" outlineLevel="0" collapsed="false">
      <c r="A1463" s="338"/>
      <c r="B1463" s="371" t="n">
        <v>5</v>
      </c>
      <c r="C1463" s="180" t="s">
        <v>1425</v>
      </c>
      <c r="D1463" s="371" t="s">
        <v>1563</v>
      </c>
      <c r="E1463" s="393" t="n">
        <v>4</v>
      </c>
      <c r="F1463" s="394" t="n">
        <f aca="false">'HIRE CHARGES'!D509</f>
        <v>290.8</v>
      </c>
      <c r="G1463" s="393" t="n">
        <f aca="false">E1463*F1463</f>
        <v>1163.2</v>
      </c>
    </row>
    <row r="1464" customFormat="false" ht="15" hidden="false" customHeight="false" outlineLevel="0" collapsed="false">
      <c r="A1464" s="338"/>
      <c r="B1464" s="637"/>
      <c r="C1464" s="180" t="s">
        <v>1645</v>
      </c>
      <c r="D1464" s="371" t="s">
        <v>1563</v>
      </c>
      <c r="E1464" s="393" t="n">
        <v>4</v>
      </c>
      <c r="F1464" s="394" t="n">
        <f aca="false">'HIRE CHARGES'!E509</f>
        <v>33.4</v>
      </c>
      <c r="G1464" s="393" t="n">
        <f aca="false">E1464*F1464</f>
        <v>133.6</v>
      </c>
    </row>
    <row r="1465" customFormat="false" ht="15" hidden="false" customHeight="false" outlineLevel="0" collapsed="false">
      <c r="A1465" s="338"/>
      <c r="B1465" s="371" t="n">
        <v>6</v>
      </c>
      <c r="C1465" s="180" t="s">
        <v>4182</v>
      </c>
      <c r="D1465" s="371" t="s">
        <v>502</v>
      </c>
      <c r="E1465" s="393" t="n">
        <v>3</v>
      </c>
      <c r="F1465" s="447" t="str">
        <f aca="false">'BASIC DATA'!D359</f>
        <v>33</v>
      </c>
      <c r="G1465" s="393" t="n">
        <f aca="false">E1465*F1465</f>
        <v>99</v>
      </c>
    </row>
    <row r="1466" customFormat="false" ht="15.75" hidden="false" customHeight="false" outlineLevel="0" collapsed="false">
      <c r="A1466" s="338"/>
      <c r="B1466" s="369"/>
      <c r="C1466" s="360" t="s">
        <v>1648</v>
      </c>
      <c r="D1466" s="362"/>
      <c r="E1466" s="397"/>
      <c r="F1466" s="500" t="s">
        <v>606</v>
      </c>
      <c r="G1466" s="638" t="n">
        <f aca="false">SUM(G1455:G1465)</f>
        <v>2478.15</v>
      </c>
    </row>
    <row r="1467" customFormat="false" ht="15" hidden="false" customHeight="false" outlineLevel="0" collapsed="false">
      <c r="A1467" s="338"/>
    </row>
    <row r="1468" customFormat="false" ht="15.75" hidden="false" customHeight="false" outlineLevel="0" collapsed="false">
      <c r="A1468" s="338"/>
      <c r="B1468" s="636" t="s">
        <v>1649</v>
      </c>
    </row>
    <row r="1469" customFormat="false" ht="15" hidden="false" customHeight="false" outlineLevel="0" collapsed="false">
      <c r="A1469" s="338"/>
      <c r="B1469" s="404" t="s">
        <v>1634</v>
      </c>
      <c r="C1469" s="372" t="s">
        <v>757</v>
      </c>
      <c r="D1469" s="404" t="s">
        <v>549</v>
      </c>
      <c r="E1469" s="404" t="s">
        <v>1636</v>
      </c>
      <c r="F1469" s="404" t="s">
        <v>758</v>
      </c>
      <c r="G1469" s="404" t="s">
        <v>1704</v>
      </c>
    </row>
    <row r="1470" customFormat="false" ht="15" hidden="false" customHeight="false" outlineLevel="0" collapsed="false">
      <c r="A1470" s="338"/>
      <c r="B1470" s="389"/>
      <c r="C1470" s="378"/>
      <c r="D1470" s="389"/>
      <c r="E1470" s="389"/>
      <c r="F1470" s="389" t="s">
        <v>18</v>
      </c>
      <c r="G1470" s="389" t="s">
        <v>18</v>
      </c>
    </row>
    <row r="1471" customFormat="false" ht="15" hidden="false" customHeight="false" outlineLevel="0" collapsed="false">
      <c r="A1471" s="338"/>
      <c r="B1471" s="371" t="n">
        <v>1</v>
      </c>
      <c r="C1471" s="181" t="s">
        <v>1769</v>
      </c>
      <c r="D1471" s="371" t="s">
        <v>1563</v>
      </c>
      <c r="E1471" s="494" t="n">
        <v>1.5</v>
      </c>
      <c r="F1471" s="394" t="n">
        <f aca="false">'HIRE CHARGES'!F482</f>
        <v>113.4</v>
      </c>
      <c r="G1471" s="393" t="n">
        <f aca="false">E1471*F1471</f>
        <v>170.1</v>
      </c>
    </row>
    <row r="1472" customFormat="false" ht="15" hidden="false" customHeight="false" outlineLevel="0" collapsed="false">
      <c r="A1472" s="338"/>
      <c r="B1472" s="371" t="n">
        <v>2</v>
      </c>
      <c r="C1472" s="181" t="s">
        <v>3050</v>
      </c>
      <c r="D1472" s="371" t="s">
        <v>1563</v>
      </c>
      <c r="E1472" s="494" t="n">
        <v>1</v>
      </c>
      <c r="F1472" s="394" t="n">
        <f aca="false">'HIRE CHARGES'!F505</f>
        <v>53.3</v>
      </c>
      <c r="G1472" s="393" t="n">
        <f aca="false">E1472*F1472</f>
        <v>53.3</v>
      </c>
    </row>
    <row r="1473" customFormat="false" ht="15" hidden="false" customHeight="false" outlineLevel="0" collapsed="false">
      <c r="A1473" s="338"/>
      <c r="B1473" s="371" t="n">
        <v>3</v>
      </c>
      <c r="C1473" s="181" t="s">
        <v>1770</v>
      </c>
      <c r="D1473" s="371" t="s">
        <v>1563</v>
      </c>
      <c r="E1473" s="494" t="n">
        <v>6</v>
      </c>
      <c r="F1473" s="394" t="n">
        <f aca="false">'HIRE CHARGES'!F515</f>
        <v>212.6</v>
      </c>
      <c r="G1473" s="393" t="n">
        <f aca="false">E1473*F1473</f>
        <v>1275.6</v>
      </c>
    </row>
    <row r="1474" customFormat="false" ht="15" hidden="false" customHeight="false" outlineLevel="0" collapsed="false">
      <c r="A1474" s="338"/>
      <c r="B1474" s="371" t="n">
        <v>4</v>
      </c>
      <c r="C1474" s="181" t="s">
        <v>3816</v>
      </c>
      <c r="D1474" s="371" t="s">
        <v>1563</v>
      </c>
      <c r="E1474" s="494" t="n">
        <v>4</v>
      </c>
      <c r="F1474" s="394" t="n">
        <f aca="false">'HIRE CHARGES'!F509</f>
        <v>113.4</v>
      </c>
      <c r="G1474" s="393" t="n">
        <f aca="false">E1474*F1474</f>
        <v>453.6</v>
      </c>
    </row>
    <row r="1475" customFormat="false" ht="15" hidden="false" customHeight="false" outlineLevel="0" collapsed="false">
      <c r="A1475" s="338"/>
      <c r="B1475" s="371" t="n">
        <v>5</v>
      </c>
      <c r="C1475" s="181" t="s">
        <v>4166</v>
      </c>
      <c r="D1475" s="371" t="s">
        <v>1654</v>
      </c>
      <c r="E1475" s="494" t="n">
        <v>0.5</v>
      </c>
      <c r="F1475" s="394" t="n">
        <f aca="false">'BASIC DATA'!C495</f>
        <v>260</v>
      </c>
      <c r="G1475" s="393" t="n">
        <f aca="false">E1475*F1475</f>
        <v>130</v>
      </c>
    </row>
    <row r="1476" customFormat="false" ht="15" hidden="false" customHeight="false" outlineLevel="0" collapsed="false">
      <c r="A1476" s="338"/>
      <c r="B1476" s="371" t="n">
        <v>6</v>
      </c>
      <c r="C1476" s="181" t="s">
        <v>2203</v>
      </c>
      <c r="D1476" s="371" t="s">
        <v>1654</v>
      </c>
      <c r="E1476" s="494" t="n">
        <v>1</v>
      </c>
      <c r="F1476" s="394" t="n">
        <f aca="false">'BASIC DATA'!C484</f>
        <v>285</v>
      </c>
      <c r="G1476" s="393" t="n">
        <f aca="false">E1476*F1476</f>
        <v>285</v>
      </c>
    </row>
    <row r="1477" customFormat="false" ht="15" hidden="false" customHeight="false" outlineLevel="0" collapsed="false">
      <c r="A1477" s="338"/>
      <c r="B1477" s="371" t="n">
        <v>7</v>
      </c>
      <c r="C1477" s="181" t="s">
        <v>4167</v>
      </c>
      <c r="D1477" s="371" t="s">
        <v>1654</v>
      </c>
      <c r="E1477" s="494" t="n">
        <v>1</v>
      </c>
      <c r="F1477" s="394" t="n">
        <f aca="false">'BASIC DATA'!C468</f>
        <v>310</v>
      </c>
      <c r="G1477" s="393" t="n">
        <f aca="false">E1477*F1477</f>
        <v>310</v>
      </c>
    </row>
    <row r="1478" customFormat="false" ht="15" hidden="false" customHeight="false" outlineLevel="0" collapsed="false">
      <c r="A1478" s="338"/>
      <c r="B1478" s="371" t="n">
        <v>8</v>
      </c>
      <c r="C1478" s="181" t="s">
        <v>4169</v>
      </c>
      <c r="D1478" s="371" t="s">
        <v>1654</v>
      </c>
      <c r="E1478" s="494" t="n">
        <v>1</v>
      </c>
      <c r="F1478" s="394" t="n">
        <f aca="false">'BASIC DATA'!C480</f>
        <v>285</v>
      </c>
      <c r="G1478" s="393" t="n">
        <f aca="false">E1478*F1478</f>
        <v>285</v>
      </c>
    </row>
    <row r="1479" customFormat="false" ht="15" hidden="false" customHeight="false" outlineLevel="0" collapsed="false">
      <c r="A1479" s="338"/>
      <c r="B1479" s="371" t="n">
        <v>9</v>
      </c>
      <c r="C1479" s="181" t="s">
        <v>3822</v>
      </c>
      <c r="D1479" s="371" t="s">
        <v>1654</v>
      </c>
      <c r="E1479" s="494" t="n">
        <v>0.5</v>
      </c>
      <c r="F1479" s="394" t="n">
        <f aca="false">'BASIC DATA'!C526</f>
        <v>260</v>
      </c>
      <c r="G1479" s="393" t="n">
        <f aca="false">E1479*F1479</f>
        <v>130</v>
      </c>
    </row>
    <row r="1480" customFormat="false" ht="15" hidden="false" customHeight="false" outlineLevel="0" collapsed="false">
      <c r="A1480" s="338"/>
      <c r="B1480" s="648" t="n">
        <v>10</v>
      </c>
      <c r="C1480" s="181" t="s">
        <v>1655</v>
      </c>
      <c r="D1480" s="371" t="s">
        <v>1654</v>
      </c>
      <c r="E1480" s="494" t="n">
        <v>2</v>
      </c>
      <c r="F1480" s="394" t="n">
        <f aca="false">'BASIC DATA'!C531</f>
        <v>215</v>
      </c>
      <c r="G1480" s="393" t="n">
        <f aca="false">E1480*F1480</f>
        <v>430</v>
      </c>
    </row>
    <row r="1481" customFormat="false" ht="15.75" hidden="false" customHeight="false" outlineLevel="0" collapsed="false">
      <c r="A1481" s="338"/>
      <c r="B1481" s="579"/>
      <c r="C1481" s="399" t="s">
        <v>1656</v>
      </c>
      <c r="D1481" s="383"/>
      <c r="E1481" s="492"/>
      <c r="F1481" s="500" t="s">
        <v>606</v>
      </c>
      <c r="G1481" s="638" t="n">
        <f aca="false">SUM(G1471:G1480)</f>
        <v>3522.6</v>
      </c>
    </row>
    <row r="1482" customFormat="false" ht="15.75" hidden="false" customHeight="false" outlineLevel="0" collapsed="false">
      <c r="A1482" s="338"/>
      <c r="B1482" s="414" t="s">
        <v>1657</v>
      </c>
      <c r="D1482" s="343"/>
      <c r="E1482" s="415" t="n">
        <f aca="false">ROUND(G1481/F1437,1)</f>
        <v>176.1</v>
      </c>
    </row>
    <row r="1483" customFormat="false" ht="15.75" hidden="false" customHeight="false" outlineLevel="0" collapsed="false">
      <c r="A1483" s="338"/>
      <c r="B1483" s="414" t="s">
        <v>1658</v>
      </c>
      <c r="D1483" s="343" t="n">
        <f aca="false">'BASIC DATA'!$C$557</f>
        <v>0.14</v>
      </c>
      <c r="E1483" s="415" t="n">
        <f aca="false">ROUND(E1482*D1483,1)</f>
        <v>24.7</v>
      </c>
    </row>
    <row r="1484" customFormat="false" ht="15.75" hidden="false" customHeight="false" outlineLevel="0" collapsed="false">
      <c r="A1484" s="338"/>
      <c r="B1484" s="414" t="s">
        <v>1659</v>
      </c>
      <c r="D1484" s="343"/>
      <c r="E1484" s="417" t="n">
        <f aca="false">ROUND(E1483+E1482,1)</f>
        <v>200.8</v>
      </c>
    </row>
    <row r="1485" customFormat="false" ht="15" hidden="false" customHeight="false" outlineLevel="0" collapsed="false">
      <c r="A1485" s="338"/>
      <c r="B1485" s="338"/>
    </row>
    <row r="1486" customFormat="false" ht="15.75" hidden="false" customHeight="false" outlineLevel="0" collapsed="false">
      <c r="A1486" s="338"/>
      <c r="B1486" s="354" t="s">
        <v>1660</v>
      </c>
    </row>
    <row r="1487" customFormat="false" ht="15" hidden="false" customHeight="false" outlineLevel="0" collapsed="false">
      <c r="A1487" s="338"/>
      <c r="B1487" s="338" t="s">
        <v>1661</v>
      </c>
      <c r="F1487" s="358" t="s">
        <v>606</v>
      </c>
      <c r="G1487" s="359" t="n">
        <f aca="false">G1450</f>
        <v>7686.42541666667</v>
      </c>
    </row>
    <row r="1488" customFormat="false" ht="15" hidden="false" customHeight="false" outlineLevel="0" collapsed="false">
      <c r="A1488" s="338"/>
      <c r="B1488" s="338" t="s">
        <v>1662</v>
      </c>
      <c r="F1488" s="358" t="s">
        <v>606</v>
      </c>
      <c r="G1488" s="359" t="n">
        <f aca="false">G1466</f>
        <v>2478.15</v>
      </c>
    </row>
    <row r="1489" customFormat="false" ht="15" hidden="false" customHeight="false" outlineLevel="0" collapsed="false">
      <c r="A1489" s="338"/>
      <c r="B1489" s="338" t="s">
        <v>1663</v>
      </c>
      <c r="F1489" s="358" t="s">
        <v>606</v>
      </c>
      <c r="G1489" s="503" t="n">
        <f aca="false">G1481</f>
        <v>3522.6</v>
      </c>
    </row>
    <row r="1490" customFormat="false" ht="15.75" hidden="false" customHeight="false" outlineLevel="0" collapsed="false">
      <c r="A1490" s="338"/>
      <c r="B1490" s="338"/>
      <c r="E1490" s="358"/>
      <c r="F1490" s="358" t="s">
        <v>3828</v>
      </c>
      <c r="G1490" s="517" t="n">
        <f aca="false">SUM(G1487:G1489)</f>
        <v>13687.1754166667</v>
      </c>
    </row>
    <row r="1491" s="349" customFormat="true" ht="15" hidden="false" customHeight="false" outlineLevel="0" collapsed="false">
      <c r="B1491" s="349" t="s">
        <v>749</v>
      </c>
      <c r="E1491" s="640" t="n">
        <f aca="false">'BASIC DATA'!C575</f>
        <v>0.01</v>
      </c>
      <c r="F1491" s="459" t="s">
        <v>606</v>
      </c>
      <c r="G1491" s="621" t="n">
        <f aca="false">E1491*$G$1490</f>
        <v>136.871754166667</v>
      </c>
    </row>
    <row r="1492" s="349" customFormat="true" ht="15" hidden="false" customHeight="false" outlineLevel="0" collapsed="false">
      <c r="B1492" s="349" t="s">
        <v>750</v>
      </c>
      <c r="E1492" s="587" t="n">
        <f aca="false">'BASIC DATA'!C576</f>
        <v>0.045</v>
      </c>
      <c r="F1492" s="459" t="s">
        <v>606</v>
      </c>
      <c r="G1492" s="621" t="n">
        <f aca="false">E1492*$G$1490</f>
        <v>615.92289375</v>
      </c>
    </row>
    <row r="1493" s="349" customFormat="true" ht="15" hidden="false" customHeight="false" outlineLevel="0" collapsed="false">
      <c r="B1493" s="349" t="s">
        <v>751</v>
      </c>
      <c r="E1493" s="587" t="n">
        <f aca="false">'BASIC DATA'!C577</f>
        <v>0.016</v>
      </c>
      <c r="F1493" s="459" t="s">
        <v>606</v>
      </c>
      <c r="G1493" s="621" t="n">
        <f aca="false">E1493*$G$1490</f>
        <v>218.994806666667</v>
      </c>
    </row>
    <row r="1494" s="349" customFormat="true" ht="15" hidden="false" customHeight="false" outlineLevel="0" collapsed="false">
      <c r="B1494" s="349" t="s">
        <v>752</v>
      </c>
      <c r="E1494" s="587" t="n">
        <f aca="false">'BASIC DATA'!C578</f>
        <v>0.025</v>
      </c>
      <c r="F1494" s="459" t="s">
        <v>606</v>
      </c>
      <c r="G1494" s="621" t="n">
        <f aca="false">E1494*$G$1490</f>
        <v>342.179385416667</v>
      </c>
    </row>
    <row r="1495" s="349" customFormat="true" ht="15.75" hidden="false" customHeight="false" outlineLevel="0" collapsed="false">
      <c r="E1495" s="587"/>
      <c r="F1495" s="358" t="s">
        <v>3828</v>
      </c>
      <c r="G1495" s="517" t="n">
        <f aca="false">SUM(G1490:G1494)</f>
        <v>15001.1442566667</v>
      </c>
    </row>
    <row r="1496" customFormat="false" ht="34.5" hidden="false" customHeight="true" outlineLevel="0" collapsed="false">
      <c r="A1496" s="338"/>
      <c r="B1496" s="641" t="s">
        <v>3829</v>
      </c>
      <c r="C1496" s="641"/>
      <c r="D1496" s="641"/>
      <c r="E1496" s="423" t="n">
        <f aca="false">'BASIC DATA'!$C$557</f>
        <v>0.14</v>
      </c>
      <c r="F1496" s="358" t="s">
        <v>606</v>
      </c>
      <c r="G1496" s="503" t="n">
        <f aca="false">G1495*E1496</f>
        <v>2100.16019593333</v>
      </c>
    </row>
    <row r="1497" customFormat="false" ht="15.75" hidden="false" customHeight="false" outlineLevel="0" collapsed="false">
      <c r="A1497" s="338"/>
      <c r="B1497" s="338" t="s">
        <v>1666</v>
      </c>
      <c r="D1497" s="359" t="n">
        <f aca="false">F1437</f>
        <v>20</v>
      </c>
      <c r="E1497" s="359" t="str">
        <f aca="false">G1437</f>
        <v>Rm</v>
      </c>
      <c r="F1497" s="358" t="s">
        <v>606</v>
      </c>
      <c r="G1497" s="444" t="n">
        <f aca="false">G1496+G1495</f>
        <v>17101.3044526</v>
      </c>
    </row>
    <row r="1498" customFormat="false" ht="15.75" hidden="false" customHeight="false" outlineLevel="0" collapsed="false">
      <c r="A1498" s="338"/>
      <c r="B1498" s="354" t="s">
        <v>1667</v>
      </c>
      <c r="C1498" s="354" t="str">
        <f aca="false">E1497</f>
        <v>Rm</v>
      </c>
      <c r="D1498" s="354" t="s">
        <v>4170</v>
      </c>
      <c r="F1498" s="358" t="s">
        <v>606</v>
      </c>
      <c r="G1498" s="444" t="n">
        <f aca="false">ROUND(G1497/D1497,1)</f>
        <v>855.1</v>
      </c>
    </row>
    <row r="1499" customFormat="false" ht="15" hidden="false" customHeight="false" outlineLevel="0" collapsed="false">
      <c r="A1499" s="338"/>
    </row>
    <row r="1500" customFormat="false" ht="15" hidden="false" customHeight="false" outlineLevel="0" collapsed="false">
      <c r="A1500" s="338"/>
    </row>
    <row r="1501" customFormat="false" ht="15.75" hidden="false" customHeight="false" outlineLevel="0" collapsed="false">
      <c r="A1501" s="354" t="s">
        <v>4183</v>
      </c>
      <c r="B1501" s="338" t="s">
        <v>4184</v>
      </c>
    </row>
    <row r="1502" customFormat="false" ht="15.75" hidden="false" customHeight="false" outlineLevel="0" collapsed="false">
      <c r="A1502" s="367"/>
      <c r="B1502" s="338" t="s">
        <v>4185</v>
      </c>
    </row>
    <row r="1503" customFormat="false" ht="15.75" hidden="false" customHeight="false" outlineLevel="0" collapsed="false">
      <c r="A1503" s="367"/>
      <c r="B1503" s="338" t="s">
        <v>4186</v>
      </c>
    </row>
    <row r="1504" customFormat="false" ht="15.75" hidden="false" customHeight="false" outlineLevel="0" collapsed="false">
      <c r="A1504" s="367"/>
      <c r="B1504" s="354" t="s">
        <v>2913</v>
      </c>
    </row>
    <row r="1505" customFormat="false" ht="15.75" hidden="false" customHeight="false" outlineLevel="0" collapsed="false">
      <c r="A1505" s="367"/>
      <c r="B1505" s="338"/>
      <c r="F1505" s="642"/>
    </row>
    <row r="1506" customFormat="false" ht="15.75" hidden="true" customHeight="false" outlineLevel="0" collapsed="false">
      <c r="A1506" s="367" t="s">
        <v>1585</v>
      </c>
      <c r="B1506" s="338" t="s">
        <v>4187</v>
      </c>
      <c r="E1506" s="642" t="s">
        <v>603</v>
      </c>
      <c r="F1506" s="359" t="n">
        <v>4.5</v>
      </c>
      <c r="G1506" s="338" t="s">
        <v>1726</v>
      </c>
    </row>
    <row r="1507" customFormat="false" ht="15" hidden="true" customHeight="false" outlineLevel="0" collapsed="false">
      <c r="B1507" s="338" t="s">
        <v>4188</v>
      </c>
    </row>
    <row r="1508" customFormat="false" ht="15" hidden="true" customHeight="false" outlineLevel="0" collapsed="false">
      <c r="B1508" s="338" t="s">
        <v>4189</v>
      </c>
    </row>
    <row r="1509" customFormat="false" ht="15" hidden="true" customHeight="false" outlineLevel="0" collapsed="false">
      <c r="B1509" s="338" t="s">
        <v>4190</v>
      </c>
    </row>
    <row r="1510" customFormat="false" ht="15" hidden="true" customHeight="false" outlineLevel="0" collapsed="false">
      <c r="B1510" s="338" t="s">
        <v>4191</v>
      </c>
    </row>
    <row r="1511" customFormat="false" ht="15" hidden="true" customHeight="false" outlineLevel="0" collapsed="false">
      <c r="B1511" s="338" t="s">
        <v>4192</v>
      </c>
    </row>
    <row r="1512" customFormat="false" ht="15" hidden="true" customHeight="false" outlineLevel="0" collapsed="false">
      <c r="B1512" s="338" t="s">
        <v>4193</v>
      </c>
    </row>
    <row r="1513" customFormat="false" ht="15" hidden="false" customHeight="false" outlineLevel="0" collapsed="false">
      <c r="B1513" s="338"/>
    </row>
    <row r="1514" customFormat="false" ht="15" hidden="false" customHeight="false" outlineLevel="0" collapsed="false">
      <c r="B1514" s="338"/>
    </row>
    <row r="1515" customFormat="false" ht="15" hidden="false" customHeight="false" outlineLevel="0" collapsed="false">
      <c r="B1515" s="338"/>
    </row>
    <row r="1516" customFormat="false" ht="15" hidden="false" customHeight="false" outlineLevel="0" collapsed="false">
      <c r="B1516" s="338"/>
    </row>
    <row r="1517" customFormat="false" ht="15" hidden="false" customHeight="false" outlineLevel="0" collapsed="false">
      <c r="B1517" s="338"/>
    </row>
    <row r="1518" customFormat="false" ht="15" hidden="false" customHeight="false" outlineLevel="0" collapsed="false">
      <c r="B1518" s="338"/>
    </row>
    <row r="1519" customFormat="false" ht="15" hidden="false" customHeight="false" outlineLevel="0" collapsed="false">
      <c r="B1519" s="338"/>
    </row>
    <row r="1520" customFormat="false" ht="15" hidden="false" customHeight="false" outlineLevel="0" collapsed="false">
      <c r="B1520" s="338"/>
    </row>
    <row r="1521" customFormat="false" ht="15" hidden="false" customHeight="false" outlineLevel="0" collapsed="false">
      <c r="B1521" s="338"/>
    </row>
    <row r="1522" customFormat="false" ht="15" hidden="false" customHeight="false" outlineLevel="0" collapsed="false">
      <c r="B1522" s="338"/>
    </row>
    <row r="1523" customFormat="false" ht="15" hidden="false" customHeight="false" outlineLevel="0" collapsed="false">
      <c r="B1523" s="338"/>
    </row>
    <row r="1524" customFormat="false" ht="15" hidden="false" customHeight="false" outlineLevel="0" collapsed="false">
      <c r="B1524" s="338"/>
    </row>
    <row r="1525" customFormat="false" ht="15" hidden="false" customHeight="false" outlineLevel="0" collapsed="false">
      <c r="B1525" s="338"/>
    </row>
    <row r="1526" customFormat="false" ht="15" hidden="true" customHeight="false" outlineLevel="0" collapsed="false">
      <c r="B1526" s="338" t="s">
        <v>4194</v>
      </c>
    </row>
    <row r="1527" customFormat="false" ht="15" hidden="true" customHeight="false" outlineLevel="0" collapsed="false">
      <c r="B1527" s="338" t="s">
        <v>4195</v>
      </c>
    </row>
    <row r="1528" customFormat="false" ht="15" hidden="true" customHeight="false" outlineLevel="0" collapsed="false">
      <c r="B1528" s="338" t="s">
        <v>4196</v>
      </c>
    </row>
    <row r="1529" customFormat="false" ht="15" hidden="true" customHeight="false" outlineLevel="0" collapsed="false">
      <c r="B1529" s="338" t="s">
        <v>4197</v>
      </c>
    </row>
    <row r="1530" customFormat="false" ht="15" hidden="true" customHeight="false" outlineLevel="0" collapsed="false">
      <c r="B1530" s="338" t="s">
        <v>4198</v>
      </c>
    </row>
    <row r="1531" customFormat="false" ht="15" hidden="true" customHeight="false" outlineLevel="0" collapsed="false">
      <c r="B1531" s="338" t="s">
        <v>4199</v>
      </c>
    </row>
    <row r="1532" customFormat="false" ht="15" hidden="true" customHeight="false" outlineLevel="0" collapsed="false">
      <c r="B1532" s="338" t="s">
        <v>4200</v>
      </c>
    </row>
    <row r="1533" customFormat="false" ht="15" hidden="true" customHeight="false" outlineLevel="0" collapsed="false">
      <c r="B1533" s="338" t="s">
        <v>4201</v>
      </c>
    </row>
    <row r="1534" customFormat="false" ht="15" hidden="true" customHeight="false" outlineLevel="0" collapsed="false">
      <c r="B1534" s="338" t="s">
        <v>4202</v>
      </c>
    </row>
    <row r="1535" customFormat="false" ht="15" hidden="true" customHeight="false" outlineLevel="0" collapsed="false">
      <c r="B1535" s="338" t="s">
        <v>4203</v>
      </c>
      <c r="E1535" s="642" t="s">
        <v>603</v>
      </c>
      <c r="F1535" s="451" t="n">
        <v>153</v>
      </c>
      <c r="G1535" s="338" t="s">
        <v>44</v>
      </c>
    </row>
    <row r="1536" customFormat="false" ht="15" hidden="true" customHeight="false" outlineLevel="0" collapsed="false">
      <c r="B1536" s="338" t="s">
        <v>4204</v>
      </c>
      <c r="E1536" s="642" t="s">
        <v>603</v>
      </c>
      <c r="F1536" s="451" t="n">
        <v>94</v>
      </c>
      <c r="G1536" s="338" t="s">
        <v>44</v>
      </c>
    </row>
    <row r="1537" customFormat="false" ht="15" hidden="true" customHeight="false" outlineLevel="0" collapsed="false">
      <c r="B1537" s="338" t="s">
        <v>4205</v>
      </c>
      <c r="E1537" s="642" t="s">
        <v>603</v>
      </c>
      <c r="F1537" s="451" t="n">
        <v>38</v>
      </c>
      <c r="G1537" s="338" t="s">
        <v>44</v>
      </c>
    </row>
    <row r="1538" customFormat="false" ht="15" hidden="true" customHeight="false" outlineLevel="0" collapsed="false">
      <c r="B1538" s="338" t="s">
        <v>4206</v>
      </c>
      <c r="E1538" s="642" t="s">
        <v>603</v>
      </c>
      <c r="F1538" s="451" t="n">
        <v>49</v>
      </c>
      <c r="G1538" s="338" t="s">
        <v>44</v>
      </c>
    </row>
    <row r="1539" customFormat="false" ht="15" hidden="true" customHeight="false" outlineLevel="0" collapsed="false">
      <c r="B1539" s="338" t="s">
        <v>4207</v>
      </c>
      <c r="E1539" s="642" t="s">
        <v>603</v>
      </c>
      <c r="F1539" s="649" t="n">
        <v>15</v>
      </c>
      <c r="G1539" s="338" t="s">
        <v>44</v>
      </c>
    </row>
    <row r="1540" customFormat="false" ht="15" hidden="true" customHeight="false" outlineLevel="0" collapsed="false">
      <c r="B1540" s="338" t="s">
        <v>4208</v>
      </c>
      <c r="E1540" s="642"/>
      <c r="F1540" s="591" t="n">
        <f aca="false">SUM(F1535:F1539)</f>
        <v>349</v>
      </c>
      <c r="G1540" s="338" t="s">
        <v>44</v>
      </c>
    </row>
    <row r="1541" customFormat="false" ht="15" hidden="true" customHeight="false" outlineLevel="0" collapsed="false">
      <c r="B1541" s="338"/>
      <c r="E1541" s="644" t="s">
        <v>3135</v>
      </c>
      <c r="F1541" s="451" t="n">
        <v>350</v>
      </c>
      <c r="G1541" s="338" t="s">
        <v>44</v>
      </c>
    </row>
    <row r="1542" customFormat="false" ht="15" hidden="true" customHeight="false" outlineLevel="0" collapsed="false">
      <c r="B1542" s="338" t="s">
        <v>4209</v>
      </c>
    </row>
    <row r="1543" customFormat="false" ht="15" hidden="true" customHeight="false" outlineLevel="0" collapsed="false">
      <c r="B1543" s="338" t="s">
        <v>4210</v>
      </c>
    </row>
    <row r="1544" customFormat="false" ht="15" hidden="true" customHeight="false" outlineLevel="0" collapsed="false">
      <c r="B1544" s="338" t="s">
        <v>4211</v>
      </c>
      <c r="E1544" s="642" t="s">
        <v>603</v>
      </c>
      <c r="F1544" s="358" t="n">
        <v>760</v>
      </c>
      <c r="G1544" s="338" t="s">
        <v>44</v>
      </c>
    </row>
    <row r="1545" customFormat="false" ht="15" hidden="true" customHeight="false" outlineLevel="0" collapsed="false">
      <c r="B1545" s="338" t="s">
        <v>4212</v>
      </c>
      <c r="E1545" s="642" t="s">
        <v>603</v>
      </c>
      <c r="F1545" s="358" t="n">
        <v>115</v>
      </c>
      <c r="G1545" s="338" t="s">
        <v>44</v>
      </c>
    </row>
    <row r="1546" customFormat="false" ht="15" hidden="true" customHeight="false" outlineLevel="0" collapsed="false">
      <c r="B1546" s="338" t="s">
        <v>4213</v>
      </c>
      <c r="E1546" s="642" t="s">
        <v>603</v>
      </c>
      <c r="F1546" s="358" t="n">
        <v>150</v>
      </c>
      <c r="G1546" s="338" t="s">
        <v>44</v>
      </c>
    </row>
    <row r="1547" customFormat="false" ht="15" hidden="true" customHeight="false" outlineLevel="0" collapsed="false">
      <c r="B1547" s="338" t="s">
        <v>4214</v>
      </c>
      <c r="E1547" s="642" t="s">
        <v>603</v>
      </c>
      <c r="F1547" s="358" t="n">
        <v>50</v>
      </c>
      <c r="G1547" s="338" t="s">
        <v>44</v>
      </c>
    </row>
    <row r="1548" customFormat="false" ht="15" hidden="true" customHeight="false" outlineLevel="0" collapsed="false">
      <c r="B1548" s="338" t="s">
        <v>4215</v>
      </c>
      <c r="E1548" s="642" t="s">
        <v>603</v>
      </c>
      <c r="F1548" s="358" t="n">
        <v>125</v>
      </c>
      <c r="G1548" s="338" t="s">
        <v>1748</v>
      </c>
    </row>
    <row r="1549" customFormat="false" ht="15" hidden="true" customHeight="false" outlineLevel="0" collapsed="false">
      <c r="B1549" s="338" t="s">
        <v>4216</v>
      </c>
      <c r="E1549" s="642" t="s">
        <v>603</v>
      </c>
      <c r="F1549" s="358" t="n">
        <v>2.4</v>
      </c>
      <c r="G1549" s="338" t="s">
        <v>20</v>
      </c>
    </row>
    <row r="1550" customFormat="false" ht="15" hidden="true" customHeight="false" outlineLevel="0" collapsed="false">
      <c r="B1550" s="338" t="s">
        <v>4217</v>
      </c>
      <c r="E1550" s="642" t="s">
        <v>603</v>
      </c>
      <c r="F1550" s="358" t="n">
        <v>0.8</v>
      </c>
      <c r="G1550" s="338" t="s">
        <v>20</v>
      </c>
    </row>
    <row r="1551" customFormat="false" ht="15" hidden="true" customHeight="false" outlineLevel="0" collapsed="false">
      <c r="B1551" s="338" t="s">
        <v>4218</v>
      </c>
    </row>
    <row r="1552" customFormat="false" ht="15" hidden="true" customHeight="false" outlineLevel="0" collapsed="false">
      <c r="B1552" s="338" t="s">
        <v>4219</v>
      </c>
    </row>
    <row r="1553" customFormat="false" ht="15" hidden="true" customHeight="false" outlineLevel="0" collapsed="false">
      <c r="B1553" s="338" t="s">
        <v>4220</v>
      </c>
    </row>
    <row r="1554" customFormat="false" ht="15" hidden="true" customHeight="false" outlineLevel="0" collapsed="false">
      <c r="B1554" s="338" t="s">
        <v>4221</v>
      </c>
    </row>
    <row r="1555" customFormat="false" ht="15" hidden="true" customHeight="false" outlineLevel="0" collapsed="false">
      <c r="B1555" s="339" t="s">
        <v>4222</v>
      </c>
      <c r="D1555" s="338" t="n">
        <f aca="false">1000*4/350</f>
        <v>11.4285714285714</v>
      </c>
      <c r="E1555" s="644" t="s">
        <v>3135</v>
      </c>
      <c r="F1555" s="338" t="n">
        <v>11.5</v>
      </c>
      <c r="G1555" s="338" t="s">
        <v>1742</v>
      </c>
    </row>
    <row r="1556" customFormat="false" ht="15" hidden="true" customHeight="false" outlineLevel="0" collapsed="false">
      <c r="B1556" s="338" t="s">
        <v>4223</v>
      </c>
    </row>
    <row r="1557" customFormat="false" ht="15" hidden="true" customHeight="false" outlineLevel="0" collapsed="false">
      <c r="A1557" s="338"/>
    </row>
    <row r="1558" customFormat="false" ht="15" hidden="false" customHeight="false" outlineLevel="0" collapsed="false">
      <c r="A1558" s="338"/>
    </row>
    <row r="1559" customFormat="false" ht="15" hidden="false" customHeight="false" outlineLevel="0" collapsed="false">
      <c r="A1559" s="338"/>
      <c r="C1559" s="358" t="s">
        <v>1632</v>
      </c>
      <c r="E1559" s="358" t="s">
        <v>1703</v>
      </c>
      <c r="F1559" s="451" t="n">
        <v>1</v>
      </c>
      <c r="G1559" s="359" t="s">
        <v>31</v>
      </c>
    </row>
    <row r="1560" customFormat="false" ht="15.75" hidden="false" customHeight="false" outlineLevel="0" collapsed="false">
      <c r="A1560" s="338"/>
      <c r="B1560" s="636" t="s">
        <v>1633</v>
      </c>
    </row>
    <row r="1561" customFormat="false" ht="15" hidden="false" customHeight="false" outlineLevel="0" collapsed="false">
      <c r="A1561" s="338"/>
      <c r="B1561" s="404" t="s">
        <v>1634</v>
      </c>
      <c r="C1561" s="372" t="s">
        <v>3806</v>
      </c>
      <c r="D1561" s="404" t="s">
        <v>549</v>
      </c>
      <c r="E1561" s="404" t="s">
        <v>1636</v>
      </c>
      <c r="F1561" s="404" t="s">
        <v>758</v>
      </c>
      <c r="G1561" s="404" t="s">
        <v>1704</v>
      </c>
    </row>
    <row r="1562" customFormat="false" ht="15" hidden="false" customHeight="false" outlineLevel="0" collapsed="false">
      <c r="A1562" s="338"/>
      <c r="B1562" s="389"/>
      <c r="C1562" s="378"/>
      <c r="D1562" s="389"/>
      <c r="E1562" s="389"/>
      <c r="F1562" s="389" t="s">
        <v>18</v>
      </c>
      <c r="G1562" s="389" t="s">
        <v>18</v>
      </c>
    </row>
    <row r="1563" customFormat="false" ht="15" hidden="false" customHeight="false" outlineLevel="0" collapsed="false">
      <c r="A1563" s="338"/>
      <c r="B1563" s="404" t="n">
        <v>1</v>
      </c>
      <c r="C1563" s="180" t="s">
        <v>4224</v>
      </c>
      <c r="D1563" s="404" t="s">
        <v>44</v>
      </c>
      <c r="E1563" s="393" t="n">
        <v>760</v>
      </c>
      <c r="F1563" s="447" t="n">
        <f aca="false">'BASIC DATA'!D96/1000</f>
        <v>40</v>
      </c>
      <c r="G1563" s="393" t="n">
        <f aca="false">E1563*F1563</f>
        <v>30400</v>
      </c>
    </row>
    <row r="1564" customFormat="false" ht="15" hidden="false" customHeight="false" outlineLevel="0" collapsed="false">
      <c r="A1564" s="338"/>
      <c r="B1564" s="371" t="n">
        <v>2</v>
      </c>
      <c r="C1564" s="180" t="s">
        <v>4225</v>
      </c>
      <c r="D1564" s="371" t="s">
        <v>44</v>
      </c>
      <c r="E1564" s="393" t="n">
        <v>115</v>
      </c>
      <c r="F1564" s="447" t="n">
        <f aca="false">'BASIC DATA'!D97/1000</f>
        <v>43</v>
      </c>
      <c r="G1564" s="393" t="n">
        <f aca="false">E1564*F1564</f>
        <v>4945</v>
      </c>
    </row>
    <row r="1565" customFormat="false" ht="15" hidden="false" customHeight="false" outlineLevel="0" collapsed="false">
      <c r="A1565" s="338"/>
      <c r="B1565" s="371" t="n">
        <v>3</v>
      </c>
      <c r="C1565" s="180" t="s">
        <v>4226</v>
      </c>
      <c r="D1565" s="371" t="s">
        <v>44</v>
      </c>
      <c r="E1565" s="393" t="n">
        <v>150</v>
      </c>
      <c r="F1565" s="447" t="n">
        <f aca="false">'BASIC DATA'!D90/1000</f>
        <v>41</v>
      </c>
      <c r="G1565" s="393" t="n">
        <f aca="false">E1565*F1565</f>
        <v>6150</v>
      </c>
    </row>
    <row r="1566" customFormat="false" ht="15" hidden="false" customHeight="false" outlineLevel="0" collapsed="false">
      <c r="A1566" s="338"/>
      <c r="B1566" s="371" t="n">
        <v>4</v>
      </c>
      <c r="C1566" s="180" t="s">
        <v>4227</v>
      </c>
      <c r="D1566" s="371"/>
      <c r="E1566" s="393"/>
      <c r="F1566" s="447"/>
      <c r="G1566" s="393"/>
    </row>
    <row r="1567" customFormat="false" ht="15" hidden="false" customHeight="false" outlineLevel="0" collapsed="false">
      <c r="A1567" s="338"/>
      <c r="B1567" s="637"/>
      <c r="C1567" s="180" t="s">
        <v>4228</v>
      </c>
      <c r="D1567" s="371" t="s">
        <v>20</v>
      </c>
      <c r="E1567" s="393" t="n">
        <v>2.4</v>
      </c>
      <c r="F1567" s="447" t="str">
        <f aca="false">'BASIC DATA'!D86</f>
        <v>40</v>
      </c>
      <c r="G1567" s="393" t="n">
        <f aca="false">E1567*F1567</f>
        <v>96</v>
      </c>
    </row>
    <row r="1568" customFormat="false" ht="15" hidden="false" customHeight="false" outlineLevel="0" collapsed="false">
      <c r="A1568" s="338"/>
      <c r="B1568" s="637"/>
      <c r="C1568" s="180" t="s">
        <v>4229</v>
      </c>
      <c r="D1568" s="371" t="s">
        <v>20</v>
      </c>
      <c r="E1568" s="393" t="n">
        <v>0.8</v>
      </c>
      <c r="F1568" s="447" t="str">
        <f aca="false">'BASIC DATA'!D28</f>
        <v>275</v>
      </c>
      <c r="G1568" s="393" t="n">
        <f aca="false">E1568*F1568</f>
        <v>220</v>
      </c>
    </row>
    <row r="1569" customFormat="false" ht="15" hidden="false" customHeight="false" outlineLevel="0" collapsed="false">
      <c r="A1569" s="338"/>
      <c r="B1569" s="371" t="n">
        <v>5</v>
      </c>
      <c r="C1569" s="180" t="s">
        <v>4230</v>
      </c>
      <c r="D1569" s="371"/>
      <c r="E1569" s="393"/>
      <c r="F1569" s="447"/>
      <c r="G1569" s="393"/>
    </row>
    <row r="1570" customFormat="false" ht="15" hidden="false" customHeight="false" outlineLevel="0" collapsed="false">
      <c r="A1570" s="338"/>
      <c r="B1570" s="637"/>
      <c r="C1570" s="180" t="s">
        <v>4231</v>
      </c>
      <c r="D1570" s="371" t="s">
        <v>1748</v>
      </c>
      <c r="E1570" s="393" t="n">
        <v>125</v>
      </c>
      <c r="F1570" s="447" t="str">
        <f aca="false">'BASIC DATA'!D109</f>
        <v>9.00</v>
      </c>
      <c r="G1570" s="393" t="n">
        <f aca="false">E1570*F1570</f>
        <v>1125</v>
      </c>
    </row>
    <row r="1571" customFormat="false" ht="15" hidden="false" customHeight="false" outlineLevel="0" collapsed="false">
      <c r="A1571" s="338"/>
      <c r="B1571" s="371" t="n">
        <v>6</v>
      </c>
      <c r="C1571" s="180" t="s">
        <v>4232</v>
      </c>
      <c r="D1571" s="371"/>
      <c r="E1571" s="393"/>
      <c r="F1571" s="447"/>
      <c r="G1571" s="393"/>
    </row>
    <row r="1572" customFormat="false" ht="15" hidden="false" customHeight="false" outlineLevel="0" collapsed="false">
      <c r="A1572" s="338"/>
      <c r="B1572" s="637"/>
      <c r="C1572" s="180" t="s">
        <v>4233</v>
      </c>
      <c r="D1572" s="371" t="s">
        <v>44</v>
      </c>
      <c r="E1572" s="393" t="n">
        <v>50</v>
      </c>
      <c r="F1572" s="447" t="str">
        <f aca="false">'BASIC DATA'!D83</f>
        <v>60</v>
      </c>
      <c r="G1572" s="393" t="n">
        <f aca="false">E1572*F1572</f>
        <v>3000</v>
      </c>
    </row>
    <row r="1573" customFormat="false" ht="15" hidden="false" customHeight="false" outlineLevel="0" collapsed="false">
      <c r="A1573" s="338"/>
      <c r="B1573" s="389" t="n">
        <v>7</v>
      </c>
      <c r="C1573" s="180" t="s">
        <v>1765</v>
      </c>
      <c r="D1573" s="371" t="s">
        <v>502</v>
      </c>
      <c r="E1573" s="393" t="n">
        <v>5</v>
      </c>
      <c r="F1573" s="447" t="str">
        <f aca="false">'BASIC DATA'!D359</f>
        <v>33</v>
      </c>
      <c r="G1573" s="393" t="n">
        <f aca="false">E1573*F1573</f>
        <v>165</v>
      </c>
    </row>
    <row r="1574" customFormat="false" ht="15.75" hidden="false" customHeight="false" outlineLevel="0" collapsed="false">
      <c r="A1574" s="338"/>
      <c r="B1574" s="579"/>
      <c r="C1574" s="399" t="s">
        <v>1642</v>
      </c>
      <c r="D1574" s="383"/>
      <c r="E1574" s="492"/>
      <c r="F1574" s="500" t="s">
        <v>606</v>
      </c>
      <c r="G1574" s="638" t="n">
        <f aca="false">SUM(G1563:G1573)</f>
        <v>46101</v>
      </c>
    </row>
    <row r="1575" customFormat="false" ht="15" hidden="false" customHeight="false" outlineLevel="0" collapsed="false">
      <c r="A1575" s="338"/>
    </row>
    <row r="1576" customFormat="false" ht="15.75" hidden="false" customHeight="false" outlineLevel="0" collapsed="false">
      <c r="A1576" s="338"/>
      <c r="B1576" s="636" t="s">
        <v>1643</v>
      </c>
    </row>
    <row r="1577" customFormat="false" ht="15" hidden="false" customHeight="false" outlineLevel="0" collapsed="false">
      <c r="A1577" s="338"/>
      <c r="B1577" s="404" t="s">
        <v>1634</v>
      </c>
      <c r="C1577" s="372" t="s">
        <v>757</v>
      </c>
      <c r="D1577" s="404" t="s">
        <v>549</v>
      </c>
      <c r="E1577" s="404" t="s">
        <v>1636</v>
      </c>
      <c r="F1577" s="404" t="s">
        <v>758</v>
      </c>
      <c r="G1577" s="404" t="s">
        <v>1704</v>
      </c>
    </row>
    <row r="1578" customFormat="false" ht="15" hidden="false" customHeight="false" outlineLevel="0" collapsed="false">
      <c r="A1578" s="338"/>
      <c r="B1578" s="389"/>
      <c r="C1578" s="378"/>
      <c r="D1578" s="389"/>
      <c r="E1578" s="389"/>
      <c r="F1578" s="389" t="s">
        <v>18</v>
      </c>
      <c r="G1578" s="389" t="s">
        <v>18</v>
      </c>
    </row>
    <row r="1579" customFormat="false" ht="15" hidden="false" customHeight="false" outlineLevel="0" collapsed="false">
      <c r="A1579" s="338"/>
      <c r="B1579" s="404" t="n">
        <v>1</v>
      </c>
      <c r="C1579" s="180" t="s">
        <v>328</v>
      </c>
      <c r="D1579" s="404" t="s">
        <v>1563</v>
      </c>
      <c r="E1579" s="393" t="n">
        <v>8</v>
      </c>
      <c r="F1579" s="394" t="n">
        <f aca="false">'HIRE CHARGES'!D487</f>
        <v>14.5</v>
      </c>
      <c r="G1579" s="393" t="n">
        <f aca="false">E1579*F1579</f>
        <v>116</v>
      </c>
    </row>
    <row r="1580" customFormat="false" ht="15" hidden="false" customHeight="false" outlineLevel="0" collapsed="false">
      <c r="A1580" s="338"/>
      <c r="B1580" s="637"/>
      <c r="C1580" s="180" t="s">
        <v>1645</v>
      </c>
      <c r="D1580" s="371" t="s">
        <v>1563</v>
      </c>
      <c r="E1580" s="393" t="n">
        <v>8</v>
      </c>
      <c r="F1580" s="394" t="n">
        <f aca="false">'HIRE CHARGES'!E487</f>
        <v>60.4</v>
      </c>
      <c r="G1580" s="393" t="n">
        <f aca="false">E1580*F1580</f>
        <v>483.2</v>
      </c>
    </row>
    <row r="1581" customFormat="false" ht="15" hidden="false" customHeight="false" outlineLevel="0" collapsed="false">
      <c r="A1581" s="338"/>
      <c r="B1581" s="371" t="n">
        <v>2</v>
      </c>
      <c r="C1581" s="180" t="s">
        <v>422</v>
      </c>
      <c r="D1581" s="371" t="s">
        <v>1563</v>
      </c>
      <c r="E1581" s="393" t="n">
        <v>16</v>
      </c>
      <c r="F1581" s="394" t="n">
        <f aca="false">'HIRE CHARGES'!D541</f>
        <v>12.9</v>
      </c>
      <c r="G1581" s="393" t="n">
        <f aca="false">E1581*F1581</f>
        <v>206.4</v>
      </c>
    </row>
    <row r="1582" customFormat="false" ht="15" hidden="false" customHeight="false" outlineLevel="0" collapsed="false">
      <c r="A1582" s="338"/>
      <c r="B1582" s="637"/>
      <c r="C1582" s="180" t="s">
        <v>1645</v>
      </c>
      <c r="D1582" s="371" t="s">
        <v>1563</v>
      </c>
      <c r="E1582" s="393" t="n">
        <v>16</v>
      </c>
      <c r="F1582" s="394" t="n">
        <f aca="false">'HIRE CHARGES'!E541</f>
        <v>48.3</v>
      </c>
      <c r="G1582" s="393" t="n">
        <f aca="false">E1582*F1582</f>
        <v>772.8</v>
      </c>
    </row>
    <row r="1583" customFormat="false" ht="15" hidden="false" customHeight="false" outlineLevel="0" collapsed="false">
      <c r="A1583" s="338"/>
      <c r="B1583" s="371" t="n">
        <v>3</v>
      </c>
      <c r="C1583" s="180" t="s">
        <v>4234</v>
      </c>
      <c r="D1583" s="371" t="s">
        <v>1563</v>
      </c>
      <c r="E1583" s="393" t="n">
        <v>12</v>
      </c>
      <c r="F1583" s="394" t="n">
        <f aca="false">'HIRE CHARGES'!D509</f>
        <v>290.8</v>
      </c>
      <c r="G1583" s="393" t="n">
        <f aca="false">E1583*F1583</f>
        <v>3489.6</v>
      </c>
    </row>
    <row r="1584" customFormat="false" ht="15" hidden="false" customHeight="false" outlineLevel="0" collapsed="false">
      <c r="A1584" s="338"/>
      <c r="B1584" s="637"/>
      <c r="C1584" s="180" t="s">
        <v>1645</v>
      </c>
      <c r="D1584" s="371" t="s">
        <v>1563</v>
      </c>
      <c r="E1584" s="393" t="n">
        <v>12</v>
      </c>
      <c r="F1584" s="394" t="n">
        <f aca="false">'HIRE CHARGES'!E509</f>
        <v>33.4</v>
      </c>
      <c r="G1584" s="393" t="n">
        <f aca="false">E1584*F1584</f>
        <v>400.8</v>
      </c>
    </row>
    <row r="1585" customFormat="false" ht="15" hidden="false" customHeight="false" outlineLevel="0" collapsed="false">
      <c r="A1585" s="338"/>
      <c r="B1585" s="371" t="n">
        <v>4</v>
      </c>
      <c r="C1585" s="180" t="s">
        <v>4235</v>
      </c>
      <c r="D1585" s="371" t="s">
        <v>502</v>
      </c>
      <c r="E1585" s="393" t="n">
        <v>30</v>
      </c>
      <c r="F1585" s="447" t="str">
        <f aca="false">'BASIC DATA'!D359</f>
        <v>33</v>
      </c>
      <c r="G1585" s="393" t="n">
        <f aca="false">E1585*F1585</f>
        <v>990</v>
      </c>
    </row>
    <row r="1586" customFormat="false" ht="15.75" hidden="false" customHeight="false" outlineLevel="0" collapsed="false">
      <c r="A1586" s="338"/>
      <c r="B1586" s="369"/>
      <c r="C1586" s="360" t="s">
        <v>1648</v>
      </c>
      <c r="D1586" s="362"/>
      <c r="E1586" s="397"/>
      <c r="F1586" s="500" t="s">
        <v>606</v>
      </c>
      <c r="G1586" s="638" t="n">
        <f aca="false">SUM(G1579:G1585)</f>
        <v>6458.8</v>
      </c>
    </row>
    <row r="1587" customFormat="false" ht="15" hidden="false" customHeight="false" outlineLevel="0" collapsed="false">
      <c r="A1587" s="338"/>
    </row>
    <row r="1588" customFormat="false" ht="15.75" hidden="false" customHeight="false" outlineLevel="0" collapsed="false">
      <c r="A1588" s="338"/>
      <c r="B1588" s="636" t="s">
        <v>1649</v>
      </c>
    </row>
    <row r="1589" customFormat="false" ht="15" hidden="false" customHeight="false" outlineLevel="0" collapsed="false">
      <c r="A1589" s="338"/>
      <c r="B1589" s="404" t="s">
        <v>1634</v>
      </c>
      <c r="C1589" s="372" t="s">
        <v>757</v>
      </c>
      <c r="D1589" s="404" t="s">
        <v>549</v>
      </c>
      <c r="E1589" s="404" t="s">
        <v>1636</v>
      </c>
      <c r="F1589" s="404" t="s">
        <v>758</v>
      </c>
      <c r="G1589" s="404" t="s">
        <v>1704</v>
      </c>
    </row>
    <row r="1590" customFormat="false" ht="15" hidden="false" customHeight="false" outlineLevel="0" collapsed="false">
      <c r="A1590" s="338"/>
      <c r="B1590" s="389"/>
      <c r="C1590" s="378"/>
      <c r="D1590" s="389"/>
      <c r="E1590" s="389"/>
      <c r="F1590" s="389" t="s">
        <v>18</v>
      </c>
      <c r="G1590" s="389" t="s">
        <v>18</v>
      </c>
    </row>
    <row r="1591" customFormat="false" ht="15" hidden="false" customHeight="false" outlineLevel="0" collapsed="false">
      <c r="A1591" s="338"/>
      <c r="B1591" s="371" t="n">
        <v>1</v>
      </c>
      <c r="C1591" s="181" t="s">
        <v>4236</v>
      </c>
      <c r="D1591" s="371" t="s">
        <v>1563</v>
      </c>
      <c r="E1591" s="494" t="n">
        <v>12</v>
      </c>
      <c r="F1591" s="394" t="n">
        <f aca="false">'HIRE CHARGES'!F509</f>
        <v>113.4</v>
      </c>
      <c r="G1591" s="393" t="n">
        <f aca="false">E1591*F1591</f>
        <v>1360.8</v>
      </c>
    </row>
    <row r="1592" customFormat="false" ht="15" hidden="false" customHeight="false" outlineLevel="0" collapsed="false">
      <c r="A1592" s="338"/>
      <c r="B1592" s="371" t="n">
        <v>2</v>
      </c>
      <c r="C1592" s="181" t="s">
        <v>4237</v>
      </c>
      <c r="D1592" s="371" t="s">
        <v>1563</v>
      </c>
      <c r="E1592" s="494" t="n">
        <v>8</v>
      </c>
      <c r="F1592" s="394" t="n">
        <f aca="false">'HIRE CHARGES'!F487</f>
        <v>85</v>
      </c>
      <c r="G1592" s="393" t="n">
        <f aca="false">E1592*F1592</f>
        <v>680</v>
      </c>
    </row>
    <row r="1593" customFormat="false" ht="15" hidden="false" customHeight="false" outlineLevel="0" collapsed="false">
      <c r="A1593" s="338"/>
      <c r="B1593" s="371" t="n">
        <v>3</v>
      </c>
      <c r="C1593" s="181" t="s">
        <v>4238</v>
      </c>
      <c r="D1593" s="371"/>
      <c r="E1593" s="494"/>
      <c r="F1593" s="394"/>
      <c r="G1593" s="393"/>
    </row>
    <row r="1594" customFormat="false" ht="15" hidden="false" customHeight="false" outlineLevel="0" collapsed="false">
      <c r="A1594" s="338"/>
      <c r="B1594" s="637"/>
      <c r="C1594" s="181" t="s">
        <v>4239</v>
      </c>
      <c r="D1594" s="371" t="s">
        <v>1654</v>
      </c>
      <c r="E1594" s="494" t="n">
        <v>1</v>
      </c>
      <c r="F1594" s="394" t="n">
        <f aca="false">'BASIC DATA'!C483</f>
        <v>310</v>
      </c>
      <c r="G1594" s="393" t="n">
        <f aca="false">E1594*F1594</f>
        <v>310</v>
      </c>
    </row>
    <row r="1595" customFormat="false" ht="15" hidden="false" customHeight="false" outlineLevel="0" collapsed="false">
      <c r="A1595" s="338"/>
      <c r="B1595" s="637"/>
      <c r="C1595" s="181" t="s">
        <v>2203</v>
      </c>
      <c r="D1595" s="371" t="s">
        <v>1654</v>
      </c>
      <c r="E1595" s="494" t="n">
        <v>2</v>
      </c>
      <c r="F1595" s="394" t="n">
        <f aca="false">'BASIC DATA'!C484</f>
        <v>285</v>
      </c>
      <c r="G1595" s="393" t="n">
        <f aca="false">E1595*F1595</f>
        <v>570</v>
      </c>
    </row>
    <row r="1596" customFormat="false" ht="15" hidden="false" customHeight="false" outlineLevel="0" collapsed="false">
      <c r="A1596" s="338"/>
      <c r="B1596" s="637"/>
      <c r="C1596" s="181" t="s">
        <v>4166</v>
      </c>
      <c r="D1596" s="371" t="s">
        <v>1654</v>
      </c>
      <c r="E1596" s="494" t="n">
        <v>2</v>
      </c>
      <c r="F1596" s="394" t="n">
        <f aca="false">'BASIC DATA'!C455</f>
        <v>285</v>
      </c>
      <c r="G1596" s="393" t="n">
        <f aca="false">E1596*F1596</f>
        <v>570</v>
      </c>
    </row>
    <row r="1597" customFormat="false" ht="15" hidden="false" customHeight="false" outlineLevel="0" collapsed="false">
      <c r="A1597" s="338"/>
      <c r="B1597" s="637"/>
      <c r="C1597" s="181" t="s">
        <v>4240</v>
      </c>
      <c r="D1597" s="371" t="s">
        <v>1654</v>
      </c>
      <c r="E1597" s="494" t="n">
        <v>3</v>
      </c>
      <c r="F1597" s="394" t="n">
        <f aca="false">'BASIC DATA'!C468</f>
        <v>310</v>
      </c>
      <c r="G1597" s="393" t="n">
        <f aca="false">E1597*F1597</f>
        <v>930</v>
      </c>
    </row>
    <row r="1598" customFormat="false" ht="15" hidden="false" customHeight="false" outlineLevel="0" collapsed="false">
      <c r="A1598" s="338"/>
      <c r="B1598" s="637"/>
      <c r="C1598" s="181" t="s">
        <v>4028</v>
      </c>
      <c r="D1598" s="371" t="s">
        <v>1654</v>
      </c>
      <c r="E1598" s="494" t="n">
        <v>2</v>
      </c>
      <c r="F1598" s="394" t="n">
        <f aca="false">'BASIC DATA'!C480</f>
        <v>285</v>
      </c>
      <c r="G1598" s="393" t="n">
        <f aca="false">E1598*F1598</f>
        <v>570</v>
      </c>
    </row>
    <row r="1599" customFormat="false" ht="15" hidden="false" customHeight="false" outlineLevel="0" collapsed="false">
      <c r="A1599" s="338"/>
      <c r="B1599" s="637"/>
      <c r="C1599" s="181" t="s">
        <v>4241</v>
      </c>
      <c r="D1599" s="371" t="s">
        <v>1654</v>
      </c>
      <c r="E1599" s="494" t="n">
        <v>4</v>
      </c>
      <c r="F1599" s="394" t="n">
        <f aca="false">'BASIC DATA'!C509</f>
        <v>260</v>
      </c>
      <c r="G1599" s="393" t="n">
        <f aca="false">E1599*F1599</f>
        <v>1040</v>
      </c>
    </row>
    <row r="1600" customFormat="false" ht="15" hidden="false" customHeight="false" outlineLevel="0" collapsed="false">
      <c r="A1600" s="338"/>
      <c r="B1600" s="371" t="n">
        <v>4</v>
      </c>
      <c r="C1600" s="181" t="s">
        <v>4230</v>
      </c>
      <c r="D1600" s="371"/>
      <c r="E1600" s="494"/>
      <c r="F1600" s="394"/>
      <c r="G1600" s="393"/>
    </row>
    <row r="1601" customFormat="false" ht="15" hidden="false" customHeight="false" outlineLevel="0" collapsed="false">
      <c r="A1601" s="338"/>
      <c r="B1601" s="637"/>
      <c r="C1601" s="181" t="s">
        <v>3075</v>
      </c>
      <c r="D1601" s="371" t="s">
        <v>1654</v>
      </c>
      <c r="E1601" s="494" t="n">
        <v>2</v>
      </c>
      <c r="F1601" s="394" t="n">
        <f aca="false">'BASIC DATA'!C484</f>
        <v>285</v>
      </c>
      <c r="G1601" s="393" t="n">
        <f aca="false">E1601*F1601</f>
        <v>570</v>
      </c>
    </row>
    <row r="1602" customFormat="false" ht="15" hidden="false" customHeight="false" outlineLevel="0" collapsed="false">
      <c r="A1602" s="338"/>
      <c r="B1602" s="637"/>
      <c r="C1602" s="181" t="s">
        <v>4241</v>
      </c>
      <c r="D1602" s="371" t="s">
        <v>1654</v>
      </c>
      <c r="E1602" s="494" t="n">
        <v>2</v>
      </c>
      <c r="F1602" s="394" t="n">
        <f aca="false">'BASIC DATA'!C509</f>
        <v>260</v>
      </c>
      <c r="G1602" s="393" t="n">
        <f aca="false">E1602*F1602</f>
        <v>520</v>
      </c>
    </row>
    <row r="1603" customFormat="false" ht="15" hidden="false" customHeight="false" outlineLevel="0" collapsed="false">
      <c r="A1603" s="338"/>
      <c r="B1603" s="637"/>
      <c r="C1603" s="181" t="s">
        <v>4028</v>
      </c>
      <c r="D1603" s="371" t="s">
        <v>1654</v>
      </c>
      <c r="E1603" s="494" t="n">
        <v>2</v>
      </c>
      <c r="F1603" s="394" t="n">
        <f aca="false">'BASIC DATA'!C480</f>
        <v>285</v>
      </c>
      <c r="G1603" s="393" t="n">
        <f aca="false">E1603*F1603</f>
        <v>570</v>
      </c>
    </row>
    <row r="1604" customFormat="false" ht="15" hidden="false" customHeight="false" outlineLevel="0" collapsed="false">
      <c r="A1604" s="338"/>
      <c r="B1604" s="371" t="n">
        <v>5</v>
      </c>
      <c r="C1604" s="181" t="s">
        <v>4242</v>
      </c>
      <c r="D1604" s="371"/>
      <c r="E1604" s="494"/>
      <c r="F1604" s="394"/>
      <c r="G1604" s="393"/>
    </row>
    <row r="1605" customFormat="false" ht="15" hidden="false" customHeight="false" outlineLevel="0" collapsed="false">
      <c r="A1605" s="338"/>
      <c r="B1605" s="637"/>
      <c r="C1605" s="181" t="s">
        <v>624</v>
      </c>
      <c r="D1605" s="371" t="s">
        <v>1654</v>
      </c>
      <c r="E1605" s="494" t="n">
        <v>1</v>
      </c>
      <c r="F1605" s="394" t="n">
        <f aca="false">'BASIC DATA'!C451</f>
        <v>310</v>
      </c>
      <c r="G1605" s="393" t="n">
        <f aca="false">E1605*F1605</f>
        <v>310</v>
      </c>
    </row>
    <row r="1606" customFormat="false" ht="15" hidden="false" customHeight="false" outlineLevel="0" collapsed="false">
      <c r="A1606" s="338"/>
      <c r="B1606" s="637"/>
      <c r="C1606" s="181" t="s">
        <v>4243</v>
      </c>
      <c r="D1606" s="371" t="s">
        <v>1654</v>
      </c>
      <c r="E1606" s="494" t="n">
        <v>2</v>
      </c>
      <c r="F1606" s="394" t="n">
        <f aca="false">'BASIC DATA'!C483</f>
        <v>310</v>
      </c>
      <c r="G1606" s="393" t="n">
        <f aca="false">E1606*F1606</f>
        <v>620</v>
      </c>
    </row>
    <row r="1607" customFormat="false" ht="15" hidden="false" customHeight="false" outlineLevel="0" collapsed="false">
      <c r="A1607" s="338"/>
      <c r="B1607" s="637"/>
      <c r="C1607" s="181" t="s">
        <v>4244</v>
      </c>
      <c r="D1607" s="371" t="s">
        <v>1654</v>
      </c>
      <c r="E1607" s="494" t="n">
        <v>2</v>
      </c>
      <c r="F1607" s="394" t="n">
        <f aca="false">'BASIC DATA'!C509</f>
        <v>260</v>
      </c>
      <c r="G1607" s="393" t="n">
        <f aca="false">E1607*F1607</f>
        <v>520</v>
      </c>
    </row>
    <row r="1608" customFormat="false" ht="15" hidden="false" customHeight="false" outlineLevel="0" collapsed="false">
      <c r="A1608" s="338"/>
      <c r="B1608" s="648"/>
      <c r="C1608" s="181" t="s">
        <v>4028</v>
      </c>
      <c r="D1608" s="371" t="s">
        <v>1654</v>
      </c>
      <c r="E1608" s="494" t="n">
        <v>4</v>
      </c>
      <c r="F1608" s="394" t="n">
        <f aca="false">'BASIC DATA'!C480</f>
        <v>285</v>
      </c>
      <c r="G1608" s="393" t="n">
        <f aca="false">E1608*F1608</f>
        <v>1140</v>
      </c>
    </row>
    <row r="1609" customFormat="false" ht="15.75" hidden="false" customHeight="false" outlineLevel="0" collapsed="false">
      <c r="A1609" s="338"/>
      <c r="B1609" s="579"/>
      <c r="C1609" s="399" t="s">
        <v>1656</v>
      </c>
      <c r="D1609" s="383"/>
      <c r="E1609" s="492"/>
      <c r="F1609" s="500" t="s">
        <v>606</v>
      </c>
      <c r="G1609" s="638" t="n">
        <f aca="false">SUM(G1591:G1608)</f>
        <v>10280.8</v>
      </c>
    </row>
    <row r="1610" customFormat="false" ht="15.75" hidden="false" customHeight="false" outlineLevel="0" collapsed="false">
      <c r="A1610" s="338"/>
      <c r="B1610" s="414" t="s">
        <v>1657</v>
      </c>
      <c r="D1610" s="343"/>
      <c r="E1610" s="415" t="n">
        <f aca="false">ROUND(G1609/F1559,1)</f>
        <v>10280.8</v>
      </c>
    </row>
    <row r="1611" customFormat="false" ht="15.75" hidden="false" customHeight="false" outlineLevel="0" collapsed="false">
      <c r="A1611" s="338"/>
      <c r="B1611" s="414" t="s">
        <v>1658</v>
      </c>
      <c r="D1611" s="343" t="n">
        <f aca="false">'BASIC DATA'!$C$557</f>
        <v>0.14</v>
      </c>
      <c r="E1611" s="415" t="n">
        <f aca="false">ROUND(E1610*D1611,1)</f>
        <v>1439.3</v>
      </c>
    </row>
    <row r="1612" customFormat="false" ht="15.75" hidden="false" customHeight="false" outlineLevel="0" collapsed="false">
      <c r="A1612" s="338"/>
      <c r="B1612" s="414" t="s">
        <v>1659</v>
      </c>
      <c r="D1612" s="343"/>
      <c r="E1612" s="417" t="n">
        <f aca="false">ROUND(E1611+E1610,1)</f>
        <v>11720.1</v>
      </c>
    </row>
    <row r="1613" customFormat="false" ht="15" hidden="false" customHeight="false" outlineLevel="0" collapsed="false">
      <c r="A1613" s="338"/>
      <c r="B1613" s="338"/>
    </row>
    <row r="1614" customFormat="false" ht="15.75" hidden="false" customHeight="false" outlineLevel="0" collapsed="false">
      <c r="A1614" s="338"/>
      <c r="B1614" s="354" t="s">
        <v>1660</v>
      </c>
    </row>
    <row r="1615" customFormat="false" ht="15" hidden="false" customHeight="false" outlineLevel="0" collapsed="false">
      <c r="A1615" s="338"/>
      <c r="B1615" s="338" t="s">
        <v>1661</v>
      </c>
      <c r="F1615" s="358" t="s">
        <v>606</v>
      </c>
      <c r="G1615" s="359" t="n">
        <f aca="false">G1574</f>
        <v>46101</v>
      </c>
    </row>
    <row r="1616" customFormat="false" ht="15" hidden="false" customHeight="false" outlineLevel="0" collapsed="false">
      <c r="A1616" s="338"/>
      <c r="B1616" s="338" t="s">
        <v>1662</v>
      </c>
      <c r="F1616" s="358" t="s">
        <v>606</v>
      </c>
      <c r="G1616" s="359" t="n">
        <f aca="false">G1586</f>
        <v>6458.8</v>
      </c>
    </row>
    <row r="1617" customFormat="false" ht="15" hidden="false" customHeight="false" outlineLevel="0" collapsed="false">
      <c r="A1617" s="338"/>
      <c r="B1617" s="338" t="s">
        <v>1663</v>
      </c>
      <c r="F1617" s="358" t="s">
        <v>606</v>
      </c>
      <c r="G1617" s="503" t="n">
        <f aca="false">G1609</f>
        <v>10280.8</v>
      </c>
    </row>
    <row r="1618" customFormat="false" ht="15" hidden="false" customHeight="false" outlineLevel="0" collapsed="false">
      <c r="A1618" s="338"/>
      <c r="B1618" s="338"/>
      <c r="E1618" s="358"/>
      <c r="F1618" s="358" t="s">
        <v>3828</v>
      </c>
      <c r="G1618" s="429" t="n">
        <f aca="false">SUM(G1615:G1617)</f>
        <v>62840.6</v>
      </c>
    </row>
    <row r="1619" s="349" customFormat="true" ht="15" hidden="false" customHeight="false" outlineLevel="0" collapsed="false">
      <c r="B1619" s="349" t="s">
        <v>749</v>
      </c>
      <c r="E1619" s="640" t="n">
        <f aca="false">'BASIC DATA'!C575</f>
        <v>0.01</v>
      </c>
      <c r="F1619" s="459" t="s">
        <v>606</v>
      </c>
      <c r="G1619" s="621" t="n">
        <f aca="false">E1619*$G$1618</f>
        <v>628.406</v>
      </c>
    </row>
    <row r="1620" s="349" customFormat="true" ht="15" hidden="false" customHeight="false" outlineLevel="0" collapsed="false">
      <c r="B1620" s="349" t="s">
        <v>750</v>
      </c>
      <c r="E1620" s="587" t="n">
        <f aca="false">'BASIC DATA'!C576</f>
        <v>0.045</v>
      </c>
      <c r="F1620" s="459" t="s">
        <v>606</v>
      </c>
      <c r="G1620" s="621" t="n">
        <f aca="false">E1620*$G$1618</f>
        <v>2827.827</v>
      </c>
    </row>
    <row r="1621" s="349" customFormat="true" ht="15" hidden="false" customHeight="false" outlineLevel="0" collapsed="false">
      <c r="B1621" s="349" t="s">
        <v>751</v>
      </c>
      <c r="E1621" s="587" t="n">
        <f aca="false">'BASIC DATA'!C577</f>
        <v>0.016</v>
      </c>
      <c r="F1621" s="459" t="s">
        <v>606</v>
      </c>
      <c r="G1621" s="621" t="n">
        <f aca="false">E1621*$G$1618</f>
        <v>1005.4496</v>
      </c>
    </row>
    <row r="1622" s="349" customFormat="true" ht="15" hidden="false" customHeight="false" outlineLevel="0" collapsed="false">
      <c r="B1622" s="349" t="s">
        <v>752</v>
      </c>
      <c r="E1622" s="587" t="n">
        <f aca="false">'BASIC DATA'!C578</f>
        <v>0.025</v>
      </c>
      <c r="F1622" s="459" t="s">
        <v>606</v>
      </c>
      <c r="G1622" s="621" t="n">
        <f aca="false">E1622*$G$1618</f>
        <v>1571.015</v>
      </c>
    </row>
    <row r="1623" s="349" customFormat="true" ht="15.75" hidden="false" customHeight="false" outlineLevel="0" collapsed="false">
      <c r="E1623" s="587"/>
      <c r="F1623" s="358" t="s">
        <v>3828</v>
      </c>
      <c r="G1623" s="517" t="n">
        <f aca="false">SUM(G1618:G1622)</f>
        <v>68873.2976</v>
      </c>
    </row>
    <row r="1624" customFormat="false" ht="38.25" hidden="false" customHeight="true" outlineLevel="0" collapsed="false">
      <c r="A1624" s="338"/>
      <c r="B1624" s="641" t="s">
        <v>3829</v>
      </c>
      <c r="C1624" s="641"/>
      <c r="D1624" s="641"/>
      <c r="E1624" s="423" t="n">
        <f aca="false">'BASIC DATA'!$C$557</f>
        <v>0.14</v>
      </c>
      <c r="F1624" s="358" t="s">
        <v>606</v>
      </c>
      <c r="G1624" s="503" t="n">
        <f aca="false">G1623*E1624</f>
        <v>9642.261664</v>
      </c>
    </row>
    <row r="1625" customFormat="false" ht="15.75" hidden="false" customHeight="false" outlineLevel="0" collapsed="false">
      <c r="A1625" s="338"/>
      <c r="B1625" s="338" t="s">
        <v>1666</v>
      </c>
      <c r="D1625" s="359" t="n">
        <f aca="false">F1559</f>
        <v>1</v>
      </c>
      <c r="E1625" s="359" t="str">
        <f aca="false">G1559</f>
        <v>tonne</v>
      </c>
      <c r="F1625" s="358" t="s">
        <v>606</v>
      </c>
      <c r="G1625" s="444" t="n">
        <f aca="false">G1624+G1623</f>
        <v>78515.559264</v>
      </c>
    </row>
    <row r="1626" customFormat="false" ht="15.75" hidden="false" customHeight="false" outlineLevel="0" collapsed="false">
      <c r="A1626" s="338"/>
      <c r="B1626" s="354" t="s">
        <v>1667</v>
      </c>
      <c r="C1626" s="354" t="str">
        <f aca="false">E1625</f>
        <v>tonne</v>
      </c>
      <c r="D1626" s="354" t="s">
        <v>4245</v>
      </c>
      <c r="F1626" s="358" t="s">
        <v>606</v>
      </c>
      <c r="G1626" s="444" t="n">
        <f aca="false">ROUND(G1625/D1625,1)</f>
        <v>78515.6</v>
      </c>
    </row>
    <row r="1627" customFormat="false" ht="15" hidden="false" customHeight="false" outlineLevel="0" collapsed="false">
      <c r="A1627" s="338"/>
    </row>
    <row r="1628" customFormat="false" ht="15" hidden="false" customHeight="false" outlineLevel="0" collapsed="false">
      <c r="A1628" s="338"/>
    </row>
    <row r="1629" customFormat="false" ht="15.75" hidden="false" customHeight="false" outlineLevel="0" collapsed="false">
      <c r="A1629" s="354" t="s">
        <v>4246</v>
      </c>
      <c r="B1629" s="338" t="s">
        <v>4247</v>
      </c>
    </row>
    <row r="1630" customFormat="false" ht="15.75" hidden="false" customHeight="false" outlineLevel="0" collapsed="false">
      <c r="A1630" s="367"/>
      <c r="B1630" s="338" t="s">
        <v>4248</v>
      </c>
    </row>
    <row r="1631" customFormat="false" ht="15.75" hidden="false" customHeight="false" outlineLevel="0" collapsed="false">
      <c r="A1631" s="367"/>
      <c r="B1631" s="338" t="s">
        <v>4249</v>
      </c>
    </row>
    <row r="1632" customFormat="false" ht="15.75" hidden="false" customHeight="false" outlineLevel="0" collapsed="false">
      <c r="A1632" s="367"/>
      <c r="B1632" s="338" t="s">
        <v>4250</v>
      </c>
    </row>
    <row r="1633" customFormat="false" ht="15.75" hidden="false" customHeight="false" outlineLevel="0" collapsed="false">
      <c r="A1633" s="367"/>
      <c r="B1633" s="338"/>
      <c r="F1633" s="642"/>
    </row>
    <row r="1634" customFormat="false" ht="15.75" hidden="true" customHeight="false" outlineLevel="0" collapsed="false">
      <c r="A1634" s="367" t="s">
        <v>1585</v>
      </c>
      <c r="B1634" s="338" t="s">
        <v>4251</v>
      </c>
      <c r="F1634" s="642"/>
    </row>
    <row r="1635" customFormat="false" ht="15" hidden="true" customHeight="false" outlineLevel="0" collapsed="false">
      <c r="B1635" s="338" t="s">
        <v>4252</v>
      </c>
    </row>
    <row r="1636" customFormat="false" ht="15" hidden="true" customHeight="false" outlineLevel="0" collapsed="false">
      <c r="B1636" s="338" t="s">
        <v>4253</v>
      </c>
    </row>
    <row r="1637" customFormat="false" ht="15" hidden="true" customHeight="false" outlineLevel="0" collapsed="false">
      <c r="B1637" s="338" t="s">
        <v>4254</v>
      </c>
    </row>
    <row r="1638" customFormat="false" ht="15" hidden="true" customHeight="false" outlineLevel="0" collapsed="false">
      <c r="B1638" s="338" t="s">
        <v>4255</v>
      </c>
    </row>
    <row r="1639" customFormat="false" ht="15" hidden="true" customHeight="false" outlineLevel="0" collapsed="false">
      <c r="B1639" s="338" t="s">
        <v>4256</v>
      </c>
      <c r="E1639" s="642" t="s">
        <v>603</v>
      </c>
      <c r="F1639" s="338" t="n">
        <v>760</v>
      </c>
      <c r="G1639" s="338" t="s">
        <v>44</v>
      </c>
    </row>
    <row r="1640" customFormat="false" ht="15" hidden="true" customHeight="false" outlineLevel="0" collapsed="false">
      <c r="B1640" s="338" t="s">
        <v>4257</v>
      </c>
      <c r="E1640" s="642" t="s">
        <v>603</v>
      </c>
      <c r="F1640" s="338" t="n">
        <v>115</v>
      </c>
      <c r="G1640" s="338" t="s">
        <v>44</v>
      </c>
    </row>
    <row r="1641" customFormat="false" ht="15" hidden="true" customHeight="false" outlineLevel="0" collapsed="false">
      <c r="B1641" s="338" t="s">
        <v>4258</v>
      </c>
      <c r="E1641" s="642" t="s">
        <v>603</v>
      </c>
      <c r="F1641" s="338" t="n">
        <v>150</v>
      </c>
      <c r="G1641" s="338" t="s">
        <v>44</v>
      </c>
    </row>
    <row r="1642" customFormat="false" ht="15" hidden="true" customHeight="false" outlineLevel="0" collapsed="false">
      <c r="B1642" s="338" t="s">
        <v>4259</v>
      </c>
      <c r="E1642" s="642" t="s">
        <v>603</v>
      </c>
      <c r="F1642" s="338" t="n">
        <v>50</v>
      </c>
      <c r="G1642" s="338" t="s">
        <v>44</v>
      </c>
    </row>
    <row r="1643" customFormat="false" ht="15" hidden="true" customHeight="false" outlineLevel="0" collapsed="false">
      <c r="B1643" s="338" t="s">
        <v>4260</v>
      </c>
      <c r="E1643" s="642" t="s">
        <v>603</v>
      </c>
      <c r="F1643" s="359" t="n">
        <v>2.4</v>
      </c>
      <c r="G1643" s="338" t="s">
        <v>20</v>
      </c>
    </row>
    <row r="1644" customFormat="false" ht="15" hidden="true" customHeight="false" outlineLevel="0" collapsed="false">
      <c r="B1644" s="338" t="s">
        <v>4261</v>
      </c>
      <c r="E1644" s="642" t="s">
        <v>603</v>
      </c>
      <c r="F1644" s="359" t="n">
        <v>0.8</v>
      </c>
      <c r="G1644" s="338" t="s">
        <v>20</v>
      </c>
    </row>
    <row r="1645" customFormat="false" ht="15" hidden="true" customHeight="false" outlineLevel="0" collapsed="false">
      <c r="B1645" s="338" t="s">
        <v>4262</v>
      </c>
      <c r="E1645" s="642" t="s">
        <v>603</v>
      </c>
      <c r="F1645" s="338" t="n">
        <v>125</v>
      </c>
      <c r="G1645" s="338" t="s">
        <v>1748</v>
      </c>
    </row>
    <row r="1646" customFormat="false" ht="15" hidden="true" customHeight="false" outlineLevel="0" collapsed="false">
      <c r="B1646" s="338" t="s">
        <v>4263</v>
      </c>
    </row>
    <row r="1647" customFormat="false" ht="15" hidden="true" customHeight="false" outlineLevel="0" collapsed="false">
      <c r="B1647" s="338" t="s">
        <v>4264</v>
      </c>
    </row>
    <row r="1648" customFormat="false" ht="15" hidden="true" customHeight="false" outlineLevel="0" collapsed="false">
      <c r="B1648" s="338" t="s">
        <v>328</v>
      </c>
      <c r="E1648" s="339" t="s">
        <v>603</v>
      </c>
      <c r="F1648" s="338" t="n">
        <v>8</v>
      </c>
      <c r="G1648" s="338" t="s">
        <v>1742</v>
      </c>
    </row>
    <row r="1649" customFormat="false" ht="15" hidden="true" customHeight="false" outlineLevel="0" collapsed="false">
      <c r="B1649" s="338" t="s">
        <v>422</v>
      </c>
      <c r="E1649" s="339" t="s">
        <v>603</v>
      </c>
      <c r="F1649" s="338" t="n">
        <v>8</v>
      </c>
      <c r="G1649" s="338" t="s">
        <v>1742</v>
      </c>
    </row>
    <row r="1650" customFormat="false" ht="15" hidden="true" customHeight="false" outlineLevel="0" collapsed="false">
      <c r="B1650" s="338" t="s">
        <v>4265</v>
      </c>
      <c r="E1650" s="339" t="s">
        <v>603</v>
      </c>
      <c r="F1650" s="338" t="n">
        <v>18</v>
      </c>
      <c r="G1650" s="338" t="s">
        <v>1742</v>
      </c>
    </row>
    <row r="1651" customFormat="false" ht="15" hidden="true" customHeight="false" outlineLevel="0" collapsed="false">
      <c r="B1651" s="338" t="s">
        <v>4266</v>
      </c>
    </row>
    <row r="1652" customFormat="false" ht="15" hidden="true" customHeight="false" outlineLevel="0" collapsed="false">
      <c r="B1652" s="338" t="s">
        <v>4267</v>
      </c>
    </row>
    <row r="1653" customFormat="false" ht="15" hidden="true" customHeight="false" outlineLevel="0" collapsed="false">
      <c r="B1653" s="338" t="s">
        <v>4268</v>
      </c>
    </row>
    <row r="1654" customFormat="false" ht="15" hidden="true" customHeight="false" outlineLevel="0" collapsed="false">
      <c r="B1654" s="338" t="s">
        <v>4269</v>
      </c>
    </row>
    <row r="1655" customFormat="false" ht="15" hidden="true" customHeight="false" outlineLevel="0" collapsed="false">
      <c r="B1655" s="338" t="s">
        <v>4270</v>
      </c>
    </row>
    <row r="1656" customFormat="false" ht="15" hidden="true" customHeight="false" outlineLevel="0" collapsed="false">
      <c r="A1656" s="338"/>
    </row>
    <row r="1657" customFormat="false" ht="15" hidden="false" customHeight="false" outlineLevel="0" collapsed="false">
      <c r="A1657" s="338"/>
    </row>
    <row r="1658" customFormat="false" ht="15.75" hidden="false" customHeight="false" outlineLevel="0" collapsed="false">
      <c r="A1658" s="354" t="s">
        <v>3911</v>
      </c>
      <c r="C1658" s="358" t="s">
        <v>1632</v>
      </c>
      <c r="E1658" s="358" t="s">
        <v>1703</v>
      </c>
      <c r="F1658" s="451" t="n">
        <v>1</v>
      </c>
      <c r="G1658" s="359" t="s">
        <v>31</v>
      </c>
    </row>
    <row r="1659" customFormat="false" ht="15.75" hidden="false" customHeight="false" outlineLevel="0" collapsed="false">
      <c r="A1659" s="338"/>
      <c r="B1659" s="636" t="s">
        <v>4271</v>
      </c>
    </row>
    <row r="1660" customFormat="false" ht="15" hidden="false" customHeight="false" outlineLevel="0" collapsed="false">
      <c r="A1660" s="338"/>
      <c r="B1660" s="404" t="s">
        <v>1634</v>
      </c>
      <c r="C1660" s="372" t="s">
        <v>3806</v>
      </c>
      <c r="D1660" s="404" t="s">
        <v>549</v>
      </c>
      <c r="E1660" s="404" t="s">
        <v>1636</v>
      </c>
      <c r="F1660" s="404" t="s">
        <v>758</v>
      </c>
      <c r="G1660" s="404" t="s">
        <v>1704</v>
      </c>
    </row>
    <row r="1661" customFormat="false" ht="15" hidden="false" customHeight="false" outlineLevel="0" collapsed="false">
      <c r="A1661" s="338"/>
      <c r="B1661" s="389"/>
      <c r="C1661" s="378"/>
      <c r="D1661" s="389"/>
      <c r="E1661" s="389"/>
      <c r="F1661" s="389" t="s">
        <v>18</v>
      </c>
      <c r="G1661" s="389" t="s">
        <v>18</v>
      </c>
    </row>
    <row r="1662" customFormat="false" ht="15" hidden="false" customHeight="false" outlineLevel="0" collapsed="false">
      <c r="A1662" s="338"/>
      <c r="B1662" s="404" t="n">
        <v>1</v>
      </c>
      <c r="C1662" s="180" t="s">
        <v>4224</v>
      </c>
      <c r="D1662" s="404" t="s">
        <v>44</v>
      </c>
      <c r="E1662" s="393" t="n">
        <v>760</v>
      </c>
      <c r="F1662" s="447" t="n">
        <f aca="false">'BASIC DATA'!D96/1000</f>
        <v>40</v>
      </c>
      <c r="G1662" s="393" t="n">
        <f aca="false">E1662*F1662</f>
        <v>30400</v>
      </c>
    </row>
    <row r="1663" customFormat="false" ht="15" hidden="false" customHeight="false" outlineLevel="0" collapsed="false">
      <c r="A1663" s="338"/>
      <c r="B1663" s="371" t="n">
        <v>2</v>
      </c>
      <c r="C1663" s="180" t="s">
        <v>4225</v>
      </c>
      <c r="D1663" s="371" t="s">
        <v>44</v>
      </c>
      <c r="E1663" s="393" t="n">
        <v>115</v>
      </c>
      <c r="F1663" s="447" t="n">
        <f aca="false">'BASIC DATA'!D97/1000</f>
        <v>43</v>
      </c>
      <c r="G1663" s="393" t="n">
        <f aca="false">E1663*F1663</f>
        <v>4945</v>
      </c>
    </row>
    <row r="1664" customFormat="false" ht="15" hidden="false" customHeight="false" outlineLevel="0" collapsed="false">
      <c r="A1664" s="338"/>
      <c r="B1664" s="371" t="n">
        <v>3</v>
      </c>
      <c r="C1664" s="180" t="s">
        <v>4272</v>
      </c>
      <c r="D1664" s="371" t="s">
        <v>44</v>
      </c>
      <c r="E1664" s="393" t="n">
        <v>150</v>
      </c>
      <c r="F1664" s="447" t="n">
        <f aca="false">'BASIC DATA'!D90/1000</f>
        <v>41</v>
      </c>
      <c r="G1664" s="393" t="n">
        <f aca="false">E1664*F1664</f>
        <v>6150</v>
      </c>
    </row>
    <row r="1665" customFormat="false" ht="15" hidden="false" customHeight="false" outlineLevel="0" collapsed="false">
      <c r="A1665" s="338"/>
      <c r="B1665" s="371" t="n">
        <v>4</v>
      </c>
      <c r="C1665" s="180" t="s">
        <v>4227</v>
      </c>
      <c r="D1665" s="371"/>
      <c r="E1665" s="393"/>
      <c r="F1665" s="447"/>
      <c r="G1665" s="393"/>
    </row>
    <row r="1666" customFormat="false" ht="15" hidden="false" customHeight="false" outlineLevel="0" collapsed="false">
      <c r="A1666" s="338"/>
      <c r="B1666" s="637"/>
      <c r="C1666" s="180" t="s">
        <v>4273</v>
      </c>
      <c r="D1666" s="371" t="s">
        <v>20</v>
      </c>
      <c r="E1666" s="393" t="n">
        <v>2.4</v>
      </c>
      <c r="F1666" s="447" t="str">
        <f aca="false">'BASIC DATA'!D86</f>
        <v>40</v>
      </c>
      <c r="G1666" s="393" t="n">
        <f aca="false">E1666*F1666</f>
        <v>96</v>
      </c>
    </row>
    <row r="1667" customFormat="false" ht="15" hidden="false" customHeight="false" outlineLevel="0" collapsed="false">
      <c r="A1667" s="338"/>
      <c r="B1667" s="637"/>
      <c r="C1667" s="180" t="s">
        <v>4274</v>
      </c>
      <c r="D1667" s="371" t="s">
        <v>20</v>
      </c>
      <c r="E1667" s="393" t="n">
        <v>0.8</v>
      </c>
      <c r="F1667" s="447" t="str">
        <f aca="false">'BASIC DATA'!D28</f>
        <v>275</v>
      </c>
      <c r="G1667" s="393" t="n">
        <f aca="false">E1667*F1667</f>
        <v>220</v>
      </c>
    </row>
    <row r="1668" customFormat="false" ht="15" hidden="false" customHeight="false" outlineLevel="0" collapsed="false">
      <c r="A1668" s="338"/>
      <c r="B1668" s="371" t="n">
        <v>5</v>
      </c>
      <c r="C1668" s="180" t="s">
        <v>4230</v>
      </c>
      <c r="D1668" s="371"/>
      <c r="E1668" s="393"/>
      <c r="F1668" s="447"/>
      <c r="G1668" s="393"/>
    </row>
    <row r="1669" customFormat="false" ht="15" hidden="false" customHeight="false" outlineLevel="0" collapsed="false">
      <c r="A1669" s="338"/>
      <c r="B1669" s="637"/>
      <c r="C1669" s="180" t="s">
        <v>4275</v>
      </c>
      <c r="D1669" s="371" t="s">
        <v>1748</v>
      </c>
      <c r="E1669" s="393" t="n">
        <v>125</v>
      </c>
      <c r="F1669" s="447" t="str">
        <f aca="false">'BASIC DATA'!D109</f>
        <v>9.00</v>
      </c>
      <c r="G1669" s="393" t="n">
        <f aca="false">E1669*F1669</f>
        <v>1125</v>
      </c>
    </row>
    <row r="1670" customFormat="false" ht="15" hidden="false" customHeight="false" outlineLevel="0" collapsed="false">
      <c r="A1670" s="338"/>
      <c r="B1670" s="371" t="n">
        <v>6</v>
      </c>
      <c r="C1670" s="180" t="s">
        <v>4232</v>
      </c>
      <c r="D1670" s="371"/>
      <c r="E1670" s="393"/>
      <c r="F1670" s="447"/>
      <c r="G1670" s="393"/>
    </row>
    <row r="1671" customFormat="false" ht="15" hidden="false" customHeight="false" outlineLevel="0" collapsed="false">
      <c r="A1671" s="338"/>
      <c r="B1671" s="637"/>
      <c r="C1671" s="180" t="s">
        <v>4276</v>
      </c>
      <c r="D1671" s="371" t="s">
        <v>44</v>
      </c>
      <c r="E1671" s="393" t="n">
        <v>50</v>
      </c>
      <c r="F1671" s="447" t="str">
        <f aca="false">'BASIC DATA'!D83</f>
        <v>60</v>
      </c>
      <c r="G1671" s="393" t="n">
        <f aca="false">E1671*F1671</f>
        <v>3000</v>
      </c>
    </row>
    <row r="1672" customFormat="false" ht="15" hidden="false" customHeight="false" outlineLevel="0" collapsed="false">
      <c r="A1672" s="338"/>
      <c r="B1672" s="389" t="n">
        <v>7</v>
      </c>
      <c r="C1672" s="180" t="s">
        <v>1765</v>
      </c>
      <c r="D1672" s="371" t="s">
        <v>502</v>
      </c>
      <c r="E1672" s="393" t="n">
        <v>20</v>
      </c>
      <c r="F1672" s="447" t="str">
        <f aca="false">'BASIC DATA'!D359</f>
        <v>33</v>
      </c>
      <c r="G1672" s="393" t="n">
        <f aca="false">E1672*F1672</f>
        <v>660</v>
      </c>
    </row>
    <row r="1673" customFormat="false" ht="15" hidden="false" customHeight="false" outlineLevel="0" collapsed="false">
      <c r="A1673" s="338"/>
      <c r="B1673" s="579"/>
      <c r="C1673" s="399" t="s">
        <v>4277</v>
      </c>
      <c r="D1673" s="650"/>
      <c r="E1673" s="492"/>
      <c r="F1673" s="500" t="s">
        <v>606</v>
      </c>
      <c r="G1673" s="486" t="n">
        <f aca="false">SUM(G1662:G1672)</f>
        <v>46596</v>
      </c>
    </row>
    <row r="1674" customFormat="false" ht="15.75" hidden="false" customHeight="false" outlineLevel="0" collapsed="false">
      <c r="A1674" s="338"/>
      <c r="B1674" s="579"/>
      <c r="C1674" s="399" t="s">
        <v>4278</v>
      </c>
      <c r="D1674" s="383" t="n">
        <v>20</v>
      </c>
      <c r="E1674" s="492" t="s">
        <v>2270</v>
      </c>
      <c r="F1674" s="500" t="s">
        <v>606</v>
      </c>
      <c r="G1674" s="638" t="n">
        <f aca="false">G1673/D1674</f>
        <v>2329.8</v>
      </c>
    </row>
    <row r="1675" customFormat="false" ht="15" hidden="false" customHeight="false" outlineLevel="0" collapsed="false">
      <c r="A1675" s="338"/>
      <c r="B1675" s="178"/>
      <c r="C1675" s="418"/>
      <c r="D1675" s="343"/>
      <c r="E1675" s="343"/>
      <c r="F1675" s="418"/>
      <c r="G1675" s="343"/>
    </row>
    <row r="1676" customFormat="false" ht="15.75" hidden="false" customHeight="false" outlineLevel="0" collapsed="false">
      <c r="A1676" s="338"/>
      <c r="B1676" s="636" t="s">
        <v>4279</v>
      </c>
    </row>
    <row r="1677" customFormat="false" ht="15" hidden="false" customHeight="false" outlineLevel="0" collapsed="false">
      <c r="A1677" s="338"/>
      <c r="B1677" s="404" t="s">
        <v>1634</v>
      </c>
      <c r="C1677" s="372" t="s">
        <v>757</v>
      </c>
      <c r="D1677" s="404" t="s">
        <v>549</v>
      </c>
      <c r="E1677" s="404" t="s">
        <v>1636</v>
      </c>
      <c r="F1677" s="404" t="s">
        <v>758</v>
      </c>
      <c r="G1677" s="404" t="s">
        <v>1704</v>
      </c>
    </row>
    <row r="1678" customFormat="false" ht="15" hidden="false" customHeight="false" outlineLevel="0" collapsed="false">
      <c r="A1678" s="338"/>
      <c r="B1678" s="389"/>
      <c r="C1678" s="378"/>
      <c r="D1678" s="389"/>
      <c r="E1678" s="389"/>
      <c r="F1678" s="389" t="s">
        <v>18</v>
      </c>
      <c r="G1678" s="389" t="s">
        <v>18</v>
      </c>
    </row>
    <row r="1679" customFormat="false" ht="15" hidden="false" customHeight="false" outlineLevel="0" collapsed="false">
      <c r="A1679" s="338"/>
      <c r="B1679" s="404" t="n">
        <v>1</v>
      </c>
      <c r="C1679" s="180" t="s">
        <v>328</v>
      </c>
      <c r="D1679" s="404" t="s">
        <v>1563</v>
      </c>
      <c r="E1679" s="393" t="n">
        <v>8</v>
      </c>
      <c r="F1679" s="394" t="n">
        <f aca="false">'HIRE CHARGES'!D487</f>
        <v>14.5</v>
      </c>
      <c r="G1679" s="393" t="n">
        <f aca="false">E1679*F1679</f>
        <v>116</v>
      </c>
    </row>
    <row r="1680" customFormat="false" ht="15" hidden="false" customHeight="false" outlineLevel="0" collapsed="false">
      <c r="A1680" s="338"/>
      <c r="B1680" s="637"/>
      <c r="C1680" s="180" t="s">
        <v>1645</v>
      </c>
      <c r="D1680" s="371" t="s">
        <v>1563</v>
      </c>
      <c r="E1680" s="393" t="n">
        <v>8</v>
      </c>
      <c r="F1680" s="394" t="n">
        <f aca="false">'HIRE CHARGES'!E487</f>
        <v>60.4</v>
      </c>
      <c r="G1680" s="393" t="n">
        <f aca="false">E1680*F1680</f>
        <v>483.2</v>
      </c>
    </row>
    <row r="1681" customFormat="false" ht="15" hidden="false" customHeight="false" outlineLevel="0" collapsed="false">
      <c r="A1681" s="338"/>
      <c r="B1681" s="371" t="n">
        <v>2</v>
      </c>
      <c r="C1681" s="180" t="s">
        <v>422</v>
      </c>
      <c r="D1681" s="371" t="s">
        <v>1563</v>
      </c>
      <c r="E1681" s="393" t="n">
        <v>16</v>
      </c>
      <c r="F1681" s="394" t="n">
        <f aca="false">'HIRE CHARGES'!D541</f>
        <v>12.9</v>
      </c>
      <c r="G1681" s="393" t="n">
        <f aca="false">E1681*F1681</f>
        <v>206.4</v>
      </c>
    </row>
    <row r="1682" customFormat="false" ht="15" hidden="false" customHeight="false" outlineLevel="0" collapsed="false">
      <c r="A1682" s="338"/>
      <c r="B1682" s="637"/>
      <c r="C1682" s="180" t="s">
        <v>1645</v>
      </c>
      <c r="D1682" s="371" t="s">
        <v>1563</v>
      </c>
      <c r="E1682" s="393" t="n">
        <v>16</v>
      </c>
      <c r="F1682" s="394" t="n">
        <f aca="false">'HIRE CHARGES'!E541</f>
        <v>48.3</v>
      </c>
      <c r="G1682" s="393" t="n">
        <f aca="false">E1682*F1682</f>
        <v>772.8</v>
      </c>
    </row>
    <row r="1683" customFormat="false" ht="15" hidden="false" customHeight="false" outlineLevel="0" collapsed="false">
      <c r="A1683" s="338"/>
      <c r="B1683" s="371" t="n">
        <v>3</v>
      </c>
      <c r="C1683" s="180" t="s">
        <v>1765</v>
      </c>
      <c r="D1683" s="371" t="s">
        <v>502</v>
      </c>
      <c r="E1683" s="393" t="n">
        <v>30</v>
      </c>
      <c r="F1683" s="447" t="str">
        <f aca="false">'BASIC DATA'!D359</f>
        <v>33</v>
      </c>
      <c r="G1683" s="393" t="n">
        <f aca="false">E1683*F1683</f>
        <v>990</v>
      </c>
    </row>
    <row r="1684" customFormat="false" ht="15" hidden="false" customHeight="false" outlineLevel="0" collapsed="false">
      <c r="A1684" s="338"/>
      <c r="B1684" s="369"/>
      <c r="C1684" s="360" t="s">
        <v>1648</v>
      </c>
      <c r="D1684" s="362"/>
      <c r="E1684" s="397"/>
      <c r="F1684" s="500" t="s">
        <v>606</v>
      </c>
      <c r="G1684" s="486" t="n">
        <f aca="false">SUM(G1679:G1683)</f>
        <v>2568.4</v>
      </c>
    </row>
    <row r="1685" customFormat="false" ht="15.75" hidden="false" customHeight="false" outlineLevel="0" collapsed="false">
      <c r="A1685" s="338"/>
      <c r="B1685" s="369"/>
      <c r="C1685" s="360" t="s">
        <v>4278</v>
      </c>
      <c r="D1685" s="362" t="n">
        <v>20</v>
      </c>
      <c r="E1685" s="397" t="s">
        <v>2270</v>
      </c>
      <c r="F1685" s="500" t="s">
        <v>606</v>
      </c>
      <c r="G1685" s="638" t="n">
        <f aca="false">G1684/D1685</f>
        <v>128.42</v>
      </c>
    </row>
    <row r="1686" customFormat="false" ht="15" hidden="false" customHeight="false" outlineLevel="0" collapsed="false">
      <c r="A1686" s="338"/>
    </row>
    <row r="1687" customFormat="false" ht="15.75" hidden="false" customHeight="false" outlineLevel="0" collapsed="false">
      <c r="A1687" s="338"/>
      <c r="B1687" s="636" t="s">
        <v>4280</v>
      </c>
    </row>
    <row r="1688" customFormat="false" ht="15" hidden="false" customHeight="false" outlineLevel="0" collapsed="false">
      <c r="A1688" s="338"/>
      <c r="B1688" s="404" t="s">
        <v>1634</v>
      </c>
      <c r="C1688" s="372" t="s">
        <v>757</v>
      </c>
      <c r="D1688" s="404" t="s">
        <v>549</v>
      </c>
      <c r="E1688" s="404" t="s">
        <v>1636</v>
      </c>
      <c r="F1688" s="404" t="s">
        <v>758</v>
      </c>
      <c r="G1688" s="404" t="s">
        <v>1704</v>
      </c>
    </row>
    <row r="1689" customFormat="false" ht="15" hidden="false" customHeight="false" outlineLevel="0" collapsed="false">
      <c r="A1689" s="338"/>
      <c r="B1689" s="389"/>
      <c r="C1689" s="378"/>
      <c r="D1689" s="389"/>
      <c r="E1689" s="389"/>
      <c r="F1689" s="389" t="s">
        <v>18</v>
      </c>
      <c r="G1689" s="389" t="s">
        <v>18</v>
      </c>
    </row>
    <row r="1690" customFormat="false" ht="15" hidden="false" customHeight="false" outlineLevel="0" collapsed="false">
      <c r="A1690" s="338"/>
      <c r="B1690" s="404" t="n">
        <v>1</v>
      </c>
      <c r="C1690" s="180" t="s">
        <v>4234</v>
      </c>
      <c r="D1690" s="404" t="s">
        <v>1563</v>
      </c>
      <c r="E1690" s="393" t="n">
        <v>18</v>
      </c>
      <c r="F1690" s="394" t="n">
        <f aca="false">'HIRE CHARGES'!D509</f>
        <v>290.8</v>
      </c>
      <c r="G1690" s="393" t="n">
        <f aca="false">E1690*F1690</f>
        <v>5234.4</v>
      </c>
    </row>
    <row r="1691" customFormat="false" ht="15" hidden="false" customHeight="false" outlineLevel="0" collapsed="false">
      <c r="A1691" s="338"/>
      <c r="B1691" s="637"/>
      <c r="C1691" s="180" t="s">
        <v>1645</v>
      </c>
      <c r="D1691" s="371" t="s">
        <v>1563</v>
      </c>
      <c r="E1691" s="393" t="n">
        <v>18</v>
      </c>
      <c r="F1691" s="394" t="n">
        <f aca="false">'HIRE CHARGES'!E509</f>
        <v>33.4</v>
      </c>
      <c r="G1691" s="393" t="n">
        <f aca="false">E1691*F1691</f>
        <v>601.2</v>
      </c>
    </row>
    <row r="1692" customFormat="false" ht="13.5" hidden="false" customHeight="true" outlineLevel="0" collapsed="false">
      <c r="A1692" s="338"/>
      <c r="B1692" s="371" t="n">
        <v>2</v>
      </c>
      <c r="C1692" s="180" t="s">
        <v>1765</v>
      </c>
      <c r="D1692" s="371" t="s">
        <v>502</v>
      </c>
      <c r="E1692" s="393" t="n">
        <v>10</v>
      </c>
      <c r="F1692" s="447" t="str">
        <f aca="false">'BASIC DATA'!D359</f>
        <v>33</v>
      </c>
      <c r="G1692" s="393" t="n">
        <f aca="false">E1692*F1692</f>
        <v>330</v>
      </c>
    </row>
    <row r="1693" customFormat="false" ht="15.75" hidden="false" customHeight="false" outlineLevel="0" collapsed="false">
      <c r="A1693" s="338"/>
      <c r="B1693" s="369"/>
      <c r="C1693" s="360" t="s">
        <v>1648</v>
      </c>
      <c r="D1693" s="362"/>
      <c r="E1693" s="553"/>
      <c r="F1693" s="500" t="s">
        <v>606</v>
      </c>
      <c r="G1693" s="638" t="n">
        <f aca="false">SUM(G1690:G1692)</f>
        <v>6165.6</v>
      </c>
    </row>
    <row r="1694" customFormat="false" ht="15" hidden="false" customHeight="false" outlineLevel="0" collapsed="false">
      <c r="A1694" s="338"/>
      <c r="E1694" s="423"/>
    </row>
    <row r="1695" customFormat="false" ht="15.75" hidden="false" customHeight="false" outlineLevel="0" collapsed="false">
      <c r="A1695" s="338"/>
      <c r="B1695" s="636" t="s">
        <v>4281</v>
      </c>
    </row>
    <row r="1696" customFormat="false" ht="15" hidden="false" customHeight="false" outlineLevel="0" collapsed="false">
      <c r="A1696" s="338"/>
      <c r="B1696" s="404" t="s">
        <v>1634</v>
      </c>
      <c r="C1696" s="372" t="s">
        <v>757</v>
      </c>
      <c r="D1696" s="404" t="s">
        <v>549</v>
      </c>
      <c r="E1696" s="404" t="s">
        <v>1636</v>
      </c>
      <c r="F1696" s="404" t="s">
        <v>758</v>
      </c>
      <c r="G1696" s="404" t="s">
        <v>1704</v>
      </c>
    </row>
    <row r="1697" customFormat="false" ht="15" hidden="false" customHeight="false" outlineLevel="0" collapsed="false">
      <c r="A1697" s="338"/>
      <c r="B1697" s="389"/>
      <c r="C1697" s="378"/>
      <c r="D1697" s="389"/>
      <c r="E1697" s="389"/>
      <c r="F1697" s="389" t="s">
        <v>18</v>
      </c>
      <c r="G1697" s="389" t="s">
        <v>18</v>
      </c>
    </row>
    <row r="1698" customFormat="false" ht="15" hidden="false" customHeight="false" outlineLevel="0" collapsed="false">
      <c r="A1698" s="338"/>
      <c r="B1698" s="371" t="n">
        <v>1</v>
      </c>
      <c r="C1698" s="181" t="s">
        <v>4282</v>
      </c>
      <c r="D1698" s="371" t="s">
        <v>1563</v>
      </c>
      <c r="E1698" s="494" t="n">
        <v>8</v>
      </c>
      <c r="F1698" s="394" t="n">
        <f aca="false">'HIRE CHARGES'!F487</f>
        <v>85</v>
      </c>
      <c r="G1698" s="393" t="n">
        <f aca="false">E1698*F1698</f>
        <v>680</v>
      </c>
    </row>
    <row r="1699" customFormat="false" ht="15" hidden="false" customHeight="false" outlineLevel="0" collapsed="false">
      <c r="A1699" s="338"/>
      <c r="B1699" s="371" t="n">
        <v>2</v>
      </c>
      <c r="C1699" s="181" t="s">
        <v>4238</v>
      </c>
      <c r="D1699" s="371"/>
      <c r="E1699" s="494"/>
      <c r="F1699" s="394"/>
      <c r="G1699" s="393"/>
    </row>
    <row r="1700" customFormat="false" ht="15" hidden="false" customHeight="false" outlineLevel="0" collapsed="false">
      <c r="A1700" s="338"/>
      <c r="B1700" s="637"/>
      <c r="C1700" s="181" t="s">
        <v>4239</v>
      </c>
      <c r="D1700" s="371" t="s">
        <v>1654</v>
      </c>
      <c r="E1700" s="494" t="n">
        <v>1</v>
      </c>
      <c r="F1700" s="394" t="n">
        <f aca="false">'BASIC DATA'!C483</f>
        <v>310</v>
      </c>
      <c r="G1700" s="393" t="n">
        <f aca="false">E1700*F1700</f>
        <v>310</v>
      </c>
    </row>
    <row r="1701" customFormat="false" ht="15" hidden="false" customHeight="false" outlineLevel="0" collapsed="false">
      <c r="A1701" s="338"/>
      <c r="B1701" s="637"/>
      <c r="C1701" s="181" t="s">
        <v>2203</v>
      </c>
      <c r="D1701" s="371" t="s">
        <v>1654</v>
      </c>
      <c r="E1701" s="494" t="n">
        <v>2</v>
      </c>
      <c r="F1701" s="394" t="n">
        <f aca="false">'BASIC DATA'!C484</f>
        <v>285</v>
      </c>
      <c r="G1701" s="393" t="n">
        <f aca="false">E1701*F1701</f>
        <v>570</v>
      </c>
    </row>
    <row r="1702" customFormat="false" ht="15" hidden="false" customHeight="false" outlineLevel="0" collapsed="false">
      <c r="A1702" s="338"/>
      <c r="B1702" s="637"/>
      <c r="C1702" s="181" t="s">
        <v>4166</v>
      </c>
      <c r="D1702" s="371" t="s">
        <v>1654</v>
      </c>
      <c r="E1702" s="494" t="n">
        <v>2</v>
      </c>
      <c r="F1702" s="394" t="n">
        <f aca="false">'BASIC DATA'!C455</f>
        <v>285</v>
      </c>
      <c r="G1702" s="393" t="n">
        <f aca="false">E1702*F1702</f>
        <v>570</v>
      </c>
    </row>
    <row r="1703" customFormat="false" ht="15" hidden="false" customHeight="false" outlineLevel="0" collapsed="false">
      <c r="A1703" s="338"/>
      <c r="B1703" s="637"/>
      <c r="C1703" s="181" t="s">
        <v>4240</v>
      </c>
      <c r="D1703" s="371" t="s">
        <v>1654</v>
      </c>
      <c r="E1703" s="494" t="n">
        <v>3</v>
      </c>
      <c r="F1703" s="394" t="n">
        <f aca="false">'BASIC DATA'!C468</f>
        <v>310</v>
      </c>
      <c r="G1703" s="393" t="n">
        <f aca="false">E1703*F1703</f>
        <v>930</v>
      </c>
    </row>
    <row r="1704" customFormat="false" ht="15" hidden="false" customHeight="false" outlineLevel="0" collapsed="false">
      <c r="A1704" s="338"/>
      <c r="B1704" s="637"/>
      <c r="C1704" s="181" t="s">
        <v>4028</v>
      </c>
      <c r="D1704" s="371" t="s">
        <v>1654</v>
      </c>
      <c r="E1704" s="494" t="n">
        <v>2</v>
      </c>
      <c r="F1704" s="394" t="n">
        <f aca="false">'BASIC DATA'!C480</f>
        <v>285</v>
      </c>
      <c r="G1704" s="393" t="n">
        <f aca="false">E1704*F1704</f>
        <v>570</v>
      </c>
    </row>
    <row r="1705" customFormat="false" ht="15" hidden="false" customHeight="false" outlineLevel="0" collapsed="false">
      <c r="A1705" s="338"/>
      <c r="B1705" s="637"/>
      <c r="C1705" s="181" t="s">
        <v>4241</v>
      </c>
      <c r="D1705" s="371" t="s">
        <v>1654</v>
      </c>
      <c r="E1705" s="494" t="n">
        <v>4</v>
      </c>
      <c r="F1705" s="394" t="n">
        <f aca="false">'BASIC DATA'!C509</f>
        <v>260</v>
      </c>
      <c r="G1705" s="393" t="n">
        <f aca="false">E1705*F1705</f>
        <v>1040</v>
      </c>
    </row>
    <row r="1706" customFormat="false" ht="15" hidden="false" customHeight="false" outlineLevel="0" collapsed="false">
      <c r="A1706" s="338"/>
      <c r="B1706" s="371" t="n">
        <v>3</v>
      </c>
      <c r="C1706" s="181" t="s">
        <v>4230</v>
      </c>
      <c r="D1706" s="371"/>
      <c r="E1706" s="494"/>
      <c r="F1706" s="394"/>
      <c r="G1706" s="393"/>
    </row>
    <row r="1707" customFormat="false" ht="15" hidden="false" customHeight="false" outlineLevel="0" collapsed="false">
      <c r="A1707" s="338"/>
      <c r="B1707" s="637"/>
      <c r="C1707" s="181" t="s">
        <v>3075</v>
      </c>
      <c r="D1707" s="371" t="s">
        <v>1654</v>
      </c>
      <c r="E1707" s="494" t="n">
        <v>2</v>
      </c>
      <c r="F1707" s="394" t="n">
        <f aca="false">'BASIC DATA'!C484</f>
        <v>285</v>
      </c>
      <c r="G1707" s="393" t="n">
        <f aca="false">E1707*F1707</f>
        <v>570</v>
      </c>
    </row>
    <row r="1708" customFormat="false" ht="15" hidden="false" customHeight="false" outlineLevel="0" collapsed="false">
      <c r="A1708" s="338"/>
      <c r="B1708" s="637"/>
      <c r="C1708" s="181" t="s">
        <v>4241</v>
      </c>
      <c r="D1708" s="371" t="s">
        <v>1654</v>
      </c>
      <c r="E1708" s="494" t="n">
        <v>2</v>
      </c>
      <c r="F1708" s="394" t="n">
        <f aca="false">'BASIC DATA'!C509</f>
        <v>260</v>
      </c>
      <c r="G1708" s="393" t="n">
        <f aca="false">E1708*F1708</f>
        <v>520</v>
      </c>
    </row>
    <row r="1709" customFormat="false" ht="15" hidden="false" customHeight="false" outlineLevel="0" collapsed="false">
      <c r="A1709" s="338"/>
      <c r="B1709" s="648"/>
      <c r="C1709" s="181" t="s">
        <v>4028</v>
      </c>
      <c r="D1709" s="371" t="s">
        <v>1654</v>
      </c>
      <c r="E1709" s="494" t="n">
        <v>2</v>
      </c>
      <c r="F1709" s="394" t="n">
        <f aca="false">'BASIC DATA'!C480</f>
        <v>285</v>
      </c>
      <c r="G1709" s="393" t="n">
        <f aca="false">E1709*F1709</f>
        <v>570</v>
      </c>
    </row>
    <row r="1710" customFormat="false" ht="15" hidden="false" customHeight="false" outlineLevel="0" collapsed="false">
      <c r="A1710" s="338"/>
      <c r="B1710" s="579"/>
      <c r="C1710" s="399" t="s">
        <v>1656</v>
      </c>
      <c r="D1710" s="383"/>
      <c r="E1710" s="492"/>
      <c r="F1710" s="500" t="s">
        <v>606</v>
      </c>
      <c r="G1710" s="486" t="n">
        <f aca="false">SUM(G1698:G1709)</f>
        <v>6330</v>
      </c>
    </row>
    <row r="1711" customFormat="false" ht="15.75" hidden="false" customHeight="false" outlineLevel="0" collapsed="false">
      <c r="A1711" s="338"/>
      <c r="B1711" s="579"/>
      <c r="C1711" s="399" t="s">
        <v>4278</v>
      </c>
      <c r="D1711" s="383" t="n">
        <v>20</v>
      </c>
      <c r="E1711" s="492" t="s">
        <v>2270</v>
      </c>
      <c r="F1711" s="500" t="s">
        <v>606</v>
      </c>
      <c r="G1711" s="638" t="n">
        <f aca="false">G1710/D1711</f>
        <v>316.5</v>
      </c>
    </row>
    <row r="1712" customFormat="false" ht="15" hidden="false" customHeight="false" outlineLevel="0" collapsed="false">
      <c r="A1712" s="338"/>
      <c r="B1712" s="178"/>
      <c r="C1712" s="418"/>
      <c r="D1712" s="343"/>
      <c r="E1712" s="343"/>
      <c r="F1712" s="418"/>
    </row>
    <row r="1713" customFormat="false" ht="15.75" hidden="false" customHeight="false" outlineLevel="0" collapsed="false">
      <c r="A1713" s="338"/>
      <c r="B1713" s="636" t="s">
        <v>4283</v>
      </c>
    </row>
    <row r="1714" customFormat="false" ht="15" hidden="false" customHeight="false" outlineLevel="0" collapsed="false">
      <c r="A1714" s="338"/>
      <c r="B1714" s="404" t="s">
        <v>1634</v>
      </c>
      <c r="C1714" s="372" t="s">
        <v>757</v>
      </c>
      <c r="D1714" s="404" t="s">
        <v>549</v>
      </c>
      <c r="E1714" s="404" t="s">
        <v>1636</v>
      </c>
      <c r="F1714" s="404" t="s">
        <v>758</v>
      </c>
      <c r="G1714" s="404" t="s">
        <v>1704</v>
      </c>
    </row>
    <row r="1715" customFormat="false" ht="15" hidden="false" customHeight="false" outlineLevel="0" collapsed="false">
      <c r="A1715" s="338"/>
      <c r="B1715" s="389"/>
      <c r="C1715" s="378"/>
      <c r="D1715" s="389"/>
      <c r="E1715" s="389"/>
      <c r="F1715" s="389" t="s">
        <v>18</v>
      </c>
      <c r="G1715" s="389" t="s">
        <v>18</v>
      </c>
    </row>
    <row r="1716" customFormat="false" ht="15" hidden="false" customHeight="false" outlineLevel="0" collapsed="false">
      <c r="A1716" s="338"/>
      <c r="B1716" s="371" t="n">
        <v>1</v>
      </c>
      <c r="C1716" s="181" t="s">
        <v>3816</v>
      </c>
      <c r="D1716" s="371" t="s">
        <v>1563</v>
      </c>
      <c r="E1716" s="494" t="n">
        <v>8</v>
      </c>
      <c r="F1716" s="394" t="n">
        <f aca="false">'HIRE CHARGES'!F509</f>
        <v>113.4</v>
      </c>
      <c r="G1716" s="393" t="n">
        <f aca="false">E1716*F1716</f>
        <v>907.2</v>
      </c>
    </row>
    <row r="1717" customFormat="false" ht="15" hidden="false" customHeight="false" outlineLevel="0" collapsed="false">
      <c r="A1717" s="338"/>
      <c r="B1717" s="371" t="n">
        <v>2</v>
      </c>
      <c r="C1717" s="181" t="s">
        <v>4242</v>
      </c>
      <c r="D1717" s="371"/>
      <c r="E1717" s="494"/>
      <c r="F1717" s="394"/>
      <c r="G1717" s="393"/>
    </row>
    <row r="1718" customFormat="false" ht="15" hidden="false" customHeight="false" outlineLevel="0" collapsed="false">
      <c r="A1718" s="338"/>
      <c r="B1718" s="637"/>
      <c r="C1718" s="181" t="s">
        <v>624</v>
      </c>
      <c r="D1718" s="371" t="s">
        <v>1654</v>
      </c>
      <c r="E1718" s="494" t="n">
        <v>1</v>
      </c>
      <c r="F1718" s="394" t="n">
        <f aca="false">'BASIC DATA'!C451</f>
        <v>310</v>
      </c>
      <c r="G1718" s="393" t="n">
        <f aca="false">E1718*F1718</f>
        <v>310</v>
      </c>
    </row>
    <row r="1719" customFormat="false" ht="15" hidden="false" customHeight="false" outlineLevel="0" collapsed="false">
      <c r="A1719" s="338"/>
      <c r="B1719" s="637"/>
      <c r="C1719" s="181" t="s">
        <v>4243</v>
      </c>
      <c r="D1719" s="371" t="s">
        <v>1654</v>
      </c>
      <c r="E1719" s="494" t="n">
        <v>2</v>
      </c>
      <c r="F1719" s="394" t="n">
        <f aca="false">'BASIC DATA'!C483</f>
        <v>310</v>
      </c>
      <c r="G1719" s="393" t="n">
        <f aca="false">E1719*F1719</f>
        <v>620</v>
      </c>
    </row>
    <row r="1720" customFormat="false" ht="15" hidden="false" customHeight="false" outlineLevel="0" collapsed="false">
      <c r="A1720" s="338"/>
      <c r="B1720" s="637"/>
      <c r="C1720" s="181" t="s">
        <v>4244</v>
      </c>
      <c r="D1720" s="371" t="s">
        <v>1654</v>
      </c>
      <c r="E1720" s="494" t="n">
        <v>2</v>
      </c>
      <c r="F1720" s="394" t="n">
        <f aca="false">'BASIC DATA'!C509</f>
        <v>260</v>
      </c>
      <c r="G1720" s="393" t="n">
        <f aca="false">E1720*F1720</f>
        <v>520</v>
      </c>
    </row>
    <row r="1721" customFormat="false" ht="15" hidden="false" customHeight="false" outlineLevel="0" collapsed="false">
      <c r="A1721" s="338"/>
      <c r="B1721" s="637"/>
      <c r="C1721" s="181" t="s">
        <v>4028</v>
      </c>
      <c r="D1721" s="371" t="s">
        <v>1654</v>
      </c>
      <c r="E1721" s="494" t="n">
        <v>4</v>
      </c>
      <c r="F1721" s="394" t="n">
        <f aca="false">'BASIC DATA'!C480</f>
        <v>285</v>
      </c>
      <c r="G1721" s="393" t="n">
        <f aca="false">E1721*F1721</f>
        <v>1140</v>
      </c>
    </row>
    <row r="1722" customFormat="false" ht="15" hidden="false" customHeight="false" outlineLevel="0" collapsed="false">
      <c r="A1722" s="338"/>
      <c r="B1722" s="371" t="n">
        <v>3</v>
      </c>
      <c r="C1722" s="181" t="s">
        <v>4284</v>
      </c>
      <c r="D1722" s="371"/>
      <c r="E1722" s="494"/>
      <c r="F1722" s="394"/>
      <c r="G1722" s="393"/>
    </row>
    <row r="1723" customFormat="false" ht="15" hidden="false" customHeight="false" outlineLevel="0" collapsed="false">
      <c r="A1723" s="338"/>
      <c r="B1723" s="637"/>
      <c r="C1723" s="181" t="s">
        <v>624</v>
      </c>
      <c r="D1723" s="371" t="s">
        <v>1654</v>
      </c>
      <c r="E1723" s="494" t="n">
        <v>0.5</v>
      </c>
      <c r="F1723" s="394" t="n">
        <f aca="false">'BASIC DATA'!C451</f>
        <v>310</v>
      </c>
      <c r="G1723" s="393" t="n">
        <f aca="false">E1723*F1723</f>
        <v>155</v>
      </c>
    </row>
    <row r="1724" customFormat="false" ht="15" hidden="false" customHeight="false" outlineLevel="0" collapsed="false">
      <c r="A1724" s="338"/>
      <c r="B1724" s="637"/>
      <c r="C1724" s="181" t="s">
        <v>4243</v>
      </c>
      <c r="D1724" s="371" t="s">
        <v>1654</v>
      </c>
      <c r="E1724" s="494" t="n">
        <v>1</v>
      </c>
      <c r="F1724" s="394" t="n">
        <f aca="false">'BASIC DATA'!C483</f>
        <v>310</v>
      </c>
      <c r="G1724" s="393" t="n">
        <f aca="false">E1724*F1724</f>
        <v>310</v>
      </c>
    </row>
    <row r="1725" customFormat="false" ht="15" hidden="false" customHeight="false" outlineLevel="0" collapsed="false">
      <c r="A1725" s="338"/>
      <c r="B1725" s="637"/>
      <c r="C1725" s="181" t="s">
        <v>4244</v>
      </c>
      <c r="D1725" s="371" t="s">
        <v>1654</v>
      </c>
      <c r="E1725" s="494" t="n">
        <v>1</v>
      </c>
      <c r="F1725" s="394" t="n">
        <f aca="false">'BASIC DATA'!C509</f>
        <v>260</v>
      </c>
      <c r="G1725" s="393" t="n">
        <f aca="false">E1725*F1725</f>
        <v>260</v>
      </c>
    </row>
    <row r="1726" customFormat="false" ht="15" hidden="false" customHeight="false" outlineLevel="0" collapsed="false">
      <c r="A1726" s="338"/>
      <c r="B1726" s="648"/>
      <c r="C1726" s="181" t="s">
        <v>4028</v>
      </c>
      <c r="D1726" s="371" t="s">
        <v>1654</v>
      </c>
      <c r="E1726" s="494" t="n">
        <v>2</v>
      </c>
      <c r="F1726" s="394" t="n">
        <f aca="false">'BASIC DATA'!C480</f>
        <v>285</v>
      </c>
      <c r="G1726" s="393" t="n">
        <f aca="false">E1726*F1726</f>
        <v>570</v>
      </c>
    </row>
    <row r="1727" customFormat="false" ht="15.75" hidden="false" customHeight="false" outlineLevel="0" collapsed="false">
      <c r="A1727" s="338"/>
      <c r="B1727" s="579"/>
      <c r="C1727" s="399" t="s">
        <v>1656</v>
      </c>
      <c r="D1727" s="383"/>
      <c r="E1727" s="492"/>
      <c r="F1727" s="500" t="s">
        <v>606</v>
      </c>
      <c r="G1727" s="638" t="n">
        <f aca="false">SUM(G1716:G1726)</f>
        <v>4792.2</v>
      </c>
    </row>
    <row r="1728" customFormat="false" ht="15.75" hidden="false" customHeight="false" outlineLevel="0" collapsed="false">
      <c r="A1728" s="338"/>
      <c r="B1728" s="414" t="s">
        <v>1657</v>
      </c>
      <c r="D1728" s="343"/>
      <c r="E1728" s="415" t="n">
        <f aca="false">ROUND((G1727+G1711)/F1658,1)</f>
        <v>5108.7</v>
      </c>
    </row>
    <row r="1729" customFormat="false" ht="15.75" hidden="false" customHeight="false" outlineLevel="0" collapsed="false">
      <c r="A1729" s="338"/>
      <c r="B1729" s="414" t="s">
        <v>1658</v>
      </c>
      <c r="D1729" s="343" t="n">
        <f aca="false">'BASIC DATA'!$C$557</f>
        <v>0.14</v>
      </c>
      <c r="E1729" s="415" t="n">
        <f aca="false">ROUND(E1728*D1729,1)</f>
        <v>715.2</v>
      </c>
    </row>
    <row r="1730" customFormat="false" ht="15.75" hidden="false" customHeight="false" outlineLevel="0" collapsed="false">
      <c r="A1730" s="338"/>
      <c r="B1730" s="414" t="s">
        <v>1659</v>
      </c>
      <c r="D1730" s="343"/>
      <c r="E1730" s="417" t="n">
        <f aca="false">ROUND(E1729+E1728,1)</f>
        <v>5823.9</v>
      </c>
    </row>
    <row r="1731" customFormat="false" ht="15" hidden="false" customHeight="false" outlineLevel="0" collapsed="false">
      <c r="A1731" s="338"/>
      <c r="B1731" s="418"/>
      <c r="D1731" s="343"/>
      <c r="E1731" s="343"/>
      <c r="F1731" s="418"/>
      <c r="G1731" s="343"/>
    </row>
    <row r="1732" customFormat="false" ht="15.75" hidden="false" customHeight="false" outlineLevel="0" collapsed="false">
      <c r="A1732" s="338"/>
      <c r="B1732" s="354" t="s">
        <v>1660</v>
      </c>
    </row>
    <row r="1733" customFormat="false" ht="15" hidden="false" customHeight="false" outlineLevel="0" collapsed="false">
      <c r="A1733" s="338"/>
      <c r="B1733" s="338" t="s">
        <v>1661</v>
      </c>
      <c r="F1733" s="358" t="s">
        <v>606</v>
      </c>
      <c r="G1733" s="359" t="n">
        <f aca="false">G1674</f>
        <v>2329.8</v>
      </c>
    </row>
    <row r="1734" customFormat="false" ht="15" hidden="false" customHeight="false" outlineLevel="0" collapsed="false">
      <c r="A1734" s="338"/>
      <c r="B1734" s="338" t="s">
        <v>4285</v>
      </c>
      <c r="F1734" s="358" t="s">
        <v>606</v>
      </c>
      <c r="G1734" s="359" t="n">
        <f aca="false">G1685</f>
        <v>128.42</v>
      </c>
    </row>
    <row r="1735" customFormat="false" ht="15" hidden="false" customHeight="false" outlineLevel="0" collapsed="false">
      <c r="A1735" s="338"/>
      <c r="B1735" s="338" t="s">
        <v>4286</v>
      </c>
      <c r="F1735" s="358" t="s">
        <v>606</v>
      </c>
      <c r="G1735" s="359" t="n">
        <f aca="false">G1693</f>
        <v>6165.6</v>
      </c>
    </row>
    <row r="1736" customFormat="false" ht="15" hidden="false" customHeight="false" outlineLevel="0" collapsed="false">
      <c r="A1736" s="338"/>
      <c r="B1736" s="338" t="s">
        <v>4287</v>
      </c>
      <c r="F1736" s="358" t="s">
        <v>606</v>
      </c>
      <c r="G1736" s="359" t="n">
        <f aca="false">G1711</f>
        <v>316.5</v>
      </c>
    </row>
    <row r="1737" customFormat="false" ht="15" hidden="false" customHeight="false" outlineLevel="0" collapsed="false">
      <c r="A1737" s="338"/>
      <c r="B1737" s="338" t="s">
        <v>4288</v>
      </c>
      <c r="F1737" s="358" t="s">
        <v>606</v>
      </c>
      <c r="G1737" s="503" t="n">
        <f aca="false">G1727</f>
        <v>4792.2</v>
      </c>
    </row>
    <row r="1738" customFormat="false" ht="15.75" hidden="false" customHeight="false" outlineLevel="0" collapsed="false">
      <c r="A1738" s="338"/>
      <c r="B1738" s="338"/>
      <c r="E1738" s="358"/>
      <c r="F1738" s="358" t="s">
        <v>3828</v>
      </c>
      <c r="G1738" s="517" t="n">
        <f aca="false">SUM(G1733:G1737)</f>
        <v>13732.52</v>
      </c>
    </row>
    <row r="1739" s="349" customFormat="true" ht="15" hidden="false" customHeight="false" outlineLevel="0" collapsed="false">
      <c r="B1739" s="349" t="s">
        <v>749</v>
      </c>
      <c r="E1739" s="640" t="n">
        <f aca="false">'BASIC DATA'!C575</f>
        <v>0.01</v>
      </c>
      <c r="F1739" s="459" t="s">
        <v>606</v>
      </c>
      <c r="G1739" s="621" t="n">
        <f aca="false">E1739*$G$1738</f>
        <v>137.3252</v>
      </c>
    </row>
    <row r="1740" s="349" customFormat="true" ht="15" hidden="false" customHeight="false" outlineLevel="0" collapsed="false">
      <c r="B1740" s="349" t="s">
        <v>750</v>
      </c>
      <c r="E1740" s="587" t="n">
        <f aca="false">'BASIC DATA'!C576</f>
        <v>0.045</v>
      </c>
      <c r="F1740" s="459" t="s">
        <v>606</v>
      </c>
      <c r="G1740" s="621" t="n">
        <f aca="false">E1740*$G$1738</f>
        <v>617.9634</v>
      </c>
    </row>
    <row r="1741" s="349" customFormat="true" ht="15" hidden="false" customHeight="false" outlineLevel="0" collapsed="false">
      <c r="B1741" s="349" t="s">
        <v>751</v>
      </c>
      <c r="E1741" s="587" t="n">
        <f aca="false">'BASIC DATA'!C577</f>
        <v>0.016</v>
      </c>
      <c r="F1741" s="459" t="s">
        <v>606</v>
      </c>
      <c r="G1741" s="621" t="n">
        <f aca="false">E1741*$G$1738</f>
        <v>219.72032</v>
      </c>
    </row>
    <row r="1742" s="349" customFormat="true" ht="15" hidden="false" customHeight="false" outlineLevel="0" collapsed="false">
      <c r="B1742" s="349" t="s">
        <v>752</v>
      </c>
      <c r="E1742" s="587" t="n">
        <f aca="false">'BASIC DATA'!C578</f>
        <v>0.025</v>
      </c>
      <c r="F1742" s="459" t="s">
        <v>606</v>
      </c>
      <c r="G1742" s="621" t="n">
        <f aca="false">E1742*$G$1738</f>
        <v>343.313</v>
      </c>
    </row>
    <row r="1743" s="349" customFormat="true" ht="15.75" hidden="false" customHeight="false" outlineLevel="0" collapsed="false">
      <c r="E1743" s="587"/>
      <c r="F1743" s="358" t="s">
        <v>3828</v>
      </c>
      <c r="G1743" s="517" t="n">
        <f aca="false">SUM(G1738:G1742)</f>
        <v>15050.84192</v>
      </c>
    </row>
    <row r="1744" s="349" customFormat="true" ht="33" hidden="false" customHeight="true" outlineLevel="0" collapsed="false">
      <c r="B1744" s="641" t="s">
        <v>3829</v>
      </c>
      <c r="C1744" s="641"/>
      <c r="D1744" s="641"/>
      <c r="E1744" s="423" t="n">
        <f aca="false">'BASIC DATA'!$C$557</f>
        <v>0.14</v>
      </c>
      <c r="F1744" s="358" t="s">
        <v>606</v>
      </c>
      <c r="G1744" s="503" t="n">
        <f aca="false">G1743*E1744</f>
        <v>2107.1178688</v>
      </c>
    </row>
    <row r="1745" customFormat="false" ht="15.75" hidden="false" customHeight="false" outlineLevel="0" collapsed="false">
      <c r="A1745" s="338"/>
      <c r="B1745" s="338" t="s">
        <v>1666</v>
      </c>
      <c r="D1745" s="359" t="n">
        <f aca="false">F1658</f>
        <v>1</v>
      </c>
      <c r="E1745" s="359" t="str">
        <f aca="false">G1658</f>
        <v>tonne</v>
      </c>
      <c r="F1745" s="358" t="s">
        <v>606</v>
      </c>
      <c r="G1745" s="444" t="n">
        <f aca="false">G1744+G1743</f>
        <v>17157.9597888</v>
      </c>
    </row>
    <row r="1746" customFormat="false" ht="15.75" hidden="false" customHeight="false" outlineLevel="0" collapsed="false">
      <c r="A1746" s="338"/>
      <c r="B1746" s="354" t="s">
        <v>1667</v>
      </c>
      <c r="C1746" s="354" t="str">
        <f aca="false">E1745</f>
        <v>tonne</v>
      </c>
      <c r="D1746" s="354" t="s">
        <v>4245</v>
      </c>
      <c r="F1746" s="358" t="s">
        <v>606</v>
      </c>
      <c r="G1746" s="444" t="n">
        <f aca="false">ROUND(G1745/D1745,1)</f>
        <v>17158</v>
      </c>
    </row>
    <row r="1747" customFormat="false" ht="15" hidden="false" customHeight="false" outlineLevel="0" collapsed="false">
      <c r="A1747" s="338"/>
    </row>
    <row r="1748" customFormat="false" ht="15" hidden="false" customHeight="false" outlineLevel="0" collapsed="false">
      <c r="A1748" s="338"/>
    </row>
    <row r="1749" customFormat="false" ht="15.75" hidden="false" customHeight="false" outlineLevel="0" collapsed="false">
      <c r="A1749" s="354" t="s">
        <v>4289</v>
      </c>
      <c r="B1749" s="354" t="s">
        <v>4290</v>
      </c>
    </row>
    <row r="1750" customFormat="false" ht="15.75" hidden="false" customHeight="false" outlineLevel="0" collapsed="false">
      <c r="A1750" s="367"/>
      <c r="B1750" s="338" t="s">
        <v>4291</v>
      </c>
    </row>
    <row r="1751" customFormat="false" ht="15.75" hidden="false" customHeight="false" outlineLevel="0" collapsed="false">
      <c r="A1751" s="367"/>
      <c r="B1751" s="338" t="s">
        <v>4292</v>
      </c>
    </row>
    <row r="1752" customFormat="false" ht="15.75" hidden="false" customHeight="false" outlineLevel="0" collapsed="false">
      <c r="A1752" s="367"/>
      <c r="B1752" s="338"/>
    </row>
    <row r="1753" customFormat="false" ht="15.75" hidden="true" customHeight="false" outlineLevel="0" collapsed="false">
      <c r="A1753" s="367" t="s">
        <v>1585</v>
      </c>
      <c r="B1753" s="338" t="s">
        <v>4293</v>
      </c>
      <c r="F1753" s="642"/>
    </row>
    <row r="1754" customFormat="false" ht="15" hidden="true" customHeight="false" outlineLevel="0" collapsed="false">
      <c r="B1754" s="338" t="s">
        <v>4294</v>
      </c>
    </row>
    <row r="1755" customFormat="false" ht="15" hidden="true" customHeight="false" outlineLevel="0" collapsed="false">
      <c r="B1755" s="338" t="s">
        <v>4295</v>
      </c>
    </row>
    <row r="1756" customFormat="false" ht="15" hidden="true" customHeight="false" outlineLevel="0" collapsed="false">
      <c r="B1756" s="338" t="s">
        <v>4296</v>
      </c>
    </row>
    <row r="1757" customFormat="false" ht="15" hidden="true" customHeight="false" outlineLevel="0" collapsed="false">
      <c r="B1757" s="338" t="s">
        <v>4297</v>
      </c>
    </row>
    <row r="1758" customFormat="false" ht="15" hidden="true" customHeight="false" outlineLevel="0" collapsed="false">
      <c r="B1758" s="338" t="s">
        <v>4298</v>
      </c>
    </row>
    <row r="1759" customFormat="false" ht="15" hidden="true" customHeight="false" outlineLevel="0" collapsed="false">
      <c r="B1759" s="338" t="s">
        <v>4299</v>
      </c>
    </row>
    <row r="1760" customFormat="false" ht="15" hidden="false" customHeight="false" outlineLevel="0" collapsed="false">
      <c r="A1760" s="338"/>
    </row>
    <row r="1761" customFormat="false" ht="15.75" hidden="false" customHeight="false" outlineLevel="0" collapsed="false">
      <c r="A1761" s="354" t="s">
        <v>1585</v>
      </c>
      <c r="C1761" s="358" t="s">
        <v>1632</v>
      </c>
      <c r="E1761" s="358" t="s">
        <v>1703</v>
      </c>
      <c r="F1761" s="451" t="n">
        <v>1</v>
      </c>
      <c r="G1761" s="359" t="s">
        <v>20</v>
      </c>
    </row>
    <row r="1762" customFormat="false" ht="15.75" hidden="false" customHeight="false" outlineLevel="0" collapsed="false">
      <c r="A1762" s="338"/>
      <c r="B1762" s="636" t="s">
        <v>1633</v>
      </c>
    </row>
    <row r="1763" customFormat="false" ht="15" hidden="false" customHeight="false" outlineLevel="0" collapsed="false">
      <c r="A1763" s="338"/>
      <c r="B1763" s="404" t="s">
        <v>1634</v>
      </c>
      <c r="C1763" s="372" t="s">
        <v>3806</v>
      </c>
      <c r="D1763" s="404" t="s">
        <v>549</v>
      </c>
      <c r="E1763" s="404" t="s">
        <v>1636</v>
      </c>
      <c r="F1763" s="404" t="s">
        <v>758</v>
      </c>
      <c r="G1763" s="404" t="s">
        <v>1704</v>
      </c>
    </row>
    <row r="1764" customFormat="false" ht="15" hidden="false" customHeight="false" outlineLevel="0" collapsed="false">
      <c r="A1764" s="338"/>
      <c r="B1764" s="389"/>
      <c r="C1764" s="378"/>
      <c r="D1764" s="389"/>
      <c r="E1764" s="389"/>
      <c r="F1764" s="389" t="s">
        <v>18</v>
      </c>
      <c r="G1764" s="389" t="s">
        <v>18</v>
      </c>
    </row>
    <row r="1765" customFormat="false" ht="15" hidden="false" customHeight="false" outlineLevel="0" collapsed="false">
      <c r="A1765" s="338"/>
      <c r="B1765" s="404" t="n">
        <v>1</v>
      </c>
      <c r="C1765" s="180" t="s">
        <v>4300</v>
      </c>
      <c r="D1765" s="404" t="s">
        <v>20</v>
      </c>
      <c r="E1765" s="393" t="n">
        <v>1.05</v>
      </c>
      <c r="F1765" s="447" t="str">
        <f aca="false">'BASIC DATA'!D75</f>
        <v>18000</v>
      </c>
      <c r="G1765" s="393" t="n">
        <f aca="false">E1765*F1765</f>
        <v>18900</v>
      </c>
    </row>
    <row r="1766" customFormat="false" ht="15" hidden="false" customHeight="false" outlineLevel="0" collapsed="false">
      <c r="A1766" s="338"/>
      <c r="B1766" s="389" t="n">
        <v>2</v>
      </c>
      <c r="C1766" s="180" t="s">
        <v>1765</v>
      </c>
      <c r="D1766" s="371" t="s">
        <v>502</v>
      </c>
      <c r="E1766" s="393" t="n">
        <v>2</v>
      </c>
      <c r="F1766" s="447" t="str">
        <f aca="false">'BASIC DATA'!D359</f>
        <v>33</v>
      </c>
      <c r="G1766" s="393" t="n">
        <f aca="false">E1766*F1766</f>
        <v>66</v>
      </c>
    </row>
    <row r="1767" customFormat="false" ht="15.75" hidden="false" customHeight="false" outlineLevel="0" collapsed="false">
      <c r="A1767" s="338"/>
      <c r="B1767" s="579"/>
      <c r="C1767" s="399" t="s">
        <v>1642</v>
      </c>
      <c r="D1767" s="383"/>
      <c r="E1767" s="492"/>
      <c r="F1767" s="500" t="s">
        <v>606</v>
      </c>
      <c r="G1767" s="638" t="n">
        <f aca="false">SUM(G1765:G1766)</f>
        <v>18966</v>
      </c>
    </row>
    <row r="1768" customFormat="false" ht="15" hidden="false" customHeight="false" outlineLevel="0" collapsed="false">
      <c r="A1768" s="338"/>
    </row>
    <row r="1769" customFormat="false" ht="15.75" hidden="false" customHeight="false" outlineLevel="0" collapsed="false">
      <c r="A1769" s="338"/>
      <c r="B1769" s="636" t="s">
        <v>1643</v>
      </c>
    </row>
    <row r="1770" customFormat="false" ht="15" hidden="false" customHeight="false" outlineLevel="0" collapsed="false">
      <c r="A1770" s="338"/>
      <c r="B1770" s="404" t="s">
        <v>1634</v>
      </c>
      <c r="C1770" s="372" t="s">
        <v>757</v>
      </c>
      <c r="D1770" s="404" t="s">
        <v>549</v>
      </c>
      <c r="E1770" s="404" t="s">
        <v>1636</v>
      </c>
      <c r="F1770" s="404" t="s">
        <v>758</v>
      </c>
      <c r="G1770" s="404" t="s">
        <v>1704</v>
      </c>
    </row>
    <row r="1771" customFormat="false" ht="15" hidden="false" customHeight="false" outlineLevel="0" collapsed="false">
      <c r="A1771" s="338"/>
      <c r="B1771" s="389"/>
      <c r="C1771" s="378"/>
      <c r="D1771" s="389"/>
      <c r="E1771" s="389"/>
      <c r="F1771" s="389" t="s">
        <v>18</v>
      </c>
      <c r="G1771" s="389" t="s">
        <v>18</v>
      </c>
    </row>
    <row r="1772" customFormat="false" ht="15" hidden="false" customHeight="false" outlineLevel="0" collapsed="false">
      <c r="A1772" s="338"/>
      <c r="B1772" s="404" t="n">
        <v>1</v>
      </c>
      <c r="C1772" s="180" t="s">
        <v>1425</v>
      </c>
      <c r="D1772" s="404" t="s">
        <v>1563</v>
      </c>
      <c r="E1772" s="393" t="n">
        <v>2</v>
      </c>
      <c r="F1772" s="394" t="n">
        <f aca="false">'HIRE CHARGES'!D509</f>
        <v>290.8</v>
      </c>
      <c r="G1772" s="393" t="n">
        <f aca="false">E1772*F1772</f>
        <v>581.6</v>
      </c>
    </row>
    <row r="1773" customFormat="false" ht="15" hidden="false" customHeight="false" outlineLevel="0" collapsed="false">
      <c r="A1773" s="338"/>
      <c r="B1773" s="637"/>
      <c r="C1773" s="180" t="s">
        <v>1645</v>
      </c>
      <c r="D1773" s="371" t="s">
        <v>1563</v>
      </c>
      <c r="E1773" s="393" t="n">
        <v>2</v>
      </c>
      <c r="F1773" s="394" t="n">
        <f aca="false">'HIRE CHARGES'!E509</f>
        <v>33.4</v>
      </c>
      <c r="G1773" s="393" t="n">
        <f aca="false">E1773*F1773</f>
        <v>66.8</v>
      </c>
    </row>
    <row r="1774" customFormat="false" ht="15.75" hidden="false" customHeight="false" outlineLevel="0" collapsed="false">
      <c r="A1774" s="338"/>
      <c r="B1774" s="369"/>
      <c r="C1774" s="360" t="s">
        <v>1648</v>
      </c>
      <c r="D1774" s="362"/>
      <c r="E1774" s="397"/>
      <c r="F1774" s="500" t="s">
        <v>606</v>
      </c>
      <c r="G1774" s="638" t="n">
        <f aca="false">SUM(G1772:G1773)</f>
        <v>648.4</v>
      </c>
    </row>
    <row r="1775" customFormat="false" ht="15" hidden="false" customHeight="false" outlineLevel="0" collapsed="false">
      <c r="A1775" s="338"/>
    </row>
    <row r="1776" customFormat="false" ht="15.75" hidden="false" customHeight="false" outlineLevel="0" collapsed="false">
      <c r="A1776" s="338"/>
      <c r="B1776" s="636" t="s">
        <v>1649</v>
      </c>
    </row>
    <row r="1777" customFormat="false" ht="15" hidden="false" customHeight="false" outlineLevel="0" collapsed="false">
      <c r="A1777" s="338"/>
      <c r="B1777" s="404" t="s">
        <v>1634</v>
      </c>
      <c r="C1777" s="372" t="s">
        <v>757</v>
      </c>
      <c r="D1777" s="404" t="s">
        <v>549</v>
      </c>
      <c r="E1777" s="404" t="s">
        <v>1636</v>
      </c>
      <c r="F1777" s="404" t="s">
        <v>758</v>
      </c>
      <c r="G1777" s="404" t="s">
        <v>1704</v>
      </c>
    </row>
    <row r="1778" customFormat="false" ht="15" hidden="false" customHeight="false" outlineLevel="0" collapsed="false">
      <c r="A1778" s="338"/>
      <c r="B1778" s="389"/>
      <c r="C1778" s="378"/>
      <c r="D1778" s="389"/>
      <c r="E1778" s="389"/>
      <c r="F1778" s="389" t="s">
        <v>18</v>
      </c>
      <c r="G1778" s="389" t="s">
        <v>18</v>
      </c>
    </row>
    <row r="1779" customFormat="false" ht="15" hidden="false" customHeight="false" outlineLevel="0" collapsed="false">
      <c r="A1779" s="338"/>
      <c r="B1779" s="371" t="n">
        <v>1</v>
      </c>
      <c r="C1779" s="181" t="s">
        <v>3816</v>
      </c>
      <c r="D1779" s="371" t="s">
        <v>1563</v>
      </c>
      <c r="E1779" s="494" t="n">
        <v>2</v>
      </c>
      <c r="F1779" s="394" t="n">
        <f aca="false">'HIRE CHARGES'!F509</f>
        <v>113.4</v>
      </c>
      <c r="G1779" s="393" t="n">
        <f aca="false">E1779*F1779</f>
        <v>226.8</v>
      </c>
    </row>
    <row r="1780" customFormat="false" ht="15" hidden="false" customHeight="false" outlineLevel="0" collapsed="false">
      <c r="A1780" s="338"/>
      <c r="B1780" s="371" t="n">
        <v>2</v>
      </c>
      <c r="C1780" s="181" t="s">
        <v>4301</v>
      </c>
      <c r="D1780" s="371" t="s">
        <v>1654</v>
      </c>
      <c r="E1780" s="494" t="n">
        <v>1</v>
      </c>
      <c r="F1780" s="394" t="n">
        <f aca="false">'BASIC DATA'!C490</f>
        <v>260</v>
      </c>
      <c r="G1780" s="393" t="n">
        <f aca="false">E1780*F1780</f>
        <v>260</v>
      </c>
    </row>
    <row r="1781" customFormat="false" ht="15" hidden="false" customHeight="false" outlineLevel="0" collapsed="false">
      <c r="A1781" s="338"/>
      <c r="B1781" s="371" t="n">
        <v>3</v>
      </c>
      <c r="C1781" s="181" t="s">
        <v>1655</v>
      </c>
      <c r="D1781" s="371" t="s">
        <v>1654</v>
      </c>
      <c r="E1781" s="494" t="n">
        <v>2</v>
      </c>
      <c r="F1781" s="394" t="n">
        <f aca="false">'BASIC DATA'!C531</f>
        <v>215</v>
      </c>
      <c r="G1781" s="393" t="n">
        <f aca="false">E1781*F1781</f>
        <v>430</v>
      </c>
    </row>
    <row r="1782" customFormat="false" ht="15.75" hidden="false" customHeight="false" outlineLevel="0" collapsed="false">
      <c r="A1782" s="338"/>
      <c r="B1782" s="579"/>
      <c r="C1782" s="399" t="s">
        <v>1656</v>
      </c>
      <c r="D1782" s="383"/>
      <c r="E1782" s="492"/>
      <c r="F1782" s="500" t="s">
        <v>606</v>
      </c>
      <c r="G1782" s="638" t="n">
        <f aca="false">SUM(G1779:G1781)</f>
        <v>916.8</v>
      </c>
    </row>
    <row r="1783" customFormat="false" ht="15.75" hidden="false" customHeight="false" outlineLevel="0" collapsed="false">
      <c r="A1783" s="338"/>
      <c r="B1783" s="414" t="s">
        <v>1657</v>
      </c>
      <c r="D1783" s="343"/>
      <c r="E1783" s="415" t="n">
        <f aca="false">ROUND(G1782/F1761,1)</f>
        <v>916.8</v>
      </c>
    </row>
    <row r="1784" customFormat="false" ht="15.75" hidden="false" customHeight="false" outlineLevel="0" collapsed="false">
      <c r="A1784" s="338"/>
      <c r="B1784" s="414" t="s">
        <v>1658</v>
      </c>
      <c r="D1784" s="343" t="n">
        <f aca="false">'BASIC DATA'!$C$557</f>
        <v>0.14</v>
      </c>
      <c r="E1784" s="415" t="n">
        <f aca="false">ROUND(E1783*D1784,1)</f>
        <v>128.4</v>
      </c>
    </row>
    <row r="1785" customFormat="false" ht="15.75" hidden="false" customHeight="false" outlineLevel="0" collapsed="false">
      <c r="A1785" s="338"/>
      <c r="B1785" s="414" t="s">
        <v>1659</v>
      </c>
      <c r="D1785" s="343"/>
      <c r="E1785" s="417" t="n">
        <f aca="false">ROUND(E1784+E1783,1)</f>
        <v>1045.2</v>
      </c>
    </row>
    <row r="1786" customFormat="false" ht="15" hidden="false" customHeight="false" outlineLevel="0" collapsed="false">
      <c r="A1786" s="338"/>
      <c r="B1786" s="338"/>
    </row>
    <row r="1787" customFormat="false" ht="15.75" hidden="false" customHeight="false" outlineLevel="0" collapsed="false">
      <c r="A1787" s="338"/>
      <c r="B1787" s="354" t="s">
        <v>1660</v>
      </c>
    </row>
    <row r="1788" customFormat="false" ht="15" hidden="false" customHeight="false" outlineLevel="0" collapsed="false">
      <c r="A1788" s="338"/>
      <c r="B1788" s="338" t="s">
        <v>1661</v>
      </c>
      <c r="F1788" s="358" t="s">
        <v>606</v>
      </c>
      <c r="G1788" s="359" t="n">
        <f aca="false">G1767</f>
        <v>18966</v>
      </c>
    </row>
    <row r="1789" customFormat="false" ht="15" hidden="false" customHeight="false" outlineLevel="0" collapsed="false">
      <c r="A1789" s="338"/>
      <c r="B1789" s="338" t="s">
        <v>1662</v>
      </c>
      <c r="F1789" s="358" t="s">
        <v>606</v>
      </c>
      <c r="G1789" s="359" t="n">
        <f aca="false">G1774</f>
        <v>648.4</v>
      </c>
    </row>
    <row r="1790" customFormat="false" ht="15" hidden="false" customHeight="false" outlineLevel="0" collapsed="false">
      <c r="A1790" s="338"/>
      <c r="B1790" s="338" t="s">
        <v>1663</v>
      </c>
      <c r="F1790" s="358" t="s">
        <v>606</v>
      </c>
      <c r="G1790" s="503" t="n">
        <f aca="false">G1782</f>
        <v>916.8</v>
      </c>
    </row>
    <row r="1791" customFormat="false" ht="15.75" hidden="false" customHeight="false" outlineLevel="0" collapsed="false">
      <c r="A1791" s="338"/>
      <c r="B1791" s="338"/>
      <c r="E1791" s="358"/>
      <c r="F1791" s="358" t="s">
        <v>3828</v>
      </c>
      <c r="G1791" s="517" t="n">
        <f aca="false">SUM(G1788:G1790)</f>
        <v>20531.2</v>
      </c>
    </row>
    <row r="1792" s="349" customFormat="true" ht="15" hidden="false" customHeight="false" outlineLevel="0" collapsed="false">
      <c r="B1792" s="349" t="s">
        <v>749</v>
      </c>
      <c r="E1792" s="640" t="n">
        <f aca="false">'BASIC DATA'!C575</f>
        <v>0.01</v>
      </c>
      <c r="F1792" s="459" t="s">
        <v>606</v>
      </c>
      <c r="G1792" s="621" t="n">
        <f aca="false">E1792*$G$1791</f>
        <v>205.312</v>
      </c>
    </row>
    <row r="1793" s="349" customFormat="true" ht="15" hidden="false" customHeight="false" outlineLevel="0" collapsed="false">
      <c r="B1793" s="349" t="s">
        <v>750</v>
      </c>
      <c r="E1793" s="587" t="n">
        <f aca="false">'BASIC DATA'!C576</f>
        <v>0.045</v>
      </c>
      <c r="F1793" s="459" t="s">
        <v>606</v>
      </c>
      <c r="G1793" s="621" t="n">
        <f aca="false">E1793*$G$1791</f>
        <v>923.904</v>
      </c>
    </row>
    <row r="1794" s="349" customFormat="true" ht="15" hidden="false" customHeight="false" outlineLevel="0" collapsed="false">
      <c r="B1794" s="349" t="s">
        <v>751</v>
      </c>
      <c r="E1794" s="587" t="n">
        <f aca="false">'BASIC DATA'!C577</f>
        <v>0.016</v>
      </c>
      <c r="F1794" s="459" t="s">
        <v>606</v>
      </c>
      <c r="G1794" s="621" t="n">
        <f aca="false">E1794*$G$1791</f>
        <v>328.4992</v>
      </c>
    </row>
    <row r="1795" s="349" customFormat="true" ht="15" hidden="false" customHeight="false" outlineLevel="0" collapsed="false">
      <c r="B1795" s="349" t="s">
        <v>752</v>
      </c>
      <c r="E1795" s="587" t="n">
        <f aca="false">'BASIC DATA'!C578</f>
        <v>0.025</v>
      </c>
      <c r="F1795" s="459" t="s">
        <v>606</v>
      </c>
      <c r="G1795" s="621" t="n">
        <f aca="false">E1795*$G$1791</f>
        <v>513.28</v>
      </c>
    </row>
    <row r="1796" s="349" customFormat="true" ht="15.75" hidden="false" customHeight="false" outlineLevel="0" collapsed="false">
      <c r="E1796" s="587"/>
      <c r="F1796" s="358" t="s">
        <v>3828</v>
      </c>
      <c r="G1796" s="517" t="n">
        <f aca="false">SUM(G1791:G1795)</f>
        <v>22502.1952</v>
      </c>
    </row>
    <row r="1797" customFormat="false" ht="31.5" hidden="false" customHeight="true" outlineLevel="0" collapsed="false">
      <c r="A1797" s="338"/>
      <c r="B1797" s="641" t="s">
        <v>3829</v>
      </c>
      <c r="C1797" s="641"/>
      <c r="D1797" s="641"/>
      <c r="E1797" s="423" t="n">
        <f aca="false">'BASIC DATA'!$C$557</f>
        <v>0.14</v>
      </c>
      <c r="F1797" s="358" t="s">
        <v>606</v>
      </c>
      <c r="G1797" s="503" t="n">
        <f aca="false">G1796*E1797</f>
        <v>3150.307328</v>
      </c>
    </row>
    <row r="1798" customFormat="false" ht="15.75" hidden="false" customHeight="false" outlineLevel="0" collapsed="false">
      <c r="A1798" s="338"/>
      <c r="B1798" s="338" t="s">
        <v>1666</v>
      </c>
      <c r="D1798" s="359" t="n">
        <f aca="false">F1761</f>
        <v>1</v>
      </c>
      <c r="E1798" s="359" t="str">
        <f aca="false">G1761</f>
        <v>cum</v>
      </c>
      <c r="F1798" s="358" t="s">
        <v>606</v>
      </c>
      <c r="G1798" s="444" t="n">
        <f aca="false">G1797+G1796</f>
        <v>25652.502528</v>
      </c>
    </row>
    <row r="1799" customFormat="false" ht="15.75" hidden="false" customHeight="false" outlineLevel="0" collapsed="false">
      <c r="A1799" s="338"/>
      <c r="B1799" s="354" t="s">
        <v>1667</v>
      </c>
      <c r="C1799" s="354" t="str">
        <f aca="false">E1798</f>
        <v>cum</v>
      </c>
      <c r="D1799" s="354" t="s">
        <v>4245</v>
      </c>
      <c r="F1799" s="358" t="s">
        <v>606</v>
      </c>
      <c r="G1799" s="444" t="n">
        <f aca="false">ROUND(G1798/D1798,1)</f>
        <v>25652.5</v>
      </c>
    </row>
    <row r="1800" customFormat="false" ht="15.75" hidden="false" customHeight="false" outlineLevel="0" collapsed="false">
      <c r="A1800" s="338"/>
      <c r="B1800" s="338"/>
      <c r="C1800" s="354"/>
      <c r="D1800" s="354"/>
      <c r="E1800" s="358"/>
      <c r="F1800" s="444"/>
    </row>
    <row r="1801" customFormat="false" ht="15" hidden="false" customHeight="false" outlineLevel="0" collapsed="false">
      <c r="A1801" s="338"/>
    </row>
    <row r="1802" customFormat="false" ht="15.75" hidden="false" customHeight="false" outlineLevel="0" collapsed="false">
      <c r="A1802" s="367" t="s">
        <v>4302</v>
      </c>
      <c r="B1802" s="636" t="s">
        <v>4303</v>
      </c>
    </row>
    <row r="1803" customFormat="false" ht="15.75" hidden="false" customHeight="false" outlineLevel="0" collapsed="false">
      <c r="A1803" s="367"/>
      <c r="B1803" s="636"/>
    </row>
    <row r="1804" customFormat="false" ht="15.75" hidden="false" customHeight="false" outlineLevel="0" collapsed="false">
      <c r="A1804" s="354" t="s">
        <v>4304</v>
      </c>
      <c r="B1804" s="338" t="s">
        <v>4305</v>
      </c>
    </row>
    <row r="1805" customFormat="false" ht="15.75" hidden="false" customHeight="false" outlineLevel="0" collapsed="false">
      <c r="A1805" s="367"/>
      <c r="B1805" s="338" t="s">
        <v>4306</v>
      </c>
    </row>
    <row r="1806" customFormat="false" ht="15.75" hidden="false" customHeight="false" outlineLevel="0" collapsed="false">
      <c r="A1806" s="367"/>
      <c r="B1806" s="338" t="s">
        <v>4307</v>
      </c>
    </row>
    <row r="1807" customFormat="false" ht="15.75" hidden="false" customHeight="false" outlineLevel="0" collapsed="false">
      <c r="A1807" s="367"/>
      <c r="B1807" s="338" t="s">
        <v>4308</v>
      </c>
    </row>
    <row r="1808" customFormat="false" ht="15.75" hidden="false" customHeight="false" outlineLevel="0" collapsed="false">
      <c r="A1808" s="367"/>
      <c r="B1808" s="338" t="s">
        <v>4309</v>
      </c>
    </row>
    <row r="1809" customFormat="false" ht="15.75" hidden="false" customHeight="false" outlineLevel="0" collapsed="false">
      <c r="A1809" s="367"/>
      <c r="B1809" s="354" t="s">
        <v>4310</v>
      </c>
    </row>
    <row r="1810" customFormat="false" ht="15.75" hidden="false" customHeight="false" outlineLevel="0" collapsed="false">
      <c r="A1810" s="367"/>
      <c r="B1810" s="354" t="s">
        <v>4311</v>
      </c>
    </row>
    <row r="1811" customFormat="false" ht="15.75" hidden="true" customHeight="false" outlineLevel="0" collapsed="false">
      <c r="A1811" s="367" t="s">
        <v>1585</v>
      </c>
      <c r="B1811" s="338" t="s">
        <v>4312</v>
      </c>
      <c r="F1811" s="642"/>
    </row>
    <row r="1812" customFormat="false" ht="15" hidden="true" customHeight="false" outlineLevel="0" collapsed="false">
      <c r="B1812" s="338" t="s">
        <v>4313</v>
      </c>
    </row>
    <row r="1813" customFormat="false" ht="15" hidden="true" customHeight="false" outlineLevel="0" collapsed="false">
      <c r="B1813" s="338" t="s">
        <v>4314</v>
      </c>
      <c r="E1813" s="642" t="s">
        <v>603</v>
      </c>
      <c r="F1813" s="338" t="s">
        <v>4315</v>
      </c>
    </row>
    <row r="1814" customFormat="false" ht="15" hidden="true" customHeight="false" outlineLevel="0" collapsed="false">
      <c r="B1814" s="338" t="s">
        <v>4316</v>
      </c>
      <c r="E1814" s="642" t="s">
        <v>603</v>
      </c>
      <c r="F1814" s="359" t="n">
        <v>5</v>
      </c>
      <c r="G1814" s="338" t="s">
        <v>4317</v>
      </c>
    </row>
    <row r="1815" customFormat="false" ht="15" hidden="false" customHeight="false" outlineLevel="0" collapsed="false">
      <c r="A1815" s="338"/>
    </row>
    <row r="1816" customFormat="false" ht="15" hidden="false" customHeight="false" outlineLevel="0" collapsed="false">
      <c r="A1816" s="338"/>
    </row>
    <row r="1817" customFormat="false" ht="15.75" hidden="false" customHeight="false" outlineLevel="0" collapsed="false">
      <c r="A1817" s="354" t="s">
        <v>3911</v>
      </c>
      <c r="C1817" s="358" t="s">
        <v>1632</v>
      </c>
      <c r="E1817" s="358" t="s">
        <v>1703</v>
      </c>
      <c r="F1817" s="451" t="n">
        <v>10</v>
      </c>
      <c r="G1817" s="359" t="s">
        <v>20</v>
      </c>
    </row>
    <row r="1818" customFormat="false" ht="15.75" hidden="false" customHeight="false" outlineLevel="0" collapsed="false">
      <c r="A1818" s="338"/>
      <c r="B1818" s="636" t="s">
        <v>1633</v>
      </c>
    </row>
    <row r="1819" customFormat="false" ht="15" hidden="false" customHeight="false" outlineLevel="0" collapsed="false">
      <c r="A1819" s="338"/>
      <c r="B1819" s="404" t="s">
        <v>1634</v>
      </c>
      <c r="C1819" s="372" t="s">
        <v>3806</v>
      </c>
      <c r="D1819" s="404" t="s">
        <v>549</v>
      </c>
      <c r="E1819" s="404" t="s">
        <v>1636</v>
      </c>
      <c r="F1819" s="404" t="s">
        <v>758</v>
      </c>
      <c r="G1819" s="404" t="s">
        <v>1704</v>
      </c>
    </row>
    <row r="1820" customFormat="false" ht="15" hidden="false" customHeight="false" outlineLevel="0" collapsed="false">
      <c r="A1820" s="338"/>
      <c r="B1820" s="389"/>
      <c r="C1820" s="378"/>
      <c r="D1820" s="389"/>
      <c r="E1820" s="389"/>
      <c r="F1820" s="389" t="s">
        <v>18</v>
      </c>
      <c r="G1820" s="389" t="s">
        <v>18</v>
      </c>
    </row>
    <row r="1821" customFormat="false" ht="15" hidden="false" customHeight="false" outlineLevel="0" collapsed="false">
      <c r="A1821" s="338"/>
      <c r="B1821" s="404" t="n">
        <v>1</v>
      </c>
      <c r="C1821" s="180" t="s">
        <v>2183</v>
      </c>
      <c r="D1821" s="404" t="s">
        <v>44</v>
      </c>
      <c r="E1821" s="393" t="n">
        <v>950</v>
      </c>
      <c r="F1821" s="447" t="n">
        <f aca="false">'BASIC DATA'!D32/1000</f>
        <v>5.5</v>
      </c>
      <c r="G1821" s="393" t="n">
        <f aca="false">E1821*F1821</f>
        <v>5225</v>
      </c>
    </row>
    <row r="1822" customFormat="false" ht="15" hidden="false" customHeight="false" outlineLevel="0" collapsed="false">
      <c r="A1822" s="338"/>
      <c r="B1822" s="371" t="n">
        <v>2</v>
      </c>
      <c r="C1822" s="180" t="s">
        <v>2884</v>
      </c>
      <c r="D1822" s="371" t="s">
        <v>20</v>
      </c>
      <c r="E1822" s="393" t="n">
        <v>8.3</v>
      </c>
      <c r="F1822" s="447" t="str">
        <f aca="false">'BASIC DATA'!D107</f>
        <v>265</v>
      </c>
      <c r="G1822" s="393" t="n">
        <f aca="false">E1822*F1822</f>
        <v>2199.5</v>
      </c>
    </row>
    <row r="1823" customFormat="false" ht="15" hidden="false" customHeight="false" outlineLevel="0" collapsed="false">
      <c r="A1823" s="338"/>
      <c r="B1823" s="371" t="n">
        <v>3</v>
      </c>
      <c r="C1823" s="180" t="s">
        <v>2885</v>
      </c>
      <c r="D1823" s="371" t="s">
        <v>20</v>
      </c>
      <c r="E1823" s="393" t="n">
        <v>1.25</v>
      </c>
      <c r="F1823" s="447" t="str">
        <f aca="false">'BASIC DATA'!D95</f>
        <v>310</v>
      </c>
      <c r="G1823" s="393" t="n">
        <f aca="false">E1823*F1823</f>
        <v>387.5</v>
      </c>
    </row>
    <row r="1824" customFormat="false" ht="15" hidden="false" customHeight="false" outlineLevel="0" collapsed="false">
      <c r="A1824" s="338"/>
      <c r="B1824" s="389" t="n">
        <v>4</v>
      </c>
      <c r="C1824" s="180" t="s">
        <v>2184</v>
      </c>
      <c r="D1824" s="371" t="s">
        <v>20</v>
      </c>
      <c r="E1824" s="393" t="n">
        <v>4</v>
      </c>
      <c r="F1824" s="447" t="str">
        <f aca="false">'BASIC DATA'!D56</f>
        <v>425</v>
      </c>
      <c r="G1824" s="393" t="n">
        <f aca="false">E1824*F1824</f>
        <v>1700</v>
      </c>
    </row>
    <row r="1825" customFormat="false" ht="15" hidden="false" customHeight="false" outlineLevel="0" collapsed="false">
      <c r="A1825" s="338"/>
      <c r="B1825" s="177"/>
      <c r="C1825" s="406"/>
      <c r="D1825" s="406"/>
      <c r="E1825" s="651" t="s">
        <v>3396</v>
      </c>
      <c r="F1825" s="652" t="s">
        <v>606</v>
      </c>
      <c r="G1825" s="375" t="n">
        <f aca="false">SUM(G1821:G1824)</f>
        <v>9512</v>
      </c>
    </row>
    <row r="1826" customFormat="false" ht="15" hidden="false" customHeight="false" outlineLevel="0" collapsed="false">
      <c r="A1826" s="338"/>
      <c r="B1826" s="177"/>
      <c r="C1826" s="343" t="s">
        <v>743</v>
      </c>
      <c r="D1826" s="343"/>
      <c r="E1826" s="653" t="n">
        <v>0.025</v>
      </c>
      <c r="F1826" s="645" t="s">
        <v>606</v>
      </c>
      <c r="G1826" s="393" t="n">
        <f aca="false">E1826*$G$1825</f>
        <v>237.8</v>
      </c>
    </row>
    <row r="1827" customFormat="false" ht="15" hidden="false" customHeight="false" outlineLevel="0" collapsed="false">
      <c r="A1827" s="338"/>
      <c r="B1827" s="177"/>
      <c r="C1827" s="343" t="s">
        <v>4318</v>
      </c>
      <c r="D1827" s="343"/>
      <c r="E1827" s="416"/>
      <c r="F1827" s="645" t="s">
        <v>606</v>
      </c>
      <c r="G1827" s="393"/>
    </row>
    <row r="1828" customFormat="false" ht="15" hidden="false" customHeight="false" outlineLevel="0" collapsed="false">
      <c r="A1828" s="338"/>
      <c r="B1828" s="177"/>
      <c r="C1828" s="343" t="s">
        <v>4319</v>
      </c>
      <c r="D1828" s="343"/>
      <c r="E1828" s="416"/>
      <c r="F1828" s="645" t="s">
        <v>606</v>
      </c>
      <c r="G1828" s="393"/>
    </row>
    <row r="1829" customFormat="false" ht="15.75" hidden="false" customHeight="false" outlineLevel="0" collapsed="false">
      <c r="A1829" s="338"/>
      <c r="B1829" s="579"/>
      <c r="C1829" s="399" t="s">
        <v>1642</v>
      </c>
      <c r="D1829" s="383"/>
      <c r="E1829" s="492"/>
      <c r="F1829" s="500" t="s">
        <v>606</v>
      </c>
      <c r="G1829" s="638" t="n">
        <f aca="false">SUM(G1825:G1828)</f>
        <v>9749.8</v>
      </c>
    </row>
    <row r="1830" customFormat="false" ht="15" hidden="false" customHeight="false" outlineLevel="0" collapsed="false">
      <c r="A1830" s="338"/>
    </row>
    <row r="1831" customFormat="false" ht="15.75" hidden="false" customHeight="false" outlineLevel="0" collapsed="false">
      <c r="A1831" s="338"/>
      <c r="B1831" s="636" t="s">
        <v>1643</v>
      </c>
    </row>
    <row r="1832" customFormat="false" ht="15" hidden="false" customHeight="false" outlineLevel="0" collapsed="false">
      <c r="A1832" s="338"/>
      <c r="B1832" s="404" t="s">
        <v>1634</v>
      </c>
      <c r="C1832" s="372" t="s">
        <v>757</v>
      </c>
      <c r="D1832" s="404" t="s">
        <v>549</v>
      </c>
      <c r="E1832" s="404" t="s">
        <v>1636</v>
      </c>
      <c r="F1832" s="404" t="s">
        <v>758</v>
      </c>
      <c r="G1832" s="404" t="s">
        <v>1704</v>
      </c>
    </row>
    <row r="1833" customFormat="false" ht="15" hidden="false" customHeight="false" outlineLevel="0" collapsed="false">
      <c r="A1833" s="338"/>
      <c r="B1833" s="389"/>
      <c r="C1833" s="378"/>
      <c r="D1833" s="389"/>
      <c r="E1833" s="389"/>
      <c r="F1833" s="389" t="s">
        <v>18</v>
      </c>
      <c r="G1833" s="389" t="s">
        <v>18</v>
      </c>
    </row>
    <row r="1834" customFormat="false" ht="15" hidden="false" customHeight="false" outlineLevel="0" collapsed="false">
      <c r="A1834" s="338"/>
      <c r="B1834" s="404" t="n">
        <v>1</v>
      </c>
      <c r="C1834" s="180" t="s">
        <v>2369</v>
      </c>
      <c r="D1834" s="404" t="s">
        <v>1563</v>
      </c>
      <c r="E1834" s="393" t="n">
        <v>1</v>
      </c>
      <c r="F1834" s="394" t="n">
        <f aca="false">'HIRE CHARGES'!D505</f>
        <v>3.3</v>
      </c>
      <c r="G1834" s="393" t="n">
        <f aca="false">E1834*F1834</f>
        <v>3.3</v>
      </c>
    </row>
    <row r="1835" customFormat="false" ht="15" hidden="false" customHeight="false" outlineLevel="0" collapsed="false">
      <c r="A1835" s="338"/>
      <c r="B1835" s="637"/>
      <c r="C1835" s="180" t="s">
        <v>4320</v>
      </c>
      <c r="D1835" s="371" t="s">
        <v>1563</v>
      </c>
      <c r="E1835" s="393" t="n">
        <v>1</v>
      </c>
      <c r="F1835" s="394" t="n">
        <f aca="false">'HIRE CHARGES'!E505</f>
        <v>40.3</v>
      </c>
      <c r="G1835" s="393" t="n">
        <f aca="false">E1835*F1835</f>
        <v>40.3</v>
      </c>
    </row>
    <row r="1836" customFormat="false" ht="15.75" hidden="false" customHeight="false" outlineLevel="0" collapsed="false">
      <c r="A1836" s="338"/>
      <c r="B1836" s="369"/>
      <c r="C1836" s="360" t="s">
        <v>1648</v>
      </c>
      <c r="D1836" s="362"/>
      <c r="E1836" s="397"/>
      <c r="F1836" s="500" t="s">
        <v>606</v>
      </c>
      <c r="G1836" s="638" t="n">
        <f aca="false">SUM(G1834:G1835)</f>
        <v>43.6</v>
      </c>
    </row>
    <row r="1837" customFormat="false" ht="15" hidden="false" customHeight="false" outlineLevel="0" collapsed="false">
      <c r="A1837" s="338"/>
    </row>
    <row r="1838" customFormat="false" ht="15.75" hidden="false" customHeight="false" outlineLevel="0" collapsed="false">
      <c r="A1838" s="338"/>
      <c r="B1838" s="636" t="s">
        <v>1649</v>
      </c>
    </row>
    <row r="1839" customFormat="false" ht="15" hidden="false" customHeight="false" outlineLevel="0" collapsed="false">
      <c r="A1839" s="338"/>
      <c r="B1839" s="404" t="s">
        <v>1634</v>
      </c>
      <c r="C1839" s="372" t="s">
        <v>757</v>
      </c>
      <c r="D1839" s="404" t="s">
        <v>549</v>
      </c>
      <c r="E1839" s="404" t="s">
        <v>1636</v>
      </c>
      <c r="F1839" s="404" t="s">
        <v>758</v>
      </c>
      <c r="G1839" s="404" t="s">
        <v>1704</v>
      </c>
    </row>
    <row r="1840" customFormat="false" ht="15" hidden="false" customHeight="false" outlineLevel="0" collapsed="false">
      <c r="A1840" s="338"/>
      <c r="B1840" s="389"/>
      <c r="C1840" s="378"/>
      <c r="D1840" s="389"/>
      <c r="E1840" s="389"/>
      <c r="F1840" s="389" t="s">
        <v>18</v>
      </c>
      <c r="G1840" s="389" t="s">
        <v>18</v>
      </c>
    </row>
    <row r="1841" customFormat="false" ht="15" hidden="false" customHeight="false" outlineLevel="0" collapsed="false">
      <c r="A1841" s="338"/>
      <c r="B1841" s="371" t="n">
        <v>1</v>
      </c>
      <c r="C1841" s="181" t="s">
        <v>2012</v>
      </c>
      <c r="D1841" s="371" t="s">
        <v>1563</v>
      </c>
      <c r="E1841" s="494" t="n">
        <v>1</v>
      </c>
      <c r="F1841" s="394" t="n">
        <f aca="false">'HIRE CHARGES'!F505</f>
        <v>53.3</v>
      </c>
      <c r="G1841" s="393" t="n">
        <f aca="false">E1841*F1841</f>
        <v>53.3</v>
      </c>
    </row>
    <row r="1842" customFormat="false" ht="15" hidden="false" customHeight="false" outlineLevel="0" collapsed="false">
      <c r="A1842" s="338"/>
      <c r="B1842" s="371" t="n">
        <v>2</v>
      </c>
      <c r="C1842" s="181" t="s">
        <v>1653</v>
      </c>
      <c r="D1842" s="371" t="s">
        <v>1654</v>
      </c>
      <c r="E1842" s="494" t="n">
        <v>1</v>
      </c>
      <c r="F1842" s="394" t="n">
        <f aca="false">'BASIC DATA'!C453</f>
        <v>275</v>
      </c>
      <c r="G1842" s="393" t="n">
        <f aca="false">E1842*F1842</f>
        <v>275</v>
      </c>
    </row>
    <row r="1843" customFormat="false" ht="15" hidden="false" customHeight="false" outlineLevel="0" collapsed="false">
      <c r="A1843" s="338"/>
      <c r="B1843" s="371" t="n">
        <v>3</v>
      </c>
      <c r="C1843" s="181" t="s">
        <v>2375</v>
      </c>
      <c r="D1843" s="371" t="s">
        <v>1654</v>
      </c>
      <c r="E1843" s="494" t="n">
        <v>1</v>
      </c>
      <c r="F1843" s="394" t="n">
        <f aca="false">'BASIC DATA'!C454</f>
        <v>285</v>
      </c>
      <c r="G1843" s="393" t="n">
        <f aca="false">E1843*F1843</f>
        <v>285</v>
      </c>
    </row>
    <row r="1844" customFormat="false" ht="15" hidden="false" customHeight="false" outlineLevel="0" collapsed="false">
      <c r="A1844" s="338"/>
      <c r="B1844" s="371" t="n">
        <v>4</v>
      </c>
      <c r="C1844" s="181" t="s">
        <v>2844</v>
      </c>
      <c r="D1844" s="371" t="s">
        <v>1654</v>
      </c>
      <c r="E1844" s="494" t="n">
        <v>2</v>
      </c>
      <c r="F1844" s="394" t="n">
        <f aca="false">'BASIC DATA'!C521</f>
        <v>260</v>
      </c>
      <c r="G1844" s="393" t="n">
        <f aca="false">E1844*F1844</f>
        <v>520</v>
      </c>
    </row>
    <row r="1845" customFormat="false" ht="15" hidden="false" customHeight="false" outlineLevel="0" collapsed="false">
      <c r="A1845" s="338"/>
      <c r="B1845" s="371" t="n">
        <v>5</v>
      </c>
      <c r="C1845" s="181" t="s">
        <v>1655</v>
      </c>
      <c r="D1845" s="371"/>
      <c r="E1845" s="494"/>
      <c r="F1845" s="394"/>
      <c r="G1845" s="393"/>
    </row>
    <row r="1846" customFormat="false" ht="15" hidden="false" customHeight="false" outlineLevel="0" collapsed="false">
      <c r="A1846" s="338"/>
      <c r="B1846" s="637"/>
      <c r="C1846" s="181" t="s">
        <v>4321</v>
      </c>
      <c r="D1846" s="371" t="s">
        <v>1654</v>
      </c>
      <c r="E1846" s="494" t="n">
        <v>1</v>
      </c>
      <c r="F1846" s="394" t="n">
        <f aca="false">'BASIC DATA'!C531</f>
        <v>215</v>
      </c>
      <c r="G1846" s="393" t="n">
        <f aca="false">E1846*F1846</f>
        <v>215</v>
      </c>
    </row>
    <row r="1847" customFormat="false" ht="15" hidden="false" customHeight="false" outlineLevel="0" collapsed="false">
      <c r="A1847" s="338"/>
      <c r="B1847" s="637"/>
      <c r="C1847" s="181" t="s">
        <v>4322</v>
      </c>
      <c r="D1847" s="371" t="s">
        <v>1654</v>
      </c>
      <c r="E1847" s="494" t="n">
        <v>2</v>
      </c>
      <c r="F1847" s="394" t="n">
        <f aca="false">'BASIC DATA'!C531</f>
        <v>215</v>
      </c>
      <c r="G1847" s="393" t="n">
        <f aca="false">E1847*F1847</f>
        <v>430</v>
      </c>
    </row>
    <row r="1848" customFormat="false" ht="15" hidden="false" customHeight="false" outlineLevel="0" collapsed="false">
      <c r="A1848" s="338"/>
      <c r="B1848" s="637"/>
      <c r="C1848" s="181" t="s">
        <v>4323</v>
      </c>
      <c r="D1848" s="371" t="s">
        <v>1654</v>
      </c>
      <c r="E1848" s="494" t="n">
        <v>2</v>
      </c>
      <c r="F1848" s="394" t="n">
        <f aca="false">'BASIC DATA'!C531</f>
        <v>215</v>
      </c>
      <c r="G1848" s="393" t="n">
        <f aca="false">E1848*F1848</f>
        <v>430</v>
      </c>
    </row>
    <row r="1849" customFormat="false" ht="15" hidden="false" customHeight="false" outlineLevel="0" collapsed="false">
      <c r="A1849" s="338"/>
      <c r="B1849" s="637"/>
      <c r="C1849" s="181" t="s">
        <v>2503</v>
      </c>
      <c r="D1849" s="371" t="s">
        <v>1654</v>
      </c>
      <c r="E1849" s="494" t="n">
        <v>1</v>
      </c>
      <c r="F1849" s="394" t="n">
        <f aca="false">'BASIC DATA'!C531</f>
        <v>215</v>
      </c>
      <c r="G1849" s="393" t="n">
        <f aca="false">E1849*F1849</f>
        <v>215</v>
      </c>
    </row>
    <row r="1850" customFormat="false" ht="15" hidden="false" customHeight="false" outlineLevel="0" collapsed="false">
      <c r="A1850" s="338"/>
      <c r="B1850" s="637"/>
      <c r="C1850" s="181" t="s">
        <v>2904</v>
      </c>
      <c r="D1850" s="371" t="s">
        <v>1654</v>
      </c>
      <c r="E1850" s="494" t="n">
        <v>4</v>
      </c>
      <c r="F1850" s="394" t="n">
        <f aca="false">'BASIC DATA'!C531</f>
        <v>215</v>
      </c>
      <c r="G1850" s="393" t="n">
        <f aca="false">E1850*F1850</f>
        <v>860</v>
      </c>
    </row>
    <row r="1851" customFormat="false" ht="15" hidden="false" customHeight="false" outlineLevel="0" collapsed="false">
      <c r="A1851" s="338"/>
      <c r="B1851" s="637"/>
      <c r="C1851" s="181" t="s">
        <v>2906</v>
      </c>
      <c r="D1851" s="371" t="s">
        <v>1654</v>
      </c>
      <c r="E1851" s="494" t="n">
        <v>1</v>
      </c>
      <c r="F1851" s="394" t="n">
        <f aca="false">'BASIC DATA'!C531</f>
        <v>215</v>
      </c>
      <c r="G1851" s="393" t="n">
        <f aca="false">E1851*F1851</f>
        <v>215</v>
      </c>
    </row>
    <row r="1852" customFormat="false" ht="15" hidden="false" customHeight="false" outlineLevel="0" collapsed="false">
      <c r="A1852" s="338"/>
      <c r="B1852" s="637"/>
      <c r="C1852" s="181" t="s">
        <v>2907</v>
      </c>
      <c r="D1852" s="371" t="s">
        <v>1654</v>
      </c>
      <c r="E1852" s="494" t="n">
        <v>3</v>
      </c>
      <c r="F1852" s="394" t="n">
        <f aca="false">'BASIC DATA'!C531</f>
        <v>215</v>
      </c>
      <c r="G1852" s="393" t="n">
        <f aca="false">E1852*F1852</f>
        <v>645</v>
      </c>
    </row>
    <row r="1853" customFormat="false" ht="15" hidden="false" customHeight="false" outlineLevel="0" collapsed="false">
      <c r="A1853" s="338"/>
      <c r="B1853" s="372"/>
      <c r="C1853" s="406"/>
      <c r="D1853" s="406"/>
      <c r="E1853" s="654" t="s">
        <v>3396</v>
      </c>
      <c r="F1853" s="654" t="s">
        <v>606</v>
      </c>
      <c r="G1853" s="375" t="n">
        <f aca="false">SUM(G1841:G1852)</f>
        <v>4143.3</v>
      </c>
    </row>
    <row r="1854" s="349" customFormat="true" ht="15" hidden="false" customHeight="false" outlineLevel="0" collapsed="false">
      <c r="B1854" s="575"/>
      <c r="C1854" s="524" t="s">
        <v>744</v>
      </c>
      <c r="D1854" s="524"/>
      <c r="E1854" s="655" t="n">
        <v>0.15</v>
      </c>
      <c r="F1854" s="656" t="s">
        <v>606</v>
      </c>
      <c r="G1854" s="521" t="n">
        <f aca="false">E1854*$G$1853</f>
        <v>621.495</v>
      </c>
    </row>
    <row r="1855" customFormat="false" ht="15.75" hidden="false" customHeight="false" outlineLevel="0" collapsed="false">
      <c r="A1855" s="338"/>
      <c r="B1855" s="579"/>
      <c r="C1855" s="399" t="s">
        <v>1656</v>
      </c>
      <c r="D1855" s="383"/>
      <c r="E1855" s="492"/>
      <c r="F1855" s="500" t="s">
        <v>606</v>
      </c>
      <c r="G1855" s="638" t="n">
        <f aca="false">SUM(G1853:G1854)</f>
        <v>4764.795</v>
      </c>
    </row>
    <row r="1856" customFormat="false" ht="15.75" hidden="false" customHeight="false" outlineLevel="0" collapsed="false">
      <c r="A1856" s="338"/>
      <c r="B1856" s="414" t="s">
        <v>1657</v>
      </c>
      <c r="D1856" s="343"/>
      <c r="E1856" s="415" t="n">
        <f aca="false">ROUND(G1855/F1817,10)</f>
        <v>476.4795</v>
      </c>
    </row>
    <row r="1857" customFormat="false" ht="15.75" hidden="false" customHeight="false" outlineLevel="0" collapsed="false">
      <c r="A1857" s="338"/>
      <c r="B1857" s="414" t="s">
        <v>1658</v>
      </c>
      <c r="D1857" s="343" t="n">
        <f aca="false">'BASIC DATA'!$C$557</f>
        <v>0.14</v>
      </c>
      <c r="E1857" s="415" t="n">
        <f aca="false">ROUND(E1856*D1857,1)</f>
        <v>66.7</v>
      </c>
    </row>
    <row r="1858" customFormat="false" ht="15.75" hidden="false" customHeight="false" outlineLevel="0" collapsed="false">
      <c r="A1858" s="338"/>
      <c r="B1858" s="414" t="s">
        <v>1659</v>
      </c>
      <c r="D1858" s="343"/>
      <c r="E1858" s="417" t="n">
        <f aca="false">ROUND(E1857+E1856,1)</f>
        <v>543.2</v>
      </c>
    </row>
    <row r="1859" customFormat="false" ht="15" hidden="false" customHeight="false" outlineLevel="0" collapsed="false">
      <c r="A1859" s="338"/>
      <c r="B1859" s="338"/>
    </row>
    <row r="1860" customFormat="false" ht="15.75" hidden="false" customHeight="false" outlineLevel="0" collapsed="false">
      <c r="A1860" s="338"/>
      <c r="B1860" s="354" t="s">
        <v>1660</v>
      </c>
    </row>
    <row r="1861" customFormat="false" ht="15" hidden="false" customHeight="false" outlineLevel="0" collapsed="false">
      <c r="A1861" s="338"/>
      <c r="B1861" s="338" t="s">
        <v>4324</v>
      </c>
      <c r="F1861" s="358" t="s">
        <v>606</v>
      </c>
      <c r="G1861" s="359" t="n">
        <f aca="false">G1829</f>
        <v>9749.8</v>
      </c>
    </row>
    <row r="1862" customFormat="false" ht="15" hidden="false" customHeight="false" outlineLevel="0" collapsed="false">
      <c r="A1862" s="338"/>
      <c r="B1862" s="338" t="s">
        <v>1662</v>
      </c>
      <c r="F1862" s="358" t="s">
        <v>606</v>
      </c>
      <c r="G1862" s="359" t="n">
        <f aca="false">G1836</f>
        <v>43.6</v>
      </c>
    </row>
    <row r="1863" customFormat="false" ht="15" hidden="false" customHeight="false" outlineLevel="0" collapsed="false">
      <c r="A1863" s="338"/>
      <c r="B1863" s="338" t="s">
        <v>1663</v>
      </c>
      <c r="F1863" s="358" t="s">
        <v>606</v>
      </c>
      <c r="G1863" s="503" t="n">
        <f aca="false">G1855</f>
        <v>4764.795</v>
      </c>
    </row>
    <row r="1864" customFormat="false" ht="15.75" hidden="false" customHeight="false" outlineLevel="0" collapsed="false">
      <c r="A1864" s="338"/>
      <c r="B1864" s="338"/>
      <c r="E1864" s="358"/>
      <c r="F1864" s="358" t="s">
        <v>3828</v>
      </c>
      <c r="G1864" s="517" t="n">
        <f aca="false">SUM(G1861:G1863)</f>
        <v>14558.195</v>
      </c>
    </row>
    <row r="1865" s="349" customFormat="true" ht="15" hidden="false" customHeight="false" outlineLevel="0" collapsed="false">
      <c r="B1865" s="349" t="s">
        <v>749</v>
      </c>
      <c r="E1865" s="640" t="n">
        <f aca="false">'BASIC DATA'!C575</f>
        <v>0.01</v>
      </c>
      <c r="F1865" s="459" t="s">
        <v>606</v>
      </c>
      <c r="G1865" s="621" t="n">
        <f aca="false">E1865*$G$1864</f>
        <v>145.58195</v>
      </c>
    </row>
    <row r="1866" s="349" customFormat="true" ht="15" hidden="false" customHeight="false" outlineLevel="0" collapsed="false">
      <c r="B1866" s="349" t="s">
        <v>750</v>
      </c>
      <c r="E1866" s="587" t="n">
        <f aca="false">'BASIC DATA'!C576</f>
        <v>0.045</v>
      </c>
      <c r="F1866" s="459" t="s">
        <v>606</v>
      </c>
      <c r="G1866" s="621" t="n">
        <f aca="false">E1866*$G$1864</f>
        <v>655.118775</v>
      </c>
    </row>
    <row r="1867" s="349" customFormat="true" ht="15" hidden="false" customHeight="false" outlineLevel="0" collapsed="false">
      <c r="B1867" s="349" t="s">
        <v>751</v>
      </c>
      <c r="E1867" s="587" t="n">
        <f aca="false">'BASIC DATA'!C577</f>
        <v>0.016</v>
      </c>
      <c r="F1867" s="459" t="s">
        <v>606</v>
      </c>
      <c r="G1867" s="621" t="n">
        <f aca="false">E1867*$G$1864</f>
        <v>232.93112</v>
      </c>
    </row>
    <row r="1868" s="349" customFormat="true" ht="15" hidden="false" customHeight="false" outlineLevel="0" collapsed="false">
      <c r="B1868" s="349" t="s">
        <v>752</v>
      </c>
      <c r="E1868" s="587" t="n">
        <f aca="false">'BASIC DATA'!C578</f>
        <v>0.025</v>
      </c>
      <c r="F1868" s="459" t="s">
        <v>606</v>
      </c>
      <c r="G1868" s="621" t="n">
        <f aca="false">E1868*$G$1864</f>
        <v>363.954875</v>
      </c>
    </row>
    <row r="1869" s="349" customFormat="true" ht="15.75" hidden="false" customHeight="false" outlineLevel="0" collapsed="false">
      <c r="E1869" s="587"/>
      <c r="F1869" s="358" t="s">
        <v>3828</v>
      </c>
      <c r="G1869" s="517" t="n">
        <f aca="false">SUM(G1864:G1868)</f>
        <v>15955.78172</v>
      </c>
    </row>
    <row r="1870" customFormat="false" ht="33.75" hidden="false" customHeight="true" outlineLevel="0" collapsed="false">
      <c r="A1870" s="338"/>
      <c r="B1870" s="641" t="s">
        <v>3829</v>
      </c>
      <c r="C1870" s="641"/>
      <c r="D1870" s="641"/>
      <c r="E1870" s="423" t="n">
        <f aca="false">'BASIC DATA'!$C$557</f>
        <v>0.14</v>
      </c>
      <c r="F1870" s="358" t="s">
        <v>606</v>
      </c>
      <c r="G1870" s="503" t="n">
        <f aca="false">G1869*E1870</f>
        <v>2233.8094408</v>
      </c>
    </row>
    <row r="1871" customFormat="false" ht="15.75" hidden="false" customHeight="false" outlineLevel="0" collapsed="false">
      <c r="A1871" s="338"/>
      <c r="B1871" s="338" t="s">
        <v>1666</v>
      </c>
      <c r="D1871" s="359" t="n">
        <f aca="false">F1817</f>
        <v>10</v>
      </c>
      <c r="E1871" s="359" t="str">
        <f aca="false">G1817</f>
        <v>cum</v>
      </c>
      <c r="F1871" s="358" t="s">
        <v>606</v>
      </c>
      <c r="G1871" s="444" t="n">
        <f aca="false">G1870+G1869</f>
        <v>18189.5911608</v>
      </c>
    </row>
    <row r="1872" customFormat="false" ht="15.75" hidden="false" customHeight="false" outlineLevel="0" collapsed="false">
      <c r="A1872" s="338"/>
      <c r="B1872" s="354" t="s">
        <v>1667</v>
      </c>
      <c r="C1872" s="354" t="str">
        <f aca="false">E1871</f>
        <v>cum</v>
      </c>
      <c r="D1872" s="354" t="s">
        <v>4325</v>
      </c>
      <c r="F1872" s="358" t="s">
        <v>606</v>
      </c>
      <c r="G1872" s="444" t="n">
        <f aca="false">ROUND(G1871/D1871,1)</f>
        <v>1819</v>
      </c>
    </row>
    <row r="1873" customFormat="false" ht="15.75" hidden="false" customHeight="false" outlineLevel="0" collapsed="false">
      <c r="A1873" s="338"/>
      <c r="B1873" s="354"/>
      <c r="C1873" s="354"/>
      <c r="D1873" s="354"/>
      <c r="F1873" s="358"/>
      <c r="G1873" s="444"/>
    </row>
    <row r="1874" customFormat="false" ht="15" hidden="false" customHeight="false" outlineLevel="0" collapsed="false">
      <c r="A1874" s="338"/>
    </row>
    <row r="1875" customFormat="false" ht="15.75" hidden="false" customHeight="false" outlineLevel="0" collapsed="false">
      <c r="A1875" s="367" t="s">
        <v>4326</v>
      </c>
      <c r="B1875" s="354" t="s">
        <v>4327</v>
      </c>
    </row>
    <row r="1876" customFormat="false" ht="15.75" hidden="false" customHeight="false" outlineLevel="0" collapsed="false">
      <c r="B1876" s="354"/>
    </row>
    <row r="1877" customFormat="false" ht="15.75" hidden="false" customHeight="false" outlineLevel="0" collapsed="false">
      <c r="A1877" s="354" t="s">
        <v>4328</v>
      </c>
      <c r="B1877" s="338" t="s">
        <v>4329</v>
      </c>
    </row>
    <row r="1878" customFormat="false" ht="15.75" hidden="false" customHeight="false" outlineLevel="0" collapsed="false">
      <c r="A1878" s="367"/>
      <c r="B1878" s="338" t="s">
        <v>4330</v>
      </c>
    </row>
    <row r="1879" customFormat="false" ht="15.75" hidden="false" customHeight="false" outlineLevel="0" collapsed="false">
      <c r="A1879" s="367"/>
      <c r="B1879" s="338" t="s">
        <v>4331</v>
      </c>
    </row>
    <row r="1880" customFormat="false" ht="15.75" hidden="false" customHeight="false" outlineLevel="0" collapsed="false">
      <c r="A1880" s="367"/>
      <c r="B1880" s="338" t="s">
        <v>4332</v>
      </c>
    </row>
    <row r="1881" customFormat="false" ht="15.75" hidden="false" customHeight="false" outlineLevel="0" collapsed="false">
      <c r="A1881" s="367"/>
      <c r="B1881" s="338"/>
    </row>
    <row r="1882" customFormat="false" ht="15.75" hidden="true" customHeight="false" outlineLevel="0" collapsed="false">
      <c r="A1882" s="367" t="s">
        <v>1585</v>
      </c>
      <c r="B1882" s="338" t="s">
        <v>4333</v>
      </c>
      <c r="F1882" s="642"/>
    </row>
    <row r="1883" customFormat="false" ht="15" hidden="true" customHeight="false" outlineLevel="0" collapsed="false">
      <c r="B1883" s="338" t="s">
        <v>4334</v>
      </c>
    </row>
    <row r="1884" customFormat="false" ht="15" hidden="true" customHeight="false" outlineLevel="0" collapsed="false">
      <c r="B1884" s="338" t="s">
        <v>4335</v>
      </c>
    </row>
    <row r="1885" customFormat="false" ht="15" hidden="true" customHeight="false" outlineLevel="0" collapsed="false">
      <c r="B1885" s="338" t="s">
        <v>4336</v>
      </c>
    </row>
    <row r="1886" customFormat="false" ht="15" hidden="true" customHeight="false" outlineLevel="0" collapsed="false">
      <c r="B1886" s="338" t="s">
        <v>4337</v>
      </c>
    </row>
    <row r="1887" customFormat="false" ht="15" hidden="true" customHeight="false" outlineLevel="0" collapsed="false">
      <c r="B1887" s="338" t="s">
        <v>4338</v>
      </c>
    </row>
    <row r="1888" customFormat="false" ht="15" hidden="true" customHeight="false" outlineLevel="0" collapsed="false">
      <c r="B1888" s="338" t="s">
        <v>4339</v>
      </c>
      <c r="E1888" s="642" t="s">
        <v>603</v>
      </c>
      <c r="F1888" s="338" t="n">
        <v>9</v>
      </c>
      <c r="G1888" s="338" t="s">
        <v>4340</v>
      </c>
    </row>
    <row r="1889" customFormat="false" ht="15" hidden="true" customHeight="false" outlineLevel="0" collapsed="false">
      <c r="B1889" s="338" t="s">
        <v>4341</v>
      </c>
      <c r="E1889" s="642" t="s">
        <v>603</v>
      </c>
      <c r="F1889" s="338" t="n">
        <v>13.5</v>
      </c>
      <c r="G1889" s="338" t="s">
        <v>4342</v>
      </c>
    </row>
    <row r="1890" customFormat="false" ht="15" hidden="true" customHeight="false" outlineLevel="0" collapsed="false">
      <c r="B1890" s="338" t="s">
        <v>4343</v>
      </c>
      <c r="E1890" s="642" t="s">
        <v>603</v>
      </c>
      <c r="F1890" s="338" t="n">
        <v>5</v>
      </c>
      <c r="G1890" s="338" t="s">
        <v>2216</v>
      </c>
    </row>
    <row r="1891" customFormat="false" ht="15" hidden="true" customHeight="false" outlineLevel="0" collapsed="false">
      <c r="B1891" s="338" t="s">
        <v>4344</v>
      </c>
    </row>
    <row r="1892" customFormat="false" ht="15" hidden="true" customHeight="false" outlineLevel="0" collapsed="false">
      <c r="B1892" s="338" t="s">
        <v>4345</v>
      </c>
    </row>
    <row r="1893" customFormat="false" ht="15" hidden="true" customHeight="false" outlineLevel="0" collapsed="false">
      <c r="B1893" s="338" t="s">
        <v>4346</v>
      </c>
    </row>
    <row r="1894" customFormat="false" ht="15" hidden="true" customHeight="false" outlineLevel="0" collapsed="false">
      <c r="B1894" s="338" t="s">
        <v>4347</v>
      </c>
    </row>
    <row r="1895" customFormat="false" ht="15" hidden="true" customHeight="false" outlineLevel="0" collapsed="false">
      <c r="B1895" s="338" t="s">
        <v>4348</v>
      </c>
    </row>
    <row r="1896" customFormat="false" ht="15" hidden="true" customHeight="false" outlineLevel="0" collapsed="false">
      <c r="B1896" s="338" t="s">
        <v>4344</v>
      </c>
    </row>
    <row r="1897" customFormat="false" ht="15" hidden="true" customHeight="false" outlineLevel="0" collapsed="false">
      <c r="B1897" s="338" t="s">
        <v>4349</v>
      </c>
      <c r="D1897" s="642" t="s">
        <v>603</v>
      </c>
      <c r="E1897" s="338" t="s">
        <v>4350</v>
      </c>
    </row>
    <row r="1898" customFormat="false" ht="15" hidden="true" customHeight="false" outlineLevel="0" collapsed="false">
      <c r="B1898" s="338" t="s">
        <v>4351</v>
      </c>
      <c r="D1898" s="642" t="s">
        <v>603</v>
      </c>
      <c r="E1898" s="338" t="s">
        <v>4352</v>
      </c>
    </row>
    <row r="1899" customFormat="false" ht="15" hidden="true" customHeight="false" outlineLevel="0" collapsed="false">
      <c r="B1899" s="338" t="s">
        <v>4353</v>
      </c>
      <c r="D1899" s="642" t="s">
        <v>603</v>
      </c>
      <c r="E1899" s="338" t="s">
        <v>4352</v>
      </c>
    </row>
    <row r="1900" customFormat="false" ht="15" hidden="true" customHeight="false" outlineLevel="0" collapsed="false">
      <c r="B1900" s="338" t="s">
        <v>4354</v>
      </c>
      <c r="D1900" s="642" t="s">
        <v>603</v>
      </c>
      <c r="E1900" s="338" t="s">
        <v>4355</v>
      </c>
    </row>
    <row r="1901" customFormat="false" ht="15" hidden="true" customHeight="false" outlineLevel="0" collapsed="false">
      <c r="A1901" s="338"/>
    </row>
    <row r="1902" customFormat="false" ht="15" hidden="false" customHeight="false" outlineLevel="0" collapsed="false">
      <c r="A1902" s="338"/>
    </row>
    <row r="1903" customFormat="false" ht="15.75" hidden="false" customHeight="false" outlineLevel="0" collapsed="false">
      <c r="A1903" s="354" t="s">
        <v>3911</v>
      </c>
      <c r="C1903" s="358" t="s">
        <v>1632</v>
      </c>
      <c r="E1903" s="358" t="s">
        <v>1703</v>
      </c>
      <c r="F1903" s="451" t="n">
        <v>1</v>
      </c>
      <c r="G1903" s="359" t="s">
        <v>31</v>
      </c>
    </row>
    <row r="1904" customFormat="false" ht="15.75" hidden="false" customHeight="false" outlineLevel="0" collapsed="false">
      <c r="A1904" s="338"/>
      <c r="B1904" s="636" t="s">
        <v>1633</v>
      </c>
    </row>
    <row r="1905" customFormat="false" ht="15" hidden="false" customHeight="false" outlineLevel="0" collapsed="false">
      <c r="A1905" s="338"/>
      <c r="B1905" s="404" t="s">
        <v>1634</v>
      </c>
      <c r="C1905" s="372" t="s">
        <v>3806</v>
      </c>
      <c r="D1905" s="404" t="s">
        <v>549</v>
      </c>
      <c r="E1905" s="404" t="s">
        <v>1636</v>
      </c>
      <c r="F1905" s="404" t="s">
        <v>758</v>
      </c>
      <c r="G1905" s="404" t="s">
        <v>1704</v>
      </c>
    </row>
    <row r="1906" customFormat="false" ht="15" hidden="false" customHeight="false" outlineLevel="0" collapsed="false">
      <c r="A1906" s="338"/>
      <c r="B1906" s="389"/>
      <c r="C1906" s="378"/>
      <c r="D1906" s="389"/>
      <c r="E1906" s="389"/>
      <c r="F1906" s="389" t="s">
        <v>18</v>
      </c>
      <c r="G1906" s="389" t="s">
        <v>18</v>
      </c>
    </row>
    <row r="1907" customFormat="false" ht="15" hidden="false" customHeight="false" outlineLevel="0" collapsed="false">
      <c r="A1907" s="338"/>
      <c r="B1907" s="404" t="n">
        <v>1</v>
      </c>
      <c r="C1907" s="180" t="s">
        <v>2217</v>
      </c>
      <c r="D1907" s="404" t="s">
        <v>31</v>
      </c>
      <c r="E1907" s="393" t="n">
        <v>1.05</v>
      </c>
      <c r="F1907" s="447" t="str">
        <f aca="false">'BASIC DATA'!D90</f>
        <v>41000</v>
      </c>
      <c r="G1907" s="393" t="n">
        <f aca="false">E1907*F1907</f>
        <v>43050</v>
      </c>
    </row>
    <row r="1908" customFormat="false" ht="15" hidden="false" customHeight="false" outlineLevel="0" collapsed="false">
      <c r="A1908" s="338"/>
      <c r="B1908" s="371" t="n">
        <v>2</v>
      </c>
      <c r="C1908" s="180" t="s">
        <v>2218</v>
      </c>
      <c r="D1908" s="371" t="s">
        <v>44</v>
      </c>
      <c r="E1908" s="393" t="n">
        <v>13.5</v>
      </c>
      <c r="F1908" s="447" t="str">
        <f aca="false">'BASIC DATA'!D30</f>
        <v>55</v>
      </c>
      <c r="G1908" s="393" t="n">
        <f aca="false">E1908*F1908</f>
        <v>742.5</v>
      </c>
    </row>
    <row r="1909" customFormat="false" ht="15" hidden="false" customHeight="false" outlineLevel="0" collapsed="false">
      <c r="A1909" s="338"/>
      <c r="B1909" s="389" t="n">
        <v>3</v>
      </c>
      <c r="C1909" s="180" t="s">
        <v>4356</v>
      </c>
      <c r="D1909" s="371" t="s">
        <v>502</v>
      </c>
      <c r="E1909" s="393" t="n">
        <v>5</v>
      </c>
      <c r="F1909" s="447" t="str">
        <f aca="false">'BASIC DATA'!D359</f>
        <v>33</v>
      </c>
      <c r="G1909" s="393" t="n">
        <f aca="false">E1909*F1909</f>
        <v>165</v>
      </c>
    </row>
    <row r="1910" customFormat="false" ht="15.75" hidden="false" customHeight="false" outlineLevel="0" collapsed="false">
      <c r="A1910" s="338"/>
      <c r="B1910" s="579"/>
      <c r="C1910" s="399" t="s">
        <v>1642</v>
      </c>
      <c r="D1910" s="383"/>
      <c r="E1910" s="492"/>
      <c r="F1910" s="500" t="s">
        <v>606</v>
      </c>
      <c r="G1910" s="638" t="n">
        <f aca="false">SUM(G1907:G1909)</f>
        <v>43957.5</v>
      </c>
    </row>
    <row r="1911" customFormat="false" ht="15" hidden="false" customHeight="false" outlineLevel="0" collapsed="false">
      <c r="A1911" s="338"/>
    </row>
    <row r="1912" customFormat="false" ht="15.75" hidden="false" customHeight="false" outlineLevel="0" collapsed="false">
      <c r="A1912" s="338"/>
      <c r="B1912" s="636" t="s">
        <v>1643</v>
      </c>
    </row>
    <row r="1913" customFormat="false" ht="15" hidden="false" customHeight="false" outlineLevel="0" collapsed="false">
      <c r="A1913" s="338"/>
      <c r="B1913" s="404" t="s">
        <v>1634</v>
      </c>
      <c r="C1913" s="372" t="s">
        <v>757</v>
      </c>
      <c r="D1913" s="404" t="s">
        <v>549</v>
      </c>
      <c r="E1913" s="404" t="s">
        <v>1636</v>
      </c>
      <c r="F1913" s="404" t="s">
        <v>758</v>
      </c>
      <c r="G1913" s="404" t="s">
        <v>1704</v>
      </c>
    </row>
    <row r="1914" customFormat="false" ht="15" hidden="false" customHeight="false" outlineLevel="0" collapsed="false">
      <c r="A1914" s="338"/>
      <c r="B1914" s="389"/>
      <c r="C1914" s="378"/>
      <c r="D1914" s="389"/>
      <c r="E1914" s="389"/>
      <c r="F1914" s="389" t="s">
        <v>18</v>
      </c>
      <c r="G1914" s="389" t="s">
        <v>18</v>
      </c>
    </row>
    <row r="1915" customFormat="false" ht="15" hidden="false" customHeight="false" outlineLevel="0" collapsed="false">
      <c r="A1915" s="338"/>
      <c r="B1915" s="404" t="n">
        <v>1</v>
      </c>
      <c r="C1915" s="177" t="s">
        <v>2827</v>
      </c>
      <c r="D1915" s="404"/>
      <c r="E1915" s="393" t="n">
        <v>0</v>
      </c>
      <c r="F1915" s="394" t="n">
        <v>0</v>
      </c>
      <c r="G1915" s="393" t="n">
        <f aca="false">E1915*F1915</f>
        <v>0</v>
      </c>
    </row>
    <row r="1916" customFormat="false" ht="15" hidden="false" customHeight="false" outlineLevel="0" collapsed="false">
      <c r="A1916" s="338"/>
      <c r="B1916" s="637"/>
      <c r="C1916" s="180"/>
      <c r="D1916" s="371"/>
      <c r="E1916" s="393" t="n">
        <v>0</v>
      </c>
      <c r="F1916" s="394" t="n">
        <v>0</v>
      </c>
      <c r="G1916" s="393" t="n">
        <f aca="false">E1916*F1916</f>
        <v>0</v>
      </c>
    </row>
    <row r="1917" customFormat="false" ht="15.75" hidden="false" customHeight="false" outlineLevel="0" collapsed="false">
      <c r="A1917" s="338"/>
      <c r="B1917" s="369"/>
      <c r="C1917" s="360" t="s">
        <v>1648</v>
      </c>
      <c r="D1917" s="362"/>
      <c r="E1917" s="397"/>
      <c r="F1917" s="500" t="s">
        <v>606</v>
      </c>
      <c r="G1917" s="638" t="n">
        <f aca="false">SUM(G1915:G1916)</f>
        <v>0</v>
      </c>
    </row>
    <row r="1918" customFormat="false" ht="15" hidden="false" customHeight="false" outlineLevel="0" collapsed="false">
      <c r="A1918" s="338"/>
    </row>
    <row r="1919" customFormat="false" ht="15.75" hidden="false" customHeight="false" outlineLevel="0" collapsed="false">
      <c r="A1919" s="338"/>
      <c r="B1919" s="636" t="s">
        <v>1649</v>
      </c>
    </row>
    <row r="1920" customFormat="false" ht="15" hidden="false" customHeight="false" outlineLevel="0" collapsed="false">
      <c r="A1920" s="338"/>
      <c r="B1920" s="404" t="s">
        <v>1634</v>
      </c>
      <c r="C1920" s="372" t="s">
        <v>757</v>
      </c>
      <c r="D1920" s="404" t="s">
        <v>549</v>
      </c>
      <c r="E1920" s="404" t="s">
        <v>1636</v>
      </c>
      <c r="F1920" s="404" t="s">
        <v>758</v>
      </c>
      <c r="G1920" s="404" t="s">
        <v>1704</v>
      </c>
    </row>
    <row r="1921" customFormat="false" ht="15" hidden="false" customHeight="false" outlineLevel="0" collapsed="false">
      <c r="A1921" s="338"/>
      <c r="B1921" s="389"/>
      <c r="C1921" s="378"/>
      <c r="D1921" s="389"/>
      <c r="E1921" s="389"/>
      <c r="F1921" s="389" t="s">
        <v>18</v>
      </c>
      <c r="G1921" s="389" t="s">
        <v>18</v>
      </c>
    </row>
    <row r="1922" customFormat="false" ht="15" hidden="false" customHeight="false" outlineLevel="0" collapsed="false">
      <c r="A1922" s="338"/>
      <c r="B1922" s="371" t="n">
        <v>1</v>
      </c>
      <c r="C1922" s="181" t="s">
        <v>617</v>
      </c>
      <c r="D1922" s="371" t="s">
        <v>1654</v>
      </c>
      <c r="E1922" s="494" t="n">
        <v>9</v>
      </c>
      <c r="F1922" s="394" t="n">
        <f aca="false">'BASIC DATA'!C444</f>
        <v>300</v>
      </c>
      <c r="G1922" s="393" t="n">
        <f aca="false">E1922*F1922</f>
        <v>2700</v>
      </c>
    </row>
    <row r="1923" customFormat="false" ht="15" hidden="false" customHeight="false" outlineLevel="0" collapsed="false">
      <c r="A1923" s="338"/>
      <c r="B1923" s="371" t="n">
        <v>2</v>
      </c>
      <c r="C1923" s="181" t="s">
        <v>1655</v>
      </c>
      <c r="D1923" s="371" t="s">
        <v>1654</v>
      </c>
      <c r="E1923" s="494" t="n">
        <v>15</v>
      </c>
      <c r="F1923" s="394" t="n">
        <f aca="false">'BASIC DATA'!C531</f>
        <v>215</v>
      </c>
      <c r="G1923" s="393" t="n">
        <f aca="false">E1923*F1923</f>
        <v>3225</v>
      </c>
    </row>
    <row r="1924" customFormat="false" ht="15.75" hidden="false" customHeight="false" outlineLevel="0" collapsed="false">
      <c r="A1924" s="338"/>
      <c r="B1924" s="579"/>
      <c r="C1924" s="399" t="s">
        <v>1656</v>
      </c>
      <c r="D1924" s="383"/>
      <c r="E1924" s="492"/>
      <c r="F1924" s="500" t="s">
        <v>606</v>
      </c>
      <c r="G1924" s="638" t="n">
        <f aca="false">SUM(G1922:G1923)</f>
        <v>5925</v>
      </c>
    </row>
    <row r="1925" customFormat="false" ht="15.75" hidden="false" customHeight="false" outlineLevel="0" collapsed="false">
      <c r="A1925" s="338"/>
      <c r="B1925" s="414" t="s">
        <v>1657</v>
      </c>
      <c r="D1925" s="343"/>
      <c r="E1925" s="415" t="n">
        <f aca="false">ROUND(G1924/F1903,1)</f>
        <v>5925</v>
      </c>
    </row>
    <row r="1926" customFormat="false" ht="15.75" hidden="false" customHeight="false" outlineLevel="0" collapsed="false">
      <c r="A1926" s="338"/>
      <c r="B1926" s="414" t="s">
        <v>1658</v>
      </c>
      <c r="D1926" s="343" t="n">
        <f aca="false">'BASIC DATA'!$C$557</f>
        <v>0.14</v>
      </c>
      <c r="E1926" s="415" t="n">
        <f aca="false">ROUND(E1925*D1926,1)</f>
        <v>829.5</v>
      </c>
    </row>
    <row r="1927" customFormat="false" ht="15.75" hidden="false" customHeight="false" outlineLevel="0" collapsed="false">
      <c r="A1927" s="338"/>
      <c r="B1927" s="414" t="s">
        <v>1659</v>
      </c>
      <c r="D1927" s="343"/>
      <c r="E1927" s="417" t="n">
        <f aca="false">ROUND(E1926+E1925,1)</f>
        <v>6754.5</v>
      </c>
    </row>
    <row r="1928" customFormat="false" ht="15" hidden="false" customHeight="false" outlineLevel="0" collapsed="false">
      <c r="A1928" s="338"/>
      <c r="B1928" s="338"/>
    </row>
    <row r="1929" customFormat="false" ht="15.75" hidden="false" customHeight="false" outlineLevel="0" collapsed="false">
      <c r="A1929" s="338"/>
      <c r="B1929" s="354" t="s">
        <v>1660</v>
      </c>
    </row>
    <row r="1930" customFormat="false" ht="15" hidden="false" customHeight="false" outlineLevel="0" collapsed="false">
      <c r="A1930" s="338"/>
      <c r="B1930" s="338" t="s">
        <v>1661</v>
      </c>
      <c r="F1930" s="358" t="s">
        <v>606</v>
      </c>
      <c r="G1930" s="359" t="n">
        <f aca="false">G1910</f>
        <v>43957.5</v>
      </c>
    </row>
    <row r="1931" customFormat="false" ht="15" hidden="false" customHeight="false" outlineLevel="0" collapsed="false">
      <c r="A1931" s="338"/>
      <c r="B1931" s="338" t="s">
        <v>1662</v>
      </c>
      <c r="F1931" s="358" t="s">
        <v>606</v>
      </c>
      <c r="G1931" s="359" t="n">
        <f aca="false">G1917</f>
        <v>0</v>
      </c>
    </row>
    <row r="1932" customFormat="false" ht="15" hidden="false" customHeight="false" outlineLevel="0" collapsed="false">
      <c r="A1932" s="338"/>
      <c r="B1932" s="338" t="s">
        <v>1663</v>
      </c>
      <c r="F1932" s="358" t="s">
        <v>606</v>
      </c>
      <c r="G1932" s="503" t="n">
        <f aca="false">G1924</f>
        <v>5925</v>
      </c>
    </row>
    <row r="1933" customFormat="false" ht="15.75" hidden="false" customHeight="false" outlineLevel="0" collapsed="false">
      <c r="A1933" s="338"/>
      <c r="B1933" s="338"/>
      <c r="E1933" s="358"/>
      <c r="F1933" s="358" t="s">
        <v>3828</v>
      </c>
      <c r="G1933" s="517" t="n">
        <f aca="false">SUM(G1930:G1932)</f>
        <v>49882.5</v>
      </c>
    </row>
    <row r="1934" s="349" customFormat="true" ht="15" hidden="false" customHeight="false" outlineLevel="0" collapsed="false">
      <c r="B1934" s="349" t="s">
        <v>749</v>
      </c>
      <c r="E1934" s="640" t="n">
        <f aca="false">'BASIC DATA'!C575</f>
        <v>0.01</v>
      </c>
      <c r="F1934" s="459" t="s">
        <v>606</v>
      </c>
      <c r="G1934" s="621" t="n">
        <f aca="false">E1934*$G$1933</f>
        <v>498.825</v>
      </c>
    </row>
    <row r="1935" s="349" customFormat="true" ht="15" hidden="false" customHeight="false" outlineLevel="0" collapsed="false">
      <c r="B1935" s="349" t="s">
        <v>750</v>
      </c>
      <c r="E1935" s="587" t="n">
        <f aca="false">'BASIC DATA'!C576</f>
        <v>0.045</v>
      </c>
      <c r="F1935" s="459" t="s">
        <v>606</v>
      </c>
      <c r="G1935" s="621" t="n">
        <f aca="false">E1935*$G$1933</f>
        <v>2244.7125</v>
      </c>
    </row>
    <row r="1936" s="349" customFormat="true" ht="15" hidden="false" customHeight="false" outlineLevel="0" collapsed="false">
      <c r="B1936" s="349" t="s">
        <v>751</v>
      </c>
      <c r="E1936" s="587" t="n">
        <f aca="false">'BASIC DATA'!C577</f>
        <v>0.016</v>
      </c>
      <c r="F1936" s="459" t="s">
        <v>606</v>
      </c>
      <c r="G1936" s="621" t="n">
        <f aca="false">E1936*$G$1933</f>
        <v>798.12</v>
      </c>
    </row>
    <row r="1937" s="349" customFormat="true" ht="15" hidden="false" customHeight="false" outlineLevel="0" collapsed="false">
      <c r="B1937" s="349" t="s">
        <v>752</v>
      </c>
      <c r="E1937" s="587" t="n">
        <f aca="false">'BASIC DATA'!C578</f>
        <v>0.025</v>
      </c>
      <c r="F1937" s="459" t="s">
        <v>606</v>
      </c>
      <c r="G1937" s="621" t="n">
        <f aca="false">E1937*$G$1933</f>
        <v>1247.0625</v>
      </c>
    </row>
    <row r="1938" s="349" customFormat="true" ht="15.75" hidden="false" customHeight="false" outlineLevel="0" collapsed="false">
      <c r="E1938" s="587"/>
      <c r="F1938" s="358" t="s">
        <v>3828</v>
      </c>
      <c r="G1938" s="517" t="n">
        <f aca="false">SUM(G1933:G1937)</f>
        <v>54671.22</v>
      </c>
    </row>
    <row r="1939" customFormat="false" ht="33.75" hidden="false" customHeight="true" outlineLevel="0" collapsed="false">
      <c r="A1939" s="338"/>
      <c r="B1939" s="641" t="s">
        <v>3829</v>
      </c>
      <c r="C1939" s="641"/>
      <c r="D1939" s="641"/>
      <c r="E1939" s="423" t="n">
        <f aca="false">'BASIC DATA'!$C$557</f>
        <v>0.14</v>
      </c>
      <c r="F1939" s="358" t="s">
        <v>606</v>
      </c>
      <c r="G1939" s="503" t="n">
        <f aca="false">G1938*E1939</f>
        <v>7653.9708</v>
      </c>
    </row>
    <row r="1940" customFormat="false" ht="15.75" hidden="false" customHeight="false" outlineLevel="0" collapsed="false">
      <c r="A1940" s="338"/>
      <c r="B1940" s="338" t="s">
        <v>1666</v>
      </c>
      <c r="D1940" s="359" t="n">
        <f aca="false">F1903</f>
        <v>1</v>
      </c>
      <c r="E1940" s="359" t="str">
        <f aca="false">G1903</f>
        <v>tonne</v>
      </c>
      <c r="F1940" s="358" t="s">
        <v>606</v>
      </c>
      <c r="G1940" s="444" t="n">
        <f aca="false">G1939+G1938</f>
        <v>62325.1908</v>
      </c>
    </row>
    <row r="1941" customFormat="false" ht="15.75" hidden="false" customHeight="false" outlineLevel="0" collapsed="false">
      <c r="A1941" s="338"/>
      <c r="B1941" s="354" t="s">
        <v>1667</v>
      </c>
      <c r="C1941" s="354" t="str">
        <f aca="false">E1940</f>
        <v>tonne</v>
      </c>
      <c r="D1941" s="354" t="s">
        <v>4245</v>
      </c>
      <c r="F1941" s="358" t="s">
        <v>606</v>
      </c>
      <c r="G1941" s="444" t="n">
        <f aca="false">ROUND(G1940/D1940,1)</f>
        <v>62325.2</v>
      </c>
    </row>
    <row r="1942" customFormat="false" ht="15" hidden="false" customHeight="false" outlineLevel="0" collapsed="false">
      <c r="A1942" s="338"/>
    </row>
    <row r="1943" customFormat="false" ht="15" hidden="false" customHeight="false" outlineLevel="0" collapsed="false">
      <c r="A1943" s="338"/>
    </row>
    <row r="1944" s="349" customFormat="true" ht="15.75" hidden="false" customHeight="false" outlineLevel="0" collapsed="false">
      <c r="A1944" s="354" t="s">
        <v>4357</v>
      </c>
      <c r="B1944" s="349" t="s">
        <v>4358</v>
      </c>
    </row>
    <row r="1945" s="349" customFormat="true" ht="15.75" hidden="false" customHeight="false" outlineLevel="0" collapsed="false">
      <c r="A1945" s="657"/>
      <c r="B1945" s="349" t="s">
        <v>4359</v>
      </c>
    </row>
    <row r="1946" s="349" customFormat="true" ht="15.75" hidden="false" customHeight="false" outlineLevel="0" collapsed="false">
      <c r="A1946" s="657"/>
      <c r="B1946" s="349" t="s">
        <v>4360</v>
      </c>
    </row>
    <row r="1947" s="349" customFormat="true" ht="15.75" hidden="false" customHeight="false" outlineLevel="0" collapsed="false">
      <c r="A1947" s="657"/>
      <c r="B1947" s="349" t="s">
        <v>4361</v>
      </c>
    </row>
    <row r="1948" s="349" customFormat="true" ht="15.75" hidden="false" customHeight="false" outlineLevel="0" collapsed="false">
      <c r="A1948" s="657"/>
      <c r="B1948" s="349" t="s">
        <v>4362</v>
      </c>
    </row>
    <row r="1949" s="349" customFormat="true" ht="15.75" hidden="false" customHeight="false" outlineLevel="0" collapsed="false">
      <c r="A1949" s="657"/>
      <c r="B1949" s="349" t="s">
        <v>4363</v>
      </c>
    </row>
    <row r="1950" s="349" customFormat="true" ht="15.75" hidden="false" customHeight="false" outlineLevel="0" collapsed="false">
      <c r="A1950" s="657"/>
      <c r="B1950" s="512" t="s">
        <v>4364</v>
      </c>
    </row>
    <row r="1951" customFormat="false" ht="15.75" hidden="false" customHeight="false" outlineLevel="0" collapsed="false">
      <c r="A1951" s="367"/>
      <c r="B1951" s="354" t="s">
        <v>4365</v>
      </c>
    </row>
    <row r="1952" customFormat="false" ht="15.75" hidden="true" customHeight="false" outlineLevel="0" collapsed="false">
      <c r="A1952" s="367" t="s">
        <v>1585</v>
      </c>
      <c r="B1952" s="338" t="s">
        <v>4366</v>
      </c>
      <c r="F1952" s="642"/>
    </row>
    <row r="1953" customFormat="false" ht="15" hidden="true" customHeight="false" outlineLevel="0" collapsed="false">
      <c r="B1953" s="338" t="s">
        <v>4367</v>
      </c>
    </row>
    <row r="1954" customFormat="false" ht="15.75" hidden="true" customHeight="false" outlineLevel="0" collapsed="false">
      <c r="B1954" s="354" t="s">
        <v>4368</v>
      </c>
    </row>
    <row r="1955" customFormat="false" ht="15" hidden="true" customHeight="false" outlineLevel="0" collapsed="false">
      <c r="B1955" s="338" t="s">
        <v>4369</v>
      </c>
      <c r="E1955" s="642" t="s">
        <v>603</v>
      </c>
      <c r="F1955" s="338" t="n">
        <v>220</v>
      </c>
      <c r="G1955" s="338" t="s">
        <v>44</v>
      </c>
    </row>
    <row r="1956" customFormat="false" ht="15" hidden="true" customHeight="false" outlineLevel="0" collapsed="false">
      <c r="B1956" s="338" t="s">
        <v>2298</v>
      </c>
      <c r="E1956" s="642" t="s">
        <v>603</v>
      </c>
      <c r="F1956" s="338" t="n">
        <v>0.4</v>
      </c>
      <c r="G1956" s="338" t="s">
        <v>20</v>
      </c>
    </row>
    <row r="1957" customFormat="false" ht="15" hidden="true" customHeight="false" outlineLevel="0" collapsed="false">
      <c r="B1957" s="338" t="s">
        <v>4370</v>
      </c>
      <c r="D1957" s="338" t="s">
        <v>4371</v>
      </c>
      <c r="E1957" s="642" t="s">
        <v>603</v>
      </c>
      <c r="F1957" s="338" t="n">
        <f aca="false">0.9*0.5</f>
        <v>0.45</v>
      </c>
      <c r="G1957" s="338" t="s">
        <v>20</v>
      </c>
    </row>
    <row r="1958" customFormat="false" ht="15" hidden="true" customHeight="false" outlineLevel="0" collapsed="false">
      <c r="B1958" s="338"/>
      <c r="D1958" s="338" t="s">
        <v>4372</v>
      </c>
      <c r="E1958" s="642" t="s">
        <v>603</v>
      </c>
      <c r="F1958" s="338" t="n">
        <f aca="false">0.9*0.3</f>
        <v>0.27</v>
      </c>
      <c r="G1958" s="338" t="s">
        <v>20</v>
      </c>
    </row>
    <row r="1959" customFormat="false" ht="15" hidden="true" customHeight="false" outlineLevel="0" collapsed="false">
      <c r="B1959" s="338"/>
      <c r="D1959" s="338" t="s">
        <v>4373</v>
      </c>
      <c r="E1959" s="642" t="s">
        <v>603</v>
      </c>
      <c r="F1959" s="338" t="n">
        <f aca="false">0.9*0.2</f>
        <v>0.18</v>
      </c>
      <c r="G1959" s="338" t="s">
        <v>20</v>
      </c>
    </row>
    <row r="1960" customFormat="false" ht="15" hidden="true" customHeight="false" outlineLevel="0" collapsed="false">
      <c r="B1960" s="338" t="s">
        <v>4374</v>
      </c>
      <c r="E1960" s="642" t="s">
        <v>603</v>
      </c>
      <c r="F1960" s="338" t="n">
        <v>0.88</v>
      </c>
      <c r="G1960" s="338" t="s">
        <v>44</v>
      </c>
    </row>
    <row r="1961" customFormat="false" ht="15" hidden="true" customHeight="false" outlineLevel="0" collapsed="false">
      <c r="B1961" s="338" t="s">
        <v>4375</v>
      </c>
    </row>
    <row r="1962" customFormat="false" ht="15" hidden="true" customHeight="false" outlineLevel="0" collapsed="false">
      <c r="B1962" s="338" t="s">
        <v>4376</v>
      </c>
    </row>
    <row r="1963" customFormat="false" ht="15" hidden="true" customHeight="false" outlineLevel="0" collapsed="false">
      <c r="B1963" s="338" t="s">
        <v>4377</v>
      </c>
      <c r="E1963" s="642" t="s">
        <v>603</v>
      </c>
      <c r="F1963" s="338" t="n">
        <v>2</v>
      </c>
      <c r="G1963" s="338" t="s">
        <v>1678</v>
      </c>
    </row>
    <row r="1964" customFormat="false" ht="15" hidden="true" customHeight="false" outlineLevel="0" collapsed="false">
      <c r="B1964" s="338" t="s">
        <v>4378</v>
      </c>
      <c r="E1964" s="642" t="s">
        <v>603</v>
      </c>
      <c r="F1964" s="338" t="n">
        <v>20</v>
      </c>
      <c r="G1964" s="338" t="s">
        <v>1678</v>
      </c>
    </row>
    <row r="1965" customFormat="false" ht="15" hidden="true" customHeight="false" outlineLevel="0" collapsed="false">
      <c r="B1965" s="338" t="s">
        <v>4379</v>
      </c>
      <c r="E1965" s="642" t="s">
        <v>603</v>
      </c>
      <c r="F1965" s="338" t="n">
        <v>10</v>
      </c>
      <c r="G1965" s="338" t="s">
        <v>1678</v>
      </c>
    </row>
    <row r="1966" customFormat="false" ht="15" hidden="true" customHeight="false" outlineLevel="0" collapsed="false">
      <c r="B1966" s="338" t="s">
        <v>4380</v>
      </c>
      <c r="E1966" s="642" t="s">
        <v>603</v>
      </c>
      <c r="F1966" s="338" t="n">
        <v>15</v>
      </c>
      <c r="G1966" s="338" t="s">
        <v>1678</v>
      </c>
    </row>
    <row r="1967" customFormat="false" ht="15" hidden="true" customHeight="false" outlineLevel="0" collapsed="false">
      <c r="B1967" s="338" t="s">
        <v>4381</v>
      </c>
      <c r="E1967" s="642" t="s">
        <v>603</v>
      </c>
      <c r="F1967" s="362" t="n">
        <v>10</v>
      </c>
      <c r="G1967" s="338" t="s">
        <v>1678</v>
      </c>
    </row>
    <row r="1968" customFormat="false" ht="15" hidden="true" customHeight="false" outlineLevel="0" collapsed="false">
      <c r="B1968" s="338" t="s">
        <v>4382</v>
      </c>
      <c r="E1968" s="642" t="s">
        <v>603</v>
      </c>
      <c r="F1968" s="338" t="n">
        <f aca="false">SUM(F1963:F1967)</f>
        <v>57</v>
      </c>
      <c r="G1968" s="338" t="s">
        <v>1678</v>
      </c>
    </row>
    <row r="1969" customFormat="false" ht="15" hidden="true" customHeight="false" outlineLevel="0" collapsed="false">
      <c r="B1969" s="338" t="s">
        <v>4383</v>
      </c>
      <c r="E1969" s="642"/>
    </row>
    <row r="1970" customFormat="false" ht="15" hidden="true" customHeight="false" outlineLevel="0" collapsed="false">
      <c r="B1970" s="338" t="s">
        <v>4384</v>
      </c>
      <c r="E1970" s="642" t="s">
        <v>603</v>
      </c>
      <c r="F1970" s="359" t="n">
        <v>3.5</v>
      </c>
      <c r="G1970" s="338" t="s">
        <v>4385</v>
      </c>
    </row>
    <row r="1971" customFormat="false" ht="15" hidden="true" customHeight="false" outlineLevel="0" collapsed="false">
      <c r="B1971" s="338" t="s">
        <v>4386</v>
      </c>
    </row>
    <row r="1972" customFormat="false" ht="15" hidden="true" customHeight="false" outlineLevel="0" collapsed="false">
      <c r="B1972" s="338" t="s">
        <v>4387</v>
      </c>
    </row>
    <row r="1973" customFormat="false" ht="15" hidden="true" customHeight="false" outlineLevel="0" collapsed="false">
      <c r="B1973" s="338" t="s">
        <v>4388</v>
      </c>
    </row>
    <row r="1974" customFormat="false" ht="15" hidden="true" customHeight="false" outlineLevel="0" collapsed="false">
      <c r="B1974" s="338" t="s">
        <v>4389</v>
      </c>
      <c r="E1974" s="642" t="s">
        <v>603</v>
      </c>
      <c r="F1974" s="338" t="n">
        <f aca="false">F1970*8</f>
        <v>28</v>
      </c>
      <c r="G1974" s="338" t="s">
        <v>20</v>
      </c>
    </row>
    <row r="1975" customFormat="false" ht="15" hidden="true" customHeight="false" outlineLevel="0" collapsed="false">
      <c r="B1975" s="338" t="s">
        <v>4390</v>
      </c>
      <c r="E1975" s="642" t="s">
        <v>603</v>
      </c>
      <c r="F1975" s="338" t="s">
        <v>4315</v>
      </c>
    </row>
    <row r="1976" customFormat="false" ht="15" hidden="true" customHeight="false" outlineLevel="0" collapsed="false">
      <c r="B1976" s="338" t="s">
        <v>4391</v>
      </c>
    </row>
    <row r="1977" customFormat="false" ht="15" hidden="false" customHeight="false" outlineLevel="0" collapsed="false">
      <c r="A1977" s="338"/>
    </row>
    <row r="1978" customFormat="false" ht="15.75" hidden="false" customHeight="false" outlineLevel="0" collapsed="false">
      <c r="A1978" s="354" t="s">
        <v>3911</v>
      </c>
      <c r="C1978" s="358" t="s">
        <v>1632</v>
      </c>
      <c r="E1978" s="358" t="s">
        <v>1703</v>
      </c>
      <c r="F1978" s="451" t="n">
        <v>28</v>
      </c>
      <c r="G1978" s="359" t="s">
        <v>20</v>
      </c>
    </row>
    <row r="1979" customFormat="false" ht="15.75" hidden="false" customHeight="false" outlineLevel="0" collapsed="false">
      <c r="A1979" s="338"/>
      <c r="B1979" s="636" t="s">
        <v>1633</v>
      </c>
    </row>
    <row r="1980" customFormat="false" ht="15" hidden="false" customHeight="false" outlineLevel="0" collapsed="false">
      <c r="A1980" s="338"/>
      <c r="B1980" s="404" t="s">
        <v>1634</v>
      </c>
      <c r="C1980" s="372" t="s">
        <v>3806</v>
      </c>
      <c r="D1980" s="404" t="s">
        <v>549</v>
      </c>
      <c r="E1980" s="404" t="s">
        <v>1636</v>
      </c>
      <c r="F1980" s="404" t="s">
        <v>758</v>
      </c>
      <c r="G1980" s="404" t="s">
        <v>1704</v>
      </c>
    </row>
    <row r="1981" customFormat="false" ht="15" hidden="false" customHeight="false" outlineLevel="0" collapsed="false">
      <c r="A1981" s="338"/>
      <c r="B1981" s="389"/>
      <c r="C1981" s="378"/>
      <c r="D1981" s="389"/>
      <c r="E1981" s="389"/>
      <c r="F1981" s="389" t="s">
        <v>18</v>
      </c>
      <c r="G1981" s="389" t="s">
        <v>18</v>
      </c>
    </row>
    <row r="1982" customFormat="false" ht="15" hidden="false" customHeight="false" outlineLevel="0" collapsed="false">
      <c r="A1982" s="338"/>
      <c r="B1982" s="404" t="n">
        <v>1</v>
      </c>
      <c r="C1982" s="180" t="s">
        <v>2353</v>
      </c>
      <c r="D1982" s="404" t="s">
        <v>44</v>
      </c>
      <c r="E1982" s="393" t="n">
        <f aca="false">F1978*F1955</f>
        <v>6160</v>
      </c>
      <c r="F1982" s="447" t="n">
        <f aca="false">'BASIC DATA'!D32/1000</f>
        <v>5.5</v>
      </c>
      <c r="G1982" s="393" t="n">
        <f aca="false">E1982*F1982</f>
        <v>33880</v>
      </c>
    </row>
    <row r="1983" customFormat="false" ht="15" hidden="false" customHeight="false" outlineLevel="0" collapsed="false">
      <c r="A1983" s="338"/>
      <c r="B1983" s="371" t="n">
        <v>2</v>
      </c>
      <c r="C1983" s="180" t="s">
        <v>2356</v>
      </c>
      <c r="D1983" s="371" t="s">
        <v>20</v>
      </c>
      <c r="E1983" s="393" t="n">
        <f aca="false">F1957*F1978</f>
        <v>12.6</v>
      </c>
      <c r="F1983" s="447" t="n">
        <f aca="false">'BASIC DATA'!D36</f>
        <v>975</v>
      </c>
      <c r="G1983" s="393" t="n">
        <f aca="false">E1983*F1983</f>
        <v>12285</v>
      </c>
    </row>
    <row r="1984" customFormat="false" ht="15" hidden="false" customHeight="false" outlineLevel="0" collapsed="false">
      <c r="A1984" s="338"/>
      <c r="B1984" s="637"/>
      <c r="C1984" s="180" t="s">
        <v>2357</v>
      </c>
      <c r="D1984" s="371" t="s">
        <v>20</v>
      </c>
      <c r="E1984" s="393" t="n">
        <f aca="false">F1958*F1978</f>
        <v>7.56</v>
      </c>
      <c r="F1984" s="447" t="n">
        <f aca="false">'BASIC DATA'!D35</f>
        <v>1025</v>
      </c>
      <c r="G1984" s="393" t="n">
        <f aca="false">E1984*F1984</f>
        <v>7749</v>
      </c>
    </row>
    <row r="1985" customFormat="false" ht="15" hidden="false" customHeight="false" outlineLevel="0" collapsed="false">
      <c r="A1985" s="338"/>
      <c r="B1985" s="637"/>
      <c r="C1985" s="180" t="s">
        <v>2358</v>
      </c>
      <c r="D1985" s="371" t="s">
        <v>20</v>
      </c>
      <c r="E1985" s="393" t="n">
        <f aca="false">F1959*F1978</f>
        <v>5.04</v>
      </c>
      <c r="F1985" s="447" t="n">
        <f aca="false">'BASIC DATA'!D34</f>
        <v>750</v>
      </c>
      <c r="G1985" s="393" t="n">
        <f aca="false">E1985*F1985</f>
        <v>3780</v>
      </c>
    </row>
    <row r="1986" customFormat="false" ht="15" hidden="false" customHeight="false" outlineLevel="0" collapsed="false">
      <c r="A1986" s="338"/>
      <c r="B1986" s="371" t="n">
        <v>3</v>
      </c>
      <c r="C1986" s="180" t="s">
        <v>2359</v>
      </c>
      <c r="D1986" s="371" t="s">
        <v>20</v>
      </c>
      <c r="E1986" s="393" t="n">
        <f aca="false">0.4*F1978</f>
        <v>11.2</v>
      </c>
      <c r="F1986" s="447" t="str">
        <f aca="false">'BASIC DATA'!D56</f>
        <v>425</v>
      </c>
      <c r="G1986" s="393" t="n">
        <f aca="false">E1986*F1986</f>
        <v>4760</v>
      </c>
    </row>
    <row r="1987" customFormat="false" ht="15" hidden="false" customHeight="false" outlineLevel="0" collapsed="false">
      <c r="A1987" s="338"/>
      <c r="B1987" s="371" t="n">
        <v>4</v>
      </c>
      <c r="C1987" s="180" t="s">
        <v>2536</v>
      </c>
      <c r="D1987" s="371" t="s">
        <v>44</v>
      </c>
      <c r="E1987" s="393" t="n">
        <f aca="false">0.4%*E1982</f>
        <v>24.64</v>
      </c>
      <c r="F1987" s="447" t="str">
        <f aca="false">'BASIC DATA'!D98</f>
        <v>54</v>
      </c>
      <c r="G1987" s="393" t="n">
        <f aca="false">E1987*F1987</f>
        <v>1330.56</v>
      </c>
    </row>
    <row r="1988" customFormat="false" ht="15" hidden="false" customHeight="false" outlineLevel="0" collapsed="false">
      <c r="A1988" s="338"/>
      <c r="B1988" s="389" t="n">
        <v>5</v>
      </c>
      <c r="C1988" s="180" t="s">
        <v>1765</v>
      </c>
      <c r="D1988" s="371" t="s">
        <v>502</v>
      </c>
      <c r="E1988" s="393" t="n">
        <v>2</v>
      </c>
      <c r="F1988" s="447" t="str">
        <f aca="false">'BASIC DATA'!D359</f>
        <v>33</v>
      </c>
      <c r="G1988" s="393" t="n">
        <f aca="false">E1988*F1988</f>
        <v>66</v>
      </c>
    </row>
    <row r="1989" customFormat="false" ht="15" hidden="false" customHeight="false" outlineLevel="0" collapsed="false">
      <c r="A1989" s="338"/>
      <c r="B1989" s="177"/>
      <c r="C1989" s="343" t="s">
        <v>4392</v>
      </c>
      <c r="D1989" s="343"/>
      <c r="E1989" s="416"/>
      <c r="F1989" s="645" t="s">
        <v>606</v>
      </c>
      <c r="G1989" s="393" t="n">
        <v>0</v>
      </c>
    </row>
    <row r="1990" customFormat="false" ht="15" hidden="false" customHeight="false" outlineLevel="0" collapsed="false">
      <c r="A1990" s="338"/>
      <c r="B1990" s="177"/>
      <c r="C1990" s="343" t="s">
        <v>4393</v>
      </c>
      <c r="D1990" s="343"/>
      <c r="E1990" s="416"/>
      <c r="F1990" s="645" t="s">
        <v>606</v>
      </c>
      <c r="G1990" s="393" t="n">
        <v>0</v>
      </c>
    </row>
    <row r="1991" customFormat="false" ht="15.75" hidden="false" customHeight="false" outlineLevel="0" collapsed="false">
      <c r="A1991" s="338"/>
      <c r="B1991" s="579"/>
      <c r="C1991" s="399" t="s">
        <v>1642</v>
      </c>
      <c r="D1991" s="383"/>
      <c r="E1991" s="492"/>
      <c r="F1991" s="500" t="s">
        <v>606</v>
      </c>
      <c r="G1991" s="638" t="n">
        <f aca="false">SUM(G1982:G1990)</f>
        <v>63850.56</v>
      </c>
    </row>
    <row r="1992" customFormat="false" ht="15" hidden="false" customHeight="false" outlineLevel="0" collapsed="false">
      <c r="A1992" s="338"/>
    </row>
    <row r="1993" customFormat="false" ht="15.75" hidden="false" customHeight="false" outlineLevel="0" collapsed="false">
      <c r="A1993" s="338"/>
      <c r="B1993" s="636" t="s">
        <v>1643</v>
      </c>
    </row>
    <row r="1994" customFormat="false" ht="15" hidden="false" customHeight="false" outlineLevel="0" collapsed="false">
      <c r="A1994" s="338"/>
      <c r="B1994" s="404" t="s">
        <v>1634</v>
      </c>
      <c r="C1994" s="372" t="s">
        <v>757</v>
      </c>
      <c r="D1994" s="404" t="s">
        <v>549</v>
      </c>
      <c r="E1994" s="404" t="s">
        <v>1636</v>
      </c>
      <c r="F1994" s="404" t="s">
        <v>758</v>
      </c>
      <c r="G1994" s="404" t="s">
        <v>1704</v>
      </c>
    </row>
    <row r="1995" customFormat="false" ht="15" hidden="false" customHeight="false" outlineLevel="0" collapsed="false">
      <c r="A1995" s="338"/>
      <c r="B1995" s="389"/>
      <c r="C1995" s="378"/>
      <c r="D1995" s="389"/>
      <c r="E1995" s="389"/>
      <c r="F1995" s="389" t="s">
        <v>18</v>
      </c>
      <c r="G1995" s="389" t="s">
        <v>18</v>
      </c>
    </row>
    <row r="1996" customFormat="false" ht="15" hidden="false" customHeight="false" outlineLevel="0" collapsed="false">
      <c r="A1996" s="338"/>
      <c r="B1996" s="404" t="n">
        <v>1</v>
      </c>
      <c r="C1996" s="180" t="s">
        <v>4394</v>
      </c>
      <c r="D1996" s="404" t="s">
        <v>1563</v>
      </c>
      <c r="E1996" s="393" t="n">
        <v>8</v>
      </c>
      <c r="F1996" s="394" t="n">
        <f aca="false">'HIRE CHARGES'!D485</f>
        <v>251.6</v>
      </c>
      <c r="G1996" s="393" t="n">
        <f aca="false">E1996*F1996</f>
        <v>2012.8</v>
      </c>
    </row>
    <row r="1997" customFormat="false" ht="15" hidden="false" customHeight="false" outlineLevel="0" collapsed="false">
      <c r="A1997" s="338"/>
      <c r="B1997" s="637"/>
      <c r="C1997" s="180" t="s">
        <v>1645</v>
      </c>
      <c r="D1997" s="371" t="s">
        <v>1563</v>
      </c>
      <c r="E1997" s="393" t="n">
        <v>8</v>
      </c>
      <c r="F1997" s="394" t="n">
        <f aca="false">'HIRE CHARGES'!E485</f>
        <v>181.3</v>
      </c>
      <c r="G1997" s="393" t="n">
        <f aca="false">E1997*F1997</f>
        <v>1450.4</v>
      </c>
    </row>
    <row r="1998" customFormat="false" ht="15" hidden="false" customHeight="false" outlineLevel="0" collapsed="false">
      <c r="A1998" s="338"/>
      <c r="B1998" s="371" t="n">
        <v>2</v>
      </c>
      <c r="C1998" s="180" t="s">
        <v>4395</v>
      </c>
      <c r="D1998" s="371" t="s">
        <v>1563</v>
      </c>
      <c r="E1998" s="393" t="n">
        <v>16</v>
      </c>
      <c r="F1998" s="394" t="n">
        <f aca="false">'HIRE CHARGES'!D476</f>
        <v>608.8</v>
      </c>
      <c r="G1998" s="393" t="n">
        <f aca="false">E1998*F1998</f>
        <v>9740.8</v>
      </c>
    </row>
    <row r="1999" customFormat="false" ht="15" hidden="false" customHeight="false" outlineLevel="0" collapsed="false">
      <c r="A1999" s="338"/>
      <c r="B1999" s="637"/>
      <c r="C1999" s="180" t="s">
        <v>1645</v>
      </c>
      <c r="D1999" s="371" t="s">
        <v>1563</v>
      </c>
      <c r="E1999" s="393" t="n">
        <v>16</v>
      </c>
      <c r="F1999" s="394" t="n">
        <f aca="false">'HIRE CHARGES'!E476</f>
        <v>680.6</v>
      </c>
      <c r="G1999" s="393" t="n">
        <f aca="false">E1999*F1999</f>
        <v>10889.6</v>
      </c>
    </row>
    <row r="2000" customFormat="false" ht="15" hidden="false" customHeight="false" outlineLevel="0" collapsed="false">
      <c r="A2000" s="338"/>
      <c r="B2000" s="371" t="n">
        <v>3</v>
      </c>
      <c r="C2000" s="180" t="s">
        <v>2369</v>
      </c>
      <c r="D2000" s="371" t="s">
        <v>1563</v>
      </c>
      <c r="E2000" s="393" t="n">
        <v>8</v>
      </c>
      <c r="F2000" s="394" t="n">
        <f aca="false">'HIRE CHARGES'!D505</f>
        <v>3.3</v>
      </c>
      <c r="G2000" s="393" t="n">
        <f aca="false">E2000*F2000</f>
        <v>26.4</v>
      </c>
    </row>
    <row r="2001" customFormat="false" ht="15" hidden="false" customHeight="false" outlineLevel="0" collapsed="false">
      <c r="A2001" s="338"/>
      <c r="B2001" s="637"/>
      <c r="C2001" s="180" t="s">
        <v>1645</v>
      </c>
      <c r="D2001" s="371" t="s">
        <v>1563</v>
      </c>
      <c r="E2001" s="393" t="n">
        <v>8</v>
      </c>
      <c r="F2001" s="394" t="n">
        <f aca="false">'HIRE CHARGES'!E505</f>
        <v>40.3</v>
      </c>
      <c r="G2001" s="393" t="n">
        <f aca="false">E2001*F2001</f>
        <v>322.4</v>
      </c>
    </row>
    <row r="2002" customFormat="false" ht="15" hidden="false" customHeight="false" outlineLevel="0" collapsed="false">
      <c r="A2002" s="338"/>
      <c r="B2002" s="371" t="n">
        <v>4</v>
      </c>
      <c r="C2002" s="180" t="s">
        <v>4396</v>
      </c>
      <c r="D2002" s="371" t="s">
        <v>1563</v>
      </c>
      <c r="E2002" s="393" t="n">
        <v>8</v>
      </c>
      <c r="F2002" s="394" t="n">
        <f aca="false">'HIRE CHARGES'!D517</f>
        <v>6.7</v>
      </c>
      <c r="G2002" s="393" t="n">
        <f aca="false">E2002*F2002</f>
        <v>53.6</v>
      </c>
    </row>
    <row r="2003" customFormat="false" ht="15" hidden="false" customHeight="false" outlineLevel="0" collapsed="false">
      <c r="A2003" s="338"/>
      <c r="B2003" s="637"/>
      <c r="C2003" s="180" t="s">
        <v>1645</v>
      </c>
      <c r="D2003" s="371" t="s">
        <v>1563</v>
      </c>
      <c r="E2003" s="393" t="n">
        <v>8</v>
      </c>
      <c r="F2003" s="394" t="n">
        <f aca="false">'HIRE CHARGES'!E517</f>
        <v>4</v>
      </c>
      <c r="G2003" s="393" t="n">
        <f aca="false">E2003*F2003</f>
        <v>32</v>
      </c>
    </row>
    <row r="2004" customFormat="false" ht="15" hidden="false" customHeight="false" outlineLevel="0" collapsed="false">
      <c r="A2004" s="338"/>
      <c r="B2004" s="371" t="n">
        <v>5</v>
      </c>
      <c r="C2004" s="180" t="s">
        <v>1765</v>
      </c>
      <c r="D2004" s="371" t="s">
        <v>502</v>
      </c>
      <c r="E2004" s="393" t="n">
        <v>2</v>
      </c>
      <c r="F2004" s="447" t="str">
        <f aca="false">'BASIC DATA'!D359</f>
        <v>33</v>
      </c>
      <c r="G2004" s="393" t="n">
        <f aca="false">E2004*F2004</f>
        <v>66</v>
      </c>
    </row>
    <row r="2005" customFormat="false" ht="15.75" hidden="false" customHeight="false" outlineLevel="0" collapsed="false">
      <c r="A2005" s="338"/>
      <c r="B2005" s="369"/>
      <c r="C2005" s="360" t="s">
        <v>1648</v>
      </c>
      <c r="D2005" s="362"/>
      <c r="E2005" s="397"/>
      <c r="F2005" s="500" t="s">
        <v>606</v>
      </c>
      <c r="G2005" s="638" t="n">
        <f aca="false">SUM(G1996:G2004)</f>
        <v>24594</v>
      </c>
    </row>
    <row r="2006" customFormat="false" ht="15" hidden="false" customHeight="false" outlineLevel="0" collapsed="false">
      <c r="A2006" s="338"/>
    </row>
    <row r="2007" customFormat="false" ht="15.75" hidden="false" customHeight="false" outlineLevel="0" collapsed="false">
      <c r="A2007" s="338"/>
      <c r="B2007" s="636" t="s">
        <v>1649</v>
      </c>
    </row>
    <row r="2008" customFormat="false" ht="15" hidden="false" customHeight="false" outlineLevel="0" collapsed="false">
      <c r="A2008" s="338"/>
      <c r="B2008" s="404" t="s">
        <v>1634</v>
      </c>
      <c r="C2008" s="372" t="s">
        <v>757</v>
      </c>
      <c r="D2008" s="404" t="s">
        <v>549</v>
      </c>
      <c r="E2008" s="404" t="s">
        <v>1636</v>
      </c>
      <c r="F2008" s="404" t="s">
        <v>758</v>
      </c>
      <c r="G2008" s="404" t="s">
        <v>1704</v>
      </c>
    </row>
    <row r="2009" customFormat="false" ht="15" hidden="false" customHeight="false" outlineLevel="0" collapsed="false">
      <c r="A2009" s="338"/>
      <c r="B2009" s="389"/>
      <c r="C2009" s="378"/>
      <c r="D2009" s="389"/>
      <c r="E2009" s="389"/>
      <c r="F2009" s="389" t="s">
        <v>18</v>
      </c>
      <c r="G2009" s="389" t="s">
        <v>18</v>
      </c>
    </row>
    <row r="2010" customFormat="false" ht="15" hidden="false" customHeight="false" outlineLevel="0" collapsed="false">
      <c r="A2010" s="338"/>
      <c r="B2010" s="371" t="n">
        <v>1</v>
      </c>
      <c r="C2010" s="181" t="s">
        <v>2371</v>
      </c>
      <c r="D2010" s="371" t="s">
        <v>1563</v>
      </c>
      <c r="E2010" s="494" t="n">
        <v>8</v>
      </c>
      <c r="F2010" s="394" t="n">
        <f aca="false">'HIRE CHARGES'!F485</f>
        <v>213.4</v>
      </c>
      <c r="G2010" s="393" t="n">
        <f aca="false">E2010*F2010</f>
        <v>1707.2</v>
      </c>
    </row>
    <row r="2011" customFormat="false" ht="15" hidden="false" customHeight="false" outlineLevel="0" collapsed="false">
      <c r="A2011" s="338"/>
      <c r="B2011" s="371" t="n">
        <v>2</v>
      </c>
      <c r="C2011" s="181" t="s">
        <v>4397</v>
      </c>
      <c r="D2011" s="371" t="s">
        <v>1563</v>
      </c>
      <c r="E2011" s="494" t="n">
        <v>16</v>
      </c>
      <c r="F2011" s="394" t="n">
        <f aca="false">'HIRE CHARGES'!F476</f>
        <v>177.8</v>
      </c>
      <c r="G2011" s="393" t="n">
        <f aca="false">E2011*F2011</f>
        <v>2844.8</v>
      </c>
    </row>
    <row r="2012" customFormat="false" ht="15" hidden="false" customHeight="false" outlineLevel="0" collapsed="false">
      <c r="A2012" s="338"/>
      <c r="B2012" s="371" t="n">
        <v>3</v>
      </c>
      <c r="C2012" s="181" t="s">
        <v>2012</v>
      </c>
      <c r="D2012" s="371" t="s">
        <v>1563</v>
      </c>
      <c r="E2012" s="494" t="n">
        <v>8</v>
      </c>
      <c r="F2012" s="394" t="n">
        <f aca="false">'HIRE CHARGES'!F505</f>
        <v>53.3</v>
      </c>
      <c r="G2012" s="393" t="n">
        <f aca="false">E2012*F2012</f>
        <v>426.4</v>
      </c>
    </row>
    <row r="2013" customFormat="false" ht="15" hidden="false" customHeight="false" outlineLevel="0" collapsed="false">
      <c r="A2013" s="338"/>
      <c r="B2013" s="371" t="n">
        <v>4</v>
      </c>
      <c r="C2013" s="181" t="s">
        <v>2500</v>
      </c>
      <c r="D2013" s="371" t="s">
        <v>1563</v>
      </c>
      <c r="E2013" s="494" t="n">
        <v>8</v>
      </c>
      <c r="F2013" s="394" t="n">
        <f aca="false">'HIRE CHARGES'!F517</f>
        <v>102</v>
      </c>
      <c r="G2013" s="393" t="n">
        <f aca="false">E2013*F2013</f>
        <v>816</v>
      </c>
    </row>
    <row r="2014" customFormat="false" ht="15" hidden="false" customHeight="false" outlineLevel="0" collapsed="false">
      <c r="A2014" s="338"/>
      <c r="B2014" s="371" t="n">
        <v>5</v>
      </c>
      <c r="C2014" s="181" t="s">
        <v>2375</v>
      </c>
      <c r="D2014" s="371" t="s">
        <v>1654</v>
      </c>
      <c r="E2014" s="494" t="n">
        <v>1</v>
      </c>
      <c r="F2014" s="394" t="n">
        <f aca="false">'BASIC DATA'!C454</f>
        <v>285</v>
      </c>
      <c r="G2014" s="393" t="n">
        <f aca="false">E2014*F2014</f>
        <v>285</v>
      </c>
    </row>
    <row r="2015" customFormat="false" ht="15" hidden="false" customHeight="false" outlineLevel="0" collapsed="false">
      <c r="A2015" s="338"/>
      <c r="B2015" s="371" t="n">
        <v>6</v>
      </c>
      <c r="C2015" s="181" t="s">
        <v>1653</v>
      </c>
      <c r="D2015" s="371" t="s">
        <v>1654</v>
      </c>
      <c r="E2015" s="494" t="n">
        <v>1</v>
      </c>
      <c r="F2015" s="394" t="n">
        <f aca="false">'BASIC DATA'!C453</f>
        <v>275</v>
      </c>
      <c r="G2015" s="393" t="n">
        <f aca="false">E2015*F2015</f>
        <v>275</v>
      </c>
    </row>
    <row r="2016" customFormat="false" ht="15" hidden="false" customHeight="false" outlineLevel="0" collapsed="false">
      <c r="A2016" s="338"/>
      <c r="B2016" s="371" t="n">
        <v>7</v>
      </c>
      <c r="C2016" s="181" t="s">
        <v>1655</v>
      </c>
      <c r="D2016" s="371"/>
      <c r="E2016" s="494"/>
      <c r="F2016" s="394"/>
      <c r="G2016" s="393"/>
    </row>
    <row r="2017" customFormat="false" ht="15" hidden="false" customHeight="false" outlineLevel="0" collapsed="false">
      <c r="A2017" s="338"/>
      <c r="B2017" s="637"/>
      <c r="C2017" s="181" t="s">
        <v>4398</v>
      </c>
      <c r="D2017" s="371" t="s">
        <v>1654</v>
      </c>
      <c r="E2017" s="494" t="n">
        <v>2</v>
      </c>
      <c r="F2017" s="394" t="n">
        <f aca="false">'BASIC DATA'!C531</f>
        <v>215</v>
      </c>
      <c r="G2017" s="393" t="n">
        <f aca="false">E2017*F2017</f>
        <v>430</v>
      </c>
    </row>
    <row r="2018" customFormat="false" ht="15" hidden="false" customHeight="false" outlineLevel="0" collapsed="false">
      <c r="A2018" s="338"/>
      <c r="B2018" s="637"/>
      <c r="C2018" s="181" t="s">
        <v>4399</v>
      </c>
      <c r="D2018" s="371" t="s">
        <v>1654</v>
      </c>
      <c r="E2018" s="494" t="n">
        <v>3</v>
      </c>
      <c r="F2018" s="394" t="n">
        <f aca="false">'BASIC DATA'!C531</f>
        <v>215</v>
      </c>
      <c r="G2018" s="393" t="n">
        <f aca="false">E2018*F2018</f>
        <v>645</v>
      </c>
    </row>
    <row r="2019" customFormat="false" ht="15" hidden="false" customHeight="false" outlineLevel="0" collapsed="false">
      <c r="A2019" s="338"/>
      <c r="B2019" s="637"/>
      <c r="C2019" s="181" t="s">
        <v>4400</v>
      </c>
      <c r="D2019" s="371" t="s">
        <v>1654</v>
      </c>
      <c r="E2019" s="494" t="n">
        <v>2</v>
      </c>
      <c r="F2019" s="394" t="n">
        <f aca="false">'BASIC DATA'!C531</f>
        <v>215</v>
      </c>
      <c r="G2019" s="393" t="n">
        <f aca="false">E2019*F2019</f>
        <v>430</v>
      </c>
    </row>
    <row r="2020" customFormat="false" ht="15" hidden="false" customHeight="false" outlineLevel="0" collapsed="false">
      <c r="A2020" s="338"/>
      <c r="B2020" s="637"/>
      <c r="C2020" s="181" t="s">
        <v>4401</v>
      </c>
      <c r="D2020" s="371" t="s">
        <v>1654</v>
      </c>
      <c r="E2020" s="494" t="n">
        <v>7</v>
      </c>
      <c r="F2020" s="394" t="n">
        <f aca="false">'BASIC DATA'!C531</f>
        <v>215</v>
      </c>
      <c r="G2020" s="393" t="n">
        <f aca="false">E2020*F2020</f>
        <v>1505</v>
      </c>
    </row>
    <row r="2021" customFormat="false" ht="15" hidden="false" customHeight="false" outlineLevel="0" collapsed="false">
      <c r="A2021" s="338"/>
      <c r="B2021" s="637"/>
      <c r="C2021" s="181" t="s">
        <v>4402</v>
      </c>
      <c r="D2021" s="371" t="s">
        <v>1654</v>
      </c>
      <c r="E2021" s="494" t="n">
        <v>14</v>
      </c>
      <c r="F2021" s="394" t="n">
        <f aca="false">'BASIC DATA'!C531</f>
        <v>215</v>
      </c>
      <c r="G2021" s="393" t="n">
        <f aca="false">E2021*F2021</f>
        <v>3010</v>
      </c>
    </row>
    <row r="2022" customFormat="false" ht="15" hidden="false" customHeight="false" outlineLevel="0" collapsed="false">
      <c r="A2022" s="338"/>
      <c r="B2022" s="637"/>
      <c r="C2022" s="181" t="s">
        <v>4398</v>
      </c>
      <c r="D2022" s="371" t="s">
        <v>1654</v>
      </c>
      <c r="E2022" s="494" t="n">
        <v>2</v>
      </c>
      <c r="F2022" s="394" t="n">
        <f aca="false">'BASIC DATA'!C531</f>
        <v>215</v>
      </c>
      <c r="G2022" s="393" t="n">
        <f aca="false">E2022*F2022</f>
        <v>430</v>
      </c>
    </row>
    <row r="2023" customFormat="false" ht="15" hidden="false" customHeight="false" outlineLevel="0" collapsed="false">
      <c r="A2023" s="338"/>
      <c r="B2023" s="637"/>
      <c r="C2023" s="181" t="s">
        <v>4403</v>
      </c>
      <c r="D2023" s="371" t="s">
        <v>1654</v>
      </c>
      <c r="E2023" s="494" t="n">
        <v>2</v>
      </c>
      <c r="F2023" s="394" t="n">
        <f aca="false">'BASIC DATA'!C531</f>
        <v>215</v>
      </c>
      <c r="G2023" s="393" t="n">
        <f aca="false">E2023*F2023</f>
        <v>430</v>
      </c>
    </row>
    <row r="2024" customFormat="false" ht="15.75" hidden="false" customHeight="false" outlineLevel="0" collapsed="false">
      <c r="A2024" s="338"/>
      <c r="B2024" s="579"/>
      <c r="C2024" s="399" t="s">
        <v>1656</v>
      </c>
      <c r="D2024" s="383"/>
      <c r="E2024" s="492"/>
      <c r="F2024" s="500" t="s">
        <v>606</v>
      </c>
      <c r="G2024" s="638" t="n">
        <f aca="false">SUM(G2010:G2023)</f>
        <v>13234.4</v>
      </c>
    </row>
    <row r="2025" customFormat="false" ht="15.75" hidden="false" customHeight="false" outlineLevel="0" collapsed="false">
      <c r="A2025" s="338"/>
      <c r="B2025" s="414" t="s">
        <v>1657</v>
      </c>
      <c r="D2025" s="343"/>
      <c r="E2025" s="415" t="n">
        <f aca="false">ROUND(G2024/F1978,1)</f>
        <v>472.7</v>
      </c>
    </row>
    <row r="2026" customFormat="false" ht="15.75" hidden="false" customHeight="false" outlineLevel="0" collapsed="false">
      <c r="A2026" s="338"/>
      <c r="B2026" s="414" t="s">
        <v>1658</v>
      </c>
      <c r="D2026" s="343" t="n">
        <f aca="false">'BASIC DATA'!$C$557</f>
        <v>0.14</v>
      </c>
      <c r="E2026" s="415" t="n">
        <f aca="false">ROUND(E2025*D2026,1)</f>
        <v>66.2</v>
      </c>
    </row>
    <row r="2027" customFormat="false" ht="15.75" hidden="false" customHeight="false" outlineLevel="0" collapsed="false">
      <c r="A2027" s="338"/>
      <c r="B2027" s="414" t="s">
        <v>1659</v>
      </c>
      <c r="D2027" s="343"/>
      <c r="E2027" s="417" t="n">
        <f aca="false">ROUND(E2026+E2025,1)</f>
        <v>538.9</v>
      </c>
    </row>
    <row r="2028" customFormat="false" ht="15" hidden="false" customHeight="false" outlineLevel="0" collapsed="false">
      <c r="A2028" s="338"/>
      <c r="B2028" s="338"/>
    </row>
    <row r="2029" customFormat="false" ht="15.75" hidden="false" customHeight="false" outlineLevel="0" collapsed="false">
      <c r="A2029" s="338"/>
      <c r="B2029" s="354" t="s">
        <v>1660</v>
      </c>
    </row>
    <row r="2030" customFormat="false" ht="15" hidden="false" customHeight="false" outlineLevel="0" collapsed="false">
      <c r="A2030" s="338"/>
      <c r="B2030" s="338" t="s">
        <v>4324</v>
      </c>
      <c r="F2030" s="358" t="s">
        <v>606</v>
      </c>
      <c r="G2030" s="359" t="n">
        <f aca="false">G1991</f>
        <v>63850.56</v>
      </c>
    </row>
    <row r="2031" customFormat="false" ht="15" hidden="false" customHeight="false" outlineLevel="0" collapsed="false">
      <c r="A2031" s="338"/>
      <c r="B2031" s="338" t="s">
        <v>1662</v>
      </c>
      <c r="F2031" s="358" t="s">
        <v>606</v>
      </c>
      <c r="G2031" s="359" t="n">
        <f aca="false">G2005</f>
        <v>24594</v>
      </c>
    </row>
    <row r="2032" customFormat="false" ht="15" hidden="false" customHeight="false" outlineLevel="0" collapsed="false">
      <c r="A2032" s="338"/>
      <c r="B2032" s="338" t="s">
        <v>1663</v>
      </c>
      <c r="F2032" s="358" t="s">
        <v>606</v>
      </c>
      <c r="G2032" s="503" t="n">
        <f aca="false">G2024</f>
        <v>13234.4</v>
      </c>
    </row>
    <row r="2033" customFormat="false" ht="15.75" hidden="false" customHeight="false" outlineLevel="0" collapsed="false">
      <c r="A2033" s="338"/>
      <c r="B2033" s="338"/>
      <c r="E2033" s="358"/>
      <c r="F2033" s="358" t="s">
        <v>3828</v>
      </c>
      <c r="G2033" s="517" t="n">
        <f aca="false">SUM(G2030:G2032)</f>
        <v>101678.96</v>
      </c>
    </row>
    <row r="2034" s="349" customFormat="true" ht="15" hidden="false" customHeight="false" outlineLevel="0" collapsed="false">
      <c r="B2034" s="349" t="s">
        <v>749</v>
      </c>
      <c r="E2034" s="640" t="n">
        <f aca="false">'BASIC DATA'!C575</f>
        <v>0.01</v>
      </c>
      <c r="F2034" s="459" t="s">
        <v>606</v>
      </c>
      <c r="G2034" s="621" t="n">
        <f aca="false">E2034*$G$2033</f>
        <v>1016.7896</v>
      </c>
    </row>
    <row r="2035" s="349" customFormat="true" ht="15" hidden="false" customHeight="false" outlineLevel="0" collapsed="false">
      <c r="B2035" s="349" t="s">
        <v>750</v>
      </c>
      <c r="E2035" s="587" t="n">
        <f aca="false">'BASIC DATA'!C576</f>
        <v>0.045</v>
      </c>
      <c r="F2035" s="459" t="s">
        <v>606</v>
      </c>
      <c r="G2035" s="621" t="n">
        <f aca="false">E2035*$G$2033</f>
        <v>4575.5532</v>
      </c>
    </row>
    <row r="2036" s="349" customFormat="true" ht="15" hidden="false" customHeight="false" outlineLevel="0" collapsed="false">
      <c r="B2036" s="349" t="s">
        <v>751</v>
      </c>
      <c r="E2036" s="587" t="n">
        <f aca="false">'BASIC DATA'!C577</f>
        <v>0.016</v>
      </c>
      <c r="F2036" s="459" t="s">
        <v>606</v>
      </c>
      <c r="G2036" s="621" t="n">
        <f aca="false">E2036*$G$2033</f>
        <v>1626.86336</v>
      </c>
    </row>
    <row r="2037" s="349" customFormat="true" ht="15" hidden="false" customHeight="false" outlineLevel="0" collapsed="false">
      <c r="B2037" s="349" t="s">
        <v>752</v>
      </c>
      <c r="E2037" s="587" t="n">
        <f aca="false">'BASIC DATA'!C578</f>
        <v>0.025</v>
      </c>
      <c r="F2037" s="459" t="s">
        <v>606</v>
      </c>
      <c r="G2037" s="621" t="n">
        <f aca="false">E2037*$G$2033</f>
        <v>2541.974</v>
      </c>
    </row>
    <row r="2038" s="349" customFormat="true" ht="15.75" hidden="false" customHeight="false" outlineLevel="0" collapsed="false">
      <c r="E2038" s="587"/>
      <c r="F2038" s="358" t="s">
        <v>3828</v>
      </c>
      <c r="G2038" s="517" t="n">
        <f aca="false">SUM(G2033:G2037)</f>
        <v>111440.14016</v>
      </c>
    </row>
    <row r="2039" customFormat="false" ht="34.5" hidden="false" customHeight="true" outlineLevel="0" collapsed="false">
      <c r="A2039" s="338"/>
      <c r="B2039" s="641" t="s">
        <v>3829</v>
      </c>
      <c r="C2039" s="641"/>
      <c r="D2039" s="641"/>
      <c r="E2039" s="423" t="n">
        <f aca="false">'BASIC DATA'!$C$557</f>
        <v>0.14</v>
      </c>
      <c r="F2039" s="358" t="s">
        <v>606</v>
      </c>
      <c r="G2039" s="503" t="n">
        <f aca="false">G2038*E2039</f>
        <v>15601.6196224</v>
      </c>
    </row>
    <row r="2040" customFormat="false" ht="15.75" hidden="false" customHeight="false" outlineLevel="0" collapsed="false">
      <c r="A2040" s="338"/>
      <c r="B2040" s="338" t="s">
        <v>1666</v>
      </c>
      <c r="D2040" s="359" t="n">
        <f aca="false">F1978</f>
        <v>28</v>
      </c>
      <c r="E2040" s="359" t="str">
        <f aca="false">G1978</f>
        <v>cum</v>
      </c>
      <c r="F2040" s="358" t="s">
        <v>606</v>
      </c>
      <c r="G2040" s="444" t="n">
        <f aca="false">G2039+G2038</f>
        <v>127041.7597824</v>
      </c>
    </row>
    <row r="2041" customFormat="false" ht="15.75" hidden="false" customHeight="false" outlineLevel="0" collapsed="false">
      <c r="A2041" s="338"/>
      <c r="B2041" s="354" t="s">
        <v>1667</v>
      </c>
      <c r="C2041" s="354" t="str">
        <f aca="false">E2040</f>
        <v>cum</v>
      </c>
      <c r="D2041" s="354" t="s">
        <v>4404</v>
      </c>
      <c r="F2041" s="358" t="s">
        <v>606</v>
      </c>
      <c r="G2041" s="444" t="n">
        <f aca="false">ROUND(G2040/D2040,1)</f>
        <v>4537.2</v>
      </c>
    </row>
    <row r="2042" customFormat="false" ht="15" hidden="false" customHeight="false" outlineLevel="0" collapsed="false">
      <c r="A2042" s="338"/>
    </row>
    <row r="2043" customFormat="false" ht="15" hidden="false" customHeight="false" outlineLevel="0" collapsed="false">
      <c r="A2043" s="338"/>
    </row>
    <row r="2044" customFormat="false" ht="15.75" hidden="false" customHeight="false" outlineLevel="0" collapsed="false">
      <c r="A2044" s="354" t="s">
        <v>4405</v>
      </c>
      <c r="B2044" s="338" t="s">
        <v>4406</v>
      </c>
    </row>
    <row r="2045" customFormat="false" ht="15.75" hidden="false" customHeight="false" outlineLevel="0" collapsed="false">
      <c r="A2045" s="367"/>
      <c r="B2045" s="338" t="s">
        <v>4407</v>
      </c>
    </row>
    <row r="2046" customFormat="false" ht="15.75" hidden="false" customHeight="false" outlineLevel="0" collapsed="false">
      <c r="A2046" s="367"/>
      <c r="B2046" s="338" t="s">
        <v>4408</v>
      </c>
    </row>
    <row r="2047" customFormat="false" ht="15.75" hidden="false" customHeight="false" outlineLevel="0" collapsed="false">
      <c r="A2047" s="367"/>
      <c r="B2047" s="338" t="s">
        <v>4409</v>
      </c>
    </row>
    <row r="2048" customFormat="false" ht="15.75" hidden="false" customHeight="false" outlineLevel="0" collapsed="false">
      <c r="A2048" s="367"/>
      <c r="B2048" s="338" t="s">
        <v>4410</v>
      </c>
    </row>
    <row r="2049" customFormat="false" ht="15.75" hidden="false" customHeight="false" outlineLevel="0" collapsed="false">
      <c r="A2049" s="367"/>
      <c r="B2049" s="338" t="s">
        <v>4411</v>
      </c>
    </row>
    <row r="2050" customFormat="false" ht="15.75" hidden="false" customHeight="false" outlineLevel="0" collapsed="false">
      <c r="A2050" s="367"/>
      <c r="B2050" s="354" t="s">
        <v>4412</v>
      </c>
    </row>
    <row r="2051" s="349" customFormat="true" ht="15.75" hidden="false" customHeight="false" outlineLevel="0" collapsed="false">
      <c r="A2051" s="657"/>
      <c r="B2051" s="512" t="s">
        <v>4413</v>
      </c>
    </row>
    <row r="2052" customFormat="false" ht="15.75" hidden="false" customHeight="false" outlineLevel="0" collapsed="false">
      <c r="A2052" s="367"/>
      <c r="B2052" s="354"/>
    </row>
    <row r="2053" customFormat="false" ht="15.75" hidden="true" customHeight="false" outlineLevel="0" collapsed="false">
      <c r="A2053" s="367"/>
      <c r="B2053" s="338"/>
    </row>
    <row r="2054" customFormat="false" ht="15.75" hidden="true" customHeight="false" outlineLevel="0" collapsed="false">
      <c r="A2054" s="367"/>
      <c r="B2054" s="354" t="s">
        <v>4414</v>
      </c>
      <c r="F2054" s="642"/>
      <c r="G2054" s="354" t="s">
        <v>4415</v>
      </c>
    </row>
    <row r="2055" customFormat="false" ht="15" hidden="true" customHeight="false" outlineLevel="0" collapsed="false">
      <c r="B2055" s="338"/>
    </row>
    <row r="2056" customFormat="false" ht="15" hidden="true" customHeight="false" outlineLevel="0" collapsed="false">
      <c r="B2056" s="338" t="s">
        <v>2247</v>
      </c>
    </row>
    <row r="2057" customFormat="false" ht="15" hidden="true" customHeight="false" outlineLevel="0" collapsed="false">
      <c r="B2057" s="338" t="s">
        <v>4416</v>
      </c>
      <c r="E2057" s="358" t="s">
        <v>4417</v>
      </c>
      <c r="F2057" s="451" t="n">
        <v>1.2</v>
      </c>
      <c r="G2057" s="338" t="s">
        <v>28</v>
      </c>
    </row>
    <row r="2058" customFormat="false" ht="15" hidden="true" customHeight="false" outlineLevel="0" collapsed="false">
      <c r="B2058" s="338" t="s">
        <v>4418</v>
      </c>
      <c r="E2058" s="642" t="s">
        <v>603</v>
      </c>
      <c r="F2058" s="358" t="n">
        <v>33.91</v>
      </c>
      <c r="G2058" s="338" t="s">
        <v>44</v>
      </c>
    </row>
    <row r="2059" customFormat="false" ht="15" hidden="true" customHeight="false" outlineLevel="0" collapsed="false">
      <c r="B2059" s="338" t="s">
        <v>4419</v>
      </c>
      <c r="E2059" s="642" t="s">
        <v>603</v>
      </c>
      <c r="F2059" s="358" t="n">
        <v>25.08</v>
      </c>
      <c r="G2059" s="338" t="s">
        <v>44</v>
      </c>
    </row>
    <row r="2060" customFormat="false" ht="15" hidden="true" customHeight="false" outlineLevel="0" collapsed="false">
      <c r="B2060" s="338" t="s">
        <v>4420</v>
      </c>
      <c r="E2060" s="642" t="s">
        <v>603</v>
      </c>
      <c r="F2060" s="358" t="n">
        <v>4.23</v>
      </c>
      <c r="G2060" s="338" t="s">
        <v>44</v>
      </c>
    </row>
    <row r="2061" customFormat="false" ht="15" hidden="true" customHeight="false" outlineLevel="0" collapsed="false">
      <c r="B2061" s="338" t="s">
        <v>2254</v>
      </c>
      <c r="E2061" s="642" t="s">
        <v>603</v>
      </c>
      <c r="F2061" s="358" t="n">
        <v>18.17</v>
      </c>
      <c r="G2061" s="338" t="s">
        <v>44</v>
      </c>
    </row>
    <row r="2062" customFormat="false" ht="15" hidden="true" customHeight="false" outlineLevel="0" collapsed="false">
      <c r="B2062" s="338" t="s">
        <v>4421</v>
      </c>
      <c r="E2062" s="642" t="s">
        <v>603</v>
      </c>
      <c r="F2062" s="358" t="n">
        <v>1.41</v>
      </c>
      <c r="G2062" s="338" t="s">
        <v>44</v>
      </c>
    </row>
    <row r="2063" customFormat="false" ht="15" hidden="true" customHeight="false" outlineLevel="0" collapsed="false">
      <c r="B2063" s="338" t="s">
        <v>4422</v>
      </c>
      <c r="D2063" s="443" t="n">
        <f aca="false">'BASIC DATA'!D97/1000</f>
        <v>43</v>
      </c>
      <c r="E2063" s="634" t="s">
        <v>606</v>
      </c>
      <c r="F2063" s="359" t="n">
        <f aca="false">33.91*D2063</f>
        <v>1458.13</v>
      </c>
    </row>
    <row r="2064" customFormat="false" ht="15" hidden="true" customHeight="false" outlineLevel="0" collapsed="false">
      <c r="B2064" s="338" t="s">
        <v>4423</v>
      </c>
      <c r="D2064" s="443" t="n">
        <f aca="false">'BASIC DATA'!D96/1000</f>
        <v>40</v>
      </c>
      <c r="E2064" s="634" t="s">
        <v>606</v>
      </c>
      <c r="F2064" s="359" t="n">
        <f aca="false">25.08*D2064</f>
        <v>1003.2</v>
      </c>
    </row>
    <row r="2065" customFormat="false" ht="15" hidden="true" customHeight="false" outlineLevel="0" collapsed="false">
      <c r="B2065" s="338" t="s">
        <v>4424</v>
      </c>
      <c r="D2065" s="443" t="n">
        <f aca="false">'BASIC DATA'!D96/1000</f>
        <v>40</v>
      </c>
      <c r="E2065" s="634" t="s">
        <v>606</v>
      </c>
      <c r="F2065" s="359" t="n">
        <f aca="false">4.23*D2065</f>
        <v>169.2</v>
      </c>
    </row>
    <row r="2066" customFormat="false" ht="15" hidden="true" customHeight="false" outlineLevel="0" collapsed="false">
      <c r="B2066" s="338" t="s">
        <v>4425</v>
      </c>
      <c r="D2066" s="443" t="n">
        <f aca="false">'BASIC DATA'!D96/1000</f>
        <v>40</v>
      </c>
      <c r="E2066" s="634" t="s">
        <v>606</v>
      </c>
      <c r="F2066" s="359" t="n">
        <f aca="false">18.17*D2066</f>
        <v>726.8</v>
      </c>
    </row>
    <row r="2067" customFormat="false" ht="15" hidden="true" customHeight="false" outlineLevel="0" collapsed="false">
      <c r="B2067" s="338" t="s">
        <v>4426</v>
      </c>
      <c r="D2067" s="443" t="n">
        <f aca="false">'BASIC DATA'!D97/1000</f>
        <v>43</v>
      </c>
      <c r="E2067" s="634" t="s">
        <v>606</v>
      </c>
      <c r="F2067" s="361" t="n">
        <f aca="false">1.41*D2067</f>
        <v>60.63</v>
      </c>
    </row>
    <row r="2068" customFormat="false" ht="15" hidden="true" customHeight="false" outlineLevel="0" collapsed="false">
      <c r="B2068" s="338"/>
      <c r="D2068" s="339" t="s">
        <v>196</v>
      </c>
      <c r="E2068" s="634" t="s">
        <v>606</v>
      </c>
      <c r="F2068" s="359" t="n">
        <f aca="false">SUM(F2063:F2067)</f>
        <v>3417.96</v>
      </c>
    </row>
    <row r="2069" customFormat="false" ht="15" hidden="true" customHeight="false" outlineLevel="0" collapsed="false">
      <c r="B2069" s="338" t="s">
        <v>2263</v>
      </c>
      <c r="D2069" s="513" t="n">
        <v>0.025</v>
      </c>
      <c r="E2069" s="634" t="s">
        <v>606</v>
      </c>
      <c r="F2069" s="359" t="n">
        <f aca="false">F2068*D2069</f>
        <v>85.449</v>
      </c>
    </row>
    <row r="2070" customFormat="false" ht="15" hidden="true" customHeight="false" outlineLevel="0" collapsed="false">
      <c r="B2070" s="338" t="s">
        <v>4427</v>
      </c>
      <c r="D2070" s="443" t="str">
        <f aca="false">'BASIC DATA'!D83</f>
        <v>60</v>
      </c>
      <c r="E2070" s="634" t="s">
        <v>606</v>
      </c>
      <c r="F2070" s="359" t="n">
        <f aca="false">0.5*D2070</f>
        <v>30</v>
      </c>
    </row>
    <row r="2071" customFormat="false" ht="15" hidden="true" customHeight="false" outlineLevel="0" collapsed="false">
      <c r="B2071" s="338" t="s">
        <v>4428</v>
      </c>
      <c r="D2071" s="443" t="str">
        <f aca="false">'BASIC DATA'!D358</f>
        <v>18</v>
      </c>
      <c r="E2071" s="634" t="s">
        <v>606</v>
      </c>
      <c r="F2071" s="361" t="n">
        <f aca="false">(F2058+F2059+F2060+F2061+F2062)*D2071</f>
        <v>1490.4</v>
      </c>
    </row>
    <row r="2072" customFormat="false" ht="15" hidden="true" customHeight="false" outlineLevel="0" collapsed="false">
      <c r="B2072" s="338"/>
      <c r="D2072" s="339" t="s">
        <v>196</v>
      </c>
      <c r="E2072" s="634" t="s">
        <v>606</v>
      </c>
      <c r="F2072" s="359" t="n">
        <f aca="false">SUM(F2068:F2071)</f>
        <v>5023.809</v>
      </c>
    </row>
    <row r="2073" customFormat="false" ht="15" hidden="true" customHeight="false" outlineLevel="0" collapsed="false">
      <c r="B2073" s="338" t="s">
        <v>4070</v>
      </c>
      <c r="D2073" s="643" t="n">
        <v>0.1</v>
      </c>
      <c r="E2073" s="634" t="s">
        <v>606</v>
      </c>
      <c r="F2073" s="361" t="n">
        <f aca="false">F2072*D2073</f>
        <v>502.3809</v>
      </c>
    </row>
    <row r="2074" customFormat="false" ht="15" hidden="true" customHeight="false" outlineLevel="0" collapsed="false">
      <c r="B2074" s="338"/>
      <c r="D2074" s="339" t="s">
        <v>196</v>
      </c>
      <c r="E2074" s="634" t="s">
        <v>606</v>
      </c>
      <c r="F2074" s="359" t="n">
        <f aca="false">F2072-F2073</f>
        <v>4521.4281</v>
      </c>
    </row>
    <row r="2075" customFormat="false" ht="15" hidden="true" customHeight="false" outlineLevel="0" collapsed="false">
      <c r="B2075" s="338" t="s">
        <v>2268</v>
      </c>
    </row>
    <row r="2076" customFormat="false" ht="15" hidden="true" customHeight="false" outlineLevel="0" collapsed="false">
      <c r="B2076" s="338" t="s">
        <v>4429</v>
      </c>
      <c r="D2076" s="338" t="n">
        <v>40</v>
      </c>
      <c r="E2076" s="634" t="s">
        <v>606</v>
      </c>
      <c r="F2076" s="359" t="n">
        <f aca="false">F2074/D2076</f>
        <v>113.0357025</v>
      </c>
    </row>
    <row r="2077" customFormat="false" ht="15" hidden="true" customHeight="false" outlineLevel="0" collapsed="false">
      <c r="B2077" s="338" t="s">
        <v>741</v>
      </c>
      <c r="D2077" s="515" t="n">
        <f aca="false">'BASIC DATA'!C567</f>
        <v>0.15</v>
      </c>
      <c r="E2077" s="634" t="s">
        <v>606</v>
      </c>
      <c r="F2077" s="359" t="n">
        <f aca="false">F2076*D2077</f>
        <v>16.955355375</v>
      </c>
    </row>
    <row r="2078" customFormat="false" ht="15" hidden="true" customHeight="false" outlineLevel="0" collapsed="false">
      <c r="B2078" s="338" t="s">
        <v>742</v>
      </c>
      <c r="D2078" s="515" t="n">
        <f aca="false">'BASIC DATA'!C568</f>
        <v>0.05</v>
      </c>
      <c r="E2078" s="634" t="s">
        <v>606</v>
      </c>
      <c r="F2078" s="359" t="n">
        <f aca="false">F2076*D2078</f>
        <v>5.651785125</v>
      </c>
    </row>
    <row r="2079" customFormat="false" ht="15" hidden="true" customHeight="false" outlineLevel="0" collapsed="false">
      <c r="B2079" s="338" t="s">
        <v>4430</v>
      </c>
      <c r="D2079" s="443" t="str">
        <f aca="false">'BASIC DATA'!D357</f>
        <v>60</v>
      </c>
      <c r="E2079" s="634" t="s">
        <v>606</v>
      </c>
      <c r="F2079" s="361" t="n">
        <f aca="false">0.2*D2079</f>
        <v>12</v>
      </c>
    </row>
    <row r="2080" customFormat="false" ht="15" hidden="true" customHeight="false" outlineLevel="0" collapsed="false">
      <c r="B2080" s="338"/>
      <c r="D2080" s="358" t="s">
        <v>196</v>
      </c>
      <c r="E2080" s="634" t="s">
        <v>606</v>
      </c>
      <c r="F2080" s="359" t="n">
        <f aca="false">SUM(F2076:F2079)</f>
        <v>147.642843</v>
      </c>
    </row>
    <row r="2081" customFormat="false" ht="15" hidden="true" customHeight="false" outlineLevel="0" collapsed="false">
      <c r="B2081" s="338" t="s">
        <v>4431</v>
      </c>
      <c r="E2081" s="634" t="s">
        <v>603</v>
      </c>
      <c r="F2081" s="359" t="n">
        <v>1</v>
      </c>
      <c r="G2081" s="338" t="s">
        <v>28</v>
      </c>
    </row>
    <row r="2082" customFormat="false" ht="15.75" hidden="true" customHeight="false" outlineLevel="0" collapsed="false">
      <c r="B2082" s="338" t="s">
        <v>4432</v>
      </c>
      <c r="E2082" s="658" t="s">
        <v>606</v>
      </c>
      <c r="F2082" s="444" t="n">
        <f aca="false">F2080/F2081</f>
        <v>147.642843</v>
      </c>
    </row>
    <row r="2083" customFormat="false" ht="15" hidden="true" customHeight="false" outlineLevel="0" collapsed="false">
      <c r="B2083" s="338" t="s">
        <v>2280</v>
      </c>
    </row>
    <row r="2084" customFormat="false" ht="15" hidden="true" customHeight="false" outlineLevel="0" collapsed="false">
      <c r="B2084" s="338"/>
    </row>
    <row r="2085" customFormat="false" ht="15.75" hidden="true" customHeight="false" outlineLevel="0" collapsed="false">
      <c r="B2085" s="354" t="s">
        <v>4433</v>
      </c>
      <c r="G2085" s="354" t="s">
        <v>4434</v>
      </c>
    </row>
    <row r="2086" customFormat="false" ht="15" hidden="true" customHeight="false" outlineLevel="0" collapsed="false">
      <c r="B2086" s="338"/>
    </row>
    <row r="2087" customFormat="false" ht="15" hidden="true" customHeight="false" outlineLevel="0" collapsed="false">
      <c r="B2087" s="338" t="s">
        <v>4435</v>
      </c>
    </row>
    <row r="2088" customFormat="false" ht="15" hidden="true" customHeight="false" outlineLevel="0" collapsed="false">
      <c r="B2088" s="338" t="s">
        <v>2284</v>
      </c>
    </row>
    <row r="2089" customFormat="false" ht="15" hidden="true" customHeight="false" outlineLevel="0" collapsed="false">
      <c r="B2089" s="338" t="s">
        <v>4436</v>
      </c>
      <c r="E2089" s="642" t="s">
        <v>603</v>
      </c>
      <c r="F2089" s="338" t="n">
        <v>100</v>
      </c>
      <c r="G2089" s="338" t="s">
        <v>28</v>
      </c>
    </row>
    <row r="2090" customFormat="false" ht="15" hidden="true" customHeight="false" outlineLevel="0" collapsed="false">
      <c r="B2090" s="338" t="s">
        <v>4437</v>
      </c>
    </row>
    <row r="2091" customFormat="false" ht="15" hidden="true" customHeight="false" outlineLevel="0" collapsed="false">
      <c r="B2091" s="338" t="s">
        <v>2287</v>
      </c>
      <c r="C2091" s="338" t="s">
        <v>2129</v>
      </c>
      <c r="E2091" s="659" t="n">
        <f aca="false">'BASIC DATA'!C495</f>
        <v>260</v>
      </c>
      <c r="F2091" s="634" t="s">
        <v>606</v>
      </c>
      <c r="G2091" s="451" t="n">
        <f aca="false">4*E2091</f>
        <v>1040</v>
      </c>
    </row>
    <row r="2092" customFormat="false" ht="15" hidden="true" customHeight="false" outlineLevel="0" collapsed="false">
      <c r="B2092" s="338" t="s">
        <v>2288</v>
      </c>
      <c r="C2092" s="338" t="s">
        <v>2129</v>
      </c>
      <c r="E2092" s="659" t="n">
        <f aca="false">'BASIC DATA'!C490</f>
        <v>260</v>
      </c>
      <c r="F2092" s="634" t="s">
        <v>606</v>
      </c>
      <c r="G2092" s="451" t="n">
        <f aca="false">2*E2092</f>
        <v>520</v>
      </c>
    </row>
    <row r="2093" customFormat="false" ht="15" hidden="true" customHeight="false" outlineLevel="0" collapsed="false">
      <c r="B2093" s="338" t="s">
        <v>2289</v>
      </c>
      <c r="C2093" s="338" t="s">
        <v>2129</v>
      </c>
      <c r="E2093" s="659" t="n">
        <f aca="false">'BASIC DATA'!C531</f>
        <v>215</v>
      </c>
      <c r="F2093" s="634" t="s">
        <v>606</v>
      </c>
      <c r="G2093" s="451" t="n">
        <f aca="false">10*E2093</f>
        <v>2150</v>
      </c>
    </row>
    <row r="2094" customFormat="false" ht="15" hidden="true" customHeight="false" outlineLevel="0" collapsed="false">
      <c r="B2094" s="338" t="s">
        <v>2290</v>
      </c>
      <c r="E2094" s="349"/>
      <c r="F2094" s="634"/>
    </row>
    <row r="2095" customFormat="false" ht="15" hidden="true" customHeight="false" outlineLevel="0" collapsed="false">
      <c r="B2095" s="338" t="s">
        <v>2291</v>
      </c>
      <c r="C2095" s="338" t="s">
        <v>2129</v>
      </c>
      <c r="E2095" s="659" t="n">
        <f aca="false">'BASIC DATA'!C495</f>
        <v>260</v>
      </c>
      <c r="F2095" s="634" t="s">
        <v>606</v>
      </c>
      <c r="G2095" s="359" t="n">
        <f aca="false">2*E2095</f>
        <v>520</v>
      </c>
    </row>
    <row r="2096" customFormat="false" ht="15" hidden="true" customHeight="false" outlineLevel="0" collapsed="false">
      <c r="B2096" s="338" t="s">
        <v>2292</v>
      </c>
      <c r="C2096" s="338" t="s">
        <v>2129</v>
      </c>
      <c r="E2096" s="659" t="n">
        <f aca="false">'BASIC DATA'!C490</f>
        <v>260</v>
      </c>
      <c r="F2096" s="634" t="s">
        <v>606</v>
      </c>
      <c r="G2096" s="359" t="n">
        <f aca="false">1*E2096</f>
        <v>260</v>
      </c>
    </row>
    <row r="2097" customFormat="false" ht="15" hidden="true" customHeight="false" outlineLevel="0" collapsed="false">
      <c r="B2097" s="338" t="s">
        <v>2293</v>
      </c>
      <c r="C2097" s="338" t="s">
        <v>2129</v>
      </c>
      <c r="E2097" s="659" t="n">
        <f aca="false">'BASIC DATA'!C531</f>
        <v>215</v>
      </c>
      <c r="F2097" s="634" t="s">
        <v>606</v>
      </c>
      <c r="G2097" s="361" t="n">
        <f aca="false">5*E2097</f>
        <v>1075</v>
      </c>
    </row>
    <row r="2098" customFormat="false" ht="15.75" hidden="true" customHeight="false" outlineLevel="0" collapsed="false">
      <c r="B2098" s="338"/>
      <c r="E2098" s="358" t="s">
        <v>196</v>
      </c>
      <c r="F2098" s="634" t="s">
        <v>606</v>
      </c>
      <c r="G2098" s="444" t="n">
        <f aca="false">SUM(G2091:G2097)</f>
        <v>5565</v>
      </c>
    </row>
    <row r="2099" customFormat="false" ht="15.75" hidden="true" customHeight="false" outlineLevel="0" collapsed="false">
      <c r="B2099" s="338" t="s">
        <v>4438</v>
      </c>
      <c r="F2099" s="658" t="s">
        <v>606</v>
      </c>
      <c r="G2099" s="444" t="n">
        <f aca="false">G2098/F2089</f>
        <v>55.65</v>
      </c>
    </row>
    <row r="2100" customFormat="false" ht="15" hidden="true" customHeight="false" outlineLevel="0" collapsed="false">
      <c r="B2100" s="338" t="s">
        <v>2295</v>
      </c>
    </row>
    <row r="2101" customFormat="false" ht="15.75" hidden="true" customHeight="false" outlineLevel="0" collapsed="false">
      <c r="A2101" s="367" t="s">
        <v>1585</v>
      </c>
      <c r="B2101" s="338" t="s">
        <v>4439</v>
      </c>
    </row>
    <row r="2102" customFormat="false" ht="15" hidden="true" customHeight="false" outlineLevel="0" collapsed="false">
      <c r="B2102" s="338" t="s">
        <v>4440</v>
      </c>
    </row>
    <row r="2103" customFormat="false" ht="15" hidden="true" customHeight="false" outlineLevel="0" collapsed="false">
      <c r="B2103" s="338" t="s">
        <v>4441</v>
      </c>
    </row>
    <row r="2104" customFormat="false" ht="15.75" hidden="true" customHeight="false" outlineLevel="0" collapsed="false">
      <c r="B2104" s="354" t="s">
        <v>4368</v>
      </c>
    </row>
    <row r="2105" customFormat="false" ht="15" hidden="true" customHeight="false" outlineLevel="0" collapsed="false">
      <c r="B2105" s="338" t="s">
        <v>4369</v>
      </c>
      <c r="E2105" s="642" t="s">
        <v>603</v>
      </c>
      <c r="F2105" s="427" t="n">
        <v>330</v>
      </c>
      <c r="G2105" s="338" t="s">
        <v>44</v>
      </c>
    </row>
    <row r="2106" customFormat="false" ht="15" hidden="true" customHeight="false" outlineLevel="0" collapsed="false">
      <c r="B2106" s="338" t="s">
        <v>2298</v>
      </c>
      <c r="E2106" s="642" t="s">
        <v>603</v>
      </c>
      <c r="F2106" s="427" t="n">
        <v>0.4</v>
      </c>
      <c r="G2106" s="338" t="s">
        <v>20</v>
      </c>
    </row>
    <row r="2107" customFormat="false" ht="15" hidden="true" customHeight="false" outlineLevel="0" collapsed="false">
      <c r="B2107" s="338" t="s">
        <v>4370</v>
      </c>
      <c r="C2107" s="338" t="s">
        <v>4371</v>
      </c>
      <c r="E2107" s="642" t="s">
        <v>603</v>
      </c>
      <c r="F2107" s="427" t="n">
        <f aca="false">0.9*0.5</f>
        <v>0.45</v>
      </c>
      <c r="G2107" s="338" t="s">
        <v>20</v>
      </c>
    </row>
    <row r="2108" customFormat="false" ht="15" hidden="true" customHeight="false" outlineLevel="0" collapsed="false">
      <c r="B2108" s="338"/>
      <c r="C2108" s="338" t="s">
        <v>4372</v>
      </c>
      <c r="E2108" s="642" t="s">
        <v>603</v>
      </c>
      <c r="F2108" s="427" t="n">
        <f aca="false">0.9*0.3</f>
        <v>0.27</v>
      </c>
      <c r="G2108" s="338" t="s">
        <v>20</v>
      </c>
    </row>
    <row r="2109" customFormat="false" ht="15" hidden="true" customHeight="false" outlineLevel="0" collapsed="false">
      <c r="B2109" s="338"/>
      <c r="C2109" s="338" t="s">
        <v>4373</v>
      </c>
      <c r="E2109" s="642" t="s">
        <v>603</v>
      </c>
      <c r="F2109" s="427" t="n">
        <f aca="false">0.9*0.2</f>
        <v>0.18</v>
      </c>
      <c r="G2109" s="338" t="s">
        <v>20</v>
      </c>
    </row>
    <row r="2110" customFormat="false" ht="15" hidden="true" customHeight="false" outlineLevel="0" collapsed="false">
      <c r="B2110" s="338" t="s">
        <v>4442</v>
      </c>
      <c r="E2110" s="642" t="s">
        <v>603</v>
      </c>
      <c r="F2110" s="427" t="n">
        <f aca="false">0.4%*F2105</f>
        <v>1.32</v>
      </c>
      <c r="G2110" s="338" t="s">
        <v>44</v>
      </c>
    </row>
    <row r="2111" customFormat="false" ht="15" hidden="true" customHeight="false" outlineLevel="0" collapsed="false">
      <c r="B2111" s="338" t="s">
        <v>4375</v>
      </c>
      <c r="E2111" s="642"/>
      <c r="F2111" s="427"/>
    </row>
    <row r="2112" customFormat="false" ht="15" hidden="true" customHeight="false" outlineLevel="0" collapsed="false">
      <c r="B2112" s="338" t="s">
        <v>4376</v>
      </c>
      <c r="E2112" s="642"/>
      <c r="F2112" s="427"/>
    </row>
    <row r="2113" customFormat="false" ht="15" hidden="true" customHeight="false" outlineLevel="0" collapsed="false">
      <c r="B2113" s="338" t="s">
        <v>4377</v>
      </c>
      <c r="E2113" s="642" t="s">
        <v>603</v>
      </c>
      <c r="F2113" s="427" t="n">
        <v>2</v>
      </c>
      <c r="G2113" s="338" t="s">
        <v>1678</v>
      </c>
    </row>
    <row r="2114" customFormat="false" ht="15" hidden="true" customHeight="false" outlineLevel="0" collapsed="false">
      <c r="B2114" s="338" t="s">
        <v>4378</v>
      </c>
      <c r="E2114" s="642" t="s">
        <v>603</v>
      </c>
      <c r="F2114" s="427" t="n">
        <v>20</v>
      </c>
      <c r="G2114" s="338" t="s">
        <v>1678</v>
      </c>
    </row>
    <row r="2115" customFormat="false" ht="15" hidden="true" customHeight="false" outlineLevel="0" collapsed="false">
      <c r="B2115" s="338" t="s">
        <v>4379</v>
      </c>
      <c r="E2115" s="642" t="s">
        <v>603</v>
      </c>
      <c r="F2115" s="427" t="n">
        <v>10</v>
      </c>
      <c r="G2115" s="338" t="s">
        <v>1678</v>
      </c>
    </row>
    <row r="2116" customFormat="false" ht="15" hidden="true" customHeight="false" outlineLevel="0" collapsed="false">
      <c r="B2116" s="338" t="s">
        <v>4380</v>
      </c>
      <c r="E2116" s="642" t="s">
        <v>603</v>
      </c>
      <c r="F2116" s="427" t="n">
        <v>15</v>
      </c>
      <c r="G2116" s="338" t="s">
        <v>1678</v>
      </c>
    </row>
    <row r="2117" customFormat="false" ht="15" hidden="true" customHeight="false" outlineLevel="0" collapsed="false">
      <c r="B2117" s="338" t="s">
        <v>4381</v>
      </c>
      <c r="E2117" s="642" t="s">
        <v>603</v>
      </c>
      <c r="F2117" s="370" t="n">
        <v>10</v>
      </c>
      <c r="G2117" s="338" t="s">
        <v>1678</v>
      </c>
    </row>
    <row r="2118" customFormat="false" ht="15" hidden="true" customHeight="false" outlineLevel="0" collapsed="false">
      <c r="B2118" s="338" t="s">
        <v>4382</v>
      </c>
      <c r="E2118" s="642" t="s">
        <v>603</v>
      </c>
      <c r="F2118" s="427" t="n">
        <v>57</v>
      </c>
      <c r="G2118" s="338" t="s">
        <v>1678</v>
      </c>
    </row>
    <row r="2119" customFormat="false" ht="15" hidden="true" customHeight="false" outlineLevel="0" collapsed="false">
      <c r="B2119" s="338" t="s">
        <v>4383</v>
      </c>
      <c r="E2119" s="642"/>
      <c r="F2119" s="427"/>
    </row>
    <row r="2120" customFormat="false" ht="15" hidden="true" customHeight="false" outlineLevel="0" collapsed="false">
      <c r="B2120" s="338" t="s">
        <v>4443</v>
      </c>
      <c r="E2120" s="642" t="s">
        <v>603</v>
      </c>
      <c r="F2120" s="425" t="n">
        <v>3.5</v>
      </c>
      <c r="G2120" s="338" t="s">
        <v>4385</v>
      </c>
    </row>
    <row r="2121" customFormat="false" ht="15" hidden="true" customHeight="false" outlineLevel="0" collapsed="false">
      <c r="B2121" s="338" t="s">
        <v>4386</v>
      </c>
      <c r="F2121" s="427"/>
    </row>
    <row r="2122" customFormat="false" ht="15" hidden="true" customHeight="false" outlineLevel="0" collapsed="false">
      <c r="B2122" s="338" t="s">
        <v>4387</v>
      </c>
      <c r="F2122" s="427"/>
    </row>
    <row r="2123" customFormat="false" ht="15" hidden="true" customHeight="false" outlineLevel="0" collapsed="false">
      <c r="B2123" s="338" t="s">
        <v>4388</v>
      </c>
      <c r="F2123" s="427"/>
    </row>
    <row r="2124" customFormat="false" ht="15" hidden="true" customHeight="false" outlineLevel="0" collapsed="false">
      <c r="B2124" s="338" t="s">
        <v>4444</v>
      </c>
      <c r="E2124" s="642" t="s">
        <v>603</v>
      </c>
      <c r="F2124" s="427" t="n">
        <v>28</v>
      </c>
      <c r="G2124" s="338" t="s">
        <v>20</v>
      </c>
    </row>
    <row r="2125" customFormat="false" ht="15" hidden="true" customHeight="false" outlineLevel="0" collapsed="false">
      <c r="B2125" s="338" t="s">
        <v>4445</v>
      </c>
      <c r="E2125" s="642" t="s">
        <v>603</v>
      </c>
      <c r="F2125" s="660" t="s">
        <v>4315</v>
      </c>
    </row>
    <row r="2126" customFormat="false" ht="15" hidden="true" customHeight="false" outlineLevel="0" collapsed="false">
      <c r="B2126" s="338" t="s">
        <v>4446</v>
      </c>
      <c r="F2126" s="642"/>
    </row>
    <row r="2127" customFormat="false" ht="15" hidden="true" customHeight="false" outlineLevel="0" collapsed="false">
      <c r="B2127" s="338" t="s">
        <v>4447</v>
      </c>
      <c r="E2127" s="642" t="s">
        <v>603</v>
      </c>
      <c r="F2127" s="427" t="n">
        <v>28</v>
      </c>
      <c r="G2127" s="338" t="s">
        <v>28</v>
      </c>
    </row>
    <row r="2128" customFormat="false" ht="15" hidden="false" customHeight="false" outlineLevel="0" collapsed="false">
      <c r="A2128" s="338"/>
    </row>
    <row r="2129" customFormat="false" ht="15.75" hidden="false" customHeight="false" outlineLevel="0" collapsed="false">
      <c r="A2129" s="354" t="s">
        <v>3911</v>
      </c>
      <c r="C2129" s="358" t="s">
        <v>1632</v>
      </c>
      <c r="E2129" s="358" t="s">
        <v>1703</v>
      </c>
      <c r="F2129" s="451" t="n">
        <v>28</v>
      </c>
      <c r="G2129" s="359" t="s">
        <v>20</v>
      </c>
    </row>
    <row r="2130" customFormat="false" ht="15.75" hidden="false" customHeight="false" outlineLevel="0" collapsed="false">
      <c r="A2130" s="338"/>
      <c r="B2130" s="636" t="s">
        <v>1633</v>
      </c>
    </row>
    <row r="2131" customFormat="false" ht="15" hidden="false" customHeight="false" outlineLevel="0" collapsed="false">
      <c r="A2131" s="338"/>
      <c r="B2131" s="404" t="s">
        <v>1634</v>
      </c>
      <c r="C2131" s="372" t="s">
        <v>3806</v>
      </c>
      <c r="D2131" s="404" t="s">
        <v>549</v>
      </c>
      <c r="E2131" s="404" t="s">
        <v>1636</v>
      </c>
      <c r="F2131" s="404" t="s">
        <v>758</v>
      </c>
      <c r="G2131" s="404" t="s">
        <v>1704</v>
      </c>
    </row>
    <row r="2132" customFormat="false" ht="15" hidden="false" customHeight="false" outlineLevel="0" collapsed="false">
      <c r="A2132" s="338"/>
      <c r="B2132" s="389"/>
      <c r="C2132" s="378"/>
      <c r="D2132" s="389"/>
      <c r="E2132" s="389"/>
      <c r="F2132" s="389" t="s">
        <v>18</v>
      </c>
      <c r="G2132" s="389" t="s">
        <v>18</v>
      </c>
    </row>
    <row r="2133" customFormat="false" ht="15" hidden="false" customHeight="false" outlineLevel="0" collapsed="false">
      <c r="A2133" s="338"/>
      <c r="B2133" s="404" t="n">
        <v>1</v>
      </c>
      <c r="C2133" s="180" t="s">
        <v>4448</v>
      </c>
      <c r="D2133" s="661" t="s">
        <v>44</v>
      </c>
      <c r="E2133" s="393" t="n">
        <f aca="false">F2105*F2129</f>
        <v>9240</v>
      </c>
      <c r="F2133" s="447" t="n">
        <f aca="false">'BASIC DATA'!D32/1000</f>
        <v>5.5</v>
      </c>
      <c r="G2133" s="393" t="n">
        <f aca="false">E2133*F2133</f>
        <v>50820</v>
      </c>
    </row>
    <row r="2134" customFormat="false" ht="15" hidden="false" customHeight="false" outlineLevel="0" collapsed="false">
      <c r="A2134" s="338"/>
      <c r="B2134" s="637"/>
      <c r="C2134" s="180" t="s">
        <v>4449</v>
      </c>
      <c r="D2134" s="662" t="s">
        <v>44</v>
      </c>
      <c r="E2134" s="393" t="n">
        <f aca="false">F2129*1</f>
        <v>28</v>
      </c>
      <c r="F2134" s="447" t="n">
        <f aca="false">'BASIC DATA'!D32/1000</f>
        <v>5.5</v>
      </c>
      <c r="G2134" s="393" t="n">
        <f aca="false">E2134*F2134</f>
        <v>154</v>
      </c>
    </row>
    <row r="2135" customFormat="false" ht="15" hidden="false" customHeight="false" outlineLevel="0" collapsed="false">
      <c r="A2135" s="338"/>
      <c r="B2135" s="371" t="n">
        <v>2</v>
      </c>
      <c r="C2135" s="180" t="s">
        <v>2359</v>
      </c>
      <c r="D2135" s="662" t="s">
        <v>20</v>
      </c>
      <c r="E2135" s="393" t="n">
        <f aca="false">F2129*F2106</f>
        <v>11.2</v>
      </c>
      <c r="F2135" s="447" t="str">
        <f aca="false">'BASIC DATA'!D56</f>
        <v>425</v>
      </c>
      <c r="G2135" s="393" t="n">
        <f aca="false">E2135*F2135</f>
        <v>4760</v>
      </c>
    </row>
    <row r="2136" customFormat="false" ht="15" hidden="false" customHeight="false" outlineLevel="0" collapsed="false">
      <c r="A2136" s="338"/>
      <c r="B2136" s="371" t="n">
        <v>3</v>
      </c>
      <c r="C2136" s="180" t="s">
        <v>2356</v>
      </c>
      <c r="D2136" s="662" t="s">
        <v>20</v>
      </c>
      <c r="E2136" s="393" t="n">
        <f aca="false">F2107*F2129</f>
        <v>12.6</v>
      </c>
      <c r="F2136" s="447" t="n">
        <f aca="false">'BASIC DATA'!D36</f>
        <v>975</v>
      </c>
      <c r="G2136" s="393" t="n">
        <f aca="false">E2136*F2136</f>
        <v>12285</v>
      </c>
    </row>
    <row r="2137" customFormat="false" ht="15" hidden="false" customHeight="false" outlineLevel="0" collapsed="false">
      <c r="A2137" s="338"/>
      <c r="B2137" s="637"/>
      <c r="C2137" s="180" t="s">
        <v>2357</v>
      </c>
      <c r="D2137" s="662" t="s">
        <v>20</v>
      </c>
      <c r="E2137" s="393" t="n">
        <f aca="false">F2129*F2108</f>
        <v>7.56</v>
      </c>
      <c r="F2137" s="447" t="n">
        <f aca="false">'BASIC DATA'!D35</f>
        <v>1025</v>
      </c>
      <c r="G2137" s="393" t="n">
        <f aca="false">E2137*F2137</f>
        <v>7749</v>
      </c>
    </row>
    <row r="2138" customFormat="false" ht="15" hidden="false" customHeight="false" outlineLevel="0" collapsed="false">
      <c r="A2138" s="338"/>
      <c r="B2138" s="637"/>
      <c r="C2138" s="180" t="s">
        <v>2618</v>
      </c>
      <c r="D2138" s="662" t="s">
        <v>20</v>
      </c>
      <c r="E2138" s="393" t="n">
        <f aca="false">F2109*F2129</f>
        <v>5.04</v>
      </c>
      <c r="F2138" s="447" t="n">
        <f aca="false">'BASIC DATA'!D34</f>
        <v>750</v>
      </c>
      <c r="G2138" s="393" t="n">
        <f aca="false">E2138*F2138</f>
        <v>3780</v>
      </c>
    </row>
    <row r="2139" customFormat="false" ht="15" hidden="false" customHeight="false" outlineLevel="0" collapsed="false">
      <c r="A2139" s="338"/>
      <c r="B2139" s="371" t="n">
        <v>4</v>
      </c>
      <c r="C2139" s="180" t="s">
        <v>2574</v>
      </c>
      <c r="D2139" s="662" t="s">
        <v>44</v>
      </c>
      <c r="E2139" s="393" t="n">
        <f aca="false">E2133*0.4%</f>
        <v>36.96</v>
      </c>
      <c r="F2139" s="447" t="str">
        <f aca="false">'BASIC DATA'!D98</f>
        <v>54</v>
      </c>
      <c r="G2139" s="393" t="n">
        <f aca="false">E2139*F2139</f>
        <v>1995.84</v>
      </c>
    </row>
    <row r="2140" customFormat="false" ht="15" hidden="false" customHeight="false" outlineLevel="0" collapsed="false">
      <c r="A2140" s="338"/>
      <c r="B2140" s="371" t="n">
        <v>5</v>
      </c>
      <c r="C2140" s="180" t="s">
        <v>4450</v>
      </c>
      <c r="D2140" s="662" t="s">
        <v>28</v>
      </c>
      <c r="E2140" s="393" t="n">
        <f aca="false">F2127</f>
        <v>28</v>
      </c>
      <c r="F2140" s="447" t="n">
        <f aca="false">IF(F2141=0,0,F2082)</f>
        <v>147.642843</v>
      </c>
      <c r="G2140" s="393" t="n">
        <f aca="false">E2140*F2140</f>
        <v>4133.999604</v>
      </c>
    </row>
    <row r="2141" customFormat="false" ht="15" hidden="false" customHeight="false" outlineLevel="0" collapsed="false">
      <c r="A2141" s="338"/>
      <c r="B2141" s="389" t="n">
        <v>6</v>
      </c>
      <c r="C2141" s="180" t="s">
        <v>1765</v>
      </c>
      <c r="D2141" s="662" t="s">
        <v>502</v>
      </c>
      <c r="E2141" s="393" t="n">
        <v>2</v>
      </c>
      <c r="F2141" s="447" t="str">
        <f aca="false">'BASIC DATA'!D359</f>
        <v>33</v>
      </c>
      <c r="G2141" s="393" t="n">
        <f aca="false">E2141*F2141</f>
        <v>66</v>
      </c>
    </row>
    <row r="2142" customFormat="false" ht="15" hidden="false" customHeight="false" outlineLevel="0" collapsed="false">
      <c r="A2142" s="338"/>
      <c r="B2142" s="177"/>
      <c r="C2142" s="343" t="s">
        <v>4392</v>
      </c>
      <c r="D2142" s="343"/>
      <c r="E2142" s="416"/>
      <c r="F2142" s="645" t="s">
        <v>606</v>
      </c>
      <c r="G2142" s="393" t="n">
        <v>0</v>
      </c>
    </row>
    <row r="2143" customFormat="false" ht="15" hidden="false" customHeight="false" outlineLevel="0" collapsed="false">
      <c r="A2143" s="338"/>
      <c r="B2143" s="177"/>
      <c r="C2143" s="343" t="s">
        <v>4393</v>
      </c>
      <c r="D2143" s="343"/>
      <c r="E2143" s="416"/>
      <c r="F2143" s="645" t="s">
        <v>606</v>
      </c>
      <c r="G2143" s="393" t="n">
        <v>0</v>
      </c>
    </row>
    <row r="2144" customFormat="false" ht="15.75" hidden="false" customHeight="false" outlineLevel="0" collapsed="false">
      <c r="A2144" s="338"/>
      <c r="B2144" s="579"/>
      <c r="C2144" s="399" t="s">
        <v>1642</v>
      </c>
      <c r="D2144" s="383"/>
      <c r="E2144" s="492"/>
      <c r="F2144" s="500" t="s">
        <v>606</v>
      </c>
      <c r="G2144" s="638" t="n">
        <f aca="false">SUM(G2133:G2143)</f>
        <v>85743.839604</v>
      </c>
    </row>
    <row r="2145" customFormat="false" ht="15" hidden="false" customHeight="false" outlineLevel="0" collapsed="false">
      <c r="A2145" s="338"/>
    </row>
    <row r="2146" customFormat="false" ht="15.75" hidden="false" customHeight="false" outlineLevel="0" collapsed="false">
      <c r="A2146" s="338"/>
      <c r="B2146" s="636" t="s">
        <v>1643</v>
      </c>
    </row>
    <row r="2147" customFormat="false" ht="15" hidden="false" customHeight="false" outlineLevel="0" collapsed="false">
      <c r="A2147" s="338"/>
      <c r="B2147" s="404" t="s">
        <v>1634</v>
      </c>
      <c r="C2147" s="372" t="s">
        <v>757</v>
      </c>
      <c r="D2147" s="404" t="s">
        <v>549</v>
      </c>
      <c r="E2147" s="404" t="s">
        <v>1636</v>
      </c>
      <c r="F2147" s="404" t="s">
        <v>758</v>
      </c>
      <c r="G2147" s="404" t="s">
        <v>1704</v>
      </c>
    </row>
    <row r="2148" customFormat="false" ht="15" hidden="false" customHeight="false" outlineLevel="0" collapsed="false">
      <c r="A2148" s="338"/>
      <c r="B2148" s="389"/>
      <c r="C2148" s="378"/>
      <c r="D2148" s="389"/>
      <c r="E2148" s="389"/>
      <c r="F2148" s="389" t="s">
        <v>18</v>
      </c>
      <c r="G2148" s="389" t="s">
        <v>18</v>
      </c>
    </row>
    <row r="2149" customFormat="false" ht="15" hidden="false" customHeight="false" outlineLevel="0" collapsed="false">
      <c r="A2149" s="338"/>
      <c r="B2149" s="404" t="n">
        <v>1</v>
      </c>
      <c r="C2149" s="180" t="s">
        <v>1409</v>
      </c>
      <c r="D2149" s="661" t="s">
        <v>1563</v>
      </c>
      <c r="E2149" s="393" t="n">
        <v>8</v>
      </c>
      <c r="F2149" s="394" t="n">
        <f aca="false">'HIRE CHARGES'!D485</f>
        <v>251.6</v>
      </c>
      <c r="G2149" s="393" t="n">
        <f aca="false">E2149*F2149</f>
        <v>2012.8</v>
      </c>
    </row>
    <row r="2150" customFormat="false" ht="15" hidden="false" customHeight="false" outlineLevel="0" collapsed="false">
      <c r="A2150" s="338"/>
      <c r="B2150" s="637"/>
      <c r="C2150" s="180" t="s">
        <v>1645</v>
      </c>
      <c r="D2150" s="662" t="s">
        <v>1563</v>
      </c>
      <c r="E2150" s="393" t="n">
        <v>8</v>
      </c>
      <c r="F2150" s="394" t="n">
        <f aca="false">'HIRE CHARGES'!E485</f>
        <v>181.3</v>
      </c>
      <c r="G2150" s="393" t="n">
        <f aca="false">E2150*F2150</f>
        <v>1450.4</v>
      </c>
    </row>
    <row r="2151" customFormat="false" ht="15" hidden="false" customHeight="false" outlineLevel="0" collapsed="false">
      <c r="A2151" s="338"/>
      <c r="B2151" s="371" t="n">
        <v>2</v>
      </c>
      <c r="C2151" s="180" t="s">
        <v>4451</v>
      </c>
      <c r="D2151" s="662" t="s">
        <v>1563</v>
      </c>
      <c r="E2151" s="393" t="n">
        <v>16</v>
      </c>
      <c r="F2151" s="394" t="n">
        <f aca="false">'HIRE CHARGES'!D476</f>
        <v>608.8</v>
      </c>
      <c r="G2151" s="393" t="n">
        <f aca="false">E2151*F2151</f>
        <v>9740.8</v>
      </c>
    </row>
    <row r="2152" customFormat="false" ht="15" hidden="false" customHeight="false" outlineLevel="0" collapsed="false">
      <c r="A2152" s="338"/>
      <c r="B2152" s="637"/>
      <c r="C2152" s="180" t="s">
        <v>1645</v>
      </c>
      <c r="D2152" s="662" t="s">
        <v>1563</v>
      </c>
      <c r="E2152" s="393" t="n">
        <v>16</v>
      </c>
      <c r="F2152" s="394" t="n">
        <f aca="false">'HIRE CHARGES'!E476</f>
        <v>680.6</v>
      </c>
      <c r="G2152" s="393" t="n">
        <f aca="false">E2152*F2152</f>
        <v>10889.6</v>
      </c>
    </row>
    <row r="2153" customFormat="false" ht="15" hidden="false" customHeight="false" outlineLevel="0" collapsed="false">
      <c r="A2153" s="338"/>
      <c r="B2153" s="371" t="n">
        <v>3</v>
      </c>
      <c r="C2153" s="180" t="s">
        <v>4452</v>
      </c>
      <c r="D2153" s="662" t="s">
        <v>1563</v>
      </c>
      <c r="E2153" s="393" t="n">
        <v>8</v>
      </c>
      <c r="F2153" s="394" t="n">
        <f aca="false">'HIRE CHARGES'!D517</f>
        <v>6.7</v>
      </c>
      <c r="G2153" s="393" t="n">
        <f aca="false">E2153*F2153</f>
        <v>53.6</v>
      </c>
    </row>
    <row r="2154" customFormat="false" ht="15" hidden="false" customHeight="false" outlineLevel="0" collapsed="false">
      <c r="A2154" s="338"/>
      <c r="B2154" s="637"/>
      <c r="C2154" s="180" t="s">
        <v>1645</v>
      </c>
      <c r="D2154" s="662" t="s">
        <v>1563</v>
      </c>
      <c r="E2154" s="393" t="n">
        <v>8</v>
      </c>
      <c r="F2154" s="394" t="n">
        <f aca="false">'HIRE CHARGES'!E517</f>
        <v>4</v>
      </c>
      <c r="G2154" s="393" t="n">
        <f aca="false">E2154*F2154</f>
        <v>32</v>
      </c>
    </row>
    <row r="2155" customFormat="false" ht="15" hidden="false" customHeight="false" outlineLevel="0" collapsed="false">
      <c r="A2155" s="338"/>
      <c r="B2155" s="371" t="n">
        <v>4</v>
      </c>
      <c r="C2155" s="180" t="s">
        <v>4453</v>
      </c>
      <c r="D2155" s="662" t="s">
        <v>1563</v>
      </c>
      <c r="E2155" s="393" t="n">
        <v>8</v>
      </c>
      <c r="F2155" s="394" t="n">
        <f aca="false">'HIRE CHARGES'!D505</f>
        <v>3.3</v>
      </c>
      <c r="G2155" s="393" t="n">
        <f aca="false">E2155*F2155</f>
        <v>26.4</v>
      </c>
    </row>
    <row r="2156" customFormat="false" ht="15" hidden="false" customHeight="false" outlineLevel="0" collapsed="false">
      <c r="A2156" s="338"/>
      <c r="B2156" s="637"/>
      <c r="C2156" s="180" t="s">
        <v>1645</v>
      </c>
      <c r="D2156" s="662" t="s">
        <v>1563</v>
      </c>
      <c r="E2156" s="393" t="n">
        <v>8</v>
      </c>
      <c r="F2156" s="394" t="n">
        <f aca="false">'HIRE CHARGES'!E505</f>
        <v>40.3</v>
      </c>
      <c r="G2156" s="393" t="n">
        <f aca="false">E2156*F2156</f>
        <v>322.4</v>
      </c>
    </row>
    <row r="2157" customFormat="false" ht="15" hidden="false" customHeight="false" outlineLevel="0" collapsed="false">
      <c r="A2157" s="338"/>
      <c r="B2157" s="371" t="n">
        <v>5</v>
      </c>
      <c r="C2157" s="180" t="s">
        <v>1765</v>
      </c>
      <c r="D2157" s="662" t="s">
        <v>502</v>
      </c>
      <c r="E2157" s="393" t="n">
        <v>5</v>
      </c>
      <c r="F2157" s="447" t="str">
        <f aca="false">'BASIC DATA'!D359</f>
        <v>33</v>
      </c>
      <c r="G2157" s="393" t="n">
        <f aca="false">E2157*F2157</f>
        <v>165</v>
      </c>
    </row>
    <row r="2158" customFormat="false" ht="15.75" hidden="false" customHeight="false" outlineLevel="0" collapsed="false">
      <c r="A2158" s="338"/>
      <c r="B2158" s="369"/>
      <c r="C2158" s="360" t="s">
        <v>1648</v>
      </c>
      <c r="D2158" s="362"/>
      <c r="E2158" s="397"/>
      <c r="F2158" s="500" t="s">
        <v>606</v>
      </c>
      <c r="G2158" s="638" t="n">
        <f aca="false">SUM(G2149:G2157)</f>
        <v>24693</v>
      </c>
    </row>
    <row r="2159" customFormat="false" ht="15" hidden="false" customHeight="false" outlineLevel="0" collapsed="false">
      <c r="A2159" s="338"/>
    </row>
    <row r="2160" customFormat="false" ht="15.75" hidden="false" customHeight="false" outlineLevel="0" collapsed="false">
      <c r="A2160" s="338"/>
      <c r="B2160" s="636" t="s">
        <v>1649</v>
      </c>
    </row>
    <row r="2161" customFormat="false" ht="15" hidden="false" customHeight="false" outlineLevel="0" collapsed="false">
      <c r="A2161" s="338"/>
      <c r="B2161" s="404" t="s">
        <v>1634</v>
      </c>
      <c r="C2161" s="372" t="s">
        <v>757</v>
      </c>
      <c r="D2161" s="404" t="s">
        <v>549</v>
      </c>
      <c r="E2161" s="404" t="s">
        <v>1636</v>
      </c>
      <c r="F2161" s="404" t="s">
        <v>758</v>
      </c>
      <c r="G2161" s="404" t="s">
        <v>1704</v>
      </c>
    </row>
    <row r="2162" customFormat="false" ht="15" hidden="false" customHeight="false" outlineLevel="0" collapsed="false">
      <c r="A2162" s="338"/>
      <c r="B2162" s="389"/>
      <c r="C2162" s="378"/>
      <c r="D2162" s="389"/>
      <c r="E2162" s="389"/>
      <c r="F2162" s="389" t="s">
        <v>18</v>
      </c>
      <c r="G2162" s="389" t="s">
        <v>18</v>
      </c>
    </row>
    <row r="2163" customFormat="false" ht="15" hidden="false" customHeight="false" outlineLevel="0" collapsed="false">
      <c r="A2163" s="338"/>
      <c r="B2163" s="371" t="n">
        <v>1</v>
      </c>
      <c r="C2163" s="181" t="s">
        <v>2371</v>
      </c>
      <c r="D2163" s="662" t="s">
        <v>1563</v>
      </c>
      <c r="E2163" s="494" t="n">
        <v>8</v>
      </c>
      <c r="F2163" s="394" t="n">
        <f aca="false">'HIRE CHARGES'!F485</f>
        <v>213.4</v>
      </c>
      <c r="G2163" s="393" t="n">
        <f aca="false">E2163*F2163</f>
        <v>1707.2</v>
      </c>
    </row>
    <row r="2164" customFormat="false" ht="15" hidden="false" customHeight="false" outlineLevel="0" collapsed="false">
      <c r="A2164" s="338"/>
      <c r="B2164" s="371" t="n">
        <v>2</v>
      </c>
      <c r="C2164" s="181" t="s">
        <v>4397</v>
      </c>
      <c r="D2164" s="662" t="s">
        <v>1563</v>
      </c>
      <c r="E2164" s="494" t="n">
        <v>16</v>
      </c>
      <c r="F2164" s="394" t="n">
        <f aca="false">'HIRE CHARGES'!F476</f>
        <v>177.8</v>
      </c>
      <c r="G2164" s="393" t="n">
        <f aca="false">E2164*F2164</f>
        <v>2844.8</v>
      </c>
    </row>
    <row r="2165" customFormat="false" ht="15" hidden="false" customHeight="false" outlineLevel="0" collapsed="false">
      <c r="A2165" s="338"/>
      <c r="B2165" s="371" t="n">
        <v>3</v>
      </c>
      <c r="C2165" s="181" t="s">
        <v>4454</v>
      </c>
      <c r="D2165" s="662" t="s">
        <v>1563</v>
      </c>
      <c r="E2165" s="494" t="n">
        <v>8</v>
      </c>
      <c r="F2165" s="394" t="n">
        <f aca="false">'HIRE CHARGES'!F517</f>
        <v>102</v>
      </c>
      <c r="G2165" s="393" t="n">
        <f aca="false">E2165*F2165</f>
        <v>816</v>
      </c>
    </row>
    <row r="2166" customFormat="false" ht="15" hidden="false" customHeight="false" outlineLevel="0" collapsed="false">
      <c r="A2166" s="338"/>
      <c r="B2166" s="371" t="n">
        <v>4</v>
      </c>
      <c r="C2166" s="181" t="s">
        <v>3050</v>
      </c>
      <c r="D2166" s="662" t="s">
        <v>1563</v>
      </c>
      <c r="E2166" s="494" t="n">
        <v>8</v>
      </c>
      <c r="F2166" s="394" t="n">
        <f aca="false">'HIRE CHARGES'!F505</f>
        <v>53.3</v>
      </c>
      <c r="G2166" s="393" t="n">
        <f aca="false">E2166*F2166</f>
        <v>426.4</v>
      </c>
    </row>
    <row r="2167" customFormat="false" ht="15" hidden="false" customHeight="false" outlineLevel="0" collapsed="false">
      <c r="A2167" s="338"/>
      <c r="B2167" s="371" t="n">
        <v>5</v>
      </c>
      <c r="C2167" s="181" t="s">
        <v>4455</v>
      </c>
      <c r="D2167" s="662"/>
      <c r="E2167" s="494"/>
      <c r="F2167" s="394"/>
      <c r="G2167" s="393"/>
    </row>
    <row r="2168" customFormat="false" ht="15" hidden="false" customHeight="false" outlineLevel="0" collapsed="false">
      <c r="A2168" s="338"/>
      <c r="B2168" s="637"/>
      <c r="C2168" s="181" t="s">
        <v>3822</v>
      </c>
      <c r="D2168" s="662" t="s">
        <v>1654</v>
      </c>
      <c r="E2168" s="494" t="n">
        <v>2</v>
      </c>
      <c r="F2168" s="394" t="n">
        <f aca="false">'BASIC DATA'!C526</f>
        <v>260</v>
      </c>
      <c r="G2168" s="393" t="n">
        <f aca="false">E2168*F2168</f>
        <v>520</v>
      </c>
    </row>
    <row r="2169" customFormat="false" ht="15" hidden="false" customHeight="false" outlineLevel="0" collapsed="false">
      <c r="A2169" s="338"/>
      <c r="B2169" s="637"/>
      <c r="C2169" s="181" t="s">
        <v>1655</v>
      </c>
      <c r="D2169" s="662" t="s">
        <v>1654</v>
      </c>
      <c r="E2169" s="494" t="n">
        <v>6</v>
      </c>
      <c r="F2169" s="394" t="n">
        <f aca="false">'BASIC DATA'!C531</f>
        <v>215</v>
      </c>
      <c r="G2169" s="393" t="n">
        <f aca="false">E2169*F2169</f>
        <v>1290</v>
      </c>
    </row>
    <row r="2170" customFormat="false" ht="15" hidden="false" customHeight="false" outlineLevel="0" collapsed="false">
      <c r="A2170" s="338"/>
      <c r="B2170" s="371" t="n">
        <v>6</v>
      </c>
      <c r="C2170" s="181" t="s">
        <v>4456</v>
      </c>
      <c r="D2170" s="662"/>
      <c r="E2170" s="494"/>
      <c r="F2170" s="394"/>
      <c r="G2170" s="393"/>
    </row>
    <row r="2171" customFormat="false" ht="15" hidden="false" customHeight="false" outlineLevel="0" collapsed="false">
      <c r="A2171" s="338"/>
      <c r="B2171" s="637"/>
      <c r="C2171" s="181" t="s">
        <v>1655</v>
      </c>
      <c r="D2171" s="662" t="s">
        <v>1654</v>
      </c>
      <c r="E2171" s="494" t="n">
        <v>3</v>
      </c>
      <c r="F2171" s="394" t="n">
        <f aca="false">'BASIC DATA'!C531</f>
        <v>215</v>
      </c>
      <c r="G2171" s="393" t="n">
        <f aca="false">E2171*F2171</f>
        <v>645</v>
      </c>
    </row>
    <row r="2172" customFormat="false" ht="15" hidden="false" customHeight="false" outlineLevel="0" collapsed="false">
      <c r="A2172" s="338"/>
      <c r="B2172" s="371" t="n">
        <v>7</v>
      </c>
      <c r="C2172" s="181" t="s">
        <v>4457</v>
      </c>
      <c r="D2172" s="662"/>
      <c r="E2172" s="494"/>
      <c r="F2172" s="394"/>
      <c r="G2172" s="393"/>
    </row>
    <row r="2173" customFormat="false" ht="15" hidden="false" customHeight="false" outlineLevel="0" collapsed="false">
      <c r="A2173" s="338"/>
      <c r="B2173" s="637"/>
      <c r="C2173" s="181" t="s">
        <v>1655</v>
      </c>
      <c r="D2173" s="662" t="s">
        <v>1654</v>
      </c>
      <c r="E2173" s="494" t="n">
        <v>2</v>
      </c>
      <c r="F2173" s="394" t="n">
        <f aca="false">'BASIC DATA'!C531</f>
        <v>215</v>
      </c>
      <c r="G2173" s="393" t="n">
        <f aca="false">E2173*F2173</f>
        <v>430</v>
      </c>
    </row>
    <row r="2174" customFormat="false" ht="15" hidden="false" customHeight="false" outlineLevel="0" collapsed="false">
      <c r="A2174" s="338"/>
      <c r="B2174" s="371" t="n">
        <v>8</v>
      </c>
      <c r="C2174" s="181" t="s">
        <v>4458</v>
      </c>
      <c r="D2174" s="662"/>
      <c r="E2174" s="494"/>
      <c r="F2174" s="394"/>
      <c r="G2174" s="393"/>
    </row>
    <row r="2175" customFormat="false" ht="15" hidden="false" customHeight="false" outlineLevel="0" collapsed="false">
      <c r="A2175" s="338"/>
      <c r="B2175" s="637"/>
      <c r="C2175" s="181" t="s">
        <v>2589</v>
      </c>
      <c r="D2175" s="662" t="s">
        <v>1654</v>
      </c>
      <c r="E2175" s="494" t="n">
        <v>2</v>
      </c>
      <c r="F2175" s="394" t="n">
        <f aca="false">'BASIC DATA'!C531</f>
        <v>215</v>
      </c>
      <c r="G2175" s="393" t="n">
        <f aca="false">E2175*F2175</f>
        <v>430</v>
      </c>
    </row>
    <row r="2176" customFormat="false" ht="15" hidden="false" customHeight="false" outlineLevel="0" collapsed="false">
      <c r="A2176" s="338"/>
      <c r="B2176" s="371" t="n">
        <v>9</v>
      </c>
      <c r="C2176" s="181" t="s">
        <v>4459</v>
      </c>
      <c r="D2176" s="662"/>
      <c r="E2176" s="494"/>
      <c r="F2176" s="394"/>
      <c r="G2176" s="393"/>
    </row>
    <row r="2177" customFormat="false" ht="15" hidden="false" customHeight="false" outlineLevel="0" collapsed="false">
      <c r="A2177" s="338"/>
      <c r="B2177" s="637"/>
      <c r="C2177" s="181" t="s">
        <v>4102</v>
      </c>
      <c r="D2177" s="662" t="s">
        <v>1654</v>
      </c>
      <c r="E2177" s="494" t="n">
        <v>2</v>
      </c>
      <c r="F2177" s="394" t="n">
        <f aca="false">'BASIC DATA'!C454</f>
        <v>285</v>
      </c>
      <c r="G2177" s="393" t="n">
        <f aca="false">E2177*F2177</f>
        <v>570</v>
      </c>
    </row>
    <row r="2178" customFormat="false" ht="15" hidden="false" customHeight="false" outlineLevel="0" collapsed="false">
      <c r="A2178" s="338"/>
      <c r="B2178" s="637"/>
      <c r="C2178" s="181" t="s">
        <v>3051</v>
      </c>
      <c r="D2178" s="662" t="s">
        <v>1654</v>
      </c>
      <c r="E2178" s="494" t="n">
        <v>2</v>
      </c>
      <c r="F2178" s="394" t="n">
        <f aca="false">'BASIC DATA'!C521</f>
        <v>260</v>
      </c>
      <c r="G2178" s="393" t="n">
        <f aca="false">E2178*F2178</f>
        <v>520</v>
      </c>
    </row>
    <row r="2179" customFormat="false" ht="15" hidden="false" customHeight="false" outlineLevel="0" collapsed="false">
      <c r="A2179" s="338"/>
      <c r="B2179" s="637"/>
      <c r="C2179" s="181" t="s">
        <v>1655</v>
      </c>
      <c r="D2179" s="662" t="s">
        <v>1654</v>
      </c>
      <c r="E2179" s="494" t="n">
        <v>21</v>
      </c>
      <c r="F2179" s="394" t="n">
        <f aca="false">'BASIC DATA'!C531</f>
        <v>215</v>
      </c>
      <c r="G2179" s="393" t="n">
        <f aca="false">E2179*F2179</f>
        <v>4515</v>
      </c>
    </row>
    <row r="2180" customFormat="false" ht="15" hidden="false" customHeight="false" outlineLevel="0" collapsed="false">
      <c r="A2180" s="338"/>
      <c r="B2180" s="637"/>
      <c r="C2180" s="181" t="s">
        <v>1653</v>
      </c>
      <c r="D2180" s="662" t="s">
        <v>1654</v>
      </c>
      <c r="E2180" s="494" t="n">
        <v>1</v>
      </c>
      <c r="F2180" s="394" t="n">
        <f aca="false">'BASIC DATA'!C453</f>
        <v>275</v>
      </c>
      <c r="G2180" s="393" t="n">
        <f aca="false">E2180*F2180</f>
        <v>275</v>
      </c>
    </row>
    <row r="2181" customFormat="false" ht="15" hidden="false" customHeight="false" outlineLevel="0" collapsed="false">
      <c r="A2181" s="338"/>
      <c r="B2181" s="648" t="n">
        <v>10</v>
      </c>
      <c r="C2181" s="181" t="s">
        <v>4460</v>
      </c>
      <c r="D2181" s="662" t="s">
        <v>28</v>
      </c>
      <c r="E2181" s="494" t="n">
        <v>28</v>
      </c>
      <c r="F2181" s="394" t="n">
        <f aca="false">G2099</f>
        <v>55.65</v>
      </c>
      <c r="G2181" s="393" t="n">
        <f aca="false">E2181*F2181</f>
        <v>1558.2</v>
      </c>
    </row>
    <row r="2182" customFormat="false" ht="15.75" hidden="false" customHeight="false" outlineLevel="0" collapsed="false">
      <c r="A2182" s="338"/>
      <c r="B2182" s="579"/>
      <c r="C2182" s="399" t="s">
        <v>1656</v>
      </c>
      <c r="D2182" s="383"/>
      <c r="E2182" s="492"/>
      <c r="F2182" s="500" t="s">
        <v>606</v>
      </c>
      <c r="G2182" s="638" t="n">
        <f aca="false">SUM(G2163:G2181)</f>
        <v>16547.6</v>
      </c>
    </row>
    <row r="2183" customFormat="false" ht="15.75" hidden="false" customHeight="false" outlineLevel="0" collapsed="false">
      <c r="A2183" s="338"/>
      <c r="B2183" s="414" t="s">
        <v>1657</v>
      </c>
      <c r="D2183" s="343"/>
      <c r="E2183" s="415" t="n">
        <f aca="false">ROUND(G2182/F2129,1)</f>
        <v>591</v>
      </c>
    </row>
    <row r="2184" customFormat="false" ht="15.75" hidden="false" customHeight="false" outlineLevel="0" collapsed="false">
      <c r="A2184" s="338"/>
      <c r="B2184" s="414" t="s">
        <v>1658</v>
      </c>
      <c r="D2184" s="343" t="n">
        <f aca="false">'BASIC DATA'!$C$557</f>
        <v>0.14</v>
      </c>
      <c r="E2184" s="415" t="n">
        <f aca="false">ROUND(E2183*D2184,1)</f>
        <v>82.7</v>
      </c>
    </row>
    <row r="2185" customFormat="false" ht="15.75" hidden="false" customHeight="false" outlineLevel="0" collapsed="false">
      <c r="A2185" s="338"/>
      <c r="B2185" s="414" t="s">
        <v>1659</v>
      </c>
      <c r="D2185" s="343"/>
      <c r="E2185" s="417" t="n">
        <f aca="false">ROUND(E2184+E2183,1)</f>
        <v>673.7</v>
      </c>
    </row>
    <row r="2186" customFormat="false" ht="15" hidden="false" customHeight="false" outlineLevel="0" collapsed="false">
      <c r="A2186" s="338"/>
      <c r="B2186" s="338"/>
    </row>
    <row r="2187" customFormat="false" ht="15.75" hidden="false" customHeight="false" outlineLevel="0" collapsed="false">
      <c r="A2187" s="338"/>
      <c r="B2187" s="354" t="s">
        <v>1660</v>
      </c>
    </row>
    <row r="2188" customFormat="false" ht="15" hidden="false" customHeight="false" outlineLevel="0" collapsed="false">
      <c r="A2188" s="338"/>
      <c r="B2188" s="338" t="s">
        <v>4324</v>
      </c>
      <c r="F2188" s="358" t="s">
        <v>606</v>
      </c>
      <c r="G2188" s="359" t="n">
        <f aca="false">G2144</f>
        <v>85743.839604</v>
      </c>
    </row>
    <row r="2189" customFormat="false" ht="15" hidden="false" customHeight="false" outlineLevel="0" collapsed="false">
      <c r="A2189" s="338"/>
      <c r="B2189" s="338" t="s">
        <v>1662</v>
      </c>
      <c r="F2189" s="358" t="s">
        <v>606</v>
      </c>
      <c r="G2189" s="359" t="n">
        <f aca="false">G2158</f>
        <v>24693</v>
      </c>
    </row>
    <row r="2190" customFormat="false" ht="15" hidden="false" customHeight="false" outlineLevel="0" collapsed="false">
      <c r="A2190" s="338"/>
      <c r="B2190" s="338" t="s">
        <v>1663</v>
      </c>
      <c r="F2190" s="358" t="s">
        <v>606</v>
      </c>
      <c r="G2190" s="503" t="n">
        <f aca="false">G2182</f>
        <v>16547.6</v>
      </c>
    </row>
    <row r="2191" customFormat="false" ht="15.75" hidden="false" customHeight="false" outlineLevel="0" collapsed="false">
      <c r="A2191" s="338"/>
      <c r="B2191" s="338"/>
      <c r="E2191" s="358"/>
      <c r="F2191" s="358" t="s">
        <v>3828</v>
      </c>
      <c r="G2191" s="517" t="n">
        <f aca="false">SUM(G2188:G2190)</f>
        <v>126984.439604</v>
      </c>
    </row>
    <row r="2192" s="349" customFormat="true" ht="15" hidden="false" customHeight="false" outlineLevel="0" collapsed="false">
      <c r="B2192" s="349" t="s">
        <v>749</v>
      </c>
      <c r="E2192" s="640" t="n">
        <f aca="false">'BASIC DATA'!C575</f>
        <v>0.01</v>
      </c>
      <c r="F2192" s="459" t="s">
        <v>606</v>
      </c>
      <c r="G2192" s="621" t="n">
        <f aca="false">E2192*$G$2191</f>
        <v>1269.84439604</v>
      </c>
    </row>
    <row r="2193" s="349" customFormat="true" ht="15" hidden="false" customHeight="false" outlineLevel="0" collapsed="false">
      <c r="B2193" s="349" t="s">
        <v>750</v>
      </c>
      <c r="E2193" s="587" t="n">
        <f aca="false">'BASIC DATA'!C576</f>
        <v>0.045</v>
      </c>
      <c r="F2193" s="459" t="s">
        <v>606</v>
      </c>
      <c r="G2193" s="621" t="n">
        <f aca="false">E2193*$G$2191</f>
        <v>5714.29978218</v>
      </c>
    </row>
    <row r="2194" s="349" customFormat="true" ht="15" hidden="false" customHeight="false" outlineLevel="0" collapsed="false">
      <c r="B2194" s="349" t="s">
        <v>751</v>
      </c>
      <c r="E2194" s="587" t="n">
        <f aca="false">'BASIC DATA'!C577</f>
        <v>0.016</v>
      </c>
      <c r="F2194" s="459" t="s">
        <v>606</v>
      </c>
      <c r="G2194" s="621" t="n">
        <f aca="false">E2194*$G$2191</f>
        <v>2031.751033664</v>
      </c>
    </row>
    <row r="2195" s="349" customFormat="true" ht="15" hidden="false" customHeight="false" outlineLevel="0" collapsed="false">
      <c r="B2195" s="349" t="s">
        <v>752</v>
      </c>
      <c r="E2195" s="587" t="n">
        <f aca="false">'BASIC DATA'!C578</f>
        <v>0.025</v>
      </c>
      <c r="F2195" s="459" t="s">
        <v>606</v>
      </c>
      <c r="G2195" s="621" t="n">
        <f aca="false">E2195*$G$2191</f>
        <v>3174.6109901</v>
      </c>
    </row>
    <row r="2196" s="349" customFormat="true" ht="15.75" hidden="false" customHeight="false" outlineLevel="0" collapsed="false">
      <c r="E2196" s="587"/>
      <c r="F2196" s="358" t="s">
        <v>3828</v>
      </c>
      <c r="G2196" s="517" t="n">
        <f aca="false">SUM(G2191:G2195)</f>
        <v>139174.945805984</v>
      </c>
    </row>
    <row r="2197" customFormat="false" ht="41.25" hidden="false" customHeight="true" outlineLevel="0" collapsed="false">
      <c r="A2197" s="338"/>
      <c r="B2197" s="641" t="s">
        <v>3829</v>
      </c>
      <c r="C2197" s="641"/>
      <c r="D2197" s="641"/>
      <c r="E2197" s="423" t="n">
        <f aca="false">'BASIC DATA'!$C$557</f>
        <v>0.14</v>
      </c>
      <c r="F2197" s="358" t="s">
        <v>606</v>
      </c>
      <c r="G2197" s="503" t="n">
        <f aca="false">G2196*E2197</f>
        <v>19484.4924128378</v>
      </c>
    </row>
    <row r="2198" customFormat="false" ht="15.75" hidden="false" customHeight="false" outlineLevel="0" collapsed="false">
      <c r="A2198" s="338"/>
      <c r="B2198" s="338" t="s">
        <v>1666</v>
      </c>
      <c r="D2198" s="359" t="n">
        <f aca="false">F2129</f>
        <v>28</v>
      </c>
      <c r="E2198" s="359" t="str">
        <f aca="false">G2129</f>
        <v>cum</v>
      </c>
      <c r="F2198" s="358" t="s">
        <v>606</v>
      </c>
      <c r="G2198" s="444" t="n">
        <f aca="false">G2197+G2196</f>
        <v>158659.438218822</v>
      </c>
    </row>
    <row r="2199" customFormat="false" ht="15.75" hidden="false" customHeight="false" outlineLevel="0" collapsed="false">
      <c r="A2199" s="338"/>
      <c r="B2199" s="354" t="s">
        <v>1667</v>
      </c>
      <c r="C2199" s="354" t="str">
        <f aca="false">E2198</f>
        <v>cum</v>
      </c>
      <c r="D2199" s="354" t="s">
        <v>4404</v>
      </c>
      <c r="F2199" s="358" t="s">
        <v>606</v>
      </c>
      <c r="G2199" s="444" t="n">
        <f aca="false">ROUND(G2198/D2198,1)</f>
        <v>5666.4</v>
      </c>
    </row>
    <row r="2200" customFormat="false" ht="15" hidden="false" customHeight="false" outlineLevel="0" collapsed="false">
      <c r="A2200" s="338"/>
    </row>
    <row r="2201" customFormat="false" ht="15" hidden="false" customHeight="false" outlineLevel="0" collapsed="false">
      <c r="A2201" s="338"/>
    </row>
    <row r="2202" customFormat="false" ht="15.75" hidden="false" customHeight="false" outlineLevel="0" collapsed="false">
      <c r="A2202" s="354" t="s">
        <v>4461</v>
      </c>
      <c r="B2202" s="338" t="s">
        <v>4462</v>
      </c>
    </row>
    <row r="2203" customFormat="false" ht="15.75" hidden="false" customHeight="false" outlineLevel="0" collapsed="false">
      <c r="A2203" s="367"/>
      <c r="B2203" s="338" t="s">
        <v>4407</v>
      </c>
    </row>
    <row r="2204" customFormat="false" ht="15.75" hidden="false" customHeight="false" outlineLevel="0" collapsed="false">
      <c r="A2204" s="367"/>
      <c r="B2204" s="338" t="s">
        <v>4463</v>
      </c>
    </row>
    <row r="2205" customFormat="false" ht="15.75" hidden="false" customHeight="false" outlineLevel="0" collapsed="false">
      <c r="A2205" s="367"/>
      <c r="B2205" s="338" t="s">
        <v>4409</v>
      </c>
    </row>
    <row r="2206" customFormat="false" ht="15.75" hidden="false" customHeight="false" outlineLevel="0" collapsed="false">
      <c r="A2206" s="367"/>
      <c r="B2206" s="338" t="s">
        <v>4410</v>
      </c>
    </row>
    <row r="2207" customFormat="false" ht="15.75" hidden="false" customHeight="false" outlineLevel="0" collapsed="false">
      <c r="A2207" s="367"/>
      <c r="B2207" s="338" t="s">
        <v>4464</v>
      </c>
    </row>
    <row r="2208" customFormat="false" ht="15.75" hidden="false" customHeight="false" outlineLevel="0" collapsed="false">
      <c r="A2208" s="367"/>
      <c r="B2208" s="354" t="s">
        <v>4412</v>
      </c>
    </row>
    <row r="2209" s="349" customFormat="true" ht="15.75" hidden="false" customHeight="false" outlineLevel="0" collapsed="false">
      <c r="A2209" s="657"/>
      <c r="B2209" s="512" t="s">
        <v>4413</v>
      </c>
    </row>
    <row r="2210" customFormat="false" ht="15" hidden="false" customHeight="false" outlineLevel="0" collapsed="false">
      <c r="B2210" s="338"/>
    </row>
    <row r="2211" customFormat="false" ht="15.75" hidden="true" customHeight="true" outlineLevel="0" collapsed="false">
      <c r="A2211" s="367" t="s">
        <v>1585</v>
      </c>
      <c r="B2211" s="338" t="s">
        <v>4465</v>
      </c>
    </row>
    <row r="2212" customFormat="false" ht="15" hidden="true" customHeight="true" outlineLevel="0" collapsed="false">
      <c r="B2212" s="338" t="s">
        <v>4448</v>
      </c>
      <c r="E2212" s="339" t="s">
        <v>603</v>
      </c>
      <c r="F2212" s="427" t="n">
        <v>330</v>
      </c>
      <c r="G2212" s="338" t="s">
        <v>44</v>
      </c>
    </row>
    <row r="2213" customFormat="false" ht="15" hidden="true" customHeight="true" outlineLevel="0" collapsed="false">
      <c r="B2213" s="338" t="s">
        <v>2298</v>
      </c>
      <c r="E2213" s="339" t="s">
        <v>603</v>
      </c>
      <c r="F2213" s="427" t="n">
        <v>700</v>
      </c>
      <c r="G2213" s="338" t="s">
        <v>44</v>
      </c>
    </row>
    <row r="2214" customFormat="false" ht="15" hidden="true" customHeight="true" outlineLevel="0" collapsed="false">
      <c r="B2214" s="338" t="s">
        <v>4466</v>
      </c>
      <c r="E2214" s="339" t="s">
        <v>603</v>
      </c>
      <c r="F2214" s="427" t="n">
        <v>1250</v>
      </c>
      <c r="G2214" s="338" t="s">
        <v>44</v>
      </c>
    </row>
    <row r="2215" customFormat="false" ht="15" hidden="true" customHeight="true" outlineLevel="0" collapsed="false">
      <c r="B2215" s="338" t="s">
        <v>2400</v>
      </c>
      <c r="E2215" s="339" t="s">
        <v>603</v>
      </c>
      <c r="F2215" s="663" t="n">
        <v>2.10439814814815</v>
      </c>
    </row>
    <row r="2216" customFormat="false" ht="15" hidden="true" customHeight="true" outlineLevel="0" collapsed="false">
      <c r="B2216" s="338" t="s">
        <v>4368</v>
      </c>
      <c r="E2216" s="339"/>
      <c r="F2216" s="427"/>
    </row>
    <row r="2217" customFormat="false" ht="15" hidden="true" customHeight="true" outlineLevel="0" collapsed="false">
      <c r="B2217" s="338" t="s">
        <v>4369</v>
      </c>
      <c r="E2217" s="339" t="s">
        <v>603</v>
      </c>
      <c r="F2217" s="427" t="n">
        <v>330</v>
      </c>
      <c r="G2217" s="338" t="s">
        <v>44</v>
      </c>
    </row>
    <row r="2218" customFormat="false" ht="15" hidden="true" customHeight="true" outlineLevel="0" collapsed="false">
      <c r="B2218" s="338" t="s">
        <v>2298</v>
      </c>
      <c r="E2218" s="339" t="s">
        <v>603</v>
      </c>
      <c r="F2218" s="427" t="n">
        <v>0.4</v>
      </c>
      <c r="G2218" s="338" t="s">
        <v>20</v>
      </c>
    </row>
    <row r="2219" customFormat="false" ht="15" hidden="true" customHeight="true" outlineLevel="0" collapsed="false">
      <c r="B2219" s="338" t="s">
        <v>4370</v>
      </c>
      <c r="D2219" s="338" t="s">
        <v>4467</v>
      </c>
      <c r="E2219" s="339" t="s">
        <v>603</v>
      </c>
      <c r="F2219" s="427" t="n">
        <f aca="false">0.9*0.5</f>
        <v>0.45</v>
      </c>
      <c r="G2219" s="338" t="s">
        <v>20</v>
      </c>
    </row>
    <row r="2220" customFormat="false" ht="15" hidden="true" customHeight="true" outlineLevel="0" collapsed="false">
      <c r="B2220" s="338"/>
      <c r="D2220" s="338" t="s">
        <v>4468</v>
      </c>
      <c r="E2220" s="339" t="s">
        <v>603</v>
      </c>
      <c r="F2220" s="427" t="n">
        <f aca="false">0.9*0.3</f>
        <v>0.27</v>
      </c>
      <c r="G2220" s="338" t="s">
        <v>20</v>
      </c>
    </row>
    <row r="2221" customFormat="false" ht="15" hidden="true" customHeight="true" outlineLevel="0" collapsed="false">
      <c r="B2221" s="338"/>
      <c r="D2221" s="338" t="s">
        <v>4469</v>
      </c>
      <c r="E2221" s="339" t="s">
        <v>603</v>
      </c>
      <c r="F2221" s="427" t="n">
        <f aca="false">0.9*0.2</f>
        <v>0.18</v>
      </c>
      <c r="G2221" s="338" t="s">
        <v>20</v>
      </c>
    </row>
    <row r="2222" customFormat="false" ht="15" hidden="true" customHeight="true" outlineLevel="0" collapsed="false">
      <c r="B2222" s="338" t="s">
        <v>4442</v>
      </c>
      <c r="E2222" s="339" t="s">
        <v>603</v>
      </c>
      <c r="F2222" s="425" t="n">
        <f aca="false">F2217*0.4%</f>
        <v>1.32</v>
      </c>
      <c r="G2222" s="338" t="s">
        <v>44</v>
      </c>
    </row>
    <row r="2223" customFormat="false" ht="15" hidden="true" customHeight="true" outlineLevel="0" collapsed="false">
      <c r="B2223" s="338"/>
    </row>
    <row r="2224" customFormat="false" ht="15" hidden="false" customHeight="false" outlineLevel="0" collapsed="false">
      <c r="B2224" s="338"/>
    </row>
    <row r="2225" customFormat="false" ht="15" hidden="false" customHeight="false" outlineLevel="0" collapsed="false">
      <c r="B2225" s="338"/>
    </row>
    <row r="2226" customFormat="false" ht="15" hidden="false" customHeight="false" outlineLevel="0" collapsed="false">
      <c r="B2226" s="338"/>
    </row>
    <row r="2227" customFormat="false" ht="15" hidden="false" customHeight="false" outlineLevel="0" collapsed="false">
      <c r="B2227" s="338"/>
    </row>
    <row r="2228" customFormat="false" ht="15" hidden="false" customHeight="false" outlineLevel="0" collapsed="false">
      <c r="B2228" s="338"/>
    </row>
    <row r="2229" customFormat="false" ht="15" hidden="false" customHeight="false" outlineLevel="0" collapsed="false">
      <c r="B2229" s="338"/>
    </row>
    <row r="2230" customFormat="false" ht="15" hidden="false" customHeight="false" outlineLevel="0" collapsed="false">
      <c r="B2230" s="338"/>
    </row>
    <row r="2231" customFormat="false" ht="15" hidden="false" customHeight="false" outlineLevel="0" collapsed="false">
      <c r="B2231" s="338"/>
    </row>
    <row r="2232" customFormat="false" ht="15" hidden="false" customHeight="false" outlineLevel="0" collapsed="false">
      <c r="B2232" s="338"/>
    </row>
    <row r="2233" customFormat="false" ht="15" hidden="false" customHeight="false" outlineLevel="0" collapsed="false">
      <c r="B2233" s="338"/>
    </row>
    <row r="2234" customFormat="false" ht="15" hidden="false" customHeight="false" outlineLevel="0" collapsed="false">
      <c r="B2234" s="338"/>
    </row>
    <row r="2235" customFormat="false" ht="15" hidden="true" customHeight="false" outlineLevel="0" collapsed="false">
      <c r="B2235" s="338" t="s">
        <v>4470</v>
      </c>
    </row>
    <row r="2236" customFormat="false" ht="15" hidden="true" customHeight="false" outlineLevel="0" collapsed="false">
      <c r="B2236" s="338" t="s">
        <v>4376</v>
      </c>
    </row>
    <row r="2237" customFormat="false" ht="15" hidden="true" customHeight="false" outlineLevel="0" collapsed="false">
      <c r="B2237" s="338" t="s">
        <v>4377</v>
      </c>
      <c r="E2237" s="634" t="s">
        <v>603</v>
      </c>
      <c r="F2237" s="338" t="n">
        <v>2</v>
      </c>
      <c r="G2237" s="338" t="s">
        <v>1678</v>
      </c>
    </row>
    <row r="2238" customFormat="false" ht="15" hidden="true" customHeight="false" outlineLevel="0" collapsed="false">
      <c r="B2238" s="338" t="s">
        <v>4378</v>
      </c>
      <c r="E2238" s="634" t="s">
        <v>603</v>
      </c>
      <c r="F2238" s="338" t="n">
        <v>20</v>
      </c>
      <c r="G2238" s="338" t="s">
        <v>1678</v>
      </c>
    </row>
    <row r="2239" customFormat="false" ht="15" hidden="true" customHeight="false" outlineLevel="0" collapsed="false">
      <c r="B2239" s="338" t="s">
        <v>4379</v>
      </c>
      <c r="E2239" s="634" t="s">
        <v>603</v>
      </c>
      <c r="F2239" s="338" t="n">
        <v>10</v>
      </c>
      <c r="G2239" s="338" t="s">
        <v>1678</v>
      </c>
    </row>
    <row r="2240" customFormat="false" ht="15" hidden="true" customHeight="false" outlineLevel="0" collapsed="false">
      <c r="B2240" s="338" t="s">
        <v>4471</v>
      </c>
      <c r="E2240" s="634" t="s">
        <v>603</v>
      </c>
      <c r="F2240" s="338" t="n">
        <v>24</v>
      </c>
      <c r="G2240" s="338" t="s">
        <v>1678</v>
      </c>
    </row>
    <row r="2241" customFormat="false" ht="15" hidden="true" customHeight="false" outlineLevel="0" collapsed="false">
      <c r="B2241" s="338" t="s">
        <v>4381</v>
      </c>
      <c r="E2241" s="634" t="s">
        <v>603</v>
      </c>
      <c r="F2241" s="362" t="n">
        <v>10</v>
      </c>
      <c r="G2241" s="338" t="s">
        <v>1678</v>
      </c>
    </row>
    <row r="2242" customFormat="false" ht="15" hidden="true" customHeight="false" outlineLevel="0" collapsed="false">
      <c r="B2242" s="338" t="s">
        <v>4382</v>
      </c>
      <c r="E2242" s="634" t="s">
        <v>603</v>
      </c>
      <c r="F2242" s="338" t="n">
        <f aca="false">SUM(F2237:F2241)</f>
        <v>66</v>
      </c>
      <c r="G2242" s="338" t="s">
        <v>1678</v>
      </c>
    </row>
    <row r="2243" customFormat="false" ht="15" hidden="true" customHeight="false" outlineLevel="0" collapsed="false">
      <c r="B2243" s="338" t="s">
        <v>4383</v>
      </c>
      <c r="E2243" s="634"/>
    </row>
    <row r="2244" customFormat="false" ht="15" hidden="true" customHeight="false" outlineLevel="0" collapsed="false">
      <c r="B2244" s="338" t="s">
        <v>4472</v>
      </c>
      <c r="E2244" s="634" t="s">
        <v>603</v>
      </c>
      <c r="F2244" s="338" t="n">
        <v>3</v>
      </c>
      <c r="G2244" s="338" t="s">
        <v>4385</v>
      </c>
    </row>
    <row r="2245" customFormat="false" ht="15" hidden="true" customHeight="false" outlineLevel="0" collapsed="false">
      <c r="B2245" s="338" t="s">
        <v>4473</v>
      </c>
    </row>
    <row r="2246" customFormat="false" ht="15" hidden="true" customHeight="false" outlineLevel="0" collapsed="false">
      <c r="B2246" s="338" t="s">
        <v>4474</v>
      </c>
    </row>
    <row r="2247" customFormat="false" ht="15" hidden="true" customHeight="false" outlineLevel="0" collapsed="false">
      <c r="B2247" s="338" t="s">
        <v>4475</v>
      </c>
    </row>
    <row r="2248" customFormat="false" ht="15" hidden="true" customHeight="false" outlineLevel="0" collapsed="false">
      <c r="B2248" s="338" t="s">
        <v>4476</v>
      </c>
      <c r="E2248" s="634" t="s">
        <v>603</v>
      </c>
      <c r="F2248" s="338" t="n">
        <v>24</v>
      </c>
      <c r="G2248" s="338" t="s">
        <v>20</v>
      </c>
    </row>
    <row r="2249" customFormat="false" ht="15" hidden="true" customHeight="false" outlineLevel="0" collapsed="false">
      <c r="B2249" s="338" t="s">
        <v>4477</v>
      </c>
      <c r="E2249" s="634" t="s">
        <v>603</v>
      </c>
      <c r="F2249" s="338" t="s">
        <v>4315</v>
      </c>
    </row>
    <row r="2250" customFormat="false" ht="15" hidden="true" customHeight="false" outlineLevel="0" collapsed="false">
      <c r="B2250" s="338" t="s">
        <v>4478</v>
      </c>
      <c r="E2250" s="634" t="s">
        <v>603</v>
      </c>
      <c r="F2250" s="338" t="s">
        <v>4479</v>
      </c>
    </row>
    <row r="2251" customFormat="false" ht="15" hidden="true" customHeight="false" outlineLevel="0" collapsed="false">
      <c r="B2251" s="338" t="s">
        <v>4480</v>
      </c>
    </row>
    <row r="2252" customFormat="false" ht="15" hidden="true" customHeight="false" outlineLevel="0" collapsed="false">
      <c r="B2252" s="338" t="s">
        <v>4481</v>
      </c>
    </row>
    <row r="2253" customFormat="false" ht="15" hidden="true" customHeight="false" outlineLevel="0" collapsed="false">
      <c r="B2253" s="338" t="s">
        <v>4482</v>
      </c>
    </row>
    <row r="2254" customFormat="false" ht="15" hidden="true" customHeight="false" outlineLevel="0" collapsed="false">
      <c r="B2254" s="338" t="s">
        <v>4483</v>
      </c>
      <c r="E2254" s="634" t="s">
        <v>603</v>
      </c>
      <c r="F2254" s="359" t="n">
        <v>5</v>
      </c>
      <c r="G2254" s="338" t="s">
        <v>1726</v>
      </c>
    </row>
    <row r="2255" customFormat="false" ht="15" hidden="true" customHeight="false" outlineLevel="0" collapsed="false">
      <c r="B2255" s="338" t="s">
        <v>4484</v>
      </c>
      <c r="E2255" s="634" t="s">
        <v>603</v>
      </c>
      <c r="F2255" s="359" t="n">
        <v>5</v>
      </c>
      <c r="G2255" s="338" t="s">
        <v>1726</v>
      </c>
    </row>
    <row r="2256" customFormat="false" ht="15" hidden="true" customHeight="false" outlineLevel="0" collapsed="false">
      <c r="B2256" s="338" t="s">
        <v>4485</v>
      </c>
      <c r="E2256" s="634" t="s">
        <v>603</v>
      </c>
      <c r="F2256" s="338" t="n">
        <v>32.75</v>
      </c>
      <c r="G2256" s="338" t="s">
        <v>20</v>
      </c>
    </row>
    <row r="2257" customFormat="false" ht="15" hidden="true" customHeight="false" outlineLevel="0" collapsed="false">
      <c r="B2257" s="338" t="s">
        <v>4486</v>
      </c>
      <c r="E2257" s="634"/>
    </row>
    <row r="2258" customFormat="false" ht="15" hidden="true" customHeight="false" outlineLevel="0" collapsed="false">
      <c r="B2258" s="338" t="s">
        <v>4487</v>
      </c>
      <c r="E2258" s="634" t="s">
        <v>603</v>
      </c>
      <c r="F2258" s="338" t="n">
        <v>14.75</v>
      </c>
      <c r="G2258" s="338" t="s">
        <v>20</v>
      </c>
    </row>
    <row r="2259" customFormat="false" ht="15" hidden="true" customHeight="false" outlineLevel="0" collapsed="false">
      <c r="B2259" s="338" t="s">
        <v>4488</v>
      </c>
    </row>
    <row r="2260" customFormat="false" ht="15" hidden="true" customHeight="false" outlineLevel="0" collapsed="false">
      <c r="B2260" s="338" t="s">
        <v>4489</v>
      </c>
      <c r="E2260" s="338" t="s">
        <v>4490</v>
      </c>
      <c r="F2260" s="359" t="n">
        <v>48</v>
      </c>
      <c r="G2260" s="338" t="s">
        <v>20</v>
      </c>
    </row>
    <row r="2261" customFormat="false" ht="15" hidden="true" customHeight="false" outlineLevel="0" collapsed="false">
      <c r="B2261" s="338" t="s">
        <v>4491</v>
      </c>
      <c r="E2261" s="338" t="s">
        <v>4490</v>
      </c>
      <c r="F2261" s="338" t="n">
        <v>105</v>
      </c>
      <c r="G2261" s="338" t="s">
        <v>28</v>
      </c>
    </row>
    <row r="2262" customFormat="false" ht="15" hidden="true" customHeight="false" outlineLevel="0" collapsed="false">
      <c r="B2262" s="338" t="s">
        <v>4492</v>
      </c>
      <c r="E2262" s="338" t="s">
        <v>4490</v>
      </c>
      <c r="F2262" s="338" t="n">
        <v>16</v>
      </c>
      <c r="G2262" s="338" t="s">
        <v>3888</v>
      </c>
    </row>
    <row r="2263" customFormat="false" ht="15" hidden="true" customHeight="false" outlineLevel="0" collapsed="false">
      <c r="B2263" s="338" t="s">
        <v>4493</v>
      </c>
    </row>
    <row r="2264" customFormat="false" ht="15" hidden="true" customHeight="false" outlineLevel="0" collapsed="false">
      <c r="B2264" s="338" t="s">
        <v>4494</v>
      </c>
      <c r="D2264" s="443" t="n">
        <f aca="false">'BASIC DATA'!D96</f>
        <v>40000</v>
      </c>
      <c r="E2264" s="338" t="s">
        <v>4495</v>
      </c>
      <c r="F2264" s="644" t="s">
        <v>606</v>
      </c>
      <c r="G2264" s="359" t="n">
        <f aca="false">F2262*D2264*50%</f>
        <v>320000</v>
      </c>
    </row>
    <row r="2265" customFormat="false" ht="15" hidden="true" customHeight="false" outlineLevel="0" collapsed="false">
      <c r="B2265" s="338" t="s">
        <v>4496</v>
      </c>
      <c r="D2265" s="443" t="str">
        <f aca="false">'BASIC DATA'!D97</f>
        <v>43000</v>
      </c>
      <c r="E2265" s="338" t="s">
        <v>4495</v>
      </c>
      <c r="F2265" s="644" t="s">
        <v>606</v>
      </c>
      <c r="G2265" s="359" t="n">
        <f aca="false">F2262*D2265*40%</f>
        <v>275200</v>
      </c>
    </row>
    <row r="2266" customFormat="false" ht="15" hidden="true" customHeight="false" outlineLevel="0" collapsed="false">
      <c r="B2266" s="338" t="s">
        <v>4497</v>
      </c>
      <c r="D2266" s="443" t="n">
        <f aca="false">'BASIC DATA'!D83*1000</f>
        <v>60000</v>
      </c>
      <c r="E2266" s="338" t="s">
        <v>4495</v>
      </c>
      <c r="F2266" s="644" t="s">
        <v>606</v>
      </c>
      <c r="G2266" s="359" t="n">
        <f aca="false">F2262*D2266*10%</f>
        <v>96000</v>
      </c>
    </row>
    <row r="2267" customFormat="false" ht="15" hidden="true" customHeight="false" outlineLevel="0" collapsed="false">
      <c r="B2267" s="338" t="s">
        <v>4498</v>
      </c>
      <c r="D2267" s="443" t="n">
        <f aca="false">'BASIC DATA'!D358*1000</f>
        <v>18000</v>
      </c>
      <c r="E2267" s="338" t="s">
        <v>4495</v>
      </c>
      <c r="F2267" s="644" t="s">
        <v>606</v>
      </c>
      <c r="G2267" s="361" t="n">
        <f aca="false">F2262*D2267</f>
        <v>288000</v>
      </c>
    </row>
    <row r="2268" customFormat="false" ht="15" hidden="true" customHeight="false" outlineLevel="0" collapsed="false">
      <c r="B2268" s="338"/>
      <c r="D2268" s="664"/>
      <c r="E2268" s="358" t="s">
        <v>196</v>
      </c>
      <c r="F2268" s="644" t="s">
        <v>606</v>
      </c>
      <c r="G2268" s="359" t="n">
        <f aca="false">SUM(G2264:G2267)</f>
        <v>979200</v>
      </c>
    </row>
    <row r="2269" customFormat="false" ht="15" hidden="true" customHeight="false" outlineLevel="0" collapsed="false">
      <c r="B2269" s="338" t="s">
        <v>4499</v>
      </c>
      <c r="E2269" s="593" t="n">
        <v>0.12</v>
      </c>
      <c r="F2269" s="644" t="s">
        <v>606</v>
      </c>
      <c r="G2269" s="361" t="n">
        <f aca="false">G2268*E2269</f>
        <v>117504</v>
      </c>
    </row>
    <row r="2270" customFormat="false" ht="15" hidden="true" customHeight="false" outlineLevel="0" collapsed="false">
      <c r="B2270" s="338"/>
      <c r="E2270" s="358" t="s">
        <v>196</v>
      </c>
      <c r="F2270" s="644" t="s">
        <v>606</v>
      </c>
      <c r="G2270" s="359" t="n">
        <f aca="false">SUM(G2268:G2269)</f>
        <v>1096704</v>
      </c>
    </row>
    <row r="2271" customFormat="false" ht="15" hidden="true" customHeight="false" outlineLevel="0" collapsed="false">
      <c r="B2271" s="338" t="s">
        <v>3891</v>
      </c>
      <c r="E2271" s="423" t="n">
        <v>0.1</v>
      </c>
      <c r="F2271" s="644" t="s">
        <v>606</v>
      </c>
      <c r="G2271" s="361" t="n">
        <f aca="false">G2270*E2271</f>
        <v>109670.4</v>
      </c>
    </row>
    <row r="2272" customFormat="false" ht="15" hidden="true" customHeight="false" outlineLevel="0" collapsed="false">
      <c r="B2272" s="338"/>
      <c r="E2272" s="358" t="s">
        <v>196</v>
      </c>
      <c r="F2272" s="644" t="s">
        <v>606</v>
      </c>
      <c r="G2272" s="359" t="n">
        <f aca="false">G2270-G2271</f>
        <v>987033.6</v>
      </c>
    </row>
    <row r="2273" customFormat="false" ht="15" hidden="true" customHeight="false" outlineLevel="0" collapsed="false">
      <c r="B2273" s="338" t="s">
        <v>4500</v>
      </c>
      <c r="F2273" s="644" t="s">
        <v>606</v>
      </c>
      <c r="G2273" s="359" t="n">
        <f aca="false">G2272/100</f>
        <v>9870.336</v>
      </c>
    </row>
    <row r="2274" customFormat="false" ht="15" hidden="true" customHeight="false" outlineLevel="0" collapsed="false">
      <c r="B2274" s="338" t="s">
        <v>4501</v>
      </c>
      <c r="E2274" s="643" t="n">
        <v>0.25</v>
      </c>
      <c r="F2274" s="644" t="s">
        <v>606</v>
      </c>
      <c r="G2274" s="359" t="n">
        <f aca="false">G2273*E2274</f>
        <v>2467.584</v>
      </c>
    </row>
    <row r="2275" customFormat="false" ht="15" hidden="true" customHeight="false" outlineLevel="0" collapsed="false">
      <c r="B2275" s="338" t="s">
        <v>4502</v>
      </c>
      <c r="E2275" s="643" t="n">
        <v>0.15</v>
      </c>
      <c r="F2275" s="644" t="s">
        <v>606</v>
      </c>
      <c r="G2275" s="359" t="n">
        <f aca="false">E2275*G2273</f>
        <v>1480.5504</v>
      </c>
    </row>
    <row r="2276" customFormat="false" ht="15" hidden="true" customHeight="false" outlineLevel="0" collapsed="false">
      <c r="B2276" s="338" t="s">
        <v>4503</v>
      </c>
      <c r="D2276" s="443" t="str">
        <f aca="false">'BASIC DATA'!D357</f>
        <v>60</v>
      </c>
      <c r="E2276" s="338" t="s">
        <v>4504</v>
      </c>
      <c r="F2276" s="644" t="s">
        <v>606</v>
      </c>
      <c r="G2276" s="361" t="n">
        <f aca="false">D2276*0.2*F2261</f>
        <v>1260</v>
      </c>
    </row>
    <row r="2277" customFormat="false" ht="15" hidden="true" customHeight="false" outlineLevel="0" collapsed="false">
      <c r="B2277" s="338"/>
      <c r="E2277" s="358" t="s">
        <v>196</v>
      </c>
      <c r="F2277" s="644" t="s">
        <v>606</v>
      </c>
      <c r="G2277" s="359" t="n">
        <f aca="false">SUM(G2273:G2276)</f>
        <v>15078.4704</v>
      </c>
    </row>
    <row r="2278" customFormat="false" ht="15" hidden="true" customHeight="false" outlineLevel="0" collapsed="false">
      <c r="B2278" s="338" t="s">
        <v>4505</v>
      </c>
      <c r="F2278" s="644" t="s">
        <v>606</v>
      </c>
      <c r="G2278" s="359" t="n">
        <f aca="false">G2277/100</f>
        <v>150.784704</v>
      </c>
    </row>
    <row r="2279" customFormat="false" ht="15" hidden="true" customHeight="false" outlineLevel="0" collapsed="false">
      <c r="B2279" s="338" t="s">
        <v>4506</v>
      </c>
      <c r="E2279" s="644" t="s">
        <v>603</v>
      </c>
      <c r="F2279" s="359" t="s">
        <v>4507</v>
      </c>
    </row>
    <row r="2280" customFormat="false" ht="15" hidden="true" customHeight="false" outlineLevel="0" collapsed="false">
      <c r="B2280" s="338" t="s">
        <v>4508</v>
      </c>
      <c r="F2280" s="644" t="s">
        <v>606</v>
      </c>
      <c r="G2280" s="359" t="n">
        <f aca="false">F2082</f>
        <v>147.642843</v>
      </c>
    </row>
    <row r="2281" customFormat="false" ht="15" hidden="true" customHeight="false" outlineLevel="0" collapsed="false">
      <c r="B2281" s="338" t="s">
        <v>4509</v>
      </c>
      <c r="F2281" s="644" t="s">
        <v>606</v>
      </c>
      <c r="G2281" s="359" t="n">
        <f aca="false">G2099</f>
        <v>55.65</v>
      </c>
    </row>
    <row r="2282" customFormat="false" ht="15" hidden="true" customHeight="false" outlineLevel="0" collapsed="false">
      <c r="B2282" s="338" t="s">
        <v>4510</v>
      </c>
    </row>
    <row r="2283" customFormat="false" ht="15" hidden="true" customHeight="false" outlineLevel="0" collapsed="false">
      <c r="B2283" s="338" t="s">
        <v>4511</v>
      </c>
      <c r="E2283" s="634" t="s">
        <v>603</v>
      </c>
      <c r="F2283" s="359" t="n">
        <v>2</v>
      </c>
      <c r="G2283" s="338" t="s">
        <v>1742</v>
      </c>
    </row>
    <row r="2284" customFormat="false" ht="15" hidden="true" customHeight="false" outlineLevel="0" collapsed="false">
      <c r="B2284" s="338" t="s">
        <v>4512</v>
      </c>
      <c r="E2284" s="634" t="s">
        <v>603</v>
      </c>
      <c r="F2284" s="359" t="n">
        <v>4</v>
      </c>
      <c r="G2284" s="338" t="s">
        <v>1742</v>
      </c>
    </row>
    <row r="2285" customFormat="false" ht="15" hidden="true" customHeight="false" outlineLevel="0" collapsed="false">
      <c r="B2285" s="338" t="s">
        <v>4513</v>
      </c>
      <c r="E2285" s="634" t="s">
        <v>603</v>
      </c>
      <c r="F2285" s="359" t="n">
        <v>4</v>
      </c>
      <c r="G2285" s="338" t="s">
        <v>1742</v>
      </c>
    </row>
    <row r="2286" customFormat="false" ht="15" hidden="true" customHeight="false" outlineLevel="0" collapsed="false">
      <c r="B2286" s="338" t="s">
        <v>4514</v>
      </c>
      <c r="E2286" s="634" t="s">
        <v>603</v>
      </c>
      <c r="F2286" s="359" t="n">
        <v>4</v>
      </c>
      <c r="G2286" s="338" t="s">
        <v>1742</v>
      </c>
    </row>
    <row r="2287" customFormat="false" ht="15" hidden="true" customHeight="false" outlineLevel="0" collapsed="false">
      <c r="B2287" s="338" t="s">
        <v>4515</v>
      </c>
      <c r="E2287" s="634" t="s">
        <v>603</v>
      </c>
      <c r="F2287" s="359" t="n">
        <v>6</v>
      </c>
      <c r="G2287" s="338" t="s">
        <v>1742</v>
      </c>
    </row>
    <row r="2288" customFormat="false" ht="15" hidden="true" customHeight="false" outlineLevel="0" collapsed="false">
      <c r="B2288" s="338" t="s">
        <v>4516</v>
      </c>
      <c r="E2288" s="634" t="s">
        <v>603</v>
      </c>
      <c r="F2288" s="359" t="n">
        <v>16</v>
      </c>
      <c r="G2288" s="338" t="s">
        <v>1742</v>
      </c>
    </row>
    <row r="2289" customFormat="false" ht="15" hidden="true" customHeight="false" outlineLevel="0" collapsed="false">
      <c r="B2289" s="338" t="s">
        <v>4517</v>
      </c>
      <c r="E2289" s="634" t="s">
        <v>603</v>
      </c>
      <c r="F2289" s="359" t="n">
        <v>4</v>
      </c>
      <c r="G2289" s="338" t="s">
        <v>1742</v>
      </c>
    </row>
    <row r="2290" customFormat="false" ht="15" hidden="true" customHeight="false" outlineLevel="0" collapsed="false">
      <c r="B2290" s="338" t="s">
        <v>4518</v>
      </c>
      <c r="E2290" s="634" t="s">
        <v>603</v>
      </c>
      <c r="F2290" s="359" t="n">
        <v>12</v>
      </c>
      <c r="G2290" s="338" t="s">
        <v>1742</v>
      </c>
    </row>
    <row r="2291" customFormat="false" ht="15" hidden="true" customHeight="false" outlineLevel="0" collapsed="false">
      <c r="B2291" s="338" t="s">
        <v>4519</v>
      </c>
    </row>
    <row r="2292" customFormat="false" ht="15" hidden="true" customHeight="false" outlineLevel="0" collapsed="false">
      <c r="B2292" s="338" t="s">
        <v>4520</v>
      </c>
    </row>
    <row r="2293" customFormat="false" ht="15" hidden="true" customHeight="false" outlineLevel="0" collapsed="false">
      <c r="B2293" s="338" t="s">
        <v>4521</v>
      </c>
    </row>
    <row r="2294" customFormat="false" ht="15" hidden="true" customHeight="false" outlineLevel="0" collapsed="false">
      <c r="B2294" s="338" t="s">
        <v>4522</v>
      </c>
    </row>
    <row r="2295" customFormat="false" ht="15" hidden="true" customHeight="false" outlineLevel="0" collapsed="false">
      <c r="B2295" s="338" t="s">
        <v>4523</v>
      </c>
    </row>
    <row r="2296" customFormat="false" ht="15" hidden="true" customHeight="false" outlineLevel="0" collapsed="false">
      <c r="A2296" s="338"/>
    </row>
    <row r="2297" customFormat="false" ht="15" hidden="false" customHeight="false" outlineLevel="0" collapsed="false">
      <c r="A2297" s="338"/>
    </row>
    <row r="2298" customFormat="false" ht="15.75" hidden="false" customHeight="false" outlineLevel="0" collapsed="false">
      <c r="A2298" s="354" t="s">
        <v>1585</v>
      </c>
      <c r="C2298" s="358" t="s">
        <v>1632</v>
      </c>
      <c r="E2298" s="358" t="s">
        <v>1703</v>
      </c>
      <c r="F2298" s="451" t="n">
        <f aca="false">F2260</f>
        <v>48</v>
      </c>
      <c r="G2298" s="359" t="s">
        <v>20</v>
      </c>
    </row>
    <row r="2299" customFormat="false" ht="15.75" hidden="false" customHeight="false" outlineLevel="0" collapsed="false">
      <c r="A2299" s="338"/>
      <c r="B2299" s="636" t="s">
        <v>1633</v>
      </c>
    </row>
    <row r="2300" customFormat="false" ht="15" hidden="false" customHeight="false" outlineLevel="0" collapsed="false">
      <c r="A2300" s="338"/>
      <c r="B2300" s="404" t="s">
        <v>1634</v>
      </c>
      <c r="C2300" s="372" t="s">
        <v>3806</v>
      </c>
      <c r="D2300" s="404" t="s">
        <v>549</v>
      </c>
      <c r="E2300" s="404" t="s">
        <v>1636</v>
      </c>
      <c r="F2300" s="404" t="s">
        <v>758</v>
      </c>
      <c r="G2300" s="404" t="s">
        <v>1704</v>
      </c>
    </row>
    <row r="2301" customFormat="false" ht="15" hidden="false" customHeight="false" outlineLevel="0" collapsed="false">
      <c r="A2301" s="338"/>
      <c r="B2301" s="389"/>
      <c r="C2301" s="378"/>
      <c r="D2301" s="389"/>
      <c r="E2301" s="389"/>
      <c r="F2301" s="389" t="s">
        <v>18</v>
      </c>
      <c r="G2301" s="389" t="s">
        <v>18</v>
      </c>
    </row>
    <row r="2302" customFormat="false" ht="15" hidden="false" customHeight="false" outlineLevel="0" collapsed="false">
      <c r="A2302" s="338"/>
      <c r="B2302" s="404" t="n">
        <v>1</v>
      </c>
      <c r="C2302" s="180" t="s">
        <v>4448</v>
      </c>
      <c r="D2302" s="661" t="s">
        <v>44</v>
      </c>
      <c r="E2302" s="393" t="n">
        <f aca="false">F2298*F2217</f>
        <v>15840</v>
      </c>
      <c r="F2302" s="447" t="n">
        <f aca="false">'BASIC DATA'!D32/1000</f>
        <v>5.5</v>
      </c>
      <c r="G2302" s="393" t="n">
        <f aca="false">E2302*F2302</f>
        <v>87120</v>
      </c>
    </row>
    <row r="2303" customFormat="false" ht="15" hidden="false" customHeight="false" outlineLevel="0" collapsed="false">
      <c r="A2303" s="338"/>
      <c r="B2303" s="637"/>
      <c r="C2303" s="180" t="s">
        <v>4449</v>
      </c>
      <c r="D2303" s="662" t="s">
        <v>44</v>
      </c>
      <c r="E2303" s="393" t="n">
        <f aca="false">F2298*1</f>
        <v>48</v>
      </c>
      <c r="F2303" s="447" t="n">
        <f aca="false">'BASIC DATA'!D32/1000</f>
        <v>5.5</v>
      </c>
      <c r="G2303" s="393" t="n">
        <f aca="false">E2303*F2303</f>
        <v>264</v>
      </c>
    </row>
    <row r="2304" customFormat="false" ht="15" hidden="false" customHeight="false" outlineLevel="0" collapsed="false">
      <c r="A2304" s="338"/>
      <c r="B2304" s="371" t="n">
        <v>2</v>
      </c>
      <c r="C2304" s="180" t="s">
        <v>2359</v>
      </c>
      <c r="D2304" s="662" t="s">
        <v>20</v>
      </c>
      <c r="E2304" s="393" t="n">
        <f aca="false">F2298*F2218</f>
        <v>19.2</v>
      </c>
      <c r="F2304" s="447" t="str">
        <f aca="false">'BASIC DATA'!D56</f>
        <v>425</v>
      </c>
      <c r="G2304" s="393" t="n">
        <f aca="false">E2304*F2304</f>
        <v>8160</v>
      </c>
    </row>
    <row r="2305" customFormat="false" ht="15" hidden="false" customHeight="false" outlineLevel="0" collapsed="false">
      <c r="A2305" s="338"/>
      <c r="B2305" s="371" t="n">
        <v>3</v>
      </c>
      <c r="C2305" s="180" t="s">
        <v>2356</v>
      </c>
      <c r="D2305" s="662" t="s">
        <v>20</v>
      </c>
      <c r="E2305" s="393" t="n">
        <f aca="false">F2298*F2219</f>
        <v>21.6</v>
      </c>
      <c r="F2305" s="447" t="n">
        <f aca="false">'BASIC DATA'!D36</f>
        <v>975</v>
      </c>
      <c r="G2305" s="393" t="n">
        <f aca="false">E2305*F2305</f>
        <v>21060</v>
      </c>
    </row>
    <row r="2306" customFormat="false" ht="15" hidden="false" customHeight="false" outlineLevel="0" collapsed="false">
      <c r="A2306" s="338"/>
      <c r="B2306" s="637"/>
      <c r="C2306" s="180" t="s">
        <v>2357</v>
      </c>
      <c r="D2306" s="662" t="s">
        <v>20</v>
      </c>
      <c r="E2306" s="393" t="n">
        <f aca="false">F2298*F2220</f>
        <v>12.96</v>
      </c>
      <c r="F2306" s="447" t="n">
        <f aca="false">'BASIC DATA'!D35</f>
        <v>1025</v>
      </c>
      <c r="G2306" s="393" t="n">
        <f aca="false">E2306*F2306</f>
        <v>13284</v>
      </c>
    </row>
    <row r="2307" customFormat="false" ht="15" hidden="false" customHeight="false" outlineLevel="0" collapsed="false">
      <c r="A2307" s="338"/>
      <c r="B2307" s="637"/>
      <c r="C2307" s="180" t="s">
        <v>2618</v>
      </c>
      <c r="D2307" s="662" t="s">
        <v>20</v>
      </c>
      <c r="E2307" s="393" t="n">
        <f aca="false">F2298*F2221</f>
        <v>8.64</v>
      </c>
      <c r="F2307" s="447" t="n">
        <f aca="false">'BASIC DATA'!D34</f>
        <v>750</v>
      </c>
      <c r="G2307" s="393" t="n">
        <f aca="false">E2307*F2307</f>
        <v>6480</v>
      </c>
    </row>
    <row r="2308" customFormat="false" ht="15" hidden="false" customHeight="false" outlineLevel="0" collapsed="false">
      <c r="A2308" s="338"/>
      <c r="B2308" s="371" t="n">
        <v>4</v>
      </c>
      <c r="C2308" s="180" t="s">
        <v>2574</v>
      </c>
      <c r="D2308" s="662" t="s">
        <v>44</v>
      </c>
      <c r="E2308" s="393" t="n">
        <f aca="false">E2302*0.4%</f>
        <v>63.36</v>
      </c>
      <c r="F2308" s="447" t="str">
        <f aca="false">'BASIC DATA'!D98</f>
        <v>54</v>
      </c>
      <c r="G2308" s="393" t="n">
        <f aca="false">E2308*F2308</f>
        <v>3421.44</v>
      </c>
    </row>
    <row r="2309" customFormat="false" ht="15" hidden="false" customHeight="false" outlineLevel="0" collapsed="false">
      <c r="A2309" s="338"/>
      <c r="B2309" s="371" t="n">
        <v>5</v>
      </c>
      <c r="C2309" s="180" t="s">
        <v>4524</v>
      </c>
      <c r="D2309" s="662" t="s">
        <v>28</v>
      </c>
      <c r="E2309" s="393" t="n">
        <v>6</v>
      </c>
      <c r="F2309" s="447" t="n">
        <f aca="false">IF(F2310=0,0,G2280)</f>
        <v>147.642843</v>
      </c>
      <c r="G2309" s="393" t="n">
        <f aca="false">E2309*F2309</f>
        <v>885.857058</v>
      </c>
    </row>
    <row r="2310" customFormat="false" ht="15" hidden="false" customHeight="false" outlineLevel="0" collapsed="false">
      <c r="A2310" s="338"/>
      <c r="B2310" s="371" t="n">
        <v>6</v>
      </c>
      <c r="C2310" s="180" t="s">
        <v>4525</v>
      </c>
      <c r="D2310" s="662" t="s">
        <v>28</v>
      </c>
      <c r="E2310" s="393" t="n">
        <v>100</v>
      </c>
      <c r="F2310" s="447" t="n">
        <f aca="false">G2281</f>
        <v>55.65</v>
      </c>
      <c r="G2310" s="393" t="n">
        <f aca="false">E2310*F2310</f>
        <v>5565</v>
      </c>
    </row>
    <row r="2311" customFormat="false" ht="15" hidden="false" customHeight="false" outlineLevel="0" collapsed="false">
      <c r="A2311" s="338"/>
      <c r="B2311" s="389" t="n">
        <v>7</v>
      </c>
      <c r="C2311" s="180" t="s">
        <v>4526</v>
      </c>
      <c r="D2311" s="662" t="s">
        <v>502</v>
      </c>
      <c r="E2311" s="393" t="n">
        <v>5</v>
      </c>
      <c r="F2311" s="447" t="str">
        <f aca="false">'BASIC DATA'!D359</f>
        <v>33</v>
      </c>
      <c r="G2311" s="393" t="n">
        <f aca="false">E2311*F2311</f>
        <v>165</v>
      </c>
    </row>
    <row r="2312" customFormat="false" ht="15" hidden="false" customHeight="false" outlineLevel="0" collapsed="false">
      <c r="A2312" s="338"/>
      <c r="B2312" s="177"/>
      <c r="C2312" s="343" t="s">
        <v>4392</v>
      </c>
      <c r="D2312" s="343"/>
      <c r="E2312" s="416"/>
      <c r="F2312" s="645" t="s">
        <v>606</v>
      </c>
      <c r="G2312" s="393" t="n">
        <v>0</v>
      </c>
    </row>
    <row r="2313" customFormat="false" ht="15" hidden="false" customHeight="false" outlineLevel="0" collapsed="false">
      <c r="A2313" s="338"/>
      <c r="B2313" s="177"/>
      <c r="C2313" s="343" t="s">
        <v>4393</v>
      </c>
      <c r="D2313" s="343"/>
      <c r="E2313" s="416"/>
      <c r="F2313" s="645" t="s">
        <v>606</v>
      </c>
      <c r="G2313" s="393" t="n">
        <v>0</v>
      </c>
    </row>
    <row r="2314" customFormat="false" ht="15.75" hidden="false" customHeight="false" outlineLevel="0" collapsed="false">
      <c r="A2314" s="338"/>
      <c r="B2314" s="579"/>
      <c r="C2314" s="399" t="s">
        <v>1642</v>
      </c>
      <c r="D2314" s="383"/>
      <c r="E2314" s="492"/>
      <c r="F2314" s="500" t="s">
        <v>606</v>
      </c>
      <c r="G2314" s="638" t="n">
        <f aca="false">SUM(G2302:G2313)</f>
        <v>146405.297058</v>
      </c>
    </row>
    <row r="2315" customFormat="false" ht="15" hidden="false" customHeight="false" outlineLevel="0" collapsed="false">
      <c r="A2315" s="338"/>
    </row>
    <row r="2316" customFormat="false" ht="15.75" hidden="false" customHeight="false" outlineLevel="0" collapsed="false">
      <c r="A2316" s="338"/>
      <c r="B2316" s="636" t="s">
        <v>1643</v>
      </c>
    </row>
    <row r="2317" customFormat="false" ht="15" hidden="false" customHeight="false" outlineLevel="0" collapsed="false">
      <c r="A2317" s="338"/>
      <c r="B2317" s="404" t="s">
        <v>1634</v>
      </c>
      <c r="C2317" s="372" t="s">
        <v>757</v>
      </c>
      <c r="D2317" s="404" t="s">
        <v>549</v>
      </c>
      <c r="E2317" s="404" t="s">
        <v>1636</v>
      </c>
      <c r="F2317" s="404" t="s">
        <v>758</v>
      </c>
      <c r="G2317" s="404" t="s">
        <v>1704</v>
      </c>
    </row>
    <row r="2318" customFormat="false" ht="15" hidden="false" customHeight="false" outlineLevel="0" collapsed="false">
      <c r="A2318" s="338"/>
      <c r="B2318" s="389"/>
      <c r="C2318" s="378"/>
      <c r="D2318" s="389"/>
      <c r="E2318" s="389"/>
      <c r="F2318" s="389" t="s">
        <v>18</v>
      </c>
      <c r="G2318" s="389" t="s">
        <v>18</v>
      </c>
    </row>
    <row r="2319" customFormat="false" ht="15" hidden="false" customHeight="false" outlineLevel="0" collapsed="false">
      <c r="A2319" s="338"/>
      <c r="B2319" s="404" t="n">
        <v>1</v>
      </c>
      <c r="C2319" s="180" t="s">
        <v>4527</v>
      </c>
      <c r="D2319" s="661" t="s">
        <v>1563</v>
      </c>
      <c r="E2319" s="393" t="n">
        <v>16</v>
      </c>
      <c r="F2319" s="394" t="n">
        <f aca="false">'HIRE CHARGES'!D481</f>
        <v>122.5</v>
      </c>
      <c r="G2319" s="393" t="n">
        <f aca="false">E2319*F2319</f>
        <v>1960</v>
      </c>
    </row>
    <row r="2320" customFormat="false" ht="15" hidden="false" customHeight="false" outlineLevel="0" collapsed="false">
      <c r="A2320" s="338"/>
      <c r="B2320" s="637"/>
      <c r="C2320" s="180" t="s">
        <v>4528</v>
      </c>
      <c r="D2320" s="662" t="s">
        <v>1563</v>
      </c>
      <c r="E2320" s="393" t="n">
        <v>12</v>
      </c>
      <c r="F2320" s="394" t="n">
        <f aca="false">'HIRE CHARGES'!E481</f>
        <v>226.6</v>
      </c>
      <c r="G2320" s="393" t="n">
        <f aca="false">E2320*F2320</f>
        <v>2719.2</v>
      </c>
    </row>
    <row r="2321" customFormat="false" ht="15" hidden="false" customHeight="false" outlineLevel="0" collapsed="false">
      <c r="A2321" s="338"/>
      <c r="B2321" s="371" t="n">
        <v>2</v>
      </c>
      <c r="C2321" s="180" t="s">
        <v>1409</v>
      </c>
      <c r="D2321" s="662" t="s">
        <v>1563</v>
      </c>
      <c r="E2321" s="393" t="n">
        <v>12</v>
      </c>
      <c r="F2321" s="394" t="n">
        <f aca="false">'HIRE CHARGES'!D485</f>
        <v>251.6</v>
      </c>
      <c r="G2321" s="393" t="n">
        <f aca="false">E2321*F2321</f>
        <v>3019.2</v>
      </c>
    </row>
    <row r="2322" customFormat="false" ht="15" hidden="false" customHeight="false" outlineLevel="0" collapsed="false">
      <c r="A2322" s="338"/>
      <c r="B2322" s="637"/>
      <c r="C2322" s="180" t="s">
        <v>1645</v>
      </c>
      <c r="D2322" s="662" t="s">
        <v>1563</v>
      </c>
      <c r="E2322" s="393" t="n">
        <v>12</v>
      </c>
      <c r="F2322" s="394" t="n">
        <f aca="false">'HIRE CHARGES'!E485</f>
        <v>181.3</v>
      </c>
      <c r="G2322" s="393" t="n">
        <f aca="false">E2322*F2322</f>
        <v>2175.6</v>
      </c>
    </row>
    <row r="2323" customFormat="false" ht="15" hidden="false" customHeight="false" outlineLevel="0" collapsed="false">
      <c r="A2323" s="338"/>
      <c r="B2323" s="371" t="n">
        <v>3</v>
      </c>
      <c r="C2323" s="180" t="s">
        <v>4451</v>
      </c>
      <c r="D2323" s="662" t="s">
        <v>1563</v>
      </c>
      <c r="E2323" s="393" t="n">
        <v>32</v>
      </c>
      <c r="F2323" s="394" t="n">
        <f aca="false">'HIRE CHARGES'!D476</f>
        <v>608.8</v>
      </c>
      <c r="G2323" s="393" t="n">
        <f aca="false">E2323*F2323</f>
        <v>19481.6</v>
      </c>
    </row>
    <row r="2324" customFormat="false" ht="15" hidden="false" customHeight="false" outlineLevel="0" collapsed="false">
      <c r="A2324" s="338"/>
      <c r="B2324" s="637"/>
      <c r="C2324" s="180" t="s">
        <v>1645</v>
      </c>
      <c r="D2324" s="662" t="s">
        <v>1563</v>
      </c>
      <c r="E2324" s="393" t="n">
        <v>32</v>
      </c>
      <c r="F2324" s="394" t="n">
        <f aca="false">'HIRE CHARGES'!E476</f>
        <v>680.6</v>
      </c>
      <c r="G2324" s="393" t="n">
        <f aca="false">E2324*F2324</f>
        <v>21779.2</v>
      </c>
    </row>
    <row r="2325" customFormat="false" ht="15" hidden="false" customHeight="false" outlineLevel="0" collapsed="false">
      <c r="A2325" s="338"/>
      <c r="B2325" s="371" t="n">
        <v>4</v>
      </c>
      <c r="C2325" s="180" t="s">
        <v>4529</v>
      </c>
      <c r="D2325" s="662" t="s">
        <v>1563</v>
      </c>
      <c r="E2325" s="393" t="n">
        <v>16</v>
      </c>
      <c r="F2325" s="394" t="n">
        <f aca="false">IF(F2324=0,0,'HIRE CHARGES'!D496)</f>
        <v>102</v>
      </c>
      <c r="G2325" s="393" t="n">
        <f aca="false">E2325*F2325</f>
        <v>1632</v>
      </c>
    </row>
    <row r="2326" customFormat="false" ht="15" hidden="false" customHeight="false" outlineLevel="0" collapsed="false">
      <c r="A2326" s="338"/>
      <c r="B2326" s="637"/>
      <c r="C2326" s="180" t="s">
        <v>1645</v>
      </c>
      <c r="D2326" s="662" t="s">
        <v>1563</v>
      </c>
      <c r="E2326" s="393" t="n">
        <v>16</v>
      </c>
      <c r="F2326" s="394" t="n">
        <f aca="false">IF(F2325=0,0,'HIRE CHARGES'!E496)</f>
        <v>2</v>
      </c>
      <c r="G2326" s="393" t="n">
        <f aca="false">E2326*F2326</f>
        <v>32</v>
      </c>
    </row>
    <row r="2327" customFormat="false" ht="15" hidden="false" customHeight="false" outlineLevel="0" collapsed="false">
      <c r="A2327" s="338"/>
      <c r="B2327" s="371" t="n">
        <v>5</v>
      </c>
      <c r="C2327" s="180" t="s">
        <v>4530</v>
      </c>
      <c r="D2327" s="662" t="s">
        <v>1563</v>
      </c>
      <c r="E2327" s="393" t="n">
        <v>8</v>
      </c>
      <c r="F2327" s="394" t="n">
        <f aca="false">'HIRE CHARGES'!D517</f>
        <v>6.7</v>
      </c>
      <c r="G2327" s="393" t="n">
        <f aca="false">E2327*F2327</f>
        <v>53.6</v>
      </c>
    </row>
    <row r="2328" customFormat="false" ht="15" hidden="false" customHeight="false" outlineLevel="0" collapsed="false">
      <c r="A2328" s="338"/>
      <c r="B2328" s="637"/>
      <c r="C2328" s="180" t="s">
        <v>1645</v>
      </c>
      <c r="D2328" s="662" t="s">
        <v>1563</v>
      </c>
      <c r="E2328" s="393" t="n">
        <v>8</v>
      </c>
      <c r="F2328" s="394" t="n">
        <f aca="false">'HIRE CHARGES'!E517</f>
        <v>4</v>
      </c>
      <c r="G2328" s="393" t="n">
        <f aca="false">E2328*F2328</f>
        <v>32</v>
      </c>
    </row>
    <row r="2329" customFormat="false" ht="15" hidden="false" customHeight="false" outlineLevel="0" collapsed="false">
      <c r="A2329" s="338"/>
      <c r="B2329" s="371" t="n">
        <v>6</v>
      </c>
      <c r="C2329" s="180" t="s">
        <v>4453</v>
      </c>
      <c r="D2329" s="662" t="s">
        <v>1563</v>
      </c>
      <c r="E2329" s="393" t="n">
        <v>8</v>
      </c>
      <c r="F2329" s="394" t="n">
        <f aca="false">'HIRE CHARGES'!D505</f>
        <v>3.3</v>
      </c>
      <c r="G2329" s="393" t="n">
        <f aca="false">E2329*F2329</f>
        <v>26.4</v>
      </c>
    </row>
    <row r="2330" customFormat="false" ht="15" hidden="false" customHeight="false" outlineLevel="0" collapsed="false">
      <c r="A2330" s="338"/>
      <c r="B2330" s="637"/>
      <c r="C2330" s="180" t="s">
        <v>1645</v>
      </c>
      <c r="D2330" s="662" t="s">
        <v>1563</v>
      </c>
      <c r="E2330" s="393" t="n">
        <v>8</v>
      </c>
      <c r="F2330" s="394" t="n">
        <f aca="false">'HIRE CHARGES'!E505</f>
        <v>40.3</v>
      </c>
      <c r="G2330" s="393" t="n">
        <f aca="false">E2330*F2330</f>
        <v>322.4</v>
      </c>
    </row>
    <row r="2331" customFormat="false" ht="15" hidden="false" customHeight="false" outlineLevel="0" collapsed="false">
      <c r="A2331" s="338"/>
      <c r="B2331" s="371" t="n">
        <v>7</v>
      </c>
      <c r="C2331" s="180" t="s">
        <v>1765</v>
      </c>
      <c r="D2331" s="662" t="s">
        <v>502</v>
      </c>
      <c r="E2331" s="393" t="n">
        <v>5</v>
      </c>
      <c r="F2331" s="447" t="str">
        <f aca="false">'BASIC DATA'!D359</f>
        <v>33</v>
      </c>
      <c r="G2331" s="393" t="n">
        <f aca="false">E2331*F2331</f>
        <v>165</v>
      </c>
    </row>
    <row r="2332" customFormat="false" ht="15.75" hidden="false" customHeight="false" outlineLevel="0" collapsed="false">
      <c r="A2332" s="338"/>
      <c r="B2332" s="369"/>
      <c r="C2332" s="360" t="s">
        <v>1648</v>
      </c>
      <c r="D2332" s="362"/>
      <c r="E2332" s="397"/>
      <c r="F2332" s="500" t="s">
        <v>606</v>
      </c>
      <c r="G2332" s="638" t="n">
        <f aca="false">SUM(G2319:G2331)</f>
        <v>53398.2</v>
      </c>
    </row>
    <row r="2333" customFormat="false" ht="15" hidden="false" customHeight="false" outlineLevel="0" collapsed="false">
      <c r="A2333" s="338"/>
    </row>
    <row r="2334" customFormat="false" ht="15.75" hidden="false" customHeight="false" outlineLevel="0" collapsed="false">
      <c r="A2334" s="338"/>
      <c r="B2334" s="636" t="s">
        <v>1649</v>
      </c>
    </row>
    <row r="2335" customFormat="false" ht="15" hidden="false" customHeight="false" outlineLevel="0" collapsed="false">
      <c r="A2335" s="338"/>
      <c r="B2335" s="404" t="s">
        <v>1634</v>
      </c>
      <c r="C2335" s="372" t="s">
        <v>757</v>
      </c>
      <c r="D2335" s="404" t="s">
        <v>549</v>
      </c>
      <c r="E2335" s="404" t="s">
        <v>1636</v>
      </c>
      <c r="F2335" s="404" t="s">
        <v>758</v>
      </c>
      <c r="G2335" s="404" t="s">
        <v>1704</v>
      </c>
    </row>
    <row r="2336" customFormat="false" ht="15" hidden="false" customHeight="false" outlineLevel="0" collapsed="false">
      <c r="A2336" s="338"/>
      <c r="B2336" s="389"/>
      <c r="C2336" s="378"/>
      <c r="D2336" s="389"/>
      <c r="E2336" s="389"/>
      <c r="F2336" s="389" t="s">
        <v>18</v>
      </c>
      <c r="G2336" s="389" t="s">
        <v>18</v>
      </c>
    </row>
    <row r="2337" customFormat="false" ht="15" hidden="false" customHeight="false" outlineLevel="0" collapsed="false">
      <c r="A2337" s="338"/>
      <c r="B2337" s="371" t="n">
        <v>1</v>
      </c>
      <c r="C2337" s="181" t="s">
        <v>4531</v>
      </c>
      <c r="D2337" s="662" t="s">
        <v>1563</v>
      </c>
      <c r="E2337" s="494" t="n">
        <v>16</v>
      </c>
      <c r="F2337" s="394" t="n">
        <f aca="false">'HIRE CHARGES'!F481</f>
        <v>106.3</v>
      </c>
      <c r="G2337" s="393" t="n">
        <f aca="false">E2337*F2337</f>
        <v>1700.8</v>
      </c>
    </row>
    <row r="2338" customFormat="false" ht="15" hidden="false" customHeight="false" outlineLevel="0" collapsed="false">
      <c r="A2338" s="338"/>
      <c r="B2338" s="371" t="n">
        <v>2</v>
      </c>
      <c r="C2338" s="181" t="s">
        <v>4532</v>
      </c>
      <c r="D2338" s="662" t="s">
        <v>1563</v>
      </c>
      <c r="E2338" s="494" t="n">
        <v>16</v>
      </c>
      <c r="F2338" s="394" t="n">
        <f aca="false">'HIRE CHARGES'!F485</f>
        <v>213.4</v>
      </c>
      <c r="G2338" s="393" t="n">
        <f aca="false">E2338*F2338</f>
        <v>3414.4</v>
      </c>
    </row>
    <row r="2339" customFormat="false" ht="15" hidden="false" customHeight="false" outlineLevel="0" collapsed="false">
      <c r="A2339" s="338"/>
      <c r="B2339" s="371" t="n">
        <v>3</v>
      </c>
      <c r="C2339" s="181" t="s">
        <v>4533</v>
      </c>
      <c r="D2339" s="662" t="s">
        <v>1563</v>
      </c>
      <c r="E2339" s="494" t="n">
        <v>32</v>
      </c>
      <c r="F2339" s="394" t="n">
        <f aca="false">'HIRE CHARGES'!F476</f>
        <v>177.8</v>
      </c>
      <c r="G2339" s="393" t="n">
        <f aca="false">E2339*F2339</f>
        <v>5689.6</v>
      </c>
    </row>
    <row r="2340" customFormat="false" ht="15" hidden="false" customHeight="false" outlineLevel="0" collapsed="false">
      <c r="A2340" s="338"/>
      <c r="B2340" s="371" t="n">
        <v>4</v>
      </c>
      <c r="C2340" s="181" t="s">
        <v>4534</v>
      </c>
      <c r="D2340" s="662" t="s">
        <v>1563</v>
      </c>
      <c r="E2340" s="494" t="n">
        <v>16</v>
      </c>
      <c r="F2340" s="394" t="n">
        <f aca="false">IF(F2339=0,0,'HIRE CHARGES'!F496)</f>
        <v>16.8</v>
      </c>
      <c r="G2340" s="393" t="n">
        <f aca="false">E2340*F2340</f>
        <v>268.8</v>
      </c>
    </row>
    <row r="2341" customFormat="false" ht="15" hidden="false" customHeight="false" outlineLevel="0" collapsed="false">
      <c r="A2341" s="338"/>
      <c r="B2341" s="371" t="n">
        <v>5</v>
      </c>
      <c r="C2341" s="181" t="s">
        <v>4535</v>
      </c>
      <c r="D2341" s="662" t="s">
        <v>1563</v>
      </c>
      <c r="E2341" s="494" t="n">
        <v>8</v>
      </c>
      <c r="F2341" s="394" t="n">
        <f aca="false">'HIRE CHARGES'!F517</f>
        <v>102</v>
      </c>
      <c r="G2341" s="393" t="n">
        <f aca="false">E2341*F2341</f>
        <v>816</v>
      </c>
    </row>
    <row r="2342" customFormat="false" ht="15" hidden="false" customHeight="false" outlineLevel="0" collapsed="false">
      <c r="A2342" s="338"/>
      <c r="B2342" s="371" t="n">
        <v>6</v>
      </c>
      <c r="C2342" s="181" t="s">
        <v>4076</v>
      </c>
      <c r="D2342" s="662" t="s">
        <v>1563</v>
      </c>
      <c r="E2342" s="494" t="n">
        <v>8</v>
      </c>
      <c r="F2342" s="394" t="n">
        <f aca="false">'HIRE CHARGES'!F505</f>
        <v>53.3</v>
      </c>
      <c r="G2342" s="393" t="n">
        <f aca="false">E2342*F2342</f>
        <v>426.4</v>
      </c>
    </row>
    <row r="2343" customFormat="false" ht="15" hidden="false" customHeight="false" outlineLevel="0" collapsed="false">
      <c r="A2343" s="338"/>
      <c r="B2343" s="371" t="n">
        <v>7</v>
      </c>
      <c r="C2343" s="181" t="s">
        <v>4536</v>
      </c>
      <c r="D2343" s="662"/>
      <c r="E2343" s="494"/>
      <c r="F2343" s="394"/>
      <c r="G2343" s="393"/>
    </row>
    <row r="2344" customFormat="false" ht="15" hidden="false" customHeight="false" outlineLevel="0" collapsed="false">
      <c r="A2344" s="338"/>
      <c r="B2344" s="637"/>
      <c r="C2344" s="181" t="s">
        <v>4537</v>
      </c>
      <c r="D2344" s="662" t="s">
        <v>1654</v>
      </c>
      <c r="E2344" s="494" t="n">
        <v>0.5</v>
      </c>
      <c r="F2344" s="394" t="n">
        <f aca="false">'BASIC DATA'!C525</f>
        <v>260</v>
      </c>
      <c r="G2344" s="393" t="n">
        <f aca="false">E2344*F2344</f>
        <v>130</v>
      </c>
    </row>
    <row r="2345" customFormat="false" ht="15" hidden="false" customHeight="false" outlineLevel="0" collapsed="false">
      <c r="A2345" s="338"/>
      <c r="B2345" s="637"/>
      <c r="C2345" s="181" t="s">
        <v>1655</v>
      </c>
      <c r="D2345" s="662" t="s">
        <v>1654</v>
      </c>
      <c r="E2345" s="494" t="n">
        <v>1</v>
      </c>
      <c r="F2345" s="394" t="n">
        <f aca="false">'BASIC DATA'!C531</f>
        <v>215</v>
      </c>
      <c r="G2345" s="393" t="n">
        <f aca="false">E2345*F2345</f>
        <v>215</v>
      </c>
    </row>
    <row r="2346" customFormat="false" ht="15" hidden="false" customHeight="false" outlineLevel="0" collapsed="false">
      <c r="A2346" s="338"/>
      <c r="B2346" s="371" t="n">
        <v>8</v>
      </c>
      <c r="C2346" s="181" t="s">
        <v>4538</v>
      </c>
      <c r="D2346" s="662"/>
      <c r="E2346" s="494"/>
      <c r="F2346" s="394"/>
      <c r="G2346" s="393"/>
    </row>
    <row r="2347" customFormat="false" ht="15" hidden="false" customHeight="false" outlineLevel="0" collapsed="false">
      <c r="A2347" s="338"/>
      <c r="B2347" s="637"/>
      <c r="C2347" s="181" t="s">
        <v>4539</v>
      </c>
      <c r="D2347" s="662" t="s">
        <v>1654</v>
      </c>
      <c r="E2347" s="494" t="n">
        <v>0.5</v>
      </c>
      <c r="F2347" s="394" t="n">
        <f aca="false">'BASIC DATA'!C537</f>
        <v>400</v>
      </c>
      <c r="G2347" s="393" t="n">
        <f aca="false">E2347*F2347</f>
        <v>200</v>
      </c>
    </row>
    <row r="2348" customFormat="false" ht="15" hidden="false" customHeight="false" outlineLevel="0" collapsed="false">
      <c r="A2348" s="338"/>
      <c r="B2348" s="637"/>
      <c r="C2348" s="181" t="s">
        <v>2620</v>
      </c>
      <c r="D2348" s="662" t="s">
        <v>1654</v>
      </c>
      <c r="E2348" s="494" t="n">
        <v>0.5</v>
      </c>
      <c r="F2348" s="394" t="n">
        <f aca="false">'BASIC DATA'!C495</f>
        <v>260</v>
      </c>
      <c r="G2348" s="393" t="n">
        <f aca="false">E2348*F2348</f>
        <v>130</v>
      </c>
    </row>
    <row r="2349" customFormat="false" ht="15" hidden="false" customHeight="false" outlineLevel="0" collapsed="false">
      <c r="A2349" s="338"/>
      <c r="B2349" s="637"/>
      <c r="C2349" s="181" t="s">
        <v>4540</v>
      </c>
      <c r="D2349" s="662" t="s">
        <v>1654</v>
      </c>
      <c r="E2349" s="494" t="n">
        <v>1</v>
      </c>
      <c r="F2349" s="394" t="n">
        <f aca="false">'BASIC DATA'!C509</f>
        <v>260</v>
      </c>
      <c r="G2349" s="393" t="n">
        <f aca="false">E2349*F2349</f>
        <v>260</v>
      </c>
    </row>
    <row r="2350" customFormat="false" ht="15" hidden="false" customHeight="false" outlineLevel="0" collapsed="false">
      <c r="A2350" s="338"/>
      <c r="B2350" s="637"/>
      <c r="C2350" s="181" t="s">
        <v>4541</v>
      </c>
      <c r="D2350" s="662" t="s">
        <v>1654</v>
      </c>
      <c r="E2350" s="494" t="n">
        <v>3</v>
      </c>
      <c r="F2350" s="394" t="n">
        <f aca="false">'BASIC DATA'!C480</f>
        <v>285</v>
      </c>
      <c r="G2350" s="393" t="n">
        <f aca="false">E2350*F2350</f>
        <v>855</v>
      </c>
    </row>
    <row r="2351" customFormat="false" ht="15" hidden="false" customHeight="false" outlineLevel="0" collapsed="false">
      <c r="A2351" s="338"/>
      <c r="B2351" s="637"/>
      <c r="C2351" s="181" t="s">
        <v>4542</v>
      </c>
      <c r="D2351" s="662" t="s">
        <v>1654</v>
      </c>
      <c r="E2351" s="494" t="n">
        <v>1</v>
      </c>
      <c r="F2351" s="394" t="n">
        <f aca="false">'BASIC DATA'!C531</f>
        <v>215</v>
      </c>
      <c r="G2351" s="393" t="n">
        <f aca="false">E2351*F2351</f>
        <v>215</v>
      </c>
    </row>
    <row r="2352" customFormat="false" ht="15" hidden="false" customHeight="false" outlineLevel="0" collapsed="false">
      <c r="A2352" s="338"/>
      <c r="B2352" s="371" t="n">
        <v>9</v>
      </c>
      <c r="C2352" s="181" t="s">
        <v>4543</v>
      </c>
      <c r="D2352" s="662"/>
      <c r="E2352" s="494"/>
      <c r="F2352" s="394"/>
      <c r="G2352" s="393"/>
    </row>
    <row r="2353" customFormat="false" ht="15" hidden="false" customHeight="false" outlineLevel="0" collapsed="false">
      <c r="A2353" s="338"/>
      <c r="B2353" s="637"/>
      <c r="C2353" s="181" t="s">
        <v>4539</v>
      </c>
      <c r="D2353" s="662" t="s">
        <v>1654</v>
      </c>
      <c r="E2353" s="494" t="n">
        <v>0.5</v>
      </c>
      <c r="F2353" s="394" t="n">
        <f aca="false">'BASIC DATA'!C537</f>
        <v>400</v>
      </c>
      <c r="G2353" s="393" t="n">
        <f aca="false">E2353*F2353</f>
        <v>200</v>
      </c>
    </row>
    <row r="2354" customFormat="false" ht="15" hidden="false" customHeight="false" outlineLevel="0" collapsed="false">
      <c r="A2354" s="338"/>
      <c r="B2354" s="637"/>
      <c r="C2354" s="181" t="s">
        <v>624</v>
      </c>
      <c r="D2354" s="662" t="s">
        <v>1654</v>
      </c>
      <c r="E2354" s="494" t="n">
        <v>0.5</v>
      </c>
      <c r="F2354" s="394" t="n">
        <f aca="false">'BASIC DATA'!C451</f>
        <v>310</v>
      </c>
      <c r="G2354" s="393" t="n">
        <f aca="false">E2354*F2354</f>
        <v>155</v>
      </c>
    </row>
    <row r="2355" customFormat="false" ht="15" hidden="false" customHeight="false" outlineLevel="0" collapsed="false">
      <c r="A2355" s="338"/>
      <c r="B2355" s="637"/>
      <c r="C2355" s="181" t="s">
        <v>2620</v>
      </c>
      <c r="D2355" s="662" t="s">
        <v>1654</v>
      </c>
      <c r="E2355" s="494" t="n">
        <v>0.5</v>
      </c>
      <c r="F2355" s="394" t="n">
        <f aca="false">'BASIC DATA'!C495</f>
        <v>260</v>
      </c>
      <c r="G2355" s="393" t="n">
        <f aca="false">E2355*F2355</f>
        <v>130</v>
      </c>
    </row>
    <row r="2356" customFormat="false" ht="15" hidden="false" customHeight="false" outlineLevel="0" collapsed="false">
      <c r="A2356" s="338"/>
      <c r="B2356" s="637"/>
      <c r="C2356" s="181" t="s">
        <v>4540</v>
      </c>
      <c r="D2356" s="662" t="s">
        <v>1654</v>
      </c>
      <c r="E2356" s="494" t="n">
        <v>1</v>
      </c>
      <c r="F2356" s="394" t="n">
        <f aca="false">'BASIC DATA'!C509</f>
        <v>260</v>
      </c>
      <c r="G2356" s="393" t="n">
        <f aca="false">E2356*F2356</f>
        <v>260</v>
      </c>
    </row>
    <row r="2357" customFormat="false" ht="15" hidden="false" customHeight="false" outlineLevel="0" collapsed="false">
      <c r="A2357" s="338"/>
      <c r="B2357" s="637"/>
      <c r="C2357" s="181" t="s">
        <v>4541</v>
      </c>
      <c r="D2357" s="662" t="s">
        <v>1654</v>
      </c>
      <c r="E2357" s="494" t="n">
        <v>3</v>
      </c>
      <c r="F2357" s="394" t="n">
        <f aca="false">'BASIC DATA'!C480</f>
        <v>285</v>
      </c>
      <c r="G2357" s="393" t="n">
        <f aca="false">E2357*F2357</f>
        <v>855</v>
      </c>
    </row>
    <row r="2358" customFormat="false" ht="15" hidden="false" customHeight="false" outlineLevel="0" collapsed="false">
      <c r="A2358" s="338"/>
      <c r="B2358" s="637"/>
      <c r="C2358" s="181" t="s">
        <v>4542</v>
      </c>
      <c r="D2358" s="662" t="s">
        <v>1654</v>
      </c>
      <c r="E2358" s="494" t="n">
        <v>1</v>
      </c>
      <c r="F2358" s="394" t="n">
        <f aca="false">'BASIC DATA'!C531</f>
        <v>215</v>
      </c>
      <c r="G2358" s="393" t="n">
        <f aca="false">E2358*F2358</f>
        <v>215</v>
      </c>
    </row>
    <row r="2359" customFormat="false" ht="15" hidden="false" customHeight="false" outlineLevel="0" collapsed="false">
      <c r="A2359" s="338"/>
      <c r="B2359" s="371" t="n">
        <v>10</v>
      </c>
      <c r="C2359" s="181" t="s">
        <v>4456</v>
      </c>
      <c r="D2359" s="662"/>
      <c r="E2359" s="494"/>
      <c r="F2359" s="394"/>
      <c r="G2359" s="393"/>
    </row>
    <row r="2360" customFormat="false" ht="15" hidden="false" customHeight="false" outlineLevel="0" collapsed="false">
      <c r="A2360" s="338"/>
      <c r="B2360" s="648"/>
      <c r="C2360" s="181" t="s">
        <v>1655</v>
      </c>
      <c r="D2360" s="662" t="s">
        <v>1654</v>
      </c>
      <c r="E2360" s="494" t="n">
        <v>5</v>
      </c>
      <c r="F2360" s="394" t="n">
        <f aca="false">'BASIC DATA'!C531</f>
        <v>215</v>
      </c>
      <c r="G2360" s="393" t="n">
        <f aca="false">E2360*F2360</f>
        <v>1075</v>
      </c>
    </row>
    <row r="2361" customFormat="false" ht="15" hidden="false" customHeight="false" outlineLevel="0" collapsed="false">
      <c r="A2361" s="338"/>
      <c r="B2361" s="371" t="n">
        <v>11</v>
      </c>
      <c r="C2361" s="181" t="s">
        <v>4544</v>
      </c>
      <c r="D2361" s="662"/>
      <c r="E2361" s="494"/>
      <c r="F2361" s="394"/>
      <c r="G2361" s="393"/>
    </row>
    <row r="2362" customFormat="false" ht="15" hidden="false" customHeight="false" outlineLevel="0" collapsed="false">
      <c r="A2362" s="338"/>
      <c r="B2362" s="648"/>
      <c r="C2362" s="181" t="s">
        <v>1655</v>
      </c>
      <c r="D2362" s="662" t="s">
        <v>1654</v>
      </c>
      <c r="E2362" s="494" t="n">
        <v>2</v>
      </c>
      <c r="F2362" s="394" t="n">
        <f aca="false">'BASIC DATA'!C531</f>
        <v>215</v>
      </c>
      <c r="G2362" s="393" t="n">
        <f aca="false">E2362*F2362</f>
        <v>430</v>
      </c>
    </row>
    <row r="2363" customFormat="false" ht="15" hidden="false" customHeight="false" outlineLevel="0" collapsed="false">
      <c r="A2363" s="338"/>
      <c r="B2363" s="371" t="n">
        <v>12</v>
      </c>
      <c r="C2363" s="181" t="s">
        <v>4545</v>
      </c>
      <c r="D2363" s="662" t="s">
        <v>28</v>
      </c>
      <c r="E2363" s="494" t="n">
        <v>6</v>
      </c>
      <c r="F2363" s="394" t="n">
        <f aca="false">G2281</f>
        <v>55.65</v>
      </c>
      <c r="G2363" s="393" t="n">
        <f aca="false">E2363*F2363</f>
        <v>333.9</v>
      </c>
    </row>
    <row r="2364" customFormat="false" ht="15" hidden="false" customHeight="false" outlineLevel="0" collapsed="false">
      <c r="A2364" s="338"/>
      <c r="B2364" s="371" t="n">
        <v>13</v>
      </c>
      <c r="C2364" s="181" t="s">
        <v>4546</v>
      </c>
      <c r="D2364" s="662"/>
      <c r="E2364" s="494"/>
      <c r="F2364" s="394"/>
      <c r="G2364" s="393"/>
    </row>
    <row r="2365" customFormat="false" ht="15" hidden="false" customHeight="false" outlineLevel="0" collapsed="false">
      <c r="A2365" s="338"/>
      <c r="B2365" s="648"/>
      <c r="C2365" s="181" t="s">
        <v>4547</v>
      </c>
      <c r="D2365" s="662" t="s">
        <v>1654</v>
      </c>
      <c r="E2365" s="494" t="n">
        <v>3</v>
      </c>
      <c r="F2365" s="394" t="n">
        <f aca="false">'BASIC DATA'!C454</f>
        <v>285</v>
      </c>
      <c r="G2365" s="393" t="n">
        <f aca="false">E2365*F2365</f>
        <v>855</v>
      </c>
    </row>
    <row r="2366" customFormat="false" ht="15" hidden="false" customHeight="false" outlineLevel="0" collapsed="false">
      <c r="A2366" s="338"/>
      <c r="B2366" s="648"/>
      <c r="C2366" s="181" t="s">
        <v>1655</v>
      </c>
      <c r="D2366" s="662" t="s">
        <v>1654</v>
      </c>
      <c r="E2366" s="494" t="n">
        <v>9</v>
      </c>
      <c r="F2366" s="394" t="n">
        <f aca="false">'BASIC DATA'!C531</f>
        <v>215</v>
      </c>
      <c r="G2366" s="393" t="n">
        <f aca="false">E2366*F2366</f>
        <v>1935</v>
      </c>
    </row>
    <row r="2367" customFormat="false" ht="15" hidden="false" customHeight="false" outlineLevel="0" collapsed="false">
      <c r="A2367" s="338"/>
      <c r="B2367" s="648"/>
      <c r="C2367" s="181" t="s">
        <v>1653</v>
      </c>
      <c r="D2367" s="662" t="s">
        <v>1654</v>
      </c>
      <c r="E2367" s="494" t="n">
        <v>3</v>
      </c>
      <c r="F2367" s="394" t="n">
        <f aca="false">'BASIC DATA'!C453</f>
        <v>275</v>
      </c>
      <c r="G2367" s="393" t="n">
        <f aca="false">E2367*F2367</f>
        <v>825</v>
      </c>
    </row>
    <row r="2368" customFormat="false" ht="15" hidden="false" customHeight="false" outlineLevel="0" collapsed="false">
      <c r="A2368" s="338"/>
      <c r="B2368" s="371" t="n">
        <v>14</v>
      </c>
      <c r="C2368" s="181" t="s">
        <v>4548</v>
      </c>
      <c r="D2368" s="662"/>
      <c r="E2368" s="494"/>
      <c r="F2368" s="394"/>
      <c r="G2368" s="393"/>
    </row>
    <row r="2369" customFormat="false" ht="15" hidden="false" customHeight="false" outlineLevel="0" collapsed="false">
      <c r="A2369" s="338"/>
      <c r="B2369" s="648"/>
      <c r="C2369" s="181" t="s">
        <v>2589</v>
      </c>
      <c r="D2369" s="662" t="s">
        <v>1654</v>
      </c>
      <c r="E2369" s="494" t="n">
        <v>3</v>
      </c>
      <c r="F2369" s="394" t="n">
        <f aca="false">'BASIC DATA'!C531</f>
        <v>215</v>
      </c>
      <c r="G2369" s="393" t="n">
        <f aca="false">E2369*F2369</f>
        <v>645</v>
      </c>
    </row>
    <row r="2370" customFormat="false" ht="15.75" hidden="false" customHeight="false" outlineLevel="0" collapsed="false">
      <c r="A2370" s="338"/>
      <c r="B2370" s="579"/>
      <c r="C2370" s="399" t="s">
        <v>1656</v>
      </c>
      <c r="D2370" s="383"/>
      <c r="E2370" s="492"/>
      <c r="F2370" s="500" t="s">
        <v>606</v>
      </c>
      <c r="G2370" s="638" t="n">
        <f aca="false">SUM(G2337:G2369)</f>
        <v>22234.9</v>
      </c>
    </row>
    <row r="2371" customFormat="false" ht="15.75" hidden="false" customHeight="false" outlineLevel="0" collapsed="false">
      <c r="A2371" s="338"/>
      <c r="B2371" s="414" t="s">
        <v>1657</v>
      </c>
      <c r="D2371" s="343"/>
      <c r="E2371" s="415" t="n">
        <f aca="false">ROUND(G2370/F2298,1)</f>
        <v>463.2</v>
      </c>
    </row>
    <row r="2372" customFormat="false" ht="15.75" hidden="false" customHeight="false" outlineLevel="0" collapsed="false">
      <c r="A2372" s="338"/>
      <c r="B2372" s="414" t="s">
        <v>1658</v>
      </c>
      <c r="D2372" s="343" t="n">
        <f aca="false">'BASIC DATA'!$C$557</f>
        <v>0.14</v>
      </c>
      <c r="E2372" s="415" t="n">
        <f aca="false">ROUND(E2371*D2372,1)</f>
        <v>64.8</v>
      </c>
    </row>
    <row r="2373" customFormat="false" ht="15.75" hidden="false" customHeight="false" outlineLevel="0" collapsed="false">
      <c r="A2373" s="338"/>
      <c r="B2373" s="414" t="s">
        <v>1659</v>
      </c>
      <c r="D2373" s="343"/>
      <c r="E2373" s="417" t="n">
        <f aca="false">ROUND(E2372+E2371,1)</f>
        <v>528</v>
      </c>
    </row>
    <row r="2374" customFormat="false" ht="15" hidden="false" customHeight="false" outlineLevel="0" collapsed="false">
      <c r="A2374" s="338"/>
      <c r="B2374" s="338"/>
    </row>
    <row r="2375" customFormat="false" ht="15.75" hidden="false" customHeight="false" outlineLevel="0" collapsed="false">
      <c r="A2375" s="338"/>
      <c r="B2375" s="354" t="s">
        <v>1660</v>
      </c>
    </row>
    <row r="2376" customFormat="false" ht="15" hidden="false" customHeight="false" outlineLevel="0" collapsed="false">
      <c r="A2376" s="338"/>
      <c r="B2376" s="338" t="s">
        <v>4324</v>
      </c>
      <c r="F2376" s="358" t="s">
        <v>606</v>
      </c>
      <c r="G2376" s="359" t="n">
        <f aca="false">G2314</f>
        <v>146405.297058</v>
      </c>
    </row>
    <row r="2377" customFormat="false" ht="15" hidden="false" customHeight="false" outlineLevel="0" collapsed="false">
      <c r="A2377" s="338"/>
      <c r="B2377" s="338" t="s">
        <v>1662</v>
      </c>
      <c r="F2377" s="358" t="s">
        <v>606</v>
      </c>
      <c r="G2377" s="359" t="n">
        <f aca="false">G2332</f>
        <v>53398.2</v>
      </c>
    </row>
    <row r="2378" customFormat="false" ht="15" hidden="false" customHeight="false" outlineLevel="0" collapsed="false">
      <c r="A2378" s="338"/>
      <c r="B2378" s="338" t="s">
        <v>1663</v>
      </c>
      <c r="F2378" s="358" t="s">
        <v>606</v>
      </c>
      <c r="G2378" s="503" t="n">
        <f aca="false">G2370</f>
        <v>22234.9</v>
      </c>
    </row>
    <row r="2379" customFormat="false" ht="15.75" hidden="false" customHeight="false" outlineLevel="0" collapsed="false">
      <c r="A2379" s="338"/>
      <c r="B2379" s="338"/>
      <c r="E2379" s="358"/>
      <c r="F2379" s="358" t="s">
        <v>3828</v>
      </c>
      <c r="G2379" s="517" t="n">
        <f aca="false">SUM(G2376:G2378)</f>
        <v>222038.397058</v>
      </c>
    </row>
    <row r="2380" s="349" customFormat="true" ht="15" hidden="false" customHeight="false" outlineLevel="0" collapsed="false">
      <c r="B2380" s="349" t="s">
        <v>749</v>
      </c>
      <c r="E2380" s="640" t="n">
        <f aca="false">'BASIC DATA'!C575</f>
        <v>0.01</v>
      </c>
      <c r="F2380" s="459" t="s">
        <v>606</v>
      </c>
      <c r="G2380" s="621" t="n">
        <f aca="false">E2380*$G$2379</f>
        <v>2220.38397058</v>
      </c>
    </row>
    <row r="2381" s="349" customFormat="true" ht="15" hidden="false" customHeight="false" outlineLevel="0" collapsed="false">
      <c r="B2381" s="349" t="s">
        <v>750</v>
      </c>
      <c r="E2381" s="587" t="n">
        <f aca="false">'BASIC DATA'!C576</f>
        <v>0.045</v>
      </c>
      <c r="F2381" s="459" t="s">
        <v>606</v>
      </c>
      <c r="G2381" s="621" t="n">
        <f aca="false">E2381*$G$2379</f>
        <v>9991.72786761</v>
      </c>
    </row>
    <row r="2382" s="349" customFormat="true" ht="15" hidden="false" customHeight="false" outlineLevel="0" collapsed="false">
      <c r="B2382" s="349" t="s">
        <v>751</v>
      </c>
      <c r="E2382" s="587" t="n">
        <f aca="false">'BASIC DATA'!C577</f>
        <v>0.016</v>
      </c>
      <c r="F2382" s="459" t="s">
        <v>606</v>
      </c>
      <c r="G2382" s="621" t="n">
        <f aca="false">E2382*$G$2379</f>
        <v>3552.614352928</v>
      </c>
    </row>
    <row r="2383" s="349" customFormat="true" ht="15" hidden="false" customHeight="false" outlineLevel="0" collapsed="false">
      <c r="B2383" s="349" t="s">
        <v>752</v>
      </c>
      <c r="E2383" s="587" t="n">
        <f aca="false">'BASIC DATA'!C578</f>
        <v>0.025</v>
      </c>
      <c r="F2383" s="459" t="s">
        <v>606</v>
      </c>
      <c r="G2383" s="621" t="n">
        <f aca="false">E2383*$G$2379</f>
        <v>5550.95992645</v>
      </c>
    </row>
    <row r="2384" s="349" customFormat="true" ht="15.75" hidden="false" customHeight="false" outlineLevel="0" collapsed="false">
      <c r="E2384" s="587"/>
      <c r="F2384" s="358" t="s">
        <v>3828</v>
      </c>
      <c r="G2384" s="517" t="n">
        <f aca="false">SUM(G2379:G2383)</f>
        <v>243354.083175568</v>
      </c>
    </row>
    <row r="2385" customFormat="false" ht="38.25" hidden="false" customHeight="true" outlineLevel="0" collapsed="false">
      <c r="A2385" s="338"/>
      <c r="B2385" s="641" t="s">
        <v>3829</v>
      </c>
      <c r="C2385" s="641"/>
      <c r="D2385" s="641"/>
      <c r="E2385" s="423" t="n">
        <f aca="false">'BASIC DATA'!$C$557</f>
        <v>0.14</v>
      </c>
      <c r="F2385" s="358" t="s">
        <v>606</v>
      </c>
      <c r="G2385" s="503" t="n">
        <f aca="false">G2384*E2385</f>
        <v>34069.5716445795</v>
      </c>
    </row>
    <row r="2386" customFormat="false" ht="15.75" hidden="false" customHeight="false" outlineLevel="0" collapsed="false">
      <c r="A2386" s="338"/>
      <c r="B2386" s="338" t="s">
        <v>1666</v>
      </c>
      <c r="D2386" s="359" t="n">
        <f aca="false">F2298</f>
        <v>48</v>
      </c>
      <c r="E2386" s="359" t="str">
        <f aca="false">G2298</f>
        <v>cum</v>
      </c>
      <c r="F2386" s="358" t="s">
        <v>606</v>
      </c>
      <c r="G2386" s="444" t="n">
        <f aca="false">G2385+G2384</f>
        <v>277423.654820148</v>
      </c>
    </row>
    <row r="2387" customFormat="false" ht="15.75" hidden="false" customHeight="false" outlineLevel="0" collapsed="false">
      <c r="A2387" s="338"/>
      <c r="B2387" s="354" t="s">
        <v>1667</v>
      </c>
      <c r="C2387" s="354" t="str">
        <f aca="false">E2386</f>
        <v>cum</v>
      </c>
      <c r="D2387" s="354" t="s">
        <v>4549</v>
      </c>
      <c r="F2387" s="358" t="s">
        <v>606</v>
      </c>
      <c r="G2387" s="444" t="n">
        <f aca="false">ROUND(G2386/D2386,1)</f>
        <v>5779.7</v>
      </c>
    </row>
    <row r="2388" customFormat="false" ht="15" hidden="false" customHeight="false" outlineLevel="0" collapsed="false">
      <c r="A2388" s="338"/>
    </row>
    <row r="2389" customFormat="false" ht="15.75" hidden="false" customHeight="false" outlineLevel="0" collapsed="false">
      <c r="A2389" s="354" t="s">
        <v>4550</v>
      </c>
      <c r="B2389" s="354" t="s">
        <v>4551</v>
      </c>
    </row>
    <row r="2390" customFormat="false" ht="15.75" hidden="false" customHeight="false" outlineLevel="0" collapsed="false">
      <c r="B2390" s="354"/>
    </row>
    <row r="2391" customFormat="false" ht="15.75" hidden="false" customHeight="false" outlineLevel="0" collapsed="false">
      <c r="A2391" s="354" t="s">
        <v>4552</v>
      </c>
      <c r="B2391" s="354" t="s">
        <v>4553</v>
      </c>
    </row>
    <row r="2392" customFormat="false" ht="15.75" hidden="false" customHeight="false" outlineLevel="0" collapsed="false">
      <c r="A2392" s="367"/>
      <c r="B2392" s="338" t="s">
        <v>4554</v>
      </c>
    </row>
    <row r="2393" customFormat="false" ht="15.75" hidden="false" customHeight="false" outlineLevel="0" collapsed="false">
      <c r="A2393" s="367"/>
      <c r="B2393" s="338" t="s">
        <v>4555</v>
      </c>
    </row>
    <row r="2394" customFormat="false" ht="15.75" hidden="false" customHeight="false" outlineLevel="0" collapsed="false">
      <c r="A2394" s="367"/>
      <c r="B2394" s="338" t="s">
        <v>4556</v>
      </c>
    </row>
    <row r="2395" customFormat="false" ht="15" hidden="true" customHeight="false" outlineLevel="0" collapsed="false">
      <c r="B2395" s="338"/>
    </row>
    <row r="2396" customFormat="false" ht="15.75" hidden="true" customHeight="false" outlineLevel="0" collapsed="false">
      <c r="A2396" s="367" t="s">
        <v>1585</v>
      </c>
      <c r="B2396" s="338" t="s">
        <v>4557</v>
      </c>
      <c r="E2396" s="634" t="s">
        <v>603</v>
      </c>
      <c r="F2396" s="338" t="n">
        <v>32</v>
      </c>
      <c r="G2396" s="338" t="s">
        <v>3013</v>
      </c>
    </row>
    <row r="2397" customFormat="false" ht="15" hidden="true" customHeight="false" outlineLevel="0" collapsed="false">
      <c r="B2397" s="338" t="s">
        <v>4558</v>
      </c>
    </row>
    <row r="2398" customFormat="false" ht="15" hidden="true" customHeight="false" outlineLevel="0" collapsed="false">
      <c r="B2398" s="338" t="s">
        <v>4559</v>
      </c>
      <c r="F2398" s="338" t="n">
        <v>8</v>
      </c>
      <c r="G2398" s="338" t="s">
        <v>4560</v>
      </c>
    </row>
    <row r="2399" customFormat="false" ht="15" hidden="true" customHeight="false" outlineLevel="0" collapsed="false">
      <c r="B2399" s="338" t="s">
        <v>4561</v>
      </c>
    </row>
    <row r="2400" customFormat="false" ht="15" hidden="true" customHeight="false" outlineLevel="0" collapsed="false">
      <c r="B2400" s="338" t="s">
        <v>4562</v>
      </c>
    </row>
    <row r="2401" customFormat="false" ht="15" hidden="true" customHeight="false" outlineLevel="0" collapsed="false">
      <c r="B2401" s="338" t="s">
        <v>4563</v>
      </c>
      <c r="E2401" s="634" t="s">
        <v>603</v>
      </c>
      <c r="F2401" s="338" t="n">
        <v>4</v>
      </c>
      <c r="G2401" s="338" t="s">
        <v>4560</v>
      </c>
    </row>
    <row r="2402" customFormat="false" ht="15" hidden="true" customHeight="false" outlineLevel="0" collapsed="false">
      <c r="B2402" s="338" t="s">
        <v>4564</v>
      </c>
    </row>
    <row r="2403" customFormat="false" ht="15" hidden="true" customHeight="false" outlineLevel="0" collapsed="false">
      <c r="B2403" s="338" t="s">
        <v>4565</v>
      </c>
    </row>
    <row r="2404" customFormat="false" ht="15" hidden="true" customHeight="false" outlineLevel="0" collapsed="false">
      <c r="B2404" s="338" t="s">
        <v>4566</v>
      </c>
    </row>
    <row r="2405" customFormat="false" ht="15" hidden="true" customHeight="false" outlineLevel="0" collapsed="false">
      <c r="B2405" s="338" t="s">
        <v>4567</v>
      </c>
    </row>
    <row r="2406" customFormat="false" ht="15" hidden="true" customHeight="false" outlineLevel="0" collapsed="false">
      <c r="B2406" s="338" t="s">
        <v>4568</v>
      </c>
      <c r="D2406" s="443" t="str">
        <f aca="false">'BASIC DATA'!D308</f>
        <v>5500</v>
      </c>
      <c r="E2406" s="338" t="s">
        <v>41</v>
      </c>
      <c r="F2406" s="644" t="s">
        <v>606</v>
      </c>
      <c r="G2406" s="359" t="str">
        <f aca="false">D2406</f>
        <v>5500</v>
      </c>
    </row>
    <row r="2407" customFormat="false" ht="15" hidden="true" customHeight="false" outlineLevel="0" collapsed="false">
      <c r="B2407" s="338" t="s">
        <v>3880</v>
      </c>
      <c r="D2407" s="339"/>
      <c r="E2407" s="634" t="s">
        <v>603</v>
      </c>
      <c r="F2407" s="635" t="n">
        <v>150</v>
      </c>
    </row>
    <row r="2408" customFormat="false" ht="15" hidden="true" customHeight="false" outlineLevel="0" collapsed="false">
      <c r="B2408" s="338" t="s">
        <v>4569</v>
      </c>
      <c r="D2408" s="339" t="s">
        <v>2133</v>
      </c>
      <c r="F2408" s="644" t="s">
        <v>606</v>
      </c>
      <c r="G2408" s="359" t="n">
        <f aca="false">G2406/F2407</f>
        <v>36.6666666666667</v>
      </c>
    </row>
    <row r="2409" customFormat="false" ht="15" hidden="true" customHeight="false" outlineLevel="0" collapsed="false">
      <c r="B2409" s="338" t="s">
        <v>4570</v>
      </c>
      <c r="D2409" s="665" t="str">
        <f aca="false">'BASIC DATA'!D344</f>
        <v>130</v>
      </c>
      <c r="E2409" s="338" t="s">
        <v>3035</v>
      </c>
      <c r="F2409" s="644" t="s">
        <v>606</v>
      </c>
      <c r="G2409" s="359" t="n">
        <f aca="false">D2409*25</f>
        <v>3250</v>
      </c>
    </row>
    <row r="2410" customFormat="false" ht="15" hidden="true" customHeight="false" outlineLevel="0" collapsed="false">
      <c r="B2410" s="338" t="s">
        <v>1756</v>
      </c>
      <c r="D2410" s="385"/>
      <c r="E2410" s="634" t="s">
        <v>603</v>
      </c>
      <c r="F2410" s="635" t="n">
        <v>800</v>
      </c>
      <c r="G2410" s="338" t="s">
        <v>1742</v>
      </c>
    </row>
    <row r="2411" customFormat="false" ht="15" hidden="true" customHeight="false" outlineLevel="0" collapsed="false">
      <c r="B2411" s="338" t="s">
        <v>2179</v>
      </c>
      <c r="D2411" s="339" t="s">
        <v>2133</v>
      </c>
      <c r="F2411" s="644" t="s">
        <v>606</v>
      </c>
      <c r="G2411" s="359" t="n">
        <f aca="false">G2409/F2410</f>
        <v>4.0625</v>
      </c>
    </row>
    <row r="2412" customFormat="false" ht="15" hidden="true" customHeight="false" outlineLevel="0" collapsed="false">
      <c r="B2412" s="338" t="s">
        <v>4571</v>
      </c>
      <c r="D2412" s="665" t="str">
        <f aca="false">'BASIC DATA'!D360</f>
        <v>168</v>
      </c>
      <c r="E2412" s="338" t="s">
        <v>3035</v>
      </c>
      <c r="F2412" s="644" t="s">
        <v>606</v>
      </c>
      <c r="G2412" s="359" t="n">
        <f aca="false">D2412*25</f>
        <v>4200</v>
      </c>
    </row>
    <row r="2413" customFormat="false" ht="15" hidden="true" customHeight="false" outlineLevel="0" collapsed="false">
      <c r="B2413" s="338" t="s">
        <v>2113</v>
      </c>
      <c r="D2413" s="339"/>
      <c r="E2413" s="634" t="s">
        <v>603</v>
      </c>
      <c r="F2413" s="635" t="n">
        <v>800</v>
      </c>
      <c r="G2413" s="338" t="s">
        <v>1742</v>
      </c>
    </row>
    <row r="2414" customFormat="false" ht="15" hidden="true" customHeight="false" outlineLevel="0" collapsed="false">
      <c r="B2414" s="338" t="s">
        <v>3039</v>
      </c>
      <c r="D2414" s="339" t="s">
        <v>2133</v>
      </c>
      <c r="F2414" s="644" t="s">
        <v>606</v>
      </c>
      <c r="G2414" s="359" t="n">
        <f aca="false">G2412/F2413</f>
        <v>5.25</v>
      </c>
    </row>
    <row r="2415" customFormat="false" ht="15" hidden="true" customHeight="false" outlineLevel="0" collapsed="false">
      <c r="B2415" s="338" t="s">
        <v>4572</v>
      </c>
    </row>
    <row r="2416" customFormat="false" ht="15" hidden="true" customHeight="false" outlineLevel="0" collapsed="false">
      <c r="A2416" s="338"/>
    </row>
    <row r="2417" customFormat="false" ht="15" hidden="false" customHeight="false" outlineLevel="0" collapsed="false">
      <c r="A2417" s="338"/>
    </row>
    <row r="2418" customFormat="false" ht="15.75" hidden="false" customHeight="false" outlineLevel="0" collapsed="false">
      <c r="A2418" s="354" t="s">
        <v>1585</v>
      </c>
      <c r="C2418" s="358" t="s">
        <v>1632</v>
      </c>
      <c r="E2418" s="358" t="s">
        <v>1703</v>
      </c>
      <c r="F2418" s="451" t="n">
        <v>100</v>
      </c>
      <c r="G2418" s="359" t="s">
        <v>54</v>
      </c>
    </row>
    <row r="2419" customFormat="false" ht="15.75" hidden="false" customHeight="false" outlineLevel="0" collapsed="false">
      <c r="A2419" s="338"/>
      <c r="B2419" s="636" t="s">
        <v>1633</v>
      </c>
    </row>
    <row r="2420" customFormat="false" ht="15" hidden="false" customHeight="false" outlineLevel="0" collapsed="false">
      <c r="A2420" s="338"/>
      <c r="B2420" s="404" t="s">
        <v>1634</v>
      </c>
      <c r="C2420" s="372" t="s">
        <v>3806</v>
      </c>
      <c r="D2420" s="404" t="s">
        <v>549</v>
      </c>
      <c r="E2420" s="404" t="s">
        <v>1636</v>
      </c>
      <c r="F2420" s="404" t="s">
        <v>758</v>
      </c>
      <c r="G2420" s="404" t="s">
        <v>1704</v>
      </c>
    </row>
    <row r="2421" customFormat="false" ht="15" hidden="false" customHeight="false" outlineLevel="0" collapsed="false">
      <c r="A2421" s="338"/>
      <c r="B2421" s="389"/>
      <c r="C2421" s="378"/>
      <c r="D2421" s="389"/>
      <c r="E2421" s="389"/>
      <c r="F2421" s="389" t="s">
        <v>18</v>
      </c>
      <c r="G2421" s="389" t="s">
        <v>18</v>
      </c>
    </row>
    <row r="2422" customFormat="false" ht="15" hidden="false" customHeight="false" outlineLevel="0" collapsed="false">
      <c r="A2422" s="338"/>
      <c r="B2422" s="404" t="n">
        <v>1</v>
      </c>
      <c r="C2422" s="180" t="s">
        <v>4052</v>
      </c>
      <c r="D2422" s="661" t="s">
        <v>54</v>
      </c>
      <c r="E2422" s="393" t="n">
        <v>100</v>
      </c>
      <c r="F2422" s="447" t="n">
        <f aca="false">G2408</f>
        <v>36.6666666666667</v>
      </c>
      <c r="G2422" s="393" t="n">
        <f aca="false">E2422*F2422</f>
        <v>3666.66666666667</v>
      </c>
    </row>
    <row r="2423" customFormat="false" ht="15" hidden="false" customHeight="false" outlineLevel="0" collapsed="false">
      <c r="A2423" s="338"/>
      <c r="B2423" s="637"/>
      <c r="C2423" s="180" t="s">
        <v>1838</v>
      </c>
      <c r="D2423" s="666" t="n">
        <v>0.1</v>
      </c>
      <c r="E2423" s="393"/>
      <c r="F2423" s="447"/>
      <c r="G2423" s="393" t="n">
        <f aca="false">G2422*D2423</f>
        <v>366.666666666667</v>
      </c>
    </row>
    <row r="2424" customFormat="false" ht="15" hidden="false" customHeight="false" outlineLevel="0" collapsed="false">
      <c r="A2424" s="338"/>
      <c r="B2424" s="371" t="n">
        <v>2</v>
      </c>
      <c r="C2424" s="180" t="s">
        <v>4162</v>
      </c>
      <c r="D2424" s="662" t="s">
        <v>1563</v>
      </c>
      <c r="E2424" s="393" t="n">
        <v>32</v>
      </c>
      <c r="F2424" s="447" t="n">
        <f aca="false">G2411</f>
        <v>4.0625</v>
      </c>
      <c r="G2424" s="393" t="n">
        <f aca="false">E2424*F2424</f>
        <v>130</v>
      </c>
    </row>
    <row r="2425" customFormat="false" ht="15" hidden="false" customHeight="false" outlineLevel="0" collapsed="false">
      <c r="A2425" s="338"/>
      <c r="B2425" s="371" t="n">
        <v>3</v>
      </c>
      <c r="C2425" s="180" t="s">
        <v>4163</v>
      </c>
      <c r="D2425" s="662" t="s">
        <v>1563</v>
      </c>
      <c r="E2425" s="393" t="n">
        <v>32</v>
      </c>
      <c r="F2425" s="447" t="n">
        <f aca="false">G2414</f>
        <v>5.25</v>
      </c>
      <c r="G2425" s="393" t="n">
        <f aca="false">E2425*F2425</f>
        <v>168</v>
      </c>
    </row>
    <row r="2426" customFormat="false" ht="15" hidden="false" customHeight="false" outlineLevel="0" collapsed="false">
      <c r="A2426" s="338"/>
      <c r="B2426" s="389" t="n">
        <v>4</v>
      </c>
      <c r="C2426" s="180" t="s">
        <v>1765</v>
      </c>
      <c r="D2426" s="662" t="s">
        <v>502</v>
      </c>
      <c r="E2426" s="393" t="n">
        <v>3</v>
      </c>
      <c r="F2426" s="447" t="str">
        <f aca="false">'BASIC DATA'!D359</f>
        <v>33</v>
      </c>
      <c r="G2426" s="393" t="n">
        <f aca="false">E2426*F2426</f>
        <v>99</v>
      </c>
    </row>
    <row r="2427" customFormat="false" ht="15.75" hidden="false" customHeight="false" outlineLevel="0" collapsed="false">
      <c r="A2427" s="338"/>
      <c r="B2427" s="579"/>
      <c r="C2427" s="399" t="s">
        <v>1642</v>
      </c>
      <c r="D2427" s="383"/>
      <c r="E2427" s="492"/>
      <c r="F2427" s="500" t="s">
        <v>606</v>
      </c>
      <c r="G2427" s="638" t="n">
        <f aca="false">SUM(G2422:G2426)</f>
        <v>4430.33333333333</v>
      </c>
    </row>
    <row r="2428" customFormat="false" ht="15" hidden="false" customHeight="false" outlineLevel="0" collapsed="false">
      <c r="A2428" s="338"/>
    </row>
    <row r="2429" customFormat="false" ht="15.75" hidden="false" customHeight="false" outlineLevel="0" collapsed="false">
      <c r="A2429" s="338"/>
      <c r="B2429" s="636" t="s">
        <v>1643</v>
      </c>
    </row>
    <row r="2430" customFormat="false" ht="15" hidden="false" customHeight="false" outlineLevel="0" collapsed="false">
      <c r="A2430" s="338"/>
      <c r="B2430" s="404" t="s">
        <v>1634</v>
      </c>
      <c r="C2430" s="372" t="s">
        <v>757</v>
      </c>
      <c r="D2430" s="404" t="s">
        <v>549</v>
      </c>
      <c r="E2430" s="404" t="s">
        <v>1636</v>
      </c>
      <c r="F2430" s="404" t="s">
        <v>758</v>
      </c>
      <c r="G2430" s="404" t="s">
        <v>1704</v>
      </c>
    </row>
    <row r="2431" customFormat="false" ht="15" hidden="false" customHeight="false" outlineLevel="0" collapsed="false">
      <c r="A2431" s="338"/>
      <c r="B2431" s="389"/>
      <c r="C2431" s="378"/>
      <c r="D2431" s="389"/>
      <c r="E2431" s="389"/>
      <c r="F2431" s="389" t="s">
        <v>18</v>
      </c>
      <c r="G2431" s="389" t="s">
        <v>18</v>
      </c>
    </row>
    <row r="2432" customFormat="false" ht="15" hidden="false" customHeight="false" outlineLevel="0" collapsed="false">
      <c r="A2432" s="338"/>
      <c r="B2432" s="404" t="n">
        <v>1</v>
      </c>
      <c r="C2432" s="180" t="s">
        <v>3811</v>
      </c>
      <c r="D2432" s="661" t="s">
        <v>1563</v>
      </c>
      <c r="E2432" s="393" t="n">
        <v>8</v>
      </c>
      <c r="F2432" s="394" t="n">
        <f aca="false">'HIRE CHARGES'!D482</f>
        <v>101.7</v>
      </c>
      <c r="G2432" s="393" t="n">
        <f aca="false">E2432*F2432</f>
        <v>813.6</v>
      </c>
    </row>
    <row r="2433" customFormat="false" ht="15" hidden="false" customHeight="false" outlineLevel="0" collapsed="false">
      <c r="A2433" s="338"/>
      <c r="B2433" s="637"/>
      <c r="C2433" s="180" t="s">
        <v>1645</v>
      </c>
      <c r="D2433" s="662" t="s">
        <v>1563</v>
      </c>
      <c r="E2433" s="393" t="n">
        <v>8</v>
      </c>
      <c r="F2433" s="394" t="n">
        <f aca="false">'HIRE CHARGES'!E482</f>
        <v>503.6</v>
      </c>
      <c r="G2433" s="393" t="n">
        <f aca="false">E2433*F2433</f>
        <v>4028.8</v>
      </c>
    </row>
    <row r="2434" customFormat="false" ht="15" hidden="false" customHeight="false" outlineLevel="0" collapsed="false">
      <c r="A2434" s="338"/>
      <c r="B2434" s="371" t="n">
        <v>2</v>
      </c>
      <c r="C2434" s="180" t="s">
        <v>3048</v>
      </c>
      <c r="D2434" s="662" t="s">
        <v>1563</v>
      </c>
      <c r="E2434" s="393" t="n">
        <v>4</v>
      </c>
      <c r="F2434" s="394" t="n">
        <f aca="false">'HIRE CHARGES'!D505</f>
        <v>3.3</v>
      </c>
      <c r="G2434" s="393" t="n">
        <f aca="false">E2434*F2434</f>
        <v>13.2</v>
      </c>
    </row>
    <row r="2435" customFormat="false" ht="15" hidden="false" customHeight="false" outlineLevel="0" collapsed="false">
      <c r="A2435" s="338"/>
      <c r="B2435" s="637"/>
      <c r="C2435" s="180" t="s">
        <v>1645</v>
      </c>
      <c r="D2435" s="662" t="s">
        <v>1563</v>
      </c>
      <c r="E2435" s="393" t="n">
        <v>4</v>
      </c>
      <c r="F2435" s="394" t="n">
        <f aca="false">'HIRE CHARGES'!E505</f>
        <v>40.3</v>
      </c>
      <c r="G2435" s="393" t="n">
        <f aca="false">E2435*F2435</f>
        <v>161.2</v>
      </c>
    </row>
    <row r="2436" customFormat="false" ht="15" hidden="false" customHeight="false" outlineLevel="0" collapsed="false">
      <c r="A2436" s="338"/>
      <c r="B2436" s="371" t="n">
        <v>3</v>
      </c>
      <c r="C2436" s="180" t="s">
        <v>378</v>
      </c>
      <c r="D2436" s="662" t="s">
        <v>1563</v>
      </c>
      <c r="E2436" s="393" t="n">
        <v>32</v>
      </c>
      <c r="F2436" s="394" t="n">
        <f aca="false">'HIRE CHARGES'!D515</f>
        <v>13.5</v>
      </c>
      <c r="G2436" s="393" t="n">
        <f aca="false">E2436*F2436</f>
        <v>432</v>
      </c>
    </row>
    <row r="2437" customFormat="false" ht="15" hidden="false" customHeight="false" outlineLevel="0" collapsed="false">
      <c r="A2437" s="338"/>
      <c r="B2437" s="637"/>
      <c r="C2437" s="180" t="s">
        <v>1645</v>
      </c>
      <c r="D2437" s="662" t="s">
        <v>1563</v>
      </c>
      <c r="E2437" s="393" t="n">
        <v>32</v>
      </c>
      <c r="F2437" s="394" t="n">
        <f aca="false">'HIRE CHARGES'!E515</f>
        <v>0</v>
      </c>
      <c r="G2437" s="393" t="n">
        <f aca="false">E2437*F2437</f>
        <v>0</v>
      </c>
    </row>
    <row r="2438" customFormat="false" ht="15" hidden="false" customHeight="false" outlineLevel="0" collapsed="false">
      <c r="A2438" s="338"/>
      <c r="B2438" s="371" t="n">
        <v>4</v>
      </c>
      <c r="C2438" s="180" t="s">
        <v>398</v>
      </c>
      <c r="D2438" s="662" t="s">
        <v>1563</v>
      </c>
      <c r="E2438" s="393" t="n">
        <v>32</v>
      </c>
      <c r="F2438" s="394" t="n">
        <f aca="false">'HIRE CHARGES'!D525</f>
        <v>8.3</v>
      </c>
      <c r="G2438" s="393" t="n">
        <f aca="false">E2438*F2438</f>
        <v>265.6</v>
      </c>
    </row>
    <row r="2439" customFormat="false" ht="15" hidden="false" customHeight="false" outlineLevel="0" collapsed="false">
      <c r="A2439" s="338"/>
      <c r="B2439" s="637"/>
      <c r="C2439" s="180" t="s">
        <v>1645</v>
      </c>
      <c r="D2439" s="662" t="s">
        <v>1563</v>
      </c>
      <c r="E2439" s="393" t="n">
        <v>32</v>
      </c>
      <c r="F2439" s="394" t="n">
        <f aca="false">'HIRE CHARGES'!E525</f>
        <v>0</v>
      </c>
      <c r="G2439" s="393" t="n">
        <f aca="false">E2439*F2439</f>
        <v>0</v>
      </c>
    </row>
    <row r="2440" customFormat="false" ht="15" hidden="false" customHeight="false" outlineLevel="0" collapsed="false">
      <c r="A2440" s="338"/>
      <c r="B2440" s="371" t="n">
        <v>5</v>
      </c>
      <c r="C2440" s="180" t="s">
        <v>1425</v>
      </c>
      <c r="D2440" s="662" t="s">
        <v>1563</v>
      </c>
      <c r="E2440" s="393" t="n">
        <v>8</v>
      </c>
      <c r="F2440" s="394" t="n">
        <f aca="false">'HIRE CHARGES'!D509</f>
        <v>290.8</v>
      </c>
      <c r="G2440" s="393" t="n">
        <f aca="false">E2440*F2440</f>
        <v>2326.4</v>
      </c>
    </row>
    <row r="2441" customFormat="false" ht="15" hidden="false" customHeight="false" outlineLevel="0" collapsed="false">
      <c r="A2441" s="338"/>
      <c r="B2441" s="637"/>
      <c r="C2441" s="180" t="s">
        <v>1645</v>
      </c>
      <c r="D2441" s="662" t="s">
        <v>1563</v>
      </c>
      <c r="E2441" s="393" t="n">
        <v>8</v>
      </c>
      <c r="F2441" s="394" t="n">
        <f aca="false">'HIRE CHARGES'!E509</f>
        <v>33.4</v>
      </c>
      <c r="G2441" s="393" t="n">
        <f aca="false">E2441*F2441</f>
        <v>267.2</v>
      </c>
    </row>
    <row r="2442" customFormat="false" ht="15" hidden="false" customHeight="false" outlineLevel="0" collapsed="false">
      <c r="A2442" s="338"/>
      <c r="B2442" s="371" t="n">
        <v>6</v>
      </c>
      <c r="C2442" s="180" t="s">
        <v>1765</v>
      </c>
      <c r="D2442" s="662" t="s">
        <v>502</v>
      </c>
      <c r="E2442" s="393" t="n">
        <v>5</v>
      </c>
      <c r="F2442" s="447" t="str">
        <f aca="false">'BASIC DATA'!D359</f>
        <v>33</v>
      </c>
      <c r="G2442" s="393" t="n">
        <f aca="false">E2442*F2442</f>
        <v>165</v>
      </c>
    </row>
    <row r="2443" customFormat="false" ht="15.75" hidden="false" customHeight="false" outlineLevel="0" collapsed="false">
      <c r="A2443" s="338"/>
      <c r="B2443" s="369"/>
      <c r="C2443" s="360" t="s">
        <v>1648</v>
      </c>
      <c r="D2443" s="362"/>
      <c r="E2443" s="397"/>
      <c r="F2443" s="500" t="s">
        <v>606</v>
      </c>
      <c r="G2443" s="638" t="n">
        <f aca="false">SUM(G2432:G2442)</f>
        <v>8473</v>
      </c>
    </row>
    <row r="2444" customFormat="false" ht="15" hidden="false" customHeight="false" outlineLevel="0" collapsed="false">
      <c r="A2444" s="338"/>
    </row>
    <row r="2445" customFormat="false" ht="15.75" hidden="false" customHeight="false" outlineLevel="0" collapsed="false">
      <c r="A2445" s="338"/>
      <c r="B2445" s="636" t="s">
        <v>1649</v>
      </c>
    </row>
    <row r="2446" customFormat="false" ht="15" hidden="false" customHeight="false" outlineLevel="0" collapsed="false">
      <c r="A2446" s="338"/>
      <c r="B2446" s="404" t="s">
        <v>1634</v>
      </c>
      <c r="C2446" s="372" t="s">
        <v>757</v>
      </c>
      <c r="D2446" s="404" t="s">
        <v>549</v>
      </c>
      <c r="E2446" s="404" t="s">
        <v>1636</v>
      </c>
      <c r="F2446" s="404" t="s">
        <v>758</v>
      </c>
      <c r="G2446" s="404" t="s">
        <v>1704</v>
      </c>
    </row>
    <row r="2447" customFormat="false" ht="15" hidden="false" customHeight="false" outlineLevel="0" collapsed="false">
      <c r="A2447" s="338"/>
      <c r="B2447" s="389"/>
      <c r="C2447" s="378"/>
      <c r="D2447" s="389"/>
      <c r="E2447" s="389"/>
      <c r="F2447" s="389" t="s">
        <v>18</v>
      </c>
      <c r="G2447" s="389" t="s">
        <v>18</v>
      </c>
    </row>
    <row r="2448" customFormat="false" ht="15" hidden="false" customHeight="false" outlineLevel="0" collapsed="false">
      <c r="A2448" s="338"/>
      <c r="B2448" s="371" t="n">
        <v>1</v>
      </c>
      <c r="C2448" s="181" t="s">
        <v>4531</v>
      </c>
      <c r="D2448" s="662" t="s">
        <v>1563</v>
      </c>
      <c r="E2448" s="494" t="n">
        <v>8</v>
      </c>
      <c r="F2448" s="394" t="n">
        <f aca="false">'HIRE CHARGES'!F482</f>
        <v>113.4</v>
      </c>
      <c r="G2448" s="393" t="n">
        <f aca="false">E2448*F2448</f>
        <v>907.2</v>
      </c>
    </row>
    <row r="2449" customFormat="false" ht="15" hidden="false" customHeight="false" outlineLevel="0" collapsed="false">
      <c r="A2449" s="338"/>
      <c r="B2449" s="371" t="n">
        <v>2</v>
      </c>
      <c r="C2449" s="181" t="s">
        <v>4076</v>
      </c>
      <c r="D2449" s="662" t="s">
        <v>1563</v>
      </c>
      <c r="E2449" s="494" t="n">
        <v>4</v>
      </c>
      <c r="F2449" s="394" t="n">
        <f aca="false">'HIRE CHARGES'!F505</f>
        <v>53.3</v>
      </c>
      <c r="G2449" s="393" t="n">
        <f aca="false">E2449*F2449</f>
        <v>213.2</v>
      </c>
    </row>
    <row r="2450" customFormat="false" ht="15" hidden="false" customHeight="false" outlineLevel="0" collapsed="false">
      <c r="A2450" s="338"/>
      <c r="B2450" s="371" t="n">
        <v>3</v>
      </c>
      <c r="C2450" s="181" t="s">
        <v>4573</v>
      </c>
      <c r="D2450" s="662" t="s">
        <v>1563</v>
      </c>
      <c r="E2450" s="494" t="n">
        <v>32</v>
      </c>
      <c r="F2450" s="394" t="n">
        <f aca="false">'HIRE CHARGES'!F515</f>
        <v>212.6</v>
      </c>
      <c r="G2450" s="393" t="n">
        <f aca="false">E2450*F2450</f>
        <v>6803.2</v>
      </c>
    </row>
    <row r="2451" customFormat="false" ht="15" hidden="false" customHeight="false" outlineLevel="0" collapsed="false">
      <c r="A2451" s="338"/>
      <c r="B2451" s="371" t="n">
        <v>4</v>
      </c>
      <c r="C2451" s="181" t="s">
        <v>4574</v>
      </c>
      <c r="D2451" s="662" t="s">
        <v>1563</v>
      </c>
      <c r="E2451" s="494" t="n">
        <v>8</v>
      </c>
      <c r="F2451" s="394" t="n">
        <f aca="false">'HIRE CHARGES'!F509</f>
        <v>113.4</v>
      </c>
      <c r="G2451" s="393" t="n">
        <f aca="false">E2451*F2451</f>
        <v>907.2</v>
      </c>
    </row>
    <row r="2452" customFormat="false" ht="15" hidden="false" customHeight="false" outlineLevel="0" collapsed="false">
      <c r="A2452" s="338"/>
      <c r="B2452" s="371" t="n">
        <v>5</v>
      </c>
      <c r="C2452" s="181" t="s">
        <v>2589</v>
      </c>
      <c r="D2452" s="662" t="s">
        <v>1654</v>
      </c>
      <c r="E2452" s="494" t="n">
        <v>2</v>
      </c>
      <c r="F2452" s="394" t="n">
        <f aca="false">'BASIC DATA'!C531</f>
        <v>215</v>
      </c>
      <c r="G2452" s="393" t="n">
        <f aca="false">E2452*F2452</f>
        <v>430</v>
      </c>
    </row>
    <row r="2453" customFormat="false" ht="15.75" hidden="false" customHeight="false" outlineLevel="0" collapsed="false">
      <c r="A2453" s="338"/>
      <c r="B2453" s="579"/>
      <c r="C2453" s="399" t="s">
        <v>1656</v>
      </c>
      <c r="D2453" s="383"/>
      <c r="E2453" s="492"/>
      <c r="F2453" s="667" t="s">
        <v>606</v>
      </c>
      <c r="G2453" s="638" t="n">
        <f aca="false">SUM(G2448:G2452)</f>
        <v>9260.8</v>
      </c>
    </row>
    <row r="2454" customFormat="false" ht="15.75" hidden="false" customHeight="false" outlineLevel="0" collapsed="false">
      <c r="A2454" s="338"/>
      <c r="B2454" s="414" t="s">
        <v>1657</v>
      </c>
      <c r="D2454" s="343"/>
      <c r="E2454" s="415" t="n">
        <f aca="false">ROUND(G2453/F2418,1)</f>
        <v>92.6</v>
      </c>
      <c r="F2454" s="415"/>
    </row>
    <row r="2455" customFormat="false" ht="15.75" hidden="false" customHeight="false" outlineLevel="0" collapsed="false">
      <c r="A2455" s="338"/>
      <c r="B2455" s="414" t="s">
        <v>1658</v>
      </c>
      <c r="D2455" s="343" t="n">
        <f aca="false">'BASIC DATA'!$C$557</f>
        <v>0.14</v>
      </c>
      <c r="E2455" s="415" t="n">
        <f aca="false">ROUND(D2455*E2454,1)</f>
        <v>13</v>
      </c>
      <c r="F2455" s="415"/>
    </row>
    <row r="2456" customFormat="false" ht="15.75" hidden="false" customHeight="false" outlineLevel="0" collapsed="false">
      <c r="A2456" s="338"/>
      <c r="B2456" s="414" t="s">
        <v>1659</v>
      </c>
      <c r="D2456" s="343"/>
      <c r="E2456" s="417" t="n">
        <f aca="false">ROUND(E2455+E2454,1)</f>
        <v>105.6</v>
      </c>
      <c r="F2456" s="415"/>
    </row>
    <row r="2457" customFormat="false" ht="15" hidden="false" customHeight="false" outlineLevel="0" collapsed="false">
      <c r="A2457" s="338"/>
      <c r="B2457" s="338"/>
    </row>
    <row r="2458" customFormat="false" ht="15.75" hidden="false" customHeight="false" outlineLevel="0" collapsed="false">
      <c r="A2458" s="338"/>
      <c r="B2458" s="354" t="s">
        <v>1660</v>
      </c>
    </row>
    <row r="2459" customFormat="false" ht="15" hidden="false" customHeight="false" outlineLevel="0" collapsed="false">
      <c r="A2459" s="338"/>
      <c r="B2459" s="338" t="s">
        <v>1661</v>
      </c>
      <c r="F2459" s="358" t="s">
        <v>606</v>
      </c>
      <c r="G2459" s="359" t="n">
        <f aca="false">G2427</f>
        <v>4430.33333333333</v>
      </c>
    </row>
    <row r="2460" customFormat="false" ht="15" hidden="false" customHeight="false" outlineLevel="0" collapsed="false">
      <c r="A2460" s="338"/>
      <c r="B2460" s="338" t="s">
        <v>1662</v>
      </c>
      <c r="F2460" s="358" t="s">
        <v>606</v>
      </c>
      <c r="G2460" s="359" t="n">
        <f aca="false">G2443</f>
        <v>8473</v>
      </c>
    </row>
    <row r="2461" customFormat="false" ht="15" hidden="false" customHeight="false" outlineLevel="0" collapsed="false">
      <c r="A2461" s="338"/>
      <c r="B2461" s="338" t="s">
        <v>1663</v>
      </c>
      <c r="F2461" s="358" t="s">
        <v>606</v>
      </c>
      <c r="G2461" s="503" t="n">
        <f aca="false">G2453</f>
        <v>9260.8</v>
      </c>
    </row>
    <row r="2462" customFormat="false" ht="15.75" hidden="false" customHeight="false" outlineLevel="0" collapsed="false">
      <c r="A2462" s="338"/>
      <c r="B2462" s="338"/>
      <c r="E2462" s="358"/>
      <c r="F2462" s="358" t="s">
        <v>3828</v>
      </c>
      <c r="G2462" s="517" t="n">
        <f aca="false">SUM(G2459:G2461)</f>
        <v>22164.1333333333</v>
      </c>
    </row>
    <row r="2463" s="349" customFormat="true" ht="15" hidden="false" customHeight="false" outlineLevel="0" collapsed="false">
      <c r="B2463" s="349" t="s">
        <v>749</v>
      </c>
      <c r="E2463" s="640" t="n">
        <f aca="false">'BASIC DATA'!C575</f>
        <v>0.01</v>
      </c>
      <c r="F2463" s="459" t="s">
        <v>606</v>
      </c>
      <c r="G2463" s="621" t="n">
        <f aca="false">E2463*$G$2462</f>
        <v>221.641333333333</v>
      </c>
    </row>
    <row r="2464" s="349" customFormat="true" ht="15" hidden="false" customHeight="false" outlineLevel="0" collapsed="false">
      <c r="B2464" s="349" t="s">
        <v>750</v>
      </c>
      <c r="E2464" s="587" t="n">
        <f aca="false">'BASIC DATA'!C576</f>
        <v>0.045</v>
      </c>
      <c r="F2464" s="459" t="s">
        <v>606</v>
      </c>
      <c r="G2464" s="621" t="n">
        <f aca="false">E2464*$G$2462</f>
        <v>997.386</v>
      </c>
    </row>
    <row r="2465" s="349" customFormat="true" ht="15" hidden="false" customHeight="false" outlineLevel="0" collapsed="false">
      <c r="B2465" s="349" t="s">
        <v>751</v>
      </c>
      <c r="E2465" s="587" t="n">
        <f aca="false">'BASIC DATA'!C577</f>
        <v>0.016</v>
      </c>
      <c r="F2465" s="459" t="s">
        <v>606</v>
      </c>
      <c r="G2465" s="621" t="n">
        <f aca="false">E2465*$G$2462</f>
        <v>354.626133333333</v>
      </c>
    </row>
    <row r="2466" s="349" customFormat="true" ht="15" hidden="false" customHeight="false" outlineLevel="0" collapsed="false">
      <c r="B2466" s="349" t="s">
        <v>752</v>
      </c>
      <c r="E2466" s="587" t="n">
        <f aca="false">'BASIC DATA'!C578</f>
        <v>0.025</v>
      </c>
      <c r="F2466" s="459" t="s">
        <v>606</v>
      </c>
      <c r="G2466" s="621" t="n">
        <f aca="false">E2466*$G$2462</f>
        <v>554.103333333333</v>
      </c>
    </row>
    <row r="2467" s="349" customFormat="true" ht="15.75" hidden="false" customHeight="false" outlineLevel="0" collapsed="false">
      <c r="E2467" s="587"/>
      <c r="F2467" s="358" t="s">
        <v>3828</v>
      </c>
      <c r="G2467" s="517" t="n">
        <f aca="false">SUM(G2462:G2466)</f>
        <v>24291.8901333333</v>
      </c>
    </row>
    <row r="2468" customFormat="false" ht="38.25" hidden="false" customHeight="true" outlineLevel="0" collapsed="false">
      <c r="A2468" s="338"/>
      <c r="B2468" s="641" t="s">
        <v>3829</v>
      </c>
      <c r="C2468" s="641"/>
      <c r="D2468" s="641"/>
      <c r="E2468" s="423" t="n">
        <f aca="false">'BASIC DATA'!$C$557</f>
        <v>0.14</v>
      </c>
      <c r="F2468" s="358" t="s">
        <v>606</v>
      </c>
      <c r="G2468" s="503" t="n">
        <f aca="false">G2467*E2468</f>
        <v>3400.86461866667</v>
      </c>
    </row>
    <row r="2469" customFormat="false" ht="15.75" hidden="false" customHeight="false" outlineLevel="0" collapsed="false">
      <c r="A2469" s="338"/>
      <c r="B2469" s="338" t="s">
        <v>1666</v>
      </c>
      <c r="D2469" s="359" t="n">
        <f aca="false">F2418</f>
        <v>100</v>
      </c>
      <c r="E2469" s="359" t="str">
        <f aca="false">G2418</f>
        <v>Rm</v>
      </c>
      <c r="F2469" s="358" t="s">
        <v>606</v>
      </c>
      <c r="G2469" s="444" t="n">
        <f aca="false">G2468+G2467</f>
        <v>27692.754752</v>
      </c>
    </row>
    <row r="2470" customFormat="false" ht="15.75" hidden="false" customHeight="false" outlineLevel="0" collapsed="false">
      <c r="A2470" s="338"/>
      <c r="B2470" s="354" t="s">
        <v>1667</v>
      </c>
      <c r="C2470" s="354" t="str">
        <f aca="false">E2469</f>
        <v>Rm</v>
      </c>
      <c r="D2470" s="354" t="s">
        <v>4054</v>
      </c>
      <c r="F2470" s="358" t="s">
        <v>606</v>
      </c>
      <c r="G2470" s="444" t="n">
        <f aca="false">ROUND(G2469/D2469,1)</f>
        <v>276.9</v>
      </c>
    </row>
    <row r="2471" customFormat="false" ht="15" hidden="false" customHeight="false" outlineLevel="0" collapsed="false">
      <c r="A2471" s="338"/>
    </row>
    <row r="2472" customFormat="false" ht="15" hidden="false" customHeight="false" outlineLevel="0" collapsed="false">
      <c r="A2472" s="338"/>
    </row>
    <row r="2473" customFormat="false" ht="15.75" hidden="false" customHeight="false" outlineLevel="0" collapsed="false">
      <c r="A2473" s="354" t="s">
        <v>4575</v>
      </c>
      <c r="B2473" s="354" t="s">
        <v>4576</v>
      </c>
    </row>
    <row r="2474" customFormat="false" ht="15.75" hidden="false" customHeight="false" outlineLevel="0" collapsed="false">
      <c r="A2474" s="367"/>
      <c r="B2474" s="354" t="s">
        <v>4577</v>
      </c>
    </row>
    <row r="2475" customFormat="false" ht="15.75" hidden="false" customHeight="false" outlineLevel="0" collapsed="false">
      <c r="A2475" s="367"/>
      <c r="B2475" s="338" t="s">
        <v>4578</v>
      </c>
    </row>
    <row r="2476" customFormat="false" ht="15.75" hidden="false" customHeight="false" outlineLevel="0" collapsed="false">
      <c r="A2476" s="367"/>
      <c r="B2476" s="354" t="s">
        <v>1584</v>
      </c>
    </row>
    <row r="2477" customFormat="false" ht="15" hidden="false" customHeight="false" outlineLevel="0" collapsed="false">
      <c r="B2477" s="338"/>
    </row>
    <row r="2478" customFormat="false" ht="15.75" hidden="true" customHeight="false" outlineLevel="0" collapsed="false">
      <c r="A2478" s="367" t="s">
        <v>1585</v>
      </c>
      <c r="B2478" s="338" t="s">
        <v>4579</v>
      </c>
      <c r="F2478" s="634"/>
    </row>
    <row r="2479" customFormat="false" ht="15" hidden="true" customHeight="false" outlineLevel="0" collapsed="false">
      <c r="B2479" s="338" t="s">
        <v>4580</v>
      </c>
    </row>
    <row r="2480" customFormat="false" ht="15" hidden="true" customHeight="false" outlineLevel="0" collapsed="false">
      <c r="B2480" s="338" t="s">
        <v>4581</v>
      </c>
    </row>
    <row r="2481" customFormat="false" ht="15" hidden="true" customHeight="false" outlineLevel="0" collapsed="false">
      <c r="B2481" s="338" t="s">
        <v>4582</v>
      </c>
    </row>
    <row r="2482" customFormat="false" ht="15" hidden="true" customHeight="false" outlineLevel="0" collapsed="false">
      <c r="B2482" s="338" t="s">
        <v>4583</v>
      </c>
    </row>
    <row r="2483" customFormat="false" ht="15" hidden="true" customHeight="false" outlineLevel="0" collapsed="false">
      <c r="B2483" s="338" t="s">
        <v>4584</v>
      </c>
    </row>
    <row r="2484" customFormat="false" ht="15" hidden="true" customHeight="false" outlineLevel="0" collapsed="false">
      <c r="B2484" s="338" t="s">
        <v>4585</v>
      </c>
    </row>
    <row r="2485" customFormat="false" ht="15" hidden="true" customHeight="false" outlineLevel="0" collapsed="false">
      <c r="B2485" s="338" t="s">
        <v>4586</v>
      </c>
    </row>
    <row r="2486" customFormat="false" ht="15" hidden="true" customHeight="false" outlineLevel="0" collapsed="false">
      <c r="B2486" s="338" t="s">
        <v>4587</v>
      </c>
    </row>
    <row r="2487" customFormat="false" ht="15" hidden="true" customHeight="false" outlineLevel="0" collapsed="false">
      <c r="B2487" s="338" t="s">
        <v>4588</v>
      </c>
    </row>
    <row r="2488" customFormat="false" ht="15" hidden="true" customHeight="false" outlineLevel="0" collapsed="false">
      <c r="B2488" s="338" t="s">
        <v>4589</v>
      </c>
      <c r="D2488" s="443" t="str">
        <f aca="false">'BASIC DATA'!D344</f>
        <v>130</v>
      </c>
      <c r="E2488" s="338" t="s">
        <v>2130</v>
      </c>
      <c r="F2488" s="644" t="s">
        <v>606</v>
      </c>
      <c r="G2488" s="359" t="n">
        <f aca="false">D2488*50</f>
        <v>6500</v>
      </c>
    </row>
    <row r="2489" customFormat="false" ht="15" hidden="true" customHeight="false" outlineLevel="0" collapsed="false">
      <c r="B2489" s="338" t="s">
        <v>3036</v>
      </c>
      <c r="E2489" s="634" t="s">
        <v>603</v>
      </c>
      <c r="F2489" s="635" t="n">
        <v>800</v>
      </c>
      <c r="G2489" s="338" t="s">
        <v>1742</v>
      </c>
    </row>
    <row r="2490" customFormat="false" ht="15" hidden="true" customHeight="false" outlineLevel="0" collapsed="false">
      <c r="B2490" s="338" t="s">
        <v>3037</v>
      </c>
      <c r="D2490" s="338" t="s">
        <v>2133</v>
      </c>
      <c r="F2490" s="644" t="s">
        <v>606</v>
      </c>
      <c r="G2490" s="359" t="n">
        <f aca="false">G2488/F2489</f>
        <v>8.125</v>
      </c>
    </row>
    <row r="2491" customFormat="false" ht="15" hidden="true" customHeight="false" outlineLevel="0" collapsed="false">
      <c r="B2491" s="338" t="s">
        <v>4590</v>
      </c>
      <c r="D2491" s="443" t="str">
        <f aca="false">'BASIC DATA'!D360</f>
        <v>168</v>
      </c>
      <c r="E2491" s="338" t="s">
        <v>2130</v>
      </c>
      <c r="F2491" s="644" t="s">
        <v>606</v>
      </c>
      <c r="G2491" s="359" t="n">
        <f aca="false">D2491*50</f>
        <v>8400</v>
      </c>
    </row>
    <row r="2492" customFormat="false" ht="15" hidden="true" customHeight="false" outlineLevel="0" collapsed="false">
      <c r="B2492" s="338" t="s">
        <v>2113</v>
      </c>
      <c r="E2492" s="634" t="s">
        <v>603</v>
      </c>
      <c r="F2492" s="635" t="n">
        <v>800</v>
      </c>
      <c r="G2492" s="338" t="s">
        <v>1742</v>
      </c>
    </row>
    <row r="2493" customFormat="false" ht="15" hidden="true" customHeight="false" outlineLevel="0" collapsed="false">
      <c r="B2493" s="338" t="s">
        <v>3039</v>
      </c>
      <c r="D2493" s="338" t="s">
        <v>2133</v>
      </c>
      <c r="F2493" s="644" t="s">
        <v>606</v>
      </c>
      <c r="G2493" s="359" t="n">
        <f aca="false">G2491/F2492</f>
        <v>10.5</v>
      </c>
    </row>
    <row r="2494" customFormat="false" ht="15" hidden="true" customHeight="false" outlineLevel="0" collapsed="false">
      <c r="A2494" s="338"/>
    </row>
    <row r="2495" customFormat="false" ht="15" hidden="false" customHeight="false" outlineLevel="0" collapsed="false">
      <c r="A2495" s="338"/>
    </row>
    <row r="2496" customFormat="false" ht="15" hidden="false" customHeight="false" outlineLevel="0" collapsed="false">
      <c r="A2496" s="338"/>
      <c r="C2496" s="358" t="s">
        <v>1632</v>
      </c>
      <c r="E2496" s="358" t="s">
        <v>1703</v>
      </c>
      <c r="F2496" s="451" t="n">
        <v>1.5</v>
      </c>
      <c r="G2496" s="359" t="s">
        <v>31</v>
      </c>
    </row>
    <row r="2497" customFormat="false" ht="15.75" hidden="false" customHeight="false" outlineLevel="0" collapsed="false">
      <c r="A2497" s="338"/>
      <c r="B2497" s="636" t="s">
        <v>1633</v>
      </c>
    </row>
    <row r="2498" customFormat="false" ht="15" hidden="false" customHeight="false" outlineLevel="0" collapsed="false">
      <c r="A2498" s="338"/>
      <c r="B2498" s="404" t="s">
        <v>1634</v>
      </c>
      <c r="C2498" s="372" t="s">
        <v>3806</v>
      </c>
      <c r="D2498" s="404" t="s">
        <v>549</v>
      </c>
      <c r="E2498" s="404" t="s">
        <v>1636</v>
      </c>
      <c r="F2498" s="404" t="s">
        <v>758</v>
      </c>
      <c r="G2498" s="404" t="s">
        <v>1704</v>
      </c>
    </row>
    <row r="2499" customFormat="false" ht="15" hidden="false" customHeight="false" outlineLevel="0" collapsed="false">
      <c r="A2499" s="338"/>
      <c r="B2499" s="389"/>
      <c r="C2499" s="378"/>
      <c r="D2499" s="389"/>
      <c r="E2499" s="389"/>
      <c r="F2499" s="389" t="s">
        <v>18</v>
      </c>
      <c r="G2499" s="389" t="s">
        <v>18</v>
      </c>
    </row>
    <row r="2500" customFormat="false" ht="15" hidden="false" customHeight="false" outlineLevel="0" collapsed="false">
      <c r="A2500" s="338"/>
      <c r="B2500" s="404" t="n">
        <v>1</v>
      </c>
      <c r="C2500" s="180" t="s">
        <v>974</v>
      </c>
      <c r="D2500" s="661" t="s">
        <v>31</v>
      </c>
      <c r="E2500" s="393" t="n">
        <v>1.5</v>
      </c>
      <c r="F2500" s="447" t="str">
        <f aca="false">'BASIC DATA'!D32</f>
        <v>5500</v>
      </c>
      <c r="G2500" s="393" t="n">
        <f aca="false">E2500*F2500</f>
        <v>8250</v>
      </c>
    </row>
    <row r="2501" customFormat="false" ht="15" hidden="false" customHeight="false" outlineLevel="0" collapsed="false">
      <c r="A2501" s="338"/>
      <c r="B2501" s="371" t="n">
        <v>2</v>
      </c>
      <c r="C2501" s="180" t="s">
        <v>4591</v>
      </c>
      <c r="D2501" s="662" t="s">
        <v>1563</v>
      </c>
      <c r="E2501" s="393" t="n">
        <v>8</v>
      </c>
      <c r="F2501" s="447" t="n">
        <f aca="false">G2490</f>
        <v>8.125</v>
      </c>
      <c r="G2501" s="393" t="n">
        <f aca="false">E2501*F2501</f>
        <v>65</v>
      </c>
    </row>
    <row r="2502" customFormat="false" ht="15" hidden="false" customHeight="false" outlineLevel="0" collapsed="false">
      <c r="A2502" s="338"/>
      <c r="B2502" s="371" t="n">
        <v>3</v>
      </c>
      <c r="C2502" s="180" t="s">
        <v>4592</v>
      </c>
      <c r="D2502" s="662" t="s">
        <v>1563</v>
      </c>
      <c r="E2502" s="393" t="n">
        <v>8</v>
      </c>
      <c r="F2502" s="447" t="n">
        <f aca="false">G2493</f>
        <v>10.5</v>
      </c>
      <c r="G2502" s="393" t="n">
        <f aca="false">E2502*F2502</f>
        <v>84</v>
      </c>
    </row>
    <row r="2503" customFormat="false" ht="15" hidden="false" customHeight="false" outlineLevel="0" collapsed="false">
      <c r="A2503" s="338"/>
      <c r="B2503" s="389" t="n">
        <v>4</v>
      </c>
      <c r="C2503" s="180" t="s">
        <v>1765</v>
      </c>
      <c r="D2503" s="662" t="s">
        <v>502</v>
      </c>
      <c r="E2503" s="393" t="n">
        <v>2</v>
      </c>
      <c r="F2503" s="447" t="str">
        <f aca="false">'BASIC DATA'!D359</f>
        <v>33</v>
      </c>
      <c r="G2503" s="393" t="n">
        <f aca="false">E2503*F2503</f>
        <v>66</v>
      </c>
    </row>
    <row r="2504" customFormat="false" ht="15.75" hidden="false" customHeight="false" outlineLevel="0" collapsed="false">
      <c r="A2504" s="338"/>
      <c r="B2504" s="579"/>
      <c r="C2504" s="399" t="s">
        <v>1642</v>
      </c>
      <c r="D2504" s="383"/>
      <c r="E2504" s="492"/>
      <c r="F2504" s="500" t="s">
        <v>606</v>
      </c>
      <c r="G2504" s="638" t="n">
        <f aca="false">SUM(G2500:G2503)</f>
        <v>8465</v>
      </c>
    </row>
    <row r="2505" customFormat="false" ht="15" hidden="false" customHeight="false" outlineLevel="0" collapsed="false">
      <c r="A2505" s="338"/>
    </row>
    <row r="2506" customFormat="false" ht="15.75" hidden="false" customHeight="false" outlineLevel="0" collapsed="false">
      <c r="A2506" s="338"/>
      <c r="B2506" s="636" t="s">
        <v>1643</v>
      </c>
    </row>
    <row r="2507" customFormat="false" ht="15" hidden="false" customHeight="false" outlineLevel="0" collapsed="false">
      <c r="A2507" s="338"/>
      <c r="B2507" s="404" t="s">
        <v>1634</v>
      </c>
      <c r="C2507" s="372" t="s">
        <v>757</v>
      </c>
      <c r="D2507" s="404" t="s">
        <v>549</v>
      </c>
      <c r="E2507" s="404" t="s">
        <v>1636</v>
      </c>
      <c r="F2507" s="404" t="s">
        <v>758</v>
      </c>
      <c r="G2507" s="404" t="s">
        <v>1704</v>
      </c>
    </row>
    <row r="2508" customFormat="false" ht="15" hidden="false" customHeight="false" outlineLevel="0" collapsed="false">
      <c r="A2508" s="338"/>
      <c r="B2508" s="389"/>
      <c r="C2508" s="378"/>
      <c r="D2508" s="389"/>
      <c r="E2508" s="389"/>
      <c r="F2508" s="389" t="s">
        <v>18</v>
      </c>
      <c r="G2508" s="389" t="s">
        <v>18</v>
      </c>
    </row>
    <row r="2509" customFormat="false" ht="15" hidden="false" customHeight="false" outlineLevel="0" collapsed="false">
      <c r="A2509" s="338"/>
      <c r="B2509" s="404" t="n">
        <v>1</v>
      </c>
      <c r="C2509" s="180" t="s">
        <v>4593</v>
      </c>
      <c r="D2509" s="661" t="s">
        <v>1563</v>
      </c>
      <c r="E2509" s="393" t="n">
        <v>8</v>
      </c>
      <c r="F2509" s="394" t="n">
        <f aca="false">'HIRE CHARGES'!D512</f>
        <v>19.6</v>
      </c>
      <c r="G2509" s="393" t="n">
        <f aca="false">E2509*F2509</f>
        <v>156.8</v>
      </c>
    </row>
    <row r="2510" customFormat="false" ht="15" hidden="false" customHeight="false" outlineLevel="0" collapsed="false">
      <c r="A2510" s="338"/>
      <c r="B2510" s="637"/>
      <c r="C2510" s="180" t="s">
        <v>1645</v>
      </c>
      <c r="D2510" s="662" t="s">
        <v>1563</v>
      </c>
      <c r="E2510" s="393" t="n">
        <v>8</v>
      </c>
      <c r="F2510" s="394" t="n">
        <f aca="false">'HIRE CHARGES'!E512</f>
        <v>20.1</v>
      </c>
      <c r="G2510" s="393" t="n">
        <f aca="false">E2510*F2510</f>
        <v>160.8</v>
      </c>
    </row>
    <row r="2511" customFormat="false" ht="15" hidden="false" customHeight="false" outlineLevel="0" collapsed="false">
      <c r="A2511" s="338"/>
      <c r="B2511" s="371" t="n">
        <v>2</v>
      </c>
      <c r="C2511" s="180" t="s">
        <v>3048</v>
      </c>
      <c r="D2511" s="662" t="s">
        <v>1563</v>
      </c>
      <c r="E2511" s="393" t="n">
        <v>2</v>
      </c>
      <c r="F2511" s="394" t="n">
        <f aca="false">'HIRE CHARGES'!D505</f>
        <v>3.3</v>
      </c>
      <c r="G2511" s="393" t="n">
        <f aca="false">E2511*F2511</f>
        <v>6.6</v>
      </c>
    </row>
    <row r="2512" customFormat="false" ht="15" hidden="false" customHeight="false" outlineLevel="0" collapsed="false">
      <c r="A2512" s="338"/>
      <c r="B2512" s="637"/>
      <c r="C2512" s="180" t="s">
        <v>1645</v>
      </c>
      <c r="D2512" s="662" t="s">
        <v>1563</v>
      </c>
      <c r="E2512" s="393" t="n">
        <v>2</v>
      </c>
      <c r="F2512" s="394" t="n">
        <f aca="false">'HIRE CHARGES'!E505</f>
        <v>40.3</v>
      </c>
      <c r="G2512" s="393" t="n">
        <f aca="false">E2512*F2512</f>
        <v>80.6</v>
      </c>
    </row>
    <row r="2513" customFormat="false" ht="15" hidden="false" customHeight="false" outlineLevel="0" collapsed="false">
      <c r="A2513" s="338"/>
      <c r="B2513" s="371" t="n">
        <v>3</v>
      </c>
      <c r="C2513" s="180" t="s">
        <v>1425</v>
      </c>
      <c r="D2513" s="662" t="s">
        <v>1563</v>
      </c>
      <c r="E2513" s="393" t="n">
        <v>2</v>
      </c>
      <c r="F2513" s="394" t="n">
        <f aca="false">'HIRE CHARGES'!D509</f>
        <v>290.8</v>
      </c>
      <c r="G2513" s="393" t="n">
        <f aca="false">E2513*F2513</f>
        <v>581.6</v>
      </c>
    </row>
    <row r="2514" customFormat="false" ht="15" hidden="false" customHeight="false" outlineLevel="0" collapsed="false">
      <c r="A2514" s="338"/>
      <c r="B2514" s="637"/>
      <c r="C2514" s="180" t="s">
        <v>1645</v>
      </c>
      <c r="D2514" s="662" t="s">
        <v>1563</v>
      </c>
      <c r="E2514" s="393" t="n">
        <v>2</v>
      </c>
      <c r="F2514" s="394" t="n">
        <f aca="false">'HIRE CHARGES'!E509</f>
        <v>33.4</v>
      </c>
      <c r="G2514" s="393" t="n">
        <f aca="false">E2514*F2514</f>
        <v>66.8</v>
      </c>
    </row>
    <row r="2515" customFormat="false" ht="15" hidden="false" customHeight="false" outlineLevel="0" collapsed="false">
      <c r="A2515" s="338"/>
      <c r="B2515" s="371" t="n">
        <v>4</v>
      </c>
      <c r="C2515" s="180" t="s">
        <v>1765</v>
      </c>
      <c r="D2515" s="662" t="s">
        <v>502</v>
      </c>
      <c r="E2515" s="393" t="n">
        <v>2</v>
      </c>
      <c r="F2515" s="447" t="str">
        <f aca="false">'BASIC DATA'!D359</f>
        <v>33</v>
      </c>
      <c r="G2515" s="393" t="n">
        <f aca="false">E2515*F2515</f>
        <v>66</v>
      </c>
    </row>
    <row r="2516" customFormat="false" ht="15.75" hidden="false" customHeight="false" outlineLevel="0" collapsed="false">
      <c r="A2516" s="338"/>
      <c r="B2516" s="369"/>
      <c r="C2516" s="360" t="s">
        <v>1648</v>
      </c>
      <c r="D2516" s="362"/>
      <c r="E2516" s="397"/>
      <c r="F2516" s="500" t="s">
        <v>606</v>
      </c>
      <c r="G2516" s="638" t="n">
        <f aca="false">SUM(G2509:G2515)</f>
        <v>1119.2</v>
      </c>
    </row>
    <row r="2517" customFormat="false" ht="15" hidden="false" customHeight="false" outlineLevel="0" collapsed="false">
      <c r="A2517" s="338"/>
    </row>
    <row r="2518" customFormat="false" ht="15.75" hidden="false" customHeight="false" outlineLevel="0" collapsed="false">
      <c r="A2518" s="338"/>
      <c r="B2518" s="636" t="s">
        <v>1649</v>
      </c>
    </row>
    <row r="2519" customFormat="false" ht="15" hidden="false" customHeight="false" outlineLevel="0" collapsed="false">
      <c r="A2519" s="338"/>
      <c r="B2519" s="404" t="s">
        <v>1634</v>
      </c>
      <c r="C2519" s="372" t="s">
        <v>757</v>
      </c>
      <c r="D2519" s="404" t="s">
        <v>549</v>
      </c>
      <c r="E2519" s="404" t="s">
        <v>1636</v>
      </c>
      <c r="F2519" s="404" t="s">
        <v>758</v>
      </c>
      <c r="G2519" s="404" t="s">
        <v>1704</v>
      </c>
    </row>
    <row r="2520" customFormat="false" ht="15" hidden="false" customHeight="false" outlineLevel="0" collapsed="false">
      <c r="A2520" s="338"/>
      <c r="B2520" s="389"/>
      <c r="C2520" s="378"/>
      <c r="D2520" s="389"/>
      <c r="E2520" s="389"/>
      <c r="F2520" s="389" t="s">
        <v>18</v>
      </c>
      <c r="G2520" s="389" t="s">
        <v>18</v>
      </c>
    </row>
    <row r="2521" customFormat="false" ht="15" hidden="false" customHeight="false" outlineLevel="0" collapsed="false">
      <c r="A2521" s="338"/>
      <c r="B2521" s="371" t="n">
        <v>1</v>
      </c>
      <c r="C2521" s="181" t="s">
        <v>2138</v>
      </c>
      <c r="D2521" s="662" t="s">
        <v>1563</v>
      </c>
      <c r="E2521" s="494" t="n">
        <v>8</v>
      </c>
      <c r="F2521" s="394" t="n">
        <f aca="false">'HIRE CHARGES'!F512</f>
        <v>170</v>
      </c>
      <c r="G2521" s="393" t="n">
        <f aca="false">E2521*F2521</f>
        <v>1360</v>
      </c>
    </row>
    <row r="2522" customFormat="false" ht="15" hidden="false" customHeight="false" outlineLevel="0" collapsed="false">
      <c r="A2522" s="338"/>
      <c r="B2522" s="371" t="n">
        <v>2</v>
      </c>
      <c r="C2522" s="181" t="s">
        <v>3050</v>
      </c>
      <c r="D2522" s="662" t="s">
        <v>1563</v>
      </c>
      <c r="E2522" s="494" t="n">
        <v>2</v>
      </c>
      <c r="F2522" s="394" t="n">
        <f aca="false">'HIRE CHARGES'!F505</f>
        <v>53.3</v>
      </c>
      <c r="G2522" s="393" t="n">
        <f aca="false">E2522*F2522</f>
        <v>106.6</v>
      </c>
    </row>
    <row r="2523" customFormat="false" ht="15" hidden="false" customHeight="false" outlineLevel="0" collapsed="false">
      <c r="A2523" s="338"/>
      <c r="B2523" s="371" t="n">
        <v>3</v>
      </c>
      <c r="C2523" s="181" t="s">
        <v>3816</v>
      </c>
      <c r="D2523" s="662" t="s">
        <v>1563</v>
      </c>
      <c r="E2523" s="494" t="n">
        <v>2</v>
      </c>
      <c r="F2523" s="394" t="n">
        <f aca="false">'HIRE CHARGES'!F509</f>
        <v>113.4</v>
      </c>
      <c r="G2523" s="393" t="n">
        <f aca="false">E2523*F2523</f>
        <v>226.8</v>
      </c>
    </row>
    <row r="2524" customFormat="false" ht="15" hidden="false" customHeight="false" outlineLevel="0" collapsed="false">
      <c r="A2524" s="338"/>
      <c r="B2524" s="371" t="n">
        <v>4</v>
      </c>
      <c r="C2524" s="181" t="s">
        <v>1655</v>
      </c>
      <c r="D2524" s="662" t="s">
        <v>1654</v>
      </c>
      <c r="E2524" s="494" t="n">
        <v>2</v>
      </c>
      <c r="F2524" s="394" t="n">
        <f aca="false">'BASIC DATA'!C531</f>
        <v>215</v>
      </c>
      <c r="G2524" s="393" t="n">
        <f aca="false">E2524*F2524</f>
        <v>430</v>
      </c>
    </row>
    <row r="2525" customFormat="false" ht="15.75" hidden="false" customHeight="false" outlineLevel="0" collapsed="false">
      <c r="A2525" s="338"/>
      <c r="B2525" s="579"/>
      <c r="C2525" s="399" t="s">
        <v>1656</v>
      </c>
      <c r="D2525" s="383"/>
      <c r="E2525" s="492"/>
      <c r="F2525" s="500" t="s">
        <v>606</v>
      </c>
      <c r="G2525" s="638" t="n">
        <f aca="false">SUM(G2521:G2524)</f>
        <v>2123.4</v>
      </c>
    </row>
    <row r="2526" customFormat="false" ht="15.75" hidden="false" customHeight="false" outlineLevel="0" collapsed="false">
      <c r="A2526" s="338"/>
      <c r="B2526" s="414" t="s">
        <v>1657</v>
      </c>
      <c r="D2526" s="343"/>
      <c r="E2526" s="415" t="n">
        <f aca="false">ROUND(G2525/F2496,1)</f>
        <v>1415.6</v>
      </c>
    </row>
    <row r="2527" customFormat="false" ht="15.75" hidden="false" customHeight="false" outlineLevel="0" collapsed="false">
      <c r="A2527" s="338"/>
      <c r="B2527" s="414" t="s">
        <v>1658</v>
      </c>
      <c r="D2527" s="343" t="n">
        <f aca="false">'BASIC DATA'!$C$557</f>
        <v>0.14</v>
      </c>
      <c r="E2527" s="415" t="n">
        <f aca="false">ROUND(E2526*D2527,1)</f>
        <v>198.2</v>
      </c>
    </row>
    <row r="2528" customFormat="false" ht="15.75" hidden="false" customHeight="false" outlineLevel="0" collapsed="false">
      <c r="A2528" s="338"/>
      <c r="B2528" s="414" t="s">
        <v>1659</v>
      </c>
      <c r="D2528" s="343"/>
      <c r="E2528" s="417" t="n">
        <f aca="false">ROUND(E2527+E2526,1)</f>
        <v>1613.8</v>
      </c>
    </row>
    <row r="2529" customFormat="false" ht="15" hidden="false" customHeight="false" outlineLevel="0" collapsed="false">
      <c r="A2529" s="338"/>
      <c r="B2529" s="338"/>
    </row>
    <row r="2530" customFormat="false" ht="15.75" hidden="false" customHeight="false" outlineLevel="0" collapsed="false">
      <c r="A2530" s="338"/>
      <c r="B2530" s="354" t="s">
        <v>1660</v>
      </c>
    </row>
    <row r="2531" customFormat="false" ht="15" hidden="false" customHeight="false" outlineLevel="0" collapsed="false">
      <c r="A2531" s="338"/>
      <c r="B2531" s="338" t="s">
        <v>1661</v>
      </c>
      <c r="F2531" s="358" t="s">
        <v>606</v>
      </c>
      <c r="G2531" s="359" t="n">
        <f aca="false">G2504</f>
        <v>8465</v>
      </c>
    </row>
    <row r="2532" customFormat="false" ht="15" hidden="false" customHeight="false" outlineLevel="0" collapsed="false">
      <c r="A2532" s="338"/>
      <c r="B2532" s="338" t="s">
        <v>1662</v>
      </c>
      <c r="F2532" s="358" t="s">
        <v>606</v>
      </c>
      <c r="G2532" s="359" t="n">
        <f aca="false">G2516</f>
        <v>1119.2</v>
      </c>
    </row>
    <row r="2533" customFormat="false" ht="15" hidden="false" customHeight="false" outlineLevel="0" collapsed="false">
      <c r="A2533" s="338"/>
      <c r="B2533" s="338" t="s">
        <v>1663</v>
      </c>
      <c r="F2533" s="358" t="s">
        <v>606</v>
      </c>
      <c r="G2533" s="503" t="n">
        <f aca="false">G2525</f>
        <v>2123.4</v>
      </c>
    </row>
    <row r="2534" customFormat="false" ht="15.75" hidden="false" customHeight="false" outlineLevel="0" collapsed="false">
      <c r="A2534" s="338"/>
      <c r="B2534" s="338"/>
      <c r="E2534" s="358"/>
      <c r="F2534" s="358" t="s">
        <v>3828</v>
      </c>
      <c r="G2534" s="517" t="n">
        <f aca="false">SUM(G2531:G2533)</f>
        <v>11707.6</v>
      </c>
    </row>
    <row r="2535" s="349" customFormat="true" ht="15" hidden="false" customHeight="false" outlineLevel="0" collapsed="false">
      <c r="B2535" s="349" t="s">
        <v>749</v>
      </c>
      <c r="E2535" s="640" t="n">
        <f aca="false">'BASIC DATA'!C575</f>
        <v>0.01</v>
      </c>
      <c r="F2535" s="459" t="s">
        <v>606</v>
      </c>
      <c r="G2535" s="621" t="n">
        <f aca="false">E2535*$G$2534</f>
        <v>117.076</v>
      </c>
    </row>
    <row r="2536" s="349" customFormat="true" ht="15" hidden="false" customHeight="false" outlineLevel="0" collapsed="false">
      <c r="B2536" s="349" t="s">
        <v>750</v>
      </c>
      <c r="E2536" s="587" t="n">
        <f aca="false">'BASIC DATA'!C576</f>
        <v>0.045</v>
      </c>
      <c r="F2536" s="459" t="s">
        <v>606</v>
      </c>
      <c r="G2536" s="621" t="n">
        <f aca="false">E2536*$G$2534</f>
        <v>526.842</v>
      </c>
    </row>
    <row r="2537" s="349" customFormat="true" ht="15" hidden="false" customHeight="false" outlineLevel="0" collapsed="false">
      <c r="B2537" s="349" t="s">
        <v>751</v>
      </c>
      <c r="E2537" s="587" t="n">
        <f aca="false">'BASIC DATA'!C577</f>
        <v>0.016</v>
      </c>
      <c r="F2537" s="459" t="s">
        <v>606</v>
      </c>
      <c r="G2537" s="621" t="n">
        <f aca="false">E2537*$G$2534</f>
        <v>187.3216</v>
      </c>
    </row>
    <row r="2538" s="349" customFormat="true" ht="15" hidden="false" customHeight="false" outlineLevel="0" collapsed="false">
      <c r="B2538" s="349" t="s">
        <v>752</v>
      </c>
      <c r="E2538" s="587" t="n">
        <f aca="false">'BASIC DATA'!C578</f>
        <v>0.025</v>
      </c>
      <c r="F2538" s="459" t="s">
        <v>606</v>
      </c>
      <c r="G2538" s="621" t="n">
        <f aca="false">E2538*$G$2534</f>
        <v>292.69</v>
      </c>
    </row>
    <row r="2539" s="349" customFormat="true" ht="15.75" hidden="false" customHeight="false" outlineLevel="0" collapsed="false">
      <c r="E2539" s="587"/>
      <c r="F2539" s="358" t="s">
        <v>3828</v>
      </c>
      <c r="G2539" s="517" t="n">
        <f aca="false">SUM(G2534:G2538)</f>
        <v>12831.5296</v>
      </c>
    </row>
    <row r="2540" customFormat="false" ht="32.25" hidden="false" customHeight="true" outlineLevel="0" collapsed="false">
      <c r="A2540" s="338"/>
      <c r="B2540" s="641" t="s">
        <v>3829</v>
      </c>
      <c r="C2540" s="641"/>
      <c r="D2540" s="641"/>
      <c r="E2540" s="423" t="n">
        <f aca="false">'BASIC DATA'!$C$557</f>
        <v>0.14</v>
      </c>
      <c r="F2540" s="358" t="s">
        <v>606</v>
      </c>
      <c r="G2540" s="503" t="n">
        <f aca="false">G2539*E2540</f>
        <v>1796.414144</v>
      </c>
    </row>
    <row r="2541" customFormat="false" ht="15.75" hidden="false" customHeight="false" outlineLevel="0" collapsed="false">
      <c r="A2541" s="338"/>
      <c r="B2541" s="338" t="s">
        <v>1666</v>
      </c>
      <c r="D2541" s="359" t="n">
        <f aca="false">F2496</f>
        <v>1.5</v>
      </c>
      <c r="E2541" s="359" t="str">
        <f aca="false">G2496</f>
        <v>tonne</v>
      </c>
      <c r="F2541" s="358" t="s">
        <v>606</v>
      </c>
      <c r="G2541" s="444" t="n">
        <f aca="false">G2540+G2539</f>
        <v>14627.943744</v>
      </c>
    </row>
    <row r="2542" customFormat="false" ht="15.75" hidden="false" customHeight="false" outlineLevel="0" collapsed="false">
      <c r="A2542" s="338"/>
      <c r="B2542" s="354" t="s">
        <v>1667</v>
      </c>
      <c r="C2542" s="354" t="str">
        <f aca="false">E2541</f>
        <v>tonne</v>
      </c>
      <c r="D2542" s="354" t="s">
        <v>4594</v>
      </c>
      <c r="F2542" s="358" t="s">
        <v>606</v>
      </c>
      <c r="G2542" s="444" t="n">
        <f aca="false">ROUND(G2541/D2541,1)</f>
        <v>9752</v>
      </c>
    </row>
    <row r="2543" customFormat="false" ht="15" hidden="false" customHeight="false" outlineLevel="0" collapsed="false">
      <c r="A2543" s="338"/>
    </row>
    <row r="2544" customFormat="false" ht="15" hidden="false" customHeight="false" outlineLevel="0" collapsed="false">
      <c r="A2544" s="338"/>
    </row>
    <row r="2545" customFormat="false" ht="15.75" hidden="false" customHeight="false" outlineLevel="0" collapsed="false">
      <c r="A2545" s="354" t="s">
        <v>4595</v>
      </c>
      <c r="B2545" s="354" t="s">
        <v>4596</v>
      </c>
    </row>
    <row r="2546" customFormat="false" ht="15.75" hidden="false" customHeight="false" outlineLevel="0" collapsed="false">
      <c r="A2546" s="367"/>
      <c r="B2546" s="338" t="s">
        <v>4597</v>
      </c>
    </row>
    <row r="2547" customFormat="false" ht="15.75" hidden="false" customHeight="false" outlineLevel="0" collapsed="false">
      <c r="A2547" s="367"/>
      <c r="B2547" s="338" t="s">
        <v>4598</v>
      </c>
    </row>
    <row r="2548" customFormat="false" ht="15.75" hidden="true" customHeight="false" outlineLevel="0" collapsed="false">
      <c r="A2548" s="367"/>
      <c r="B2548" s="338"/>
    </row>
    <row r="2549" customFormat="false" ht="15.75" hidden="true" customHeight="false" outlineLevel="0" collapsed="false">
      <c r="A2549" s="367" t="s">
        <v>1585</v>
      </c>
      <c r="B2549" s="338" t="s">
        <v>4599</v>
      </c>
      <c r="F2549" s="634"/>
    </row>
    <row r="2550" customFormat="false" ht="15" hidden="true" customHeight="false" outlineLevel="0" collapsed="false">
      <c r="B2550" s="338" t="s">
        <v>3213</v>
      </c>
    </row>
    <row r="2551" customFormat="false" ht="15" hidden="true" customHeight="false" outlineLevel="0" collapsed="false">
      <c r="B2551" s="338" t="s">
        <v>4600</v>
      </c>
      <c r="E2551" s="634" t="s">
        <v>603</v>
      </c>
      <c r="F2551" s="338" t="n">
        <v>12</v>
      </c>
      <c r="G2551" s="338" t="s">
        <v>4560</v>
      </c>
    </row>
    <row r="2552" customFormat="false" ht="15" hidden="true" customHeight="false" outlineLevel="0" collapsed="false">
      <c r="B2552" s="338" t="s">
        <v>4601</v>
      </c>
    </row>
    <row r="2553" customFormat="false" ht="15" hidden="true" customHeight="false" outlineLevel="0" collapsed="false">
      <c r="B2553" s="338" t="s">
        <v>4602</v>
      </c>
    </row>
    <row r="2554" customFormat="false" ht="15" hidden="true" customHeight="false" outlineLevel="0" collapsed="false">
      <c r="B2554" s="338" t="s">
        <v>4603</v>
      </c>
    </row>
    <row r="2555" customFormat="false" ht="15" hidden="true" customHeight="false" outlineLevel="0" collapsed="false">
      <c r="B2555" s="338" t="s">
        <v>4604</v>
      </c>
    </row>
    <row r="2556" customFormat="false" ht="15" hidden="true" customHeight="false" outlineLevel="0" collapsed="false">
      <c r="B2556" s="338" t="s">
        <v>4605</v>
      </c>
    </row>
    <row r="2557" customFormat="false" ht="15" hidden="true" customHeight="false" outlineLevel="0" collapsed="false">
      <c r="B2557" s="338" t="s">
        <v>4606</v>
      </c>
      <c r="E2557" s="634" t="s">
        <v>603</v>
      </c>
      <c r="F2557" s="338" t="n">
        <v>120</v>
      </c>
      <c r="G2557" s="338" t="s">
        <v>1726</v>
      </c>
    </row>
    <row r="2558" customFormat="false" ht="15" hidden="true" customHeight="false" outlineLevel="0" collapsed="false">
      <c r="B2558" s="338" t="s">
        <v>4607</v>
      </c>
      <c r="D2558" s="443" t="str">
        <f aca="false">'BASIC DATA'!D314</f>
        <v>8000</v>
      </c>
      <c r="E2558" s="338" t="s">
        <v>4608</v>
      </c>
      <c r="F2558" s="644" t="s">
        <v>606</v>
      </c>
      <c r="G2558" s="359" t="str">
        <f aca="false">D2558</f>
        <v>8000</v>
      </c>
    </row>
    <row r="2559" customFormat="false" ht="15" hidden="true" customHeight="false" outlineLevel="0" collapsed="false">
      <c r="B2559" s="338" t="s">
        <v>4609</v>
      </c>
      <c r="E2559" s="634" t="s">
        <v>603</v>
      </c>
      <c r="F2559" s="635" t="n">
        <v>80</v>
      </c>
      <c r="G2559" s="338" t="s">
        <v>1726</v>
      </c>
    </row>
    <row r="2560" customFormat="false" ht="15" hidden="true" customHeight="false" outlineLevel="0" collapsed="false">
      <c r="B2560" s="338" t="s">
        <v>4610</v>
      </c>
      <c r="F2560" s="644" t="s">
        <v>606</v>
      </c>
      <c r="G2560" s="359" t="n">
        <f aca="false">G2558/F2559</f>
        <v>100</v>
      </c>
    </row>
    <row r="2561" customFormat="false" ht="15" hidden="true" customHeight="false" outlineLevel="0" collapsed="false">
      <c r="B2561" s="338" t="s">
        <v>4611</v>
      </c>
      <c r="D2561" s="443" t="str">
        <f aca="false">'BASIC DATA'!D306</f>
        <v>1700</v>
      </c>
      <c r="E2561" s="338" t="s">
        <v>2130</v>
      </c>
      <c r="F2561" s="644" t="s">
        <v>606</v>
      </c>
      <c r="G2561" s="359" t="n">
        <f aca="false">D2561*6</f>
        <v>10200</v>
      </c>
    </row>
    <row r="2562" customFormat="false" ht="15" hidden="true" customHeight="false" outlineLevel="0" collapsed="false">
      <c r="B2562" s="338" t="s">
        <v>4612</v>
      </c>
      <c r="E2562" s="634" t="s">
        <v>603</v>
      </c>
      <c r="F2562" s="635" t="n">
        <v>1500</v>
      </c>
      <c r="G2562" s="338" t="s">
        <v>1726</v>
      </c>
    </row>
    <row r="2563" customFormat="false" ht="15" hidden="true" customHeight="false" outlineLevel="0" collapsed="false">
      <c r="B2563" s="338" t="s">
        <v>4613</v>
      </c>
      <c r="F2563" s="644" t="s">
        <v>606</v>
      </c>
      <c r="G2563" s="359" t="n">
        <f aca="false">G2561/F2562</f>
        <v>6.8</v>
      </c>
    </row>
    <row r="2564" customFormat="false" ht="15" hidden="true" customHeight="false" outlineLevel="0" collapsed="false">
      <c r="B2564" s="338" t="s">
        <v>4614</v>
      </c>
      <c r="D2564" s="443" t="str">
        <f aca="false">'BASIC DATA'!D344</f>
        <v>130</v>
      </c>
      <c r="E2564" s="338" t="s">
        <v>2130</v>
      </c>
      <c r="F2564" s="644" t="s">
        <v>606</v>
      </c>
      <c r="G2564" s="359" t="n">
        <f aca="false">D2564*20</f>
        <v>2600</v>
      </c>
    </row>
    <row r="2565" customFormat="false" ht="15" hidden="true" customHeight="false" outlineLevel="0" collapsed="false">
      <c r="B2565" s="338" t="s">
        <v>1756</v>
      </c>
      <c r="E2565" s="634" t="s">
        <v>603</v>
      </c>
      <c r="F2565" s="635" t="n">
        <v>800</v>
      </c>
      <c r="G2565" s="338" t="s">
        <v>1742</v>
      </c>
    </row>
    <row r="2566" customFormat="false" ht="15" hidden="true" customHeight="false" outlineLevel="0" collapsed="false">
      <c r="B2566" s="338" t="s">
        <v>4615</v>
      </c>
      <c r="F2566" s="644" t="s">
        <v>606</v>
      </c>
      <c r="G2566" s="359" t="n">
        <f aca="false">G2564/F2565</f>
        <v>3.25</v>
      </c>
    </row>
    <row r="2567" customFormat="false" ht="15" hidden="true" customHeight="false" outlineLevel="0" collapsed="false">
      <c r="B2567" s="338" t="s">
        <v>4616</v>
      </c>
      <c r="D2567" s="443" t="str">
        <f aca="false">'BASIC DATA'!D360</f>
        <v>168</v>
      </c>
      <c r="E2567" s="338" t="s">
        <v>2130</v>
      </c>
      <c r="F2567" s="644" t="s">
        <v>606</v>
      </c>
      <c r="G2567" s="359" t="n">
        <f aca="false">D2567*20</f>
        <v>3360</v>
      </c>
    </row>
    <row r="2568" customFormat="false" ht="15" hidden="true" customHeight="false" outlineLevel="0" collapsed="false">
      <c r="B2568" s="338" t="s">
        <v>2113</v>
      </c>
      <c r="E2568" s="634" t="s">
        <v>603</v>
      </c>
      <c r="F2568" s="635" t="n">
        <v>800</v>
      </c>
      <c r="G2568" s="338" t="s">
        <v>1742</v>
      </c>
    </row>
    <row r="2569" customFormat="false" ht="15" hidden="true" customHeight="false" outlineLevel="0" collapsed="false">
      <c r="B2569" s="338" t="s">
        <v>4617</v>
      </c>
      <c r="F2569" s="644" t="s">
        <v>606</v>
      </c>
      <c r="G2569" s="359" t="n">
        <f aca="false">G2567/F2568</f>
        <v>4.2</v>
      </c>
    </row>
    <row r="2570" customFormat="false" ht="15" hidden="true" customHeight="false" outlineLevel="0" collapsed="false">
      <c r="A2570" s="338"/>
    </row>
    <row r="2571" customFormat="false" ht="15" hidden="false" customHeight="false" outlineLevel="0" collapsed="false">
      <c r="A2571" s="338"/>
    </row>
    <row r="2572" customFormat="false" ht="15.75" hidden="false" customHeight="false" outlineLevel="0" collapsed="false">
      <c r="A2572" s="354" t="s">
        <v>3911</v>
      </c>
      <c r="C2572" s="358" t="s">
        <v>1632</v>
      </c>
      <c r="E2572" s="358" t="s">
        <v>1703</v>
      </c>
      <c r="F2572" s="451" t="n">
        <v>120</v>
      </c>
      <c r="G2572" s="359" t="s">
        <v>54</v>
      </c>
    </row>
    <row r="2573" customFormat="false" ht="15.75" hidden="false" customHeight="false" outlineLevel="0" collapsed="false">
      <c r="A2573" s="338"/>
      <c r="B2573" s="636" t="s">
        <v>1633</v>
      </c>
    </row>
    <row r="2574" customFormat="false" ht="15" hidden="false" customHeight="false" outlineLevel="0" collapsed="false">
      <c r="A2574" s="338"/>
      <c r="B2574" s="404" t="s">
        <v>1634</v>
      </c>
      <c r="C2574" s="372" t="s">
        <v>3806</v>
      </c>
      <c r="D2574" s="404" t="s">
        <v>549</v>
      </c>
      <c r="E2574" s="404" t="s">
        <v>1636</v>
      </c>
      <c r="F2574" s="404" t="s">
        <v>758</v>
      </c>
      <c r="G2574" s="404" t="s">
        <v>1704</v>
      </c>
    </row>
    <row r="2575" customFormat="false" ht="15" hidden="false" customHeight="false" outlineLevel="0" collapsed="false">
      <c r="A2575" s="338"/>
      <c r="B2575" s="389"/>
      <c r="C2575" s="378"/>
      <c r="D2575" s="389"/>
      <c r="E2575" s="389"/>
      <c r="F2575" s="389" t="s">
        <v>18</v>
      </c>
      <c r="G2575" s="389" t="s">
        <v>18</v>
      </c>
    </row>
    <row r="2576" customFormat="false" ht="15" hidden="false" customHeight="false" outlineLevel="0" collapsed="false">
      <c r="A2576" s="338"/>
      <c r="B2576" s="404" t="n">
        <v>1</v>
      </c>
      <c r="C2576" s="180" t="s">
        <v>4618</v>
      </c>
      <c r="D2576" s="661" t="s">
        <v>54</v>
      </c>
      <c r="E2576" s="393" t="n">
        <v>120</v>
      </c>
      <c r="F2576" s="394" t="n">
        <f aca="false">G2560</f>
        <v>100</v>
      </c>
      <c r="G2576" s="393" t="n">
        <f aca="false">E2576*F2576</f>
        <v>12000</v>
      </c>
    </row>
    <row r="2577" customFormat="false" ht="15" hidden="false" customHeight="false" outlineLevel="0" collapsed="false">
      <c r="A2577" s="338"/>
      <c r="B2577" s="371" t="n">
        <v>2</v>
      </c>
      <c r="C2577" s="180" t="s">
        <v>4619</v>
      </c>
      <c r="D2577" s="662" t="s">
        <v>1563</v>
      </c>
      <c r="E2577" s="393" t="n">
        <v>16</v>
      </c>
      <c r="F2577" s="394" t="n">
        <f aca="false">G2566</f>
        <v>3.25</v>
      </c>
      <c r="G2577" s="393" t="n">
        <f aca="false">E2577*F2577</f>
        <v>52</v>
      </c>
    </row>
    <row r="2578" customFormat="false" ht="15" hidden="false" customHeight="false" outlineLevel="0" collapsed="false">
      <c r="A2578" s="338"/>
      <c r="B2578" s="371" t="n">
        <v>3</v>
      </c>
      <c r="C2578" s="180" t="s">
        <v>4099</v>
      </c>
      <c r="D2578" s="662" t="s">
        <v>1563</v>
      </c>
      <c r="E2578" s="393" t="n">
        <v>16</v>
      </c>
      <c r="F2578" s="394" t="n">
        <f aca="false">G2569</f>
        <v>4.2</v>
      </c>
      <c r="G2578" s="393" t="n">
        <f aca="false">E2578*F2578</f>
        <v>67.2</v>
      </c>
    </row>
    <row r="2579" customFormat="false" ht="15" hidden="false" customHeight="false" outlineLevel="0" collapsed="false">
      <c r="A2579" s="338"/>
      <c r="B2579" s="389" t="n">
        <v>4</v>
      </c>
      <c r="C2579" s="180" t="s">
        <v>4620</v>
      </c>
      <c r="D2579" s="662" t="s">
        <v>54</v>
      </c>
      <c r="E2579" s="393" t="n">
        <v>120</v>
      </c>
      <c r="F2579" s="394" t="n">
        <f aca="false">G2563</f>
        <v>6.8</v>
      </c>
      <c r="G2579" s="393" t="n">
        <f aca="false">E2579*F2579</f>
        <v>816</v>
      </c>
    </row>
    <row r="2580" customFormat="false" ht="15.75" hidden="false" customHeight="false" outlineLevel="0" collapsed="false">
      <c r="A2580" s="338"/>
      <c r="B2580" s="579"/>
      <c r="C2580" s="399" t="s">
        <v>1642</v>
      </c>
      <c r="D2580" s="383"/>
      <c r="E2580" s="492"/>
      <c r="F2580" s="500" t="s">
        <v>606</v>
      </c>
      <c r="G2580" s="638" t="n">
        <f aca="false">SUM(G2576:G2579)</f>
        <v>12935.2</v>
      </c>
    </row>
    <row r="2581" customFormat="false" ht="15" hidden="false" customHeight="false" outlineLevel="0" collapsed="false">
      <c r="A2581" s="338"/>
    </row>
    <row r="2582" customFormat="false" ht="15.75" hidden="false" customHeight="false" outlineLevel="0" collapsed="false">
      <c r="A2582" s="338"/>
      <c r="B2582" s="636" t="s">
        <v>1643</v>
      </c>
    </row>
    <row r="2583" customFormat="false" ht="15" hidden="false" customHeight="false" outlineLevel="0" collapsed="false">
      <c r="A2583" s="338"/>
      <c r="B2583" s="404" t="s">
        <v>1634</v>
      </c>
      <c r="C2583" s="372" t="s">
        <v>757</v>
      </c>
      <c r="D2583" s="404" t="s">
        <v>549</v>
      </c>
      <c r="E2583" s="404" t="s">
        <v>1636</v>
      </c>
      <c r="F2583" s="404" t="s">
        <v>758</v>
      </c>
      <c r="G2583" s="404" t="s">
        <v>1704</v>
      </c>
    </row>
    <row r="2584" customFormat="false" ht="15" hidden="false" customHeight="false" outlineLevel="0" collapsed="false">
      <c r="A2584" s="338"/>
      <c r="B2584" s="389"/>
      <c r="C2584" s="378"/>
      <c r="D2584" s="389"/>
      <c r="E2584" s="389"/>
      <c r="F2584" s="389" t="s">
        <v>18</v>
      </c>
      <c r="G2584" s="389" t="s">
        <v>18</v>
      </c>
    </row>
    <row r="2585" customFormat="false" ht="15" hidden="false" customHeight="false" outlineLevel="0" collapsed="false">
      <c r="A2585" s="338"/>
      <c r="B2585" s="404" t="n">
        <v>1</v>
      </c>
      <c r="C2585" s="180" t="s">
        <v>420</v>
      </c>
      <c r="D2585" s="661" t="s">
        <v>1563</v>
      </c>
      <c r="E2585" s="393" t="n">
        <v>16</v>
      </c>
      <c r="F2585" s="394" t="n">
        <f aca="false">'HIRE CHARGES'!D539</f>
        <v>145.6</v>
      </c>
      <c r="G2585" s="393" t="n">
        <f aca="false">E2585*F2585</f>
        <v>2329.6</v>
      </c>
    </row>
    <row r="2586" customFormat="false" ht="15" hidden="false" customHeight="false" outlineLevel="0" collapsed="false">
      <c r="A2586" s="338"/>
      <c r="B2586" s="637"/>
      <c r="C2586" s="180" t="s">
        <v>1645</v>
      </c>
      <c r="D2586" s="662" t="s">
        <v>1563</v>
      </c>
      <c r="E2586" s="393" t="n">
        <v>16</v>
      </c>
      <c r="F2586" s="394" t="n">
        <f aca="false">'HIRE CHARGES'!E539</f>
        <v>0</v>
      </c>
      <c r="G2586" s="393" t="n">
        <f aca="false">E2586*F2586</f>
        <v>0</v>
      </c>
    </row>
    <row r="2587" customFormat="false" ht="15" hidden="false" customHeight="false" outlineLevel="0" collapsed="false">
      <c r="A2587" s="338"/>
      <c r="B2587" s="371" t="n">
        <v>2</v>
      </c>
      <c r="C2587" s="180" t="s">
        <v>3811</v>
      </c>
      <c r="D2587" s="662" t="s">
        <v>1563</v>
      </c>
      <c r="E2587" s="393" t="n">
        <v>8</v>
      </c>
      <c r="F2587" s="394" t="n">
        <f aca="false">'HIRE CHARGES'!D482</f>
        <v>101.7</v>
      </c>
      <c r="G2587" s="393" t="n">
        <f aca="false">E2587*F2587</f>
        <v>813.6</v>
      </c>
    </row>
    <row r="2588" customFormat="false" ht="15" hidden="false" customHeight="false" outlineLevel="0" collapsed="false">
      <c r="A2588" s="338"/>
      <c r="B2588" s="637"/>
      <c r="C2588" s="180" t="s">
        <v>1645</v>
      </c>
      <c r="D2588" s="662" t="s">
        <v>1563</v>
      </c>
      <c r="E2588" s="393" t="n">
        <v>8</v>
      </c>
      <c r="F2588" s="394" t="n">
        <f aca="false">'HIRE CHARGES'!E482</f>
        <v>503.6</v>
      </c>
      <c r="G2588" s="393" t="n">
        <f aca="false">E2588*F2588</f>
        <v>4028.8</v>
      </c>
    </row>
    <row r="2589" customFormat="false" ht="15" hidden="false" customHeight="false" outlineLevel="0" collapsed="false">
      <c r="A2589" s="338"/>
      <c r="B2589" s="371" t="n">
        <v>3</v>
      </c>
      <c r="C2589" s="180" t="s">
        <v>3048</v>
      </c>
      <c r="D2589" s="662" t="s">
        <v>1563</v>
      </c>
      <c r="E2589" s="393" t="n">
        <v>6</v>
      </c>
      <c r="F2589" s="394" t="n">
        <f aca="false">'HIRE CHARGES'!D505</f>
        <v>3.3</v>
      </c>
      <c r="G2589" s="393" t="n">
        <f aca="false">E2589*F2589</f>
        <v>19.8</v>
      </c>
    </row>
    <row r="2590" customFormat="false" ht="15" hidden="false" customHeight="false" outlineLevel="0" collapsed="false">
      <c r="A2590" s="338"/>
      <c r="B2590" s="637"/>
      <c r="C2590" s="180" t="s">
        <v>1645</v>
      </c>
      <c r="D2590" s="662" t="s">
        <v>1563</v>
      </c>
      <c r="E2590" s="393" t="n">
        <v>6</v>
      </c>
      <c r="F2590" s="394" t="n">
        <f aca="false">'HIRE CHARGES'!E505</f>
        <v>40.3</v>
      </c>
      <c r="G2590" s="393" t="n">
        <f aca="false">E2590*F2590</f>
        <v>241.8</v>
      </c>
    </row>
    <row r="2591" customFormat="false" ht="15" hidden="false" customHeight="false" outlineLevel="0" collapsed="false">
      <c r="A2591" s="338"/>
      <c r="B2591" s="371" t="n">
        <v>4</v>
      </c>
      <c r="C2591" s="180" t="s">
        <v>1765</v>
      </c>
      <c r="D2591" s="662" t="s">
        <v>502</v>
      </c>
      <c r="E2591" s="393" t="n">
        <v>2</v>
      </c>
      <c r="F2591" s="447" t="str">
        <f aca="false">'BASIC DATA'!D359</f>
        <v>33</v>
      </c>
      <c r="G2591" s="393" t="n">
        <f aca="false">E2591*F2591</f>
        <v>66</v>
      </c>
    </row>
    <row r="2592" customFormat="false" ht="15.75" hidden="false" customHeight="false" outlineLevel="0" collapsed="false">
      <c r="A2592" s="338"/>
      <c r="B2592" s="369"/>
      <c r="C2592" s="360" t="s">
        <v>1648</v>
      </c>
      <c r="D2592" s="362"/>
      <c r="E2592" s="397"/>
      <c r="F2592" s="500" t="s">
        <v>606</v>
      </c>
      <c r="G2592" s="638" t="n">
        <f aca="false">SUM(G2585:G2591)</f>
        <v>7499.6</v>
      </c>
    </row>
    <row r="2593" customFormat="false" ht="15" hidden="false" customHeight="false" outlineLevel="0" collapsed="false">
      <c r="A2593" s="338"/>
    </row>
    <row r="2594" customFormat="false" ht="15.75" hidden="false" customHeight="false" outlineLevel="0" collapsed="false">
      <c r="A2594" s="338"/>
      <c r="B2594" s="636" t="s">
        <v>1649</v>
      </c>
    </row>
    <row r="2595" customFormat="false" ht="15" hidden="false" customHeight="false" outlineLevel="0" collapsed="false">
      <c r="A2595" s="338"/>
      <c r="B2595" s="404" t="s">
        <v>1634</v>
      </c>
      <c r="C2595" s="372" t="s">
        <v>757</v>
      </c>
      <c r="D2595" s="404" t="s">
        <v>549</v>
      </c>
      <c r="E2595" s="404" t="s">
        <v>1636</v>
      </c>
      <c r="F2595" s="404" t="s">
        <v>758</v>
      </c>
      <c r="G2595" s="404" t="s">
        <v>1704</v>
      </c>
    </row>
    <row r="2596" customFormat="false" ht="15" hidden="false" customHeight="false" outlineLevel="0" collapsed="false">
      <c r="A2596" s="338"/>
      <c r="B2596" s="389"/>
      <c r="C2596" s="378"/>
      <c r="D2596" s="389"/>
      <c r="E2596" s="389"/>
      <c r="F2596" s="389" t="s">
        <v>18</v>
      </c>
      <c r="G2596" s="389" t="s">
        <v>18</v>
      </c>
    </row>
    <row r="2597" customFormat="false" ht="15" hidden="false" customHeight="false" outlineLevel="0" collapsed="false">
      <c r="A2597" s="338"/>
      <c r="B2597" s="371" t="n">
        <v>1</v>
      </c>
      <c r="C2597" s="181" t="s">
        <v>2056</v>
      </c>
      <c r="D2597" s="662" t="s">
        <v>1563</v>
      </c>
      <c r="E2597" s="494" t="n">
        <v>16</v>
      </c>
      <c r="F2597" s="394" t="n">
        <f aca="false">'HIRE CHARGES'!F539</f>
        <v>177.8</v>
      </c>
      <c r="G2597" s="393" t="n">
        <f aca="false">E2597*F2597</f>
        <v>2844.8</v>
      </c>
    </row>
    <row r="2598" customFormat="false" ht="15" hidden="false" customHeight="false" outlineLevel="0" collapsed="false">
      <c r="A2598" s="338"/>
      <c r="B2598" s="371" t="n">
        <v>2</v>
      </c>
      <c r="C2598" s="181" t="s">
        <v>1769</v>
      </c>
      <c r="D2598" s="662" t="s">
        <v>1563</v>
      </c>
      <c r="E2598" s="494" t="n">
        <v>8</v>
      </c>
      <c r="F2598" s="394" t="n">
        <f aca="false">'HIRE CHARGES'!F482</f>
        <v>113.4</v>
      </c>
      <c r="G2598" s="393" t="n">
        <f aca="false">E2598*F2598</f>
        <v>907.2</v>
      </c>
    </row>
    <row r="2599" customFormat="false" ht="15" hidden="false" customHeight="false" outlineLevel="0" collapsed="false">
      <c r="A2599" s="338"/>
      <c r="B2599" s="371" t="n">
        <v>3</v>
      </c>
      <c r="C2599" s="181" t="s">
        <v>2012</v>
      </c>
      <c r="D2599" s="662" t="s">
        <v>1563</v>
      </c>
      <c r="E2599" s="494" t="n">
        <v>6</v>
      </c>
      <c r="F2599" s="394" t="n">
        <f aca="false">'HIRE CHARGES'!F505</f>
        <v>53.3</v>
      </c>
      <c r="G2599" s="393" t="n">
        <f aca="false">E2599*F2599</f>
        <v>319.8</v>
      </c>
    </row>
    <row r="2600" customFormat="false" ht="15" hidden="false" customHeight="false" outlineLevel="0" collapsed="false">
      <c r="A2600" s="338"/>
      <c r="B2600" s="371" t="n">
        <v>4</v>
      </c>
      <c r="C2600" s="181" t="s">
        <v>1655</v>
      </c>
      <c r="D2600" s="662" t="s">
        <v>1654</v>
      </c>
      <c r="E2600" s="494" t="n">
        <v>2</v>
      </c>
      <c r="F2600" s="394" t="n">
        <f aca="false">'BASIC DATA'!C531</f>
        <v>215</v>
      </c>
      <c r="G2600" s="393" t="n">
        <f aca="false">E2600*F2600</f>
        <v>430</v>
      </c>
    </row>
    <row r="2601" customFormat="false" ht="15.75" hidden="false" customHeight="false" outlineLevel="0" collapsed="false">
      <c r="A2601" s="338"/>
      <c r="B2601" s="579"/>
      <c r="C2601" s="399" t="s">
        <v>1656</v>
      </c>
      <c r="D2601" s="383"/>
      <c r="E2601" s="492"/>
      <c r="F2601" s="500" t="s">
        <v>606</v>
      </c>
      <c r="G2601" s="638" t="n">
        <f aca="false">SUM(G2597:G2600)</f>
        <v>4501.8</v>
      </c>
    </row>
    <row r="2602" customFormat="false" ht="15.75" hidden="false" customHeight="false" outlineLevel="0" collapsed="false">
      <c r="A2602" s="338"/>
      <c r="B2602" s="414" t="s">
        <v>1657</v>
      </c>
      <c r="D2602" s="343"/>
      <c r="E2602" s="415" t="n">
        <f aca="false">ROUND(G2601/F2572,1)</f>
        <v>37.5</v>
      </c>
    </row>
    <row r="2603" customFormat="false" ht="15.75" hidden="false" customHeight="false" outlineLevel="0" collapsed="false">
      <c r="A2603" s="338"/>
      <c r="B2603" s="414" t="s">
        <v>1658</v>
      </c>
      <c r="D2603" s="343" t="n">
        <f aca="false">'BASIC DATA'!$C$557</f>
        <v>0.14</v>
      </c>
      <c r="E2603" s="415" t="n">
        <f aca="false">ROUND(E2602*D2603,1)</f>
        <v>5.3</v>
      </c>
    </row>
    <row r="2604" customFormat="false" ht="15.75" hidden="false" customHeight="false" outlineLevel="0" collapsed="false">
      <c r="A2604" s="338"/>
      <c r="B2604" s="414" t="s">
        <v>1659</v>
      </c>
      <c r="D2604" s="343"/>
      <c r="E2604" s="417" t="n">
        <f aca="false">ROUND(E2603+E2602,1)</f>
        <v>42.8</v>
      </c>
    </row>
    <row r="2605" customFormat="false" ht="15" hidden="false" customHeight="false" outlineLevel="0" collapsed="false">
      <c r="A2605" s="338"/>
      <c r="B2605" s="338"/>
    </row>
    <row r="2606" customFormat="false" ht="15.75" hidden="false" customHeight="false" outlineLevel="0" collapsed="false">
      <c r="A2606" s="338"/>
      <c r="B2606" s="354" t="s">
        <v>1660</v>
      </c>
    </row>
    <row r="2607" customFormat="false" ht="15" hidden="false" customHeight="false" outlineLevel="0" collapsed="false">
      <c r="A2607" s="338"/>
      <c r="B2607" s="338" t="s">
        <v>1661</v>
      </c>
      <c r="F2607" s="358" t="s">
        <v>606</v>
      </c>
      <c r="G2607" s="359" t="n">
        <f aca="false">G2580</f>
        <v>12935.2</v>
      </c>
    </row>
    <row r="2608" customFormat="false" ht="15" hidden="false" customHeight="false" outlineLevel="0" collapsed="false">
      <c r="A2608" s="338"/>
      <c r="B2608" s="338" t="s">
        <v>1662</v>
      </c>
      <c r="F2608" s="358" t="s">
        <v>606</v>
      </c>
      <c r="G2608" s="359" t="n">
        <f aca="false">G2592</f>
        <v>7499.6</v>
      </c>
    </row>
    <row r="2609" customFormat="false" ht="15" hidden="false" customHeight="false" outlineLevel="0" collapsed="false">
      <c r="A2609" s="338"/>
      <c r="B2609" s="338" t="s">
        <v>1663</v>
      </c>
      <c r="F2609" s="358" t="s">
        <v>606</v>
      </c>
      <c r="G2609" s="503" t="n">
        <f aca="false">G2601</f>
        <v>4501.8</v>
      </c>
    </row>
    <row r="2610" customFormat="false" ht="15.75" hidden="false" customHeight="false" outlineLevel="0" collapsed="false">
      <c r="A2610" s="338"/>
      <c r="B2610" s="338"/>
      <c r="E2610" s="358"/>
      <c r="F2610" s="358" t="s">
        <v>3828</v>
      </c>
      <c r="G2610" s="517" t="n">
        <f aca="false">SUM(G2607:G2609)</f>
        <v>24936.6</v>
      </c>
    </row>
    <row r="2611" s="349" customFormat="true" ht="15" hidden="false" customHeight="false" outlineLevel="0" collapsed="false">
      <c r="B2611" s="349" t="s">
        <v>749</v>
      </c>
      <c r="E2611" s="640" t="n">
        <f aca="false">'BASIC DATA'!C575</f>
        <v>0.01</v>
      </c>
      <c r="F2611" s="459" t="s">
        <v>606</v>
      </c>
      <c r="G2611" s="621" t="n">
        <f aca="false">E2611*$G$2610</f>
        <v>249.366</v>
      </c>
    </row>
    <row r="2612" s="349" customFormat="true" ht="15" hidden="false" customHeight="false" outlineLevel="0" collapsed="false">
      <c r="B2612" s="349" t="s">
        <v>750</v>
      </c>
      <c r="E2612" s="587" t="n">
        <f aca="false">'BASIC DATA'!C576</f>
        <v>0.045</v>
      </c>
      <c r="F2612" s="459" t="s">
        <v>606</v>
      </c>
      <c r="G2612" s="621" t="n">
        <f aca="false">E2612*$G$2610</f>
        <v>1122.147</v>
      </c>
    </row>
    <row r="2613" s="349" customFormat="true" ht="15" hidden="false" customHeight="false" outlineLevel="0" collapsed="false">
      <c r="B2613" s="349" t="s">
        <v>751</v>
      </c>
      <c r="E2613" s="587" t="n">
        <f aca="false">'BASIC DATA'!C577</f>
        <v>0.016</v>
      </c>
      <c r="F2613" s="459" t="s">
        <v>606</v>
      </c>
      <c r="G2613" s="621" t="n">
        <f aca="false">E2613*$G$2610</f>
        <v>398.9856</v>
      </c>
    </row>
    <row r="2614" s="349" customFormat="true" ht="15" hidden="false" customHeight="false" outlineLevel="0" collapsed="false">
      <c r="B2614" s="349" t="s">
        <v>752</v>
      </c>
      <c r="E2614" s="587" t="n">
        <f aca="false">'BASIC DATA'!C578</f>
        <v>0.025</v>
      </c>
      <c r="F2614" s="459" t="s">
        <v>606</v>
      </c>
      <c r="G2614" s="621" t="n">
        <f aca="false">E2614*$G$2610</f>
        <v>623.415</v>
      </c>
    </row>
    <row r="2615" s="349" customFormat="true" ht="15.75" hidden="false" customHeight="false" outlineLevel="0" collapsed="false">
      <c r="E2615" s="587"/>
      <c r="F2615" s="358" t="s">
        <v>3828</v>
      </c>
      <c r="G2615" s="517" t="n">
        <f aca="false">SUM(G2610:G2614)</f>
        <v>27330.5136</v>
      </c>
    </row>
    <row r="2616" customFormat="false" ht="30" hidden="false" customHeight="true" outlineLevel="0" collapsed="false">
      <c r="A2616" s="338"/>
      <c r="B2616" s="641" t="s">
        <v>3829</v>
      </c>
      <c r="C2616" s="641"/>
      <c r="D2616" s="641"/>
      <c r="E2616" s="423" t="n">
        <f aca="false">'BASIC DATA'!$C$557</f>
        <v>0.14</v>
      </c>
      <c r="F2616" s="358" t="s">
        <v>606</v>
      </c>
      <c r="G2616" s="503" t="n">
        <f aca="false">G2615*E2616</f>
        <v>3826.271904</v>
      </c>
    </row>
    <row r="2617" customFormat="false" ht="15.75" hidden="false" customHeight="false" outlineLevel="0" collapsed="false">
      <c r="A2617" s="338"/>
      <c r="B2617" s="338" t="s">
        <v>1666</v>
      </c>
      <c r="D2617" s="359" t="n">
        <f aca="false">F2572</f>
        <v>120</v>
      </c>
      <c r="E2617" s="359" t="str">
        <f aca="false">G2572</f>
        <v>Rm</v>
      </c>
      <c r="F2617" s="358" t="s">
        <v>606</v>
      </c>
      <c r="G2617" s="444" t="n">
        <f aca="false">G2616+G2615</f>
        <v>31156.785504</v>
      </c>
    </row>
    <row r="2618" customFormat="false" ht="15.75" hidden="false" customHeight="false" outlineLevel="0" collapsed="false">
      <c r="A2618" s="338"/>
      <c r="B2618" s="354" t="s">
        <v>1667</v>
      </c>
      <c r="C2618" s="354" t="str">
        <f aca="false">E2617</f>
        <v>Rm</v>
      </c>
      <c r="D2618" s="354" t="s">
        <v>4621</v>
      </c>
      <c r="F2618" s="358" t="s">
        <v>606</v>
      </c>
      <c r="G2618" s="444" t="n">
        <f aca="false">ROUND(G2617/D2617,1)</f>
        <v>259.6</v>
      </c>
    </row>
  </sheetData>
  <sheetProtection sheet="true" password="df7f"/>
  <mergeCells count="23">
    <mergeCell ref="C9:F9"/>
    <mergeCell ref="B202:D202"/>
    <mergeCell ref="B381:D381"/>
    <mergeCell ref="B560:D560"/>
    <mergeCell ref="B730:D730"/>
    <mergeCell ref="B928:D928"/>
    <mergeCell ref="B1022:D1022"/>
    <mergeCell ref="B1084:D1084"/>
    <mergeCell ref="B1175:D1175"/>
    <mergeCell ref="B1272:D1272"/>
    <mergeCell ref="B1387:D1387"/>
    <mergeCell ref="B1496:D1496"/>
    <mergeCell ref="B1624:D1624"/>
    <mergeCell ref="B1744:D1744"/>
    <mergeCell ref="B1797:D1797"/>
    <mergeCell ref="B1870:D1870"/>
    <mergeCell ref="B1939:D1939"/>
    <mergeCell ref="B2039:D2039"/>
    <mergeCell ref="B2197:D2197"/>
    <mergeCell ref="B2385:D2385"/>
    <mergeCell ref="B2468:D2468"/>
    <mergeCell ref="B2540:D2540"/>
    <mergeCell ref="B2616:D2616"/>
  </mergeCells>
  <printOptions headings="false" gridLines="false" gridLinesSet="true" horizontalCentered="true" verticalCentered="false"/>
  <pageMargins left="0.5" right="0.5" top="0.790277777777778" bottom="0.75" header="0.5" footer="0.440277777777778"/>
  <pageSetup paperSize="9" scale="78" fitToWidth="1" fitToHeight="1" pageOrder="downThenOver" orientation="portrait" blackAndWhite="false" draft="false" cellComments="none" firstPageNumber="113" useFirstPageNumber="true" horizontalDpi="300" verticalDpi="300" copies="1"/>
  <headerFooter differentFirst="false" differentOddEven="false">
    <oddHeader>&amp;R&amp;9IRR-TAW</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594"/>
  <sheetViews>
    <sheetView showFormulas="false" showGridLines="false" showRowColHeaders="true" showZeros="true" rightToLeft="false" tabSelected="false" showOutlineSymbols="true" defaultGridColor="true" view="pageBreakPreview" topLeftCell="A3874" colorId="64" zoomScale="70" zoomScaleNormal="100" zoomScalePageLayoutView="70" workbookViewId="0">
      <selection pane="topLeft" activeCell="D3886" activeCellId="0" sqref="D3886"/>
    </sheetView>
  </sheetViews>
  <sheetFormatPr defaultColWidth="9.13671875" defaultRowHeight="15" zeroHeight="false" outlineLevelRow="0" outlineLevelCol="0"/>
  <cols>
    <col collapsed="false" customWidth="true" hidden="false" outlineLevel="0" max="1" min="1" style="668" width="15.99"/>
    <col collapsed="false" customWidth="true" hidden="false" outlineLevel="0" max="2" min="2" style="339" width="15.13"/>
    <col collapsed="false" customWidth="true" hidden="false" outlineLevel="0" max="3" min="3" style="595" width="35.42"/>
    <col collapsed="false" customWidth="true" hidden="false" outlineLevel="0" max="4" min="4" style="338" width="13.99"/>
    <col collapsed="false" customWidth="true" hidden="false" outlineLevel="0" max="5" min="5" style="338" width="12.7"/>
    <col collapsed="false" customWidth="true" hidden="false" outlineLevel="0" max="6" min="6" style="338" width="14.99"/>
    <col collapsed="false" customWidth="true" hidden="false" outlineLevel="0" max="7" min="7" style="338" width="13.85"/>
    <col collapsed="false" customWidth="true" hidden="false" outlineLevel="0" max="8" min="8" style="338" width="10.28"/>
    <col collapsed="false" customWidth="true" hidden="false" outlineLevel="0" max="9" min="9" style="338" width="9.99"/>
    <col collapsed="false" customWidth="false" hidden="false" outlineLevel="0" max="32" min="10" style="338" width="9.14"/>
    <col collapsed="false" customWidth="false" hidden="true" outlineLevel="0" max="33" min="33" style="338" width="9.14"/>
    <col collapsed="false" customWidth="false" hidden="false" outlineLevel="0" max="257" min="34" style="338" width="9.14"/>
  </cols>
  <sheetData>
    <row r="1" customFormat="false" ht="15.75" hidden="false" customHeight="false" outlineLevel="0" collapsed="false">
      <c r="A1" s="669"/>
      <c r="B1" s="346"/>
      <c r="C1" s="670" t="s">
        <v>4622</v>
      </c>
      <c r="D1" s="346"/>
      <c r="E1" s="346"/>
      <c r="F1" s="346"/>
      <c r="G1" s="344"/>
      <c r="H1" s="344"/>
      <c r="I1" s="344"/>
    </row>
    <row r="2" customFormat="false" ht="15" hidden="false" customHeight="false" outlineLevel="0" collapsed="false">
      <c r="A2" s="671"/>
      <c r="B2" s="346"/>
      <c r="C2" s="669"/>
      <c r="D2" s="346"/>
      <c r="E2" s="346"/>
      <c r="F2" s="346"/>
      <c r="G2" s="344"/>
      <c r="H2" s="344"/>
      <c r="I2" s="344"/>
    </row>
    <row r="3" customFormat="false" ht="15.75" hidden="false" customHeight="false" outlineLevel="0" collapsed="false">
      <c r="A3" s="671"/>
      <c r="B3" s="672" t="s">
        <v>4623</v>
      </c>
      <c r="C3" s="672"/>
      <c r="D3" s="672"/>
      <c r="E3" s="672"/>
      <c r="F3" s="673"/>
      <c r="G3" s="344"/>
      <c r="H3" s="344"/>
      <c r="I3" s="344"/>
    </row>
    <row r="4" customFormat="false" ht="15" hidden="false" customHeight="false" outlineLevel="0" collapsed="false">
      <c r="A4" s="671"/>
      <c r="B4" s="346"/>
      <c r="C4" s="669"/>
      <c r="D4" s="346"/>
      <c r="E4" s="346"/>
      <c r="F4" s="346"/>
      <c r="G4" s="344"/>
      <c r="H4" s="344"/>
      <c r="I4" s="344"/>
    </row>
    <row r="5" s="349" customFormat="true" ht="15" hidden="false" customHeight="false" outlineLevel="0" collapsed="false">
      <c r="A5" s="674"/>
      <c r="B5" s="351"/>
      <c r="C5" s="675"/>
      <c r="D5" s="351"/>
      <c r="E5" s="351"/>
      <c r="F5" s="351"/>
    </row>
    <row r="6" s="349" customFormat="true" ht="15.75" hidden="false" customHeight="false" outlineLevel="0" collapsed="false">
      <c r="A6" s="674"/>
      <c r="B6" s="351"/>
      <c r="C6" s="676" t="s">
        <v>1572</v>
      </c>
      <c r="D6" s="353"/>
      <c r="E6" s="353"/>
      <c r="F6" s="353"/>
      <c r="G6" s="353"/>
      <c r="H6" s="353"/>
      <c r="I6" s="338"/>
    </row>
    <row r="7" s="349" customFormat="true" ht="16.5" hidden="false" customHeight="false" outlineLevel="0" collapsed="false">
      <c r="A7" s="674"/>
      <c r="B7" s="351"/>
      <c r="C7" s="677" t="s">
        <v>4624</v>
      </c>
      <c r="D7" s="677"/>
      <c r="E7" s="677"/>
      <c r="F7" s="677"/>
    </row>
    <row r="8" s="349" customFormat="true" ht="16.5" hidden="false" customHeight="false" outlineLevel="0" collapsed="false">
      <c r="A8" s="678" t="s">
        <v>1574</v>
      </c>
      <c r="B8" s="351"/>
      <c r="C8" s="679"/>
      <c r="D8" s="657"/>
      <c r="E8" s="657"/>
      <c r="F8" s="657"/>
    </row>
    <row r="9" customFormat="false" ht="15.75" hidden="false" customHeight="false" outlineLevel="0" collapsed="false">
      <c r="A9" s="507" t="s">
        <v>4625</v>
      </c>
      <c r="C9" s="353" t="s">
        <v>4626</v>
      </c>
      <c r="D9" s="353"/>
      <c r="E9" s="353"/>
      <c r="F9" s="353"/>
    </row>
    <row r="10" customFormat="false" ht="15" hidden="false" customHeight="false" outlineLevel="0" collapsed="false">
      <c r="A10" s="595"/>
    </row>
    <row r="11" customFormat="false" ht="15.75" hidden="false" customHeight="false" outlineLevel="0" collapsed="false">
      <c r="A11" s="507" t="s">
        <v>4627</v>
      </c>
      <c r="B11" s="368" t="s">
        <v>4628</v>
      </c>
      <c r="H11" s="368"/>
      <c r="J11" s="511"/>
      <c r="K11" s="511"/>
      <c r="L11" s="511"/>
      <c r="M11" s="368"/>
      <c r="N11" s="368"/>
      <c r="O11" s="343"/>
    </row>
    <row r="12" customFormat="false" ht="15.75" hidden="false" customHeight="false" outlineLevel="0" collapsed="false">
      <c r="A12" s="595"/>
      <c r="B12" s="368"/>
      <c r="H12" s="368"/>
      <c r="J12" s="511"/>
      <c r="K12" s="511"/>
      <c r="L12" s="511"/>
      <c r="M12" s="368"/>
      <c r="N12" s="368"/>
      <c r="O12" s="343"/>
    </row>
    <row r="13" customFormat="false" ht="15.75" hidden="false" customHeight="false" outlineLevel="0" collapsed="false">
      <c r="A13" s="507" t="s">
        <v>4629</v>
      </c>
      <c r="B13" s="338" t="s">
        <v>4630</v>
      </c>
      <c r="O13" s="343"/>
    </row>
    <row r="14" customFormat="false" ht="15" hidden="false" customHeight="false" outlineLevel="0" collapsed="false">
      <c r="B14" s="338" t="s">
        <v>4631</v>
      </c>
      <c r="O14" s="343"/>
    </row>
    <row r="15" customFormat="false" ht="15" hidden="false" customHeight="false" outlineLevel="0" collapsed="false">
      <c r="B15" s="338" t="s">
        <v>4632</v>
      </c>
      <c r="O15" s="343"/>
    </row>
    <row r="16" customFormat="false" ht="15.75" hidden="false" customHeight="false" outlineLevel="0" collapsed="false">
      <c r="A16" s="680"/>
      <c r="B16" s="338" t="s">
        <v>4633</v>
      </c>
      <c r="O16" s="343"/>
    </row>
    <row r="17" customFormat="false" ht="15.75" hidden="false" customHeight="false" outlineLevel="0" collapsed="false">
      <c r="A17" s="680"/>
      <c r="B17" s="338" t="s">
        <v>4634</v>
      </c>
      <c r="O17" s="343"/>
    </row>
    <row r="18" customFormat="false" ht="15.75" hidden="false" customHeight="false" outlineLevel="0" collapsed="false">
      <c r="A18" s="680"/>
      <c r="B18" s="338"/>
      <c r="O18" s="343"/>
    </row>
    <row r="19" customFormat="false" ht="15.75" hidden="true" customHeight="false" outlineLevel="0" collapsed="false">
      <c r="A19" s="680" t="s">
        <v>1585</v>
      </c>
      <c r="B19" s="338" t="s">
        <v>1586</v>
      </c>
      <c r="E19" s="339" t="s">
        <v>603</v>
      </c>
      <c r="F19" s="338" t="n">
        <v>0.85</v>
      </c>
      <c r="G19" s="338" t="s">
        <v>1601</v>
      </c>
      <c r="H19" s="427"/>
      <c r="O19" s="343"/>
    </row>
    <row r="20" customFormat="false" ht="15" hidden="true" customHeight="false" outlineLevel="0" collapsed="false">
      <c r="B20" s="338" t="s">
        <v>1587</v>
      </c>
      <c r="E20" s="339" t="s">
        <v>603</v>
      </c>
      <c r="F20" s="359" t="n">
        <v>1</v>
      </c>
      <c r="G20" s="338" t="s">
        <v>1601</v>
      </c>
      <c r="H20" s="427"/>
      <c r="O20" s="343"/>
    </row>
    <row r="21" customFormat="false" ht="15" hidden="true" customHeight="false" outlineLevel="0" collapsed="false">
      <c r="B21" s="338" t="s">
        <v>3127</v>
      </c>
      <c r="E21" s="339" t="s">
        <v>603</v>
      </c>
      <c r="F21" s="359" t="n">
        <v>5</v>
      </c>
      <c r="G21" s="338" t="s">
        <v>1601</v>
      </c>
      <c r="H21" s="427"/>
      <c r="O21" s="343"/>
    </row>
    <row r="22" customFormat="false" ht="15" hidden="true" customHeight="false" outlineLevel="0" collapsed="false">
      <c r="B22" s="338" t="s">
        <v>1589</v>
      </c>
      <c r="E22" s="339" t="s">
        <v>1782</v>
      </c>
      <c r="F22" s="338" t="n">
        <v>1</v>
      </c>
      <c r="G22" s="338" t="s">
        <v>1245</v>
      </c>
      <c r="H22" s="427"/>
      <c r="O22" s="343"/>
    </row>
    <row r="23" customFormat="false" ht="15" hidden="true" customHeight="false" outlineLevel="0" collapsed="false">
      <c r="B23" s="338" t="s">
        <v>4635</v>
      </c>
      <c r="E23" s="339" t="s">
        <v>603</v>
      </c>
      <c r="F23" s="338" t="n">
        <v>15</v>
      </c>
      <c r="G23" s="338" t="s">
        <v>1595</v>
      </c>
      <c r="H23" s="427"/>
      <c r="O23" s="343"/>
    </row>
    <row r="24" customFormat="false" ht="15" hidden="true" customHeight="false" outlineLevel="0" collapsed="false">
      <c r="B24" s="338" t="s">
        <v>4636</v>
      </c>
      <c r="E24" s="339" t="s">
        <v>603</v>
      </c>
      <c r="F24" s="338" t="n">
        <v>15</v>
      </c>
      <c r="G24" s="338" t="s">
        <v>1595</v>
      </c>
      <c r="H24" s="427"/>
      <c r="O24" s="343"/>
    </row>
    <row r="25" customFormat="false" ht="15" hidden="true" customHeight="false" outlineLevel="0" collapsed="false">
      <c r="B25" s="338" t="s">
        <v>1596</v>
      </c>
      <c r="E25" s="339" t="s">
        <v>603</v>
      </c>
      <c r="F25" s="359" t="n">
        <v>2</v>
      </c>
      <c r="G25" s="338" t="s">
        <v>1597</v>
      </c>
      <c r="H25" s="427"/>
      <c r="O25" s="343"/>
    </row>
    <row r="26" customFormat="false" ht="15" hidden="true" customHeight="false" outlineLevel="0" collapsed="false">
      <c r="B26" s="338" t="s">
        <v>1598</v>
      </c>
      <c r="E26" s="339" t="s">
        <v>603</v>
      </c>
      <c r="F26" s="338" t="n">
        <v>20</v>
      </c>
      <c r="G26" s="338" t="s">
        <v>1679</v>
      </c>
      <c r="H26" s="427"/>
      <c r="O26" s="343"/>
    </row>
    <row r="27" customFormat="false" ht="15" hidden="true" customHeight="false" outlineLevel="0" collapsed="false">
      <c r="B27" s="338" t="s">
        <v>4637</v>
      </c>
      <c r="E27" s="339" t="s">
        <v>603</v>
      </c>
      <c r="F27" s="338" t="n">
        <v>0.83</v>
      </c>
      <c r="G27" s="338" t="s">
        <v>20</v>
      </c>
      <c r="H27" s="427"/>
      <c r="O27" s="343"/>
    </row>
    <row r="28" customFormat="false" ht="15" hidden="true" customHeight="false" outlineLevel="0" collapsed="false">
      <c r="B28" s="338" t="s">
        <v>4638</v>
      </c>
      <c r="E28" s="339" t="s">
        <v>603</v>
      </c>
      <c r="F28" s="338" t="n">
        <v>4.16</v>
      </c>
      <c r="G28" s="338" t="s">
        <v>1601</v>
      </c>
      <c r="H28" s="427"/>
      <c r="O28" s="343"/>
    </row>
    <row r="29" customFormat="false" ht="15" hidden="true" customHeight="false" outlineLevel="0" collapsed="false">
      <c r="B29" s="338" t="s">
        <v>4639</v>
      </c>
      <c r="E29" s="339" t="s">
        <v>3135</v>
      </c>
      <c r="F29" s="338" t="n">
        <v>5</v>
      </c>
      <c r="G29" s="338" t="s">
        <v>1787</v>
      </c>
      <c r="H29" s="427"/>
      <c r="O29" s="343"/>
    </row>
    <row r="30" customFormat="false" ht="15" hidden="true" customHeight="false" outlineLevel="0" collapsed="false">
      <c r="B30" s="338" t="s">
        <v>4640</v>
      </c>
      <c r="E30" s="339" t="s">
        <v>3135</v>
      </c>
      <c r="F30" s="338" t="n">
        <v>4.16</v>
      </c>
      <c r="G30" s="338" t="s">
        <v>1601</v>
      </c>
      <c r="H30" s="427"/>
      <c r="O30" s="343"/>
    </row>
    <row r="31" customFormat="false" ht="15" hidden="true" customHeight="false" outlineLevel="0" collapsed="false">
      <c r="B31" s="338" t="s">
        <v>1606</v>
      </c>
      <c r="E31" s="339" t="s">
        <v>603</v>
      </c>
      <c r="F31" s="338" t="n">
        <v>1.67</v>
      </c>
      <c r="G31" s="338" t="s">
        <v>1597</v>
      </c>
      <c r="H31" s="427"/>
      <c r="O31" s="343"/>
    </row>
    <row r="32" customFormat="false" ht="15" hidden="true" customHeight="false" outlineLevel="0" collapsed="false">
      <c r="B32" s="338" t="s">
        <v>4641</v>
      </c>
      <c r="O32" s="343"/>
    </row>
    <row r="33" customFormat="false" ht="15" hidden="true" customHeight="false" outlineLevel="0" collapsed="false">
      <c r="B33" s="338" t="s">
        <v>4642</v>
      </c>
      <c r="O33" s="343"/>
    </row>
    <row r="34" customFormat="false" ht="15" hidden="true" customHeight="false" outlineLevel="0" collapsed="false">
      <c r="B34" s="338" t="s">
        <v>4643</v>
      </c>
      <c r="O34" s="343"/>
    </row>
    <row r="35" customFormat="false" ht="15" hidden="true" customHeight="false" outlineLevel="0" collapsed="false">
      <c r="B35" s="338" t="s">
        <v>4644</v>
      </c>
      <c r="O35" s="343"/>
    </row>
    <row r="36" customFormat="false" ht="15" hidden="true" customHeight="false" outlineLevel="0" collapsed="false">
      <c r="B36" s="338" t="s">
        <v>4645</v>
      </c>
      <c r="O36" s="343"/>
    </row>
    <row r="37" customFormat="false" ht="15" hidden="true" customHeight="false" outlineLevel="0" collapsed="false">
      <c r="B37" s="338" t="s">
        <v>3143</v>
      </c>
      <c r="O37" s="343"/>
    </row>
    <row r="38" customFormat="false" ht="15" hidden="true" customHeight="false" outlineLevel="0" collapsed="false">
      <c r="B38" s="338" t="s">
        <v>1691</v>
      </c>
      <c r="E38" s="339" t="s">
        <v>603</v>
      </c>
      <c r="F38" s="338" t="n">
        <v>1.67</v>
      </c>
      <c r="G38" s="338" t="s">
        <v>1597</v>
      </c>
      <c r="H38" s="427"/>
      <c r="O38" s="343"/>
    </row>
    <row r="39" customFormat="false" ht="15" hidden="true" customHeight="true" outlineLevel="0" collapsed="false">
      <c r="B39" s="338" t="s">
        <v>4646</v>
      </c>
      <c r="E39" s="339" t="s">
        <v>603</v>
      </c>
      <c r="F39" s="359" t="n">
        <v>3</v>
      </c>
      <c r="G39" s="338" t="s">
        <v>1597</v>
      </c>
      <c r="H39" s="427"/>
      <c r="J39" s="160"/>
      <c r="K39" s="160"/>
      <c r="L39" s="160"/>
      <c r="M39" s="160"/>
      <c r="N39" s="160"/>
      <c r="O39" s="343"/>
    </row>
    <row r="40" customFormat="false" ht="15" hidden="true" customHeight="false" outlineLevel="0" collapsed="false">
      <c r="B40" s="338" t="s">
        <v>1617</v>
      </c>
      <c r="E40" s="339" t="s">
        <v>603</v>
      </c>
      <c r="F40" s="359" t="n">
        <v>2</v>
      </c>
      <c r="G40" s="338" t="s">
        <v>1597</v>
      </c>
      <c r="H40" s="427"/>
      <c r="O40" s="343"/>
    </row>
    <row r="41" customFormat="false" ht="15" hidden="true" customHeight="false" outlineLevel="0" collapsed="false">
      <c r="B41" s="338" t="s">
        <v>4647</v>
      </c>
      <c r="E41" s="339" t="s">
        <v>603</v>
      </c>
      <c r="F41" s="359" t="n">
        <v>3</v>
      </c>
      <c r="G41" s="338" t="s">
        <v>1597</v>
      </c>
      <c r="H41" s="427"/>
      <c r="O41" s="343"/>
    </row>
    <row r="42" customFormat="false" ht="15" hidden="true" customHeight="false" outlineLevel="0" collapsed="false">
      <c r="B42" s="338" t="s">
        <v>4648</v>
      </c>
      <c r="E42" s="339" t="s">
        <v>603</v>
      </c>
      <c r="F42" s="338" t="n">
        <v>0.33</v>
      </c>
      <c r="G42" s="338" t="s">
        <v>1597</v>
      </c>
      <c r="H42" s="627"/>
      <c r="O42" s="343"/>
    </row>
    <row r="43" customFormat="false" ht="15" hidden="true" customHeight="false" outlineLevel="0" collapsed="false">
      <c r="B43" s="338" t="s">
        <v>4649</v>
      </c>
      <c r="E43" s="339" t="s">
        <v>603</v>
      </c>
      <c r="F43" s="359" t="n">
        <v>10</v>
      </c>
      <c r="G43" s="338" t="s">
        <v>1597</v>
      </c>
      <c r="H43" s="427"/>
      <c r="O43" s="343"/>
    </row>
    <row r="44" customFormat="false" ht="15" hidden="true" customHeight="false" outlineLevel="0" collapsed="false">
      <c r="B44" s="338" t="s">
        <v>4650</v>
      </c>
      <c r="E44" s="339" t="s">
        <v>603</v>
      </c>
      <c r="F44" s="338" t="n">
        <v>5</v>
      </c>
      <c r="G44" s="338" t="s">
        <v>1621</v>
      </c>
      <c r="H44" s="427"/>
      <c r="O44" s="343"/>
    </row>
    <row r="45" customFormat="false" ht="15" hidden="true" customHeight="false" outlineLevel="0" collapsed="false">
      <c r="B45" s="338" t="s">
        <v>4651</v>
      </c>
      <c r="E45" s="339" t="s">
        <v>603</v>
      </c>
      <c r="F45" s="338" t="n">
        <v>20.8</v>
      </c>
      <c r="G45" s="338" t="s">
        <v>1601</v>
      </c>
      <c r="H45" s="427"/>
      <c r="O45" s="343"/>
    </row>
    <row r="46" customFormat="false" ht="15" hidden="true" customHeight="false" outlineLevel="0" collapsed="false">
      <c r="B46" s="338" t="s">
        <v>4652</v>
      </c>
      <c r="E46" s="339" t="s">
        <v>603</v>
      </c>
      <c r="F46" s="338" t="n">
        <v>832</v>
      </c>
      <c r="G46" s="338" t="s">
        <v>20</v>
      </c>
      <c r="H46" s="427"/>
      <c r="O46" s="343"/>
    </row>
    <row r="47" customFormat="false" ht="15" hidden="true" customHeight="false" outlineLevel="0" collapsed="false">
      <c r="B47" s="338" t="s">
        <v>4653</v>
      </c>
      <c r="O47" s="343"/>
    </row>
    <row r="48" customFormat="false" ht="15" hidden="true" customHeight="false" outlineLevel="0" collapsed="false">
      <c r="B48" s="338" t="s">
        <v>4654</v>
      </c>
      <c r="O48" s="343"/>
    </row>
    <row r="49" customFormat="false" ht="15" hidden="true" customHeight="false" outlineLevel="0" collapsed="false">
      <c r="B49" s="338" t="s">
        <v>4655</v>
      </c>
      <c r="E49" s="339" t="s">
        <v>3135</v>
      </c>
      <c r="F49" s="338" t="n">
        <v>925</v>
      </c>
      <c r="G49" s="338" t="s">
        <v>1601</v>
      </c>
      <c r="O49" s="343"/>
    </row>
    <row r="50" customFormat="false" ht="15" hidden="true" customHeight="false" outlineLevel="0" collapsed="false">
      <c r="B50" s="338" t="s">
        <v>4656</v>
      </c>
      <c r="O50" s="343"/>
    </row>
    <row r="51" customFormat="false" ht="15" hidden="true" customHeight="false" outlineLevel="0" collapsed="false">
      <c r="B51" s="338" t="s">
        <v>4657</v>
      </c>
      <c r="O51" s="343"/>
    </row>
    <row r="52" customFormat="false" ht="15" hidden="true" customHeight="false" outlineLevel="0" collapsed="false">
      <c r="B52" s="338" t="s">
        <v>1631</v>
      </c>
      <c r="O52" s="343"/>
    </row>
    <row r="53" customFormat="false" ht="15" hidden="false" customHeight="false" outlineLevel="0" collapsed="false">
      <c r="A53" s="595"/>
      <c r="O53" s="343"/>
    </row>
    <row r="54" customFormat="false" ht="15.75" hidden="false" customHeight="false" outlineLevel="0" collapsed="false">
      <c r="A54" s="354" t="s">
        <v>1585</v>
      </c>
      <c r="C54" s="681" t="s">
        <v>1632</v>
      </c>
      <c r="E54" s="358" t="s">
        <v>1703</v>
      </c>
      <c r="F54" s="451" t="n">
        <v>925</v>
      </c>
      <c r="G54" s="338" t="s">
        <v>20</v>
      </c>
      <c r="O54" s="343"/>
    </row>
    <row r="55" customFormat="false" ht="15" hidden="false" customHeight="false" outlineLevel="0" collapsed="false">
      <c r="A55" s="595"/>
      <c r="B55" s="428" t="s">
        <v>1633</v>
      </c>
      <c r="O55" s="343"/>
    </row>
    <row r="56" customFormat="false" ht="15" hidden="false" customHeight="false" outlineLevel="0" collapsed="false">
      <c r="A56" s="595"/>
      <c r="B56" s="404" t="s">
        <v>1634</v>
      </c>
      <c r="C56" s="682" t="s">
        <v>4658</v>
      </c>
      <c r="D56" s="404" t="s">
        <v>549</v>
      </c>
      <c r="E56" s="404" t="s">
        <v>1636</v>
      </c>
      <c r="F56" s="404" t="s">
        <v>758</v>
      </c>
      <c r="G56" s="404" t="s">
        <v>1704</v>
      </c>
      <c r="O56" s="343"/>
    </row>
    <row r="57" customFormat="false" ht="15" hidden="false" customHeight="false" outlineLevel="0" collapsed="false">
      <c r="A57" s="595"/>
      <c r="B57" s="389"/>
      <c r="C57" s="683"/>
      <c r="D57" s="389"/>
      <c r="E57" s="389"/>
      <c r="F57" s="389" t="s">
        <v>18</v>
      </c>
      <c r="G57" s="389" t="s">
        <v>18</v>
      </c>
      <c r="O57" s="343"/>
    </row>
    <row r="58" customFormat="false" ht="15" hidden="false" customHeight="false" outlineLevel="0" collapsed="false">
      <c r="A58" s="595"/>
      <c r="B58" s="404" t="n">
        <v>1</v>
      </c>
      <c r="C58" s="165" t="s">
        <v>1641</v>
      </c>
      <c r="D58" s="404"/>
      <c r="E58" s="393" t="n">
        <v>0</v>
      </c>
      <c r="F58" s="394" t="n">
        <v>0</v>
      </c>
      <c r="G58" s="393" t="n">
        <f aca="false">E58*F58</f>
        <v>0</v>
      </c>
      <c r="O58" s="343"/>
    </row>
    <row r="59" customFormat="false" ht="15" hidden="false" customHeight="false" outlineLevel="0" collapsed="false">
      <c r="A59" s="595"/>
      <c r="B59" s="558"/>
      <c r="C59" s="159"/>
      <c r="D59" s="371"/>
      <c r="E59" s="393" t="n">
        <v>0</v>
      </c>
      <c r="F59" s="394" t="n">
        <v>0</v>
      </c>
      <c r="G59" s="393" t="n">
        <f aca="false">E59*F59</f>
        <v>0</v>
      </c>
      <c r="O59" s="343"/>
    </row>
    <row r="60" customFormat="false" ht="15.75" hidden="false" customHeight="false" outlineLevel="0" collapsed="false">
      <c r="A60" s="595"/>
      <c r="B60" s="579"/>
      <c r="C60" s="684" t="s">
        <v>1642</v>
      </c>
      <c r="D60" s="383"/>
      <c r="E60" s="492"/>
      <c r="F60" s="500" t="s">
        <v>606</v>
      </c>
      <c r="G60" s="685" t="n">
        <f aca="false">SUM(G58:G59)</f>
        <v>0</v>
      </c>
      <c r="O60" s="343"/>
    </row>
    <row r="61" customFormat="false" ht="15" hidden="false" customHeight="false" outlineLevel="0" collapsed="false">
      <c r="A61" s="595"/>
      <c r="G61" s="359"/>
      <c r="O61" s="343"/>
    </row>
    <row r="62" customFormat="false" ht="15" hidden="false" customHeight="false" outlineLevel="0" collapsed="false">
      <c r="A62" s="595"/>
      <c r="B62" s="428" t="s">
        <v>1643</v>
      </c>
      <c r="O62" s="343"/>
    </row>
    <row r="63" customFormat="false" ht="15" hidden="false" customHeight="false" outlineLevel="0" collapsed="false">
      <c r="A63" s="595"/>
      <c r="B63" s="404" t="s">
        <v>1634</v>
      </c>
      <c r="C63" s="682" t="s">
        <v>757</v>
      </c>
      <c r="D63" s="404" t="s">
        <v>549</v>
      </c>
      <c r="E63" s="404" t="s">
        <v>1636</v>
      </c>
      <c r="F63" s="404" t="s">
        <v>758</v>
      </c>
      <c r="G63" s="404" t="s">
        <v>1704</v>
      </c>
      <c r="O63" s="343"/>
    </row>
    <row r="64" customFormat="false" ht="15" hidden="false" customHeight="false" outlineLevel="0" collapsed="false">
      <c r="A64" s="595"/>
      <c r="B64" s="389"/>
      <c r="C64" s="683"/>
      <c r="D64" s="389"/>
      <c r="E64" s="389"/>
      <c r="F64" s="389" t="s">
        <v>18</v>
      </c>
      <c r="G64" s="389" t="s">
        <v>18</v>
      </c>
      <c r="O64" s="343"/>
    </row>
    <row r="65" customFormat="false" ht="15" hidden="false" customHeight="false" outlineLevel="0" collapsed="false">
      <c r="A65" s="595"/>
      <c r="B65" s="404" t="n">
        <v>1</v>
      </c>
      <c r="C65" s="159" t="s">
        <v>1644</v>
      </c>
      <c r="D65" s="404" t="s">
        <v>1563</v>
      </c>
      <c r="E65" s="393" t="n">
        <v>8</v>
      </c>
      <c r="F65" s="394" t="n">
        <f aca="false">'HIRE CHARGES'!D528</f>
        <v>1180.7</v>
      </c>
      <c r="G65" s="393" t="n">
        <f aca="false">E65*F65</f>
        <v>9445.6</v>
      </c>
      <c r="H65" s="457"/>
      <c r="I65" s="623"/>
      <c r="O65" s="343"/>
    </row>
    <row r="66" customFormat="false" ht="15" hidden="false" customHeight="false" outlineLevel="0" collapsed="false">
      <c r="A66" s="595"/>
      <c r="B66" s="637"/>
      <c r="C66" s="159" t="s">
        <v>1645</v>
      </c>
      <c r="D66" s="371" t="s">
        <v>1563</v>
      </c>
      <c r="E66" s="393" t="n">
        <v>8</v>
      </c>
      <c r="F66" s="394" t="n">
        <f aca="false">'HIRE CHARGES'!E528</f>
        <v>680.6</v>
      </c>
      <c r="G66" s="393" t="n">
        <f aca="false">E66*F66</f>
        <v>5444.8</v>
      </c>
      <c r="H66" s="457"/>
      <c r="O66" s="343"/>
    </row>
    <row r="67" customFormat="false" ht="15" hidden="false" customHeight="false" outlineLevel="0" collapsed="false">
      <c r="A67" s="595"/>
      <c r="B67" s="371" t="n">
        <v>2</v>
      </c>
      <c r="C67" s="159" t="s">
        <v>4659</v>
      </c>
      <c r="D67" s="371" t="s">
        <v>1563</v>
      </c>
      <c r="E67" s="393" t="n">
        <v>48</v>
      </c>
      <c r="F67" s="394" t="n">
        <f aca="false">'HIRE CHARGES'!D530</f>
        <v>351.3</v>
      </c>
      <c r="G67" s="393" t="n">
        <f aca="false">E67*F67</f>
        <v>16862.4</v>
      </c>
      <c r="H67" s="457"/>
      <c r="O67" s="343"/>
    </row>
    <row r="68" customFormat="false" ht="15" hidden="false" customHeight="false" outlineLevel="0" collapsed="false">
      <c r="A68" s="595"/>
      <c r="B68" s="648"/>
      <c r="C68" s="159" t="s">
        <v>1645</v>
      </c>
      <c r="D68" s="371" t="s">
        <v>1563</v>
      </c>
      <c r="E68" s="393" t="n">
        <v>48</v>
      </c>
      <c r="F68" s="394" t="n">
        <f aca="false">'HIRE CHARGES'!E530</f>
        <v>233.9</v>
      </c>
      <c r="G68" s="393" t="n">
        <f aca="false">E68*F68</f>
        <v>11227.2</v>
      </c>
      <c r="H68" s="457"/>
      <c r="O68" s="343"/>
    </row>
    <row r="69" customFormat="false" ht="15.75" hidden="false" customHeight="false" outlineLevel="0" collapsed="false">
      <c r="A69" s="595"/>
      <c r="B69" s="369"/>
      <c r="C69" s="686" t="s">
        <v>1648</v>
      </c>
      <c r="D69" s="362"/>
      <c r="E69" s="397"/>
      <c r="F69" s="500" t="s">
        <v>606</v>
      </c>
      <c r="G69" s="638" t="n">
        <f aca="false">SUM(G65:G68)</f>
        <v>42980</v>
      </c>
      <c r="O69" s="343"/>
    </row>
    <row r="70" customFormat="false" ht="15" hidden="false" customHeight="false" outlineLevel="0" collapsed="false">
      <c r="A70" s="595"/>
      <c r="O70" s="343"/>
    </row>
    <row r="71" customFormat="false" ht="15" hidden="false" customHeight="false" outlineLevel="0" collapsed="false">
      <c r="A71" s="595"/>
      <c r="B71" s="428" t="s">
        <v>1649</v>
      </c>
      <c r="O71" s="343"/>
    </row>
    <row r="72" customFormat="false" ht="15" hidden="false" customHeight="false" outlineLevel="0" collapsed="false">
      <c r="A72" s="595"/>
      <c r="B72" s="404" t="s">
        <v>1634</v>
      </c>
      <c r="C72" s="682" t="s">
        <v>757</v>
      </c>
      <c r="D72" s="404" t="s">
        <v>549</v>
      </c>
      <c r="E72" s="404" t="s">
        <v>1636</v>
      </c>
      <c r="F72" s="404" t="s">
        <v>758</v>
      </c>
      <c r="G72" s="404" t="s">
        <v>1704</v>
      </c>
      <c r="O72" s="343"/>
    </row>
    <row r="73" customFormat="false" ht="15" hidden="false" customHeight="false" outlineLevel="0" collapsed="false">
      <c r="A73" s="595"/>
      <c r="B73" s="389"/>
      <c r="C73" s="683"/>
      <c r="D73" s="371"/>
      <c r="E73" s="389"/>
      <c r="F73" s="389" t="s">
        <v>18</v>
      </c>
      <c r="G73" s="389" t="s">
        <v>18</v>
      </c>
      <c r="O73" s="343"/>
    </row>
    <row r="74" customFormat="false" ht="15" hidden="false" customHeight="false" outlineLevel="0" collapsed="false">
      <c r="A74" s="595"/>
      <c r="B74" s="371" t="n">
        <v>1</v>
      </c>
      <c r="C74" s="160" t="s">
        <v>1650</v>
      </c>
      <c r="D74" s="404" t="s">
        <v>1563</v>
      </c>
      <c r="E74" s="494" t="n">
        <v>8</v>
      </c>
      <c r="F74" s="394" t="n">
        <f aca="false">'HIRE CHARGES'!F528</f>
        <v>148.2</v>
      </c>
      <c r="G74" s="393" t="n">
        <f aca="false">E74*F74</f>
        <v>1185.6</v>
      </c>
      <c r="O74" s="343"/>
    </row>
    <row r="75" customFormat="false" ht="15" hidden="false" customHeight="false" outlineLevel="0" collapsed="false">
      <c r="A75" s="595"/>
      <c r="B75" s="371" t="n">
        <v>2</v>
      </c>
      <c r="C75" s="160" t="s">
        <v>1652</v>
      </c>
      <c r="D75" s="371" t="s">
        <v>1563</v>
      </c>
      <c r="E75" s="494" t="n">
        <v>48</v>
      </c>
      <c r="F75" s="394" t="n">
        <f aca="false">'HIRE CHARGES'!F530</f>
        <v>111.2</v>
      </c>
      <c r="G75" s="393" t="n">
        <f aca="false">E75*F75</f>
        <v>5337.6</v>
      </c>
      <c r="O75" s="343"/>
    </row>
    <row r="76" customFormat="false" ht="15" hidden="false" customHeight="false" outlineLevel="0" collapsed="false">
      <c r="A76" s="595"/>
      <c r="B76" s="371" t="n">
        <v>3</v>
      </c>
      <c r="C76" s="160" t="s">
        <v>1653</v>
      </c>
      <c r="D76" s="371" t="s">
        <v>1654</v>
      </c>
      <c r="E76" s="494" t="n">
        <v>1</v>
      </c>
      <c r="F76" s="394" t="n">
        <f aca="false">'BASIC DATA'!C453</f>
        <v>275</v>
      </c>
      <c r="G76" s="393" t="n">
        <f aca="false">E76*F76</f>
        <v>275</v>
      </c>
      <c r="O76" s="343"/>
    </row>
    <row r="77" customFormat="false" ht="15" hidden="false" customHeight="false" outlineLevel="0" collapsed="false">
      <c r="A77" s="595"/>
      <c r="B77" s="371" t="n">
        <v>4</v>
      </c>
      <c r="C77" s="160" t="s">
        <v>1655</v>
      </c>
      <c r="D77" s="371" t="s">
        <v>1654</v>
      </c>
      <c r="E77" s="494" t="n">
        <v>30</v>
      </c>
      <c r="F77" s="394" t="n">
        <f aca="false">'BASIC DATA'!C531</f>
        <v>215</v>
      </c>
      <c r="G77" s="393" t="n">
        <f aca="false">E77*F77</f>
        <v>6450</v>
      </c>
      <c r="O77" s="343"/>
    </row>
    <row r="78" customFormat="false" ht="15.75" hidden="false" customHeight="false" outlineLevel="0" collapsed="false">
      <c r="A78" s="595"/>
      <c r="B78" s="579"/>
      <c r="C78" s="684" t="s">
        <v>1656</v>
      </c>
      <c r="D78" s="383"/>
      <c r="E78" s="492"/>
      <c r="F78" s="500" t="s">
        <v>606</v>
      </c>
      <c r="G78" s="638" t="n">
        <f aca="false">SUM(G74:G77)</f>
        <v>13248.2</v>
      </c>
      <c r="O78" s="343"/>
    </row>
    <row r="79" customFormat="false" ht="15.75" hidden="false" customHeight="false" outlineLevel="0" collapsed="false">
      <c r="A79" s="595"/>
      <c r="B79" s="414" t="s">
        <v>1657</v>
      </c>
      <c r="C79" s="687"/>
      <c r="D79" s="343"/>
      <c r="E79" s="415" t="n">
        <f aca="false">ROUND(G78/F54,1)</f>
        <v>14.3</v>
      </c>
      <c r="O79" s="343"/>
    </row>
    <row r="80" customFormat="false" ht="15.75" hidden="false" customHeight="false" outlineLevel="0" collapsed="false">
      <c r="A80" s="595"/>
      <c r="B80" s="414" t="s">
        <v>1658</v>
      </c>
      <c r="C80" s="687"/>
      <c r="D80" s="343" t="n">
        <f aca="false">'BASIC DATA'!$C$557</f>
        <v>0.14</v>
      </c>
      <c r="E80" s="415" t="n">
        <f aca="false">ROUND(E79*D80,1)</f>
        <v>2</v>
      </c>
      <c r="O80" s="343"/>
    </row>
    <row r="81" customFormat="false" ht="15.75" hidden="false" customHeight="false" outlineLevel="0" collapsed="false">
      <c r="A81" s="595"/>
      <c r="B81" s="414" t="s">
        <v>1659</v>
      </c>
      <c r="C81" s="687"/>
      <c r="D81" s="343"/>
      <c r="E81" s="417" t="n">
        <f aca="false">ROUND(E80+E79,1)</f>
        <v>16.3</v>
      </c>
      <c r="O81" s="343"/>
    </row>
    <row r="82" customFormat="false" ht="15" hidden="false" customHeight="false" outlineLevel="0" collapsed="false">
      <c r="A82" s="595"/>
      <c r="G82" s="359"/>
      <c r="O82" s="343"/>
    </row>
    <row r="83" customFormat="false" ht="15.75" hidden="false" customHeight="false" outlineLevel="0" collapsed="false">
      <c r="A83" s="595"/>
      <c r="B83" s="354" t="s">
        <v>1660</v>
      </c>
      <c r="O83" s="343"/>
    </row>
    <row r="84" customFormat="false" ht="15" hidden="false" customHeight="false" outlineLevel="0" collapsed="false">
      <c r="A84" s="595"/>
      <c r="B84" s="338" t="s">
        <v>1661</v>
      </c>
      <c r="F84" s="358" t="s">
        <v>606</v>
      </c>
      <c r="G84" s="359" t="n">
        <f aca="false">G60</f>
        <v>0</v>
      </c>
      <c r="O84" s="343"/>
    </row>
    <row r="85" customFormat="false" ht="15" hidden="false" customHeight="false" outlineLevel="0" collapsed="false">
      <c r="A85" s="595"/>
      <c r="B85" s="338" t="s">
        <v>1662</v>
      </c>
      <c r="F85" s="358" t="s">
        <v>606</v>
      </c>
      <c r="G85" s="359" t="n">
        <f aca="false">G69</f>
        <v>42980</v>
      </c>
      <c r="O85" s="343"/>
    </row>
    <row r="86" customFormat="false" ht="15" hidden="false" customHeight="false" outlineLevel="0" collapsed="false">
      <c r="A86" s="595"/>
      <c r="B86" s="338" t="s">
        <v>1663</v>
      </c>
      <c r="F86" s="358" t="s">
        <v>606</v>
      </c>
      <c r="G86" s="503" t="n">
        <f aca="false">G78</f>
        <v>13248.2</v>
      </c>
      <c r="O86" s="343"/>
    </row>
    <row r="87" customFormat="false" ht="15.75" hidden="false" customHeight="false" outlineLevel="0" collapsed="false">
      <c r="A87" s="595"/>
      <c r="B87" s="338" t="s">
        <v>196</v>
      </c>
      <c r="D87" s="514"/>
      <c r="F87" s="358" t="s">
        <v>4660</v>
      </c>
      <c r="G87" s="517" t="n">
        <f aca="false">SUM(G84:G86)</f>
        <v>56228.2</v>
      </c>
      <c r="O87" s="343"/>
    </row>
    <row r="88" customFormat="false" ht="21.75" hidden="false" customHeight="true" outlineLevel="0" collapsed="false">
      <c r="A88" s="595"/>
      <c r="B88" s="688" t="s">
        <v>4661</v>
      </c>
      <c r="C88" s="688"/>
      <c r="D88" s="688"/>
      <c r="E88" s="514" t="n">
        <f aca="false">'BASIC DATA'!$C$557</f>
        <v>0.14</v>
      </c>
      <c r="F88" s="358" t="s">
        <v>606</v>
      </c>
      <c r="G88" s="343" t="n">
        <f aca="false">ROUND(G87*E88,2)</f>
        <v>7871.95</v>
      </c>
      <c r="O88" s="343"/>
    </row>
    <row r="89" customFormat="false" ht="15.75" hidden="false" customHeight="false" outlineLevel="0" collapsed="false">
      <c r="A89" s="595"/>
      <c r="B89" s="338" t="s">
        <v>1666</v>
      </c>
      <c r="D89" s="444" t="n">
        <f aca="false">F54</f>
        <v>925</v>
      </c>
      <c r="E89" s="354" t="str">
        <f aca="false">G54</f>
        <v>cum</v>
      </c>
      <c r="F89" s="358" t="s">
        <v>606</v>
      </c>
      <c r="G89" s="444" t="n">
        <f aca="false">G88+G87</f>
        <v>64100.15</v>
      </c>
      <c r="O89" s="343"/>
    </row>
    <row r="90" customFormat="false" ht="15.75" hidden="false" customHeight="false" outlineLevel="0" collapsed="false">
      <c r="A90" s="595"/>
      <c r="B90" s="636" t="s">
        <v>2068</v>
      </c>
      <c r="C90" s="507" t="str">
        <f aca="false">E89</f>
        <v>cum</v>
      </c>
      <c r="D90" s="354" t="s">
        <v>4662</v>
      </c>
      <c r="F90" s="358" t="s">
        <v>1665</v>
      </c>
      <c r="G90" s="444" t="n">
        <f aca="false">ROUND(G89/D89,1)</f>
        <v>69.3</v>
      </c>
      <c r="O90" s="343"/>
    </row>
    <row r="91" customFormat="false" ht="15" hidden="false" customHeight="false" outlineLevel="0" collapsed="false">
      <c r="A91" s="595"/>
      <c r="O91" s="343"/>
    </row>
    <row r="92" customFormat="false" ht="15" hidden="false" customHeight="false" outlineLevel="0" collapsed="false">
      <c r="A92" s="595"/>
      <c r="O92" s="343"/>
    </row>
    <row r="93" customFormat="false" ht="15.75" hidden="false" customHeight="false" outlineLevel="0" collapsed="false">
      <c r="A93" s="507" t="s">
        <v>4663</v>
      </c>
      <c r="B93" s="338" t="s">
        <v>4664</v>
      </c>
      <c r="O93" s="343"/>
    </row>
    <row r="94" customFormat="false" ht="15.75" hidden="false" customHeight="false" outlineLevel="0" collapsed="false">
      <c r="A94" s="680"/>
      <c r="B94" s="338" t="s">
        <v>4665</v>
      </c>
      <c r="O94" s="343"/>
    </row>
    <row r="95" customFormat="false" ht="15.75" hidden="false" customHeight="false" outlineLevel="0" collapsed="false">
      <c r="A95" s="680"/>
      <c r="B95" s="338" t="s">
        <v>4666</v>
      </c>
      <c r="O95" s="343"/>
    </row>
    <row r="96" customFormat="false" ht="15.75" hidden="false" customHeight="false" outlineLevel="0" collapsed="false">
      <c r="A96" s="680"/>
      <c r="B96" s="338" t="s">
        <v>4667</v>
      </c>
      <c r="O96" s="343"/>
    </row>
    <row r="97" customFormat="false" ht="15.75" hidden="false" customHeight="false" outlineLevel="0" collapsed="false">
      <c r="A97" s="680"/>
      <c r="B97" s="338"/>
      <c r="O97" s="343"/>
    </row>
    <row r="98" customFormat="false" ht="15.75" hidden="true" customHeight="false" outlineLevel="0" collapsed="false">
      <c r="A98" s="680" t="s">
        <v>1585</v>
      </c>
      <c r="B98" s="338" t="s">
        <v>1586</v>
      </c>
      <c r="E98" s="339" t="s">
        <v>603</v>
      </c>
      <c r="F98" s="338" t="n">
        <v>0.5</v>
      </c>
      <c r="G98" s="338" t="s">
        <v>1601</v>
      </c>
      <c r="H98" s="427"/>
      <c r="O98" s="343"/>
    </row>
    <row r="99" customFormat="false" ht="15" hidden="true" customHeight="false" outlineLevel="0" collapsed="false">
      <c r="B99" s="338" t="s">
        <v>1587</v>
      </c>
      <c r="E99" s="339" t="s">
        <v>603</v>
      </c>
      <c r="F99" s="338" t="n">
        <v>0.57</v>
      </c>
      <c r="G99" s="338" t="s">
        <v>1601</v>
      </c>
      <c r="H99" s="427"/>
      <c r="O99" s="343"/>
    </row>
    <row r="100" customFormat="false" ht="15" hidden="true" customHeight="false" outlineLevel="0" collapsed="false">
      <c r="B100" s="338" t="s">
        <v>1589</v>
      </c>
      <c r="E100" s="339" t="s">
        <v>1782</v>
      </c>
      <c r="F100" s="338" t="n">
        <v>10</v>
      </c>
      <c r="G100" s="338" t="s">
        <v>1736</v>
      </c>
      <c r="H100" s="427"/>
      <c r="O100" s="343"/>
    </row>
    <row r="101" customFormat="false" ht="15" hidden="true" customHeight="false" outlineLevel="0" collapsed="false">
      <c r="B101" s="338" t="s">
        <v>1598</v>
      </c>
      <c r="E101" s="339" t="s">
        <v>603</v>
      </c>
      <c r="F101" s="338" t="n">
        <v>30</v>
      </c>
      <c r="G101" s="338" t="s">
        <v>1599</v>
      </c>
      <c r="H101" s="427"/>
      <c r="O101" s="343"/>
    </row>
    <row r="102" customFormat="false" ht="15" hidden="true" customHeight="false" outlineLevel="0" collapsed="false">
      <c r="B102" s="338" t="s">
        <v>4668</v>
      </c>
      <c r="E102" s="339" t="s">
        <v>603</v>
      </c>
      <c r="F102" s="338" t="n">
        <v>0.5</v>
      </c>
      <c r="G102" s="338" t="s">
        <v>1601</v>
      </c>
      <c r="H102" s="427"/>
      <c r="O102" s="343"/>
    </row>
    <row r="103" customFormat="false" ht="15" hidden="true" customHeight="false" outlineLevel="0" collapsed="false">
      <c r="B103" s="338" t="s">
        <v>4669</v>
      </c>
      <c r="E103" s="339" t="s">
        <v>603</v>
      </c>
      <c r="F103" s="338" t="n">
        <v>50</v>
      </c>
      <c r="G103" s="338" t="s">
        <v>4670</v>
      </c>
      <c r="H103" s="427"/>
      <c r="O103" s="343"/>
    </row>
    <row r="104" customFormat="false" ht="15" hidden="true" customHeight="false" outlineLevel="0" collapsed="false">
      <c r="B104" s="338" t="s">
        <v>4671</v>
      </c>
      <c r="E104" s="339" t="s">
        <v>603</v>
      </c>
      <c r="F104" s="338" t="n">
        <v>400</v>
      </c>
      <c r="G104" s="338" t="s">
        <v>1601</v>
      </c>
      <c r="H104" s="427"/>
      <c r="O104" s="343"/>
    </row>
    <row r="105" customFormat="false" ht="15" hidden="true" customHeight="false" outlineLevel="0" collapsed="false">
      <c r="B105" s="338" t="s">
        <v>4653</v>
      </c>
      <c r="O105" s="343"/>
    </row>
    <row r="106" customFormat="false" ht="15" hidden="true" customHeight="false" outlineLevel="0" collapsed="false">
      <c r="B106" s="338" t="s">
        <v>4672</v>
      </c>
      <c r="O106" s="343"/>
    </row>
    <row r="107" customFormat="false" ht="15" hidden="true" customHeight="false" outlineLevel="0" collapsed="false">
      <c r="B107" s="338" t="s">
        <v>4673</v>
      </c>
      <c r="E107" s="339" t="s">
        <v>3135</v>
      </c>
      <c r="F107" s="338" t="n">
        <v>440</v>
      </c>
      <c r="G107" s="338" t="s">
        <v>20</v>
      </c>
      <c r="O107" s="343"/>
    </row>
    <row r="108" customFormat="false" ht="15" hidden="true" customHeight="false" outlineLevel="0" collapsed="false">
      <c r="B108" s="338" t="s">
        <v>4674</v>
      </c>
      <c r="O108" s="343"/>
    </row>
    <row r="110" customFormat="false" ht="15.75" hidden="false" customHeight="false" outlineLevel="0" collapsed="false">
      <c r="A110" s="354" t="s">
        <v>1585</v>
      </c>
      <c r="C110" s="681" t="s">
        <v>1632</v>
      </c>
      <c r="E110" s="358" t="s">
        <v>1703</v>
      </c>
      <c r="F110" s="451" t="n">
        <v>440</v>
      </c>
      <c r="G110" s="338" t="s">
        <v>20</v>
      </c>
    </row>
    <row r="111" customFormat="false" ht="15" hidden="false" customHeight="true" outlineLevel="0" collapsed="false">
      <c r="A111" s="595"/>
      <c r="B111" s="428" t="s">
        <v>1633</v>
      </c>
      <c r="J111" s="160"/>
      <c r="K111" s="160"/>
      <c r="L111" s="160"/>
      <c r="M111" s="160"/>
      <c r="N111" s="160"/>
    </row>
    <row r="112" customFormat="false" ht="15" hidden="false" customHeight="false" outlineLevel="0" collapsed="false">
      <c r="A112" s="595"/>
      <c r="B112" s="404" t="s">
        <v>1634</v>
      </c>
      <c r="C112" s="682" t="s">
        <v>4658</v>
      </c>
      <c r="D112" s="404" t="s">
        <v>549</v>
      </c>
      <c r="E112" s="404" t="s">
        <v>1636</v>
      </c>
      <c r="F112" s="404" t="s">
        <v>758</v>
      </c>
      <c r="G112" s="404" t="s">
        <v>1704</v>
      </c>
    </row>
    <row r="113" customFormat="false" ht="15" hidden="false" customHeight="false" outlineLevel="0" collapsed="false">
      <c r="A113" s="595"/>
      <c r="B113" s="389"/>
      <c r="C113" s="683"/>
      <c r="D113" s="389"/>
      <c r="E113" s="389"/>
      <c r="F113" s="389" t="s">
        <v>18</v>
      </c>
      <c r="G113" s="389" t="s">
        <v>18</v>
      </c>
    </row>
    <row r="114" customFormat="false" ht="15" hidden="false" customHeight="false" outlineLevel="0" collapsed="false">
      <c r="A114" s="595"/>
      <c r="B114" s="404" t="n">
        <v>1</v>
      </c>
      <c r="C114" s="165" t="s">
        <v>1641</v>
      </c>
      <c r="D114" s="404"/>
      <c r="E114" s="393" t="n">
        <v>0</v>
      </c>
      <c r="F114" s="394" t="n">
        <v>0</v>
      </c>
      <c r="G114" s="393" t="n">
        <f aca="false">E114*F114</f>
        <v>0</v>
      </c>
    </row>
    <row r="115" customFormat="false" ht="15" hidden="false" customHeight="false" outlineLevel="0" collapsed="false">
      <c r="A115" s="595"/>
      <c r="B115" s="558"/>
      <c r="C115" s="159"/>
      <c r="D115" s="371"/>
      <c r="E115" s="393" t="n">
        <v>0</v>
      </c>
      <c r="F115" s="394" t="n">
        <v>0</v>
      </c>
      <c r="G115" s="393" t="n">
        <f aca="false">E115*F115</f>
        <v>0</v>
      </c>
    </row>
    <row r="116" customFormat="false" ht="15.75" hidden="false" customHeight="false" outlineLevel="0" collapsed="false">
      <c r="A116" s="595"/>
      <c r="B116" s="579"/>
      <c r="C116" s="684" t="s">
        <v>1642</v>
      </c>
      <c r="D116" s="383"/>
      <c r="E116" s="492"/>
      <c r="F116" s="500" t="s">
        <v>606</v>
      </c>
      <c r="G116" s="638" t="n">
        <f aca="false">SUM(G114:G115)</f>
        <v>0</v>
      </c>
    </row>
    <row r="117" customFormat="false" ht="15" hidden="false" customHeight="false" outlineLevel="0" collapsed="false">
      <c r="A117" s="595"/>
      <c r="G117" s="359"/>
    </row>
    <row r="118" customFormat="false" ht="15" hidden="false" customHeight="false" outlineLevel="0" collapsed="false">
      <c r="A118" s="595"/>
      <c r="B118" s="428" t="s">
        <v>1643</v>
      </c>
    </row>
    <row r="119" customFormat="false" ht="15" hidden="false" customHeight="false" outlineLevel="0" collapsed="false">
      <c r="A119" s="595"/>
      <c r="B119" s="404" t="s">
        <v>1634</v>
      </c>
      <c r="C119" s="682" t="s">
        <v>757</v>
      </c>
      <c r="D119" s="404" t="s">
        <v>549</v>
      </c>
      <c r="E119" s="404" t="s">
        <v>1636</v>
      </c>
      <c r="F119" s="404" t="s">
        <v>758</v>
      </c>
      <c r="G119" s="404" t="s">
        <v>1704</v>
      </c>
    </row>
    <row r="120" customFormat="false" ht="15" hidden="false" customHeight="false" outlineLevel="0" collapsed="false">
      <c r="A120" s="595"/>
      <c r="B120" s="389"/>
      <c r="C120" s="683"/>
      <c r="D120" s="389"/>
      <c r="E120" s="389"/>
      <c r="F120" s="389" t="s">
        <v>18</v>
      </c>
      <c r="G120" s="389" t="s">
        <v>18</v>
      </c>
    </row>
    <row r="121" customFormat="false" ht="15" hidden="false" customHeight="false" outlineLevel="0" collapsed="false">
      <c r="A121" s="595"/>
      <c r="B121" s="404" t="n">
        <v>1</v>
      </c>
      <c r="C121" s="159" t="s">
        <v>4675</v>
      </c>
      <c r="D121" s="404" t="s">
        <v>1563</v>
      </c>
      <c r="E121" s="393" t="n">
        <v>8</v>
      </c>
      <c r="F121" s="394" t="n">
        <f aca="false">'HIRE CHARGES'!D527</f>
        <v>697.7</v>
      </c>
      <c r="G121" s="393" t="n">
        <f aca="false">E121*F121</f>
        <v>5581.6</v>
      </c>
    </row>
    <row r="122" customFormat="false" ht="15" hidden="false" customHeight="false" outlineLevel="0" collapsed="false">
      <c r="A122" s="595"/>
      <c r="B122" s="648"/>
      <c r="C122" s="159" t="s">
        <v>1645</v>
      </c>
      <c r="D122" s="371" t="s">
        <v>1563</v>
      </c>
      <c r="E122" s="393" t="n">
        <v>8</v>
      </c>
      <c r="F122" s="394" t="n">
        <f aca="false">'HIRE CHARGES'!E527</f>
        <v>371.3</v>
      </c>
      <c r="G122" s="393" t="n">
        <f aca="false">E122*F122</f>
        <v>2970.4</v>
      </c>
    </row>
    <row r="123" customFormat="false" ht="15.75" hidden="false" customHeight="false" outlineLevel="0" collapsed="false">
      <c r="A123" s="595"/>
      <c r="B123" s="369"/>
      <c r="C123" s="686" t="s">
        <v>1648</v>
      </c>
      <c r="D123" s="362"/>
      <c r="E123" s="397"/>
      <c r="F123" s="500" t="s">
        <v>606</v>
      </c>
      <c r="G123" s="638" t="n">
        <f aca="false">SUM(G121:G122)</f>
        <v>8552</v>
      </c>
    </row>
    <row r="124" customFormat="false" ht="15" hidden="false" customHeight="false" outlineLevel="0" collapsed="false">
      <c r="A124" s="595"/>
    </row>
    <row r="125" customFormat="false" ht="15" hidden="false" customHeight="false" outlineLevel="0" collapsed="false">
      <c r="A125" s="595"/>
      <c r="B125" s="428" t="s">
        <v>1649</v>
      </c>
    </row>
    <row r="126" customFormat="false" ht="15" hidden="false" customHeight="false" outlineLevel="0" collapsed="false">
      <c r="A126" s="595"/>
      <c r="B126" s="404" t="s">
        <v>1634</v>
      </c>
      <c r="C126" s="682" t="s">
        <v>757</v>
      </c>
      <c r="D126" s="404" t="s">
        <v>549</v>
      </c>
      <c r="E126" s="404" t="s">
        <v>1636</v>
      </c>
      <c r="F126" s="404" t="s">
        <v>758</v>
      </c>
      <c r="G126" s="404" t="s">
        <v>1704</v>
      </c>
    </row>
    <row r="127" customFormat="false" ht="15" hidden="false" customHeight="false" outlineLevel="0" collapsed="false">
      <c r="A127" s="595"/>
      <c r="B127" s="389"/>
      <c r="C127" s="683"/>
      <c r="D127" s="371"/>
      <c r="E127" s="389"/>
      <c r="F127" s="389" t="s">
        <v>18</v>
      </c>
      <c r="G127" s="389" t="s">
        <v>18</v>
      </c>
    </row>
    <row r="128" customFormat="false" ht="15" hidden="false" customHeight="false" outlineLevel="0" collapsed="false">
      <c r="A128" s="595"/>
      <c r="B128" s="371" t="n">
        <v>1</v>
      </c>
      <c r="C128" s="160" t="s">
        <v>1650</v>
      </c>
      <c r="D128" s="404" t="s">
        <v>1563</v>
      </c>
      <c r="E128" s="494" t="n">
        <v>8</v>
      </c>
      <c r="F128" s="394" t="n">
        <f aca="false">'HIRE CHARGES'!F527</f>
        <v>148.2</v>
      </c>
      <c r="G128" s="393" t="n">
        <f aca="false">E128*F128</f>
        <v>1185.6</v>
      </c>
    </row>
    <row r="129" customFormat="false" ht="15" hidden="false" customHeight="false" outlineLevel="0" collapsed="false">
      <c r="A129" s="595"/>
      <c r="B129" s="371" t="n">
        <v>2</v>
      </c>
      <c r="C129" s="160" t="s">
        <v>1653</v>
      </c>
      <c r="D129" s="371" t="s">
        <v>1654</v>
      </c>
      <c r="E129" s="494" t="n">
        <v>1</v>
      </c>
      <c r="F129" s="394" t="n">
        <f aca="false">'BASIC DATA'!C453</f>
        <v>275</v>
      </c>
      <c r="G129" s="393" t="n">
        <f aca="false">E129*F129</f>
        <v>275</v>
      </c>
    </row>
    <row r="130" customFormat="false" ht="15" hidden="false" customHeight="false" outlineLevel="0" collapsed="false">
      <c r="A130" s="595"/>
      <c r="B130" s="371" t="n">
        <v>3</v>
      </c>
      <c r="C130" s="160" t="s">
        <v>1655</v>
      </c>
      <c r="D130" s="371" t="s">
        <v>1654</v>
      </c>
      <c r="E130" s="494" t="n">
        <v>17</v>
      </c>
      <c r="F130" s="394" t="n">
        <f aca="false">'BASIC DATA'!C531</f>
        <v>215</v>
      </c>
      <c r="G130" s="393" t="n">
        <f aca="false">E130*F130</f>
        <v>3655</v>
      </c>
    </row>
    <row r="131" customFormat="false" ht="15.75" hidden="false" customHeight="false" outlineLevel="0" collapsed="false">
      <c r="A131" s="595"/>
      <c r="B131" s="579"/>
      <c r="C131" s="684" t="s">
        <v>1656</v>
      </c>
      <c r="D131" s="383"/>
      <c r="E131" s="492"/>
      <c r="F131" s="500" t="s">
        <v>606</v>
      </c>
      <c r="G131" s="638" t="n">
        <f aca="false">SUM(G128:G130)</f>
        <v>5115.6</v>
      </c>
    </row>
    <row r="132" customFormat="false" ht="15.75" hidden="false" customHeight="false" outlineLevel="0" collapsed="false">
      <c r="A132" s="595"/>
      <c r="B132" s="414" t="s">
        <v>1657</v>
      </c>
      <c r="C132" s="687"/>
      <c r="D132" s="343"/>
      <c r="E132" s="415" t="n">
        <f aca="false">ROUND(G131/F110,1)</f>
        <v>11.6</v>
      </c>
    </row>
    <row r="133" customFormat="false" ht="15.75" hidden="false" customHeight="false" outlineLevel="0" collapsed="false">
      <c r="A133" s="595"/>
      <c r="B133" s="414" t="s">
        <v>1658</v>
      </c>
      <c r="C133" s="687"/>
      <c r="D133" s="343" t="n">
        <f aca="false">'BASIC DATA'!$C$557</f>
        <v>0.14</v>
      </c>
      <c r="E133" s="415" t="n">
        <f aca="false">ROUND(E132*D133,1)</f>
        <v>1.6</v>
      </c>
    </row>
    <row r="134" customFormat="false" ht="15.75" hidden="false" customHeight="false" outlineLevel="0" collapsed="false">
      <c r="A134" s="595"/>
      <c r="B134" s="414" t="s">
        <v>1659</v>
      </c>
      <c r="C134" s="687"/>
      <c r="D134" s="343"/>
      <c r="E134" s="417" t="n">
        <f aca="false">ROUND(E133+E132,1)</f>
        <v>13.2</v>
      </c>
    </row>
    <row r="135" customFormat="false" ht="15" hidden="false" customHeight="false" outlineLevel="0" collapsed="false">
      <c r="A135" s="595"/>
    </row>
    <row r="136" customFormat="false" ht="15.75" hidden="false" customHeight="false" outlineLevel="0" collapsed="false">
      <c r="A136" s="595"/>
      <c r="B136" s="354" t="s">
        <v>1660</v>
      </c>
    </row>
    <row r="137" customFormat="false" ht="15" hidden="false" customHeight="false" outlineLevel="0" collapsed="false">
      <c r="A137" s="595"/>
      <c r="B137" s="338" t="s">
        <v>1661</v>
      </c>
      <c r="F137" s="358" t="s">
        <v>606</v>
      </c>
      <c r="G137" s="359" t="n">
        <f aca="false">G116</f>
        <v>0</v>
      </c>
      <c r="J137" s="160"/>
      <c r="K137" s="160"/>
      <c r="L137" s="160"/>
      <c r="M137" s="160"/>
      <c r="N137" s="160"/>
    </row>
    <row r="138" customFormat="false" ht="15" hidden="false" customHeight="false" outlineLevel="0" collapsed="false">
      <c r="A138" s="595"/>
      <c r="B138" s="338" t="s">
        <v>1662</v>
      </c>
      <c r="F138" s="358" t="s">
        <v>606</v>
      </c>
      <c r="G138" s="359" t="n">
        <f aca="false">G123</f>
        <v>8552</v>
      </c>
    </row>
    <row r="139" customFormat="false" ht="15" hidden="false" customHeight="false" outlineLevel="0" collapsed="false">
      <c r="A139" s="595"/>
      <c r="B139" s="338" t="s">
        <v>1663</v>
      </c>
      <c r="F139" s="358" t="s">
        <v>606</v>
      </c>
      <c r="G139" s="503" t="n">
        <f aca="false">G131</f>
        <v>5115.6</v>
      </c>
      <c r="J139" s="160"/>
      <c r="K139" s="160"/>
      <c r="L139" s="160"/>
      <c r="M139" s="160"/>
      <c r="N139" s="160"/>
    </row>
    <row r="140" customFormat="false" ht="15.75" hidden="false" customHeight="false" outlineLevel="0" collapsed="false">
      <c r="A140" s="595"/>
      <c r="E140" s="514"/>
      <c r="F140" s="358" t="s">
        <v>3828</v>
      </c>
      <c r="G140" s="517" t="n">
        <f aca="false">SUM(G137:G139)</f>
        <v>13667.6</v>
      </c>
      <c r="O140" s="343"/>
    </row>
    <row r="141" customFormat="false" ht="21" hidden="false" customHeight="true" outlineLevel="0" collapsed="false">
      <c r="A141" s="595"/>
      <c r="B141" s="688" t="s">
        <v>4661</v>
      </c>
      <c r="C141" s="688"/>
      <c r="D141" s="688"/>
      <c r="E141" s="514" t="n">
        <f aca="false">'BASIC DATA'!$C$557</f>
        <v>0.14</v>
      </c>
      <c r="F141" s="358" t="s">
        <v>606</v>
      </c>
      <c r="G141" s="343" t="n">
        <f aca="false">ROUND(G140*E141,2)</f>
        <v>1913.46</v>
      </c>
      <c r="O141" s="343"/>
    </row>
    <row r="142" customFormat="false" ht="15.75" hidden="false" customHeight="false" outlineLevel="0" collapsed="false">
      <c r="A142" s="595"/>
      <c r="B142" s="338" t="s">
        <v>1666</v>
      </c>
      <c r="D142" s="444" t="n">
        <f aca="false">F110</f>
        <v>440</v>
      </c>
      <c r="E142" s="354" t="str">
        <f aca="false">G110</f>
        <v>cum</v>
      </c>
      <c r="F142" s="358" t="s">
        <v>606</v>
      </c>
      <c r="G142" s="444" t="n">
        <f aca="false">G141+G140</f>
        <v>15581.06</v>
      </c>
      <c r="O142" s="343"/>
    </row>
    <row r="143" customFormat="false" ht="15.75" hidden="false" customHeight="false" outlineLevel="0" collapsed="false">
      <c r="A143" s="595"/>
      <c r="B143" s="636" t="s">
        <v>2068</v>
      </c>
      <c r="C143" s="507" t="str">
        <f aca="false">E142</f>
        <v>cum</v>
      </c>
      <c r="D143" s="354" t="s">
        <v>4676</v>
      </c>
      <c r="F143" s="358" t="s">
        <v>1665</v>
      </c>
      <c r="G143" s="444" t="n">
        <f aca="false">ROUND(G142/D142,1)</f>
        <v>35.4</v>
      </c>
      <c r="H143" s="363"/>
    </row>
    <row r="144" customFormat="false" ht="15" hidden="false" customHeight="false" outlineLevel="0" collapsed="false">
      <c r="A144" s="595"/>
    </row>
    <row r="145" customFormat="false" ht="15" hidden="false" customHeight="false" outlineLevel="0" collapsed="false">
      <c r="A145" s="595"/>
    </row>
    <row r="146" customFormat="false" ht="15.75" hidden="false" customHeight="false" outlineLevel="0" collapsed="false">
      <c r="A146" s="507" t="s">
        <v>4677</v>
      </c>
      <c r="B146" s="338" t="s">
        <v>4678</v>
      </c>
    </row>
    <row r="147" customFormat="false" ht="15.75" hidden="false" customHeight="false" outlineLevel="0" collapsed="false">
      <c r="A147" s="680"/>
      <c r="B147" s="354" t="s">
        <v>4679</v>
      </c>
    </row>
    <row r="148" customFormat="false" ht="15.75" hidden="false" customHeight="false" outlineLevel="0" collapsed="false">
      <c r="A148" s="680"/>
      <c r="B148" s="338" t="s">
        <v>4680</v>
      </c>
    </row>
    <row r="149" customFormat="false" ht="15.75" hidden="false" customHeight="false" outlineLevel="0" collapsed="false">
      <c r="A149" s="680"/>
      <c r="B149" s="338" t="s">
        <v>4681</v>
      </c>
    </row>
    <row r="150" customFormat="false" ht="15.75" hidden="false" customHeight="false" outlineLevel="0" collapsed="false">
      <c r="A150" s="680"/>
      <c r="B150" s="338" t="s">
        <v>4309</v>
      </c>
    </row>
    <row r="151" customFormat="false" ht="15.75" hidden="false" customHeight="false" outlineLevel="0" collapsed="false">
      <c r="A151" s="680"/>
      <c r="B151" s="338"/>
    </row>
    <row r="152" customFormat="false" ht="15.75" hidden="true" customHeight="false" outlineLevel="0" collapsed="false">
      <c r="A152" s="680" t="s">
        <v>1585</v>
      </c>
      <c r="B152" s="338" t="s">
        <v>1586</v>
      </c>
      <c r="F152" s="339" t="s">
        <v>603</v>
      </c>
      <c r="G152" s="338" t="n">
        <v>0.85</v>
      </c>
      <c r="H152" s="338" t="s">
        <v>1601</v>
      </c>
    </row>
    <row r="153" customFormat="false" ht="15" hidden="true" customHeight="false" outlineLevel="0" collapsed="false">
      <c r="B153" s="338" t="s">
        <v>1587</v>
      </c>
      <c r="F153" s="339" t="s">
        <v>603</v>
      </c>
      <c r="G153" s="359" t="n">
        <v>1</v>
      </c>
      <c r="H153" s="338" t="s">
        <v>1601</v>
      </c>
    </row>
    <row r="154" customFormat="false" ht="15" hidden="true" customHeight="false" outlineLevel="0" collapsed="false">
      <c r="B154" s="338" t="s">
        <v>3127</v>
      </c>
      <c r="F154" s="339" t="s">
        <v>603</v>
      </c>
      <c r="G154" s="359" t="n">
        <v>5</v>
      </c>
      <c r="H154" s="338" t="s">
        <v>1601</v>
      </c>
    </row>
    <row r="155" customFormat="false" ht="15" hidden="true" customHeight="false" outlineLevel="0" collapsed="false">
      <c r="B155" s="338" t="s">
        <v>1675</v>
      </c>
      <c r="F155" s="339" t="s">
        <v>1782</v>
      </c>
      <c r="G155" s="338" t="n">
        <v>1</v>
      </c>
      <c r="H155" s="338" t="s">
        <v>1676</v>
      </c>
    </row>
    <row r="156" customFormat="false" ht="15" hidden="true" customHeight="false" outlineLevel="0" collapsed="false">
      <c r="B156" s="338" t="s">
        <v>4635</v>
      </c>
      <c r="F156" s="339" t="s">
        <v>603</v>
      </c>
      <c r="G156" s="338" t="n">
        <v>15</v>
      </c>
      <c r="H156" s="338" t="s">
        <v>1595</v>
      </c>
    </row>
    <row r="157" customFormat="false" ht="15" hidden="true" customHeight="false" outlineLevel="0" collapsed="false">
      <c r="B157" s="338" t="s">
        <v>4636</v>
      </c>
      <c r="F157" s="339" t="s">
        <v>603</v>
      </c>
      <c r="G157" s="338" t="n">
        <v>15</v>
      </c>
      <c r="H157" s="338" t="s">
        <v>1595</v>
      </c>
    </row>
    <row r="158" customFormat="false" ht="15" hidden="true" customHeight="false" outlineLevel="0" collapsed="false">
      <c r="B158" s="338" t="s">
        <v>1596</v>
      </c>
      <c r="F158" s="339" t="s">
        <v>603</v>
      </c>
      <c r="G158" s="359" t="n">
        <v>2</v>
      </c>
      <c r="H158" s="338" t="s">
        <v>1597</v>
      </c>
    </row>
    <row r="159" customFormat="false" ht="15" hidden="true" customHeight="false" outlineLevel="0" collapsed="false">
      <c r="B159" s="338" t="s">
        <v>1598</v>
      </c>
      <c r="F159" s="339" t="s">
        <v>603</v>
      </c>
      <c r="G159" s="338" t="n">
        <v>30</v>
      </c>
      <c r="H159" s="338" t="s">
        <v>1599</v>
      </c>
    </row>
    <row r="160" customFormat="false" ht="15" hidden="true" customHeight="false" outlineLevel="0" collapsed="false">
      <c r="B160" s="338" t="s">
        <v>4682</v>
      </c>
      <c r="F160" s="339" t="s">
        <v>603</v>
      </c>
      <c r="G160" s="338" t="n">
        <v>0.77</v>
      </c>
      <c r="H160" s="338" t="s">
        <v>1601</v>
      </c>
    </row>
    <row r="161" customFormat="false" ht="15" hidden="true" customHeight="false" outlineLevel="0" collapsed="false">
      <c r="B161" s="338" t="s">
        <v>4683</v>
      </c>
      <c r="F161" s="339" t="s">
        <v>603</v>
      </c>
      <c r="G161" s="338" t="n">
        <v>3.85</v>
      </c>
      <c r="H161" s="338" t="s">
        <v>1601</v>
      </c>
    </row>
    <row r="162" customFormat="false" ht="15" hidden="true" customHeight="false" outlineLevel="0" collapsed="false">
      <c r="B162" s="338" t="s">
        <v>4684</v>
      </c>
      <c r="F162" s="339" t="s">
        <v>3135</v>
      </c>
      <c r="G162" s="338" t="n">
        <v>5</v>
      </c>
      <c r="H162" s="338" t="s">
        <v>1787</v>
      </c>
    </row>
    <row r="163" customFormat="false" ht="15" hidden="true" customHeight="false" outlineLevel="0" collapsed="false">
      <c r="B163" s="338" t="s">
        <v>4685</v>
      </c>
      <c r="F163" s="339" t="s">
        <v>603</v>
      </c>
      <c r="G163" s="359" t="n">
        <v>2.5</v>
      </c>
      <c r="H163" s="338" t="s">
        <v>1597</v>
      </c>
    </row>
    <row r="164" customFormat="false" ht="15" hidden="true" customHeight="false" outlineLevel="0" collapsed="false">
      <c r="B164" s="338" t="s">
        <v>4686</v>
      </c>
    </row>
    <row r="165" customFormat="false" ht="15" hidden="true" customHeight="false" outlineLevel="0" collapsed="false">
      <c r="B165" s="338" t="s">
        <v>4687</v>
      </c>
    </row>
    <row r="166" customFormat="false" ht="15" hidden="true" customHeight="false" outlineLevel="0" collapsed="false">
      <c r="B166" s="338" t="s">
        <v>4688</v>
      </c>
    </row>
    <row r="167" customFormat="false" ht="15" hidden="true" customHeight="false" outlineLevel="0" collapsed="false">
      <c r="B167" s="338" t="s">
        <v>4689</v>
      </c>
    </row>
    <row r="168" customFormat="false" ht="15" hidden="true" customHeight="false" outlineLevel="0" collapsed="false">
      <c r="B168" s="338" t="s">
        <v>4690</v>
      </c>
    </row>
    <row r="169" customFormat="false" ht="15" hidden="true" customHeight="false" outlineLevel="0" collapsed="false">
      <c r="B169" s="338" t="s">
        <v>3143</v>
      </c>
    </row>
    <row r="170" customFormat="false" ht="15" hidden="true" customHeight="false" outlineLevel="0" collapsed="false">
      <c r="B170" s="338" t="s">
        <v>4691</v>
      </c>
      <c r="F170" s="339" t="s">
        <v>603</v>
      </c>
      <c r="G170" s="359" t="n">
        <v>2.5</v>
      </c>
      <c r="H170" s="338" t="s">
        <v>1597</v>
      </c>
    </row>
    <row r="171" customFormat="false" ht="15" hidden="true" customHeight="false" outlineLevel="0" collapsed="false">
      <c r="B171" s="338" t="s">
        <v>4646</v>
      </c>
      <c r="F171" s="339" t="s">
        <v>603</v>
      </c>
      <c r="G171" s="359" t="n">
        <v>3</v>
      </c>
      <c r="H171" s="338" t="s">
        <v>1597</v>
      </c>
    </row>
    <row r="172" customFormat="false" ht="15" hidden="true" customHeight="false" outlineLevel="0" collapsed="false">
      <c r="B172" s="338" t="s">
        <v>1617</v>
      </c>
      <c r="F172" s="339" t="s">
        <v>603</v>
      </c>
      <c r="G172" s="359" t="n">
        <v>2</v>
      </c>
      <c r="H172" s="338" t="s">
        <v>1597</v>
      </c>
    </row>
    <row r="173" customFormat="false" ht="15" hidden="true" customHeight="false" outlineLevel="0" collapsed="false">
      <c r="B173" s="338" t="s">
        <v>4647</v>
      </c>
      <c r="F173" s="339" t="s">
        <v>603</v>
      </c>
      <c r="G173" s="359" t="n">
        <v>3</v>
      </c>
      <c r="H173" s="338" t="s">
        <v>1597</v>
      </c>
    </row>
    <row r="174" customFormat="false" ht="15" hidden="true" customHeight="false" outlineLevel="0" collapsed="false">
      <c r="B174" s="338" t="s">
        <v>4648</v>
      </c>
      <c r="F174" s="339" t="s">
        <v>603</v>
      </c>
      <c r="G174" s="362" t="n">
        <v>0.33</v>
      </c>
      <c r="H174" s="338" t="s">
        <v>1597</v>
      </c>
    </row>
    <row r="175" customFormat="false" ht="15" hidden="true" customHeight="false" outlineLevel="0" collapsed="false">
      <c r="B175" s="338"/>
      <c r="E175" s="358" t="s">
        <v>196</v>
      </c>
      <c r="F175" s="339" t="s">
        <v>603</v>
      </c>
      <c r="G175" s="338" t="n">
        <v>10.83</v>
      </c>
      <c r="H175" s="338" t="s">
        <v>1597</v>
      </c>
    </row>
    <row r="176" customFormat="false" ht="15" hidden="true" customHeight="false" outlineLevel="0" collapsed="false">
      <c r="B176" s="338" t="s">
        <v>4692</v>
      </c>
      <c r="F176" s="339" t="s">
        <v>603</v>
      </c>
      <c r="G176" s="338" t="n">
        <v>4</v>
      </c>
      <c r="H176" s="338" t="s">
        <v>1621</v>
      </c>
    </row>
    <row r="177" customFormat="false" ht="15" hidden="true" customHeight="false" outlineLevel="0" collapsed="false">
      <c r="B177" s="338" t="s">
        <v>4693</v>
      </c>
      <c r="F177" s="339" t="s">
        <v>603</v>
      </c>
      <c r="G177" s="338" t="n">
        <f aca="false">ROUND(50*3.85/10.83,2)</f>
        <v>17.77</v>
      </c>
      <c r="H177" s="338" t="s">
        <v>1601</v>
      </c>
    </row>
    <row r="178" customFormat="false" ht="15" hidden="true" customHeight="false" outlineLevel="0" collapsed="false">
      <c r="B178" s="338" t="s">
        <v>4694</v>
      </c>
      <c r="F178" s="339" t="s">
        <v>3135</v>
      </c>
      <c r="G178" s="338" t="n">
        <v>570</v>
      </c>
      <c r="H178" s="338" t="s">
        <v>1601</v>
      </c>
    </row>
    <row r="179" customFormat="false" ht="15" hidden="true" customHeight="false" outlineLevel="0" collapsed="false">
      <c r="B179" s="338" t="s">
        <v>4653</v>
      </c>
    </row>
    <row r="180" customFormat="false" ht="15" hidden="true" customHeight="false" outlineLevel="0" collapsed="false">
      <c r="B180" s="338" t="s">
        <v>4695</v>
      </c>
    </row>
    <row r="181" customFormat="false" ht="15" hidden="true" customHeight="false" outlineLevel="0" collapsed="false">
      <c r="B181" s="338" t="s">
        <v>4696</v>
      </c>
      <c r="F181" s="339" t="s">
        <v>3135</v>
      </c>
      <c r="G181" s="338" t="n">
        <v>630</v>
      </c>
      <c r="H181" s="338" t="s">
        <v>1601</v>
      </c>
    </row>
    <row r="182" customFormat="false" ht="15" hidden="true" customHeight="false" outlineLevel="0" collapsed="false">
      <c r="B182" s="338" t="s">
        <v>4697</v>
      </c>
    </row>
    <row r="183" customFormat="false" ht="15" hidden="true" customHeight="false" outlineLevel="0" collapsed="false">
      <c r="B183" s="338" t="s">
        <v>4698</v>
      </c>
    </row>
    <row r="184" customFormat="false" ht="15" hidden="true" customHeight="false" outlineLevel="0" collapsed="false">
      <c r="B184" s="338" t="s">
        <v>1702</v>
      </c>
    </row>
    <row r="185" customFormat="false" ht="15" hidden="false" customHeight="false" outlineLevel="0" collapsed="false">
      <c r="A185" s="595"/>
    </row>
    <row r="186" customFormat="false" ht="15.75" hidden="false" customHeight="false" outlineLevel="0" collapsed="false">
      <c r="A186" s="354" t="s">
        <v>1585</v>
      </c>
      <c r="C186" s="681" t="s">
        <v>1632</v>
      </c>
      <c r="E186" s="358" t="s">
        <v>1703</v>
      </c>
      <c r="F186" s="451" t="n">
        <v>630</v>
      </c>
      <c r="G186" s="338" t="s">
        <v>20</v>
      </c>
    </row>
    <row r="187" customFormat="false" ht="15" hidden="false" customHeight="false" outlineLevel="0" collapsed="false">
      <c r="A187" s="595"/>
      <c r="B187" s="428" t="s">
        <v>1633</v>
      </c>
    </row>
    <row r="188" customFormat="false" ht="15" hidden="false" customHeight="false" outlineLevel="0" collapsed="false">
      <c r="A188" s="595"/>
      <c r="B188" s="404" t="s">
        <v>1634</v>
      </c>
      <c r="C188" s="682" t="s">
        <v>4658</v>
      </c>
      <c r="D188" s="404" t="s">
        <v>549</v>
      </c>
      <c r="E188" s="404" t="s">
        <v>1636</v>
      </c>
      <c r="F188" s="404" t="s">
        <v>758</v>
      </c>
      <c r="G188" s="404" t="s">
        <v>1704</v>
      </c>
    </row>
    <row r="189" customFormat="false" ht="15" hidden="false" customHeight="false" outlineLevel="0" collapsed="false">
      <c r="A189" s="595"/>
      <c r="B189" s="389"/>
      <c r="C189" s="683"/>
      <c r="D189" s="389"/>
      <c r="E189" s="389"/>
      <c r="F189" s="389" t="s">
        <v>18</v>
      </c>
      <c r="G189" s="389" t="s">
        <v>18</v>
      </c>
    </row>
    <row r="190" customFormat="false" ht="15" hidden="false" customHeight="false" outlineLevel="0" collapsed="false">
      <c r="A190" s="595"/>
      <c r="B190" s="404" t="n">
        <v>1</v>
      </c>
      <c r="C190" s="165" t="s">
        <v>1641</v>
      </c>
      <c r="D190" s="404"/>
      <c r="E190" s="393" t="n">
        <v>0</v>
      </c>
      <c r="F190" s="394" t="n">
        <v>0</v>
      </c>
      <c r="G190" s="393" t="n">
        <f aca="false">E190*F190</f>
        <v>0</v>
      </c>
    </row>
    <row r="191" customFormat="false" ht="15" hidden="false" customHeight="false" outlineLevel="0" collapsed="false">
      <c r="A191" s="595"/>
      <c r="B191" s="558"/>
      <c r="C191" s="159"/>
      <c r="D191" s="371"/>
      <c r="E191" s="393" t="n">
        <v>0</v>
      </c>
      <c r="F191" s="394" t="n">
        <v>0</v>
      </c>
      <c r="G191" s="393" t="n">
        <f aca="false">E191*F191</f>
        <v>0</v>
      </c>
    </row>
    <row r="192" customFormat="false" ht="15.75" hidden="false" customHeight="false" outlineLevel="0" collapsed="false">
      <c r="A192" s="595"/>
      <c r="B192" s="579"/>
      <c r="C192" s="684" t="s">
        <v>1642</v>
      </c>
      <c r="D192" s="383"/>
      <c r="E192" s="492"/>
      <c r="F192" s="500" t="s">
        <v>606</v>
      </c>
      <c r="G192" s="638" t="n">
        <f aca="false">SUM(G190:G191)</f>
        <v>0</v>
      </c>
    </row>
    <row r="193" customFormat="false" ht="15" hidden="false" customHeight="false" outlineLevel="0" collapsed="false">
      <c r="A193" s="595"/>
    </row>
    <row r="194" customFormat="false" ht="15" hidden="false" customHeight="false" outlineLevel="0" collapsed="false">
      <c r="A194" s="595"/>
      <c r="B194" s="428" t="s">
        <v>1643</v>
      </c>
    </row>
    <row r="195" customFormat="false" ht="15" hidden="false" customHeight="false" outlineLevel="0" collapsed="false">
      <c r="A195" s="595"/>
      <c r="B195" s="404" t="s">
        <v>1634</v>
      </c>
      <c r="C195" s="682" t="s">
        <v>757</v>
      </c>
      <c r="D195" s="404" t="s">
        <v>549</v>
      </c>
      <c r="E195" s="404" t="s">
        <v>1636</v>
      </c>
      <c r="F195" s="404" t="s">
        <v>758</v>
      </c>
      <c r="G195" s="404" t="s">
        <v>1704</v>
      </c>
    </row>
    <row r="196" customFormat="false" ht="15" hidden="false" customHeight="false" outlineLevel="0" collapsed="false">
      <c r="A196" s="595"/>
      <c r="B196" s="389"/>
      <c r="C196" s="683"/>
      <c r="D196" s="389"/>
      <c r="E196" s="389"/>
      <c r="F196" s="389" t="s">
        <v>18</v>
      </c>
      <c r="G196" s="389" t="s">
        <v>18</v>
      </c>
    </row>
    <row r="197" customFormat="false" ht="15" hidden="false" customHeight="false" outlineLevel="0" collapsed="false">
      <c r="A197" s="595"/>
      <c r="B197" s="404" t="n">
        <v>1</v>
      </c>
      <c r="C197" s="159" t="s">
        <v>1644</v>
      </c>
      <c r="D197" s="404" t="s">
        <v>1563</v>
      </c>
      <c r="E197" s="393" t="n">
        <v>8</v>
      </c>
      <c r="F197" s="394" t="n">
        <f aca="false">'HIRE CHARGES'!D528</f>
        <v>1180.7</v>
      </c>
      <c r="G197" s="393" t="n">
        <f aca="false">E197*F197</f>
        <v>9445.6</v>
      </c>
    </row>
    <row r="198" customFormat="false" ht="15" hidden="false" customHeight="false" outlineLevel="0" collapsed="false">
      <c r="A198" s="595"/>
      <c r="B198" s="637"/>
      <c r="C198" s="159" t="s">
        <v>1645</v>
      </c>
      <c r="D198" s="371" t="s">
        <v>1563</v>
      </c>
      <c r="E198" s="393" t="n">
        <v>8</v>
      </c>
      <c r="F198" s="394" t="n">
        <f aca="false">'HIRE CHARGES'!E528</f>
        <v>680.6</v>
      </c>
      <c r="G198" s="393" t="n">
        <f aca="false">E198*F198</f>
        <v>5444.8</v>
      </c>
    </row>
    <row r="199" customFormat="false" ht="15" hidden="false" customHeight="false" outlineLevel="0" collapsed="false">
      <c r="A199" s="595"/>
      <c r="B199" s="371" t="n">
        <v>2</v>
      </c>
      <c r="C199" s="159" t="s">
        <v>4699</v>
      </c>
      <c r="D199" s="371" t="s">
        <v>1563</v>
      </c>
      <c r="E199" s="393" t="n">
        <v>40</v>
      </c>
      <c r="F199" s="394" t="n">
        <f aca="false">'HIRE CHARGES'!D530</f>
        <v>351.3</v>
      </c>
      <c r="G199" s="393" t="n">
        <f aca="false">E199*F199</f>
        <v>14052</v>
      </c>
    </row>
    <row r="200" customFormat="false" ht="15" hidden="false" customHeight="false" outlineLevel="0" collapsed="false">
      <c r="A200" s="595"/>
      <c r="B200" s="637"/>
      <c r="C200" s="159" t="s">
        <v>1645</v>
      </c>
      <c r="D200" s="371" t="s">
        <v>1563</v>
      </c>
      <c r="E200" s="393" t="n">
        <v>40</v>
      </c>
      <c r="F200" s="394" t="n">
        <f aca="false">'HIRE CHARGES'!E530</f>
        <v>233.9</v>
      </c>
      <c r="G200" s="393" t="n">
        <f aca="false">E200*F200</f>
        <v>9356</v>
      </c>
    </row>
    <row r="201" customFormat="false" ht="15.75" hidden="false" customHeight="false" outlineLevel="0" collapsed="false">
      <c r="A201" s="595"/>
      <c r="B201" s="369"/>
      <c r="C201" s="686" t="s">
        <v>1648</v>
      </c>
      <c r="D201" s="362"/>
      <c r="E201" s="397"/>
      <c r="F201" s="500" t="s">
        <v>606</v>
      </c>
      <c r="G201" s="638" t="n">
        <f aca="false">SUM(G197:G200)</f>
        <v>38298.4</v>
      </c>
    </row>
    <row r="202" customFormat="false" ht="15" hidden="false" customHeight="false" outlineLevel="0" collapsed="false">
      <c r="A202" s="595"/>
    </row>
    <row r="203" customFormat="false" ht="15" hidden="false" customHeight="false" outlineLevel="0" collapsed="false">
      <c r="A203" s="595"/>
      <c r="B203" s="428" t="s">
        <v>1649</v>
      </c>
    </row>
    <row r="204" customFormat="false" ht="15" hidden="false" customHeight="false" outlineLevel="0" collapsed="false">
      <c r="A204" s="595"/>
      <c r="B204" s="404" t="s">
        <v>1634</v>
      </c>
      <c r="C204" s="682" t="s">
        <v>757</v>
      </c>
      <c r="D204" s="404" t="s">
        <v>549</v>
      </c>
      <c r="E204" s="404" t="s">
        <v>1636</v>
      </c>
      <c r="F204" s="404" t="s">
        <v>758</v>
      </c>
      <c r="G204" s="404" t="s">
        <v>1704</v>
      </c>
    </row>
    <row r="205" customFormat="false" ht="15" hidden="false" customHeight="false" outlineLevel="0" collapsed="false">
      <c r="A205" s="595"/>
      <c r="B205" s="389"/>
      <c r="C205" s="683"/>
      <c r="D205" s="371"/>
      <c r="E205" s="389"/>
      <c r="F205" s="389" t="s">
        <v>18</v>
      </c>
      <c r="G205" s="389" t="s">
        <v>18</v>
      </c>
    </row>
    <row r="206" customFormat="false" ht="15" hidden="false" customHeight="false" outlineLevel="0" collapsed="false">
      <c r="A206" s="595"/>
      <c r="B206" s="371" t="n">
        <v>1</v>
      </c>
      <c r="C206" s="160" t="s">
        <v>1650</v>
      </c>
      <c r="D206" s="404" t="s">
        <v>1563</v>
      </c>
      <c r="E206" s="494" t="n">
        <v>8</v>
      </c>
      <c r="F206" s="394" t="n">
        <f aca="false">'HIRE CHARGES'!F528</f>
        <v>148.2</v>
      </c>
      <c r="G206" s="393" t="n">
        <f aca="false">E206*F206</f>
        <v>1185.6</v>
      </c>
    </row>
    <row r="207" customFormat="false" ht="15" hidden="false" customHeight="false" outlineLevel="0" collapsed="false">
      <c r="A207" s="595"/>
      <c r="B207" s="371" t="n">
        <v>2</v>
      </c>
      <c r="C207" s="160" t="s">
        <v>1652</v>
      </c>
      <c r="D207" s="371" t="s">
        <v>1563</v>
      </c>
      <c r="E207" s="494" t="n">
        <v>40</v>
      </c>
      <c r="F207" s="394" t="n">
        <f aca="false">'HIRE CHARGES'!F530</f>
        <v>111.2</v>
      </c>
      <c r="G207" s="393" t="n">
        <f aca="false">E207*F207</f>
        <v>4448</v>
      </c>
    </row>
    <row r="208" customFormat="false" ht="15" hidden="false" customHeight="false" outlineLevel="0" collapsed="false">
      <c r="A208" s="595"/>
      <c r="B208" s="371" t="n">
        <v>3</v>
      </c>
      <c r="C208" s="160" t="s">
        <v>1653</v>
      </c>
      <c r="D208" s="371" t="s">
        <v>1654</v>
      </c>
      <c r="E208" s="494" t="n">
        <v>1</v>
      </c>
      <c r="F208" s="394" t="n">
        <f aca="false">'BASIC DATA'!C453</f>
        <v>275</v>
      </c>
      <c r="G208" s="393" t="n">
        <f aca="false">E208*F208</f>
        <v>275</v>
      </c>
    </row>
    <row r="209" customFormat="false" ht="15" hidden="false" customHeight="false" outlineLevel="0" collapsed="false">
      <c r="A209" s="595"/>
      <c r="B209" s="371" t="n">
        <v>4</v>
      </c>
      <c r="C209" s="160" t="s">
        <v>1707</v>
      </c>
      <c r="D209" s="371" t="s">
        <v>1654</v>
      </c>
      <c r="E209" s="494" t="n">
        <v>11</v>
      </c>
      <c r="F209" s="394" t="n">
        <f aca="false">'BASIC DATA'!C494</f>
        <v>260</v>
      </c>
      <c r="G209" s="393" t="n">
        <f aca="false">E209*F209</f>
        <v>2860</v>
      </c>
    </row>
    <row r="210" customFormat="false" ht="15" hidden="false" customHeight="false" outlineLevel="0" collapsed="false">
      <c r="A210" s="595"/>
      <c r="B210" s="371" t="n">
        <v>5</v>
      </c>
      <c r="C210" s="160" t="s">
        <v>2589</v>
      </c>
      <c r="D210" s="371" t="s">
        <v>1654</v>
      </c>
      <c r="E210" s="494" t="n">
        <v>22</v>
      </c>
      <c r="F210" s="394" t="n">
        <f aca="false">'BASIC DATA'!C531</f>
        <v>215</v>
      </c>
      <c r="G210" s="393" t="n">
        <f aca="false">E210*F210</f>
        <v>4730</v>
      </c>
    </row>
    <row r="211" customFormat="false" ht="15.75" hidden="false" customHeight="false" outlineLevel="0" collapsed="false">
      <c r="A211" s="595"/>
      <c r="B211" s="579"/>
      <c r="C211" s="684" t="s">
        <v>1656</v>
      </c>
      <c r="D211" s="383"/>
      <c r="E211" s="492"/>
      <c r="F211" s="500" t="s">
        <v>606</v>
      </c>
      <c r="G211" s="638" t="n">
        <f aca="false">SUM(G206:G210)</f>
        <v>13498.6</v>
      </c>
      <c r="J211" s="160"/>
      <c r="K211" s="160"/>
      <c r="L211" s="160"/>
      <c r="M211" s="160"/>
      <c r="N211" s="160"/>
    </row>
    <row r="212" customFormat="false" ht="15.75" hidden="false" customHeight="false" outlineLevel="0" collapsed="false">
      <c r="A212" s="595"/>
      <c r="B212" s="414" t="s">
        <v>1657</v>
      </c>
      <c r="D212" s="343"/>
      <c r="E212" s="415" t="n">
        <f aca="false">ROUND(G211/F186,1)</f>
        <v>21.4</v>
      </c>
    </row>
    <row r="213" customFormat="false" ht="15.75" hidden="false" customHeight="false" outlineLevel="0" collapsed="false">
      <c r="A213" s="595"/>
      <c r="B213" s="414" t="s">
        <v>1658</v>
      </c>
      <c r="D213" s="343" t="n">
        <f aca="false">'BASIC DATA'!$C$557</f>
        <v>0.14</v>
      </c>
      <c r="E213" s="415" t="n">
        <f aca="false">ROUND(E212*D213,1)</f>
        <v>3</v>
      </c>
    </row>
    <row r="214" customFormat="false" ht="15.75" hidden="false" customHeight="false" outlineLevel="0" collapsed="false">
      <c r="A214" s="595"/>
      <c r="B214" s="414" t="s">
        <v>1659</v>
      </c>
      <c r="D214" s="343"/>
      <c r="E214" s="417" t="n">
        <f aca="false">ROUND(E213+E212,1)</f>
        <v>24.4</v>
      </c>
    </row>
    <row r="215" customFormat="false" ht="15" hidden="false" customHeight="false" outlineLevel="0" collapsed="false">
      <c r="A215" s="595"/>
      <c r="B215" s="338"/>
    </row>
    <row r="216" customFormat="false" ht="15.75" hidden="false" customHeight="false" outlineLevel="0" collapsed="false">
      <c r="A216" s="595"/>
      <c r="B216" s="354" t="s">
        <v>1660</v>
      </c>
    </row>
    <row r="217" customFormat="false" ht="15" hidden="false" customHeight="false" outlineLevel="0" collapsed="false">
      <c r="A217" s="595"/>
      <c r="B217" s="338" t="s">
        <v>1661</v>
      </c>
      <c r="F217" s="358" t="s">
        <v>606</v>
      </c>
      <c r="G217" s="359" t="n">
        <f aca="false">G192</f>
        <v>0</v>
      </c>
    </row>
    <row r="218" customFormat="false" ht="15" hidden="false" customHeight="false" outlineLevel="0" collapsed="false">
      <c r="A218" s="595"/>
      <c r="B218" s="338" t="s">
        <v>1662</v>
      </c>
      <c r="F218" s="358" t="s">
        <v>606</v>
      </c>
      <c r="G218" s="359" t="n">
        <f aca="false">G201</f>
        <v>38298.4</v>
      </c>
    </row>
    <row r="219" customFormat="false" ht="15" hidden="false" customHeight="false" outlineLevel="0" collapsed="false">
      <c r="A219" s="595"/>
      <c r="B219" s="338" t="s">
        <v>1663</v>
      </c>
      <c r="F219" s="358" t="s">
        <v>606</v>
      </c>
      <c r="G219" s="503" t="n">
        <f aca="false">G211</f>
        <v>13498.6</v>
      </c>
    </row>
    <row r="220" customFormat="false" ht="15.75" hidden="false" customHeight="false" outlineLevel="0" collapsed="false">
      <c r="A220" s="595"/>
      <c r="E220" s="514"/>
      <c r="F220" s="358" t="s">
        <v>3828</v>
      </c>
      <c r="G220" s="517" t="n">
        <f aca="false">SUM(G217:G219)</f>
        <v>51797</v>
      </c>
      <c r="O220" s="343"/>
    </row>
    <row r="221" customFormat="false" ht="17.25" hidden="false" customHeight="true" outlineLevel="0" collapsed="false">
      <c r="A221" s="595"/>
      <c r="B221" s="688" t="s">
        <v>4661</v>
      </c>
      <c r="C221" s="688"/>
      <c r="D221" s="688"/>
      <c r="E221" s="514" t="n">
        <f aca="false">'BASIC DATA'!$C$557</f>
        <v>0.14</v>
      </c>
      <c r="F221" s="358" t="s">
        <v>606</v>
      </c>
      <c r="G221" s="343" t="n">
        <f aca="false">ROUND(G220*E221,2)</f>
        <v>7251.58</v>
      </c>
      <c r="O221" s="343"/>
    </row>
    <row r="222" customFormat="false" ht="15.75" hidden="false" customHeight="false" outlineLevel="0" collapsed="false">
      <c r="A222" s="595"/>
      <c r="B222" s="338" t="s">
        <v>1666</v>
      </c>
      <c r="D222" s="444" t="n">
        <f aca="false">F186</f>
        <v>630</v>
      </c>
      <c r="E222" s="354" t="str">
        <f aca="false">G186</f>
        <v>cum</v>
      </c>
      <c r="F222" s="358" t="s">
        <v>606</v>
      </c>
      <c r="G222" s="444" t="n">
        <f aca="false">G221+G220</f>
        <v>59048.58</v>
      </c>
      <c r="O222" s="343"/>
    </row>
    <row r="223" customFormat="false" ht="15.75" hidden="false" customHeight="false" outlineLevel="0" collapsed="false">
      <c r="A223" s="595"/>
      <c r="B223" s="636" t="s">
        <v>2068</v>
      </c>
      <c r="C223" s="507" t="str">
        <f aca="false">E222</f>
        <v>cum</v>
      </c>
      <c r="D223" s="354" t="s">
        <v>3257</v>
      </c>
      <c r="F223" s="358" t="s">
        <v>1665</v>
      </c>
      <c r="G223" s="444" t="n">
        <f aca="false">ROUND(G222/D222,1)</f>
        <v>93.7</v>
      </c>
      <c r="H223" s="363"/>
    </row>
    <row r="224" customFormat="false" ht="15" hidden="false" customHeight="false" outlineLevel="0" collapsed="false">
      <c r="A224" s="595"/>
    </row>
    <row r="225" customFormat="false" ht="15" hidden="false" customHeight="false" outlineLevel="0" collapsed="false">
      <c r="A225" s="595"/>
    </row>
    <row r="226" customFormat="false" ht="15.75" hidden="false" customHeight="false" outlineLevel="0" collapsed="false">
      <c r="A226" s="507" t="s">
        <v>4700</v>
      </c>
      <c r="B226" s="338" t="s">
        <v>4701</v>
      </c>
      <c r="J226" s="160"/>
      <c r="K226" s="160"/>
      <c r="L226" s="160"/>
      <c r="M226" s="160"/>
      <c r="N226" s="160"/>
    </row>
    <row r="227" customFormat="false" ht="15.75" hidden="false" customHeight="false" outlineLevel="0" collapsed="false">
      <c r="A227" s="680"/>
      <c r="B227" s="354" t="s">
        <v>4702</v>
      </c>
    </row>
    <row r="228" customFormat="false" ht="15.75" hidden="false" customHeight="false" outlineLevel="0" collapsed="false">
      <c r="A228" s="680"/>
      <c r="B228" s="338" t="s">
        <v>4703</v>
      </c>
    </row>
    <row r="229" customFormat="false" ht="15.75" hidden="false" customHeight="false" outlineLevel="0" collapsed="false">
      <c r="A229" s="680"/>
      <c r="B229" s="338" t="s">
        <v>4704</v>
      </c>
    </row>
    <row r="230" customFormat="false" ht="15.75" hidden="false" customHeight="false" outlineLevel="0" collapsed="false">
      <c r="A230" s="680"/>
      <c r="B230" s="338"/>
    </row>
    <row r="231" customFormat="false" ht="15.75" hidden="true" customHeight="false" outlineLevel="0" collapsed="false">
      <c r="A231" s="680" t="s">
        <v>1585</v>
      </c>
      <c r="B231" s="338" t="s">
        <v>1586</v>
      </c>
      <c r="F231" s="339" t="s">
        <v>603</v>
      </c>
      <c r="G231" s="359" t="n">
        <v>0.5</v>
      </c>
      <c r="H231" s="338" t="s">
        <v>1601</v>
      </c>
    </row>
    <row r="232" customFormat="false" ht="15" hidden="true" customHeight="false" outlineLevel="0" collapsed="false">
      <c r="B232" s="338" t="s">
        <v>1587</v>
      </c>
      <c r="F232" s="339" t="s">
        <v>603</v>
      </c>
      <c r="G232" s="338" t="n">
        <v>0.57</v>
      </c>
      <c r="H232" s="338" t="s">
        <v>1601</v>
      </c>
      <c r="J232" s="160"/>
      <c r="K232" s="160"/>
      <c r="L232" s="160"/>
      <c r="M232" s="160"/>
      <c r="N232" s="160"/>
    </row>
    <row r="233" customFormat="false" ht="15" hidden="true" customHeight="false" outlineLevel="0" collapsed="false">
      <c r="B233" s="338" t="s">
        <v>1589</v>
      </c>
      <c r="F233" s="339" t="s">
        <v>1782</v>
      </c>
      <c r="G233" s="338" t="n">
        <v>10</v>
      </c>
      <c r="H233" s="338" t="s">
        <v>1736</v>
      </c>
    </row>
    <row r="234" customFormat="false" ht="15" hidden="true" customHeight="false" outlineLevel="0" collapsed="false">
      <c r="B234" s="338" t="s">
        <v>1598</v>
      </c>
      <c r="F234" s="339" t="s">
        <v>603</v>
      </c>
      <c r="G234" s="338" t="n">
        <v>45</v>
      </c>
      <c r="H234" s="338" t="s">
        <v>1599</v>
      </c>
    </row>
    <row r="235" customFormat="false" ht="15" hidden="true" customHeight="false" outlineLevel="0" collapsed="false">
      <c r="B235" s="338" t="s">
        <v>4705</v>
      </c>
      <c r="F235" s="339" t="s">
        <v>603</v>
      </c>
      <c r="G235" s="338" t="n">
        <v>0.45</v>
      </c>
      <c r="H235" s="338" t="s">
        <v>1601</v>
      </c>
    </row>
    <row r="236" customFormat="false" ht="15" hidden="true" customHeight="false" outlineLevel="0" collapsed="false">
      <c r="B236" s="338" t="s">
        <v>4706</v>
      </c>
      <c r="F236" s="339" t="s">
        <v>603</v>
      </c>
      <c r="G236" s="338" t="n">
        <v>30</v>
      </c>
      <c r="H236" s="338" t="s">
        <v>4670</v>
      </c>
    </row>
    <row r="237" customFormat="false" ht="15" hidden="true" customHeight="false" outlineLevel="0" collapsed="false">
      <c r="B237" s="338" t="s">
        <v>4707</v>
      </c>
      <c r="F237" s="339" t="s">
        <v>3135</v>
      </c>
      <c r="G237" s="338" t="n">
        <v>240</v>
      </c>
      <c r="H237" s="338" t="s">
        <v>1601</v>
      </c>
    </row>
    <row r="238" customFormat="false" ht="15" hidden="true" customHeight="false" outlineLevel="0" collapsed="false">
      <c r="B238" s="338" t="s">
        <v>4653</v>
      </c>
    </row>
    <row r="239" customFormat="false" ht="15" hidden="true" customHeight="false" outlineLevel="0" collapsed="false">
      <c r="B239" s="338" t="s">
        <v>4708</v>
      </c>
    </row>
    <row r="240" customFormat="false" ht="15" hidden="true" customHeight="false" outlineLevel="0" collapsed="false">
      <c r="B240" s="338" t="s">
        <v>4655</v>
      </c>
      <c r="F240" s="339" t="s">
        <v>3135</v>
      </c>
      <c r="G240" s="338" t="n">
        <v>265</v>
      </c>
      <c r="H240" s="338" t="s">
        <v>1601</v>
      </c>
    </row>
    <row r="241" customFormat="false" ht="15" hidden="true" customHeight="false" outlineLevel="0" collapsed="false">
      <c r="B241" s="338" t="s">
        <v>4709</v>
      </c>
    </row>
    <row r="242" customFormat="false" ht="15" hidden="true" customHeight="false" outlineLevel="0" collapsed="false">
      <c r="B242" s="338" t="s">
        <v>4710</v>
      </c>
    </row>
    <row r="243" customFormat="false" ht="15" hidden="false" customHeight="false" outlineLevel="0" collapsed="false">
      <c r="A243" s="595"/>
    </row>
    <row r="244" customFormat="false" ht="15.75" hidden="false" customHeight="false" outlineLevel="0" collapsed="false">
      <c r="A244" s="354" t="s">
        <v>1585</v>
      </c>
      <c r="C244" s="681" t="s">
        <v>1632</v>
      </c>
      <c r="E244" s="358" t="s">
        <v>1703</v>
      </c>
      <c r="F244" s="451" t="n">
        <v>265</v>
      </c>
      <c r="G244" s="338" t="s">
        <v>20</v>
      </c>
    </row>
    <row r="245" customFormat="false" ht="15" hidden="false" customHeight="false" outlineLevel="0" collapsed="false">
      <c r="A245" s="595"/>
      <c r="B245" s="428" t="s">
        <v>1633</v>
      </c>
    </row>
    <row r="246" customFormat="false" ht="15" hidden="false" customHeight="false" outlineLevel="0" collapsed="false">
      <c r="A246" s="595"/>
      <c r="B246" s="404" t="s">
        <v>1634</v>
      </c>
      <c r="C246" s="682" t="s">
        <v>4658</v>
      </c>
      <c r="D246" s="404" t="s">
        <v>549</v>
      </c>
      <c r="E246" s="404" t="s">
        <v>1636</v>
      </c>
      <c r="F246" s="404" t="s">
        <v>758</v>
      </c>
      <c r="G246" s="404" t="s">
        <v>1704</v>
      </c>
    </row>
    <row r="247" customFormat="false" ht="15" hidden="false" customHeight="false" outlineLevel="0" collapsed="false">
      <c r="A247" s="595"/>
      <c r="B247" s="389"/>
      <c r="C247" s="683"/>
      <c r="D247" s="389"/>
      <c r="E247" s="389"/>
      <c r="F247" s="389" t="s">
        <v>18</v>
      </c>
      <c r="G247" s="389" t="s">
        <v>18</v>
      </c>
    </row>
    <row r="248" customFormat="false" ht="15" hidden="false" customHeight="false" outlineLevel="0" collapsed="false">
      <c r="A248" s="595"/>
      <c r="B248" s="404" t="n">
        <v>1</v>
      </c>
      <c r="C248" s="165" t="s">
        <v>1641</v>
      </c>
      <c r="D248" s="404"/>
      <c r="E248" s="393" t="n">
        <v>0</v>
      </c>
      <c r="F248" s="394" t="n">
        <v>0</v>
      </c>
      <c r="G248" s="393" t="n">
        <f aca="false">E248*F248</f>
        <v>0</v>
      </c>
    </row>
    <row r="249" customFormat="false" ht="15" hidden="false" customHeight="false" outlineLevel="0" collapsed="false">
      <c r="A249" s="595"/>
      <c r="B249" s="558"/>
      <c r="C249" s="159"/>
      <c r="D249" s="371"/>
      <c r="E249" s="393" t="n">
        <v>0</v>
      </c>
      <c r="F249" s="394" t="n">
        <v>0</v>
      </c>
      <c r="G249" s="393" t="n">
        <f aca="false">E249*F249</f>
        <v>0</v>
      </c>
    </row>
    <row r="250" customFormat="false" ht="15.75" hidden="false" customHeight="false" outlineLevel="0" collapsed="false">
      <c r="A250" s="595"/>
      <c r="B250" s="579"/>
      <c r="C250" s="684" t="s">
        <v>1642</v>
      </c>
      <c r="D250" s="383"/>
      <c r="E250" s="492"/>
      <c r="F250" s="500" t="s">
        <v>606</v>
      </c>
      <c r="G250" s="638" t="n">
        <f aca="false">SUM(G248:G249)</f>
        <v>0</v>
      </c>
    </row>
    <row r="251" customFormat="false" ht="15" hidden="false" customHeight="false" outlineLevel="0" collapsed="false">
      <c r="A251" s="595"/>
    </row>
    <row r="252" customFormat="false" ht="15" hidden="false" customHeight="false" outlineLevel="0" collapsed="false">
      <c r="A252" s="595"/>
      <c r="B252" s="428" t="s">
        <v>1643</v>
      </c>
    </row>
    <row r="253" customFormat="false" ht="15" hidden="false" customHeight="false" outlineLevel="0" collapsed="false">
      <c r="A253" s="595"/>
      <c r="B253" s="404" t="s">
        <v>1634</v>
      </c>
      <c r="C253" s="682" t="s">
        <v>757</v>
      </c>
      <c r="D253" s="404" t="s">
        <v>549</v>
      </c>
      <c r="E253" s="404" t="s">
        <v>1636</v>
      </c>
      <c r="F253" s="404" t="s">
        <v>758</v>
      </c>
      <c r="G253" s="404" t="s">
        <v>1704</v>
      </c>
    </row>
    <row r="254" customFormat="false" ht="15" hidden="false" customHeight="false" outlineLevel="0" collapsed="false">
      <c r="A254" s="595"/>
      <c r="B254" s="389"/>
      <c r="C254" s="683"/>
      <c r="D254" s="389"/>
      <c r="E254" s="389"/>
      <c r="F254" s="389" t="s">
        <v>18</v>
      </c>
      <c r="G254" s="389" t="s">
        <v>18</v>
      </c>
    </row>
    <row r="255" customFormat="false" ht="15" hidden="false" customHeight="false" outlineLevel="0" collapsed="false">
      <c r="A255" s="595"/>
      <c r="B255" s="404" t="n">
        <v>1</v>
      </c>
      <c r="C255" s="159" t="s">
        <v>4675</v>
      </c>
      <c r="D255" s="404" t="s">
        <v>1563</v>
      </c>
      <c r="E255" s="393" t="n">
        <v>8</v>
      </c>
      <c r="F255" s="394" t="n">
        <f aca="false">'HIRE CHARGES'!D527</f>
        <v>697.7</v>
      </c>
      <c r="G255" s="393" t="n">
        <f aca="false">E255*F255</f>
        <v>5581.6</v>
      </c>
    </row>
    <row r="256" customFormat="false" ht="15" hidden="false" customHeight="false" outlineLevel="0" collapsed="false">
      <c r="A256" s="595"/>
      <c r="B256" s="637"/>
      <c r="C256" s="159" t="s">
        <v>1645</v>
      </c>
      <c r="D256" s="371" t="s">
        <v>1563</v>
      </c>
      <c r="E256" s="393" t="n">
        <v>8</v>
      </c>
      <c r="F256" s="394" t="n">
        <f aca="false">'HIRE CHARGES'!E527</f>
        <v>371.3</v>
      </c>
      <c r="G256" s="393" t="n">
        <f aca="false">E256*F256</f>
        <v>2970.4</v>
      </c>
    </row>
    <row r="257" customFormat="false" ht="15.75" hidden="false" customHeight="false" outlineLevel="0" collapsed="false">
      <c r="A257" s="595"/>
      <c r="B257" s="369"/>
      <c r="C257" s="686" t="s">
        <v>1648</v>
      </c>
      <c r="D257" s="362"/>
      <c r="E257" s="397"/>
      <c r="F257" s="500" t="s">
        <v>606</v>
      </c>
      <c r="G257" s="638" t="n">
        <f aca="false">SUM(G255:G256)</f>
        <v>8552</v>
      </c>
    </row>
    <row r="258" customFormat="false" ht="15" hidden="false" customHeight="false" outlineLevel="0" collapsed="false">
      <c r="A258" s="595"/>
    </row>
    <row r="259" customFormat="false" ht="15" hidden="false" customHeight="false" outlineLevel="0" collapsed="false">
      <c r="A259" s="595"/>
      <c r="B259" s="428" t="s">
        <v>1649</v>
      </c>
    </row>
    <row r="260" customFormat="false" ht="15" hidden="false" customHeight="false" outlineLevel="0" collapsed="false">
      <c r="A260" s="595"/>
      <c r="B260" s="404" t="s">
        <v>1634</v>
      </c>
      <c r="C260" s="682" t="s">
        <v>757</v>
      </c>
      <c r="D260" s="404" t="s">
        <v>549</v>
      </c>
      <c r="E260" s="404" t="s">
        <v>1636</v>
      </c>
      <c r="F260" s="404" t="s">
        <v>758</v>
      </c>
      <c r="G260" s="404" t="s">
        <v>1704</v>
      </c>
    </row>
    <row r="261" customFormat="false" ht="15" hidden="false" customHeight="false" outlineLevel="0" collapsed="false">
      <c r="A261" s="595"/>
      <c r="B261" s="389"/>
      <c r="C261" s="683"/>
      <c r="D261" s="371"/>
      <c r="E261" s="389"/>
      <c r="F261" s="389" t="s">
        <v>18</v>
      </c>
      <c r="G261" s="389" t="s">
        <v>18</v>
      </c>
    </row>
    <row r="262" customFormat="false" ht="15" hidden="false" customHeight="false" outlineLevel="0" collapsed="false">
      <c r="A262" s="595"/>
      <c r="B262" s="371" t="n">
        <v>1</v>
      </c>
      <c r="C262" s="160" t="s">
        <v>1650</v>
      </c>
      <c r="D262" s="404" t="s">
        <v>1563</v>
      </c>
      <c r="E262" s="494" t="n">
        <v>8</v>
      </c>
      <c r="F262" s="394" t="n">
        <f aca="false">'HIRE CHARGES'!F527</f>
        <v>148.2</v>
      </c>
      <c r="G262" s="393" t="n">
        <f aca="false">E262*F262</f>
        <v>1185.6</v>
      </c>
    </row>
    <row r="263" customFormat="false" ht="15" hidden="false" customHeight="false" outlineLevel="0" collapsed="false">
      <c r="A263" s="595"/>
      <c r="B263" s="371" t="n">
        <v>2</v>
      </c>
      <c r="C263" s="160" t="s">
        <v>1653</v>
      </c>
      <c r="D263" s="371" t="s">
        <v>1654</v>
      </c>
      <c r="E263" s="494" t="n">
        <v>1</v>
      </c>
      <c r="F263" s="394" t="n">
        <f aca="false">'BASIC DATA'!C453</f>
        <v>275</v>
      </c>
      <c r="G263" s="393" t="n">
        <f aca="false">E263*F263</f>
        <v>275</v>
      </c>
    </row>
    <row r="264" customFormat="false" ht="15" hidden="false" customHeight="false" outlineLevel="0" collapsed="false">
      <c r="A264" s="595"/>
      <c r="B264" s="371" t="n">
        <v>3</v>
      </c>
      <c r="C264" s="160" t="s">
        <v>1707</v>
      </c>
      <c r="D264" s="371" t="s">
        <v>1654</v>
      </c>
      <c r="E264" s="494" t="n">
        <v>5</v>
      </c>
      <c r="F264" s="394" t="n">
        <f aca="false">'BASIC DATA'!C494</f>
        <v>260</v>
      </c>
      <c r="G264" s="393" t="n">
        <f aca="false">E264*F264</f>
        <v>1300</v>
      </c>
    </row>
    <row r="265" customFormat="false" ht="15" hidden="false" customHeight="false" outlineLevel="0" collapsed="false">
      <c r="A265" s="595"/>
      <c r="B265" s="371" t="n">
        <v>4</v>
      </c>
      <c r="C265" s="160" t="s">
        <v>1655</v>
      </c>
      <c r="D265" s="371" t="s">
        <v>1654</v>
      </c>
      <c r="E265" s="494" t="n">
        <v>11</v>
      </c>
      <c r="F265" s="394" t="n">
        <f aca="false">'BASIC DATA'!C531</f>
        <v>215</v>
      </c>
      <c r="G265" s="393" t="n">
        <f aca="false">E265*F265</f>
        <v>2365</v>
      </c>
    </row>
    <row r="266" customFormat="false" ht="15.75" hidden="false" customHeight="false" outlineLevel="0" collapsed="false">
      <c r="A266" s="595"/>
      <c r="B266" s="579"/>
      <c r="C266" s="684" t="s">
        <v>1656</v>
      </c>
      <c r="D266" s="383"/>
      <c r="E266" s="492"/>
      <c r="F266" s="500" t="s">
        <v>606</v>
      </c>
      <c r="G266" s="638" t="n">
        <f aca="false">SUM(G262:G265)</f>
        <v>5125.6</v>
      </c>
    </row>
    <row r="267" customFormat="false" ht="15.75" hidden="false" customHeight="false" outlineLevel="0" collapsed="false">
      <c r="A267" s="595"/>
      <c r="B267" s="414" t="s">
        <v>1657</v>
      </c>
      <c r="D267" s="343"/>
      <c r="E267" s="415" t="n">
        <f aca="false">ROUND(G266/F244,1)</f>
        <v>19.3</v>
      </c>
    </row>
    <row r="268" customFormat="false" ht="15.75" hidden="false" customHeight="false" outlineLevel="0" collapsed="false">
      <c r="A268" s="595"/>
      <c r="B268" s="414" t="s">
        <v>1658</v>
      </c>
      <c r="D268" s="343" t="n">
        <f aca="false">'BASIC DATA'!$C$557</f>
        <v>0.14</v>
      </c>
      <c r="E268" s="415" t="n">
        <f aca="false">ROUND(E267*D268,1)</f>
        <v>2.7</v>
      </c>
    </row>
    <row r="269" customFormat="false" ht="15.75" hidden="false" customHeight="false" outlineLevel="0" collapsed="false">
      <c r="A269" s="595"/>
      <c r="B269" s="414" t="s">
        <v>1659</v>
      </c>
      <c r="D269" s="343"/>
      <c r="E269" s="417" t="n">
        <f aca="false">ROUND(E268+E267,1)</f>
        <v>22</v>
      </c>
    </row>
    <row r="270" customFormat="false" ht="15" hidden="false" customHeight="false" outlineLevel="0" collapsed="false">
      <c r="A270" s="595"/>
      <c r="B270" s="338"/>
    </row>
    <row r="271" customFormat="false" ht="15.75" hidden="false" customHeight="false" outlineLevel="0" collapsed="false">
      <c r="A271" s="595"/>
      <c r="B271" s="354" t="s">
        <v>1660</v>
      </c>
    </row>
    <row r="272" customFormat="false" ht="15" hidden="false" customHeight="false" outlineLevel="0" collapsed="false">
      <c r="A272" s="595"/>
      <c r="B272" s="338" t="s">
        <v>1661</v>
      </c>
      <c r="F272" s="358" t="s">
        <v>606</v>
      </c>
      <c r="G272" s="359" t="n">
        <f aca="false">G250</f>
        <v>0</v>
      </c>
    </row>
    <row r="273" customFormat="false" ht="15" hidden="false" customHeight="false" outlineLevel="0" collapsed="false">
      <c r="A273" s="595"/>
      <c r="B273" s="338" t="s">
        <v>1662</v>
      </c>
      <c r="F273" s="358" t="s">
        <v>606</v>
      </c>
      <c r="G273" s="359" t="n">
        <f aca="false">G257</f>
        <v>8552</v>
      </c>
    </row>
    <row r="274" customFormat="false" ht="15" hidden="false" customHeight="false" outlineLevel="0" collapsed="false">
      <c r="A274" s="595"/>
      <c r="B274" s="338" t="s">
        <v>1663</v>
      </c>
      <c r="F274" s="358" t="s">
        <v>606</v>
      </c>
      <c r="G274" s="503" t="n">
        <f aca="false">G266</f>
        <v>5125.6</v>
      </c>
    </row>
    <row r="275" customFormat="false" ht="15.75" hidden="false" customHeight="false" outlineLevel="0" collapsed="false">
      <c r="A275" s="595"/>
      <c r="E275" s="514"/>
      <c r="F275" s="358" t="s">
        <v>3828</v>
      </c>
      <c r="G275" s="517" t="n">
        <f aca="false">SUM(G272:G274)</f>
        <v>13677.6</v>
      </c>
      <c r="O275" s="343"/>
    </row>
    <row r="276" customFormat="false" ht="18" hidden="false" customHeight="true" outlineLevel="0" collapsed="false">
      <c r="A276" s="595"/>
      <c r="B276" s="688" t="s">
        <v>4661</v>
      </c>
      <c r="C276" s="688"/>
      <c r="D276" s="688"/>
      <c r="E276" s="514" t="n">
        <f aca="false">'BASIC DATA'!$C$557</f>
        <v>0.14</v>
      </c>
      <c r="F276" s="358" t="s">
        <v>606</v>
      </c>
      <c r="G276" s="343" t="n">
        <f aca="false">ROUND(G275*E276,2)</f>
        <v>1914.86</v>
      </c>
      <c r="O276" s="343"/>
    </row>
    <row r="277" customFormat="false" ht="15.75" hidden="false" customHeight="false" outlineLevel="0" collapsed="false">
      <c r="A277" s="595"/>
      <c r="B277" s="338" t="s">
        <v>1666</v>
      </c>
      <c r="D277" s="444" t="n">
        <f aca="false">F244</f>
        <v>265</v>
      </c>
      <c r="E277" s="354" t="str">
        <f aca="false">G244</f>
        <v>cum</v>
      </c>
      <c r="F277" s="358" t="s">
        <v>606</v>
      </c>
      <c r="G277" s="444" t="n">
        <f aca="false">G276+G275</f>
        <v>15592.46</v>
      </c>
      <c r="O277" s="343"/>
    </row>
    <row r="278" customFormat="false" ht="15.75" hidden="false" customHeight="false" outlineLevel="0" collapsed="false">
      <c r="A278" s="595"/>
      <c r="B278" s="636" t="s">
        <v>2068</v>
      </c>
      <c r="C278" s="507" t="str">
        <f aca="false">E277</f>
        <v>cum</v>
      </c>
      <c r="D278" s="354" t="s">
        <v>4711</v>
      </c>
      <c r="F278" s="358" t="s">
        <v>1665</v>
      </c>
      <c r="G278" s="444" t="n">
        <f aca="false">ROUND(G277/D277,1)</f>
        <v>58.8</v>
      </c>
      <c r="H278" s="363"/>
    </row>
    <row r="279" customFormat="false" ht="15" hidden="false" customHeight="false" outlineLevel="0" collapsed="false">
      <c r="A279" s="595"/>
    </row>
    <row r="280" customFormat="false" ht="15" hidden="false" customHeight="false" outlineLevel="0" collapsed="false">
      <c r="A280" s="595"/>
    </row>
    <row r="281" customFormat="false" ht="15.75" hidden="false" customHeight="false" outlineLevel="0" collapsed="false">
      <c r="A281" s="507" t="s">
        <v>4712</v>
      </c>
      <c r="B281" s="338" t="s">
        <v>4713</v>
      </c>
    </row>
    <row r="282" customFormat="false" ht="15.75" hidden="false" customHeight="false" outlineLevel="0" collapsed="false">
      <c r="A282" s="680"/>
      <c r="B282" s="354" t="s">
        <v>4714</v>
      </c>
    </row>
    <row r="283" customFormat="false" ht="15.75" hidden="false" customHeight="false" outlineLevel="0" collapsed="false">
      <c r="A283" s="680"/>
      <c r="B283" s="338" t="s">
        <v>4715</v>
      </c>
    </row>
    <row r="284" customFormat="false" ht="15.75" hidden="false" customHeight="false" outlineLevel="0" collapsed="false">
      <c r="A284" s="680"/>
      <c r="B284" s="338" t="s">
        <v>4716</v>
      </c>
    </row>
    <row r="285" customFormat="false" ht="15.75" hidden="false" customHeight="false" outlineLevel="0" collapsed="false">
      <c r="A285" s="680"/>
      <c r="B285" s="338" t="s">
        <v>4717</v>
      </c>
    </row>
    <row r="286" customFormat="false" ht="15.75" hidden="false" customHeight="false" outlineLevel="0" collapsed="false">
      <c r="A286" s="680"/>
      <c r="B286" s="338"/>
    </row>
    <row r="287" customFormat="false" ht="15.75" hidden="true" customHeight="false" outlineLevel="0" collapsed="false">
      <c r="A287" s="680" t="s">
        <v>1585</v>
      </c>
      <c r="B287" s="354" t="s">
        <v>4718</v>
      </c>
      <c r="F287" s="339"/>
    </row>
    <row r="288" customFormat="false" ht="15" hidden="true" customHeight="false" outlineLevel="0" collapsed="false">
      <c r="B288" s="338" t="s">
        <v>1586</v>
      </c>
      <c r="F288" s="339" t="s">
        <v>603</v>
      </c>
      <c r="G288" s="338" t="n">
        <v>0.85</v>
      </c>
      <c r="H288" s="338" t="s">
        <v>1601</v>
      </c>
      <c r="I288" s="427"/>
    </row>
    <row r="289" customFormat="false" ht="15" hidden="true" customHeight="false" outlineLevel="0" collapsed="false">
      <c r="B289" s="338" t="s">
        <v>1587</v>
      </c>
      <c r="F289" s="339" t="s">
        <v>603</v>
      </c>
      <c r="G289" s="359" t="n">
        <v>1</v>
      </c>
      <c r="H289" s="338" t="s">
        <v>1601</v>
      </c>
      <c r="I289" s="425"/>
    </row>
    <row r="290" customFormat="false" ht="15" hidden="true" customHeight="false" outlineLevel="0" collapsed="false">
      <c r="B290" s="338" t="s">
        <v>3127</v>
      </c>
      <c r="F290" s="339" t="s">
        <v>603</v>
      </c>
      <c r="G290" s="359" t="n">
        <v>5</v>
      </c>
      <c r="H290" s="338" t="s">
        <v>1601</v>
      </c>
      <c r="I290" s="427"/>
    </row>
    <row r="291" customFormat="false" ht="15" hidden="true" customHeight="false" outlineLevel="0" collapsed="false">
      <c r="B291" s="338" t="s">
        <v>1675</v>
      </c>
      <c r="F291" s="339" t="s">
        <v>1782</v>
      </c>
      <c r="G291" s="338" t="n">
        <v>1</v>
      </c>
      <c r="H291" s="338" t="s">
        <v>1676</v>
      </c>
      <c r="I291" s="427"/>
    </row>
    <row r="292" customFormat="false" ht="15" hidden="true" customHeight="false" outlineLevel="0" collapsed="false">
      <c r="B292" s="338" t="s">
        <v>4635</v>
      </c>
      <c r="F292" s="339" t="s">
        <v>603</v>
      </c>
      <c r="G292" s="338" t="n">
        <v>15</v>
      </c>
      <c r="H292" s="338" t="s">
        <v>1595</v>
      </c>
      <c r="I292" s="427"/>
    </row>
    <row r="293" customFormat="false" ht="15" hidden="true" customHeight="false" outlineLevel="0" collapsed="false">
      <c r="B293" s="338" t="s">
        <v>4636</v>
      </c>
      <c r="F293" s="339" t="s">
        <v>603</v>
      </c>
      <c r="G293" s="338" t="n">
        <v>15</v>
      </c>
      <c r="H293" s="338" t="s">
        <v>1595</v>
      </c>
      <c r="I293" s="427"/>
    </row>
    <row r="294" customFormat="false" ht="15" hidden="true" customHeight="false" outlineLevel="0" collapsed="false">
      <c r="B294" s="338" t="s">
        <v>1596</v>
      </c>
      <c r="F294" s="339" t="s">
        <v>603</v>
      </c>
      <c r="G294" s="359" t="n">
        <v>1.3</v>
      </c>
      <c r="H294" s="338" t="s">
        <v>1597</v>
      </c>
      <c r="I294" s="425"/>
    </row>
    <row r="295" customFormat="false" ht="15" hidden="true" customHeight="false" outlineLevel="0" collapsed="false">
      <c r="B295" s="338" t="s">
        <v>1598</v>
      </c>
      <c r="F295" s="339" t="s">
        <v>603</v>
      </c>
      <c r="G295" s="338" t="n">
        <v>20</v>
      </c>
      <c r="H295" s="338" t="s">
        <v>1599</v>
      </c>
      <c r="I295" s="427"/>
    </row>
    <row r="296" customFormat="false" ht="15" hidden="true" customHeight="false" outlineLevel="0" collapsed="false">
      <c r="B296" s="338" t="s">
        <v>4719</v>
      </c>
      <c r="F296" s="339" t="s">
        <v>603</v>
      </c>
      <c r="G296" s="338" t="n">
        <v>0.74</v>
      </c>
      <c r="H296" s="338" t="s">
        <v>1601</v>
      </c>
      <c r="I296" s="427"/>
    </row>
    <row r="297" customFormat="false" ht="15" hidden="true" customHeight="false" outlineLevel="0" collapsed="false">
      <c r="B297" s="338" t="s">
        <v>4720</v>
      </c>
      <c r="F297" s="339" t="s">
        <v>603</v>
      </c>
      <c r="G297" s="359" t="n">
        <v>3.7</v>
      </c>
      <c r="H297" s="338" t="s">
        <v>1601</v>
      </c>
      <c r="I297" s="427"/>
    </row>
    <row r="298" customFormat="false" ht="15" hidden="true" customHeight="false" outlineLevel="0" collapsed="false">
      <c r="B298" s="338" t="s">
        <v>4721</v>
      </c>
      <c r="F298" s="339" t="s">
        <v>3135</v>
      </c>
      <c r="G298" s="338" t="n">
        <v>5</v>
      </c>
      <c r="H298" s="338" t="s">
        <v>1787</v>
      </c>
      <c r="I298" s="427"/>
    </row>
    <row r="299" customFormat="false" ht="15" hidden="true" customHeight="false" outlineLevel="0" collapsed="false">
      <c r="B299" s="338" t="s">
        <v>4722</v>
      </c>
      <c r="F299" s="339" t="s">
        <v>603</v>
      </c>
      <c r="G299" s="338" t="n">
        <v>1.67</v>
      </c>
      <c r="H299" s="338" t="s">
        <v>1597</v>
      </c>
      <c r="I299" s="427"/>
    </row>
    <row r="300" customFormat="false" ht="15" hidden="true" customHeight="false" outlineLevel="0" collapsed="false">
      <c r="B300" s="338" t="s">
        <v>4641</v>
      </c>
    </row>
    <row r="301" customFormat="false" ht="15" hidden="true" customHeight="false" outlineLevel="0" collapsed="false">
      <c r="B301" s="338" t="s">
        <v>4687</v>
      </c>
    </row>
    <row r="302" customFormat="false" ht="15" hidden="true" customHeight="false" outlineLevel="0" collapsed="false">
      <c r="B302" s="338" t="s">
        <v>4688</v>
      </c>
    </row>
    <row r="303" customFormat="false" ht="15" hidden="true" customHeight="false" outlineLevel="0" collapsed="false">
      <c r="B303" s="338" t="s">
        <v>4723</v>
      </c>
    </row>
    <row r="304" customFormat="false" ht="15" hidden="true" customHeight="false" outlineLevel="0" collapsed="false">
      <c r="B304" s="338" t="s">
        <v>4724</v>
      </c>
    </row>
    <row r="305" customFormat="false" ht="15" hidden="true" customHeight="false" outlineLevel="0" collapsed="false">
      <c r="B305" s="338" t="s">
        <v>3143</v>
      </c>
    </row>
    <row r="306" customFormat="false" ht="15" hidden="true" customHeight="false" outlineLevel="0" collapsed="false">
      <c r="B306" s="338" t="s">
        <v>1691</v>
      </c>
      <c r="F306" s="339" t="s">
        <v>603</v>
      </c>
      <c r="G306" s="338" t="n">
        <f aca="false">G299</f>
        <v>1.67</v>
      </c>
      <c r="H306" s="338" t="s">
        <v>1597</v>
      </c>
      <c r="I306" s="427"/>
    </row>
    <row r="307" customFormat="false" ht="15" hidden="true" customHeight="false" outlineLevel="0" collapsed="false">
      <c r="B307" s="338" t="s">
        <v>4725</v>
      </c>
      <c r="F307" s="339" t="s">
        <v>603</v>
      </c>
      <c r="G307" s="359" t="n">
        <v>3</v>
      </c>
      <c r="H307" s="338" t="s">
        <v>1597</v>
      </c>
      <c r="I307" s="425"/>
    </row>
    <row r="308" customFormat="false" ht="15" hidden="true" customHeight="false" outlineLevel="0" collapsed="false">
      <c r="B308" s="338" t="s">
        <v>1617</v>
      </c>
      <c r="F308" s="339" t="s">
        <v>603</v>
      </c>
      <c r="G308" s="359" t="n">
        <f aca="false">G294</f>
        <v>1.3</v>
      </c>
      <c r="H308" s="338" t="s">
        <v>1597</v>
      </c>
      <c r="I308" s="425"/>
    </row>
    <row r="309" customFormat="false" ht="15" hidden="true" customHeight="false" outlineLevel="0" collapsed="false">
      <c r="B309" s="338" t="s">
        <v>4647</v>
      </c>
      <c r="F309" s="339" t="s">
        <v>603</v>
      </c>
      <c r="G309" s="359" t="n">
        <v>3</v>
      </c>
      <c r="H309" s="338" t="s">
        <v>1597</v>
      </c>
      <c r="I309" s="425"/>
    </row>
    <row r="310" customFormat="false" ht="15" hidden="true" customHeight="false" outlineLevel="0" collapsed="false">
      <c r="B310" s="338" t="s">
        <v>4648</v>
      </c>
      <c r="F310" s="339" t="s">
        <v>603</v>
      </c>
      <c r="G310" s="362" t="n">
        <v>0.35</v>
      </c>
      <c r="H310" s="338" t="s">
        <v>1597</v>
      </c>
      <c r="I310" s="627"/>
    </row>
    <row r="311" customFormat="false" ht="15" hidden="true" customHeight="false" outlineLevel="0" collapsed="false">
      <c r="B311" s="338"/>
      <c r="D311" s="338" t="s">
        <v>196</v>
      </c>
      <c r="F311" s="339" t="s">
        <v>603</v>
      </c>
      <c r="G311" s="338" t="n">
        <f aca="false">SUM(G306:G310)</f>
        <v>9.32</v>
      </c>
      <c r="H311" s="338" t="s">
        <v>1597</v>
      </c>
      <c r="I311" s="627"/>
    </row>
    <row r="312" customFormat="false" ht="15" hidden="true" customHeight="false" outlineLevel="0" collapsed="false">
      <c r="B312" s="338" t="s">
        <v>4726</v>
      </c>
      <c r="F312" s="339"/>
      <c r="G312" s="338" t="n">
        <f aca="false">ROUND(9.32/2.02,2)</f>
        <v>4.61</v>
      </c>
      <c r="H312" s="338" t="s">
        <v>1621</v>
      </c>
      <c r="I312" s="425"/>
    </row>
    <row r="313" customFormat="false" ht="15" hidden="true" customHeight="false" outlineLevel="0" collapsed="false">
      <c r="B313" s="338" t="s">
        <v>4727</v>
      </c>
      <c r="F313" s="339" t="s">
        <v>603</v>
      </c>
      <c r="G313" s="338" t="n">
        <f aca="false">ROUND(50*3.7/9.32,2)</f>
        <v>19.85</v>
      </c>
      <c r="H313" s="338" t="s">
        <v>1601</v>
      </c>
      <c r="I313" s="427"/>
    </row>
    <row r="314" customFormat="false" ht="15" hidden="true" customHeight="false" outlineLevel="0" collapsed="false">
      <c r="B314" s="338" t="s">
        <v>4728</v>
      </c>
      <c r="F314" s="339" t="s">
        <v>3135</v>
      </c>
      <c r="G314" s="338" t="n">
        <f aca="false">ROUND(4.61*8*19.85,2)</f>
        <v>732.07</v>
      </c>
      <c r="H314" s="338" t="s">
        <v>1601</v>
      </c>
      <c r="I314" s="425"/>
    </row>
    <row r="315" customFormat="false" ht="15" hidden="true" customHeight="false" outlineLevel="0" collapsed="false">
      <c r="B315" s="338" t="s">
        <v>4653</v>
      </c>
    </row>
    <row r="316" customFormat="false" ht="15" hidden="true" customHeight="false" outlineLevel="0" collapsed="false">
      <c r="B316" s="338" t="s">
        <v>4729</v>
      </c>
    </row>
    <row r="317" customFormat="false" ht="15" hidden="true" customHeight="false" outlineLevel="0" collapsed="false">
      <c r="B317" s="338" t="s">
        <v>4696</v>
      </c>
      <c r="F317" s="338" t="s">
        <v>1604</v>
      </c>
      <c r="G317" s="338" t="n">
        <v>73.2</v>
      </c>
      <c r="H317" s="338" t="s">
        <v>20</v>
      </c>
    </row>
    <row r="318" customFormat="false" ht="15" hidden="true" customHeight="false" outlineLevel="0" collapsed="false">
      <c r="B318" s="338"/>
      <c r="F318" s="339" t="s">
        <v>3135</v>
      </c>
      <c r="G318" s="338" t="n">
        <f aca="false">G317+G314</f>
        <v>805.27</v>
      </c>
      <c r="H318" s="338" t="s">
        <v>20</v>
      </c>
    </row>
    <row r="319" customFormat="false" ht="15" hidden="true" customHeight="false" outlineLevel="0" collapsed="false">
      <c r="B319" s="338" t="s">
        <v>4730</v>
      </c>
      <c r="G319" s="338" t="s">
        <v>4731</v>
      </c>
    </row>
    <row r="320" customFormat="false" ht="15" hidden="true" customHeight="false" outlineLevel="0" collapsed="false">
      <c r="B320" s="338" t="s">
        <v>4732</v>
      </c>
    </row>
    <row r="321" customFormat="false" ht="15" hidden="true" customHeight="false" outlineLevel="0" collapsed="false">
      <c r="B321" s="338" t="s">
        <v>4733</v>
      </c>
    </row>
    <row r="322" customFormat="false" ht="15.75" hidden="true" customHeight="false" outlineLevel="0" collapsed="false">
      <c r="B322" s="354" t="s">
        <v>1724</v>
      </c>
    </row>
    <row r="323" customFormat="false" ht="15" hidden="true" customHeight="false" outlineLevel="0" collapsed="false">
      <c r="B323" s="338" t="s">
        <v>1871</v>
      </c>
      <c r="F323" s="339" t="s">
        <v>603</v>
      </c>
      <c r="G323" s="338" t="n">
        <v>1.4</v>
      </c>
      <c r="H323" s="338" t="s">
        <v>1736</v>
      </c>
      <c r="O323" s="339"/>
      <c r="P323" s="427"/>
      <c r="Q323" s="413"/>
    </row>
    <row r="324" customFormat="false" ht="15" hidden="true" customHeight="false" outlineLevel="0" collapsed="false">
      <c r="B324" s="338" t="s">
        <v>1727</v>
      </c>
      <c r="F324" s="339" t="s">
        <v>603</v>
      </c>
      <c r="G324" s="338" t="n">
        <v>1.25</v>
      </c>
      <c r="H324" s="338" t="s">
        <v>1736</v>
      </c>
      <c r="O324" s="339"/>
      <c r="P324" s="427"/>
      <c r="Q324" s="413"/>
    </row>
    <row r="325" customFormat="false" ht="15" hidden="true" customHeight="false" outlineLevel="0" collapsed="false">
      <c r="B325" s="338" t="s">
        <v>4734</v>
      </c>
      <c r="O325" s="339"/>
      <c r="P325" s="689"/>
      <c r="Q325" s="413"/>
    </row>
    <row r="326" customFormat="false" ht="15" hidden="true" customHeight="false" outlineLevel="0" collapsed="false">
      <c r="B326" s="338" t="s">
        <v>4735</v>
      </c>
      <c r="O326" s="339"/>
      <c r="P326" s="427"/>
      <c r="Q326" s="413"/>
    </row>
    <row r="327" customFormat="false" ht="15" hidden="true" customHeight="false" outlineLevel="0" collapsed="false">
      <c r="B327" s="338" t="s">
        <v>4736</v>
      </c>
      <c r="O327" s="339"/>
      <c r="P327" s="427"/>
      <c r="Q327" s="413"/>
    </row>
    <row r="328" customFormat="false" ht="15" hidden="true" customHeight="false" outlineLevel="0" collapsed="false">
      <c r="B328" s="338" t="s">
        <v>1734</v>
      </c>
      <c r="F328" s="339" t="s">
        <v>603</v>
      </c>
      <c r="G328" s="338" t="s">
        <v>4737</v>
      </c>
      <c r="H328" s="338" t="s">
        <v>1736</v>
      </c>
      <c r="O328" s="339"/>
      <c r="P328" s="427"/>
      <c r="Q328" s="413"/>
    </row>
    <row r="329" customFormat="false" ht="15" hidden="true" customHeight="true" outlineLevel="0" collapsed="false">
      <c r="B329" s="338" t="s">
        <v>4738</v>
      </c>
      <c r="F329" s="339" t="s">
        <v>603</v>
      </c>
      <c r="G329" s="338" t="n">
        <f aca="false">805/1.25</f>
        <v>644</v>
      </c>
      <c r="H329" s="338" t="s">
        <v>1729</v>
      </c>
      <c r="I329" s="160"/>
      <c r="J329" s="160"/>
      <c r="K329" s="160"/>
      <c r="L329" s="160"/>
      <c r="M329" s="160"/>
      <c r="N329" s="160"/>
      <c r="O329" s="160"/>
      <c r="P329" s="160"/>
      <c r="Q329" s="160"/>
    </row>
    <row r="330" customFormat="false" ht="15" hidden="true" customHeight="false" outlineLevel="0" collapsed="false">
      <c r="B330" s="338" t="s">
        <v>4739</v>
      </c>
      <c r="F330" s="339" t="s">
        <v>603</v>
      </c>
      <c r="G330" s="338" t="n">
        <v>215</v>
      </c>
      <c r="H330" s="338" t="s">
        <v>1738</v>
      </c>
      <c r="I330" s="414"/>
      <c r="O330" s="339"/>
      <c r="P330" s="690"/>
      <c r="Q330" s="691"/>
    </row>
    <row r="331" customFormat="false" ht="15" hidden="true" customHeight="false" outlineLevel="0" collapsed="false">
      <c r="B331" s="338" t="s">
        <v>4740</v>
      </c>
      <c r="F331" s="339" t="s">
        <v>3135</v>
      </c>
      <c r="G331" s="359" t="n">
        <v>316</v>
      </c>
      <c r="H331" s="338" t="s">
        <v>1736</v>
      </c>
      <c r="I331" s="414"/>
      <c r="O331" s="339"/>
      <c r="P331" s="690"/>
      <c r="Q331" s="691"/>
    </row>
    <row r="332" customFormat="false" ht="15" hidden="true" customHeight="false" outlineLevel="0" collapsed="false">
      <c r="B332" s="338" t="s">
        <v>4741</v>
      </c>
      <c r="F332" s="339" t="s">
        <v>603</v>
      </c>
      <c r="G332" s="338" t="n">
        <v>10</v>
      </c>
      <c r="H332" s="338" t="s">
        <v>1736</v>
      </c>
      <c r="I332" s="414"/>
      <c r="O332" s="339"/>
      <c r="P332" s="692"/>
      <c r="Q332" s="691"/>
    </row>
    <row r="333" customFormat="false" ht="15" hidden="true" customHeight="false" outlineLevel="0" collapsed="false">
      <c r="B333" s="338" t="s">
        <v>4742</v>
      </c>
      <c r="F333" s="339" t="s">
        <v>603</v>
      </c>
      <c r="G333" s="359" t="n">
        <v>10.53</v>
      </c>
      <c r="H333" s="338" t="s">
        <v>1542</v>
      </c>
      <c r="I333" s="414"/>
      <c r="O333" s="339"/>
      <c r="P333" s="690"/>
      <c r="Q333" s="691"/>
    </row>
    <row r="334" customFormat="false" ht="15.75" hidden="true" customHeight="false" outlineLevel="0" collapsed="false">
      <c r="B334" s="338" t="s">
        <v>4743</v>
      </c>
      <c r="I334" s="354"/>
      <c r="P334" s="427"/>
      <c r="Q334" s="413"/>
    </row>
    <row r="335" customFormat="false" ht="15" hidden="true" customHeight="false" outlineLevel="0" collapsed="false">
      <c r="B335" s="338" t="s">
        <v>3394</v>
      </c>
      <c r="C335" s="595" t="s">
        <v>4744</v>
      </c>
      <c r="I335" s="414"/>
      <c r="L335" s="385"/>
      <c r="N335" s="620"/>
      <c r="O335" s="339"/>
      <c r="P335" s="427"/>
      <c r="Q335" s="693"/>
    </row>
    <row r="336" customFormat="false" ht="15" hidden="true" customHeight="false" outlineLevel="0" collapsed="false">
      <c r="B336" s="338" t="s">
        <v>4745</v>
      </c>
      <c r="F336" s="339" t="s">
        <v>603</v>
      </c>
      <c r="G336" s="338" t="n">
        <f aca="false">805*0.2</f>
        <v>161</v>
      </c>
      <c r="H336" s="338" t="s">
        <v>1746</v>
      </c>
      <c r="I336" s="414"/>
      <c r="O336" s="339"/>
      <c r="P336" s="427"/>
      <c r="Q336" s="413"/>
    </row>
    <row r="337" customFormat="false" ht="15" hidden="true" customHeight="false" outlineLevel="0" collapsed="false">
      <c r="B337" s="338" t="s">
        <v>1885</v>
      </c>
      <c r="F337" s="339" t="s">
        <v>603</v>
      </c>
      <c r="G337" s="338" t="n">
        <v>12</v>
      </c>
      <c r="H337" s="338" t="s">
        <v>1738</v>
      </c>
      <c r="I337" s="414"/>
      <c r="N337" s="620"/>
      <c r="O337" s="339"/>
      <c r="P337" s="427"/>
      <c r="Q337" s="693"/>
    </row>
    <row r="338" customFormat="false" ht="15" hidden="true" customHeight="false" outlineLevel="0" collapsed="false">
      <c r="B338" s="338" t="s">
        <v>4746</v>
      </c>
      <c r="F338" s="339" t="s">
        <v>603</v>
      </c>
      <c r="G338" s="338" t="n">
        <v>215</v>
      </c>
      <c r="H338" s="338" t="s">
        <v>1738</v>
      </c>
      <c r="I338" s="414"/>
      <c r="O338" s="339"/>
      <c r="P338" s="427"/>
      <c r="Q338" s="413"/>
    </row>
    <row r="339" customFormat="false" ht="15" hidden="true" customHeight="false" outlineLevel="0" collapsed="false">
      <c r="B339" s="338" t="s">
        <v>1764</v>
      </c>
      <c r="F339" s="339" t="s">
        <v>603</v>
      </c>
      <c r="G339" s="338" t="n">
        <v>520</v>
      </c>
      <c r="H339" s="338" t="s">
        <v>1749</v>
      </c>
      <c r="I339" s="414"/>
      <c r="L339" s="385"/>
      <c r="N339" s="620"/>
      <c r="O339" s="339"/>
      <c r="P339" s="427"/>
      <c r="Q339" s="413"/>
    </row>
    <row r="340" customFormat="false" ht="15.75" hidden="true" customHeight="false" outlineLevel="0" collapsed="false">
      <c r="B340" s="354" t="s">
        <v>1750</v>
      </c>
      <c r="I340" s="414"/>
      <c r="L340" s="385"/>
      <c r="O340" s="339"/>
      <c r="P340" s="427"/>
      <c r="Q340" s="413"/>
    </row>
    <row r="341" customFormat="false" ht="15" hidden="true" customHeight="false" outlineLevel="0" collapsed="false">
      <c r="B341" s="338" t="s">
        <v>4747</v>
      </c>
      <c r="C341" s="694" t="str">
        <f aca="false">'BASIC DATA'!D307</f>
        <v>3300</v>
      </c>
      <c r="D341" s="338" t="s">
        <v>4608</v>
      </c>
      <c r="F341" s="339" t="s">
        <v>606</v>
      </c>
      <c r="G341" s="359" t="str">
        <f aca="false">C341</f>
        <v>3300</v>
      </c>
      <c r="I341" s="414"/>
      <c r="N341" s="620"/>
      <c r="O341" s="339"/>
      <c r="P341" s="427"/>
      <c r="Q341" s="693"/>
    </row>
    <row r="342" customFormat="false" ht="15" hidden="true" customHeight="false" outlineLevel="0" collapsed="false">
      <c r="B342" s="338" t="s">
        <v>1752</v>
      </c>
      <c r="F342" s="339" t="s">
        <v>603</v>
      </c>
      <c r="G342" s="635" t="n">
        <v>200</v>
      </c>
      <c r="H342" s="338" t="s">
        <v>1736</v>
      </c>
      <c r="I342" s="414"/>
      <c r="N342" s="620"/>
      <c r="O342" s="339"/>
      <c r="P342" s="427"/>
      <c r="Q342" s="693"/>
    </row>
    <row r="343" customFormat="false" ht="15" hidden="true" customHeight="false" outlineLevel="0" collapsed="false">
      <c r="B343" s="338" t="s">
        <v>3799</v>
      </c>
      <c r="C343" s="595" t="s">
        <v>2133</v>
      </c>
      <c r="F343" s="339" t="s">
        <v>606</v>
      </c>
      <c r="G343" s="359" t="n">
        <f aca="false">G341/G342</f>
        <v>16.5</v>
      </c>
    </row>
    <row r="344" customFormat="false" ht="15" hidden="true" customHeight="false" outlineLevel="0" collapsed="false">
      <c r="B344" s="338" t="s">
        <v>1836</v>
      </c>
      <c r="F344" s="339" t="s">
        <v>603</v>
      </c>
      <c r="G344" s="635" t="n">
        <v>50</v>
      </c>
      <c r="H344" s="338" t="s">
        <v>1736</v>
      </c>
    </row>
    <row r="345" customFormat="false" ht="15" hidden="true" customHeight="false" outlineLevel="0" collapsed="false">
      <c r="B345" s="338" t="s">
        <v>4748</v>
      </c>
      <c r="C345" s="694" t="str">
        <f aca="false">'BASIC DATA'!D344</f>
        <v>130</v>
      </c>
      <c r="D345" s="338" t="s">
        <v>2130</v>
      </c>
      <c r="F345" s="339" t="s">
        <v>606</v>
      </c>
      <c r="G345" s="359" t="n">
        <f aca="false">C345*G344</f>
        <v>6500</v>
      </c>
    </row>
    <row r="346" customFormat="false" ht="15" hidden="true" customHeight="false" outlineLevel="0" collapsed="false">
      <c r="B346" s="338" t="s">
        <v>1756</v>
      </c>
      <c r="F346" s="339" t="s">
        <v>603</v>
      </c>
      <c r="G346" s="635" t="n">
        <v>800</v>
      </c>
      <c r="H346" s="338" t="s">
        <v>1542</v>
      </c>
    </row>
    <row r="347" customFormat="false" ht="15" hidden="true" customHeight="false" outlineLevel="0" collapsed="false">
      <c r="B347" s="338" t="s">
        <v>4749</v>
      </c>
      <c r="C347" s="595" t="s">
        <v>2133</v>
      </c>
      <c r="F347" s="339" t="s">
        <v>606</v>
      </c>
      <c r="G347" s="359" t="n">
        <f aca="false">G345/G346</f>
        <v>8.125</v>
      </c>
    </row>
    <row r="348" customFormat="false" ht="15" hidden="true" customHeight="false" outlineLevel="0" collapsed="false">
      <c r="A348" s="595"/>
      <c r="F348" s="451"/>
      <c r="G348" s="359"/>
    </row>
    <row r="349" customFormat="false" ht="15" hidden="false" customHeight="false" outlineLevel="0" collapsed="false">
      <c r="A349" s="595"/>
      <c r="F349" s="451"/>
    </row>
    <row r="350" customFormat="false" ht="15.75" hidden="false" customHeight="false" outlineLevel="0" collapsed="false">
      <c r="A350" s="354" t="s">
        <v>1585</v>
      </c>
      <c r="C350" s="681" t="s">
        <v>1632</v>
      </c>
      <c r="E350" s="358" t="s">
        <v>1703</v>
      </c>
      <c r="F350" s="451" t="n">
        <v>805</v>
      </c>
      <c r="G350" s="338" t="s">
        <v>20</v>
      </c>
    </row>
    <row r="351" customFormat="false" ht="15" hidden="false" customHeight="false" outlineLevel="0" collapsed="false">
      <c r="A351" s="595"/>
      <c r="B351" s="428" t="s">
        <v>1633</v>
      </c>
    </row>
    <row r="352" customFormat="false" ht="15" hidden="false" customHeight="false" outlineLevel="0" collapsed="false">
      <c r="A352" s="595"/>
      <c r="B352" s="404" t="s">
        <v>1634</v>
      </c>
      <c r="C352" s="682" t="s">
        <v>4658</v>
      </c>
      <c r="D352" s="404" t="s">
        <v>549</v>
      </c>
      <c r="E352" s="404" t="s">
        <v>1636</v>
      </c>
      <c r="F352" s="404" t="s">
        <v>758</v>
      </c>
      <c r="G352" s="404" t="s">
        <v>1704</v>
      </c>
    </row>
    <row r="353" customFormat="false" ht="15" hidden="false" customHeight="false" outlineLevel="0" collapsed="false">
      <c r="A353" s="595"/>
      <c r="B353" s="389"/>
      <c r="C353" s="683"/>
      <c r="D353" s="389"/>
      <c r="E353" s="389"/>
      <c r="F353" s="389" t="s">
        <v>18</v>
      </c>
      <c r="G353" s="389" t="s">
        <v>18</v>
      </c>
    </row>
    <row r="354" customFormat="false" ht="15" hidden="false" customHeight="false" outlineLevel="0" collapsed="false">
      <c r="A354" s="595"/>
      <c r="B354" s="404" t="n">
        <v>1</v>
      </c>
      <c r="C354" s="159" t="s">
        <v>2000</v>
      </c>
      <c r="D354" s="404" t="s">
        <v>54</v>
      </c>
      <c r="E354" s="393" t="n">
        <v>316</v>
      </c>
      <c r="F354" s="447" t="n">
        <f aca="false">G343</f>
        <v>16.5</v>
      </c>
      <c r="G354" s="393" t="n">
        <f aca="false">E354*F354</f>
        <v>5214</v>
      </c>
      <c r="H354" s="695"/>
    </row>
    <row r="355" customFormat="false" ht="15" hidden="false" customHeight="false" outlineLevel="0" collapsed="false">
      <c r="A355" s="595"/>
      <c r="B355" s="637"/>
      <c r="C355" s="159" t="s">
        <v>1838</v>
      </c>
      <c r="D355" s="446" t="n">
        <v>0.1</v>
      </c>
      <c r="E355" s="393"/>
      <c r="F355" s="447"/>
      <c r="G355" s="393" t="n">
        <f aca="false">G354*D355</f>
        <v>521.4</v>
      </c>
      <c r="H355" s="695"/>
    </row>
    <row r="356" customFormat="false" ht="15" hidden="false" customHeight="false" outlineLevel="0" collapsed="false">
      <c r="A356" s="595"/>
      <c r="B356" s="371" t="n">
        <v>2</v>
      </c>
      <c r="C356" s="159" t="s">
        <v>4750</v>
      </c>
      <c r="D356" s="371" t="s">
        <v>1563</v>
      </c>
      <c r="E356" s="393" t="n">
        <v>24</v>
      </c>
      <c r="F356" s="447" t="n">
        <f aca="false">G347</f>
        <v>8.125</v>
      </c>
      <c r="G356" s="393" t="n">
        <f aca="false">E356*F356</f>
        <v>195</v>
      </c>
      <c r="H356" s="695"/>
    </row>
    <row r="357" customFormat="false" ht="15" hidden="false" customHeight="false" outlineLevel="0" collapsed="false">
      <c r="A357" s="595"/>
      <c r="B357" s="371" t="n">
        <v>3</v>
      </c>
      <c r="C357" s="159" t="s">
        <v>4751</v>
      </c>
      <c r="D357" s="371" t="s">
        <v>44</v>
      </c>
      <c r="E357" s="393" t="n">
        <f aca="false">G336</f>
        <v>161</v>
      </c>
      <c r="F357" s="447" t="str">
        <f aca="false">'BASIC DATA'!D54</f>
        <v>54</v>
      </c>
      <c r="G357" s="393" t="n">
        <f aca="false">E357*F357</f>
        <v>8694</v>
      </c>
      <c r="H357" s="695"/>
    </row>
    <row r="358" customFormat="false" ht="15" hidden="false" customHeight="false" outlineLevel="0" collapsed="false">
      <c r="A358" s="595"/>
      <c r="B358" s="371" t="n">
        <v>4</v>
      </c>
      <c r="C358" s="159" t="s">
        <v>1839</v>
      </c>
      <c r="D358" s="371" t="s">
        <v>1693</v>
      </c>
      <c r="E358" s="393" t="n">
        <v>12</v>
      </c>
      <c r="F358" s="447" t="str">
        <f aca="false">'BASIC DATA'!D50</f>
        <v>6</v>
      </c>
      <c r="G358" s="393" t="n">
        <f aca="false">E358*F358</f>
        <v>72</v>
      </c>
      <c r="H358" s="695"/>
    </row>
    <row r="359" customFormat="false" ht="15" hidden="false" customHeight="false" outlineLevel="0" collapsed="false">
      <c r="A359" s="595"/>
      <c r="B359" s="371" t="n">
        <v>5</v>
      </c>
      <c r="C359" s="159" t="s">
        <v>1763</v>
      </c>
      <c r="D359" s="371" t="s">
        <v>1693</v>
      </c>
      <c r="E359" s="393" t="n">
        <v>215</v>
      </c>
      <c r="F359" s="447" t="str">
        <f aca="false">'BASIC DATA'!D49</f>
        <v>11</v>
      </c>
      <c r="G359" s="393" t="n">
        <f aca="false">E359*F359</f>
        <v>2365</v>
      </c>
      <c r="H359" s="695"/>
      <c r="J359" s="160"/>
      <c r="K359" s="160"/>
      <c r="L359" s="160"/>
      <c r="M359" s="160"/>
      <c r="N359" s="160"/>
    </row>
    <row r="360" customFormat="false" ht="15" hidden="false" customHeight="false" outlineLevel="0" collapsed="false">
      <c r="A360" s="595"/>
      <c r="B360" s="371" t="n">
        <v>6</v>
      </c>
      <c r="C360" s="159" t="s">
        <v>1764</v>
      </c>
      <c r="D360" s="371" t="s">
        <v>54</v>
      </c>
      <c r="E360" s="393" t="n">
        <v>520</v>
      </c>
      <c r="F360" s="447" t="str">
        <f aca="false">'BASIC DATA'!D46</f>
        <v>8</v>
      </c>
      <c r="G360" s="393" t="n">
        <f aca="false">E360*F360</f>
        <v>4160</v>
      </c>
      <c r="H360" s="695"/>
      <c r="J360" s="160"/>
      <c r="K360" s="160"/>
      <c r="L360" s="160"/>
      <c r="M360" s="160"/>
      <c r="N360" s="160"/>
    </row>
    <row r="361" customFormat="false" ht="15" hidden="false" customHeight="false" outlineLevel="0" collapsed="false">
      <c r="A361" s="595"/>
      <c r="B361" s="371" t="n">
        <v>7</v>
      </c>
      <c r="C361" s="159" t="s">
        <v>1765</v>
      </c>
      <c r="D361" s="371" t="s">
        <v>502</v>
      </c>
      <c r="E361" s="393" t="n">
        <v>5</v>
      </c>
      <c r="F361" s="447" t="str">
        <f aca="false">'BASIC DATA'!D359</f>
        <v>33</v>
      </c>
      <c r="G361" s="393" t="n">
        <f aca="false">E361*F361</f>
        <v>165</v>
      </c>
      <c r="H361" s="695"/>
    </row>
    <row r="362" customFormat="false" ht="15.75" hidden="false" customHeight="false" outlineLevel="0" collapsed="false">
      <c r="A362" s="595"/>
      <c r="B362" s="579"/>
      <c r="C362" s="684" t="s">
        <v>1642</v>
      </c>
      <c r="D362" s="383"/>
      <c r="E362" s="492"/>
      <c r="F362" s="500" t="s">
        <v>606</v>
      </c>
      <c r="G362" s="638" t="n">
        <f aca="false">SUM(G354:G361)</f>
        <v>21386.4</v>
      </c>
    </row>
    <row r="363" customFormat="false" ht="15" hidden="false" customHeight="false" outlineLevel="0" collapsed="false">
      <c r="A363" s="595"/>
      <c r="J363" s="160"/>
      <c r="K363" s="160"/>
      <c r="L363" s="160"/>
      <c r="M363" s="160"/>
      <c r="N363" s="160"/>
    </row>
    <row r="364" customFormat="false" ht="15" hidden="false" customHeight="false" outlineLevel="0" collapsed="false">
      <c r="A364" s="595"/>
      <c r="B364" s="428" t="s">
        <v>1643</v>
      </c>
    </row>
    <row r="365" customFormat="false" ht="15" hidden="false" customHeight="false" outlineLevel="0" collapsed="false">
      <c r="A365" s="595"/>
      <c r="B365" s="404" t="s">
        <v>1634</v>
      </c>
      <c r="C365" s="682" t="s">
        <v>757</v>
      </c>
      <c r="D365" s="404" t="s">
        <v>549</v>
      </c>
      <c r="E365" s="404" t="s">
        <v>1636</v>
      </c>
      <c r="F365" s="404" t="s">
        <v>758</v>
      </c>
      <c r="G365" s="404" t="s">
        <v>1704</v>
      </c>
    </row>
    <row r="366" customFormat="false" ht="15" hidden="false" customHeight="false" outlineLevel="0" collapsed="false">
      <c r="A366" s="595"/>
      <c r="B366" s="389"/>
      <c r="C366" s="683"/>
      <c r="D366" s="389"/>
      <c r="E366" s="389"/>
      <c r="F366" s="389" t="s">
        <v>18</v>
      </c>
      <c r="G366" s="389" t="s">
        <v>18</v>
      </c>
    </row>
    <row r="367" customFormat="false" ht="15" hidden="false" customHeight="false" outlineLevel="0" collapsed="false">
      <c r="A367" s="595"/>
      <c r="B367" s="371" t="n">
        <v>1</v>
      </c>
      <c r="C367" s="687" t="s">
        <v>1644</v>
      </c>
      <c r="D367" s="404" t="s">
        <v>1563</v>
      </c>
      <c r="E367" s="502" t="n">
        <v>8</v>
      </c>
      <c r="F367" s="394" t="n">
        <f aca="false">'HIRE CHARGES'!D528</f>
        <v>1180.7</v>
      </c>
      <c r="G367" s="393" t="n">
        <f aca="false">E367*F367</f>
        <v>9445.6</v>
      </c>
      <c r="I367" s="503"/>
      <c r="J367" s="160"/>
      <c r="K367" s="160"/>
      <c r="L367" s="160"/>
      <c r="M367" s="160"/>
      <c r="N367" s="160"/>
    </row>
    <row r="368" customFormat="false" ht="15" hidden="false" customHeight="false" outlineLevel="0" collapsed="false">
      <c r="A368" s="595"/>
      <c r="B368" s="637"/>
      <c r="C368" s="687" t="s">
        <v>1645</v>
      </c>
      <c r="D368" s="371" t="s">
        <v>1563</v>
      </c>
      <c r="E368" s="502" t="n">
        <v>8</v>
      </c>
      <c r="F368" s="394" t="n">
        <f aca="false">'HIRE CHARGES'!E528</f>
        <v>680.6</v>
      </c>
      <c r="G368" s="393" t="n">
        <f aca="false">E368*F368</f>
        <v>5444.8</v>
      </c>
      <c r="I368" s="503"/>
    </row>
    <row r="369" customFormat="false" ht="15" hidden="false" customHeight="false" outlineLevel="0" collapsed="false">
      <c r="A369" s="595"/>
      <c r="B369" s="371" t="n">
        <v>2</v>
      </c>
      <c r="C369" s="687" t="s">
        <v>4752</v>
      </c>
      <c r="D369" s="371" t="s">
        <v>1563</v>
      </c>
      <c r="E369" s="502" t="n">
        <v>40</v>
      </c>
      <c r="F369" s="394" t="n">
        <f aca="false">'HIRE CHARGES'!D530</f>
        <v>351.3</v>
      </c>
      <c r="G369" s="393" t="n">
        <f aca="false">E369*F369</f>
        <v>14052</v>
      </c>
      <c r="I369" s="503"/>
    </row>
    <row r="370" customFormat="false" ht="15" hidden="false" customHeight="false" outlineLevel="0" collapsed="false">
      <c r="A370" s="595"/>
      <c r="B370" s="637"/>
      <c r="C370" s="687" t="s">
        <v>1645</v>
      </c>
      <c r="D370" s="371" t="s">
        <v>1563</v>
      </c>
      <c r="E370" s="502" t="n">
        <v>40</v>
      </c>
      <c r="F370" s="394" t="n">
        <f aca="false">'HIRE CHARGES'!E530</f>
        <v>233.9</v>
      </c>
      <c r="G370" s="393" t="n">
        <f aca="false">E370*F370</f>
        <v>9356</v>
      </c>
      <c r="I370" s="503"/>
    </row>
    <row r="371" customFormat="false" ht="30" hidden="false" customHeight="false" outlineLevel="0" collapsed="false">
      <c r="A371" s="595"/>
      <c r="B371" s="371" t="n">
        <v>3</v>
      </c>
      <c r="C371" s="687" t="s">
        <v>1405</v>
      </c>
      <c r="D371" s="371" t="s">
        <v>1563</v>
      </c>
      <c r="E371" s="502" t="n">
        <v>12</v>
      </c>
      <c r="F371" s="447" t="n">
        <f aca="false">'HIRE CHARGES'!D480</f>
        <v>210.4</v>
      </c>
      <c r="G371" s="393" t="n">
        <f aca="false">E371*F371</f>
        <v>2524.8</v>
      </c>
      <c r="I371" s="503"/>
    </row>
    <row r="372" customFormat="false" ht="15" hidden="false" customHeight="false" outlineLevel="0" collapsed="false">
      <c r="A372" s="595"/>
      <c r="B372" s="371"/>
      <c r="C372" s="687" t="s">
        <v>1645</v>
      </c>
      <c r="D372" s="371" t="s">
        <v>1563</v>
      </c>
      <c r="E372" s="502" t="n">
        <v>12</v>
      </c>
      <c r="F372" s="447" t="n">
        <f aca="false">'HIRE CHARGES'!E480</f>
        <v>696.1</v>
      </c>
      <c r="G372" s="393" t="n">
        <f aca="false">E372*F372</f>
        <v>8353.2</v>
      </c>
      <c r="I372" s="503"/>
    </row>
    <row r="373" customFormat="false" ht="15" hidden="false" customHeight="false" outlineLevel="0" collapsed="false">
      <c r="A373" s="595"/>
      <c r="B373" s="371" t="n">
        <v>4</v>
      </c>
      <c r="C373" s="160" t="s">
        <v>4753</v>
      </c>
      <c r="D373" s="371" t="s">
        <v>1563</v>
      </c>
      <c r="E373" s="502" t="n">
        <v>39</v>
      </c>
      <c r="F373" s="447" t="n">
        <f aca="false">'HIRE CHARGES'!D515</f>
        <v>13.5</v>
      </c>
      <c r="G373" s="393" t="n">
        <f aca="false">E373*F373</f>
        <v>526.5</v>
      </c>
      <c r="I373" s="503"/>
    </row>
    <row r="374" customFormat="false" ht="15" hidden="false" customHeight="false" outlineLevel="0" collapsed="false">
      <c r="A374" s="595"/>
      <c r="B374" s="696"/>
      <c r="C374" s="160" t="s">
        <v>1645</v>
      </c>
      <c r="D374" s="389" t="s">
        <v>1563</v>
      </c>
      <c r="E374" s="502" t="n">
        <v>39</v>
      </c>
      <c r="F374" s="447" t="n">
        <f aca="false">'HIRE CHARGES'!E515</f>
        <v>0</v>
      </c>
      <c r="G374" s="393" t="n">
        <f aca="false">E374*F374</f>
        <v>0</v>
      </c>
      <c r="I374" s="503"/>
    </row>
    <row r="375" customFormat="false" ht="15.75" hidden="false" customHeight="false" outlineLevel="0" collapsed="false">
      <c r="A375" s="595"/>
      <c r="B375" s="369"/>
      <c r="C375" s="686" t="s">
        <v>1648</v>
      </c>
      <c r="D375" s="362"/>
      <c r="E375" s="492"/>
      <c r="F375" s="500" t="s">
        <v>606</v>
      </c>
      <c r="G375" s="685" t="n">
        <f aca="false">SUM(G367:G374)</f>
        <v>49702.9</v>
      </c>
    </row>
    <row r="376" customFormat="false" ht="15" hidden="false" customHeight="false" outlineLevel="0" collapsed="false">
      <c r="A376" s="595"/>
    </row>
    <row r="377" customFormat="false" ht="15" hidden="false" customHeight="false" outlineLevel="0" collapsed="false">
      <c r="A377" s="595"/>
      <c r="B377" s="428" t="s">
        <v>1649</v>
      </c>
      <c r="J377" s="160"/>
      <c r="K377" s="160"/>
      <c r="L377" s="160"/>
      <c r="M377" s="160"/>
      <c r="N377" s="160"/>
    </row>
    <row r="378" customFormat="false" ht="15" hidden="false" customHeight="false" outlineLevel="0" collapsed="false">
      <c r="A378" s="595"/>
      <c r="B378" s="404" t="s">
        <v>1634</v>
      </c>
      <c r="C378" s="682" t="s">
        <v>757</v>
      </c>
      <c r="D378" s="404" t="s">
        <v>549</v>
      </c>
      <c r="E378" s="404" t="s">
        <v>1636</v>
      </c>
      <c r="F378" s="404" t="s">
        <v>758</v>
      </c>
      <c r="G378" s="404" t="s">
        <v>1704</v>
      </c>
    </row>
    <row r="379" customFormat="false" ht="15" hidden="false" customHeight="false" outlineLevel="0" collapsed="false">
      <c r="A379" s="595"/>
      <c r="B379" s="389"/>
      <c r="C379" s="683"/>
      <c r="D379" s="371"/>
      <c r="E379" s="389"/>
      <c r="F379" s="389" t="s">
        <v>18</v>
      </c>
      <c r="G379" s="389" t="s">
        <v>18</v>
      </c>
    </row>
    <row r="380" customFormat="false" ht="15" hidden="false" customHeight="false" outlineLevel="0" collapsed="false">
      <c r="A380" s="595"/>
      <c r="B380" s="371" t="n">
        <v>1</v>
      </c>
      <c r="C380" s="160" t="s">
        <v>1650</v>
      </c>
      <c r="D380" s="404" t="s">
        <v>1563</v>
      </c>
      <c r="E380" s="510" t="n">
        <v>8</v>
      </c>
      <c r="F380" s="394" t="n">
        <f aca="false">'HIRE CHARGES'!F528</f>
        <v>148.2</v>
      </c>
      <c r="G380" s="393" t="n">
        <f aca="false">E380*F380</f>
        <v>1185.6</v>
      </c>
      <c r="I380" s="503"/>
    </row>
    <row r="381" customFormat="false" ht="15" hidden="false" customHeight="false" outlineLevel="0" collapsed="false">
      <c r="A381" s="595"/>
      <c r="B381" s="371" t="n">
        <v>2</v>
      </c>
      <c r="C381" s="160" t="s">
        <v>1652</v>
      </c>
      <c r="D381" s="371" t="s">
        <v>1563</v>
      </c>
      <c r="E381" s="457" t="n">
        <v>40</v>
      </c>
      <c r="F381" s="394" t="n">
        <f aca="false">'HIRE CHARGES'!F530</f>
        <v>111.2</v>
      </c>
      <c r="G381" s="393" t="n">
        <f aca="false">E381*F381</f>
        <v>4448</v>
      </c>
      <c r="I381" s="503"/>
    </row>
    <row r="382" customFormat="false" ht="15" hidden="false" customHeight="false" outlineLevel="0" collapsed="false">
      <c r="A382" s="595"/>
      <c r="B382" s="371" t="n">
        <v>3</v>
      </c>
      <c r="C382" s="160" t="s">
        <v>1769</v>
      </c>
      <c r="D382" s="371" t="s">
        <v>1563</v>
      </c>
      <c r="E382" s="457" t="n">
        <v>12</v>
      </c>
      <c r="F382" s="394" t="n">
        <f aca="false">'HIRE CHARGES'!F480</f>
        <v>136</v>
      </c>
      <c r="G382" s="393" t="n">
        <f aca="false">E382*F382</f>
        <v>1632</v>
      </c>
      <c r="I382" s="503"/>
    </row>
    <row r="383" customFormat="false" ht="15" hidden="false" customHeight="false" outlineLevel="0" collapsed="false">
      <c r="A383" s="595"/>
      <c r="B383" s="371" t="n">
        <v>4</v>
      </c>
      <c r="C383" s="160" t="s">
        <v>1770</v>
      </c>
      <c r="D383" s="371" t="s">
        <v>1563</v>
      </c>
      <c r="E383" s="457" t="n">
        <v>39</v>
      </c>
      <c r="F383" s="394" t="n">
        <f aca="false">'HIRE CHARGES'!F515</f>
        <v>212.6</v>
      </c>
      <c r="G383" s="393" t="n">
        <f aca="false">E383*F383</f>
        <v>8291.4</v>
      </c>
      <c r="I383" s="503"/>
    </row>
    <row r="384" customFormat="false" ht="15" hidden="false" customHeight="false" outlineLevel="0" collapsed="false">
      <c r="A384" s="595"/>
      <c r="B384" s="371" t="n">
        <v>5</v>
      </c>
      <c r="C384" s="160" t="s">
        <v>1653</v>
      </c>
      <c r="D384" s="371" t="s">
        <v>1654</v>
      </c>
      <c r="E384" s="457" t="n">
        <v>1</v>
      </c>
      <c r="F384" s="394" t="n">
        <f aca="false">'BASIC DATA'!C453</f>
        <v>275</v>
      </c>
      <c r="G384" s="393" t="n">
        <f aca="false">E384*F384</f>
        <v>275</v>
      </c>
      <c r="I384" s="503"/>
    </row>
    <row r="385" customFormat="false" ht="15" hidden="false" customHeight="false" outlineLevel="0" collapsed="false">
      <c r="A385" s="595"/>
      <c r="B385" s="371" t="n">
        <v>6</v>
      </c>
      <c r="C385" s="160" t="s">
        <v>1771</v>
      </c>
      <c r="D385" s="371" t="s">
        <v>1654</v>
      </c>
      <c r="E385" s="457" t="n">
        <v>1</v>
      </c>
      <c r="F385" s="394" t="n">
        <f aca="false">'BASIC DATA'!C446</f>
        <v>310</v>
      </c>
      <c r="G385" s="393" t="n">
        <f aca="false">E385*F385</f>
        <v>310</v>
      </c>
      <c r="I385" s="503"/>
    </row>
    <row r="386" customFormat="false" ht="15" hidden="false" customHeight="false" outlineLevel="0" collapsed="false">
      <c r="A386" s="595"/>
      <c r="B386" s="371" t="n">
        <v>7</v>
      </c>
      <c r="C386" s="160" t="s">
        <v>1772</v>
      </c>
      <c r="D386" s="371" t="s">
        <v>1654</v>
      </c>
      <c r="E386" s="457" t="n">
        <v>1</v>
      </c>
      <c r="F386" s="394" t="n">
        <f aca="false">'BASIC DATA'!C500</f>
        <v>260</v>
      </c>
      <c r="G386" s="393" t="n">
        <f aca="false">E386*F386</f>
        <v>260</v>
      </c>
      <c r="I386" s="503"/>
    </row>
    <row r="387" customFormat="false" ht="15" hidden="false" customHeight="false" outlineLevel="0" collapsed="false">
      <c r="A387" s="595"/>
      <c r="B387" s="371" t="n">
        <v>8</v>
      </c>
      <c r="C387" s="160" t="s">
        <v>1707</v>
      </c>
      <c r="D387" s="371" t="s">
        <v>1654</v>
      </c>
      <c r="E387" s="457" t="n">
        <v>16</v>
      </c>
      <c r="F387" s="394" t="n">
        <f aca="false">'BASIC DATA'!C494</f>
        <v>260</v>
      </c>
      <c r="G387" s="393" t="n">
        <f aca="false">E387*F387</f>
        <v>4160</v>
      </c>
      <c r="I387" s="503"/>
    </row>
    <row r="388" customFormat="false" ht="15" hidden="false" customHeight="false" outlineLevel="0" collapsed="false">
      <c r="A388" s="595"/>
      <c r="B388" s="371" t="n">
        <v>9</v>
      </c>
      <c r="C388" s="160" t="s">
        <v>1773</v>
      </c>
      <c r="D388" s="371" t="s">
        <v>1654</v>
      </c>
      <c r="E388" s="393" t="n">
        <v>16</v>
      </c>
      <c r="F388" s="394" t="n">
        <f aca="false">'BASIC DATA'!C526</f>
        <v>260</v>
      </c>
      <c r="G388" s="393" t="n">
        <f aca="false">E388*F388</f>
        <v>4160</v>
      </c>
      <c r="I388" s="503"/>
    </row>
    <row r="389" customFormat="false" ht="15" hidden="false" customHeight="false" outlineLevel="0" collapsed="false">
      <c r="A389" s="595"/>
      <c r="B389" s="371" t="n">
        <v>10</v>
      </c>
      <c r="C389" s="160" t="s">
        <v>1655</v>
      </c>
      <c r="D389" s="371" t="s">
        <v>1654</v>
      </c>
      <c r="E389" s="562" t="n">
        <v>32</v>
      </c>
      <c r="F389" s="394" t="n">
        <f aca="false">'BASIC DATA'!C531</f>
        <v>215</v>
      </c>
      <c r="G389" s="393" t="n">
        <f aca="false">E389*F389</f>
        <v>6880</v>
      </c>
      <c r="I389" s="503"/>
    </row>
    <row r="390" customFormat="false" ht="15.75" hidden="false" customHeight="false" outlineLevel="0" collapsed="false">
      <c r="A390" s="595"/>
      <c r="B390" s="579"/>
      <c r="C390" s="684" t="s">
        <v>1656</v>
      </c>
      <c r="D390" s="383"/>
      <c r="E390" s="492"/>
      <c r="F390" s="500" t="s">
        <v>606</v>
      </c>
      <c r="G390" s="638" t="n">
        <f aca="false">SUM(G380:G389)</f>
        <v>31602</v>
      </c>
    </row>
    <row r="391" customFormat="false" ht="15.75" hidden="false" customHeight="false" outlineLevel="0" collapsed="false">
      <c r="A391" s="595"/>
      <c r="B391" s="414" t="s">
        <v>1657</v>
      </c>
      <c r="D391" s="343"/>
      <c r="E391" s="415" t="n">
        <f aca="false">ROUND(G390/F350,1)</f>
        <v>39.3</v>
      </c>
    </row>
    <row r="392" customFormat="false" ht="15.75" hidden="false" customHeight="false" outlineLevel="0" collapsed="false">
      <c r="A392" s="595"/>
      <c r="B392" s="414" t="s">
        <v>1658</v>
      </c>
      <c r="D392" s="343" t="n">
        <f aca="false">'BASIC DATA'!$C$557</f>
        <v>0.14</v>
      </c>
      <c r="E392" s="415" t="n">
        <f aca="false">ROUND(E391*D392,1)</f>
        <v>5.5</v>
      </c>
    </row>
    <row r="393" customFormat="false" ht="15.75" hidden="false" customHeight="false" outlineLevel="0" collapsed="false">
      <c r="A393" s="595"/>
      <c r="B393" s="414" t="s">
        <v>1659</v>
      </c>
      <c r="D393" s="343"/>
      <c r="E393" s="417" t="n">
        <f aca="false">ROUND(E392+E391,1)</f>
        <v>44.8</v>
      </c>
    </row>
    <row r="394" customFormat="false" ht="15" hidden="false" customHeight="false" outlineLevel="0" collapsed="false">
      <c r="A394" s="595"/>
      <c r="B394" s="338"/>
    </row>
    <row r="395" customFormat="false" ht="15.75" hidden="false" customHeight="false" outlineLevel="0" collapsed="false">
      <c r="A395" s="595"/>
      <c r="B395" s="354" t="s">
        <v>1660</v>
      </c>
    </row>
    <row r="396" customFormat="false" ht="15" hidden="false" customHeight="false" outlineLevel="0" collapsed="false">
      <c r="A396" s="595"/>
      <c r="B396" s="338" t="s">
        <v>1661</v>
      </c>
      <c r="F396" s="358" t="s">
        <v>606</v>
      </c>
      <c r="G396" s="359" t="n">
        <f aca="false">G362</f>
        <v>21386.4</v>
      </c>
    </row>
    <row r="397" customFormat="false" ht="15" hidden="false" customHeight="false" outlineLevel="0" collapsed="false">
      <c r="A397" s="595"/>
      <c r="B397" s="338" t="s">
        <v>1662</v>
      </c>
      <c r="F397" s="358" t="s">
        <v>606</v>
      </c>
      <c r="G397" s="359" t="n">
        <f aca="false">G375</f>
        <v>49702.9</v>
      </c>
    </row>
    <row r="398" customFormat="false" ht="15" hidden="false" customHeight="false" outlineLevel="0" collapsed="false">
      <c r="A398" s="595"/>
      <c r="B398" s="338" t="s">
        <v>1663</v>
      </c>
      <c r="F398" s="358" t="s">
        <v>606</v>
      </c>
      <c r="G398" s="503" t="n">
        <f aca="false">G390</f>
        <v>31602</v>
      </c>
    </row>
    <row r="399" customFormat="false" ht="15.75" hidden="false" customHeight="false" outlineLevel="0" collapsed="false">
      <c r="A399" s="595"/>
      <c r="E399" s="514"/>
      <c r="F399" s="358" t="s">
        <v>3828</v>
      </c>
      <c r="G399" s="517" t="n">
        <f aca="false">SUM(G396:G398)</f>
        <v>102691.3</v>
      </c>
      <c r="O399" s="343"/>
    </row>
    <row r="400" customFormat="false" ht="18.75" hidden="false" customHeight="true" outlineLevel="0" collapsed="false">
      <c r="A400" s="595"/>
      <c r="B400" s="688" t="s">
        <v>4661</v>
      </c>
      <c r="C400" s="688"/>
      <c r="D400" s="688"/>
      <c r="E400" s="514" t="n">
        <f aca="false">'BASIC DATA'!$C$557</f>
        <v>0.14</v>
      </c>
      <c r="F400" s="358" t="s">
        <v>606</v>
      </c>
      <c r="G400" s="343" t="n">
        <f aca="false">ROUND(G399*E400,2)</f>
        <v>14376.78</v>
      </c>
      <c r="O400" s="343"/>
    </row>
    <row r="401" customFormat="false" ht="15.75" hidden="false" customHeight="false" outlineLevel="0" collapsed="false">
      <c r="A401" s="595"/>
      <c r="B401" s="338" t="s">
        <v>1666</v>
      </c>
      <c r="D401" s="444" t="n">
        <f aca="false">F350</f>
        <v>805</v>
      </c>
      <c r="E401" s="444" t="str">
        <f aca="false">G350</f>
        <v>cum</v>
      </c>
      <c r="F401" s="358" t="s">
        <v>606</v>
      </c>
      <c r="G401" s="444" t="n">
        <f aca="false">G400+G399</f>
        <v>117068.08</v>
      </c>
      <c r="O401" s="343"/>
    </row>
    <row r="402" customFormat="false" ht="15.75" hidden="false" customHeight="false" outlineLevel="0" collapsed="false">
      <c r="A402" s="595"/>
      <c r="B402" s="636" t="s">
        <v>2068</v>
      </c>
      <c r="C402" s="507" t="str">
        <f aca="false">E401</f>
        <v>cum</v>
      </c>
      <c r="D402" s="354" t="s">
        <v>4754</v>
      </c>
      <c r="F402" s="358" t="s">
        <v>1665</v>
      </c>
      <c r="G402" s="444" t="n">
        <f aca="false">ROUND(G401/D401,1)</f>
        <v>145.4</v>
      </c>
      <c r="H402" s="363"/>
    </row>
    <row r="403" customFormat="false" ht="15.75" hidden="false" customHeight="false" outlineLevel="0" collapsed="false">
      <c r="A403" s="595"/>
      <c r="D403" s="354"/>
      <c r="E403" s="354"/>
      <c r="F403" s="363"/>
      <c r="G403" s="444"/>
    </row>
    <row r="404" customFormat="false" ht="15" hidden="false" customHeight="false" outlineLevel="0" collapsed="false">
      <c r="A404" s="595"/>
    </row>
    <row r="405" customFormat="false" ht="15.75" hidden="false" customHeight="false" outlineLevel="0" collapsed="false">
      <c r="A405" s="507" t="s">
        <v>4755</v>
      </c>
      <c r="B405" s="338" t="s">
        <v>4756</v>
      </c>
    </row>
    <row r="406" customFormat="false" ht="15.75" hidden="false" customHeight="false" outlineLevel="0" collapsed="false">
      <c r="A406" s="680" t="s">
        <v>1776</v>
      </c>
      <c r="B406" s="354" t="s">
        <v>4757</v>
      </c>
    </row>
    <row r="407" customFormat="false" ht="15.75" hidden="false" customHeight="false" outlineLevel="0" collapsed="false">
      <c r="A407" s="680"/>
      <c r="B407" s="338" t="s">
        <v>4758</v>
      </c>
    </row>
    <row r="408" customFormat="false" ht="15.75" hidden="false" customHeight="false" outlineLevel="0" collapsed="false">
      <c r="A408" s="680"/>
      <c r="B408" s="338" t="s">
        <v>4759</v>
      </c>
    </row>
    <row r="409" customFormat="false" ht="15.75" hidden="false" customHeight="false" outlineLevel="0" collapsed="false">
      <c r="A409" s="680"/>
      <c r="B409" s="338" t="s">
        <v>4760</v>
      </c>
    </row>
    <row r="410" customFormat="false" ht="15.75" hidden="false" customHeight="false" outlineLevel="0" collapsed="false">
      <c r="A410" s="680"/>
      <c r="B410" s="338"/>
    </row>
    <row r="411" customFormat="false" ht="15.75" hidden="false" customHeight="false" outlineLevel="0" collapsed="false">
      <c r="A411" s="680" t="s">
        <v>1456</v>
      </c>
      <c r="B411" s="338" t="s">
        <v>4761</v>
      </c>
    </row>
    <row r="412" customFormat="false" ht="15.75" hidden="false" customHeight="false" outlineLevel="0" collapsed="false">
      <c r="A412" s="680"/>
      <c r="B412" s="338" t="s">
        <v>4762</v>
      </c>
    </row>
    <row r="413" customFormat="false" ht="15.75" hidden="false" customHeight="false" outlineLevel="0" collapsed="false">
      <c r="A413" s="680"/>
      <c r="B413" s="338" t="s">
        <v>4763</v>
      </c>
    </row>
    <row r="414" customFormat="false" ht="15.75" hidden="false" customHeight="false" outlineLevel="0" collapsed="false">
      <c r="A414" s="680"/>
      <c r="B414" s="338" t="s">
        <v>4764</v>
      </c>
    </row>
    <row r="415" customFormat="false" ht="15.75" hidden="false" customHeight="false" outlineLevel="0" collapsed="false">
      <c r="A415" s="680"/>
      <c r="B415" s="338"/>
    </row>
    <row r="416" customFormat="false" ht="15.75" hidden="true" customHeight="false" outlineLevel="0" collapsed="false">
      <c r="A416" s="680" t="s">
        <v>1585</v>
      </c>
      <c r="B416" s="354" t="s">
        <v>4765</v>
      </c>
      <c r="F416" s="339"/>
    </row>
    <row r="417" customFormat="false" ht="15" hidden="true" customHeight="false" outlineLevel="0" collapsed="false">
      <c r="B417" s="338" t="s">
        <v>4766</v>
      </c>
    </row>
    <row r="418" customFormat="false" ht="15" hidden="true" customHeight="false" outlineLevel="0" collapsed="false">
      <c r="B418" s="338" t="s">
        <v>4767</v>
      </c>
    </row>
    <row r="419" customFormat="false" ht="15" hidden="true" customHeight="false" outlineLevel="0" collapsed="false">
      <c r="B419" s="338" t="s">
        <v>4768</v>
      </c>
    </row>
    <row r="420" customFormat="false" ht="15" hidden="true" customHeight="false" outlineLevel="0" collapsed="false">
      <c r="B420" s="338" t="s">
        <v>4769</v>
      </c>
    </row>
    <row r="421" customFormat="false" ht="15" hidden="false" customHeight="false" outlineLevel="0" collapsed="false">
      <c r="B421" s="338"/>
    </row>
    <row r="422" customFormat="false" ht="15" hidden="false" customHeight="false" outlineLevel="0" collapsed="false">
      <c r="B422" s="338"/>
    </row>
    <row r="423" customFormat="false" ht="15" hidden="false" customHeight="false" outlineLevel="0" collapsed="false">
      <c r="B423" s="338"/>
    </row>
    <row r="424" customFormat="false" ht="15" hidden="false" customHeight="false" outlineLevel="0" collapsed="false">
      <c r="B424" s="338"/>
    </row>
    <row r="425" customFormat="false" ht="15" hidden="false" customHeight="false" outlineLevel="0" collapsed="false">
      <c r="B425" s="338"/>
    </row>
    <row r="426" customFormat="false" ht="15" hidden="false" customHeight="false" outlineLevel="0" collapsed="false">
      <c r="B426" s="338"/>
    </row>
    <row r="427" customFormat="false" ht="15" hidden="false" customHeight="false" outlineLevel="0" collapsed="false">
      <c r="B427" s="338"/>
    </row>
    <row r="428" customFormat="false" ht="15" hidden="false" customHeight="false" outlineLevel="0" collapsed="false">
      <c r="B428" s="338"/>
    </row>
    <row r="429" customFormat="false" ht="15" hidden="false" customHeight="false" outlineLevel="0" collapsed="false">
      <c r="B429" s="338"/>
    </row>
    <row r="430" customFormat="false" ht="15" hidden="false" customHeight="false" outlineLevel="0" collapsed="false">
      <c r="B430" s="338"/>
    </row>
    <row r="431" customFormat="false" ht="15" hidden="false" customHeight="false" outlineLevel="0" collapsed="false">
      <c r="B431" s="338"/>
    </row>
    <row r="432" customFormat="false" ht="15" hidden="false" customHeight="false" outlineLevel="0" collapsed="false">
      <c r="B432" s="338"/>
    </row>
    <row r="433" customFormat="false" ht="15" hidden="false" customHeight="false" outlineLevel="0" collapsed="false">
      <c r="B433" s="338"/>
    </row>
    <row r="434" customFormat="false" ht="15" hidden="false" customHeight="false" outlineLevel="0" collapsed="false">
      <c r="B434" s="338"/>
    </row>
    <row r="435" customFormat="false" ht="15" hidden="false" customHeight="false" outlineLevel="0" collapsed="false">
      <c r="B435" s="338"/>
    </row>
    <row r="436" customFormat="false" ht="15" hidden="false" customHeight="false" outlineLevel="0" collapsed="false">
      <c r="B436" s="338"/>
    </row>
    <row r="437" customFormat="false" ht="15" hidden="false" customHeight="false" outlineLevel="0" collapsed="false">
      <c r="B437" s="338"/>
    </row>
    <row r="438" customFormat="false" ht="15" hidden="false" customHeight="false" outlineLevel="0" collapsed="false">
      <c r="B438" s="338"/>
    </row>
    <row r="439" customFormat="false" ht="15" hidden="false" customHeight="false" outlineLevel="0" collapsed="false">
      <c r="B439" s="338"/>
    </row>
    <row r="440" customFormat="false" ht="15" hidden="false" customHeight="false" outlineLevel="0" collapsed="false">
      <c r="B440" s="338"/>
    </row>
    <row r="441" customFormat="false" ht="15" hidden="false" customHeight="false" outlineLevel="0" collapsed="false">
      <c r="B441" s="338"/>
    </row>
    <row r="442" customFormat="false" ht="15" hidden="false" customHeight="false" outlineLevel="0" collapsed="false">
      <c r="B442" s="338"/>
    </row>
    <row r="443" customFormat="false" ht="15" hidden="false" customHeight="false" outlineLevel="0" collapsed="false">
      <c r="B443" s="338"/>
    </row>
    <row r="444" customFormat="false" ht="15" hidden="false" customHeight="false" outlineLevel="0" collapsed="false">
      <c r="B444" s="338"/>
    </row>
    <row r="445" customFormat="false" ht="15" hidden="false" customHeight="false" outlineLevel="0" collapsed="false">
      <c r="B445" s="338"/>
    </row>
    <row r="446" customFormat="false" ht="15" hidden="true" customHeight="false" outlineLevel="0" collapsed="false">
      <c r="B446" s="338"/>
    </row>
    <row r="447" customFormat="false" ht="15" hidden="true" customHeight="false" outlineLevel="0" collapsed="false">
      <c r="B447" s="338"/>
    </row>
    <row r="448" customFormat="false" ht="15" hidden="true" customHeight="false" outlineLevel="0" collapsed="false">
      <c r="B448" s="338"/>
    </row>
    <row r="449" customFormat="false" ht="15" hidden="true" customHeight="false" outlineLevel="0" collapsed="false">
      <c r="B449" s="338"/>
    </row>
    <row r="450" customFormat="false" ht="15" hidden="true" customHeight="false" outlineLevel="0" collapsed="false">
      <c r="B450" s="338"/>
    </row>
    <row r="451" customFormat="false" ht="15" hidden="true" customHeight="false" outlineLevel="0" collapsed="false">
      <c r="B451" s="338"/>
    </row>
    <row r="452" customFormat="false" ht="15" hidden="true" customHeight="false" outlineLevel="0" collapsed="false">
      <c r="B452" s="338"/>
    </row>
    <row r="453" customFormat="false" ht="15" hidden="true" customHeight="false" outlineLevel="0" collapsed="false">
      <c r="B453" s="338"/>
    </row>
    <row r="454" customFormat="false" ht="15" hidden="true" customHeight="false" outlineLevel="0" collapsed="false">
      <c r="B454" s="338"/>
    </row>
    <row r="455" customFormat="false" ht="15" hidden="true" customHeight="false" outlineLevel="0" collapsed="false">
      <c r="B455" s="338"/>
    </row>
    <row r="456" customFormat="false" ht="15" hidden="true" customHeight="false" outlineLevel="0" collapsed="false">
      <c r="B456" s="338"/>
    </row>
    <row r="457" customFormat="false" ht="15" hidden="true" customHeight="false" outlineLevel="0" collapsed="false">
      <c r="B457" s="338"/>
    </row>
    <row r="458" customFormat="false" ht="15" hidden="true" customHeight="false" outlineLevel="0" collapsed="false">
      <c r="B458" s="338"/>
    </row>
    <row r="459" customFormat="false" ht="15" hidden="true" customHeight="false" outlineLevel="0" collapsed="false">
      <c r="B459" s="338"/>
    </row>
    <row r="460" customFormat="false" ht="15" hidden="true" customHeight="false" outlineLevel="0" collapsed="false">
      <c r="B460" s="338"/>
    </row>
    <row r="461" customFormat="false" ht="15" hidden="true" customHeight="false" outlineLevel="0" collapsed="false">
      <c r="B461" s="338" t="s">
        <v>4770</v>
      </c>
      <c r="F461" s="339" t="s">
        <v>603</v>
      </c>
      <c r="G461" s="338" t="n">
        <v>9.72</v>
      </c>
      <c r="H461" s="338" t="s">
        <v>1729</v>
      </c>
    </row>
    <row r="462" customFormat="false" ht="15" hidden="true" customHeight="false" outlineLevel="0" collapsed="false">
      <c r="B462" s="338" t="s">
        <v>4771</v>
      </c>
      <c r="F462" s="339" t="s">
        <v>603</v>
      </c>
      <c r="G462" s="338" t="n">
        <v>7</v>
      </c>
      <c r="H462" s="338" t="s">
        <v>4772</v>
      </c>
    </row>
    <row r="463" customFormat="false" ht="15" hidden="true" customHeight="false" outlineLevel="0" collapsed="false">
      <c r="B463" s="338" t="s">
        <v>4773</v>
      </c>
      <c r="F463" s="339" t="s">
        <v>603</v>
      </c>
      <c r="G463" s="359" t="n">
        <v>7</v>
      </c>
      <c r="H463" s="338" t="s">
        <v>1736</v>
      </c>
    </row>
    <row r="464" customFormat="false" ht="15" hidden="true" customHeight="false" outlineLevel="0" collapsed="false">
      <c r="B464" s="338" t="s">
        <v>4774</v>
      </c>
      <c r="F464" s="339" t="s">
        <v>3135</v>
      </c>
      <c r="G464" s="359" t="n">
        <v>68</v>
      </c>
      <c r="H464" s="338" t="s">
        <v>1601</v>
      </c>
    </row>
    <row r="465" customFormat="false" ht="15.75" hidden="true" customHeight="false" outlineLevel="0" collapsed="false">
      <c r="B465" s="354" t="s">
        <v>4775</v>
      </c>
    </row>
    <row r="466" customFormat="false" ht="15" hidden="true" customHeight="false" outlineLevel="0" collapsed="false">
      <c r="B466" s="338" t="s">
        <v>4776</v>
      </c>
    </row>
    <row r="467" customFormat="false" ht="15" hidden="true" customHeight="false" outlineLevel="0" collapsed="false">
      <c r="B467" s="338" t="s">
        <v>4777</v>
      </c>
    </row>
    <row r="468" customFormat="false" ht="15" hidden="true" customHeight="false" outlineLevel="0" collapsed="false">
      <c r="B468" s="338" t="s">
        <v>4778</v>
      </c>
    </row>
    <row r="469" customFormat="false" ht="15" hidden="true" customHeight="false" outlineLevel="0" collapsed="false">
      <c r="B469" s="338" t="s">
        <v>4779</v>
      </c>
      <c r="F469" s="339" t="s">
        <v>603</v>
      </c>
      <c r="G469" s="359" t="n">
        <v>1</v>
      </c>
      <c r="H469" s="338" t="s">
        <v>1736</v>
      </c>
    </row>
    <row r="470" customFormat="false" ht="15" hidden="true" customHeight="false" outlineLevel="0" collapsed="false">
      <c r="B470" s="338" t="s">
        <v>4780</v>
      </c>
      <c r="F470" s="339" t="s">
        <v>603</v>
      </c>
      <c r="G470" s="359" t="n">
        <v>1.2</v>
      </c>
      <c r="H470" s="338" t="s">
        <v>1736</v>
      </c>
    </row>
    <row r="471" customFormat="false" ht="15" hidden="true" customHeight="false" outlineLevel="0" collapsed="false">
      <c r="B471" s="338" t="s">
        <v>1869</v>
      </c>
      <c r="F471" s="339" t="s">
        <v>603</v>
      </c>
      <c r="G471" s="338" t="s">
        <v>4781</v>
      </c>
      <c r="H471" s="338" t="s">
        <v>1736</v>
      </c>
    </row>
    <row r="472" customFormat="false" ht="15" hidden="true" customHeight="false" outlineLevel="0" collapsed="false">
      <c r="B472" s="338" t="s">
        <v>1871</v>
      </c>
      <c r="F472" s="339" t="s">
        <v>603</v>
      </c>
      <c r="G472" s="359" t="n">
        <v>1.4</v>
      </c>
      <c r="H472" s="338" t="s">
        <v>1736</v>
      </c>
    </row>
    <row r="473" customFormat="false" ht="15" hidden="true" customHeight="false" outlineLevel="0" collapsed="false">
      <c r="B473" s="338" t="s">
        <v>1727</v>
      </c>
      <c r="F473" s="339" t="s">
        <v>603</v>
      </c>
      <c r="G473" s="338" t="n">
        <v>1.25</v>
      </c>
      <c r="H473" s="338" t="s">
        <v>1736</v>
      </c>
    </row>
    <row r="474" customFormat="false" ht="15" hidden="true" customHeight="false" outlineLevel="0" collapsed="false">
      <c r="B474" s="338" t="s">
        <v>3391</v>
      </c>
      <c r="F474" s="339" t="s">
        <v>603</v>
      </c>
      <c r="G474" s="359" t="n">
        <v>8</v>
      </c>
      <c r="H474" s="338" t="s">
        <v>1736</v>
      </c>
    </row>
    <row r="475" customFormat="false" ht="15" hidden="true" customHeight="false" outlineLevel="0" collapsed="false">
      <c r="B475" s="338" t="s">
        <v>4782</v>
      </c>
      <c r="F475" s="339" t="s">
        <v>603</v>
      </c>
      <c r="G475" s="338" t="n">
        <v>59</v>
      </c>
      <c r="H475" s="338" t="s">
        <v>1693</v>
      </c>
    </row>
    <row r="476" customFormat="false" ht="15" hidden="true" customHeight="false" outlineLevel="0" collapsed="false">
      <c r="B476" s="338" t="s">
        <v>4783</v>
      </c>
      <c r="F476" s="339" t="s">
        <v>603</v>
      </c>
      <c r="G476" s="359" t="n">
        <v>82.6</v>
      </c>
      <c r="H476" s="338" t="s">
        <v>1736</v>
      </c>
    </row>
    <row r="477" customFormat="false" ht="15" hidden="true" customHeight="false" outlineLevel="0" collapsed="false">
      <c r="B477" s="338" t="s">
        <v>4784</v>
      </c>
      <c r="F477" s="339" t="s">
        <v>603</v>
      </c>
      <c r="G477" s="697" t="n">
        <v>2.4</v>
      </c>
      <c r="H477" s="338" t="s">
        <v>1736</v>
      </c>
    </row>
    <row r="478" customFormat="false" ht="15" hidden="true" customHeight="false" outlineLevel="0" collapsed="false">
      <c r="B478" s="338"/>
      <c r="F478" s="339" t="s">
        <v>603</v>
      </c>
      <c r="G478" s="359" t="n">
        <v>85</v>
      </c>
      <c r="H478" s="338" t="s">
        <v>1726</v>
      </c>
    </row>
    <row r="479" customFormat="false" ht="15" hidden="true" customHeight="false" outlineLevel="0" collapsed="false">
      <c r="B479" s="338" t="s">
        <v>4785</v>
      </c>
      <c r="F479" s="339" t="s">
        <v>603</v>
      </c>
      <c r="G479" s="338" t="n">
        <v>5.31</v>
      </c>
      <c r="H479" s="338" t="s">
        <v>1542</v>
      </c>
      <c r="J479" s="160"/>
      <c r="K479" s="160"/>
      <c r="L479" s="160"/>
      <c r="M479" s="160"/>
      <c r="N479" s="160"/>
    </row>
    <row r="480" customFormat="false" ht="15" hidden="true" customHeight="false" outlineLevel="0" collapsed="false">
      <c r="B480" s="338" t="s">
        <v>4786</v>
      </c>
      <c r="J480" s="160"/>
      <c r="K480" s="160"/>
      <c r="L480" s="160"/>
      <c r="M480" s="160"/>
      <c r="N480" s="160"/>
    </row>
    <row r="481" customFormat="false" ht="15" hidden="true" customHeight="false" outlineLevel="0" collapsed="false">
      <c r="B481" s="338" t="s">
        <v>4787</v>
      </c>
      <c r="F481" s="339" t="s">
        <v>3135</v>
      </c>
      <c r="G481" s="359" t="n">
        <v>6.5</v>
      </c>
      <c r="H481" s="338" t="s">
        <v>1542</v>
      </c>
      <c r="J481" s="160"/>
      <c r="K481" s="160"/>
      <c r="L481" s="160"/>
      <c r="M481" s="160"/>
      <c r="N481" s="160"/>
    </row>
    <row r="482" customFormat="false" ht="15" hidden="true" customHeight="false" outlineLevel="0" collapsed="false">
      <c r="B482" s="338" t="s">
        <v>4788</v>
      </c>
      <c r="F482" s="339" t="s">
        <v>603</v>
      </c>
      <c r="G482" s="359" t="n">
        <v>20.4</v>
      </c>
      <c r="H482" s="338" t="s">
        <v>1746</v>
      </c>
      <c r="J482" s="160"/>
      <c r="K482" s="160"/>
      <c r="L482" s="160"/>
      <c r="M482" s="160"/>
      <c r="N482" s="160"/>
    </row>
    <row r="483" customFormat="false" ht="15" hidden="true" customHeight="false" outlineLevel="0" collapsed="false">
      <c r="B483" s="338" t="s">
        <v>4789</v>
      </c>
      <c r="F483" s="339" t="s">
        <v>603</v>
      </c>
      <c r="G483" s="359" t="n">
        <v>0.8</v>
      </c>
      <c r="H483" s="338" t="s">
        <v>1746</v>
      </c>
      <c r="J483" s="160"/>
      <c r="K483" s="160"/>
      <c r="L483" s="160"/>
      <c r="M483" s="160"/>
      <c r="N483" s="160"/>
    </row>
    <row r="484" customFormat="false" ht="15" hidden="true" customHeight="false" outlineLevel="0" collapsed="false">
      <c r="B484" s="338"/>
      <c r="E484" s="339" t="s">
        <v>196</v>
      </c>
      <c r="F484" s="339" t="s">
        <v>603</v>
      </c>
      <c r="G484" s="359" t="n">
        <v>21.2</v>
      </c>
      <c r="H484" s="338" t="s">
        <v>1746</v>
      </c>
    </row>
    <row r="485" customFormat="false" ht="15" hidden="true" customHeight="false" outlineLevel="0" collapsed="false">
      <c r="B485" s="338" t="s">
        <v>1885</v>
      </c>
      <c r="F485" s="339" t="s">
        <v>603</v>
      </c>
      <c r="G485" s="338" t="n">
        <v>4</v>
      </c>
      <c r="H485" s="338" t="s">
        <v>1738</v>
      </c>
      <c r="J485" s="160"/>
      <c r="K485" s="160"/>
      <c r="L485" s="160"/>
      <c r="M485" s="160"/>
      <c r="N485" s="160"/>
    </row>
    <row r="486" customFormat="false" ht="15" hidden="true" customHeight="false" outlineLevel="0" collapsed="false">
      <c r="B486" s="338" t="s">
        <v>4790</v>
      </c>
      <c r="F486" s="339" t="s">
        <v>603</v>
      </c>
      <c r="G486" s="338" t="n">
        <v>59</v>
      </c>
      <c r="H486" s="338" t="s">
        <v>1621</v>
      </c>
    </row>
    <row r="487" customFormat="false" ht="15" hidden="true" customHeight="false" outlineLevel="0" collapsed="false">
      <c r="B487" s="338" t="s">
        <v>58</v>
      </c>
      <c r="F487" s="339" t="s">
        <v>603</v>
      </c>
      <c r="G487" s="338" t="n">
        <v>90</v>
      </c>
      <c r="H487" s="338" t="s">
        <v>1749</v>
      </c>
    </row>
    <row r="488" customFormat="false" ht="15" hidden="true" customHeight="false" outlineLevel="0" collapsed="false">
      <c r="B488" s="338" t="s">
        <v>4791</v>
      </c>
      <c r="F488" s="339"/>
    </row>
    <row r="489" customFormat="false" ht="15" hidden="true" customHeight="false" outlineLevel="0" collapsed="false">
      <c r="B489" s="338" t="s">
        <v>4792</v>
      </c>
      <c r="F489" s="339" t="s">
        <v>603</v>
      </c>
      <c r="G489" s="338" t="s">
        <v>4793</v>
      </c>
    </row>
    <row r="490" customFormat="false" ht="15" hidden="true" customHeight="false" outlineLevel="0" collapsed="false">
      <c r="B490" s="338" t="s">
        <v>4794</v>
      </c>
      <c r="F490" s="339" t="s">
        <v>603</v>
      </c>
      <c r="G490" s="338" t="s">
        <v>4795</v>
      </c>
    </row>
    <row r="491" customFormat="false" ht="15" hidden="true" customHeight="false" outlineLevel="0" collapsed="false">
      <c r="B491" s="338" t="s">
        <v>4796</v>
      </c>
      <c r="F491" s="339" t="s">
        <v>603</v>
      </c>
      <c r="G491" s="338" t="s">
        <v>4797</v>
      </c>
    </row>
    <row r="492" customFormat="false" ht="15" hidden="true" customHeight="false" outlineLevel="0" collapsed="false">
      <c r="B492" s="338" t="s">
        <v>4798</v>
      </c>
      <c r="F492" s="339" t="s">
        <v>603</v>
      </c>
      <c r="G492" s="338" t="s">
        <v>4799</v>
      </c>
    </row>
    <row r="493" customFormat="false" ht="15.75" hidden="true" customHeight="false" outlineLevel="0" collapsed="false">
      <c r="B493" s="354" t="s">
        <v>4800</v>
      </c>
      <c r="F493" s="339"/>
    </row>
    <row r="494" customFormat="false" ht="15" hidden="true" customHeight="false" outlineLevel="0" collapsed="false">
      <c r="B494" s="338" t="s">
        <v>4801</v>
      </c>
      <c r="F494" s="339" t="s">
        <v>603</v>
      </c>
      <c r="G494" s="338" t="n">
        <v>68</v>
      </c>
      <c r="H494" s="338" t="s">
        <v>1601</v>
      </c>
    </row>
    <row r="495" customFormat="false" ht="15" hidden="true" customHeight="false" outlineLevel="0" collapsed="false">
      <c r="B495" s="338" t="s">
        <v>1586</v>
      </c>
      <c r="F495" s="339" t="s">
        <v>603</v>
      </c>
      <c r="G495" s="338" t="n">
        <v>0.9</v>
      </c>
      <c r="H495" s="338" t="s">
        <v>1601</v>
      </c>
    </row>
    <row r="496" customFormat="false" ht="15" hidden="true" customHeight="false" outlineLevel="0" collapsed="false">
      <c r="B496" s="338" t="s">
        <v>1587</v>
      </c>
      <c r="F496" s="339" t="s">
        <v>603</v>
      </c>
      <c r="G496" s="338" t="n">
        <v>1</v>
      </c>
      <c r="H496" s="338" t="s">
        <v>1601</v>
      </c>
    </row>
    <row r="497" customFormat="false" ht="15" hidden="true" customHeight="false" outlineLevel="0" collapsed="false">
      <c r="B497" s="338" t="s">
        <v>3127</v>
      </c>
      <c r="F497" s="339" t="s">
        <v>603</v>
      </c>
      <c r="G497" s="338" t="n">
        <v>5</v>
      </c>
      <c r="H497" s="338" t="s">
        <v>1601</v>
      </c>
    </row>
    <row r="498" customFormat="false" ht="15" hidden="true" customHeight="false" outlineLevel="0" collapsed="false">
      <c r="B498" s="338" t="s">
        <v>4802</v>
      </c>
      <c r="F498" s="339" t="s">
        <v>1782</v>
      </c>
      <c r="G498" s="338" t="n">
        <v>1</v>
      </c>
      <c r="H498" s="338" t="s">
        <v>1676</v>
      </c>
    </row>
    <row r="499" customFormat="false" ht="15" hidden="true" customHeight="false" outlineLevel="0" collapsed="false">
      <c r="B499" s="338" t="s">
        <v>4635</v>
      </c>
      <c r="F499" s="339" t="s">
        <v>603</v>
      </c>
      <c r="G499" s="338" t="n">
        <v>15</v>
      </c>
      <c r="H499" s="338" t="s">
        <v>1595</v>
      </c>
    </row>
    <row r="500" customFormat="false" ht="15" hidden="true" customHeight="true" outlineLevel="0" collapsed="false">
      <c r="B500" s="338" t="s">
        <v>4636</v>
      </c>
      <c r="F500" s="339" t="s">
        <v>603</v>
      </c>
      <c r="G500" s="338" t="n">
        <v>15</v>
      </c>
      <c r="H500" s="338" t="s">
        <v>1595</v>
      </c>
      <c r="J500" s="160"/>
      <c r="K500" s="160"/>
      <c r="L500" s="160"/>
      <c r="M500" s="160"/>
      <c r="N500" s="160"/>
    </row>
    <row r="501" customFormat="false" ht="15" hidden="true" customHeight="false" outlineLevel="0" collapsed="false">
      <c r="B501" s="338" t="s">
        <v>1596</v>
      </c>
      <c r="F501" s="339" t="s">
        <v>603</v>
      </c>
      <c r="G501" s="359" t="n">
        <v>1.5</v>
      </c>
      <c r="H501" s="338" t="s">
        <v>1597</v>
      </c>
    </row>
    <row r="502" customFormat="false" ht="15" hidden="true" customHeight="false" outlineLevel="0" collapsed="false">
      <c r="B502" s="338" t="s">
        <v>1598</v>
      </c>
      <c r="F502" s="339" t="s">
        <v>603</v>
      </c>
      <c r="G502" s="338" t="n">
        <v>35</v>
      </c>
      <c r="H502" s="338" t="s">
        <v>1599</v>
      </c>
    </row>
    <row r="503" customFormat="false" ht="15" hidden="true" customHeight="false" outlineLevel="0" collapsed="false">
      <c r="B503" s="338" t="s">
        <v>4803</v>
      </c>
      <c r="F503" s="339" t="s">
        <v>603</v>
      </c>
      <c r="G503" s="338" t="n">
        <v>0.71</v>
      </c>
      <c r="H503" s="338" t="s">
        <v>1601</v>
      </c>
    </row>
    <row r="504" customFormat="false" ht="15" hidden="true" customHeight="false" outlineLevel="0" collapsed="false">
      <c r="B504" s="338" t="s">
        <v>4804</v>
      </c>
      <c r="F504" s="339" t="s">
        <v>603</v>
      </c>
      <c r="G504" s="338" t="n">
        <v>3.57</v>
      </c>
      <c r="H504" s="338" t="s">
        <v>1601</v>
      </c>
    </row>
    <row r="505" customFormat="false" ht="15" hidden="true" customHeight="false" outlineLevel="0" collapsed="false">
      <c r="B505" s="338" t="s">
        <v>4805</v>
      </c>
      <c r="F505" s="339" t="s">
        <v>603</v>
      </c>
      <c r="G505" s="338" t="n">
        <v>5</v>
      </c>
      <c r="H505" s="338" t="s">
        <v>1787</v>
      </c>
    </row>
    <row r="506" customFormat="false" ht="15" hidden="true" customHeight="false" outlineLevel="0" collapsed="false">
      <c r="B506" s="338" t="s">
        <v>4722</v>
      </c>
      <c r="F506" s="339" t="s">
        <v>603</v>
      </c>
      <c r="G506" s="338" t="n">
        <f aca="false">ROUND(G505*G502/60,2)</f>
        <v>2.92</v>
      </c>
      <c r="H506" s="338" t="s">
        <v>1597</v>
      </c>
    </row>
    <row r="507" customFormat="false" ht="15" hidden="true" customHeight="false" outlineLevel="0" collapsed="false">
      <c r="B507" s="338" t="s">
        <v>4806</v>
      </c>
    </row>
    <row r="508" customFormat="false" ht="15" hidden="true" customHeight="false" outlineLevel="0" collapsed="false">
      <c r="B508" s="338" t="s">
        <v>4687</v>
      </c>
    </row>
    <row r="509" customFormat="false" ht="15" hidden="true" customHeight="false" outlineLevel="0" collapsed="false">
      <c r="B509" s="338" t="s">
        <v>4688</v>
      </c>
    </row>
    <row r="510" customFormat="false" ht="15" hidden="true" customHeight="false" outlineLevel="0" collapsed="false">
      <c r="B510" s="338" t="s">
        <v>4807</v>
      </c>
    </row>
    <row r="511" customFormat="false" ht="15" hidden="true" customHeight="false" outlineLevel="0" collapsed="false">
      <c r="B511" s="338" t="s">
        <v>4808</v>
      </c>
    </row>
    <row r="512" customFormat="false" ht="15" hidden="true" customHeight="false" outlineLevel="0" collapsed="false">
      <c r="B512" s="338" t="s">
        <v>3143</v>
      </c>
    </row>
    <row r="513" customFormat="false" ht="15" hidden="true" customHeight="false" outlineLevel="0" collapsed="false">
      <c r="B513" s="338" t="s">
        <v>4809</v>
      </c>
      <c r="F513" s="338" t="s">
        <v>603</v>
      </c>
      <c r="G513" s="338" t="n">
        <v>3.5</v>
      </c>
      <c r="H513" s="338" t="s">
        <v>1678</v>
      </c>
    </row>
    <row r="514" customFormat="false" ht="15" hidden="true" customHeight="false" outlineLevel="0" collapsed="false">
      <c r="B514" s="338" t="s">
        <v>4810</v>
      </c>
      <c r="F514" s="338" t="s">
        <v>603</v>
      </c>
      <c r="G514" s="338" t="n">
        <v>3</v>
      </c>
      <c r="H514" s="338" t="s">
        <v>1678</v>
      </c>
    </row>
    <row r="515" customFormat="false" ht="15" hidden="true" customHeight="false" outlineLevel="0" collapsed="false">
      <c r="B515" s="338" t="s">
        <v>1617</v>
      </c>
      <c r="F515" s="338" t="s">
        <v>603</v>
      </c>
      <c r="G515" s="338" t="n">
        <v>1.5</v>
      </c>
      <c r="H515" s="338" t="s">
        <v>1678</v>
      </c>
    </row>
    <row r="516" customFormat="false" ht="15" hidden="true" customHeight="false" outlineLevel="0" collapsed="false">
      <c r="B516" s="338" t="s">
        <v>4647</v>
      </c>
      <c r="F516" s="338" t="s">
        <v>603</v>
      </c>
      <c r="G516" s="338" t="n">
        <v>3</v>
      </c>
      <c r="H516" s="338" t="s">
        <v>1678</v>
      </c>
    </row>
    <row r="517" customFormat="false" ht="15" hidden="true" customHeight="false" outlineLevel="0" collapsed="false">
      <c r="B517" s="338" t="s">
        <v>4811</v>
      </c>
      <c r="F517" s="338" t="s">
        <v>603</v>
      </c>
      <c r="G517" s="338" t="n">
        <v>0.5</v>
      </c>
      <c r="H517" s="338" t="s">
        <v>1678</v>
      </c>
    </row>
    <row r="518" customFormat="false" ht="15" hidden="true" customHeight="false" outlineLevel="0" collapsed="false">
      <c r="B518" s="338"/>
      <c r="E518" s="338" t="s">
        <v>196</v>
      </c>
      <c r="F518" s="338" t="s">
        <v>603</v>
      </c>
      <c r="G518" s="383" t="n">
        <v>11.5</v>
      </c>
      <c r="H518" s="338" t="s">
        <v>1678</v>
      </c>
    </row>
    <row r="519" customFormat="false" ht="15" hidden="true" customHeight="false" outlineLevel="0" collapsed="false">
      <c r="B519" s="338" t="s">
        <v>4812</v>
      </c>
      <c r="F519" s="338" t="s">
        <v>603</v>
      </c>
      <c r="G519" s="338" t="n">
        <v>3.3</v>
      </c>
      <c r="H519" s="338" t="s">
        <v>1693</v>
      </c>
      <c r="I519" s="338" t="s">
        <v>4813</v>
      </c>
    </row>
    <row r="520" customFormat="false" ht="15" hidden="true" customHeight="false" outlineLevel="0" collapsed="false">
      <c r="B520" s="338" t="s">
        <v>4814</v>
      </c>
      <c r="E520" s="338" t="n">
        <v>15.52</v>
      </c>
      <c r="F520" s="338" t="s">
        <v>20</v>
      </c>
      <c r="H520" s="338" t="n">
        <v>15.52</v>
      </c>
      <c r="I520" s="338" t="s">
        <v>20</v>
      </c>
    </row>
    <row r="521" customFormat="false" ht="15" hidden="true" customHeight="false" outlineLevel="0" collapsed="false">
      <c r="B521" s="338" t="s">
        <v>4815</v>
      </c>
      <c r="G521" s="338" t="s">
        <v>603</v>
      </c>
    </row>
    <row r="522" customFormat="false" ht="15" hidden="true" customHeight="false" outlineLevel="0" collapsed="false">
      <c r="B522" s="338" t="s">
        <v>4816</v>
      </c>
      <c r="E522" s="338" t="n">
        <v>62.08</v>
      </c>
      <c r="F522" s="338" t="s">
        <v>20</v>
      </c>
      <c r="H522" s="338" t="n">
        <v>62.08</v>
      </c>
      <c r="I522" s="338" t="s">
        <v>20</v>
      </c>
    </row>
    <row r="523" customFormat="false" ht="15" hidden="true" customHeight="false" outlineLevel="0" collapsed="false">
      <c r="B523" s="338" t="s">
        <v>4817</v>
      </c>
      <c r="E523" s="338" t="n">
        <v>1.1</v>
      </c>
      <c r="F523" s="338" t="s">
        <v>1742</v>
      </c>
      <c r="G523" s="338" t="s">
        <v>603</v>
      </c>
      <c r="H523" s="338" t="n">
        <v>1.1</v>
      </c>
      <c r="I523" s="338" t="s">
        <v>1742</v>
      </c>
    </row>
    <row r="524" customFormat="false" ht="15" hidden="true" customHeight="false" outlineLevel="0" collapsed="false">
      <c r="B524" s="338" t="s">
        <v>4818</v>
      </c>
      <c r="E524" s="338" t="n">
        <v>0.25</v>
      </c>
      <c r="F524" s="338" t="s">
        <v>1047</v>
      </c>
      <c r="G524" s="338" t="s">
        <v>603</v>
      </c>
      <c r="H524" s="338" t="n">
        <v>0.25</v>
      </c>
      <c r="I524" s="338" t="s">
        <v>1047</v>
      </c>
    </row>
    <row r="525" customFormat="false" ht="15" hidden="true" customHeight="false" outlineLevel="0" collapsed="false">
      <c r="B525" s="338" t="s">
        <v>4819</v>
      </c>
      <c r="G525" s="338" t="s">
        <v>603</v>
      </c>
    </row>
    <row r="526" customFormat="false" ht="15" hidden="true" customHeight="false" outlineLevel="0" collapsed="false">
      <c r="B526" s="338" t="s">
        <v>4820</v>
      </c>
    </row>
    <row r="527" customFormat="false" ht="15" hidden="true" customHeight="false" outlineLevel="0" collapsed="false">
      <c r="B527" s="338" t="s">
        <v>4821</v>
      </c>
    </row>
    <row r="528" customFormat="false" ht="15.75" hidden="true" customHeight="false" outlineLevel="0" collapsed="false">
      <c r="B528" s="354" t="s">
        <v>1750</v>
      </c>
    </row>
    <row r="529" customFormat="false" ht="15" hidden="true" customHeight="false" outlineLevel="0" collapsed="false">
      <c r="B529" s="338" t="s">
        <v>4822</v>
      </c>
      <c r="C529" s="694" t="str">
        <f aca="false">'BASIC DATA'!D307</f>
        <v>3300</v>
      </c>
      <c r="E529" s="338" t="s">
        <v>2175</v>
      </c>
      <c r="F529" s="339" t="s">
        <v>606</v>
      </c>
      <c r="G529" s="359" t="str">
        <f aca="false">C529</f>
        <v>3300</v>
      </c>
    </row>
    <row r="530" customFormat="false" ht="15" hidden="true" customHeight="false" outlineLevel="0" collapsed="false">
      <c r="B530" s="338" t="s">
        <v>1835</v>
      </c>
      <c r="F530" s="339" t="s">
        <v>603</v>
      </c>
      <c r="G530" s="338" t="n">
        <v>150</v>
      </c>
      <c r="H530" s="338" t="s">
        <v>1736</v>
      </c>
    </row>
    <row r="531" customFormat="false" ht="15" hidden="true" customHeight="false" outlineLevel="0" collapsed="false">
      <c r="B531" s="338" t="s">
        <v>3799</v>
      </c>
      <c r="C531" s="595" t="s">
        <v>2133</v>
      </c>
      <c r="F531" s="339" t="s">
        <v>606</v>
      </c>
      <c r="G531" s="359" t="n">
        <f aca="false">G529/G530</f>
        <v>22</v>
      </c>
    </row>
    <row r="532" customFormat="false" ht="15" hidden="true" customHeight="true" outlineLevel="0" collapsed="false">
      <c r="B532" s="338" t="s">
        <v>1836</v>
      </c>
      <c r="F532" s="339" t="s">
        <v>603</v>
      </c>
      <c r="G532" s="338" t="n">
        <v>50</v>
      </c>
      <c r="H532" s="338" t="s">
        <v>1736</v>
      </c>
      <c r="J532" s="160"/>
      <c r="K532" s="160"/>
      <c r="L532" s="160"/>
      <c r="M532" s="160"/>
      <c r="N532" s="160"/>
    </row>
    <row r="533" customFormat="false" ht="15" hidden="true" customHeight="true" outlineLevel="0" collapsed="false">
      <c r="B533" s="338" t="s">
        <v>4823</v>
      </c>
      <c r="C533" s="694" t="str">
        <f aca="false">'BASIC DATA'!D344</f>
        <v>130</v>
      </c>
      <c r="E533" s="338" t="s">
        <v>2130</v>
      </c>
      <c r="F533" s="339" t="s">
        <v>606</v>
      </c>
      <c r="G533" s="359" t="n">
        <f aca="false">G532*C533</f>
        <v>6500</v>
      </c>
      <c r="J533" s="160"/>
      <c r="K533" s="160"/>
      <c r="L533" s="160"/>
      <c r="M533" s="160"/>
      <c r="N533" s="160"/>
    </row>
    <row r="534" customFormat="false" ht="15" hidden="true" customHeight="true" outlineLevel="0" collapsed="false">
      <c r="B534" s="338" t="s">
        <v>1756</v>
      </c>
      <c r="F534" s="339" t="s">
        <v>603</v>
      </c>
      <c r="G534" s="635" t="n">
        <v>800</v>
      </c>
      <c r="H534" s="338" t="s">
        <v>1542</v>
      </c>
      <c r="J534" s="160"/>
      <c r="K534" s="160"/>
      <c r="L534" s="160"/>
      <c r="M534" s="160"/>
      <c r="N534" s="160"/>
    </row>
    <row r="535" customFormat="false" ht="15" hidden="true" customHeight="true" outlineLevel="0" collapsed="false">
      <c r="B535" s="338" t="s">
        <v>4749</v>
      </c>
      <c r="C535" s="595" t="s">
        <v>2133</v>
      </c>
      <c r="F535" s="339" t="s">
        <v>606</v>
      </c>
      <c r="G535" s="359" t="n">
        <f aca="false">G533/G534</f>
        <v>8.125</v>
      </c>
      <c r="J535" s="160"/>
      <c r="K535" s="160"/>
      <c r="L535" s="160"/>
      <c r="M535" s="160"/>
      <c r="N535" s="160"/>
    </row>
    <row r="536" customFormat="false" ht="15" hidden="true" customHeight="true" outlineLevel="0" collapsed="false">
      <c r="A536" s="595"/>
      <c r="J536" s="160"/>
      <c r="K536" s="160"/>
      <c r="L536" s="160"/>
      <c r="M536" s="160"/>
      <c r="N536" s="160"/>
    </row>
    <row r="537" customFormat="false" ht="15" hidden="false" customHeight="true" outlineLevel="0" collapsed="false">
      <c r="A537" s="595"/>
      <c r="C537" s="681" t="s">
        <v>1632</v>
      </c>
      <c r="E537" s="358" t="s">
        <v>1703</v>
      </c>
      <c r="F537" s="451" t="n">
        <v>68</v>
      </c>
      <c r="G537" s="338" t="s">
        <v>20</v>
      </c>
      <c r="J537" s="160"/>
      <c r="K537" s="160"/>
      <c r="L537" s="160"/>
      <c r="M537" s="160"/>
      <c r="N537" s="160"/>
    </row>
    <row r="538" customFormat="false" ht="15" hidden="false" customHeight="false" outlineLevel="0" collapsed="false">
      <c r="A538" s="595"/>
      <c r="B538" s="428" t="s">
        <v>1633</v>
      </c>
    </row>
    <row r="539" customFormat="false" ht="15" hidden="false" customHeight="true" outlineLevel="0" collapsed="false">
      <c r="A539" s="595"/>
      <c r="B539" s="404" t="s">
        <v>1634</v>
      </c>
      <c r="C539" s="682" t="s">
        <v>4658</v>
      </c>
      <c r="D539" s="404" t="s">
        <v>549</v>
      </c>
      <c r="E539" s="404" t="s">
        <v>1636</v>
      </c>
      <c r="F539" s="404" t="s">
        <v>758</v>
      </c>
      <c r="G539" s="404" t="s">
        <v>1704</v>
      </c>
      <c r="J539" s="160"/>
      <c r="K539" s="160"/>
      <c r="L539" s="160"/>
      <c r="M539" s="160"/>
      <c r="N539" s="160"/>
    </row>
    <row r="540" customFormat="false" ht="15" hidden="false" customHeight="false" outlineLevel="0" collapsed="false">
      <c r="A540" s="595"/>
      <c r="B540" s="389"/>
      <c r="C540" s="683"/>
      <c r="D540" s="389"/>
      <c r="E540" s="389"/>
      <c r="F540" s="389" t="s">
        <v>18</v>
      </c>
      <c r="G540" s="389" t="s">
        <v>18</v>
      </c>
    </row>
    <row r="541" customFormat="false" ht="15" hidden="false" customHeight="false" outlineLevel="0" collapsed="false">
      <c r="A541" s="595"/>
      <c r="B541" s="404" t="n">
        <v>1</v>
      </c>
      <c r="C541" s="159" t="s">
        <v>2000</v>
      </c>
      <c r="D541" s="404" t="s">
        <v>54</v>
      </c>
      <c r="E541" s="393" t="n">
        <v>85</v>
      </c>
      <c r="F541" s="394" t="n">
        <f aca="false">G531</f>
        <v>22</v>
      </c>
      <c r="G541" s="393" t="n">
        <f aca="false">E541*F541</f>
        <v>1870</v>
      </c>
      <c r="I541" s="698"/>
    </row>
    <row r="542" customFormat="false" ht="15" hidden="false" customHeight="false" outlineLevel="0" collapsed="false">
      <c r="A542" s="595"/>
      <c r="B542" s="637"/>
      <c r="C542" s="159" t="s">
        <v>1838</v>
      </c>
      <c r="D542" s="446" t="n">
        <v>0.1</v>
      </c>
      <c r="E542" s="393"/>
      <c r="F542" s="394"/>
      <c r="G542" s="393" t="n">
        <f aca="false">G541*D542</f>
        <v>187</v>
      </c>
      <c r="I542" s="698"/>
    </row>
    <row r="543" customFormat="false" ht="15" hidden="false" customHeight="false" outlineLevel="0" collapsed="false">
      <c r="A543" s="595"/>
      <c r="B543" s="371" t="n">
        <v>2</v>
      </c>
      <c r="C543" s="159" t="s">
        <v>4824</v>
      </c>
      <c r="D543" s="371" t="s">
        <v>1563</v>
      </c>
      <c r="E543" s="393" t="n">
        <v>13</v>
      </c>
      <c r="F543" s="394" t="n">
        <f aca="false">G535</f>
        <v>8.125</v>
      </c>
      <c r="G543" s="393" t="n">
        <f aca="false">E543*F543</f>
        <v>105.625</v>
      </c>
      <c r="I543" s="698"/>
    </row>
    <row r="544" customFormat="false" ht="15" hidden="false" customHeight="false" outlineLevel="0" collapsed="false">
      <c r="A544" s="595"/>
      <c r="B544" s="371" t="n">
        <v>3</v>
      </c>
      <c r="C544" s="159" t="s">
        <v>4825</v>
      </c>
      <c r="D544" s="371" t="s">
        <v>44</v>
      </c>
      <c r="E544" s="393" t="n">
        <v>21.2</v>
      </c>
      <c r="F544" s="394" t="str">
        <f aca="false">'BASIC DATA'!D54</f>
        <v>54</v>
      </c>
      <c r="G544" s="393" t="n">
        <f aca="false">E544*F544</f>
        <v>1144.8</v>
      </c>
      <c r="I544" s="698"/>
    </row>
    <row r="545" customFormat="false" ht="15" hidden="false" customHeight="false" outlineLevel="0" collapsed="false">
      <c r="A545" s="595"/>
      <c r="B545" s="371" t="n">
        <v>4</v>
      </c>
      <c r="C545" s="159" t="s">
        <v>1839</v>
      </c>
      <c r="D545" s="371" t="s">
        <v>1693</v>
      </c>
      <c r="E545" s="393" t="n">
        <v>4</v>
      </c>
      <c r="F545" s="394" t="str">
        <f aca="false">'BASIC DATA'!D50</f>
        <v>6</v>
      </c>
      <c r="G545" s="393" t="n">
        <f aca="false">E545*F545</f>
        <v>24</v>
      </c>
      <c r="I545" s="698"/>
    </row>
    <row r="546" customFormat="false" ht="15" hidden="false" customHeight="false" outlineLevel="0" collapsed="false">
      <c r="A546" s="595"/>
      <c r="B546" s="371" t="n">
        <v>5</v>
      </c>
      <c r="C546" s="159" t="s">
        <v>1763</v>
      </c>
      <c r="D546" s="371" t="s">
        <v>1693</v>
      </c>
      <c r="E546" s="393" t="n">
        <v>59</v>
      </c>
      <c r="F546" s="394" t="str">
        <f aca="false">'BASIC DATA'!D49</f>
        <v>11</v>
      </c>
      <c r="G546" s="393" t="n">
        <f aca="false">E546*F546</f>
        <v>649</v>
      </c>
      <c r="I546" s="698"/>
    </row>
    <row r="547" customFormat="false" ht="15" hidden="false" customHeight="true" outlineLevel="0" collapsed="false">
      <c r="A547" s="595"/>
      <c r="B547" s="371" t="n">
        <v>6</v>
      </c>
      <c r="C547" s="159" t="s">
        <v>1764</v>
      </c>
      <c r="D547" s="371" t="s">
        <v>54</v>
      </c>
      <c r="E547" s="393" t="n">
        <v>90</v>
      </c>
      <c r="F547" s="394" t="str">
        <f aca="false">'BASIC DATA'!D46</f>
        <v>8</v>
      </c>
      <c r="G547" s="393" t="n">
        <f aca="false">E547*F547</f>
        <v>720</v>
      </c>
      <c r="I547" s="698"/>
      <c r="J547" s="160"/>
      <c r="K547" s="160"/>
      <c r="L547" s="160"/>
      <c r="M547" s="160"/>
      <c r="N547" s="160"/>
    </row>
    <row r="548" customFormat="false" ht="15" hidden="false" customHeight="false" outlineLevel="0" collapsed="false">
      <c r="A548" s="595"/>
      <c r="B548" s="389" t="n">
        <v>7</v>
      </c>
      <c r="C548" s="159" t="s">
        <v>1765</v>
      </c>
      <c r="D548" s="371" t="s">
        <v>502</v>
      </c>
      <c r="E548" s="393" t="n">
        <v>2</v>
      </c>
      <c r="F548" s="394" t="str">
        <f aca="false">'BASIC DATA'!D359</f>
        <v>33</v>
      </c>
      <c r="G548" s="393" t="n">
        <f aca="false">E548*F548</f>
        <v>66</v>
      </c>
      <c r="I548" s="698"/>
    </row>
    <row r="549" customFormat="false" ht="15.75" hidden="false" customHeight="false" outlineLevel="0" collapsed="false">
      <c r="A549" s="595"/>
      <c r="B549" s="579"/>
      <c r="C549" s="684" t="s">
        <v>1642</v>
      </c>
      <c r="D549" s="383"/>
      <c r="E549" s="492"/>
      <c r="F549" s="500" t="s">
        <v>606</v>
      </c>
      <c r="G549" s="638" t="n">
        <f aca="false">SUM(G541:G548)</f>
        <v>4766.425</v>
      </c>
    </row>
    <row r="550" customFormat="false" ht="15" hidden="false" customHeight="false" outlineLevel="0" collapsed="false">
      <c r="A550" s="595"/>
    </row>
    <row r="551" customFormat="false" ht="15" hidden="false" customHeight="false" outlineLevel="0" collapsed="false">
      <c r="A551" s="595"/>
      <c r="B551" s="428" t="s">
        <v>1643</v>
      </c>
    </row>
    <row r="552" customFormat="false" ht="15" hidden="false" customHeight="false" outlineLevel="0" collapsed="false">
      <c r="A552" s="595"/>
      <c r="B552" s="404" t="s">
        <v>1634</v>
      </c>
      <c r="C552" s="682" t="s">
        <v>757</v>
      </c>
      <c r="D552" s="404" t="s">
        <v>549</v>
      </c>
      <c r="E552" s="404" t="s">
        <v>1636</v>
      </c>
      <c r="F552" s="404" t="s">
        <v>758</v>
      </c>
      <c r="G552" s="404" t="s">
        <v>1704</v>
      </c>
    </row>
    <row r="553" customFormat="false" ht="15" hidden="false" customHeight="false" outlineLevel="0" collapsed="false">
      <c r="A553" s="595"/>
      <c r="B553" s="389"/>
      <c r="C553" s="683"/>
      <c r="D553" s="389"/>
      <c r="E553" s="389"/>
      <c r="F553" s="389" t="s">
        <v>18</v>
      </c>
      <c r="G553" s="389" t="s">
        <v>18</v>
      </c>
    </row>
    <row r="554" customFormat="false" ht="15" hidden="false" customHeight="false" outlineLevel="0" collapsed="false">
      <c r="A554" s="595"/>
      <c r="B554" s="371" t="n">
        <v>1</v>
      </c>
      <c r="C554" s="687" t="s">
        <v>1644</v>
      </c>
      <c r="D554" s="404" t="s">
        <v>1563</v>
      </c>
      <c r="E554" s="502" t="n">
        <f aca="false">E523</f>
        <v>1.1</v>
      </c>
      <c r="F554" s="394" t="n">
        <f aca="false">'HIRE CHARGES'!D528</f>
        <v>1180.7</v>
      </c>
      <c r="G554" s="393" t="n">
        <f aca="false">E554*F554</f>
        <v>1298.77</v>
      </c>
      <c r="I554" s="503"/>
    </row>
    <row r="555" customFormat="false" ht="15" hidden="false" customHeight="false" outlineLevel="0" collapsed="false">
      <c r="A555" s="595"/>
      <c r="B555" s="637"/>
      <c r="C555" s="687" t="s">
        <v>4320</v>
      </c>
      <c r="D555" s="371" t="s">
        <v>1563</v>
      </c>
      <c r="E555" s="502" t="n">
        <f aca="false">E523</f>
        <v>1.1</v>
      </c>
      <c r="F555" s="394" t="n">
        <f aca="false">'HIRE CHARGES'!E528</f>
        <v>680.6</v>
      </c>
      <c r="G555" s="393" t="n">
        <f aca="false">E555*F555</f>
        <v>748.66</v>
      </c>
      <c r="I555" s="503"/>
    </row>
    <row r="556" customFormat="false" ht="15" hidden="false" customHeight="false" outlineLevel="0" collapsed="false">
      <c r="A556" s="595"/>
      <c r="B556" s="371" t="n">
        <v>2</v>
      </c>
      <c r="C556" s="687" t="s">
        <v>1841</v>
      </c>
      <c r="D556" s="371" t="s">
        <v>1563</v>
      </c>
      <c r="E556" s="502" t="n">
        <f aca="false">E524</f>
        <v>0.25</v>
      </c>
      <c r="F556" s="447" t="n">
        <f aca="false">'HIRE CHARGES'!D483</f>
        <v>1256.7</v>
      </c>
      <c r="G556" s="393" t="n">
        <f aca="false">E556*F556</f>
        <v>314.175</v>
      </c>
      <c r="I556" s="503"/>
    </row>
    <row r="557" customFormat="false" ht="15" hidden="false" customHeight="false" outlineLevel="0" collapsed="false">
      <c r="A557" s="595"/>
      <c r="B557" s="637"/>
      <c r="C557" s="687" t="s">
        <v>1645</v>
      </c>
      <c r="D557" s="371" t="s">
        <v>1563</v>
      </c>
      <c r="E557" s="502" t="n">
        <f aca="false">E524</f>
        <v>0.25</v>
      </c>
      <c r="F557" s="447" t="n">
        <f aca="false">'HIRE CHARGES'!E483</f>
        <v>476.1</v>
      </c>
      <c r="G557" s="393" t="n">
        <f aca="false">E557*F557</f>
        <v>119.025</v>
      </c>
      <c r="I557" s="503"/>
    </row>
    <row r="558" customFormat="false" ht="15" hidden="false" customHeight="false" outlineLevel="0" collapsed="false">
      <c r="A558" s="595"/>
      <c r="B558" s="371" t="n">
        <v>3</v>
      </c>
      <c r="C558" s="687" t="s">
        <v>4826</v>
      </c>
      <c r="D558" s="371" t="s">
        <v>1563</v>
      </c>
      <c r="E558" s="502" t="n">
        <v>4.4</v>
      </c>
      <c r="F558" s="394" t="n">
        <f aca="false">'HIRE CHARGES'!D530</f>
        <v>351.3</v>
      </c>
      <c r="G558" s="393" t="n">
        <f aca="false">E558*F558</f>
        <v>1545.72</v>
      </c>
      <c r="I558" s="503"/>
    </row>
    <row r="559" customFormat="false" ht="15" hidden="false" customHeight="false" outlineLevel="0" collapsed="false">
      <c r="A559" s="595"/>
      <c r="B559" s="371"/>
      <c r="C559" s="687" t="s">
        <v>1645</v>
      </c>
      <c r="D559" s="371" t="s">
        <v>1563</v>
      </c>
      <c r="E559" s="502" t="n">
        <v>4.4</v>
      </c>
      <c r="F559" s="394" t="n">
        <f aca="false">'HIRE CHARGES'!E530</f>
        <v>233.9</v>
      </c>
      <c r="G559" s="393" t="n">
        <f aca="false">E559*F559</f>
        <v>1029.16</v>
      </c>
      <c r="I559" s="503"/>
    </row>
    <row r="560" customFormat="false" ht="30" hidden="false" customHeight="false" outlineLevel="0" collapsed="false">
      <c r="A560" s="595"/>
      <c r="B560" s="371" t="n">
        <v>4</v>
      </c>
      <c r="C560" s="687" t="s">
        <v>4827</v>
      </c>
      <c r="D560" s="371" t="s">
        <v>1563</v>
      </c>
      <c r="E560" s="502" t="n">
        <v>6.5</v>
      </c>
      <c r="F560" s="447" t="n">
        <f aca="false">'HIRE CHARGES'!D480</f>
        <v>210.4</v>
      </c>
      <c r="G560" s="393" t="n">
        <f aca="false">E560*F560</f>
        <v>1367.6</v>
      </c>
      <c r="I560" s="503"/>
    </row>
    <row r="561" customFormat="false" ht="15" hidden="false" customHeight="false" outlineLevel="0" collapsed="false">
      <c r="A561" s="595"/>
      <c r="B561" s="371"/>
      <c r="C561" s="687" t="s">
        <v>1645</v>
      </c>
      <c r="D561" s="371" t="s">
        <v>1563</v>
      </c>
      <c r="E561" s="502" t="n">
        <v>6.5</v>
      </c>
      <c r="F561" s="447" t="n">
        <f aca="false">'HIRE CHARGES'!E480</f>
        <v>696.1</v>
      </c>
      <c r="G561" s="393" t="n">
        <f aca="false">E561*F561</f>
        <v>4524.65</v>
      </c>
      <c r="I561" s="503"/>
    </row>
    <row r="562" customFormat="false" ht="15" hidden="false" customHeight="false" outlineLevel="0" collapsed="false">
      <c r="A562" s="595"/>
      <c r="B562" s="371" t="n">
        <v>5</v>
      </c>
      <c r="C562" s="160" t="s">
        <v>4828</v>
      </c>
      <c r="D562" s="371" t="s">
        <v>1563</v>
      </c>
      <c r="E562" s="502" t="n">
        <v>13</v>
      </c>
      <c r="F562" s="447" t="n">
        <f aca="false">'HIRE CHARGES'!D515</f>
        <v>13.5</v>
      </c>
      <c r="G562" s="393" t="n">
        <f aca="false">E562*F562</f>
        <v>175.5</v>
      </c>
      <c r="I562" s="503"/>
    </row>
    <row r="563" customFormat="false" ht="15" hidden="false" customHeight="false" outlineLevel="0" collapsed="false">
      <c r="A563" s="595"/>
      <c r="B563" s="696"/>
      <c r="C563" s="160" t="s">
        <v>1645</v>
      </c>
      <c r="D563" s="389" t="s">
        <v>1563</v>
      </c>
      <c r="E563" s="502" t="n">
        <v>13</v>
      </c>
      <c r="F563" s="447" t="n">
        <f aca="false">'HIRE CHARGES'!E515</f>
        <v>0</v>
      </c>
      <c r="G563" s="393" t="n">
        <f aca="false">E563*F563</f>
        <v>0</v>
      </c>
      <c r="I563" s="503"/>
    </row>
    <row r="564" customFormat="false" ht="15.75" hidden="false" customHeight="false" outlineLevel="0" collapsed="false">
      <c r="A564" s="595"/>
      <c r="B564" s="369"/>
      <c r="C564" s="684" t="s">
        <v>1648</v>
      </c>
      <c r="D564" s="362"/>
      <c r="E564" s="492"/>
      <c r="F564" s="500" t="s">
        <v>606</v>
      </c>
      <c r="G564" s="685" t="n">
        <f aca="false">SUM(G554:G563)</f>
        <v>11123.26</v>
      </c>
    </row>
    <row r="565" customFormat="false" ht="15" hidden="false" customHeight="false" outlineLevel="0" collapsed="false">
      <c r="A565" s="595"/>
    </row>
    <row r="566" customFormat="false" ht="15" hidden="false" customHeight="false" outlineLevel="0" collapsed="false">
      <c r="A566" s="595"/>
      <c r="B566" s="428" t="s">
        <v>1649</v>
      </c>
    </row>
    <row r="567" customFormat="false" ht="15" hidden="false" customHeight="false" outlineLevel="0" collapsed="false">
      <c r="A567" s="595"/>
      <c r="B567" s="404" t="s">
        <v>1634</v>
      </c>
      <c r="C567" s="682" t="s">
        <v>757</v>
      </c>
      <c r="D567" s="404" t="s">
        <v>549</v>
      </c>
      <c r="E567" s="404" t="s">
        <v>1636</v>
      </c>
      <c r="F567" s="404" t="s">
        <v>758</v>
      </c>
      <c r="G567" s="404" t="s">
        <v>1704</v>
      </c>
    </row>
    <row r="568" customFormat="false" ht="15" hidden="false" customHeight="false" outlineLevel="0" collapsed="false">
      <c r="A568" s="595"/>
      <c r="B568" s="389"/>
      <c r="C568" s="683"/>
      <c r="D568" s="371"/>
      <c r="E568" s="389"/>
      <c r="F568" s="389" t="s">
        <v>18</v>
      </c>
      <c r="G568" s="389" t="s">
        <v>18</v>
      </c>
      <c r="I568" s="343"/>
    </row>
    <row r="569" customFormat="false" ht="15" hidden="false" customHeight="false" outlineLevel="0" collapsed="false">
      <c r="A569" s="595"/>
      <c r="B569" s="371" t="n">
        <v>1</v>
      </c>
      <c r="C569" s="160" t="s">
        <v>1650</v>
      </c>
      <c r="D569" s="404" t="s">
        <v>1563</v>
      </c>
      <c r="E569" s="494" t="n">
        <f aca="false">E523</f>
        <v>1.1</v>
      </c>
      <c r="F569" s="394" t="n">
        <f aca="false">'HIRE CHARGES'!F528</f>
        <v>148.2</v>
      </c>
      <c r="G569" s="393" t="n">
        <f aca="false">E569*F569</f>
        <v>163.02</v>
      </c>
      <c r="I569" s="503"/>
    </row>
    <row r="570" customFormat="false" ht="15" hidden="false" customHeight="false" outlineLevel="0" collapsed="false">
      <c r="A570" s="595"/>
      <c r="B570" s="371" t="n">
        <v>2</v>
      </c>
      <c r="C570" s="160" t="s">
        <v>1843</v>
      </c>
      <c r="D570" s="371" t="s">
        <v>1563</v>
      </c>
      <c r="E570" s="494" t="n">
        <v>0.25</v>
      </c>
      <c r="F570" s="394" t="n">
        <f aca="false">'HIRE CHARGES'!F483</f>
        <v>148.2</v>
      </c>
      <c r="G570" s="393" t="n">
        <f aca="false">E570*F570</f>
        <v>37.05</v>
      </c>
      <c r="I570" s="503"/>
    </row>
    <row r="571" customFormat="false" ht="15" hidden="false" customHeight="false" outlineLevel="0" collapsed="false">
      <c r="A571" s="595"/>
      <c r="B571" s="371" t="n">
        <v>3</v>
      </c>
      <c r="C571" s="160" t="s">
        <v>1652</v>
      </c>
      <c r="D571" s="371" t="s">
        <v>1563</v>
      </c>
      <c r="E571" s="494" t="n">
        <v>4.4</v>
      </c>
      <c r="F571" s="394" t="n">
        <f aca="false">'HIRE CHARGES'!F530</f>
        <v>111.2</v>
      </c>
      <c r="G571" s="393" t="n">
        <f aca="false">E571*F571</f>
        <v>489.28</v>
      </c>
      <c r="I571" s="503"/>
    </row>
    <row r="572" customFormat="false" ht="15" hidden="false" customHeight="false" outlineLevel="0" collapsed="false">
      <c r="A572" s="595"/>
      <c r="B572" s="371" t="n">
        <v>4</v>
      </c>
      <c r="C572" s="160" t="s">
        <v>1769</v>
      </c>
      <c r="D572" s="371" t="s">
        <v>1563</v>
      </c>
      <c r="E572" s="494" t="n">
        <v>6.5</v>
      </c>
      <c r="F572" s="394" t="n">
        <f aca="false">'HIRE CHARGES'!F480</f>
        <v>136</v>
      </c>
      <c r="G572" s="393" t="n">
        <f aca="false">E572*F572</f>
        <v>884</v>
      </c>
      <c r="I572" s="503"/>
    </row>
    <row r="573" customFormat="false" ht="15" hidden="false" customHeight="false" outlineLevel="0" collapsed="false">
      <c r="A573" s="595"/>
      <c r="B573" s="371" t="n">
        <v>5</v>
      </c>
      <c r="C573" s="160" t="s">
        <v>1770</v>
      </c>
      <c r="D573" s="371" t="s">
        <v>1563</v>
      </c>
      <c r="E573" s="494" t="n">
        <v>13</v>
      </c>
      <c r="F573" s="394" t="n">
        <f aca="false">'HIRE CHARGES'!F515</f>
        <v>212.6</v>
      </c>
      <c r="G573" s="393" t="n">
        <f aca="false">E573*F573</f>
        <v>2763.8</v>
      </c>
      <c r="I573" s="503"/>
    </row>
    <row r="574" customFormat="false" ht="15" hidden="false" customHeight="false" outlineLevel="0" collapsed="false">
      <c r="A574" s="595"/>
      <c r="B574" s="371" t="n">
        <v>6</v>
      </c>
      <c r="C574" s="160" t="s">
        <v>1653</v>
      </c>
      <c r="D574" s="371" t="s">
        <v>1654</v>
      </c>
      <c r="E574" s="494" t="n">
        <v>0.5</v>
      </c>
      <c r="F574" s="394" t="n">
        <f aca="false">'BASIC DATA'!C453</f>
        <v>275</v>
      </c>
      <c r="G574" s="393" t="n">
        <f aca="false">E574*F574</f>
        <v>137.5</v>
      </c>
      <c r="I574" s="503"/>
    </row>
    <row r="575" customFormat="false" ht="15" hidden="false" customHeight="false" outlineLevel="0" collapsed="false">
      <c r="A575" s="595"/>
      <c r="B575" s="371" t="n">
        <v>7</v>
      </c>
      <c r="C575" s="160" t="s">
        <v>1771</v>
      </c>
      <c r="D575" s="371" t="s">
        <v>1654</v>
      </c>
      <c r="E575" s="494" t="n">
        <v>1</v>
      </c>
      <c r="F575" s="394" t="n">
        <f aca="false">'BASIC DATA'!C446</f>
        <v>310</v>
      </c>
      <c r="G575" s="393" t="n">
        <f aca="false">E575*F575</f>
        <v>310</v>
      </c>
      <c r="I575" s="503"/>
    </row>
    <row r="576" customFormat="false" ht="15" hidden="false" customHeight="false" outlineLevel="0" collapsed="false">
      <c r="A576" s="595"/>
      <c r="B576" s="371" t="n">
        <v>8</v>
      </c>
      <c r="C576" s="160" t="s">
        <v>1772</v>
      </c>
      <c r="D576" s="371" t="s">
        <v>1654</v>
      </c>
      <c r="E576" s="494" t="n">
        <v>1</v>
      </c>
      <c r="F576" s="394" t="n">
        <f aca="false">'BASIC DATA'!C500</f>
        <v>260</v>
      </c>
      <c r="G576" s="393" t="n">
        <f aca="false">E576*F576</f>
        <v>260</v>
      </c>
      <c r="I576" s="503"/>
    </row>
    <row r="577" customFormat="false" ht="15" hidden="false" customHeight="false" outlineLevel="0" collapsed="false">
      <c r="A577" s="595"/>
      <c r="B577" s="371" t="n">
        <v>9</v>
      </c>
      <c r="C577" s="160" t="s">
        <v>1707</v>
      </c>
      <c r="D577" s="371" t="s">
        <v>1654</v>
      </c>
      <c r="E577" s="494" t="n">
        <v>0.5</v>
      </c>
      <c r="F577" s="394" t="n">
        <f aca="false">'BASIC DATA'!C494</f>
        <v>260</v>
      </c>
      <c r="G577" s="393" t="n">
        <f aca="false">E577*F577</f>
        <v>130</v>
      </c>
      <c r="I577" s="503"/>
    </row>
    <row r="578" customFormat="false" ht="15" hidden="false" customHeight="false" outlineLevel="0" collapsed="false">
      <c r="A578" s="595"/>
      <c r="B578" s="371" t="n">
        <v>10</v>
      </c>
      <c r="C578" s="160" t="s">
        <v>1773</v>
      </c>
      <c r="D578" s="371" t="s">
        <v>1654</v>
      </c>
      <c r="E578" s="494" t="n">
        <v>0.5</v>
      </c>
      <c r="F578" s="394" t="n">
        <f aca="false">'BASIC DATA'!C526</f>
        <v>260</v>
      </c>
      <c r="G578" s="393" t="n">
        <f aca="false">E578*F578</f>
        <v>130</v>
      </c>
      <c r="I578" s="503"/>
    </row>
    <row r="579" customFormat="false" ht="15" hidden="false" customHeight="false" outlineLevel="0" collapsed="false">
      <c r="A579" s="595"/>
      <c r="B579" s="371" t="n">
        <v>11</v>
      </c>
      <c r="C579" s="160" t="s">
        <v>2589</v>
      </c>
      <c r="D579" s="371" t="s">
        <v>1654</v>
      </c>
      <c r="E579" s="494" t="n">
        <v>2</v>
      </c>
      <c r="F579" s="394" t="n">
        <f aca="false">'BASIC DATA'!C531</f>
        <v>215</v>
      </c>
      <c r="G579" s="393" t="n">
        <f aca="false">E579*F579</f>
        <v>430</v>
      </c>
      <c r="I579" s="503"/>
    </row>
    <row r="580" customFormat="false" ht="15.75" hidden="false" customHeight="false" outlineLevel="0" collapsed="false">
      <c r="A580" s="595"/>
      <c r="B580" s="579"/>
      <c r="C580" s="684" t="s">
        <v>1656</v>
      </c>
      <c r="D580" s="383"/>
      <c r="E580" s="492"/>
      <c r="F580" s="500" t="s">
        <v>606</v>
      </c>
      <c r="G580" s="638" t="n">
        <f aca="false">SUM(G569:G579)</f>
        <v>5734.65</v>
      </c>
    </row>
    <row r="581" customFormat="false" ht="15.75" hidden="false" customHeight="false" outlineLevel="0" collapsed="false">
      <c r="A581" s="595"/>
      <c r="B581" s="414" t="s">
        <v>1657</v>
      </c>
      <c r="D581" s="343"/>
      <c r="E581" s="415" t="n">
        <f aca="false">ROUND(G580/F537,1)</f>
        <v>84.3</v>
      </c>
    </row>
    <row r="582" customFormat="false" ht="15.75" hidden="false" customHeight="false" outlineLevel="0" collapsed="false">
      <c r="A582" s="595"/>
      <c r="B582" s="414" t="s">
        <v>1658</v>
      </c>
      <c r="D582" s="343" t="n">
        <f aca="false">'BASIC DATA'!$C$557</f>
        <v>0.14</v>
      </c>
      <c r="E582" s="415" t="n">
        <f aca="false">ROUND(E581*D582,1)</f>
        <v>11.8</v>
      </c>
    </row>
    <row r="583" customFormat="false" ht="15.75" hidden="false" customHeight="false" outlineLevel="0" collapsed="false">
      <c r="A583" s="595"/>
      <c r="B583" s="414" t="s">
        <v>1659</v>
      </c>
      <c r="D583" s="343"/>
      <c r="E583" s="417" t="n">
        <f aca="false">ROUND(E582+E581,1)</f>
        <v>96.1</v>
      </c>
    </row>
    <row r="584" customFormat="false" ht="15" hidden="false" customHeight="false" outlineLevel="0" collapsed="false">
      <c r="A584" s="595"/>
      <c r="B584" s="338"/>
    </row>
    <row r="585" customFormat="false" ht="15.75" hidden="false" customHeight="false" outlineLevel="0" collapsed="false">
      <c r="A585" s="595"/>
      <c r="B585" s="354" t="s">
        <v>1660</v>
      </c>
    </row>
    <row r="586" customFormat="false" ht="15" hidden="false" customHeight="false" outlineLevel="0" collapsed="false">
      <c r="A586" s="595"/>
      <c r="B586" s="338" t="s">
        <v>1661</v>
      </c>
      <c r="F586" s="358" t="s">
        <v>606</v>
      </c>
      <c r="G586" s="359" t="n">
        <f aca="false">G549</f>
        <v>4766.425</v>
      </c>
    </row>
    <row r="587" customFormat="false" ht="15" hidden="false" customHeight="false" outlineLevel="0" collapsed="false">
      <c r="A587" s="595"/>
      <c r="B587" s="338" t="s">
        <v>1662</v>
      </c>
      <c r="F587" s="358" t="s">
        <v>606</v>
      </c>
      <c r="G587" s="359" t="n">
        <f aca="false">G564</f>
        <v>11123.26</v>
      </c>
    </row>
    <row r="588" customFormat="false" ht="15" hidden="false" customHeight="false" outlineLevel="0" collapsed="false">
      <c r="A588" s="595"/>
      <c r="B588" s="338" t="s">
        <v>1663</v>
      </c>
      <c r="F588" s="358" t="s">
        <v>606</v>
      </c>
      <c r="G588" s="503" t="n">
        <f aca="false">G580</f>
        <v>5734.65</v>
      </c>
    </row>
    <row r="589" customFormat="false" ht="15.75" hidden="false" customHeight="false" outlineLevel="0" collapsed="false">
      <c r="A589" s="595"/>
      <c r="E589" s="514"/>
      <c r="F589" s="358" t="s">
        <v>3828</v>
      </c>
      <c r="G589" s="517" t="n">
        <f aca="false">SUM(G586:G588)</f>
        <v>21624.335</v>
      </c>
      <c r="O589" s="343"/>
    </row>
    <row r="590" customFormat="false" ht="21" hidden="false" customHeight="true" outlineLevel="0" collapsed="false">
      <c r="A590" s="595"/>
      <c r="B590" s="688" t="s">
        <v>4661</v>
      </c>
      <c r="C590" s="688"/>
      <c r="D590" s="688"/>
      <c r="E590" s="514" t="n">
        <f aca="false">'BASIC DATA'!$C$557</f>
        <v>0.14</v>
      </c>
      <c r="F590" s="358" t="s">
        <v>606</v>
      </c>
      <c r="G590" s="343" t="n">
        <f aca="false">ROUND(G589*E590,2)</f>
        <v>3027.41</v>
      </c>
      <c r="O590" s="343"/>
    </row>
    <row r="591" customFormat="false" ht="15.75" hidden="false" customHeight="false" outlineLevel="0" collapsed="false">
      <c r="A591" s="595"/>
      <c r="B591" s="338" t="s">
        <v>1666</v>
      </c>
      <c r="D591" s="444" t="n">
        <f aca="false">F537</f>
        <v>68</v>
      </c>
      <c r="E591" s="444" t="str">
        <f aca="false">G537</f>
        <v>cum</v>
      </c>
      <c r="F591" s="358" t="s">
        <v>606</v>
      </c>
      <c r="G591" s="444" t="n">
        <f aca="false">G590+G589</f>
        <v>24651.745</v>
      </c>
      <c r="O591" s="343"/>
    </row>
    <row r="592" customFormat="false" ht="15.75" hidden="false" customHeight="false" outlineLevel="0" collapsed="false">
      <c r="A592" s="595"/>
      <c r="B592" s="636" t="s">
        <v>2068</v>
      </c>
      <c r="C592" s="507" t="str">
        <f aca="false">E591</f>
        <v>cum</v>
      </c>
      <c r="D592" s="354" t="s">
        <v>4829</v>
      </c>
      <c r="F592" s="358" t="s">
        <v>1665</v>
      </c>
      <c r="G592" s="444" t="n">
        <f aca="false">ROUND(G591/D591,1)</f>
        <v>362.5</v>
      </c>
      <c r="H592" s="363"/>
    </row>
    <row r="593" customFormat="false" ht="15" hidden="false" customHeight="false" outlineLevel="0" collapsed="false">
      <c r="A593" s="595"/>
    </row>
    <row r="594" customFormat="false" ht="15" hidden="false" customHeight="false" outlineLevel="0" collapsed="false">
      <c r="A594" s="595"/>
    </row>
    <row r="595" customFormat="false" ht="15.75" hidden="false" customHeight="false" outlineLevel="0" collapsed="false">
      <c r="A595" s="507" t="s">
        <v>4830</v>
      </c>
      <c r="B595" s="338" t="s">
        <v>4831</v>
      </c>
    </row>
    <row r="596" customFormat="false" ht="15.75" hidden="false" customHeight="false" outlineLevel="0" collapsed="false">
      <c r="A596" s="680" t="s">
        <v>590</v>
      </c>
      <c r="B596" s="354" t="s">
        <v>4832</v>
      </c>
    </row>
    <row r="597" customFormat="false" ht="15.75" hidden="false" customHeight="false" outlineLevel="0" collapsed="false">
      <c r="A597" s="680"/>
      <c r="B597" s="338" t="s">
        <v>4833</v>
      </c>
    </row>
    <row r="598" customFormat="false" ht="15.75" hidden="false" customHeight="false" outlineLevel="0" collapsed="false">
      <c r="A598" s="680"/>
      <c r="B598" s="338" t="s">
        <v>4834</v>
      </c>
    </row>
    <row r="599" customFormat="false" ht="15.75" hidden="false" customHeight="false" outlineLevel="0" collapsed="false">
      <c r="A599" s="680"/>
      <c r="B599" s="338" t="s">
        <v>4835</v>
      </c>
    </row>
    <row r="600" customFormat="false" ht="15.75" hidden="false" customHeight="false" outlineLevel="0" collapsed="false">
      <c r="A600" s="680"/>
      <c r="B600" s="338" t="s">
        <v>4836</v>
      </c>
    </row>
    <row r="601" customFormat="false" ht="15.75" hidden="false" customHeight="false" outlineLevel="0" collapsed="false">
      <c r="A601" s="680"/>
      <c r="B601" s="354" t="s">
        <v>1584</v>
      </c>
    </row>
    <row r="602" customFormat="false" ht="15.75" hidden="false" customHeight="false" outlineLevel="0" collapsed="false">
      <c r="A602" s="680"/>
      <c r="B602" s="338"/>
    </row>
    <row r="603" customFormat="false" ht="15.75" hidden="false" customHeight="false" outlineLevel="0" collapsed="false">
      <c r="A603" s="680" t="s">
        <v>1456</v>
      </c>
      <c r="B603" s="338" t="s">
        <v>4761</v>
      </c>
    </row>
    <row r="604" customFormat="false" ht="15.75" hidden="false" customHeight="false" outlineLevel="0" collapsed="false">
      <c r="A604" s="680"/>
      <c r="B604" s="338" t="s">
        <v>4762</v>
      </c>
    </row>
    <row r="605" customFormat="false" ht="15.75" hidden="false" customHeight="false" outlineLevel="0" collapsed="false">
      <c r="A605" s="680"/>
      <c r="B605" s="338" t="s">
        <v>4837</v>
      </c>
    </row>
    <row r="606" customFormat="false" ht="15.75" hidden="false" customHeight="false" outlineLevel="0" collapsed="false">
      <c r="A606" s="680"/>
      <c r="B606" s="354" t="s">
        <v>4838</v>
      </c>
      <c r="F606" s="339"/>
    </row>
    <row r="607" customFormat="false" ht="15.75" hidden="false" customHeight="false" outlineLevel="0" collapsed="false">
      <c r="A607" s="680"/>
      <c r="B607" s="338"/>
    </row>
    <row r="608" customFormat="false" ht="15.75" hidden="true" customHeight="false" outlineLevel="0" collapsed="false">
      <c r="A608" s="680" t="s">
        <v>1585</v>
      </c>
      <c r="B608" s="338" t="s">
        <v>1857</v>
      </c>
    </row>
    <row r="609" customFormat="false" ht="15" hidden="true" customHeight="false" outlineLevel="0" collapsed="false">
      <c r="B609" s="338" t="s">
        <v>4839</v>
      </c>
    </row>
    <row r="610" customFormat="false" ht="15" hidden="true" customHeight="false" outlineLevel="0" collapsed="false">
      <c r="B610" s="338" t="s">
        <v>4840</v>
      </c>
    </row>
    <row r="611" customFormat="false" ht="15" hidden="true" customHeight="false" outlineLevel="0" collapsed="false">
      <c r="B611" s="338" t="s">
        <v>4841</v>
      </c>
    </row>
    <row r="612" customFormat="false" ht="15" hidden="true" customHeight="false" outlineLevel="0" collapsed="false">
      <c r="B612" s="338" t="s">
        <v>4842</v>
      </c>
    </row>
    <row r="613" customFormat="false" ht="15" hidden="true" customHeight="false" outlineLevel="0" collapsed="false">
      <c r="B613" s="338" t="s">
        <v>4843</v>
      </c>
    </row>
    <row r="614" customFormat="false" ht="15" hidden="true" customHeight="false" outlineLevel="0" collapsed="false">
      <c r="B614" s="338" t="s">
        <v>4844</v>
      </c>
    </row>
    <row r="615" customFormat="false" ht="15" hidden="true" customHeight="false" outlineLevel="0" collapsed="false">
      <c r="B615" s="338" t="s">
        <v>4765</v>
      </c>
    </row>
    <row r="616" customFormat="false" ht="15" hidden="true" customHeight="false" outlineLevel="0" collapsed="false">
      <c r="B616" s="338" t="s">
        <v>4766</v>
      </c>
    </row>
    <row r="617" customFormat="false" ht="15" hidden="true" customHeight="false" outlineLevel="0" collapsed="false">
      <c r="B617" s="338" t="s">
        <v>4767</v>
      </c>
    </row>
    <row r="618" customFormat="false" ht="15" hidden="true" customHeight="false" outlineLevel="0" collapsed="false">
      <c r="B618" s="338" t="s">
        <v>4768</v>
      </c>
    </row>
    <row r="619" customFormat="false" ht="15" hidden="true" customHeight="false" outlineLevel="0" collapsed="false">
      <c r="B619" s="338" t="s">
        <v>4769</v>
      </c>
    </row>
    <row r="620" customFormat="false" ht="15" hidden="true" customHeight="false" outlineLevel="0" collapsed="false">
      <c r="B620" s="338"/>
    </row>
    <row r="621" customFormat="false" ht="15" hidden="false" customHeight="false" outlineLevel="0" collapsed="false">
      <c r="B621" s="338"/>
    </row>
    <row r="622" customFormat="false" ht="15" hidden="false" customHeight="false" outlineLevel="0" collapsed="false">
      <c r="B622" s="338"/>
    </row>
    <row r="623" customFormat="false" ht="15" hidden="false" customHeight="false" outlineLevel="0" collapsed="false">
      <c r="B623" s="338"/>
    </row>
    <row r="624" customFormat="false" ht="15" hidden="false" customHeight="false" outlineLevel="0" collapsed="false">
      <c r="B624" s="338"/>
    </row>
    <row r="625" customFormat="false" ht="15" hidden="false" customHeight="false" outlineLevel="0" collapsed="false">
      <c r="B625" s="338"/>
    </row>
    <row r="626" customFormat="false" ht="15" hidden="false" customHeight="false" outlineLevel="0" collapsed="false">
      <c r="B626" s="338"/>
    </row>
    <row r="627" customFormat="false" ht="15" hidden="false" customHeight="false" outlineLevel="0" collapsed="false">
      <c r="B627" s="338"/>
    </row>
    <row r="628" customFormat="false" ht="15" hidden="false" customHeight="false" outlineLevel="0" collapsed="false">
      <c r="B628" s="338"/>
    </row>
    <row r="629" customFormat="false" ht="15" hidden="false" customHeight="false" outlineLevel="0" collapsed="false">
      <c r="B629" s="338"/>
    </row>
    <row r="630" customFormat="false" ht="15" hidden="false" customHeight="false" outlineLevel="0" collapsed="false">
      <c r="B630" s="338"/>
    </row>
    <row r="631" customFormat="false" ht="15" hidden="false" customHeight="false" outlineLevel="0" collapsed="false">
      <c r="B631" s="338"/>
    </row>
    <row r="632" customFormat="false" ht="15" hidden="false" customHeight="false" outlineLevel="0" collapsed="false">
      <c r="B632" s="338"/>
    </row>
    <row r="633" customFormat="false" ht="15" hidden="false" customHeight="false" outlineLevel="0" collapsed="false">
      <c r="B633" s="338"/>
    </row>
    <row r="634" customFormat="false" ht="15" hidden="false" customHeight="false" outlineLevel="0" collapsed="false">
      <c r="B634" s="338"/>
    </row>
    <row r="635" customFormat="false" ht="15" hidden="false" customHeight="false" outlineLevel="0" collapsed="false">
      <c r="B635" s="338"/>
    </row>
    <row r="636" customFormat="false" ht="15" hidden="false" customHeight="false" outlineLevel="0" collapsed="false">
      <c r="B636" s="338"/>
    </row>
    <row r="637" customFormat="false" ht="15" hidden="false" customHeight="false" outlineLevel="0" collapsed="false">
      <c r="B637" s="338"/>
    </row>
    <row r="638" customFormat="false" ht="15" hidden="false" customHeight="false" outlineLevel="0" collapsed="false">
      <c r="B638" s="338"/>
    </row>
    <row r="639" customFormat="false" ht="15" hidden="false" customHeight="false" outlineLevel="0" collapsed="false">
      <c r="B639" s="338"/>
    </row>
    <row r="640" customFormat="false" ht="15" hidden="false" customHeight="false" outlineLevel="0" collapsed="false">
      <c r="B640" s="338"/>
    </row>
    <row r="641" customFormat="false" ht="15" hidden="false" customHeight="false" outlineLevel="0" collapsed="false">
      <c r="B641" s="338"/>
    </row>
    <row r="642" customFormat="false" ht="15" hidden="false" customHeight="false" outlineLevel="0" collapsed="false">
      <c r="B642" s="338"/>
    </row>
    <row r="643" customFormat="false" ht="15" hidden="false" customHeight="false" outlineLevel="0" collapsed="false">
      <c r="B643" s="338"/>
    </row>
    <row r="644" customFormat="false" ht="15" hidden="false" customHeight="false" outlineLevel="0" collapsed="false">
      <c r="B644" s="338"/>
    </row>
    <row r="645" customFormat="false" ht="15" hidden="false" customHeight="false" outlineLevel="0" collapsed="false">
      <c r="B645" s="338"/>
    </row>
    <row r="646" customFormat="false" ht="15" hidden="false" customHeight="false" outlineLevel="0" collapsed="false">
      <c r="B646" s="338"/>
    </row>
    <row r="647" customFormat="false" ht="15" hidden="true" customHeight="false" outlineLevel="0" collapsed="false">
      <c r="B647" s="338"/>
    </row>
    <row r="648" customFormat="false" ht="15" hidden="true" customHeight="false" outlineLevel="0" collapsed="false">
      <c r="B648" s="338"/>
    </row>
    <row r="649" customFormat="false" ht="15" hidden="true" customHeight="false" outlineLevel="0" collapsed="false">
      <c r="B649" s="338"/>
    </row>
    <row r="650" customFormat="false" ht="15" hidden="true" customHeight="false" outlineLevel="0" collapsed="false">
      <c r="B650" s="338"/>
    </row>
    <row r="651" customFormat="false" ht="15" hidden="true" customHeight="false" outlineLevel="0" collapsed="false">
      <c r="B651" s="338"/>
    </row>
    <row r="652" customFormat="false" ht="15" hidden="true" customHeight="false" outlineLevel="0" collapsed="false">
      <c r="B652" s="338"/>
      <c r="I652" s="178"/>
      <c r="J652" s="178"/>
      <c r="K652" s="178"/>
      <c r="L652" s="178"/>
      <c r="M652" s="178"/>
      <c r="N652" s="178"/>
      <c r="O652" s="178"/>
      <c r="P652" s="178"/>
      <c r="Q652" s="178"/>
    </row>
    <row r="653" customFormat="false" ht="15" hidden="true" customHeight="false" outlineLevel="0" collapsed="false">
      <c r="B653" s="338"/>
      <c r="I653" s="178"/>
      <c r="J653" s="178"/>
      <c r="K653" s="178"/>
      <c r="L653" s="178"/>
      <c r="M653" s="178"/>
      <c r="N653" s="178"/>
      <c r="O653" s="178"/>
      <c r="P653" s="178"/>
      <c r="Q653" s="178"/>
    </row>
    <row r="654" customFormat="false" ht="15" hidden="true" customHeight="false" outlineLevel="0" collapsed="false">
      <c r="B654" s="338"/>
      <c r="I654" s="178"/>
      <c r="J654" s="178"/>
      <c r="K654" s="178"/>
      <c r="L654" s="178"/>
      <c r="M654" s="178"/>
      <c r="N654" s="178"/>
      <c r="O654" s="178"/>
      <c r="P654" s="178"/>
      <c r="Q654" s="178"/>
    </row>
    <row r="655" customFormat="false" ht="15" hidden="true" customHeight="false" outlineLevel="0" collapsed="false">
      <c r="B655" s="338"/>
      <c r="I655" s="178"/>
      <c r="J655" s="178"/>
      <c r="K655" s="178"/>
      <c r="L655" s="178"/>
      <c r="M655" s="178"/>
      <c r="N655" s="178"/>
      <c r="O655" s="178"/>
      <c r="P655" s="178"/>
      <c r="Q655" s="178"/>
    </row>
    <row r="656" customFormat="false" ht="15" hidden="true" customHeight="false" outlineLevel="0" collapsed="false">
      <c r="B656" s="338"/>
      <c r="I656" s="178"/>
      <c r="J656" s="178"/>
      <c r="K656" s="178"/>
      <c r="L656" s="178"/>
      <c r="M656" s="178"/>
      <c r="N656" s="178"/>
      <c r="O656" s="178"/>
      <c r="P656" s="178"/>
      <c r="Q656" s="178"/>
    </row>
    <row r="657" customFormat="false" ht="15" hidden="true" customHeight="false" outlineLevel="0" collapsed="false">
      <c r="B657" s="338"/>
      <c r="I657" s="178"/>
      <c r="J657" s="178"/>
      <c r="K657" s="178"/>
      <c r="L657" s="178"/>
      <c r="M657" s="178"/>
      <c r="N657" s="178"/>
      <c r="O657" s="178"/>
      <c r="P657" s="178"/>
      <c r="Q657" s="178"/>
    </row>
    <row r="658" customFormat="false" ht="15" hidden="true" customHeight="false" outlineLevel="0" collapsed="false">
      <c r="B658" s="338"/>
      <c r="I658" s="178"/>
      <c r="J658" s="178"/>
      <c r="K658" s="178"/>
      <c r="L658" s="178"/>
      <c r="M658" s="178"/>
      <c r="N658" s="178"/>
      <c r="O658" s="178"/>
      <c r="P658" s="178"/>
      <c r="Q658" s="178"/>
    </row>
    <row r="659" customFormat="false" ht="15" hidden="true" customHeight="false" outlineLevel="0" collapsed="false">
      <c r="B659" s="338"/>
      <c r="I659" s="178"/>
      <c r="J659" s="178"/>
      <c r="K659" s="178"/>
      <c r="L659" s="178"/>
      <c r="M659" s="178"/>
      <c r="N659" s="178"/>
      <c r="O659" s="178"/>
      <c r="P659" s="178"/>
      <c r="Q659" s="178"/>
    </row>
    <row r="660" customFormat="false" ht="15" hidden="true" customHeight="false" outlineLevel="0" collapsed="false">
      <c r="B660" s="338"/>
      <c r="I660" s="178"/>
      <c r="J660" s="178"/>
      <c r="K660" s="178"/>
      <c r="L660" s="178"/>
      <c r="M660" s="178"/>
      <c r="N660" s="178"/>
      <c r="O660" s="178"/>
      <c r="P660" s="178"/>
      <c r="Q660" s="178"/>
    </row>
    <row r="661" customFormat="false" ht="15" hidden="true" customHeight="false" outlineLevel="0" collapsed="false">
      <c r="B661" s="338" t="s">
        <v>4845</v>
      </c>
      <c r="F661" s="339" t="s">
        <v>603</v>
      </c>
      <c r="G661" s="338" t="n">
        <v>9.72</v>
      </c>
      <c r="H661" s="338" t="s">
        <v>1729</v>
      </c>
      <c r="I661" s="178"/>
      <c r="J661" s="178"/>
      <c r="K661" s="178"/>
      <c r="L661" s="178"/>
      <c r="M661" s="178"/>
      <c r="N661" s="178"/>
      <c r="O661" s="178"/>
      <c r="P661" s="178"/>
      <c r="Q661" s="178"/>
    </row>
    <row r="662" customFormat="false" ht="15" hidden="true" customHeight="false" outlineLevel="0" collapsed="false">
      <c r="B662" s="338" t="s">
        <v>4771</v>
      </c>
      <c r="F662" s="339" t="s">
        <v>603</v>
      </c>
      <c r="G662" s="338" t="n">
        <v>7</v>
      </c>
      <c r="H662" s="338" t="s">
        <v>4772</v>
      </c>
      <c r="I662" s="178"/>
      <c r="J662" s="178"/>
      <c r="K662" s="178"/>
      <c r="L662" s="178"/>
      <c r="M662" s="178"/>
      <c r="N662" s="178"/>
      <c r="O662" s="178"/>
      <c r="P662" s="178"/>
      <c r="Q662" s="178"/>
    </row>
    <row r="663" customFormat="false" ht="15" hidden="true" customHeight="false" outlineLevel="0" collapsed="false">
      <c r="B663" s="338" t="s">
        <v>4846</v>
      </c>
      <c r="F663" s="339" t="s">
        <v>603</v>
      </c>
      <c r="G663" s="359" t="n">
        <v>7</v>
      </c>
      <c r="H663" s="338" t="s">
        <v>1736</v>
      </c>
      <c r="I663" s="178"/>
      <c r="J663" s="178"/>
      <c r="K663" s="178"/>
      <c r="L663" s="178"/>
      <c r="M663" s="178"/>
      <c r="N663" s="178"/>
      <c r="O663" s="178"/>
      <c r="P663" s="178"/>
      <c r="Q663" s="178"/>
    </row>
    <row r="664" customFormat="false" ht="15" hidden="true" customHeight="false" outlineLevel="0" collapsed="false">
      <c r="B664" s="338" t="s">
        <v>4847</v>
      </c>
      <c r="F664" s="339" t="s">
        <v>3135</v>
      </c>
      <c r="G664" s="359" t="n">
        <v>68</v>
      </c>
      <c r="H664" s="338" t="s">
        <v>1601</v>
      </c>
      <c r="I664" s="178"/>
      <c r="J664" s="178"/>
      <c r="K664" s="178"/>
      <c r="L664" s="178"/>
      <c r="M664" s="178"/>
      <c r="N664" s="178"/>
      <c r="O664" s="178"/>
      <c r="P664" s="178"/>
      <c r="Q664" s="178"/>
    </row>
    <row r="665" customFormat="false" ht="15" hidden="true" customHeight="false" outlineLevel="0" collapsed="false">
      <c r="B665" s="338" t="s">
        <v>4775</v>
      </c>
      <c r="I665" s="178"/>
      <c r="J665" s="178"/>
      <c r="K665" s="178"/>
      <c r="L665" s="178"/>
      <c r="M665" s="178"/>
      <c r="N665" s="178"/>
      <c r="O665" s="178"/>
      <c r="P665" s="178"/>
      <c r="Q665" s="178"/>
    </row>
    <row r="666" customFormat="false" ht="15.75" hidden="true" customHeight="false" outlineLevel="0" collapsed="false">
      <c r="B666" s="354" t="s">
        <v>4775</v>
      </c>
      <c r="I666" s="178"/>
      <c r="J666" s="178"/>
      <c r="K666" s="178"/>
      <c r="L666" s="178"/>
      <c r="M666" s="178"/>
      <c r="N666" s="178"/>
      <c r="O666" s="178"/>
      <c r="P666" s="178"/>
      <c r="Q666" s="178"/>
    </row>
    <row r="667" customFormat="false" ht="15" hidden="true" customHeight="false" outlineLevel="0" collapsed="false">
      <c r="B667" s="338" t="s">
        <v>4776</v>
      </c>
      <c r="I667" s="178"/>
      <c r="J667" s="178"/>
      <c r="K667" s="178"/>
      <c r="L667" s="178"/>
      <c r="M667" s="178"/>
      <c r="N667" s="178"/>
      <c r="O667" s="178"/>
      <c r="P667" s="178"/>
      <c r="Q667" s="178"/>
    </row>
    <row r="668" customFormat="false" ht="15" hidden="true" customHeight="false" outlineLevel="0" collapsed="false">
      <c r="B668" s="338" t="s">
        <v>4777</v>
      </c>
      <c r="I668" s="178"/>
      <c r="J668" s="178"/>
      <c r="K668" s="178"/>
      <c r="L668" s="178"/>
      <c r="M668" s="178"/>
      <c r="N668" s="178"/>
      <c r="O668" s="178"/>
      <c r="P668" s="178"/>
      <c r="Q668" s="178"/>
    </row>
    <row r="669" customFormat="false" ht="15" hidden="true" customHeight="false" outlineLevel="0" collapsed="false">
      <c r="B669" s="338" t="s">
        <v>4778</v>
      </c>
      <c r="I669" s="178"/>
      <c r="J669" s="178"/>
      <c r="K669" s="178"/>
      <c r="L669" s="178"/>
      <c r="M669" s="178"/>
      <c r="N669" s="178"/>
      <c r="O669" s="178"/>
      <c r="P669" s="178"/>
      <c r="Q669" s="178"/>
    </row>
    <row r="670" customFormat="false" ht="15" hidden="true" customHeight="false" outlineLevel="0" collapsed="false">
      <c r="B670" s="338" t="s">
        <v>4779</v>
      </c>
      <c r="F670" s="339" t="s">
        <v>603</v>
      </c>
      <c r="G670" s="359" t="n">
        <v>1</v>
      </c>
      <c r="H670" s="338" t="s">
        <v>1736</v>
      </c>
      <c r="I670" s="178"/>
      <c r="J670" s="178"/>
      <c r="K670" s="178"/>
      <c r="L670" s="178"/>
      <c r="M670" s="178"/>
      <c r="N670" s="178"/>
      <c r="O670" s="178"/>
      <c r="P670" s="178"/>
      <c r="Q670" s="178"/>
    </row>
    <row r="671" customFormat="false" ht="15" hidden="true" customHeight="false" outlineLevel="0" collapsed="false">
      <c r="B671" s="338" t="s">
        <v>4780</v>
      </c>
      <c r="F671" s="339" t="s">
        <v>603</v>
      </c>
      <c r="G671" s="359" t="n">
        <v>1.2</v>
      </c>
      <c r="H671" s="338" t="s">
        <v>1736</v>
      </c>
      <c r="I671" s="178"/>
      <c r="J671" s="178"/>
      <c r="K671" s="178"/>
      <c r="L671" s="178"/>
      <c r="M671" s="178"/>
      <c r="N671" s="178"/>
      <c r="O671" s="178"/>
      <c r="P671" s="178"/>
      <c r="Q671" s="178"/>
    </row>
    <row r="672" customFormat="false" ht="15" hidden="true" customHeight="false" outlineLevel="0" collapsed="false">
      <c r="B672" s="338" t="s">
        <v>1869</v>
      </c>
      <c r="F672" s="339" t="s">
        <v>603</v>
      </c>
      <c r="G672" s="338" t="s">
        <v>4781</v>
      </c>
      <c r="H672" s="338" t="s">
        <v>1736</v>
      </c>
      <c r="I672" s="178"/>
      <c r="J672" s="178"/>
      <c r="K672" s="178"/>
      <c r="L672" s="178"/>
      <c r="M672" s="178"/>
      <c r="N672" s="178"/>
      <c r="O672" s="178"/>
      <c r="P672" s="178"/>
      <c r="Q672" s="178"/>
    </row>
    <row r="673" customFormat="false" ht="15" hidden="true" customHeight="false" outlineLevel="0" collapsed="false">
      <c r="B673" s="338" t="s">
        <v>1871</v>
      </c>
      <c r="F673" s="339" t="s">
        <v>603</v>
      </c>
      <c r="G673" s="359" t="n">
        <v>1.4</v>
      </c>
      <c r="H673" s="338" t="s">
        <v>1736</v>
      </c>
      <c r="I673" s="178"/>
      <c r="J673" s="178"/>
      <c r="K673" s="178"/>
      <c r="L673" s="178"/>
      <c r="M673" s="178"/>
      <c r="N673" s="178"/>
      <c r="O673" s="178"/>
      <c r="P673" s="178"/>
      <c r="Q673" s="178"/>
    </row>
    <row r="674" customFormat="false" ht="15" hidden="true" customHeight="false" outlineLevel="0" collapsed="false">
      <c r="B674" s="338" t="s">
        <v>1727</v>
      </c>
      <c r="F674" s="339" t="s">
        <v>603</v>
      </c>
      <c r="G674" s="359" t="n">
        <v>1.25</v>
      </c>
      <c r="H674" s="338" t="s">
        <v>1736</v>
      </c>
      <c r="I674" s="178"/>
      <c r="J674" s="178"/>
      <c r="K674" s="178"/>
      <c r="L674" s="178"/>
      <c r="M674" s="178"/>
      <c r="N674" s="178"/>
      <c r="O674" s="178"/>
      <c r="P674" s="178"/>
      <c r="Q674" s="178"/>
    </row>
    <row r="675" customFormat="false" ht="15" hidden="true" customHeight="false" outlineLevel="0" collapsed="false">
      <c r="B675" s="338" t="s">
        <v>3391</v>
      </c>
      <c r="F675" s="339" t="s">
        <v>603</v>
      </c>
      <c r="G675" s="359" t="n">
        <v>8</v>
      </c>
      <c r="H675" s="338" t="s">
        <v>1736</v>
      </c>
      <c r="I675" s="178"/>
      <c r="J675" s="178"/>
      <c r="K675" s="178"/>
      <c r="L675" s="178"/>
      <c r="M675" s="178"/>
      <c r="N675" s="178"/>
      <c r="O675" s="178"/>
      <c r="P675" s="178"/>
      <c r="Q675" s="178"/>
    </row>
    <row r="676" customFormat="false" ht="15" hidden="true" customHeight="false" outlineLevel="0" collapsed="false">
      <c r="B676" s="338" t="s">
        <v>4782</v>
      </c>
      <c r="F676" s="339" t="s">
        <v>603</v>
      </c>
      <c r="G676" s="359" t="n">
        <v>59</v>
      </c>
      <c r="H676" s="338" t="s">
        <v>1621</v>
      </c>
      <c r="I676" s="178"/>
      <c r="J676" s="178"/>
      <c r="K676" s="178"/>
      <c r="L676" s="178"/>
      <c r="M676" s="178"/>
      <c r="N676" s="178"/>
      <c r="O676" s="178"/>
      <c r="P676" s="178"/>
      <c r="Q676" s="178"/>
    </row>
    <row r="677" customFormat="false" ht="15" hidden="true" customHeight="false" outlineLevel="0" collapsed="false">
      <c r="B677" s="338" t="s">
        <v>4783</v>
      </c>
      <c r="F677" s="339" t="s">
        <v>603</v>
      </c>
      <c r="G677" s="359" t="n">
        <v>82.6</v>
      </c>
      <c r="H677" s="338" t="s">
        <v>1736</v>
      </c>
      <c r="I677" s="178"/>
      <c r="J677" s="178"/>
      <c r="K677" s="178"/>
      <c r="L677" s="178"/>
      <c r="M677" s="178"/>
      <c r="N677" s="178"/>
      <c r="O677" s="178"/>
      <c r="P677" s="178"/>
      <c r="Q677" s="178"/>
    </row>
    <row r="678" customFormat="false" ht="15" hidden="true" customHeight="false" outlineLevel="0" collapsed="false">
      <c r="B678" s="338" t="s">
        <v>4784</v>
      </c>
      <c r="F678" s="339" t="s">
        <v>603</v>
      </c>
      <c r="G678" s="361" t="n">
        <v>2.4</v>
      </c>
      <c r="H678" s="338" t="s">
        <v>1736</v>
      </c>
      <c r="I678" s="178"/>
      <c r="J678" s="178"/>
      <c r="K678" s="178"/>
      <c r="L678" s="178"/>
      <c r="M678" s="178"/>
      <c r="N678" s="178"/>
      <c r="O678" s="178"/>
      <c r="P678" s="178"/>
      <c r="Q678" s="178"/>
    </row>
    <row r="679" customFormat="false" ht="15" hidden="true" customHeight="false" outlineLevel="0" collapsed="false">
      <c r="B679" s="338"/>
      <c r="F679" s="339" t="s">
        <v>603</v>
      </c>
      <c r="G679" s="359" t="n">
        <v>85</v>
      </c>
      <c r="H679" s="338" t="s">
        <v>1736</v>
      </c>
      <c r="I679" s="178"/>
      <c r="J679" s="178"/>
      <c r="K679" s="178"/>
      <c r="L679" s="178"/>
      <c r="M679" s="178"/>
      <c r="N679" s="178"/>
      <c r="O679" s="178"/>
      <c r="P679" s="178"/>
      <c r="Q679" s="178"/>
    </row>
    <row r="680" customFormat="false" ht="15" hidden="true" customHeight="false" outlineLevel="0" collapsed="false">
      <c r="B680" s="338" t="s">
        <v>4848</v>
      </c>
      <c r="F680" s="339" t="s">
        <v>603</v>
      </c>
      <c r="G680" s="338" t="n">
        <v>5.31</v>
      </c>
      <c r="H680" s="338" t="s">
        <v>1542</v>
      </c>
      <c r="I680" s="178"/>
      <c r="J680" s="178"/>
      <c r="K680" s="178"/>
      <c r="L680" s="178"/>
      <c r="M680" s="178"/>
      <c r="N680" s="178"/>
      <c r="O680" s="178"/>
      <c r="P680" s="178"/>
      <c r="Q680" s="178"/>
    </row>
    <row r="681" customFormat="false" ht="15" hidden="true" customHeight="false" outlineLevel="0" collapsed="false">
      <c r="B681" s="338" t="s">
        <v>4786</v>
      </c>
      <c r="F681" s="339"/>
      <c r="I681" s="178"/>
      <c r="J681" s="178"/>
      <c r="K681" s="178"/>
      <c r="L681" s="178"/>
      <c r="M681" s="178"/>
      <c r="N681" s="178"/>
      <c r="O681" s="178"/>
      <c r="P681" s="178"/>
      <c r="Q681" s="178"/>
    </row>
    <row r="682" customFormat="false" ht="15" hidden="true" customHeight="false" outlineLevel="0" collapsed="false">
      <c r="B682" s="338" t="s">
        <v>4849</v>
      </c>
      <c r="F682" s="339" t="s">
        <v>3135</v>
      </c>
      <c r="G682" s="359" t="n">
        <v>6.5</v>
      </c>
      <c r="H682" s="338" t="s">
        <v>1542</v>
      </c>
      <c r="I682" s="178"/>
      <c r="J682" s="178"/>
      <c r="K682" s="178"/>
      <c r="L682" s="178"/>
      <c r="M682" s="178"/>
      <c r="N682" s="178"/>
      <c r="O682" s="178"/>
      <c r="P682" s="178"/>
      <c r="Q682" s="178"/>
    </row>
    <row r="683" customFormat="false" ht="15" hidden="true" customHeight="false" outlineLevel="0" collapsed="false">
      <c r="B683" s="338" t="s">
        <v>4788</v>
      </c>
      <c r="F683" s="339" t="s">
        <v>603</v>
      </c>
      <c r="G683" s="359" t="n">
        <v>20.4</v>
      </c>
      <c r="H683" s="338" t="s">
        <v>1746</v>
      </c>
      <c r="I683" s="178"/>
      <c r="J683" s="178"/>
      <c r="K683" s="178"/>
      <c r="L683" s="178"/>
      <c r="M683" s="178"/>
      <c r="N683" s="178"/>
      <c r="O683" s="178"/>
      <c r="P683" s="178"/>
      <c r="Q683" s="178"/>
    </row>
    <row r="684" customFormat="false" ht="15" hidden="true" customHeight="false" outlineLevel="0" collapsed="false">
      <c r="B684" s="338" t="s">
        <v>4789</v>
      </c>
      <c r="F684" s="339" t="s">
        <v>603</v>
      </c>
      <c r="G684" s="359" t="n">
        <v>0.8</v>
      </c>
      <c r="H684" s="338" t="s">
        <v>1746</v>
      </c>
      <c r="I684" s="178"/>
      <c r="J684" s="178"/>
      <c r="K684" s="178"/>
      <c r="L684" s="178"/>
      <c r="M684" s="178"/>
      <c r="N684" s="178"/>
      <c r="O684" s="178"/>
      <c r="P684" s="178"/>
      <c r="Q684" s="178"/>
    </row>
    <row r="685" customFormat="false" ht="15" hidden="true" customHeight="false" outlineLevel="0" collapsed="false">
      <c r="B685" s="338"/>
      <c r="F685" s="339" t="s">
        <v>603</v>
      </c>
      <c r="G685" s="359" t="n">
        <v>21.2</v>
      </c>
      <c r="H685" s="338" t="s">
        <v>1746</v>
      </c>
      <c r="I685" s="178"/>
      <c r="J685" s="178"/>
      <c r="K685" s="178"/>
      <c r="L685" s="178"/>
      <c r="M685" s="178"/>
      <c r="N685" s="178"/>
      <c r="O685" s="178"/>
      <c r="P685" s="178"/>
      <c r="Q685" s="178"/>
    </row>
    <row r="686" customFormat="false" ht="15" hidden="true" customHeight="false" outlineLevel="0" collapsed="false">
      <c r="B686" s="338" t="s">
        <v>1885</v>
      </c>
      <c r="F686" s="339" t="s">
        <v>603</v>
      </c>
      <c r="G686" s="338" t="n">
        <v>4</v>
      </c>
      <c r="H686" s="338" t="s">
        <v>1738</v>
      </c>
      <c r="I686" s="178"/>
      <c r="J686" s="178"/>
      <c r="K686" s="178"/>
      <c r="L686" s="178"/>
      <c r="M686" s="178"/>
      <c r="N686" s="178"/>
      <c r="O686" s="178"/>
      <c r="P686" s="178"/>
      <c r="Q686" s="178"/>
    </row>
    <row r="687" customFormat="false" ht="15" hidden="true" customHeight="false" outlineLevel="0" collapsed="false">
      <c r="B687" s="338" t="s">
        <v>4850</v>
      </c>
      <c r="F687" s="339" t="s">
        <v>603</v>
      </c>
      <c r="G687" s="338" t="n">
        <v>59</v>
      </c>
      <c r="H687" s="338" t="s">
        <v>1621</v>
      </c>
      <c r="I687" s="178"/>
      <c r="J687" s="178"/>
      <c r="K687" s="178"/>
      <c r="L687" s="178"/>
      <c r="M687" s="178"/>
      <c r="N687" s="178"/>
      <c r="O687" s="178"/>
      <c r="P687" s="178"/>
      <c r="Q687" s="178"/>
    </row>
    <row r="688" customFormat="false" ht="15" hidden="true" customHeight="false" outlineLevel="0" collapsed="false">
      <c r="B688" s="338" t="s">
        <v>58</v>
      </c>
      <c r="F688" s="339" t="s">
        <v>603</v>
      </c>
      <c r="G688" s="338" t="n">
        <v>90</v>
      </c>
      <c r="H688" s="338" t="s">
        <v>4851</v>
      </c>
      <c r="I688" s="178"/>
      <c r="J688" s="178"/>
      <c r="K688" s="178"/>
      <c r="L688" s="178"/>
      <c r="M688" s="178"/>
      <c r="N688" s="178"/>
      <c r="O688" s="178"/>
      <c r="P688" s="178"/>
      <c r="Q688" s="178"/>
    </row>
    <row r="689" customFormat="false" ht="15" hidden="true" customHeight="false" outlineLevel="0" collapsed="false">
      <c r="B689" s="338" t="s">
        <v>4791</v>
      </c>
      <c r="I689" s="178"/>
      <c r="J689" s="178"/>
      <c r="K689" s="178"/>
      <c r="L689" s="178"/>
      <c r="M689" s="178"/>
      <c r="N689" s="178"/>
      <c r="O689" s="178"/>
      <c r="P689" s="178"/>
      <c r="Q689" s="178"/>
    </row>
    <row r="690" customFormat="false" ht="15" hidden="true" customHeight="false" outlineLevel="0" collapsed="false">
      <c r="B690" s="338" t="s">
        <v>4792</v>
      </c>
      <c r="D690" s="339" t="s">
        <v>603</v>
      </c>
      <c r="F690" s="338" t="s">
        <v>4793</v>
      </c>
      <c r="I690" s="178"/>
      <c r="J690" s="178"/>
      <c r="K690" s="178"/>
      <c r="L690" s="178"/>
      <c r="M690" s="178"/>
      <c r="N690" s="178"/>
      <c r="O690" s="178"/>
      <c r="P690" s="178"/>
      <c r="Q690" s="178"/>
    </row>
    <row r="691" customFormat="false" ht="15" hidden="true" customHeight="false" outlineLevel="0" collapsed="false">
      <c r="B691" s="338" t="s">
        <v>4794</v>
      </c>
      <c r="D691" s="339" t="s">
        <v>603</v>
      </c>
      <c r="F691" s="338" t="s">
        <v>4795</v>
      </c>
      <c r="I691" s="178"/>
      <c r="J691" s="178"/>
      <c r="K691" s="178"/>
      <c r="L691" s="178"/>
      <c r="M691" s="178"/>
      <c r="N691" s="178"/>
      <c r="O691" s="178"/>
      <c r="P691" s="178"/>
      <c r="Q691" s="178"/>
    </row>
    <row r="692" customFormat="false" ht="15" hidden="true" customHeight="false" outlineLevel="0" collapsed="false">
      <c r="B692" s="338" t="s">
        <v>4796</v>
      </c>
      <c r="D692" s="339" t="s">
        <v>603</v>
      </c>
      <c r="F692" s="338" t="s">
        <v>4852</v>
      </c>
    </row>
    <row r="693" customFormat="false" ht="15" hidden="true" customHeight="false" outlineLevel="0" collapsed="false">
      <c r="B693" s="338" t="s">
        <v>4853</v>
      </c>
      <c r="D693" s="339" t="s">
        <v>603</v>
      </c>
      <c r="F693" s="338" t="s">
        <v>4854</v>
      </c>
    </row>
    <row r="694" customFormat="false" ht="15" hidden="true" customHeight="false" outlineLevel="0" collapsed="false">
      <c r="B694" s="338" t="s">
        <v>4798</v>
      </c>
      <c r="D694" s="339" t="s">
        <v>603</v>
      </c>
      <c r="F694" s="338" t="s">
        <v>4855</v>
      </c>
    </row>
    <row r="695" customFormat="false" ht="15.75" hidden="true" customHeight="false" outlineLevel="0" collapsed="false">
      <c r="B695" s="354" t="s">
        <v>1903</v>
      </c>
    </row>
    <row r="696" customFormat="false" ht="15" hidden="true" customHeight="false" outlineLevel="0" collapsed="false">
      <c r="B696" s="338" t="s">
        <v>4856</v>
      </c>
    </row>
    <row r="697" customFormat="false" ht="15" hidden="true" customHeight="false" outlineLevel="0" collapsed="false">
      <c r="B697" s="338" t="s">
        <v>4857</v>
      </c>
    </row>
    <row r="698" customFormat="false" ht="15" hidden="true" customHeight="false" outlineLevel="0" collapsed="false">
      <c r="B698" s="338" t="s">
        <v>4858</v>
      </c>
    </row>
    <row r="699" customFormat="false" ht="15" hidden="true" customHeight="false" outlineLevel="0" collapsed="false">
      <c r="B699" s="338" t="s">
        <v>4859</v>
      </c>
    </row>
    <row r="700" customFormat="false" ht="15" hidden="true" customHeight="false" outlineLevel="0" collapsed="false">
      <c r="B700" s="338" t="s">
        <v>4860</v>
      </c>
      <c r="F700" s="339" t="s">
        <v>3135</v>
      </c>
      <c r="G700" s="359" t="n">
        <v>69.3</v>
      </c>
      <c r="H700" s="338" t="s">
        <v>1729</v>
      </c>
      <c r="V700" s="343"/>
    </row>
    <row r="701" customFormat="false" ht="15" hidden="true" customHeight="false" outlineLevel="0" collapsed="false">
      <c r="B701" s="338" t="s">
        <v>4861</v>
      </c>
      <c r="F701" s="339" t="s">
        <v>3135</v>
      </c>
      <c r="G701" s="361" t="n">
        <v>24.6</v>
      </c>
      <c r="H701" s="338" t="s">
        <v>1729</v>
      </c>
      <c r="V701" s="343"/>
    </row>
    <row r="702" customFormat="false" ht="15" hidden="true" customHeight="false" outlineLevel="0" collapsed="false">
      <c r="B702" s="338"/>
      <c r="D702" s="338" t="s">
        <v>196</v>
      </c>
      <c r="F702" s="339" t="s">
        <v>603</v>
      </c>
      <c r="G702" s="359" t="n">
        <v>94</v>
      </c>
      <c r="H702" s="338" t="s">
        <v>1729</v>
      </c>
      <c r="V702" s="343"/>
    </row>
    <row r="703" customFormat="false" ht="15" hidden="true" customHeight="false" outlineLevel="0" collapsed="false">
      <c r="B703" s="338" t="s">
        <v>4862</v>
      </c>
      <c r="F703" s="339" t="s">
        <v>603</v>
      </c>
      <c r="G703" s="338" t="n">
        <v>72</v>
      </c>
      <c r="H703" s="338" t="s">
        <v>1693</v>
      </c>
      <c r="V703" s="343"/>
    </row>
    <row r="704" customFormat="false" ht="15" hidden="true" customHeight="false" outlineLevel="0" collapsed="false">
      <c r="B704" s="338" t="s">
        <v>4863</v>
      </c>
      <c r="F704" s="339" t="s">
        <v>603</v>
      </c>
      <c r="G704" s="338" t="n">
        <v>26</v>
      </c>
      <c r="H704" s="338" t="s">
        <v>1693</v>
      </c>
      <c r="V704" s="343"/>
    </row>
    <row r="705" customFormat="false" ht="15" hidden="true" customHeight="false" outlineLevel="0" collapsed="false">
      <c r="B705" s="338"/>
      <c r="D705" s="338" t="s">
        <v>196</v>
      </c>
      <c r="F705" s="339" t="s">
        <v>603</v>
      </c>
      <c r="G705" s="338" t="n">
        <v>98</v>
      </c>
      <c r="H705" s="338" t="s">
        <v>1693</v>
      </c>
      <c r="V705" s="343"/>
    </row>
    <row r="706" customFormat="false" ht="15.75" hidden="true" customHeight="false" outlineLevel="0" collapsed="false">
      <c r="B706" s="354" t="s">
        <v>4800</v>
      </c>
      <c r="V706" s="343"/>
    </row>
    <row r="707" customFormat="false" ht="15" hidden="true" customHeight="false" outlineLevel="0" collapsed="false">
      <c r="B707" s="338" t="s">
        <v>4801</v>
      </c>
      <c r="F707" s="339" t="s">
        <v>603</v>
      </c>
      <c r="G707" s="359" t="n">
        <v>68</v>
      </c>
      <c r="H707" s="338" t="s">
        <v>1601</v>
      </c>
      <c r="V707" s="343"/>
    </row>
    <row r="708" customFormat="false" ht="15" hidden="true" customHeight="false" outlineLevel="0" collapsed="false">
      <c r="B708" s="338" t="s">
        <v>1586</v>
      </c>
      <c r="F708" s="339" t="s">
        <v>603</v>
      </c>
      <c r="G708" s="359" t="n">
        <v>0.9</v>
      </c>
      <c r="H708" s="338" t="s">
        <v>1601</v>
      </c>
      <c r="V708" s="343"/>
    </row>
    <row r="709" customFormat="false" ht="15" hidden="true" customHeight="false" outlineLevel="0" collapsed="false">
      <c r="B709" s="338" t="s">
        <v>1587</v>
      </c>
      <c r="F709" s="339" t="s">
        <v>603</v>
      </c>
      <c r="G709" s="359" t="n">
        <v>1</v>
      </c>
      <c r="H709" s="338" t="s">
        <v>1601</v>
      </c>
      <c r="V709" s="343"/>
    </row>
    <row r="710" customFormat="false" ht="15" hidden="true" customHeight="false" outlineLevel="0" collapsed="false">
      <c r="B710" s="338" t="s">
        <v>3127</v>
      </c>
      <c r="F710" s="339" t="s">
        <v>603</v>
      </c>
      <c r="G710" s="359" t="n">
        <v>5</v>
      </c>
      <c r="H710" s="338" t="s">
        <v>1601</v>
      </c>
      <c r="V710" s="343"/>
    </row>
    <row r="711" customFormat="false" ht="15" hidden="true" customHeight="false" outlineLevel="0" collapsed="false">
      <c r="B711" s="338" t="s">
        <v>4802</v>
      </c>
      <c r="F711" s="339" t="s">
        <v>1782</v>
      </c>
      <c r="G711" s="338" t="n">
        <v>1</v>
      </c>
      <c r="H711" s="338" t="s">
        <v>1676</v>
      </c>
      <c r="V711" s="343"/>
    </row>
    <row r="712" customFormat="false" ht="15" hidden="true" customHeight="false" outlineLevel="0" collapsed="false">
      <c r="B712" s="338" t="s">
        <v>4635</v>
      </c>
      <c r="F712" s="339" t="s">
        <v>603</v>
      </c>
      <c r="G712" s="338" t="n">
        <v>15</v>
      </c>
      <c r="H712" s="338" t="s">
        <v>1595</v>
      </c>
      <c r="V712" s="343"/>
    </row>
    <row r="713" customFormat="false" ht="15" hidden="true" customHeight="false" outlineLevel="0" collapsed="false">
      <c r="B713" s="338" t="s">
        <v>4636</v>
      </c>
      <c r="F713" s="339" t="s">
        <v>603</v>
      </c>
      <c r="G713" s="338" t="n">
        <v>15</v>
      </c>
      <c r="H713" s="338" t="s">
        <v>1595</v>
      </c>
      <c r="V713" s="343"/>
    </row>
    <row r="714" customFormat="false" ht="15" hidden="true" customHeight="false" outlineLevel="0" collapsed="false">
      <c r="B714" s="338" t="s">
        <v>1596</v>
      </c>
      <c r="F714" s="339" t="s">
        <v>603</v>
      </c>
      <c r="G714" s="359" t="n">
        <v>1.5</v>
      </c>
      <c r="H714" s="338" t="s">
        <v>1597</v>
      </c>
      <c r="V714" s="343"/>
    </row>
    <row r="715" customFormat="false" ht="15" hidden="true" customHeight="false" outlineLevel="0" collapsed="false">
      <c r="B715" s="338" t="s">
        <v>1598</v>
      </c>
      <c r="F715" s="339" t="s">
        <v>603</v>
      </c>
      <c r="G715" s="338" t="n">
        <v>35</v>
      </c>
      <c r="H715" s="338" t="s">
        <v>1599</v>
      </c>
      <c r="V715" s="343"/>
    </row>
    <row r="716" customFormat="false" ht="15" hidden="true" customHeight="false" outlineLevel="0" collapsed="false">
      <c r="B716" s="338" t="s">
        <v>4803</v>
      </c>
      <c r="F716" s="339" t="s">
        <v>603</v>
      </c>
      <c r="G716" s="338" t="n">
        <v>0.71</v>
      </c>
      <c r="H716" s="338" t="s">
        <v>1601</v>
      </c>
      <c r="V716" s="343"/>
    </row>
    <row r="717" customFormat="false" ht="15" hidden="true" customHeight="false" outlineLevel="0" collapsed="false">
      <c r="B717" s="338" t="s">
        <v>4804</v>
      </c>
      <c r="F717" s="339" t="s">
        <v>603</v>
      </c>
      <c r="G717" s="338" t="n">
        <v>3.57</v>
      </c>
      <c r="H717" s="338" t="s">
        <v>1601</v>
      </c>
      <c r="V717" s="343"/>
    </row>
    <row r="718" customFormat="false" ht="15" hidden="true" customHeight="false" outlineLevel="0" collapsed="false">
      <c r="B718" s="338" t="s">
        <v>4805</v>
      </c>
      <c r="F718" s="339" t="s">
        <v>3135</v>
      </c>
      <c r="G718" s="338" t="n">
        <v>5</v>
      </c>
      <c r="H718" s="338" t="s">
        <v>1787</v>
      </c>
      <c r="V718" s="343"/>
    </row>
    <row r="719" customFormat="false" ht="15" hidden="true" customHeight="false" outlineLevel="0" collapsed="false">
      <c r="B719" s="338" t="s">
        <v>4722</v>
      </c>
      <c r="F719" s="339" t="s">
        <v>603</v>
      </c>
      <c r="G719" s="338" t="n">
        <v>2.92</v>
      </c>
      <c r="H719" s="338" t="s">
        <v>1597</v>
      </c>
      <c r="V719" s="343"/>
    </row>
    <row r="720" customFormat="false" ht="15" hidden="true" customHeight="false" outlineLevel="0" collapsed="false">
      <c r="B720" s="338" t="s">
        <v>4806</v>
      </c>
      <c r="V720" s="343"/>
    </row>
    <row r="721" customFormat="false" ht="15" hidden="true" customHeight="false" outlineLevel="0" collapsed="false">
      <c r="B721" s="338" t="s">
        <v>4687</v>
      </c>
      <c r="V721" s="343"/>
    </row>
    <row r="722" customFormat="false" ht="15" hidden="true" customHeight="false" outlineLevel="0" collapsed="false">
      <c r="B722" s="338" t="s">
        <v>4688</v>
      </c>
      <c r="V722" s="343"/>
    </row>
    <row r="723" customFormat="false" ht="15" hidden="true" customHeight="false" outlineLevel="0" collapsed="false">
      <c r="B723" s="338" t="s">
        <v>4864</v>
      </c>
      <c r="V723" s="343"/>
    </row>
    <row r="724" customFormat="false" ht="15" hidden="true" customHeight="false" outlineLevel="0" collapsed="false">
      <c r="B724" s="338" t="s">
        <v>4808</v>
      </c>
      <c r="V724" s="343"/>
    </row>
    <row r="725" customFormat="false" ht="15" hidden="true" customHeight="false" outlineLevel="0" collapsed="false">
      <c r="B725" s="338" t="s">
        <v>3143</v>
      </c>
      <c r="V725" s="343"/>
    </row>
    <row r="726" customFormat="false" ht="15" hidden="true" customHeight="false" outlineLevel="0" collapsed="false">
      <c r="B726" s="338" t="s">
        <v>1615</v>
      </c>
      <c r="F726" s="339" t="s">
        <v>603</v>
      </c>
      <c r="G726" s="359" t="n">
        <v>3.5</v>
      </c>
      <c r="H726" s="338" t="s">
        <v>1597</v>
      </c>
      <c r="V726" s="343"/>
    </row>
    <row r="727" customFormat="false" ht="15" hidden="true" customHeight="false" outlineLevel="0" collapsed="false">
      <c r="B727" s="338" t="s">
        <v>4865</v>
      </c>
      <c r="F727" s="339" t="s">
        <v>603</v>
      </c>
      <c r="G727" s="359" t="n">
        <v>3</v>
      </c>
      <c r="H727" s="338" t="s">
        <v>1597</v>
      </c>
      <c r="V727" s="343"/>
    </row>
    <row r="728" customFormat="false" ht="15" hidden="true" customHeight="false" outlineLevel="0" collapsed="false">
      <c r="B728" s="338" t="s">
        <v>1617</v>
      </c>
      <c r="F728" s="339" t="s">
        <v>603</v>
      </c>
      <c r="G728" s="359" t="n">
        <v>1.5</v>
      </c>
      <c r="H728" s="338" t="s">
        <v>1597</v>
      </c>
      <c r="V728" s="343"/>
    </row>
    <row r="729" customFormat="false" ht="15" hidden="true" customHeight="false" outlineLevel="0" collapsed="false">
      <c r="B729" s="338" t="s">
        <v>4647</v>
      </c>
      <c r="F729" s="339" t="s">
        <v>603</v>
      </c>
      <c r="G729" s="359" t="n">
        <v>3</v>
      </c>
      <c r="H729" s="338" t="s">
        <v>1597</v>
      </c>
      <c r="V729" s="343"/>
    </row>
    <row r="730" customFormat="false" ht="15" hidden="true" customHeight="false" outlineLevel="0" collapsed="false">
      <c r="B730" s="338" t="s">
        <v>1619</v>
      </c>
      <c r="F730" s="339" t="s">
        <v>603</v>
      </c>
      <c r="G730" s="361" t="n">
        <v>0.5</v>
      </c>
      <c r="H730" s="338" t="s">
        <v>1597</v>
      </c>
      <c r="V730" s="343"/>
    </row>
    <row r="731" customFormat="false" ht="15" hidden="true" customHeight="false" outlineLevel="0" collapsed="false">
      <c r="B731" s="338"/>
      <c r="D731" s="338" t="s">
        <v>196</v>
      </c>
      <c r="F731" s="339" t="s">
        <v>603</v>
      </c>
      <c r="G731" s="359" t="n">
        <f aca="false">SUM(G726:G730)</f>
        <v>11.5</v>
      </c>
      <c r="H731" s="338" t="s">
        <v>1597</v>
      </c>
      <c r="V731" s="343"/>
    </row>
    <row r="732" customFormat="false" ht="15" hidden="true" customHeight="false" outlineLevel="0" collapsed="false">
      <c r="B732" s="338" t="s">
        <v>4866</v>
      </c>
      <c r="F732" s="339" t="s">
        <v>603</v>
      </c>
      <c r="G732" s="359" t="n">
        <v>3.3</v>
      </c>
      <c r="H732" s="338" t="s">
        <v>1621</v>
      </c>
      <c r="I732" s="338" t="s">
        <v>4867</v>
      </c>
      <c r="V732" s="343"/>
    </row>
    <row r="733" customFormat="false" ht="15" hidden="true" customHeight="false" outlineLevel="0" collapsed="false">
      <c r="B733" s="338" t="s">
        <v>4868</v>
      </c>
      <c r="F733" s="339" t="s">
        <v>603</v>
      </c>
      <c r="G733" s="338" t="n">
        <v>15.52</v>
      </c>
      <c r="H733" s="338" t="s">
        <v>1601</v>
      </c>
      <c r="V733" s="343"/>
    </row>
    <row r="734" customFormat="false" ht="15" hidden="true" customHeight="false" outlineLevel="0" collapsed="false">
      <c r="B734" s="338" t="s">
        <v>4815</v>
      </c>
      <c r="F734" s="339"/>
      <c r="V734" s="343"/>
    </row>
    <row r="735" customFormat="false" ht="15" hidden="true" customHeight="false" outlineLevel="0" collapsed="false">
      <c r="B735" s="338" t="s">
        <v>4869</v>
      </c>
      <c r="F735" s="339" t="s">
        <v>603</v>
      </c>
      <c r="G735" s="338" t="n">
        <f aca="false">15.52*4</f>
        <v>62.08</v>
      </c>
      <c r="H735" s="338" t="s">
        <v>20</v>
      </c>
      <c r="V735" s="343"/>
    </row>
    <row r="736" customFormat="false" ht="15" hidden="true" customHeight="false" outlineLevel="0" collapsed="false">
      <c r="B736" s="338" t="s">
        <v>4870</v>
      </c>
      <c r="F736" s="339" t="s">
        <v>603</v>
      </c>
      <c r="G736" s="359" t="n">
        <v>1.1</v>
      </c>
      <c r="H736" s="338" t="s">
        <v>1542</v>
      </c>
      <c r="V736" s="343"/>
    </row>
    <row r="737" customFormat="false" ht="15" hidden="true" customHeight="false" outlineLevel="0" collapsed="false">
      <c r="B737" s="338" t="s">
        <v>4871</v>
      </c>
      <c r="F737" s="339" t="s">
        <v>603</v>
      </c>
      <c r="G737" s="338" t="n">
        <v>0.25</v>
      </c>
      <c r="H737" s="338" t="s">
        <v>4872</v>
      </c>
      <c r="V737" s="343"/>
    </row>
    <row r="738" customFormat="false" ht="15" hidden="true" customHeight="false" outlineLevel="0" collapsed="false">
      <c r="B738" s="338" t="s">
        <v>4873</v>
      </c>
      <c r="V738" s="343"/>
    </row>
    <row r="739" customFormat="false" ht="15" hidden="true" customHeight="false" outlineLevel="0" collapsed="false">
      <c r="B739" s="338" t="s">
        <v>4874</v>
      </c>
      <c r="V739" s="343"/>
    </row>
    <row r="740" customFormat="false" ht="15" hidden="true" customHeight="false" outlineLevel="0" collapsed="false">
      <c r="B740" s="338" t="s">
        <v>4875</v>
      </c>
      <c r="V740" s="343"/>
    </row>
    <row r="741" customFormat="false" ht="15.75" hidden="true" customHeight="false" outlineLevel="0" collapsed="false">
      <c r="B741" s="354" t="s">
        <v>1750</v>
      </c>
      <c r="V741" s="343"/>
    </row>
    <row r="742" customFormat="false" ht="15" hidden="true" customHeight="false" outlineLevel="0" collapsed="false">
      <c r="B742" s="338" t="s">
        <v>4876</v>
      </c>
      <c r="C742" s="694" t="str">
        <f aca="false">'BASIC DATA'!D307</f>
        <v>3300</v>
      </c>
      <c r="D742" s="338" t="s">
        <v>4608</v>
      </c>
      <c r="F742" s="339" t="s">
        <v>606</v>
      </c>
      <c r="G742" s="359" t="str">
        <f aca="false">C742</f>
        <v>3300</v>
      </c>
      <c r="V742" s="343"/>
    </row>
    <row r="743" customFormat="false" ht="15" hidden="true" customHeight="false" outlineLevel="0" collapsed="false">
      <c r="B743" s="338" t="s">
        <v>1835</v>
      </c>
      <c r="F743" s="339" t="s">
        <v>603</v>
      </c>
      <c r="G743" s="635" t="n">
        <v>150</v>
      </c>
      <c r="H743" s="338" t="s">
        <v>1736</v>
      </c>
      <c r="V743" s="343"/>
    </row>
    <row r="744" customFormat="false" ht="15" hidden="true" customHeight="false" outlineLevel="0" collapsed="false">
      <c r="B744" s="338" t="s">
        <v>3799</v>
      </c>
      <c r="C744" s="595" t="s">
        <v>2133</v>
      </c>
      <c r="F744" s="339" t="s">
        <v>606</v>
      </c>
      <c r="G744" s="359" t="n">
        <f aca="false">G742/G743</f>
        <v>22</v>
      </c>
      <c r="V744" s="343"/>
    </row>
    <row r="745" customFormat="false" ht="15" hidden="true" customHeight="false" outlineLevel="0" collapsed="false">
      <c r="B745" s="338" t="s">
        <v>1836</v>
      </c>
      <c r="F745" s="339" t="s">
        <v>603</v>
      </c>
      <c r="G745" s="635" t="n">
        <v>50</v>
      </c>
      <c r="H745" s="338" t="s">
        <v>1736</v>
      </c>
      <c r="V745" s="343"/>
    </row>
    <row r="746" customFormat="false" ht="15" hidden="true" customHeight="false" outlineLevel="0" collapsed="false">
      <c r="B746" s="338" t="s">
        <v>4748</v>
      </c>
      <c r="C746" s="694" t="str">
        <f aca="false">'BASIC DATA'!D344</f>
        <v>130</v>
      </c>
      <c r="D746" s="338" t="s">
        <v>2130</v>
      </c>
      <c r="F746" s="339" t="s">
        <v>606</v>
      </c>
      <c r="G746" s="359" t="n">
        <f aca="false">C746*G745</f>
        <v>6500</v>
      </c>
      <c r="J746" s="414"/>
      <c r="K746" s="343"/>
      <c r="L746" s="343"/>
      <c r="M746" s="343"/>
      <c r="N746" s="343"/>
      <c r="O746" s="620"/>
      <c r="P746" s="178"/>
      <c r="Q746" s="627"/>
      <c r="R746" s="619"/>
      <c r="S746" s="343"/>
      <c r="T746" s="343"/>
      <c r="U746" s="343"/>
      <c r="V746" s="343"/>
    </row>
    <row r="747" customFormat="false" ht="15" hidden="true" customHeight="false" outlineLevel="0" collapsed="false">
      <c r="B747" s="338" t="s">
        <v>1756</v>
      </c>
      <c r="F747" s="339" t="s">
        <v>603</v>
      </c>
      <c r="G747" s="635" t="n">
        <v>800</v>
      </c>
      <c r="H747" s="338" t="s">
        <v>1542</v>
      </c>
      <c r="J747" s="414"/>
      <c r="K747" s="343"/>
      <c r="L747" s="343"/>
      <c r="M747" s="343"/>
      <c r="N747" s="418"/>
      <c r="O747" s="620"/>
      <c r="P747" s="178"/>
      <c r="Q747" s="627"/>
      <c r="R747" s="619"/>
      <c r="S747" s="343"/>
      <c r="T747" s="343"/>
      <c r="U747" s="343"/>
      <c r="V747" s="343"/>
    </row>
    <row r="748" customFormat="false" ht="15" hidden="true" customHeight="false" outlineLevel="0" collapsed="false">
      <c r="B748" s="338" t="s">
        <v>4749</v>
      </c>
      <c r="C748" s="595" t="s">
        <v>2133</v>
      </c>
      <c r="F748" s="339" t="s">
        <v>606</v>
      </c>
      <c r="G748" s="359" t="n">
        <f aca="false">G746/G747</f>
        <v>8.125</v>
      </c>
      <c r="J748" s="414"/>
      <c r="K748" s="343"/>
      <c r="L748" s="343"/>
      <c r="M748" s="343"/>
      <c r="N748" s="343"/>
      <c r="O748" s="620"/>
      <c r="P748" s="178"/>
      <c r="Q748" s="627"/>
      <c r="R748" s="619"/>
      <c r="S748" s="343"/>
      <c r="T748" s="343"/>
      <c r="U748" s="343"/>
      <c r="V748" s="343"/>
    </row>
    <row r="749" customFormat="false" ht="15" hidden="true" customHeight="false" outlineLevel="0" collapsed="false">
      <c r="B749" s="338" t="s">
        <v>4877</v>
      </c>
      <c r="C749" s="694" t="str">
        <f aca="false">'BASIC DATA'!D111</f>
        <v>175</v>
      </c>
      <c r="D749" s="338" t="s">
        <v>4878</v>
      </c>
      <c r="F749" s="339" t="s">
        <v>606</v>
      </c>
      <c r="G749" s="359" t="str">
        <f aca="false">C749</f>
        <v>175</v>
      </c>
      <c r="J749" s="414"/>
      <c r="K749" s="343"/>
      <c r="L749" s="343"/>
      <c r="M749" s="343"/>
      <c r="N749" s="343"/>
      <c r="O749" s="620"/>
      <c r="P749" s="178"/>
      <c r="Q749" s="627"/>
      <c r="R749" s="619"/>
      <c r="S749" s="343"/>
      <c r="T749" s="343"/>
      <c r="U749" s="343"/>
      <c r="V749" s="343"/>
    </row>
    <row r="750" customFormat="false" ht="15" hidden="true" customHeight="false" outlineLevel="0" collapsed="false">
      <c r="B750" s="338" t="s">
        <v>4879</v>
      </c>
      <c r="C750" s="699" t="n">
        <v>0.1</v>
      </c>
      <c r="F750" s="339" t="s">
        <v>606</v>
      </c>
      <c r="G750" s="361" t="n">
        <f aca="false">G749*C750</f>
        <v>17.5</v>
      </c>
      <c r="J750" s="414"/>
      <c r="K750" s="343"/>
      <c r="L750" s="343"/>
      <c r="M750" s="343"/>
      <c r="N750" s="416"/>
      <c r="O750" s="620"/>
      <c r="P750" s="178"/>
      <c r="Q750" s="627"/>
      <c r="R750" s="619"/>
      <c r="S750" s="343"/>
      <c r="T750" s="343"/>
      <c r="U750" s="343"/>
      <c r="V750" s="343"/>
    </row>
    <row r="751" customFormat="false" ht="15" hidden="true" customHeight="false" outlineLevel="0" collapsed="false">
      <c r="B751" s="338"/>
      <c r="D751" s="338" t="s">
        <v>196</v>
      </c>
      <c r="F751" s="339" t="s">
        <v>606</v>
      </c>
      <c r="G751" s="429" t="n">
        <f aca="false">G749-G750</f>
        <v>157.5</v>
      </c>
      <c r="J751" s="414"/>
      <c r="K751" s="343"/>
      <c r="L751" s="343"/>
      <c r="M751" s="343"/>
      <c r="N751" s="343"/>
      <c r="O751" s="620"/>
      <c r="P751" s="178"/>
      <c r="Q751" s="627"/>
      <c r="R751" s="619"/>
      <c r="S751" s="343"/>
      <c r="T751" s="343"/>
      <c r="U751" s="343"/>
      <c r="V751" s="343"/>
    </row>
    <row r="752" customFormat="false" ht="15" hidden="true" customHeight="false" outlineLevel="0" collapsed="false">
      <c r="B752" s="338" t="s">
        <v>4880</v>
      </c>
      <c r="F752" s="339" t="s">
        <v>603</v>
      </c>
      <c r="G752" s="338" t="n">
        <v>4</v>
      </c>
      <c r="H752" s="338" t="s">
        <v>1918</v>
      </c>
      <c r="J752" s="414"/>
      <c r="K752" s="343"/>
      <c r="L752" s="343"/>
      <c r="M752" s="343"/>
      <c r="N752" s="343"/>
      <c r="O752" s="620"/>
      <c r="P752" s="178"/>
      <c r="Q752" s="627"/>
      <c r="R752" s="619"/>
      <c r="S752" s="343"/>
      <c r="T752" s="343"/>
      <c r="U752" s="343"/>
      <c r="V752" s="343"/>
    </row>
    <row r="753" customFormat="false" ht="15" hidden="true" customHeight="false" outlineLevel="0" collapsed="false">
      <c r="B753" s="338" t="s">
        <v>4881</v>
      </c>
      <c r="C753" s="595" t="s">
        <v>2133</v>
      </c>
      <c r="F753" s="339" t="s">
        <v>606</v>
      </c>
      <c r="G753" s="359" t="n">
        <f aca="false">G751/G752</f>
        <v>39.375</v>
      </c>
      <c r="J753" s="414"/>
      <c r="K753" s="343"/>
      <c r="L753" s="343"/>
      <c r="M753" s="343"/>
      <c r="N753" s="343"/>
      <c r="O753" s="620"/>
      <c r="P753" s="178"/>
      <c r="Q753" s="627"/>
      <c r="R753" s="619"/>
      <c r="S753" s="343"/>
      <c r="T753" s="343"/>
      <c r="U753" s="343"/>
      <c r="V753" s="343"/>
    </row>
    <row r="754" customFormat="false" ht="15" hidden="true" customHeight="false" outlineLevel="0" collapsed="false">
      <c r="B754" s="338" t="s">
        <v>4882</v>
      </c>
      <c r="F754" s="339" t="s">
        <v>606</v>
      </c>
      <c r="G754" s="361" t="n">
        <v>5.63</v>
      </c>
      <c r="J754" s="700"/>
      <c r="K754" s="700"/>
      <c r="L754" s="700"/>
      <c r="M754" s="700"/>
      <c r="N754" s="700"/>
      <c r="O754" s="620"/>
      <c r="P754" s="178"/>
      <c r="Q754" s="627"/>
      <c r="R754" s="619"/>
      <c r="S754" s="343"/>
      <c r="T754" s="343"/>
      <c r="U754" s="343"/>
      <c r="V754" s="343"/>
    </row>
    <row r="755" customFormat="false" ht="15" hidden="true" customHeight="false" outlineLevel="0" collapsed="false">
      <c r="B755" s="338"/>
      <c r="D755" s="338" t="s">
        <v>196</v>
      </c>
      <c r="F755" s="339" t="s">
        <v>606</v>
      </c>
      <c r="G755" s="359" t="n">
        <f aca="false">SUM(G753:G754)</f>
        <v>45.005</v>
      </c>
      <c r="J755" s="414"/>
      <c r="K755" s="343"/>
      <c r="L755" s="343"/>
      <c r="M755" s="343"/>
      <c r="N755" s="343"/>
      <c r="O755" s="620"/>
      <c r="P755" s="178"/>
      <c r="Q755" s="627"/>
      <c r="R755" s="619"/>
      <c r="S755" s="343"/>
      <c r="T755" s="343"/>
      <c r="U755" s="343"/>
      <c r="V755" s="343"/>
    </row>
    <row r="756" customFormat="false" ht="15" hidden="true" customHeight="false" outlineLevel="0" collapsed="false">
      <c r="B756" s="338" t="s">
        <v>4883</v>
      </c>
      <c r="C756" s="694" t="str">
        <f aca="false">'BASIC DATA'!D51</f>
        <v>3.50</v>
      </c>
      <c r="D756" s="338" t="s">
        <v>4608</v>
      </c>
      <c r="F756" s="339" t="s">
        <v>606</v>
      </c>
      <c r="G756" s="359" t="str">
        <f aca="false">C756</f>
        <v>3.50</v>
      </c>
      <c r="J756" s="414"/>
      <c r="K756" s="343"/>
      <c r="L756" s="343"/>
      <c r="M756" s="178"/>
      <c r="N756" s="178"/>
      <c r="O756" s="620"/>
      <c r="P756" s="178"/>
      <c r="Q756" s="627"/>
      <c r="R756" s="619"/>
      <c r="S756" s="343"/>
      <c r="T756" s="343"/>
      <c r="U756" s="343"/>
      <c r="V756" s="343"/>
    </row>
    <row r="757" customFormat="false" ht="15" hidden="true" customHeight="false" outlineLevel="0" collapsed="false">
      <c r="B757" s="338" t="s">
        <v>4884</v>
      </c>
      <c r="C757" s="694" t="str">
        <f aca="false">'BASIC DATA'!D55</f>
        <v>325</v>
      </c>
      <c r="D757" s="338" t="s">
        <v>4885</v>
      </c>
      <c r="F757" s="339" t="s">
        <v>606</v>
      </c>
      <c r="G757" s="338" t="n">
        <f aca="false">C757*0.025</f>
        <v>8.125</v>
      </c>
      <c r="J757" s="414"/>
      <c r="K757" s="343"/>
      <c r="L757" s="343"/>
      <c r="M757" s="343"/>
      <c r="N757" s="343"/>
      <c r="O757" s="620"/>
      <c r="P757" s="178"/>
      <c r="Q757" s="627"/>
      <c r="R757" s="619"/>
      <c r="S757" s="343"/>
      <c r="T757" s="343"/>
      <c r="U757" s="343"/>
      <c r="V757" s="343"/>
    </row>
    <row r="758" customFormat="false" ht="15" hidden="true" customHeight="false" outlineLevel="0" collapsed="false">
      <c r="B758" s="338" t="s">
        <v>4886</v>
      </c>
      <c r="F758" s="339" t="s">
        <v>606</v>
      </c>
      <c r="G758" s="362" t="n">
        <v>1.62</v>
      </c>
      <c r="J758" s="414"/>
      <c r="O758" s="620"/>
      <c r="P758" s="339"/>
      <c r="Q758" s="427"/>
      <c r="R758" s="693"/>
    </row>
    <row r="759" customFormat="false" ht="15" hidden="true" customHeight="false" outlineLevel="0" collapsed="false">
      <c r="B759" s="338"/>
      <c r="C759" s="595" t="s">
        <v>1924</v>
      </c>
      <c r="F759" s="339" t="s">
        <v>606</v>
      </c>
      <c r="G759" s="359" t="n">
        <f aca="false">SUM(G756:G758)</f>
        <v>9.745</v>
      </c>
    </row>
    <row r="760" customFormat="false" ht="15" hidden="true" customHeight="false" outlineLevel="0" collapsed="false">
      <c r="B760" s="338" t="s">
        <v>1925</v>
      </c>
      <c r="F760" s="339" t="s">
        <v>603</v>
      </c>
      <c r="G760" s="338" t="n">
        <v>1</v>
      </c>
      <c r="H760" s="338" t="s">
        <v>4887</v>
      </c>
    </row>
    <row r="761" customFormat="false" ht="15" hidden="true" customHeight="false" outlineLevel="0" collapsed="false">
      <c r="B761" s="338" t="s">
        <v>4888</v>
      </c>
      <c r="C761" s="595" t="s">
        <v>2133</v>
      </c>
      <c r="F761" s="339" t="s">
        <v>606</v>
      </c>
      <c r="G761" s="359" t="n">
        <f aca="false">G759</f>
        <v>9.745</v>
      </c>
    </row>
    <row r="762" customFormat="false" ht="15" hidden="true" customHeight="false" outlineLevel="0" collapsed="false">
      <c r="A762" s="595"/>
    </row>
    <row r="763" customFormat="false" ht="15" hidden="false" customHeight="false" outlineLevel="0" collapsed="false">
      <c r="A763" s="595"/>
    </row>
    <row r="764" customFormat="false" ht="15.75" hidden="false" customHeight="false" outlineLevel="0" collapsed="false">
      <c r="A764" s="701" t="s">
        <v>3911</v>
      </c>
      <c r="C764" s="681" t="s">
        <v>1632</v>
      </c>
      <c r="E764" s="358" t="s">
        <v>1703</v>
      </c>
      <c r="F764" s="451" t="n">
        <v>68</v>
      </c>
      <c r="G764" s="338" t="s">
        <v>20</v>
      </c>
    </row>
    <row r="765" customFormat="false" ht="15" hidden="false" customHeight="false" outlineLevel="0" collapsed="false">
      <c r="A765" s="595"/>
      <c r="B765" s="428" t="s">
        <v>1633</v>
      </c>
    </row>
    <row r="766" customFormat="false" ht="15" hidden="false" customHeight="false" outlineLevel="0" collapsed="false">
      <c r="A766" s="595"/>
      <c r="B766" s="404" t="s">
        <v>1634</v>
      </c>
      <c r="C766" s="682" t="s">
        <v>4658</v>
      </c>
      <c r="D766" s="404" t="s">
        <v>549</v>
      </c>
      <c r="E766" s="404" t="s">
        <v>1636</v>
      </c>
      <c r="F766" s="404" t="s">
        <v>758</v>
      </c>
      <c r="G766" s="404" t="s">
        <v>1704</v>
      </c>
    </row>
    <row r="767" customFormat="false" ht="15" hidden="false" customHeight="false" outlineLevel="0" collapsed="false">
      <c r="A767" s="595"/>
      <c r="B767" s="389"/>
      <c r="C767" s="683"/>
      <c r="D767" s="389"/>
      <c r="E767" s="389"/>
      <c r="F767" s="389" t="s">
        <v>18</v>
      </c>
      <c r="G767" s="389" t="s">
        <v>18</v>
      </c>
    </row>
    <row r="768" customFormat="false" ht="15" hidden="false" customHeight="false" outlineLevel="0" collapsed="false">
      <c r="A768" s="595"/>
      <c r="B768" s="404" t="n">
        <v>1</v>
      </c>
      <c r="C768" s="159" t="s">
        <v>2000</v>
      </c>
      <c r="D768" s="404" t="s">
        <v>54</v>
      </c>
      <c r="E768" s="393" t="n">
        <v>85</v>
      </c>
      <c r="F768" s="394" t="n">
        <f aca="false">G744</f>
        <v>22</v>
      </c>
      <c r="G768" s="393" t="n">
        <f aca="false">E768*F768</f>
        <v>1870</v>
      </c>
      <c r="I768" s="698"/>
    </row>
    <row r="769" customFormat="false" ht="15" hidden="false" customHeight="false" outlineLevel="0" collapsed="false">
      <c r="A769" s="595"/>
      <c r="B769" s="637"/>
      <c r="C769" s="159" t="s">
        <v>1838</v>
      </c>
      <c r="D769" s="446" t="n">
        <v>0.1</v>
      </c>
      <c r="E769" s="393"/>
      <c r="F769" s="394"/>
      <c r="G769" s="393" t="n">
        <f aca="false">G768*D769</f>
        <v>187</v>
      </c>
      <c r="I769" s="698"/>
    </row>
    <row r="770" customFormat="false" ht="15" hidden="false" customHeight="false" outlineLevel="0" collapsed="false">
      <c r="A770" s="595"/>
      <c r="B770" s="371" t="n">
        <v>2</v>
      </c>
      <c r="C770" s="159" t="s">
        <v>4824</v>
      </c>
      <c r="D770" s="371" t="s">
        <v>1563</v>
      </c>
      <c r="E770" s="393" t="n">
        <v>13</v>
      </c>
      <c r="F770" s="394" t="n">
        <f aca="false">G748</f>
        <v>8.125</v>
      </c>
      <c r="G770" s="393" t="n">
        <f aca="false">E770*F770</f>
        <v>105.625</v>
      </c>
      <c r="I770" s="698"/>
    </row>
    <row r="771" customFormat="false" ht="15" hidden="false" customHeight="false" outlineLevel="0" collapsed="false">
      <c r="A771" s="595"/>
      <c r="B771" s="371" t="n">
        <v>3</v>
      </c>
      <c r="C771" s="159" t="s">
        <v>4889</v>
      </c>
      <c r="D771" s="371" t="s">
        <v>28</v>
      </c>
      <c r="E771" s="393" t="n">
        <v>94</v>
      </c>
      <c r="F771" s="394" t="n">
        <f aca="false">IF(F770=0,0,G755)</f>
        <v>45.005</v>
      </c>
      <c r="G771" s="393" t="n">
        <f aca="false">E771*F771</f>
        <v>4230.47</v>
      </c>
      <c r="I771" s="698"/>
    </row>
    <row r="772" customFormat="false" ht="15" hidden="false" customHeight="false" outlineLevel="0" collapsed="false">
      <c r="A772" s="595"/>
      <c r="B772" s="371" t="n">
        <v>4</v>
      </c>
      <c r="C772" s="159" t="s">
        <v>1931</v>
      </c>
      <c r="D772" s="371" t="s">
        <v>1693</v>
      </c>
      <c r="E772" s="393" t="n">
        <v>98</v>
      </c>
      <c r="F772" s="394" t="n">
        <f aca="false">IF(F771=0,0,G759)</f>
        <v>9.745</v>
      </c>
      <c r="G772" s="393" t="n">
        <f aca="false">E772*F772</f>
        <v>955.01</v>
      </c>
      <c r="I772" s="698"/>
    </row>
    <row r="773" customFormat="false" ht="15" hidden="false" customHeight="false" outlineLevel="0" collapsed="false">
      <c r="A773" s="595"/>
      <c r="B773" s="371" t="n">
        <v>5</v>
      </c>
      <c r="C773" s="159" t="s">
        <v>4825</v>
      </c>
      <c r="D773" s="371" t="s">
        <v>44</v>
      </c>
      <c r="E773" s="393" t="n">
        <v>21.2</v>
      </c>
      <c r="F773" s="394" t="str">
        <f aca="false">'BASIC DATA'!D54</f>
        <v>54</v>
      </c>
      <c r="G773" s="393" t="n">
        <f aca="false">E773*F773</f>
        <v>1144.8</v>
      </c>
      <c r="I773" s="698"/>
    </row>
    <row r="774" customFormat="false" ht="15" hidden="false" customHeight="false" outlineLevel="0" collapsed="false">
      <c r="A774" s="595"/>
      <c r="B774" s="371" t="n">
        <v>6</v>
      </c>
      <c r="C774" s="159" t="s">
        <v>1839</v>
      </c>
      <c r="D774" s="371" t="s">
        <v>1693</v>
      </c>
      <c r="E774" s="393" t="n">
        <v>4</v>
      </c>
      <c r="F774" s="394" t="str">
        <f aca="false">'BASIC DATA'!D50</f>
        <v>6</v>
      </c>
      <c r="G774" s="393" t="n">
        <f aca="false">E774*F774</f>
        <v>24</v>
      </c>
      <c r="I774" s="698"/>
    </row>
    <row r="775" customFormat="false" ht="15" hidden="false" customHeight="false" outlineLevel="0" collapsed="false">
      <c r="A775" s="595"/>
      <c r="B775" s="371" t="n">
        <v>7</v>
      </c>
      <c r="C775" s="159" t="s">
        <v>1933</v>
      </c>
      <c r="D775" s="371" t="s">
        <v>1693</v>
      </c>
      <c r="E775" s="393" t="n">
        <v>59</v>
      </c>
      <c r="F775" s="394" t="str">
        <f aca="false">'BASIC DATA'!D48</f>
        <v>19</v>
      </c>
      <c r="G775" s="393" t="n">
        <f aca="false">E775*F775</f>
        <v>1121</v>
      </c>
      <c r="I775" s="698"/>
    </row>
    <row r="776" customFormat="false" ht="15" hidden="false" customHeight="false" outlineLevel="0" collapsed="false">
      <c r="A776" s="595"/>
      <c r="B776" s="371" t="n">
        <v>8</v>
      </c>
      <c r="C776" s="159" t="s">
        <v>1764</v>
      </c>
      <c r="D776" s="371" t="s">
        <v>54</v>
      </c>
      <c r="E776" s="393" t="n">
        <v>90</v>
      </c>
      <c r="F776" s="394" t="str">
        <f aca="false">'BASIC DATA'!D46</f>
        <v>8</v>
      </c>
      <c r="G776" s="393" t="n">
        <f aca="false">E776*F776</f>
        <v>720</v>
      </c>
      <c r="I776" s="698"/>
    </row>
    <row r="777" customFormat="false" ht="15" hidden="false" customHeight="false" outlineLevel="0" collapsed="false">
      <c r="A777" s="595"/>
      <c r="B777" s="371" t="n">
        <v>9</v>
      </c>
      <c r="C777" s="160" t="s">
        <v>1765</v>
      </c>
      <c r="D777" s="371" t="s">
        <v>502</v>
      </c>
      <c r="E777" s="393" t="n">
        <v>2</v>
      </c>
      <c r="F777" s="394" t="str">
        <f aca="false">'BASIC DATA'!D359</f>
        <v>33</v>
      </c>
      <c r="G777" s="393" t="n">
        <f aca="false">E777*F777</f>
        <v>66</v>
      </c>
      <c r="I777" s="698"/>
    </row>
    <row r="778" customFormat="false" ht="45" hidden="false" customHeight="false" outlineLevel="0" collapsed="false">
      <c r="A778" s="595"/>
      <c r="B778" s="696"/>
      <c r="C778" s="702" t="s">
        <v>4890</v>
      </c>
      <c r="D778" s="612"/>
      <c r="E778" s="703"/>
      <c r="F778" s="491"/>
      <c r="G778" s="486" t="n">
        <v>0</v>
      </c>
    </row>
    <row r="779" customFormat="false" ht="15.75" hidden="false" customHeight="false" outlineLevel="0" collapsed="false">
      <c r="A779" s="595"/>
      <c r="B779" s="369"/>
      <c r="C779" s="684" t="s">
        <v>1642</v>
      </c>
      <c r="D779" s="383"/>
      <c r="E779" s="492"/>
      <c r="F779" s="500" t="s">
        <v>606</v>
      </c>
      <c r="G779" s="638" t="n">
        <f aca="false">SUM(G768:G777)</f>
        <v>10423.905</v>
      </c>
    </row>
    <row r="780" customFormat="false" ht="15" hidden="false" customHeight="false" outlineLevel="0" collapsed="false">
      <c r="A780" s="595"/>
    </row>
    <row r="781" customFormat="false" ht="15" hidden="false" customHeight="false" outlineLevel="0" collapsed="false">
      <c r="A781" s="595"/>
      <c r="B781" s="428" t="s">
        <v>1643</v>
      </c>
    </row>
    <row r="782" customFormat="false" ht="15" hidden="false" customHeight="false" outlineLevel="0" collapsed="false">
      <c r="A782" s="595"/>
      <c r="B782" s="404" t="s">
        <v>1634</v>
      </c>
      <c r="C782" s="682" t="s">
        <v>757</v>
      </c>
      <c r="D782" s="404" t="s">
        <v>549</v>
      </c>
      <c r="E782" s="404" t="s">
        <v>1636</v>
      </c>
      <c r="F782" s="404" t="s">
        <v>758</v>
      </c>
      <c r="G782" s="404" t="s">
        <v>1704</v>
      </c>
    </row>
    <row r="783" customFormat="false" ht="15" hidden="false" customHeight="false" outlineLevel="0" collapsed="false">
      <c r="A783" s="595"/>
      <c r="B783" s="389"/>
      <c r="C783" s="683"/>
      <c r="D783" s="389"/>
      <c r="E783" s="389"/>
      <c r="F783" s="389" t="s">
        <v>18</v>
      </c>
      <c r="G783" s="389" t="s">
        <v>18</v>
      </c>
    </row>
    <row r="784" customFormat="false" ht="15" hidden="false" customHeight="false" outlineLevel="0" collapsed="false">
      <c r="A784" s="595"/>
      <c r="B784" s="371" t="n">
        <v>1</v>
      </c>
      <c r="C784" s="687" t="s">
        <v>1644</v>
      </c>
      <c r="D784" s="404" t="s">
        <v>1563</v>
      </c>
      <c r="E784" s="502" t="n">
        <v>1.1</v>
      </c>
      <c r="F784" s="394" t="n">
        <f aca="false">'HIRE CHARGES'!D528</f>
        <v>1180.7</v>
      </c>
      <c r="G784" s="393" t="n">
        <f aca="false">E784*F784</f>
        <v>1298.77</v>
      </c>
      <c r="I784" s="503"/>
    </row>
    <row r="785" customFormat="false" ht="15" hidden="false" customHeight="false" outlineLevel="0" collapsed="false">
      <c r="A785" s="595"/>
      <c r="B785" s="637"/>
      <c r="C785" s="687" t="s">
        <v>1645</v>
      </c>
      <c r="D785" s="371" t="s">
        <v>1563</v>
      </c>
      <c r="E785" s="502" t="n">
        <v>1.1</v>
      </c>
      <c r="F785" s="394" t="n">
        <f aca="false">'HIRE CHARGES'!E528</f>
        <v>680.6</v>
      </c>
      <c r="G785" s="393" t="n">
        <f aca="false">E785*F785</f>
        <v>748.66</v>
      </c>
      <c r="I785" s="503"/>
    </row>
    <row r="786" customFormat="false" ht="15" hidden="false" customHeight="false" outlineLevel="0" collapsed="false">
      <c r="A786" s="595"/>
      <c r="B786" s="371" t="n">
        <v>2</v>
      </c>
      <c r="C786" s="687" t="s">
        <v>1841</v>
      </c>
      <c r="D786" s="371" t="s">
        <v>1563</v>
      </c>
      <c r="E786" s="502" t="n">
        <v>0.25</v>
      </c>
      <c r="F786" s="447" t="n">
        <f aca="false">'HIRE CHARGES'!D483</f>
        <v>1256.7</v>
      </c>
      <c r="G786" s="393" t="n">
        <f aca="false">E786*F786</f>
        <v>314.175</v>
      </c>
      <c r="I786" s="503"/>
    </row>
    <row r="787" customFormat="false" ht="15" hidden="false" customHeight="false" outlineLevel="0" collapsed="false">
      <c r="A787" s="595"/>
      <c r="B787" s="637"/>
      <c r="C787" s="687" t="s">
        <v>1645</v>
      </c>
      <c r="D787" s="371" t="s">
        <v>1563</v>
      </c>
      <c r="E787" s="502" t="n">
        <v>0.25</v>
      </c>
      <c r="F787" s="447" t="n">
        <f aca="false">'HIRE CHARGES'!E483</f>
        <v>476.1</v>
      </c>
      <c r="G787" s="393" t="n">
        <f aca="false">E787*F787</f>
        <v>119.025</v>
      </c>
      <c r="I787" s="503"/>
    </row>
    <row r="788" customFormat="false" ht="15" hidden="false" customHeight="false" outlineLevel="0" collapsed="false">
      <c r="A788" s="595"/>
      <c r="B788" s="371" t="n">
        <v>3</v>
      </c>
      <c r="C788" s="687" t="s">
        <v>4891</v>
      </c>
      <c r="D788" s="371" t="s">
        <v>1563</v>
      </c>
      <c r="E788" s="502" t="n">
        <v>4.4</v>
      </c>
      <c r="F788" s="394" t="n">
        <f aca="false">'HIRE CHARGES'!D530</f>
        <v>351.3</v>
      </c>
      <c r="G788" s="393" t="n">
        <f aca="false">E788*F788</f>
        <v>1545.72</v>
      </c>
      <c r="I788" s="503"/>
    </row>
    <row r="789" customFormat="false" ht="15" hidden="false" customHeight="false" outlineLevel="0" collapsed="false">
      <c r="A789" s="595"/>
      <c r="B789" s="371"/>
      <c r="C789" s="687" t="s">
        <v>1645</v>
      </c>
      <c r="D789" s="371" t="s">
        <v>1563</v>
      </c>
      <c r="E789" s="502" t="n">
        <v>4.4</v>
      </c>
      <c r="F789" s="394" t="n">
        <f aca="false">'HIRE CHARGES'!E530</f>
        <v>233.9</v>
      </c>
      <c r="G789" s="393" t="n">
        <f aca="false">E789*F789</f>
        <v>1029.16</v>
      </c>
      <c r="I789" s="503"/>
    </row>
    <row r="790" customFormat="false" ht="30" hidden="false" customHeight="false" outlineLevel="0" collapsed="false">
      <c r="A790" s="595"/>
      <c r="B790" s="371" t="n">
        <v>4</v>
      </c>
      <c r="C790" s="687" t="s">
        <v>4892</v>
      </c>
      <c r="D790" s="371" t="s">
        <v>1563</v>
      </c>
      <c r="E790" s="502" t="n">
        <v>6.5</v>
      </c>
      <c r="F790" s="447" t="n">
        <f aca="false">'HIRE CHARGES'!D480</f>
        <v>210.4</v>
      </c>
      <c r="G790" s="393" t="n">
        <f aca="false">E790*F790</f>
        <v>1367.6</v>
      </c>
      <c r="I790" s="503"/>
    </row>
    <row r="791" customFormat="false" ht="15" hidden="false" customHeight="false" outlineLevel="0" collapsed="false">
      <c r="A791" s="595"/>
      <c r="B791" s="371"/>
      <c r="C791" s="687" t="s">
        <v>1645</v>
      </c>
      <c r="D791" s="371" t="s">
        <v>1563</v>
      </c>
      <c r="E791" s="502" t="n">
        <v>6.5</v>
      </c>
      <c r="F791" s="447" t="n">
        <f aca="false">'HIRE CHARGES'!E480</f>
        <v>696.1</v>
      </c>
      <c r="G791" s="393" t="n">
        <f aca="false">E791*F791</f>
        <v>4524.65</v>
      </c>
      <c r="I791" s="503"/>
    </row>
    <row r="792" customFormat="false" ht="15" hidden="false" customHeight="false" outlineLevel="0" collapsed="false">
      <c r="A792" s="595"/>
      <c r="B792" s="371" t="n">
        <v>5</v>
      </c>
      <c r="C792" s="160" t="s">
        <v>4828</v>
      </c>
      <c r="D792" s="371" t="s">
        <v>1563</v>
      </c>
      <c r="E792" s="502" t="n">
        <v>13</v>
      </c>
      <c r="F792" s="447" t="n">
        <f aca="false">'HIRE CHARGES'!D515</f>
        <v>13.5</v>
      </c>
      <c r="G792" s="393" t="n">
        <f aca="false">E792*F792</f>
        <v>175.5</v>
      </c>
      <c r="I792" s="503"/>
    </row>
    <row r="793" customFormat="false" ht="15" hidden="false" customHeight="false" outlineLevel="0" collapsed="false">
      <c r="A793" s="595"/>
      <c r="B793" s="696"/>
      <c r="C793" s="160" t="s">
        <v>1645</v>
      </c>
      <c r="D793" s="389" t="s">
        <v>1563</v>
      </c>
      <c r="E793" s="502" t="n">
        <v>13</v>
      </c>
      <c r="F793" s="447" t="n">
        <f aca="false">'HIRE CHARGES'!E515</f>
        <v>0</v>
      </c>
      <c r="G793" s="393" t="n">
        <f aca="false">E793*F793</f>
        <v>0</v>
      </c>
      <c r="I793" s="503"/>
    </row>
    <row r="794" customFormat="false" ht="15.75" hidden="false" customHeight="false" outlineLevel="0" collapsed="false">
      <c r="A794" s="595"/>
      <c r="B794" s="369"/>
      <c r="C794" s="686" t="s">
        <v>1648</v>
      </c>
      <c r="D794" s="362"/>
      <c r="E794" s="397"/>
      <c r="F794" s="500" t="s">
        <v>606</v>
      </c>
      <c r="G794" s="685" t="n">
        <f aca="false">SUM(G784:G793)</f>
        <v>11123.26</v>
      </c>
      <c r="I794" s="343"/>
    </row>
    <row r="795" customFormat="false" ht="15" hidden="false" customHeight="false" outlineLevel="0" collapsed="false">
      <c r="A795" s="595"/>
    </row>
    <row r="796" customFormat="false" ht="15" hidden="false" customHeight="false" outlineLevel="0" collapsed="false">
      <c r="A796" s="595"/>
      <c r="B796" s="428" t="s">
        <v>1649</v>
      </c>
    </row>
    <row r="797" customFormat="false" ht="15" hidden="false" customHeight="false" outlineLevel="0" collapsed="false">
      <c r="A797" s="595"/>
      <c r="B797" s="404" t="s">
        <v>1634</v>
      </c>
      <c r="C797" s="682" t="s">
        <v>757</v>
      </c>
      <c r="D797" s="404" t="s">
        <v>549</v>
      </c>
      <c r="E797" s="404" t="s">
        <v>1636</v>
      </c>
      <c r="F797" s="404" t="s">
        <v>758</v>
      </c>
      <c r="G797" s="404" t="s">
        <v>1704</v>
      </c>
    </row>
    <row r="798" customFormat="false" ht="15" hidden="false" customHeight="false" outlineLevel="0" collapsed="false">
      <c r="A798" s="595"/>
      <c r="B798" s="389"/>
      <c r="C798" s="683"/>
      <c r="D798" s="371"/>
      <c r="E798" s="389"/>
      <c r="F798" s="389" t="s">
        <v>18</v>
      </c>
      <c r="G798" s="389" t="s">
        <v>18</v>
      </c>
    </row>
    <row r="799" customFormat="false" ht="15" hidden="false" customHeight="false" outlineLevel="0" collapsed="false">
      <c r="A799" s="595"/>
      <c r="B799" s="371" t="n">
        <v>1</v>
      </c>
      <c r="C799" s="160" t="s">
        <v>1650</v>
      </c>
      <c r="D799" s="404" t="s">
        <v>1563</v>
      </c>
      <c r="E799" s="494" t="n">
        <v>1.1</v>
      </c>
      <c r="F799" s="394" t="n">
        <f aca="false">'HIRE CHARGES'!F528</f>
        <v>148.2</v>
      </c>
      <c r="G799" s="393" t="n">
        <f aca="false">E799*F799</f>
        <v>163.02</v>
      </c>
      <c r="I799" s="503"/>
    </row>
    <row r="800" customFormat="false" ht="15" hidden="false" customHeight="false" outlineLevel="0" collapsed="false">
      <c r="A800" s="595"/>
      <c r="B800" s="371" t="n">
        <v>2</v>
      </c>
      <c r="C800" s="160" t="s">
        <v>1934</v>
      </c>
      <c r="D800" s="371" t="s">
        <v>1563</v>
      </c>
      <c r="E800" s="494" t="n">
        <v>0.25</v>
      </c>
      <c r="F800" s="394" t="n">
        <f aca="false">'HIRE CHARGES'!F483</f>
        <v>148.2</v>
      </c>
      <c r="G800" s="393" t="n">
        <f aca="false">E800*F800</f>
        <v>37.05</v>
      </c>
      <c r="I800" s="503"/>
    </row>
    <row r="801" customFormat="false" ht="15" hidden="false" customHeight="false" outlineLevel="0" collapsed="false">
      <c r="A801" s="595"/>
      <c r="B801" s="371" t="n">
        <v>3</v>
      </c>
      <c r="C801" s="160" t="s">
        <v>1652</v>
      </c>
      <c r="D801" s="371" t="s">
        <v>1563</v>
      </c>
      <c r="E801" s="494" t="n">
        <v>4.4</v>
      </c>
      <c r="F801" s="394" t="n">
        <f aca="false">'HIRE CHARGES'!F530</f>
        <v>111.2</v>
      </c>
      <c r="G801" s="393" t="n">
        <f aca="false">E801*F801</f>
        <v>489.28</v>
      </c>
      <c r="I801" s="503"/>
    </row>
    <row r="802" customFormat="false" ht="15" hidden="false" customHeight="false" outlineLevel="0" collapsed="false">
      <c r="A802" s="595"/>
      <c r="B802" s="371" t="n">
        <v>4</v>
      </c>
      <c r="C802" s="160" t="s">
        <v>1769</v>
      </c>
      <c r="D802" s="371" t="s">
        <v>1563</v>
      </c>
      <c r="E802" s="494" t="n">
        <v>6.5</v>
      </c>
      <c r="F802" s="394" t="n">
        <f aca="false">'HIRE CHARGES'!F480</f>
        <v>136</v>
      </c>
      <c r="G802" s="393" t="n">
        <f aca="false">E802*F802</f>
        <v>884</v>
      </c>
      <c r="I802" s="503"/>
    </row>
    <row r="803" customFormat="false" ht="15" hidden="false" customHeight="false" outlineLevel="0" collapsed="false">
      <c r="A803" s="595"/>
      <c r="B803" s="371" t="n">
        <v>5</v>
      </c>
      <c r="C803" s="160" t="s">
        <v>1770</v>
      </c>
      <c r="D803" s="371" t="s">
        <v>1563</v>
      </c>
      <c r="E803" s="494" t="n">
        <v>13</v>
      </c>
      <c r="F803" s="394" t="n">
        <f aca="false">'HIRE CHARGES'!F515</f>
        <v>212.6</v>
      </c>
      <c r="G803" s="393" t="n">
        <f aca="false">E803*F803</f>
        <v>2763.8</v>
      </c>
      <c r="I803" s="503"/>
    </row>
    <row r="804" customFormat="false" ht="15" hidden="false" customHeight="false" outlineLevel="0" collapsed="false">
      <c r="A804" s="595"/>
      <c r="B804" s="371" t="n">
        <v>6</v>
      </c>
      <c r="C804" s="160" t="s">
        <v>1653</v>
      </c>
      <c r="D804" s="371" t="s">
        <v>1654</v>
      </c>
      <c r="E804" s="494" t="n">
        <v>0.5</v>
      </c>
      <c r="F804" s="394" t="n">
        <f aca="false">'BASIC DATA'!C453</f>
        <v>275</v>
      </c>
      <c r="G804" s="393" t="n">
        <f aca="false">E804*F804</f>
        <v>137.5</v>
      </c>
      <c r="I804" s="503"/>
    </row>
    <row r="805" customFormat="false" ht="15" hidden="false" customHeight="false" outlineLevel="0" collapsed="false">
      <c r="A805" s="595"/>
      <c r="B805" s="371" t="n">
        <v>7</v>
      </c>
      <c r="C805" s="160" t="s">
        <v>1771</v>
      </c>
      <c r="D805" s="371" t="s">
        <v>1654</v>
      </c>
      <c r="E805" s="494" t="n">
        <v>0.5</v>
      </c>
      <c r="F805" s="394" t="n">
        <f aca="false">'BASIC DATA'!C446</f>
        <v>310</v>
      </c>
      <c r="G805" s="393" t="n">
        <f aca="false">E805*F805</f>
        <v>155</v>
      </c>
      <c r="I805" s="503"/>
    </row>
    <row r="806" customFormat="false" ht="15" hidden="false" customHeight="false" outlineLevel="0" collapsed="false">
      <c r="A806" s="595"/>
      <c r="B806" s="371" t="n">
        <v>8</v>
      </c>
      <c r="C806" s="160" t="s">
        <v>1772</v>
      </c>
      <c r="D806" s="371" t="s">
        <v>1654</v>
      </c>
      <c r="E806" s="494" t="n">
        <v>0.5</v>
      </c>
      <c r="F806" s="394" t="n">
        <f aca="false">'BASIC DATA'!C500</f>
        <v>260</v>
      </c>
      <c r="G806" s="393" t="n">
        <f aca="false">E806*F806</f>
        <v>130</v>
      </c>
      <c r="I806" s="503"/>
    </row>
    <row r="807" customFormat="false" ht="15" hidden="false" customHeight="false" outlineLevel="0" collapsed="false">
      <c r="A807" s="595"/>
      <c r="B807" s="371" t="n">
        <v>9</v>
      </c>
      <c r="C807" s="160" t="s">
        <v>4893</v>
      </c>
      <c r="D807" s="371" t="s">
        <v>1654</v>
      </c>
      <c r="E807" s="494" t="n">
        <v>0.5</v>
      </c>
      <c r="F807" s="394" t="n">
        <f aca="false">'BASIC DATA'!C525</f>
        <v>260</v>
      </c>
      <c r="G807" s="393" t="n">
        <f aca="false">E807*F807</f>
        <v>130</v>
      </c>
      <c r="I807" s="503"/>
    </row>
    <row r="808" customFormat="false" ht="15" hidden="false" customHeight="false" outlineLevel="0" collapsed="false">
      <c r="A808" s="595"/>
      <c r="B808" s="371" t="n">
        <v>10</v>
      </c>
      <c r="C808" s="160" t="s">
        <v>1773</v>
      </c>
      <c r="D808" s="371" t="s">
        <v>1654</v>
      </c>
      <c r="E808" s="494" t="n">
        <v>0.5</v>
      </c>
      <c r="F808" s="394" t="n">
        <f aca="false">'BASIC DATA'!C526</f>
        <v>260</v>
      </c>
      <c r="G808" s="393" t="n">
        <f aca="false">E808*F808</f>
        <v>130</v>
      </c>
      <c r="I808" s="503"/>
    </row>
    <row r="809" customFormat="false" ht="15" hidden="false" customHeight="false" outlineLevel="0" collapsed="false">
      <c r="A809" s="595"/>
      <c r="B809" s="371" t="n">
        <v>11</v>
      </c>
      <c r="C809" s="160" t="s">
        <v>2589</v>
      </c>
      <c r="D809" s="371" t="s">
        <v>1654</v>
      </c>
      <c r="E809" s="494" t="n">
        <v>3</v>
      </c>
      <c r="F809" s="394" t="n">
        <f aca="false">'BASIC DATA'!C531</f>
        <v>215</v>
      </c>
      <c r="G809" s="393" t="n">
        <f aca="false">E809*F809</f>
        <v>645</v>
      </c>
      <c r="I809" s="503"/>
    </row>
    <row r="810" customFormat="false" ht="15.75" hidden="false" customHeight="false" outlineLevel="0" collapsed="false">
      <c r="A810" s="595"/>
      <c r="B810" s="579"/>
      <c r="C810" s="684" t="s">
        <v>1656</v>
      </c>
      <c r="D810" s="383"/>
      <c r="E810" s="492"/>
      <c r="F810" s="500" t="s">
        <v>606</v>
      </c>
      <c r="G810" s="638" t="n">
        <f aca="false">SUM(G799:G809)</f>
        <v>5664.65</v>
      </c>
    </row>
    <row r="811" customFormat="false" ht="15.75" hidden="false" customHeight="false" outlineLevel="0" collapsed="false">
      <c r="A811" s="595"/>
      <c r="B811" s="414" t="s">
        <v>1657</v>
      </c>
      <c r="D811" s="343"/>
      <c r="E811" s="415" t="n">
        <f aca="false">ROUND(G810/F764,1)</f>
        <v>83.3</v>
      </c>
    </row>
    <row r="812" customFormat="false" ht="15.75" hidden="false" customHeight="false" outlineLevel="0" collapsed="false">
      <c r="A812" s="595"/>
      <c r="B812" s="414" t="s">
        <v>1658</v>
      </c>
      <c r="D812" s="343" t="n">
        <f aca="false">'BASIC DATA'!$C$557</f>
        <v>0.14</v>
      </c>
      <c r="E812" s="415" t="n">
        <f aca="false">ROUND(E811*D812,1)</f>
        <v>11.7</v>
      </c>
    </row>
    <row r="813" customFormat="false" ht="15.75" hidden="false" customHeight="false" outlineLevel="0" collapsed="false">
      <c r="A813" s="595"/>
      <c r="B813" s="414" t="s">
        <v>1659</v>
      </c>
      <c r="D813" s="343"/>
      <c r="E813" s="417" t="n">
        <f aca="false">ROUND(E812+E811,1)</f>
        <v>95</v>
      </c>
    </row>
    <row r="814" customFormat="false" ht="15" hidden="false" customHeight="false" outlineLevel="0" collapsed="false">
      <c r="A814" s="595"/>
      <c r="B814" s="338"/>
    </row>
    <row r="815" customFormat="false" ht="15.75" hidden="false" customHeight="false" outlineLevel="0" collapsed="false">
      <c r="A815" s="595"/>
      <c r="B815" s="354" t="s">
        <v>1660</v>
      </c>
    </row>
    <row r="816" customFormat="false" ht="15" hidden="false" customHeight="false" outlineLevel="0" collapsed="false">
      <c r="A816" s="595"/>
      <c r="B816" s="338" t="s">
        <v>4894</v>
      </c>
      <c r="F816" s="358" t="s">
        <v>606</v>
      </c>
      <c r="G816" s="359" t="n">
        <f aca="false">G779</f>
        <v>10423.905</v>
      </c>
    </row>
    <row r="817" customFormat="false" ht="15" hidden="false" customHeight="false" outlineLevel="0" collapsed="false">
      <c r="A817" s="595"/>
      <c r="B817" s="338" t="s">
        <v>1662</v>
      </c>
      <c r="F817" s="358" t="s">
        <v>606</v>
      </c>
      <c r="G817" s="359" t="n">
        <f aca="false">G794</f>
        <v>11123.26</v>
      </c>
    </row>
    <row r="818" customFormat="false" ht="15" hidden="false" customHeight="false" outlineLevel="0" collapsed="false">
      <c r="A818" s="595"/>
      <c r="B818" s="338" t="s">
        <v>1663</v>
      </c>
      <c r="F818" s="358" t="s">
        <v>606</v>
      </c>
      <c r="G818" s="503" t="n">
        <f aca="false">G810</f>
        <v>5664.65</v>
      </c>
    </row>
    <row r="819" customFormat="false" ht="15.75" hidden="false" customHeight="false" outlineLevel="0" collapsed="false">
      <c r="A819" s="595"/>
      <c r="B819" s="338"/>
      <c r="F819" s="358" t="s">
        <v>3828</v>
      </c>
      <c r="G819" s="517" t="n">
        <f aca="false">SUM(G816:G818)</f>
        <v>27211.815</v>
      </c>
    </row>
    <row r="820" s="349" customFormat="true" ht="15" hidden="false" customHeight="false" outlineLevel="0" collapsed="false">
      <c r="A820" s="674"/>
      <c r="B820" s="349" t="s">
        <v>4895</v>
      </c>
      <c r="C820" s="674"/>
      <c r="E820" s="640" t="n">
        <f aca="false">'BASIC DATA'!C559</f>
        <v>0.005</v>
      </c>
      <c r="F820" s="459" t="s">
        <v>606</v>
      </c>
      <c r="G820" s="460" t="n">
        <f aca="false">G819*E820</f>
        <v>136.059075</v>
      </c>
    </row>
    <row r="821" customFormat="false" ht="15.75" hidden="false" customHeight="false" outlineLevel="0" collapsed="false">
      <c r="A821" s="595"/>
      <c r="E821" s="514"/>
      <c r="F821" s="358" t="s">
        <v>3828</v>
      </c>
      <c r="G821" s="517" t="n">
        <f aca="false">SUM(G819:G820)</f>
        <v>27347.874075</v>
      </c>
      <c r="O821" s="343"/>
    </row>
    <row r="822" customFormat="false" ht="36" hidden="false" customHeight="true" outlineLevel="0" collapsed="false">
      <c r="A822" s="595"/>
      <c r="B822" s="688" t="s">
        <v>4896</v>
      </c>
      <c r="C822" s="688"/>
      <c r="D822" s="688"/>
      <c r="E822" s="514" t="n">
        <f aca="false">'BASIC DATA'!$C$557</f>
        <v>0.14</v>
      </c>
      <c r="F822" s="358" t="s">
        <v>606</v>
      </c>
      <c r="G822" s="343" t="n">
        <f aca="false">ROUND(G821*E822,2)</f>
        <v>3828.7</v>
      </c>
      <c r="O822" s="343"/>
    </row>
    <row r="823" customFormat="false" ht="15.75" hidden="false" customHeight="false" outlineLevel="0" collapsed="false">
      <c r="A823" s="595"/>
      <c r="B823" s="338" t="s">
        <v>1666</v>
      </c>
      <c r="D823" s="444" t="n">
        <f aca="false">F764</f>
        <v>68</v>
      </c>
      <c r="E823" s="444" t="str">
        <f aca="false">G764</f>
        <v>cum</v>
      </c>
      <c r="F823" s="358" t="s">
        <v>606</v>
      </c>
      <c r="G823" s="444" t="n">
        <f aca="false">G822+G821</f>
        <v>31176.574075</v>
      </c>
      <c r="O823" s="343"/>
    </row>
    <row r="824" customFormat="false" ht="15.75" hidden="false" customHeight="false" outlineLevel="0" collapsed="false">
      <c r="A824" s="595"/>
      <c r="B824" s="636" t="s">
        <v>2068</v>
      </c>
      <c r="C824" s="507" t="str">
        <f aca="false">E823</f>
        <v>cum</v>
      </c>
      <c r="D824" s="354" t="s">
        <v>4829</v>
      </c>
      <c r="F824" s="358" t="s">
        <v>1665</v>
      </c>
      <c r="G824" s="444" t="n">
        <f aca="false">ROUND(G823/D823,1)</f>
        <v>458.5</v>
      </c>
      <c r="H824" s="363"/>
    </row>
    <row r="825" customFormat="false" ht="15" hidden="false" customHeight="false" outlineLevel="0" collapsed="false">
      <c r="A825" s="595"/>
    </row>
    <row r="826" customFormat="false" ht="15" hidden="false" customHeight="false" outlineLevel="0" collapsed="false">
      <c r="A826" s="595"/>
    </row>
    <row r="827" customFormat="false" ht="15.75" hidden="false" customHeight="false" outlineLevel="0" collapsed="false">
      <c r="A827" s="507" t="s">
        <v>4897</v>
      </c>
      <c r="B827" s="338" t="s">
        <v>4898</v>
      </c>
    </row>
    <row r="828" customFormat="false" ht="15.75" hidden="false" customHeight="false" outlineLevel="0" collapsed="false">
      <c r="A828" s="680" t="s">
        <v>1938</v>
      </c>
      <c r="B828" s="354" t="s">
        <v>4899</v>
      </c>
    </row>
    <row r="829" customFormat="false" ht="15.75" hidden="false" customHeight="false" outlineLevel="0" collapsed="false">
      <c r="A829" s="680"/>
      <c r="B829" s="338" t="s">
        <v>4900</v>
      </c>
    </row>
    <row r="830" customFormat="false" ht="15.75" hidden="false" customHeight="false" outlineLevel="0" collapsed="false">
      <c r="A830" s="680"/>
      <c r="B830" s="338" t="s">
        <v>4901</v>
      </c>
    </row>
    <row r="831" customFormat="false" ht="15.75" hidden="false" customHeight="false" outlineLevel="0" collapsed="false">
      <c r="A831" s="680"/>
      <c r="B831" s="338" t="s">
        <v>3487</v>
      </c>
    </row>
    <row r="832" customFormat="false" ht="15.75" hidden="false" customHeight="false" outlineLevel="0" collapsed="false">
      <c r="A832" s="680"/>
      <c r="B832" s="338"/>
    </row>
    <row r="833" customFormat="false" ht="15.75" hidden="false" customHeight="false" outlineLevel="0" collapsed="false">
      <c r="A833" s="680" t="s">
        <v>1456</v>
      </c>
      <c r="B833" s="338" t="s">
        <v>4902</v>
      </c>
    </row>
    <row r="834" customFormat="false" ht="15.75" hidden="false" customHeight="false" outlineLevel="0" collapsed="false">
      <c r="A834" s="680"/>
      <c r="B834" s="338" t="s">
        <v>4903</v>
      </c>
    </row>
    <row r="835" customFormat="false" ht="15.75" hidden="false" customHeight="false" outlineLevel="0" collapsed="false">
      <c r="A835" s="680"/>
      <c r="B835" s="338" t="s">
        <v>4904</v>
      </c>
    </row>
    <row r="836" customFormat="false" ht="15" hidden="false" customHeight="false" outlineLevel="0" collapsed="false">
      <c r="B836" s="338" t="s">
        <v>4905</v>
      </c>
    </row>
    <row r="837" customFormat="false" ht="15.75" hidden="false" customHeight="false" outlineLevel="0" collapsed="false">
      <c r="A837" s="680"/>
      <c r="B837" s="338" t="s">
        <v>4906</v>
      </c>
    </row>
    <row r="838" customFormat="false" ht="15.75" hidden="false" customHeight="false" outlineLevel="0" collapsed="false">
      <c r="A838" s="680"/>
      <c r="B838" s="338" t="s">
        <v>4907</v>
      </c>
    </row>
    <row r="839" customFormat="false" ht="15.75" hidden="false" customHeight="false" outlineLevel="0" collapsed="false">
      <c r="A839" s="680"/>
      <c r="B839" s="338" t="s">
        <v>4762</v>
      </c>
      <c r="E839" s="339"/>
    </row>
    <row r="840" customFormat="false" ht="15.75" hidden="false" customHeight="false" outlineLevel="0" collapsed="false">
      <c r="A840" s="680"/>
      <c r="B840" s="338" t="s">
        <v>4908</v>
      </c>
    </row>
    <row r="841" customFormat="false" ht="15.75" hidden="false" customHeight="false" outlineLevel="0" collapsed="false">
      <c r="A841" s="680"/>
      <c r="B841" s="338" t="s">
        <v>4909</v>
      </c>
    </row>
    <row r="842" customFormat="false" ht="15.75" hidden="false" customHeight="false" outlineLevel="0" collapsed="false">
      <c r="A842" s="680"/>
      <c r="B842" s="338" t="s">
        <v>4910</v>
      </c>
    </row>
    <row r="843" customFormat="false" ht="15.75" hidden="false" customHeight="false" outlineLevel="0" collapsed="false">
      <c r="A843" s="680"/>
      <c r="B843" s="338" t="s">
        <v>4911</v>
      </c>
    </row>
    <row r="844" customFormat="false" ht="15.75" hidden="false" customHeight="false" outlineLevel="0" collapsed="false">
      <c r="A844" s="680"/>
      <c r="B844" s="338" t="s">
        <v>4912</v>
      </c>
    </row>
    <row r="845" customFormat="false" ht="15.75" hidden="false" customHeight="false" outlineLevel="0" collapsed="false">
      <c r="A845" s="680"/>
      <c r="B845" s="338" t="s">
        <v>4913</v>
      </c>
    </row>
    <row r="846" customFormat="false" ht="15.75" hidden="false" customHeight="false" outlineLevel="0" collapsed="false">
      <c r="A846" s="680"/>
      <c r="B846" s="338"/>
    </row>
    <row r="847" customFormat="false" ht="15.75" hidden="true" customHeight="false" outlineLevel="0" collapsed="false">
      <c r="A847" s="680" t="s">
        <v>1585</v>
      </c>
      <c r="B847" s="338" t="s">
        <v>1857</v>
      </c>
    </row>
    <row r="848" customFormat="false" ht="15" hidden="true" customHeight="false" outlineLevel="0" collapsed="false">
      <c r="B848" s="338" t="s">
        <v>4914</v>
      </c>
    </row>
    <row r="849" customFormat="false" ht="15" hidden="true" customHeight="false" outlineLevel="0" collapsed="false">
      <c r="B849" s="338" t="s">
        <v>4915</v>
      </c>
    </row>
    <row r="850" customFormat="false" ht="15" hidden="false" customHeight="false" outlineLevel="0" collapsed="false">
      <c r="B850" s="338"/>
    </row>
    <row r="851" customFormat="false" ht="15" hidden="false" customHeight="false" outlineLevel="0" collapsed="false">
      <c r="B851" s="338"/>
    </row>
    <row r="852" customFormat="false" ht="15" hidden="false" customHeight="false" outlineLevel="0" collapsed="false">
      <c r="B852" s="338"/>
    </row>
    <row r="853" customFormat="false" ht="15" hidden="false" customHeight="false" outlineLevel="0" collapsed="false">
      <c r="B853" s="338"/>
    </row>
    <row r="854" customFormat="false" ht="15" hidden="false" customHeight="false" outlineLevel="0" collapsed="false">
      <c r="B854" s="338"/>
    </row>
    <row r="855" customFormat="false" ht="15" hidden="false" customHeight="false" outlineLevel="0" collapsed="false">
      <c r="B855" s="338"/>
    </row>
    <row r="856" customFormat="false" ht="15" hidden="false" customHeight="false" outlineLevel="0" collapsed="false">
      <c r="B856" s="338"/>
    </row>
    <row r="857" customFormat="false" ht="15" hidden="false" customHeight="false" outlineLevel="0" collapsed="false">
      <c r="B857" s="338"/>
    </row>
    <row r="858" customFormat="false" ht="15" hidden="false" customHeight="false" outlineLevel="0" collapsed="false">
      <c r="B858" s="338"/>
    </row>
    <row r="859" customFormat="false" ht="15" hidden="false" customHeight="false" outlineLevel="0" collapsed="false">
      <c r="B859" s="338"/>
    </row>
    <row r="860" customFormat="false" ht="15" hidden="false" customHeight="false" outlineLevel="0" collapsed="false">
      <c r="B860" s="338"/>
    </row>
    <row r="861" customFormat="false" ht="15" hidden="true" customHeight="false" outlineLevel="0" collapsed="false">
      <c r="B861" s="338"/>
    </row>
    <row r="862" customFormat="false" ht="15" hidden="true" customHeight="false" outlineLevel="0" collapsed="false">
      <c r="B862" s="338"/>
    </row>
    <row r="863" customFormat="false" ht="15" hidden="true" customHeight="false" outlineLevel="0" collapsed="false">
      <c r="B863" s="338"/>
    </row>
    <row r="864" customFormat="false" ht="15" hidden="true" customHeight="false" outlineLevel="0" collapsed="false">
      <c r="B864" s="338" t="s">
        <v>4916</v>
      </c>
    </row>
    <row r="865" customFormat="false" ht="15" hidden="true" customHeight="false" outlineLevel="0" collapsed="false">
      <c r="B865" s="338" t="s">
        <v>4917</v>
      </c>
      <c r="F865" s="359" t="n">
        <v>2.5</v>
      </c>
      <c r="G865" s="338" t="s">
        <v>1729</v>
      </c>
      <c r="H865" s="704"/>
      <c r="J865" s="705"/>
    </row>
    <row r="866" customFormat="false" ht="15" hidden="true" customHeight="false" outlineLevel="0" collapsed="false">
      <c r="B866" s="338" t="s">
        <v>4766</v>
      </c>
      <c r="H866" s="704"/>
      <c r="J866" s="705"/>
    </row>
    <row r="867" customFormat="false" ht="15" hidden="true" customHeight="false" outlineLevel="0" collapsed="false">
      <c r="B867" s="338" t="s">
        <v>4918</v>
      </c>
      <c r="H867" s="704"/>
      <c r="J867" s="705"/>
    </row>
    <row r="868" customFormat="false" ht="15" hidden="true" customHeight="false" outlineLevel="0" collapsed="false">
      <c r="B868" s="338" t="s">
        <v>4919</v>
      </c>
      <c r="E868" s="339" t="s">
        <v>3135</v>
      </c>
      <c r="F868" s="359" t="n">
        <v>17.5</v>
      </c>
      <c r="G868" s="338" t="s">
        <v>1601</v>
      </c>
      <c r="H868" s="706"/>
      <c r="J868" s="705"/>
    </row>
    <row r="869" customFormat="false" ht="15.75" hidden="true" customHeight="false" outlineLevel="0" collapsed="false">
      <c r="B869" s="354" t="s">
        <v>4775</v>
      </c>
      <c r="H869" s="627"/>
      <c r="J869" s="411"/>
    </row>
    <row r="870" customFormat="false" ht="15" hidden="true" customHeight="false" outlineLevel="0" collapsed="false">
      <c r="B870" s="338" t="s">
        <v>4920</v>
      </c>
      <c r="H870" s="627"/>
      <c r="J870" s="411"/>
    </row>
    <row r="871" customFormat="false" ht="15" hidden="true" customHeight="false" outlineLevel="0" collapsed="false">
      <c r="B871" s="338" t="s">
        <v>4921</v>
      </c>
      <c r="E871" s="339" t="s">
        <v>3135</v>
      </c>
      <c r="F871" s="338" t="n">
        <v>0.33</v>
      </c>
      <c r="G871" s="338" t="s">
        <v>1736</v>
      </c>
      <c r="H871" s="627"/>
      <c r="J871" s="411"/>
    </row>
    <row r="872" customFormat="false" ht="15" hidden="true" customHeight="false" outlineLevel="0" collapsed="false">
      <c r="B872" s="338" t="s">
        <v>4922</v>
      </c>
      <c r="E872" s="339" t="s">
        <v>3135</v>
      </c>
      <c r="F872" s="338" t="n">
        <v>42</v>
      </c>
      <c r="G872" s="338" t="s">
        <v>1621</v>
      </c>
      <c r="H872" s="627"/>
      <c r="J872" s="411"/>
    </row>
    <row r="873" customFormat="false" ht="15" hidden="true" customHeight="false" outlineLevel="0" collapsed="false">
      <c r="B873" s="338" t="s">
        <v>4923</v>
      </c>
      <c r="E873" s="339" t="s">
        <v>4924</v>
      </c>
      <c r="F873" s="359" t="n">
        <v>63</v>
      </c>
      <c r="G873" s="338" t="s">
        <v>1736</v>
      </c>
      <c r="H873" s="627"/>
      <c r="J873" s="411"/>
    </row>
    <row r="874" customFormat="false" ht="15" hidden="true" customHeight="false" outlineLevel="0" collapsed="false">
      <c r="B874" s="338" t="s">
        <v>4925</v>
      </c>
      <c r="E874" s="339"/>
      <c r="F874" s="338" t="n">
        <v>16</v>
      </c>
      <c r="G874" s="338" t="s">
        <v>1736</v>
      </c>
      <c r="H874" s="627"/>
      <c r="J874" s="411"/>
    </row>
    <row r="875" customFormat="false" ht="15" hidden="true" customHeight="false" outlineLevel="0" collapsed="false">
      <c r="B875" s="338" t="s">
        <v>4926</v>
      </c>
      <c r="E875" s="339" t="s">
        <v>4924</v>
      </c>
      <c r="F875" s="359" t="n">
        <v>4</v>
      </c>
      <c r="G875" s="338" t="s">
        <v>1542</v>
      </c>
      <c r="H875" s="627"/>
      <c r="J875" s="411"/>
    </row>
    <row r="876" customFormat="false" ht="15" hidden="true" customHeight="false" outlineLevel="0" collapsed="false">
      <c r="B876" s="338" t="s">
        <v>4927</v>
      </c>
    </row>
    <row r="877" customFormat="false" ht="15" hidden="true" customHeight="false" outlineLevel="0" collapsed="false">
      <c r="B877" s="338" t="s">
        <v>4928</v>
      </c>
    </row>
    <row r="878" customFormat="false" ht="15" hidden="true" customHeight="false" outlineLevel="0" collapsed="false">
      <c r="B878" s="338" t="s">
        <v>4929</v>
      </c>
    </row>
    <row r="879" customFormat="false" ht="15" hidden="true" customHeight="false" outlineLevel="0" collapsed="false">
      <c r="B879" s="338" t="s">
        <v>4930</v>
      </c>
      <c r="E879" s="339" t="s">
        <v>4924</v>
      </c>
      <c r="F879" s="359" t="n">
        <v>3.5</v>
      </c>
      <c r="G879" s="338" t="s">
        <v>1746</v>
      </c>
      <c r="H879" s="707"/>
      <c r="J879" s="708"/>
    </row>
    <row r="880" customFormat="false" ht="15" hidden="true" customHeight="false" outlineLevel="0" collapsed="false">
      <c r="B880" s="338" t="s">
        <v>4931</v>
      </c>
      <c r="E880" s="339" t="s">
        <v>4924</v>
      </c>
      <c r="F880" s="338" t="n">
        <v>22</v>
      </c>
      <c r="G880" s="338" t="s">
        <v>1621</v>
      </c>
      <c r="H880" s="709"/>
      <c r="J880" s="411"/>
    </row>
    <row r="881" customFormat="false" ht="15" hidden="true" customHeight="false" outlineLevel="0" collapsed="false">
      <c r="B881" s="338" t="s">
        <v>58</v>
      </c>
      <c r="E881" s="339" t="s">
        <v>4924</v>
      </c>
      <c r="F881" s="338" t="n">
        <v>20</v>
      </c>
      <c r="G881" s="338" t="s">
        <v>1749</v>
      </c>
      <c r="H881" s="709"/>
      <c r="J881" s="411"/>
    </row>
    <row r="882" customFormat="false" ht="15" hidden="true" customHeight="false" outlineLevel="0" collapsed="false">
      <c r="B882" s="338" t="s">
        <v>1903</v>
      </c>
    </row>
    <row r="883" customFormat="false" ht="15.75" hidden="true" customHeight="false" outlineLevel="0" collapsed="false">
      <c r="B883" s="354" t="s">
        <v>1903</v>
      </c>
    </row>
    <row r="884" customFormat="false" ht="15" hidden="true" customHeight="false" outlineLevel="0" collapsed="false">
      <c r="B884" s="338" t="s">
        <v>4856</v>
      </c>
    </row>
    <row r="885" customFormat="false" ht="15" hidden="true" customHeight="false" outlineLevel="0" collapsed="false">
      <c r="B885" s="338" t="s">
        <v>4857</v>
      </c>
    </row>
    <row r="886" customFormat="false" ht="15" hidden="true" customHeight="false" outlineLevel="0" collapsed="false">
      <c r="B886" s="338" t="s">
        <v>4932</v>
      </c>
    </row>
    <row r="887" customFormat="false" ht="15" hidden="true" customHeight="false" outlineLevel="0" collapsed="false">
      <c r="B887" s="338" t="s">
        <v>4933</v>
      </c>
    </row>
    <row r="888" customFormat="false" ht="15" hidden="true" customHeight="false" outlineLevel="0" collapsed="false">
      <c r="B888" s="338" t="s">
        <v>4934</v>
      </c>
    </row>
    <row r="889" customFormat="false" ht="15" hidden="true" customHeight="false" outlineLevel="0" collapsed="false">
      <c r="B889" s="338" t="s">
        <v>4935</v>
      </c>
    </row>
    <row r="890" customFormat="false" ht="15.75" hidden="true" customHeight="false" outlineLevel="0" collapsed="false">
      <c r="B890" s="354" t="s">
        <v>1887</v>
      </c>
    </row>
    <row r="891" customFormat="false" ht="15" hidden="true" customHeight="false" outlineLevel="0" collapsed="false">
      <c r="B891" s="338" t="s">
        <v>4936</v>
      </c>
    </row>
    <row r="892" customFormat="false" ht="15" hidden="true" customHeight="false" outlineLevel="0" collapsed="false">
      <c r="B892" s="338" t="s">
        <v>4937</v>
      </c>
    </row>
    <row r="893" customFormat="false" ht="15" hidden="true" customHeight="false" outlineLevel="0" collapsed="false">
      <c r="B893" s="338" t="s">
        <v>4938</v>
      </c>
    </row>
    <row r="894" customFormat="false" ht="15.75" hidden="true" customHeight="false" outlineLevel="0" collapsed="false">
      <c r="B894" s="354" t="s">
        <v>1750</v>
      </c>
    </row>
    <row r="895" customFormat="false" ht="15" hidden="true" customHeight="false" outlineLevel="0" collapsed="false">
      <c r="B895" s="338" t="s">
        <v>4876</v>
      </c>
      <c r="C895" s="694" t="str">
        <f aca="false">'BASIC DATA'!D307</f>
        <v>3300</v>
      </c>
      <c r="D895" s="338" t="s">
        <v>2175</v>
      </c>
      <c r="E895" s="339" t="s">
        <v>606</v>
      </c>
      <c r="F895" s="359" t="str">
        <f aca="false">C895</f>
        <v>3300</v>
      </c>
      <c r="H895" s="627"/>
      <c r="J895" s="619"/>
    </row>
    <row r="896" customFormat="false" ht="15" hidden="true" customHeight="false" outlineLevel="0" collapsed="false">
      <c r="B896" s="338" t="s">
        <v>1835</v>
      </c>
      <c r="C896" s="710"/>
      <c r="E896" s="339" t="s">
        <v>603</v>
      </c>
      <c r="F896" s="635" t="n">
        <v>150</v>
      </c>
      <c r="G896" s="338" t="s">
        <v>1726</v>
      </c>
      <c r="H896" s="627"/>
      <c r="J896" s="411"/>
    </row>
    <row r="897" customFormat="false" ht="15" hidden="true" customHeight="false" outlineLevel="0" collapsed="false">
      <c r="B897" s="338" t="s">
        <v>3799</v>
      </c>
      <c r="C897" s="710" t="s">
        <v>2133</v>
      </c>
      <c r="E897" s="339" t="s">
        <v>606</v>
      </c>
      <c r="F897" s="359" t="n">
        <f aca="false">F895/F896</f>
        <v>22</v>
      </c>
      <c r="H897" s="627"/>
      <c r="J897" s="619"/>
    </row>
    <row r="898" customFormat="false" ht="15" hidden="true" customHeight="false" outlineLevel="0" collapsed="false">
      <c r="B898" s="338" t="s">
        <v>1836</v>
      </c>
      <c r="C898" s="710"/>
      <c r="E898" s="339" t="s">
        <v>603</v>
      </c>
      <c r="F898" s="635" t="n">
        <v>50</v>
      </c>
      <c r="G898" s="338" t="s">
        <v>1736</v>
      </c>
      <c r="H898" s="627"/>
      <c r="J898" s="411"/>
    </row>
    <row r="899" customFormat="false" ht="15" hidden="true" customHeight="false" outlineLevel="0" collapsed="false">
      <c r="B899" s="338" t="s">
        <v>4939</v>
      </c>
      <c r="C899" s="694" t="str">
        <f aca="false">'BASIC DATA'!D344</f>
        <v>130</v>
      </c>
      <c r="D899" s="338" t="s">
        <v>2130</v>
      </c>
      <c r="E899" s="339" t="s">
        <v>606</v>
      </c>
      <c r="F899" s="359" t="n">
        <f aca="false">F898*C899</f>
        <v>6500</v>
      </c>
      <c r="H899" s="627"/>
      <c r="J899" s="411"/>
    </row>
    <row r="900" customFormat="false" ht="15" hidden="true" customHeight="false" outlineLevel="0" collapsed="false">
      <c r="B900" s="338" t="s">
        <v>1756</v>
      </c>
      <c r="E900" s="339" t="s">
        <v>603</v>
      </c>
      <c r="F900" s="635" t="n">
        <v>800</v>
      </c>
      <c r="G900" s="338" t="s">
        <v>1542</v>
      </c>
      <c r="H900" s="627"/>
      <c r="J900" s="411"/>
    </row>
    <row r="901" customFormat="false" ht="15" hidden="true" customHeight="false" outlineLevel="0" collapsed="false">
      <c r="B901" s="338" t="s">
        <v>4749</v>
      </c>
      <c r="C901" s="595" t="s">
        <v>2133</v>
      </c>
      <c r="E901" s="339" t="s">
        <v>606</v>
      </c>
      <c r="F901" s="359" t="n">
        <f aca="false">F899/F900</f>
        <v>8.125</v>
      </c>
      <c r="H901" s="627"/>
      <c r="J901" s="619"/>
    </row>
    <row r="902" customFormat="false" ht="15.75" hidden="false" customHeight="false" outlineLevel="0" collapsed="false">
      <c r="A902" s="595"/>
      <c r="I902" s="711"/>
      <c r="J902" s="411"/>
    </row>
    <row r="903" customFormat="false" ht="15.75" hidden="false" customHeight="false" outlineLevel="0" collapsed="false">
      <c r="A903" s="595"/>
      <c r="I903" s="711"/>
      <c r="J903" s="411"/>
    </row>
    <row r="904" customFormat="false" ht="15.75" hidden="false" customHeight="false" outlineLevel="0" collapsed="false">
      <c r="A904" s="701" t="s">
        <v>3911</v>
      </c>
      <c r="C904" s="681" t="s">
        <v>1632</v>
      </c>
    </row>
    <row r="905" customFormat="false" ht="15" hidden="false" customHeight="false" outlineLevel="0" collapsed="false">
      <c r="A905" s="595"/>
      <c r="B905" s="428" t="s">
        <v>1633</v>
      </c>
      <c r="E905" s="358" t="s">
        <v>1703</v>
      </c>
      <c r="F905" s="451" t="n">
        <v>17.5</v>
      </c>
      <c r="G905" s="338" t="s">
        <v>20</v>
      </c>
    </row>
    <row r="906" customFormat="false" ht="15" hidden="false" customHeight="false" outlineLevel="0" collapsed="false">
      <c r="A906" s="595"/>
      <c r="B906" s="404" t="s">
        <v>1634</v>
      </c>
      <c r="C906" s="682" t="s">
        <v>4658</v>
      </c>
      <c r="D906" s="404" t="s">
        <v>549</v>
      </c>
      <c r="E906" s="404" t="s">
        <v>1636</v>
      </c>
      <c r="F906" s="404" t="s">
        <v>758</v>
      </c>
      <c r="G906" s="404" t="s">
        <v>1704</v>
      </c>
    </row>
    <row r="907" customFormat="false" ht="15" hidden="false" customHeight="false" outlineLevel="0" collapsed="false">
      <c r="A907" s="595"/>
      <c r="B907" s="389"/>
      <c r="C907" s="683"/>
      <c r="D907" s="389"/>
      <c r="E907" s="389"/>
      <c r="F907" s="389" t="s">
        <v>18</v>
      </c>
      <c r="G907" s="389" t="s">
        <v>18</v>
      </c>
    </row>
    <row r="908" customFormat="false" ht="15" hidden="false" customHeight="false" outlineLevel="0" collapsed="false">
      <c r="A908" s="595"/>
      <c r="B908" s="404" t="n">
        <v>1</v>
      </c>
      <c r="C908" s="159" t="s">
        <v>2000</v>
      </c>
      <c r="D908" s="404" t="s">
        <v>54</v>
      </c>
      <c r="E908" s="393" t="n">
        <v>63</v>
      </c>
      <c r="F908" s="394" t="n">
        <f aca="false">F897</f>
        <v>22</v>
      </c>
      <c r="G908" s="393" t="n">
        <f aca="false">E908*F908</f>
        <v>1386</v>
      </c>
      <c r="I908" s="698"/>
    </row>
    <row r="909" customFormat="false" ht="15" hidden="false" customHeight="false" outlineLevel="0" collapsed="false">
      <c r="A909" s="595"/>
      <c r="B909" s="637"/>
      <c r="C909" s="159" t="s">
        <v>1838</v>
      </c>
      <c r="D909" s="446" t="n">
        <v>0.1</v>
      </c>
      <c r="E909" s="393"/>
      <c r="F909" s="394"/>
      <c r="G909" s="393" t="n">
        <f aca="false">G908*D909</f>
        <v>138.6</v>
      </c>
      <c r="I909" s="698"/>
    </row>
    <row r="910" customFormat="false" ht="15" hidden="false" customHeight="false" outlineLevel="0" collapsed="false">
      <c r="A910" s="595"/>
      <c r="B910" s="371" t="n">
        <v>2</v>
      </c>
      <c r="C910" s="159" t="s">
        <v>4824</v>
      </c>
      <c r="D910" s="371" t="s">
        <v>1563</v>
      </c>
      <c r="E910" s="393" t="n">
        <v>10</v>
      </c>
      <c r="F910" s="394" t="n">
        <f aca="false">F901</f>
        <v>8.125</v>
      </c>
      <c r="G910" s="393" t="n">
        <f aca="false">E910*F910</f>
        <v>81.25</v>
      </c>
      <c r="I910" s="698"/>
    </row>
    <row r="911" customFormat="false" ht="15" hidden="false" customHeight="false" outlineLevel="0" collapsed="false">
      <c r="A911" s="595"/>
      <c r="B911" s="371" t="n">
        <v>3</v>
      </c>
      <c r="C911" s="159" t="s">
        <v>4825</v>
      </c>
      <c r="D911" s="371" t="s">
        <v>44</v>
      </c>
      <c r="E911" s="393" t="n">
        <v>3.5</v>
      </c>
      <c r="F911" s="394" t="str">
        <f aca="false">'BASIC DATA'!D54</f>
        <v>54</v>
      </c>
      <c r="G911" s="393" t="n">
        <f aca="false">E911*F911</f>
        <v>189</v>
      </c>
      <c r="I911" s="698"/>
    </row>
    <row r="912" customFormat="false" ht="15" hidden="false" customHeight="false" outlineLevel="0" collapsed="false">
      <c r="A912" s="595"/>
      <c r="B912" s="371" t="n">
        <v>4</v>
      </c>
      <c r="C912" s="159" t="s">
        <v>1933</v>
      </c>
      <c r="D912" s="371" t="s">
        <v>1693</v>
      </c>
      <c r="E912" s="393" t="n">
        <v>22</v>
      </c>
      <c r="F912" s="394" t="str">
        <f aca="false">'BASIC DATA'!D48</f>
        <v>19</v>
      </c>
      <c r="G912" s="393" t="n">
        <f aca="false">E912*F912</f>
        <v>418</v>
      </c>
      <c r="I912" s="698"/>
    </row>
    <row r="913" customFormat="false" ht="15" hidden="false" customHeight="false" outlineLevel="0" collapsed="false">
      <c r="A913" s="595"/>
      <c r="B913" s="371" t="n">
        <v>5</v>
      </c>
      <c r="C913" s="159" t="s">
        <v>1764</v>
      </c>
      <c r="D913" s="371" t="s">
        <v>54</v>
      </c>
      <c r="E913" s="393" t="n">
        <v>20</v>
      </c>
      <c r="F913" s="394" t="str">
        <f aca="false">'BASIC DATA'!D46</f>
        <v>8</v>
      </c>
      <c r="G913" s="393" t="n">
        <f aca="false">E913*F913</f>
        <v>160</v>
      </c>
      <c r="I913" s="698"/>
    </row>
    <row r="914" customFormat="false" ht="15" hidden="false" customHeight="false" outlineLevel="0" collapsed="false">
      <c r="A914" s="595"/>
      <c r="B914" s="389" t="n">
        <v>6</v>
      </c>
      <c r="C914" s="159" t="s">
        <v>1765</v>
      </c>
      <c r="D914" s="371" t="s">
        <v>502</v>
      </c>
      <c r="E914" s="393" t="n">
        <v>1</v>
      </c>
      <c r="F914" s="394" t="str">
        <f aca="false">'BASIC DATA'!D359</f>
        <v>33</v>
      </c>
      <c r="G914" s="393" t="n">
        <f aca="false">E914*F914</f>
        <v>33</v>
      </c>
      <c r="I914" s="698"/>
    </row>
    <row r="915" customFormat="false" ht="15.75" hidden="false" customHeight="false" outlineLevel="0" collapsed="false">
      <c r="A915" s="595"/>
      <c r="B915" s="579"/>
      <c r="C915" s="684" t="s">
        <v>1642</v>
      </c>
      <c r="D915" s="383"/>
      <c r="E915" s="492"/>
      <c r="F915" s="500" t="s">
        <v>606</v>
      </c>
      <c r="G915" s="638" t="n">
        <f aca="false">SUM(G908:G914)</f>
        <v>2405.85</v>
      </c>
      <c r="I915" s="343"/>
    </row>
    <row r="916" customFormat="false" ht="15" hidden="false" customHeight="false" outlineLevel="0" collapsed="false">
      <c r="A916" s="595"/>
      <c r="I916" s="343"/>
    </row>
    <row r="917" customFormat="false" ht="15" hidden="false" customHeight="false" outlineLevel="0" collapsed="false">
      <c r="A917" s="595"/>
      <c r="B917" s="428" t="s">
        <v>1643</v>
      </c>
      <c r="I917" s="343"/>
    </row>
    <row r="918" customFormat="false" ht="15" hidden="false" customHeight="false" outlineLevel="0" collapsed="false">
      <c r="A918" s="595"/>
      <c r="B918" s="404" t="s">
        <v>1634</v>
      </c>
      <c r="C918" s="682" t="s">
        <v>757</v>
      </c>
      <c r="D918" s="404" t="s">
        <v>549</v>
      </c>
      <c r="E918" s="404" t="s">
        <v>1636</v>
      </c>
      <c r="F918" s="404" t="s">
        <v>758</v>
      </c>
      <c r="G918" s="404" t="s">
        <v>1704</v>
      </c>
      <c r="I918" s="343"/>
    </row>
    <row r="919" customFormat="false" ht="15" hidden="false" customHeight="false" outlineLevel="0" collapsed="false">
      <c r="A919" s="595"/>
      <c r="B919" s="389"/>
      <c r="C919" s="683"/>
      <c r="D919" s="389"/>
      <c r="E919" s="389"/>
      <c r="F919" s="389" t="s">
        <v>18</v>
      </c>
      <c r="G919" s="389" t="s">
        <v>18</v>
      </c>
      <c r="I919" s="343"/>
    </row>
    <row r="920" customFormat="false" ht="15" hidden="false" customHeight="false" outlineLevel="0" collapsed="false">
      <c r="A920" s="595"/>
      <c r="B920" s="404" t="n">
        <v>1</v>
      </c>
      <c r="C920" s="687" t="s">
        <v>1644</v>
      </c>
      <c r="D920" s="404" t="s">
        <v>1563</v>
      </c>
      <c r="E920" s="502" t="n">
        <v>0.28</v>
      </c>
      <c r="F920" s="394" t="n">
        <f aca="false">'HIRE CHARGES'!D528</f>
        <v>1180.7</v>
      </c>
      <c r="G920" s="393" t="n">
        <f aca="false">E920*F920</f>
        <v>330.596</v>
      </c>
      <c r="I920" s="503"/>
    </row>
    <row r="921" customFormat="false" ht="15" hidden="false" customHeight="false" outlineLevel="0" collapsed="false">
      <c r="A921" s="595"/>
      <c r="B921" s="637"/>
      <c r="C921" s="687" t="s">
        <v>1645</v>
      </c>
      <c r="D921" s="371" t="s">
        <v>1563</v>
      </c>
      <c r="E921" s="502" t="n">
        <v>0.28</v>
      </c>
      <c r="F921" s="394" t="n">
        <f aca="false">'HIRE CHARGES'!E528</f>
        <v>680.6</v>
      </c>
      <c r="G921" s="393" t="n">
        <f aca="false">E921*F921</f>
        <v>190.568</v>
      </c>
      <c r="I921" s="503"/>
    </row>
    <row r="922" customFormat="false" ht="15" hidden="false" customHeight="false" outlineLevel="0" collapsed="false">
      <c r="A922" s="595"/>
      <c r="B922" s="371" t="n">
        <v>2</v>
      </c>
      <c r="C922" s="687" t="s">
        <v>4826</v>
      </c>
      <c r="D922" s="371" t="s">
        <v>1563</v>
      </c>
      <c r="E922" s="502" t="n">
        <v>1.12</v>
      </c>
      <c r="F922" s="394" t="n">
        <f aca="false">'HIRE CHARGES'!D530</f>
        <v>351.3</v>
      </c>
      <c r="G922" s="393" t="n">
        <f aca="false">E922*F922</f>
        <v>393.456</v>
      </c>
      <c r="I922" s="503"/>
    </row>
    <row r="923" customFormat="false" ht="15" hidden="false" customHeight="false" outlineLevel="0" collapsed="false">
      <c r="A923" s="595"/>
      <c r="B923" s="637"/>
      <c r="C923" s="687" t="s">
        <v>1645</v>
      </c>
      <c r="D923" s="371" t="s">
        <v>1563</v>
      </c>
      <c r="E923" s="502" t="n">
        <v>1.12</v>
      </c>
      <c r="F923" s="394" t="n">
        <f aca="false">'HIRE CHARGES'!E530</f>
        <v>233.9</v>
      </c>
      <c r="G923" s="393" t="n">
        <f aca="false">E923*F923</f>
        <v>261.968</v>
      </c>
      <c r="I923" s="503"/>
    </row>
    <row r="924" customFormat="false" ht="30" hidden="false" customHeight="false" outlineLevel="0" collapsed="false">
      <c r="A924" s="595"/>
      <c r="B924" s="371" t="n">
        <v>3</v>
      </c>
      <c r="C924" s="687" t="s">
        <v>4827</v>
      </c>
      <c r="D924" s="371" t="s">
        <v>1563</v>
      </c>
      <c r="E924" s="502" t="n">
        <v>5</v>
      </c>
      <c r="F924" s="447" t="n">
        <f aca="false">'HIRE CHARGES'!D480</f>
        <v>210.4</v>
      </c>
      <c r="G924" s="393" t="n">
        <f aca="false">E924*F924</f>
        <v>1052</v>
      </c>
      <c r="I924" s="503"/>
    </row>
    <row r="925" customFormat="false" ht="15" hidden="false" customHeight="false" outlineLevel="0" collapsed="false">
      <c r="A925" s="595"/>
      <c r="B925" s="371"/>
      <c r="C925" s="687" t="s">
        <v>1645</v>
      </c>
      <c r="D925" s="371" t="s">
        <v>1563</v>
      </c>
      <c r="E925" s="502" t="n">
        <v>5</v>
      </c>
      <c r="F925" s="447" t="n">
        <f aca="false">'HIRE CHARGES'!E480</f>
        <v>696.1</v>
      </c>
      <c r="G925" s="393" t="n">
        <f aca="false">E925*F925</f>
        <v>3480.5</v>
      </c>
      <c r="I925" s="503"/>
    </row>
    <row r="926" customFormat="false" ht="15" hidden="false" customHeight="false" outlineLevel="0" collapsed="false">
      <c r="A926" s="595"/>
      <c r="B926" s="371" t="n">
        <v>4</v>
      </c>
      <c r="C926" s="687" t="s">
        <v>4828</v>
      </c>
      <c r="D926" s="371" t="s">
        <v>1563</v>
      </c>
      <c r="E926" s="502" t="n">
        <v>10</v>
      </c>
      <c r="F926" s="447" t="n">
        <f aca="false">'HIRE CHARGES'!D515</f>
        <v>13.5</v>
      </c>
      <c r="G926" s="393" t="n">
        <f aca="false">E926*F926</f>
        <v>135</v>
      </c>
      <c r="I926" s="503"/>
    </row>
    <row r="927" customFormat="false" ht="15" hidden="false" customHeight="false" outlineLevel="0" collapsed="false">
      <c r="A927" s="595"/>
      <c r="B927" s="389"/>
      <c r="C927" s="687" t="s">
        <v>1645</v>
      </c>
      <c r="D927" s="371" t="s">
        <v>1563</v>
      </c>
      <c r="E927" s="502" t="n">
        <v>10</v>
      </c>
      <c r="F927" s="447" t="n">
        <f aca="false">'HIRE CHARGES'!E515</f>
        <v>0</v>
      </c>
      <c r="G927" s="393" t="n">
        <f aca="false">E927*F927</f>
        <v>0</v>
      </c>
      <c r="I927" s="503"/>
    </row>
    <row r="928" customFormat="false" ht="15.75" hidden="false" customHeight="false" outlineLevel="0" collapsed="false">
      <c r="A928" s="595"/>
      <c r="B928" s="369"/>
      <c r="C928" s="686" t="s">
        <v>1648</v>
      </c>
      <c r="D928" s="362"/>
      <c r="E928" s="397"/>
      <c r="F928" s="500" t="s">
        <v>606</v>
      </c>
      <c r="G928" s="685" t="n">
        <f aca="false">SUM(G920:G927)</f>
        <v>5844.088</v>
      </c>
      <c r="I928" s="343"/>
    </row>
    <row r="929" customFormat="false" ht="15" hidden="false" customHeight="false" outlineLevel="0" collapsed="false">
      <c r="A929" s="595"/>
      <c r="I929" s="343"/>
    </row>
    <row r="930" customFormat="false" ht="15" hidden="false" customHeight="false" outlineLevel="0" collapsed="false">
      <c r="A930" s="595"/>
      <c r="B930" s="428" t="s">
        <v>1649</v>
      </c>
      <c r="I930" s="343"/>
    </row>
    <row r="931" customFormat="false" ht="15" hidden="false" customHeight="false" outlineLevel="0" collapsed="false">
      <c r="A931" s="595"/>
      <c r="B931" s="404" t="s">
        <v>1634</v>
      </c>
      <c r="C931" s="682" t="s">
        <v>757</v>
      </c>
      <c r="D931" s="404" t="s">
        <v>549</v>
      </c>
      <c r="E931" s="404" t="s">
        <v>1636</v>
      </c>
      <c r="F931" s="404" t="s">
        <v>758</v>
      </c>
      <c r="G931" s="404" t="s">
        <v>1704</v>
      </c>
      <c r="I931" s="343"/>
    </row>
    <row r="932" customFormat="false" ht="15" hidden="false" customHeight="false" outlineLevel="0" collapsed="false">
      <c r="A932" s="595"/>
      <c r="B932" s="389"/>
      <c r="C932" s="683"/>
      <c r="D932" s="371"/>
      <c r="E932" s="389"/>
      <c r="F932" s="389" t="s">
        <v>18</v>
      </c>
      <c r="G932" s="389" t="s">
        <v>18</v>
      </c>
      <c r="I932" s="343"/>
    </row>
    <row r="933" customFormat="false" ht="15" hidden="false" customHeight="false" outlineLevel="0" collapsed="false">
      <c r="A933" s="595"/>
      <c r="B933" s="371" t="n">
        <v>1</v>
      </c>
      <c r="C933" s="160" t="s">
        <v>1650</v>
      </c>
      <c r="D933" s="404" t="s">
        <v>1563</v>
      </c>
      <c r="E933" s="494" t="n">
        <v>0.5</v>
      </c>
      <c r="F933" s="394" t="n">
        <f aca="false">'HIRE CHARGES'!F528</f>
        <v>148.2</v>
      </c>
      <c r="G933" s="393" t="n">
        <f aca="false">E933*F933</f>
        <v>74.1</v>
      </c>
      <c r="I933" s="503"/>
    </row>
    <row r="934" customFormat="false" ht="15" hidden="false" customHeight="false" outlineLevel="0" collapsed="false">
      <c r="A934" s="595"/>
      <c r="B934" s="371" t="n">
        <v>2</v>
      </c>
      <c r="C934" s="160" t="s">
        <v>1652</v>
      </c>
      <c r="D934" s="371" t="s">
        <v>1563</v>
      </c>
      <c r="E934" s="494" t="n">
        <v>1.12</v>
      </c>
      <c r="F934" s="394" t="n">
        <f aca="false">'HIRE CHARGES'!F530</f>
        <v>111.2</v>
      </c>
      <c r="G934" s="393" t="n">
        <f aca="false">E934*F934</f>
        <v>124.544</v>
      </c>
      <c r="I934" s="503"/>
    </row>
    <row r="935" customFormat="false" ht="15" hidden="false" customHeight="false" outlineLevel="0" collapsed="false">
      <c r="A935" s="595"/>
      <c r="B935" s="371" t="n">
        <v>3</v>
      </c>
      <c r="C935" s="160" t="s">
        <v>1769</v>
      </c>
      <c r="D935" s="371" t="s">
        <v>1563</v>
      </c>
      <c r="E935" s="494" t="n">
        <v>5</v>
      </c>
      <c r="F935" s="394" t="n">
        <f aca="false">'HIRE CHARGES'!F480</f>
        <v>136</v>
      </c>
      <c r="G935" s="393" t="n">
        <f aca="false">E935*F935</f>
        <v>680</v>
      </c>
      <c r="I935" s="503"/>
    </row>
    <row r="936" customFormat="false" ht="15" hidden="false" customHeight="false" outlineLevel="0" collapsed="false">
      <c r="A936" s="595"/>
      <c r="B936" s="371" t="n">
        <v>4</v>
      </c>
      <c r="C936" s="160" t="s">
        <v>1770</v>
      </c>
      <c r="D936" s="371" t="s">
        <v>1563</v>
      </c>
      <c r="E936" s="494" t="n">
        <v>10</v>
      </c>
      <c r="F936" s="394" t="n">
        <f aca="false">'HIRE CHARGES'!F515</f>
        <v>212.6</v>
      </c>
      <c r="G936" s="393" t="n">
        <f aca="false">E936*F936</f>
        <v>2126</v>
      </c>
      <c r="I936" s="503"/>
    </row>
    <row r="937" customFormat="false" ht="15" hidden="false" customHeight="false" outlineLevel="0" collapsed="false">
      <c r="A937" s="595"/>
      <c r="B937" s="371" t="n">
        <v>5</v>
      </c>
      <c r="C937" s="160" t="s">
        <v>1653</v>
      </c>
      <c r="D937" s="371" t="s">
        <v>1654</v>
      </c>
      <c r="E937" s="494" t="n">
        <v>0.5</v>
      </c>
      <c r="F937" s="394" t="n">
        <f aca="false">'BASIC DATA'!C453</f>
        <v>275</v>
      </c>
      <c r="G937" s="393" t="n">
        <f aca="false">E937*F937</f>
        <v>137.5</v>
      </c>
      <c r="I937" s="503"/>
    </row>
    <row r="938" customFormat="false" ht="15" hidden="false" customHeight="false" outlineLevel="0" collapsed="false">
      <c r="A938" s="595"/>
      <c r="B938" s="371" t="n">
        <v>6</v>
      </c>
      <c r="C938" s="160" t="s">
        <v>1771</v>
      </c>
      <c r="D938" s="371" t="s">
        <v>1654</v>
      </c>
      <c r="E938" s="494" t="n">
        <v>0.5</v>
      </c>
      <c r="F938" s="394" t="n">
        <f aca="false">'BASIC DATA'!C446</f>
        <v>310</v>
      </c>
      <c r="G938" s="393" t="n">
        <f aca="false">E938*F938</f>
        <v>155</v>
      </c>
      <c r="I938" s="503"/>
    </row>
    <row r="939" customFormat="false" ht="15" hidden="false" customHeight="false" outlineLevel="0" collapsed="false">
      <c r="A939" s="595"/>
      <c r="B939" s="371" t="n">
        <v>7</v>
      </c>
      <c r="C939" s="160" t="s">
        <v>1772</v>
      </c>
      <c r="D939" s="371" t="s">
        <v>1654</v>
      </c>
      <c r="E939" s="494" t="n">
        <v>0.5</v>
      </c>
      <c r="F939" s="394" t="n">
        <f aca="false">'BASIC DATA'!C500</f>
        <v>260</v>
      </c>
      <c r="G939" s="393" t="n">
        <f aca="false">E939*F939</f>
        <v>130</v>
      </c>
      <c r="I939" s="503"/>
    </row>
    <row r="940" customFormat="false" ht="15" hidden="false" customHeight="false" outlineLevel="0" collapsed="false">
      <c r="A940" s="595"/>
      <c r="B940" s="371" t="n">
        <v>8</v>
      </c>
      <c r="C940" s="160" t="s">
        <v>1773</v>
      </c>
      <c r="D940" s="371" t="s">
        <v>1654</v>
      </c>
      <c r="E940" s="494" t="n">
        <v>0.5</v>
      </c>
      <c r="F940" s="394" t="n">
        <f aca="false">'BASIC DATA'!C526</f>
        <v>260</v>
      </c>
      <c r="G940" s="393" t="n">
        <f aca="false">E940*F940</f>
        <v>130</v>
      </c>
      <c r="I940" s="503"/>
    </row>
    <row r="941" customFormat="false" ht="15" hidden="false" customHeight="false" outlineLevel="0" collapsed="false">
      <c r="A941" s="595"/>
      <c r="B941" s="371" t="n">
        <v>9</v>
      </c>
      <c r="C941" s="160" t="s">
        <v>4893</v>
      </c>
      <c r="D941" s="371" t="s">
        <v>1654</v>
      </c>
      <c r="E941" s="494" t="n">
        <v>0.5</v>
      </c>
      <c r="F941" s="394" t="n">
        <f aca="false">'BASIC DATA'!C525</f>
        <v>260</v>
      </c>
      <c r="G941" s="393" t="n">
        <f aca="false">E941*F941</f>
        <v>130</v>
      </c>
      <c r="I941" s="503"/>
    </row>
    <row r="942" customFormat="false" ht="15" hidden="false" customHeight="false" outlineLevel="0" collapsed="false">
      <c r="A942" s="595"/>
      <c r="B942" s="371" t="n">
        <v>10</v>
      </c>
      <c r="C942" s="160" t="s">
        <v>1655</v>
      </c>
      <c r="D942" s="371" t="s">
        <v>1654</v>
      </c>
      <c r="E942" s="494" t="n">
        <v>1</v>
      </c>
      <c r="F942" s="394" t="n">
        <f aca="false">'BASIC DATA'!C531</f>
        <v>215</v>
      </c>
      <c r="G942" s="393" t="n">
        <f aca="false">E942*F942</f>
        <v>215</v>
      </c>
      <c r="I942" s="503"/>
    </row>
    <row r="943" customFormat="false" ht="15.75" hidden="false" customHeight="false" outlineLevel="0" collapsed="false">
      <c r="A943" s="595"/>
      <c r="B943" s="579"/>
      <c r="C943" s="684" t="s">
        <v>1656</v>
      </c>
      <c r="D943" s="383"/>
      <c r="E943" s="492"/>
      <c r="F943" s="500" t="s">
        <v>606</v>
      </c>
      <c r="G943" s="638" t="n">
        <f aca="false">SUM(G933:G942)</f>
        <v>3902.144</v>
      </c>
    </row>
    <row r="944" customFormat="false" ht="15.75" hidden="false" customHeight="false" outlineLevel="0" collapsed="false">
      <c r="A944" s="595"/>
      <c r="B944" s="414" t="s">
        <v>1657</v>
      </c>
      <c r="D944" s="343"/>
      <c r="E944" s="415" t="n">
        <f aca="false">ROUND(G943/F905,1)</f>
        <v>223</v>
      </c>
    </row>
    <row r="945" customFormat="false" ht="15.75" hidden="false" customHeight="false" outlineLevel="0" collapsed="false">
      <c r="A945" s="595"/>
      <c r="B945" s="414" t="s">
        <v>1658</v>
      </c>
      <c r="D945" s="343" t="n">
        <f aca="false">'BASIC DATA'!$C$557</f>
        <v>0.14</v>
      </c>
      <c r="E945" s="415" t="n">
        <f aca="false">ROUND(E944*D945,1)</f>
        <v>31.2</v>
      </c>
    </row>
    <row r="946" customFormat="false" ht="15.75" hidden="false" customHeight="false" outlineLevel="0" collapsed="false">
      <c r="A946" s="595"/>
      <c r="B946" s="414" t="s">
        <v>1659</v>
      </c>
      <c r="D946" s="343"/>
      <c r="E946" s="417" t="n">
        <f aca="false">ROUND(E945+E944,1)</f>
        <v>254.2</v>
      </c>
    </row>
    <row r="947" customFormat="false" ht="15" hidden="false" customHeight="false" outlineLevel="0" collapsed="false">
      <c r="A947" s="595"/>
      <c r="B947" s="338"/>
    </row>
    <row r="948" customFormat="false" ht="15.75" hidden="false" customHeight="false" outlineLevel="0" collapsed="false">
      <c r="A948" s="595"/>
      <c r="B948" s="354" t="s">
        <v>1660</v>
      </c>
    </row>
    <row r="949" customFormat="false" ht="15" hidden="false" customHeight="false" outlineLevel="0" collapsed="false">
      <c r="A949" s="595"/>
      <c r="B949" s="338" t="s">
        <v>1661</v>
      </c>
      <c r="F949" s="358" t="s">
        <v>606</v>
      </c>
      <c r="G949" s="359" t="n">
        <f aca="false">G915</f>
        <v>2405.85</v>
      </c>
    </row>
    <row r="950" customFormat="false" ht="15" hidden="false" customHeight="false" outlineLevel="0" collapsed="false">
      <c r="A950" s="595"/>
      <c r="B950" s="338" t="s">
        <v>1662</v>
      </c>
      <c r="F950" s="358" t="s">
        <v>606</v>
      </c>
      <c r="G950" s="359" t="n">
        <f aca="false">G928</f>
        <v>5844.088</v>
      </c>
    </row>
    <row r="951" customFormat="false" ht="15" hidden="false" customHeight="false" outlineLevel="0" collapsed="false">
      <c r="A951" s="595"/>
      <c r="B951" s="338" t="s">
        <v>1663</v>
      </c>
      <c r="F951" s="358" t="s">
        <v>606</v>
      </c>
      <c r="G951" s="503" t="n">
        <f aca="false">G943</f>
        <v>3902.144</v>
      </c>
    </row>
    <row r="952" customFormat="false" ht="15.75" hidden="false" customHeight="false" outlineLevel="0" collapsed="false">
      <c r="A952" s="595"/>
      <c r="B952" s="338"/>
      <c r="F952" s="358" t="s">
        <v>3828</v>
      </c>
      <c r="G952" s="517" t="n">
        <f aca="false">SUM(G949:G951)</f>
        <v>12152.082</v>
      </c>
    </row>
    <row r="953" s="349" customFormat="true" ht="15" hidden="false" customHeight="false" outlineLevel="0" collapsed="false">
      <c r="A953" s="674"/>
      <c r="B953" s="349" t="s">
        <v>4895</v>
      </c>
      <c r="C953" s="674"/>
      <c r="E953" s="640" t="n">
        <f aca="false">'BASIC DATA'!C559</f>
        <v>0.005</v>
      </c>
      <c r="F953" s="459" t="s">
        <v>606</v>
      </c>
      <c r="G953" s="460" t="n">
        <f aca="false">G952*E953</f>
        <v>60.76041</v>
      </c>
    </row>
    <row r="954" customFormat="false" ht="15.75" hidden="false" customHeight="false" outlineLevel="0" collapsed="false">
      <c r="A954" s="595"/>
      <c r="E954" s="514"/>
      <c r="F954" s="358" t="s">
        <v>3828</v>
      </c>
      <c r="G954" s="517" t="n">
        <f aca="false">SUM(G952:G953)</f>
        <v>12212.84241</v>
      </c>
      <c r="O954" s="343"/>
    </row>
    <row r="955" customFormat="false" ht="35.25" hidden="false" customHeight="true" outlineLevel="0" collapsed="false">
      <c r="A955" s="595"/>
      <c r="B955" s="688" t="s">
        <v>4896</v>
      </c>
      <c r="C955" s="688"/>
      <c r="D955" s="688"/>
      <c r="E955" s="514" t="n">
        <f aca="false">'BASIC DATA'!$C$557</f>
        <v>0.14</v>
      </c>
      <c r="F955" s="358" t="s">
        <v>606</v>
      </c>
      <c r="G955" s="343" t="n">
        <f aca="false">ROUND(G954*E955,2)</f>
        <v>1709.8</v>
      </c>
      <c r="O955" s="343"/>
    </row>
    <row r="956" customFormat="false" ht="15.75" hidden="false" customHeight="false" outlineLevel="0" collapsed="false">
      <c r="A956" s="595"/>
      <c r="B956" s="338" t="s">
        <v>1666</v>
      </c>
      <c r="D956" s="444" t="n">
        <f aca="false">F905</f>
        <v>17.5</v>
      </c>
      <c r="E956" s="444" t="str">
        <f aca="false">G905</f>
        <v>cum</v>
      </c>
      <c r="F956" s="358" t="s">
        <v>606</v>
      </c>
      <c r="G956" s="444" t="n">
        <f aca="false">G955+G954</f>
        <v>13922.64241</v>
      </c>
      <c r="O956" s="343"/>
    </row>
    <row r="957" customFormat="false" ht="15.75" hidden="false" customHeight="false" outlineLevel="0" collapsed="false">
      <c r="A957" s="595"/>
      <c r="B957" s="636" t="s">
        <v>2068</v>
      </c>
      <c r="C957" s="507" t="str">
        <f aca="false">E956</f>
        <v>cum</v>
      </c>
      <c r="D957" s="354" t="s">
        <v>4940</v>
      </c>
      <c r="F957" s="358" t="s">
        <v>1665</v>
      </c>
      <c r="G957" s="444" t="n">
        <f aca="false">ROUND(G956/D956,1)</f>
        <v>795.6</v>
      </c>
      <c r="H957" s="363"/>
    </row>
    <row r="958" customFormat="false" ht="15" hidden="false" customHeight="false" outlineLevel="0" collapsed="false">
      <c r="A958" s="595"/>
    </row>
    <row r="959" customFormat="false" ht="15" hidden="false" customHeight="false" outlineLevel="0" collapsed="false">
      <c r="A959" s="595"/>
    </row>
    <row r="960" customFormat="false" ht="15.75" hidden="false" customHeight="false" outlineLevel="0" collapsed="false">
      <c r="A960" s="507" t="s">
        <v>4941</v>
      </c>
      <c r="B960" s="338" t="s">
        <v>4942</v>
      </c>
    </row>
    <row r="961" customFormat="false" ht="15.75" hidden="false" customHeight="false" outlineLevel="0" collapsed="false">
      <c r="A961" s="680" t="s">
        <v>1776</v>
      </c>
      <c r="B961" s="338" t="s">
        <v>4943</v>
      </c>
    </row>
    <row r="962" customFormat="false" ht="15.75" hidden="false" customHeight="false" outlineLevel="0" collapsed="false">
      <c r="A962" s="680"/>
      <c r="B962" s="338" t="s">
        <v>4944</v>
      </c>
    </row>
    <row r="963" customFormat="false" ht="15.75" hidden="false" customHeight="false" outlineLevel="0" collapsed="false">
      <c r="A963" s="680"/>
      <c r="B963" s="338" t="s">
        <v>4945</v>
      </c>
    </row>
    <row r="964" customFormat="false" ht="15.75" hidden="false" customHeight="false" outlineLevel="0" collapsed="false">
      <c r="A964" s="680"/>
      <c r="B964" s="338"/>
    </row>
    <row r="965" customFormat="false" ht="15.75" hidden="false" customHeight="false" outlineLevel="0" collapsed="false">
      <c r="A965" s="680" t="s">
        <v>1456</v>
      </c>
      <c r="B965" s="338" t="s">
        <v>4946</v>
      </c>
    </row>
    <row r="966" customFormat="false" ht="15.75" hidden="false" customHeight="false" outlineLevel="0" collapsed="false">
      <c r="A966" s="680"/>
      <c r="B966" s="338" t="s">
        <v>4947</v>
      </c>
    </row>
    <row r="967" customFormat="false" ht="15" hidden="false" customHeight="false" outlineLevel="0" collapsed="false">
      <c r="B967" s="338" t="s">
        <v>4763</v>
      </c>
    </row>
    <row r="968" customFormat="false" ht="15" hidden="false" customHeight="false" outlineLevel="0" collapsed="false">
      <c r="B968" s="338" t="s">
        <v>4764</v>
      </c>
    </row>
    <row r="969" customFormat="false" ht="15" hidden="false" customHeight="false" outlineLevel="0" collapsed="false">
      <c r="B969" s="338"/>
    </row>
    <row r="970" customFormat="false" ht="15.75" hidden="true" customHeight="false" outlineLevel="0" collapsed="false">
      <c r="A970" s="680" t="s">
        <v>3911</v>
      </c>
      <c r="B970" s="338" t="s">
        <v>4948</v>
      </c>
    </row>
    <row r="971" customFormat="false" ht="15" hidden="true" customHeight="false" outlineLevel="0" collapsed="false">
      <c r="B971" s="338" t="s">
        <v>4766</v>
      </c>
    </row>
    <row r="972" customFormat="false" ht="15" hidden="true" customHeight="false" outlineLevel="0" collapsed="false">
      <c r="B972" s="338" t="s">
        <v>4949</v>
      </c>
    </row>
    <row r="973" customFormat="false" ht="15" hidden="true" customHeight="false" outlineLevel="0" collapsed="false">
      <c r="B973" s="338" t="s">
        <v>4768</v>
      </c>
    </row>
    <row r="974" customFormat="false" ht="15" hidden="true" customHeight="false" outlineLevel="0" collapsed="false">
      <c r="B974" s="338" t="s">
        <v>4775</v>
      </c>
    </row>
    <row r="975" customFormat="false" ht="15" hidden="true" customHeight="false" outlineLevel="0" collapsed="false">
      <c r="B975" s="338" t="s">
        <v>4950</v>
      </c>
    </row>
    <row r="976" customFormat="false" ht="15" hidden="true" customHeight="false" outlineLevel="0" collapsed="false">
      <c r="B976" s="338" t="s">
        <v>4951</v>
      </c>
    </row>
    <row r="977" customFormat="false" ht="15" hidden="true" customHeight="false" outlineLevel="0" collapsed="false">
      <c r="B977" s="338" t="s">
        <v>4952</v>
      </c>
    </row>
    <row r="978" customFormat="false" ht="15" hidden="true" customHeight="false" outlineLevel="0" collapsed="false">
      <c r="B978" s="338" t="s">
        <v>4953</v>
      </c>
    </row>
    <row r="979" customFormat="false" ht="15" hidden="true" customHeight="false" outlineLevel="0" collapsed="false">
      <c r="B979" s="338" t="s">
        <v>4954</v>
      </c>
    </row>
    <row r="980" customFormat="false" ht="15" hidden="true" customHeight="false" outlineLevel="0" collapsed="false">
      <c r="B980" s="338" t="s">
        <v>4955</v>
      </c>
      <c r="F980" s="339" t="s">
        <v>4924</v>
      </c>
      <c r="G980" s="359" t="n">
        <v>2</v>
      </c>
      <c r="H980" s="338" t="s">
        <v>1736</v>
      </c>
      <c r="J980" s="712"/>
      <c r="K980" s="713"/>
    </row>
    <row r="981" customFormat="false" ht="15" hidden="true" customHeight="false" outlineLevel="0" collapsed="false">
      <c r="B981" s="338" t="s">
        <v>4956</v>
      </c>
      <c r="F981" s="339" t="s">
        <v>4924</v>
      </c>
      <c r="G981" s="359" t="n">
        <v>2.5</v>
      </c>
      <c r="H981" s="338" t="s">
        <v>1736</v>
      </c>
      <c r="J981" s="712"/>
      <c r="K981" s="713"/>
    </row>
    <row r="982" customFormat="false" ht="15" hidden="true" customHeight="false" outlineLevel="0" collapsed="false">
      <c r="B982" s="338" t="s">
        <v>4957</v>
      </c>
      <c r="F982" s="339" t="s">
        <v>4924</v>
      </c>
      <c r="G982" s="338" t="s">
        <v>4958</v>
      </c>
      <c r="H982" s="338" t="s">
        <v>1736</v>
      </c>
      <c r="J982" s="714"/>
      <c r="K982" s="714"/>
    </row>
    <row r="983" customFormat="false" ht="15" hidden="true" customHeight="false" outlineLevel="0" collapsed="false">
      <c r="B983" s="338" t="s">
        <v>4959</v>
      </c>
      <c r="J983" s="715"/>
      <c r="K983" s="716"/>
    </row>
    <row r="984" customFormat="false" ht="15" hidden="true" customHeight="false" outlineLevel="0" collapsed="false">
      <c r="B984" s="338" t="s">
        <v>1871</v>
      </c>
      <c r="F984" s="339" t="s">
        <v>4924</v>
      </c>
      <c r="G984" s="359" t="n">
        <v>6</v>
      </c>
      <c r="H984" s="338" t="s">
        <v>1736</v>
      </c>
      <c r="J984" s="712"/>
      <c r="K984" s="713"/>
    </row>
    <row r="985" customFormat="false" ht="15" hidden="true" customHeight="false" outlineLevel="0" collapsed="false">
      <c r="B985" s="338" t="s">
        <v>1727</v>
      </c>
      <c r="F985" s="339" t="s">
        <v>4924</v>
      </c>
      <c r="G985" s="359" t="n">
        <v>5.8</v>
      </c>
      <c r="H985" s="338" t="s">
        <v>1736</v>
      </c>
      <c r="J985" s="712"/>
      <c r="K985" s="713"/>
    </row>
    <row r="986" customFormat="false" ht="15" hidden="true" customHeight="false" outlineLevel="0" collapsed="false">
      <c r="B986" s="338" t="s">
        <v>4960</v>
      </c>
      <c r="F986" s="339" t="s">
        <v>4924</v>
      </c>
      <c r="G986" s="359" t="n">
        <v>12</v>
      </c>
      <c r="H986" s="338" t="s">
        <v>1736</v>
      </c>
      <c r="J986" s="712"/>
      <c r="K986" s="713"/>
    </row>
    <row r="987" customFormat="false" ht="15" hidden="false" customHeight="false" outlineLevel="0" collapsed="false">
      <c r="B987" s="338"/>
      <c r="J987" s="712"/>
      <c r="K987" s="713"/>
    </row>
    <row r="988" customFormat="false" ht="15" hidden="false" customHeight="false" outlineLevel="0" collapsed="false">
      <c r="A988" s="595"/>
      <c r="J988" s="712"/>
      <c r="K988" s="713"/>
    </row>
    <row r="989" customFormat="false" ht="15" hidden="false" customHeight="false" outlineLevel="0" collapsed="false">
      <c r="A989" s="595"/>
    </row>
    <row r="990" customFormat="false" ht="15" hidden="false" customHeight="false" outlineLevel="0" collapsed="false">
      <c r="A990" s="595"/>
    </row>
    <row r="991" customFormat="false" ht="15" hidden="false" customHeight="false" outlineLevel="0" collapsed="false">
      <c r="A991" s="595"/>
    </row>
    <row r="992" customFormat="false" ht="15" hidden="false" customHeight="false" outlineLevel="0" collapsed="false">
      <c r="A992" s="595"/>
    </row>
    <row r="993" customFormat="false" ht="15" hidden="false" customHeight="false" outlineLevel="0" collapsed="false">
      <c r="A993" s="595"/>
    </row>
    <row r="994" customFormat="false" ht="15" hidden="false" customHeight="false" outlineLevel="0" collapsed="false">
      <c r="A994" s="595"/>
    </row>
    <row r="995" customFormat="false" ht="15" hidden="false" customHeight="false" outlineLevel="0" collapsed="false">
      <c r="A995" s="595"/>
    </row>
    <row r="996" customFormat="false" ht="15" hidden="false" customHeight="false" outlineLevel="0" collapsed="false">
      <c r="A996" s="595"/>
    </row>
    <row r="997" customFormat="false" ht="15" hidden="false" customHeight="false" outlineLevel="0" collapsed="false">
      <c r="A997" s="595"/>
    </row>
    <row r="998" customFormat="false" ht="15" hidden="false" customHeight="false" outlineLevel="0" collapsed="false">
      <c r="A998" s="595"/>
    </row>
    <row r="999" customFormat="false" ht="15" hidden="false" customHeight="false" outlineLevel="0" collapsed="false">
      <c r="A999" s="595"/>
    </row>
    <row r="1000" customFormat="false" ht="15" hidden="false" customHeight="false" outlineLevel="0" collapsed="false">
      <c r="A1000" s="595"/>
    </row>
    <row r="1001" customFormat="false" ht="15" hidden="false" customHeight="false" outlineLevel="0" collapsed="false">
      <c r="A1001" s="595"/>
    </row>
    <row r="1002" customFormat="false" ht="15" hidden="false" customHeight="false" outlineLevel="0" collapsed="false">
      <c r="A1002" s="595"/>
    </row>
    <row r="1003" customFormat="false" ht="15" hidden="false" customHeight="false" outlineLevel="0" collapsed="false">
      <c r="A1003" s="595"/>
    </row>
    <row r="1004" customFormat="false" ht="15" hidden="false" customHeight="false" outlineLevel="0" collapsed="false">
      <c r="A1004" s="595"/>
    </row>
    <row r="1005" customFormat="false" ht="15" hidden="false" customHeight="false" outlineLevel="0" collapsed="false">
      <c r="A1005" s="595"/>
    </row>
    <row r="1006" customFormat="false" ht="15" hidden="false" customHeight="false" outlineLevel="0" collapsed="false">
      <c r="A1006" s="595"/>
    </row>
    <row r="1007" customFormat="false" ht="15" hidden="false" customHeight="false" outlineLevel="0" collapsed="false">
      <c r="A1007" s="595"/>
    </row>
    <row r="1008" customFormat="false" ht="15" hidden="false" customHeight="false" outlineLevel="0" collapsed="false">
      <c r="A1008" s="595"/>
    </row>
    <row r="1009" customFormat="false" ht="15" hidden="true" customHeight="false" outlineLevel="0" collapsed="false">
      <c r="A1009" s="595"/>
    </row>
    <row r="1010" customFormat="false" ht="15" hidden="true" customHeight="false" outlineLevel="0" collapsed="false">
      <c r="A1010" s="595"/>
    </row>
    <row r="1011" customFormat="false" ht="15" hidden="true" customHeight="false" outlineLevel="0" collapsed="false">
      <c r="A1011" s="595"/>
    </row>
    <row r="1012" customFormat="false" ht="15" hidden="true" customHeight="false" outlineLevel="0" collapsed="false">
      <c r="A1012" s="595"/>
    </row>
    <row r="1013" customFormat="false" ht="15" hidden="true" customHeight="false" outlineLevel="0" collapsed="false">
      <c r="A1013" s="595"/>
    </row>
    <row r="1014" customFormat="false" ht="15" hidden="true" customHeight="false" outlineLevel="0" collapsed="false">
      <c r="A1014" s="595"/>
    </row>
    <row r="1015" customFormat="false" ht="15" hidden="true" customHeight="false" outlineLevel="0" collapsed="false">
      <c r="A1015" s="595"/>
    </row>
    <row r="1016" customFormat="false" ht="15" hidden="true" customHeight="false" outlineLevel="0" collapsed="false">
      <c r="A1016" s="595"/>
    </row>
    <row r="1017" customFormat="false" ht="15" hidden="true" customHeight="false" outlineLevel="0" collapsed="false">
      <c r="A1017" s="595"/>
    </row>
    <row r="1018" customFormat="false" ht="15" hidden="true" customHeight="false" outlineLevel="0" collapsed="false">
      <c r="A1018" s="595"/>
    </row>
    <row r="1019" customFormat="false" ht="15" hidden="true" customHeight="false" outlineLevel="0" collapsed="false">
      <c r="A1019" s="595"/>
    </row>
    <row r="1020" customFormat="false" ht="15" hidden="true" customHeight="false" outlineLevel="0" collapsed="false">
      <c r="A1020" s="595"/>
    </row>
    <row r="1021" customFormat="false" ht="15" hidden="true" customHeight="false" outlineLevel="0" collapsed="false">
      <c r="A1021" s="595"/>
      <c r="B1021" s="338" t="s">
        <v>4961</v>
      </c>
    </row>
    <row r="1022" customFormat="false" ht="15" hidden="true" customHeight="false" outlineLevel="0" collapsed="false">
      <c r="A1022" s="595"/>
      <c r="B1022" s="338" t="s">
        <v>4962</v>
      </c>
    </row>
    <row r="1023" customFormat="false" ht="15" hidden="true" customHeight="false" outlineLevel="0" collapsed="false">
      <c r="A1023" s="595"/>
      <c r="B1023" s="338" t="s">
        <v>4963</v>
      </c>
      <c r="G1023" s="338" t="n">
        <v>64.38</v>
      </c>
      <c r="H1023" s="338" t="s">
        <v>1729</v>
      </c>
      <c r="K1023" s="627"/>
      <c r="L1023" s="717"/>
    </row>
    <row r="1024" customFormat="false" ht="15" hidden="true" customHeight="false" outlineLevel="0" collapsed="false">
      <c r="A1024" s="595"/>
      <c r="B1024" s="338" t="s">
        <v>4964</v>
      </c>
      <c r="G1024" s="359" t="n">
        <v>6</v>
      </c>
      <c r="H1024" s="338" t="s">
        <v>1736</v>
      </c>
      <c r="K1024" s="718"/>
      <c r="L1024" s="717"/>
    </row>
    <row r="1025" customFormat="false" ht="15" hidden="true" customHeight="false" outlineLevel="0" collapsed="false">
      <c r="A1025" s="595"/>
      <c r="B1025" s="338" t="s">
        <v>4965</v>
      </c>
      <c r="F1025" s="338" t="n">
        <f aca="false">64.38*6</f>
        <v>386.28</v>
      </c>
      <c r="G1025" s="338" t="n">
        <v>386</v>
      </c>
      <c r="H1025" s="338" t="s">
        <v>1601</v>
      </c>
      <c r="K1025" s="627"/>
      <c r="L1025" s="717"/>
    </row>
    <row r="1026" customFormat="false" ht="15" hidden="true" customHeight="false" outlineLevel="0" collapsed="false">
      <c r="A1026" s="595"/>
      <c r="B1026" s="338" t="s">
        <v>4966</v>
      </c>
      <c r="G1026" s="338" t="n">
        <v>17</v>
      </c>
      <c r="H1026" s="338" t="s">
        <v>4967</v>
      </c>
      <c r="K1026" s="627"/>
      <c r="L1026" s="717"/>
    </row>
    <row r="1027" customFormat="false" ht="15" hidden="true" customHeight="false" outlineLevel="0" collapsed="false">
      <c r="A1027" s="595"/>
      <c r="B1027" s="338" t="s">
        <v>4968</v>
      </c>
      <c r="G1027" s="359" t="n">
        <v>104</v>
      </c>
      <c r="H1027" s="338" t="s">
        <v>1736</v>
      </c>
      <c r="K1027" s="718"/>
      <c r="L1027" s="717"/>
    </row>
    <row r="1028" customFormat="false" ht="15" hidden="true" customHeight="false" outlineLevel="0" collapsed="false">
      <c r="A1028" s="595"/>
      <c r="B1028" s="338" t="s">
        <v>4969</v>
      </c>
      <c r="G1028" s="359" t="n">
        <v>12</v>
      </c>
      <c r="H1028" s="338" t="s">
        <v>1736</v>
      </c>
      <c r="K1028" s="718"/>
      <c r="L1028" s="717"/>
    </row>
    <row r="1029" customFormat="false" ht="15" hidden="true" customHeight="false" outlineLevel="0" collapsed="false">
      <c r="A1029" s="595"/>
      <c r="B1029" s="338" t="s">
        <v>4970</v>
      </c>
      <c r="G1029" s="338" t="n">
        <v>20</v>
      </c>
      <c r="H1029" s="338" t="s">
        <v>4967</v>
      </c>
      <c r="K1029" s="627"/>
      <c r="L1029" s="717"/>
    </row>
    <row r="1030" customFormat="false" ht="15" hidden="true" customHeight="false" outlineLevel="0" collapsed="false">
      <c r="A1030" s="595"/>
      <c r="B1030" s="338" t="s">
        <v>4971</v>
      </c>
      <c r="G1030" s="338" t="n">
        <v>8.67</v>
      </c>
      <c r="H1030" s="338" t="s">
        <v>1542</v>
      </c>
    </row>
    <row r="1031" customFormat="false" ht="15" hidden="true" customHeight="false" outlineLevel="0" collapsed="false">
      <c r="A1031" s="595"/>
      <c r="B1031" s="338" t="s">
        <v>4972</v>
      </c>
    </row>
    <row r="1032" customFormat="false" ht="15" hidden="true" customHeight="false" outlineLevel="0" collapsed="false">
      <c r="A1032" s="595"/>
      <c r="B1032" s="338" t="s">
        <v>4928</v>
      </c>
    </row>
    <row r="1033" customFormat="false" ht="15" hidden="true" customHeight="false" outlineLevel="0" collapsed="false">
      <c r="A1033" s="595"/>
      <c r="B1033" s="338" t="s">
        <v>4973</v>
      </c>
    </row>
    <row r="1034" customFormat="false" ht="15" hidden="true" customHeight="false" outlineLevel="0" collapsed="false">
      <c r="A1034" s="595"/>
      <c r="B1034" s="338" t="s">
        <v>4974</v>
      </c>
    </row>
    <row r="1035" customFormat="false" ht="15" hidden="true" customHeight="false" outlineLevel="0" collapsed="false">
      <c r="A1035" s="595"/>
      <c r="B1035" s="338" t="s">
        <v>4975</v>
      </c>
      <c r="F1035" s="339" t="s">
        <v>603</v>
      </c>
      <c r="G1035" s="359" t="n">
        <v>193</v>
      </c>
      <c r="H1035" s="338" t="s">
        <v>1746</v>
      </c>
      <c r="J1035" s="425"/>
      <c r="K1035" s="413"/>
    </row>
    <row r="1036" customFormat="false" ht="15" hidden="true" customHeight="false" outlineLevel="0" collapsed="false">
      <c r="A1036" s="595"/>
      <c r="B1036" s="338" t="s">
        <v>4976</v>
      </c>
      <c r="F1036" s="339" t="s">
        <v>603</v>
      </c>
      <c r="G1036" s="359" t="n">
        <v>38</v>
      </c>
      <c r="H1036" s="338" t="s">
        <v>1746</v>
      </c>
      <c r="J1036" s="425"/>
      <c r="K1036" s="413"/>
    </row>
    <row r="1037" customFormat="false" ht="15" hidden="true" customHeight="false" outlineLevel="0" collapsed="false">
      <c r="A1037" s="595"/>
      <c r="B1037" s="338" t="s">
        <v>4977</v>
      </c>
      <c r="F1037" s="339" t="s">
        <v>603</v>
      </c>
      <c r="G1037" s="359" t="n">
        <v>155</v>
      </c>
      <c r="H1037" s="338" t="s">
        <v>1746</v>
      </c>
      <c r="J1037" s="425"/>
      <c r="K1037" s="413"/>
    </row>
    <row r="1038" customFormat="false" ht="15" hidden="true" customHeight="false" outlineLevel="0" collapsed="false">
      <c r="A1038" s="595"/>
      <c r="B1038" s="338" t="s">
        <v>4978</v>
      </c>
      <c r="F1038" s="339" t="s">
        <v>603</v>
      </c>
      <c r="G1038" s="359" t="n">
        <v>35</v>
      </c>
      <c r="H1038" s="338" t="s">
        <v>4979</v>
      </c>
      <c r="J1038" s="425"/>
      <c r="K1038" s="413"/>
    </row>
    <row r="1039" customFormat="false" ht="15" hidden="true" customHeight="false" outlineLevel="0" collapsed="false">
      <c r="A1039" s="595"/>
      <c r="B1039" s="338" t="s">
        <v>4980</v>
      </c>
      <c r="F1039" s="339" t="s">
        <v>603</v>
      </c>
      <c r="G1039" s="359" t="n">
        <v>4</v>
      </c>
      <c r="H1039" s="338" t="s">
        <v>1746</v>
      </c>
      <c r="J1039" s="689"/>
      <c r="K1039" s="413"/>
    </row>
    <row r="1040" customFormat="false" ht="15" hidden="true" customHeight="false" outlineLevel="0" collapsed="false">
      <c r="A1040" s="595"/>
      <c r="B1040" s="338" t="s">
        <v>1885</v>
      </c>
      <c r="F1040" s="339" t="s">
        <v>603</v>
      </c>
      <c r="G1040" s="338" t="n">
        <v>20</v>
      </c>
      <c r="H1040" s="338" t="s">
        <v>1748</v>
      </c>
      <c r="J1040" s="689"/>
      <c r="K1040" s="413"/>
    </row>
    <row r="1041" customFormat="false" ht="15" hidden="true" customHeight="false" outlineLevel="0" collapsed="false">
      <c r="A1041" s="595"/>
      <c r="B1041" s="338" t="s">
        <v>4981</v>
      </c>
      <c r="F1041" s="339" t="s">
        <v>603</v>
      </c>
      <c r="G1041" s="338" t="n">
        <v>145</v>
      </c>
      <c r="H1041" s="338" t="s">
        <v>4851</v>
      </c>
      <c r="J1041" s="425"/>
      <c r="K1041" s="413"/>
    </row>
    <row r="1042" customFormat="false" ht="15" hidden="true" customHeight="false" outlineLevel="0" collapsed="false">
      <c r="A1042" s="595"/>
      <c r="B1042" s="338" t="s">
        <v>4982</v>
      </c>
      <c r="F1042" s="339" t="s">
        <v>603</v>
      </c>
      <c r="G1042" s="338" t="n">
        <v>20</v>
      </c>
      <c r="H1042" s="338" t="s">
        <v>1749</v>
      </c>
      <c r="J1042" s="689"/>
      <c r="K1042" s="413"/>
    </row>
    <row r="1043" customFormat="false" ht="15.75" hidden="true" customHeight="false" outlineLevel="0" collapsed="false">
      <c r="A1043" s="595"/>
      <c r="B1043" s="354" t="s">
        <v>4800</v>
      </c>
      <c r="F1043" s="339"/>
      <c r="J1043" s="425"/>
      <c r="K1043" s="413"/>
    </row>
    <row r="1044" customFormat="false" ht="15" hidden="true" customHeight="false" outlineLevel="0" collapsed="false">
      <c r="A1044" s="595"/>
      <c r="B1044" s="338" t="s">
        <v>1586</v>
      </c>
      <c r="F1044" s="339" t="s">
        <v>603</v>
      </c>
      <c r="G1044" s="338" t="n">
        <v>0.85</v>
      </c>
      <c r="H1044" s="338" t="s">
        <v>1601</v>
      </c>
      <c r="J1044" s="425"/>
      <c r="K1044" s="413"/>
    </row>
    <row r="1045" customFormat="false" ht="15" hidden="true" customHeight="false" outlineLevel="0" collapsed="false">
      <c r="A1045" s="595"/>
      <c r="B1045" s="338" t="s">
        <v>1587</v>
      </c>
      <c r="F1045" s="339" t="s">
        <v>603</v>
      </c>
      <c r="G1045" s="359" t="n">
        <v>1</v>
      </c>
      <c r="H1045" s="338" t="s">
        <v>1601</v>
      </c>
      <c r="J1045" s="425"/>
      <c r="K1045" s="413"/>
    </row>
    <row r="1046" customFormat="false" ht="15" hidden="true" customHeight="false" outlineLevel="0" collapsed="false">
      <c r="A1046" s="595"/>
      <c r="B1046" s="338" t="s">
        <v>3127</v>
      </c>
      <c r="F1046" s="339" t="s">
        <v>603</v>
      </c>
      <c r="G1046" s="359" t="n">
        <v>5</v>
      </c>
      <c r="H1046" s="338" t="s">
        <v>1601</v>
      </c>
      <c r="J1046" s="425"/>
      <c r="K1046" s="413"/>
    </row>
    <row r="1047" customFormat="false" ht="15" hidden="true" customHeight="false" outlineLevel="0" collapsed="false">
      <c r="A1047" s="595"/>
      <c r="B1047" s="338" t="s">
        <v>4802</v>
      </c>
      <c r="F1047" s="339" t="s">
        <v>1782</v>
      </c>
      <c r="G1047" s="359" t="n">
        <v>1</v>
      </c>
      <c r="H1047" s="338" t="s">
        <v>1676</v>
      </c>
      <c r="J1047" s="427"/>
      <c r="K1047" s="413"/>
    </row>
    <row r="1048" customFormat="false" ht="15" hidden="true" customHeight="false" outlineLevel="0" collapsed="false">
      <c r="A1048" s="595"/>
      <c r="B1048" s="338" t="s">
        <v>4635</v>
      </c>
      <c r="F1048" s="339" t="s">
        <v>603</v>
      </c>
      <c r="G1048" s="338" t="n">
        <v>15</v>
      </c>
      <c r="H1048" s="338" t="s">
        <v>1595</v>
      </c>
      <c r="J1048" s="427"/>
      <c r="K1048" s="413"/>
    </row>
    <row r="1049" customFormat="false" ht="15" hidden="true" customHeight="false" outlineLevel="0" collapsed="false">
      <c r="A1049" s="595"/>
      <c r="B1049" s="338" t="s">
        <v>4636</v>
      </c>
      <c r="F1049" s="339" t="s">
        <v>603</v>
      </c>
      <c r="G1049" s="338" t="n">
        <v>15</v>
      </c>
      <c r="H1049" s="338" t="s">
        <v>1595</v>
      </c>
      <c r="J1049" s="427"/>
      <c r="K1049" s="413"/>
    </row>
    <row r="1050" customFormat="false" ht="15" hidden="true" customHeight="false" outlineLevel="0" collapsed="false">
      <c r="A1050" s="595"/>
      <c r="B1050" s="338" t="s">
        <v>1596</v>
      </c>
      <c r="F1050" s="339" t="s">
        <v>603</v>
      </c>
      <c r="G1050" s="359" t="n">
        <v>1.5</v>
      </c>
      <c r="H1050" s="338" t="s">
        <v>1597</v>
      </c>
      <c r="J1050" s="427"/>
      <c r="K1050" s="413"/>
    </row>
    <row r="1051" customFormat="false" ht="15" hidden="true" customHeight="false" outlineLevel="0" collapsed="false">
      <c r="A1051" s="595"/>
      <c r="B1051" s="338" t="s">
        <v>1598</v>
      </c>
      <c r="F1051" s="339" t="s">
        <v>603</v>
      </c>
      <c r="G1051" s="338" t="n">
        <v>35</v>
      </c>
      <c r="H1051" s="338" t="s">
        <v>1679</v>
      </c>
      <c r="J1051" s="427"/>
      <c r="K1051" s="413"/>
    </row>
    <row r="1052" customFormat="false" ht="15" hidden="true" customHeight="false" outlineLevel="0" collapsed="false">
      <c r="A1052" s="595"/>
      <c r="B1052" s="338" t="s">
        <v>4803</v>
      </c>
      <c r="F1052" s="339" t="s">
        <v>603</v>
      </c>
      <c r="G1052" s="338" t="n">
        <v>0.71</v>
      </c>
      <c r="H1052" s="338" t="s">
        <v>1601</v>
      </c>
      <c r="J1052" s="427"/>
      <c r="K1052" s="413"/>
    </row>
    <row r="1053" customFormat="false" ht="15" hidden="true" customHeight="false" outlineLevel="0" collapsed="false">
      <c r="A1053" s="595"/>
      <c r="B1053" s="338" t="s">
        <v>4804</v>
      </c>
      <c r="F1053" s="339" t="s">
        <v>603</v>
      </c>
      <c r="G1053" s="338" t="n">
        <v>3.57</v>
      </c>
      <c r="H1053" s="338" t="s">
        <v>1601</v>
      </c>
      <c r="J1053" s="427"/>
      <c r="K1053" s="413"/>
    </row>
    <row r="1054" customFormat="false" ht="15" hidden="true" customHeight="false" outlineLevel="0" collapsed="false">
      <c r="A1054" s="595"/>
      <c r="B1054" s="338" t="s">
        <v>4805</v>
      </c>
      <c r="F1054" s="339" t="s">
        <v>3135</v>
      </c>
      <c r="G1054" s="338" t="n">
        <v>5</v>
      </c>
      <c r="H1054" s="338" t="s">
        <v>1787</v>
      </c>
      <c r="J1054" s="427"/>
      <c r="K1054" s="413"/>
    </row>
    <row r="1055" customFormat="false" ht="15" hidden="true" customHeight="false" outlineLevel="0" collapsed="false">
      <c r="A1055" s="595"/>
      <c r="B1055" s="338" t="s">
        <v>4983</v>
      </c>
      <c r="F1055" s="339" t="s">
        <v>603</v>
      </c>
      <c r="G1055" s="338" t="n">
        <v>2.92</v>
      </c>
      <c r="H1055" s="338" t="s">
        <v>1597</v>
      </c>
      <c r="J1055" s="427"/>
      <c r="K1055" s="413"/>
    </row>
    <row r="1056" customFormat="false" ht="15" hidden="true" customHeight="false" outlineLevel="0" collapsed="false">
      <c r="A1056" s="595"/>
      <c r="B1056" s="338" t="s">
        <v>4806</v>
      </c>
    </row>
    <row r="1057" customFormat="false" ht="15" hidden="true" customHeight="false" outlineLevel="0" collapsed="false">
      <c r="A1057" s="595"/>
      <c r="B1057" s="338" t="s">
        <v>4687</v>
      </c>
    </row>
    <row r="1058" customFormat="false" ht="15" hidden="true" customHeight="false" outlineLevel="0" collapsed="false">
      <c r="A1058" s="595"/>
      <c r="B1058" s="338" t="s">
        <v>4688</v>
      </c>
    </row>
    <row r="1059" customFormat="false" ht="15" hidden="true" customHeight="false" outlineLevel="0" collapsed="false">
      <c r="A1059" s="595"/>
      <c r="B1059" s="338" t="s">
        <v>4984</v>
      </c>
    </row>
    <row r="1060" customFormat="false" ht="15" hidden="true" customHeight="false" outlineLevel="0" collapsed="false">
      <c r="A1060" s="595"/>
      <c r="B1060" s="338" t="s">
        <v>4985</v>
      </c>
    </row>
    <row r="1061" customFormat="false" ht="15.75" hidden="true" customHeight="false" outlineLevel="0" collapsed="false">
      <c r="A1061" s="595"/>
      <c r="B1061" s="354" t="s">
        <v>3143</v>
      </c>
    </row>
    <row r="1062" customFormat="false" ht="15" hidden="true" customHeight="false" outlineLevel="0" collapsed="false">
      <c r="A1062" s="595"/>
      <c r="B1062" s="338" t="s">
        <v>1615</v>
      </c>
      <c r="F1062" s="339" t="s">
        <v>603</v>
      </c>
      <c r="G1062" s="359" t="n">
        <v>3.5</v>
      </c>
      <c r="H1062" s="338" t="s">
        <v>1597</v>
      </c>
      <c r="I1062" s="343"/>
      <c r="J1062" s="718"/>
      <c r="K1062" s="411"/>
    </row>
    <row r="1063" customFormat="false" ht="15" hidden="true" customHeight="false" outlineLevel="0" collapsed="false">
      <c r="A1063" s="595"/>
      <c r="B1063" s="338" t="s">
        <v>4865</v>
      </c>
      <c r="F1063" s="339" t="s">
        <v>603</v>
      </c>
      <c r="G1063" s="359" t="n">
        <v>3</v>
      </c>
      <c r="H1063" s="338" t="s">
        <v>1597</v>
      </c>
      <c r="I1063" s="343"/>
      <c r="J1063" s="718"/>
      <c r="K1063" s="411"/>
    </row>
    <row r="1064" customFormat="false" ht="15" hidden="true" customHeight="false" outlineLevel="0" collapsed="false">
      <c r="A1064" s="595"/>
      <c r="B1064" s="338" t="s">
        <v>1617</v>
      </c>
      <c r="F1064" s="339" t="s">
        <v>603</v>
      </c>
      <c r="G1064" s="359" t="n">
        <v>1.5</v>
      </c>
      <c r="H1064" s="338" t="s">
        <v>1597</v>
      </c>
      <c r="I1064" s="343"/>
      <c r="J1064" s="718"/>
      <c r="K1064" s="411"/>
    </row>
    <row r="1065" customFormat="false" ht="15" hidden="true" customHeight="false" outlineLevel="0" collapsed="false">
      <c r="A1065" s="595"/>
      <c r="B1065" s="338" t="s">
        <v>4647</v>
      </c>
      <c r="F1065" s="339" t="s">
        <v>603</v>
      </c>
      <c r="G1065" s="359" t="n">
        <v>3</v>
      </c>
      <c r="H1065" s="338" t="s">
        <v>1597</v>
      </c>
      <c r="I1065" s="343"/>
      <c r="J1065" s="718"/>
      <c r="K1065" s="411"/>
    </row>
    <row r="1066" customFormat="false" ht="15" hidden="true" customHeight="false" outlineLevel="0" collapsed="false">
      <c r="A1066" s="595"/>
      <c r="B1066" s="338" t="s">
        <v>1619</v>
      </c>
      <c r="F1066" s="339" t="s">
        <v>603</v>
      </c>
      <c r="G1066" s="361" t="n">
        <v>0.5</v>
      </c>
      <c r="H1066" s="338" t="s">
        <v>1597</v>
      </c>
      <c r="I1066" s="343"/>
      <c r="J1066" s="718"/>
      <c r="K1066" s="411"/>
    </row>
    <row r="1067" customFormat="false" ht="15.75" hidden="true" customHeight="false" outlineLevel="0" collapsed="false">
      <c r="A1067" s="595"/>
      <c r="B1067" s="338"/>
      <c r="E1067" s="354" t="s">
        <v>196</v>
      </c>
      <c r="F1067" s="339" t="s">
        <v>603</v>
      </c>
      <c r="G1067" s="359" t="n">
        <f aca="false">SUM(G1062:G1066)</f>
        <v>11.5</v>
      </c>
      <c r="H1067" s="338" t="s">
        <v>1597</v>
      </c>
      <c r="I1067" s="343"/>
      <c r="J1067" s="718"/>
      <c r="K1067" s="411"/>
    </row>
    <row r="1068" customFormat="false" ht="15" hidden="true" customHeight="false" outlineLevel="0" collapsed="false">
      <c r="A1068" s="595"/>
      <c r="B1068" s="338" t="s">
        <v>4986</v>
      </c>
      <c r="F1068" s="339" t="s">
        <v>603</v>
      </c>
      <c r="G1068" s="338" t="n">
        <f aca="false">11.5/2.92</f>
        <v>3.93835616438356</v>
      </c>
      <c r="H1068" s="338" t="s">
        <v>1621</v>
      </c>
      <c r="I1068" s="343"/>
      <c r="J1068" s="718"/>
      <c r="K1068" s="411"/>
    </row>
    <row r="1069" customFormat="false" ht="15" hidden="true" customHeight="false" outlineLevel="0" collapsed="false">
      <c r="A1069" s="595"/>
      <c r="B1069" s="338" t="s">
        <v>4868</v>
      </c>
      <c r="F1069" s="339" t="s">
        <v>603</v>
      </c>
      <c r="G1069" s="338" t="n">
        <f aca="false">ROUND(50*3.57/11.5,2)</f>
        <v>15.52</v>
      </c>
      <c r="H1069" s="338" t="s">
        <v>1601</v>
      </c>
      <c r="I1069" s="343"/>
      <c r="J1069" s="627"/>
      <c r="K1069" s="411"/>
    </row>
    <row r="1070" customFormat="false" ht="15" hidden="true" customHeight="false" outlineLevel="0" collapsed="false">
      <c r="A1070" s="595"/>
      <c r="B1070" s="338" t="s">
        <v>4987</v>
      </c>
      <c r="F1070" s="339" t="s">
        <v>603</v>
      </c>
      <c r="G1070" s="338" t="n">
        <f aca="false">15.52*4</f>
        <v>62.08</v>
      </c>
      <c r="H1070" s="338" t="s">
        <v>1601</v>
      </c>
      <c r="I1070" s="343"/>
      <c r="J1070" s="627"/>
      <c r="K1070" s="411"/>
    </row>
    <row r="1071" customFormat="false" ht="15" hidden="true" customHeight="false" outlineLevel="0" collapsed="false">
      <c r="A1071" s="595"/>
      <c r="B1071" s="338" t="s">
        <v>4988</v>
      </c>
      <c r="F1071" s="339" t="s">
        <v>603</v>
      </c>
      <c r="G1071" s="359" t="n">
        <f aca="false">386/62.08</f>
        <v>6.21778350515464</v>
      </c>
      <c r="H1071" s="338" t="s">
        <v>1542</v>
      </c>
      <c r="I1071" s="343"/>
      <c r="J1071" s="718"/>
      <c r="K1071" s="411"/>
    </row>
    <row r="1072" customFormat="false" ht="15" hidden="true" customHeight="false" outlineLevel="0" collapsed="false">
      <c r="A1072" s="595"/>
      <c r="B1072" s="338" t="s">
        <v>4989</v>
      </c>
    </row>
    <row r="1073" customFormat="false" ht="15" hidden="true" customHeight="false" outlineLevel="0" collapsed="false">
      <c r="A1073" s="595"/>
      <c r="B1073" s="338" t="s">
        <v>4990</v>
      </c>
    </row>
    <row r="1074" customFormat="false" ht="15" hidden="true" customHeight="false" outlineLevel="0" collapsed="false">
      <c r="A1074" s="595"/>
      <c r="B1074" s="338" t="s">
        <v>4991</v>
      </c>
    </row>
    <row r="1075" customFormat="false" ht="15.75" hidden="true" customHeight="false" outlineLevel="0" collapsed="false">
      <c r="A1075" s="595"/>
      <c r="B1075" s="354" t="s">
        <v>1750</v>
      </c>
    </row>
    <row r="1076" customFormat="false" ht="15" hidden="true" customHeight="false" outlineLevel="0" collapsed="false">
      <c r="A1076" s="595"/>
      <c r="B1076" s="338" t="s">
        <v>4992</v>
      </c>
      <c r="D1076" s="443" t="str">
        <f aca="false">'BASIC DATA'!D315</f>
        <v>10000</v>
      </c>
      <c r="E1076" s="338" t="s">
        <v>2175</v>
      </c>
      <c r="F1076" s="339" t="s">
        <v>606</v>
      </c>
      <c r="G1076" s="359" t="str">
        <f aca="false">D1076</f>
        <v>10000</v>
      </c>
      <c r="I1076" s="427"/>
      <c r="J1076" s="693"/>
    </row>
    <row r="1077" customFormat="false" ht="15" hidden="true" customHeight="false" outlineLevel="0" collapsed="false">
      <c r="A1077" s="595"/>
      <c r="B1077" s="338" t="s">
        <v>2176</v>
      </c>
      <c r="F1077" s="339" t="s">
        <v>603</v>
      </c>
      <c r="G1077" s="338" t="n">
        <v>80</v>
      </c>
      <c r="H1077" s="338" t="s">
        <v>1736</v>
      </c>
      <c r="I1077" s="427"/>
      <c r="J1077" s="413"/>
    </row>
    <row r="1078" customFormat="false" ht="15" hidden="true" customHeight="false" outlineLevel="0" collapsed="false">
      <c r="A1078" s="595"/>
      <c r="B1078" s="338" t="s">
        <v>4993</v>
      </c>
      <c r="D1078" s="338" t="s">
        <v>4994</v>
      </c>
      <c r="F1078" s="339" t="s">
        <v>606</v>
      </c>
      <c r="G1078" s="359" t="n">
        <f aca="false">G1076/G1077</f>
        <v>125</v>
      </c>
      <c r="I1078" s="427"/>
      <c r="J1078" s="693"/>
    </row>
    <row r="1079" customFormat="false" ht="15" hidden="true" customHeight="false" outlineLevel="0" collapsed="false">
      <c r="A1079" s="595"/>
      <c r="B1079" s="338" t="s">
        <v>4995</v>
      </c>
      <c r="D1079" s="443" t="str">
        <f aca="false">'BASIC DATA'!D306</f>
        <v>1700</v>
      </c>
      <c r="E1079" s="338" t="s">
        <v>2130</v>
      </c>
      <c r="F1079" s="339" t="s">
        <v>606</v>
      </c>
      <c r="G1079" s="359" t="n">
        <f aca="false">D1079*4.5</f>
        <v>7650</v>
      </c>
      <c r="I1079" s="427"/>
      <c r="J1079" s="693"/>
    </row>
    <row r="1080" customFormat="false" ht="15" hidden="true" customHeight="false" outlineLevel="0" collapsed="false">
      <c r="A1080" s="595"/>
      <c r="B1080" s="338" t="s">
        <v>4996</v>
      </c>
      <c r="F1080" s="339" t="s">
        <v>603</v>
      </c>
      <c r="G1080" s="635" t="n">
        <v>1500</v>
      </c>
      <c r="H1080" s="338" t="s">
        <v>1736</v>
      </c>
      <c r="I1080" s="427"/>
      <c r="J1080" s="413"/>
    </row>
    <row r="1081" customFormat="false" ht="15" hidden="true" customHeight="false" outlineLevel="0" collapsed="false">
      <c r="A1081" s="595"/>
      <c r="B1081" s="338" t="s">
        <v>4997</v>
      </c>
      <c r="D1081" s="338" t="s">
        <v>4994</v>
      </c>
      <c r="F1081" s="339" t="s">
        <v>606</v>
      </c>
      <c r="G1081" s="359" t="n">
        <f aca="false">G1079/G1080</f>
        <v>5.1</v>
      </c>
      <c r="I1081" s="427"/>
      <c r="J1081" s="693"/>
    </row>
    <row r="1082" customFormat="false" ht="15" hidden="true" customHeight="false" outlineLevel="0" collapsed="false">
      <c r="A1082" s="595"/>
      <c r="B1082" s="338" t="s">
        <v>4998</v>
      </c>
      <c r="D1082" s="443" t="str">
        <f aca="false">'BASIC DATA'!D307</f>
        <v>3300</v>
      </c>
      <c r="E1082" s="338" t="s">
        <v>2175</v>
      </c>
      <c r="F1082" s="339" t="s">
        <v>606</v>
      </c>
      <c r="G1082" s="359" t="str">
        <f aca="false">D1082</f>
        <v>3300</v>
      </c>
      <c r="I1082" s="427"/>
      <c r="J1082" s="693"/>
    </row>
    <row r="1083" customFormat="false" ht="15" hidden="true" customHeight="false" outlineLevel="0" collapsed="false">
      <c r="A1083" s="595"/>
      <c r="B1083" s="338" t="s">
        <v>1835</v>
      </c>
      <c r="F1083" s="339" t="s">
        <v>603</v>
      </c>
      <c r="G1083" s="635" t="n">
        <v>150</v>
      </c>
      <c r="H1083" s="338" t="s">
        <v>1736</v>
      </c>
      <c r="I1083" s="427"/>
      <c r="J1083" s="413"/>
    </row>
    <row r="1084" customFormat="false" ht="15" hidden="true" customHeight="false" outlineLevel="0" collapsed="false">
      <c r="A1084" s="595"/>
      <c r="B1084" s="338" t="s">
        <v>4999</v>
      </c>
      <c r="D1084" s="338" t="s">
        <v>5000</v>
      </c>
      <c r="F1084" s="339" t="s">
        <v>606</v>
      </c>
      <c r="G1084" s="359" t="n">
        <f aca="false">G1082/G1083</f>
        <v>22</v>
      </c>
      <c r="I1084" s="427"/>
      <c r="J1084" s="693"/>
    </row>
    <row r="1085" customFormat="false" ht="15" hidden="true" customHeight="false" outlineLevel="0" collapsed="false">
      <c r="A1085" s="595"/>
      <c r="B1085" s="338" t="s">
        <v>1836</v>
      </c>
      <c r="F1085" s="339" t="s">
        <v>603</v>
      </c>
      <c r="G1085" s="635" t="n">
        <v>50</v>
      </c>
      <c r="H1085" s="338" t="s">
        <v>1736</v>
      </c>
      <c r="I1085" s="427"/>
      <c r="J1085" s="413"/>
    </row>
    <row r="1086" customFormat="false" ht="15" hidden="true" customHeight="false" outlineLevel="0" collapsed="false">
      <c r="A1086" s="595"/>
      <c r="B1086" s="338" t="s">
        <v>5001</v>
      </c>
      <c r="D1086" s="443" t="str">
        <f aca="false">'BASIC DATA'!D344</f>
        <v>130</v>
      </c>
      <c r="E1086" s="338" t="s">
        <v>2130</v>
      </c>
      <c r="F1086" s="339" t="s">
        <v>606</v>
      </c>
      <c r="G1086" s="359" t="n">
        <f aca="false">G1085*D1086</f>
        <v>6500</v>
      </c>
      <c r="I1086" s="427"/>
      <c r="J1086" s="413"/>
    </row>
    <row r="1087" customFormat="false" ht="15" hidden="true" customHeight="false" outlineLevel="0" collapsed="false">
      <c r="A1087" s="595"/>
      <c r="B1087" s="338" t="s">
        <v>1756</v>
      </c>
      <c r="F1087" s="339" t="s">
        <v>603</v>
      </c>
      <c r="G1087" s="635" t="n">
        <v>800</v>
      </c>
      <c r="H1087" s="338" t="s">
        <v>1542</v>
      </c>
      <c r="I1087" s="427"/>
      <c r="J1087" s="413"/>
    </row>
    <row r="1088" customFormat="false" ht="15" hidden="true" customHeight="false" outlineLevel="0" collapsed="false">
      <c r="A1088" s="595"/>
      <c r="B1088" s="338" t="s">
        <v>4749</v>
      </c>
      <c r="D1088" s="338" t="s">
        <v>4994</v>
      </c>
      <c r="F1088" s="339" t="s">
        <v>606</v>
      </c>
      <c r="G1088" s="359" t="n">
        <f aca="false">G1086/G1087</f>
        <v>8.125</v>
      </c>
      <c r="I1088" s="427"/>
      <c r="J1088" s="693"/>
    </row>
    <row r="1089" customFormat="false" ht="15" hidden="true" customHeight="false" outlineLevel="0" collapsed="false">
      <c r="A1089" s="595"/>
      <c r="B1089" s="338" t="s">
        <v>5002</v>
      </c>
      <c r="D1089" s="443" t="str">
        <f aca="false">'BASIC DATA'!D345</f>
        <v>235</v>
      </c>
      <c r="E1089" s="338" t="s">
        <v>2130</v>
      </c>
      <c r="F1089" s="339" t="s">
        <v>606</v>
      </c>
      <c r="G1089" s="359" t="n">
        <f aca="false">G1085*D1089</f>
        <v>11750</v>
      </c>
      <c r="I1089" s="427"/>
      <c r="J1089" s="413"/>
    </row>
    <row r="1090" customFormat="false" ht="15" hidden="true" customHeight="false" outlineLevel="0" collapsed="false">
      <c r="A1090" s="595"/>
      <c r="B1090" s="338" t="s">
        <v>1756</v>
      </c>
      <c r="F1090" s="339" t="s">
        <v>603</v>
      </c>
      <c r="G1090" s="635" t="n">
        <v>800</v>
      </c>
      <c r="H1090" s="338" t="s">
        <v>1542</v>
      </c>
      <c r="I1090" s="427"/>
      <c r="J1090" s="413"/>
    </row>
    <row r="1091" customFormat="false" ht="15" hidden="true" customHeight="false" outlineLevel="0" collapsed="false">
      <c r="A1091" s="595"/>
      <c r="B1091" s="338" t="s">
        <v>4749</v>
      </c>
      <c r="D1091" s="338" t="s">
        <v>4994</v>
      </c>
      <c r="F1091" s="339" t="s">
        <v>606</v>
      </c>
      <c r="G1091" s="359" t="n">
        <f aca="false">G1089/G1090</f>
        <v>14.6875</v>
      </c>
      <c r="I1091" s="427"/>
      <c r="J1091" s="693"/>
    </row>
    <row r="1092" customFormat="false" ht="15" hidden="true" customHeight="false" outlineLevel="0" collapsed="false">
      <c r="A1092" s="595"/>
    </row>
    <row r="1093" customFormat="false" ht="15" hidden="true" customHeight="false" outlineLevel="0" collapsed="false">
      <c r="A1093" s="595"/>
      <c r="C1093" s="681" t="s">
        <v>1632</v>
      </c>
      <c r="E1093" s="358" t="s">
        <v>1703</v>
      </c>
      <c r="F1093" s="451" t="n">
        <v>386</v>
      </c>
      <c r="G1093" s="338" t="s">
        <v>20</v>
      </c>
    </row>
    <row r="1094" customFormat="false" ht="15" hidden="true" customHeight="false" outlineLevel="0" collapsed="false">
      <c r="A1094" s="595"/>
      <c r="C1094" s="681"/>
      <c r="E1094" s="358"/>
      <c r="F1094" s="451"/>
    </row>
    <row r="1095" customFormat="false" ht="15" hidden="true" customHeight="false" outlineLevel="0" collapsed="false">
      <c r="A1095" s="595"/>
      <c r="C1095" s="681"/>
      <c r="E1095" s="358"/>
      <c r="F1095" s="451"/>
    </row>
    <row r="1096" customFormat="false" ht="15" hidden="true" customHeight="false" outlineLevel="0" collapsed="false">
      <c r="A1096" s="595"/>
      <c r="C1096" s="681"/>
      <c r="E1096" s="358"/>
      <c r="F1096" s="451"/>
    </row>
    <row r="1097" customFormat="false" ht="15" hidden="true" customHeight="false" outlineLevel="0" collapsed="false">
      <c r="A1097" s="595"/>
      <c r="C1097" s="681"/>
      <c r="E1097" s="358"/>
      <c r="F1097" s="451"/>
    </row>
    <row r="1098" customFormat="false" ht="15" hidden="true" customHeight="false" outlineLevel="0" collapsed="false">
      <c r="A1098" s="595"/>
      <c r="C1098" s="681"/>
      <c r="E1098" s="358"/>
      <c r="F1098" s="451"/>
    </row>
    <row r="1099" customFormat="false" ht="15" hidden="true" customHeight="false" outlineLevel="0" collapsed="false">
      <c r="A1099" s="595"/>
      <c r="C1099" s="681"/>
      <c r="E1099" s="358"/>
      <c r="F1099" s="451"/>
    </row>
    <row r="1100" customFormat="false" ht="15" hidden="false" customHeight="false" outlineLevel="0" collapsed="false">
      <c r="A1100" s="595"/>
      <c r="C1100" s="681"/>
      <c r="E1100" s="358"/>
      <c r="F1100" s="451"/>
    </row>
    <row r="1101" customFormat="false" ht="15.75" hidden="false" customHeight="false" outlineLevel="0" collapsed="false">
      <c r="A1101" s="680" t="s">
        <v>1585</v>
      </c>
      <c r="C1101" s="681" t="s">
        <v>1632</v>
      </c>
      <c r="E1101" s="358"/>
      <c r="F1101" s="451"/>
    </row>
    <row r="1102" customFormat="false" ht="15" hidden="false" customHeight="false" outlineLevel="0" collapsed="false">
      <c r="A1102" s="595"/>
      <c r="B1102" s="428" t="s">
        <v>1633</v>
      </c>
    </row>
    <row r="1103" customFormat="false" ht="15" hidden="false" customHeight="false" outlineLevel="0" collapsed="false">
      <c r="A1103" s="595"/>
      <c r="B1103" s="404" t="s">
        <v>1634</v>
      </c>
      <c r="C1103" s="682" t="s">
        <v>4658</v>
      </c>
      <c r="D1103" s="404" t="s">
        <v>549</v>
      </c>
      <c r="E1103" s="404" t="s">
        <v>1636</v>
      </c>
      <c r="F1103" s="404" t="s">
        <v>758</v>
      </c>
      <c r="G1103" s="404" t="s">
        <v>1704</v>
      </c>
    </row>
    <row r="1104" customFormat="false" ht="15" hidden="false" customHeight="false" outlineLevel="0" collapsed="false">
      <c r="A1104" s="595"/>
      <c r="B1104" s="389"/>
      <c r="C1104" s="683"/>
      <c r="D1104" s="389"/>
      <c r="E1104" s="389"/>
      <c r="F1104" s="389" t="s">
        <v>18</v>
      </c>
      <c r="G1104" s="389" t="s">
        <v>18</v>
      </c>
    </row>
    <row r="1105" customFormat="false" ht="15" hidden="false" customHeight="false" outlineLevel="0" collapsed="false">
      <c r="A1105" s="595"/>
      <c r="B1105" s="404" t="n">
        <v>1</v>
      </c>
      <c r="C1105" s="159" t="s">
        <v>5003</v>
      </c>
      <c r="D1105" s="404" t="s">
        <v>54</v>
      </c>
      <c r="E1105" s="393" t="n">
        <v>104</v>
      </c>
      <c r="F1105" s="394" t="n">
        <f aca="false">G1078</f>
        <v>125</v>
      </c>
      <c r="G1105" s="393" t="n">
        <f aca="false">E1105*F1105</f>
        <v>13000</v>
      </c>
      <c r="I1105" s="718"/>
    </row>
    <row r="1106" customFormat="false" ht="30" hidden="false" customHeight="false" outlineLevel="0" collapsed="false">
      <c r="A1106" s="595"/>
      <c r="B1106" s="371" t="n">
        <v>2</v>
      </c>
      <c r="C1106" s="159" t="s">
        <v>5004</v>
      </c>
      <c r="D1106" s="371" t="s">
        <v>54</v>
      </c>
      <c r="E1106" s="393" t="n">
        <v>104</v>
      </c>
      <c r="F1106" s="394" t="n">
        <f aca="false">G1081</f>
        <v>5.1</v>
      </c>
      <c r="G1106" s="393" t="n">
        <f aca="false">E1106*F1106</f>
        <v>530.4</v>
      </c>
      <c r="I1106" s="718"/>
    </row>
    <row r="1107" customFormat="false" ht="30" hidden="false" customHeight="false" outlineLevel="0" collapsed="false">
      <c r="A1107" s="595"/>
      <c r="B1107" s="371" t="n">
        <v>3</v>
      </c>
      <c r="C1107" s="159" t="s">
        <v>5005</v>
      </c>
      <c r="D1107" s="371" t="s">
        <v>54</v>
      </c>
      <c r="E1107" s="393" t="n">
        <v>12</v>
      </c>
      <c r="F1107" s="394" t="n">
        <f aca="false">G1084</f>
        <v>22</v>
      </c>
      <c r="G1107" s="393" t="n">
        <f aca="false">E1107*F1107</f>
        <v>264</v>
      </c>
      <c r="I1107" s="698"/>
    </row>
    <row r="1108" customFormat="false" ht="15" hidden="false" customHeight="false" outlineLevel="0" collapsed="false">
      <c r="A1108" s="595"/>
      <c r="B1108" s="637"/>
      <c r="C1108" s="159" t="s">
        <v>5006</v>
      </c>
      <c r="D1108" s="666" t="n">
        <v>0.1</v>
      </c>
      <c r="E1108" s="393"/>
      <c r="F1108" s="394"/>
      <c r="G1108" s="393" t="n">
        <f aca="false">G1107*D1108</f>
        <v>26.4</v>
      </c>
      <c r="I1108" s="698"/>
    </row>
    <row r="1109" customFormat="false" ht="30" hidden="false" customHeight="false" outlineLevel="0" collapsed="false">
      <c r="A1109" s="595"/>
      <c r="B1109" s="371" t="n">
        <v>4</v>
      </c>
      <c r="C1109" s="159" t="s">
        <v>5007</v>
      </c>
      <c r="D1109" s="371" t="s">
        <v>1563</v>
      </c>
      <c r="E1109" s="393" t="n">
        <v>10.5</v>
      </c>
      <c r="F1109" s="394" t="n">
        <f aca="false">G1091</f>
        <v>14.6875</v>
      </c>
      <c r="G1109" s="393" t="n">
        <f aca="false">E1109*F1109</f>
        <v>154.21875</v>
      </c>
      <c r="I1109" s="698"/>
    </row>
    <row r="1110" customFormat="false" ht="30" hidden="false" customHeight="false" outlineLevel="0" collapsed="false">
      <c r="A1110" s="595"/>
      <c r="B1110" s="637"/>
      <c r="C1110" s="159" t="s">
        <v>5008</v>
      </c>
      <c r="D1110" s="371" t="s">
        <v>1563</v>
      </c>
      <c r="E1110" s="393" t="n">
        <v>1</v>
      </c>
      <c r="F1110" s="394" t="n">
        <f aca="false">G1088</f>
        <v>8.125</v>
      </c>
      <c r="G1110" s="393" t="n">
        <f aca="false">E1110*F1110</f>
        <v>8.125</v>
      </c>
      <c r="I1110" s="698"/>
    </row>
    <row r="1111" customFormat="false" ht="15" hidden="false" customHeight="false" outlineLevel="0" collapsed="false">
      <c r="A1111" s="595"/>
      <c r="B1111" s="371" t="n">
        <v>5</v>
      </c>
      <c r="C1111" s="159" t="s">
        <v>5009</v>
      </c>
      <c r="D1111" s="371" t="s">
        <v>44</v>
      </c>
      <c r="E1111" s="393" t="n">
        <v>38</v>
      </c>
      <c r="F1111" s="394" t="str">
        <f aca="false">'BASIC DATA'!D53</f>
        <v>65</v>
      </c>
      <c r="G1111" s="393" t="n">
        <f aca="false">E1111*F1111</f>
        <v>2470</v>
      </c>
      <c r="I1111" s="698"/>
    </row>
    <row r="1112" customFormat="false" ht="15" hidden="false" customHeight="false" outlineLevel="0" collapsed="false">
      <c r="A1112" s="595"/>
      <c r="B1112" s="371" t="n">
        <v>6</v>
      </c>
      <c r="C1112" s="159" t="s">
        <v>5010</v>
      </c>
      <c r="D1112" s="371" t="s">
        <v>44</v>
      </c>
      <c r="E1112" s="393" t="n">
        <v>155</v>
      </c>
      <c r="F1112" s="394" t="str">
        <f aca="false">'BASIC DATA'!D52</f>
        <v>29</v>
      </c>
      <c r="G1112" s="393" t="n">
        <f aca="false">E1112*F1112</f>
        <v>4495</v>
      </c>
      <c r="I1112" s="698"/>
    </row>
    <row r="1113" customFormat="false" ht="15" hidden="false" customHeight="false" outlineLevel="0" collapsed="false">
      <c r="A1113" s="595"/>
      <c r="B1113" s="371" t="n">
        <v>7</v>
      </c>
      <c r="C1113" s="159" t="s">
        <v>5011</v>
      </c>
      <c r="D1113" s="371" t="s">
        <v>51</v>
      </c>
      <c r="E1113" s="393" t="n">
        <v>35</v>
      </c>
      <c r="F1113" s="394" t="str">
        <f aca="false">'BASIC DATA'!D347</f>
        <v>45</v>
      </c>
      <c r="G1113" s="393" t="n">
        <f aca="false">E1113*F1113</f>
        <v>1575</v>
      </c>
      <c r="I1113" s="698"/>
    </row>
    <row r="1114" customFormat="false" ht="15" hidden="false" customHeight="false" outlineLevel="0" collapsed="false">
      <c r="A1114" s="595"/>
      <c r="B1114" s="371" t="n">
        <v>8</v>
      </c>
      <c r="C1114" s="159" t="s">
        <v>4751</v>
      </c>
      <c r="D1114" s="371" t="s">
        <v>44</v>
      </c>
      <c r="E1114" s="393" t="n">
        <v>4</v>
      </c>
      <c r="F1114" s="394" t="str">
        <f aca="false">'BASIC DATA'!D54</f>
        <v>54</v>
      </c>
      <c r="G1114" s="393" t="n">
        <f aca="false">E1114*F1114</f>
        <v>216</v>
      </c>
      <c r="I1114" s="698"/>
    </row>
    <row r="1115" customFormat="false" ht="15" hidden="false" customHeight="false" outlineLevel="0" collapsed="false">
      <c r="A1115" s="595"/>
      <c r="B1115" s="371" t="n">
        <v>9</v>
      </c>
      <c r="C1115" s="159" t="s">
        <v>1839</v>
      </c>
      <c r="D1115" s="371" t="s">
        <v>1693</v>
      </c>
      <c r="E1115" s="393" t="n">
        <v>20</v>
      </c>
      <c r="F1115" s="394" t="str">
        <f aca="false">'BASIC DATA'!D50</f>
        <v>6</v>
      </c>
      <c r="G1115" s="393" t="n">
        <f aca="false">E1115*F1115</f>
        <v>120</v>
      </c>
      <c r="I1115" s="698"/>
    </row>
    <row r="1116" customFormat="false" ht="15" hidden="false" customHeight="false" outlineLevel="0" collapsed="false">
      <c r="A1116" s="595"/>
      <c r="B1116" s="371" t="n">
        <v>10</v>
      </c>
      <c r="C1116" s="159" t="s">
        <v>5012</v>
      </c>
      <c r="D1116" s="371" t="s">
        <v>54</v>
      </c>
      <c r="E1116" s="393" t="n">
        <v>145</v>
      </c>
      <c r="F1116" s="394" t="str">
        <f aca="false">'BASIC DATA'!D44</f>
        <v>11</v>
      </c>
      <c r="G1116" s="393" t="n">
        <f aca="false">E1116*F1116</f>
        <v>1595</v>
      </c>
      <c r="I1116" s="698"/>
    </row>
    <row r="1117" customFormat="false" ht="15" hidden="false" customHeight="false" outlineLevel="0" collapsed="false">
      <c r="A1117" s="595"/>
      <c r="B1117" s="371" t="n">
        <v>11</v>
      </c>
      <c r="C1117" s="159" t="s">
        <v>58</v>
      </c>
      <c r="D1117" s="371" t="s">
        <v>54</v>
      </c>
      <c r="E1117" s="393" t="n">
        <v>20</v>
      </c>
      <c r="F1117" s="394" t="str">
        <f aca="false">'BASIC DATA'!D46</f>
        <v>8</v>
      </c>
      <c r="G1117" s="393" t="n">
        <f aca="false">E1117*F1117</f>
        <v>160</v>
      </c>
      <c r="I1117" s="698"/>
    </row>
    <row r="1118" customFormat="false" ht="15" hidden="false" customHeight="false" outlineLevel="0" collapsed="false">
      <c r="A1118" s="595"/>
      <c r="B1118" s="389" t="n">
        <v>12</v>
      </c>
      <c r="C1118" s="159" t="s">
        <v>1765</v>
      </c>
      <c r="D1118" s="389" t="s">
        <v>502</v>
      </c>
      <c r="E1118" s="393" t="n">
        <v>5</v>
      </c>
      <c r="F1118" s="394" t="str">
        <f aca="false">'BASIC DATA'!D359</f>
        <v>33</v>
      </c>
      <c r="G1118" s="393" t="n">
        <f aca="false">E1118*F1118</f>
        <v>165</v>
      </c>
      <c r="I1118" s="698"/>
    </row>
    <row r="1119" customFormat="false" ht="15.75" hidden="false" customHeight="false" outlineLevel="0" collapsed="false">
      <c r="A1119" s="595"/>
      <c r="B1119" s="579"/>
      <c r="C1119" s="684" t="s">
        <v>1642</v>
      </c>
      <c r="D1119" s="383"/>
      <c r="E1119" s="492"/>
      <c r="F1119" s="500" t="s">
        <v>606</v>
      </c>
      <c r="G1119" s="638" t="n">
        <f aca="false">SUM(G1105:G1118)</f>
        <v>24779.14375</v>
      </c>
    </row>
    <row r="1120" customFormat="false" ht="15" hidden="false" customHeight="false" outlineLevel="0" collapsed="false">
      <c r="A1120" s="595"/>
    </row>
    <row r="1121" customFormat="false" ht="15" hidden="false" customHeight="false" outlineLevel="0" collapsed="false">
      <c r="A1121" s="595"/>
      <c r="B1121" s="428" t="s">
        <v>1643</v>
      </c>
    </row>
    <row r="1122" customFormat="false" ht="15" hidden="false" customHeight="false" outlineLevel="0" collapsed="false">
      <c r="A1122" s="595"/>
      <c r="B1122" s="404" t="s">
        <v>1634</v>
      </c>
      <c r="C1122" s="682" t="s">
        <v>757</v>
      </c>
      <c r="D1122" s="404" t="s">
        <v>549</v>
      </c>
      <c r="E1122" s="404" t="s">
        <v>1636</v>
      </c>
      <c r="F1122" s="404" t="s">
        <v>758</v>
      </c>
      <c r="G1122" s="404" t="s">
        <v>1704</v>
      </c>
    </row>
    <row r="1123" customFormat="false" ht="15" hidden="false" customHeight="false" outlineLevel="0" collapsed="false">
      <c r="A1123" s="595"/>
      <c r="B1123" s="389"/>
      <c r="C1123" s="683"/>
      <c r="D1123" s="389"/>
      <c r="E1123" s="389"/>
      <c r="F1123" s="389" t="s">
        <v>18</v>
      </c>
      <c r="G1123" s="389" t="s">
        <v>18</v>
      </c>
    </row>
    <row r="1124" customFormat="false" ht="15" hidden="false" customHeight="false" outlineLevel="0" collapsed="false">
      <c r="A1124" s="595"/>
      <c r="B1124" s="404" t="n">
        <v>1</v>
      </c>
      <c r="C1124" s="687" t="s">
        <v>5013</v>
      </c>
      <c r="D1124" s="404" t="s">
        <v>1563</v>
      </c>
      <c r="E1124" s="502" t="n">
        <v>24.84</v>
      </c>
      <c r="F1124" s="394" t="n">
        <f aca="false">'HIRE CHARGES'!D530</f>
        <v>351.3</v>
      </c>
      <c r="G1124" s="393" t="n">
        <f aca="false">E1124*F1124</f>
        <v>8726.292</v>
      </c>
      <c r="I1124" s="503"/>
    </row>
    <row r="1125" customFormat="false" ht="15" hidden="false" customHeight="false" outlineLevel="0" collapsed="false">
      <c r="A1125" s="595"/>
      <c r="B1125" s="637"/>
      <c r="C1125" s="687" t="s">
        <v>1645</v>
      </c>
      <c r="D1125" s="371" t="s">
        <v>1563</v>
      </c>
      <c r="E1125" s="502" t="n">
        <v>24.84</v>
      </c>
      <c r="F1125" s="394" t="n">
        <f aca="false">'HIRE CHARGES'!E530</f>
        <v>233.9</v>
      </c>
      <c r="G1125" s="393" t="n">
        <f aca="false">E1125*F1125</f>
        <v>5810.076</v>
      </c>
      <c r="I1125" s="503"/>
    </row>
    <row r="1126" customFormat="false" ht="15" hidden="false" customHeight="false" outlineLevel="0" collapsed="false">
      <c r="A1126" s="595"/>
      <c r="B1126" s="371" t="n">
        <v>2</v>
      </c>
      <c r="C1126" s="687" t="s">
        <v>1644</v>
      </c>
      <c r="D1126" s="371" t="s">
        <v>1563</v>
      </c>
      <c r="E1126" s="502" t="n">
        <v>6.21</v>
      </c>
      <c r="F1126" s="394" t="n">
        <f aca="false">'HIRE CHARGES'!D528</f>
        <v>1180.7</v>
      </c>
      <c r="G1126" s="393" t="n">
        <f aca="false">E1126*F1126</f>
        <v>7332.147</v>
      </c>
      <c r="I1126" s="503"/>
    </row>
    <row r="1127" customFormat="false" ht="15" hidden="false" customHeight="false" outlineLevel="0" collapsed="false">
      <c r="A1127" s="595"/>
      <c r="B1127" s="637"/>
      <c r="C1127" s="687" t="s">
        <v>1645</v>
      </c>
      <c r="D1127" s="371" t="s">
        <v>1563</v>
      </c>
      <c r="E1127" s="502" t="n">
        <v>6.21</v>
      </c>
      <c r="F1127" s="394" t="n">
        <f aca="false">'HIRE CHARGES'!E528</f>
        <v>680.6</v>
      </c>
      <c r="G1127" s="393" t="n">
        <f aca="false">E1127*F1127</f>
        <v>4226.526</v>
      </c>
      <c r="I1127" s="503"/>
    </row>
    <row r="1128" customFormat="false" ht="15" hidden="false" customHeight="false" outlineLevel="0" collapsed="false">
      <c r="A1128" s="595"/>
      <c r="B1128" s="371" t="n">
        <v>3</v>
      </c>
      <c r="C1128" s="687" t="s">
        <v>5014</v>
      </c>
      <c r="D1128" s="371" t="s">
        <v>1563</v>
      </c>
      <c r="E1128" s="502" t="n">
        <v>2</v>
      </c>
      <c r="F1128" s="447" t="n">
        <f aca="false">'HIRE CHARGES'!D483</f>
        <v>1256.7</v>
      </c>
      <c r="G1128" s="393" t="n">
        <f aca="false">E1128*F1128</f>
        <v>2513.4</v>
      </c>
      <c r="I1128" s="503"/>
    </row>
    <row r="1129" customFormat="false" ht="15" hidden="false" customHeight="false" outlineLevel="0" collapsed="false">
      <c r="A1129" s="595"/>
      <c r="B1129" s="637"/>
      <c r="C1129" s="687" t="s">
        <v>1645</v>
      </c>
      <c r="D1129" s="371" t="s">
        <v>1563</v>
      </c>
      <c r="E1129" s="502" t="n">
        <v>2</v>
      </c>
      <c r="F1129" s="447" t="n">
        <f aca="false">'HIRE CHARGES'!E483</f>
        <v>476.1</v>
      </c>
      <c r="G1129" s="393" t="n">
        <f aca="false">E1129*F1129</f>
        <v>952.2</v>
      </c>
      <c r="I1129" s="503"/>
    </row>
    <row r="1130" customFormat="false" ht="30" hidden="false" customHeight="false" outlineLevel="0" collapsed="false">
      <c r="A1130" s="595"/>
      <c r="B1130" s="371" t="n">
        <v>4</v>
      </c>
      <c r="C1130" s="687" t="s">
        <v>1405</v>
      </c>
      <c r="D1130" s="371" t="s">
        <v>1563</v>
      </c>
      <c r="E1130" s="502" t="n">
        <v>11.5</v>
      </c>
      <c r="F1130" s="447" t="n">
        <f aca="false">'HIRE CHARGES'!D480</f>
        <v>210.4</v>
      </c>
      <c r="G1130" s="393" t="n">
        <f aca="false">E1130*F1130</f>
        <v>2419.6</v>
      </c>
      <c r="I1130" s="503"/>
    </row>
    <row r="1131" customFormat="false" ht="15" hidden="false" customHeight="false" outlineLevel="0" collapsed="false">
      <c r="A1131" s="595"/>
      <c r="B1131" s="637"/>
      <c r="C1131" s="687" t="s">
        <v>1645</v>
      </c>
      <c r="D1131" s="371" t="s">
        <v>1563</v>
      </c>
      <c r="E1131" s="502" t="n">
        <v>11.5</v>
      </c>
      <c r="F1131" s="447" t="n">
        <f aca="false">'HIRE CHARGES'!E480</f>
        <v>696.1</v>
      </c>
      <c r="G1131" s="393" t="n">
        <f aca="false">E1131*F1131</f>
        <v>8005.15</v>
      </c>
      <c r="I1131" s="503"/>
    </row>
    <row r="1132" customFormat="false" ht="15" hidden="false" customHeight="false" outlineLevel="0" collapsed="false">
      <c r="A1132" s="595"/>
      <c r="B1132" s="371" t="n">
        <v>5</v>
      </c>
      <c r="C1132" s="687" t="s">
        <v>420</v>
      </c>
      <c r="D1132" s="371" t="s">
        <v>1563</v>
      </c>
      <c r="E1132" s="502" t="n">
        <v>10.5</v>
      </c>
      <c r="F1132" s="447" t="n">
        <f aca="false">'HIRE CHARGES'!D539</f>
        <v>145.6</v>
      </c>
      <c r="G1132" s="393" t="n">
        <f aca="false">E1132*F1132</f>
        <v>1528.8</v>
      </c>
      <c r="I1132" s="503"/>
    </row>
    <row r="1133" customFormat="false" ht="15" hidden="false" customHeight="false" outlineLevel="0" collapsed="false">
      <c r="A1133" s="595"/>
      <c r="B1133" s="371"/>
      <c r="C1133" s="687" t="s">
        <v>1645</v>
      </c>
      <c r="D1133" s="371" t="s">
        <v>1563</v>
      </c>
      <c r="E1133" s="502" t="n">
        <v>10.5</v>
      </c>
      <c r="F1133" s="447" t="n">
        <f aca="false">'HIRE CHARGES'!E539</f>
        <v>0</v>
      </c>
      <c r="G1133" s="393" t="n">
        <f aca="false">E1133*F1133</f>
        <v>0</v>
      </c>
      <c r="I1133" s="503"/>
    </row>
    <row r="1134" customFormat="false" ht="15" hidden="false" customHeight="false" outlineLevel="0" collapsed="false">
      <c r="A1134" s="595"/>
      <c r="B1134" s="371" t="n">
        <v>6</v>
      </c>
      <c r="C1134" s="687" t="s">
        <v>378</v>
      </c>
      <c r="D1134" s="371" t="s">
        <v>1563</v>
      </c>
      <c r="E1134" s="502" t="n">
        <v>2</v>
      </c>
      <c r="F1134" s="447" t="n">
        <f aca="false">'HIRE CHARGES'!D515</f>
        <v>13.5</v>
      </c>
      <c r="G1134" s="393" t="n">
        <f aca="false">E1134*F1134</f>
        <v>27</v>
      </c>
      <c r="I1134" s="503"/>
    </row>
    <row r="1135" customFormat="false" ht="15" hidden="false" customHeight="false" outlineLevel="0" collapsed="false">
      <c r="A1135" s="595"/>
      <c r="B1135" s="389"/>
      <c r="C1135" s="687" t="s">
        <v>1645</v>
      </c>
      <c r="D1135" s="371" t="s">
        <v>1563</v>
      </c>
      <c r="E1135" s="502" t="n">
        <v>2</v>
      </c>
      <c r="F1135" s="447" t="n">
        <f aca="false">'HIRE CHARGES'!E515</f>
        <v>0</v>
      </c>
      <c r="G1135" s="393" t="n">
        <f aca="false">E1135*F1135</f>
        <v>0</v>
      </c>
      <c r="I1135" s="503"/>
    </row>
    <row r="1136" customFormat="false" ht="15.75" hidden="false" customHeight="false" outlineLevel="0" collapsed="false">
      <c r="A1136" s="595"/>
      <c r="B1136" s="369"/>
      <c r="C1136" s="686" t="s">
        <v>1648</v>
      </c>
      <c r="D1136" s="362"/>
      <c r="E1136" s="397"/>
      <c r="F1136" s="500" t="s">
        <v>606</v>
      </c>
      <c r="G1136" s="685" t="n">
        <f aca="false">SUM(G1124:G1135)</f>
        <v>41541.191</v>
      </c>
    </row>
    <row r="1137" customFormat="false" ht="15" hidden="false" customHeight="false" outlineLevel="0" collapsed="false">
      <c r="A1137" s="595"/>
    </row>
    <row r="1138" customFormat="false" ht="15" hidden="false" customHeight="false" outlineLevel="0" collapsed="false">
      <c r="A1138" s="595"/>
      <c r="B1138" s="428" t="s">
        <v>1649</v>
      </c>
    </row>
    <row r="1139" customFormat="false" ht="15" hidden="false" customHeight="false" outlineLevel="0" collapsed="false">
      <c r="A1139" s="595"/>
      <c r="B1139" s="404" t="s">
        <v>1634</v>
      </c>
      <c r="C1139" s="682" t="s">
        <v>757</v>
      </c>
      <c r="D1139" s="404" t="s">
        <v>549</v>
      </c>
      <c r="E1139" s="404" t="s">
        <v>1636</v>
      </c>
      <c r="F1139" s="404" t="s">
        <v>758</v>
      </c>
      <c r="G1139" s="404" t="s">
        <v>1704</v>
      </c>
    </row>
    <row r="1140" customFormat="false" ht="15" hidden="false" customHeight="false" outlineLevel="0" collapsed="false">
      <c r="A1140" s="595"/>
      <c r="B1140" s="389"/>
      <c r="C1140" s="683"/>
      <c r="D1140" s="371"/>
      <c r="E1140" s="389"/>
      <c r="F1140" s="389" t="s">
        <v>18</v>
      </c>
      <c r="G1140" s="389" t="s">
        <v>18</v>
      </c>
    </row>
    <row r="1141" customFormat="false" ht="15" hidden="false" customHeight="false" outlineLevel="0" collapsed="false">
      <c r="A1141" s="595"/>
      <c r="B1141" s="371" t="n">
        <v>1</v>
      </c>
      <c r="C1141" s="160" t="s">
        <v>1652</v>
      </c>
      <c r="D1141" s="404" t="s">
        <v>1563</v>
      </c>
      <c r="E1141" s="494" t="n">
        <v>24.84</v>
      </c>
      <c r="F1141" s="394" t="n">
        <f aca="false">'HIRE CHARGES'!F530</f>
        <v>111.2</v>
      </c>
      <c r="G1141" s="393" t="n">
        <f aca="false">E1141*F1141</f>
        <v>2762.208</v>
      </c>
      <c r="I1141" s="503"/>
    </row>
    <row r="1142" customFormat="false" ht="15" hidden="false" customHeight="false" outlineLevel="0" collapsed="false">
      <c r="A1142" s="595"/>
      <c r="B1142" s="371" t="n">
        <v>2</v>
      </c>
      <c r="C1142" s="160" t="s">
        <v>1650</v>
      </c>
      <c r="D1142" s="371" t="s">
        <v>1563</v>
      </c>
      <c r="E1142" s="494" t="n">
        <v>6.21</v>
      </c>
      <c r="F1142" s="394" t="n">
        <f aca="false">'HIRE CHARGES'!F528</f>
        <v>148.2</v>
      </c>
      <c r="G1142" s="393" t="n">
        <f aca="false">E1142*F1142</f>
        <v>920.322</v>
      </c>
      <c r="I1142" s="503"/>
    </row>
    <row r="1143" customFormat="false" ht="15" hidden="false" customHeight="false" outlineLevel="0" collapsed="false">
      <c r="A1143" s="595"/>
      <c r="B1143" s="371" t="n">
        <v>3</v>
      </c>
      <c r="C1143" s="160" t="s">
        <v>1843</v>
      </c>
      <c r="D1143" s="371" t="s">
        <v>1563</v>
      </c>
      <c r="E1143" s="494" t="n">
        <v>2</v>
      </c>
      <c r="F1143" s="394" t="n">
        <f aca="false">'HIRE CHARGES'!F483</f>
        <v>148.2</v>
      </c>
      <c r="G1143" s="393" t="n">
        <f aca="false">E1143*F1143</f>
        <v>296.4</v>
      </c>
      <c r="I1143" s="503"/>
    </row>
    <row r="1144" customFormat="false" ht="15" hidden="false" customHeight="false" outlineLevel="0" collapsed="false">
      <c r="A1144" s="595"/>
      <c r="B1144" s="371" t="n">
        <v>4</v>
      </c>
      <c r="C1144" s="160" t="s">
        <v>1769</v>
      </c>
      <c r="D1144" s="371" t="s">
        <v>1563</v>
      </c>
      <c r="E1144" s="494" t="n">
        <v>11.5</v>
      </c>
      <c r="F1144" s="394" t="n">
        <f aca="false">'HIRE CHARGES'!F480</f>
        <v>136</v>
      </c>
      <c r="G1144" s="393" t="n">
        <f aca="false">E1144*F1144</f>
        <v>1564</v>
      </c>
      <c r="I1144" s="503"/>
    </row>
    <row r="1145" customFormat="false" ht="15" hidden="false" customHeight="false" outlineLevel="0" collapsed="false">
      <c r="A1145" s="595"/>
      <c r="B1145" s="371" t="n">
        <v>5</v>
      </c>
      <c r="C1145" s="160" t="s">
        <v>2056</v>
      </c>
      <c r="D1145" s="371" t="s">
        <v>1563</v>
      </c>
      <c r="E1145" s="494" t="n">
        <v>10.5</v>
      </c>
      <c r="F1145" s="394" t="n">
        <f aca="false">'HIRE CHARGES'!F539</f>
        <v>177.8</v>
      </c>
      <c r="G1145" s="393" t="n">
        <f aca="false">E1145*F1145</f>
        <v>1866.9</v>
      </c>
      <c r="I1145" s="503"/>
    </row>
    <row r="1146" customFormat="false" ht="15" hidden="false" customHeight="false" outlineLevel="0" collapsed="false">
      <c r="A1146" s="595"/>
      <c r="B1146" s="371" t="n">
        <v>6</v>
      </c>
      <c r="C1146" s="160" t="s">
        <v>1770</v>
      </c>
      <c r="D1146" s="371" t="s">
        <v>1563</v>
      </c>
      <c r="E1146" s="494" t="n">
        <v>2</v>
      </c>
      <c r="F1146" s="394" t="n">
        <f aca="false">'HIRE CHARGES'!F515</f>
        <v>212.6</v>
      </c>
      <c r="G1146" s="393" t="n">
        <f aca="false">E1146*F1146</f>
        <v>425.2</v>
      </c>
      <c r="I1146" s="503"/>
    </row>
    <row r="1147" customFormat="false" ht="15" hidden="false" customHeight="false" outlineLevel="0" collapsed="false">
      <c r="A1147" s="595"/>
      <c r="B1147" s="371" t="n">
        <v>7</v>
      </c>
      <c r="C1147" s="160" t="s">
        <v>1653</v>
      </c>
      <c r="D1147" s="371" t="s">
        <v>1654</v>
      </c>
      <c r="E1147" s="494" t="n">
        <v>2</v>
      </c>
      <c r="F1147" s="394" t="n">
        <f aca="false">'BASIC DATA'!C453</f>
        <v>275</v>
      </c>
      <c r="G1147" s="393" t="n">
        <f aca="false">E1147*F1147</f>
        <v>550</v>
      </c>
      <c r="I1147" s="503"/>
    </row>
    <row r="1148" customFormat="false" ht="15" hidden="false" customHeight="false" outlineLevel="0" collapsed="false">
      <c r="A1148" s="595"/>
      <c r="B1148" s="371" t="n">
        <v>8</v>
      </c>
      <c r="C1148" s="160" t="s">
        <v>1771</v>
      </c>
      <c r="D1148" s="371" t="s">
        <v>1654</v>
      </c>
      <c r="E1148" s="494" t="n">
        <v>1</v>
      </c>
      <c r="F1148" s="394" t="n">
        <f aca="false">'BASIC DATA'!C446</f>
        <v>310</v>
      </c>
      <c r="G1148" s="393" t="n">
        <f aca="false">E1148*F1148</f>
        <v>310</v>
      </c>
      <c r="I1148" s="503"/>
    </row>
    <row r="1149" customFormat="false" ht="15" hidden="false" customHeight="false" outlineLevel="0" collapsed="false">
      <c r="A1149" s="595"/>
      <c r="B1149" s="371" t="n">
        <v>9</v>
      </c>
      <c r="C1149" s="160" t="s">
        <v>1772</v>
      </c>
      <c r="D1149" s="371" t="s">
        <v>1654</v>
      </c>
      <c r="E1149" s="494" t="n">
        <v>1</v>
      </c>
      <c r="F1149" s="394" t="n">
        <f aca="false">'BASIC DATA'!C500</f>
        <v>260</v>
      </c>
      <c r="G1149" s="393" t="n">
        <f aca="false">E1149*F1149</f>
        <v>260</v>
      </c>
      <c r="I1149" s="503"/>
    </row>
    <row r="1150" customFormat="false" ht="15" hidden="false" customHeight="false" outlineLevel="0" collapsed="false">
      <c r="A1150" s="595"/>
      <c r="B1150" s="371" t="n">
        <v>10</v>
      </c>
      <c r="C1150" s="160" t="s">
        <v>4893</v>
      </c>
      <c r="D1150" s="371" t="s">
        <v>1654</v>
      </c>
      <c r="E1150" s="494" t="n">
        <v>1</v>
      </c>
      <c r="F1150" s="394" t="n">
        <f aca="false">'BASIC DATA'!C525</f>
        <v>260</v>
      </c>
      <c r="G1150" s="393" t="n">
        <f aca="false">E1150*F1150</f>
        <v>260</v>
      </c>
      <c r="I1150" s="503"/>
    </row>
    <row r="1151" customFormat="false" ht="15" hidden="false" customHeight="false" outlineLevel="0" collapsed="false">
      <c r="A1151" s="595"/>
      <c r="B1151" s="371" t="n">
        <v>11</v>
      </c>
      <c r="C1151" s="160" t="s">
        <v>1773</v>
      </c>
      <c r="D1151" s="371" t="s">
        <v>1654</v>
      </c>
      <c r="E1151" s="494" t="n">
        <v>1</v>
      </c>
      <c r="F1151" s="394" t="n">
        <f aca="false">'BASIC DATA'!C526</f>
        <v>260</v>
      </c>
      <c r="G1151" s="393" t="n">
        <f aca="false">E1151*F1151</f>
        <v>260</v>
      </c>
      <c r="I1151" s="503"/>
    </row>
    <row r="1152" customFormat="false" ht="15" hidden="false" customHeight="false" outlineLevel="0" collapsed="false">
      <c r="A1152" s="595"/>
      <c r="B1152" s="371" t="n">
        <v>12</v>
      </c>
      <c r="C1152" s="160" t="s">
        <v>1655</v>
      </c>
      <c r="D1152" s="371" t="s">
        <v>1654</v>
      </c>
      <c r="E1152" s="494" t="n">
        <v>3</v>
      </c>
      <c r="F1152" s="394" t="n">
        <f aca="false">'BASIC DATA'!C531</f>
        <v>215</v>
      </c>
      <c r="G1152" s="393" t="n">
        <f aca="false">E1152*F1152</f>
        <v>645</v>
      </c>
      <c r="I1152" s="503"/>
    </row>
    <row r="1153" customFormat="false" ht="15.75" hidden="false" customHeight="false" outlineLevel="0" collapsed="false">
      <c r="A1153" s="595"/>
      <c r="B1153" s="579"/>
      <c r="C1153" s="684" t="s">
        <v>1656</v>
      </c>
      <c r="D1153" s="383"/>
      <c r="E1153" s="492"/>
      <c r="F1153" s="500" t="s">
        <v>606</v>
      </c>
      <c r="G1153" s="638" t="n">
        <f aca="false">SUM(G1141:G1152)</f>
        <v>10120.03</v>
      </c>
      <c r="I1153" s="343"/>
    </row>
    <row r="1154" customFormat="false" ht="15.75" hidden="false" customHeight="false" outlineLevel="0" collapsed="false">
      <c r="A1154" s="595"/>
      <c r="B1154" s="414" t="s">
        <v>1657</v>
      </c>
      <c r="D1154" s="343"/>
      <c r="E1154" s="415" t="n">
        <f aca="false">ROUND(G1153/F1093,1)</f>
        <v>26.2</v>
      </c>
    </row>
    <row r="1155" customFormat="false" ht="15.75" hidden="false" customHeight="false" outlineLevel="0" collapsed="false">
      <c r="A1155" s="595"/>
      <c r="B1155" s="414" t="s">
        <v>1658</v>
      </c>
      <c r="D1155" s="343" t="n">
        <f aca="false">'BASIC DATA'!$C$557</f>
        <v>0.14</v>
      </c>
      <c r="E1155" s="415" t="n">
        <f aca="false">ROUND(E1154*D1155,1)</f>
        <v>3.7</v>
      </c>
    </row>
    <row r="1156" customFormat="false" ht="15.75" hidden="false" customHeight="false" outlineLevel="0" collapsed="false">
      <c r="A1156" s="595"/>
      <c r="B1156" s="414" t="s">
        <v>1659</v>
      </c>
      <c r="D1156" s="343"/>
      <c r="E1156" s="417" t="n">
        <f aca="false">ROUND(E1155+E1154,1)</f>
        <v>29.9</v>
      </c>
    </row>
    <row r="1157" customFormat="false" ht="15" hidden="false" customHeight="false" outlineLevel="0" collapsed="false">
      <c r="A1157" s="595"/>
      <c r="B1157" s="338"/>
    </row>
    <row r="1158" customFormat="false" ht="15.75" hidden="false" customHeight="false" outlineLevel="0" collapsed="false">
      <c r="A1158" s="595"/>
      <c r="B1158" s="354" t="s">
        <v>1660</v>
      </c>
    </row>
    <row r="1159" customFormat="false" ht="15" hidden="false" customHeight="false" outlineLevel="0" collapsed="false">
      <c r="A1159" s="595"/>
      <c r="B1159" s="338" t="s">
        <v>1661</v>
      </c>
      <c r="F1159" s="358" t="s">
        <v>606</v>
      </c>
      <c r="G1159" s="359" t="n">
        <f aca="false">G1119</f>
        <v>24779.14375</v>
      </c>
    </row>
    <row r="1160" customFormat="false" ht="15" hidden="false" customHeight="false" outlineLevel="0" collapsed="false">
      <c r="A1160" s="595"/>
      <c r="B1160" s="338" t="s">
        <v>1662</v>
      </c>
      <c r="F1160" s="358" t="s">
        <v>606</v>
      </c>
      <c r="G1160" s="359" t="n">
        <f aca="false">G1136</f>
        <v>41541.191</v>
      </c>
    </row>
    <row r="1161" customFormat="false" ht="15" hidden="false" customHeight="false" outlineLevel="0" collapsed="false">
      <c r="A1161" s="595"/>
      <c r="B1161" s="338" t="s">
        <v>1663</v>
      </c>
      <c r="F1161" s="358" t="s">
        <v>606</v>
      </c>
      <c r="G1161" s="503" t="n">
        <f aca="false">G1153</f>
        <v>10120.03</v>
      </c>
    </row>
    <row r="1162" customFormat="false" ht="15.75" hidden="false" customHeight="false" outlineLevel="0" collapsed="false">
      <c r="A1162" s="595"/>
      <c r="E1162" s="514"/>
      <c r="F1162" s="358" t="s">
        <v>3828</v>
      </c>
      <c r="G1162" s="517" t="n">
        <f aca="false">SUM(G1159:G1161)</f>
        <v>76440.36475</v>
      </c>
      <c r="O1162" s="343"/>
    </row>
    <row r="1163" customFormat="false" ht="18.75" hidden="false" customHeight="true" outlineLevel="0" collapsed="false">
      <c r="A1163" s="595"/>
      <c r="B1163" s="688" t="s">
        <v>4661</v>
      </c>
      <c r="C1163" s="688"/>
      <c r="D1163" s="688"/>
      <c r="E1163" s="514" t="n">
        <f aca="false">'BASIC DATA'!$C$557</f>
        <v>0.14</v>
      </c>
      <c r="F1163" s="358" t="s">
        <v>606</v>
      </c>
      <c r="G1163" s="343" t="n">
        <f aca="false">ROUND(G1162*E1163,2)</f>
        <v>10701.65</v>
      </c>
      <c r="O1163" s="343"/>
    </row>
    <row r="1164" customFormat="false" ht="15.75" hidden="false" customHeight="false" outlineLevel="0" collapsed="false">
      <c r="A1164" s="595"/>
      <c r="B1164" s="338" t="s">
        <v>1666</v>
      </c>
      <c r="D1164" s="444" t="n">
        <f aca="false">F1093</f>
        <v>386</v>
      </c>
      <c r="E1164" s="444" t="str">
        <f aca="false">G1093</f>
        <v>cum</v>
      </c>
      <c r="F1164" s="358" t="s">
        <v>606</v>
      </c>
      <c r="G1164" s="444" t="n">
        <f aca="false">G1163+G1162</f>
        <v>87142.01475</v>
      </c>
      <c r="O1164" s="343"/>
    </row>
    <row r="1165" customFormat="false" ht="15.75" hidden="false" customHeight="false" outlineLevel="0" collapsed="false">
      <c r="A1165" s="595"/>
      <c r="B1165" s="636" t="s">
        <v>2068</v>
      </c>
      <c r="C1165" s="507" t="str">
        <f aca="false">E1164</f>
        <v>cum</v>
      </c>
      <c r="D1165" s="354" t="s">
        <v>5015</v>
      </c>
      <c r="F1165" s="358" t="s">
        <v>1665</v>
      </c>
      <c r="G1165" s="444" t="n">
        <f aca="false">ROUND(G1164/D1164,1)</f>
        <v>225.8</v>
      </c>
      <c r="H1165" s="363"/>
    </row>
    <row r="1166" customFormat="false" ht="15" hidden="false" customHeight="false" outlineLevel="0" collapsed="false">
      <c r="A1166" s="595"/>
    </row>
    <row r="1167" customFormat="false" ht="15" hidden="false" customHeight="false" outlineLevel="0" collapsed="false">
      <c r="A1167" s="595"/>
    </row>
    <row r="1168" customFormat="false" ht="31.5" hidden="false" customHeight="false" outlineLevel="0" collapsed="false">
      <c r="A1168" s="507" t="s">
        <v>5016</v>
      </c>
      <c r="B1168" s="338" t="s">
        <v>4831</v>
      </c>
    </row>
    <row r="1169" customFormat="false" ht="15.75" hidden="false" customHeight="false" outlineLevel="0" collapsed="false">
      <c r="A1169" s="680" t="s">
        <v>590</v>
      </c>
      <c r="B1169" s="354" t="s">
        <v>5017</v>
      </c>
    </row>
    <row r="1170" customFormat="false" ht="15.75" hidden="false" customHeight="false" outlineLevel="0" collapsed="false">
      <c r="A1170" s="680"/>
      <c r="B1170" s="354" t="s">
        <v>5018</v>
      </c>
    </row>
    <row r="1171" customFormat="false" ht="15.75" hidden="false" customHeight="false" outlineLevel="0" collapsed="false">
      <c r="A1171" s="680"/>
      <c r="B1171" s="338" t="s">
        <v>5019</v>
      </c>
    </row>
    <row r="1172" customFormat="false" ht="15.75" hidden="false" customHeight="false" outlineLevel="0" collapsed="false">
      <c r="A1172" s="680"/>
      <c r="B1172" s="338" t="s">
        <v>5020</v>
      </c>
    </row>
    <row r="1173" customFormat="false" ht="15.75" hidden="false" customHeight="false" outlineLevel="0" collapsed="false">
      <c r="A1173" s="680"/>
      <c r="B1173" s="338" t="s">
        <v>5021</v>
      </c>
    </row>
    <row r="1174" customFormat="false" ht="15.75" hidden="false" customHeight="false" outlineLevel="0" collapsed="false">
      <c r="A1174" s="680"/>
      <c r="B1174" s="338"/>
    </row>
    <row r="1175" customFormat="false" ht="15.75" hidden="false" customHeight="false" outlineLevel="0" collapsed="false">
      <c r="A1175" s="680" t="s">
        <v>1456</v>
      </c>
      <c r="B1175" s="338" t="s">
        <v>4946</v>
      </c>
    </row>
    <row r="1176" customFormat="false" ht="15" hidden="false" customHeight="false" outlineLevel="0" collapsed="false">
      <c r="B1176" s="338" t="s">
        <v>4947</v>
      </c>
    </row>
    <row r="1177" customFormat="false" ht="15" hidden="false" customHeight="false" outlineLevel="0" collapsed="false">
      <c r="B1177" s="338" t="s">
        <v>4837</v>
      </c>
    </row>
    <row r="1178" customFormat="false" ht="15" hidden="false" customHeight="false" outlineLevel="0" collapsed="false">
      <c r="B1178" s="338" t="s">
        <v>4838</v>
      </c>
    </row>
    <row r="1179" customFormat="false" ht="15.75" hidden="false" customHeight="false" outlineLevel="0" collapsed="false">
      <c r="A1179" s="680"/>
      <c r="B1179" s="338"/>
    </row>
    <row r="1180" customFormat="false" ht="15.75" hidden="true" customHeight="false" outlineLevel="0" collapsed="false">
      <c r="A1180" s="680" t="s">
        <v>3911</v>
      </c>
      <c r="B1180" s="338" t="s">
        <v>1857</v>
      </c>
    </row>
    <row r="1181" customFormat="false" ht="15" hidden="true" customHeight="false" outlineLevel="0" collapsed="false">
      <c r="B1181" s="338" t="s">
        <v>5022</v>
      </c>
    </row>
    <row r="1182" customFormat="false" ht="15" hidden="true" customHeight="false" outlineLevel="0" collapsed="false">
      <c r="B1182" s="338" t="s">
        <v>5023</v>
      </c>
    </row>
    <row r="1183" customFormat="false" ht="15" hidden="true" customHeight="false" outlineLevel="0" collapsed="false">
      <c r="B1183" s="338" t="s">
        <v>5024</v>
      </c>
    </row>
    <row r="1184" customFormat="false" ht="15" hidden="true" customHeight="false" outlineLevel="0" collapsed="false">
      <c r="B1184" s="338" t="s">
        <v>5025</v>
      </c>
    </row>
    <row r="1185" customFormat="false" ht="15" hidden="true" customHeight="false" outlineLevel="0" collapsed="false">
      <c r="B1185" s="338" t="s">
        <v>4841</v>
      </c>
    </row>
    <row r="1186" customFormat="false" ht="15" hidden="true" customHeight="false" outlineLevel="0" collapsed="false">
      <c r="B1186" s="338" t="s">
        <v>4842</v>
      </c>
    </row>
    <row r="1187" customFormat="false" ht="15.75" hidden="true" customHeight="false" outlineLevel="0" collapsed="false">
      <c r="B1187" s="354" t="s">
        <v>1724</v>
      </c>
    </row>
    <row r="1188" customFormat="false" ht="15" hidden="true" customHeight="false" outlineLevel="0" collapsed="false">
      <c r="B1188" s="338" t="s">
        <v>4950</v>
      </c>
    </row>
    <row r="1189" customFormat="false" ht="15" hidden="true" customHeight="false" outlineLevel="0" collapsed="false">
      <c r="B1189" s="338" t="s">
        <v>4951</v>
      </c>
    </row>
    <row r="1190" customFormat="false" ht="15" hidden="true" customHeight="false" outlineLevel="0" collapsed="false">
      <c r="B1190" s="338" t="s">
        <v>4952</v>
      </c>
    </row>
    <row r="1191" customFormat="false" ht="15" hidden="true" customHeight="false" outlineLevel="0" collapsed="false">
      <c r="B1191" s="338" t="s">
        <v>4953</v>
      </c>
    </row>
    <row r="1192" customFormat="false" ht="15" hidden="true" customHeight="false" outlineLevel="0" collapsed="false">
      <c r="B1192" s="338" t="s">
        <v>4954</v>
      </c>
    </row>
    <row r="1193" customFormat="false" ht="15" hidden="true" customHeight="false" outlineLevel="0" collapsed="false">
      <c r="B1193" s="338" t="s">
        <v>4955</v>
      </c>
      <c r="F1193" s="339" t="s">
        <v>603</v>
      </c>
      <c r="G1193" s="359" t="n">
        <v>2</v>
      </c>
      <c r="H1193" s="338" t="s">
        <v>1736</v>
      </c>
      <c r="I1193" s="719"/>
      <c r="J1193" s="413"/>
    </row>
    <row r="1194" customFormat="false" ht="15" hidden="true" customHeight="false" outlineLevel="0" collapsed="false">
      <c r="B1194" s="338" t="s">
        <v>4956</v>
      </c>
      <c r="F1194" s="339" t="s">
        <v>603</v>
      </c>
      <c r="G1194" s="359" t="n">
        <v>2.5</v>
      </c>
      <c r="H1194" s="338" t="s">
        <v>1736</v>
      </c>
      <c r="I1194" s="719"/>
      <c r="J1194" s="413"/>
    </row>
    <row r="1195" customFormat="false" ht="15" hidden="true" customHeight="false" outlineLevel="0" collapsed="false">
      <c r="B1195" s="338" t="s">
        <v>4957</v>
      </c>
      <c r="F1195" s="339" t="s">
        <v>603</v>
      </c>
      <c r="G1195" s="338" t="s">
        <v>5026</v>
      </c>
      <c r="H1195" s="338" t="s">
        <v>1736</v>
      </c>
      <c r="I1195" s="495"/>
      <c r="J1195" s="495"/>
    </row>
    <row r="1196" customFormat="false" ht="15" hidden="true" customHeight="false" outlineLevel="0" collapsed="false">
      <c r="B1196" s="338" t="s">
        <v>4959</v>
      </c>
      <c r="I1196" s="720"/>
      <c r="J1196" s="721"/>
    </row>
    <row r="1197" customFormat="false" ht="15" hidden="true" customHeight="false" outlineLevel="0" collapsed="false">
      <c r="B1197" s="338" t="s">
        <v>1871</v>
      </c>
      <c r="F1197" s="339" t="s">
        <v>603</v>
      </c>
      <c r="G1197" s="359" t="n">
        <v>6</v>
      </c>
      <c r="H1197" s="338" t="s">
        <v>1736</v>
      </c>
      <c r="I1197" s="719"/>
      <c r="J1197" s="413"/>
    </row>
    <row r="1198" customFormat="false" ht="15" hidden="true" customHeight="false" outlineLevel="0" collapsed="false">
      <c r="B1198" s="338" t="s">
        <v>1727</v>
      </c>
      <c r="F1198" s="339" t="s">
        <v>603</v>
      </c>
      <c r="G1198" s="359" t="n">
        <v>5.8</v>
      </c>
      <c r="H1198" s="338" t="s">
        <v>1736</v>
      </c>
      <c r="I1198" s="427"/>
      <c r="J1198" s="413"/>
    </row>
    <row r="1199" customFormat="false" ht="15" hidden="true" customHeight="false" outlineLevel="0" collapsed="false">
      <c r="B1199" s="338" t="s">
        <v>4960</v>
      </c>
      <c r="F1199" s="339" t="s">
        <v>603</v>
      </c>
      <c r="G1199" s="359" t="n">
        <v>12</v>
      </c>
      <c r="H1199" s="338" t="s">
        <v>1736</v>
      </c>
      <c r="I1199" s="719"/>
      <c r="J1199" s="413"/>
    </row>
    <row r="1200" customFormat="false" ht="15" hidden="false" customHeight="false" outlineLevel="0" collapsed="false">
      <c r="B1200" s="338"/>
      <c r="F1200" s="339"/>
      <c r="G1200" s="359"/>
      <c r="I1200" s="719"/>
      <c r="J1200" s="413"/>
    </row>
    <row r="1201" customFormat="false" ht="15" hidden="false" customHeight="false" outlineLevel="0" collapsed="false">
      <c r="B1201" s="338"/>
      <c r="F1201" s="339"/>
      <c r="G1201" s="359"/>
      <c r="I1201" s="719"/>
      <c r="J1201" s="413"/>
    </row>
    <row r="1202" customFormat="false" ht="15" hidden="false" customHeight="false" outlineLevel="0" collapsed="false">
      <c r="B1202" s="338"/>
      <c r="F1202" s="339"/>
      <c r="G1202" s="359"/>
      <c r="I1202" s="719"/>
      <c r="J1202" s="413"/>
    </row>
    <row r="1203" customFormat="false" ht="15" hidden="false" customHeight="false" outlineLevel="0" collapsed="false">
      <c r="B1203" s="338"/>
      <c r="F1203" s="339"/>
      <c r="G1203" s="359"/>
      <c r="I1203" s="719"/>
      <c r="J1203" s="413"/>
    </row>
    <row r="1204" customFormat="false" ht="15" hidden="false" customHeight="false" outlineLevel="0" collapsed="false">
      <c r="B1204" s="338"/>
      <c r="F1204" s="339"/>
      <c r="G1204" s="359"/>
      <c r="I1204" s="719"/>
      <c r="J1204" s="413"/>
    </row>
    <row r="1205" customFormat="false" ht="15" hidden="false" customHeight="false" outlineLevel="0" collapsed="false">
      <c r="B1205" s="338"/>
      <c r="F1205" s="339"/>
      <c r="G1205" s="359"/>
      <c r="I1205" s="719"/>
      <c r="J1205" s="413"/>
    </row>
    <row r="1206" customFormat="false" ht="15" hidden="false" customHeight="false" outlineLevel="0" collapsed="false">
      <c r="B1206" s="338"/>
      <c r="F1206" s="339"/>
      <c r="G1206" s="359"/>
      <c r="I1206" s="719"/>
      <c r="J1206" s="413"/>
    </row>
    <row r="1207" customFormat="false" ht="15" hidden="false" customHeight="false" outlineLevel="0" collapsed="false">
      <c r="A1207" s="595"/>
      <c r="I1207" s="719"/>
      <c r="J1207" s="413"/>
    </row>
    <row r="1208" customFormat="false" ht="15" hidden="false" customHeight="false" outlineLevel="0" collapsed="false">
      <c r="A1208" s="595"/>
      <c r="I1208" s="719"/>
      <c r="J1208" s="413"/>
    </row>
    <row r="1209" customFormat="false" ht="15" hidden="false" customHeight="false" outlineLevel="0" collapsed="false">
      <c r="A1209" s="595"/>
    </row>
    <row r="1210" customFormat="false" ht="15" hidden="false" customHeight="false" outlineLevel="0" collapsed="false">
      <c r="A1210" s="595"/>
    </row>
    <row r="1211" customFormat="false" ht="15" hidden="false" customHeight="false" outlineLevel="0" collapsed="false">
      <c r="A1211" s="595"/>
    </row>
    <row r="1212" customFormat="false" ht="15" hidden="false" customHeight="false" outlineLevel="0" collapsed="false">
      <c r="A1212" s="595"/>
    </row>
    <row r="1213" customFormat="false" ht="15" hidden="false" customHeight="false" outlineLevel="0" collapsed="false">
      <c r="A1213" s="595"/>
    </row>
    <row r="1214" customFormat="false" ht="15" hidden="false" customHeight="false" outlineLevel="0" collapsed="false">
      <c r="A1214" s="595"/>
    </row>
    <row r="1215" customFormat="false" ht="15" hidden="false" customHeight="false" outlineLevel="0" collapsed="false">
      <c r="A1215" s="595"/>
    </row>
    <row r="1216" customFormat="false" ht="15" hidden="false" customHeight="false" outlineLevel="0" collapsed="false">
      <c r="A1216" s="595"/>
    </row>
    <row r="1217" customFormat="false" ht="15" hidden="false" customHeight="false" outlineLevel="0" collapsed="false">
      <c r="A1217" s="595"/>
    </row>
    <row r="1218" customFormat="false" ht="15" hidden="false" customHeight="false" outlineLevel="0" collapsed="false">
      <c r="A1218" s="595"/>
    </row>
    <row r="1219" customFormat="false" ht="15" hidden="false" customHeight="false" outlineLevel="0" collapsed="false">
      <c r="A1219" s="595"/>
    </row>
    <row r="1220" customFormat="false" ht="15" hidden="false" customHeight="false" outlineLevel="0" collapsed="false">
      <c r="A1220" s="595"/>
    </row>
    <row r="1221" customFormat="false" ht="15" hidden="false" customHeight="false" outlineLevel="0" collapsed="false">
      <c r="A1221" s="595"/>
    </row>
    <row r="1222" customFormat="false" ht="15" hidden="false" customHeight="false" outlineLevel="0" collapsed="false">
      <c r="A1222" s="595"/>
    </row>
    <row r="1223" customFormat="false" ht="15" hidden="false" customHeight="false" outlineLevel="0" collapsed="false">
      <c r="A1223" s="595"/>
    </row>
    <row r="1224" customFormat="false" ht="15" hidden="false" customHeight="false" outlineLevel="0" collapsed="false">
      <c r="A1224" s="595"/>
    </row>
    <row r="1225" customFormat="false" ht="15" hidden="false" customHeight="false" outlineLevel="0" collapsed="false">
      <c r="A1225" s="595"/>
    </row>
    <row r="1226" customFormat="false" ht="15" hidden="false" customHeight="false" outlineLevel="0" collapsed="false">
      <c r="A1226" s="595"/>
    </row>
    <row r="1227" customFormat="false" ht="15" hidden="false" customHeight="false" outlineLevel="0" collapsed="false">
      <c r="A1227" s="595"/>
    </row>
    <row r="1228" customFormat="false" ht="15" hidden="false" customHeight="false" outlineLevel="0" collapsed="false">
      <c r="A1228" s="595"/>
    </row>
    <row r="1229" customFormat="false" ht="15" hidden="false" customHeight="false" outlineLevel="0" collapsed="false">
      <c r="A1229" s="595"/>
    </row>
    <row r="1230" customFormat="false" ht="15" hidden="false" customHeight="false" outlineLevel="0" collapsed="false">
      <c r="A1230" s="595"/>
    </row>
    <row r="1231" customFormat="false" ht="15" hidden="false" customHeight="false" outlineLevel="0" collapsed="false">
      <c r="A1231" s="595"/>
    </row>
    <row r="1232" customFormat="false" ht="15" hidden="false" customHeight="false" outlineLevel="0" collapsed="false">
      <c r="A1232" s="595"/>
    </row>
    <row r="1233" customFormat="false" ht="15" hidden="true" customHeight="false" outlineLevel="0" collapsed="false">
      <c r="A1233" s="595"/>
    </row>
    <row r="1234" customFormat="false" ht="15" hidden="true" customHeight="false" outlineLevel="0" collapsed="false">
      <c r="A1234" s="595"/>
    </row>
    <row r="1235" customFormat="false" ht="15" hidden="true" customHeight="false" outlineLevel="0" collapsed="false">
      <c r="A1235" s="595"/>
    </row>
    <row r="1236" customFormat="false" ht="15" hidden="true" customHeight="false" outlineLevel="0" collapsed="false">
      <c r="A1236" s="595"/>
    </row>
    <row r="1237" customFormat="false" ht="15" hidden="true" customHeight="false" outlineLevel="0" collapsed="false">
      <c r="A1237" s="595"/>
    </row>
    <row r="1238" customFormat="false" ht="15" hidden="true" customHeight="false" outlineLevel="0" collapsed="false">
      <c r="A1238" s="595"/>
    </row>
    <row r="1239" customFormat="false" ht="15" hidden="true" customHeight="false" outlineLevel="0" collapsed="false">
      <c r="A1239" s="595"/>
    </row>
    <row r="1240" customFormat="false" ht="15" hidden="true" customHeight="false" outlineLevel="0" collapsed="false">
      <c r="A1240" s="595"/>
    </row>
    <row r="1241" customFormat="false" ht="15" hidden="true" customHeight="false" outlineLevel="0" collapsed="false">
      <c r="A1241" s="595"/>
    </row>
    <row r="1242" customFormat="false" ht="15" hidden="true" customHeight="false" outlineLevel="0" collapsed="false">
      <c r="A1242" s="595"/>
    </row>
    <row r="1243" customFormat="false" ht="15" hidden="true" customHeight="false" outlineLevel="0" collapsed="false">
      <c r="A1243" s="595"/>
    </row>
    <row r="1244" customFormat="false" ht="15" hidden="true" customHeight="false" outlineLevel="0" collapsed="false">
      <c r="A1244" s="595"/>
    </row>
    <row r="1245" customFormat="false" ht="15" hidden="true" customHeight="false" outlineLevel="0" collapsed="false">
      <c r="A1245" s="595"/>
    </row>
    <row r="1246" customFormat="false" ht="15" hidden="true" customHeight="false" outlineLevel="0" collapsed="false">
      <c r="A1246" s="595"/>
    </row>
    <row r="1247" customFormat="false" ht="15" hidden="true" customHeight="false" outlineLevel="0" collapsed="false">
      <c r="A1247" s="595"/>
    </row>
    <row r="1248" customFormat="false" ht="15" hidden="true" customHeight="false" outlineLevel="0" collapsed="false">
      <c r="A1248" s="595"/>
    </row>
    <row r="1249" customFormat="false" ht="15" hidden="true" customHeight="false" outlineLevel="0" collapsed="false">
      <c r="A1249" s="595"/>
      <c r="B1249" s="338" t="s">
        <v>4961</v>
      </c>
    </row>
    <row r="1250" customFormat="false" ht="15" hidden="true" customHeight="false" outlineLevel="0" collapsed="false">
      <c r="A1250" s="595"/>
      <c r="B1250" s="338" t="s">
        <v>4962</v>
      </c>
    </row>
    <row r="1251" customFormat="false" ht="15" hidden="true" customHeight="false" outlineLevel="0" collapsed="false">
      <c r="A1251" s="595"/>
      <c r="B1251" s="338" t="s">
        <v>5027</v>
      </c>
      <c r="F1251" s="339" t="s">
        <v>603</v>
      </c>
      <c r="G1251" s="338" t="n">
        <v>64.38</v>
      </c>
      <c r="H1251" s="338" t="s">
        <v>1729</v>
      </c>
      <c r="O1251" s="339"/>
      <c r="P1251" s="719"/>
      <c r="Q1251" s="413"/>
    </row>
    <row r="1252" customFormat="false" ht="15" hidden="true" customHeight="false" outlineLevel="0" collapsed="false">
      <c r="A1252" s="595"/>
      <c r="B1252" s="338" t="s">
        <v>5028</v>
      </c>
      <c r="F1252" s="339" t="s">
        <v>603</v>
      </c>
      <c r="G1252" s="359" t="n">
        <v>6</v>
      </c>
      <c r="H1252" s="338" t="s">
        <v>1736</v>
      </c>
      <c r="O1252" s="339"/>
      <c r="P1252" s="719"/>
      <c r="Q1252" s="413"/>
    </row>
    <row r="1253" customFormat="false" ht="15" hidden="true" customHeight="false" outlineLevel="0" collapsed="false">
      <c r="A1253" s="595"/>
      <c r="B1253" s="338" t="s">
        <v>5029</v>
      </c>
      <c r="F1253" s="339" t="s">
        <v>603</v>
      </c>
      <c r="G1253" s="338" t="n">
        <v>386</v>
      </c>
      <c r="H1253" s="338" t="s">
        <v>1601</v>
      </c>
      <c r="O1253" s="339"/>
      <c r="P1253" s="495"/>
      <c r="Q1253" s="495"/>
    </row>
    <row r="1254" customFormat="false" ht="15" hidden="true" customHeight="false" outlineLevel="0" collapsed="false">
      <c r="A1254" s="595"/>
      <c r="B1254" s="338" t="s">
        <v>4966</v>
      </c>
      <c r="F1254" s="339"/>
      <c r="G1254" s="338" t="n">
        <v>17</v>
      </c>
      <c r="H1254" s="338" t="s">
        <v>4967</v>
      </c>
      <c r="O1254" s="339"/>
      <c r="P1254" s="720"/>
      <c r="Q1254" s="721"/>
    </row>
    <row r="1255" customFormat="false" ht="15" hidden="true" customHeight="false" outlineLevel="0" collapsed="false">
      <c r="A1255" s="595"/>
      <c r="B1255" s="338" t="s">
        <v>4968</v>
      </c>
      <c r="F1255" s="339" t="s">
        <v>603</v>
      </c>
      <c r="G1255" s="359" t="n">
        <v>104</v>
      </c>
      <c r="H1255" s="338" t="s">
        <v>1736</v>
      </c>
      <c r="O1255" s="339"/>
      <c r="P1255" s="719"/>
      <c r="Q1255" s="413"/>
    </row>
    <row r="1256" customFormat="false" ht="15" hidden="true" customHeight="false" outlineLevel="0" collapsed="false">
      <c r="A1256" s="595"/>
      <c r="B1256" s="338" t="s">
        <v>4969</v>
      </c>
      <c r="F1256" s="339" t="s">
        <v>603</v>
      </c>
      <c r="G1256" s="359" t="n">
        <v>12</v>
      </c>
      <c r="H1256" s="338" t="s">
        <v>1736</v>
      </c>
      <c r="O1256" s="339"/>
      <c r="P1256" s="427"/>
      <c r="Q1256" s="413"/>
    </row>
    <row r="1257" customFormat="false" ht="15" hidden="true" customHeight="false" outlineLevel="0" collapsed="false">
      <c r="A1257" s="595"/>
      <c r="B1257" s="338" t="s">
        <v>4970</v>
      </c>
      <c r="F1257" s="339"/>
      <c r="G1257" s="338" t="n">
        <v>20</v>
      </c>
      <c r="H1257" s="338" t="s">
        <v>4967</v>
      </c>
      <c r="O1257" s="339"/>
      <c r="P1257" s="719"/>
      <c r="Q1257" s="413"/>
    </row>
    <row r="1258" customFormat="false" ht="15" hidden="true" customHeight="false" outlineLevel="0" collapsed="false">
      <c r="A1258" s="595"/>
      <c r="B1258" s="338" t="s">
        <v>4971</v>
      </c>
      <c r="F1258" s="339" t="s">
        <v>603</v>
      </c>
      <c r="G1258" s="338" t="n">
        <v>9.45</v>
      </c>
      <c r="H1258" s="338" t="s">
        <v>1742</v>
      </c>
      <c r="O1258" s="339"/>
      <c r="P1258" s="719"/>
      <c r="Q1258" s="413"/>
    </row>
    <row r="1259" customFormat="false" ht="15" hidden="true" customHeight="false" outlineLevel="0" collapsed="false">
      <c r="A1259" s="595"/>
      <c r="B1259" s="338" t="s">
        <v>4973</v>
      </c>
      <c r="O1259" s="339"/>
      <c r="P1259" s="719"/>
      <c r="Q1259" s="413"/>
    </row>
    <row r="1260" customFormat="false" ht="15" hidden="true" customHeight="false" outlineLevel="0" collapsed="false">
      <c r="A1260" s="595"/>
      <c r="B1260" s="338" t="s">
        <v>4974</v>
      </c>
      <c r="O1260" s="339"/>
      <c r="P1260" s="722"/>
      <c r="Q1260" s="723"/>
    </row>
    <row r="1261" customFormat="false" ht="15" hidden="true" customHeight="false" outlineLevel="0" collapsed="false">
      <c r="A1261" s="595"/>
      <c r="B1261" s="338" t="s">
        <v>4975</v>
      </c>
      <c r="F1261" s="339" t="s">
        <v>603</v>
      </c>
      <c r="G1261" s="359" t="n">
        <v>193</v>
      </c>
      <c r="H1261" s="338" t="s">
        <v>1746</v>
      </c>
      <c r="I1261" s="718"/>
      <c r="J1261" s="411"/>
      <c r="O1261" s="339"/>
      <c r="P1261" s="724"/>
      <c r="Q1261" s="723"/>
    </row>
    <row r="1262" customFormat="false" ht="15" hidden="true" customHeight="false" outlineLevel="0" collapsed="false">
      <c r="A1262" s="595"/>
      <c r="B1262" s="338" t="s">
        <v>4976</v>
      </c>
      <c r="F1262" s="339" t="s">
        <v>603</v>
      </c>
      <c r="G1262" s="359" t="n">
        <v>38</v>
      </c>
      <c r="H1262" s="338" t="s">
        <v>1746</v>
      </c>
      <c r="I1262" s="718"/>
      <c r="J1262" s="411"/>
      <c r="O1262" s="339"/>
      <c r="P1262" s="722"/>
      <c r="Q1262" s="723"/>
    </row>
    <row r="1263" customFormat="false" ht="15" hidden="true" customHeight="false" outlineLevel="0" collapsed="false">
      <c r="A1263" s="595"/>
      <c r="B1263" s="338" t="s">
        <v>4977</v>
      </c>
      <c r="F1263" s="339" t="s">
        <v>603</v>
      </c>
      <c r="G1263" s="359" t="n">
        <v>155</v>
      </c>
      <c r="H1263" s="338" t="s">
        <v>1746</v>
      </c>
      <c r="I1263" s="718"/>
      <c r="J1263" s="411"/>
      <c r="O1263" s="339"/>
      <c r="P1263" s="427"/>
      <c r="Q1263" s="413"/>
    </row>
    <row r="1264" customFormat="false" ht="15" hidden="true" customHeight="false" outlineLevel="0" collapsed="false">
      <c r="A1264" s="595"/>
      <c r="B1264" s="338" t="s">
        <v>4978</v>
      </c>
      <c r="F1264" s="339" t="s">
        <v>603</v>
      </c>
      <c r="G1264" s="359" t="n">
        <v>35</v>
      </c>
      <c r="H1264" s="338" t="s">
        <v>4979</v>
      </c>
      <c r="I1264" s="718"/>
      <c r="J1264" s="411"/>
      <c r="O1264" s="339"/>
      <c r="P1264" s="425"/>
      <c r="Q1264" s="413"/>
    </row>
    <row r="1265" customFormat="false" ht="15" hidden="true" customHeight="false" outlineLevel="0" collapsed="false">
      <c r="A1265" s="595"/>
      <c r="B1265" s="338" t="s">
        <v>4980</v>
      </c>
      <c r="F1265" s="339" t="s">
        <v>603</v>
      </c>
      <c r="G1265" s="359" t="n">
        <v>4</v>
      </c>
      <c r="H1265" s="338" t="s">
        <v>1746</v>
      </c>
      <c r="I1265" s="709"/>
      <c r="J1265" s="411"/>
      <c r="O1265" s="339"/>
      <c r="P1265" s="425"/>
      <c r="Q1265" s="413"/>
    </row>
    <row r="1266" customFormat="false" ht="15" hidden="true" customHeight="false" outlineLevel="0" collapsed="false">
      <c r="A1266" s="595"/>
      <c r="B1266" s="338" t="s">
        <v>1885</v>
      </c>
      <c r="F1266" s="339" t="s">
        <v>603</v>
      </c>
      <c r="G1266" s="338" t="n">
        <v>20</v>
      </c>
      <c r="H1266" s="338" t="s">
        <v>1738</v>
      </c>
      <c r="I1266" s="709"/>
      <c r="J1266" s="411"/>
      <c r="O1266" s="339"/>
      <c r="P1266" s="689"/>
      <c r="Q1266" s="413"/>
    </row>
    <row r="1267" customFormat="false" ht="15" hidden="true" customHeight="false" outlineLevel="0" collapsed="false">
      <c r="A1267" s="595"/>
      <c r="B1267" s="338" t="s">
        <v>5030</v>
      </c>
      <c r="F1267" s="339" t="s">
        <v>603</v>
      </c>
      <c r="G1267" s="338" t="n">
        <v>12</v>
      </c>
      <c r="H1267" s="338" t="s">
        <v>1621</v>
      </c>
      <c r="I1267" s="709"/>
      <c r="J1267" s="411"/>
      <c r="O1267" s="339"/>
      <c r="P1267" s="425"/>
      <c r="Q1267" s="413"/>
    </row>
    <row r="1268" customFormat="false" ht="15" hidden="true" customHeight="false" outlineLevel="0" collapsed="false">
      <c r="A1268" s="595"/>
      <c r="B1268" s="338" t="s">
        <v>5031</v>
      </c>
      <c r="F1268" s="339" t="s">
        <v>603</v>
      </c>
      <c r="G1268" s="338" t="n">
        <v>120</v>
      </c>
      <c r="H1268" s="338" t="s">
        <v>4851</v>
      </c>
      <c r="I1268" s="709"/>
      <c r="J1268" s="411"/>
    </row>
    <row r="1269" customFormat="false" ht="15" hidden="true" customHeight="false" outlineLevel="0" collapsed="false">
      <c r="A1269" s="595"/>
      <c r="B1269" s="338" t="s">
        <v>4982</v>
      </c>
      <c r="F1269" s="339" t="s">
        <v>603</v>
      </c>
      <c r="G1269" s="338" t="n">
        <v>20</v>
      </c>
      <c r="H1269" s="338" t="s">
        <v>1749</v>
      </c>
      <c r="I1269" s="709"/>
      <c r="J1269" s="411"/>
    </row>
    <row r="1270" customFormat="false" ht="15.75" hidden="true" customHeight="false" outlineLevel="0" collapsed="false">
      <c r="A1270" s="595"/>
      <c r="B1270" s="354" t="s">
        <v>4800</v>
      </c>
      <c r="I1270" s="718"/>
      <c r="J1270" s="411"/>
    </row>
    <row r="1271" customFormat="false" ht="15" hidden="true" customHeight="false" outlineLevel="0" collapsed="false">
      <c r="A1271" s="595"/>
      <c r="B1271" s="338" t="s">
        <v>3127</v>
      </c>
      <c r="F1271" s="339" t="s">
        <v>603</v>
      </c>
      <c r="G1271" s="359" t="n">
        <v>5</v>
      </c>
      <c r="H1271" s="338" t="s">
        <v>1601</v>
      </c>
      <c r="I1271" s="718"/>
      <c r="J1271" s="411"/>
    </row>
    <row r="1272" customFormat="false" ht="15" hidden="true" customHeight="false" outlineLevel="0" collapsed="false">
      <c r="A1272" s="595"/>
      <c r="B1272" s="338" t="s">
        <v>5032</v>
      </c>
      <c r="F1272" s="339" t="s">
        <v>1782</v>
      </c>
      <c r="G1272" s="338" t="n">
        <v>1</v>
      </c>
      <c r="H1272" s="338" t="s">
        <v>1676</v>
      </c>
      <c r="I1272" s="627"/>
      <c r="J1272" s="411"/>
    </row>
    <row r="1273" customFormat="false" ht="15" hidden="true" customHeight="false" outlineLevel="0" collapsed="false">
      <c r="A1273" s="595"/>
      <c r="B1273" s="338" t="s">
        <v>4635</v>
      </c>
      <c r="F1273" s="339" t="s">
        <v>603</v>
      </c>
      <c r="G1273" s="338" t="n">
        <v>15</v>
      </c>
      <c r="H1273" s="338" t="s">
        <v>1595</v>
      </c>
      <c r="I1273" s="627"/>
      <c r="J1273" s="411"/>
    </row>
    <row r="1274" customFormat="false" ht="15" hidden="true" customHeight="false" outlineLevel="0" collapsed="false">
      <c r="A1274" s="595"/>
      <c r="B1274" s="338" t="s">
        <v>4636</v>
      </c>
      <c r="F1274" s="339" t="s">
        <v>603</v>
      </c>
      <c r="G1274" s="338" t="n">
        <v>15</v>
      </c>
      <c r="H1274" s="338" t="s">
        <v>1595</v>
      </c>
      <c r="I1274" s="627"/>
      <c r="J1274" s="411"/>
    </row>
    <row r="1275" customFormat="false" ht="15" hidden="true" customHeight="false" outlineLevel="0" collapsed="false">
      <c r="A1275" s="595"/>
      <c r="B1275" s="338" t="s">
        <v>1596</v>
      </c>
      <c r="F1275" s="339" t="s">
        <v>603</v>
      </c>
      <c r="G1275" s="359" t="n">
        <v>1.5</v>
      </c>
      <c r="H1275" s="338" t="s">
        <v>1597</v>
      </c>
      <c r="I1275" s="627"/>
      <c r="J1275" s="411"/>
    </row>
    <row r="1276" customFormat="false" ht="15" hidden="true" customHeight="false" outlineLevel="0" collapsed="false">
      <c r="A1276" s="595"/>
      <c r="B1276" s="338" t="s">
        <v>5033</v>
      </c>
      <c r="F1276" s="339" t="s">
        <v>603</v>
      </c>
      <c r="G1276" s="338" t="n">
        <v>3.57</v>
      </c>
      <c r="H1276" s="338" t="s">
        <v>1601</v>
      </c>
      <c r="I1276" s="627"/>
      <c r="J1276" s="411"/>
    </row>
    <row r="1277" customFormat="false" ht="15" hidden="true" customHeight="false" outlineLevel="0" collapsed="false">
      <c r="A1277" s="595"/>
      <c r="B1277" s="338" t="s">
        <v>5034</v>
      </c>
      <c r="F1277" s="339" t="s">
        <v>603</v>
      </c>
      <c r="G1277" s="359" t="n">
        <v>5</v>
      </c>
      <c r="H1277" s="338" t="s">
        <v>1597</v>
      </c>
      <c r="I1277" s="718"/>
      <c r="J1277" s="411"/>
    </row>
    <row r="1278" customFormat="false" ht="15" hidden="true" customHeight="false" outlineLevel="0" collapsed="false">
      <c r="A1278" s="595"/>
      <c r="B1278" s="338" t="s">
        <v>4725</v>
      </c>
      <c r="F1278" s="339" t="s">
        <v>603</v>
      </c>
      <c r="G1278" s="359" t="n">
        <v>3</v>
      </c>
      <c r="H1278" s="338" t="s">
        <v>1597</v>
      </c>
      <c r="I1278" s="718"/>
      <c r="J1278" s="411"/>
    </row>
    <row r="1279" customFormat="false" ht="15" hidden="true" customHeight="false" outlineLevel="0" collapsed="false">
      <c r="A1279" s="595"/>
      <c r="B1279" s="338" t="s">
        <v>1617</v>
      </c>
      <c r="F1279" s="339" t="s">
        <v>603</v>
      </c>
      <c r="G1279" s="359" t="n">
        <v>1.5</v>
      </c>
      <c r="H1279" s="338" t="s">
        <v>1597</v>
      </c>
      <c r="I1279" s="718"/>
      <c r="J1279" s="411"/>
    </row>
    <row r="1280" customFormat="false" ht="15" hidden="true" customHeight="false" outlineLevel="0" collapsed="false">
      <c r="A1280" s="595"/>
      <c r="B1280" s="338" t="s">
        <v>4647</v>
      </c>
      <c r="F1280" s="339" t="s">
        <v>603</v>
      </c>
      <c r="G1280" s="359" t="n">
        <v>3</v>
      </c>
      <c r="H1280" s="338" t="s">
        <v>1597</v>
      </c>
      <c r="I1280" s="718"/>
      <c r="J1280" s="411"/>
    </row>
    <row r="1281" customFormat="false" ht="15" hidden="true" customHeight="false" outlineLevel="0" collapsed="false">
      <c r="A1281" s="595"/>
      <c r="B1281" s="338" t="s">
        <v>1619</v>
      </c>
      <c r="F1281" s="339" t="s">
        <v>603</v>
      </c>
      <c r="G1281" s="361" t="n">
        <v>0.5</v>
      </c>
      <c r="H1281" s="338" t="s">
        <v>1597</v>
      </c>
      <c r="I1281" s="718"/>
      <c r="J1281" s="411"/>
    </row>
    <row r="1282" customFormat="false" ht="15" hidden="true" customHeight="false" outlineLevel="0" collapsed="false">
      <c r="A1282" s="595"/>
      <c r="B1282" s="338"/>
      <c r="E1282" s="338" t="s">
        <v>196</v>
      </c>
      <c r="F1282" s="339" t="s">
        <v>603</v>
      </c>
      <c r="G1282" s="429" t="n">
        <f aca="false">SUM(G1277:G1281)</f>
        <v>13</v>
      </c>
      <c r="H1282" s="338" t="s">
        <v>1597</v>
      </c>
      <c r="I1282" s="718"/>
      <c r="J1282" s="411"/>
    </row>
    <row r="1283" customFormat="false" ht="15" hidden="true" customHeight="false" outlineLevel="0" collapsed="false">
      <c r="A1283" s="595"/>
      <c r="B1283" s="338" t="s">
        <v>5035</v>
      </c>
      <c r="F1283" s="339" t="s">
        <v>3135</v>
      </c>
      <c r="G1283" s="338" t="n">
        <v>3</v>
      </c>
      <c r="H1283" s="338" t="s">
        <v>1621</v>
      </c>
      <c r="I1283" s="627"/>
      <c r="J1283" s="411"/>
    </row>
    <row r="1284" customFormat="false" ht="15" hidden="true" customHeight="false" outlineLevel="0" collapsed="false">
      <c r="A1284" s="595"/>
      <c r="B1284" s="338" t="s">
        <v>5036</v>
      </c>
      <c r="F1284" s="339" t="s">
        <v>603</v>
      </c>
      <c r="G1284" s="338" t="n">
        <v>13.73</v>
      </c>
      <c r="H1284" s="338" t="s">
        <v>1601</v>
      </c>
      <c r="I1284" s="627"/>
      <c r="J1284" s="411"/>
    </row>
    <row r="1285" customFormat="false" ht="15" hidden="true" customHeight="false" outlineLevel="0" collapsed="false">
      <c r="A1285" s="595"/>
      <c r="B1285" s="338" t="s">
        <v>5037</v>
      </c>
      <c r="F1285" s="339" t="s">
        <v>603</v>
      </c>
      <c r="G1285" s="338" t="n">
        <f aca="false">G1284*3</f>
        <v>41.19</v>
      </c>
      <c r="H1285" s="338" t="s">
        <v>1601</v>
      </c>
      <c r="I1285" s="627"/>
      <c r="J1285" s="411"/>
    </row>
    <row r="1286" customFormat="false" ht="15" hidden="true" customHeight="false" outlineLevel="0" collapsed="false">
      <c r="A1286" s="595"/>
      <c r="B1286" s="338" t="s">
        <v>5038</v>
      </c>
      <c r="F1286" s="339" t="s">
        <v>3135</v>
      </c>
      <c r="G1286" s="359" t="n">
        <v>10</v>
      </c>
      <c r="H1286" s="338" t="s">
        <v>1542</v>
      </c>
      <c r="I1286" s="718"/>
      <c r="J1286" s="411"/>
    </row>
    <row r="1287" customFormat="false" ht="15" hidden="true" customHeight="false" outlineLevel="0" collapsed="false">
      <c r="A1287" s="595"/>
      <c r="B1287" s="338" t="s">
        <v>5039</v>
      </c>
    </row>
    <row r="1288" customFormat="false" ht="15.75" hidden="true" customHeight="false" outlineLevel="0" collapsed="false">
      <c r="A1288" s="595"/>
      <c r="B1288" s="354" t="s">
        <v>1903</v>
      </c>
    </row>
    <row r="1289" customFormat="false" ht="15" hidden="true" customHeight="false" outlineLevel="0" collapsed="false">
      <c r="A1289" s="595"/>
      <c r="B1289" s="338" t="s">
        <v>4856</v>
      </c>
    </row>
    <row r="1290" customFormat="false" ht="15" hidden="true" customHeight="false" outlineLevel="0" collapsed="false">
      <c r="A1290" s="595"/>
      <c r="B1290" s="338" t="s">
        <v>4857</v>
      </c>
    </row>
    <row r="1291" customFormat="false" ht="15" hidden="true" customHeight="false" outlineLevel="0" collapsed="false">
      <c r="A1291" s="595"/>
      <c r="B1291" s="338" t="s">
        <v>5040</v>
      </c>
    </row>
    <row r="1292" customFormat="false" ht="15" hidden="true" customHeight="false" outlineLevel="0" collapsed="false">
      <c r="A1292" s="595"/>
      <c r="B1292" s="338" t="s">
        <v>5041</v>
      </c>
    </row>
    <row r="1293" customFormat="false" ht="15" hidden="true" customHeight="false" outlineLevel="0" collapsed="false">
      <c r="A1293" s="595"/>
      <c r="B1293" s="338" t="s">
        <v>5042</v>
      </c>
    </row>
    <row r="1294" customFormat="false" ht="15" hidden="true" customHeight="false" outlineLevel="0" collapsed="false">
      <c r="A1294" s="595"/>
      <c r="B1294" s="338" t="s">
        <v>5043</v>
      </c>
      <c r="F1294" s="339" t="s">
        <v>3135</v>
      </c>
      <c r="G1294" s="338" t="n">
        <v>120</v>
      </c>
      <c r="H1294" s="338" t="s">
        <v>1729</v>
      </c>
      <c r="I1294" s="718"/>
      <c r="J1294" s="411"/>
    </row>
    <row r="1295" customFormat="false" ht="15" hidden="true" customHeight="false" outlineLevel="0" collapsed="false">
      <c r="A1295" s="595"/>
      <c r="B1295" s="338" t="s">
        <v>5044</v>
      </c>
      <c r="F1295" s="339" t="s">
        <v>603</v>
      </c>
      <c r="G1295" s="338" t="n">
        <v>12</v>
      </c>
      <c r="H1295" s="338" t="s">
        <v>1729</v>
      </c>
      <c r="I1295" s="718"/>
      <c r="J1295" s="411"/>
    </row>
    <row r="1296" customFormat="false" ht="15" hidden="true" customHeight="false" outlineLevel="0" collapsed="false">
      <c r="A1296" s="595"/>
      <c r="B1296" s="338"/>
      <c r="F1296" s="339"/>
      <c r="G1296" s="338" t="n">
        <v>132</v>
      </c>
      <c r="H1296" s="338" t="s">
        <v>1729</v>
      </c>
      <c r="I1296" s="718"/>
      <c r="J1296" s="411"/>
    </row>
    <row r="1297" customFormat="false" ht="15" hidden="true" customHeight="false" outlineLevel="0" collapsed="false">
      <c r="A1297" s="595"/>
      <c r="B1297" s="338" t="s">
        <v>5045</v>
      </c>
      <c r="F1297" s="339" t="s">
        <v>603</v>
      </c>
      <c r="G1297" s="338" t="n">
        <v>90</v>
      </c>
      <c r="H1297" s="338" t="s">
        <v>1621</v>
      </c>
      <c r="I1297" s="709"/>
      <c r="J1297" s="411"/>
    </row>
    <row r="1298" customFormat="false" ht="15" hidden="true" customHeight="false" outlineLevel="0" collapsed="false">
      <c r="A1298" s="595"/>
      <c r="B1298" s="338" t="s">
        <v>5046</v>
      </c>
      <c r="F1298" s="339" t="s">
        <v>3135</v>
      </c>
      <c r="G1298" s="338" t="n">
        <v>20</v>
      </c>
      <c r="H1298" s="338" t="s">
        <v>1621</v>
      </c>
      <c r="I1298" s="709"/>
      <c r="J1298" s="411"/>
    </row>
    <row r="1299" customFormat="false" ht="15" hidden="true" customHeight="false" outlineLevel="0" collapsed="false">
      <c r="A1299" s="595"/>
      <c r="B1299" s="338"/>
      <c r="G1299" s="338" t="n">
        <v>110</v>
      </c>
      <c r="H1299" s="338" t="s">
        <v>1621</v>
      </c>
      <c r="I1299" s="709"/>
      <c r="J1299" s="411"/>
    </row>
    <row r="1300" customFormat="false" ht="15" hidden="true" customHeight="false" outlineLevel="0" collapsed="false">
      <c r="A1300" s="595"/>
      <c r="B1300" s="338" t="s">
        <v>5047</v>
      </c>
    </row>
    <row r="1301" customFormat="false" ht="15" hidden="true" customHeight="false" outlineLevel="0" collapsed="false">
      <c r="A1301" s="595"/>
      <c r="B1301" s="338" t="s">
        <v>5048</v>
      </c>
    </row>
    <row r="1302" customFormat="false" ht="15" hidden="true" customHeight="false" outlineLevel="0" collapsed="false">
      <c r="A1302" s="595"/>
      <c r="B1302" s="338" t="s">
        <v>5049</v>
      </c>
    </row>
    <row r="1303" customFormat="false" ht="15" hidden="true" customHeight="false" outlineLevel="0" collapsed="false">
      <c r="A1303" s="595"/>
      <c r="B1303" s="338" t="s">
        <v>4875</v>
      </c>
    </row>
    <row r="1304" customFormat="false" ht="15" hidden="true" customHeight="false" outlineLevel="0" collapsed="false">
      <c r="A1304" s="595"/>
      <c r="B1304" s="338" t="s">
        <v>5050</v>
      </c>
    </row>
    <row r="1305" customFormat="false" ht="15.75" hidden="true" customHeight="false" outlineLevel="0" collapsed="false">
      <c r="A1305" s="595"/>
      <c r="B1305" s="354" t="s">
        <v>1750</v>
      </c>
    </row>
    <row r="1306" customFormat="false" ht="15" hidden="true" customHeight="false" outlineLevel="0" collapsed="false">
      <c r="A1306" s="595"/>
      <c r="B1306" s="338" t="s">
        <v>4992</v>
      </c>
      <c r="D1306" s="443" t="str">
        <f aca="false">'BASIC DATA'!D315</f>
        <v>10000</v>
      </c>
      <c r="E1306" s="338" t="s">
        <v>4608</v>
      </c>
      <c r="F1306" s="339" t="s">
        <v>606</v>
      </c>
      <c r="G1306" s="359" t="str">
        <f aca="false">D1306</f>
        <v>10000</v>
      </c>
      <c r="I1306" s="693"/>
    </row>
    <row r="1307" customFormat="false" ht="15" hidden="true" customHeight="false" outlineLevel="0" collapsed="false">
      <c r="A1307" s="595"/>
      <c r="B1307" s="338" t="s">
        <v>2176</v>
      </c>
      <c r="F1307" s="339" t="s">
        <v>603</v>
      </c>
      <c r="G1307" s="635" t="n">
        <v>80</v>
      </c>
      <c r="H1307" s="338" t="s">
        <v>1736</v>
      </c>
    </row>
    <row r="1308" customFormat="false" ht="15" hidden="true" customHeight="false" outlineLevel="0" collapsed="false">
      <c r="A1308" s="595"/>
      <c r="B1308" s="338" t="s">
        <v>4993</v>
      </c>
      <c r="D1308" s="338" t="s">
        <v>4994</v>
      </c>
      <c r="F1308" s="339" t="s">
        <v>606</v>
      </c>
      <c r="G1308" s="359" t="n">
        <f aca="false">G1306/G1307</f>
        <v>125</v>
      </c>
    </row>
    <row r="1309" customFormat="false" ht="15" hidden="true" customHeight="false" outlineLevel="0" collapsed="false">
      <c r="A1309" s="595"/>
      <c r="B1309" s="338" t="s">
        <v>5051</v>
      </c>
      <c r="D1309" s="443" t="str">
        <f aca="false">'BASIC DATA'!D306</f>
        <v>1700</v>
      </c>
      <c r="E1309" s="338" t="s">
        <v>2108</v>
      </c>
      <c r="F1309" s="339" t="s">
        <v>606</v>
      </c>
      <c r="G1309" s="359" t="n">
        <f aca="false">D1309*4.5</f>
        <v>7650</v>
      </c>
      <c r="I1309" s="693"/>
    </row>
    <row r="1310" customFormat="false" ht="15" hidden="true" customHeight="false" outlineLevel="0" collapsed="false">
      <c r="A1310" s="595"/>
      <c r="B1310" s="338" t="s">
        <v>4996</v>
      </c>
      <c r="F1310" s="339" t="s">
        <v>603</v>
      </c>
      <c r="G1310" s="635" t="n">
        <v>1500</v>
      </c>
      <c r="H1310" s="338" t="s">
        <v>1736</v>
      </c>
    </row>
    <row r="1311" customFormat="false" ht="15" hidden="true" customHeight="false" outlineLevel="0" collapsed="false">
      <c r="A1311" s="595"/>
      <c r="B1311" s="338" t="s">
        <v>4997</v>
      </c>
      <c r="D1311" s="338" t="s">
        <v>4994</v>
      </c>
      <c r="F1311" s="339" t="s">
        <v>606</v>
      </c>
      <c r="G1311" s="359" t="n">
        <f aca="false">G1309/G1310</f>
        <v>5.1</v>
      </c>
    </row>
    <row r="1312" customFormat="false" ht="15" hidden="true" customHeight="false" outlineLevel="0" collapsed="false">
      <c r="A1312" s="595"/>
      <c r="B1312" s="338" t="s">
        <v>5052</v>
      </c>
      <c r="D1312" s="443" t="str">
        <f aca="false">'BASIC DATA'!D307</f>
        <v>3300</v>
      </c>
      <c r="E1312" s="338" t="s">
        <v>4608</v>
      </c>
      <c r="F1312" s="339" t="s">
        <v>606</v>
      </c>
      <c r="G1312" s="359" t="str">
        <f aca="false">D1312</f>
        <v>3300</v>
      </c>
      <c r="I1312" s="693"/>
    </row>
    <row r="1313" customFormat="false" ht="15" hidden="true" customHeight="false" outlineLevel="0" collapsed="false">
      <c r="A1313" s="595"/>
      <c r="B1313" s="338" t="s">
        <v>1835</v>
      </c>
      <c r="F1313" s="339" t="s">
        <v>603</v>
      </c>
      <c r="G1313" s="635" t="n">
        <v>150</v>
      </c>
      <c r="H1313" s="338" t="s">
        <v>1736</v>
      </c>
    </row>
    <row r="1314" customFormat="false" ht="15" hidden="true" customHeight="false" outlineLevel="0" collapsed="false">
      <c r="A1314" s="595"/>
      <c r="B1314" s="338" t="s">
        <v>3799</v>
      </c>
      <c r="D1314" s="338" t="s">
        <v>4994</v>
      </c>
      <c r="F1314" s="339" t="s">
        <v>606</v>
      </c>
      <c r="G1314" s="359" t="n">
        <f aca="false">G1312/G1313</f>
        <v>22</v>
      </c>
    </row>
    <row r="1315" customFormat="false" ht="15" hidden="true" customHeight="false" outlineLevel="0" collapsed="false">
      <c r="A1315" s="595"/>
      <c r="B1315" s="338" t="s">
        <v>1836</v>
      </c>
      <c r="F1315" s="339" t="s">
        <v>603</v>
      </c>
      <c r="G1315" s="359" t="n">
        <v>50</v>
      </c>
      <c r="H1315" s="338" t="s">
        <v>1736</v>
      </c>
    </row>
    <row r="1316" customFormat="false" ht="15" hidden="true" customHeight="false" outlineLevel="0" collapsed="false">
      <c r="A1316" s="595"/>
      <c r="B1316" s="338" t="s">
        <v>5001</v>
      </c>
      <c r="D1316" s="443" t="str">
        <f aca="false">'BASIC DATA'!D344</f>
        <v>130</v>
      </c>
      <c r="E1316" s="338" t="s">
        <v>2130</v>
      </c>
      <c r="F1316" s="339" t="s">
        <v>606</v>
      </c>
      <c r="G1316" s="359" t="n">
        <f aca="false">G1315*D1316</f>
        <v>6500</v>
      </c>
      <c r="I1316" s="693"/>
    </row>
    <row r="1317" customFormat="false" ht="15" hidden="true" customHeight="false" outlineLevel="0" collapsed="false">
      <c r="A1317" s="595"/>
      <c r="B1317" s="338" t="s">
        <v>1756</v>
      </c>
      <c r="F1317" s="339" t="s">
        <v>603</v>
      </c>
      <c r="G1317" s="635" t="n">
        <v>800</v>
      </c>
      <c r="H1317" s="338" t="s">
        <v>1542</v>
      </c>
    </row>
    <row r="1318" customFormat="false" ht="15" hidden="true" customHeight="false" outlineLevel="0" collapsed="false">
      <c r="A1318" s="595"/>
      <c r="B1318" s="338" t="s">
        <v>4749</v>
      </c>
      <c r="D1318" s="338" t="s">
        <v>4994</v>
      </c>
      <c r="F1318" s="339" t="s">
        <v>606</v>
      </c>
      <c r="G1318" s="359" t="n">
        <f aca="false">G1316/G1317</f>
        <v>8.125</v>
      </c>
    </row>
    <row r="1319" customFormat="false" ht="15" hidden="true" customHeight="false" outlineLevel="0" collapsed="false">
      <c r="A1319" s="595"/>
      <c r="B1319" s="338" t="s">
        <v>5053</v>
      </c>
      <c r="D1319" s="443" t="str">
        <f aca="false">'BASIC DATA'!D345</f>
        <v>235</v>
      </c>
      <c r="E1319" s="338" t="s">
        <v>2130</v>
      </c>
      <c r="F1319" s="339" t="s">
        <v>606</v>
      </c>
      <c r="G1319" s="359" t="n">
        <f aca="false">G1315*D1319</f>
        <v>11750</v>
      </c>
      <c r="I1319" s="693"/>
    </row>
    <row r="1320" customFormat="false" ht="15" hidden="true" customHeight="false" outlineLevel="0" collapsed="false">
      <c r="A1320" s="595"/>
      <c r="B1320" s="338" t="s">
        <v>1756</v>
      </c>
      <c r="F1320" s="339" t="s">
        <v>603</v>
      </c>
      <c r="G1320" s="635" t="n">
        <v>800</v>
      </c>
      <c r="H1320" s="338" t="s">
        <v>1542</v>
      </c>
    </row>
    <row r="1321" customFormat="false" ht="15" hidden="true" customHeight="false" outlineLevel="0" collapsed="false">
      <c r="A1321" s="595"/>
      <c r="B1321" s="338" t="s">
        <v>4749</v>
      </c>
      <c r="D1321" s="338" t="s">
        <v>4994</v>
      </c>
      <c r="F1321" s="339" t="s">
        <v>606</v>
      </c>
      <c r="G1321" s="359" t="n">
        <f aca="false">G1319/G1320</f>
        <v>14.6875</v>
      </c>
    </row>
    <row r="1322" customFormat="false" ht="15" hidden="true" customHeight="false" outlineLevel="0" collapsed="false">
      <c r="A1322" s="595"/>
      <c r="B1322" s="338" t="s">
        <v>4877</v>
      </c>
      <c r="D1322" s="443" t="str">
        <f aca="false">'BASIC DATA'!D111</f>
        <v>175</v>
      </c>
      <c r="E1322" s="338" t="s">
        <v>4878</v>
      </c>
      <c r="F1322" s="339" t="s">
        <v>606</v>
      </c>
      <c r="G1322" s="359" t="str">
        <f aca="false">D1322</f>
        <v>175</v>
      </c>
    </row>
    <row r="1323" customFormat="false" ht="15" hidden="true" customHeight="false" outlineLevel="0" collapsed="false">
      <c r="A1323" s="595"/>
      <c r="B1323" s="338" t="s">
        <v>5054</v>
      </c>
      <c r="D1323" s="423" t="n">
        <v>0.1</v>
      </c>
      <c r="F1323" s="339" t="s">
        <v>606</v>
      </c>
      <c r="G1323" s="361" t="n">
        <f aca="false">G1322*D1323</f>
        <v>17.5</v>
      </c>
    </row>
    <row r="1324" customFormat="false" ht="15" hidden="true" customHeight="false" outlineLevel="0" collapsed="false">
      <c r="A1324" s="595"/>
      <c r="B1324" s="338"/>
      <c r="F1324" s="339" t="s">
        <v>5055</v>
      </c>
      <c r="G1324" s="359" t="n">
        <f aca="false">G1322-G1323</f>
        <v>157.5</v>
      </c>
    </row>
    <row r="1325" customFormat="false" ht="15" hidden="true" customHeight="false" outlineLevel="0" collapsed="false">
      <c r="A1325" s="595"/>
      <c r="B1325" s="338" t="s">
        <v>1917</v>
      </c>
      <c r="F1325" s="339" t="s">
        <v>603</v>
      </c>
      <c r="G1325" s="635" t="n">
        <v>1</v>
      </c>
      <c r="H1325" s="338" t="s">
        <v>1926</v>
      </c>
    </row>
    <row r="1326" customFormat="false" ht="15" hidden="true" customHeight="false" outlineLevel="0" collapsed="false">
      <c r="A1326" s="595"/>
      <c r="B1326" s="338" t="s">
        <v>4881</v>
      </c>
      <c r="D1326" s="338" t="s">
        <v>4994</v>
      </c>
      <c r="F1326" s="339" t="s">
        <v>606</v>
      </c>
      <c r="G1326" s="359" t="n">
        <f aca="false">G1324</f>
        <v>157.5</v>
      </c>
    </row>
    <row r="1327" customFormat="false" ht="15" hidden="true" customHeight="false" outlineLevel="0" collapsed="false">
      <c r="A1327" s="595"/>
      <c r="B1327" s="338" t="s">
        <v>5056</v>
      </c>
      <c r="D1327" s="443" t="str">
        <f aca="false">'BASIC DATA'!D51</f>
        <v>3.50</v>
      </c>
      <c r="E1327" s="338" t="s">
        <v>4608</v>
      </c>
      <c r="F1327" s="339" t="s">
        <v>606</v>
      </c>
      <c r="G1327" s="359" t="n">
        <v>1</v>
      </c>
    </row>
    <row r="1328" customFormat="false" ht="15" hidden="true" customHeight="false" outlineLevel="0" collapsed="false">
      <c r="A1328" s="595"/>
      <c r="B1328" s="338" t="s">
        <v>5057</v>
      </c>
      <c r="D1328" s="443" t="str">
        <f aca="false">'BASIC DATA'!D55</f>
        <v>325</v>
      </c>
      <c r="E1328" s="338" t="s">
        <v>4885</v>
      </c>
      <c r="F1328" s="339" t="s">
        <v>606</v>
      </c>
      <c r="G1328" s="359" t="n">
        <f aca="false">0.025*D1328</f>
        <v>8.125</v>
      </c>
    </row>
    <row r="1329" customFormat="false" ht="15" hidden="true" customHeight="false" outlineLevel="0" collapsed="false">
      <c r="A1329" s="595"/>
      <c r="B1329" s="338" t="s">
        <v>5058</v>
      </c>
      <c r="F1329" s="339" t="s">
        <v>606</v>
      </c>
      <c r="G1329" s="361" t="n">
        <v>1.62</v>
      </c>
    </row>
    <row r="1330" customFormat="false" ht="15" hidden="true" customHeight="false" outlineLevel="0" collapsed="false">
      <c r="A1330" s="595"/>
      <c r="B1330" s="338" t="s">
        <v>1924</v>
      </c>
      <c r="F1330" s="339" t="s">
        <v>606</v>
      </c>
      <c r="G1330" s="359" t="n">
        <f aca="false">SUM(G1327:G1329)</f>
        <v>10.745</v>
      </c>
    </row>
    <row r="1331" customFormat="false" ht="15" hidden="true" customHeight="false" outlineLevel="0" collapsed="false">
      <c r="A1331" s="595"/>
      <c r="B1331" s="338" t="s">
        <v>1925</v>
      </c>
      <c r="F1331" s="339" t="s">
        <v>603</v>
      </c>
      <c r="G1331" s="635" t="n">
        <v>1</v>
      </c>
      <c r="H1331" s="338" t="s">
        <v>1926</v>
      </c>
    </row>
    <row r="1332" customFormat="false" ht="15" hidden="true" customHeight="false" outlineLevel="0" collapsed="false">
      <c r="A1332" s="595"/>
      <c r="B1332" s="338" t="s">
        <v>4888</v>
      </c>
      <c r="D1332" s="338" t="s">
        <v>4994</v>
      </c>
      <c r="F1332" s="339" t="s">
        <v>606</v>
      </c>
      <c r="G1332" s="359" t="n">
        <f aca="false">G1330</f>
        <v>10.745</v>
      </c>
    </row>
    <row r="1333" customFormat="false" ht="15" hidden="false" customHeight="false" outlineLevel="0" collapsed="false">
      <c r="A1333" s="595"/>
    </row>
    <row r="1334" customFormat="false" ht="15.75" hidden="false" customHeight="false" outlineLevel="0" collapsed="false">
      <c r="A1334" s="701" t="s">
        <v>3911</v>
      </c>
      <c r="C1334" s="681" t="s">
        <v>1632</v>
      </c>
      <c r="E1334" s="358" t="s">
        <v>1703</v>
      </c>
      <c r="F1334" s="451" t="n">
        <v>386</v>
      </c>
      <c r="G1334" s="338" t="s">
        <v>20</v>
      </c>
    </row>
    <row r="1335" customFormat="false" ht="15" hidden="false" customHeight="false" outlineLevel="0" collapsed="false">
      <c r="A1335" s="595"/>
      <c r="B1335" s="428" t="s">
        <v>1633</v>
      </c>
    </row>
    <row r="1336" customFormat="false" ht="15" hidden="false" customHeight="false" outlineLevel="0" collapsed="false">
      <c r="A1336" s="595"/>
      <c r="B1336" s="404" t="s">
        <v>1634</v>
      </c>
      <c r="C1336" s="682" t="s">
        <v>4658</v>
      </c>
      <c r="D1336" s="404" t="s">
        <v>549</v>
      </c>
      <c r="E1336" s="404" t="s">
        <v>1636</v>
      </c>
      <c r="F1336" s="404" t="s">
        <v>758</v>
      </c>
      <c r="G1336" s="404" t="s">
        <v>1704</v>
      </c>
    </row>
    <row r="1337" customFormat="false" ht="15" hidden="false" customHeight="false" outlineLevel="0" collapsed="false">
      <c r="A1337" s="595"/>
      <c r="B1337" s="389"/>
      <c r="C1337" s="683"/>
      <c r="D1337" s="389"/>
      <c r="E1337" s="389"/>
      <c r="F1337" s="389" t="s">
        <v>18</v>
      </c>
      <c r="G1337" s="389" t="s">
        <v>18</v>
      </c>
    </row>
    <row r="1338" customFormat="false" ht="15" hidden="false" customHeight="false" outlineLevel="0" collapsed="false">
      <c r="A1338" s="595"/>
      <c r="B1338" s="404" t="n">
        <v>1</v>
      </c>
      <c r="C1338" s="159" t="s">
        <v>5003</v>
      </c>
      <c r="D1338" s="404" t="s">
        <v>54</v>
      </c>
      <c r="E1338" s="393" t="n">
        <v>104</v>
      </c>
      <c r="F1338" s="394" t="n">
        <f aca="false">G1308</f>
        <v>125</v>
      </c>
      <c r="G1338" s="393" t="n">
        <f aca="false">E1338*F1338</f>
        <v>13000</v>
      </c>
      <c r="I1338" s="718"/>
    </row>
    <row r="1339" customFormat="false" ht="30" hidden="false" customHeight="false" outlineLevel="0" collapsed="false">
      <c r="A1339" s="595"/>
      <c r="B1339" s="371" t="n">
        <v>2</v>
      </c>
      <c r="C1339" s="159" t="s">
        <v>5004</v>
      </c>
      <c r="D1339" s="371" t="s">
        <v>54</v>
      </c>
      <c r="E1339" s="393" t="n">
        <v>104</v>
      </c>
      <c r="F1339" s="394" t="n">
        <f aca="false">G1311</f>
        <v>5.1</v>
      </c>
      <c r="G1339" s="393" t="n">
        <f aca="false">E1339*F1339</f>
        <v>530.4</v>
      </c>
      <c r="I1339" s="718"/>
    </row>
    <row r="1340" customFormat="false" ht="30" hidden="false" customHeight="false" outlineLevel="0" collapsed="false">
      <c r="A1340" s="595"/>
      <c r="B1340" s="371" t="n">
        <v>3</v>
      </c>
      <c r="C1340" s="159" t="s">
        <v>5059</v>
      </c>
      <c r="D1340" s="371" t="s">
        <v>54</v>
      </c>
      <c r="E1340" s="393" t="n">
        <v>12</v>
      </c>
      <c r="F1340" s="394" t="n">
        <f aca="false">G1314</f>
        <v>22</v>
      </c>
      <c r="G1340" s="393" t="n">
        <f aca="false">E1340*F1340</f>
        <v>264</v>
      </c>
      <c r="I1340" s="698"/>
    </row>
    <row r="1341" customFormat="false" ht="15" hidden="false" customHeight="false" outlineLevel="0" collapsed="false">
      <c r="A1341" s="595"/>
      <c r="B1341" s="637"/>
      <c r="C1341" s="159" t="s">
        <v>5006</v>
      </c>
      <c r="D1341" s="462" t="n">
        <v>0.1</v>
      </c>
      <c r="E1341" s="393"/>
      <c r="F1341" s="394"/>
      <c r="G1341" s="393" t="n">
        <f aca="false">G1340*D1341</f>
        <v>26.4</v>
      </c>
      <c r="I1341" s="698"/>
    </row>
    <row r="1342" customFormat="false" ht="30" hidden="false" customHeight="false" outlineLevel="0" collapsed="false">
      <c r="A1342" s="595"/>
      <c r="B1342" s="371" t="n">
        <v>4</v>
      </c>
      <c r="C1342" s="159" t="s">
        <v>5060</v>
      </c>
      <c r="D1342" s="371" t="s">
        <v>1563</v>
      </c>
      <c r="E1342" s="393" t="n">
        <v>10.5</v>
      </c>
      <c r="F1342" s="394" t="n">
        <f aca="false">G1321</f>
        <v>14.6875</v>
      </c>
      <c r="G1342" s="393" t="n">
        <f aca="false">E1342*F1342</f>
        <v>154.21875</v>
      </c>
      <c r="I1342" s="698"/>
    </row>
    <row r="1343" customFormat="false" ht="15" hidden="false" customHeight="false" outlineLevel="0" collapsed="false">
      <c r="A1343" s="595"/>
      <c r="B1343" s="637"/>
      <c r="C1343" s="159" t="s">
        <v>5061</v>
      </c>
      <c r="D1343" s="371" t="s">
        <v>1563</v>
      </c>
      <c r="E1343" s="393" t="n">
        <v>2</v>
      </c>
      <c r="F1343" s="394" t="n">
        <f aca="false">G1318</f>
        <v>8.125</v>
      </c>
      <c r="G1343" s="393" t="n">
        <f aca="false">E1343*F1343</f>
        <v>16.25</v>
      </c>
      <c r="I1343" s="698"/>
    </row>
    <row r="1344" customFormat="false" ht="15" hidden="false" customHeight="false" outlineLevel="0" collapsed="false">
      <c r="A1344" s="595"/>
      <c r="B1344" s="371" t="n">
        <v>5</v>
      </c>
      <c r="C1344" s="159" t="s">
        <v>5009</v>
      </c>
      <c r="D1344" s="371" t="s">
        <v>44</v>
      </c>
      <c r="E1344" s="393" t="n">
        <v>38</v>
      </c>
      <c r="F1344" s="394" t="str">
        <f aca="false">'BASIC DATA'!D53</f>
        <v>65</v>
      </c>
      <c r="G1344" s="393" t="n">
        <f aca="false">E1344*F1344</f>
        <v>2470</v>
      </c>
      <c r="I1344" s="698"/>
    </row>
    <row r="1345" customFormat="false" ht="15" hidden="false" customHeight="false" outlineLevel="0" collapsed="false">
      <c r="A1345" s="595"/>
      <c r="B1345" s="371" t="n">
        <v>6</v>
      </c>
      <c r="C1345" s="159" t="s">
        <v>5010</v>
      </c>
      <c r="D1345" s="371" t="s">
        <v>44</v>
      </c>
      <c r="E1345" s="393" t="n">
        <v>155</v>
      </c>
      <c r="F1345" s="394" t="str">
        <f aca="false">'BASIC DATA'!D52</f>
        <v>29</v>
      </c>
      <c r="G1345" s="393" t="n">
        <f aca="false">E1345*F1345</f>
        <v>4495</v>
      </c>
      <c r="I1345" s="698"/>
    </row>
    <row r="1346" customFormat="false" ht="15" hidden="false" customHeight="false" outlineLevel="0" collapsed="false">
      <c r="A1346" s="595"/>
      <c r="B1346" s="371" t="n">
        <v>7</v>
      </c>
      <c r="C1346" s="159" t="s">
        <v>5011</v>
      </c>
      <c r="D1346" s="371" t="s">
        <v>51</v>
      </c>
      <c r="E1346" s="393" t="n">
        <v>35</v>
      </c>
      <c r="F1346" s="394" t="str">
        <f aca="false">'BASIC DATA'!D347</f>
        <v>45</v>
      </c>
      <c r="G1346" s="393" t="n">
        <f aca="false">E1346*F1346</f>
        <v>1575</v>
      </c>
      <c r="I1346" s="698"/>
    </row>
    <row r="1347" customFormat="false" ht="15" hidden="false" customHeight="false" outlineLevel="0" collapsed="false">
      <c r="A1347" s="595"/>
      <c r="B1347" s="371" t="n">
        <v>8</v>
      </c>
      <c r="C1347" s="159" t="s">
        <v>4751</v>
      </c>
      <c r="D1347" s="371" t="s">
        <v>44</v>
      </c>
      <c r="E1347" s="393" t="n">
        <v>4</v>
      </c>
      <c r="F1347" s="394" t="str">
        <f aca="false">'BASIC DATA'!D54</f>
        <v>54</v>
      </c>
      <c r="G1347" s="393" t="n">
        <f aca="false">E1347*F1347</f>
        <v>216</v>
      </c>
      <c r="I1347" s="698"/>
    </row>
    <row r="1348" customFormat="false" ht="15" hidden="false" customHeight="false" outlineLevel="0" collapsed="false">
      <c r="A1348" s="595"/>
      <c r="B1348" s="371" t="n">
        <v>9</v>
      </c>
      <c r="C1348" s="159" t="s">
        <v>1839</v>
      </c>
      <c r="D1348" s="371" t="s">
        <v>1693</v>
      </c>
      <c r="E1348" s="393" t="n">
        <v>20</v>
      </c>
      <c r="F1348" s="394" t="str">
        <f aca="false">'BASIC DATA'!D50</f>
        <v>6</v>
      </c>
      <c r="G1348" s="393" t="n">
        <f aca="false">E1348*F1348</f>
        <v>120</v>
      </c>
      <c r="I1348" s="698"/>
    </row>
    <row r="1349" customFormat="false" ht="15" hidden="false" customHeight="false" outlineLevel="0" collapsed="false">
      <c r="A1349" s="595"/>
      <c r="B1349" s="371" t="n">
        <v>10</v>
      </c>
      <c r="C1349" s="159" t="s">
        <v>5062</v>
      </c>
      <c r="D1349" s="371" t="s">
        <v>54</v>
      </c>
      <c r="E1349" s="393" t="n">
        <v>120</v>
      </c>
      <c r="F1349" s="394" t="str">
        <f aca="false">'BASIC DATA'!D47</f>
        <v>55</v>
      </c>
      <c r="G1349" s="393" t="n">
        <f aca="false">E1349*F1349</f>
        <v>6600</v>
      </c>
      <c r="I1349" s="698"/>
    </row>
    <row r="1350" customFormat="false" ht="15" hidden="false" customHeight="false" outlineLevel="0" collapsed="false">
      <c r="A1350" s="595"/>
      <c r="B1350" s="371" t="n">
        <v>11</v>
      </c>
      <c r="C1350" s="159" t="s">
        <v>5063</v>
      </c>
      <c r="D1350" s="371" t="s">
        <v>1693</v>
      </c>
      <c r="E1350" s="393" t="n">
        <v>12</v>
      </c>
      <c r="F1350" s="394" t="str">
        <f aca="false">'BASIC DATA'!D45</f>
        <v>19</v>
      </c>
      <c r="G1350" s="393" t="n">
        <f aca="false">E1350*F1350</f>
        <v>228</v>
      </c>
      <c r="I1350" s="698"/>
    </row>
    <row r="1351" customFormat="false" ht="15" hidden="false" customHeight="false" outlineLevel="0" collapsed="false">
      <c r="A1351" s="595"/>
      <c r="B1351" s="371" t="n">
        <v>12</v>
      </c>
      <c r="C1351" s="159" t="s">
        <v>58</v>
      </c>
      <c r="D1351" s="371" t="s">
        <v>54</v>
      </c>
      <c r="E1351" s="393" t="n">
        <v>20</v>
      </c>
      <c r="F1351" s="394" t="str">
        <f aca="false">'BASIC DATA'!D46</f>
        <v>8</v>
      </c>
      <c r="G1351" s="393" t="n">
        <f aca="false">E1351*F1351</f>
        <v>160</v>
      </c>
      <c r="I1351" s="698"/>
    </row>
    <row r="1352" customFormat="false" ht="15" hidden="false" customHeight="false" outlineLevel="0" collapsed="false">
      <c r="A1352" s="595"/>
      <c r="B1352" s="371" t="n">
        <v>13</v>
      </c>
      <c r="C1352" s="159" t="s">
        <v>1930</v>
      </c>
      <c r="D1352" s="371" t="s">
        <v>28</v>
      </c>
      <c r="E1352" s="393" t="n">
        <v>132</v>
      </c>
      <c r="F1352" s="394" t="n">
        <f aca="false">G1326</f>
        <v>157.5</v>
      </c>
      <c r="G1352" s="393" t="n">
        <f aca="false">E1352*F1352</f>
        <v>20790</v>
      </c>
      <c r="I1352" s="698"/>
    </row>
    <row r="1353" customFormat="false" ht="15" hidden="false" customHeight="false" outlineLevel="0" collapsed="false">
      <c r="A1353" s="595"/>
      <c r="B1353" s="371" t="n">
        <v>14</v>
      </c>
      <c r="C1353" s="159" t="s">
        <v>1931</v>
      </c>
      <c r="D1353" s="371" t="s">
        <v>1693</v>
      </c>
      <c r="E1353" s="393" t="n">
        <v>110</v>
      </c>
      <c r="F1353" s="394" t="n">
        <f aca="false">IF(F1352=0,0,G1330)</f>
        <v>10.745</v>
      </c>
      <c r="G1353" s="393" t="n">
        <f aca="false">E1353*F1353</f>
        <v>1181.95</v>
      </c>
      <c r="I1353" s="698"/>
    </row>
    <row r="1354" customFormat="false" ht="15" hidden="false" customHeight="false" outlineLevel="0" collapsed="false">
      <c r="A1354" s="595"/>
      <c r="B1354" s="371" t="n">
        <v>15</v>
      </c>
      <c r="C1354" s="159" t="s">
        <v>1765</v>
      </c>
      <c r="D1354" s="389" t="s">
        <v>502</v>
      </c>
      <c r="E1354" s="393" t="n">
        <v>20</v>
      </c>
      <c r="F1354" s="394" t="str">
        <f aca="false">'BASIC DATA'!D359</f>
        <v>33</v>
      </c>
      <c r="G1354" s="393" t="n">
        <f aca="false">E1354*F1354</f>
        <v>660</v>
      </c>
      <c r="I1354" s="698"/>
    </row>
    <row r="1355" customFormat="false" ht="15.75" hidden="false" customHeight="false" outlineLevel="0" collapsed="false">
      <c r="A1355" s="595"/>
      <c r="B1355" s="579"/>
      <c r="C1355" s="684" t="s">
        <v>1642</v>
      </c>
      <c r="D1355" s="383"/>
      <c r="E1355" s="492"/>
      <c r="F1355" s="500" t="s">
        <v>606</v>
      </c>
      <c r="G1355" s="638" t="n">
        <f aca="false">SUM(G1338:G1354)</f>
        <v>52487.21875</v>
      </c>
      <c r="I1355" s="343"/>
    </row>
    <row r="1356" customFormat="false" ht="15" hidden="false" customHeight="false" outlineLevel="0" collapsed="false">
      <c r="A1356" s="595"/>
      <c r="I1356" s="343"/>
    </row>
    <row r="1357" customFormat="false" ht="15" hidden="false" customHeight="false" outlineLevel="0" collapsed="false">
      <c r="A1357" s="595"/>
      <c r="B1357" s="428" t="s">
        <v>1643</v>
      </c>
      <c r="I1357" s="343"/>
    </row>
    <row r="1358" customFormat="false" ht="15" hidden="false" customHeight="false" outlineLevel="0" collapsed="false">
      <c r="A1358" s="595"/>
      <c r="B1358" s="404" t="s">
        <v>1634</v>
      </c>
      <c r="C1358" s="682" t="s">
        <v>757</v>
      </c>
      <c r="D1358" s="404" t="s">
        <v>549</v>
      </c>
      <c r="E1358" s="404" t="s">
        <v>1636</v>
      </c>
      <c r="F1358" s="404" t="s">
        <v>758</v>
      </c>
      <c r="G1358" s="404" t="s">
        <v>1704</v>
      </c>
      <c r="I1358" s="343"/>
    </row>
    <row r="1359" customFormat="false" ht="15" hidden="false" customHeight="false" outlineLevel="0" collapsed="false">
      <c r="A1359" s="595"/>
      <c r="B1359" s="389"/>
      <c r="C1359" s="683"/>
      <c r="D1359" s="389"/>
      <c r="E1359" s="389"/>
      <c r="F1359" s="389" t="s">
        <v>18</v>
      </c>
      <c r="G1359" s="389" t="s">
        <v>18</v>
      </c>
      <c r="I1359" s="343"/>
    </row>
    <row r="1360" customFormat="false" ht="15" hidden="false" customHeight="false" outlineLevel="0" collapsed="false">
      <c r="A1360" s="595"/>
      <c r="B1360" s="404" t="n">
        <v>1</v>
      </c>
      <c r="C1360" s="687" t="s">
        <v>5013</v>
      </c>
      <c r="D1360" s="404" t="s">
        <v>1563</v>
      </c>
      <c r="E1360" s="502" t="n">
        <v>30</v>
      </c>
      <c r="F1360" s="394" t="n">
        <f aca="false">'HIRE CHARGES'!D530</f>
        <v>351.3</v>
      </c>
      <c r="G1360" s="393" t="n">
        <f aca="false">E1360*F1360</f>
        <v>10539</v>
      </c>
      <c r="I1360" s="503"/>
    </row>
    <row r="1361" customFormat="false" ht="15" hidden="false" customHeight="false" outlineLevel="0" collapsed="false">
      <c r="A1361" s="595"/>
      <c r="B1361" s="637"/>
      <c r="C1361" s="687" t="s">
        <v>1645</v>
      </c>
      <c r="D1361" s="371" t="s">
        <v>1563</v>
      </c>
      <c r="E1361" s="502" t="n">
        <v>30</v>
      </c>
      <c r="F1361" s="394" t="n">
        <f aca="false">'HIRE CHARGES'!E530</f>
        <v>233.9</v>
      </c>
      <c r="G1361" s="393" t="n">
        <f aca="false">E1361*F1361</f>
        <v>7017</v>
      </c>
      <c r="I1361" s="503"/>
    </row>
    <row r="1362" customFormat="false" ht="15" hidden="false" customHeight="false" outlineLevel="0" collapsed="false">
      <c r="A1362" s="595"/>
      <c r="B1362" s="371" t="n">
        <v>2</v>
      </c>
      <c r="C1362" s="687" t="s">
        <v>1644</v>
      </c>
      <c r="D1362" s="371" t="s">
        <v>1563</v>
      </c>
      <c r="E1362" s="502" t="n">
        <v>10</v>
      </c>
      <c r="F1362" s="394" t="n">
        <f aca="false">'HIRE CHARGES'!D528</f>
        <v>1180.7</v>
      </c>
      <c r="G1362" s="393" t="n">
        <f aca="false">E1362*F1362</f>
        <v>11807</v>
      </c>
      <c r="I1362" s="503"/>
    </row>
    <row r="1363" customFormat="false" ht="15" hidden="false" customHeight="false" outlineLevel="0" collapsed="false">
      <c r="A1363" s="595"/>
      <c r="B1363" s="637"/>
      <c r="C1363" s="687" t="s">
        <v>1645</v>
      </c>
      <c r="D1363" s="371" t="s">
        <v>1563</v>
      </c>
      <c r="E1363" s="502" t="n">
        <v>10</v>
      </c>
      <c r="F1363" s="394" t="n">
        <f aca="false">'HIRE CHARGES'!E528</f>
        <v>680.6</v>
      </c>
      <c r="G1363" s="393" t="n">
        <f aca="false">E1363*F1363</f>
        <v>6806</v>
      </c>
      <c r="I1363" s="503"/>
    </row>
    <row r="1364" customFormat="false" ht="15" hidden="false" customHeight="false" outlineLevel="0" collapsed="false">
      <c r="A1364" s="595"/>
      <c r="B1364" s="371" t="n">
        <v>3</v>
      </c>
      <c r="C1364" s="687" t="s">
        <v>5014</v>
      </c>
      <c r="D1364" s="371" t="s">
        <v>1563</v>
      </c>
      <c r="E1364" s="502" t="n">
        <v>2</v>
      </c>
      <c r="F1364" s="447" t="n">
        <f aca="false">'HIRE CHARGES'!D483</f>
        <v>1256.7</v>
      </c>
      <c r="G1364" s="393" t="n">
        <f aca="false">E1364*F1364</f>
        <v>2513.4</v>
      </c>
      <c r="I1364" s="503"/>
    </row>
    <row r="1365" customFormat="false" ht="15" hidden="false" customHeight="false" outlineLevel="0" collapsed="false">
      <c r="A1365" s="595"/>
      <c r="B1365" s="637"/>
      <c r="C1365" s="687" t="s">
        <v>1645</v>
      </c>
      <c r="D1365" s="371" t="s">
        <v>1563</v>
      </c>
      <c r="E1365" s="502" t="n">
        <v>2</v>
      </c>
      <c r="F1365" s="447" t="n">
        <f aca="false">'HIRE CHARGES'!E483</f>
        <v>476.1</v>
      </c>
      <c r="G1365" s="393" t="n">
        <f aca="false">E1365*F1365</f>
        <v>952.2</v>
      </c>
      <c r="I1365" s="503"/>
    </row>
    <row r="1366" customFormat="false" ht="30" hidden="false" customHeight="false" outlineLevel="0" collapsed="false">
      <c r="A1366" s="595"/>
      <c r="B1366" s="371" t="n">
        <v>4</v>
      </c>
      <c r="C1366" s="687" t="s">
        <v>1405</v>
      </c>
      <c r="D1366" s="371" t="s">
        <v>1563</v>
      </c>
      <c r="E1366" s="502" t="n">
        <v>12.5</v>
      </c>
      <c r="F1366" s="447" t="n">
        <f aca="false">'HIRE CHARGES'!D480</f>
        <v>210.4</v>
      </c>
      <c r="G1366" s="393" t="n">
        <f aca="false">E1366*F1366</f>
        <v>2630</v>
      </c>
      <c r="I1366" s="503"/>
    </row>
    <row r="1367" customFormat="false" ht="15" hidden="false" customHeight="false" outlineLevel="0" collapsed="false">
      <c r="A1367" s="595"/>
      <c r="B1367" s="637"/>
      <c r="C1367" s="687" t="s">
        <v>1645</v>
      </c>
      <c r="D1367" s="371" t="s">
        <v>1563</v>
      </c>
      <c r="E1367" s="502" t="n">
        <v>12.5</v>
      </c>
      <c r="F1367" s="447" t="n">
        <f aca="false">'HIRE CHARGES'!E480</f>
        <v>696.1</v>
      </c>
      <c r="G1367" s="393" t="n">
        <f aca="false">E1367*F1367</f>
        <v>8701.25</v>
      </c>
      <c r="I1367" s="503"/>
    </row>
    <row r="1368" customFormat="false" ht="15" hidden="false" customHeight="false" outlineLevel="0" collapsed="false">
      <c r="A1368" s="595"/>
      <c r="B1368" s="371" t="n">
        <v>5</v>
      </c>
      <c r="C1368" s="687" t="s">
        <v>420</v>
      </c>
      <c r="D1368" s="371" t="s">
        <v>1563</v>
      </c>
      <c r="E1368" s="502" t="n">
        <v>11.5</v>
      </c>
      <c r="F1368" s="447" t="n">
        <f aca="false">'HIRE CHARGES'!D539</f>
        <v>145.6</v>
      </c>
      <c r="G1368" s="393" t="n">
        <f aca="false">E1368*F1368</f>
        <v>1674.4</v>
      </c>
      <c r="I1368" s="503"/>
    </row>
    <row r="1369" customFormat="false" ht="15" hidden="false" customHeight="false" outlineLevel="0" collapsed="false">
      <c r="A1369" s="595"/>
      <c r="B1369" s="371"/>
      <c r="C1369" s="687" t="s">
        <v>1645</v>
      </c>
      <c r="D1369" s="371" t="s">
        <v>1563</v>
      </c>
      <c r="E1369" s="502" t="n">
        <v>11.5</v>
      </c>
      <c r="F1369" s="447" t="n">
        <f aca="false">'HIRE CHARGES'!E539</f>
        <v>0</v>
      </c>
      <c r="G1369" s="393" t="n">
        <f aca="false">E1369*F1369</f>
        <v>0</v>
      </c>
      <c r="I1369" s="503"/>
    </row>
    <row r="1370" customFormat="false" ht="15" hidden="false" customHeight="false" outlineLevel="0" collapsed="false">
      <c r="A1370" s="595"/>
      <c r="B1370" s="371" t="n">
        <v>6</v>
      </c>
      <c r="C1370" s="687" t="s">
        <v>378</v>
      </c>
      <c r="D1370" s="371" t="s">
        <v>1563</v>
      </c>
      <c r="E1370" s="502" t="n">
        <v>2</v>
      </c>
      <c r="F1370" s="447" t="n">
        <f aca="false">'HIRE CHARGES'!D515</f>
        <v>13.5</v>
      </c>
      <c r="G1370" s="393" t="n">
        <f aca="false">E1370*F1370</f>
        <v>27</v>
      </c>
      <c r="I1370" s="503"/>
    </row>
    <row r="1371" customFormat="false" ht="15" hidden="false" customHeight="false" outlineLevel="0" collapsed="false">
      <c r="A1371" s="595"/>
      <c r="B1371" s="389"/>
      <c r="C1371" s="683" t="s">
        <v>1645</v>
      </c>
      <c r="D1371" s="389" t="s">
        <v>1563</v>
      </c>
      <c r="E1371" s="725" t="n">
        <v>2</v>
      </c>
      <c r="F1371" s="447" t="n">
        <f aca="false">'HIRE CHARGES'!E515</f>
        <v>0</v>
      </c>
      <c r="G1371" s="393" t="n">
        <f aca="false">E1371*F1371</f>
        <v>0</v>
      </c>
      <c r="I1371" s="503"/>
    </row>
    <row r="1372" customFormat="false" ht="15.75" hidden="false" customHeight="false" outlineLevel="0" collapsed="false">
      <c r="A1372" s="595"/>
      <c r="B1372" s="369"/>
      <c r="C1372" s="686" t="s">
        <v>1648</v>
      </c>
      <c r="D1372" s="362"/>
      <c r="E1372" s="397"/>
      <c r="F1372" s="500" t="s">
        <v>606</v>
      </c>
      <c r="G1372" s="685" t="n">
        <f aca="false">SUM(G1360:G1371)</f>
        <v>52667.25</v>
      </c>
      <c r="I1372" s="343"/>
    </row>
    <row r="1373" customFormat="false" ht="15" hidden="false" customHeight="false" outlineLevel="0" collapsed="false">
      <c r="A1373" s="595"/>
      <c r="I1373" s="343"/>
    </row>
    <row r="1374" customFormat="false" ht="15" hidden="false" customHeight="false" outlineLevel="0" collapsed="false">
      <c r="A1374" s="595"/>
      <c r="B1374" s="428" t="s">
        <v>1649</v>
      </c>
      <c r="I1374" s="343"/>
    </row>
    <row r="1375" customFormat="false" ht="15" hidden="false" customHeight="false" outlineLevel="0" collapsed="false">
      <c r="A1375" s="595"/>
      <c r="B1375" s="404" t="s">
        <v>1634</v>
      </c>
      <c r="C1375" s="682" t="s">
        <v>757</v>
      </c>
      <c r="D1375" s="404" t="s">
        <v>549</v>
      </c>
      <c r="E1375" s="404" t="s">
        <v>1636</v>
      </c>
      <c r="F1375" s="404" t="s">
        <v>758</v>
      </c>
      <c r="G1375" s="404" t="s">
        <v>1704</v>
      </c>
      <c r="I1375" s="343"/>
    </row>
    <row r="1376" customFormat="false" ht="15" hidden="false" customHeight="false" outlineLevel="0" collapsed="false">
      <c r="A1376" s="595"/>
      <c r="B1376" s="389"/>
      <c r="C1376" s="683"/>
      <c r="D1376" s="371"/>
      <c r="E1376" s="389"/>
      <c r="F1376" s="389" t="s">
        <v>18</v>
      </c>
      <c r="G1376" s="389" t="s">
        <v>18</v>
      </c>
      <c r="I1376" s="343"/>
    </row>
    <row r="1377" customFormat="false" ht="15" hidden="false" customHeight="false" outlineLevel="0" collapsed="false">
      <c r="A1377" s="595"/>
      <c r="B1377" s="371" t="n">
        <v>1</v>
      </c>
      <c r="C1377" s="160" t="s">
        <v>1652</v>
      </c>
      <c r="D1377" s="404" t="s">
        <v>1563</v>
      </c>
      <c r="E1377" s="494" t="n">
        <v>30</v>
      </c>
      <c r="F1377" s="394" t="n">
        <f aca="false">'HIRE CHARGES'!F530</f>
        <v>111.2</v>
      </c>
      <c r="G1377" s="393" t="n">
        <f aca="false">E1377*F1377</f>
        <v>3336</v>
      </c>
      <c r="I1377" s="503"/>
    </row>
    <row r="1378" customFormat="false" ht="15" hidden="false" customHeight="false" outlineLevel="0" collapsed="false">
      <c r="A1378" s="595"/>
      <c r="B1378" s="371" t="n">
        <v>2</v>
      </c>
      <c r="C1378" s="160" t="s">
        <v>1650</v>
      </c>
      <c r="D1378" s="371" t="s">
        <v>1563</v>
      </c>
      <c r="E1378" s="494" t="n">
        <v>10</v>
      </c>
      <c r="F1378" s="394" t="n">
        <f aca="false">'HIRE CHARGES'!F528</f>
        <v>148.2</v>
      </c>
      <c r="G1378" s="393" t="n">
        <f aca="false">E1378*F1378</f>
        <v>1482</v>
      </c>
      <c r="I1378" s="503"/>
    </row>
    <row r="1379" customFormat="false" ht="15" hidden="false" customHeight="false" outlineLevel="0" collapsed="false">
      <c r="A1379" s="595"/>
      <c r="B1379" s="371" t="n">
        <v>3</v>
      </c>
      <c r="C1379" s="160" t="s">
        <v>1843</v>
      </c>
      <c r="D1379" s="371" t="s">
        <v>1563</v>
      </c>
      <c r="E1379" s="494" t="n">
        <v>2</v>
      </c>
      <c r="F1379" s="394" t="n">
        <f aca="false">'HIRE CHARGES'!F483</f>
        <v>148.2</v>
      </c>
      <c r="G1379" s="393" t="n">
        <f aca="false">E1379*F1379</f>
        <v>296.4</v>
      </c>
      <c r="I1379" s="503"/>
    </row>
    <row r="1380" customFormat="false" ht="15" hidden="false" customHeight="false" outlineLevel="0" collapsed="false">
      <c r="A1380" s="595"/>
      <c r="B1380" s="371" t="n">
        <v>4</v>
      </c>
      <c r="C1380" s="160" t="s">
        <v>1769</v>
      </c>
      <c r="D1380" s="371" t="s">
        <v>1563</v>
      </c>
      <c r="E1380" s="494" t="n">
        <v>12.5</v>
      </c>
      <c r="F1380" s="394" t="n">
        <f aca="false">'HIRE CHARGES'!F480</f>
        <v>136</v>
      </c>
      <c r="G1380" s="393" t="n">
        <f aca="false">E1380*F1380</f>
        <v>1700</v>
      </c>
      <c r="I1380" s="503"/>
    </row>
    <row r="1381" customFormat="false" ht="15" hidden="false" customHeight="false" outlineLevel="0" collapsed="false">
      <c r="A1381" s="595"/>
      <c r="B1381" s="371" t="n">
        <v>5</v>
      </c>
      <c r="C1381" s="160" t="s">
        <v>2056</v>
      </c>
      <c r="D1381" s="371" t="s">
        <v>1563</v>
      </c>
      <c r="E1381" s="494" t="n">
        <v>11.5</v>
      </c>
      <c r="F1381" s="394" t="n">
        <f aca="false">'HIRE CHARGES'!F539</f>
        <v>177.8</v>
      </c>
      <c r="G1381" s="393" t="n">
        <f aca="false">E1381*F1381</f>
        <v>2044.7</v>
      </c>
      <c r="I1381" s="503"/>
    </row>
    <row r="1382" customFormat="false" ht="15" hidden="false" customHeight="false" outlineLevel="0" collapsed="false">
      <c r="A1382" s="595"/>
      <c r="B1382" s="371" t="n">
        <v>6</v>
      </c>
      <c r="C1382" s="160" t="s">
        <v>1770</v>
      </c>
      <c r="D1382" s="371" t="s">
        <v>1563</v>
      </c>
      <c r="E1382" s="494" t="n">
        <v>2</v>
      </c>
      <c r="F1382" s="394" t="n">
        <f aca="false">'HIRE CHARGES'!F515</f>
        <v>212.6</v>
      </c>
      <c r="G1382" s="393" t="n">
        <f aca="false">E1382*F1382</f>
        <v>425.2</v>
      </c>
      <c r="I1382" s="503"/>
    </row>
    <row r="1383" customFormat="false" ht="15" hidden="false" customHeight="false" outlineLevel="0" collapsed="false">
      <c r="A1383" s="595"/>
      <c r="B1383" s="371" t="n">
        <v>7</v>
      </c>
      <c r="C1383" s="160" t="s">
        <v>1653</v>
      </c>
      <c r="D1383" s="371" t="s">
        <v>1654</v>
      </c>
      <c r="E1383" s="494" t="n">
        <v>1.5</v>
      </c>
      <c r="F1383" s="394" t="n">
        <f aca="false">'BASIC DATA'!C453</f>
        <v>275</v>
      </c>
      <c r="G1383" s="393" t="n">
        <f aca="false">E1383*F1383</f>
        <v>412.5</v>
      </c>
      <c r="I1383" s="503"/>
    </row>
    <row r="1384" customFormat="false" ht="15" hidden="false" customHeight="false" outlineLevel="0" collapsed="false">
      <c r="A1384" s="595"/>
      <c r="B1384" s="371" t="n">
        <v>8</v>
      </c>
      <c r="C1384" s="160" t="s">
        <v>1771</v>
      </c>
      <c r="D1384" s="371" t="s">
        <v>1654</v>
      </c>
      <c r="E1384" s="494" t="n">
        <v>0.5</v>
      </c>
      <c r="F1384" s="394" t="n">
        <f aca="false">'BASIC DATA'!C446</f>
        <v>310</v>
      </c>
      <c r="G1384" s="393" t="n">
        <f aca="false">E1384*F1384</f>
        <v>155</v>
      </c>
      <c r="I1384" s="503"/>
    </row>
    <row r="1385" customFormat="false" ht="15" hidden="false" customHeight="false" outlineLevel="0" collapsed="false">
      <c r="A1385" s="595"/>
      <c r="B1385" s="371" t="n">
        <v>9</v>
      </c>
      <c r="C1385" s="160" t="s">
        <v>1772</v>
      </c>
      <c r="D1385" s="371" t="s">
        <v>1654</v>
      </c>
      <c r="E1385" s="494" t="n">
        <v>0.5</v>
      </c>
      <c r="F1385" s="394" t="n">
        <f aca="false">'BASIC DATA'!C500</f>
        <v>260</v>
      </c>
      <c r="G1385" s="393" t="n">
        <f aca="false">E1385*F1385</f>
        <v>130</v>
      </c>
      <c r="I1385" s="503"/>
    </row>
    <row r="1386" customFormat="false" ht="15" hidden="false" customHeight="false" outlineLevel="0" collapsed="false">
      <c r="A1386" s="595"/>
      <c r="B1386" s="371" t="n">
        <v>10</v>
      </c>
      <c r="C1386" s="160" t="s">
        <v>4893</v>
      </c>
      <c r="D1386" s="371" t="s">
        <v>1654</v>
      </c>
      <c r="E1386" s="494" t="n">
        <v>1</v>
      </c>
      <c r="F1386" s="394" t="n">
        <f aca="false">'BASIC DATA'!C525</f>
        <v>260</v>
      </c>
      <c r="G1386" s="393" t="n">
        <f aca="false">E1386*F1386</f>
        <v>260</v>
      </c>
      <c r="I1386" s="503"/>
    </row>
    <row r="1387" customFormat="false" ht="15" hidden="false" customHeight="false" outlineLevel="0" collapsed="false">
      <c r="A1387" s="595"/>
      <c r="B1387" s="371" t="n">
        <v>11</v>
      </c>
      <c r="C1387" s="160" t="s">
        <v>1773</v>
      </c>
      <c r="D1387" s="371" t="s">
        <v>1654</v>
      </c>
      <c r="E1387" s="494" t="n">
        <v>1</v>
      </c>
      <c r="F1387" s="394" t="n">
        <f aca="false">'BASIC DATA'!C526</f>
        <v>260</v>
      </c>
      <c r="G1387" s="393" t="n">
        <f aca="false">E1387*F1387</f>
        <v>260</v>
      </c>
      <c r="I1387" s="503"/>
    </row>
    <row r="1388" customFormat="false" ht="15" hidden="false" customHeight="false" outlineLevel="0" collapsed="false">
      <c r="A1388" s="595"/>
      <c r="B1388" s="371" t="n">
        <v>12</v>
      </c>
      <c r="C1388" s="160" t="s">
        <v>1655</v>
      </c>
      <c r="D1388" s="371" t="s">
        <v>1654</v>
      </c>
      <c r="E1388" s="494" t="n">
        <v>5</v>
      </c>
      <c r="F1388" s="394" t="n">
        <f aca="false">'BASIC DATA'!C531</f>
        <v>215</v>
      </c>
      <c r="G1388" s="393" t="n">
        <f aca="false">E1388*F1388</f>
        <v>1075</v>
      </c>
      <c r="I1388" s="503"/>
    </row>
    <row r="1389" customFormat="false" ht="15.75" hidden="false" customHeight="false" outlineLevel="0" collapsed="false">
      <c r="A1389" s="595"/>
      <c r="B1389" s="579"/>
      <c r="C1389" s="684" t="s">
        <v>1656</v>
      </c>
      <c r="D1389" s="383"/>
      <c r="E1389" s="492"/>
      <c r="F1389" s="500" t="s">
        <v>606</v>
      </c>
      <c r="G1389" s="638" t="n">
        <f aca="false">SUM(G1377:G1388)</f>
        <v>11576.8</v>
      </c>
    </row>
    <row r="1390" customFormat="false" ht="15.75" hidden="false" customHeight="false" outlineLevel="0" collapsed="false">
      <c r="A1390" s="595"/>
      <c r="B1390" s="414" t="s">
        <v>1657</v>
      </c>
      <c r="D1390" s="343"/>
      <c r="E1390" s="415" t="n">
        <f aca="false">ROUND(G1389/F1334,1)</f>
        <v>30</v>
      </c>
    </row>
    <row r="1391" customFormat="false" ht="15.75" hidden="false" customHeight="false" outlineLevel="0" collapsed="false">
      <c r="A1391" s="595"/>
      <c r="B1391" s="414" t="s">
        <v>1658</v>
      </c>
      <c r="D1391" s="343" t="n">
        <f aca="false">'BASIC DATA'!$C$557</f>
        <v>0.14</v>
      </c>
      <c r="E1391" s="415" t="n">
        <f aca="false">ROUND(E1390*D1391,1)</f>
        <v>4.2</v>
      </c>
    </row>
    <row r="1392" customFormat="false" ht="15.75" hidden="false" customHeight="false" outlineLevel="0" collapsed="false">
      <c r="A1392" s="595"/>
      <c r="B1392" s="414" t="s">
        <v>1659</v>
      </c>
      <c r="D1392" s="343"/>
      <c r="E1392" s="417" t="n">
        <f aca="false">ROUND(E1391+E1390,1)</f>
        <v>34.2</v>
      </c>
    </row>
    <row r="1393" customFormat="false" ht="15" hidden="false" customHeight="false" outlineLevel="0" collapsed="false">
      <c r="A1393" s="595"/>
      <c r="B1393" s="338"/>
    </row>
    <row r="1394" customFormat="false" ht="15.75" hidden="false" customHeight="false" outlineLevel="0" collapsed="false">
      <c r="A1394" s="595"/>
      <c r="B1394" s="354" t="s">
        <v>1660</v>
      </c>
    </row>
    <row r="1395" customFormat="false" ht="15" hidden="false" customHeight="false" outlineLevel="0" collapsed="false">
      <c r="A1395" s="595"/>
      <c r="B1395" s="338" t="s">
        <v>1661</v>
      </c>
      <c r="F1395" s="358" t="s">
        <v>606</v>
      </c>
      <c r="G1395" s="359" t="n">
        <f aca="false">G1355</f>
        <v>52487.21875</v>
      </c>
    </row>
    <row r="1396" customFormat="false" ht="15" hidden="false" customHeight="false" outlineLevel="0" collapsed="false">
      <c r="A1396" s="595"/>
      <c r="B1396" s="338" t="s">
        <v>1662</v>
      </c>
      <c r="F1396" s="358" t="s">
        <v>606</v>
      </c>
      <c r="G1396" s="359" t="n">
        <f aca="false">G1372</f>
        <v>52667.25</v>
      </c>
    </row>
    <row r="1397" customFormat="false" ht="15" hidden="false" customHeight="false" outlineLevel="0" collapsed="false">
      <c r="A1397" s="595"/>
      <c r="B1397" s="338" t="s">
        <v>1663</v>
      </c>
      <c r="F1397" s="358" t="s">
        <v>606</v>
      </c>
      <c r="G1397" s="503" t="n">
        <f aca="false">G1389</f>
        <v>11576.8</v>
      </c>
    </row>
    <row r="1398" customFormat="false" ht="15.75" hidden="false" customHeight="false" outlineLevel="0" collapsed="false">
      <c r="A1398" s="595"/>
      <c r="B1398" s="338"/>
      <c r="F1398" s="358" t="s">
        <v>3828</v>
      </c>
      <c r="G1398" s="517" t="n">
        <f aca="false">SUM(G1395:G1397)</f>
        <v>116731.26875</v>
      </c>
    </row>
    <row r="1399" customFormat="false" ht="15" hidden="false" customHeight="false" outlineLevel="0" collapsed="false">
      <c r="A1399" s="595"/>
      <c r="B1399" s="349" t="s">
        <v>4895</v>
      </c>
      <c r="D1399" s="349"/>
      <c r="E1399" s="587" t="n">
        <f aca="false">'BASIC DATA'!C559</f>
        <v>0.005</v>
      </c>
      <c r="F1399" s="459" t="s">
        <v>606</v>
      </c>
      <c r="G1399" s="621" t="n">
        <f aca="false">G1398*E1399</f>
        <v>583.65634375</v>
      </c>
      <c r="H1399" s="349"/>
      <c r="I1399" s="349"/>
      <c r="J1399" s="349"/>
      <c r="K1399" s="349"/>
      <c r="L1399" s="349"/>
      <c r="M1399" s="349"/>
      <c r="N1399" s="349"/>
      <c r="O1399" s="349"/>
      <c r="P1399" s="349"/>
      <c r="Q1399" s="349"/>
      <c r="R1399" s="349"/>
      <c r="S1399" s="349"/>
      <c r="T1399" s="349"/>
      <c r="U1399" s="349"/>
      <c r="V1399" s="349"/>
      <c r="W1399" s="349"/>
    </row>
    <row r="1400" customFormat="false" ht="15.75" hidden="false" customHeight="false" outlineLevel="0" collapsed="false">
      <c r="A1400" s="595"/>
      <c r="E1400" s="514"/>
      <c r="F1400" s="358" t="s">
        <v>3828</v>
      </c>
      <c r="G1400" s="517" t="n">
        <f aca="false">SUM(G1398:G1399)</f>
        <v>117314.92509375</v>
      </c>
      <c r="O1400" s="343"/>
    </row>
    <row r="1401" customFormat="false" ht="15" hidden="false" customHeight="true" outlineLevel="0" collapsed="false">
      <c r="A1401" s="595"/>
      <c r="B1401" s="688" t="s">
        <v>4896</v>
      </c>
      <c r="C1401" s="688"/>
      <c r="D1401" s="688"/>
      <c r="E1401" s="514" t="n">
        <f aca="false">'BASIC DATA'!$C$557</f>
        <v>0.14</v>
      </c>
      <c r="F1401" s="358" t="s">
        <v>606</v>
      </c>
      <c r="G1401" s="343" t="n">
        <f aca="false">ROUND(G1400*E1401,2)</f>
        <v>16424.09</v>
      </c>
      <c r="O1401" s="343"/>
    </row>
    <row r="1402" customFormat="false" ht="15.75" hidden="false" customHeight="false" outlineLevel="0" collapsed="false">
      <c r="A1402" s="595"/>
      <c r="B1402" s="338" t="s">
        <v>1666</v>
      </c>
      <c r="D1402" s="444" t="n">
        <f aca="false">F1334</f>
        <v>386</v>
      </c>
      <c r="E1402" s="444" t="str">
        <f aca="false">G1334</f>
        <v>cum</v>
      </c>
      <c r="F1402" s="358" t="s">
        <v>606</v>
      </c>
      <c r="G1402" s="444" t="n">
        <f aca="false">G1401+G1400</f>
        <v>133739.01509375</v>
      </c>
      <c r="O1402" s="343"/>
    </row>
    <row r="1403" customFormat="false" ht="15.75" hidden="false" customHeight="false" outlineLevel="0" collapsed="false">
      <c r="A1403" s="595"/>
      <c r="B1403" s="636" t="s">
        <v>2068</v>
      </c>
      <c r="C1403" s="507" t="str">
        <f aca="false">E1402</f>
        <v>cum</v>
      </c>
      <c r="D1403" s="354" t="s">
        <v>5015</v>
      </c>
      <c r="F1403" s="358" t="s">
        <v>1665</v>
      </c>
      <c r="G1403" s="444" t="n">
        <f aca="false">ROUND(G1402/D1402,1)</f>
        <v>346.5</v>
      </c>
    </row>
    <row r="1404" customFormat="false" ht="15" hidden="false" customHeight="false" outlineLevel="0" collapsed="false">
      <c r="A1404" s="595"/>
    </row>
    <row r="1405" customFormat="false" ht="15" hidden="false" customHeight="false" outlineLevel="0" collapsed="false">
      <c r="A1405" s="595"/>
    </row>
    <row r="1406" customFormat="false" ht="31.5" hidden="false" customHeight="false" outlineLevel="0" collapsed="false">
      <c r="A1406" s="507" t="s">
        <v>5064</v>
      </c>
      <c r="B1406" s="349" t="s">
        <v>5065</v>
      </c>
      <c r="C1406" s="674"/>
      <c r="D1406" s="349"/>
    </row>
    <row r="1407" customFormat="false" ht="15.75" hidden="false" customHeight="false" outlineLevel="0" collapsed="false">
      <c r="A1407" s="680" t="s">
        <v>1938</v>
      </c>
      <c r="B1407" s="512" t="s">
        <v>4899</v>
      </c>
      <c r="C1407" s="674"/>
      <c r="D1407" s="349"/>
    </row>
    <row r="1408" customFormat="false" ht="15.75" hidden="false" customHeight="false" outlineLevel="0" collapsed="false">
      <c r="A1408" s="680"/>
      <c r="B1408" s="349" t="s">
        <v>5066</v>
      </c>
      <c r="C1408" s="674"/>
      <c r="D1408" s="349"/>
    </row>
    <row r="1409" customFormat="false" ht="15.75" hidden="false" customHeight="false" outlineLevel="0" collapsed="false">
      <c r="A1409" s="680"/>
      <c r="B1409" s="349" t="s">
        <v>4901</v>
      </c>
      <c r="C1409" s="674"/>
      <c r="D1409" s="349"/>
    </row>
    <row r="1410" customFormat="false" ht="15.75" hidden="false" customHeight="false" outlineLevel="0" collapsed="false">
      <c r="A1410" s="680"/>
      <c r="B1410" s="349" t="s">
        <v>3487</v>
      </c>
      <c r="C1410" s="674"/>
      <c r="D1410" s="349"/>
    </row>
    <row r="1411" customFormat="false" ht="15.75" hidden="false" customHeight="false" outlineLevel="0" collapsed="false">
      <c r="A1411" s="680"/>
      <c r="B1411" s="349"/>
      <c r="C1411" s="674"/>
      <c r="D1411" s="349"/>
    </row>
    <row r="1412" customFormat="false" ht="15.75" hidden="false" customHeight="false" outlineLevel="0" collapsed="false">
      <c r="A1412" s="680" t="s">
        <v>1456</v>
      </c>
      <c r="B1412" s="349" t="s">
        <v>5067</v>
      </c>
      <c r="C1412" s="674"/>
      <c r="D1412" s="349"/>
    </row>
    <row r="1413" customFormat="false" ht="15" hidden="false" customHeight="false" outlineLevel="0" collapsed="false">
      <c r="B1413" s="349" t="s">
        <v>4903</v>
      </c>
      <c r="C1413" s="674"/>
      <c r="D1413" s="349"/>
    </row>
    <row r="1414" customFormat="false" ht="15" hidden="false" customHeight="false" outlineLevel="0" collapsed="false">
      <c r="B1414" s="349" t="s">
        <v>4904</v>
      </c>
      <c r="C1414" s="674"/>
      <c r="D1414" s="349"/>
    </row>
    <row r="1415" customFormat="false" ht="15" hidden="false" customHeight="false" outlineLevel="0" collapsed="false">
      <c r="B1415" s="349" t="s">
        <v>4905</v>
      </c>
      <c r="C1415" s="674"/>
      <c r="D1415" s="349"/>
    </row>
    <row r="1416" customFormat="false" ht="15.75" hidden="false" customHeight="false" outlineLevel="0" collapsed="false">
      <c r="A1416" s="680"/>
      <c r="B1416" s="349" t="s">
        <v>4906</v>
      </c>
      <c r="C1416" s="674"/>
      <c r="D1416" s="349"/>
    </row>
    <row r="1417" customFormat="false" ht="15" hidden="false" customHeight="false" outlineLevel="0" collapsed="false">
      <c r="B1417" s="349" t="s">
        <v>5068</v>
      </c>
      <c r="C1417" s="674"/>
      <c r="D1417" s="349"/>
    </row>
    <row r="1418" customFormat="false" ht="15" hidden="false" customHeight="false" outlineLevel="0" collapsed="false">
      <c r="B1418" s="349" t="s">
        <v>4947</v>
      </c>
      <c r="C1418" s="674"/>
      <c r="D1418" s="349"/>
    </row>
    <row r="1419" customFormat="false" ht="15" hidden="false" customHeight="false" outlineLevel="0" collapsed="false">
      <c r="B1419" s="349" t="s">
        <v>4908</v>
      </c>
      <c r="C1419" s="674"/>
      <c r="D1419" s="349"/>
    </row>
    <row r="1420" customFormat="false" ht="15" hidden="false" customHeight="false" outlineLevel="0" collapsed="false">
      <c r="B1420" s="349" t="s">
        <v>4909</v>
      </c>
      <c r="C1420" s="674"/>
      <c r="D1420" s="349"/>
    </row>
    <row r="1421" customFormat="false" ht="15" hidden="false" customHeight="false" outlineLevel="0" collapsed="false">
      <c r="B1421" s="349" t="s">
        <v>4910</v>
      </c>
      <c r="C1421" s="674"/>
      <c r="D1421" s="349"/>
    </row>
    <row r="1422" customFormat="false" ht="15" hidden="false" customHeight="false" outlineLevel="0" collapsed="false">
      <c r="B1422" s="349" t="s">
        <v>4911</v>
      </c>
      <c r="C1422" s="674"/>
      <c r="D1422" s="349"/>
    </row>
    <row r="1423" customFormat="false" ht="15" hidden="false" customHeight="false" outlineLevel="0" collapsed="false">
      <c r="B1423" s="349" t="s">
        <v>4912</v>
      </c>
      <c r="C1423" s="674"/>
      <c r="D1423" s="349"/>
    </row>
    <row r="1424" customFormat="false" ht="15" hidden="false" customHeight="false" outlineLevel="0" collapsed="false">
      <c r="B1424" s="349" t="s">
        <v>4913</v>
      </c>
      <c r="C1424" s="674"/>
      <c r="D1424" s="349"/>
    </row>
    <row r="1425" customFormat="false" ht="15" hidden="false" customHeight="false" outlineLevel="0" collapsed="false">
      <c r="B1425" s="338"/>
    </row>
    <row r="1426" customFormat="false" ht="15.75" hidden="true" customHeight="false" outlineLevel="0" collapsed="false">
      <c r="A1426" s="680" t="s">
        <v>3911</v>
      </c>
      <c r="B1426" s="338" t="s">
        <v>1857</v>
      </c>
    </row>
    <row r="1427" customFormat="false" ht="15" hidden="true" customHeight="false" outlineLevel="0" collapsed="false">
      <c r="B1427" s="338" t="s">
        <v>5069</v>
      </c>
    </row>
    <row r="1428" customFormat="false" ht="15" hidden="true" customHeight="false" outlineLevel="0" collapsed="false">
      <c r="B1428" s="338" t="s">
        <v>5070</v>
      </c>
    </row>
    <row r="1429" customFormat="false" ht="15" hidden="false" customHeight="false" outlineLevel="0" collapsed="false">
      <c r="A1429" s="595"/>
    </row>
    <row r="1430" customFormat="false" ht="15" hidden="false" customHeight="false" outlineLevel="0" collapsed="false">
      <c r="A1430" s="595"/>
    </row>
    <row r="1431" customFormat="false" ht="15" hidden="false" customHeight="false" outlineLevel="0" collapsed="false">
      <c r="A1431" s="595"/>
    </row>
    <row r="1432" customFormat="false" ht="15" hidden="false" customHeight="false" outlineLevel="0" collapsed="false">
      <c r="A1432" s="595"/>
    </row>
    <row r="1433" customFormat="false" ht="15" hidden="false" customHeight="false" outlineLevel="0" collapsed="false">
      <c r="A1433" s="595"/>
    </row>
    <row r="1434" customFormat="false" ht="15" hidden="false" customHeight="false" outlineLevel="0" collapsed="false">
      <c r="A1434" s="595"/>
    </row>
    <row r="1435" customFormat="false" ht="15" hidden="false" customHeight="false" outlineLevel="0" collapsed="false">
      <c r="A1435" s="595"/>
    </row>
    <row r="1436" customFormat="false" ht="15" hidden="false" customHeight="false" outlineLevel="0" collapsed="false">
      <c r="A1436" s="595"/>
    </row>
    <row r="1437" customFormat="false" ht="15" hidden="false" customHeight="false" outlineLevel="0" collapsed="false">
      <c r="A1437" s="595"/>
    </row>
    <row r="1438" customFormat="false" ht="15" hidden="false" customHeight="false" outlineLevel="0" collapsed="false">
      <c r="A1438" s="595"/>
    </row>
    <row r="1439" customFormat="false" ht="15" hidden="false" customHeight="false" outlineLevel="0" collapsed="false">
      <c r="A1439" s="595"/>
    </row>
    <row r="1440" customFormat="false" ht="15" hidden="false" customHeight="false" outlineLevel="0" collapsed="false">
      <c r="A1440" s="595"/>
    </row>
    <row r="1441" customFormat="false" ht="15" hidden="true" customHeight="false" outlineLevel="0" collapsed="false">
      <c r="A1441" s="595"/>
    </row>
    <row r="1442" customFormat="false" ht="15" hidden="true" customHeight="false" outlineLevel="0" collapsed="false">
      <c r="A1442" s="595"/>
    </row>
    <row r="1443" customFormat="false" ht="15" hidden="true" customHeight="false" outlineLevel="0" collapsed="false">
      <c r="A1443" s="595"/>
    </row>
    <row r="1444" customFormat="false" ht="15" hidden="false" customHeight="false" outlineLevel="0" collapsed="false">
      <c r="A1444" s="595"/>
    </row>
    <row r="1445" customFormat="false" ht="15" hidden="true" customHeight="false" outlineLevel="0" collapsed="false">
      <c r="A1445" s="595"/>
    </row>
    <row r="1446" customFormat="false" ht="15" hidden="true" customHeight="false" outlineLevel="0" collapsed="false">
      <c r="A1446" s="595"/>
      <c r="B1446" s="338" t="s">
        <v>5071</v>
      </c>
    </row>
    <row r="1447" customFormat="false" ht="15" hidden="true" customHeight="false" outlineLevel="0" collapsed="false">
      <c r="A1447" s="595"/>
      <c r="B1447" s="338" t="s">
        <v>5072</v>
      </c>
    </row>
    <row r="1448" customFormat="false" ht="15" hidden="true" customHeight="false" outlineLevel="0" collapsed="false">
      <c r="A1448" s="595"/>
      <c r="B1448" s="338" t="s">
        <v>5073</v>
      </c>
    </row>
    <row r="1449" customFormat="false" ht="15" hidden="true" customHeight="false" outlineLevel="0" collapsed="false">
      <c r="A1449" s="595"/>
      <c r="B1449" s="338" t="s">
        <v>5074</v>
      </c>
      <c r="G1449" s="338" t="n">
        <v>16.24</v>
      </c>
      <c r="H1449" s="338" t="s">
        <v>1729</v>
      </c>
      <c r="I1449" s="722"/>
      <c r="J1449" s="723"/>
    </row>
    <row r="1450" customFormat="false" ht="15" hidden="true" customHeight="false" outlineLevel="0" collapsed="false">
      <c r="A1450" s="595"/>
      <c r="B1450" s="338" t="s">
        <v>5075</v>
      </c>
      <c r="G1450" s="359" t="n">
        <v>97</v>
      </c>
      <c r="H1450" s="338" t="s">
        <v>1601</v>
      </c>
      <c r="I1450" s="724"/>
      <c r="J1450" s="723"/>
    </row>
    <row r="1451" customFormat="false" ht="15.75" hidden="true" customHeight="false" outlineLevel="0" collapsed="false">
      <c r="A1451" s="595"/>
      <c r="B1451" s="354" t="s">
        <v>1724</v>
      </c>
      <c r="I1451" s="427"/>
      <c r="J1451" s="413"/>
    </row>
    <row r="1452" customFormat="false" ht="15" hidden="true" customHeight="false" outlineLevel="0" collapsed="false">
      <c r="A1452" s="595"/>
      <c r="B1452" s="338" t="s">
        <v>5076</v>
      </c>
      <c r="I1452" s="427"/>
      <c r="J1452" s="413"/>
    </row>
    <row r="1453" customFormat="false" ht="15" hidden="true" customHeight="false" outlineLevel="0" collapsed="false">
      <c r="A1453" s="595"/>
      <c r="B1453" s="338" t="s">
        <v>5077</v>
      </c>
      <c r="F1453" s="339" t="s">
        <v>3135</v>
      </c>
      <c r="G1453" s="359" t="n">
        <v>0.7</v>
      </c>
      <c r="H1453" s="338" t="s">
        <v>1736</v>
      </c>
      <c r="I1453" s="712"/>
      <c r="J1453" s="713"/>
    </row>
    <row r="1454" customFormat="false" ht="15" hidden="true" customHeight="false" outlineLevel="0" collapsed="false">
      <c r="A1454" s="595"/>
      <c r="B1454" s="338" t="s">
        <v>5078</v>
      </c>
      <c r="F1454" s="339" t="s">
        <v>3135</v>
      </c>
      <c r="G1454" s="338" t="n">
        <v>18</v>
      </c>
      <c r="H1454" s="338" t="s">
        <v>1621</v>
      </c>
      <c r="I1454" s="726"/>
      <c r="J1454" s="713"/>
    </row>
    <row r="1455" customFormat="false" ht="15" hidden="true" customHeight="false" outlineLevel="0" collapsed="false">
      <c r="A1455" s="595"/>
      <c r="B1455" s="338" t="s">
        <v>5079</v>
      </c>
      <c r="F1455" s="339" t="s">
        <v>603</v>
      </c>
      <c r="G1455" s="359" t="n">
        <v>121</v>
      </c>
      <c r="H1455" s="338" t="s">
        <v>1736</v>
      </c>
      <c r="I1455" s="726"/>
      <c r="J1455" s="713"/>
    </row>
    <row r="1456" customFormat="false" ht="15" hidden="true" customHeight="false" outlineLevel="0" collapsed="false">
      <c r="A1456" s="595"/>
      <c r="B1456" s="338" t="s">
        <v>5080</v>
      </c>
      <c r="F1456" s="339" t="s">
        <v>603</v>
      </c>
      <c r="G1456" s="338" t="n">
        <v>11</v>
      </c>
      <c r="H1456" s="338" t="s">
        <v>1542</v>
      </c>
      <c r="I1456" s="712"/>
      <c r="J1456" s="713"/>
    </row>
    <row r="1457" customFormat="false" ht="15" hidden="true" customHeight="false" outlineLevel="0" collapsed="false">
      <c r="A1457" s="595"/>
      <c r="B1457" s="338" t="s">
        <v>5081</v>
      </c>
    </row>
    <row r="1458" customFormat="false" ht="15" hidden="true" customHeight="false" outlineLevel="0" collapsed="false">
      <c r="A1458" s="595"/>
      <c r="B1458" s="338" t="s">
        <v>4928</v>
      </c>
    </row>
    <row r="1459" customFormat="false" ht="15" hidden="true" customHeight="false" outlineLevel="0" collapsed="false">
      <c r="A1459" s="595"/>
      <c r="B1459" s="338" t="s">
        <v>5082</v>
      </c>
      <c r="G1459" s="338" t="n">
        <v>4.85</v>
      </c>
      <c r="H1459" s="338" t="s">
        <v>1601</v>
      </c>
      <c r="I1459" s="719"/>
      <c r="J1459" s="727"/>
    </row>
    <row r="1460" customFormat="false" ht="15" hidden="true" customHeight="false" outlineLevel="0" collapsed="false">
      <c r="A1460" s="595"/>
      <c r="B1460" s="338" t="s">
        <v>5083</v>
      </c>
      <c r="G1460" s="359" t="n">
        <v>3</v>
      </c>
      <c r="H1460" s="338" t="s">
        <v>1736</v>
      </c>
      <c r="I1460" s="719"/>
      <c r="J1460" s="727"/>
    </row>
    <row r="1461" customFormat="false" ht="15" hidden="true" customHeight="false" outlineLevel="0" collapsed="false">
      <c r="A1461" s="595"/>
      <c r="B1461" s="338" t="s">
        <v>5084</v>
      </c>
    </row>
    <row r="1462" customFormat="false" ht="15" hidden="true" customHeight="false" outlineLevel="0" collapsed="false">
      <c r="A1462" s="595"/>
      <c r="B1462" s="338" t="s">
        <v>5085</v>
      </c>
    </row>
    <row r="1463" customFormat="false" ht="15" hidden="true" customHeight="false" outlineLevel="0" collapsed="false">
      <c r="A1463" s="595"/>
      <c r="B1463" s="338" t="s">
        <v>4929</v>
      </c>
    </row>
    <row r="1464" customFormat="false" ht="15" hidden="true" customHeight="false" outlineLevel="0" collapsed="false">
      <c r="A1464" s="595"/>
      <c r="B1464" s="338" t="s">
        <v>1984</v>
      </c>
      <c r="F1464" s="339" t="s">
        <v>603</v>
      </c>
      <c r="G1464" s="359" t="n">
        <v>24</v>
      </c>
      <c r="H1464" s="338" t="s">
        <v>1746</v>
      </c>
      <c r="I1464" s="425"/>
      <c r="J1464" s="413"/>
    </row>
    <row r="1465" customFormat="false" ht="15" hidden="true" customHeight="false" outlineLevel="0" collapsed="false">
      <c r="A1465" s="595"/>
      <c r="B1465" s="338" t="s">
        <v>4976</v>
      </c>
      <c r="F1465" s="339" t="s">
        <v>603</v>
      </c>
      <c r="G1465" s="359" t="n">
        <v>5</v>
      </c>
      <c r="H1465" s="338" t="s">
        <v>1746</v>
      </c>
      <c r="I1465" s="425"/>
      <c r="J1465" s="413"/>
    </row>
    <row r="1466" customFormat="false" ht="15" hidden="true" customHeight="false" outlineLevel="0" collapsed="false">
      <c r="A1466" s="595"/>
      <c r="B1466" s="338" t="s">
        <v>4977</v>
      </c>
      <c r="F1466" s="339" t="s">
        <v>603</v>
      </c>
      <c r="G1466" s="359" t="n">
        <v>19</v>
      </c>
      <c r="H1466" s="338" t="s">
        <v>1746</v>
      </c>
      <c r="I1466" s="425"/>
      <c r="J1466" s="413"/>
    </row>
    <row r="1467" customFormat="false" ht="15" hidden="true" customHeight="false" outlineLevel="0" collapsed="false">
      <c r="A1467" s="595"/>
      <c r="B1467" s="338" t="s">
        <v>4978</v>
      </c>
      <c r="F1467" s="339"/>
      <c r="G1467" s="359" t="n">
        <v>4.5</v>
      </c>
      <c r="H1467" s="338" t="s">
        <v>5086</v>
      </c>
      <c r="I1467" s="425"/>
      <c r="J1467" s="413"/>
    </row>
    <row r="1468" customFormat="false" ht="15" hidden="true" customHeight="false" outlineLevel="0" collapsed="false">
      <c r="A1468" s="595"/>
      <c r="B1468" s="338" t="s">
        <v>5087</v>
      </c>
      <c r="F1468" s="339"/>
      <c r="G1468" s="359" t="n">
        <v>1</v>
      </c>
      <c r="H1468" s="338" t="s">
        <v>1746</v>
      </c>
      <c r="I1468" s="425"/>
      <c r="J1468" s="413"/>
    </row>
    <row r="1469" customFormat="false" ht="15" hidden="true" customHeight="false" outlineLevel="0" collapsed="false">
      <c r="A1469" s="595"/>
      <c r="B1469" s="338" t="s">
        <v>1885</v>
      </c>
      <c r="F1469" s="339" t="s">
        <v>603</v>
      </c>
      <c r="G1469" s="338" t="n">
        <v>5</v>
      </c>
      <c r="H1469" s="338" t="s">
        <v>1738</v>
      </c>
      <c r="I1469" s="689"/>
      <c r="J1469" s="413"/>
    </row>
    <row r="1470" customFormat="false" ht="15" hidden="true" customHeight="false" outlineLevel="0" collapsed="false">
      <c r="A1470" s="595"/>
      <c r="B1470" s="338" t="s">
        <v>5030</v>
      </c>
      <c r="F1470" s="339" t="s">
        <v>603</v>
      </c>
      <c r="G1470" s="338" t="n">
        <v>4</v>
      </c>
      <c r="H1470" s="338" t="s">
        <v>1738</v>
      </c>
      <c r="I1470" s="689"/>
      <c r="J1470" s="413"/>
    </row>
    <row r="1471" customFormat="false" ht="15" hidden="true" customHeight="false" outlineLevel="0" collapsed="false">
      <c r="A1471" s="595"/>
      <c r="B1471" s="338" t="s">
        <v>5031</v>
      </c>
      <c r="F1471" s="339" t="s">
        <v>603</v>
      </c>
      <c r="G1471" s="338" t="n">
        <v>70</v>
      </c>
      <c r="H1471" s="338" t="s">
        <v>4851</v>
      </c>
      <c r="I1471" s="689"/>
      <c r="J1471" s="413"/>
    </row>
    <row r="1472" customFormat="false" ht="15" hidden="true" customHeight="false" outlineLevel="0" collapsed="false">
      <c r="A1472" s="595"/>
      <c r="B1472" s="338" t="s">
        <v>5088</v>
      </c>
      <c r="F1472" s="339" t="s">
        <v>603</v>
      </c>
      <c r="G1472" s="338" t="n">
        <v>10</v>
      </c>
      <c r="H1472" s="338" t="s">
        <v>4851</v>
      </c>
      <c r="I1472" s="689"/>
      <c r="J1472" s="413"/>
    </row>
    <row r="1473" customFormat="false" ht="15.75" hidden="true" customHeight="false" outlineLevel="0" collapsed="false">
      <c r="A1473" s="595"/>
      <c r="B1473" s="354" t="s">
        <v>1903</v>
      </c>
    </row>
    <row r="1474" customFormat="false" ht="15" hidden="true" customHeight="false" outlineLevel="0" collapsed="false">
      <c r="A1474" s="595"/>
      <c r="B1474" s="338" t="s">
        <v>4856</v>
      </c>
    </row>
    <row r="1475" customFormat="false" ht="15" hidden="true" customHeight="false" outlineLevel="0" collapsed="false">
      <c r="A1475" s="595"/>
      <c r="B1475" s="338" t="s">
        <v>4857</v>
      </c>
    </row>
    <row r="1476" customFormat="false" ht="15" hidden="true" customHeight="false" outlineLevel="0" collapsed="false">
      <c r="A1476" s="595"/>
      <c r="B1476" s="338" t="s">
        <v>5089</v>
      </c>
    </row>
    <row r="1477" customFormat="false" ht="15" hidden="true" customHeight="false" outlineLevel="0" collapsed="false">
      <c r="A1477" s="595"/>
      <c r="B1477" s="338" t="s">
        <v>5090</v>
      </c>
    </row>
    <row r="1478" customFormat="false" ht="15.75" hidden="true" customHeight="false" outlineLevel="0" collapsed="false">
      <c r="A1478" s="595"/>
      <c r="B1478" s="354" t="s">
        <v>1887</v>
      </c>
    </row>
    <row r="1479" customFormat="false" ht="15" hidden="true" customHeight="false" outlineLevel="0" collapsed="false">
      <c r="A1479" s="595"/>
      <c r="B1479" s="338" t="s">
        <v>5091</v>
      </c>
    </row>
    <row r="1480" customFormat="false" ht="15" hidden="true" customHeight="false" outlineLevel="0" collapsed="false">
      <c r="A1480" s="595"/>
      <c r="B1480" s="338" t="s">
        <v>5092</v>
      </c>
    </row>
    <row r="1481" customFormat="false" ht="15" hidden="true" customHeight="false" outlineLevel="0" collapsed="false">
      <c r="A1481" s="595"/>
      <c r="B1481" s="338" t="s">
        <v>4938</v>
      </c>
    </row>
    <row r="1482" customFormat="false" ht="15" hidden="true" customHeight="false" outlineLevel="0" collapsed="false">
      <c r="A1482" s="595"/>
      <c r="B1482" s="338" t="s">
        <v>5093</v>
      </c>
    </row>
    <row r="1483" customFormat="false" ht="15" hidden="true" customHeight="false" outlineLevel="0" collapsed="false">
      <c r="A1483" s="595"/>
      <c r="B1483" s="338" t="s">
        <v>5094</v>
      </c>
    </row>
    <row r="1484" customFormat="false" ht="15" hidden="true" customHeight="false" outlineLevel="0" collapsed="false">
      <c r="A1484" s="595"/>
      <c r="B1484" s="338" t="s">
        <v>5095</v>
      </c>
    </row>
    <row r="1485" customFormat="false" ht="15" hidden="true" customHeight="false" outlineLevel="0" collapsed="false">
      <c r="A1485" s="595"/>
      <c r="B1485" s="338"/>
    </row>
    <row r="1486" customFormat="false" ht="15.75" hidden="true" customHeight="false" outlineLevel="0" collapsed="false">
      <c r="A1486" s="595"/>
      <c r="B1486" s="354" t="s">
        <v>1750</v>
      </c>
    </row>
    <row r="1487" customFormat="false" ht="15" hidden="true" customHeight="false" outlineLevel="0" collapsed="false">
      <c r="A1487" s="595"/>
      <c r="B1487" s="338" t="s">
        <v>4992</v>
      </c>
      <c r="D1487" s="443" t="str">
        <f aca="false">'BASIC DATA'!D315</f>
        <v>10000</v>
      </c>
      <c r="E1487" s="338" t="s">
        <v>4608</v>
      </c>
      <c r="F1487" s="339" t="s">
        <v>606</v>
      </c>
      <c r="G1487" s="359" t="str">
        <f aca="false">D1487</f>
        <v>10000</v>
      </c>
    </row>
    <row r="1488" customFormat="false" ht="15" hidden="true" customHeight="false" outlineLevel="0" collapsed="false">
      <c r="A1488" s="595"/>
      <c r="B1488" s="338" t="s">
        <v>2176</v>
      </c>
      <c r="F1488" s="339" t="s">
        <v>603</v>
      </c>
      <c r="G1488" s="635" t="n">
        <v>80</v>
      </c>
      <c r="H1488" s="338" t="s">
        <v>1736</v>
      </c>
    </row>
    <row r="1489" customFormat="false" ht="15" hidden="true" customHeight="false" outlineLevel="0" collapsed="false">
      <c r="A1489" s="595"/>
      <c r="B1489" s="338" t="s">
        <v>5096</v>
      </c>
      <c r="D1489" s="338" t="s">
        <v>5000</v>
      </c>
      <c r="F1489" s="339" t="s">
        <v>606</v>
      </c>
      <c r="G1489" s="359" t="n">
        <f aca="false">G1487/G1488</f>
        <v>125</v>
      </c>
    </row>
    <row r="1490" customFormat="false" ht="15" hidden="true" customHeight="false" outlineLevel="0" collapsed="false">
      <c r="A1490" s="595"/>
      <c r="B1490" s="338" t="s">
        <v>5097</v>
      </c>
      <c r="D1490" s="443" t="str">
        <f aca="false">'BASIC DATA'!D306</f>
        <v>1700</v>
      </c>
      <c r="E1490" s="338" t="s">
        <v>2130</v>
      </c>
      <c r="F1490" s="339" t="s">
        <v>606</v>
      </c>
      <c r="G1490" s="359" t="n">
        <f aca="false">D1490*4.5</f>
        <v>7650</v>
      </c>
    </row>
    <row r="1491" customFormat="false" ht="15" hidden="true" customHeight="false" outlineLevel="0" collapsed="false">
      <c r="A1491" s="595"/>
      <c r="B1491" s="338" t="s">
        <v>4996</v>
      </c>
      <c r="F1491" s="339" t="s">
        <v>603</v>
      </c>
      <c r="G1491" s="635" t="n">
        <v>1500</v>
      </c>
      <c r="H1491" s="338" t="s">
        <v>1736</v>
      </c>
    </row>
    <row r="1492" customFormat="false" ht="15" hidden="true" customHeight="false" outlineLevel="0" collapsed="false">
      <c r="A1492" s="595"/>
      <c r="B1492" s="338" t="s">
        <v>5098</v>
      </c>
      <c r="D1492" s="338" t="s">
        <v>4994</v>
      </c>
      <c r="F1492" s="339" t="s">
        <v>606</v>
      </c>
      <c r="G1492" s="359" t="n">
        <f aca="false">G1490/G1491</f>
        <v>5.1</v>
      </c>
    </row>
    <row r="1493" customFormat="false" ht="15" hidden="true" customHeight="false" outlineLevel="0" collapsed="false">
      <c r="A1493" s="595"/>
      <c r="B1493" s="338" t="s">
        <v>5099</v>
      </c>
      <c r="D1493" s="443" t="str">
        <f aca="false">'BASIC DATA'!D307</f>
        <v>3300</v>
      </c>
      <c r="E1493" s="338" t="s">
        <v>2175</v>
      </c>
      <c r="F1493" s="339" t="s">
        <v>606</v>
      </c>
      <c r="G1493" s="359" t="str">
        <f aca="false">D1493</f>
        <v>3300</v>
      </c>
    </row>
    <row r="1494" customFormat="false" ht="15" hidden="true" customHeight="false" outlineLevel="0" collapsed="false">
      <c r="A1494" s="595"/>
      <c r="B1494" s="338" t="s">
        <v>1835</v>
      </c>
      <c r="F1494" s="339" t="s">
        <v>603</v>
      </c>
      <c r="G1494" s="635" t="n">
        <v>150</v>
      </c>
      <c r="H1494" s="338" t="s">
        <v>1736</v>
      </c>
    </row>
    <row r="1495" customFormat="false" ht="15" hidden="true" customHeight="false" outlineLevel="0" collapsed="false">
      <c r="A1495" s="595"/>
      <c r="B1495" s="338" t="s">
        <v>3799</v>
      </c>
      <c r="D1495" s="338" t="s">
        <v>4994</v>
      </c>
      <c r="F1495" s="339" t="s">
        <v>606</v>
      </c>
      <c r="G1495" s="359" t="n">
        <f aca="false">G1493/G1494</f>
        <v>22</v>
      </c>
    </row>
    <row r="1496" customFormat="false" ht="15" hidden="true" customHeight="false" outlineLevel="0" collapsed="false">
      <c r="A1496" s="595"/>
      <c r="B1496" s="338" t="s">
        <v>1836</v>
      </c>
      <c r="F1496" s="339" t="s">
        <v>603</v>
      </c>
      <c r="G1496" s="635" t="n">
        <v>50</v>
      </c>
      <c r="H1496" s="338" t="s">
        <v>1736</v>
      </c>
    </row>
    <row r="1497" customFormat="false" ht="15" hidden="true" customHeight="false" outlineLevel="0" collapsed="false">
      <c r="A1497" s="595"/>
      <c r="B1497" s="338" t="s">
        <v>5100</v>
      </c>
      <c r="D1497" s="443" t="str">
        <f aca="false">'BASIC DATA'!D344</f>
        <v>130</v>
      </c>
      <c r="E1497" s="338" t="s">
        <v>2130</v>
      </c>
      <c r="F1497" s="339" t="s">
        <v>606</v>
      </c>
      <c r="G1497" s="359" t="n">
        <f aca="false">G1496*D1497</f>
        <v>6500</v>
      </c>
    </row>
    <row r="1498" customFormat="false" ht="15" hidden="true" customHeight="false" outlineLevel="0" collapsed="false">
      <c r="A1498" s="595"/>
      <c r="B1498" s="338" t="s">
        <v>1756</v>
      </c>
      <c r="F1498" s="339" t="s">
        <v>603</v>
      </c>
      <c r="G1498" s="635" t="n">
        <v>800</v>
      </c>
      <c r="H1498" s="338" t="s">
        <v>1542</v>
      </c>
    </row>
    <row r="1499" customFormat="false" ht="15" hidden="true" customHeight="false" outlineLevel="0" collapsed="false">
      <c r="A1499" s="595"/>
      <c r="B1499" s="338" t="s">
        <v>4749</v>
      </c>
      <c r="D1499" s="338" t="s">
        <v>4994</v>
      </c>
      <c r="F1499" s="339" t="s">
        <v>606</v>
      </c>
      <c r="G1499" s="359" t="n">
        <f aca="false">G1497/G1498</f>
        <v>8.125</v>
      </c>
    </row>
    <row r="1500" customFormat="false" ht="15" hidden="true" customHeight="false" outlineLevel="0" collapsed="false">
      <c r="A1500" s="595"/>
      <c r="B1500" s="338" t="s">
        <v>5002</v>
      </c>
      <c r="D1500" s="443" t="str">
        <f aca="false">'BASIC DATA'!D345</f>
        <v>235</v>
      </c>
      <c r="E1500" s="338" t="s">
        <v>2130</v>
      </c>
      <c r="F1500" s="339" t="s">
        <v>606</v>
      </c>
      <c r="G1500" s="359" t="n">
        <f aca="false">G1496*D1500</f>
        <v>11750</v>
      </c>
    </row>
    <row r="1501" customFormat="false" ht="15" hidden="true" customHeight="false" outlineLevel="0" collapsed="false">
      <c r="A1501" s="595"/>
      <c r="B1501" s="338" t="s">
        <v>1756</v>
      </c>
      <c r="F1501" s="339" t="s">
        <v>603</v>
      </c>
      <c r="G1501" s="635" t="n">
        <v>800</v>
      </c>
      <c r="H1501" s="338" t="s">
        <v>1542</v>
      </c>
    </row>
    <row r="1502" customFormat="false" ht="15" hidden="true" customHeight="false" outlineLevel="0" collapsed="false">
      <c r="A1502" s="595"/>
      <c r="B1502" s="338" t="s">
        <v>4749</v>
      </c>
      <c r="D1502" s="338" t="s">
        <v>4994</v>
      </c>
      <c r="F1502" s="339" t="s">
        <v>606</v>
      </c>
      <c r="G1502" s="359" t="n">
        <f aca="false">G1500/G1501</f>
        <v>14.6875</v>
      </c>
    </row>
    <row r="1503" customFormat="false" ht="15" hidden="true" customHeight="false" outlineLevel="0" collapsed="false">
      <c r="A1503" s="595"/>
    </row>
    <row r="1504" customFormat="false" ht="15" hidden="false" customHeight="false" outlineLevel="0" collapsed="false">
      <c r="A1504" s="595"/>
    </row>
    <row r="1505" customFormat="false" ht="15.75" hidden="false" customHeight="false" outlineLevel="0" collapsed="false">
      <c r="A1505" s="701" t="s">
        <v>3911</v>
      </c>
      <c r="C1505" s="681" t="s">
        <v>1632</v>
      </c>
      <c r="E1505" s="358" t="s">
        <v>1703</v>
      </c>
      <c r="F1505" s="451" t="n">
        <v>97</v>
      </c>
      <c r="G1505" s="338" t="s">
        <v>20</v>
      </c>
    </row>
    <row r="1506" customFormat="false" ht="15" hidden="false" customHeight="false" outlineLevel="0" collapsed="false">
      <c r="A1506" s="595"/>
      <c r="B1506" s="428" t="s">
        <v>1633</v>
      </c>
    </row>
    <row r="1507" customFormat="false" ht="15" hidden="false" customHeight="false" outlineLevel="0" collapsed="false">
      <c r="A1507" s="595"/>
      <c r="B1507" s="404" t="s">
        <v>1634</v>
      </c>
      <c r="C1507" s="682" t="s">
        <v>4658</v>
      </c>
      <c r="D1507" s="404" t="s">
        <v>549</v>
      </c>
      <c r="E1507" s="404" t="s">
        <v>1636</v>
      </c>
      <c r="F1507" s="404" t="s">
        <v>758</v>
      </c>
      <c r="G1507" s="404" t="s">
        <v>1704</v>
      </c>
    </row>
    <row r="1508" customFormat="false" ht="15" hidden="false" customHeight="false" outlineLevel="0" collapsed="false">
      <c r="A1508" s="595"/>
      <c r="B1508" s="389"/>
      <c r="C1508" s="683"/>
      <c r="D1508" s="389"/>
      <c r="E1508" s="389"/>
      <c r="F1508" s="389" t="s">
        <v>18</v>
      </c>
      <c r="G1508" s="389" t="s">
        <v>18</v>
      </c>
    </row>
    <row r="1509" customFormat="false" ht="15" hidden="false" customHeight="false" outlineLevel="0" collapsed="false">
      <c r="A1509" s="595"/>
      <c r="B1509" s="404" t="n">
        <v>1</v>
      </c>
      <c r="C1509" s="159" t="s">
        <v>5003</v>
      </c>
      <c r="D1509" s="404" t="s">
        <v>54</v>
      </c>
      <c r="E1509" s="393" t="n">
        <v>121</v>
      </c>
      <c r="F1509" s="394" t="n">
        <f aca="false">G1489</f>
        <v>125</v>
      </c>
      <c r="G1509" s="393" t="n">
        <f aca="false">E1509*F1509</f>
        <v>15125</v>
      </c>
    </row>
    <row r="1510" customFormat="false" ht="30" hidden="false" customHeight="false" outlineLevel="0" collapsed="false">
      <c r="A1510" s="595"/>
      <c r="B1510" s="371" t="n">
        <v>2</v>
      </c>
      <c r="C1510" s="159" t="s">
        <v>5004</v>
      </c>
      <c r="D1510" s="371" t="s">
        <v>54</v>
      </c>
      <c r="E1510" s="393" t="n">
        <v>121</v>
      </c>
      <c r="F1510" s="394" t="n">
        <f aca="false">G1492</f>
        <v>5.1</v>
      </c>
      <c r="G1510" s="393" t="n">
        <f aca="false">E1510*F1510</f>
        <v>617.1</v>
      </c>
      <c r="I1510" s="718"/>
    </row>
    <row r="1511" customFormat="false" ht="30" hidden="false" customHeight="false" outlineLevel="0" collapsed="false">
      <c r="A1511" s="595"/>
      <c r="B1511" s="371" t="n">
        <v>3</v>
      </c>
      <c r="C1511" s="159" t="s">
        <v>5059</v>
      </c>
      <c r="D1511" s="371" t="s">
        <v>54</v>
      </c>
      <c r="E1511" s="393" t="n">
        <v>3</v>
      </c>
      <c r="F1511" s="394" t="n">
        <f aca="false">G1495</f>
        <v>22</v>
      </c>
      <c r="G1511" s="393" t="n">
        <f aca="false">E1511*F1511</f>
        <v>66</v>
      </c>
      <c r="I1511" s="698"/>
    </row>
    <row r="1512" customFormat="false" ht="15" hidden="false" customHeight="false" outlineLevel="0" collapsed="false">
      <c r="A1512" s="595"/>
      <c r="B1512" s="637"/>
      <c r="C1512" s="159" t="s">
        <v>5006</v>
      </c>
      <c r="D1512" s="462" t="n">
        <v>0.1</v>
      </c>
      <c r="E1512" s="393"/>
      <c r="F1512" s="394"/>
      <c r="G1512" s="393" t="n">
        <f aca="false">G1511*D1512</f>
        <v>6.6</v>
      </c>
      <c r="I1512" s="698"/>
    </row>
    <row r="1513" customFormat="false" ht="30" hidden="false" customHeight="false" outlineLevel="0" collapsed="false">
      <c r="A1513" s="595"/>
      <c r="B1513" s="371" t="n">
        <v>4</v>
      </c>
      <c r="C1513" s="159" t="s">
        <v>5060</v>
      </c>
      <c r="D1513" s="371" t="s">
        <v>1563</v>
      </c>
      <c r="E1513" s="393" t="n">
        <v>12</v>
      </c>
      <c r="F1513" s="394" t="n">
        <f aca="false">G1502</f>
        <v>14.6875</v>
      </c>
      <c r="G1513" s="393" t="n">
        <f aca="false">E1513*F1513</f>
        <v>176.25</v>
      </c>
      <c r="I1513" s="698"/>
    </row>
    <row r="1514" customFormat="false" ht="15" hidden="false" customHeight="false" outlineLevel="0" collapsed="false">
      <c r="A1514" s="595"/>
      <c r="B1514" s="637"/>
      <c r="C1514" s="159" t="s">
        <v>5061</v>
      </c>
      <c r="D1514" s="371" t="s">
        <v>1563</v>
      </c>
      <c r="E1514" s="393" t="n">
        <v>0.5</v>
      </c>
      <c r="F1514" s="394" t="n">
        <f aca="false">G1499</f>
        <v>8.125</v>
      </c>
      <c r="G1514" s="393" t="n">
        <f aca="false">E1514*F1514</f>
        <v>4.0625</v>
      </c>
      <c r="I1514" s="698"/>
    </row>
    <row r="1515" customFormat="false" ht="15" hidden="false" customHeight="false" outlineLevel="0" collapsed="false">
      <c r="A1515" s="595"/>
      <c r="B1515" s="371" t="n">
        <v>5</v>
      </c>
      <c r="C1515" s="159" t="s">
        <v>5009</v>
      </c>
      <c r="D1515" s="371" t="s">
        <v>44</v>
      </c>
      <c r="E1515" s="393" t="n">
        <v>5</v>
      </c>
      <c r="F1515" s="394" t="str">
        <f aca="false">'BASIC DATA'!D53</f>
        <v>65</v>
      </c>
      <c r="G1515" s="393" t="n">
        <f aca="false">E1515*F1515</f>
        <v>325</v>
      </c>
      <c r="I1515" s="698"/>
    </row>
    <row r="1516" customFormat="false" ht="15" hidden="false" customHeight="false" outlineLevel="0" collapsed="false">
      <c r="A1516" s="595"/>
      <c r="B1516" s="371" t="n">
        <v>6</v>
      </c>
      <c r="C1516" s="159" t="s">
        <v>5010</v>
      </c>
      <c r="D1516" s="371" t="s">
        <v>44</v>
      </c>
      <c r="E1516" s="393" t="n">
        <v>19</v>
      </c>
      <c r="F1516" s="394" t="str">
        <f aca="false">'BASIC DATA'!D52</f>
        <v>29</v>
      </c>
      <c r="G1516" s="393" t="n">
        <f aca="false">E1516*F1516</f>
        <v>551</v>
      </c>
      <c r="I1516" s="698"/>
    </row>
    <row r="1517" customFormat="false" ht="15" hidden="false" customHeight="false" outlineLevel="0" collapsed="false">
      <c r="A1517" s="595"/>
      <c r="B1517" s="371" t="n">
        <v>7</v>
      </c>
      <c r="C1517" s="159" t="s">
        <v>5011</v>
      </c>
      <c r="D1517" s="371" t="s">
        <v>51</v>
      </c>
      <c r="E1517" s="393" t="n">
        <v>4.5</v>
      </c>
      <c r="F1517" s="394" t="str">
        <f aca="false">'BASIC DATA'!D347</f>
        <v>45</v>
      </c>
      <c r="G1517" s="393" t="n">
        <f aca="false">E1517*F1517</f>
        <v>202.5</v>
      </c>
      <c r="I1517" s="698"/>
    </row>
    <row r="1518" customFormat="false" ht="15" hidden="false" customHeight="false" outlineLevel="0" collapsed="false">
      <c r="A1518" s="595"/>
      <c r="B1518" s="371" t="n">
        <v>8</v>
      </c>
      <c r="C1518" s="159" t="s">
        <v>4751</v>
      </c>
      <c r="D1518" s="371" t="s">
        <v>44</v>
      </c>
      <c r="E1518" s="393" t="n">
        <v>1</v>
      </c>
      <c r="F1518" s="394" t="str">
        <f aca="false">'BASIC DATA'!D54</f>
        <v>54</v>
      </c>
      <c r="G1518" s="393" t="n">
        <f aca="false">E1518*F1518</f>
        <v>54</v>
      </c>
      <c r="I1518" s="698"/>
    </row>
    <row r="1519" customFormat="false" ht="15" hidden="false" customHeight="false" outlineLevel="0" collapsed="false">
      <c r="A1519" s="595"/>
      <c r="B1519" s="371" t="n">
        <v>9</v>
      </c>
      <c r="C1519" s="159" t="s">
        <v>1839</v>
      </c>
      <c r="D1519" s="371" t="s">
        <v>1693</v>
      </c>
      <c r="E1519" s="393" t="n">
        <v>5</v>
      </c>
      <c r="F1519" s="394" t="str">
        <f aca="false">'BASIC DATA'!D50</f>
        <v>6</v>
      </c>
      <c r="G1519" s="393" t="n">
        <f aca="false">E1519*F1519</f>
        <v>30</v>
      </c>
      <c r="I1519" s="698"/>
    </row>
    <row r="1520" customFormat="false" ht="15" hidden="false" customHeight="false" outlineLevel="0" collapsed="false">
      <c r="A1520" s="595"/>
      <c r="B1520" s="371" t="n">
        <v>10</v>
      </c>
      <c r="C1520" s="159" t="s">
        <v>5101</v>
      </c>
      <c r="D1520" s="371" t="s">
        <v>54</v>
      </c>
      <c r="E1520" s="393" t="n">
        <v>70</v>
      </c>
      <c r="F1520" s="394" t="str">
        <f aca="false">'BASIC DATA'!D47</f>
        <v>55</v>
      </c>
      <c r="G1520" s="393" t="n">
        <f aca="false">E1520*F1520</f>
        <v>3850</v>
      </c>
      <c r="I1520" s="698"/>
    </row>
    <row r="1521" customFormat="false" ht="15" hidden="false" customHeight="false" outlineLevel="0" collapsed="false">
      <c r="A1521" s="595"/>
      <c r="B1521" s="371" t="n">
        <v>11</v>
      </c>
      <c r="C1521" s="159" t="s">
        <v>5063</v>
      </c>
      <c r="D1521" s="371" t="s">
        <v>1693</v>
      </c>
      <c r="E1521" s="393" t="n">
        <v>4</v>
      </c>
      <c r="F1521" s="394" t="str">
        <f aca="false">'BASIC DATA'!D45</f>
        <v>19</v>
      </c>
      <c r="G1521" s="393" t="n">
        <f aca="false">E1521*F1521</f>
        <v>76</v>
      </c>
      <c r="I1521" s="698"/>
    </row>
    <row r="1522" customFormat="false" ht="15" hidden="false" customHeight="false" outlineLevel="0" collapsed="false">
      <c r="A1522" s="595"/>
      <c r="B1522" s="371" t="n">
        <v>12</v>
      </c>
      <c r="C1522" s="159" t="s">
        <v>1764</v>
      </c>
      <c r="D1522" s="371" t="s">
        <v>54</v>
      </c>
      <c r="E1522" s="393" t="n">
        <v>10</v>
      </c>
      <c r="F1522" s="394" t="str">
        <f aca="false">'BASIC DATA'!D46</f>
        <v>8</v>
      </c>
      <c r="G1522" s="393" t="n">
        <f aca="false">E1522*F1522</f>
        <v>80</v>
      </c>
      <c r="I1522" s="698"/>
    </row>
    <row r="1523" customFormat="false" ht="15" hidden="false" customHeight="false" outlineLevel="0" collapsed="false">
      <c r="A1523" s="595"/>
      <c r="B1523" s="389" t="n">
        <v>13</v>
      </c>
      <c r="C1523" s="159" t="s">
        <v>1765</v>
      </c>
      <c r="D1523" s="389" t="s">
        <v>502</v>
      </c>
      <c r="E1523" s="393" t="n">
        <v>2</v>
      </c>
      <c r="F1523" s="394" t="str">
        <f aca="false">'BASIC DATA'!D359</f>
        <v>33</v>
      </c>
      <c r="G1523" s="393" t="n">
        <f aca="false">E1523*F1523</f>
        <v>66</v>
      </c>
      <c r="I1523" s="698"/>
    </row>
    <row r="1524" customFormat="false" ht="15.75" hidden="false" customHeight="false" outlineLevel="0" collapsed="false">
      <c r="A1524" s="595"/>
      <c r="B1524" s="579"/>
      <c r="C1524" s="684" t="s">
        <v>1642</v>
      </c>
      <c r="D1524" s="383"/>
      <c r="E1524" s="492"/>
      <c r="F1524" s="500" t="s">
        <v>606</v>
      </c>
      <c r="G1524" s="638" t="n">
        <f aca="false">SUM(G1509:G1523)</f>
        <v>21229.5125</v>
      </c>
    </row>
    <row r="1525" customFormat="false" ht="15" hidden="false" customHeight="false" outlineLevel="0" collapsed="false">
      <c r="A1525" s="595"/>
    </row>
    <row r="1526" customFormat="false" ht="15" hidden="false" customHeight="false" outlineLevel="0" collapsed="false">
      <c r="A1526" s="595"/>
      <c r="B1526" s="428" t="s">
        <v>1643</v>
      </c>
    </row>
    <row r="1527" customFormat="false" ht="15" hidden="false" customHeight="false" outlineLevel="0" collapsed="false">
      <c r="A1527" s="595"/>
      <c r="B1527" s="404" t="s">
        <v>1634</v>
      </c>
      <c r="C1527" s="682" t="s">
        <v>757</v>
      </c>
      <c r="D1527" s="404" t="s">
        <v>549</v>
      </c>
      <c r="E1527" s="404" t="s">
        <v>1636</v>
      </c>
      <c r="F1527" s="404" t="s">
        <v>758</v>
      </c>
      <c r="G1527" s="404" t="s">
        <v>1704</v>
      </c>
    </row>
    <row r="1528" customFormat="false" ht="15" hidden="false" customHeight="false" outlineLevel="0" collapsed="false">
      <c r="A1528" s="595"/>
      <c r="B1528" s="389"/>
      <c r="C1528" s="683"/>
      <c r="D1528" s="389"/>
      <c r="E1528" s="389"/>
      <c r="F1528" s="389" t="s">
        <v>18</v>
      </c>
      <c r="G1528" s="389" t="s">
        <v>18</v>
      </c>
    </row>
    <row r="1529" customFormat="false" ht="15" hidden="false" customHeight="false" outlineLevel="0" collapsed="false">
      <c r="A1529" s="595"/>
      <c r="B1529" s="404" t="n">
        <v>1</v>
      </c>
      <c r="C1529" s="687" t="s">
        <v>5013</v>
      </c>
      <c r="D1529" s="404" t="s">
        <v>1563</v>
      </c>
      <c r="E1529" s="502" t="n">
        <v>6.24</v>
      </c>
      <c r="F1529" s="394" t="n">
        <f aca="false">'HIRE CHARGES'!D530</f>
        <v>351.3</v>
      </c>
      <c r="G1529" s="393" t="n">
        <f aca="false">E1529*F1529</f>
        <v>2192.112</v>
      </c>
      <c r="I1529" s="503"/>
    </row>
    <row r="1530" customFormat="false" ht="15" hidden="false" customHeight="false" outlineLevel="0" collapsed="false">
      <c r="A1530" s="595"/>
      <c r="B1530" s="637"/>
      <c r="C1530" s="687" t="s">
        <v>1645</v>
      </c>
      <c r="D1530" s="371" t="s">
        <v>1563</v>
      </c>
      <c r="E1530" s="502" t="n">
        <v>6.24</v>
      </c>
      <c r="F1530" s="394" t="n">
        <f aca="false">'HIRE CHARGES'!E530</f>
        <v>233.9</v>
      </c>
      <c r="G1530" s="393" t="n">
        <f aca="false">E1530*F1530</f>
        <v>1459.536</v>
      </c>
      <c r="I1530" s="503"/>
    </row>
    <row r="1531" customFormat="false" ht="15" hidden="false" customHeight="false" outlineLevel="0" collapsed="false">
      <c r="A1531" s="595"/>
      <c r="B1531" s="371" t="n">
        <v>2</v>
      </c>
      <c r="C1531" s="687" t="s">
        <v>1644</v>
      </c>
      <c r="D1531" s="371" t="s">
        <v>1563</v>
      </c>
      <c r="E1531" s="502" t="n">
        <v>1.56</v>
      </c>
      <c r="F1531" s="394" t="n">
        <f aca="false">'HIRE CHARGES'!D528</f>
        <v>1180.7</v>
      </c>
      <c r="G1531" s="393" t="n">
        <f aca="false">E1531*F1531</f>
        <v>1841.892</v>
      </c>
      <c r="I1531" s="503"/>
    </row>
    <row r="1532" customFormat="false" ht="15" hidden="false" customHeight="false" outlineLevel="0" collapsed="false">
      <c r="A1532" s="595"/>
      <c r="B1532" s="637"/>
      <c r="C1532" s="687" t="s">
        <v>1645</v>
      </c>
      <c r="D1532" s="371" t="s">
        <v>1563</v>
      </c>
      <c r="E1532" s="502" t="n">
        <v>1.56</v>
      </c>
      <c r="F1532" s="394" t="n">
        <f aca="false">'HIRE CHARGES'!E528</f>
        <v>680.6</v>
      </c>
      <c r="G1532" s="393" t="n">
        <f aca="false">E1532*F1532</f>
        <v>1061.736</v>
      </c>
      <c r="I1532" s="503"/>
    </row>
    <row r="1533" customFormat="false" ht="15" hidden="false" customHeight="false" outlineLevel="0" collapsed="false">
      <c r="A1533" s="595"/>
      <c r="B1533" s="371" t="n">
        <v>3</v>
      </c>
      <c r="C1533" s="687" t="s">
        <v>5014</v>
      </c>
      <c r="D1533" s="371" t="s">
        <v>1563</v>
      </c>
      <c r="E1533" s="502" t="n">
        <v>0.5</v>
      </c>
      <c r="F1533" s="447" t="n">
        <f aca="false">'HIRE CHARGES'!D483</f>
        <v>1256.7</v>
      </c>
      <c r="G1533" s="393" t="n">
        <f aca="false">E1533*F1533</f>
        <v>628.35</v>
      </c>
      <c r="I1533" s="503"/>
    </row>
    <row r="1534" customFormat="false" ht="15" hidden="false" customHeight="false" outlineLevel="0" collapsed="false">
      <c r="A1534" s="595"/>
      <c r="B1534" s="637"/>
      <c r="C1534" s="687" t="s">
        <v>1645</v>
      </c>
      <c r="D1534" s="371" t="s">
        <v>1563</v>
      </c>
      <c r="E1534" s="502" t="n">
        <v>0.5</v>
      </c>
      <c r="F1534" s="447" t="n">
        <f aca="false">'HIRE CHARGES'!E483</f>
        <v>476.1</v>
      </c>
      <c r="G1534" s="393" t="n">
        <f aca="false">E1534*F1534</f>
        <v>238.05</v>
      </c>
      <c r="I1534" s="503"/>
    </row>
    <row r="1535" customFormat="false" ht="30" hidden="false" customHeight="false" outlineLevel="0" collapsed="false">
      <c r="A1535" s="595"/>
      <c r="B1535" s="371" t="n">
        <v>4</v>
      </c>
      <c r="C1535" s="687" t="s">
        <v>1405</v>
      </c>
      <c r="D1535" s="371" t="s">
        <v>1563</v>
      </c>
      <c r="E1535" s="502" t="n">
        <v>13.45</v>
      </c>
      <c r="F1535" s="447" t="n">
        <f aca="false">'HIRE CHARGES'!D480</f>
        <v>210.4</v>
      </c>
      <c r="G1535" s="393" t="n">
        <f aca="false">E1535*F1535</f>
        <v>2829.88</v>
      </c>
      <c r="I1535" s="503"/>
    </row>
    <row r="1536" customFormat="false" ht="15" hidden="false" customHeight="false" outlineLevel="0" collapsed="false">
      <c r="A1536" s="595"/>
      <c r="B1536" s="637"/>
      <c r="C1536" s="687" t="s">
        <v>1645</v>
      </c>
      <c r="D1536" s="371" t="s">
        <v>1563</v>
      </c>
      <c r="E1536" s="502" t="n">
        <v>13.45</v>
      </c>
      <c r="F1536" s="447" t="n">
        <f aca="false">'HIRE CHARGES'!E480</f>
        <v>696.1</v>
      </c>
      <c r="G1536" s="393" t="n">
        <f aca="false">E1536*F1536</f>
        <v>9362.545</v>
      </c>
      <c r="I1536" s="503"/>
    </row>
    <row r="1537" customFormat="false" ht="15" hidden="false" customHeight="false" outlineLevel="0" collapsed="false">
      <c r="A1537" s="595"/>
      <c r="B1537" s="371" t="n">
        <v>5</v>
      </c>
      <c r="C1537" s="687" t="s">
        <v>420</v>
      </c>
      <c r="D1537" s="371" t="s">
        <v>1563</v>
      </c>
      <c r="E1537" s="502" t="n">
        <v>13.2</v>
      </c>
      <c r="F1537" s="447" t="n">
        <f aca="false">'HIRE CHARGES'!D539</f>
        <v>145.6</v>
      </c>
      <c r="G1537" s="393" t="n">
        <f aca="false">E1537*F1537</f>
        <v>1921.92</v>
      </c>
      <c r="I1537" s="503"/>
    </row>
    <row r="1538" customFormat="false" ht="15" hidden="false" customHeight="false" outlineLevel="0" collapsed="false">
      <c r="A1538" s="595"/>
      <c r="B1538" s="371"/>
      <c r="C1538" s="687" t="s">
        <v>1645</v>
      </c>
      <c r="D1538" s="371" t="s">
        <v>1563</v>
      </c>
      <c r="E1538" s="502" t="n">
        <v>13.2</v>
      </c>
      <c r="F1538" s="447" t="n">
        <f aca="false">'HIRE CHARGES'!E539</f>
        <v>0</v>
      </c>
      <c r="G1538" s="393" t="n">
        <f aca="false">E1538*F1538</f>
        <v>0</v>
      </c>
      <c r="I1538" s="503"/>
    </row>
    <row r="1539" customFormat="false" ht="15" hidden="false" customHeight="false" outlineLevel="0" collapsed="false">
      <c r="A1539" s="595"/>
      <c r="B1539" s="371" t="n">
        <v>6</v>
      </c>
      <c r="C1539" s="687" t="s">
        <v>378</v>
      </c>
      <c r="D1539" s="371" t="s">
        <v>1563</v>
      </c>
      <c r="E1539" s="502" t="n">
        <v>0.5</v>
      </c>
      <c r="F1539" s="447" t="n">
        <f aca="false">'HIRE CHARGES'!D515</f>
        <v>13.5</v>
      </c>
      <c r="G1539" s="393" t="n">
        <f aca="false">E1539*F1539</f>
        <v>6.75</v>
      </c>
      <c r="I1539" s="503"/>
    </row>
    <row r="1540" customFormat="false" ht="15" hidden="false" customHeight="false" outlineLevel="0" collapsed="false">
      <c r="A1540" s="595"/>
      <c r="B1540" s="389"/>
      <c r="C1540" s="687" t="s">
        <v>1645</v>
      </c>
      <c r="D1540" s="371" t="s">
        <v>1563</v>
      </c>
      <c r="E1540" s="502" t="n">
        <v>0.5</v>
      </c>
      <c r="F1540" s="447" t="n">
        <f aca="false">'HIRE CHARGES'!E515</f>
        <v>0</v>
      </c>
      <c r="G1540" s="393" t="n">
        <f aca="false">E1540*F1540</f>
        <v>0</v>
      </c>
      <c r="I1540" s="503"/>
    </row>
    <row r="1541" customFormat="false" ht="15.75" hidden="false" customHeight="false" outlineLevel="0" collapsed="false">
      <c r="A1541" s="595"/>
      <c r="B1541" s="369"/>
      <c r="C1541" s="686" t="s">
        <v>1648</v>
      </c>
      <c r="D1541" s="362"/>
      <c r="E1541" s="397"/>
      <c r="F1541" s="500" t="s">
        <v>606</v>
      </c>
      <c r="G1541" s="685" t="n">
        <f aca="false">SUM(G1529:G1540)</f>
        <v>21542.771</v>
      </c>
    </row>
    <row r="1542" customFormat="false" ht="15" hidden="false" customHeight="false" outlineLevel="0" collapsed="false">
      <c r="A1542" s="595"/>
    </row>
    <row r="1543" customFormat="false" ht="15" hidden="false" customHeight="false" outlineLevel="0" collapsed="false">
      <c r="A1543" s="595"/>
      <c r="B1543" s="428" t="s">
        <v>1649</v>
      </c>
    </row>
    <row r="1544" customFormat="false" ht="15" hidden="false" customHeight="false" outlineLevel="0" collapsed="false">
      <c r="A1544" s="595"/>
      <c r="B1544" s="404" t="s">
        <v>1634</v>
      </c>
      <c r="C1544" s="682" t="s">
        <v>757</v>
      </c>
      <c r="D1544" s="404" t="s">
        <v>549</v>
      </c>
      <c r="E1544" s="404" t="s">
        <v>1636</v>
      </c>
      <c r="F1544" s="404" t="s">
        <v>758</v>
      </c>
      <c r="G1544" s="404" t="s">
        <v>1704</v>
      </c>
    </row>
    <row r="1545" customFormat="false" ht="15" hidden="false" customHeight="false" outlineLevel="0" collapsed="false">
      <c r="A1545" s="595"/>
      <c r="B1545" s="389"/>
      <c r="C1545" s="683"/>
      <c r="D1545" s="371"/>
      <c r="E1545" s="389"/>
      <c r="F1545" s="389" t="s">
        <v>18</v>
      </c>
      <c r="G1545" s="389" t="s">
        <v>18</v>
      </c>
    </row>
    <row r="1546" customFormat="false" ht="15" hidden="false" customHeight="false" outlineLevel="0" collapsed="false">
      <c r="A1546" s="595"/>
      <c r="B1546" s="371" t="n">
        <v>1</v>
      </c>
      <c r="C1546" s="160" t="s">
        <v>1652</v>
      </c>
      <c r="D1546" s="404" t="s">
        <v>1563</v>
      </c>
      <c r="E1546" s="494" t="n">
        <v>5.24</v>
      </c>
      <c r="F1546" s="394" t="n">
        <f aca="false">'HIRE CHARGES'!F530</f>
        <v>111.2</v>
      </c>
      <c r="G1546" s="393" t="n">
        <f aca="false">E1546*F1546</f>
        <v>582.688</v>
      </c>
      <c r="I1546" s="503"/>
    </row>
    <row r="1547" customFormat="false" ht="15" hidden="false" customHeight="false" outlineLevel="0" collapsed="false">
      <c r="A1547" s="595"/>
      <c r="B1547" s="371" t="n">
        <v>2</v>
      </c>
      <c r="C1547" s="160" t="s">
        <v>1650</v>
      </c>
      <c r="D1547" s="371" t="s">
        <v>1563</v>
      </c>
      <c r="E1547" s="494" t="n">
        <v>1.56</v>
      </c>
      <c r="F1547" s="394" t="n">
        <f aca="false">'HIRE CHARGES'!F528</f>
        <v>148.2</v>
      </c>
      <c r="G1547" s="393" t="n">
        <f aca="false">E1547*F1547</f>
        <v>231.192</v>
      </c>
      <c r="I1547" s="503"/>
    </row>
    <row r="1548" customFormat="false" ht="15" hidden="false" customHeight="false" outlineLevel="0" collapsed="false">
      <c r="A1548" s="595"/>
      <c r="B1548" s="371" t="n">
        <v>3</v>
      </c>
      <c r="C1548" s="160" t="s">
        <v>1843</v>
      </c>
      <c r="D1548" s="371" t="s">
        <v>1563</v>
      </c>
      <c r="E1548" s="494" t="n">
        <v>0.5</v>
      </c>
      <c r="F1548" s="394" t="n">
        <f aca="false">'HIRE CHARGES'!F483</f>
        <v>148.2</v>
      </c>
      <c r="G1548" s="393" t="n">
        <f aca="false">E1548*F1548</f>
        <v>74.1</v>
      </c>
      <c r="I1548" s="503"/>
    </row>
    <row r="1549" customFormat="false" ht="15" hidden="false" customHeight="false" outlineLevel="0" collapsed="false">
      <c r="A1549" s="595"/>
      <c r="B1549" s="371" t="n">
        <v>4</v>
      </c>
      <c r="C1549" s="160" t="s">
        <v>1769</v>
      </c>
      <c r="D1549" s="371" t="s">
        <v>1563</v>
      </c>
      <c r="E1549" s="494" t="n">
        <v>13.45</v>
      </c>
      <c r="F1549" s="394" t="n">
        <f aca="false">'HIRE CHARGES'!F480</f>
        <v>136</v>
      </c>
      <c r="G1549" s="393" t="n">
        <f aca="false">E1549*F1549</f>
        <v>1829.2</v>
      </c>
      <c r="I1549" s="503"/>
    </row>
    <row r="1550" customFormat="false" ht="15" hidden="false" customHeight="false" outlineLevel="0" collapsed="false">
      <c r="A1550" s="595"/>
      <c r="B1550" s="371" t="n">
        <v>5</v>
      </c>
      <c r="C1550" s="160" t="s">
        <v>2056</v>
      </c>
      <c r="D1550" s="371" t="s">
        <v>1563</v>
      </c>
      <c r="E1550" s="494" t="n">
        <v>13.45</v>
      </c>
      <c r="F1550" s="394" t="n">
        <f aca="false">'HIRE CHARGES'!F539</f>
        <v>177.8</v>
      </c>
      <c r="G1550" s="393" t="n">
        <f aca="false">E1550*F1550</f>
        <v>2391.41</v>
      </c>
      <c r="I1550" s="503"/>
    </row>
    <row r="1551" customFormat="false" ht="15" hidden="false" customHeight="false" outlineLevel="0" collapsed="false">
      <c r="A1551" s="595"/>
      <c r="B1551" s="371" t="n">
        <v>6</v>
      </c>
      <c r="C1551" s="160" t="s">
        <v>1770</v>
      </c>
      <c r="D1551" s="371" t="s">
        <v>1563</v>
      </c>
      <c r="E1551" s="494" t="n">
        <v>0.5</v>
      </c>
      <c r="F1551" s="394" t="n">
        <f aca="false">'HIRE CHARGES'!F515</f>
        <v>212.6</v>
      </c>
      <c r="G1551" s="393" t="n">
        <f aca="false">E1551*F1551</f>
        <v>106.3</v>
      </c>
      <c r="I1551" s="503"/>
    </row>
    <row r="1552" customFormat="false" ht="15" hidden="false" customHeight="false" outlineLevel="0" collapsed="false">
      <c r="A1552" s="595"/>
      <c r="B1552" s="371" t="n">
        <v>7</v>
      </c>
      <c r="C1552" s="160" t="s">
        <v>1653</v>
      </c>
      <c r="D1552" s="371" t="s">
        <v>1654</v>
      </c>
      <c r="E1552" s="494" t="n">
        <v>0.5</v>
      </c>
      <c r="F1552" s="394" t="n">
        <f aca="false">'BASIC DATA'!C453</f>
        <v>275</v>
      </c>
      <c r="G1552" s="393" t="n">
        <f aca="false">E1552*F1552</f>
        <v>137.5</v>
      </c>
      <c r="I1552" s="503"/>
    </row>
    <row r="1553" customFormat="false" ht="15" hidden="false" customHeight="false" outlineLevel="0" collapsed="false">
      <c r="A1553" s="595"/>
      <c r="B1553" s="371" t="n">
        <v>8</v>
      </c>
      <c r="C1553" s="160" t="s">
        <v>1771</v>
      </c>
      <c r="D1553" s="371" t="s">
        <v>1654</v>
      </c>
      <c r="E1553" s="494" t="n">
        <v>0.5</v>
      </c>
      <c r="F1553" s="394" t="n">
        <f aca="false">'BASIC DATA'!C446</f>
        <v>310</v>
      </c>
      <c r="G1553" s="393" t="n">
        <f aca="false">E1553*F1553</f>
        <v>155</v>
      </c>
      <c r="I1553" s="503"/>
    </row>
    <row r="1554" customFormat="false" ht="15" hidden="false" customHeight="false" outlineLevel="0" collapsed="false">
      <c r="A1554" s="595"/>
      <c r="B1554" s="371" t="n">
        <v>9</v>
      </c>
      <c r="C1554" s="160" t="s">
        <v>1772</v>
      </c>
      <c r="D1554" s="371" t="s">
        <v>1654</v>
      </c>
      <c r="E1554" s="494" t="n">
        <v>0.5</v>
      </c>
      <c r="F1554" s="394" t="n">
        <f aca="false">'BASIC DATA'!C500</f>
        <v>260</v>
      </c>
      <c r="G1554" s="393" t="n">
        <f aca="false">E1554*F1554</f>
        <v>130</v>
      </c>
      <c r="I1554" s="503"/>
    </row>
    <row r="1555" customFormat="false" ht="15" hidden="false" customHeight="false" outlineLevel="0" collapsed="false">
      <c r="A1555" s="595"/>
      <c r="B1555" s="371" t="n">
        <v>10</v>
      </c>
      <c r="C1555" s="160" t="s">
        <v>1773</v>
      </c>
      <c r="D1555" s="371" t="s">
        <v>1654</v>
      </c>
      <c r="E1555" s="494" t="n">
        <v>1</v>
      </c>
      <c r="F1555" s="394" t="n">
        <f aca="false">'BASIC DATA'!C526</f>
        <v>260</v>
      </c>
      <c r="G1555" s="393" t="n">
        <f aca="false">E1555*F1555</f>
        <v>260</v>
      </c>
      <c r="I1555" s="503"/>
    </row>
    <row r="1556" customFormat="false" ht="15" hidden="false" customHeight="false" outlineLevel="0" collapsed="false">
      <c r="A1556" s="595"/>
      <c r="B1556" s="371" t="n">
        <v>11</v>
      </c>
      <c r="C1556" s="160" t="s">
        <v>5102</v>
      </c>
      <c r="D1556" s="371" t="s">
        <v>1654</v>
      </c>
      <c r="E1556" s="494" t="n">
        <v>1</v>
      </c>
      <c r="F1556" s="394" t="n">
        <f aca="false">'BASIC DATA'!C525</f>
        <v>260</v>
      </c>
      <c r="G1556" s="393" t="n">
        <f aca="false">E1556*F1556</f>
        <v>260</v>
      </c>
      <c r="I1556" s="503"/>
    </row>
    <row r="1557" customFormat="false" ht="15" hidden="false" customHeight="false" outlineLevel="0" collapsed="false">
      <c r="A1557" s="595"/>
      <c r="B1557" s="371" t="n">
        <v>12</v>
      </c>
      <c r="C1557" s="160" t="s">
        <v>1655</v>
      </c>
      <c r="D1557" s="371" t="s">
        <v>1654</v>
      </c>
      <c r="E1557" s="494" t="n">
        <v>2</v>
      </c>
      <c r="F1557" s="394" t="n">
        <f aca="false">'BASIC DATA'!C531</f>
        <v>215</v>
      </c>
      <c r="G1557" s="393" t="n">
        <f aca="false">E1557*F1557</f>
        <v>430</v>
      </c>
      <c r="I1557" s="503"/>
    </row>
    <row r="1558" customFormat="false" ht="15.75" hidden="false" customHeight="false" outlineLevel="0" collapsed="false">
      <c r="A1558" s="595"/>
      <c r="B1558" s="579"/>
      <c r="C1558" s="684" t="s">
        <v>1656</v>
      </c>
      <c r="D1558" s="383"/>
      <c r="E1558" s="492"/>
      <c r="F1558" s="500" t="s">
        <v>606</v>
      </c>
      <c r="G1558" s="638" t="n">
        <f aca="false">SUM(G1546:G1557)</f>
        <v>6587.39</v>
      </c>
    </row>
    <row r="1559" customFormat="false" ht="15.75" hidden="false" customHeight="false" outlineLevel="0" collapsed="false">
      <c r="A1559" s="595"/>
      <c r="B1559" s="414" t="s">
        <v>1657</v>
      </c>
      <c r="D1559" s="343"/>
      <c r="E1559" s="415" t="n">
        <f aca="false">ROUND(G1558/F1505,1)</f>
        <v>67.9</v>
      </c>
    </row>
    <row r="1560" customFormat="false" ht="15.75" hidden="false" customHeight="false" outlineLevel="0" collapsed="false">
      <c r="A1560" s="595"/>
      <c r="B1560" s="414" t="s">
        <v>1658</v>
      </c>
      <c r="D1560" s="343" t="n">
        <f aca="false">'BASIC DATA'!$C$557</f>
        <v>0.14</v>
      </c>
      <c r="E1560" s="415" t="n">
        <f aca="false">ROUND(E1559*D1560,1)</f>
        <v>9.5</v>
      </c>
    </row>
    <row r="1561" customFormat="false" ht="15.75" hidden="false" customHeight="false" outlineLevel="0" collapsed="false">
      <c r="A1561" s="595"/>
      <c r="B1561" s="414" t="s">
        <v>1659</v>
      </c>
      <c r="D1561" s="343"/>
      <c r="E1561" s="417" t="n">
        <f aca="false">ROUND(E1560+E1559,1)</f>
        <v>77.4</v>
      </c>
    </row>
    <row r="1562" customFormat="false" ht="15" hidden="false" customHeight="false" outlineLevel="0" collapsed="false">
      <c r="A1562" s="595"/>
      <c r="B1562" s="338"/>
    </row>
    <row r="1563" customFormat="false" ht="15.75" hidden="false" customHeight="false" outlineLevel="0" collapsed="false">
      <c r="A1563" s="595"/>
      <c r="B1563" s="354" t="s">
        <v>1660</v>
      </c>
    </row>
    <row r="1564" customFormat="false" ht="15" hidden="false" customHeight="false" outlineLevel="0" collapsed="false">
      <c r="A1564" s="595"/>
      <c r="B1564" s="338" t="s">
        <v>1661</v>
      </c>
      <c r="F1564" s="358" t="s">
        <v>606</v>
      </c>
      <c r="G1564" s="359" t="n">
        <f aca="false">G1524</f>
        <v>21229.5125</v>
      </c>
    </row>
    <row r="1565" customFormat="false" ht="15" hidden="false" customHeight="false" outlineLevel="0" collapsed="false">
      <c r="A1565" s="595"/>
      <c r="B1565" s="338" t="s">
        <v>1662</v>
      </c>
      <c r="F1565" s="358" t="s">
        <v>606</v>
      </c>
      <c r="G1565" s="359" t="n">
        <f aca="false">G1541</f>
        <v>21542.771</v>
      </c>
    </row>
    <row r="1566" customFormat="false" ht="15" hidden="false" customHeight="false" outlineLevel="0" collapsed="false">
      <c r="A1566" s="595"/>
      <c r="B1566" s="338" t="s">
        <v>1663</v>
      </c>
      <c r="F1566" s="358" t="s">
        <v>606</v>
      </c>
      <c r="G1566" s="503" t="n">
        <f aca="false">G1558</f>
        <v>6587.39</v>
      </c>
    </row>
    <row r="1567" customFormat="false" ht="15.75" hidden="false" customHeight="false" outlineLevel="0" collapsed="false">
      <c r="A1567" s="595"/>
      <c r="B1567" s="338"/>
      <c r="F1567" s="358" t="s">
        <v>3828</v>
      </c>
      <c r="G1567" s="517" t="n">
        <f aca="false">SUM(G1564:G1566)</f>
        <v>49359.6735</v>
      </c>
    </row>
    <row r="1568" customFormat="false" ht="15" hidden="false" customHeight="false" outlineLevel="0" collapsed="false">
      <c r="A1568" s="595"/>
      <c r="B1568" s="349" t="s">
        <v>5103</v>
      </c>
      <c r="D1568" s="349"/>
      <c r="E1568" s="587" t="n">
        <f aca="false">'BASIC DATA'!C559</f>
        <v>0.005</v>
      </c>
      <c r="F1568" s="459" t="s">
        <v>606</v>
      </c>
      <c r="G1568" s="621" t="n">
        <f aca="false">E1568*G1567</f>
        <v>246.7983675</v>
      </c>
      <c r="H1568" s="349"/>
      <c r="I1568" s="349"/>
      <c r="J1568" s="349"/>
      <c r="K1568" s="349"/>
      <c r="L1568" s="349"/>
      <c r="M1568" s="349"/>
      <c r="N1568" s="349"/>
      <c r="O1568" s="349"/>
      <c r="P1568" s="349"/>
      <c r="Q1568" s="349"/>
      <c r="R1568" s="349"/>
      <c r="S1568" s="349"/>
      <c r="T1568" s="349"/>
      <c r="U1568" s="349"/>
      <c r="V1568" s="349"/>
      <c r="W1568" s="349"/>
    </row>
    <row r="1569" customFormat="false" ht="15" hidden="false" customHeight="false" outlineLevel="0" collapsed="false">
      <c r="A1569" s="595"/>
      <c r="B1569" s="351"/>
      <c r="C1569" s="674"/>
      <c r="D1569" s="349"/>
      <c r="E1569" s="587"/>
      <c r="F1569" s="358" t="s">
        <v>3828</v>
      </c>
      <c r="G1569" s="728" t="n">
        <f aca="false">G1568+G1567</f>
        <v>49606.4718675</v>
      </c>
      <c r="H1569" s="349"/>
      <c r="I1569" s="349"/>
      <c r="J1569" s="349"/>
      <c r="K1569" s="349"/>
      <c r="L1569" s="349"/>
      <c r="M1569" s="349"/>
      <c r="N1569" s="349"/>
      <c r="O1569" s="349"/>
      <c r="P1569" s="349"/>
      <c r="Q1569" s="349"/>
      <c r="R1569" s="349"/>
      <c r="S1569" s="349"/>
      <c r="T1569" s="349"/>
      <c r="U1569" s="349"/>
      <c r="V1569" s="349"/>
      <c r="W1569" s="349"/>
    </row>
    <row r="1570" customFormat="false" ht="36" hidden="false" customHeight="true" outlineLevel="0" collapsed="false">
      <c r="A1570" s="595"/>
      <c r="B1570" s="688" t="s">
        <v>4896</v>
      </c>
      <c r="C1570" s="688"/>
      <c r="D1570" s="688"/>
      <c r="E1570" s="514" t="n">
        <f aca="false">'BASIC DATA'!$C$557</f>
        <v>0.14</v>
      </c>
      <c r="F1570" s="358" t="s">
        <v>606</v>
      </c>
      <c r="G1570" s="343" t="n">
        <f aca="false">ROUND(G1569*E1570,2)</f>
        <v>6944.91</v>
      </c>
      <c r="O1570" s="343"/>
    </row>
    <row r="1571" customFormat="false" ht="15.75" hidden="false" customHeight="false" outlineLevel="0" collapsed="false">
      <c r="A1571" s="595"/>
      <c r="B1571" s="338" t="s">
        <v>1666</v>
      </c>
      <c r="D1571" s="444" t="n">
        <f aca="false">F1505</f>
        <v>97</v>
      </c>
      <c r="E1571" s="444" t="str">
        <f aca="false">G1505</f>
        <v>cum</v>
      </c>
      <c r="F1571" s="358" t="s">
        <v>606</v>
      </c>
      <c r="G1571" s="444" t="n">
        <f aca="false">G1570+G1569</f>
        <v>56551.3818675</v>
      </c>
      <c r="O1571" s="343"/>
    </row>
    <row r="1572" customFormat="false" ht="15.75" hidden="false" customHeight="false" outlineLevel="0" collapsed="false">
      <c r="A1572" s="595"/>
      <c r="B1572" s="636" t="s">
        <v>2068</v>
      </c>
      <c r="C1572" s="507" t="str">
        <f aca="false">E1571</f>
        <v>cum</v>
      </c>
      <c r="D1572" s="354" t="s">
        <v>5104</v>
      </c>
      <c r="F1572" s="358" t="s">
        <v>1665</v>
      </c>
      <c r="G1572" s="444" t="n">
        <f aca="false">ROUND(G1571/D1571,1)</f>
        <v>583</v>
      </c>
      <c r="H1572" s="363"/>
    </row>
    <row r="1573" customFormat="false" ht="15" hidden="false" customHeight="false" outlineLevel="0" collapsed="false">
      <c r="A1573" s="595"/>
    </row>
    <row r="1574" customFormat="false" ht="15.75" hidden="false" customHeight="false" outlineLevel="0" collapsed="false">
      <c r="A1574" s="507" t="s">
        <v>5105</v>
      </c>
      <c r="B1574" s="354" t="s">
        <v>5106</v>
      </c>
    </row>
    <row r="1575" customFormat="false" ht="15.75" hidden="false" customHeight="false" outlineLevel="0" collapsed="false">
      <c r="A1575" s="680"/>
      <c r="B1575" s="354"/>
    </row>
    <row r="1576" customFormat="false" ht="15.75" hidden="false" customHeight="false" outlineLevel="0" collapsed="false">
      <c r="A1576" s="507" t="s">
        <v>5107</v>
      </c>
      <c r="B1576" s="338" t="s">
        <v>5108</v>
      </c>
    </row>
    <row r="1577" customFormat="false" ht="15.75" hidden="false" customHeight="false" outlineLevel="0" collapsed="false">
      <c r="A1577" s="680"/>
      <c r="B1577" s="338" t="s">
        <v>5109</v>
      </c>
    </row>
    <row r="1578" customFormat="false" ht="15.75" hidden="false" customHeight="false" outlineLevel="0" collapsed="false">
      <c r="A1578" s="680"/>
      <c r="B1578" s="338" t="s">
        <v>5110</v>
      </c>
    </row>
    <row r="1579" customFormat="false" ht="15.75" hidden="false" customHeight="false" outlineLevel="0" collapsed="false">
      <c r="A1579" s="680"/>
      <c r="B1579" s="338" t="s">
        <v>5111</v>
      </c>
    </row>
    <row r="1580" customFormat="false" ht="15.75" hidden="false" customHeight="false" outlineLevel="0" collapsed="false">
      <c r="A1580" s="680"/>
      <c r="B1580" s="354" t="s">
        <v>5112</v>
      </c>
    </row>
    <row r="1581" customFormat="false" ht="15.75" hidden="false" customHeight="false" outlineLevel="0" collapsed="false">
      <c r="B1581" s="354" t="s">
        <v>1714</v>
      </c>
    </row>
    <row r="1582" customFormat="false" ht="15" hidden="false" customHeight="false" outlineLevel="0" collapsed="false">
      <c r="B1582" s="338"/>
    </row>
    <row r="1583" customFormat="false" ht="15.75" hidden="true" customHeight="false" outlineLevel="0" collapsed="false">
      <c r="A1583" s="680" t="s">
        <v>1585</v>
      </c>
      <c r="B1583" s="338" t="s">
        <v>1586</v>
      </c>
      <c r="F1583" s="339" t="s">
        <v>603</v>
      </c>
      <c r="G1583" s="563" t="n">
        <v>0.5</v>
      </c>
      <c r="H1583" s="338" t="s">
        <v>1601</v>
      </c>
      <c r="I1583" s="718"/>
      <c r="J1583" s="359"/>
      <c r="K1583" s="343"/>
    </row>
    <row r="1584" customFormat="false" ht="15" hidden="true" customHeight="false" outlineLevel="0" collapsed="false">
      <c r="B1584" s="338" t="s">
        <v>1587</v>
      </c>
      <c r="F1584" s="339" t="s">
        <v>603</v>
      </c>
      <c r="G1584" s="338" t="n">
        <v>0.58</v>
      </c>
      <c r="H1584" s="338" t="s">
        <v>1601</v>
      </c>
      <c r="I1584" s="718"/>
      <c r="K1584" s="343"/>
    </row>
    <row r="1585" customFormat="false" ht="15" hidden="true" customHeight="false" outlineLevel="0" collapsed="false">
      <c r="B1585" s="338" t="s">
        <v>3127</v>
      </c>
      <c r="F1585" s="339" t="s">
        <v>603</v>
      </c>
      <c r="G1585" s="359" t="n">
        <v>5</v>
      </c>
      <c r="H1585" s="338" t="s">
        <v>1601</v>
      </c>
      <c r="I1585" s="718"/>
      <c r="J1585" s="359"/>
      <c r="K1585" s="343"/>
    </row>
    <row r="1586" customFormat="false" ht="15" hidden="true" customHeight="false" outlineLevel="0" collapsed="false">
      <c r="B1586" s="338" t="s">
        <v>3128</v>
      </c>
      <c r="F1586" s="339" t="s">
        <v>1782</v>
      </c>
      <c r="G1586" s="338" t="n">
        <v>1</v>
      </c>
      <c r="H1586" s="338" t="s">
        <v>1676</v>
      </c>
      <c r="I1586" s="627"/>
      <c r="K1586" s="343"/>
    </row>
    <row r="1587" customFormat="false" ht="15" hidden="true" customHeight="false" outlineLevel="0" collapsed="false">
      <c r="B1587" s="338" t="s">
        <v>3130</v>
      </c>
      <c r="F1587" s="339" t="s">
        <v>603</v>
      </c>
      <c r="G1587" s="338" t="n">
        <v>12</v>
      </c>
      <c r="H1587" s="338" t="s">
        <v>1595</v>
      </c>
      <c r="I1587" s="627"/>
      <c r="K1587" s="343"/>
    </row>
    <row r="1588" customFormat="false" ht="15" hidden="true" customHeight="false" outlineLevel="0" collapsed="false">
      <c r="B1588" s="338" t="s">
        <v>3131</v>
      </c>
      <c r="F1588" s="339" t="s">
        <v>603</v>
      </c>
      <c r="G1588" s="338" t="n">
        <v>15</v>
      </c>
      <c r="H1588" s="338" t="s">
        <v>1595</v>
      </c>
      <c r="I1588" s="627"/>
      <c r="K1588" s="343"/>
    </row>
    <row r="1589" customFormat="false" ht="15" hidden="true" customHeight="false" outlineLevel="0" collapsed="false">
      <c r="B1589" s="338" t="s">
        <v>1596</v>
      </c>
      <c r="F1589" s="339" t="s">
        <v>603</v>
      </c>
      <c r="G1589" s="359" t="n">
        <v>2</v>
      </c>
      <c r="H1589" s="338" t="s">
        <v>1597</v>
      </c>
      <c r="I1589" s="627"/>
      <c r="J1589" s="359"/>
      <c r="K1589" s="343"/>
    </row>
    <row r="1590" customFormat="false" ht="15" hidden="true" customHeight="false" outlineLevel="0" collapsed="false">
      <c r="B1590" s="338" t="s">
        <v>1598</v>
      </c>
      <c r="F1590" s="339" t="s">
        <v>603</v>
      </c>
      <c r="G1590" s="338" t="n">
        <v>30</v>
      </c>
      <c r="H1590" s="338" t="s">
        <v>1599</v>
      </c>
      <c r="I1590" s="627"/>
      <c r="K1590" s="343"/>
    </row>
    <row r="1591" customFormat="false" ht="15" hidden="true" customHeight="false" outlineLevel="0" collapsed="false">
      <c r="B1591" s="338" t="s">
        <v>5113</v>
      </c>
      <c r="F1591" s="339" t="s">
        <v>603</v>
      </c>
      <c r="G1591" s="359" t="n">
        <v>0.5</v>
      </c>
      <c r="H1591" s="338" t="s">
        <v>1601</v>
      </c>
      <c r="I1591" s="627"/>
      <c r="J1591" s="359"/>
      <c r="K1591" s="343"/>
    </row>
    <row r="1592" customFormat="false" ht="15" hidden="true" customHeight="false" outlineLevel="0" collapsed="false">
      <c r="B1592" s="338" t="s">
        <v>5114</v>
      </c>
      <c r="F1592" s="339" t="s">
        <v>603</v>
      </c>
      <c r="G1592" s="359" t="n">
        <v>4</v>
      </c>
      <c r="H1592" s="338" t="s">
        <v>1601</v>
      </c>
      <c r="I1592" s="627"/>
      <c r="J1592" s="359"/>
      <c r="K1592" s="343"/>
    </row>
    <row r="1593" customFormat="false" ht="15" hidden="true" customHeight="false" outlineLevel="0" collapsed="false">
      <c r="B1593" s="338" t="s">
        <v>5115</v>
      </c>
      <c r="F1593" s="339" t="s">
        <v>3135</v>
      </c>
      <c r="G1593" s="338" t="n">
        <v>8</v>
      </c>
      <c r="H1593" s="338" t="s">
        <v>1787</v>
      </c>
      <c r="I1593" s="627"/>
      <c r="K1593" s="343"/>
    </row>
    <row r="1594" customFormat="false" ht="15" hidden="true" customHeight="false" outlineLevel="0" collapsed="false">
      <c r="B1594" s="338" t="s">
        <v>5116</v>
      </c>
      <c r="E1594" s="338" t="n">
        <f aca="false">8*30/60</f>
        <v>4</v>
      </c>
      <c r="F1594" s="339" t="s">
        <v>3135</v>
      </c>
      <c r="G1594" s="338" t="n">
        <f aca="false">E1594</f>
        <v>4</v>
      </c>
      <c r="H1594" s="338" t="s">
        <v>1597</v>
      </c>
      <c r="I1594" s="627"/>
      <c r="J1594" s="359"/>
      <c r="K1594" s="343"/>
    </row>
    <row r="1595" customFormat="false" ht="15" hidden="true" customHeight="false" outlineLevel="0" collapsed="false">
      <c r="B1595" s="338" t="s">
        <v>3143</v>
      </c>
      <c r="I1595" s="627"/>
      <c r="K1595" s="343"/>
    </row>
    <row r="1596" customFormat="false" ht="15" hidden="true" customHeight="false" outlineLevel="0" collapsed="false">
      <c r="B1596" s="338" t="s">
        <v>1691</v>
      </c>
      <c r="F1596" s="339" t="s">
        <v>603</v>
      </c>
      <c r="G1596" s="338" t="n">
        <f aca="false">G1594</f>
        <v>4</v>
      </c>
      <c r="H1596" s="338" t="s">
        <v>1597</v>
      </c>
      <c r="I1596" s="627"/>
      <c r="J1596" s="359"/>
      <c r="K1596" s="343"/>
    </row>
    <row r="1597" customFormat="false" ht="15" hidden="true" customHeight="false" outlineLevel="0" collapsed="false">
      <c r="B1597" s="338" t="s">
        <v>5117</v>
      </c>
      <c r="F1597" s="339" t="s">
        <v>603</v>
      </c>
      <c r="G1597" s="359" t="n">
        <v>5</v>
      </c>
      <c r="H1597" s="338" t="s">
        <v>1597</v>
      </c>
      <c r="I1597" s="718"/>
      <c r="J1597" s="359"/>
      <c r="K1597" s="343"/>
    </row>
    <row r="1598" customFormat="false" ht="15" hidden="true" customHeight="false" outlineLevel="0" collapsed="false">
      <c r="B1598" s="338" t="s">
        <v>1617</v>
      </c>
      <c r="F1598" s="339" t="s">
        <v>603</v>
      </c>
      <c r="G1598" s="359" t="n">
        <v>2</v>
      </c>
      <c r="H1598" s="338" t="s">
        <v>1597</v>
      </c>
      <c r="I1598" s="718"/>
      <c r="J1598" s="359"/>
      <c r="K1598" s="343"/>
    </row>
    <row r="1599" customFormat="false" ht="15" hidden="true" customHeight="false" outlineLevel="0" collapsed="false">
      <c r="B1599" s="338" t="s">
        <v>5118</v>
      </c>
      <c r="F1599" s="339" t="s">
        <v>603</v>
      </c>
      <c r="G1599" s="359" t="n">
        <v>4</v>
      </c>
      <c r="H1599" s="338" t="s">
        <v>1597</v>
      </c>
      <c r="I1599" s="718"/>
      <c r="J1599" s="359"/>
      <c r="K1599" s="343"/>
    </row>
    <row r="1600" customFormat="false" ht="15" hidden="true" customHeight="false" outlineLevel="0" collapsed="false">
      <c r="B1600" s="338" t="s">
        <v>1619</v>
      </c>
      <c r="F1600" s="339" t="s">
        <v>603</v>
      </c>
      <c r="G1600" s="361" t="n">
        <v>0.5</v>
      </c>
      <c r="H1600" s="338" t="s">
        <v>1597</v>
      </c>
      <c r="I1600" s="627"/>
      <c r="J1600" s="503"/>
      <c r="K1600" s="343"/>
    </row>
    <row r="1601" customFormat="false" ht="15" hidden="true" customHeight="false" outlineLevel="0" collapsed="false">
      <c r="B1601" s="338"/>
      <c r="F1601" s="339" t="s">
        <v>603</v>
      </c>
      <c r="G1601" s="338" t="n">
        <f aca="false">SUM(G1596:G1600)</f>
        <v>15.5</v>
      </c>
      <c r="H1601" s="338" t="s">
        <v>1597</v>
      </c>
      <c r="I1601" s="627"/>
      <c r="J1601" s="503"/>
      <c r="K1601" s="343"/>
    </row>
    <row r="1602" customFormat="false" ht="15" hidden="true" customHeight="false" outlineLevel="0" collapsed="false">
      <c r="B1602" s="338" t="s">
        <v>5119</v>
      </c>
      <c r="F1602" s="338" t="n">
        <f aca="false">G1601/4</f>
        <v>3.875</v>
      </c>
      <c r="G1602" s="621" t="n">
        <v>4</v>
      </c>
      <c r="H1602" s="338" t="s">
        <v>1621</v>
      </c>
      <c r="I1602" s="627" t="s">
        <v>2802</v>
      </c>
      <c r="K1602" s="343"/>
    </row>
    <row r="1603" customFormat="false" ht="15" hidden="true" customHeight="false" outlineLevel="0" collapsed="false">
      <c r="B1603" s="338" t="s">
        <v>5120</v>
      </c>
      <c r="E1603" s="338" t="n">
        <f aca="false">50*4/15.5</f>
        <v>12.9032258064516</v>
      </c>
      <c r="F1603" s="339" t="s">
        <v>603</v>
      </c>
      <c r="G1603" s="338" t="n">
        <v>12.9</v>
      </c>
      <c r="H1603" s="338" t="s">
        <v>1601</v>
      </c>
      <c r="I1603" s="627"/>
      <c r="J1603" s="359"/>
      <c r="K1603" s="343"/>
    </row>
    <row r="1604" customFormat="false" ht="15" hidden="true" customHeight="false" outlineLevel="0" collapsed="false">
      <c r="B1604" s="338" t="s">
        <v>5121</v>
      </c>
      <c r="F1604" s="339" t="s">
        <v>3135</v>
      </c>
      <c r="G1604" s="338" t="n">
        <f aca="false">4*12.9*8</f>
        <v>412.8</v>
      </c>
      <c r="H1604" s="338" t="s">
        <v>1601</v>
      </c>
      <c r="I1604" s="709"/>
      <c r="K1604" s="343"/>
    </row>
    <row r="1605" customFormat="false" ht="15.75" hidden="true" customHeight="false" outlineLevel="0" collapsed="false">
      <c r="A1605" s="668" t="n">
        <v>1</v>
      </c>
      <c r="B1605" s="354" t="s">
        <v>5122</v>
      </c>
    </row>
    <row r="1606" customFormat="false" ht="15" hidden="true" customHeight="false" outlineLevel="0" collapsed="false">
      <c r="B1606" s="338" t="s">
        <v>3316</v>
      </c>
    </row>
    <row r="1607" customFormat="false" ht="15" hidden="true" customHeight="false" outlineLevel="0" collapsed="false">
      <c r="B1607" s="338" t="s">
        <v>5123</v>
      </c>
      <c r="F1607" s="339" t="s">
        <v>603</v>
      </c>
      <c r="G1607" s="338" t="n">
        <f aca="false">412.8*6/1.5</f>
        <v>1651.2</v>
      </c>
      <c r="H1607" s="338" t="s">
        <v>1729</v>
      </c>
      <c r="I1607" s="427"/>
      <c r="J1607" s="413"/>
    </row>
    <row r="1608" customFormat="false" ht="15" hidden="true" customHeight="false" outlineLevel="0" collapsed="false">
      <c r="B1608" s="338" t="s">
        <v>3157</v>
      </c>
      <c r="F1608" s="339" t="s">
        <v>603</v>
      </c>
      <c r="G1608" s="338" t="n">
        <v>0.2</v>
      </c>
      <c r="H1608" s="338" t="s">
        <v>1736</v>
      </c>
      <c r="I1608" s="427"/>
      <c r="J1608" s="413"/>
    </row>
    <row r="1609" customFormat="false" ht="15" hidden="true" customHeight="false" outlineLevel="0" collapsed="false">
      <c r="B1609" s="338" t="s">
        <v>5124</v>
      </c>
      <c r="F1609" s="339" t="s">
        <v>603</v>
      </c>
      <c r="G1609" s="338" t="n">
        <f aca="false">ROUND(1651.2*1.05*0.2,2)</f>
        <v>346.75</v>
      </c>
      <c r="H1609" s="338" t="s">
        <v>1601</v>
      </c>
      <c r="I1609" s="427"/>
      <c r="J1609" s="413"/>
    </row>
    <row r="1610" customFormat="false" ht="15" hidden="true" customHeight="false" outlineLevel="0" collapsed="false">
      <c r="B1610" s="338" t="s">
        <v>3159</v>
      </c>
      <c r="F1610" s="339" t="s">
        <v>603</v>
      </c>
      <c r="G1610" s="338" t="n">
        <v>100</v>
      </c>
      <c r="H1610" s="338" t="s">
        <v>1601</v>
      </c>
      <c r="I1610" s="427"/>
      <c r="J1610" s="413"/>
    </row>
    <row r="1611" customFormat="false" ht="15" hidden="true" customHeight="false" outlineLevel="0" collapsed="false">
      <c r="B1611" s="338" t="s">
        <v>5125</v>
      </c>
      <c r="F1611" s="339" t="s">
        <v>603</v>
      </c>
      <c r="G1611" s="338" t="n">
        <v>3.46</v>
      </c>
      <c r="H1611" s="338" t="s">
        <v>1542</v>
      </c>
      <c r="I1611" s="427"/>
      <c r="J1611" s="413"/>
    </row>
    <row r="1612" customFormat="false" ht="15" hidden="true" customHeight="false" outlineLevel="0" collapsed="false">
      <c r="A1612" s="675"/>
      <c r="B1612" s="349" t="s">
        <v>5126</v>
      </c>
      <c r="C1612" s="674"/>
      <c r="E1612" s="349"/>
      <c r="F1612" s="351"/>
      <c r="G1612" s="349"/>
      <c r="H1612" s="349"/>
      <c r="I1612" s="729"/>
      <c r="J1612" s="573"/>
      <c r="K1612" s="349"/>
      <c r="L1612" s="349"/>
      <c r="M1612" s="349"/>
      <c r="N1612" s="349"/>
      <c r="O1612" s="349"/>
      <c r="P1612" s="349"/>
      <c r="Q1612" s="349"/>
      <c r="R1612" s="349"/>
      <c r="S1612" s="349"/>
      <c r="T1612" s="349"/>
      <c r="U1612" s="349"/>
      <c r="V1612" s="349"/>
      <c r="W1612" s="349"/>
    </row>
    <row r="1613" customFormat="false" ht="15" hidden="true" customHeight="false" outlineLevel="0" collapsed="false">
      <c r="B1613" s="338" t="s">
        <v>5127</v>
      </c>
      <c r="F1613" s="338" t="n">
        <f aca="false">5/6</f>
        <v>0.833333333333333</v>
      </c>
      <c r="G1613" s="349" t="n">
        <v>0.9</v>
      </c>
      <c r="H1613" s="338" t="s">
        <v>1542</v>
      </c>
      <c r="I1613" s="425" t="s">
        <v>2802</v>
      </c>
      <c r="J1613" s="413"/>
    </row>
    <row r="1614" customFormat="false" ht="15.75" hidden="true" customHeight="false" outlineLevel="0" collapsed="false">
      <c r="A1614" s="668" t="n">
        <v>2</v>
      </c>
      <c r="B1614" s="354" t="s">
        <v>5128</v>
      </c>
    </row>
    <row r="1615" customFormat="false" ht="15" hidden="true" customHeight="false" outlineLevel="0" collapsed="false">
      <c r="B1615" s="338" t="s">
        <v>5129</v>
      </c>
    </row>
    <row r="1616" customFormat="false" ht="15" hidden="true" customHeight="false" outlineLevel="0" collapsed="false">
      <c r="B1616" s="338" t="s">
        <v>5130</v>
      </c>
    </row>
    <row r="1617" customFormat="false" ht="15.75" hidden="true" customHeight="false" outlineLevel="0" collapsed="false">
      <c r="A1617" s="668" t="n">
        <v>3</v>
      </c>
      <c r="B1617" s="354" t="s">
        <v>5131</v>
      </c>
    </row>
    <row r="1618" customFormat="false" ht="15" hidden="true" customHeight="false" outlineLevel="0" collapsed="false">
      <c r="B1618" s="338" t="s">
        <v>5132</v>
      </c>
      <c r="F1618" s="339" t="s">
        <v>603</v>
      </c>
      <c r="G1618" s="338" t="n">
        <f aca="false">412.8*1.2</f>
        <v>495.36</v>
      </c>
      <c r="H1618" s="338" t="s">
        <v>1601</v>
      </c>
    </row>
    <row r="1619" customFormat="false" ht="15" hidden="true" customHeight="false" outlineLevel="0" collapsed="false">
      <c r="B1619" s="338" t="s">
        <v>3169</v>
      </c>
      <c r="F1619" s="339" t="s">
        <v>603</v>
      </c>
      <c r="G1619" s="338" t="n">
        <v>200</v>
      </c>
      <c r="H1619" s="338" t="s">
        <v>1601</v>
      </c>
    </row>
    <row r="1620" customFormat="false" ht="15" hidden="true" customHeight="false" outlineLevel="0" collapsed="false">
      <c r="B1620" s="338" t="s">
        <v>5133</v>
      </c>
      <c r="E1620" s="359" t="n">
        <f aca="false">G1618/G1619</f>
        <v>2.4768</v>
      </c>
      <c r="F1620" s="339" t="s">
        <v>3135</v>
      </c>
      <c r="G1620" s="338" t="n">
        <v>2.5</v>
      </c>
      <c r="H1620" s="338" t="s">
        <v>1542</v>
      </c>
    </row>
    <row r="1621" s="349" customFormat="true" ht="15.75" hidden="true" customHeight="false" outlineLevel="0" collapsed="false">
      <c r="A1621" s="675" t="n">
        <v>4</v>
      </c>
      <c r="B1621" s="512" t="s">
        <v>5134</v>
      </c>
      <c r="C1621" s="674"/>
    </row>
    <row r="1622" s="349" customFormat="true" ht="15" hidden="true" customHeight="false" outlineLevel="0" collapsed="false">
      <c r="A1622" s="675"/>
      <c r="B1622" s="349" t="s">
        <v>5135</v>
      </c>
      <c r="C1622" s="674"/>
    </row>
    <row r="1623" s="349" customFormat="true" ht="15" hidden="true" customHeight="false" outlineLevel="0" collapsed="false">
      <c r="A1623" s="675"/>
      <c r="B1623" s="349" t="s">
        <v>5136</v>
      </c>
      <c r="C1623" s="674"/>
    </row>
    <row r="1624" s="349" customFormat="true" ht="15.75" hidden="true" customHeight="false" outlineLevel="0" collapsed="false">
      <c r="A1624" s="675"/>
      <c r="B1624" s="349" t="s">
        <v>5137</v>
      </c>
      <c r="C1624" s="674"/>
      <c r="I1624" s="730"/>
    </row>
    <row r="1625" s="349" customFormat="true" ht="15" hidden="true" customHeight="false" outlineLevel="0" collapsed="false">
      <c r="A1625" s="675"/>
      <c r="B1625" s="349" t="s">
        <v>5138</v>
      </c>
      <c r="C1625" s="674"/>
    </row>
    <row r="1626" s="349" customFormat="true" ht="15" hidden="true" customHeight="false" outlineLevel="0" collapsed="false">
      <c r="A1626" s="675"/>
      <c r="B1626" s="349" t="s">
        <v>5139</v>
      </c>
      <c r="C1626" s="674"/>
    </row>
    <row r="1627" s="349" customFormat="true" ht="15" hidden="true" customHeight="false" outlineLevel="0" collapsed="false">
      <c r="A1627" s="675"/>
      <c r="B1627" s="349" t="s">
        <v>5140</v>
      </c>
      <c r="C1627" s="674"/>
    </row>
    <row r="1628" customFormat="false" ht="15.75" hidden="true" customHeight="false" outlineLevel="0" collapsed="false">
      <c r="A1628" s="668" t="n">
        <v>5</v>
      </c>
      <c r="B1628" s="354" t="s">
        <v>5141</v>
      </c>
    </row>
    <row r="1629" customFormat="false" ht="15" hidden="true" customHeight="false" outlineLevel="0" collapsed="false">
      <c r="B1629" s="338" t="s">
        <v>5142</v>
      </c>
    </row>
    <row r="1630" customFormat="false" ht="15" hidden="true" customHeight="false" outlineLevel="0" collapsed="false">
      <c r="B1630" s="338" t="s">
        <v>5143</v>
      </c>
    </row>
    <row r="1631" customFormat="false" ht="15.75" hidden="true" customHeight="false" outlineLevel="0" collapsed="false">
      <c r="B1631" s="338" t="s">
        <v>5144</v>
      </c>
    </row>
    <row r="1632" customFormat="false" ht="15" hidden="true" customHeight="false" outlineLevel="0" collapsed="false">
      <c r="B1632" s="338" t="s">
        <v>3186</v>
      </c>
      <c r="F1632" s="339" t="s">
        <v>603</v>
      </c>
      <c r="G1632" s="338" t="n">
        <v>1.9</v>
      </c>
      <c r="H1632" s="338" t="s">
        <v>1736</v>
      </c>
      <c r="I1632" s="425"/>
      <c r="J1632" s="413"/>
    </row>
    <row r="1633" customFormat="false" ht="15" hidden="true" customHeight="false" outlineLevel="0" collapsed="false">
      <c r="B1633" s="338" t="s">
        <v>3187</v>
      </c>
      <c r="F1633" s="339" t="s">
        <v>603</v>
      </c>
      <c r="G1633" s="731" t="n">
        <v>4</v>
      </c>
      <c r="H1633" s="338" t="s">
        <v>1676</v>
      </c>
      <c r="I1633" s="425"/>
      <c r="J1633" s="413"/>
    </row>
    <row r="1634" customFormat="false" ht="15" hidden="true" customHeight="false" outlineLevel="0" collapsed="false">
      <c r="B1634" s="338" t="s">
        <v>3188</v>
      </c>
      <c r="F1634" s="339" t="s">
        <v>603</v>
      </c>
      <c r="G1634" s="338" t="n">
        <f aca="false">ROUND(0.225,2)</f>
        <v>0.23</v>
      </c>
      <c r="H1634" s="338" t="s">
        <v>1736</v>
      </c>
      <c r="I1634" s="425"/>
      <c r="J1634" s="413"/>
    </row>
    <row r="1635" customFormat="false" ht="15" hidden="true" customHeight="false" outlineLevel="0" collapsed="false">
      <c r="B1635" s="338" t="s">
        <v>5145</v>
      </c>
      <c r="F1635" s="339" t="s">
        <v>603</v>
      </c>
      <c r="G1635" s="338" t="n">
        <v>11</v>
      </c>
      <c r="H1635" s="338" t="s">
        <v>1621</v>
      </c>
      <c r="I1635" s="689"/>
      <c r="J1635" s="413"/>
    </row>
    <row r="1636" customFormat="false" ht="15" hidden="true" customHeight="false" outlineLevel="0" collapsed="false">
      <c r="B1636" s="338" t="s">
        <v>5146</v>
      </c>
      <c r="I1636" s="425"/>
      <c r="J1636" s="413"/>
    </row>
    <row r="1637" customFormat="false" ht="15" hidden="true" customHeight="false" outlineLevel="0" collapsed="false">
      <c r="B1637" s="338" t="s">
        <v>5147</v>
      </c>
      <c r="F1637" s="339" t="s">
        <v>3135</v>
      </c>
      <c r="G1637" s="338" t="n">
        <v>97.16</v>
      </c>
      <c r="H1637" s="338" t="s">
        <v>1601</v>
      </c>
      <c r="I1637" s="425"/>
      <c r="J1637" s="413"/>
    </row>
    <row r="1638" customFormat="false" ht="15" hidden="true" customHeight="false" outlineLevel="0" collapsed="false">
      <c r="B1638" s="338" t="s">
        <v>5148</v>
      </c>
      <c r="E1638" s="338" t="n">
        <f aca="false">G1618/G1637</f>
        <v>5.09839440098806</v>
      </c>
      <c r="F1638" s="339" t="s">
        <v>3135</v>
      </c>
      <c r="G1638" s="338" t="n">
        <v>5.1</v>
      </c>
      <c r="H1638" s="338" t="s">
        <v>1542</v>
      </c>
      <c r="I1638" s="425"/>
      <c r="J1638" s="413"/>
    </row>
    <row r="1639" customFormat="false" ht="15.75" hidden="true" customHeight="false" outlineLevel="0" collapsed="false">
      <c r="A1639" s="668" t="n">
        <v>6</v>
      </c>
      <c r="B1639" s="354" t="s">
        <v>5149</v>
      </c>
    </row>
    <row r="1640" customFormat="false" ht="15" hidden="true" customHeight="false" outlineLevel="0" collapsed="false">
      <c r="B1640" s="338" t="s">
        <v>3194</v>
      </c>
    </row>
    <row r="1641" customFormat="false" ht="15" hidden="false" customHeight="false" outlineLevel="0" collapsed="false">
      <c r="A1641" s="595"/>
    </row>
    <row r="1642" customFormat="false" ht="15.75" hidden="false" customHeight="false" outlineLevel="0" collapsed="false">
      <c r="A1642" s="680" t="s">
        <v>1585</v>
      </c>
      <c r="C1642" s="681" t="s">
        <v>1632</v>
      </c>
      <c r="E1642" s="358" t="s">
        <v>1703</v>
      </c>
      <c r="F1642" s="451" t="n">
        <v>412.8</v>
      </c>
      <c r="G1642" s="338" t="s">
        <v>20</v>
      </c>
    </row>
    <row r="1643" customFormat="false" ht="15" hidden="false" customHeight="false" outlineLevel="0" collapsed="false">
      <c r="A1643" s="595"/>
      <c r="B1643" s="428" t="s">
        <v>1633</v>
      </c>
    </row>
    <row r="1644" customFormat="false" ht="15" hidden="false" customHeight="false" outlineLevel="0" collapsed="false">
      <c r="A1644" s="595"/>
      <c r="B1644" s="404" t="s">
        <v>1634</v>
      </c>
      <c r="C1644" s="682" t="s">
        <v>4658</v>
      </c>
      <c r="D1644" s="404" t="s">
        <v>549</v>
      </c>
      <c r="E1644" s="404" t="s">
        <v>1636</v>
      </c>
      <c r="F1644" s="404" t="s">
        <v>758</v>
      </c>
      <c r="G1644" s="404" t="s">
        <v>1704</v>
      </c>
    </row>
    <row r="1645" customFormat="false" ht="15" hidden="false" customHeight="false" outlineLevel="0" collapsed="false">
      <c r="A1645" s="595"/>
      <c r="B1645" s="389"/>
      <c r="C1645" s="683"/>
      <c r="D1645" s="389"/>
      <c r="E1645" s="389"/>
      <c r="F1645" s="389" t="s">
        <v>18</v>
      </c>
      <c r="G1645" s="389" t="s">
        <v>18</v>
      </c>
    </row>
    <row r="1646" customFormat="false" ht="15" hidden="false" customHeight="false" outlineLevel="0" collapsed="false">
      <c r="A1646" s="595"/>
      <c r="B1646" s="404" t="n">
        <v>1</v>
      </c>
      <c r="C1646" s="165" t="s">
        <v>5150</v>
      </c>
      <c r="D1646" s="404"/>
      <c r="E1646" s="393" t="n">
        <v>0</v>
      </c>
      <c r="F1646" s="394" t="n">
        <v>0</v>
      </c>
      <c r="G1646" s="393" t="n">
        <f aca="false">E1646*F1646</f>
        <v>0</v>
      </c>
    </row>
    <row r="1647" customFormat="false" ht="15" hidden="false" customHeight="false" outlineLevel="0" collapsed="false">
      <c r="A1647" s="595"/>
      <c r="B1647" s="544"/>
      <c r="C1647" s="160"/>
      <c r="D1647" s="371"/>
      <c r="E1647" s="393" t="n">
        <v>0</v>
      </c>
      <c r="F1647" s="394" t="n">
        <v>0</v>
      </c>
      <c r="G1647" s="393" t="n">
        <f aca="false">E1647*F1647</f>
        <v>0</v>
      </c>
    </row>
    <row r="1648" s="349" customFormat="true" ht="15" hidden="false" customHeight="false" outlineLevel="0" collapsed="false">
      <c r="A1648" s="674"/>
      <c r="B1648" s="732"/>
      <c r="C1648" s="733" t="s">
        <v>5151</v>
      </c>
      <c r="D1648" s="734" t="s">
        <v>20</v>
      </c>
      <c r="E1648" s="735"/>
      <c r="F1648" s="394" t="n">
        <f aca="false">'BASIC DATA'!D398</f>
        <v>22</v>
      </c>
      <c r="G1648" s="535" t="n">
        <f aca="false">F1648*F1642</f>
        <v>9081.6</v>
      </c>
    </row>
    <row r="1649" customFormat="false" ht="15.75" hidden="false" customHeight="false" outlineLevel="0" collapsed="false">
      <c r="A1649" s="595"/>
      <c r="B1649" s="369"/>
      <c r="C1649" s="684" t="s">
        <v>1642</v>
      </c>
      <c r="D1649" s="383"/>
      <c r="E1649" s="492"/>
      <c r="F1649" s="500" t="s">
        <v>606</v>
      </c>
      <c r="G1649" s="638" t="n">
        <f aca="false">SUM(G1646:G1648)</f>
        <v>9081.6</v>
      </c>
      <c r="H1649" s="349"/>
      <c r="I1649" s="349"/>
      <c r="J1649" s="349"/>
      <c r="K1649" s="349"/>
      <c r="L1649" s="349"/>
      <c r="M1649" s="349"/>
      <c r="N1649" s="349"/>
      <c r="O1649" s="349"/>
      <c r="P1649" s="349"/>
      <c r="Q1649" s="349"/>
    </row>
    <row r="1650" customFormat="false" ht="15" hidden="false" customHeight="false" outlineLevel="0" collapsed="false">
      <c r="A1650" s="595"/>
    </row>
    <row r="1651" customFormat="false" ht="15" hidden="false" customHeight="false" outlineLevel="0" collapsed="false">
      <c r="A1651" s="595"/>
      <c r="B1651" s="428" t="s">
        <v>1643</v>
      </c>
    </row>
    <row r="1652" customFormat="false" ht="15" hidden="false" customHeight="false" outlineLevel="0" collapsed="false">
      <c r="A1652" s="595"/>
      <c r="B1652" s="404" t="s">
        <v>1634</v>
      </c>
      <c r="C1652" s="682" t="s">
        <v>757</v>
      </c>
      <c r="D1652" s="404" t="s">
        <v>549</v>
      </c>
      <c r="E1652" s="404" t="s">
        <v>1636</v>
      </c>
      <c r="F1652" s="404" t="s">
        <v>758</v>
      </c>
      <c r="G1652" s="404" t="s">
        <v>1704</v>
      </c>
    </row>
    <row r="1653" customFormat="false" ht="15" hidden="false" customHeight="false" outlineLevel="0" collapsed="false">
      <c r="A1653" s="595"/>
      <c r="B1653" s="389"/>
      <c r="C1653" s="683"/>
      <c r="D1653" s="389"/>
      <c r="E1653" s="389"/>
      <c r="F1653" s="389" t="s">
        <v>18</v>
      </c>
      <c r="G1653" s="389" t="s">
        <v>18</v>
      </c>
    </row>
    <row r="1654" customFormat="false" ht="15" hidden="false" customHeight="false" outlineLevel="0" collapsed="false">
      <c r="A1654" s="595"/>
      <c r="B1654" s="404" t="n">
        <v>1</v>
      </c>
      <c r="C1654" s="687" t="s">
        <v>5014</v>
      </c>
      <c r="D1654" s="404" t="s">
        <v>1563</v>
      </c>
      <c r="E1654" s="502" t="n">
        <v>3.4</v>
      </c>
      <c r="F1654" s="447" t="n">
        <f aca="false">'HIRE CHARGES'!D483</f>
        <v>1256.7</v>
      </c>
      <c r="G1654" s="393" t="n">
        <f aca="false">E1654*F1654</f>
        <v>4272.78</v>
      </c>
      <c r="I1654" s="503"/>
    </row>
    <row r="1655" customFormat="false" ht="15" hidden="false" customHeight="false" outlineLevel="0" collapsed="false">
      <c r="A1655" s="595"/>
      <c r="B1655" s="637"/>
      <c r="C1655" s="687" t="s">
        <v>1645</v>
      </c>
      <c r="D1655" s="371" t="s">
        <v>1563</v>
      </c>
      <c r="E1655" s="502" t="n">
        <v>3.4</v>
      </c>
      <c r="F1655" s="447" t="n">
        <f aca="false">'HIRE CHARGES'!E483</f>
        <v>476.1</v>
      </c>
      <c r="G1655" s="393" t="n">
        <f aca="false">E1655*F1655</f>
        <v>1618.74</v>
      </c>
      <c r="I1655" s="503"/>
    </row>
    <row r="1656" customFormat="false" ht="15" hidden="false" customHeight="false" outlineLevel="0" collapsed="false">
      <c r="A1656" s="595"/>
      <c r="B1656" s="371" t="n">
        <v>2</v>
      </c>
      <c r="C1656" s="687" t="s">
        <v>4675</v>
      </c>
      <c r="D1656" s="371" t="s">
        <v>1563</v>
      </c>
      <c r="E1656" s="502" t="n">
        <v>8</v>
      </c>
      <c r="F1656" s="394" t="n">
        <f aca="false">'HIRE CHARGES'!D527</f>
        <v>697.7</v>
      </c>
      <c r="G1656" s="393" t="n">
        <f aca="false">E1656*F1656</f>
        <v>5581.6</v>
      </c>
      <c r="I1656" s="503"/>
    </row>
    <row r="1657" customFormat="false" ht="15" hidden="false" customHeight="false" outlineLevel="0" collapsed="false">
      <c r="A1657" s="595"/>
      <c r="B1657" s="637"/>
      <c r="C1657" s="687" t="s">
        <v>1645</v>
      </c>
      <c r="D1657" s="371" t="s">
        <v>1563</v>
      </c>
      <c r="E1657" s="502" t="n">
        <v>8</v>
      </c>
      <c r="F1657" s="394" t="n">
        <f aca="false">'HIRE CHARGES'!E527</f>
        <v>371.3</v>
      </c>
      <c r="G1657" s="393" t="n">
        <f aca="false">E1657*F1657</f>
        <v>2970.4</v>
      </c>
      <c r="I1657" s="503"/>
    </row>
    <row r="1658" customFormat="false" ht="15" hidden="false" customHeight="false" outlineLevel="0" collapsed="false">
      <c r="A1658" s="595"/>
      <c r="B1658" s="371" t="n">
        <v>3</v>
      </c>
      <c r="C1658" s="687" t="s">
        <v>5152</v>
      </c>
      <c r="D1658" s="371" t="s">
        <v>1563</v>
      </c>
      <c r="E1658" s="502" t="n">
        <v>32</v>
      </c>
      <c r="F1658" s="394" t="n">
        <f aca="false">'HIRE CHARGES'!D530</f>
        <v>351.3</v>
      </c>
      <c r="G1658" s="393" t="n">
        <f aca="false">E1658*F1658</f>
        <v>11241.6</v>
      </c>
      <c r="I1658" s="503"/>
    </row>
    <row r="1659" customFormat="false" ht="15" hidden="false" customHeight="false" outlineLevel="0" collapsed="false">
      <c r="A1659" s="595"/>
      <c r="B1659" s="637"/>
      <c r="C1659" s="687" t="s">
        <v>1645</v>
      </c>
      <c r="D1659" s="371" t="s">
        <v>1563</v>
      </c>
      <c r="E1659" s="502" t="n">
        <v>32</v>
      </c>
      <c r="F1659" s="394" t="n">
        <f aca="false">'HIRE CHARGES'!E530</f>
        <v>233.9</v>
      </c>
      <c r="G1659" s="393" t="n">
        <f aca="false">E1659*F1659</f>
        <v>7484.8</v>
      </c>
      <c r="I1659" s="503"/>
    </row>
    <row r="1660" customFormat="false" ht="15" hidden="false" customHeight="false" outlineLevel="0" collapsed="false">
      <c r="A1660" s="595"/>
      <c r="B1660" s="371" t="n">
        <v>4</v>
      </c>
      <c r="C1660" s="687" t="s">
        <v>5153</v>
      </c>
      <c r="D1660" s="371" t="s">
        <v>1563</v>
      </c>
      <c r="E1660" s="502" t="n">
        <v>2</v>
      </c>
      <c r="F1660" s="447" t="n">
        <f aca="false">'HIRE CHARGES'!D502</f>
        <v>8.4</v>
      </c>
      <c r="G1660" s="393" t="n">
        <f aca="false">E1660*F1660</f>
        <v>16.8</v>
      </c>
      <c r="I1660" s="503"/>
    </row>
    <row r="1661" customFormat="false" ht="15" hidden="false" customHeight="false" outlineLevel="0" collapsed="false">
      <c r="A1661" s="595"/>
      <c r="B1661" s="637"/>
      <c r="C1661" s="687" t="s">
        <v>1645</v>
      </c>
      <c r="D1661" s="371" t="s">
        <v>1563</v>
      </c>
      <c r="E1661" s="502" t="n">
        <v>2</v>
      </c>
      <c r="F1661" s="447" t="n">
        <f aca="false">'HIRE CHARGES'!E502</f>
        <v>61.9</v>
      </c>
      <c r="G1661" s="393" t="n">
        <f aca="false">E1661*F1661</f>
        <v>123.8</v>
      </c>
      <c r="I1661" s="503"/>
    </row>
    <row r="1662" customFormat="false" ht="15" hidden="false" customHeight="false" outlineLevel="0" collapsed="false">
      <c r="A1662" s="595"/>
      <c r="B1662" s="371" t="n">
        <v>5</v>
      </c>
      <c r="C1662" s="687" t="s">
        <v>1439</v>
      </c>
      <c r="D1662" s="371" t="s">
        <v>1563</v>
      </c>
      <c r="E1662" s="502" t="n">
        <v>4</v>
      </c>
      <c r="F1662" s="447" t="n">
        <f aca="false">'HIRE CHARGES'!D540</f>
        <v>285.8</v>
      </c>
      <c r="G1662" s="393" t="n">
        <f aca="false">E1662*F1662</f>
        <v>1143.2</v>
      </c>
      <c r="I1662" s="503"/>
    </row>
    <row r="1663" customFormat="false" ht="15" hidden="false" customHeight="false" outlineLevel="0" collapsed="false">
      <c r="A1663" s="595"/>
      <c r="B1663" s="371"/>
      <c r="C1663" s="687" t="s">
        <v>1645</v>
      </c>
      <c r="D1663" s="371" t="s">
        <v>1563</v>
      </c>
      <c r="E1663" s="502" t="n">
        <v>4</v>
      </c>
      <c r="F1663" s="447" t="n">
        <f aca="false">'HIRE CHARGES'!E540</f>
        <v>233.9</v>
      </c>
      <c r="G1663" s="393" t="n">
        <f aca="false">E1663*F1663</f>
        <v>935.6</v>
      </c>
      <c r="I1663" s="503"/>
    </row>
    <row r="1664" customFormat="false" ht="15" hidden="false" customHeight="false" outlineLevel="0" collapsed="false">
      <c r="A1664" s="595"/>
      <c r="B1664" s="371" t="n">
        <v>6</v>
      </c>
      <c r="C1664" s="687" t="s">
        <v>3197</v>
      </c>
      <c r="D1664" s="371" t="s">
        <v>1563</v>
      </c>
      <c r="E1664" s="502" t="n">
        <v>5.1</v>
      </c>
      <c r="F1664" s="447" t="n">
        <f aca="false">'HIRE CHARGES'!D538</f>
        <v>912.5</v>
      </c>
      <c r="G1664" s="393" t="n">
        <f aca="false">E1664*F1664</f>
        <v>4653.75</v>
      </c>
      <c r="I1664" s="503"/>
    </row>
    <row r="1665" customFormat="false" ht="15" hidden="false" customHeight="false" outlineLevel="0" collapsed="false">
      <c r="A1665" s="595"/>
      <c r="B1665" s="637"/>
      <c r="C1665" s="687" t="s">
        <v>1645</v>
      </c>
      <c r="D1665" s="371" t="s">
        <v>1563</v>
      </c>
      <c r="E1665" s="502" t="n">
        <v>5.1</v>
      </c>
      <c r="F1665" s="447" t="n">
        <f aca="false">'HIRE CHARGES'!E538</f>
        <v>804.4</v>
      </c>
      <c r="G1665" s="393" t="n">
        <f aca="false">E1665*F1665</f>
        <v>4102.44</v>
      </c>
      <c r="I1665" s="503"/>
    </row>
    <row r="1666" customFormat="false" ht="15" hidden="false" customHeight="false" outlineLevel="0" collapsed="false">
      <c r="A1666" s="595"/>
      <c r="B1666" s="371" t="n">
        <v>7</v>
      </c>
      <c r="C1666" s="687" t="s">
        <v>1765</v>
      </c>
      <c r="D1666" s="371" t="s">
        <v>502</v>
      </c>
      <c r="E1666" s="502" t="n">
        <v>5</v>
      </c>
      <c r="F1666" s="394" t="str">
        <f aca="false">'BASIC DATA'!D359</f>
        <v>33</v>
      </c>
      <c r="G1666" s="393" t="n">
        <f aca="false">E1666*F1666</f>
        <v>165</v>
      </c>
      <c r="I1666" s="503"/>
    </row>
    <row r="1667" customFormat="false" ht="15.75" hidden="false" customHeight="false" outlineLevel="0" collapsed="false">
      <c r="A1667" s="595"/>
      <c r="B1667" s="369"/>
      <c r="C1667" s="686" t="s">
        <v>1648</v>
      </c>
      <c r="D1667" s="362"/>
      <c r="E1667" s="397"/>
      <c r="F1667" s="500" t="s">
        <v>606</v>
      </c>
      <c r="G1667" s="685" t="n">
        <f aca="false">SUM(G1654:G1666)</f>
        <v>44310.51</v>
      </c>
      <c r="I1667" s="343"/>
    </row>
    <row r="1668" customFormat="false" ht="15" hidden="false" customHeight="false" outlineLevel="0" collapsed="false">
      <c r="A1668" s="595"/>
    </row>
    <row r="1669" customFormat="false" ht="15" hidden="false" customHeight="false" outlineLevel="0" collapsed="false">
      <c r="A1669" s="595"/>
      <c r="B1669" s="428" t="s">
        <v>1649</v>
      </c>
    </row>
    <row r="1670" customFormat="false" ht="15" hidden="false" customHeight="false" outlineLevel="0" collapsed="false">
      <c r="A1670" s="595"/>
      <c r="B1670" s="404" t="s">
        <v>1634</v>
      </c>
      <c r="C1670" s="682" t="s">
        <v>757</v>
      </c>
      <c r="D1670" s="404" t="s">
        <v>549</v>
      </c>
      <c r="E1670" s="404" t="s">
        <v>1636</v>
      </c>
      <c r="F1670" s="404" t="s">
        <v>758</v>
      </c>
      <c r="G1670" s="404" t="s">
        <v>1704</v>
      </c>
    </row>
    <row r="1671" customFormat="false" ht="15" hidden="false" customHeight="false" outlineLevel="0" collapsed="false">
      <c r="A1671" s="595"/>
      <c r="B1671" s="389"/>
      <c r="C1671" s="683"/>
      <c r="D1671" s="371"/>
      <c r="E1671" s="389"/>
      <c r="F1671" s="389" t="s">
        <v>18</v>
      </c>
      <c r="G1671" s="389" t="s">
        <v>18</v>
      </c>
    </row>
    <row r="1672" customFormat="false" ht="15" hidden="false" customHeight="false" outlineLevel="0" collapsed="false">
      <c r="A1672" s="595"/>
      <c r="B1672" s="371" t="n">
        <v>1</v>
      </c>
      <c r="C1672" s="160" t="s">
        <v>1843</v>
      </c>
      <c r="D1672" s="404" t="s">
        <v>1563</v>
      </c>
      <c r="E1672" s="494" t="n">
        <v>3.4</v>
      </c>
      <c r="F1672" s="394" t="n">
        <f aca="false">'HIRE CHARGES'!F483</f>
        <v>148.2</v>
      </c>
      <c r="G1672" s="393" t="n">
        <f aca="false">E1672*F1672</f>
        <v>503.88</v>
      </c>
      <c r="I1672" s="503"/>
    </row>
    <row r="1673" customFormat="false" ht="15" hidden="false" customHeight="false" outlineLevel="0" collapsed="false">
      <c r="A1673" s="595"/>
      <c r="B1673" s="371" t="n">
        <v>2</v>
      </c>
      <c r="C1673" s="160" t="s">
        <v>1650</v>
      </c>
      <c r="D1673" s="371" t="s">
        <v>1563</v>
      </c>
      <c r="E1673" s="494" t="n">
        <v>8</v>
      </c>
      <c r="F1673" s="394" t="n">
        <f aca="false">'HIRE CHARGES'!F527</f>
        <v>148.2</v>
      </c>
      <c r="G1673" s="393" t="n">
        <f aca="false">E1673*F1673</f>
        <v>1185.6</v>
      </c>
      <c r="I1673" s="503"/>
    </row>
    <row r="1674" customFormat="false" ht="15" hidden="false" customHeight="false" outlineLevel="0" collapsed="false">
      <c r="A1674" s="595"/>
      <c r="B1674" s="371" t="n">
        <v>3</v>
      </c>
      <c r="C1674" s="160" t="s">
        <v>1652</v>
      </c>
      <c r="D1674" s="371" t="s">
        <v>1563</v>
      </c>
      <c r="E1674" s="494" t="n">
        <v>32</v>
      </c>
      <c r="F1674" s="394" t="n">
        <f aca="false">'HIRE CHARGES'!F530</f>
        <v>111.2</v>
      </c>
      <c r="G1674" s="393" t="n">
        <f aca="false">E1674*F1674</f>
        <v>3558.4</v>
      </c>
      <c r="I1674" s="503"/>
    </row>
    <row r="1675" customFormat="false" ht="15" hidden="false" customHeight="false" outlineLevel="0" collapsed="false">
      <c r="A1675" s="595"/>
      <c r="B1675" s="371" t="n">
        <v>4</v>
      </c>
      <c r="C1675" s="160" t="s">
        <v>2012</v>
      </c>
      <c r="D1675" s="371" t="s">
        <v>1563</v>
      </c>
      <c r="E1675" s="494" t="n">
        <v>2</v>
      </c>
      <c r="F1675" s="394" t="n">
        <f aca="false">'HIRE CHARGES'!F502</f>
        <v>71.1</v>
      </c>
      <c r="G1675" s="393" t="n">
        <f aca="false">E1675*F1675</f>
        <v>142.2</v>
      </c>
      <c r="I1675" s="503"/>
    </row>
    <row r="1676" customFormat="false" ht="15" hidden="false" customHeight="false" outlineLevel="0" collapsed="false">
      <c r="A1676" s="595"/>
      <c r="B1676" s="371" t="n">
        <v>5</v>
      </c>
      <c r="C1676" s="160" t="s">
        <v>3198</v>
      </c>
      <c r="D1676" s="371" t="s">
        <v>1563</v>
      </c>
      <c r="E1676" s="494" t="n">
        <v>4</v>
      </c>
      <c r="F1676" s="394" t="n">
        <f aca="false">'HIRE CHARGES'!F540</f>
        <v>106.3</v>
      </c>
      <c r="G1676" s="393" t="n">
        <f aca="false">E1676*F1676</f>
        <v>425.2</v>
      </c>
      <c r="I1676" s="503"/>
    </row>
    <row r="1677" customFormat="false" ht="15" hidden="false" customHeight="false" outlineLevel="0" collapsed="false">
      <c r="A1677" s="595"/>
      <c r="B1677" s="371" t="n">
        <v>6</v>
      </c>
      <c r="C1677" s="160" t="s">
        <v>3199</v>
      </c>
      <c r="D1677" s="371" t="s">
        <v>1563</v>
      </c>
      <c r="E1677" s="494" t="n">
        <v>5.1</v>
      </c>
      <c r="F1677" s="394" t="n">
        <f aca="false">'HIRE CHARGES'!F538</f>
        <v>170</v>
      </c>
      <c r="G1677" s="393" t="n">
        <f aca="false">E1677*F1677</f>
        <v>867</v>
      </c>
      <c r="I1677" s="503"/>
    </row>
    <row r="1678" customFormat="false" ht="15" hidden="false" customHeight="false" outlineLevel="0" collapsed="false">
      <c r="A1678" s="595"/>
      <c r="B1678" s="371" t="n">
        <v>7</v>
      </c>
      <c r="C1678" s="160" t="s">
        <v>1653</v>
      </c>
      <c r="D1678" s="371" t="s">
        <v>1654</v>
      </c>
      <c r="E1678" s="494" t="n">
        <v>2</v>
      </c>
      <c r="F1678" s="394" t="n">
        <f aca="false">'BASIC DATA'!C453</f>
        <v>275</v>
      </c>
      <c r="G1678" s="393" t="n">
        <f aca="false">E1678*F1678</f>
        <v>550</v>
      </c>
      <c r="I1678" s="503"/>
    </row>
    <row r="1679" customFormat="false" ht="15" hidden="false" customHeight="false" outlineLevel="0" collapsed="false">
      <c r="A1679" s="595"/>
      <c r="B1679" s="371" t="n">
        <v>8</v>
      </c>
      <c r="C1679" s="160" t="s">
        <v>1655</v>
      </c>
      <c r="D1679" s="371" t="s">
        <v>1654</v>
      </c>
      <c r="E1679" s="494" t="n">
        <v>4</v>
      </c>
      <c r="F1679" s="394" t="n">
        <f aca="false">'BASIC DATA'!C531</f>
        <v>215</v>
      </c>
      <c r="G1679" s="393" t="n">
        <f aca="false">E1679*F1679</f>
        <v>860</v>
      </c>
      <c r="I1679" s="503"/>
    </row>
    <row r="1680" customFormat="false" ht="15.75" hidden="false" customHeight="false" outlineLevel="0" collapsed="false">
      <c r="A1680" s="595"/>
      <c r="B1680" s="579"/>
      <c r="C1680" s="684" t="s">
        <v>1656</v>
      </c>
      <c r="D1680" s="383"/>
      <c r="E1680" s="492"/>
      <c r="F1680" s="500" t="s">
        <v>606</v>
      </c>
      <c r="G1680" s="638" t="n">
        <f aca="false">SUM(G1672:G1679)</f>
        <v>8092.28</v>
      </c>
    </row>
    <row r="1681" customFormat="false" ht="15.75" hidden="false" customHeight="false" outlineLevel="0" collapsed="false">
      <c r="A1681" s="595"/>
      <c r="B1681" s="414" t="s">
        <v>1657</v>
      </c>
      <c r="D1681" s="343"/>
      <c r="E1681" s="415" t="n">
        <f aca="false">ROUND(G1680/F1642,1)</f>
        <v>19.6</v>
      </c>
    </row>
    <row r="1682" customFormat="false" ht="15.75" hidden="false" customHeight="false" outlineLevel="0" collapsed="false">
      <c r="A1682" s="595"/>
      <c r="B1682" s="414" t="s">
        <v>1658</v>
      </c>
      <c r="D1682" s="343" t="n">
        <f aca="false">'BASIC DATA'!$C$557</f>
        <v>0.14</v>
      </c>
      <c r="E1682" s="415" t="n">
        <f aca="false">ROUND(E1681*D1682,1)</f>
        <v>2.7</v>
      </c>
    </row>
    <row r="1683" customFormat="false" ht="15.75" hidden="false" customHeight="false" outlineLevel="0" collapsed="false">
      <c r="A1683" s="595"/>
      <c r="B1683" s="414" t="s">
        <v>1659</v>
      </c>
      <c r="D1683" s="343"/>
      <c r="E1683" s="417" t="n">
        <f aca="false">ROUND(E1682+E1681,1)</f>
        <v>22.3</v>
      </c>
    </row>
    <row r="1684" customFormat="false" ht="15" hidden="false" customHeight="false" outlineLevel="0" collapsed="false">
      <c r="A1684" s="595"/>
      <c r="B1684" s="338"/>
    </row>
    <row r="1685" customFormat="false" ht="15.75" hidden="false" customHeight="false" outlineLevel="0" collapsed="false">
      <c r="A1685" s="595"/>
      <c r="B1685" s="354" t="s">
        <v>1660</v>
      </c>
    </row>
    <row r="1686" customFormat="false" ht="15" hidden="false" customHeight="false" outlineLevel="0" collapsed="false">
      <c r="A1686" s="595"/>
      <c r="B1686" s="338" t="s">
        <v>4894</v>
      </c>
      <c r="F1686" s="358" t="s">
        <v>606</v>
      </c>
      <c r="G1686" s="359" t="n">
        <f aca="false">G1649</f>
        <v>9081.6</v>
      </c>
    </row>
    <row r="1687" customFormat="false" ht="15" hidden="false" customHeight="false" outlineLevel="0" collapsed="false">
      <c r="A1687" s="595"/>
      <c r="B1687" s="338" t="s">
        <v>1662</v>
      </c>
      <c r="F1687" s="358" t="s">
        <v>606</v>
      </c>
      <c r="G1687" s="359" t="n">
        <f aca="false">G1667</f>
        <v>44310.51</v>
      </c>
    </row>
    <row r="1688" customFormat="false" ht="15" hidden="false" customHeight="false" outlineLevel="0" collapsed="false">
      <c r="A1688" s="595"/>
      <c r="B1688" s="338" t="s">
        <v>1663</v>
      </c>
      <c r="F1688" s="358" t="s">
        <v>606</v>
      </c>
      <c r="G1688" s="503" t="n">
        <f aca="false">G1680</f>
        <v>8092.28</v>
      </c>
    </row>
    <row r="1689" customFormat="false" ht="15.75" hidden="false" customHeight="false" outlineLevel="0" collapsed="false">
      <c r="A1689" s="595"/>
      <c r="E1689" s="531"/>
      <c r="F1689" s="358" t="s">
        <v>3828</v>
      </c>
      <c r="G1689" s="517" t="n">
        <f aca="false">SUM(G1686:G1688)</f>
        <v>61484.39</v>
      </c>
    </row>
    <row r="1690" customFormat="false" ht="18.75" hidden="false" customHeight="true" outlineLevel="0" collapsed="false">
      <c r="A1690" s="595"/>
      <c r="B1690" s="688" t="s">
        <v>4661</v>
      </c>
      <c r="C1690" s="688"/>
      <c r="D1690" s="688"/>
      <c r="E1690" s="514" t="n">
        <f aca="false">'BASIC DATA'!$C$557</f>
        <v>0.14</v>
      </c>
      <c r="F1690" s="358" t="s">
        <v>606</v>
      </c>
      <c r="G1690" s="343" t="n">
        <f aca="false">ROUND(G1689*E1690,2)</f>
        <v>8607.81</v>
      </c>
      <c r="O1690" s="343"/>
    </row>
    <row r="1691" customFormat="false" ht="15.75" hidden="false" customHeight="false" outlineLevel="0" collapsed="false">
      <c r="A1691" s="595"/>
      <c r="B1691" s="338" t="s">
        <v>1666</v>
      </c>
      <c r="D1691" s="444" t="n">
        <f aca="false">F1642</f>
        <v>412.8</v>
      </c>
      <c r="E1691" s="444" t="str">
        <f aca="false">G1642</f>
        <v>cum</v>
      </c>
      <c r="F1691" s="358" t="s">
        <v>606</v>
      </c>
      <c r="G1691" s="444" t="n">
        <f aca="false">G1690+G1689</f>
        <v>70092.2</v>
      </c>
      <c r="O1691" s="343"/>
    </row>
    <row r="1692" customFormat="false" ht="15.75" hidden="false" customHeight="false" outlineLevel="0" collapsed="false">
      <c r="A1692" s="595"/>
      <c r="B1692" s="636" t="s">
        <v>2068</v>
      </c>
      <c r="C1692" s="507" t="str">
        <f aca="false">E1691</f>
        <v>cum</v>
      </c>
      <c r="D1692" s="354" t="s">
        <v>5154</v>
      </c>
      <c r="F1692" s="358" t="s">
        <v>1665</v>
      </c>
      <c r="G1692" s="444" t="n">
        <f aca="false">ROUND(G1691/D1691,1)</f>
        <v>169.8</v>
      </c>
      <c r="H1692" s="363"/>
    </row>
    <row r="1693" customFormat="false" ht="15" hidden="false" customHeight="false" outlineLevel="0" collapsed="false">
      <c r="A1693" s="595"/>
    </row>
    <row r="1694" customFormat="false" ht="15" hidden="false" customHeight="false" outlineLevel="0" collapsed="false">
      <c r="A1694" s="595"/>
    </row>
    <row r="1695" customFormat="false" ht="15.75" hidden="false" customHeight="false" outlineLevel="0" collapsed="false">
      <c r="A1695" s="507" t="s">
        <v>5155</v>
      </c>
      <c r="B1695" s="338" t="s">
        <v>5108</v>
      </c>
    </row>
    <row r="1696" customFormat="false" ht="15.75" hidden="false" customHeight="false" outlineLevel="0" collapsed="false">
      <c r="A1696" s="680"/>
      <c r="B1696" s="338" t="s">
        <v>5156</v>
      </c>
    </row>
    <row r="1697" customFormat="false" ht="15.75" hidden="false" customHeight="false" outlineLevel="0" collapsed="false">
      <c r="A1697" s="680"/>
      <c r="B1697" s="338" t="s">
        <v>5110</v>
      </c>
    </row>
    <row r="1698" customFormat="false" ht="15.75" hidden="false" customHeight="false" outlineLevel="0" collapsed="false">
      <c r="A1698" s="680"/>
      <c r="B1698" s="338" t="s">
        <v>5157</v>
      </c>
    </row>
    <row r="1699" customFormat="false" ht="15.75" hidden="false" customHeight="false" outlineLevel="0" collapsed="false">
      <c r="A1699" s="680"/>
      <c r="B1699" s="354" t="s">
        <v>5158</v>
      </c>
    </row>
    <row r="1700" customFormat="false" ht="15.75" hidden="false" customHeight="false" outlineLevel="0" collapsed="false">
      <c r="B1700" s="354" t="s">
        <v>1714</v>
      </c>
    </row>
    <row r="1701" customFormat="false" ht="15" hidden="false" customHeight="false" outlineLevel="0" collapsed="false">
      <c r="B1701" s="338"/>
    </row>
    <row r="1702" customFormat="false" ht="15.75" hidden="true" customHeight="false" outlineLevel="0" collapsed="false">
      <c r="A1702" s="680" t="s">
        <v>1585</v>
      </c>
      <c r="B1702" s="338" t="s">
        <v>5159</v>
      </c>
      <c r="F1702" s="339"/>
    </row>
    <row r="1703" customFormat="false" ht="15" hidden="true" customHeight="false" outlineLevel="0" collapsed="false">
      <c r="B1703" s="338" t="s">
        <v>5160</v>
      </c>
      <c r="F1703" s="339"/>
      <c r="G1703" s="338" t="n">
        <v>412.8</v>
      </c>
      <c r="H1703" s="338" t="s">
        <v>1601</v>
      </c>
      <c r="I1703" s="718"/>
      <c r="J1703" s="411"/>
    </row>
    <row r="1704" customFormat="false" ht="15.75" hidden="true" customHeight="false" outlineLevel="0" collapsed="false">
      <c r="A1704" s="668" t="n">
        <v>1</v>
      </c>
      <c r="B1704" s="354" t="s">
        <v>5122</v>
      </c>
      <c r="I1704" s="718"/>
      <c r="J1704" s="411"/>
    </row>
    <row r="1705" customFormat="false" ht="15" hidden="true" customHeight="false" outlineLevel="0" collapsed="false">
      <c r="A1705" s="506"/>
      <c r="B1705" s="338" t="s">
        <v>5161</v>
      </c>
      <c r="G1705" s="359" t="n">
        <v>0.9</v>
      </c>
      <c r="H1705" s="338" t="s">
        <v>4872</v>
      </c>
      <c r="I1705" s="718"/>
      <c r="J1705" s="411"/>
    </row>
    <row r="1706" customFormat="false" ht="15.75" hidden="true" customHeight="false" outlineLevel="0" collapsed="false">
      <c r="A1706" s="668" t="n">
        <v>2</v>
      </c>
      <c r="B1706" s="354" t="s">
        <v>5128</v>
      </c>
      <c r="I1706" s="627"/>
      <c r="J1706" s="411"/>
    </row>
    <row r="1707" customFormat="false" ht="15" hidden="true" customHeight="false" outlineLevel="0" collapsed="false">
      <c r="A1707" s="506"/>
      <c r="B1707" s="338" t="s">
        <v>5162</v>
      </c>
      <c r="G1707" s="359" t="n">
        <v>8</v>
      </c>
      <c r="H1707" s="338" t="s">
        <v>1742</v>
      </c>
      <c r="I1707" s="627"/>
      <c r="J1707" s="411"/>
    </row>
    <row r="1708" customFormat="false" ht="15" hidden="true" customHeight="false" outlineLevel="0" collapsed="false">
      <c r="A1708" s="506"/>
      <c r="B1708" s="338" t="s">
        <v>5163</v>
      </c>
      <c r="G1708" s="359" t="n">
        <v>32</v>
      </c>
      <c r="H1708" s="338" t="s">
        <v>1542</v>
      </c>
      <c r="I1708" s="627"/>
      <c r="J1708" s="411"/>
    </row>
    <row r="1709" customFormat="false" ht="15.75" hidden="true" customHeight="false" outlineLevel="0" collapsed="false">
      <c r="A1709" s="668" t="n">
        <v>3</v>
      </c>
      <c r="B1709" s="354" t="s">
        <v>5131</v>
      </c>
      <c r="I1709" s="627"/>
      <c r="J1709" s="411"/>
    </row>
    <row r="1710" customFormat="false" ht="15" hidden="true" customHeight="false" outlineLevel="0" collapsed="false">
      <c r="A1710" s="506"/>
      <c r="B1710" s="338" t="s">
        <v>5164</v>
      </c>
      <c r="G1710" s="359" t="n">
        <v>2.5</v>
      </c>
      <c r="H1710" s="338" t="s">
        <v>1542</v>
      </c>
      <c r="I1710" s="627"/>
      <c r="J1710" s="411"/>
    </row>
    <row r="1711" customFormat="false" ht="15.75" hidden="true" customHeight="false" outlineLevel="0" collapsed="false">
      <c r="A1711" s="668" t="n">
        <v>4</v>
      </c>
      <c r="B1711" s="354" t="s">
        <v>5165</v>
      </c>
      <c r="I1711" s="627"/>
      <c r="J1711" s="411"/>
    </row>
    <row r="1712" customFormat="false" ht="15" hidden="true" customHeight="false" outlineLevel="0" collapsed="false">
      <c r="A1712" s="506"/>
      <c r="B1712" s="338" t="s">
        <v>5166</v>
      </c>
      <c r="G1712" s="359" t="n">
        <v>4</v>
      </c>
      <c r="H1712" s="338" t="s">
        <v>1542</v>
      </c>
      <c r="I1712" s="627"/>
      <c r="J1712" s="411"/>
    </row>
    <row r="1713" customFormat="false" ht="15" hidden="true" customHeight="false" outlineLevel="0" collapsed="false">
      <c r="A1713" s="506"/>
      <c r="B1713" s="338" t="s">
        <v>5167</v>
      </c>
      <c r="G1713" s="359" t="n">
        <v>2</v>
      </c>
      <c r="H1713" s="338" t="s">
        <v>1542</v>
      </c>
      <c r="I1713" s="627"/>
      <c r="J1713" s="411"/>
    </row>
    <row r="1714" customFormat="false" ht="15.75" hidden="true" customHeight="false" outlineLevel="0" collapsed="false">
      <c r="A1714" s="668" t="n">
        <v>5</v>
      </c>
      <c r="B1714" s="354" t="s">
        <v>5141</v>
      </c>
      <c r="I1714" s="627"/>
      <c r="J1714" s="411"/>
    </row>
    <row r="1715" customFormat="false" ht="15" hidden="true" customHeight="false" outlineLevel="0" collapsed="false">
      <c r="A1715" s="506"/>
      <c r="B1715" s="338" t="s">
        <v>5168</v>
      </c>
      <c r="I1715" s="627"/>
      <c r="J1715" s="411"/>
    </row>
    <row r="1716" customFormat="false" ht="15" hidden="true" customHeight="false" outlineLevel="0" collapsed="false">
      <c r="A1716" s="506"/>
      <c r="B1716" s="338" t="s">
        <v>5169</v>
      </c>
      <c r="I1716" s="627"/>
      <c r="J1716" s="411"/>
    </row>
    <row r="1717" customFormat="false" ht="15" hidden="true" customHeight="false" outlineLevel="0" collapsed="false">
      <c r="A1717" s="506"/>
      <c r="B1717" s="338" t="s">
        <v>5170</v>
      </c>
      <c r="I1717" s="718"/>
      <c r="J1717" s="411"/>
    </row>
    <row r="1718" customFormat="false" ht="15" hidden="true" customHeight="false" outlineLevel="0" collapsed="false">
      <c r="A1718" s="506"/>
      <c r="B1718" s="338" t="s">
        <v>3186</v>
      </c>
      <c r="G1718" s="359" t="n">
        <v>1.9</v>
      </c>
      <c r="H1718" s="338" t="s">
        <v>1736</v>
      </c>
      <c r="I1718" s="718"/>
      <c r="J1718" s="411"/>
    </row>
    <row r="1719" customFormat="false" ht="15" hidden="true" customHeight="false" outlineLevel="0" collapsed="false">
      <c r="A1719" s="506"/>
      <c r="B1719" s="338" t="s">
        <v>3187</v>
      </c>
      <c r="G1719" s="731" t="n">
        <v>4</v>
      </c>
      <c r="H1719" s="338" t="s">
        <v>1676</v>
      </c>
      <c r="I1719" s="718"/>
      <c r="J1719" s="411"/>
    </row>
    <row r="1720" customFormat="false" ht="15" hidden="true" customHeight="false" outlineLevel="0" collapsed="false">
      <c r="A1720" s="506"/>
      <c r="B1720" s="338" t="s">
        <v>3188</v>
      </c>
      <c r="G1720" s="338" t="n">
        <v>0.225</v>
      </c>
      <c r="H1720" s="338" t="s">
        <v>1736</v>
      </c>
      <c r="I1720" s="627"/>
      <c r="J1720" s="411"/>
    </row>
    <row r="1721" customFormat="false" ht="15" hidden="true" customHeight="false" outlineLevel="0" collapsed="false">
      <c r="A1721" s="506"/>
      <c r="B1721" s="338" t="s">
        <v>5145</v>
      </c>
      <c r="G1721" s="338" t="n">
        <v>9</v>
      </c>
      <c r="H1721" s="338" t="s">
        <v>1621</v>
      </c>
      <c r="I1721" s="627"/>
      <c r="J1721" s="411"/>
    </row>
    <row r="1722" customFormat="false" ht="15" hidden="true" customHeight="false" outlineLevel="0" collapsed="false">
      <c r="A1722" s="506"/>
      <c r="B1722" s="338" t="s">
        <v>5171</v>
      </c>
      <c r="I1722" s="627"/>
      <c r="J1722" s="411"/>
    </row>
    <row r="1723" customFormat="false" ht="15" hidden="true" customHeight="false" outlineLevel="0" collapsed="false">
      <c r="A1723" s="506"/>
      <c r="B1723" s="338" t="s">
        <v>5172</v>
      </c>
      <c r="G1723" s="338" t="n">
        <v>118.75</v>
      </c>
      <c r="H1723" s="338" t="s">
        <v>1601</v>
      </c>
      <c r="I1723" s="627"/>
      <c r="J1723" s="411"/>
    </row>
    <row r="1724" customFormat="false" ht="15" hidden="true" customHeight="false" outlineLevel="0" collapsed="false">
      <c r="A1724" s="506"/>
      <c r="B1724" s="338" t="s">
        <v>5173</v>
      </c>
      <c r="D1724" s="338" t="n">
        <f aca="false">495.36/G1723</f>
        <v>4.17145263157895</v>
      </c>
      <c r="F1724" s="338" t="s">
        <v>2802</v>
      </c>
      <c r="G1724" s="359" t="n">
        <v>4.18</v>
      </c>
      <c r="H1724" s="338" t="s">
        <v>1542</v>
      </c>
      <c r="I1724" s="709"/>
      <c r="J1724" s="411"/>
    </row>
    <row r="1725" customFormat="false" ht="15.75" hidden="true" customHeight="false" outlineLevel="0" collapsed="false">
      <c r="A1725" s="668" t="n">
        <v>6</v>
      </c>
      <c r="B1725" s="354" t="s">
        <v>5174</v>
      </c>
      <c r="I1725" s="343"/>
      <c r="J1725" s="343"/>
    </row>
    <row r="1726" customFormat="false" ht="15" hidden="true" customHeight="false" outlineLevel="0" collapsed="false">
      <c r="B1726" s="338" t="s">
        <v>5175</v>
      </c>
      <c r="I1726" s="627"/>
      <c r="J1726" s="411"/>
    </row>
    <row r="1727" customFormat="false" ht="15" hidden="true" customHeight="false" outlineLevel="0" collapsed="false">
      <c r="A1727" s="595"/>
      <c r="I1727" s="627"/>
      <c r="J1727" s="411"/>
    </row>
    <row r="1728" customFormat="false" ht="15" hidden="false" customHeight="false" outlineLevel="0" collapsed="false">
      <c r="A1728" s="595"/>
      <c r="I1728" s="627"/>
      <c r="J1728" s="411"/>
    </row>
    <row r="1729" customFormat="false" ht="15.75" hidden="false" customHeight="false" outlineLevel="0" collapsed="false">
      <c r="A1729" s="680" t="s">
        <v>1585</v>
      </c>
      <c r="C1729" s="681" t="s">
        <v>1632</v>
      </c>
      <c r="E1729" s="358" t="s">
        <v>1703</v>
      </c>
      <c r="F1729" s="451" t="n">
        <v>412.8</v>
      </c>
      <c r="G1729" s="338" t="s">
        <v>20</v>
      </c>
      <c r="I1729" s="627"/>
      <c r="J1729" s="411"/>
    </row>
    <row r="1730" customFormat="false" ht="15" hidden="false" customHeight="false" outlineLevel="0" collapsed="false">
      <c r="A1730" s="595"/>
      <c r="B1730" s="428" t="s">
        <v>1633</v>
      </c>
      <c r="I1730" s="627"/>
      <c r="J1730" s="411"/>
    </row>
    <row r="1731" customFormat="false" ht="15" hidden="false" customHeight="false" outlineLevel="0" collapsed="false">
      <c r="A1731" s="595"/>
      <c r="B1731" s="404" t="s">
        <v>1634</v>
      </c>
      <c r="C1731" s="682" t="s">
        <v>4658</v>
      </c>
      <c r="D1731" s="404" t="s">
        <v>549</v>
      </c>
      <c r="E1731" s="404" t="s">
        <v>1636</v>
      </c>
      <c r="F1731" s="404" t="s">
        <v>758</v>
      </c>
      <c r="G1731" s="404" t="s">
        <v>1704</v>
      </c>
      <c r="I1731" s="627"/>
      <c r="J1731" s="411"/>
    </row>
    <row r="1732" customFormat="false" ht="15" hidden="false" customHeight="false" outlineLevel="0" collapsed="false">
      <c r="A1732" s="595"/>
      <c r="B1732" s="389"/>
      <c r="C1732" s="683"/>
      <c r="D1732" s="389"/>
      <c r="E1732" s="389"/>
      <c r="F1732" s="389" t="s">
        <v>18</v>
      </c>
      <c r="G1732" s="389" t="s">
        <v>18</v>
      </c>
      <c r="I1732" s="718"/>
      <c r="J1732" s="411"/>
    </row>
    <row r="1733" customFormat="false" ht="15.75" hidden="false" customHeight="false" outlineLevel="0" collapsed="false">
      <c r="A1733" s="595"/>
      <c r="B1733" s="404" t="n">
        <v>1</v>
      </c>
      <c r="C1733" s="165" t="s">
        <v>5150</v>
      </c>
      <c r="D1733" s="404"/>
      <c r="E1733" s="393" t="n">
        <v>0</v>
      </c>
      <c r="F1733" s="394" t="n">
        <v>0</v>
      </c>
      <c r="G1733" s="393" t="n">
        <f aca="false">E1733*F1733</f>
        <v>0</v>
      </c>
      <c r="I1733" s="736"/>
      <c r="J1733" s="737"/>
    </row>
    <row r="1734" customFormat="false" ht="15" hidden="false" customHeight="false" outlineLevel="0" collapsed="false">
      <c r="A1734" s="595"/>
      <c r="B1734" s="648"/>
      <c r="C1734" s="160"/>
      <c r="D1734" s="371"/>
      <c r="E1734" s="393" t="n">
        <v>0</v>
      </c>
      <c r="F1734" s="394" t="n">
        <v>0</v>
      </c>
      <c r="G1734" s="393" t="n">
        <f aca="false">E1734*F1734</f>
        <v>0</v>
      </c>
      <c r="I1734" s="627"/>
      <c r="J1734" s="411"/>
    </row>
    <row r="1735" s="349" customFormat="true" ht="15" hidden="false" customHeight="false" outlineLevel="0" collapsed="false">
      <c r="A1735" s="674"/>
      <c r="B1735" s="738"/>
      <c r="C1735" s="733" t="s">
        <v>5151</v>
      </c>
      <c r="D1735" s="734" t="s">
        <v>20</v>
      </c>
      <c r="E1735" s="735"/>
      <c r="F1735" s="739" t="n">
        <f aca="false">'BASIC DATA'!D398</f>
        <v>22</v>
      </c>
      <c r="G1735" s="535" t="n">
        <f aca="false">F1729*F1735</f>
        <v>9081.6</v>
      </c>
    </row>
    <row r="1736" customFormat="false" ht="15.75" hidden="false" customHeight="false" outlineLevel="0" collapsed="false">
      <c r="A1736" s="595"/>
      <c r="B1736" s="369"/>
      <c r="C1736" s="684" t="s">
        <v>1642</v>
      </c>
      <c r="D1736" s="383"/>
      <c r="E1736" s="492"/>
      <c r="F1736" s="500" t="s">
        <v>606</v>
      </c>
      <c r="G1736" s="638" t="n">
        <f aca="false">SUM(G1733:G1735)</f>
        <v>9081.6</v>
      </c>
      <c r="H1736" s="349"/>
      <c r="I1736" s="349"/>
      <c r="J1736" s="349"/>
      <c r="K1736" s="349"/>
      <c r="L1736" s="349"/>
      <c r="M1736" s="349"/>
      <c r="N1736" s="349"/>
      <c r="O1736" s="349"/>
      <c r="P1736" s="349"/>
      <c r="Q1736" s="349"/>
      <c r="R1736" s="349"/>
    </row>
    <row r="1737" customFormat="false" ht="15.75" hidden="false" customHeight="false" outlineLevel="0" collapsed="false">
      <c r="A1737" s="595"/>
      <c r="H1737" s="349"/>
      <c r="I1737" s="740"/>
      <c r="J1737" s="741"/>
      <c r="K1737" s="349"/>
      <c r="L1737" s="349"/>
      <c r="M1737" s="349"/>
      <c r="N1737" s="349"/>
      <c r="O1737" s="349"/>
      <c r="P1737" s="349"/>
      <c r="Q1737" s="349"/>
      <c r="R1737" s="349"/>
    </row>
    <row r="1738" customFormat="false" ht="15" hidden="false" customHeight="false" outlineLevel="0" collapsed="false">
      <c r="A1738" s="595"/>
      <c r="B1738" s="428" t="s">
        <v>1643</v>
      </c>
      <c r="I1738" s="627"/>
      <c r="J1738" s="411"/>
    </row>
    <row r="1739" customFormat="false" ht="15" hidden="false" customHeight="false" outlineLevel="0" collapsed="false">
      <c r="A1739" s="595"/>
      <c r="B1739" s="404" t="s">
        <v>1634</v>
      </c>
      <c r="C1739" s="682" t="s">
        <v>757</v>
      </c>
      <c r="D1739" s="404" t="s">
        <v>549</v>
      </c>
      <c r="E1739" s="404" t="s">
        <v>1636</v>
      </c>
      <c r="F1739" s="404" t="s">
        <v>758</v>
      </c>
      <c r="G1739" s="404" t="s">
        <v>1704</v>
      </c>
      <c r="I1739" s="627"/>
      <c r="J1739" s="411"/>
    </row>
    <row r="1740" customFormat="false" ht="15" hidden="false" customHeight="false" outlineLevel="0" collapsed="false">
      <c r="A1740" s="595"/>
      <c r="B1740" s="389"/>
      <c r="C1740" s="683"/>
      <c r="D1740" s="389"/>
      <c r="E1740" s="389"/>
      <c r="F1740" s="389" t="s">
        <v>18</v>
      </c>
      <c r="G1740" s="389" t="s">
        <v>18</v>
      </c>
      <c r="I1740" s="718"/>
      <c r="J1740" s="411"/>
    </row>
    <row r="1741" customFormat="false" ht="15" hidden="false" customHeight="false" outlineLevel="0" collapsed="false">
      <c r="A1741" s="595"/>
      <c r="B1741" s="404" t="n">
        <v>1</v>
      </c>
      <c r="C1741" s="687" t="s">
        <v>1841</v>
      </c>
      <c r="D1741" s="404" t="s">
        <v>1563</v>
      </c>
      <c r="E1741" s="502" t="n">
        <v>3.4</v>
      </c>
      <c r="F1741" s="447" t="n">
        <f aca="false">'HIRE CHARGES'!D483</f>
        <v>1256.7</v>
      </c>
      <c r="G1741" s="393" t="n">
        <f aca="false">E1741*F1741</f>
        <v>4272.78</v>
      </c>
      <c r="I1741" s="503"/>
      <c r="J1741" s="343"/>
    </row>
    <row r="1742" customFormat="false" ht="15" hidden="false" customHeight="false" outlineLevel="0" collapsed="false">
      <c r="A1742" s="595"/>
      <c r="B1742" s="637"/>
      <c r="C1742" s="687" t="s">
        <v>1645</v>
      </c>
      <c r="D1742" s="371" t="s">
        <v>1563</v>
      </c>
      <c r="E1742" s="502" t="n">
        <v>3.4</v>
      </c>
      <c r="F1742" s="447" t="n">
        <f aca="false">'HIRE CHARGES'!E483</f>
        <v>476.1</v>
      </c>
      <c r="G1742" s="393" t="n">
        <f aca="false">E1742*F1742</f>
        <v>1618.74</v>
      </c>
      <c r="I1742" s="503"/>
      <c r="J1742" s="411"/>
    </row>
    <row r="1743" customFormat="false" ht="15" hidden="false" customHeight="false" outlineLevel="0" collapsed="false">
      <c r="A1743" s="595"/>
      <c r="B1743" s="371" t="n">
        <v>2</v>
      </c>
      <c r="C1743" s="687" t="s">
        <v>5176</v>
      </c>
      <c r="D1743" s="371" t="s">
        <v>1563</v>
      </c>
      <c r="E1743" s="502" t="n">
        <v>8</v>
      </c>
      <c r="F1743" s="394" t="n">
        <f aca="false">'HIRE CHARGES'!D527</f>
        <v>697.7</v>
      </c>
      <c r="G1743" s="393" t="n">
        <f aca="false">E1743*F1743</f>
        <v>5581.6</v>
      </c>
      <c r="I1743" s="503"/>
      <c r="J1743" s="411"/>
    </row>
    <row r="1744" customFormat="false" ht="15" hidden="false" customHeight="false" outlineLevel="0" collapsed="false">
      <c r="A1744" s="595"/>
      <c r="B1744" s="637"/>
      <c r="C1744" s="687" t="s">
        <v>1645</v>
      </c>
      <c r="D1744" s="371" t="s">
        <v>1563</v>
      </c>
      <c r="E1744" s="502" t="n">
        <v>8</v>
      </c>
      <c r="F1744" s="394" t="n">
        <f aca="false">'HIRE CHARGES'!E527</f>
        <v>371.3</v>
      </c>
      <c r="G1744" s="393" t="n">
        <f aca="false">E1744*F1744</f>
        <v>2970.4</v>
      </c>
      <c r="I1744" s="503"/>
      <c r="J1744" s="411"/>
    </row>
    <row r="1745" customFormat="false" ht="15" hidden="false" customHeight="false" outlineLevel="0" collapsed="false">
      <c r="A1745" s="595"/>
      <c r="B1745" s="371" t="n">
        <v>3</v>
      </c>
      <c r="C1745" s="687" t="s">
        <v>5177</v>
      </c>
      <c r="D1745" s="371" t="s">
        <v>1563</v>
      </c>
      <c r="E1745" s="502" t="n">
        <v>32</v>
      </c>
      <c r="F1745" s="394" t="n">
        <f aca="false">'HIRE CHARGES'!D530</f>
        <v>351.3</v>
      </c>
      <c r="G1745" s="393" t="n">
        <f aca="false">E1745*F1745</f>
        <v>11241.6</v>
      </c>
      <c r="I1745" s="503"/>
      <c r="J1745" s="411"/>
    </row>
    <row r="1746" customFormat="false" ht="15" hidden="false" customHeight="false" outlineLevel="0" collapsed="false">
      <c r="A1746" s="595"/>
      <c r="B1746" s="637"/>
      <c r="C1746" s="687" t="s">
        <v>1645</v>
      </c>
      <c r="D1746" s="371" t="s">
        <v>1563</v>
      </c>
      <c r="E1746" s="502" t="n">
        <v>32</v>
      </c>
      <c r="F1746" s="394" t="n">
        <f aca="false">'HIRE CHARGES'!E530</f>
        <v>233.9</v>
      </c>
      <c r="G1746" s="393" t="n">
        <f aca="false">E1746*F1746</f>
        <v>7484.8</v>
      </c>
      <c r="I1746" s="503"/>
      <c r="J1746" s="411"/>
    </row>
    <row r="1747" customFormat="false" ht="15" hidden="false" customHeight="false" outlineLevel="0" collapsed="false">
      <c r="A1747" s="595"/>
      <c r="B1747" s="371" t="n">
        <v>4</v>
      </c>
      <c r="C1747" s="687" t="s">
        <v>5153</v>
      </c>
      <c r="D1747" s="371" t="s">
        <v>1563</v>
      </c>
      <c r="E1747" s="502" t="n">
        <v>2</v>
      </c>
      <c r="F1747" s="447" t="n">
        <f aca="false">'HIRE CHARGES'!D502</f>
        <v>8.4</v>
      </c>
      <c r="G1747" s="393" t="n">
        <f aca="false">E1747*F1747</f>
        <v>16.8</v>
      </c>
      <c r="I1747" s="503"/>
      <c r="J1747" s="411"/>
    </row>
    <row r="1748" customFormat="false" ht="15" hidden="false" customHeight="false" outlineLevel="0" collapsed="false">
      <c r="A1748" s="595"/>
      <c r="B1748" s="637"/>
      <c r="C1748" s="687" t="s">
        <v>1645</v>
      </c>
      <c r="D1748" s="371" t="s">
        <v>1563</v>
      </c>
      <c r="E1748" s="502" t="n">
        <v>2</v>
      </c>
      <c r="F1748" s="447" t="n">
        <f aca="false">'HIRE CHARGES'!E502</f>
        <v>61.9</v>
      </c>
      <c r="G1748" s="393" t="n">
        <f aca="false">E1748*F1748</f>
        <v>123.8</v>
      </c>
      <c r="I1748" s="503"/>
      <c r="J1748" s="411"/>
    </row>
    <row r="1749" customFormat="false" ht="15" hidden="false" customHeight="false" outlineLevel="0" collapsed="false">
      <c r="A1749" s="595"/>
      <c r="B1749" s="371" t="n">
        <v>5</v>
      </c>
      <c r="C1749" s="687" t="s">
        <v>1439</v>
      </c>
      <c r="D1749" s="371" t="s">
        <v>1563</v>
      </c>
      <c r="E1749" s="502" t="n">
        <v>4</v>
      </c>
      <c r="F1749" s="447" t="n">
        <f aca="false">'HIRE CHARGES'!D540</f>
        <v>285.8</v>
      </c>
      <c r="G1749" s="393" t="n">
        <f aca="false">E1749*F1749</f>
        <v>1143.2</v>
      </c>
      <c r="I1749" s="503"/>
      <c r="J1749" s="343"/>
    </row>
    <row r="1750" customFormat="false" ht="15" hidden="false" customHeight="false" outlineLevel="0" collapsed="false">
      <c r="A1750" s="595"/>
      <c r="B1750" s="371"/>
      <c r="C1750" s="687" t="s">
        <v>1645</v>
      </c>
      <c r="D1750" s="371" t="s">
        <v>1563</v>
      </c>
      <c r="E1750" s="502" t="n">
        <v>4</v>
      </c>
      <c r="F1750" s="447" t="n">
        <f aca="false">'HIRE CHARGES'!E540</f>
        <v>233.9</v>
      </c>
      <c r="G1750" s="393" t="n">
        <f aca="false">E1750*F1750</f>
        <v>935.6</v>
      </c>
      <c r="I1750" s="503"/>
    </row>
    <row r="1751" customFormat="false" ht="15" hidden="false" customHeight="false" outlineLevel="0" collapsed="false">
      <c r="A1751" s="595"/>
      <c r="B1751" s="371" t="n">
        <v>6</v>
      </c>
      <c r="C1751" s="687" t="s">
        <v>3197</v>
      </c>
      <c r="D1751" s="371" t="s">
        <v>1563</v>
      </c>
      <c r="E1751" s="502" t="n">
        <v>4.18</v>
      </c>
      <c r="F1751" s="447" t="n">
        <f aca="false">'HIRE CHARGES'!D538</f>
        <v>912.5</v>
      </c>
      <c r="G1751" s="393" t="n">
        <f aca="false">E1751*F1751</f>
        <v>3814.25</v>
      </c>
      <c r="I1751" s="503"/>
    </row>
    <row r="1752" customFormat="false" ht="15" hidden="false" customHeight="false" outlineLevel="0" collapsed="false">
      <c r="A1752" s="595"/>
      <c r="B1752" s="637"/>
      <c r="C1752" s="687" t="s">
        <v>1645</v>
      </c>
      <c r="D1752" s="371" t="s">
        <v>1563</v>
      </c>
      <c r="E1752" s="502" t="n">
        <v>4.18</v>
      </c>
      <c r="F1752" s="447" t="n">
        <f aca="false">'HIRE CHARGES'!E538</f>
        <v>804.4</v>
      </c>
      <c r="G1752" s="393" t="n">
        <f aca="false">E1752*F1752</f>
        <v>3362.392</v>
      </c>
      <c r="I1752" s="503"/>
    </row>
    <row r="1753" customFormat="false" ht="15" hidden="false" customHeight="false" outlineLevel="0" collapsed="false">
      <c r="A1753" s="595"/>
      <c r="B1753" s="371" t="n">
        <v>7</v>
      </c>
      <c r="C1753" s="687" t="s">
        <v>1765</v>
      </c>
      <c r="D1753" s="371" t="s">
        <v>502</v>
      </c>
      <c r="E1753" s="502" t="n">
        <v>5</v>
      </c>
      <c r="F1753" s="394" t="str">
        <f aca="false">'BASIC DATA'!D359</f>
        <v>33</v>
      </c>
      <c r="G1753" s="393" t="n">
        <f aca="false">E1753*F1753</f>
        <v>165</v>
      </c>
      <c r="I1753" s="503"/>
    </row>
    <row r="1754" customFormat="false" ht="15.75" hidden="false" customHeight="false" outlineLevel="0" collapsed="false">
      <c r="A1754" s="595"/>
      <c r="B1754" s="369"/>
      <c r="C1754" s="686" t="s">
        <v>1648</v>
      </c>
      <c r="D1754" s="362"/>
      <c r="E1754" s="397"/>
      <c r="F1754" s="500" t="s">
        <v>606</v>
      </c>
      <c r="G1754" s="685" t="n">
        <f aca="false">SUM(G1741:G1753)</f>
        <v>42730.962</v>
      </c>
    </row>
    <row r="1755" customFormat="false" ht="15" hidden="false" customHeight="false" outlineLevel="0" collapsed="false">
      <c r="A1755" s="595"/>
    </row>
    <row r="1756" customFormat="false" ht="15" hidden="false" customHeight="false" outlineLevel="0" collapsed="false">
      <c r="A1756" s="595"/>
      <c r="B1756" s="428" t="s">
        <v>1649</v>
      </c>
    </row>
    <row r="1757" customFormat="false" ht="15" hidden="false" customHeight="false" outlineLevel="0" collapsed="false">
      <c r="A1757" s="595"/>
      <c r="B1757" s="404" t="s">
        <v>1634</v>
      </c>
      <c r="C1757" s="682" t="s">
        <v>757</v>
      </c>
      <c r="D1757" s="404" t="s">
        <v>549</v>
      </c>
      <c r="E1757" s="404" t="s">
        <v>1636</v>
      </c>
      <c r="F1757" s="404" t="s">
        <v>758</v>
      </c>
      <c r="G1757" s="404" t="s">
        <v>1704</v>
      </c>
    </row>
    <row r="1758" customFormat="false" ht="15" hidden="false" customHeight="false" outlineLevel="0" collapsed="false">
      <c r="A1758" s="595"/>
      <c r="B1758" s="389"/>
      <c r="C1758" s="683"/>
      <c r="D1758" s="371"/>
      <c r="E1758" s="389"/>
      <c r="F1758" s="389" t="s">
        <v>18</v>
      </c>
      <c r="G1758" s="389" t="s">
        <v>18</v>
      </c>
    </row>
    <row r="1759" customFormat="false" ht="15" hidden="false" customHeight="false" outlineLevel="0" collapsed="false">
      <c r="A1759" s="595"/>
      <c r="B1759" s="371" t="n">
        <v>1</v>
      </c>
      <c r="C1759" s="160" t="s">
        <v>1843</v>
      </c>
      <c r="D1759" s="404" t="s">
        <v>1563</v>
      </c>
      <c r="E1759" s="494" t="n">
        <v>3.4</v>
      </c>
      <c r="F1759" s="394" t="n">
        <f aca="false">'HIRE CHARGES'!F483</f>
        <v>148.2</v>
      </c>
      <c r="G1759" s="393" t="n">
        <f aca="false">E1759*F1759</f>
        <v>503.88</v>
      </c>
      <c r="I1759" s="503"/>
    </row>
    <row r="1760" customFormat="false" ht="15" hidden="false" customHeight="false" outlineLevel="0" collapsed="false">
      <c r="A1760" s="595"/>
      <c r="B1760" s="371" t="n">
        <v>2</v>
      </c>
      <c r="C1760" s="160" t="s">
        <v>1650</v>
      </c>
      <c r="D1760" s="371" t="s">
        <v>1563</v>
      </c>
      <c r="E1760" s="494" t="n">
        <v>8</v>
      </c>
      <c r="F1760" s="394" t="n">
        <f aca="false">'HIRE CHARGES'!F527</f>
        <v>148.2</v>
      </c>
      <c r="G1760" s="393" t="n">
        <f aca="false">E1760*F1760</f>
        <v>1185.6</v>
      </c>
      <c r="I1760" s="503"/>
    </row>
    <row r="1761" customFormat="false" ht="15" hidden="false" customHeight="false" outlineLevel="0" collapsed="false">
      <c r="A1761" s="595"/>
      <c r="B1761" s="371" t="n">
        <v>3</v>
      </c>
      <c r="C1761" s="160" t="s">
        <v>1652</v>
      </c>
      <c r="D1761" s="371" t="s">
        <v>1563</v>
      </c>
      <c r="E1761" s="494" t="n">
        <v>32</v>
      </c>
      <c r="F1761" s="394" t="n">
        <f aca="false">'HIRE CHARGES'!F530</f>
        <v>111.2</v>
      </c>
      <c r="G1761" s="393" t="n">
        <f aca="false">E1761*F1761</f>
        <v>3558.4</v>
      </c>
      <c r="I1761" s="503"/>
    </row>
    <row r="1762" customFormat="false" ht="15" hidden="false" customHeight="false" outlineLevel="0" collapsed="false">
      <c r="A1762" s="595"/>
      <c r="B1762" s="371" t="n">
        <v>4</v>
      </c>
      <c r="C1762" s="160" t="s">
        <v>2012</v>
      </c>
      <c r="D1762" s="371" t="s">
        <v>1563</v>
      </c>
      <c r="E1762" s="494" t="n">
        <v>2</v>
      </c>
      <c r="F1762" s="394" t="n">
        <f aca="false">'HIRE CHARGES'!F502</f>
        <v>71.1</v>
      </c>
      <c r="G1762" s="393" t="n">
        <f aca="false">E1762*F1762</f>
        <v>142.2</v>
      </c>
      <c r="I1762" s="503"/>
    </row>
    <row r="1763" customFormat="false" ht="15" hidden="false" customHeight="false" outlineLevel="0" collapsed="false">
      <c r="A1763" s="595"/>
      <c r="B1763" s="371" t="n">
        <v>5</v>
      </c>
      <c r="C1763" s="160" t="s">
        <v>3198</v>
      </c>
      <c r="D1763" s="371" t="s">
        <v>1563</v>
      </c>
      <c r="E1763" s="494" t="n">
        <v>4</v>
      </c>
      <c r="F1763" s="394" t="n">
        <f aca="false">'HIRE CHARGES'!F540</f>
        <v>106.3</v>
      </c>
      <c r="G1763" s="393" t="n">
        <f aca="false">E1763*F1763</f>
        <v>425.2</v>
      </c>
      <c r="I1763" s="503"/>
    </row>
    <row r="1764" customFormat="false" ht="15" hidden="false" customHeight="false" outlineLevel="0" collapsed="false">
      <c r="A1764" s="595"/>
      <c r="B1764" s="371" t="n">
        <v>6</v>
      </c>
      <c r="C1764" s="160" t="s">
        <v>3199</v>
      </c>
      <c r="D1764" s="371" t="s">
        <v>1563</v>
      </c>
      <c r="E1764" s="494" t="n">
        <v>4.18</v>
      </c>
      <c r="F1764" s="394" t="n">
        <f aca="false">'HIRE CHARGES'!F538</f>
        <v>170</v>
      </c>
      <c r="G1764" s="393" t="n">
        <f aca="false">E1764*F1764</f>
        <v>710.6</v>
      </c>
      <c r="I1764" s="503"/>
    </row>
    <row r="1765" customFormat="false" ht="15" hidden="false" customHeight="false" outlineLevel="0" collapsed="false">
      <c r="A1765" s="595"/>
      <c r="B1765" s="371" t="n">
        <v>7</v>
      </c>
      <c r="C1765" s="160" t="s">
        <v>1653</v>
      </c>
      <c r="D1765" s="371" t="s">
        <v>1654</v>
      </c>
      <c r="E1765" s="494" t="n">
        <v>2</v>
      </c>
      <c r="F1765" s="394" t="n">
        <f aca="false">'BASIC DATA'!C453</f>
        <v>275</v>
      </c>
      <c r="G1765" s="393" t="n">
        <f aca="false">E1765*F1765</f>
        <v>550</v>
      </c>
      <c r="I1765" s="503"/>
    </row>
    <row r="1766" customFormat="false" ht="15" hidden="false" customHeight="false" outlineLevel="0" collapsed="false">
      <c r="A1766" s="595"/>
      <c r="B1766" s="371" t="n">
        <v>8</v>
      </c>
      <c r="C1766" s="160" t="s">
        <v>1655</v>
      </c>
      <c r="D1766" s="371" t="s">
        <v>1654</v>
      </c>
      <c r="E1766" s="494" t="n">
        <v>4</v>
      </c>
      <c r="F1766" s="394" t="n">
        <f aca="false">'BASIC DATA'!C531</f>
        <v>215</v>
      </c>
      <c r="G1766" s="393" t="n">
        <f aca="false">E1766*F1766</f>
        <v>860</v>
      </c>
      <c r="I1766" s="503"/>
    </row>
    <row r="1767" customFormat="false" ht="15.75" hidden="false" customHeight="false" outlineLevel="0" collapsed="false">
      <c r="A1767" s="595"/>
      <c r="B1767" s="579"/>
      <c r="C1767" s="684" t="s">
        <v>1656</v>
      </c>
      <c r="D1767" s="383"/>
      <c r="E1767" s="492"/>
      <c r="F1767" s="500" t="s">
        <v>606</v>
      </c>
      <c r="G1767" s="638" t="n">
        <f aca="false">SUM(G1759:G1766)</f>
        <v>7935.88</v>
      </c>
    </row>
    <row r="1768" customFormat="false" ht="15.75" hidden="false" customHeight="false" outlineLevel="0" collapsed="false">
      <c r="A1768" s="595"/>
      <c r="B1768" s="414" t="s">
        <v>1657</v>
      </c>
      <c r="D1768" s="343"/>
      <c r="E1768" s="343"/>
      <c r="F1768" s="415" t="n">
        <f aca="false">ROUND(G1767/F1729,1)</f>
        <v>19.2</v>
      </c>
    </row>
    <row r="1769" customFormat="false" ht="15.75" hidden="false" customHeight="false" outlineLevel="0" collapsed="false">
      <c r="A1769" s="595"/>
      <c r="B1769" s="414" t="s">
        <v>1658</v>
      </c>
      <c r="D1769" s="343"/>
      <c r="E1769" s="343" t="n">
        <f aca="false">'BASIC DATA'!$C$557</f>
        <v>0.14</v>
      </c>
      <c r="F1769" s="415" t="n">
        <f aca="false">ROUND(F1768*E1769,1)</f>
        <v>2.7</v>
      </c>
    </row>
    <row r="1770" customFormat="false" ht="15.75" hidden="false" customHeight="false" outlineLevel="0" collapsed="false">
      <c r="A1770" s="595"/>
      <c r="B1770" s="414" t="s">
        <v>1659</v>
      </c>
      <c r="D1770" s="343"/>
      <c r="E1770" s="343"/>
      <c r="F1770" s="417" t="n">
        <f aca="false">ROUND(F1769+F1768,1)</f>
        <v>21.9</v>
      </c>
    </row>
    <row r="1771" customFormat="false" ht="15" hidden="false" customHeight="false" outlineLevel="0" collapsed="false">
      <c r="A1771" s="595"/>
      <c r="B1771" s="338"/>
    </row>
    <row r="1772" customFormat="false" ht="15.75" hidden="false" customHeight="false" outlineLevel="0" collapsed="false">
      <c r="A1772" s="595"/>
      <c r="B1772" s="354" t="s">
        <v>1660</v>
      </c>
    </row>
    <row r="1773" customFormat="false" ht="15" hidden="false" customHeight="false" outlineLevel="0" collapsed="false">
      <c r="A1773" s="595"/>
      <c r="B1773" s="338" t="s">
        <v>4894</v>
      </c>
      <c r="F1773" s="358" t="s">
        <v>606</v>
      </c>
      <c r="G1773" s="359" t="n">
        <f aca="false">G1736</f>
        <v>9081.6</v>
      </c>
    </row>
    <row r="1774" customFormat="false" ht="15" hidden="false" customHeight="false" outlineLevel="0" collapsed="false">
      <c r="A1774" s="595"/>
      <c r="B1774" s="338" t="s">
        <v>1662</v>
      </c>
      <c r="F1774" s="358" t="s">
        <v>606</v>
      </c>
      <c r="G1774" s="359" t="n">
        <f aca="false">G1754</f>
        <v>42730.962</v>
      </c>
    </row>
    <row r="1775" customFormat="false" ht="15" hidden="false" customHeight="false" outlineLevel="0" collapsed="false">
      <c r="A1775" s="595"/>
      <c r="B1775" s="338" t="s">
        <v>1663</v>
      </c>
      <c r="F1775" s="358" t="s">
        <v>606</v>
      </c>
      <c r="G1775" s="503" t="n">
        <f aca="false">G1767</f>
        <v>7935.88</v>
      </c>
    </row>
    <row r="1776" customFormat="false" ht="15.75" hidden="false" customHeight="false" outlineLevel="0" collapsed="false">
      <c r="A1776" s="595"/>
      <c r="E1776" s="531"/>
      <c r="F1776" s="358" t="s">
        <v>3828</v>
      </c>
      <c r="G1776" s="517" t="n">
        <f aca="false">SUM(G1773:G1775)</f>
        <v>59748.442</v>
      </c>
    </row>
    <row r="1777" customFormat="false" ht="23.25" hidden="false" customHeight="true" outlineLevel="0" collapsed="false">
      <c r="A1777" s="595"/>
      <c r="B1777" s="688" t="s">
        <v>4661</v>
      </c>
      <c r="C1777" s="688"/>
      <c r="D1777" s="688"/>
      <c r="E1777" s="514" t="n">
        <f aca="false">'BASIC DATA'!$C$557</f>
        <v>0.14</v>
      </c>
      <c r="F1777" s="358" t="s">
        <v>606</v>
      </c>
      <c r="G1777" s="343" t="n">
        <f aca="false">ROUND(G1776*E1777,2)</f>
        <v>8364.78</v>
      </c>
      <c r="O1777" s="343"/>
    </row>
    <row r="1778" customFormat="false" ht="15.75" hidden="false" customHeight="false" outlineLevel="0" collapsed="false">
      <c r="A1778" s="595"/>
      <c r="B1778" s="338" t="s">
        <v>1666</v>
      </c>
      <c r="D1778" s="444" t="n">
        <f aca="false">F1729</f>
        <v>412.8</v>
      </c>
      <c r="E1778" s="444" t="str">
        <f aca="false">G1729</f>
        <v>cum</v>
      </c>
      <c r="F1778" s="358" t="s">
        <v>606</v>
      </c>
      <c r="G1778" s="444" t="n">
        <f aca="false">G1777+G1776</f>
        <v>68113.222</v>
      </c>
      <c r="O1778" s="343"/>
    </row>
    <row r="1779" customFormat="false" ht="15.75" hidden="false" customHeight="false" outlineLevel="0" collapsed="false">
      <c r="A1779" s="595"/>
      <c r="B1779" s="636" t="s">
        <v>2068</v>
      </c>
      <c r="C1779" s="507" t="str">
        <f aca="false">E1778</f>
        <v>cum</v>
      </c>
      <c r="D1779" s="354" t="s">
        <v>5154</v>
      </c>
      <c r="F1779" s="358" t="s">
        <v>1665</v>
      </c>
      <c r="G1779" s="444" t="n">
        <f aca="false">ROUND(G1778/D1778,1)</f>
        <v>165</v>
      </c>
      <c r="H1779" s="363"/>
    </row>
    <row r="1780" customFormat="false" ht="15" hidden="false" customHeight="false" outlineLevel="0" collapsed="false">
      <c r="A1780" s="595"/>
    </row>
    <row r="1781" customFormat="false" ht="15" hidden="false" customHeight="false" outlineLevel="0" collapsed="false">
      <c r="A1781" s="595"/>
    </row>
    <row r="1782" customFormat="false" ht="15.75" hidden="false" customHeight="false" outlineLevel="0" collapsed="false">
      <c r="A1782" s="507" t="s">
        <v>5178</v>
      </c>
      <c r="B1782" s="338" t="s">
        <v>5179</v>
      </c>
    </row>
    <row r="1783" customFormat="false" ht="15.75" hidden="false" customHeight="false" outlineLevel="0" collapsed="false">
      <c r="A1783" s="680"/>
      <c r="B1783" s="338" t="s">
        <v>5180</v>
      </c>
    </row>
    <row r="1784" customFormat="false" ht="15.75" hidden="false" customHeight="false" outlineLevel="0" collapsed="false">
      <c r="A1784" s="680"/>
      <c r="B1784" s="338" t="s">
        <v>5181</v>
      </c>
    </row>
    <row r="1785" customFormat="false" ht="15.75" hidden="false" customHeight="false" outlineLevel="0" collapsed="false">
      <c r="A1785" s="680"/>
      <c r="B1785" s="338" t="s">
        <v>5182</v>
      </c>
    </row>
    <row r="1786" customFormat="false" ht="15.75" hidden="false" customHeight="false" outlineLevel="0" collapsed="false">
      <c r="A1786" s="680"/>
      <c r="B1786" s="354" t="s">
        <v>5183</v>
      </c>
    </row>
    <row r="1787" customFormat="false" ht="15.75" hidden="false" customHeight="false" outlineLevel="0" collapsed="false">
      <c r="B1787" s="354" t="s">
        <v>1714</v>
      </c>
    </row>
    <row r="1788" customFormat="false" ht="15" hidden="false" customHeight="false" outlineLevel="0" collapsed="false">
      <c r="B1788" s="338"/>
    </row>
    <row r="1789" customFormat="false" ht="15.75" hidden="true" customHeight="false" outlineLevel="0" collapsed="false">
      <c r="A1789" s="680" t="s">
        <v>1585</v>
      </c>
      <c r="B1789" s="338" t="s">
        <v>1586</v>
      </c>
      <c r="F1789" s="339" t="s">
        <v>603</v>
      </c>
      <c r="G1789" s="359" t="n">
        <v>0.5</v>
      </c>
      <c r="H1789" s="338" t="s">
        <v>1601</v>
      </c>
      <c r="I1789" s="343"/>
    </row>
    <row r="1790" customFormat="false" ht="15" hidden="true" customHeight="false" outlineLevel="0" collapsed="false">
      <c r="B1790" s="338" t="s">
        <v>1587</v>
      </c>
      <c r="F1790" s="339" t="s">
        <v>603</v>
      </c>
      <c r="G1790" s="338" t="n">
        <v>0.58</v>
      </c>
      <c r="H1790" s="338" t="s">
        <v>1601</v>
      </c>
      <c r="I1790" s="343"/>
    </row>
    <row r="1791" customFormat="false" ht="15" hidden="true" customHeight="false" outlineLevel="0" collapsed="false">
      <c r="B1791" s="338" t="s">
        <v>3127</v>
      </c>
      <c r="F1791" s="339" t="s">
        <v>603</v>
      </c>
      <c r="G1791" s="359" t="n">
        <v>5</v>
      </c>
      <c r="H1791" s="338" t="s">
        <v>1601</v>
      </c>
      <c r="I1791" s="343"/>
    </row>
    <row r="1792" customFormat="false" ht="15" hidden="true" customHeight="false" outlineLevel="0" collapsed="false">
      <c r="B1792" s="338" t="s">
        <v>3128</v>
      </c>
      <c r="F1792" s="339" t="s">
        <v>1782</v>
      </c>
      <c r="G1792" s="338" t="n">
        <v>1</v>
      </c>
      <c r="H1792" s="338" t="s">
        <v>1676</v>
      </c>
      <c r="I1792" s="343"/>
    </row>
    <row r="1793" customFormat="false" ht="15" hidden="true" customHeight="false" outlineLevel="0" collapsed="false">
      <c r="B1793" s="338" t="s">
        <v>3130</v>
      </c>
      <c r="F1793" s="339" t="s">
        <v>603</v>
      </c>
      <c r="G1793" s="338" t="n">
        <v>12</v>
      </c>
      <c r="H1793" s="338" t="s">
        <v>1677</v>
      </c>
      <c r="I1793" s="343"/>
    </row>
    <row r="1794" customFormat="false" ht="15" hidden="true" customHeight="false" outlineLevel="0" collapsed="false">
      <c r="B1794" s="338" t="s">
        <v>3131</v>
      </c>
      <c r="F1794" s="339" t="s">
        <v>603</v>
      </c>
      <c r="G1794" s="338" t="n">
        <v>15</v>
      </c>
      <c r="H1794" s="338" t="s">
        <v>1595</v>
      </c>
      <c r="I1794" s="343"/>
    </row>
    <row r="1795" customFormat="false" ht="15" hidden="true" customHeight="false" outlineLevel="0" collapsed="false">
      <c r="B1795" s="338" t="s">
        <v>1596</v>
      </c>
      <c r="F1795" s="339" t="s">
        <v>603</v>
      </c>
      <c r="G1795" s="359" t="n">
        <v>2</v>
      </c>
      <c r="H1795" s="338" t="s">
        <v>1597</v>
      </c>
      <c r="I1795" s="343"/>
    </row>
    <row r="1796" customFormat="false" ht="15" hidden="true" customHeight="false" outlineLevel="0" collapsed="false">
      <c r="B1796" s="338" t="s">
        <v>1598</v>
      </c>
      <c r="F1796" s="339" t="s">
        <v>603</v>
      </c>
      <c r="G1796" s="338" t="n">
        <v>30</v>
      </c>
      <c r="H1796" s="338" t="s">
        <v>1599</v>
      </c>
      <c r="I1796" s="343"/>
    </row>
    <row r="1797" customFormat="false" ht="15" hidden="true" customHeight="false" outlineLevel="0" collapsed="false">
      <c r="B1797" s="338" t="s">
        <v>5184</v>
      </c>
      <c r="F1797" s="339" t="s">
        <v>603</v>
      </c>
      <c r="G1797" s="359" t="n">
        <v>0.5</v>
      </c>
      <c r="H1797" s="338" t="s">
        <v>1601</v>
      </c>
      <c r="I1797" s="343"/>
    </row>
    <row r="1798" customFormat="false" ht="15" hidden="true" customHeight="false" outlineLevel="0" collapsed="false">
      <c r="B1798" s="338" t="s">
        <v>5114</v>
      </c>
      <c r="F1798" s="339" t="s">
        <v>3135</v>
      </c>
      <c r="G1798" s="359" t="n">
        <v>4</v>
      </c>
      <c r="H1798" s="338" t="s">
        <v>1601</v>
      </c>
      <c r="I1798" s="343"/>
    </row>
    <row r="1799" customFormat="false" ht="15" hidden="true" customHeight="false" outlineLevel="0" collapsed="false">
      <c r="B1799" s="338" t="s">
        <v>5115</v>
      </c>
      <c r="F1799" s="339" t="s">
        <v>3135</v>
      </c>
      <c r="G1799" s="338" t="n">
        <v>8</v>
      </c>
      <c r="H1799" s="338" t="s">
        <v>1787</v>
      </c>
      <c r="I1799" s="343"/>
    </row>
    <row r="1800" customFormat="false" ht="15" hidden="true" customHeight="false" outlineLevel="0" collapsed="false">
      <c r="B1800" s="338" t="s">
        <v>5116</v>
      </c>
      <c r="F1800" s="339" t="s">
        <v>3135</v>
      </c>
      <c r="G1800" s="359" t="n">
        <v>4</v>
      </c>
      <c r="H1800" s="338" t="s">
        <v>1597</v>
      </c>
      <c r="I1800" s="343"/>
    </row>
    <row r="1801" customFormat="false" ht="15" hidden="true" customHeight="false" outlineLevel="0" collapsed="false">
      <c r="B1801" s="338" t="s">
        <v>3143</v>
      </c>
      <c r="I1801" s="343"/>
    </row>
    <row r="1802" customFormat="false" ht="15" hidden="true" customHeight="false" outlineLevel="0" collapsed="false">
      <c r="B1802" s="338" t="s">
        <v>1691</v>
      </c>
      <c r="F1802" s="339" t="s">
        <v>603</v>
      </c>
      <c r="G1802" s="359" t="n">
        <v>4</v>
      </c>
      <c r="H1802" s="338" t="s">
        <v>1597</v>
      </c>
      <c r="I1802" s="343"/>
    </row>
    <row r="1803" customFormat="false" ht="15" hidden="true" customHeight="false" outlineLevel="0" collapsed="false">
      <c r="B1803" s="338" t="s">
        <v>5117</v>
      </c>
      <c r="F1803" s="339" t="s">
        <v>603</v>
      </c>
      <c r="G1803" s="359" t="n">
        <v>5</v>
      </c>
      <c r="H1803" s="338" t="s">
        <v>1597</v>
      </c>
      <c r="I1803" s="343"/>
    </row>
    <row r="1804" customFormat="false" ht="15" hidden="true" customHeight="false" outlineLevel="0" collapsed="false">
      <c r="B1804" s="338" t="s">
        <v>1617</v>
      </c>
      <c r="F1804" s="339" t="s">
        <v>603</v>
      </c>
      <c r="G1804" s="359" t="n">
        <v>2</v>
      </c>
      <c r="H1804" s="338" t="s">
        <v>1597</v>
      </c>
      <c r="I1804" s="343"/>
    </row>
    <row r="1805" customFormat="false" ht="15" hidden="true" customHeight="false" outlineLevel="0" collapsed="false">
      <c r="B1805" s="338" t="s">
        <v>5185</v>
      </c>
      <c r="F1805" s="339" t="s">
        <v>603</v>
      </c>
      <c r="G1805" s="359" t="n">
        <v>4</v>
      </c>
      <c r="H1805" s="338" t="s">
        <v>1597</v>
      </c>
      <c r="I1805" s="343"/>
    </row>
    <row r="1806" customFormat="false" ht="15" hidden="true" customHeight="false" outlineLevel="0" collapsed="false">
      <c r="B1806" s="338" t="s">
        <v>1619</v>
      </c>
      <c r="F1806" s="339" t="s">
        <v>603</v>
      </c>
      <c r="G1806" s="361" t="n">
        <v>0.5</v>
      </c>
      <c r="H1806" s="338" t="s">
        <v>1597</v>
      </c>
      <c r="I1806" s="343"/>
    </row>
    <row r="1807" customFormat="false" ht="15" hidden="true" customHeight="false" outlineLevel="0" collapsed="false">
      <c r="B1807" s="338"/>
      <c r="E1807" s="338" t="s">
        <v>196</v>
      </c>
      <c r="F1807" s="339" t="s">
        <v>603</v>
      </c>
      <c r="G1807" s="359" t="n">
        <f aca="false">SUM(G1802:G1806)</f>
        <v>15.5</v>
      </c>
      <c r="H1807" s="338" t="s">
        <v>1597</v>
      </c>
      <c r="I1807" s="414"/>
    </row>
    <row r="1808" customFormat="false" ht="15" hidden="true" customHeight="false" outlineLevel="0" collapsed="false">
      <c r="B1808" s="338" t="s">
        <v>5186</v>
      </c>
      <c r="F1808" s="339" t="s">
        <v>603</v>
      </c>
      <c r="G1808" s="338" t="n">
        <v>4</v>
      </c>
      <c r="H1808" s="338" t="s">
        <v>1621</v>
      </c>
      <c r="I1808" s="414"/>
    </row>
    <row r="1809" customFormat="false" ht="15" hidden="true" customHeight="false" outlineLevel="0" collapsed="false">
      <c r="B1809" s="338" t="s">
        <v>5120</v>
      </c>
      <c r="F1809" s="339" t="s">
        <v>603</v>
      </c>
      <c r="G1809" s="359" t="n">
        <v>12.9</v>
      </c>
      <c r="H1809" s="338" t="s">
        <v>1601</v>
      </c>
      <c r="I1809" s="414"/>
    </row>
    <row r="1810" customFormat="false" ht="15" hidden="true" customHeight="false" outlineLevel="0" collapsed="false">
      <c r="B1810" s="338" t="s">
        <v>5121</v>
      </c>
      <c r="F1810" s="339" t="s">
        <v>3135</v>
      </c>
      <c r="G1810" s="338" t="n">
        <v>412.8</v>
      </c>
      <c r="H1810" s="338" t="s">
        <v>1601</v>
      </c>
      <c r="I1810" s="414"/>
    </row>
    <row r="1811" customFormat="false" ht="15.75" hidden="true" customHeight="false" outlineLevel="0" collapsed="false">
      <c r="A1811" s="668" t="n">
        <v>1</v>
      </c>
      <c r="B1811" s="354" t="s">
        <v>5122</v>
      </c>
    </row>
    <row r="1812" customFormat="false" ht="15" hidden="true" customHeight="false" outlineLevel="0" collapsed="false">
      <c r="A1812" s="506"/>
      <c r="B1812" s="338" t="s">
        <v>3316</v>
      </c>
    </row>
    <row r="1813" customFormat="false" ht="15" hidden="true" customHeight="false" outlineLevel="0" collapsed="false">
      <c r="A1813" s="506"/>
      <c r="B1813" s="338" t="s">
        <v>5187</v>
      </c>
      <c r="F1813" s="339" t="s">
        <v>603</v>
      </c>
      <c r="G1813" s="338" t="n">
        <f aca="false">412.8*6/1.5</f>
        <v>1651.2</v>
      </c>
      <c r="H1813" s="338" t="s">
        <v>1729</v>
      </c>
    </row>
    <row r="1814" customFormat="false" ht="15" hidden="true" customHeight="false" outlineLevel="0" collapsed="false">
      <c r="A1814" s="506"/>
      <c r="B1814" s="338" t="s">
        <v>3157</v>
      </c>
      <c r="F1814" s="339" t="s">
        <v>603</v>
      </c>
      <c r="G1814" s="338" t="n">
        <v>0.2</v>
      </c>
      <c r="H1814" s="338" t="s">
        <v>1736</v>
      </c>
    </row>
    <row r="1815" customFormat="false" ht="15" hidden="true" customHeight="false" outlineLevel="0" collapsed="false">
      <c r="A1815" s="506"/>
      <c r="B1815" s="338" t="s">
        <v>5188</v>
      </c>
      <c r="F1815" s="339" t="s">
        <v>603</v>
      </c>
      <c r="G1815" s="338" t="n">
        <f aca="false">1651.2*1.05*0.2</f>
        <v>346.752</v>
      </c>
      <c r="H1815" s="338" t="s">
        <v>1601</v>
      </c>
    </row>
    <row r="1816" customFormat="false" ht="15" hidden="true" customHeight="false" outlineLevel="0" collapsed="false">
      <c r="A1816" s="742"/>
      <c r="B1816" s="349" t="s">
        <v>3159</v>
      </c>
      <c r="C1816" s="674"/>
      <c r="E1816" s="349"/>
      <c r="F1816" s="351" t="s">
        <v>603</v>
      </c>
      <c r="G1816" s="349" t="n">
        <v>70</v>
      </c>
      <c r="H1816" s="349" t="s">
        <v>1601</v>
      </c>
      <c r="I1816" s="349"/>
      <c r="J1816" s="349"/>
      <c r="K1816" s="349"/>
      <c r="L1816" s="349"/>
      <c r="M1816" s="349"/>
      <c r="N1816" s="349"/>
      <c r="O1816" s="349"/>
      <c r="P1816" s="349"/>
      <c r="Q1816" s="349"/>
      <c r="R1816" s="349"/>
      <c r="S1816" s="349"/>
      <c r="T1816" s="349"/>
      <c r="U1816" s="349"/>
      <c r="V1816" s="349"/>
      <c r="W1816" s="349"/>
    </row>
    <row r="1817" customFormat="false" ht="15" hidden="true" customHeight="false" outlineLevel="0" collapsed="false">
      <c r="A1817" s="506"/>
      <c r="B1817" s="338" t="s">
        <v>5189</v>
      </c>
      <c r="F1817" s="339" t="s">
        <v>603</v>
      </c>
      <c r="G1817" s="359" t="n">
        <v>4.95</v>
      </c>
      <c r="H1817" s="338" t="s">
        <v>1542</v>
      </c>
    </row>
    <row r="1818" customFormat="false" ht="15" hidden="true" customHeight="false" outlineLevel="0" collapsed="false">
      <c r="A1818" s="506"/>
      <c r="B1818" s="338" t="s">
        <v>5190</v>
      </c>
    </row>
    <row r="1819" customFormat="false" ht="15" hidden="true" customHeight="false" outlineLevel="0" collapsed="false">
      <c r="A1819" s="506"/>
      <c r="B1819" s="338" t="s">
        <v>5191</v>
      </c>
      <c r="F1819" s="339" t="s">
        <v>3135</v>
      </c>
      <c r="G1819" s="359" t="n">
        <v>0.9</v>
      </c>
      <c r="H1819" s="338" t="s">
        <v>1542</v>
      </c>
    </row>
    <row r="1820" customFormat="false" ht="15.75" hidden="true" customHeight="false" outlineLevel="0" collapsed="false">
      <c r="A1820" s="668" t="n">
        <v>2</v>
      </c>
      <c r="B1820" s="354" t="s">
        <v>5128</v>
      </c>
    </row>
    <row r="1821" customFormat="false" ht="15" hidden="true" customHeight="false" outlineLevel="0" collapsed="false">
      <c r="A1821" s="506"/>
      <c r="B1821" s="338" t="s">
        <v>5129</v>
      </c>
    </row>
    <row r="1822" customFormat="false" ht="15" hidden="true" customHeight="false" outlineLevel="0" collapsed="false">
      <c r="A1822" s="506"/>
      <c r="B1822" s="338" t="s">
        <v>5192</v>
      </c>
    </row>
    <row r="1823" customFormat="false" ht="15.75" hidden="true" customHeight="false" outlineLevel="0" collapsed="false">
      <c r="A1823" s="668" t="n">
        <v>3</v>
      </c>
      <c r="B1823" s="354" t="s">
        <v>5131</v>
      </c>
    </row>
    <row r="1824" customFormat="false" ht="15" hidden="true" customHeight="false" outlineLevel="0" collapsed="false">
      <c r="A1824" s="506"/>
      <c r="B1824" s="338" t="s">
        <v>5132</v>
      </c>
      <c r="F1824" s="339" t="s">
        <v>603</v>
      </c>
      <c r="G1824" s="338" t="n">
        <f aca="false">412.8*1.2</f>
        <v>495.36</v>
      </c>
      <c r="H1824" s="338" t="s">
        <v>1601</v>
      </c>
    </row>
    <row r="1825" customFormat="false" ht="15" hidden="true" customHeight="false" outlineLevel="0" collapsed="false">
      <c r="A1825" s="506"/>
      <c r="B1825" s="338" t="s">
        <v>3169</v>
      </c>
      <c r="F1825" s="339" t="s">
        <v>603</v>
      </c>
      <c r="G1825" s="338" t="n">
        <v>200</v>
      </c>
      <c r="H1825" s="338" t="s">
        <v>1601</v>
      </c>
      <c r="I1825" s="358"/>
    </row>
    <row r="1826" customFormat="false" ht="15" hidden="true" customHeight="false" outlineLevel="0" collapsed="false">
      <c r="A1826" s="506"/>
      <c r="B1826" s="338" t="s">
        <v>5133</v>
      </c>
      <c r="F1826" s="339" t="s">
        <v>3135</v>
      </c>
      <c r="G1826" s="359" t="n">
        <v>2.5</v>
      </c>
      <c r="H1826" s="338" t="s">
        <v>1542</v>
      </c>
    </row>
    <row r="1827" customFormat="false" ht="15.75" hidden="true" customHeight="false" outlineLevel="0" collapsed="false">
      <c r="A1827" s="668" t="n">
        <v>4</v>
      </c>
      <c r="B1827" s="354" t="s">
        <v>5134</v>
      </c>
    </row>
    <row r="1828" customFormat="false" ht="15" hidden="true" customHeight="false" outlineLevel="0" collapsed="false">
      <c r="B1828" s="338" t="s">
        <v>5135</v>
      </c>
    </row>
    <row r="1829" customFormat="false" ht="15" hidden="true" customHeight="false" outlineLevel="0" collapsed="false">
      <c r="B1829" s="338" t="s">
        <v>5193</v>
      </c>
    </row>
    <row r="1830" customFormat="false" ht="15" hidden="true" customHeight="false" outlineLevel="0" collapsed="false">
      <c r="B1830" s="338" t="s">
        <v>5137</v>
      </c>
    </row>
    <row r="1831" customFormat="false" ht="15" hidden="true" customHeight="false" outlineLevel="0" collapsed="false">
      <c r="B1831" s="338" t="s">
        <v>5194</v>
      </c>
    </row>
    <row r="1832" customFormat="false" ht="15" hidden="true" customHeight="false" outlineLevel="0" collapsed="false">
      <c r="B1832" s="338" t="s">
        <v>5195</v>
      </c>
    </row>
    <row r="1833" customFormat="false" ht="15" hidden="true" customHeight="false" outlineLevel="0" collapsed="false">
      <c r="B1833" s="338" t="s">
        <v>5196</v>
      </c>
    </row>
    <row r="1834" customFormat="false" ht="15" hidden="true" customHeight="false" outlineLevel="0" collapsed="false">
      <c r="B1834" s="338" t="s">
        <v>5197</v>
      </c>
    </row>
    <row r="1835" customFormat="false" ht="15.75" hidden="true" customHeight="false" outlineLevel="0" collapsed="false">
      <c r="A1835" s="668" t="n">
        <v>5</v>
      </c>
      <c r="B1835" s="354" t="s">
        <v>5141</v>
      </c>
    </row>
    <row r="1836" customFormat="false" ht="15" hidden="true" customHeight="false" outlineLevel="0" collapsed="false">
      <c r="A1836" s="506"/>
      <c r="B1836" s="338" t="s">
        <v>5142</v>
      </c>
    </row>
    <row r="1837" customFormat="false" ht="15" hidden="true" customHeight="false" outlineLevel="0" collapsed="false">
      <c r="A1837" s="506"/>
      <c r="B1837" s="338" t="s">
        <v>5143</v>
      </c>
    </row>
    <row r="1838" customFormat="false" ht="15" hidden="true" customHeight="false" outlineLevel="0" collapsed="false">
      <c r="A1838" s="506"/>
      <c r="B1838" s="338" t="s">
        <v>5198</v>
      </c>
    </row>
    <row r="1839" customFormat="false" ht="15" hidden="true" customHeight="false" outlineLevel="0" collapsed="false">
      <c r="A1839" s="506"/>
      <c r="B1839" s="338" t="s">
        <v>3186</v>
      </c>
      <c r="F1839" s="339" t="s">
        <v>603</v>
      </c>
      <c r="G1839" s="359" t="n">
        <v>1.9</v>
      </c>
      <c r="H1839" s="338" t="s">
        <v>1736</v>
      </c>
    </row>
    <row r="1840" customFormat="false" ht="15" hidden="true" customHeight="false" outlineLevel="0" collapsed="false">
      <c r="A1840" s="506"/>
      <c r="B1840" s="338" t="s">
        <v>3187</v>
      </c>
      <c r="F1840" s="339" t="s">
        <v>603</v>
      </c>
      <c r="G1840" s="359" t="n">
        <v>4</v>
      </c>
      <c r="H1840" s="338" t="s">
        <v>1676</v>
      </c>
    </row>
    <row r="1841" customFormat="false" ht="15" hidden="true" customHeight="false" outlineLevel="0" collapsed="false">
      <c r="A1841" s="506"/>
      <c r="B1841" s="338" t="s">
        <v>3188</v>
      </c>
      <c r="F1841" s="339" t="s">
        <v>603</v>
      </c>
      <c r="G1841" s="359" t="n">
        <v>0.225</v>
      </c>
      <c r="H1841" s="338" t="s">
        <v>1736</v>
      </c>
    </row>
    <row r="1842" customFormat="false" ht="15" hidden="true" customHeight="false" outlineLevel="0" collapsed="false">
      <c r="A1842" s="506"/>
      <c r="B1842" s="338" t="s">
        <v>5145</v>
      </c>
      <c r="F1842" s="339" t="s">
        <v>603</v>
      </c>
      <c r="G1842" s="338" t="n">
        <v>11</v>
      </c>
      <c r="H1842" s="338" t="s">
        <v>1621</v>
      </c>
    </row>
    <row r="1843" customFormat="false" ht="15" hidden="true" customHeight="false" outlineLevel="0" collapsed="false">
      <c r="A1843" s="506"/>
      <c r="B1843" s="338" t="s">
        <v>3190</v>
      </c>
    </row>
    <row r="1844" customFormat="false" ht="15" hidden="true" customHeight="false" outlineLevel="0" collapsed="false">
      <c r="A1844" s="506"/>
      <c r="B1844" s="338" t="s">
        <v>5199</v>
      </c>
      <c r="F1844" s="339" t="s">
        <v>3135</v>
      </c>
      <c r="G1844" s="338" t="n">
        <v>97.16</v>
      </c>
      <c r="H1844" s="338" t="s">
        <v>1601</v>
      </c>
    </row>
    <row r="1845" customFormat="false" ht="15" hidden="true" customHeight="false" outlineLevel="0" collapsed="false">
      <c r="A1845" s="506"/>
      <c r="B1845" s="338" t="s">
        <v>5200</v>
      </c>
      <c r="F1845" s="339" t="s">
        <v>3135</v>
      </c>
      <c r="G1845" s="338" t="n">
        <v>5.1</v>
      </c>
      <c r="H1845" s="338" t="s">
        <v>1542</v>
      </c>
    </row>
    <row r="1846" customFormat="false" ht="15.75" hidden="true" customHeight="false" outlineLevel="0" collapsed="false">
      <c r="A1846" s="668" t="n">
        <v>6</v>
      </c>
      <c r="B1846" s="354" t="s">
        <v>5149</v>
      </c>
    </row>
    <row r="1847" customFormat="false" ht="15" hidden="true" customHeight="false" outlineLevel="0" collapsed="false">
      <c r="B1847" s="338" t="s">
        <v>3194</v>
      </c>
    </row>
    <row r="1848" customFormat="false" ht="15" hidden="false" customHeight="false" outlineLevel="0" collapsed="false">
      <c r="A1848" s="595"/>
    </row>
    <row r="1849" customFormat="false" ht="15.75" hidden="false" customHeight="false" outlineLevel="0" collapsed="false">
      <c r="A1849" s="680" t="s">
        <v>1585</v>
      </c>
      <c r="C1849" s="681" t="s">
        <v>1632</v>
      </c>
      <c r="E1849" s="358" t="s">
        <v>1703</v>
      </c>
      <c r="F1849" s="451" t="n">
        <v>412.8</v>
      </c>
      <c r="G1849" s="338" t="s">
        <v>20</v>
      </c>
    </row>
    <row r="1850" customFormat="false" ht="15" hidden="false" customHeight="false" outlineLevel="0" collapsed="false">
      <c r="A1850" s="595"/>
      <c r="B1850" s="428" t="s">
        <v>1633</v>
      </c>
    </row>
    <row r="1851" customFormat="false" ht="15" hidden="false" customHeight="false" outlineLevel="0" collapsed="false">
      <c r="A1851" s="595"/>
      <c r="B1851" s="404" t="s">
        <v>1634</v>
      </c>
      <c r="C1851" s="682" t="s">
        <v>4658</v>
      </c>
      <c r="D1851" s="404" t="s">
        <v>549</v>
      </c>
      <c r="E1851" s="404" t="s">
        <v>1636</v>
      </c>
      <c r="F1851" s="404" t="s">
        <v>758</v>
      </c>
      <c r="G1851" s="404" t="s">
        <v>1704</v>
      </c>
    </row>
    <row r="1852" customFormat="false" ht="15" hidden="false" customHeight="false" outlineLevel="0" collapsed="false">
      <c r="A1852" s="595"/>
      <c r="B1852" s="389"/>
      <c r="C1852" s="683"/>
      <c r="D1852" s="389"/>
      <c r="E1852" s="389"/>
      <c r="F1852" s="389" t="s">
        <v>18</v>
      </c>
      <c r="G1852" s="389" t="s">
        <v>18</v>
      </c>
    </row>
    <row r="1853" customFormat="false" ht="15" hidden="false" customHeight="false" outlineLevel="0" collapsed="false">
      <c r="A1853" s="595"/>
      <c r="B1853" s="404" t="n">
        <v>1</v>
      </c>
      <c r="C1853" s="165" t="s">
        <v>5150</v>
      </c>
      <c r="D1853" s="404"/>
      <c r="E1853" s="393" t="n">
        <v>0</v>
      </c>
      <c r="F1853" s="394" t="n">
        <v>0</v>
      </c>
      <c r="G1853" s="393" t="n">
        <f aca="false">E1853*F1853</f>
        <v>0</v>
      </c>
      <c r="L1853" s="349"/>
      <c r="M1853" s="349"/>
      <c r="N1853" s="349"/>
      <c r="O1853" s="349"/>
      <c r="P1853" s="349"/>
      <c r="Q1853" s="349"/>
    </row>
    <row r="1854" customFormat="false" ht="15" hidden="false" customHeight="false" outlineLevel="0" collapsed="false">
      <c r="A1854" s="595"/>
      <c r="B1854" s="648"/>
      <c r="C1854" s="160"/>
      <c r="D1854" s="371"/>
      <c r="E1854" s="393" t="n">
        <v>0</v>
      </c>
      <c r="F1854" s="394" t="n">
        <v>0</v>
      </c>
      <c r="G1854" s="393" t="n">
        <f aca="false">E1854*F1854</f>
        <v>0</v>
      </c>
      <c r="L1854" s="349"/>
      <c r="M1854" s="349"/>
      <c r="N1854" s="349"/>
      <c r="O1854" s="349"/>
      <c r="P1854" s="349"/>
      <c r="Q1854" s="349"/>
    </row>
    <row r="1855" s="349" customFormat="true" ht="15" hidden="false" customHeight="false" outlineLevel="0" collapsed="false">
      <c r="A1855" s="674"/>
      <c r="B1855" s="738"/>
      <c r="C1855" s="733" t="s">
        <v>5151</v>
      </c>
      <c r="D1855" s="734" t="s">
        <v>20</v>
      </c>
      <c r="E1855" s="735"/>
      <c r="F1855" s="739" t="n">
        <f aca="false">'BASIC DATA'!D398</f>
        <v>22</v>
      </c>
      <c r="G1855" s="535" t="n">
        <f aca="false">F1855*F1849</f>
        <v>9081.6</v>
      </c>
    </row>
    <row r="1856" customFormat="false" ht="15.75" hidden="false" customHeight="false" outlineLevel="0" collapsed="false">
      <c r="A1856" s="595"/>
      <c r="B1856" s="369"/>
      <c r="C1856" s="684" t="s">
        <v>1642</v>
      </c>
      <c r="D1856" s="383"/>
      <c r="E1856" s="492"/>
      <c r="F1856" s="500" t="s">
        <v>606</v>
      </c>
      <c r="G1856" s="638" t="n">
        <f aca="false">SUM(G1853:G1855)</f>
        <v>9081.6</v>
      </c>
      <c r="I1856" s="349"/>
      <c r="J1856" s="349"/>
      <c r="K1856" s="349"/>
      <c r="L1856" s="349"/>
      <c r="M1856" s="349"/>
      <c r="N1856" s="349"/>
      <c r="O1856" s="349"/>
      <c r="P1856" s="349"/>
      <c r="Q1856" s="349"/>
    </row>
    <row r="1857" customFormat="false" ht="15" hidden="false" customHeight="false" outlineLevel="0" collapsed="false">
      <c r="A1857" s="595"/>
      <c r="L1857" s="349"/>
      <c r="M1857" s="349"/>
      <c r="N1857" s="349"/>
      <c r="O1857" s="349"/>
      <c r="P1857" s="349"/>
      <c r="Q1857" s="349"/>
    </row>
    <row r="1858" customFormat="false" ht="15" hidden="false" customHeight="false" outlineLevel="0" collapsed="false">
      <c r="A1858" s="595"/>
      <c r="B1858" s="428" t="s">
        <v>1643</v>
      </c>
    </row>
    <row r="1859" customFormat="false" ht="15" hidden="false" customHeight="false" outlineLevel="0" collapsed="false">
      <c r="A1859" s="595"/>
      <c r="B1859" s="404" t="s">
        <v>1634</v>
      </c>
      <c r="C1859" s="682" t="s">
        <v>757</v>
      </c>
      <c r="D1859" s="404" t="s">
        <v>549</v>
      </c>
      <c r="E1859" s="404" t="s">
        <v>1636</v>
      </c>
      <c r="F1859" s="404" t="s">
        <v>758</v>
      </c>
      <c r="G1859" s="404" t="s">
        <v>1704</v>
      </c>
    </row>
    <row r="1860" customFormat="false" ht="15" hidden="false" customHeight="false" outlineLevel="0" collapsed="false">
      <c r="A1860" s="595"/>
      <c r="B1860" s="389"/>
      <c r="C1860" s="683"/>
      <c r="D1860" s="389"/>
      <c r="E1860" s="389"/>
      <c r="F1860" s="389" t="s">
        <v>18</v>
      </c>
      <c r="G1860" s="389" t="s">
        <v>18</v>
      </c>
    </row>
    <row r="1861" customFormat="false" ht="15" hidden="false" customHeight="false" outlineLevel="0" collapsed="false">
      <c r="A1861" s="595"/>
      <c r="B1861" s="404" t="n">
        <v>1</v>
      </c>
      <c r="C1861" s="687" t="s">
        <v>1841</v>
      </c>
      <c r="D1861" s="404" t="s">
        <v>1563</v>
      </c>
      <c r="E1861" s="502" t="n">
        <v>3.4</v>
      </c>
      <c r="F1861" s="447" t="n">
        <f aca="false">'HIRE CHARGES'!D483</f>
        <v>1256.7</v>
      </c>
      <c r="G1861" s="393" t="n">
        <f aca="false">E1861*F1861</f>
        <v>4272.78</v>
      </c>
      <c r="I1861" s="503"/>
    </row>
    <row r="1862" customFormat="false" ht="15" hidden="false" customHeight="false" outlineLevel="0" collapsed="false">
      <c r="A1862" s="595"/>
      <c r="B1862" s="637"/>
      <c r="C1862" s="687" t="s">
        <v>1645</v>
      </c>
      <c r="D1862" s="371" t="s">
        <v>1563</v>
      </c>
      <c r="E1862" s="502" t="n">
        <v>3.4</v>
      </c>
      <c r="F1862" s="447" t="n">
        <f aca="false">'HIRE CHARGES'!E483</f>
        <v>476.1</v>
      </c>
      <c r="G1862" s="393" t="n">
        <f aca="false">E1862*F1862</f>
        <v>1618.74</v>
      </c>
      <c r="I1862" s="503"/>
    </row>
    <row r="1863" customFormat="false" ht="15" hidden="false" customHeight="false" outlineLevel="0" collapsed="false">
      <c r="A1863" s="595"/>
      <c r="B1863" s="371" t="n">
        <v>2</v>
      </c>
      <c r="C1863" s="687" t="s">
        <v>4675</v>
      </c>
      <c r="D1863" s="371" t="s">
        <v>1563</v>
      </c>
      <c r="E1863" s="502" t="n">
        <v>8</v>
      </c>
      <c r="F1863" s="394" t="n">
        <f aca="false">'HIRE CHARGES'!D527</f>
        <v>697.7</v>
      </c>
      <c r="G1863" s="393" t="n">
        <f aca="false">E1863*F1863</f>
        <v>5581.6</v>
      </c>
      <c r="I1863" s="503"/>
    </row>
    <row r="1864" customFormat="false" ht="15" hidden="false" customHeight="false" outlineLevel="0" collapsed="false">
      <c r="A1864" s="595"/>
      <c r="B1864" s="637"/>
      <c r="C1864" s="687" t="s">
        <v>1645</v>
      </c>
      <c r="D1864" s="371" t="s">
        <v>1563</v>
      </c>
      <c r="E1864" s="502" t="n">
        <v>8</v>
      </c>
      <c r="F1864" s="394" t="n">
        <f aca="false">'HIRE CHARGES'!E527</f>
        <v>371.3</v>
      </c>
      <c r="G1864" s="393" t="n">
        <f aca="false">E1864*F1864</f>
        <v>2970.4</v>
      </c>
      <c r="I1864" s="503"/>
    </row>
    <row r="1865" customFormat="false" ht="15" hidden="false" customHeight="false" outlineLevel="0" collapsed="false">
      <c r="A1865" s="595"/>
      <c r="B1865" s="371" t="n">
        <v>3</v>
      </c>
      <c r="C1865" s="687" t="s">
        <v>5201</v>
      </c>
      <c r="D1865" s="371" t="s">
        <v>1563</v>
      </c>
      <c r="E1865" s="502" t="n">
        <v>32</v>
      </c>
      <c r="F1865" s="394" t="n">
        <f aca="false">'HIRE CHARGES'!D530</f>
        <v>351.3</v>
      </c>
      <c r="G1865" s="393" t="n">
        <f aca="false">E1865*F1865</f>
        <v>11241.6</v>
      </c>
      <c r="I1865" s="503"/>
    </row>
    <row r="1866" customFormat="false" ht="15" hidden="false" customHeight="false" outlineLevel="0" collapsed="false">
      <c r="A1866" s="595"/>
      <c r="B1866" s="637"/>
      <c r="C1866" s="687" t="s">
        <v>1645</v>
      </c>
      <c r="D1866" s="371" t="s">
        <v>1563</v>
      </c>
      <c r="E1866" s="502" t="n">
        <v>32</v>
      </c>
      <c r="F1866" s="394" t="n">
        <f aca="false">'HIRE CHARGES'!E530</f>
        <v>233.9</v>
      </c>
      <c r="G1866" s="393" t="n">
        <f aca="false">E1866*F1866</f>
        <v>7484.8</v>
      </c>
      <c r="I1866" s="503"/>
    </row>
    <row r="1867" customFormat="false" ht="15" hidden="false" customHeight="false" outlineLevel="0" collapsed="false">
      <c r="A1867" s="595"/>
      <c r="B1867" s="371" t="n">
        <v>4</v>
      </c>
      <c r="C1867" s="687" t="s">
        <v>5153</v>
      </c>
      <c r="D1867" s="371" t="s">
        <v>1563</v>
      </c>
      <c r="E1867" s="502" t="n">
        <v>2</v>
      </c>
      <c r="F1867" s="447" t="n">
        <f aca="false">'HIRE CHARGES'!D502</f>
        <v>8.4</v>
      </c>
      <c r="G1867" s="393" t="n">
        <f aca="false">E1867*F1867</f>
        <v>16.8</v>
      </c>
      <c r="I1867" s="503"/>
    </row>
    <row r="1868" customFormat="false" ht="15" hidden="false" customHeight="false" outlineLevel="0" collapsed="false">
      <c r="A1868" s="595"/>
      <c r="B1868" s="637"/>
      <c r="C1868" s="687" t="s">
        <v>1645</v>
      </c>
      <c r="D1868" s="371" t="s">
        <v>1563</v>
      </c>
      <c r="E1868" s="502" t="n">
        <v>2</v>
      </c>
      <c r="F1868" s="447" t="n">
        <f aca="false">'HIRE CHARGES'!E502</f>
        <v>61.9</v>
      </c>
      <c r="G1868" s="393" t="n">
        <f aca="false">E1868*F1868</f>
        <v>123.8</v>
      </c>
      <c r="I1868" s="503"/>
    </row>
    <row r="1869" customFormat="false" ht="15" hidden="false" customHeight="false" outlineLevel="0" collapsed="false">
      <c r="A1869" s="595"/>
      <c r="B1869" s="371" t="n">
        <v>5</v>
      </c>
      <c r="C1869" s="687" t="s">
        <v>1439</v>
      </c>
      <c r="D1869" s="371" t="s">
        <v>1563</v>
      </c>
      <c r="E1869" s="502" t="n">
        <v>4</v>
      </c>
      <c r="F1869" s="447" t="n">
        <f aca="false">'HIRE CHARGES'!D540</f>
        <v>285.8</v>
      </c>
      <c r="G1869" s="393" t="n">
        <f aca="false">E1869*F1869</f>
        <v>1143.2</v>
      </c>
      <c r="I1869" s="503"/>
    </row>
    <row r="1870" customFormat="false" ht="15" hidden="false" customHeight="false" outlineLevel="0" collapsed="false">
      <c r="A1870" s="595"/>
      <c r="B1870" s="371"/>
      <c r="C1870" s="687" t="s">
        <v>1645</v>
      </c>
      <c r="D1870" s="371" t="s">
        <v>1563</v>
      </c>
      <c r="E1870" s="502" t="n">
        <v>4</v>
      </c>
      <c r="F1870" s="447" t="n">
        <f aca="false">'HIRE CHARGES'!E540</f>
        <v>233.9</v>
      </c>
      <c r="G1870" s="393" t="n">
        <f aca="false">E1870*F1870</f>
        <v>935.6</v>
      </c>
      <c r="I1870" s="503"/>
    </row>
    <row r="1871" customFormat="false" ht="15" hidden="false" customHeight="false" outlineLevel="0" collapsed="false">
      <c r="A1871" s="595"/>
      <c r="B1871" s="371" t="n">
        <v>6</v>
      </c>
      <c r="C1871" s="687" t="s">
        <v>3197</v>
      </c>
      <c r="D1871" s="371" t="s">
        <v>1563</v>
      </c>
      <c r="E1871" s="502" t="n">
        <v>5.1</v>
      </c>
      <c r="F1871" s="447" t="n">
        <f aca="false">'HIRE CHARGES'!D538</f>
        <v>912.5</v>
      </c>
      <c r="G1871" s="393" t="n">
        <f aca="false">E1871*F1871</f>
        <v>4653.75</v>
      </c>
      <c r="I1871" s="503"/>
    </row>
    <row r="1872" customFormat="false" ht="15" hidden="false" customHeight="false" outlineLevel="0" collapsed="false">
      <c r="A1872" s="595"/>
      <c r="B1872" s="637"/>
      <c r="C1872" s="687" t="s">
        <v>1645</v>
      </c>
      <c r="D1872" s="371" t="s">
        <v>1563</v>
      </c>
      <c r="E1872" s="502" t="n">
        <v>5.1</v>
      </c>
      <c r="F1872" s="447" t="n">
        <f aca="false">'HIRE CHARGES'!E538</f>
        <v>804.4</v>
      </c>
      <c r="G1872" s="393" t="n">
        <f aca="false">E1872*F1872</f>
        <v>4102.44</v>
      </c>
      <c r="I1872" s="503"/>
    </row>
    <row r="1873" customFormat="false" ht="15" hidden="false" customHeight="false" outlineLevel="0" collapsed="false">
      <c r="A1873" s="595"/>
      <c r="B1873" s="371" t="n">
        <v>7</v>
      </c>
      <c r="C1873" s="687" t="s">
        <v>1765</v>
      </c>
      <c r="D1873" s="371" t="s">
        <v>502</v>
      </c>
      <c r="E1873" s="502" t="n">
        <v>2</v>
      </c>
      <c r="F1873" s="394" t="str">
        <f aca="false">'BASIC DATA'!D359</f>
        <v>33</v>
      </c>
      <c r="G1873" s="393" t="n">
        <f aca="false">E1873*F1873</f>
        <v>66</v>
      </c>
      <c r="I1873" s="503"/>
    </row>
    <row r="1874" customFormat="false" ht="15.75" hidden="false" customHeight="false" outlineLevel="0" collapsed="false">
      <c r="A1874" s="595"/>
      <c r="B1874" s="369"/>
      <c r="C1874" s="686" t="s">
        <v>1648</v>
      </c>
      <c r="D1874" s="362"/>
      <c r="E1874" s="397"/>
      <c r="F1874" s="500" t="s">
        <v>606</v>
      </c>
      <c r="G1874" s="685" t="n">
        <f aca="false">SUM(G1861:G1873)</f>
        <v>44211.51</v>
      </c>
    </row>
    <row r="1875" customFormat="false" ht="15" hidden="false" customHeight="false" outlineLevel="0" collapsed="false">
      <c r="A1875" s="595"/>
    </row>
    <row r="1876" customFormat="false" ht="15" hidden="false" customHeight="false" outlineLevel="0" collapsed="false">
      <c r="A1876" s="595"/>
      <c r="B1876" s="428" t="s">
        <v>1649</v>
      </c>
    </row>
    <row r="1877" customFormat="false" ht="15" hidden="false" customHeight="false" outlineLevel="0" collapsed="false">
      <c r="A1877" s="595"/>
      <c r="B1877" s="404" t="s">
        <v>1634</v>
      </c>
      <c r="C1877" s="682" t="s">
        <v>757</v>
      </c>
      <c r="D1877" s="404" t="s">
        <v>549</v>
      </c>
      <c r="E1877" s="404" t="s">
        <v>1636</v>
      </c>
      <c r="F1877" s="404" t="s">
        <v>758</v>
      </c>
      <c r="G1877" s="404" t="s">
        <v>1704</v>
      </c>
    </row>
    <row r="1878" customFormat="false" ht="15" hidden="false" customHeight="false" outlineLevel="0" collapsed="false">
      <c r="A1878" s="595"/>
      <c r="B1878" s="389"/>
      <c r="C1878" s="683"/>
      <c r="D1878" s="371"/>
      <c r="E1878" s="389"/>
      <c r="F1878" s="389" t="s">
        <v>18</v>
      </c>
      <c r="G1878" s="389" t="s">
        <v>18</v>
      </c>
    </row>
    <row r="1879" customFormat="false" ht="15" hidden="false" customHeight="false" outlineLevel="0" collapsed="false">
      <c r="A1879" s="595"/>
      <c r="B1879" s="371" t="n">
        <v>1</v>
      </c>
      <c r="C1879" s="160" t="s">
        <v>1843</v>
      </c>
      <c r="D1879" s="404" t="s">
        <v>1563</v>
      </c>
      <c r="E1879" s="494" t="n">
        <v>3.4</v>
      </c>
      <c r="F1879" s="394" t="n">
        <f aca="false">'HIRE CHARGES'!F483</f>
        <v>148.2</v>
      </c>
      <c r="G1879" s="393" t="n">
        <f aca="false">E1879*F1879</f>
        <v>503.88</v>
      </c>
      <c r="I1879" s="503"/>
    </row>
    <row r="1880" customFormat="false" ht="15" hidden="false" customHeight="false" outlineLevel="0" collapsed="false">
      <c r="A1880" s="595"/>
      <c r="B1880" s="371" t="n">
        <v>2</v>
      </c>
      <c r="C1880" s="160" t="s">
        <v>1650</v>
      </c>
      <c r="D1880" s="371" t="s">
        <v>1563</v>
      </c>
      <c r="E1880" s="494" t="n">
        <v>8</v>
      </c>
      <c r="F1880" s="394" t="n">
        <f aca="false">'HIRE CHARGES'!F527</f>
        <v>148.2</v>
      </c>
      <c r="G1880" s="393" t="n">
        <f aca="false">E1880*F1880</f>
        <v>1185.6</v>
      </c>
      <c r="I1880" s="503"/>
    </row>
    <row r="1881" customFormat="false" ht="15" hidden="false" customHeight="false" outlineLevel="0" collapsed="false">
      <c r="A1881" s="595"/>
      <c r="B1881" s="371" t="n">
        <v>3</v>
      </c>
      <c r="C1881" s="160" t="s">
        <v>1652</v>
      </c>
      <c r="D1881" s="371" t="s">
        <v>1563</v>
      </c>
      <c r="E1881" s="494" t="n">
        <v>32</v>
      </c>
      <c r="F1881" s="394" t="n">
        <f aca="false">'HIRE CHARGES'!F530</f>
        <v>111.2</v>
      </c>
      <c r="G1881" s="393" t="n">
        <f aca="false">E1881*F1881</f>
        <v>3558.4</v>
      </c>
      <c r="I1881" s="503"/>
    </row>
    <row r="1882" customFormat="false" ht="15" hidden="false" customHeight="false" outlineLevel="0" collapsed="false">
      <c r="A1882" s="595"/>
      <c r="B1882" s="371" t="n">
        <v>4</v>
      </c>
      <c r="C1882" s="160" t="s">
        <v>2012</v>
      </c>
      <c r="D1882" s="371" t="s">
        <v>1563</v>
      </c>
      <c r="E1882" s="494" t="n">
        <v>2</v>
      </c>
      <c r="F1882" s="394" t="n">
        <f aca="false">'HIRE CHARGES'!F502</f>
        <v>71.1</v>
      </c>
      <c r="G1882" s="393" t="n">
        <f aca="false">E1882*F1882</f>
        <v>142.2</v>
      </c>
      <c r="I1882" s="503"/>
    </row>
    <row r="1883" customFormat="false" ht="15" hidden="false" customHeight="false" outlineLevel="0" collapsed="false">
      <c r="A1883" s="595"/>
      <c r="B1883" s="371" t="n">
        <v>5</v>
      </c>
      <c r="C1883" s="160" t="s">
        <v>3198</v>
      </c>
      <c r="D1883" s="371" t="s">
        <v>1563</v>
      </c>
      <c r="E1883" s="494" t="n">
        <v>4</v>
      </c>
      <c r="F1883" s="394" t="n">
        <f aca="false">'HIRE CHARGES'!F540</f>
        <v>106.3</v>
      </c>
      <c r="G1883" s="393" t="n">
        <f aca="false">E1883*F1883</f>
        <v>425.2</v>
      </c>
      <c r="I1883" s="503"/>
    </row>
    <row r="1884" customFormat="false" ht="15" hidden="false" customHeight="false" outlineLevel="0" collapsed="false">
      <c r="A1884" s="595"/>
      <c r="B1884" s="371" t="n">
        <v>6</v>
      </c>
      <c r="C1884" s="160" t="s">
        <v>3199</v>
      </c>
      <c r="D1884" s="371" t="s">
        <v>1563</v>
      </c>
      <c r="E1884" s="494" t="n">
        <v>5.1</v>
      </c>
      <c r="F1884" s="394" t="n">
        <f aca="false">'HIRE CHARGES'!F538</f>
        <v>170</v>
      </c>
      <c r="G1884" s="393" t="n">
        <f aca="false">E1884*F1884</f>
        <v>867</v>
      </c>
      <c r="I1884" s="503"/>
    </row>
    <row r="1885" customFormat="false" ht="15" hidden="false" customHeight="false" outlineLevel="0" collapsed="false">
      <c r="A1885" s="595"/>
      <c r="B1885" s="371" t="n">
        <v>7</v>
      </c>
      <c r="C1885" s="160" t="s">
        <v>1653</v>
      </c>
      <c r="D1885" s="371" t="s">
        <v>1654</v>
      </c>
      <c r="E1885" s="494" t="n">
        <v>2</v>
      </c>
      <c r="F1885" s="394" t="n">
        <f aca="false">'BASIC DATA'!C453</f>
        <v>275</v>
      </c>
      <c r="G1885" s="393" t="n">
        <f aca="false">E1885*F1885</f>
        <v>550</v>
      </c>
      <c r="I1885" s="503"/>
    </row>
    <row r="1886" customFormat="false" ht="15" hidden="false" customHeight="false" outlineLevel="0" collapsed="false">
      <c r="A1886" s="595"/>
      <c r="B1886" s="371" t="n">
        <v>8</v>
      </c>
      <c r="C1886" s="160" t="s">
        <v>1655</v>
      </c>
      <c r="D1886" s="371" t="s">
        <v>1654</v>
      </c>
      <c r="E1886" s="494" t="n">
        <v>4</v>
      </c>
      <c r="F1886" s="394" t="n">
        <f aca="false">'BASIC DATA'!C531</f>
        <v>215</v>
      </c>
      <c r="G1886" s="393" t="n">
        <f aca="false">E1886*F1886</f>
        <v>860</v>
      </c>
      <c r="I1886" s="503"/>
    </row>
    <row r="1887" customFormat="false" ht="15.75" hidden="false" customHeight="false" outlineLevel="0" collapsed="false">
      <c r="A1887" s="595"/>
      <c r="B1887" s="579"/>
      <c r="C1887" s="684" t="s">
        <v>1656</v>
      </c>
      <c r="D1887" s="383"/>
      <c r="E1887" s="492"/>
      <c r="F1887" s="500" t="s">
        <v>606</v>
      </c>
      <c r="G1887" s="638" t="n">
        <f aca="false">SUM(G1879:G1886)</f>
        <v>8092.28</v>
      </c>
    </row>
    <row r="1888" customFormat="false" ht="15.75" hidden="false" customHeight="false" outlineLevel="0" collapsed="false">
      <c r="A1888" s="595"/>
      <c r="B1888" s="414" t="s">
        <v>1657</v>
      </c>
      <c r="D1888" s="343"/>
      <c r="E1888" s="343"/>
      <c r="F1888" s="415" t="n">
        <f aca="false">ROUND(G1887/F1849,1)</f>
        <v>19.6</v>
      </c>
    </row>
    <row r="1889" customFormat="false" ht="15.75" hidden="false" customHeight="false" outlineLevel="0" collapsed="false">
      <c r="A1889" s="595"/>
      <c r="B1889" s="414" t="s">
        <v>1658</v>
      </c>
      <c r="D1889" s="343"/>
      <c r="E1889" s="343" t="n">
        <f aca="false">'BASIC DATA'!$C$557</f>
        <v>0.14</v>
      </c>
      <c r="F1889" s="415" t="n">
        <f aca="false">ROUND(F1888*E1889,1)</f>
        <v>2.7</v>
      </c>
    </row>
    <row r="1890" customFormat="false" ht="15.75" hidden="false" customHeight="false" outlineLevel="0" collapsed="false">
      <c r="A1890" s="595"/>
      <c r="B1890" s="414" t="s">
        <v>1659</v>
      </c>
      <c r="D1890" s="343"/>
      <c r="E1890" s="343"/>
      <c r="F1890" s="417" t="n">
        <f aca="false">ROUND(F1889+F1888,1)</f>
        <v>22.3</v>
      </c>
    </row>
    <row r="1891" customFormat="false" ht="15" hidden="false" customHeight="false" outlineLevel="0" collapsed="false">
      <c r="A1891" s="595"/>
      <c r="B1891" s="338"/>
    </row>
    <row r="1892" customFormat="false" ht="15.75" hidden="false" customHeight="false" outlineLevel="0" collapsed="false">
      <c r="A1892" s="595"/>
      <c r="B1892" s="354" t="s">
        <v>1660</v>
      </c>
    </row>
    <row r="1893" customFormat="false" ht="15" hidden="false" customHeight="false" outlineLevel="0" collapsed="false">
      <c r="A1893" s="595"/>
      <c r="B1893" s="338" t="s">
        <v>4894</v>
      </c>
      <c r="F1893" s="358" t="s">
        <v>606</v>
      </c>
      <c r="G1893" s="359" t="n">
        <f aca="false">G1856</f>
        <v>9081.6</v>
      </c>
    </row>
    <row r="1894" customFormat="false" ht="15" hidden="false" customHeight="false" outlineLevel="0" collapsed="false">
      <c r="A1894" s="595"/>
      <c r="B1894" s="338" t="s">
        <v>1662</v>
      </c>
      <c r="F1894" s="358" t="s">
        <v>606</v>
      </c>
      <c r="G1894" s="359" t="n">
        <f aca="false">G1874</f>
        <v>44211.51</v>
      </c>
    </row>
    <row r="1895" customFormat="false" ht="15" hidden="false" customHeight="false" outlineLevel="0" collapsed="false">
      <c r="A1895" s="595"/>
      <c r="B1895" s="338" t="s">
        <v>1663</v>
      </c>
      <c r="F1895" s="358" t="s">
        <v>606</v>
      </c>
      <c r="G1895" s="503" t="n">
        <f aca="false">G1887</f>
        <v>8092.28</v>
      </c>
    </row>
    <row r="1896" customFormat="false" ht="15.75" hidden="false" customHeight="false" outlineLevel="0" collapsed="false">
      <c r="A1896" s="595"/>
      <c r="E1896" s="531"/>
      <c r="F1896" s="358" t="s">
        <v>3828</v>
      </c>
      <c r="G1896" s="517" t="n">
        <f aca="false">SUM(G1893:G1895)</f>
        <v>61385.39</v>
      </c>
    </row>
    <row r="1897" customFormat="false" ht="20.25" hidden="false" customHeight="true" outlineLevel="0" collapsed="false">
      <c r="A1897" s="595"/>
      <c r="B1897" s="688" t="s">
        <v>4661</v>
      </c>
      <c r="C1897" s="688"/>
      <c r="D1897" s="688"/>
      <c r="E1897" s="514" t="n">
        <f aca="false">'BASIC DATA'!$C$557</f>
        <v>0.14</v>
      </c>
      <c r="F1897" s="358" t="s">
        <v>606</v>
      </c>
      <c r="G1897" s="343" t="n">
        <f aca="false">ROUND(G1896*E1897,2)</f>
        <v>8593.95</v>
      </c>
      <c r="O1897" s="343"/>
    </row>
    <row r="1898" customFormat="false" ht="15.75" hidden="false" customHeight="false" outlineLevel="0" collapsed="false">
      <c r="A1898" s="595"/>
      <c r="B1898" s="338" t="s">
        <v>1666</v>
      </c>
      <c r="D1898" s="444" t="n">
        <f aca="false">F1849</f>
        <v>412.8</v>
      </c>
      <c r="E1898" s="444" t="str">
        <f aca="false">G1849</f>
        <v>cum</v>
      </c>
      <c r="F1898" s="358" t="s">
        <v>606</v>
      </c>
      <c r="G1898" s="444" t="n">
        <f aca="false">G1897+G1896</f>
        <v>69979.34</v>
      </c>
      <c r="O1898" s="343"/>
    </row>
    <row r="1899" customFormat="false" ht="15.75" hidden="false" customHeight="false" outlineLevel="0" collapsed="false">
      <c r="A1899" s="595"/>
      <c r="B1899" s="636" t="s">
        <v>2068</v>
      </c>
      <c r="C1899" s="507" t="str">
        <f aca="false">E1898</f>
        <v>cum</v>
      </c>
      <c r="D1899" s="354" t="s">
        <v>5154</v>
      </c>
      <c r="F1899" s="358" t="s">
        <v>1665</v>
      </c>
      <c r="G1899" s="444" t="n">
        <f aca="false">ROUND(G1898/D1898,1)</f>
        <v>169.5</v>
      </c>
      <c r="H1899" s="363"/>
    </row>
    <row r="1900" customFormat="false" ht="15" hidden="false" customHeight="false" outlineLevel="0" collapsed="false">
      <c r="A1900" s="595"/>
    </row>
    <row r="1901" customFormat="false" ht="15" hidden="false" customHeight="false" outlineLevel="0" collapsed="false">
      <c r="A1901" s="595"/>
    </row>
    <row r="1902" customFormat="false" ht="15.75" hidden="false" customHeight="false" outlineLevel="0" collapsed="false">
      <c r="A1902" s="507" t="s">
        <v>5202</v>
      </c>
      <c r="B1902" s="338" t="s">
        <v>5179</v>
      </c>
    </row>
    <row r="1903" customFormat="false" ht="15.75" hidden="false" customHeight="false" outlineLevel="0" collapsed="false">
      <c r="A1903" s="680"/>
      <c r="B1903" s="338" t="s">
        <v>5203</v>
      </c>
    </row>
    <row r="1904" customFormat="false" ht="15.75" hidden="false" customHeight="false" outlineLevel="0" collapsed="false">
      <c r="A1904" s="680"/>
      <c r="B1904" s="338" t="s">
        <v>5181</v>
      </c>
    </row>
    <row r="1905" customFormat="false" ht="15.75" hidden="false" customHeight="false" outlineLevel="0" collapsed="false">
      <c r="A1905" s="680"/>
      <c r="B1905" s="338" t="s">
        <v>5204</v>
      </c>
    </row>
    <row r="1906" customFormat="false" ht="15.75" hidden="false" customHeight="false" outlineLevel="0" collapsed="false">
      <c r="A1906" s="680"/>
      <c r="B1906" s="354" t="s">
        <v>5205</v>
      </c>
    </row>
    <row r="1907" customFormat="false" ht="15.75" hidden="false" customHeight="false" outlineLevel="0" collapsed="false">
      <c r="B1907" s="354" t="s">
        <v>1714</v>
      </c>
    </row>
    <row r="1908" customFormat="false" ht="15" hidden="false" customHeight="false" outlineLevel="0" collapsed="false">
      <c r="B1908" s="338"/>
    </row>
    <row r="1909" customFormat="false" ht="15.75" hidden="true" customHeight="false" outlineLevel="0" collapsed="false">
      <c r="A1909" s="680" t="s">
        <v>1585</v>
      </c>
      <c r="B1909" s="338" t="s">
        <v>5206</v>
      </c>
      <c r="F1909" s="339"/>
    </row>
    <row r="1910" customFormat="false" ht="15" hidden="true" customHeight="false" outlineLevel="0" collapsed="false">
      <c r="B1910" s="338" t="s">
        <v>5207</v>
      </c>
      <c r="F1910" s="339" t="s">
        <v>603</v>
      </c>
      <c r="G1910" s="338" t="n">
        <v>412.8</v>
      </c>
      <c r="H1910" s="338" t="s">
        <v>1601</v>
      </c>
    </row>
    <row r="1911" customFormat="false" ht="15.75" hidden="true" customHeight="false" outlineLevel="0" collapsed="false">
      <c r="A1911" s="668" t="n">
        <v>1</v>
      </c>
      <c r="B1911" s="354" t="s">
        <v>5122</v>
      </c>
      <c r="F1911" s="339"/>
    </row>
    <row r="1912" customFormat="false" ht="15" hidden="true" customHeight="false" outlineLevel="0" collapsed="false">
      <c r="A1912" s="506"/>
      <c r="B1912" s="338" t="s">
        <v>5208</v>
      </c>
      <c r="F1912" s="339" t="s">
        <v>603</v>
      </c>
      <c r="G1912" s="359" t="n">
        <v>0.9</v>
      </c>
      <c r="H1912" s="338" t="s">
        <v>4872</v>
      </c>
    </row>
    <row r="1913" customFormat="false" ht="15.75" hidden="true" customHeight="false" outlineLevel="0" collapsed="false">
      <c r="A1913" s="668" t="n">
        <v>2</v>
      </c>
      <c r="B1913" s="354" t="s">
        <v>5128</v>
      </c>
      <c r="F1913" s="339"/>
    </row>
    <row r="1914" customFormat="false" ht="15" hidden="true" customHeight="false" outlineLevel="0" collapsed="false">
      <c r="A1914" s="506"/>
      <c r="B1914" s="338" t="s">
        <v>5209</v>
      </c>
      <c r="F1914" s="339" t="s">
        <v>603</v>
      </c>
      <c r="G1914" s="359" t="n">
        <v>8</v>
      </c>
      <c r="H1914" s="338" t="s">
        <v>1542</v>
      </c>
    </row>
    <row r="1915" customFormat="false" ht="15" hidden="true" customHeight="false" outlineLevel="0" collapsed="false">
      <c r="A1915" s="506"/>
      <c r="B1915" s="338" t="s">
        <v>5210</v>
      </c>
      <c r="F1915" s="339" t="s">
        <v>603</v>
      </c>
      <c r="G1915" s="359" t="n">
        <v>32</v>
      </c>
      <c r="H1915" s="338" t="s">
        <v>1542</v>
      </c>
    </row>
    <row r="1916" customFormat="false" ht="15.75" hidden="true" customHeight="false" outlineLevel="0" collapsed="false">
      <c r="A1916" s="668" t="n">
        <v>3</v>
      </c>
      <c r="B1916" s="354" t="s">
        <v>5211</v>
      </c>
      <c r="F1916" s="339"/>
    </row>
    <row r="1917" customFormat="false" ht="15" hidden="true" customHeight="false" outlineLevel="0" collapsed="false">
      <c r="A1917" s="506"/>
      <c r="B1917" s="338" t="s">
        <v>5212</v>
      </c>
      <c r="F1917" s="339" t="s">
        <v>603</v>
      </c>
      <c r="G1917" s="359" t="n">
        <v>2</v>
      </c>
      <c r="H1917" s="338" t="s">
        <v>1542</v>
      </c>
    </row>
    <row r="1918" customFormat="false" ht="15.75" hidden="true" customHeight="false" outlineLevel="0" collapsed="false">
      <c r="A1918" s="668" t="n">
        <v>4</v>
      </c>
      <c r="B1918" s="354" t="s">
        <v>5165</v>
      </c>
      <c r="F1918" s="339"/>
    </row>
    <row r="1919" customFormat="false" ht="15" hidden="true" customHeight="false" outlineLevel="0" collapsed="false">
      <c r="A1919" s="506"/>
      <c r="B1919" s="338" t="s">
        <v>5213</v>
      </c>
      <c r="F1919" s="339" t="s">
        <v>603</v>
      </c>
      <c r="G1919" s="359" t="n">
        <v>4</v>
      </c>
      <c r="H1919" s="338" t="s">
        <v>1542</v>
      </c>
    </row>
    <row r="1920" customFormat="false" ht="15" hidden="true" customHeight="false" outlineLevel="0" collapsed="false">
      <c r="A1920" s="506"/>
      <c r="B1920" s="338" t="s">
        <v>5214</v>
      </c>
      <c r="F1920" s="339" t="s">
        <v>603</v>
      </c>
      <c r="G1920" s="359" t="n">
        <v>2</v>
      </c>
      <c r="H1920" s="338" t="s">
        <v>1542</v>
      </c>
    </row>
    <row r="1921" customFormat="false" ht="15.75" hidden="true" customHeight="false" outlineLevel="0" collapsed="false">
      <c r="A1921" s="668" t="n">
        <v>5</v>
      </c>
      <c r="B1921" s="354" t="s">
        <v>5141</v>
      </c>
    </row>
    <row r="1922" customFormat="false" ht="15" hidden="true" customHeight="false" outlineLevel="0" collapsed="false">
      <c r="A1922" s="506"/>
      <c r="B1922" s="338" t="s">
        <v>5168</v>
      </c>
    </row>
    <row r="1923" customFormat="false" ht="15" hidden="true" customHeight="false" outlineLevel="0" collapsed="false">
      <c r="A1923" s="506"/>
      <c r="B1923" s="338" t="s">
        <v>5215</v>
      </c>
    </row>
    <row r="1924" customFormat="false" ht="15" hidden="true" customHeight="false" outlineLevel="0" collapsed="false">
      <c r="A1924" s="506"/>
      <c r="B1924" s="338" t="s">
        <v>5170</v>
      </c>
    </row>
    <row r="1925" customFormat="false" ht="15" hidden="true" customHeight="false" outlineLevel="0" collapsed="false">
      <c r="A1925" s="506"/>
      <c r="B1925" s="338" t="s">
        <v>3186</v>
      </c>
      <c r="F1925" s="339" t="s">
        <v>603</v>
      </c>
      <c r="G1925" s="338" t="n">
        <v>1.9</v>
      </c>
      <c r="H1925" s="338" t="s">
        <v>1726</v>
      </c>
    </row>
    <row r="1926" customFormat="false" ht="15" hidden="true" customHeight="false" outlineLevel="0" collapsed="false">
      <c r="A1926" s="506"/>
      <c r="B1926" s="338" t="s">
        <v>3187</v>
      </c>
      <c r="F1926" s="339" t="s">
        <v>603</v>
      </c>
      <c r="G1926" s="731" t="n">
        <v>4</v>
      </c>
      <c r="H1926" s="338" t="s">
        <v>1245</v>
      </c>
    </row>
    <row r="1927" customFormat="false" ht="15" hidden="true" customHeight="false" outlineLevel="0" collapsed="false">
      <c r="A1927" s="506"/>
      <c r="B1927" s="338" t="s">
        <v>3188</v>
      </c>
      <c r="F1927" s="339" t="s">
        <v>603</v>
      </c>
      <c r="G1927" s="338" t="n">
        <v>0.225</v>
      </c>
      <c r="H1927" s="338" t="s">
        <v>1736</v>
      </c>
      <c r="I1927" s="343"/>
    </row>
    <row r="1928" customFormat="false" ht="15" hidden="true" customHeight="false" outlineLevel="0" collapsed="false">
      <c r="A1928" s="506"/>
      <c r="B1928" s="338" t="s">
        <v>5145</v>
      </c>
      <c r="F1928" s="339" t="s">
        <v>603</v>
      </c>
      <c r="G1928" s="338" t="n">
        <v>9</v>
      </c>
      <c r="H1928" s="338" t="s">
        <v>1621</v>
      </c>
      <c r="I1928" s="414"/>
    </row>
    <row r="1929" customFormat="false" ht="15" hidden="true" customHeight="false" outlineLevel="0" collapsed="false">
      <c r="A1929" s="506"/>
      <c r="B1929" s="338" t="s">
        <v>3190</v>
      </c>
    </row>
    <row r="1930" customFormat="false" ht="15" hidden="true" customHeight="false" outlineLevel="0" collapsed="false">
      <c r="A1930" s="506"/>
      <c r="B1930" s="338" t="s">
        <v>5216</v>
      </c>
      <c r="F1930" s="339" t="s">
        <v>3135</v>
      </c>
      <c r="G1930" s="338" t="n">
        <v>118.75</v>
      </c>
      <c r="H1930" s="338" t="s">
        <v>20</v>
      </c>
    </row>
    <row r="1931" customFormat="false" ht="15" hidden="true" customHeight="false" outlineLevel="0" collapsed="false">
      <c r="A1931" s="506"/>
      <c r="B1931" s="338" t="s">
        <v>5217</v>
      </c>
      <c r="F1931" s="339" t="s">
        <v>3135</v>
      </c>
      <c r="G1931" s="359" t="n">
        <v>4.17</v>
      </c>
      <c r="H1931" s="338" t="s">
        <v>1542</v>
      </c>
    </row>
    <row r="1932" customFormat="false" ht="15.75" hidden="true" customHeight="false" outlineLevel="0" collapsed="false">
      <c r="A1932" s="668" t="n">
        <v>6</v>
      </c>
      <c r="B1932" s="354" t="s">
        <v>5174</v>
      </c>
    </row>
    <row r="1933" customFormat="false" ht="15" hidden="true" customHeight="false" outlineLevel="0" collapsed="false">
      <c r="A1933" s="506"/>
      <c r="B1933" s="338" t="s">
        <v>5218</v>
      </c>
    </row>
    <row r="1934" customFormat="false" ht="15" hidden="false" customHeight="false" outlineLevel="0" collapsed="false">
      <c r="A1934" s="595"/>
    </row>
    <row r="1935" customFormat="false" ht="15.75" hidden="false" customHeight="false" outlineLevel="0" collapsed="false">
      <c r="A1935" s="680" t="s">
        <v>1585</v>
      </c>
      <c r="C1935" s="681" t="s">
        <v>1632</v>
      </c>
      <c r="E1935" s="358" t="s">
        <v>1703</v>
      </c>
      <c r="F1935" s="451" t="n">
        <v>412.8</v>
      </c>
      <c r="G1935" s="338" t="s">
        <v>20</v>
      </c>
    </row>
    <row r="1936" customFormat="false" ht="15" hidden="false" customHeight="false" outlineLevel="0" collapsed="false">
      <c r="A1936" s="595"/>
      <c r="B1936" s="428" t="s">
        <v>1633</v>
      </c>
    </row>
    <row r="1937" customFormat="false" ht="15" hidden="false" customHeight="false" outlineLevel="0" collapsed="false">
      <c r="A1937" s="595"/>
      <c r="B1937" s="404" t="s">
        <v>1634</v>
      </c>
      <c r="C1937" s="682" t="s">
        <v>4658</v>
      </c>
      <c r="D1937" s="404" t="s">
        <v>549</v>
      </c>
      <c r="E1937" s="404" t="s">
        <v>1636</v>
      </c>
      <c r="F1937" s="404" t="s">
        <v>758</v>
      </c>
      <c r="G1937" s="404" t="s">
        <v>1704</v>
      </c>
    </row>
    <row r="1938" customFormat="false" ht="15" hidden="false" customHeight="false" outlineLevel="0" collapsed="false">
      <c r="A1938" s="595"/>
      <c r="B1938" s="389"/>
      <c r="C1938" s="683"/>
      <c r="D1938" s="389"/>
      <c r="E1938" s="389"/>
      <c r="F1938" s="389" t="s">
        <v>18</v>
      </c>
      <c r="G1938" s="389" t="s">
        <v>18</v>
      </c>
    </row>
    <row r="1939" customFormat="false" ht="15" hidden="false" customHeight="false" outlineLevel="0" collapsed="false">
      <c r="A1939" s="595"/>
      <c r="B1939" s="404" t="n">
        <v>1</v>
      </c>
      <c r="C1939" s="165" t="s">
        <v>5150</v>
      </c>
      <c r="D1939" s="404"/>
      <c r="E1939" s="393" t="n">
        <v>0</v>
      </c>
      <c r="F1939" s="394" t="n">
        <v>0</v>
      </c>
      <c r="G1939" s="393" t="n">
        <f aca="false">E1939*F1939</f>
        <v>0</v>
      </c>
    </row>
    <row r="1940" customFormat="false" ht="15" hidden="false" customHeight="false" outlineLevel="0" collapsed="false">
      <c r="A1940" s="595"/>
      <c r="B1940" s="648"/>
      <c r="C1940" s="160"/>
      <c r="D1940" s="371"/>
      <c r="E1940" s="393" t="n">
        <v>0</v>
      </c>
      <c r="F1940" s="394" t="n">
        <v>0</v>
      </c>
      <c r="G1940" s="393" t="n">
        <f aca="false">E1940*F1940</f>
        <v>0</v>
      </c>
    </row>
    <row r="1941" s="349" customFormat="true" ht="15" hidden="false" customHeight="false" outlineLevel="0" collapsed="false">
      <c r="A1941" s="674"/>
      <c r="B1941" s="738"/>
      <c r="C1941" s="733" t="s">
        <v>5151</v>
      </c>
      <c r="D1941" s="734" t="s">
        <v>20</v>
      </c>
      <c r="E1941" s="735"/>
      <c r="F1941" s="739" t="n">
        <f aca="false">'BASIC DATA'!D398</f>
        <v>22</v>
      </c>
      <c r="G1941" s="535" t="n">
        <f aca="false">F1941*F1935</f>
        <v>9081.6</v>
      </c>
    </row>
    <row r="1942" s="349" customFormat="true" ht="15.75" hidden="false" customHeight="false" outlineLevel="0" collapsed="false">
      <c r="A1942" s="674"/>
      <c r="B1942" s="369"/>
      <c r="C1942" s="684" t="s">
        <v>1642</v>
      </c>
      <c r="D1942" s="383"/>
      <c r="E1942" s="492"/>
      <c r="F1942" s="500" t="s">
        <v>606</v>
      </c>
      <c r="G1942" s="638" t="n">
        <f aca="false">SUM(G1939:G1941)</f>
        <v>9081.6</v>
      </c>
      <c r="H1942" s="338"/>
      <c r="I1942" s="338"/>
      <c r="J1942" s="338"/>
    </row>
    <row r="1943" customFormat="false" ht="15" hidden="false" customHeight="false" outlineLevel="0" collapsed="false">
      <c r="A1943" s="595"/>
    </row>
    <row r="1944" customFormat="false" ht="15" hidden="false" customHeight="false" outlineLevel="0" collapsed="false">
      <c r="A1944" s="595"/>
      <c r="B1944" s="428" t="s">
        <v>1643</v>
      </c>
    </row>
    <row r="1945" customFormat="false" ht="15" hidden="false" customHeight="false" outlineLevel="0" collapsed="false">
      <c r="A1945" s="595"/>
      <c r="B1945" s="404" t="s">
        <v>1634</v>
      </c>
      <c r="C1945" s="682" t="s">
        <v>757</v>
      </c>
      <c r="D1945" s="404" t="s">
        <v>549</v>
      </c>
      <c r="E1945" s="404" t="s">
        <v>1636</v>
      </c>
      <c r="F1945" s="404" t="s">
        <v>758</v>
      </c>
      <c r="G1945" s="404" t="s">
        <v>1704</v>
      </c>
    </row>
    <row r="1946" customFormat="false" ht="15" hidden="false" customHeight="false" outlineLevel="0" collapsed="false">
      <c r="A1946" s="595"/>
      <c r="B1946" s="389"/>
      <c r="C1946" s="683"/>
      <c r="D1946" s="389"/>
      <c r="E1946" s="389"/>
      <c r="F1946" s="389" t="s">
        <v>18</v>
      </c>
      <c r="G1946" s="389" t="s">
        <v>18</v>
      </c>
    </row>
    <row r="1947" customFormat="false" ht="15" hidden="false" customHeight="false" outlineLevel="0" collapsed="false">
      <c r="A1947" s="595"/>
      <c r="B1947" s="404" t="n">
        <v>1</v>
      </c>
      <c r="C1947" s="687" t="s">
        <v>1841</v>
      </c>
      <c r="D1947" s="404" t="s">
        <v>1563</v>
      </c>
      <c r="E1947" s="502" t="n">
        <v>3.4</v>
      </c>
      <c r="F1947" s="447" t="n">
        <f aca="false">'HIRE CHARGES'!D483</f>
        <v>1256.7</v>
      </c>
      <c r="G1947" s="393" t="n">
        <f aca="false">E1947*F1947</f>
        <v>4272.78</v>
      </c>
      <c r="I1947" s="503"/>
    </row>
    <row r="1948" customFormat="false" ht="15" hidden="false" customHeight="false" outlineLevel="0" collapsed="false">
      <c r="A1948" s="595"/>
      <c r="B1948" s="637"/>
      <c r="C1948" s="687" t="s">
        <v>1645</v>
      </c>
      <c r="D1948" s="371" t="s">
        <v>1563</v>
      </c>
      <c r="E1948" s="502" t="n">
        <v>3.4</v>
      </c>
      <c r="F1948" s="447" t="n">
        <f aca="false">'HIRE CHARGES'!E483</f>
        <v>476.1</v>
      </c>
      <c r="G1948" s="393" t="n">
        <f aca="false">E1948*F1948</f>
        <v>1618.74</v>
      </c>
      <c r="I1948" s="503"/>
    </row>
    <row r="1949" customFormat="false" ht="15" hidden="false" customHeight="false" outlineLevel="0" collapsed="false">
      <c r="A1949" s="595"/>
      <c r="B1949" s="371" t="n">
        <v>2</v>
      </c>
      <c r="C1949" s="687" t="s">
        <v>5176</v>
      </c>
      <c r="D1949" s="371" t="s">
        <v>1563</v>
      </c>
      <c r="E1949" s="502" t="n">
        <v>8</v>
      </c>
      <c r="F1949" s="394" t="n">
        <f aca="false">'HIRE CHARGES'!D527</f>
        <v>697.7</v>
      </c>
      <c r="G1949" s="393" t="n">
        <f aca="false">E1949*F1949</f>
        <v>5581.6</v>
      </c>
      <c r="I1949" s="503"/>
    </row>
    <row r="1950" customFormat="false" ht="15" hidden="false" customHeight="false" outlineLevel="0" collapsed="false">
      <c r="A1950" s="595"/>
      <c r="B1950" s="637"/>
      <c r="C1950" s="687" t="s">
        <v>1645</v>
      </c>
      <c r="D1950" s="371" t="s">
        <v>1563</v>
      </c>
      <c r="E1950" s="502" t="n">
        <v>8</v>
      </c>
      <c r="F1950" s="394" t="n">
        <f aca="false">'HIRE CHARGES'!E527</f>
        <v>371.3</v>
      </c>
      <c r="G1950" s="393" t="n">
        <f aca="false">E1950*F1950</f>
        <v>2970.4</v>
      </c>
      <c r="I1950" s="503"/>
    </row>
    <row r="1951" customFormat="false" ht="15" hidden="false" customHeight="false" outlineLevel="0" collapsed="false">
      <c r="A1951" s="595"/>
      <c r="B1951" s="371" t="n">
        <v>3</v>
      </c>
      <c r="C1951" s="687" t="s">
        <v>5177</v>
      </c>
      <c r="D1951" s="371" t="s">
        <v>1563</v>
      </c>
      <c r="E1951" s="502" t="n">
        <v>32</v>
      </c>
      <c r="F1951" s="394" t="n">
        <f aca="false">'HIRE CHARGES'!D530</f>
        <v>351.3</v>
      </c>
      <c r="G1951" s="393" t="n">
        <f aca="false">E1951*F1951</f>
        <v>11241.6</v>
      </c>
      <c r="I1951" s="503"/>
    </row>
    <row r="1952" customFormat="false" ht="15" hidden="false" customHeight="false" outlineLevel="0" collapsed="false">
      <c r="A1952" s="595"/>
      <c r="B1952" s="637"/>
      <c r="C1952" s="687" t="s">
        <v>1645</v>
      </c>
      <c r="D1952" s="371" t="s">
        <v>1563</v>
      </c>
      <c r="E1952" s="502" t="n">
        <v>32</v>
      </c>
      <c r="F1952" s="394" t="n">
        <f aca="false">'HIRE CHARGES'!E530</f>
        <v>233.9</v>
      </c>
      <c r="G1952" s="393" t="n">
        <f aca="false">E1952*F1952</f>
        <v>7484.8</v>
      </c>
      <c r="I1952" s="503"/>
    </row>
    <row r="1953" customFormat="false" ht="15" hidden="false" customHeight="false" outlineLevel="0" collapsed="false">
      <c r="A1953" s="595"/>
      <c r="B1953" s="371" t="n">
        <v>4</v>
      </c>
      <c r="C1953" s="687" t="s">
        <v>5153</v>
      </c>
      <c r="D1953" s="371" t="s">
        <v>1563</v>
      </c>
      <c r="E1953" s="502" t="n">
        <v>2</v>
      </c>
      <c r="F1953" s="447" t="n">
        <f aca="false">'HIRE CHARGES'!D502</f>
        <v>8.4</v>
      </c>
      <c r="G1953" s="393" t="n">
        <f aca="false">E1953*F1953</f>
        <v>16.8</v>
      </c>
      <c r="I1953" s="503"/>
    </row>
    <row r="1954" customFormat="false" ht="15" hidden="false" customHeight="false" outlineLevel="0" collapsed="false">
      <c r="A1954" s="595"/>
      <c r="B1954" s="637"/>
      <c r="C1954" s="687" t="s">
        <v>1645</v>
      </c>
      <c r="D1954" s="371" t="s">
        <v>1563</v>
      </c>
      <c r="E1954" s="502" t="n">
        <v>2</v>
      </c>
      <c r="F1954" s="447" t="n">
        <f aca="false">'HIRE CHARGES'!E502</f>
        <v>61.9</v>
      </c>
      <c r="G1954" s="393" t="n">
        <f aca="false">E1954*F1954</f>
        <v>123.8</v>
      </c>
      <c r="I1954" s="503"/>
    </row>
    <row r="1955" customFormat="false" ht="15" hidden="false" customHeight="false" outlineLevel="0" collapsed="false">
      <c r="A1955" s="595"/>
      <c r="B1955" s="371" t="n">
        <v>5</v>
      </c>
      <c r="C1955" s="687" t="s">
        <v>1439</v>
      </c>
      <c r="D1955" s="371" t="s">
        <v>1563</v>
      </c>
      <c r="E1955" s="502" t="n">
        <v>4</v>
      </c>
      <c r="F1955" s="447" t="n">
        <f aca="false">'HIRE CHARGES'!D540</f>
        <v>285.8</v>
      </c>
      <c r="G1955" s="393" t="n">
        <f aca="false">E1955*F1955</f>
        <v>1143.2</v>
      </c>
      <c r="I1955" s="503"/>
    </row>
    <row r="1956" customFormat="false" ht="15" hidden="false" customHeight="false" outlineLevel="0" collapsed="false">
      <c r="A1956" s="595"/>
      <c r="B1956" s="371"/>
      <c r="C1956" s="687" t="s">
        <v>1645</v>
      </c>
      <c r="D1956" s="371" t="s">
        <v>1563</v>
      </c>
      <c r="E1956" s="502" t="n">
        <v>4</v>
      </c>
      <c r="F1956" s="447" t="n">
        <f aca="false">'HIRE CHARGES'!E540</f>
        <v>233.9</v>
      </c>
      <c r="G1956" s="393" t="n">
        <f aca="false">E1956*F1956</f>
        <v>935.6</v>
      </c>
      <c r="I1956" s="503"/>
    </row>
    <row r="1957" customFormat="false" ht="15" hidden="false" customHeight="false" outlineLevel="0" collapsed="false">
      <c r="A1957" s="595"/>
      <c r="B1957" s="371" t="n">
        <v>6</v>
      </c>
      <c r="C1957" s="687" t="s">
        <v>3197</v>
      </c>
      <c r="D1957" s="371" t="s">
        <v>1563</v>
      </c>
      <c r="E1957" s="502" t="n">
        <v>4.17</v>
      </c>
      <c r="F1957" s="447" t="n">
        <f aca="false">'HIRE CHARGES'!D538</f>
        <v>912.5</v>
      </c>
      <c r="G1957" s="393" t="n">
        <f aca="false">E1957*F1957</f>
        <v>3805.125</v>
      </c>
      <c r="I1957" s="503"/>
    </row>
    <row r="1958" customFormat="false" ht="15" hidden="false" customHeight="false" outlineLevel="0" collapsed="false">
      <c r="A1958" s="595"/>
      <c r="B1958" s="637"/>
      <c r="C1958" s="687" t="s">
        <v>1645</v>
      </c>
      <c r="D1958" s="371" t="s">
        <v>1563</v>
      </c>
      <c r="E1958" s="502" t="n">
        <v>4.17</v>
      </c>
      <c r="F1958" s="447" t="n">
        <f aca="false">'HIRE CHARGES'!E538</f>
        <v>804.4</v>
      </c>
      <c r="G1958" s="393" t="n">
        <f aca="false">E1958*F1958</f>
        <v>3354.348</v>
      </c>
      <c r="I1958" s="503"/>
    </row>
    <row r="1959" customFormat="false" ht="15" hidden="false" customHeight="false" outlineLevel="0" collapsed="false">
      <c r="A1959" s="595"/>
      <c r="B1959" s="371" t="n">
        <v>7</v>
      </c>
      <c r="C1959" s="687" t="s">
        <v>1765</v>
      </c>
      <c r="D1959" s="371" t="s">
        <v>502</v>
      </c>
      <c r="E1959" s="502" t="n">
        <v>5</v>
      </c>
      <c r="F1959" s="394" t="str">
        <f aca="false">'BASIC DATA'!D359</f>
        <v>33</v>
      </c>
      <c r="G1959" s="393" t="n">
        <f aca="false">E1959*F1959</f>
        <v>165</v>
      </c>
      <c r="I1959" s="503"/>
    </row>
    <row r="1960" customFormat="false" ht="15.75" hidden="false" customHeight="false" outlineLevel="0" collapsed="false">
      <c r="A1960" s="595"/>
      <c r="B1960" s="183"/>
      <c r="C1960" s="743" t="s">
        <v>1648</v>
      </c>
      <c r="D1960" s="456"/>
      <c r="E1960" s="456"/>
      <c r="F1960" s="500" t="s">
        <v>606</v>
      </c>
      <c r="G1960" s="685" t="n">
        <f aca="false">SUM(G1947:G1959)</f>
        <v>42713.793</v>
      </c>
    </row>
    <row r="1961" customFormat="false" ht="15" hidden="false" customHeight="false" outlineLevel="0" collapsed="false">
      <c r="A1961" s="595"/>
    </row>
    <row r="1962" customFormat="false" ht="15" hidden="false" customHeight="false" outlineLevel="0" collapsed="false">
      <c r="A1962" s="595"/>
      <c r="B1962" s="428" t="s">
        <v>1649</v>
      </c>
    </row>
    <row r="1963" customFormat="false" ht="15" hidden="false" customHeight="false" outlineLevel="0" collapsed="false">
      <c r="A1963" s="595"/>
      <c r="B1963" s="404" t="s">
        <v>1634</v>
      </c>
      <c r="C1963" s="682" t="s">
        <v>757</v>
      </c>
      <c r="D1963" s="404" t="s">
        <v>549</v>
      </c>
      <c r="E1963" s="404" t="s">
        <v>1636</v>
      </c>
      <c r="F1963" s="404" t="s">
        <v>758</v>
      </c>
      <c r="G1963" s="404" t="s">
        <v>1704</v>
      </c>
    </row>
    <row r="1964" customFormat="false" ht="15" hidden="false" customHeight="false" outlineLevel="0" collapsed="false">
      <c r="A1964" s="595"/>
      <c r="B1964" s="389"/>
      <c r="C1964" s="683"/>
      <c r="D1964" s="371"/>
      <c r="E1964" s="389"/>
      <c r="F1964" s="389" t="s">
        <v>18</v>
      </c>
      <c r="G1964" s="389" t="s">
        <v>18</v>
      </c>
    </row>
    <row r="1965" customFormat="false" ht="15" hidden="false" customHeight="false" outlineLevel="0" collapsed="false">
      <c r="A1965" s="595"/>
      <c r="B1965" s="371" t="n">
        <v>1</v>
      </c>
      <c r="C1965" s="160" t="s">
        <v>1843</v>
      </c>
      <c r="D1965" s="404" t="s">
        <v>1563</v>
      </c>
      <c r="E1965" s="494" t="n">
        <v>3.4</v>
      </c>
      <c r="F1965" s="394" t="n">
        <f aca="false">'HIRE CHARGES'!F483</f>
        <v>148.2</v>
      </c>
      <c r="G1965" s="393" t="n">
        <f aca="false">E1965*F1965</f>
        <v>503.88</v>
      </c>
      <c r="I1965" s="503"/>
    </row>
    <row r="1966" customFormat="false" ht="15" hidden="false" customHeight="false" outlineLevel="0" collapsed="false">
      <c r="A1966" s="595"/>
      <c r="B1966" s="371" t="n">
        <v>2</v>
      </c>
      <c r="C1966" s="160" t="s">
        <v>1650</v>
      </c>
      <c r="D1966" s="371" t="s">
        <v>1563</v>
      </c>
      <c r="E1966" s="494" t="n">
        <v>8</v>
      </c>
      <c r="F1966" s="394" t="n">
        <f aca="false">'HIRE CHARGES'!F527</f>
        <v>148.2</v>
      </c>
      <c r="G1966" s="393" t="n">
        <f aca="false">E1966*F1966</f>
        <v>1185.6</v>
      </c>
      <c r="I1966" s="503"/>
    </row>
    <row r="1967" customFormat="false" ht="15" hidden="false" customHeight="false" outlineLevel="0" collapsed="false">
      <c r="A1967" s="595"/>
      <c r="B1967" s="371" t="n">
        <v>3</v>
      </c>
      <c r="C1967" s="160" t="s">
        <v>1652</v>
      </c>
      <c r="D1967" s="371" t="s">
        <v>1563</v>
      </c>
      <c r="E1967" s="494" t="n">
        <v>32</v>
      </c>
      <c r="F1967" s="394" t="n">
        <f aca="false">'HIRE CHARGES'!F530</f>
        <v>111.2</v>
      </c>
      <c r="G1967" s="393" t="n">
        <f aca="false">E1967*F1967</f>
        <v>3558.4</v>
      </c>
      <c r="I1967" s="503"/>
    </row>
    <row r="1968" customFormat="false" ht="15" hidden="false" customHeight="false" outlineLevel="0" collapsed="false">
      <c r="A1968" s="595"/>
      <c r="B1968" s="371" t="n">
        <v>4</v>
      </c>
      <c r="C1968" s="160" t="s">
        <v>2012</v>
      </c>
      <c r="D1968" s="371" t="s">
        <v>1563</v>
      </c>
      <c r="E1968" s="494" t="n">
        <v>2</v>
      </c>
      <c r="F1968" s="394" t="n">
        <f aca="false">'HIRE CHARGES'!F502</f>
        <v>71.1</v>
      </c>
      <c r="G1968" s="393" t="n">
        <f aca="false">E1968*F1968</f>
        <v>142.2</v>
      </c>
      <c r="I1968" s="503"/>
    </row>
    <row r="1969" customFormat="false" ht="15" hidden="false" customHeight="false" outlineLevel="0" collapsed="false">
      <c r="A1969" s="595"/>
      <c r="B1969" s="371" t="n">
        <v>5</v>
      </c>
      <c r="C1969" s="160" t="s">
        <v>3198</v>
      </c>
      <c r="D1969" s="371" t="s">
        <v>1563</v>
      </c>
      <c r="E1969" s="494" t="n">
        <v>4</v>
      </c>
      <c r="F1969" s="394" t="n">
        <f aca="false">'HIRE CHARGES'!F540</f>
        <v>106.3</v>
      </c>
      <c r="G1969" s="393" t="n">
        <f aca="false">E1969*F1969</f>
        <v>425.2</v>
      </c>
      <c r="I1969" s="503"/>
    </row>
    <row r="1970" customFormat="false" ht="15" hidden="false" customHeight="false" outlineLevel="0" collapsed="false">
      <c r="A1970" s="595"/>
      <c r="B1970" s="371" t="n">
        <v>6</v>
      </c>
      <c r="C1970" s="160" t="s">
        <v>3199</v>
      </c>
      <c r="D1970" s="371" t="s">
        <v>1563</v>
      </c>
      <c r="E1970" s="494" t="n">
        <v>4</v>
      </c>
      <c r="F1970" s="394" t="n">
        <f aca="false">'HIRE CHARGES'!F538</f>
        <v>170</v>
      </c>
      <c r="G1970" s="393" t="n">
        <f aca="false">E1970*F1970</f>
        <v>680</v>
      </c>
      <c r="I1970" s="503"/>
    </row>
    <row r="1971" customFormat="false" ht="15" hidden="false" customHeight="false" outlineLevel="0" collapsed="false">
      <c r="A1971" s="595"/>
      <c r="B1971" s="371" t="n">
        <v>7</v>
      </c>
      <c r="C1971" s="160" t="s">
        <v>1653</v>
      </c>
      <c r="D1971" s="371" t="s">
        <v>1654</v>
      </c>
      <c r="E1971" s="494" t="n">
        <v>4.17</v>
      </c>
      <c r="F1971" s="394" t="n">
        <f aca="false">'BASIC DATA'!C453</f>
        <v>275</v>
      </c>
      <c r="G1971" s="393" t="n">
        <f aca="false">E1971*F1971</f>
        <v>1146.75</v>
      </c>
      <c r="I1971" s="503"/>
    </row>
    <row r="1972" customFormat="false" ht="15" hidden="false" customHeight="false" outlineLevel="0" collapsed="false">
      <c r="A1972" s="595"/>
      <c r="B1972" s="371" t="n">
        <v>8</v>
      </c>
      <c r="C1972" s="160" t="s">
        <v>1655</v>
      </c>
      <c r="D1972" s="371" t="s">
        <v>1654</v>
      </c>
      <c r="E1972" s="494" t="n">
        <v>4</v>
      </c>
      <c r="F1972" s="394" t="n">
        <f aca="false">'BASIC DATA'!C531</f>
        <v>215</v>
      </c>
      <c r="G1972" s="393" t="n">
        <f aca="false">E1972*F1972</f>
        <v>860</v>
      </c>
      <c r="I1972" s="503"/>
    </row>
    <row r="1973" customFormat="false" ht="15.75" hidden="false" customHeight="false" outlineLevel="0" collapsed="false">
      <c r="A1973" s="595"/>
      <c r="B1973" s="579"/>
      <c r="C1973" s="684" t="s">
        <v>1656</v>
      </c>
      <c r="D1973" s="383"/>
      <c r="E1973" s="492"/>
      <c r="F1973" s="500" t="s">
        <v>606</v>
      </c>
      <c r="G1973" s="638" t="n">
        <f aca="false">SUM(G1965:G1972)</f>
        <v>8502.03</v>
      </c>
    </row>
    <row r="1974" customFormat="false" ht="15.75" hidden="false" customHeight="false" outlineLevel="0" collapsed="false">
      <c r="A1974" s="595"/>
      <c r="B1974" s="414" t="s">
        <v>1657</v>
      </c>
      <c r="D1974" s="343"/>
      <c r="E1974" s="415" t="n">
        <f aca="false">ROUND(G1973/F1935,1)</f>
        <v>20.6</v>
      </c>
    </row>
    <row r="1975" customFormat="false" ht="15.75" hidden="false" customHeight="false" outlineLevel="0" collapsed="false">
      <c r="A1975" s="595"/>
      <c r="B1975" s="414" t="s">
        <v>1658</v>
      </c>
      <c r="D1975" s="343" t="n">
        <f aca="false">'BASIC DATA'!$C$557</f>
        <v>0.14</v>
      </c>
      <c r="E1975" s="415" t="n">
        <f aca="false">ROUND(E1974*D1975,1)</f>
        <v>2.9</v>
      </c>
    </row>
    <row r="1976" customFormat="false" ht="15.75" hidden="false" customHeight="false" outlineLevel="0" collapsed="false">
      <c r="A1976" s="595"/>
      <c r="B1976" s="414" t="s">
        <v>1659</v>
      </c>
      <c r="D1976" s="343"/>
      <c r="E1976" s="417" t="n">
        <f aca="false">ROUND(E1975+E1974,1)</f>
        <v>23.5</v>
      </c>
    </row>
    <row r="1977" customFormat="false" ht="15" hidden="false" customHeight="false" outlineLevel="0" collapsed="false">
      <c r="A1977" s="595"/>
      <c r="B1977" s="338"/>
    </row>
    <row r="1978" customFormat="false" ht="15.75" hidden="false" customHeight="false" outlineLevel="0" collapsed="false">
      <c r="A1978" s="595"/>
      <c r="B1978" s="354" t="s">
        <v>1660</v>
      </c>
    </row>
    <row r="1979" customFormat="false" ht="15" hidden="false" customHeight="false" outlineLevel="0" collapsed="false">
      <c r="A1979" s="595"/>
      <c r="B1979" s="338" t="s">
        <v>4894</v>
      </c>
      <c r="F1979" s="358" t="s">
        <v>606</v>
      </c>
      <c r="G1979" s="359" t="n">
        <f aca="false">G1942</f>
        <v>9081.6</v>
      </c>
    </row>
    <row r="1980" customFormat="false" ht="15" hidden="false" customHeight="false" outlineLevel="0" collapsed="false">
      <c r="A1980" s="595"/>
      <c r="B1980" s="338" t="s">
        <v>1662</v>
      </c>
      <c r="F1980" s="358" t="s">
        <v>606</v>
      </c>
      <c r="G1980" s="359" t="n">
        <f aca="false">G1960</f>
        <v>42713.793</v>
      </c>
    </row>
    <row r="1981" customFormat="false" ht="15" hidden="false" customHeight="false" outlineLevel="0" collapsed="false">
      <c r="A1981" s="595"/>
      <c r="B1981" s="338" t="s">
        <v>1663</v>
      </c>
      <c r="F1981" s="358" t="s">
        <v>606</v>
      </c>
      <c r="G1981" s="503" t="n">
        <f aca="false">G1973</f>
        <v>8502.03</v>
      </c>
    </row>
    <row r="1982" customFormat="false" ht="15.75" hidden="false" customHeight="false" outlineLevel="0" collapsed="false">
      <c r="A1982" s="595"/>
      <c r="E1982" s="531"/>
      <c r="F1982" s="358" t="s">
        <v>3828</v>
      </c>
      <c r="G1982" s="517" t="n">
        <f aca="false">SUM(G1979:G1981)</f>
        <v>60297.423</v>
      </c>
    </row>
    <row r="1983" customFormat="false" ht="20.25" hidden="false" customHeight="true" outlineLevel="0" collapsed="false">
      <c r="A1983" s="595"/>
      <c r="B1983" s="688" t="s">
        <v>4661</v>
      </c>
      <c r="C1983" s="688"/>
      <c r="D1983" s="688"/>
      <c r="E1983" s="514" t="n">
        <f aca="false">'BASIC DATA'!$C$557</f>
        <v>0.14</v>
      </c>
      <c r="F1983" s="358" t="s">
        <v>606</v>
      </c>
      <c r="G1983" s="343" t="n">
        <f aca="false">ROUND(G1982*E1983,2)</f>
        <v>8441.64</v>
      </c>
      <c r="O1983" s="343"/>
    </row>
    <row r="1984" customFormat="false" ht="15.75" hidden="false" customHeight="false" outlineLevel="0" collapsed="false">
      <c r="A1984" s="595"/>
      <c r="B1984" s="338" t="s">
        <v>1666</v>
      </c>
      <c r="D1984" s="444" t="n">
        <f aca="false">F1935</f>
        <v>412.8</v>
      </c>
      <c r="E1984" s="444" t="str">
        <f aca="false">G1935</f>
        <v>cum</v>
      </c>
      <c r="F1984" s="358" t="s">
        <v>606</v>
      </c>
      <c r="G1984" s="444" t="n">
        <f aca="false">G1983+G1982</f>
        <v>68739.063</v>
      </c>
      <c r="O1984" s="343"/>
    </row>
    <row r="1985" customFormat="false" ht="15.75" hidden="false" customHeight="false" outlineLevel="0" collapsed="false">
      <c r="A1985" s="595"/>
      <c r="B1985" s="636" t="s">
        <v>2068</v>
      </c>
      <c r="C1985" s="507" t="str">
        <f aca="false">E1984</f>
        <v>cum</v>
      </c>
      <c r="D1985" s="354" t="s">
        <v>5154</v>
      </c>
      <c r="F1985" s="358" t="s">
        <v>1665</v>
      </c>
      <c r="G1985" s="444" t="n">
        <f aca="false">ROUND(G1984/D1984,1)</f>
        <v>166.5</v>
      </c>
      <c r="H1985" s="363"/>
    </row>
    <row r="1986" customFormat="false" ht="15" hidden="false" customHeight="false" outlineLevel="0" collapsed="false">
      <c r="A1986" s="595"/>
    </row>
    <row r="1987" customFormat="false" ht="15" hidden="false" customHeight="false" outlineLevel="0" collapsed="false">
      <c r="A1987" s="595"/>
    </row>
    <row r="1988" customFormat="false" ht="15.75" hidden="false" customHeight="false" outlineLevel="0" collapsed="false">
      <c r="A1988" s="507" t="s">
        <v>5219</v>
      </c>
      <c r="B1988" s="338" t="s">
        <v>5179</v>
      </c>
    </row>
    <row r="1989" customFormat="false" ht="15.75" hidden="false" customHeight="false" outlineLevel="0" collapsed="false">
      <c r="A1989" s="680"/>
      <c r="B1989" s="338" t="s">
        <v>5203</v>
      </c>
    </row>
    <row r="1990" customFormat="false" ht="15.75" hidden="false" customHeight="false" outlineLevel="0" collapsed="false">
      <c r="A1990" s="680"/>
      <c r="B1990" s="338" t="s">
        <v>5181</v>
      </c>
    </row>
    <row r="1991" customFormat="false" ht="15.75" hidden="false" customHeight="false" outlineLevel="0" collapsed="false">
      <c r="A1991" s="680"/>
      <c r="B1991" s="338" t="s">
        <v>5220</v>
      </c>
    </row>
    <row r="1992" customFormat="false" ht="15.75" hidden="false" customHeight="false" outlineLevel="0" collapsed="false">
      <c r="A1992" s="680"/>
      <c r="B1992" s="354" t="s">
        <v>5221</v>
      </c>
    </row>
    <row r="1993" customFormat="false" ht="15.75" hidden="false" customHeight="false" outlineLevel="0" collapsed="false">
      <c r="B1993" s="338" t="s">
        <v>5222</v>
      </c>
    </row>
    <row r="1994" customFormat="false" ht="15" hidden="false" customHeight="false" outlineLevel="0" collapsed="false">
      <c r="B1994" s="338"/>
    </row>
    <row r="1995" customFormat="false" ht="15.75" hidden="true" customHeight="false" outlineLevel="0" collapsed="false">
      <c r="A1995" s="680" t="s">
        <v>1585</v>
      </c>
      <c r="B1995" s="338" t="s">
        <v>1586</v>
      </c>
      <c r="F1995" s="339" t="s">
        <v>603</v>
      </c>
      <c r="G1995" s="359" t="n">
        <v>0.5</v>
      </c>
      <c r="H1995" s="338" t="s">
        <v>20</v>
      </c>
    </row>
    <row r="1996" customFormat="false" ht="15" hidden="true" customHeight="false" outlineLevel="0" collapsed="false">
      <c r="B1996" s="338" t="s">
        <v>1587</v>
      </c>
      <c r="F1996" s="339" t="s">
        <v>603</v>
      </c>
      <c r="G1996" s="338" t="n">
        <v>0.58</v>
      </c>
      <c r="H1996" s="338" t="s">
        <v>20</v>
      </c>
    </row>
    <row r="1997" customFormat="false" ht="15" hidden="true" customHeight="false" outlineLevel="0" collapsed="false">
      <c r="B1997" s="338" t="s">
        <v>3127</v>
      </c>
      <c r="F1997" s="339" t="s">
        <v>603</v>
      </c>
      <c r="G1997" s="359" t="n">
        <v>5</v>
      </c>
      <c r="H1997" s="338" t="s">
        <v>20</v>
      </c>
    </row>
    <row r="1998" customFormat="false" ht="15" hidden="true" customHeight="false" outlineLevel="0" collapsed="false">
      <c r="B1998" s="338" t="s">
        <v>3128</v>
      </c>
      <c r="F1998" s="339" t="s">
        <v>1782</v>
      </c>
      <c r="G1998" s="338" t="n">
        <v>1</v>
      </c>
      <c r="H1998" s="338" t="s">
        <v>1245</v>
      </c>
    </row>
    <row r="1999" customFormat="false" ht="15" hidden="true" customHeight="false" outlineLevel="0" collapsed="false">
      <c r="B1999" s="338" t="s">
        <v>3130</v>
      </c>
      <c r="F1999" s="339" t="s">
        <v>603</v>
      </c>
      <c r="G1999" s="338" t="n">
        <v>12</v>
      </c>
      <c r="H1999" s="338" t="s">
        <v>1593</v>
      </c>
    </row>
    <row r="2000" customFormat="false" ht="15" hidden="true" customHeight="false" outlineLevel="0" collapsed="false">
      <c r="B2000" s="338" t="s">
        <v>3131</v>
      </c>
      <c r="F2000" s="339" t="s">
        <v>603</v>
      </c>
      <c r="G2000" s="338" t="n">
        <v>15</v>
      </c>
      <c r="H2000" s="338" t="s">
        <v>1593</v>
      </c>
    </row>
    <row r="2001" customFormat="false" ht="15" hidden="true" customHeight="false" outlineLevel="0" collapsed="false">
      <c r="B2001" s="338" t="s">
        <v>1596</v>
      </c>
      <c r="F2001" s="339" t="s">
        <v>603</v>
      </c>
      <c r="G2001" s="359" t="n">
        <v>2</v>
      </c>
      <c r="H2001" s="338" t="s">
        <v>1678</v>
      </c>
    </row>
    <row r="2002" customFormat="false" ht="15" hidden="true" customHeight="false" outlineLevel="0" collapsed="false">
      <c r="B2002" s="338" t="s">
        <v>1598</v>
      </c>
      <c r="F2002" s="339" t="s">
        <v>603</v>
      </c>
      <c r="G2002" s="338" t="n">
        <v>30</v>
      </c>
      <c r="H2002" s="338" t="s">
        <v>1679</v>
      </c>
    </row>
    <row r="2003" customFormat="false" ht="15" hidden="true" customHeight="false" outlineLevel="0" collapsed="false">
      <c r="B2003" s="338" t="s">
        <v>5113</v>
      </c>
      <c r="F2003" s="339" t="s">
        <v>603</v>
      </c>
      <c r="G2003" s="359" t="n">
        <v>0.5</v>
      </c>
      <c r="H2003" s="338" t="s">
        <v>20</v>
      </c>
    </row>
    <row r="2004" customFormat="false" ht="15" hidden="true" customHeight="false" outlineLevel="0" collapsed="false">
      <c r="B2004" s="338" t="s">
        <v>5223</v>
      </c>
      <c r="F2004" s="339" t="s">
        <v>3135</v>
      </c>
      <c r="G2004" s="359" t="n">
        <v>4</v>
      </c>
      <c r="H2004" s="338" t="s">
        <v>1601</v>
      </c>
    </row>
    <row r="2005" customFormat="false" ht="15" hidden="true" customHeight="false" outlineLevel="0" collapsed="false">
      <c r="B2005" s="338" t="s">
        <v>5115</v>
      </c>
      <c r="F2005" s="339" t="s">
        <v>3135</v>
      </c>
      <c r="G2005" s="338" t="n">
        <v>8</v>
      </c>
      <c r="H2005" s="338" t="s">
        <v>1787</v>
      </c>
    </row>
    <row r="2006" customFormat="false" ht="15" hidden="true" customHeight="false" outlineLevel="0" collapsed="false">
      <c r="B2006" s="338" t="s">
        <v>5116</v>
      </c>
      <c r="F2006" s="339" t="s">
        <v>3135</v>
      </c>
      <c r="G2006" s="359" t="n">
        <v>4</v>
      </c>
      <c r="H2006" s="338" t="s">
        <v>1597</v>
      </c>
    </row>
    <row r="2007" customFormat="false" ht="15" hidden="true" customHeight="false" outlineLevel="0" collapsed="false">
      <c r="B2007" s="338" t="s">
        <v>3143</v>
      </c>
    </row>
    <row r="2008" customFormat="false" ht="15" hidden="true" customHeight="false" outlineLevel="0" collapsed="false">
      <c r="B2008" s="338" t="s">
        <v>1691</v>
      </c>
      <c r="F2008" s="339" t="s">
        <v>603</v>
      </c>
      <c r="G2008" s="359" t="n">
        <v>4</v>
      </c>
      <c r="H2008" s="338" t="s">
        <v>1597</v>
      </c>
      <c r="I2008" s="343"/>
    </row>
    <row r="2009" customFormat="false" ht="15" hidden="true" customHeight="false" outlineLevel="0" collapsed="false">
      <c r="B2009" s="338" t="s">
        <v>5117</v>
      </c>
      <c r="F2009" s="339" t="s">
        <v>603</v>
      </c>
      <c r="G2009" s="359" t="n">
        <v>5</v>
      </c>
      <c r="H2009" s="338" t="s">
        <v>1597</v>
      </c>
      <c r="I2009" s="343"/>
    </row>
    <row r="2010" customFormat="false" ht="15" hidden="true" customHeight="false" outlineLevel="0" collapsed="false">
      <c r="B2010" s="338" t="s">
        <v>1617</v>
      </c>
      <c r="F2010" s="339" t="s">
        <v>603</v>
      </c>
      <c r="G2010" s="359" t="n">
        <v>2</v>
      </c>
      <c r="H2010" s="338" t="s">
        <v>1597</v>
      </c>
      <c r="I2010" s="343"/>
    </row>
    <row r="2011" customFormat="false" ht="15" hidden="true" customHeight="false" outlineLevel="0" collapsed="false">
      <c r="B2011" s="338" t="s">
        <v>5118</v>
      </c>
      <c r="F2011" s="339" t="s">
        <v>603</v>
      </c>
      <c r="G2011" s="359" t="n">
        <v>4</v>
      </c>
      <c r="H2011" s="338" t="s">
        <v>1597</v>
      </c>
      <c r="I2011" s="343"/>
    </row>
    <row r="2012" customFormat="false" ht="15" hidden="true" customHeight="false" outlineLevel="0" collapsed="false">
      <c r="B2012" s="338" t="s">
        <v>1619</v>
      </c>
      <c r="F2012" s="339" t="s">
        <v>603</v>
      </c>
      <c r="G2012" s="361" t="n">
        <v>0.5</v>
      </c>
      <c r="H2012" s="338" t="s">
        <v>1597</v>
      </c>
      <c r="I2012" s="343"/>
    </row>
    <row r="2013" customFormat="false" ht="15" hidden="true" customHeight="false" outlineLevel="0" collapsed="false">
      <c r="B2013" s="338"/>
      <c r="E2013" s="338" t="s">
        <v>196</v>
      </c>
      <c r="F2013" s="339" t="s">
        <v>603</v>
      </c>
      <c r="G2013" s="359" t="n">
        <f aca="false">SUM(G2008:G2012)</f>
        <v>15.5</v>
      </c>
      <c r="H2013" s="338" t="s">
        <v>1597</v>
      </c>
      <c r="I2013" s="414"/>
    </row>
    <row r="2014" customFormat="false" ht="15" hidden="true" customHeight="false" outlineLevel="0" collapsed="false">
      <c r="B2014" s="338" t="s">
        <v>5186</v>
      </c>
      <c r="F2014" s="339" t="s">
        <v>603</v>
      </c>
      <c r="G2014" s="338" t="n">
        <v>4</v>
      </c>
      <c r="H2014" s="338" t="s">
        <v>1621</v>
      </c>
      <c r="I2014" s="414"/>
    </row>
    <row r="2015" customFormat="false" ht="15" hidden="true" customHeight="false" outlineLevel="0" collapsed="false">
      <c r="B2015" s="338" t="s">
        <v>5120</v>
      </c>
      <c r="F2015" s="339" t="s">
        <v>603</v>
      </c>
      <c r="G2015" s="359" t="n">
        <v>12.9</v>
      </c>
      <c r="H2015" s="338" t="s">
        <v>1601</v>
      </c>
      <c r="I2015" s="414"/>
    </row>
    <row r="2016" customFormat="false" ht="15" hidden="true" customHeight="false" outlineLevel="0" collapsed="false">
      <c r="B2016" s="338" t="s">
        <v>5121</v>
      </c>
      <c r="F2016" s="339" t="s">
        <v>3135</v>
      </c>
      <c r="G2016" s="338" t="n">
        <v>412.8</v>
      </c>
      <c r="H2016" s="338" t="s">
        <v>1601</v>
      </c>
      <c r="I2016" s="414"/>
    </row>
    <row r="2017" customFormat="false" ht="15.75" hidden="true" customHeight="false" outlineLevel="0" collapsed="false">
      <c r="A2017" s="668" t="n">
        <v>1</v>
      </c>
      <c r="B2017" s="354" t="s">
        <v>5122</v>
      </c>
      <c r="I2017" s="343"/>
    </row>
    <row r="2018" customFormat="false" ht="15" hidden="true" customHeight="false" outlineLevel="0" collapsed="false">
      <c r="A2018" s="506"/>
      <c r="B2018" s="338" t="s">
        <v>5224</v>
      </c>
      <c r="I2018" s="343"/>
    </row>
    <row r="2019" customFormat="false" ht="15" hidden="true" customHeight="false" outlineLevel="0" collapsed="false">
      <c r="A2019" s="506"/>
      <c r="B2019" s="338" t="s">
        <v>5225</v>
      </c>
      <c r="G2019" s="359" t="n">
        <v>0.9</v>
      </c>
      <c r="H2019" s="338" t="s">
        <v>1542</v>
      </c>
    </row>
    <row r="2020" customFormat="false" ht="15.75" hidden="true" customHeight="false" outlineLevel="0" collapsed="false">
      <c r="A2020" s="668" t="n">
        <v>2</v>
      </c>
      <c r="B2020" s="354" t="s">
        <v>5128</v>
      </c>
    </row>
    <row r="2021" customFormat="false" ht="15" hidden="true" customHeight="false" outlineLevel="0" collapsed="false">
      <c r="A2021" s="506"/>
      <c r="B2021" s="338" t="s">
        <v>5129</v>
      </c>
    </row>
    <row r="2022" customFormat="false" ht="15" hidden="true" customHeight="false" outlineLevel="0" collapsed="false">
      <c r="A2022" s="506"/>
      <c r="B2022" s="338" t="s">
        <v>5130</v>
      </c>
    </row>
    <row r="2023" customFormat="false" ht="15.75" hidden="true" customHeight="false" outlineLevel="0" collapsed="false">
      <c r="A2023" s="668" t="n">
        <v>3</v>
      </c>
      <c r="B2023" s="354" t="s">
        <v>5131</v>
      </c>
    </row>
    <row r="2024" customFormat="false" ht="15" hidden="true" customHeight="false" outlineLevel="0" collapsed="false">
      <c r="A2024" s="506"/>
      <c r="B2024" s="338" t="s">
        <v>5224</v>
      </c>
    </row>
    <row r="2025" customFormat="false" ht="15" hidden="true" customHeight="false" outlineLevel="0" collapsed="false">
      <c r="A2025" s="506"/>
      <c r="B2025" s="338" t="s">
        <v>5133</v>
      </c>
      <c r="F2025" s="339" t="s">
        <v>5226</v>
      </c>
      <c r="G2025" s="359" t="n">
        <v>2.5</v>
      </c>
      <c r="H2025" s="338" t="s">
        <v>1542</v>
      </c>
    </row>
    <row r="2026" customFormat="false" ht="15.75" hidden="true" customHeight="false" outlineLevel="0" collapsed="false">
      <c r="A2026" s="668" t="n">
        <v>4</v>
      </c>
      <c r="B2026" s="354" t="s">
        <v>5134</v>
      </c>
    </row>
    <row r="2027" customFormat="false" ht="15" hidden="true" customHeight="false" outlineLevel="0" collapsed="false">
      <c r="A2027" s="506"/>
      <c r="B2027" s="338" t="s">
        <v>5227</v>
      </c>
    </row>
    <row r="2028" customFormat="false" ht="15.75" hidden="true" customHeight="false" outlineLevel="0" collapsed="false">
      <c r="A2028" s="668" t="n">
        <v>5</v>
      </c>
      <c r="B2028" s="354" t="s">
        <v>5141</v>
      </c>
    </row>
    <row r="2029" customFormat="false" ht="15" hidden="true" customHeight="false" outlineLevel="0" collapsed="false">
      <c r="A2029" s="506"/>
      <c r="B2029" s="338" t="s">
        <v>5142</v>
      </c>
    </row>
    <row r="2030" customFormat="false" ht="15" hidden="true" customHeight="false" outlineLevel="0" collapsed="false">
      <c r="A2030" s="506"/>
      <c r="B2030" s="338" t="s">
        <v>5228</v>
      </c>
    </row>
    <row r="2031" customFormat="false" ht="15" hidden="true" customHeight="false" outlineLevel="0" collapsed="false">
      <c r="A2031" s="506"/>
      <c r="B2031" s="338" t="s">
        <v>5229</v>
      </c>
    </row>
    <row r="2032" customFormat="false" ht="15" hidden="true" customHeight="false" outlineLevel="0" collapsed="false">
      <c r="A2032" s="506"/>
      <c r="B2032" s="338" t="s">
        <v>3186</v>
      </c>
      <c r="F2032" s="339" t="s">
        <v>603</v>
      </c>
      <c r="G2032" s="338" t="n">
        <v>1.9</v>
      </c>
      <c r="H2032" s="338" t="s">
        <v>1736</v>
      </c>
    </row>
    <row r="2033" customFormat="false" ht="15" hidden="true" customHeight="false" outlineLevel="0" collapsed="false">
      <c r="A2033" s="506"/>
      <c r="B2033" s="338" t="s">
        <v>3187</v>
      </c>
      <c r="F2033" s="339" t="s">
        <v>603</v>
      </c>
      <c r="G2033" s="731" t="n">
        <v>4</v>
      </c>
      <c r="H2033" s="338" t="s">
        <v>1676</v>
      </c>
    </row>
    <row r="2034" customFormat="false" ht="15" hidden="true" customHeight="false" outlineLevel="0" collapsed="false">
      <c r="A2034" s="506"/>
      <c r="B2034" s="338" t="s">
        <v>3188</v>
      </c>
      <c r="F2034" s="339" t="s">
        <v>603</v>
      </c>
      <c r="G2034" s="338" t="n">
        <v>0.225</v>
      </c>
      <c r="H2034" s="338" t="s">
        <v>1736</v>
      </c>
    </row>
    <row r="2035" customFormat="false" ht="15" hidden="true" customHeight="false" outlineLevel="0" collapsed="false">
      <c r="A2035" s="506"/>
      <c r="B2035" s="338" t="s">
        <v>3189</v>
      </c>
      <c r="F2035" s="339" t="s">
        <v>603</v>
      </c>
      <c r="G2035" s="338" t="n">
        <v>9</v>
      </c>
      <c r="H2035" s="338" t="s">
        <v>1621</v>
      </c>
    </row>
    <row r="2036" customFormat="false" ht="15" hidden="true" customHeight="false" outlineLevel="0" collapsed="false">
      <c r="A2036" s="506"/>
      <c r="B2036" s="338" t="s">
        <v>3190</v>
      </c>
    </row>
    <row r="2037" customFormat="false" ht="15" hidden="true" customHeight="false" outlineLevel="0" collapsed="false">
      <c r="A2037" s="506"/>
      <c r="B2037" s="338" t="s">
        <v>5172</v>
      </c>
      <c r="F2037" s="339" t="s">
        <v>5226</v>
      </c>
      <c r="G2037" s="338" t="n">
        <v>118.75</v>
      </c>
      <c r="H2037" s="338" t="s">
        <v>1601</v>
      </c>
    </row>
    <row r="2038" customFormat="false" ht="15" hidden="true" customHeight="false" outlineLevel="0" collapsed="false">
      <c r="A2038" s="506"/>
      <c r="B2038" s="338" t="s">
        <v>5200</v>
      </c>
      <c r="F2038" s="339" t="s">
        <v>5226</v>
      </c>
      <c r="G2038" s="338" t="n">
        <v>4.17</v>
      </c>
      <c r="H2038" s="338" t="s">
        <v>1542</v>
      </c>
    </row>
    <row r="2039" customFormat="false" ht="15.75" hidden="true" customHeight="false" outlineLevel="0" collapsed="false">
      <c r="A2039" s="668" t="n">
        <v>6</v>
      </c>
      <c r="B2039" s="354" t="s">
        <v>5149</v>
      </c>
    </row>
    <row r="2040" customFormat="false" ht="15" hidden="true" customHeight="false" outlineLevel="0" collapsed="false">
      <c r="B2040" s="338" t="s">
        <v>3194</v>
      </c>
    </row>
    <row r="2041" customFormat="false" ht="15" hidden="false" customHeight="false" outlineLevel="0" collapsed="false">
      <c r="A2041" s="595"/>
    </row>
    <row r="2042" customFormat="false" ht="15.75" hidden="false" customHeight="false" outlineLevel="0" collapsed="false">
      <c r="A2042" s="680" t="s">
        <v>1585</v>
      </c>
      <c r="C2042" s="744" t="s">
        <v>1632</v>
      </c>
      <c r="E2042" s="358" t="s">
        <v>1703</v>
      </c>
      <c r="F2042" s="451" t="n">
        <v>412.8</v>
      </c>
      <c r="G2042" s="338" t="s">
        <v>20</v>
      </c>
    </row>
    <row r="2043" customFormat="false" ht="15" hidden="false" customHeight="false" outlineLevel="0" collapsed="false">
      <c r="A2043" s="595"/>
      <c r="B2043" s="428" t="s">
        <v>1633</v>
      </c>
    </row>
    <row r="2044" customFormat="false" ht="15" hidden="false" customHeight="false" outlineLevel="0" collapsed="false">
      <c r="A2044" s="595"/>
      <c r="B2044" s="404" t="s">
        <v>1634</v>
      </c>
      <c r="C2044" s="682" t="s">
        <v>4658</v>
      </c>
      <c r="D2044" s="404" t="s">
        <v>549</v>
      </c>
      <c r="E2044" s="404" t="s">
        <v>1636</v>
      </c>
      <c r="F2044" s="404" t="s">
        <v>758</v>
      </c>
      <c r="G2044" s="404" t="s">
        <v>1704</v>
      </c>
    </row>
    <row r="2045" customFormat="false" ht="15" hidden="false" customHeight="false" outlineLevel="0" collapsed="false">
      <c r="A2045" s="595"/>
      <c r="B2045" s="389"/>
      <c r="C2045" s="683"/>
      <c r="D2045" s="389"/>
      <c r="E2045" s="389"/>
      <c r="F2045" s="389" t="s">
        <v>18</v>
      </c>
      <c r="G2045" s="389" t="s">
        <v>18</v>
      </c>
    </row>
    <row r="2046" customFormat="false" ht="15" hidden="false" customHeight="false" outlineLevel="0" collapsed="false">
      <c r="A2046" s="595"/>
      <c r="B2046" s="404" t="n">
        <v>1</v>
      </c>
      <c r="C2046" s="165" t="s">
        <v>5150</v>
      </c>
      <c r="D2046" s="404"/>
      <c r="E2046" s="393" t="n">
        <v>0</v>
      </c>
      <c r="F2046" s="394" t="n">
        <v>0</v>
      </c>
      <c r="G2046" s="393" t="n">
        <f aca="false">E2046*F2046</f>
        <v>0</v>
      </c>
    </row>
    <row r="2047" customFormat="false" ht="15" hidden="false" customHeight="false" outlineLevel="0" collapsed="false">
      <c r="A2047" s="595"/>
      <c r="B2047" s="648"/>
      <c r="C2047" s="160"/>
      <c r="D2047" s="371"/>
      <c r="E2047" s="393" t="n">
        <v>0</v>
      </c>
      <c r="F2047" s="394" t="n">
        <v>0</v>
      </c>
      <c r="G2047" s="393" t="n">
        <f aca="false">E2047*F2047</f>
        <v>0</v>
      </c>
    </row>
    <row r="2048" s="349" customFormat="true" ht="15" hidden="false" customHeight="false" outlineLevel="0" collapsed="false">
      <c r="A2048" s="674"/>
      <c r="B2048" s="738"/>
      <c r="C2048" s="733" t="s">
        <v>5151</v>
      </c>
      <c r="D2048" s="734" t="s">
        <v>20</v>
      </c>
      <c r="E2048" s="735"/>
      <c r="F2048" s="739" t="n">
        <f aca="false">'BASIC DATA'!D398</f>
        <v>22</v>
      </c>
      <c r="G2048" s="535" t="n">
        <f aca="false">F2048*F2042</f>
        <v>9081.6</v>
      </c>
    </row>
    <row r="2049" s="349" customFormat="true" ht="15.75" hidden="false" customHeight="false" outlineLevel="0" collapsed="false">
      <c r="A2049" s="674"/>
      <c r="B2049" s="575"/>
      <c r="C2049" s="745" t="s">
        <v>1642</v>
      </c>
      <c r="D2049" s="746"/>
      <c r="E2049" s="747"/>
      <c r="F2049" s="748" t="s">
        <v>606</v>
      </c>
      <c r="G2049" s="749" t="n">
        <f aca="false">SUM(G2046:G2048)</f>
        <v>9081.6</v>
      </c>
    </row>
    <row r="2050" customFormat="false" ht="15" hidden="false" customHeight="false" outlineLevel="0" collapsed="false">
      <c r="A2050" s="595"/>
    </row>
    <row r="2051" customFormat="false" ht="15" hidden="false" customHeight="false" outlineLevel="0" collapsed="false">
      <c r="A2051" s="595"/>
      <c r="B2051" s="428" t="s">
        <v>1643</v>
      </c>
    </row>
    <row r="2052" customFormat="false" ht="15" hidden="false" customHeight="false" outlineLevel="0" collapsed="false">
      <c r="A2052" s="595"/>
      <c r="B2052" s="404" t="s">
        <v>1634</v>
      </c>
      <c r="C2052" s="682" t="s">
        <v>757</v>
      </c>
      <c r="D2052" s="404" t="s">
        <v>549</v>
      </c>
      <c r="E2052" s="404" t="s">
        <v>1636</v>
      </c>
      <c r="F2052" s="404" t="s">
        <v>758</v>
      </c>
      <c r="G2052" s="404" t="s">
        <v>1704</v>
      </c>
    </row>
    <row r="2053" customFormat="false" ht="15" hidden="false" customHeight="false" outlineLevel="0" collapsed="false">
      <c r="A2053" s="595"/>
      <c r="B2053" s="389"/>
      <c r="C2053" s="683"/>
      <c r="D2053" s="389"/>
      <c r="E2053" s="389"/>
      <c r="F2053" s="389" t="s">
        <v>18</v>
      </c>
      <c r="G2053" s="389" t="s">
        <v>18</v>
      </c>
    </row>
    <row r="2054" customFormat="false" ht="15" hidden="false" customHeight="false" outlineLevel="0" collapsed="false">
      <c r="A2054" s="595"/>
      <c r="B2054" s="404" t="n">
        <v>1</v>
      </c>
      <c r="C2054" s="687" t="s">
        <v>1841</v>
      </c>
      <c r="D2054" s="404" t="s">
        <v>1563</v>
      </c>
      <c r="E2054" s="502" t="n">
        <v>3.4</v>
      </c>
      <c r="F2054" s="447" t="n">
        <f aca="false">'HIRE CHARGES'!D483</f>
        <v>1256.7</v>
      </c>
      <c r="G2054" s="393" t="n">
        <f aca="false">E2054*F2054</f>
        <v>4272.78</v>
      </c>
      <c r="I2054" s="503"/>
    </row>
    <row r="2055" customFormat="false" ht="15" hidden="false" customHeight="false" outlineLevel="0" collapsed="false">
      <c r="A2055" s="595"/>
      <c r="B2055" s="637"/>
      <c r="C2055" s="687" t="s">
        <v>1645</v>
      </c>
      <c r="D2055" s="371" t="s">
        <v>1563</v>
      </c>
      <c r="E2055" s="502" t="n">
        <v>3.4</v>
      </c>
      <c r="F2055" s="447" t="n">
        <f aca="false">'HIRE CHARGES'!E483</f>
        <v>476.1</v>
      </c>
      <c r="G2055" s="393" t="n">
        <f aca="false">E2055*F2055</f>
        <v>1618.74</v>
      </c>
      <c r="I2055" s="503"/>
    </row>
    <row r="2056" customFormat="false" ht="15" hidden="false" customHeight="false" outlineLevel="0" collapsed="false">
      <c r="A2056" s="595"/>
      <c r="B2056" s="371" t="n">
        <v>2</v>
      </c>
      <c r="C2056" s="687" t="s">
        <v>4675</v>
      </c>
      <c r="D2056" s="371" t="s">
        <v>1563</v>
      </c>
      <c r="E2056" s="502" t="n">
        <v>8</v>
      </c>
      <c r="F2056" s="394" t="n">
        <f aca="false">'HIRE CHARGES'!D527</f>
        <v>697.7</v>
      </c>
      <c r="G2056" s="393" t="n">
        <f aca="false">E2056*F2056</f>
        <v>5581.6</v>
      </c>
      <c r="I2056" s="503"/>
    </row>
    <row r="2057" customFormat="false" ht="15" hidden="false" customHeight="false" outlineLevel="0" collapsed="false">
      <c r="A2057" s="595"/>
      <c r="B2057" s="637"/>
      <c r="C2057" s="687" t="s">
        <v>1645</v>
      </c>
      <c r="D2057" s="371" t="s">
        <v>1563</v>
      </c>
      <c r="E2057" s="502" t="n">
        <v>8</v>
      </c>
      <c r="F2057" s="394" t="n">
        <f aca="false">'HIRE CHARGES'!E527</f>
        <v>371.3</v>
      </c>
      <c r="G2057" s="393" t="n">
        <f aca="false">E2057*F2057</f>
        <v>2970.4</v>
      </c>
      <c r="I2057" s="503"/>
    </row>
    <row r="2058" customFormat="false" ht="15" hidden="false" customHeight="false" outlineLevel="0" collapsed="false">
      <c r="A2058" s="595"/>
      <c r="B2058" s="371" t="n">
        <v>3</v>
      </c>
      <c r="C2058" s="687" t="s">
        <v>5201</v>
      </c>
      <c r="D2058" s="371" t="s">
        <v>1563</v>
      </c>
      <c r="E2058" s="502" t="n">
        <v>32</v>
      </c>
      <c r="F2058" s="394" t="n">
        <f aca="false">'HIRE CHARGES'!D530</f>
        <v>351.3</v>
      </c>
      <c r="G2058" s="393" t="n">
        <f aca="false">E2058*F2058</f>
        <v>11241.6</v>
      </c>
      <c r="I2058" s="503"/>
    </row>
    <row r="2059" customFormat="false" ht="15" hidden="false" customHeight="false" outlineLevel="0" collapsed="false">
      <c r="A2059" s="595"/>
      <c r="B2059" s="637"/>
      <c r="C2059" s="687" t="s">
        <v>1645</v>
      </c>
      <c r="D2059" s="371" t="s">
        <v>1563</v>
      </c>
      <c r="E2059" s="502" t="n">
        <v>32</v>
      </c>
      <c r="F2059" s="394" t="n">
        <f aca="false">'HIRE CHARGES'!E530</f>
        <v>233.9</v>
      </c>
      <c r="G2059" s="393" t="n">
        <f aca="false">E2059*F2059</f>
        <v>7484.8</v>
      </c>
      <c r="I2059" s="503"/>
    </row>
    <row r="2060" customFormat="false" ht="15" hidden="false" customHeight="false" outlineLevel="0" collapsed="false">
      <c r="A2060" s="595"/>
      <c r="B2060" s="371" t="n">
        <v>4</v>
      </c>
      <c r="C2060" s="687" t="s">
        <v>3197</v>
      </c>
      <c r="D2060" s="371" t="s">
        <v>1563</v>
      </c>
      <c r="E2060" s="502" t="n">
        <v>4.17</v>
      </c>
      <c r="F2060" s="447" t="n">
        <f aca="false">'HIRE CHARGES'!D538</f>
        <v>912.5</v>
      </c>
      <c r="G2060" s="393" t="n">
        <f aca="false">E2060*F2060</f>
        <v>3805.125</v>
      </c>
      <c r="I2060" s="503"/>
    </row>
    <row r="2061" customFormat="false" ht="15" hidden="false" customHeight="false" outlineLevel="0" collapsed="false">
      <c r="A2061" s="595"/>
      <c r="B2061" s="637"/>
      <c r="C2061" s="687" t="s">
        <v>1645</v>
      </c>
      <c r="D2061" s="371" t="s">
        <v>1563</v>
      </c>
      <c r="E2061" s="502" t="n">
        <v>4.17</v>
      </c>
      <c r="F2061" s="447" t="n">
        <f aca="false">'HIRE CHARGES'!E538</f>
        <v>804.4</v>
      </c>
      <c r="G2061" s="393" t="n">
        <f aca="false">E2061*F2061</f>
        <v>3354.348</v>
      </c>
      <c r="I2061" s="503"/>
    </row>
    <row r="2062" customFormat="false" ht="15" hidden="false" customHeight="false" outlineLevel="0" collapsed="false">
      <c r="A2062" s="595"/>
      <c r="B2062" s="389" t="n">
        <v>5</v>
      </c>
      <c r="C2062" s="687" t="s">
        <v>1765</v>
      </c>
      <c r="D2062" s="371" t="s">
        <v>502</v>
      </c>
      <c r="E2062" s="502" t="n">
        <v>2</v>
      </c>
      <c r="F2062" s="394" t="str">
        <f aca="false">'BASIC DATA'!D359</f>
        <v>33</v>
      </c>
      <c r="G2062" s="393" t="n">
        <f aca="false">E2062*F2062</f>
        <v>66</v>
      </c>
      <c r="I2062" s="503"/>
    </row>
    <row r="2063" customFormat="false" ht="15.75" hidden="false" customHeight="false" outlineLevel="0" collapsed="false">
      <c r="A2063" s="595"/>
      <c r="B2063" s="369"/>
      <c r="C2063" s="686" t="s">
        <v>1648</v>
      </c>
      <c r="D2063" s="362"/>
      <c r="E2063" s="397"/>
      <c r="F2063" s="500" t="s">
        <v>606</v>
      </c>
      <c r="G2063" s="685" t="n">
        <f aca="false">SUM(G2054:G2062)</f>
        <v>40395.393</v>
      </c>
      <c r="I2063" s="343"/>
    </row>
    <row r="2064" customFormat="false" ht="15" hidden="false" customHeight="false" outlineLevel="0" collapsed="false">
      <c r="A2064" s="595"/>
      <c r="I2064" s="343"/>
    </row>
    <row r="2065" customFormat="false" ht="15" hidden="false" customHeight="false" outlineLevel="0" collapsed="false">
      <c r="A2065" s="595"/>
      <c r="B2065" s="428" t="s">
        <v>1649</v>
      </c>
      <c r="I2065" s="343"/>
    </row>
    <row r="2066" customFormat="false" ht="15" hidden="false" customHeight="false" outlineLevel="0" collapsed="false">
      <c r="A2066" s="595"/>
      <c r="B2066" s="404" t="s">
        <v>1634</v>
      </c>
      <c r="C2066" s="682" t="s">
        <v>757</v>
      </c>
      <c r="D2066" s="404" t="s">
        <v>549</v>
      </c>
      <c r="E2066" s="404" t="s">
        <v>1636</v>
      </c>
      <c r="F2066" s="404" t="s">
        <v>758</v>
      </c>
      <c r="G2066" s="404" t="s">
        <v>1704</v>
      </c>
      <c r="I2066" s="343"/>
    </row>
    <row r="2067" customFormat="false" ht="15" hidden="false" customHeight="false" outlineLevel="0" collapsed="false">
      <c r="A2067" s="595"/>
      <c r="B2067" s="389"/>
      <c r="C2067" s="683"/>
      <c r="D2067" s="371"/>
      <c r="E2067" s="389"/>
      <c r="F2067" s="389" t="s">
        <v>18</v>
      </c>
      <c r="G2067" s="389" t="s">
        <v>18</v>
      </c>
      <c r="I2067" s="343"/>
    </row>
    <row r="2068" customFormat="false" ht="15" hidden="false" customHeight="false" outlineLevel="0" collapsed="false">
      <c r="A2068" s="595"/>
      <c r="B2068" s="371" t="n">
        <v>1</v>
      </c>
      <c r="C2068" s="160" t="s">
        <v>1843</v>
      </c>
      <c r="D2068" s="404" t="s">
        <v>1563</v>
      </c>
      <c r="E2068" s="494" t="n">
        <v>3.4</v>
      </c>
      <c r="F2068" s="394" t="n">
        <f aca="false">'HIRE CHARGES'!F483</f>
        <v>148.2</v>
      </c>
      <c r="G2068" s="393" t="n">
        <f aca="false">E2068*F2068</f>
        <v>503.88</v>
      </c>
      <c r="I2068" s="503"/>
    </row>
    <row r="2069" customFormat="false" ht="15" hidden="false" customHeight="false" outlineLevel="0" collapsed="false">
      <c r="A2069" s="595"/>
      <c r="B2069" s="371" t="n">
        <v>2</v>
      </c>
      <c r="C2069" s="160" t="s">
        <v>1650</v>
      </c>
      <c r="D2069" s="371" t="s">
        <v>1563</v>
      </c>
      <c r="E2069" s="494" t="n">
        <v>8</v>
      </c>
      <c r="F2069" s="394" t="n">
        <f aca="false">'HIRE CHARGES'!F527</f>
        <v>148.2</v>
      </c>
      <c r="G2069" s="393" t="n">
        <f aca="false">E2069*F2069</f>
        <v>1185.6</v>
      </c>
      <c r="I2069" s="503"/>
    </row>
    <row r="2070" customFormat="false" ht="15" hidden="false" customHeight="false" outlineLevel="0" collapsed="false">
      <c r="A2070" s="595"/>
      <c r="B2070" s="371" t="n">
        <v>3</v>
      </c>
      <c r="C2070" s="160" t="s">
        <v>1652</v>
      </c>
      <c r="D2070" s="371" t="s">
        <v>1563</v>
      </c>
      <c r="E2070" s="494" t="n">
        <v>32</v>
      </c>
      <c r="F2070" s="394" t="n">
        <f aca="false">'HIRE CHARGES'!F530</f>
        <v>111.2</v>
      </c>
      <c r="G2070" s="393" t="n">
        <f aca="false">E2070*F2070</f>
        <v>3558.4</v>
      </c>
      <c r="I2070" s="503"/>
    </row>
    <row r="2071" customFormat="false" ht="15" hidden="false" customHeight="false" outlineLevel="0" collapsed="false">
      <c r="A2071" s="595"/>
      <c r="B2071" s="371" t="n">
        <v>4</v>
      </c>
      <c r="C2071" s="160" t="s">
        <v>3199</v>
      </c>
      <c r="D2071" s="371" t="s">
        <v>1563</v>
      </c>
      <c r="E2071" s="494" t="n">
        <v>4.17</v>
      </c>
      <c r="F2071" s="394" t="n">
        <f aca="false">'HIRE CHARGES'!F538</f>
        <v>170</v>
      </c>
      <c r="G2071" s="393" t="n">
        <f aca="false">E2071*F2071</f>
        <v>708.9</v>
      </c>
      <c r="I2071" s="503"/>
    </row>
    <row r="2072" customFormat="false" ht="15" hidden="false" customHeight="false" outlineLevel="0" collapsed="false">
      <c r="A2072" s="595"/>
      <c r="B2072" s="371" t="n">
        <v>5</v>
      </c>
      <c r="C2072" s="160" t="s">
        <v>1653</v>
      </c>
      <c r="D2072" s="371" t="s">
        <v>1654</v>
      </c>
      <c r="E2072" s="494" t="n">
        <v>2</v>
      </c>
      <c r="F2072" s="394" t="n">
        <f aca="false">'BASIC DATA'!C453</f>
        <v>275</v>
      </c>
      <c r="G2072" s="393" t="n">
        <f aca="false">E2072*F2072</f>
        <v>550</v>
      </c>
      <c r="I2072" s="503"/>
    </row>
    <row r="2073" customFormat="false" ht="15" hidden="false" customHeight="false" outlineLevel="0" collapsed="false">
      <c r="A2073" s="595"/>
      <c r="B2073" s="371" t="n">
        <v>6</v>
      </c>
      <c r="C2073" s="160" t="s">
        <v>2589</v>
      </c>
      <c r="D2073" s="371" t="s">
        <v>1654</v>
      </c>
      <c r="E2073" s="494" t="n">
        <v>4</v>
      </c>
      <c r="F2073" s="394" t="n">
        <f aca="false">'BASIC DATA'!C531</f>
        <v>215</v>
      </c>
      <c r="G2073" s="393" t="n">
        <f aca="false">E2073*F2073</f>
        <v>860</v>
      </c>
      <c r="I2073" s="503"/>
    </row>
    <row r="2074" customFormat="false" ht="15.75" hidden="false" customHeight="false" outlineLevel="0" collapsed="false">
      <c r="A2074" s="595"/>
      <c r="B2074" s="579"/>
      <c r="C2074" s="684" t="s">
        <v>1656</v>
      </c>
      <c r="D2074" s="383"/>
      <c r="E2074" s="492"/>
      <c r="F2074" s="500" t="s">
        <v>606</v>
      </c>
      <c r="G2074" s="638" t="n">
        <f aca="false">SUM(G2068:G2073)</f>
        <v>7366.78</v>
      </c>
    </row>
    <row r="2075" customFormat="false" ht="15.75" hidden="false" customHeight="false" outlineLevel="0" collapsed="false">
      <c r="A2075" s="595"/>
      <c r="B2075" s="414" t="s">
        <v>1657</v>
      </c>
      <c r="C2075" s="687"/>
      <c r="D2075" s="343"/>
      <c r="E2075" s="415" t="n">
        <f aca="false">ROUND(G2074/F2042,1)</f>
        <v>17.8</v>
      </c>
    </row>
    <row r="2076" customFormat="false" ht="15.75" hidden="false" customHeight="false" outlineLevel="0" collapsed="false">
      <c r="A2076" s="595"/>
      <c r="B2076" s="414" t="s">
        <v>1658</v>
      </c>
      <c r="C2076" s="687"/>
      <c r="D2076" s="343" t="n">
        <f aca="false">'BASIC DATA'!$C$557</f>
        <v>0.14</v>
      </c>
      <c r="E2076" s="415" t="n">
        <f aca="false">ROUND(E2075*D2076,1)</f>
        <v>2.5</v>
      </c>
    </row>
    <row r="2077" customFormat="false" ht="15.75" hidden="false" customHeight="false" outlineLevel="0" collapsed="false">
      <c r="A2077" s="595"/>
      <c r="B2077" s="414" t="s">
        <v>1659</v>
      </c>
      <c r="C2077" s="687"/>
      <c r="D2077" s="343"/>
      <c r="E2077" s="417" t="n">
        <f aca="false">ROUND(E2076+E2075,1)</f>
        <v>20.3</v>
      </c>
    </row>
    <row r="2078" customFormat="false" ht="15" hidden="false" customHeight="false" outlineLevel="0" collapsed="false">
      <c r="A2078" s="595"/>
    </row>
    <row r="2079" customFormat="false" ht="15.75" hidden="false" customHeight="false" outlineLevel="0" collapsed="false">
      <c r="A2079" s="595"/>
      <c r="B2079" s="354" t="s">
        <v>1660</v>
      </c>
    </row>
    <row r="2080" customFormat="false" ht="15" hidden="false" customHeight="false" outlineLevel="0" collapsed="false">
      <c r="A2080" s="595"/>
      <c r="B2080" s="338" t="s">
        <v>4894</v>
      </c>
      <c r="F2080" s="358" t="s">
        <v>606</v>
      </c>
      <c r="G2080" s="359" t="n">
        <f aca="false">G2049</f>
        <v>9081.6</v>
      </c>
    </row>
    <row r="2081" customFormat="false" ht="15" hidden="false" customHeight="false" outlineLevel="0" collapsed="false">
      <c r="A2081" s="595"/>
      <c r="B2081" s="338" t="s">
        <v>1662</v>
      </c>
      <c r="F2081" s="358" t="s">
        <v>606</v>
      </c>
      <c r="G2081" s="359" t="n">
        <f aca="false">G2063</f>
        <v>40395.393</v>
      </c>
    </row>
    <row r="2082" customFormat="false" ht="15" hidden="false" customHeight="false" outlineLevel="0" collapsed="false">
      <c r="A2082" s="595"/>
      <c r="B2082" s="338" t="s">
        <v>1663</v>
      </c>
      <c r="F2082" s="358" t="s">
        <v>606</v>
      </c>
      <c r="G2082" s="503" t="n">
        <f aca="false">G2074</f>
        <v>7366.78</v>
      </c>
    </row>
    <row r="2083" customFormat="false" ht="15.75" hidden="false" customHeight="false" outlineLevel="0" collapsed="false">
      <c r="A2083" s="595"/>
      <c r="E2083" s="531"/>
      <c r="F2083" s="358" t="s">
        <v>3828</v>
      </c>
      <c r="G2083" s="517" t="n">
        <f aca="false">SUM(G2080:G2082)</f>
        <v>56843.773</v>
      </c>
    </row>
    <row r="2084" customFormat="false" ht="21" hidden="false" customHeight="true" outlineLevel="0" collapsed="false">
      <c r="A2084" s="595"/>
      <c r="B2084" s="688" t="s">
        <v>4661</v>
      </c>
      <c r="C2084" s="688"/>
      <c r="D2084" s="688"/>
      <c r="E2084" s="514" t="n">
        <f aca="false">'BASIC DATA'!$C$557</f>
        <v>0.14</v>
      </c>
      <c r="F2084" s="358" t="s">
        <v>606</v>
      </c>
      <c r="G2084" s="343" t="n">
        <f aca="false">ROUND(G2083*E2084,2)</f>
        <v>7958.13</v>
      </c>
      <c r="O2084" s="343"/>
    </row>
    <row r="2085" customFormat="false" ht="15.75" hidden="false" customHeight="false" outlineLevel="0" collapsed="false">
      <c r="A2085" s="595"/>
      <c r="B2085" s="338" t="s">
        <v>1666</v>
      </c>
      <c r="D2085" s="444" t="n">
        <f aca="false">F2042</f>
        <v>412.8</v>
      </c>
      <c r="E2085" s="444" t="str">
        <f aca="false">G2042</f>
        <v>cum</v>
      </c>
      <c r="F2085" s="358" t="s">
        <v>606</v>
      </c>
      <c r="G2085" s="444" t="n">
        <f aca="false">G2084+G2083</f>
        <v>64801.903</v>
      </c>
      <c r="O2085" s="343"/>
    </row>
    <row r="2086" customFormat="false" ht="15.75" hidden="false" customHeight="false" outlineLevel="0" collapsed="false">
      <c r="A2086" s="595"/>
      <c r="B2086" s="636" t="s">
        <v>2068</v>
      </c>
      <c r="C2086" s="507" t="str">
        <f aca="false">E2085</f>
        <v>cum</v>
      </c>
      <c r="D2086" s="354" t="s">
        <v>5154</v>
      </c>
      <c r="F2086" s="358" t="s">
        <v>1665</v>
      </c>
      <c r="G2086" s="444" t="n">
        <f aca="false">ROUND(G2085/D2085,1)</f>
        <v>157</v>
      </c>
      <c r="H2086" s="363"/>
    </row>
    <row r="2087" customFormat="false" ht="15" hidden="false" customHeight="false" outlineLevel="0" collapsed="false">
      <c r="A2087" s="595"/>
    </row>
    <row r="2088" customFormat="false" ht="15" hidden="false" customHeight="false" outlineLevel="0" collapsed="false">
      <c r="A2088" s="595"/>
    </row>
    <row r="2089" customFormat="false" ht="15.75" hidden="false" customHeight="false" outlineLevel="0" collapsed="false">
      <c r="A2089" s="507" t="s">
        <v>5230</v>
      </c>
      <c r="B2089" s="338" t="s">
        <v>5231</v>
      </c>
    </row>
    <row r="2090" customFormat="false" ht="15.75" hidden="false" customHeight="false" outlineLevel="0" collapsed="false">
      <c r="A2090" s="680"/>
      <c r="B2090" s="338" t="s">
        <v>5232</v>
      </c>
    </row>
    <row r="2091" customFormat="false" ht="15.75" hidden="false" customHeight="false" outlineLevel="0" collapsed="false">
      <c r="A2091" s="680"/>
      <c r="B2091" s="338" t="s">
        <v>5233</v>
      </c>
    </row>
    <row r="2092" customFormat="false" ht="15.75" hidden="false" customHeight="false" outlineLevel="0" collapsed="false">
      <c r="A2092" s="680"/>
      <c r="B2092" s="338" t="s">
        <v>5234</v>
      </c>
    </row>
    <row r="2093" customFormat="false" ht="15.75" hidden="false" customHeight="false" outlineLevel="0" collapsed="false">
      <c r="A2093" s="680"/>
      <c r="B2093" s="354" t="s">
        <v>5235</v>
      </c>
    </row>
    <row r="2094" customFormat="false" ht="15.75" hidden="false" customHeight="false" outlineLevel="0" collapsed="false">
      <c r="B2094" s="338" t="s">
        <v>5236</v>
      </c>
    </row>
    <row r="2095" customFormat="false" ht="15" hidden="false" customHeight="false" outlineLevel="0" collapsed="false">
      <c r="B2095" s="338"/>
    </row>
    <row r="2096" customFormat="false" ht="15.75" hidden="true" customHeight="false" outlineLevel="0" collapsed="false">
      <c r="A2096" s="680" t="s">
        <v>1585</v>
      </c>
      <c r="B2096" s="338" t="s">
        <v>1586</v>
      </c>
      <c r="F2096" s="339" t="s">
        <v>603</v>
      </c>
      <c r="G2096" s="359" t="n">
        <v>0.5</v>
      </c>
      <c r="H2096" s="338" t="s">
        <v>1601</v>
      </c>
      <c r="I2096" s="343"/>
    </row>
    <row r="2097" customFormat="false" ht="15" hidden="true" customHeight="false" outlineLevel="0" collapsed="false">
      <c r="B2097" s="338" t="s">
        <v>1587</v>
      </c>
      <c r="F2097" s="339" t="s">
        <v>603</v>
      </c>
      <c r="G2097" s="338" t="n">
        <v>0.58</v>
      </c>
      <c r="H2097" s="338" t="s">
        <v>1601</v>
      </c>
      <c r="I2097" s="343"/>
    </row>
    <row r="2098" customFormat="false" ht="15" hidden="true" customHeight="false" outlineLevel="0" collapsed="false">
      <c r="B2098" s="338" t="s">
        <v>3127</v>
      </c>
      <c r="F2098" s="339" t="s">
        <v>603</v>
      </c>
      <c r="G2098" s="359" t="n">
        <v>5</v>
      </c>
      <c r="H2098" s="338" t="s">
        <v>1601</v>
      </c>
      <c r="I2098" s="343"/>
    </row>
    <row r="2099" customFormat="false" ht="15" hidden="true" customHeight="false" outlineLevel="0" collapsed="false">
      <c r="B2099" s="338" t="s">
        <v>3128</v>
      </c>
      <c r="F2099" s="339" t="s">
        <v>1782</v>
      </c>
      <c r="G2099" s="338" t="n">
        <v>1</v>
      </c>
      <c r="H2099" s="338" t="s">
        <v>1676</v>
      </c>
      <c r="I2099" s="343"/>
    </row>
    <row r="2100" customFormat="false" ht="15" hidden="true" customHeight="false" outlineLevel="0" collapsed="false">
      <c r="B2100" s="338" t="s">
        <v>3130</v>
      </c>
      <c r="F2100" s="339" t="s">
        <v>603</v>
      </c>
      <c r="G2100" s="338" t="n">
        <v>12</v>
      </c>
      <c r="H2100" s="338" t="s">
        <v>1677</v>
      </c>
      <c r="I2100" s="343"/>
    </row>
    <row r="2101" customFormat="false" ht="15" hidden="true" customHeight="false" outlineLevel="0" collapsed="false">
      <c r="B2101" s="338" t="s">
        <v>3131</v>
      </c>
      <c r="F2101" s="339" t="s">
        <v>603</v>
      </c>
      <c r="G2101" s="338" t="n">
        <v>15</v>
      </c>
      <c r="H2101" s="338" t="s">
        <v>1595</v>
      </c>
      <c r="I2101" s="343"/>
    </row>
    <row r="2102" customFormat="false" ht="15" hidden="true" customHeight="false" outlineLevel="0" collapsed="false">
      <c r="B2102" s="338" t="s">
        <v>1596</v>
      </c>
      <c r="F2102" s="339" t="s">
        <v>603</v>
      </c>
      <c r="G2102" s="359" t="n">
        <v>2</v>
      </c>
      <c r="H2102" s="338" t="s">
        <v>1597</v>
      </c>
      <c r="I2102" s="343"/>
    </row>
    <row r="2103" customFormat="false" ht="15" hidden="true" customHeight="false" outlineLevel="0" collapsed="false">
      <c r="B2103" s="338" t="s">
        <v>1598</v>
      </c>
      <c r="F2103" s="339" t="s">
        <v>603</v>
      </c>
      <c r="G2103" s="338" t="n">
        <v>20</v>
      </c>
      <c r="H2103" s="338" t="s">
        <v>1599</v>
      </c>
      <c r="I2103" s="343"/>
    </row>
    <row r="2104" customFormat="false" ht="15" hidden="true" customHeight="false" outlineLevel="0" collapsed="false">
      <c r="B2104" s="338" t="s">
        <v>5113</v>
      </c>
      <c r="F2104" s="339" t="s">
        <v>603</v>
      </c>
      <c r="G2104" s="359" t="n">
        <v>0.5</v>
      </c>
      <c r="H2104" s="338" t="s">
        <v>1601</v>
      </c>
      <c r="I2104" s="343"/>
    </row>
    <row r="2105" customFormat="false" ht="15" hidden="true" customHeight="false" outlineLevel="0" collapsed="false">
      <c r="B2105" s="338" t="s">
        <v>5114</v>
      </c>
      <c r="F2105" s="339" t="s">
        <v>603</v>
      </c>
      <c r="G2105" s="359" t="n">
        <v>4</v>
      </c>
      <c r="H2105" s="338" t="s">
        <v>1601</v>
      </c>
      <c r="I2105" s="343"/>
    </row>
    <row r="2106" customFormat="false" ht="15" hidden="true" customHeight="false" outlineLevel="0" collapsed="false">
      <c r="B2106" s="338" t="s">
        <v>5115</v>
      </c>
      <c r="F2106" s="339" t="s">
        <v>3135</v>
      </c>
      <c r="G2106" s="338" t="n">
        <v>8</v>
      </c>
      <c r="H2106" s="338" t="s">
        <v>1787</v>
      </c>
      <c r="I2106" s="343"/>
    </row>
    <row r="2107" customFormat="false" ht="15" hidden="true" customHeight="false" outlineLevel="0" collapsed="false">
      <c r="B2107" s="338" t="s">
        <v>5237</v>
      </c>
      <c r="F2107" s="339" t="s">
        <v>3135</v>
      </c>
      <c r="G2107" s="359" t="n">
        <v>2.67</v>
      </c>
      <c r="H2107" s="338" t="s">
        <v>1597</v>
      </c>
      <c r="I2107" s="343"/>
    </row>
    <row r="2108" customFormat="false" ht="15.75" hidden="true" customHeight="false" outlineLevel="0" collapsed="false">
      <c r="B2108" s="354" t="s">
        <v>3143</v>
      </c>
      <c r="F2108" s="339" t="s">
        <v>603</v>
      </c>
      <c r="I2108" s="343"/>
    </row>
    <row r="2109" customFormat="false" ht="15" hidden="true" customHeight="false" outlineLevel="0" collapsed="false">
      <c r="B2109" s="338" t="s">
        <v>1691</v>
      </c>
      <c r="F2109" s="339" t="s">
        <v>603</v>
      </c>
      <c r="G2109" s="359" t="n">
        <v>2.67</v>
      </c>
      <c r="H2109" s="338" t="s">
        <v>1597</v>
      </c>
      <c r="I2109" s="343"/>
    </row>
    <row r="2110" customFormat="false" ht="15" hidden="true" customHeight="false" outlineLevel="0" collapsed="false">
      <c r="B2110" s="338" t="s">
        <v>5117</v>
      </c>
      <c r="F2110" s="339" t="s">
        <v>603</v>
      </c>
      <c r="G2110" s="359" t="n">
        <v>5</v>
      </c>
      <c r="H2110" s="338" t="s">
        <v>1597</v>
      </c>
      <c r="I2110" s="343"/>
    </row>
    <row r="2111" customFormat="false" ht="15" hidden="true" customHeight="false" outlineLevel="0" collapsed="false">
      <c r="B2111" s="338" t="s">
        <v>1617</v>
      </c>
      <c r="F2111" s="339" t="s">
        <v>603</v>
      </c>
      <c r="G2111" s="359" t="n">
        <v>2</v>
      </c>
      <c r="H2111" s="338" t="s">
        <v>1597</v>
      </c>
      <c r="I2111" s="343"/>
    </row>
    <row r="2112" customFormat="false" ht="15" hidden="true" customHeight="false" outlineLevel="0" collapsed="false">
      <c r="B2112" s="338" t="s">
        <v>5118</v>
      </c>
      <c r="F2112" s="339" t="s">
        <v>603</v>
      </c>
      <c r="G2112" s="359" t="n">
        <v>4</v>
      </c>
      <c r="H2112" s="338" t="s">
        <v>1597</v>
      </c>
      <c r="I2112" s="343"/>
    </row>
    <row r="2113" customFormat="false" ht="15" hidden="true" customHeight="false" outlineLevel="0" collapsed="false">
      <c r="B2113" s="338" t="s">
        <v>1619</v>
      </c>
      <c r="F2113" s="339" t="s">
        <v>603</v>
      </c>
      <c r="G2113" s="361" t="n">
        <v>0.5</v>
      </c>
      <c r="H2113" s="338" t="s">
        <v>1597</v>
      </c>
      <c r="I2113" s="343"/>
    </row>
    <row r="2114" customFormat="false" ht="15" hidden="true" customHeight="false" outlineLevel="0" collapsed="false">
      <c r="B2114" s="338"/>
      <c r="F2114" s="339" t="s">
        <v>603</v>
      </c>
      <c r="G2114" s="359" t="n">
        <f aca="false">SUM(G2109:G2113)</f>
        <v>14.17</v>
      </c>
      <c r="H2114" s="338" t="s">
        <v>1597</v>
      </c>
      <c r="I2114" s="414"/>
    </row>
    <row r="2115" customFormat="false" ht="15" hidden="true" customHeight="false" outlineLevel="0" collapsed="false">
      <c r="B2115" s="338" t="s">
        <v>5238</v>
      </c>
      <c r="F2115" s="339" t="n">
        <f aca="false">14.17/2.67</f>
        <v>5.30711610486891</v>
      </c>
      <c r="G2115" s="338" t="n">
        <v>6</v>
      </c>
      <c r="H2115" s="338" t="s">
        <v>1621</v>
      </c>
      <c r="I2115" s="343"/>
    </row>
    <row r="2116" customFormat="false" ht="15" hidden="true" customHeight="false" outlineLevel="0" collapsed="false">
      <c r="B2116" s="338" t="s">
        <v>5239</v>
      </c>
      <c r="F2116" s="339" t="n">
        <f aca="false">50*4/14.17</f>
        <v>14.1143260409315</v>
      </c>
      <c r="G2116" s="359" t="n">
        <v>14.11</v>
      </c>
      <c r="H2116" s="338" t="s">
        <v>1601</v>
      </c>
      <c r="I2116" s="343"/>
    </row>
    <row r="2117" customFormat="false" ht="15" hidden="true" customHeight="false" outlineLevel="0" collapsed="false">
      <c r="B2117" s="338" t="s">
        <v>5240</v>
      </c>
      <c r="D2117" s="338" t="n">
        <f aca="false">6*14.11*8</f>
        <v>677.28</v>
      </c>
      <c r="F2117" s="339" t="s">
        <v>3135</v>
      </c>
      <c r="G2117" s="338" t="n">
        <v>677.28</v>
      </c>
      <c r="H2117" s="338" t="s">
        <v>1601</v>
      </c>
      <c r="I2117" s="343"/>
    </row>
    <row r="2118" customFormat="false" ht="15.75" hidden="true" customHeight="false" outlineLevel="0" collapsed="false">
      <c r="A2118" s="668" t="n">
        <v>1</v>
      </c>
      <c r="B2118" s="354" t="s">
        <v>5122</v>
      </c>
    </row>
    <row r="2119" customFormat="false" ht="15" hidden="true" customHeight="false" outlineLevel="0" collapsed="false">
      <c r="A2119" s="506"/>
      <c r="B2119" s="338" t="s">
        <v>3316</v>
      </c>
    </row>
    <row r="2120" customFormat="false" ht="15" hidden="true" customHeight="false" outlineLevel="0" collapsed="false">
      <c r="A2120" s="506"/>
      <c r="B2120" s="338" t="s">
        <v>5241</v>
      </c>
      <c r="F2120" s="339" t="n">
        <f aca="false">677.28*6/1.5</f>
        <v>2709.12</v>
      </c>
      <c r="G2120" s="338" t="n">
        <v>2709.12</v>
      </c>
      <c r="H2120" s="338" t="s">
        <v>1729</v>
      </c>
    </row>
    <row r="2121" customFormat="false" ht="15" hidden="true" customHeight="false" outlineLevel="0" collapsed="false">
      <c r="A2121" s="506"/>
      <c r="B2121" s="338" t="s">
        <v>3157</v>
      </c>
      <c r="F2121" s="339" t="s">
        <v>603</v>
      </c>
      <c r="G2121" s="338" t="n">
        <v>0.2</v>
      </c>
      <c r="H2121" s="338" t="s">
        <v>1736</v>
      </c>
    </row>
    <row r="2122" customFormat="false" ht="15" hidden="true" customHeight="false" outlineLevel="0" collapsed="false">
      <c r="A2122" s="506"/>
      <c r="B2122" s="338" t="s">
        <v>5242</v>
      </c>
      <c r="F2122" s="339" t="s">
        <v>603</v>
      </c>
      <c r="G2122" s="338" t="n">
        <f aca="false">ROUND(2709.12*1.05*0.2,2)</f>
        <v>568.92</v>
      </c>
      <c r="H2122" s="338" t="s">
        <v>1601</v>
      </c>
    </row>
    <row r="2123" s="349" customFormat="true" ht="15" hidden="true" customHeight="false" outlineLevel="0" collapsed="false">
      <c r="A2123" s="742"/>
      <c r="B2123" s="349" t="s">
        <v>3159</v>
      </c>
      <c r="C2123" s="674"/>
      <c r="F2123" s="351" t="s">
        <v>603</v>
      </c>
      <c r="G2123" s="349" t="n">
        <v>70</v>
      </c>
      <c r="H2123" s="349" t="s">
        <v>1601</v>
      </c>
    </row>
    <row r="2124" customFormat="false" ht="15" hidden="true" customHeight="false" outlineLevel="0" collapsed="false">
      <c r="A2124" s="506"/>
      <c r="B2124" s="338" t="s">
        <v>5243</v>
      </c>
      <c r="F2124" s="339" t="s">
        <v>603</v>
      </c>
      <c r="G2124" s="338" t="n">
        <f aca="false">ROUND(G2122/G2123,2)</f>
        <v>8.13</v>
      </c>
      <c r="H2124" s="338" t="s">
        <v>1542</v>
      </c>
    </row>
    <row r="2125" customFormat="false" ht="15" hidden="true" customHeight="false" outlineLevel="0" collapsed="false">
      <c r="A2125" s="506"/>
      <c r="B2125" s="338" t="s">
        <v>5244</v>
      </c>
      <c r="F2125" s="339"/>
    </row>
    <row r="2126" customFormat="false" ht="15" hidden="true" customHeight="false" outlineLevel="0" collapsed="false">
      <c r="A2126" s="506"/>
      <c r="B2126" s="338" t="s">
        <v>5245</v>
      </c>
      <c r="F2126" s="339" t="n">
        <f aca="false">G2124/6</f>
        <v>1.355</v>
      </c>
      <c r="G2126" s="359" t="n">
        <v>2</v>
      </c>
      <c r="H2126" s="338" t="s">
        <v>1542</v>
      </c>
      <c r="I2126" s="338" t="s">
        <v>2802</v>
      </c>
    </row>
    <row r="2127" customFormat="false" ht="15.75" hidden="true" customHeight="false" outlineLevel="0" collapsed="false">
      <c r="A2127" s="668" t="n">
        <v>2</v>
      </c>
      <c r="B2127" s="354" t="s">
        <v>5128</v>
      </c>
    </row>
    <row r="2128" customFormat="false" ht="15" hidden="true" customHeight="false" outlineLevel="0" collapsed="false">
      <c r="A2128" s="506"/>
      <c r="B2128" s="338" t="s">
        <v>5129</v>
      </c>
    </row>
    <row r="2129" customFormat="false" ht="15" hidden="true" customHeight="false" outlineLevel="0" collapsed="false">
      <c r="A2129" s="506"/>
      <c r="B2129" s="338" t="s">
        <v>5130</v>
      </c>
    </row>
    <row r="2130" customFormat="false" ht="15.75" hidden="true" customHeight="false" outlineLevel="0" collapsed="false">
      <c r="A2130" s="668" t="n">
        <v>3</v>
      </c>
      <c r="B2130" s="354" t="s">
        <v>5131</v>
      </c>
    </row>
    <row r="2131" customFormat="false" ht="15" hidden="true" customHeight="false" outlineLevel="0" collapsed="false">
      <c r="A2131" s="506"/>
      <c r="B2131" s="338" t="s">
        <v>5246</v>
      </c>
      <c r="F2131" s="339" t="s">
        <v>603</v>
      </c>
      <c r="G2131" s="338" t="n">
        <f aca="false">677.28*1.2</f>
        <v>812.736</v>
      </c>
      <c r="H2131" s="338" t="s">
        <v>1601</v>
      </c>
    </row>
    <row r="2132" customFormat="false" ht="15" hidden="true" customHeight="false" outlineLevel="0" collapsed="false">
      <c r="A2132" s="506"/>
      <c r="B2132" s="338" t="s">
        <v>3169</v>
      </c>
      <c r="F2132" s="339" t="s">
        <v>603</v>
      </c>
      <c r="G2132" s="338" t="n">
        <v>200</v>
      </c>
      <c r="H2132" s="338" t="s">
        <v>1601</v>
      </c>
    </row>
    <row r="2133" customFormat="false" ht="15" hidden="true" customHeight="false" outlineLevel="0" collapsed="false">
      <c r="A2133" s="700"/>
      <c r="B2133" s="414" t="s">
        <v>5247</v>
      </c>
      <c r="D2133" s="414"/>
      <c r="E2133" s="414" t="n">
        <f aca="false">G2131/G2132</f>
        <v>4.06368</v>
      </c>
      <c r="F2133" s="622" t="s">
        <v>3135</v>
      </c>
      <c r="G2133" s="338" t="n">
        <v>4.06</v>
      </c>
      <c r="H2133" s="414" t="s">
        <v>1542</v>
      </c>
      <c r="I2133" s="414"/>
      <c r="J2133" s="414"/>
      <c r="K2133" s="414"/>
      <c r="L2133" s="414"/>
      <c r="M2133" s="414"/>
      <c r="N2133" s="414"/>
      <c r="O2133" s="414"/>
      <c r="P2133" s="414"/>
      <c r="Q2133" s="414"/>
      <c r="R2133" s="414"/>
      <c r="S2133" s="414"/>
      <c r="T2133" s="414"/>
      <c r="U2133" s="414"/>
      <c r="V2133" s="414"/>
      <c r="W2133" s="414"/>
    </row>
    <row r="2134" customFormat="false" ht="15.75" hidden="true" customHeight="false" outlineLevel="0" collapsed="false">
      <c r="A2134" s="668" t="n">
        <v>4</v>
      </c>
      <c r="B2134" s="354" t="s">
        <v>5134</v>
      </c>
      <c r="G2134" s="359" t="n">
        <v>4.06</v>
      </c>
      <c r="H2134" s="414" t="s">
        <v>1542</v>
      </c>
    </row>
    <row r="2135" customFormat="false" ht="15" hidden="true" customHeight="false" outlineLevel="0" collapsed="false">
      <c r="A2135" s="506"/>
      <c r="B2135" s="338" t="s">
        <v>5135</v>
      </c>
    </row>
    <row r="2136" customFormat="false" ht="15" hidden="true" customHeight="false" outlineLevel="0" collapsed="false">
      <c r="A2136" s="506"/>
      <c r="B2136" s="338" t="s">
        <v>5136</v>
      </c>
      <c r="K2136" s="349"/>
    </row>
    <row r="2137" customFormat="false" ht="15" hidden="true" customHeight="false" outlineLevel="0" collapsed="false">
      <c r="A2137" s="506"/>
      <c r="B2137" s="338" t="s">
        <v>5137</v>
      </c>
    </row>
    <row r="2138" customFormat="false" ht="15" hidden="true" customHeight="false" outlineLevel="0" collapsed="false">
      <c r="A2138" s="506"/>
      <c r="B2138" s="338" t="s">
        <v>5248</v>
      </c>
    </row>
    <row r="2139" customFormat="false" ht="15" hidden="true" customHeight="false" outlineLevel="0" collapsed="false">
      <c r="A2139" s="506"/>
      <c r="B2139" s="338" t="s">
        <v>5249</v>
      </c>
    </row>
    <row r="2140" customFormat="false" ht="15" hidden="true" customHeight="false" outlineLevel="0" collapsed="false">
      <c r="A2140" s="506"/>
      <c r="B2140" s="338" t="s">
        <v>5250</v>
      </c>
    </row>
    <row r="2141" customFormat="false" ht="15.75" hidden="true" customHeight="false" outlineLevel="0" collapsed="false">
      <c r="A2141" s="668" t="n">
        <v>5</v>
      </c>
      <c r="B2141" s="354" t="s">
        <v>5141</v>
      </c>
    </row>
    <row r="2142" customFormat="false" ht="15" hidden="true" customHeight="false" outlineLevel="0" collapsed="false">
      <c r="A2142" s="506"/>
      <c r="B2142" s="338" t="s">
        <v>5142</v>
      </c>
    </row>
    <row r="2143" customFormat="false" ht="15" hidden="true" customHeight="false" outlineLevel="0" collapsed="false">
      <c r="A2143" s="506"/>
      <c r="B2143" s="338" t="s">
        <v>5143</v>
      </c>
    </row>
    <row r="2144" customFormat="false" ht="15" hidden="true" customHeight="false" outlineLevel="0" collapsed="false">
      <c r="A2144" s="506"/>
      <c r="B2144" s="338" t="s">
        <v>5198</v>
      </c>
    </row>
    <row r="2145" customFormat="false" ht="15" hidden="true" customHeight="false" outlineLevel="0" collapsed="false">
      <c r="A2145" s="506"/>
      <c r="B2145" s="338" t="s">
        <v>3186</v>
      </c>
      <c r="F2145" s="339" t="s">
        <v>603</v>
      </c>
      <c r="G2145" s="359" t="n">
        <v>1.9</v>
      </c>
      <c r="H2145" s="338" t="s">
        <v>1736</v>
      </c>
    </row>
    <row r="2146" customFormat="false" ht="15" hidden="true" customHeight="false" outlineLevel="0" collapsed="false">
      <c r="A2146" s="506"/>
      <c r="B2146" s="338" t="s">
        <v>3187</v>
      </c>
      <c r="F2146" s="339" t="s">
        <v>603</v>
      </c>
      <c r="G2146" s="731" t="n">
        <v>4</v>
      </c>
      <c r="H2146" s="338" t="s">
        <v>1676</v>
      </c>
    </row>
    <row r="2147" customFormat="false" ht="15" hidden="true" customHeight="false" outlineLevel="0" collapsed="false">
      <c r="A2147" s="506"/>
      <c r="B2147" s="338" t="s">
        <v>3188</v>
      </c>
      <c r="F2147" s="339" t="s">
        <v>603</v>
      </c>
      <c r="G2147" s="338" t="n">
        <v>0.25</v>
      </c>
      <c r="H2147" s="338" t="s">
        <v>1736</v>
      </c>
    </row>
    <row r="2148" customFormat="false" ht="15" hidden="true" customHeight="false" outlineLevel="0" collapsed="false">
      <c r="A2148" s="506"/>
      <c r="B2148" s="338" t="s">
        <v>5145</v>
      </c>
      <c r="F2148" s="339" t="s">
        <v>603</v>
      </c>
      <c r="G2148" s="338" t="n">
        <v>11</v>
      </c>
      <c r="H2148" s="338" t="s">
        <v>1621</v>
      </c>
    </row>
    <row r="2149" customFormat="false" ht="15" hidden="true" customHeight="false" outlineLevel="0" collapsed="false">
      <c r="A2149" s="506"/>
      <c r="B2149" s="338" t="s">
        <v>3190</v>
      </c>
    </row>
    <row r="2150" customFormat="false" ht="15" hidden="true" customHeight="false" outlineLevel="0" collapsed="false">
      <c r="A2150" s="506"/>
      <c r="B2150" s="338" t="s">
        <v>5251</v>
      </c>
      <c r="E2150" s="338" t="n">
        <f aca="false">ROUND(50/60*(1.9*4000*0.25*0.75/11),2)</f>
        <v>107.95</v>
      </c>
      <c r="F2150" s="339" t="s">
        <v>3135</v>
      </c>
      <c r="G2150" s="338" t="n">
        <v>107.95</v>
      </c>
      <c r="H2150" s="338" t="s">
        <v>1601</v>
      </c>
    </row>
    <row r="2151" customFormat="false" ht="15" hidden="true" customHeight="false" outlineLevel="0" collapsed="false">
      <c r="A2151" s="506"/>
      <c r="B2151" s="338" t="s">
        <v>5252</v>
      </c>
      <c r="F2151" s="339" t="s">
        <v>3135</v>
      </c>
      <c r="G2151" s="338" t="n">
        <f aca="false">ROUND(812.74/G2150,2)</f>
        <v>7.53</v>
      </c>
      <c r="H2151" s="338" t="s">
        <v>1542</v>
      </c>
    </row>
    <row r="2152" customFormat="false" ht="15.75" hidden="true" customHeight="false" outlineLevel="0" collapsed="false">
      <c r="A2152" s="668" t="n">
        <v>6</v>
      </c>
      <c r="B2152" s="354" t="s">
        <v>5149</v>
      </c>
    </row>
    <row r="2153" customFormat="false" ht="15" hidden="true" customHeight="false" outlineLevel="0" collapsed="false">
      <c r="B2153" s="338" t="s">
        <v>3194</v>
      </c>
    </row>
    <row r="2154" customFormat="false" ht="15" hidden="false" customHeight="false" outlineLevel="0" collapsed="false">
      <c r="A2154" s="595"/>
    </row>
    <row r="2155" customFormat="false" ht="15.75" hidden="false" customHeight="false" outlineLevel="0" collapsed="false">
      <c r="A2155" s="680" t="s">
        <v>1585</v>
      </c>
      <c r="C2155" s="681" t="s">
        <v>1632</v>
      </c>
      <c r="E2155" s="358" t="s">
        <v>1703</v>
      </c>
      <c r="F2155" s="451" t="n">
        <v>677.28</v>
      </c>
      <c r="G2155" s="338" t="s">
        <v>20</v>
      </c>
    </row>
    <row r="2156" customFormat="false" ht="15" hidden="false" customHeight="false" outlineLevel="0" collapsed="false">
      <c r="A2156" s="595"/>
      <c r="B2156" s="428" t="s">
        <v>1633</v>
      </c>
    </row>
    <row r="2157" customFormat="false" ht="15" hidden="false" customHeight="false" outlineLevel="0" collapsed="false">
      <c r="A2157" s="595"/>
      <c r="B2157" s="404" t="s">
        <v>1634</v>
      </c>
      <c r="C2157" s="682" t="s">
        <v>4658</v>
      </c>
      <c r="D2157" s="404" t="s">
        <v>549</v>
      </c>
      <c r="E2157" s="404" t="s">
        <v>1636</v>
      </c>
      <c r="F2157" s="404" t="s">
        <v>758</v>
      </c>
      <c r="G2157" s="404" t="s">
        <v>1704</v>
      </c>
    </row>
    <row r="2158" customFormat="false" ht="15" hidden="false" customHeight="false" outlineLevel="0" collapsed="false">
      <c r="A2158" s="595"/>
      <c r="B2158" s="389"/>
      <c r="C2158" s="683"/>
      <c r="D2158" s="389"/>
      <c r="E2158" s="389"/>
      <c r="F2158" s="389" t="s">
        <v>18</v>
      </c>
      <c r="G2158" s="389" t="s">
        <v>18</v>
      </c>
    </row>
    <row r="2159" customFormat="false" ht="15" hidden="false" customHeight="false" outlineLevel="0" collapsed="false">
      <c r="A2159" s="595"/>
      <c r="B2159" s="404" t="n">
        <v>1</v>
      </c>
      <c r="C2159" s="165" t="s">
        <v>5150</v>
      </c>
      <c r="D2159" s="404"/>
      <c r="E2159" s="393" t="n">
        <v>0</v>
      </c>
      <c r="F2159" s="394" t="n">
        <v>0</v>
      </c>
      <c r="G2159" s="393" t="n">
        <f aca="false">E2159*F2159</f>
        <v>0</v>
      </c>
    </row>
    <row r="2160" customFormat="false" ht="15" hidden="false" customHeight="false" outlineLevel="0" collapsed="false">
      <c r="A2160" s="595"/>
      <c r="B2160" s="648"/>
      <c r="C2160" s="160"/>
      <c r="D2160" s="371"/>
      <c r="E2160" s="393" t="n">
        <v>0</v>
      </c>
      <c r="F2160" s="394" t="n">
        <v>0</v>
      </c>
      <c r="G2160" s="393" t="n">
        <f aca="false">E2160*F2160</f>
        <v>0</v>
      </c>
    </row>
    <row r="2161" s="349" customFormat="true" ht="15" hidden="false" customHeight="false" outlineLevel="0" collapsed="false">
      <c r="A2161" s="674"/>
      <c r="B2161" s="738"/>
      <c r="C2161" s="733" t="s">
        <v>5151</v>
      </c>
      <c r="D2161" s="734" t="s">
        <v>20</v>
      </c>
      <c r="E2161" s="735"/>
      <c r="F2161" s="739" t="n">
        <f aca="false">'BASIC DATA'!D398</f>
        <v>22</v>
      </c>
      <c r="G2161" s="535" t="n">
        <f aca="false">F2161*F2155</f>
        <v>14900.16</v>
      </c>
    </row>
    <row r="2162" s="349" customFormat="true" ht="15.75" hidden="false" customHeight="false" outlineLevel="0" collapsed="false">
      <c r="A2162" s="674"/>
      <c r="B2162" s="575"/>
      <c r="C2162" s="745" t="s">
        <v>1642</v>
      </c>
      <c r="D2162" s="746"/>
      <c r="E2162" s="747"/>
      <c r="F2162" s="748" t="s">
        <v>606</v>
      </c>
      <c r="G2162" s="749" t="n">
        <f aca="false">SUM(G2159:G2161)</f>
        <v>14900.16</v>
      </c>
    </row>
    <row r="2163" customFormat="false" ht="15" hidden="false" customHeight="false" outlineLevel="0" collapsed="false">
      <c r="A2163" s="595"/>
    </row>
    <row r="2164" customFormat="false" ht="15" hidden="false" customHeight="false" outlineLevel="0" collapsed="false">
      <c r="A2164" s="595"/>
      <c r="B2164" s="428" t="s">
        <v>1643</v>
      </c>
    </row>
    <row r="2165" customFormat="false" ht="15" hidden="false" customHeight="false" outlineLevel="0" collapsed="false">
      <c r="A2165" s="595"/>
      <c r="B2165" s="404" t="s">
        <v>1634</v>
      </c>
      <c r="C2165" s="682" t="s">
        <v>757</v>
      </c>
      <c r="D2165" s="404" t="s">
        <v>549</v>
      </c>
      <c r="E2165" s="404" t="s">
        <v>1636</v>
      </c>
      <c r="F2165" s="404" t="s">
        <v>758</v>
      </c>
      <c r="G2165" s="404" t="s">
        <v>1704</v>
      </c>
    </row>
    <row r="2166" customFormat="false" ht="15" hidden="false" customHeight="false" outlineLevel="0" collapsed="false">
      <c r="A2166" s="595"/>
      <c r="B2166" s="389"/>
      <c r="C2166" s="683"/>
      <c r="D2166" s="389"/>
      <c r="E2166" s="389"/>
      <c r="F2166" s="389" t="s">
        <v>18</v>
      </c>
      <c r="G2166" s="389" t="s">
        <v>18</v>
      </c>
    </row>
    <row r="2167" customFormat="false" ht="15" hidden="false" customHeight="false" outlineLevel="0" collapsed="false">
      <c r="A2167" s="595"/>
      <c r="B2167" s="404" t="n">
        <v>1</v>
      </c>
      <c r="C2167" s="687" t="s">
        <v>5014</v>
      </c>
      <c r="D2167" s="404" t="s">
        <v>1563</v>
      </c>
      <c r="E2167" s="502" t="n">
        <v>6.06</v>
      </c>
      <c r="F2167" s="447" t="n">
        <f aca="false">'HIRE CHARGES'!D483</f>
        <v>1256.7</v>
      </c>
      <c r="G2167" s="393" t="n">
        <f aca="false">E2167*F2167</f>
        <v>7615.602</v>
      </c>
      <c r="I2167" s="503"/>
    </row>
    <row r="2168" customFormat="false" ht="15" hidden="false" customHeight="false" outlineLevel="0" collapsed="false">
      <c r="A2168" s="595"/>
      <c r="B2168" s="637"/>
      <c r="C2168" s="687" t="s">
        <v>1645</v>
      </c>
      <c r="D2168" s="371" t="s">
        <v>1563</v>
      </c>
      <c r="E2168" s="502" t="n">
        <v>6.06</v>
      </c>
      <c r="F2168" s="447" t="n">
        <f aca="false">'HIRE CHARGES'!E483</f>
        <v>476.1</v>
      </c>
      <c r="G2168" s="393" t="n">
        <f aca="false">E2168*F2168</f>
        <v>2885.166</v>
      </c>
      <c r="I2168" s="503"/>
    </row>
    <row r="2169" customFormat="false" ht="15" hidden="false" customHeight="false" outlineLevel="0" collapsed="false">
      <c r="A2169" s="595"/>
      <c r="B2169" s="371" t="n">
        <v>2</v>
      </c>
      <c r="C2169" s="687" t="s">
        <v>4675</v>
      </c>
      <c r="D2169" s="371" t="s">
        <v>1563</v>
      </c>
      <c r="E2169" s="502" t="n">
        <v>8</v>
      </c>
      <c r="F2169" s="394" t="n">
        <f aca="false">'HIRE CHARGES'!D527</f>
        <v>697.7</v>
      </c>
      <c r="G2169" s="393" t="n">
        <f aca="false">E2169*F2169</f>
        <v>5581.6</v>
      </c>
      <c r="I2169" s="503"/>
    </row>
    <row r="2170" customFormat="false" ht="15" hidden="false" customHeight="false" outlineLevel="0" collapsed="false">
      <c r="A2170" s="595"/>
      <c r="B2170" s="637"/>
      <c r="C2170" s="687" t="s">
        <v>1645</v>
      </c>
      <c r="D2170" s="371" t="s">
        <v>1563</v>
      </c>
      <c r="E2170" s="502" t="n">
        <v>8</v>
      </c>
      <c r="F2170" s="394" t="n">
        <f aca="false">'HIRE CHARGES'!E527</f>
        <v>371.3</v>
      </c>
      <c r="G2170" s="393" t="n">
        <f aca="false">E2170*F2170</f>
        <v>2970.4</v>
      </c>
      <c r="I2170" s="503"/>
    </row>
    <row r="2171" customFormat="false" ht="15" hidden="false" customHeight="false" outlineLevel="0" collapsed="false">
      <c r="A2171" s="595"/>
      <c r="B2171" s="371" t="n">
        <v>3</v>
      </c>
      <c r="C2171" s="687" t="s">
        <v>3216</v>
      </c>
      <c r="D2171" s="371" t="s">
        <v>1563</v>
      </c>
      <c r="E2171" s="502" t="n">
        <v>48</v>
      </c>
      <c r="F2171" s="394" t="n">
        <f aca="false">'HIRE CHARGES'!D530</f>
        <v>351.3</v>
      </c>
      <c r="G2171" s="393" t="n">
        <f aca="false">E2171*F2171</f>
        <v>16862.4</v>
      </c>
      <c r="I2171" s="503"/>
    </row>
    <row r="2172" customFormat="false" ht="15" hidden="false" customHeight="false" outlineLevel="0" collapsed="false">
      <c r="A2172" s="595"/>
      <c r="B2172" s="637"/>
      <c r="C2172" s="687" t="s">
        <v>1645</v>
      </c>
      <c r="D2172" s="371" t="s">
        <v>1563</v>
      </c>
      <c r="E2172" s="502" t="n">
        <v>48</v>
      </c>
      <c r="F2172" s="394" t="n">
        <f aca="false">'HIRE CHARGES'!E530</f>
        <v>233.9</v>
      </c>
      <c r="G2172" s="393" t="n">
        <f aca="false">E2172*F2172</f>
        <v>11227.2</v>
      </c>
      <c r="I2172" s="503"/>
    </row>
    <row r="2173" customFormat="false" ht="15" hidden="false" customHeight="false" outlineLevel="0" collapsed="false">
      <c r="A2173" s="595"/>
      <c r="B2173" s="371" t="n">
        <v>4</v>
      </c>
      <c r="C2173" s="687" t="s">
        <v>5153</v>
      </c>
      <c r="D2173" s="371" t="s">
        <v>1563</v>
      </c>
      <c r="E2173" s="502" t="n">
        <v>3</v>
      </c>
      <c r="F2173" s="447" t="n">
        <f aca="false">'HIRE CHARGES'!D502</f>
        <v>8.4</v>
      </c>
      <c r="G2173" s="393" t="n">
        <f aca="false">E2173*F2173</f>
        <v>25.2</v>
      </c>
      <c r="I2173" s="503"/>
    </row>
    <row r="2174" customFormat="false" ht="15" hidden="false" customHeight="false" outlineLevel="0" collapsed="false">
      <c r="A2174" s="595"/>
      <c r="B2174" s="637"/>
      <c r="C2174" s="687" t="s">
        <v>1645</v>
      </c>
      <c r="D2174" s="371" t="s">
        <v>1563</v>
      </c>
      <c r="E2174" s="502" t="n">
        <v>3</v>
      </c>
      <c r="F2174" s="447" t="n">
        <f aca="false">'HIRE CHARGES'!E502</f>
        <v>61.9</v>
      </c>
      <c r="G2174" s="393" t="n">
        <f aca="false">E2174*F2174</f>
        <v>185.7</v>
      </c>
      <c r="I2174" s="503"/>
    </row>
    <row r="2175" customFormat="false" ht="15" hidden="false" customHeight="false" outlineLevel="0" collapsed="false">
      <c r="A2175" s="595"/>
      <c r="B2175" s="371" t="n">
        <v>5</v>
      </c>
      <c r="C2175" s="687" t="s">
        <v>1439</v>
      </c>
      <c r="D2175" s="371" t="s">
        <v>1563</v>
      </c>
      <c r="E2175" s="502" t="n">
        <v>6</v>
      </c>
      <c r="F2175" s="447" t="n">
        <f aca="false">'HIRE CHARGES'!D540</f>
        <v>285.8</v>
      </c>
      <c r="G2175" s="393" t="n">
        <f aca="false">E2175*F2175</f>
        <v>1714.8</v>
      </c>
      <c r="I2175" s="503"/>
    </row>
    <row r="2176" customFormat="false" ht="15" hidden="false" customHeight="false" outlineLevel="0" collapsed="false">
      <c r="A2176" s="595"/>
      <c r="B2176" s="637"/>
      <c r="C2176" s="687" t="s">
        <v>1645</v>
      </c>
      <c r="D2176" s="371" t="s">
        <v>1563</v>
      </c>
      <c r="E2176" s="502" t="n">
        <v>6</v>
      </c>
      <c r="F2176" s="447" t="n">
        <f aca="false">'HIRE CHARGES'!E540</f>
        <v>233.9</v>
      </c>
      <c r="G2176" s="393" t="n">
        <f aca="false">E2176*F2176</f>
        <v>1403.4</v>
      </c>
      <c r="I2176" s="503"/>
    </row>
    <row r="2177" customFormat="false" ht="15" hidden="false" customHeight="false" outlineLevel="0" collapsed="false">
      <c r="A2177" s="595"/>
      <c r="B2177" s="371" t="n">
        <v>6</v>
      </c>
      <c r="C2177" s="687" t="s">
        <v>3197</v>
      </c>
      <c r="D2177" s="371" t="s">
        <v>1563</v>
      </c>
      <c r="E2177" s="502" t="n">
        <v>7.53</v>
      </c>
      <c r="F2177" s="447" t="n">
        <f aca="false">'HIRE CHARGES'!D538</f>
        <v>912.5</v>
      </c>
      <c r="G2177" s="393" t="n">
        <f aca="false">E2177*F2177</f>
        <v>6871.125</v>
      </c>
      <c r="I2177" s="503"/>
    </row>
    <row r="2178" customFormat="false" ht="15" hidden="false" customHeight="false" outlineLevel="0" collapsed="false">
      <c r="A2178" s="595"/>
      <c r="B2178" s="637"/>
      <c r="C2178" s="687" t="s">
        <v>1645</v>
      </c>
      <c r="D2178" s="371" t="s">
        <v>1563</v>
      </c>
      <c r="E2178" s="502" t="n">
        <v>7.53</v>
      </c>
      <c r="F2178" s="447" t="n">
        <f aca="false">'HIRE CHARGES'!E538</f>
        <v>804.4</v>
      </c>
      <c r="G2178" s="393" t="n">
        <f aca="false">E2178*F2178</f>
        <v>6057.132</v>
      </c>
      <c r="I2178" s="503"/>
    </row>
    <row r="2179" customFormat="false" ht="15" hidden="false" customHeight="false" outlineLevel="0" collapsed="false">
      <c r="A2179" s="595"/>
      <c r="B2179" s="389" t="n">
        <v>7</v>
      </c>
      <c r="C2179" s="687" t="s">
        <v>1765</v>
      </c>
      <c r="D2179" s="371" t="s">
        <v>502</v>
      </c>
      <c r="E2179" s="502" t="n">
        <v>2</v>
      </c>
      <c r="F2179" s="394" t="str">
        <f aca="false">'BASIC DATA'!D359</f>
        <v>33</v>
      </c>
      <c r="G2179" s="393" t="n">
        <f aca="false">E2179*F2179</f>
        <v>66</v>
      </c>
      <c r="I2179" s="503"/>
    </row>
    <row r="2180" customFormat="false" ht="15.75" hidden="false" customHeight="false" outlineLevel="0" collapsed="false">
      <c r="A2180" s="595"/>
      <c r="B2180" s="369"/>
      <c r="C2180" s="686" t="s">
        <v>1648</v>
      </c>
      <c r="D2180" s="362"/>
      <c r="E2180" s="397"/>
      <c r="F2180" s="500" t="s">
        <v>606</v>
      </c>
      <c r="G2180" s="685" t="n">
        <f aca="false">SUM(G2167:G2179)</f>
        <v>63465.725</v>
      </c>
    </row>
    <row r="2181" customFormat="false" ht="15" hidden="false" customHeight="false" outlineLevel="0" collapsed="false">
      <c r="A2181" s="595"/>
    </row>
    <row r="2182" customFormat="false" ht="15" hidden="false" customHeight="false" outlineLevel="0" collapsed="false">
      <c r="A2182" s="595"/>
      <c r="B2182" s="428" t="s">
        <v>1649</v>
      </c>
    </row>
    <row r="2183" customFormat="false" ht="15" hidden="false" customHeight="false" outlineLevel="0" collapsed="false">
      <c r="A2183" s="595"/>
      <c r="B2183" s="404" t="s">
        <v>1634</v>
      </c>
      <c r="C2183" s="682" t="s">
        <v>757</v>
      </c>
      <c r="D2183" s="404" t="s">
        <v>549</v>
      </c>
      <c r="E2183" s="404" t="s">
        <v>1636</v>
      </c>
      <c r="F2183" s="404" t="s">
        <v>758</v>
      </c>
      <c r="G2183" s="404" t="s">
        <v>1704</v>
      </c>
    </row>
    <row r="2184" customFormat="false" ht="15" hidden="false" customHeight="false" outlineLevel="0" collapsed="false">
      <c r="A2184" s="595"/>
      <c r="B2184" s="389"/>
      <c r="C2184" s="683"/>
      <c r="D2184" s="371"/>
      <c r="E2184" s="389"/>
      <c r="F2184" s="389" t="s">
        <v>18</v>
      </c>
      <c r="G2184" s="389" t="s">
        <v>18</v>
      </c>
    </row>
    <row r="2185" customFormat="false" ht="15" hidden="false" customHeight="false" outlineLevel="0" collapsed="false">
      <c r="A2185" s="595"/>
      <c r="B2185" s="371" t="n">
        <v>1</v>
      </c>
      <c r="C2185" s="160" t="s">
        <v>1843</v>
      </c>
      <c r="D2185" s="404" t="s">
        <v>1563</v>
      </c>
      <c r="E2185" s="494" t="n">
        <v>6.06</v>
      </c>
      <c r="F2185" s="394" t="n">
        <f aca="false">'HIRE CHARGES'!F483</f>
        <v>148.2</v>
      </c>
      <c r="G2185" s="393" t="n">
        <f aca="false">E2185*F2185</f>
        <v>898.092</v>
      </c>
      <c r="I2185" s="503"/>
    </row>
    <row r="2186" customFormat="false" ht="15" hidden="false" customHeight="false" outlineLevel="0" collapsed="false">
      <c r="A2186" s="595"/>
      <c r="B2186" s="371" t="n">
        <v>2</v>
      </c>
      <c r="C2186" s="160" t="s">
        <v>1650</v>
      </c>
      <c r="D2186" s="371" t="s">
        <v>1563</v>
      </c>
      <c r="E2186" s="494" t="n">
        <v>8</v>
      </c>
      <c r="F2186" s="394" t="n">
        <f aca="false">'HIRE CHARGES'!F527</f>
        <v>148.2</v>
      </c>
      <c r="G2186" s="393" t="n">
        <f aca="false">E2186*F2186</f>
        <v>1185.6</v>
      </c>
      <c r="I2186" s="503"/>
    </row>
    <row r="2187" customFormat="false" ht="15" hidden="false" customHeight="false" outlineLevel="0" collapsed="false">
      <c r="A2187" s="595"/>
      <c r="B2187" s="371" t="n">
        <v>3</v>
      </c>
      <c r="C2187" s="160" t="s">
        <v>1652</v>
      </c>
      <c r="D2187" s="371" t="s">
        <v>1563</v>
      </c>
      <c r="E2187" s="494" t="n">
        <v>48</v>
      </c>
      <c r="F2187" s="394" t="n">
        <f aca="false">'HIRE CHARGES'!F530</f>
        <v>111.2</v>
      </c>
      <c r="G2187" s="393" t="n">
        <f aca="false">E2187*F2187</f>
        <v>5337.6</v>
      </c>
      <c r="I2187" s="503"/>
    </row>
    <row r="2188" customFormat="false" ht="15" hidden="false" customHeight="false" outlineLevel="0" collapsed="false">
      <c r="A2188" s="595"/>
      <c r="B2188" s="371" t="n">
        <v>4</v>
      </c>
      <c r="C2188" s="160" t="s">
        <v>2012</v>
      </c>
      <c r="D2188" s="371" t="s">
        <v>1563</v>
      </c>
      <c r="E2188" s="494" t="n">
        <v>3</v>
      </c>
      <c r="F2188" s="394" t="n">
        <f aca="false">'HIRE CHARGES'!F502</f>
        <v>71.1</v>
      </c>
      <c r="G2188" s="393" t="n">
        <f aca="false">E2188*F2188</f>
        <v>213.3</v>
      </c>
      <c r="I2188" s="503"/>
    </row>
    <row r="2189" customFormat="false" ht="15" hidden="false" customHeight="false" outlineLevel="0" collapsed="false">
      <c r="A2189" s="595"/>
      <c r="B2189" s="371" t="n">
        <v>5</v>
      </c>
      <c r="C2189" s="160" t="s">
        <v>3198</v>
      </c>
      <c r="D2189" s="371" t="s">
        <v>1563</v>
      </c>
      <c r="E2189" s="494" t="n">
        <v>6</v>
      </c>
      <c r="F2189" s="394" t="n">
        <f aca="false">'HIRE CHARGES'!F540</f>
        <v>106.3</v>
      </c>
      <c r="G2189" s="393" t="n">
        <f aca="false">E2189*F2189</f>
        <v>637.8</v>
      </c>
      <c r="I2189" s="503"/>
    </row>
    <row r="2190" customFormat="false" ht="15" hidden="false" customHeight="false" outlineLevel="0" collapsed="false">
      <c r="A2190" s="595"/>
      <c r="B2190" s="371" t="n">
        <v>6</v>
      </c>
      <c r="C2190" s="160" t="s">
        <v>3199</v>
      </c>
      <c r="D2190" s="371" t="s">
        <v>1563</v>
      </c>
      <c r="E2190" s="494" t="n">
        <v>7.53</v>
      </c>
      <c r="F2190" s="394" t="n">
        <f aca="false">'HIRE CHARGES'!F538</f>
        <v>170</v>
      </c>
      <c r="G2190" s="393" t="n">
        <f aca="false">E2190*F2190</f>
        <v>1280.1</v>
      </c>
      <c r="I2190" s="503"/>
    </row>
    <row r="2191" customFormat="false" ht="15" hidden="false" customHeight="false" outlineLevel="0" collapsed="false">
      <c r="A2191" s="595"/>
      <c r="B2191" s="371" t="n">
        <v>7</v>
      </c>
      <c r="C2191" s="160" t="s">
        <v>1653</v>
      </c>
      <c r="D2191" s="371" t="s">
        <v>1654</v>
      </c>
      <c r="E2191" s="494" t="n">
        <v>2</v>
      </c>
      <c r="F2191" s="394" t="n">
        <f aca="false">'BASIC DATA'!C453</f>
        <v>275</v>
      </c>
      <c r="G2191" s="393" t="n">
        <f aca="false">E2191*F2191</f>
        <v>550</v>
      </c>
      <c r="I2191" s="503"/>
    </row>
    <row r="2192" customFormat="false" ht="15" hidden="false" customHeight="false" outlineLevel="0" collapsed="false">
      <c r="A2192" s="595"/>
      <c r="B2192" s="371" t="n">
        <v>8</v>
      </c>
      <c r="C2192" s="160" t="s">
        <v>2589</v>
      </c>
      <c r="D2192" s="371" t="s">
        <v>1654</v>
      </c>
      <c r="E2192" s="494" t="n">
        <v>4</v>
      </c>
      <c r="F2192" s="394" t="n">
        <f aca="false">'BASIC DATA'!C531</f>
        <v>215</v>
      </c>
      <c r="G2192" s="393" t="n">
        <f aca="false">E2192*F2192</f>
        <v>860</v>
      </c>
      <c r="I2192" s="503"/>
    </row>
    <row r="2193" customFormat="false" ht="15.75" hidden="false" customHeight="false" outlineLevel="0" collapsed="false">
      <c r="A2193" s="595"/>
      <c r="B2193" s="579"/>
      <c r="C2193" s="684" t="s">
        <v>1656</v>
      </c>
      <c r="D2193" s="383"/>
      <c r="E2193" s="492"/>
      <c r="F2193" s="500" t="s">
        <v>606</v>
      </c>
      <c r="G2193" s="638" t="n">
        <f aca="false">SUM(G2185:G2192)</f>
        <v>10962.492</v>
      </c>
    </row>
    <row r="2194" customFormat="false" ht="15.75" hidden="false" customHeight="false" outlineLevel="0" collapsed="false">
      <c r="A2194" s="595"/>
      <c r="B2194" s="414" t="s">
        <v>1657</v>
      </c>
      <c r="D2194" s="343"/>
      <c r="E2194" s="415" t="n">
        <f aca="false">ROUND(G2193/F2155,1)</f>
        <v>16.2</v>
      </c>
    </row>
    <row r="2195" customFormat="false" ht="15.75" hidden="false" customHeight="false" outlineLevel="0" collapsed="false">
      <c r="A2195" s="595"/>
      <c r="B2195" s="414" t="s">
        <v>1658</v>
      </c>
      <c r="D2195" s="343" t="n">
        <f aca="false">'BASIC DATA'!$C$557</f>
        <v>0.14</v>
      </c>
      <c r="E2195" s="415" t="n">
        <f aca="false">ROUND(E2194*D2195,1)</f>
        <v>2.3</v>
      </c>
    </row>
    <row r="2196" customFormat="false" ht="15.75" hidden="false" customHeight="false" outlineLevel="0" collapsed="false">
      <c r="A2196" s="595"/>
      <c r="B2196" s="414" t="s">
        <v>1659</v>
      </c>
      <c r="D2196" s="343"/>
      <c r="E2196" s="417" t="n">
        <f aca="false">ROUND(E2195+E2194,1)</f>
        <v>18.5</v>
      </c>
    </row>
    <row r="2197" customFormat="false" ht="15" hidden="false" customHeight="false" outlineLevel="0" collapsed="false">
      <c r="A2197" s="595"/>
      <c r="B2197" s="338"/>
    </row>
    <row r="2198" customFormat="false" ht="15.75" hidden="false" customHeight="false" outlineLevel="0" collapsed="false">
      <c r="A2198" s="595"/>
      <c r="B2198" s="354" t="s">
        <v>1660</v>
      </c>
    </row>
    <row r="2199" customFormat="false" ht="15" hidden="false" customHeight="false" outlineLevel="0" collapsed="false">
      <c r="A2199" s="595"/>
      <c r="B2199" s="338" t="s">
        <v>4894</v>
      </c>
      <c r="F2199" s="358" t="s">
        <v>606</v>
      </c>
      <c r="G2199" s="359" t="n">
        <f aca="false">G2162</f>
        <v>14900.16</v>
      </c>
    </row>
    <row r="2200" customFormat="false" ht="15" hidden="false" customHeight="false" outlineLevel="0" collapsed="false">
      <c r="A2200" s="595"/>
      <c r="B2200" s="338" t="s">
        <v>1662</v>
      </c>
      <c r="F2200" s="358" t="s">
        <v>606</v>
      </c>
      <c r="G2200" s="359" t="n">
        <f aca="false">G2180</f>
        <v>63465.725</v>
      </c>
    </row>
    <row r="2201" customFormat="false" ht="15" hidden="false" customHeight="false" outlineLevel="0" collapsed="false">
      <c r="A2201" s="595"/>
      <c r="B2201" s="338" t="s">
        <v>1663</v>
      </c>
      <c r="F2201" s="358" t="s">
        <v>606</v>
      </c>
      <c r="G2201" s="503" t="n">
        <f aca="false">G2193</f>
        <v>10962.492</v>
      </c>
    </row>
    <row r="2202" customFormat="false" ht="15.75" hidden="false" customHeight="false" outlineLevel="0" collapsed="false">
      <c r="A2202" s="595"/>
      <c r="E2202" s="531"/>
      <c r="F2202" s="358" t="s">
        <v>3828</v>
      </c>
      <c r="G2202" s="517" t="n">
        <f aca="false">SUM(G2199:G2201)</f>
        <v>89328.377</v>
      </c>
    </row>
    <row r="2203" customFormat="false" ht="19.5" hidden="false" customHeight="true" outlineLevel="0" collapsed="false">
      <c r="A2203" s="595"/>
      <c r="B2203" s="688" t="s">
        <v>4661</v>
      </c>
      <c r="C2203" s="688"/>
      <c r="D2203" s="688"/>
      <c r="E2203" s="514" t="n">
        <f aca="false">'BASIC DATA'!$C$557</f>
        <v>0.14</v>
      </c>
      <c r="F2203" s="358" t="s">
        <v>606</v>
      </c>
      <c r="G2203" s="343" t="n">
        <f aca="false">ROUND(G2202*E2203,2)</f>
        <v>12505.97</v>
      </c>
      <c r="O2203" s="343"/>
    </row>
    <row r="2204" customFormat="false" ht="15.75" hidden="false" customHeight="false" outlineLevel="0" collapsed="false">
      <c r="A2204" s="595"/>
      <c r="B2204" s="338" t="s">
        <v>1666</v>
      </c>
      <c r="D2204" s="444" t="n">
        <f aca="false">F2155</f>
        <v>677.28</v>
      </c>
      <c r="E2204" s="444" t="str">
        <f aca="false">G2155</f>
        <v>cum</v>
      </c>
      <c r="F2204" s="358" t="s">
        <v>606</v>
      </c>
      <c r="G2204" s="444" t="n">
        <f aca="false">G2203+G2202</f>
        <v>101834.347</v>
      </c>
      <c r="O2204" s="343"/>
    </row>
    <row r="2205" customFormat="false" ht="15.75" hidden="false" customHeight="false" outlineLevel="0" collapsed="false">
      <c r="A2205" s="595"/>
      <c r="B2205" s="636" t="s">
        <v>2068</v>
      </c>
      <c r="C2205" s="507" t="str">
        <f aca="false">E2204</f>
        <v>cum</v>
      </c>
      <c r="D2205" s="354" t="s">
        <v>5253</v>
      </c>
      <c r="F2205" s="358" t="s">
        <v>1665</v>
      </c>
      <c r="G2205" s="444" t="n">
        <f aca="false">ROUND(G2204/D2204,1)</f>
        <v>150.4</v>
      </c>
      <c r="H2205" s="363"/>
    </row>
    <row r="2206" customFormat="false" ht="15" hidden="false" customHeight="false" outlineLevel="0" collapsed="false">
      <c r="A2206" s="595"/>
    </row>
    <row r="2207" customFormat="false" ht="15" hidden="false" customHeight="false" outlineLevel="0" collapsed="false">
      <c r="A2207" s="595"/>
    </row>
    <row r="2208" customFormat="false" ht="15.75" hidden="false" customHeight="false" outlineLevel="0" collapsed="false">
      <c r="A2208" s="507" t="s">
        <v>5254</v>
      </c>
      <c r="B2208" s="338" t="s">
        <v>5231</v>
      </c>
    </row>
    <row r="2209" customFormat="false" ht="15.75" hidden="false" customHeight="false" outlineLevel="0" collapsed="false">
      <c r="A2209" s="680"/>
      <c r="B2209" s="354" t="s">
        <v>5255</v>
      </c>
    </row>
    <row r="2210" customFormat="false" ht="15.75" hidden="false" customHeight="false" outlineLevel="0" collapsed="false">
      <c r="A2210" s="680"/>
      <c r="B2210" s="338" t="s">
        <v>5233</v>
      </c>
    </row>
    <row r="2211" customFormat="false" ht="15.75" hidden="false" customHeight="false" outlineLevel="0" collapsed="false">
      <c r="A2211" s="680"/>
      <c r="B2211" s="338" t="s">
        <v>5234</v>
      </c>
    </row>
    <row r="2212" customFormat="false" ht="15.75" hidden="false" customHeight="false" outlineLevel="0" collapsed="false">
      <c r="A2212" s="680"/>
      <c r="B2212" s="354" t="s">
        <v>5256</v>
      </c>
    </row>
    <row r="2213" customFormat="false" ht="15.75" hidden="false" customHeight="false" outlineLevel="0" collapsed="false">
      <c r="B2213" s="338" t="s">
        <v>5236</v>
      </c>
    </row>
    <row r="2214" customFormat="false" ht="15" hidden="false" customHeight="false" outlineLevel="0" collapsed="false">
      <c r="B2214" s="338"/>
    </row>
    <row r="2215" customFormat="false" ht="15.75" hidden="true" customHeight="false" outlineLevel="0" collapsed="false">
      <c r="A2215" s="680" t="s">
        <v>1585</v>
      </c>
      <c r="B2215" s="338" t="s">
        <v>5257</v>
      </c>
      <c r="F2215" s="339" t="s">
        <v>603</v>
      </c>
      <c r="G2215" s="338" t="n">
        <v>677.28</v>
      </c>
      <c r="H2215" s="338" t="s">
        <v>1601</v>
      </c>
    </row>
    <row r="2216" customFormat="false" ht="15" hidden="true" customHeight="false" outlineLevel="0" collapsed="false">
      <c r="B2216" s="338" t="s">
        <v>5258</v>
      </c>
      <c r="F2216" s="339"/>
    </row>
    <row r="2217" customFormat="false" ht="15.75" hidden="true" customHeight="false" outlineLevel="0" collapsed="false">
      <c r="A2217" s="668" t="n">
        <v>1</v>
      </c>
      <c r="B2217" s="354" t="s">
        <v>5122</v>
      </c>
      <c r="F2217" s="339"/>
    </row>
    <row r="2218" customFormat="false" ht="15" hidden="true" customHeight="false" outlineLevel="0" collapsed="false">
      <c r="A2218" s="506"/>
      <c r="B2218" s="338" t="s">
        <v>5259</v>
      </c>
      <c r="F2218" s="339" t="s">
        <v>603</v>
      </c>
      <c r="G2218" s="359" t="n">
        <v>2</v>
      </c>
      <c r="H2218" s="338" t="s">
        <v>4872</v>
      </c>
    </row>
    <row r="2219" customFormat="false" ht="15.75" hidden="true" customHeight="false" outlineLevel="0" collapsed="false">
      <c r="A2219" s="668" t="n">
        <v>2</v>
      </c>
      <c r="B2219" s="354" t="s">
        <v>5128</v>
      </c>
      <c r="F2219" s="339"/>
    </row>
    <row r="2220" customFormat="false" ht="15" hidden="true" customHeight="false" outlineLevel="0" collapsed="false">
      <c r="A2220" s="506"/>
      <c r="B2220" s="338" t="s">
        <v>5260</v>
      </c>
      <c r="F2220" s="339" t="s">
        <v>603</v>
      </c>
      <c r="G2220" s="359" t="n">
        <v>8</v>
      </c>
      <c r="H2220" s="338" t="s">
        <v>1542</v>
      </c>
    </row>
    <row r="2221" customFormat="false" ht="15" hidden="true" customHeight="false" outlineLevel="0" collapsed="false">
      <c r="A2221" s="506"/>
      <c r="B2221" s="338" t="s">
        <v>5261</v>
      </c>
      <c r="F2221" s="339" t="s">
        <v>603</v>
      </c>
      <c r="G2221" s="359" t="n">
        <v>48</v>
      </c>
      <c r="H2221" s="338" t="s">
        <v>1542</v>
      </c>
    </row>
    <row r="2222" customFormat="false" ht="15.75" hidden="true" customHeight="false" outlineLevel="0" collapsed="false">
      <c r="A2222" s="668" t="n">
        <v>3</v>
      </c>
      <c r="B2222" s="354" t="s">
        <v>5131</v>
      </c>
      <c r="F2222" s="339"/>
    </row>
    <row r="2223" customFormat="false" ht="15" hidden="true" customHeight="false" outlineLevel="0" collapsed="false">
      <c r="A2223" s="506"/>
      <c r="B2223" s="338" t="s">
        <v>5262</v>
      </c>
      <c r="F2223" s="339" t="s">
        <v>603</v>
      </c>
      <c r="G2223" s="359" t="n">
        <v>4.06</v>
      </c>
      <c r="H2223" s="338" t="s">
        <v>1542</v>
      </c>
    </row>
    <row r="2224" customFormat="false" ht="15.75" hidden="true" customHeight="false" outlineLevel="0" collapsed="false">
      <c r="A2224" s="668" t="n">
        <v>4</v>
      </c>
      <c r="B2224" s="354" t="s">
        <v>5165</v>
      </c>
      <c r="F2224" s="339"/>
    </row>
    <row r="2225" customFormat="false" ht="15" hidden="true" customHeight="false" outlineLevel="0" collapsed="false">
      <c r="A2225" s="506"/>
      <c r="B2225" s="343" t="s">
        <v>1439</v>
      </c>
      <c r="F2225" s="339" t="s">
        <v>603</v>
      </c>
      <c r="G2225" s="359" t="n">
        <v>6</v>
      </c>
      <c r="H2225" s="338" t="s">
        <v>1542</v>
      </c>
    </row>
    <row r="2226" customFormat="false" ht="15" hidden="true" customHeight="false" outlineLevel="0" collapsed="false">
      <c r="A2226" s="506"/>
      <c r="B2226" s="338" t="s">
        <v>5263</v>
      </c>
      <c r="F2226" s="339" t="s">
        <v>603</v>
      </c>
      <c r="G2226" s="359" t="n">
        <v>3</v>
      </c>
      <c r="H2226" s="338" t="s">
        <v>1542</v>
      </c>
    </row>
    <row r="2227" customFormat="false" ht="15.75" hidden="true" customHeight="false" outlineLevel="0" collapsed="false">
      <c r="A2227" s="668" t="n">
        <v>5</v>
      </c>
      <c r="B2227" s="354" t="s">
        <v>5141</v>
      </c>
    </row>
    <row r="2228" customFormat="false" ht="15" hidden="true" customHeight="false" outlineLevel="0" collapsed="false">
      <c r="A2228" s="506"/>
      <c r="B2228" s="338" t="s">
        <v>5168</v>
      </c>
    </row>
    <row r="2229" customFormat="false" ht="15" hidden="true" customHeight="false" outlineLevel="0" collapsed="false">
      <c r="A2229" s="506"/>
      <c r="B2229" s="338" t="s">
        <v>5169</v>
      </c>
    </row>
    <row r="2230" customFormat="false" ht="15" hidden="true" customHeight="false" outlineLevel="0" collapsed="false">
      <c r="A2230" s="506"/>
      <c r="B2230" s="338" t="s">
        <v>5170</v>
      </c>
    </row>
    <row r="2231" customFormat="false" ht="15" hidden="true" customHeight="false" outlineLevel="0" collapsed="false">
      <c r="A2231" s="506"/>
      <c r="B2231" s="338" t="s">
        <v>3186</v>
      </c>
      <c r="F2231" s="339" t="s">
        <v>603</v>
      </c>
      <c r="G2231" s="338" t="n">
        <v>1.9</v>
      </c>
      <c r="H2231" s="338" t="s">
        <v>1736</v>
      </c>
    </row>
    <row r="2232" customFormat="false" ht="15" hidden="true" customHeight="false" outlineLevel="0" collapsed="false">
      <c r="A2232" s="506"/>
      <c r="B2232" s="338" t="s">
        <v>3187</v>
      </c>
      <c r="F2232" s="339" t="s">
        <v>603</v>
      </c>
      <c r="G2232" s="731" t="n">
        <v>4</v>
      </c>
      <c r="H2232" s="338" t="s">
        <v>1245</v>
      </c>
    </row>
    <row r="2233" customFormat="false" ht="15" hidden="true" customHeight="false" outlineLevel="0" collapsed="false">
      <c r="A2233" s="506"/>
      <c r="B2233" s="338" t="s">
        <v>3188</v>
      </c>
      <c r="F2233" s="339" t="s">
        <v>603</v>
      </c>
      <c r="G2233" s="338" t="n">
        <v>0.25</v>
      </c>
      <c r="H2233" s="338" t="s">
        <v>1736</v>
      </c>
      <c r="I2233" s="343"/>
    </row>
    <row r="2234" customFormat="false" ht="15" hidden="true" customHeight="false" outlineLevel="0" collapsed="false">
      <c r="A2234" s="506"/>
      <c r="B2234" s="338" t="s">
        <v>5145</v>
      </c>
      <c r="F2234" s="339" t="s">
        <v>603</v>
      </c>
      <c r="G2234" s="338" t="n">
        <v>9</v>
      </c>
      <c r="H2234" s="338" t="s">
        <v>1621</v>
      </c>
      <c r="I2234" s="414"/>
    </row>
    <row r="2235" customFormat="false" ht="15" hidden="true" customHeight="false" outlineLevel="0" collapsed="false">
      <c r="A2235" s="506"/>
      <c r="B2235" s="338" t="s">
        <v>3190</v>
      </c>
    </row>
    <row r="2236" customFormat="false" ht="15" hidden="true" customHeight="false" outlineLevel="0" collapsed="false">
      <c r="A2236" s="506"/>
      <c r="B2236" s="338" t="s">
        <v>5264</v>
      </c>
      <c r="E2236" s="338" t="n">
        <f aca="false">50/60*(1.9*4000*0.25*0.75/9)</f>
        <v>131.944444444444</v>
      </c>
      <c r="F2236" s="339" t="s">
        <v>3135</v>
      </c>
      <c r="G2236" s="338" t="n">
        <v>131.94</v>
      </c>
      <c r="H2236" s="338" t="s">
        <v>1601</v>
      </c>
    </row>
    <row r="2237" customFormat="false" ht="15" hidden="true" customHeight="false" outlineLevel="0" collapsed="false">
      <c r="A2237" s="506"/>
      <c r="B2237" s="338" t="s">
        <v>5265</v>
      </c>
      <c r="F2237" s="339" t="s">
        <v>3135</v>
      </c>
      <c r="G2237" s="338" t="n">
        <f aca="false">ROUND(812.74/131.94,2)</f>
        <v>6.16</v>
      </c>
      <c r="H2237" s="338" t="s">
        <v>1542</v>
      </c>
    </row>
    <row r="2238" customFormat="false" ht="15.75" hidden="true" customHeight="false" outlineLevel="0" collapsed="false">
      <c r="A2238" s="668" t="n">
        <v>6</v>
      </c>
      <c r="B2238" s="354" t="s">
        <v>5174</v>
      </c>
    </row>
    <row r="2239" customFormat="false" ht="15" hidden="true" customHeight="false" outlineLevel="0" collapsed="false">
      <c r="A2239" s="506"/>
      <c r="B2239" s="338" t="s">
        <v>5266</v>
      </c>
    </row>
    <row r="2240" customFormat="false" ht="15" hidden="false" customHeight="false" outlineLevel="0" collapsed="false">
      <c r="A2240" s="595"/>
    </row>
    <row r="2241" customFormat="false" ht="15.75" hidden="false" customHeight="false" outlineLevel="0" collapsed="false">
      <c r="A2241" s="680" t="s">
        <v>1585</v>
      </c>
      <c r="C2241" s="681" t="s">
        <v>1632</v>
      </c>
      <c r="E2241" s="358" t="s">
        <v>1703</v>
      </c>
      <c r="F2241" s="451" t="n">
        <v>677.28</v>
      </c>
      <c r="G2241" s="338" t="s">
        <v>20</v>
      </c>
    </row>
    <row r="2242" customFormat="false" ht="15" hidden="false" customHeight="false" outlineLevel="0" collapsed="false">
      <c r="A2242" s="595"/>
      <c r="B2242" s="428" t="s">
        <v>1633</v>
      </c>
    </row>
    <row r="2243" customFormat="false" ht="15" hidden="false" customHeight="false" outlineLevel="0" collapsed="false">
      <c r="A2243" s="595"/>
      <c r="B2243" s="404" t="s">
        <v>1634</v>
      </c>
      <c r="C2243" s="682" t="s">
        <v>4658</v>
      </c>
      <c r="D2243" s="404" t="s">
        <v>549</v>
      </c>
      <c r="E2243" s="404" t="s">
        <v>1636</v>
      </c>
      <c r="F2243" s="404" t="s">
        <v>758</v>
      </c>
      <c r="G2243" s="404" t="s">
        <v>1704</v>
      </c>
    </row>
    <row r="2244" customFormat="false" ht="15" hidden="false" customHeight="false" outlineLevel="0" collapsed="false">
      <c r="A2244" s="595"/>
      <c r="B2244" s="371"/>
      <c r="C2244" s="683"/>
      <c r="D2244" s="389"/>
      <c r="E2244" s="389"/>
      <c r="F2244" s="389" t="s">
        <v>18</v>
      </c>
      <c r="G2244" s="389" t="s">
        <v>18</v>
      </c>
    </row>
    <row r="2245" customFormat="false" ht="15" hidden="false" customHeight="false" outlineLevel="0" collapsed="false">
      <c r="A2245" s="595"/>
      <c r="B2245" s="371" t="n">
        <v>1</v>
      </c>
      <c r="C2245" s="166" t="s">
        <v>5150</v>
      </c>
      <c r="D2245" s="404"/>
      <c r="E2245" s="393" t="n">
        <v>0</v>
      </c>
      <c r="F2245" s="394" t="n">
        <v>0</v>
      </c>
      <c r="G2245" s="393" t="n">
        <f aca="false">E2245*F2245</f>
        <v>0</v>
      </c>
    </row>
    <row r="2246" customFormat="false" ht="15" hidden="false" customHeight="false" outlineLevel="0" collapsed="false">
      <c r="A2246" s="595"/>
      <c r="B2246" s="648"/>
      <c r="C2246" s="160"/>
      <c r="D2246" s="371"/>
      <c r="E2246" s="393" t="n">
        <v>0</v>
      </c>
      <c r="F2246" s="394" t="n">
        <v>0</v>
      </c>
      <c r="G2246" s="393" t="n">
        <f aca="false">E2246*F2246</f>
        <v>0</v>
      </c>
    </row>
    <row r="2247" s="349" customFormat="true" ht="15" hidden="false" customHeight="false" outlineLevel="0" collapsed="false">
      <c r="A2247" s="674"/>
      <c r="B2247" s="738"/>
      <c r="C2247" s="733" t="s">
        <v>5151</v>
      </c>
      <c r="D2247" s="734" t="s">
        <v>20</v>
      </c>
      <c r="E2247" s="735"/>
      <c r="F2247" s="739" t="n">
        <f aca="false">'BASIC DATA'!D398</f>
        <v>22</v>
      </c>
      <c r="G2247" s="535" t="n">
        <f aca="false">F2247*F2241</f>
        <v>14900.16</v>
      </c>
    </row>
    <row r="2248" s="349" customFormat="true" ht="15.75" hidden="false" customHeight="false" outlineLevel="0" collapsed="false">
      <c r="A2248" s="674"/>
      <c r="B2248" s="575"/>
      <c r="C2248" s="745" t="s">
        <v>1642</v>
      </c>
      <c r="D2248" s="746"/>
      <c r="E2248" s="747"/>
      <c r="F2248" s="748" t="s">
        <v>606</v>
      </c>
      <c r="G2248" s="749" t="n">
        <f aca="false">SUM(G2245:G2247)</f>
        <v>14900.16</v>
      </c>
    </row>
    <row r="2249" customFormat="false" ht="15" hidden="false" customHeight="false" outlineLevel="0" collapsed="false">
      <c r="A2249" s="595"/>
    </row>
    <row r="2250" customFormat="false" ht="15" hidden="false" customHeight="false" outlineLevel="0" collapsed="false">
      <c r="A2250" s="595"/>
      <c r="B2250" s="428" t="s">
        <v>1643</v>
      </c>
    </row>
    <row r="2251" customFormat="false" ht="15" hidden="false" customHeight="false" outlineLevel="0" collapsed="false">
      <c r="A2251" s="595"/>
      <c r="B2251" s="404" t="s">
        <v>1634</v>
      </c>
      <c r="C2251" s="682" t="s">
        <v>757</v>
      </c>
      <c r="D2251" s="404" t="s">
        <v>549</v>
      </c>
      <c r="E2251" s="404" t="s">
        <v>1636</v>
      </c>
      <c r="F2251" s="404" t="s">
        <v>758</v>
      </c>
      <c r="G2251" s="404" t="s">
        <v>1704</v>
      </c>
    </row>
    <row r="2252" customFormat="false" ht="15" hidden="false" customHeight="false" outlineLevel="0" collapsed="false">
      <c r="A2252" s="595"/>
      <c r="B2252" s="389"/>
      <c r="C2252" s="683"/>
      <c r="D2252" s="389"/>
      <c r="E2252" s="389"/>
      <c r="F2252" s="389" t="s">
        <v>18</v>
      </c>
      <c r="G2252" s="389" t="s">
        <v>18</v>
      </c>
    </row>
    <row r="2253" customFormat="false" ht="15" hidden="false" customHeight="false" outlineLevel="0" collapsed="false">
      <c r="A2253" s="595"/>
      <c r="B2253" s="404" t="n">
        <v>1</v>
      </c>
      <c r="C2253" s="687" t="s">
        <v>1841</v>
      </c>
      <c r="D2253" s="404" t="s">
        <v>1563</v>
      </c>
      <c r="E2253" s="502" t="n">
        <v>6.06</v>
      </c>
      <c r="F2253" s="447" t="n">
        <f aca="false">'HIRE CHARGES'!D483</f>
        <v>1256.7</v>
      </c>
      <c r="G2253" s="393" t="n">
        <f aca="false">E2253*F2253</f>
        <v>7615.602</v>
      </c>
      <c r="I2253" s="503"/>
    </row>
    <row r="2254" customFormat="false" ht="15" hidden="false" customHeight="false" outlineLevel="0" collapsed="false">
      <c r="A2254" s="595"/>
      <c r="B2254" s="637"/>
      <c r="C2254" s="687" t="s">
        <v>1645</v>
      </c>
      <c r="D2254" s="371" t="s">
        <v>1563</v>
      </c>
      <c r="E2254" s="502" t="n">
        <v>6.06</v>
      </c>
      <c r="F2254" s="447" t="n">
        <f aca="false">'HIRE CHARGES'!E483</f>
        <v>476.1</v>
      </c>
      <c r="G2254" s="393" t="n">
        <f aca="false">E2254*F2254</f>
        <v>2885.166</v>
      </c>
      <c r="I2254" s="503"/>
    </row>
    <row r="2255" customFormat="false" ht="15" hidden="false" customHeight="false" outlineLevel="0" collapsed="false">
      <c r="A2255" s="595"/>
      <c r="B2255" s="371" t="n">
        <v>2</v>
      </c>
      <c r="C2255" s="687" t="s">
        <v>5176</v>
      </c>
      <c r="D2255" s="371" t="s">
        <v>1563</v>
      </c>
      <c r="E2255" s="502" t="n">
        <v>8</v>
      </c>
      <c r="F2255" s="394" t="n">
        <f aca="false">'HIRE CHARGES'!D527</f>
        <v>697.7</v>
      </c>
      <c r="G2255" s="393" t="n">
        <f aca="false">E2255*F2255</f>
        <v>5581.6</v>
      </c>
      <c r="I2255" s="503"/>
    </row>
    <row r="2256" customFormat="false" ht="15" hidden="false" customHeight="false" outlineLevel="0" collapsed="false">
      <c r="A2256" s="595"/>
      <c r="B2256" s="637"/>
      <c r="C2256" s="687" t="s">
        <v>1645</v>
      </c>
      <c r="D2256" s="371" t="s">
        <v>1563</v>
      </c>
      <c r="E2256" s="502" t="n">
        <v>8</v>
      </c>
      <c r="F2256" s="394" t="n">
        <f aca="false">'HIRE CHARGES'!E527</f>
        <v>371.3</v>
      </c>
      <c r="G2256" s="393" t="n">
        <f aca="false">E2256*F2256</f>
        <v>2970.4</v>
      </c>
      <c r="I2256" s="503"/>
    </row>
    <row r="2257" customFormat="false" ht="15" hidden="false" customHeight="false" outlineLevel="0" collapsed="false">
      <c r="A2257" s="595"/>
      <c r="B2257" s="371" t="n">
        <v>3</v>
      </c>
      <c r="C2257" s="687" t="s">
        <v>5267</v>
      </c>
      <c r="D2257" s="371" t="s">
        <v>1563</v>
      </c>
      <c r="E2257" s="502" t="n">
        <v>48</v>
      </c>
      <c r="F2257" s="394" t="n">
        <f aca="false">'HIRE CHARGES'!D530</f>
        <v>351.3</v>
      </c>
      <c r="G2257" s="393" t="n">
        <f aca="false">E2257*F2257</f>
        <v>16862.4</v>
      </c>
      <c r="I2257" s="503"/>
    </row>
    <row r="2258" customFormat="false" ht="15" hidden="false" customHeight="false" outlineLevel="0" collapsed="false">
      <c r="A2258" s="595"/>
      <c r="B2258" s="637"/>
      <c r="C2258" s="687" t="s">
        <v>1645</v>
      </c>
      <c r="D2258" s="371" t="s">
        <v>1563</v>
      </c>
      <c r="E2258" s="502" t="n">
        <v>48</v>
      </c>
      <c r="F2258" s="394" t="n">
        <f aca="false">'HIRE CHARGES'!E530</f>
        <v>233.9</v>
      </c>
      <c r="G2258" s="393" t="n">
        <f aca="false">E2258*F2258</f>
        <v>11227.2</v>
      </c>
      <c r="I2258" s="503"/>
    </row>
    <row r="2259" customFormat="false" ht="15" hidden="false" customHeight="false" outlineLevel="0" collapsed="false">
      <c r="A2259" s="595"/>
      <c r="B2259" s="371" t="n">
        <v>4</v>
      </c>
      <c r="C2259" s="687" t="s">
        <v>5153</v>
      </c>
      <c r="D2259" s="371" t="s">
        <v>1563</v>
      </c>
      <c r="E2259" s="502" t="n">
        <v>3</v>
      </c>
      <c r="F2259" s="447" t="n">
        <f aca="false">'HIRE CHARGES'!D502</f>
        <v>8.4</v>
      </c>
      <c r="G2259" s="393" t="n">
        <f aca="false">E2259*F2259</f>
        <v>25.2</v>
      </c>
      <c r="I2259" s="503"/>
    </row>
    <row r="2260" customFormat="false" ht="15" hidden="false" customHeight="false" outlineLevel="0" collapsed="false">
      <c r="A2260" s="595"/>
      <c r="B2260" s="637"/>
      <c r="C2260" s="687" t="s">
        <v>1645</v>
      </c>
      <c r="D2260" s="371" t="s">
        <v>1563</v>
      </c>
      <c r="E2260" s="502" t="n">
        <v>3</v>
      </c>
      <c r="F2260" s="447" t="n">
        <f aca="false">'HIRE CHARGES'!E502</f>
        <v>61.9</v>
      </c>
      <c r="G2260" s="393" t="n">
        <f aca="false">E2260*F2260</f>
        <v>185.7</v>
      </c>
      <c r="I2260" s="503"/>
    </row>
    <row r="2261" customFormat="false" ht="15" hidden="false" customHeight="false" outlineLevel="0" collapsed="false">
      <c r="A2261" s="595"/>
      <c r="B2261" s="371" t="n">
        <v>5</v>
      </c>
      <c r="C2261" s="687" t="s">
        <v>1439</v>
      </c>
      <c r="D2261" s="371" t="s">
        <v>1563</v>
      </c>
      <c r="E2261" s="502" t="n">
        <v>6</v>
      </c>
      <c r="F2261" s="447" t="n">
        <f aca="false">'HIRE CHARGES'!D540</f>
        <v>285.8</v>
      </c>
      <c r="G2261" s="393" t="n">
        <f aca="false">E2261*F2261</f>
        <v>1714.8</v>
      </c>
      <c r="I2261" s="503"/>
    </row>
    <row r="2262" customFormat="false" ht="15" hidden="false" customHeight="false" outlineLevel="0" collapsed="false">
      <c r="A2262" s="595"/>
      <c r="B2262" s="637"/>
      <c r="C2262" s="687" t="s">
        <v>1645</v>
      </c>
      <c r="D2262" s="371" t="s">
        <v>1563</v>
      </c>
      <c r="E2262" s="502" t="n">
        <v>6</v>
      </c>
      <c r="F2262" s="447" t="n">
        <f aca="false">'HIRE CHARGES'!E540</f>
        <v>233.9</v>
      </c>
      <c r="G2262" s="393" t="n">
        <f aca="false">E2262*F2262</f>
        <v>1403.4</v>
      </c>
      <c r="I2262" s="503"/>
    </row>
    <row r="2263" customFormat="false" ht="15" hidden="false" customHeight="false" outlineLevel="0" collapsed="false">
      <c r="A2263" s="595"/>
      <c r="B2263" s="371" t="n">
        <v>6</v>
      </c>
      <c r="C2263" s="687" t="s">
        <v>3197</v>
      </c>
      <c r="D2263" s="371" t="s">
        <v>1563</v>
      </c>
      <c r="E2263" s="502" t="n">
        <v>6.16</v>
      </c>
      <c r="F2263" s="447" t="n">
        <f aca="false">'HIRE CHARGES'!D538</f>
        <v>912.5</v>
      </c>
      <c r="G2263" s="393" t="n">
        <f aca="false">E2263*F2263</f>
        <v>5621</v>
      </c>
      <c r="I2263" s="503"/>
    </row>
    <row r="2264" customFormat="false" ht="15" hidden="false" customHeight="false" outlineLevel="0" collapsed="false">
      <c r="A2264" s="595"/>
      <c r="B2264" s="637"/>
      <c r="C2264" s="687" t="s">
        <v>1645</v>
      </c>
      <c r="D2264" s="371" t="s">
        <v>1563</v>
      </c>
      <c r="E2264" s="502" t="n">
        <v>6.16</v>
      </c>
      <c r="F2264" s="447" t="n">
        <f aca="false">'HIRE CHARGES'!E538</f>
        <v>804.4</v>
      </c>
      <c r="G2264" s="393" t="n">
        <f aca="false">E2264*F2264</f>
        <v>4955.104</v>
      </c>
      <c r="I2264" s="503"/>
    </row>
    <row r="2265" customFormat="false" ht="15" hidden="false" customHeight="false" outlineLevel="0" collapsed="false">
      <c r="A2265" s="595"/>
      <c r="B2265" s="389" t="n">
        <v>7</v>
      </c>
      <c r="C2265" s="687" t="s">
        <v>1765</v>
      </c>
      <c r="D2265" s="371" t="s">
        <v>502</v>
      </c>
      <c r="E2265" s="502" t="n">
        <v>5</v>
      </c>
      <c r="F2265" s="394" t="str">
        <f aca="false">'BASIC DATA'!D359</f>
        <v>33</v>
      </c>
      <c r="G2265" s="393" t="n">
        <f aca="false">E2265*F2265</f>
        <v>165</v>
      </c>
      <c r="I2265" s="503"/>
    </row>
    <row r="2266" customFormat="false" ht="15.75" hidden="false" customHeight="false" outlineLevel="0" collapsed="false">
      <c r="A2266" s="595"/>
      <c r="B2266" s="369"/>
      <c r="C2266" s="686" t="s">
        <v>1648</v>
      </c>
      <c r="D2266" s="362"/>
      <c r="E2266" s="397"/>
      <c r="F2266" s="500" t="s">
        <v>606</v>
      </c>
      <c r="G2266" s="685" t="n">
        <f aca="false">SUM(G2253:G2265)</f>
        <v>61212.572</v>
      </c>
      <c r="I2266" s="343"/>
    </row>
    <row r="2267" customFormat="false" ht="15" hidden="false" customHeight="false" outlineLevel="0" collapsed="false">
      <c r="A2267" s="595"/>
      <c r="I2267" s="343"/>
    </row>
    <row r="2268" customFormat="false" ht="15" hidden="false" customHeight="false" outlineLevel="0" collapsed="false">
      <c r="A2268" s="595"/>
      <c r="B2268" s="428" t="s">
        <v>1649</v>
      </c>
      <c r="I2268" s="343"/>
    </row>
    <row r="2269" customFormat="false" ht="15" hidden="false" customHeight="false" outlineLevel="0" collapsed="false">
      <c r="A2269" s="595"/>
      <c r="B2269" s="404" t="s">
        <v>1634</v>
      </c>
      <c r="C2269" s="682" t="s">
        <v>757</v>
      </c>
      <c r="D2269" s="404" t="s">
        <v>549</v>
      </c>
      <c r="E2269" s="404" t="s">
        <v>1636</v>
      </c>
      <c r="F2269" s="404" t="s">
        <v>758</v>
      </c>
      <c r="G2269" s="404" t="s">
        <v>1704</v>
      </c>
      <c r="I2269" s="343"/>
    </row>
    <row r="2270" customFormat="false" ht="15" hidden="false" customHeight="false" outlineLevel="0" collapsed="false">
      <c r="A2270" s="595"/>
      <c r="B2270" s="389"/>
      <c r="C2270" s="683"/>
      <c r="D2270" s="371"/>
      <c r="E2270" s="389"/>
      <c r="F2270" s="389" t="s">
        <v>18</v>
      </c>
      <c r="G2270" s="389" t="s">
        <v>18</v>
      </c>
      <c r="I2270" s="343"/>
    </row>
    <row r="2271" customFormat="false" ht="15" hidden="false" customHeight="false" outlineLevel="0" collapsed="false">
      <c r="A2271" s="595"/>
      <c r="B2271" s="371" t="n">
        <v>1</v>
      </c>
      <c r="C2271" s="160" t="s">
        <v>1843</v>
      </c>
      <c r="D2271" s="404" t="s">
        <v>1563</v>
      </c>
      <c r="E2271" s="494" t="n">
        <v>6.06</v>
      </c>
      <c r="F2271" s="394" t="n">
        <f aca="false">'HIRE CHARGES'!F483</f>
        <v>148.2</v>
      </c>
      <c r="G2271" s="393" t="n">
        <f aca="false">E2271*F2271</f>
        <v>898.092</v>
      </c>
      <c r="I2271" s="503"/>
    </row>
    <row r="2272" customFormat="false" ht="15" hidden="false" customHeight="false" outlineLevel="0" collapsed="false">
      <c r="A2272" s="595"/>
      <c r="B2272" s="371" t="n">
        <v>2</v>
      </c>
      <c r="C2272" s="160" t="s">
        <v>1650</v>
      </c>
      <c r="D2272" s="371" t="s">
        <v>1563</v>
      </c>
      <c r="E2272" s="494" t="n">
        <v>8</v>
      </c>
      <c r="F2272" s="394" t="n">
        <f aca="false">'HIRE CHARGES'!F527</f>
        <v>148.2</v>
      </c>
      <c r="G2272" s="393" t="n">
        <f aca="false">E2272*F2272</f>
        <v>1185.6</v>
      </c>
      <c r="I2272" s="503"/>
    </row>
    <row r="2273" customFormat="false" ht="15" hidden="false" customHeight="false" outlineLevel="0" collapsed="false">
      <c r="A2273" s="595"/>
      <c r="B2273" s="371" t="n">
        <v>3</v>
      </c>
      <c r="C2273" s="160" t="s">
        <v>1652</v>
      </c>
      <c r="D2273" s="371" t="s">
        <v>1563</v>
      </c>
      <c r="E2273" s="494" t="n">
        <v>48</v>
      </c>
      <c r="F2273" s="394" t="n">
        <f aca="false">'HIRE CHARGES'!F530</f>
        <v>111.2</v>
      </c>
      <c r="G2273" s="393" t="n">
        <f aca="false">E2273*F2273</f>
        <v>5337.6</v>
      </c>
      <c r="I2273" s="503"/>
    </row>
    <row r="2274" customFormat="false" ht="15" hidden="false" customHeight="false" outlineLevel="0" collapsed="false">
      <c r="A2274" s="595"/>
      <c r="B2274" s="371" t="n">
        <v>4</v>
      </c>
      <c r="C2274" s="160" t="s">
        <v>2012</v>
      </c>
      <c r="D2274" s="371" t="s">
        <v>1563</v>
      </c>
      <c r="E2274" s="494" t="n">
        <v>3</v>
      </c>
      <c r="F2274" s="394" t="n">
        <f aca="false">'HIRE CHARGES'!F502</f>
        <v>71.1</v>
      </c>
      <c r="G2274" s="393" t="n">
        <f aca="false">E2274*F2274</f>
        <v>213.3</v>
      </c>
      <c r="I2274" s="503"/>
    </row>
    <row r="2275" customFormat="false" ht="15" hidden="false" customHeight="false" outlineLevel="0" collapsed="false">
      <c r="A2275" s="595"/>
      <c r="B2275" s="371" t="n">
        <v>5</v>
      </c>
      <c r="C2275" s="160" t="s">
        <v>3198</v>
      </c>
      <c r="D2275" s="371" t="s">
        <v>1563</v>
      </c>
      <c r="E2275" s="494" t="n">
        <v>6</v>
      </c>
      <c r="F2275" s="394" t="n">
        <f aca="false">'HIRE CHARGES'!F540</f>
        <v>106.3</v>
      </c>
      <c r="G2275" s="393" t="n">
        <f aca="false">E2275*F2275</f>
        <v>637.8</v>
      </c>
      <c r="I2275" s="503"/>
    </row>
    <row r="2276" customFormat="false" ht="15" hidden="false" customHeight="false" outlineLevel="0" collapsed="false">
      <c r="A2276" s="595"/>
      <c r="B2276" s="371" t="n">
        <v>6</v>
      </c>
      <c r="C2276" s="160" t="s">
        <v>3199</v>
      </c>
      <c r="D2276" s="371" t="s">
        <v>1563</v>
      </c>
      <c r="E2276" s="750" t="n">
        <v>6.16</v>
      </c>
      <c r="F2276" s="394" t="n">
        <f aca="false">'HIRE CHARGES'!F538</f>
        <v>170</v>
      </c>
      <c r="G2276" s="393" t="n">
        <f aca="false">E2276*F2276</f>
        <v>1047.2</v>
      </c>
      <c r="I2276" s="503"/>
    </row>
    <row r="2277" customFormat="false" ht="15" hidden="false" customHeight="false" outlineLevel="0" collapsed="false">
      <c r="A2277" s="595"/>
      <c r="B2277" s="371" t="n">
        <v>7</v>
      </c>
      <c r="C2277" s="160" t="s">
        <v>1653</v>
      </c>
      <c r="D2277" s="371" t="s">
        <v>1654</v>
      </c>
      <c r="E2277" s="494" t="n">
        <v>2</v>
      </c>
      <c r="F2277" s="394" t="n">
        <f aca="false">'BASIC DATA'!C453</f>
        <v>275</v>
      </c>
      <c r="G2277" s="393" t="n">
        <f aca="false">E2277*F2277</f>
        <v>550</v>
      </c>
      <c r="I2277" s="503"/>
    </row>
    <row r="2278" customFormat="false" ht="15" hidden="false" customHeight="false" outlineLevel="0" collapsed="false">
      <c r="A2278" s="595"/>
      <c r="B2278" s="371" t="n">
        <v>8</v>
      </c>
      <c r="C2278" s="160" t="s">
        <v>1655</v>
      </c>
      <c r="D2278" s="371" t="s">
        <v>1654</v>
      </c>
      <c r="E2278" s="494" t="n">
        <v>4</v>
      </c>
      <c r="F2278" s="394" t="n">
        <f aca="false">'BASIC DATA'!C531</f>
        <v>215</v>
      </c>
      <c r="G2278" s="393" t="n">
        <f aca="false">E2278*F2278</f>
        <v>860</v>
      </c>
      <c r="I2278" s="503"/>
    </row>
    <row r="2279" customFormat="false" ht="15.75" hidden="false" customHeight="false" outlineLevel="0" collapsed="false">
      <c r="A2279" s="595"/>
      <c r="B2279" s="579"/>
      <c r="C2279" s="684" t="s">
        <v>1656</v>
      </c>
      <c r="D2279" s="383"/>
      <c r="E2279" s="492"/>
      <c r="F2279" s="500" t="s">
        <v>606</v>
      </c>
      <c r="G2279" s="638" t="n">
        <f aca="false">SUM(G2271:G2278)</f>
        <v>10729.592</v>
      </c>
    </row>
    <row r="2280" customFormat="false" ht="15.75" hidden="false" customHeight="false" outlineLevel="0" collapsed="false">
      <c r="A2280" s="595"/>
      <c r="B2280" s="414" t="s">
        <v>1657</v>
      </c>
      <c r="C2280" s="687"/>
      <c r="D2280" s="343"/>
      <c r="E2280" s="415" t="n">
        <f aca="false">ROUND(G2279/F2241,1)</f>
        <v>15.8</v>
      </c>
    </row>
    <row r="2281" customFormat="false" ht="15.75" hidden="false" customHeight="false" outlineLevel="0" collapsed="false">
      <c r="A2281" s="595"/>
      <c r="B2281" s="414" t="s">
        <v>1658</v>
      </c>
      <c r="C2281" s="687"/>
      <c r="D2281" s="343" t="n">
        <f aca="false">'BASIC DATA'!$C$557</f>
        <v>0.14</v>
      </c>
      <c r="E2281" s="415" t="n">
        <f aca="false">ROUND(E2280*D2281,1)</f>
        <v>2.2</v>
      </c>
    </row>
    <row r="2282" customFormat="false" ht="15.75" hidden="false" customHeight="false" outlineLevel="0" collapsed="false">
      <c r="A2282" s="595"/>
      <c r="B2282" s="414" t="s">
        <v>1659</v>
      </c>
      <c r="C2282" s="687"/>
      <c r="D2282" s="343"/>
      <c r="E2282" s="417" t="n">
        <f aca="false">ROUND(E2281+E2280,1)</f>
        <v>18</v>
      </c>
    </row>
    <row r="2283" customFormat="false" ht="15" hidden="false" customHeight="false" outlineLevel="0" collapsed="false">
      <c r="A2283" s="595"/>
    </row>
    <row r="2284" customFormat="false" ht="15.75" hidden="false" customHeight="false" outlineLevel="0" collapsed="false">
      <c r="A2284" s="595"/>
      <c r="B2284" s="354" t="s">
        <v>1660</v>
      </c>
    </row>
    <row r="2285" customFormat="false" ht="15" hidden="false" customHeight="false" outlineLevel="0" collapsed="false">
      <c r="A2285" s="595"/>
      <c r="B2285" s="338" t="s">
        <v>5268</v>
      </c>
      <c r="F2285" s="358" t="s">
        <v>606</v>
      </c>
      <c r="G2285" s="359" t="n">
        <f aca="false">G2248</f>
        <v>14900.16</v>
      </c>
    </row>
    <row r="2286" customFormat="false" ht="15" hidden="false" customHeight="false" outlineLevel="0" collapsed="false">
      <c r="A2286" s="595"/>
      <c r="B2286" s="338" t="s">
        <v>1662</v>
      </c>
      <c r="F2286" s="358" t="s">
        <v>606</v>
      </c>
      <c r="G2286" s="359" t="n">
        <f aca="false">G2266</f>
        <v>61212.572</v>
      </c>
    </row>
    <row r="2287" customFormat="false" ht="15" hidden="false" customHeight="false" outlineLevel="0" collapsed="false">
      <c r="A2287" s="595"/>
      <c r="B2287" s="338" t="s">
        <v>1663</v>
      </c>
      <c r="F2287" s="358" t="s">
        <v>606</v>
      </c>
      <c r="G2287" s="503" t="n">
        <f aca="false">G2279</f>
        <v>10729.592</v>
      </c>
    </row>
    <row r="2288" customFormat="false" ht="15.75" hidden="false" customHeight="false" outlineLevel="0" collapsed="false">
      <c r="A2288" s="595"/>
      <c r="E2288" s="531"/>
      <c r="F2288" s="358" t="s">
        <v>3828</v>
      </c>
      <c r="G2288" s="517" t="n">
        <f aca="false">SUM(G2285:G2287)</f>
        <v>86842.324</v>
      </c>
    </row>
    <row r="2289" customFormat="false" ht="21" hidden="false" customHeight="true" outlineLevel="0" collapsed="false">
      <c r="A2289" s="595"/>
      <c r="B2289" s="688" t="s">
        <v>4661</v>
      </c>
      <c r="C2289" s="688"/>
      <c r="D2289" s="688"/>
      <c r="E2289" s="514" t="n">
        <f aca="false">'BASIC DATA'!$C$557</f>
        <v>0.14</v>
      </c>
      <c r="F2289" s="358" t="s">
        <v>606</v>
      </c>
      <c r="G2289" s="343" t="n">
        <f aca="false">ROUND(G2288*E2289,2)</f>
        <v>12157.93</v>
      </c>
      <c r="O2289" s="343"/>
    </row>
    <row r="2290" customFormat="false" ht="15.75" hidden="false" customHeight="false" outlineLevel="0" collapsed="false">
      <c r="A2290" s="595"/>
      <c r="B2290" s="338" t="s">
        <v>1666</v>
      </c>
      <c r="D2290" s="444" t="n">
        <f aca="false">F2241</f>
        <v>677.28</v>
      </c>
      <c r="E2290" s="444" t="str">
        <f aca="false">G2241</f>
        <v>cum</v>
      </c>
      <c r="F2290" s="358" t="s">
        <v>606</v>
      </c>
      <c r="G2290" s="444" t="n">
        <f aca="false">G2289+G2288</f>
        <v>99000.254</v>
      </c>
      <c r="O2290" s="343"/>
    </row>
    <row r="2291" customFormat="false" ht="15.75" hidden="false" customHeight="false" outlineLevel="0" collapsed="false">
      <c r="A2291" s="595"/>
      <c r="B2291" s="636" t="s">
        <v>2068</v>
      </c>
      <c r="C2291" s="507" t="str">
        <f aca="false">E2290</f>
        <v>cum</v>
      </c>
      <c r="D2291" s="354" t="s">
        <v>5253</v>
      </c>
      <c r="F2291" s="358" t="s">
        <v>1665</v>
      </c>
      <c r="G2291" s="444" t="n">
        <f aca="false">ROUND(G2290/D2290,1)</f>
        <v>146.2</v>
      </c>
      <c r="H2291" s="363"/>
    </row>
    <row r="2292" customFormat="false" ht="15" hidden="false" customHeight="false" outlineLevel="0" collapsed="false">
      <c r="A2292" s="595"/>
    </row>
    <row r="2293" customFormat="false" ht="15.75" hidden="false" customHeight="false" outlineLevel="0" collapsed="false">
      <c r="A2293" s="507" t="s">
        <v>5269</v>
      </c>
      <c r="B2293" s="338" t="s">
        <v>5270</v>
      </c>
    </row>
    <row r="2294" customFormat="false" ht="15.75" hidden="false" customHeight="false" outlineLevel="0" collapsed="false">
      <c r="A2294" s="680"/>
      <c r="B2294" s="338" t="s">
        <v>5271</v>
      </c>
    </row>
    <row r="2295" customFormat="false" ht="15.75" hidden="false" customHeight="false" outlineLevel="0" collapsed="false">
      <c r="A2295" s="680"/>
      <c r="B2295" s="338" t="s">
        <v>5181</v>
      </c>
    </row>
    <row r="2296" customFormat="false" ht="15.75" hidden="false" customHeight="false" outlineLevel="0" collapsed="false">
      <c r="A2296" s="680"/>
      <c r="B2296" s="338" t="s">
        <v>5272</v>
      </c>
    </row>
    <row r="2297" customFormat="false" ht="15.75" hidden="false" customHeight="false" outlineLevel="0" collapsed="false">
      <c r="A2297" s="680"/>
      <c r="B2297" s="354" t="s">
        <v>5221</v>
      </c>
    </row>
    <row r="2298" customFormat="false" ht="15.75" hidden="false" customHeight="false" outlineLevel="0" collapsed="false">
      <c r="B2298" s="338" t="s">
        <v>5273</v>
      </c>
    </row>
    <row r="2299" customFormat="false" ht="15" hidden="false" customHeight="false" outlineLevel="0" collapsed="false">
      <c r="B2299" s="338"/>
    </row>
    <row r="2300" customFormat="false" ht="15.75" hidden="true" customHeight="false" outlineLevel="0" collapsed="false">
      <c r="A2300" s="680" t="s">
        <v>1585</v>
      </c>
      <c r="B2300" s="338" t="s">
        <v>5274</v>
      </c>
      <c r="F2300" s="339"/>
    </row>
    <row r="2301" customFormat="false" ht="15" hidden="true" customHeight="false" outlineLevel="0" collapsed="false">
      <c r="B2301" s="338" t="s">
        <v>5258</v>
      </c>
      <c r="F2301" s="339" t="s">
        <v>603</v>
      </c>
      <c r="G2301" s="338" t="n">
        <v>677.28</v>
      </c>
      <c r="H2301" s="338" t="s">
        <v>1601</v>
      </c>
    </row>
    <row r="2302" customFormat="false" ht="15.75" hidden="true" customHeight="false" outlineLevel="0" collapsed="false">
      <c r="A2302" s="668" t="n">
        <v>1</v>
      </c>
      <c r="B2302" s="354" t="s">
        <v>5122</v>
      </c>
      <c r="F2302" s="339"/>
    </row>
    <row r="2303" customFormat="false" ht="15" hidden="true" customHeight="false" outlineLevel="0" collapsed="false">
      <c r="A2303" s="506"/>
      <c r="B2303" s="338" t="s">
        <v>5259</v>
      </c>
      <c r="F2303" s="339" t="s">
        <v>603</v>
      </c>
      <c r="G2303" s="359" t="n">
        <v>2</v>
      </c>
      <c r="H2303" s="338" t="s">
        <v>4872</v>
      </c>
    </row>
    <row r="2304" customFormat="false" ht="15.75" hidden="true" customHeight="false" outlineLevel="0" collapsed="false">
      <c r="A2304" s="668" t="n">
        <v>2</v>
      </c>
      <c r="B2304" s="354" t="s">
        <v>5128</v>
      </c>
    </row>
    <row r="2305" customFormat="false" ht="15" hidden="true" customHeight="false" outlineLevel="0" collapsed="false">
      <c r="A2305" s="506"/>
      <c r="B2305" s="338" t="s">
        <v>5260</v>
      </c>
      <c r="F2305" s="339" t="s">
        <v>603</v>
      </c>
      <c r="G2305" s="359" t="n">
        <v>8</v>
      </c>
      <c r="H2305" s="338" t="s">
        <v>1542</v>
      </c>
    </row>
    <row r="2306" customFormat="false" ht="15" hidden="true" customHeight="false" outlineLevel="0" collapsed="false">
      <c r="A2306" s="506"/>
      <c r="B2306" s="338" t="s">
        <v>5261</v>
      </c>
      <c r="F2306" s="339" t="s">
        <v>603</v>
      </c>
      <c r="G2306" s="359" t="n">
        <v>48</v>
      </c>
      <c r="H2306" s="338" t="s">
        <v>1542</v>
      </c>
    </row>
    <row r="2307" customFormat="false" ht="15.75" hidden="true" customHeight="false" outlineLevel="0" collapsed="false">
      <c r="A2307" s="668" t="n">
        <v>3</v>
      </c>
      <c r="B2307" s="354" t="s">
        <v>5131</v>
      </c>
      <c r="F2307" s="339"/>
    </row>
    <row r="2308" customFormat="false" ht="15" hidden="true" customHeight="false" outlineLevel="0" collapsed="false">
      <c r="A2308" s="506"/>
      <c r="B2308" s="338" t="s">
        <v>5259</v>
      </c>
      <c r="F2308" s="339" t="s">
        <v>603</v>
      </c>
      <c r="G2308" s="338" t="n">
        <v>4.06</v>
      </c>
      <c r="H2308" s="338" t="s">
        <v>1542</v>
      </c>
    </row>
    <row r="2309" customFormat="false" ht="15.75" hidden="true" customHeight="false" outlineLevel="0" collapsed="false">
      <c r="A2309" s="668" t="n">
        <v>4</v>
      </c>
      <c r="B2309" s="354" t="s">
        <v>5134</v>
      </c>
    </row>
    <row r="2310" customFormat="false" ht="15" hidden="true" customHeight="false" outlineLevel="0" collapsed="false">
      <c r="A2310" s="506"/>
      <c r="B2310" s="338" t="s">
        <v>5227</v>
      </c>
    </row>
    <row r="2311" customFormat="false" ht="15.75" hidden="true" customHeight="false" outlineLevel="0" collapsed="false">
      <c r="A2311" s="668" t="n">
        <v>5</v>
      </c>
      <c r="B2311" s="354" t="s">
        <v>5141</v>
      </c>
    </row>
    <row r="2312" customFormat="false" ht="15" hidden="true" customHeight="false" outlineLevel="0" collapsed="false">
      <c r="A2312" s="506"/>
      <c r="B2312" s="338" t="s">
        <v>5168</v>
      </c>
    </row>
    <row r="2313" customFormat="false" ht="15" hidden="true" customHeight="false" outlineLevel="0" collapsed="false">
      <c r="A2313" s="506"/>
      <c r="B2313" s="338" t="s">
        <v>5169</v>
      </c>
    </row>
    <row r="2314" customFormat="false" ht="15" hidden="true" customHeight="false" outlineLevel="0" collapsed="false">
      <c r="A2314" s="506"/>
      <c r="B2314" s="338" t="s">
        <v>5170</v>
      </c>
    </row>
    <row r="2315" customFormat="false" ht="15" hidden="true" customHeight="false" outlineLevel="0" collapsed="false">
      <c r="A2315" s="506"/>
      <c r="B2315" s="338" t="s">
        <v>3186</v>
      </c>
      <c r="F2315" s="339" t="s">
        <v>603</v>
      </c>
      <c r="G2315" s="359" t="n">
        <v>1.9</v>
      </c>
      <c r="H2315" s="338" t="s">
        <v>1736</v>
      </c>
    </row>
    <row r="2316" customFormat="false" ht="15" hidden="true" customHeight="false" outlineLevel="0" collapsed="false">
      <c r="A2316" s="506"/>
      <c r="B2316" s="338" t="s">
        <v>3187</v>
      </c>
      <c r="F2316" s="339" t="s">
        <v>603</v>
      </c>
      <c r="G2316" s="731" t="n">
        <v>4</v>
      </c>
      <c r="H2316" s="338" t="s">
        <v>1676</v>
      </c>
    </row>
    <row r="2317" customFormat="false" ht="15" hidden="true" customHeight="false" outlineLevel="0" collapsed="false">
      <c r="A2317" s="506"/>
      <c r="B2317" s="338" t="s">
        <v>3188</v>
      </c>
      <c r="F2317" s="339" t="s">
        <v>603</v>
      </c>
      <c r="G2317" s="359" t="n">
        <v>0.25</v>
      </c>
      <c r="H2317" s="338" t="s">
        <v>1736</v>
      </c>
      <c r="I2317" s="343"/>
    </row>
    <row r="2318" customFormat="false" ht="15" hidden="true" customHeight="false" outlineLevel="0" collapsed="false">
      <c r="A2318" s="506"/>
      <c r="B2318" s="338" t="s">
        <v>5145</v>
      </c>
      <c r="F2318" s="339" t="s">
        <v>603</v>
      </c>
      <c r="G2318" s="338" t="n">
        <v>9</v>
      </c>
      <c r="H2318" s="338" t="s">
        <v>1693</v>
      </c>
      <c r="I2318" s="414"/>
    </row>
    <row r="2319" customFormat="false" ht="15" hidden="true" customHeight="false" outlineLevel="0" collapsed="false">
      <c r="A2319" s="506"/>
      <c r="B2319" s="338" t="s">
        <v>3190</v>
      </c>
    </row>
    <row r="2320" customFormat="false" ht="15" hidden="true" customHeight="false" outlineLevel="0" collapsed="false">
      <c r="A2320" s="506"/>
      <c r="B2320" s="338" t="s">
        <v>5275</v>
      </c>
      <c r="E2320" s="338" t="n">
        <f aca="false">50/60*(1.9*4000*0.25*0.75/9)</f>
        <v>131.944444444444</v>
      </c>
      <c r="F2320" s="339" t="s">
        <v>3135</v>
      </c>
      <c r="G2320" s="338" t="n">
        <v>131.94</v>
      </c>
      <c r="H2320" s="338" t="s">
        <v>1601</v>
      </c>
    </row>
    <row r="2321" customFormat="false" ht="15" hidden="true" customHeight="false" outlineLevel="0" collapsed="false">
      <c r="A2321" s="506"/>
      <c r="B2321" s="338" t="s">
        <v>5265</v>
      </c>
      <c r="F2321" s="339" t="s">
        <v>3135</v>
      </c>
      <c r="G2321" s="359" t="n">
        <f aca="false">812.74/G2320</f>
        <v>6.15992117629225</v>
      </c>
      <c r="H2321" s="338" t="s">
        <v>1542</v>
      </c>
    </row>
    <row r="2322" customFormat="false" ht="15.75" hidden="true" customHeight="false" outlineLevel="0" collapsed="false">
      <c r="A2322" s="668" t="n">
        <v>6</v>
      </c>
      <c r="B2322" s="354" t="s">
        <v>5174</v>
      </c>
    </row>
    <row r="2323" customFormat="false" ht="15" hidden="true" customHeight="false" outlineLevel="0" collapsed="false">
      <c r="B2323" s="338" t="s">
        <v>5266</v>
      </c>
    </row>
    <row r="2324" customFormat="false" ht="15" hidden="false" customHeight="false" outlineLevel="0" collapsed="false">
      <c r="A2324" s="595"/>
    </row>
    <row r="2325" customFormat="false" ht="15.75" hidden="false" customHeight="false" outlineLevel="0" collapsed="false">
      <c r="A2325" s="680" t="s">
        <v>1585</v>
      </c>
      <c r="C2325" s="681" t="s">
        <v>1632</v>
      </c>
      <c r="E2325" s="358" t="s">
        <v>1703</v>
      </c>
      <c r="F2325" s="451" t="n">
        <v>677.28</v>
      </c>
      <c r="G2325" s="338" t="s">
        <v>20</v>
      </c>
    </row>
    <row r="2326" customFormat="false" ht="15" hidden="false" customHeight="false" outlineLevel="0" collapsed="false">
      <c r="A2326" s="595"/>
      <c r="B2326" s="428" t="s">
        <v>1633</v>
      </c>
    </row>
    <row r="2327" customFormat="false" ht="15" hidden="false" customHeight="false" outlineLevel="0" collapsed="false">
      <c r="A2327" s="595"/>
      <c r="B2327" s="404" t="s">
        <v>1634</v>
      </c>
      <c r="C2327" s="682" t="s">
        <v>4658</v>
      </c>
      <c r="D2327" s="404" t="s">
        <v>549</v>
      </c>
      <c r="E2327" s="404" t="s">
        <v>1636</v>
      </c>
      <c r="F2327" s="404" t="s">
        <v>758</v>
      </c>
      <c r="G2327" s="404" t="s">
        <v>1704</v>
      </c>
    </row>
    <row r="2328" customFormat="false" ht="15" hidden="false" customHeight="false" outlineLevel="0" collapsed="false">
      <c r="A2328" s="595"/>
      <c r="B2328" s="389"/>
      <c r="C2328" s="683"/>
      <c r="D2328" s="389"/>
      <c r="E2328" s="389"/>
      <c r="F2328" s="389" t="s">
        <v>18</v>
      </c>
      <c r="G2328" s="389" t="s">
        <v>18</v>
      </c>
    </row>
    <row r="2329" customFormat="false" ht="15" hidden="false" customHeight="false" outlineLevel="0" collapsed="false">
      <c r="A2329" s="595"/>
      <c r="B2329" s="404" t="n">
        <v>1</v>
      </c>
      <c r="C2329" s="165" t="s">
        <v>5150</v>
      </c>
      <c r="D2329" s="404"/>
      <c r="E2329" s="393" t="n">
        <v>0</v>
      </c>
      <c r="F2329" s="394" t="n">
        <v>0</v>
      </c>
      <c r="G2329" s="393" t="n">
        <f aca="false">E2329*F2329</f>
        <v>0</v>
      </c>
    </row>
    <row r="2330" customFormat="false" ht="15" hidden="false" customHeight="false" outlineLevel="0" collapsed="false">
      <c r="A2330" s="595"/>
      <c r="B2330" s="648"/>
      <c r="C2330" s="160"/>
      <c r="D2330" s="371"/>
      <c r="E2330" s="393" t="n">
        <v>0</v>
      </c>
      <c r="F2330" s="394" t="n">
        <v>0</v>
      </c>
      <c r="G2330" s="393" t="n">
        <f aca="false">E2330*F2330</f>
        <v>0</v>
      </c>
    </row>
    <row r="2331" s="349" customFormat="true" ht="15" hidden="false" customHeight="false" outlineLevel="0" collapsed="false">
      <c r="A2331" s="674"/>
      <c r="B2331" s="738"/>
      <c r="C2331" s="733" t="s">
        <v>5151</v>
      </c>
      <c r="D2331" s="734" t="s">
        <v>20</v>
      </c>
      <c r="E2331" s="735"/>
      <c r="F2331" s="739" t="n">
        <f aca="false">'BASIC DATA'!D398</f>
        <v>22</v>
      </c>
      <c r="G2331" s="535" t="n">
        <f aca="false">F2325*F2331</f>
        <v>14900.16</v>
      </c>
    </row>
    <row r="2332" s="349" customFormat="true" ht="15.75" hidden="false" customHeight="false" outlineLevel="0" collapsed="false">
      <c r="A2332" s="674"/>
      <c r="B2332" s="575"/>
      <c r="C2332" s="745" t="s">
        <v>1642</v>
      </c>
      <c r="D2332" s="746"/>
      <c r="E2332" s="747"/>
      <c r="F2332" s="748" t="s">
        <v>606</v>
      </c>
      <c r="G2332" s="749" t="n">
        <f aca="false">SUM(G2329:G2331)</f>
        <v>14900.16</v>
      </c>
    </row>
    <row r="2333" customFormat="false" ht="15" hidden="false" customHeight="false" outlineLevel="0" collapsed="false">
      <c r="A2333" s="595"/>
    </row>
    <row r="2334" customFormat="false" ht="15" hidden="false" customHeight="false" outlineLevel="0" collapsed="false">
      <c r="A2334" s="595"/>
      <c r="B2334" s="428" t="s">
        <v>1643</v>
      </c>
    </row>
    <row r="2335" customFormat="false" ht="15" hidden="false" customHeight="false" outlineLevel="0" collapsed="false">
      <c r="A2335" s="595"/>
      <c r="B2335" s="404" t="s">
        <v>1634</v>
      </c>
      <c r="C2335" s="682" t="s">
        <v>757</v>
      </c>
      <c r="D2335" s="404" t="s">
        <v>549</v>
      </c>
      <c r="E2335" s="404" t="s">
        <v>1636</v>
      </c>
      <c r="F2335" s="404" t="s">
        <v>758</v>
      </c>
      <c r="G2335" s="404" t="s">
        <v>1704</v>
      </c>
    </row>
    <row r="2336" customFormat="false" ht="15" hidden="false" customHeight="false" outlineLevel="0" collapsed="false">
      <c r="A2336" s="595"/>
      <c r="B2336" s="389"/>
      <c r="C2336" s="683"/>
      <c r="D2336" s="389"/>
      <c r="E2336" s="389"/>
      <c r="F2336" s="389" t="s">
        <v>18</v>
      </c>
      <c r="G2336" s="389" t="s">
        <v>18</v>
      </c>
    </row>
    <row r="2337" customFormat="false" ht="15" hidden="false" customHeight="false" outlineLevel="0" collapsed="false">
      <c r="A2337" s="595"/>
      <c r="B2337" s="404" t="n">
        <v>1</v>
      </c>
      <c r="C2337" s="687" t="s">
        <v>1841</v>
      </c>
      <c r="D2337" s="404" t="s">
        <v>1563</v>
      </c>
      <c r="E2337" s="502" t="n">
        <v>6.06</v>
      </c>
      <c r="F2337" s="447" t="n">
        <f aca="false">'HIRE CHARGES'!D483</f>
        <v>1256.7</v>
      </c>
      <c r="G2337" s="393" t="n">
        <f aca="false">E2337*F2337</f>
        <v>7615.602</v>
      </c>
      <c r="I2337" s="503"/>
    </row>
    <row r="2338" customFormat="false" ht="15" hidden="false" customHeight="false" outlineLevel="0" collapsed="false">
      <c r="A2338" s="595"/>
      <c r="B2338" s="637"/>
      <c r="C2338" s="687" t="s">
        <v>1645</v>
      </c>
      <c r="D2338" s="371" t="s">
        <v>1563</v>
      </c>
      <c r="E2338" s="502" t="n">
        <v>6.06</v>
      </c>
      <c r="F2338" s="447" t="n">
        <f aca="false">'HIRE CHARGES'!E483</f>
        <v>476.1</v>
      </c>
      <c r="G2338" s="393" t="n">
        <f aca="false">E2338*F2338</f>
        <v>2885.166</v>
      </c>
      <c r="I2338" s="503"/>
    </row>
    <row r="2339" customFormat="false" ht="15" hidden="false" customHeight="false" outlineLevel="0" collapsed="false">
      <c r="A2339" s="595"/>
      <c r="B2339" s="371" t="n">
        <v>2</v>
      </c>
      <c r="C2339" s="687" t="s">
        <v>4675</v>
      </c>
      <c r="D2339" s="371" t="s">
        <v>1563</v>
      </c>
      <c r="E2339" s="502" t="n">
        <v>8</v>
      </c>
      <c r="F2339" s="394" t="n">
        <f aca="false">'HIRE CHARGES'!D527</f>
        <v>697.7</v>
      </c>
      <c r="G2339" s="393" t="n">
        <f aca="false">E2339*F2339</f>
        <v>5581.6</v>
      </c>
      <c r="I2339" s="503"/>
    </row>
    <row r="2340" customFormat="false" ht="15" hidden="false" customHeight="false" outlineLevel="0" collapsed="false">
      <c r="A2340" s="595"/>
      <c r="B2340" s="637"/>
      <c r="C2340" s="687" t="s">
        <v>1645</v>
      </c>
      <c r="D2340" s="371" t="s">
        <v>1563</v>
      </c>
      <c r="E2340" s="502" t="n">
        <v>8</v>
      </c>
      <c r="F2340" s="394" t="n">
        <f aca="false">'HIRE CHARGES'!E527</f>
        <v>371.3</v>
      </c>
      <c r="G2340" s="393" t="n">
        <f aca="false">E2340*F2340</f>
        <v>2970.4</v>
      </c>
      <c r="I2340" s="503"/>
    </row>
    <row r="2341" customFormat="false" ht="15" hidden="false" customHeight="false" outlineLevel="0" collapsed="false">
      <c r="A2341" s="595"/>
      <c r="B2341" s="371" t="n">
        <v>3</v>
      </c>
      <c r="C2341" s="687" t="s">
        <v>5152</v>
      </c>
      <c r="D2341" s="371" t="s">
        <v>1563</v>
      </c>
      <c r="E2341" s="502" t="n">
        <v>48</v>
      </c>
      <c r="F2341" s="394" t="n">
        <f aca="false">'HIRE CHARGES'!D530</f>
        <v>351.3</v>
      </c>
      <c r="G2341" s="393" t="n">
        <f aca="false">E2341*F2341</f>
        <v>16862.4</v>
      </c>
      <c r="I2341" s="503"/>
    </row>
    <row r="2342" customFormat="false" ht="15" hidden="false" customHeight="false" outlineLevel="0" collapsed="false">
      <c r="A2342" s="595"/>
      <c r="B2342" s="637"/>
      <c r="C2342" s="687" t="s">
        <v>1645</v>
      </c>
      <c r="D2342" s="371" t="s">
        <v>1563</v>
      </c>
      <c r="E2342" s="502" t="n">
        <v>48</v>
      </c>
      <c r="F2342" s="394" t="n">
        <f aca="false">'HIRE CHARGES'!E530</f>
        <v>233.9</v>
      </c>
      <c r="G2342" s="393" t="n">
        <f aca="false">E2342*F2342</f>
        <v>11227.2</v>
      </c>
      <c r="I2342" s="503"/>
    </row>
    <row r="2343" customFormat="false" ht="15" hidden="false" customHeight="false" outlineLevel="0" collapsed="false">
      <c r="A2343" s="595"/>
      <c r="B2343" s="371" t="n">
        <v>4</v>
      </c>
      <c r="C2343" s="687" t="s">
        <v>3197</v>
      </c>
      <c r="D2343" s="371" t="s">
        <v>1563</v>
      </c>
      <c r="E2343" s="502" t="n">
        <v>6.16</v>
      </c>
      <c r="F2343" s="447" t="n">
        <f aca="false">'HIRE CHARGES'!D538</f>
        <v>912.5</v>
      </c>
      <c r="G2343" s="393" t="n">
        <f aca="false">E2343*F2343</f>
        <v>5621</v>
      </c>
      <c r="I2343" s="503"/>
    </row>
    <row r="2344" customFormat="false" ht="15" hidden="false" customHeight="false" outlineLevel="0" collapsed="false">
      <c r="A2344" s="595"/>
      <c r="B2344" s="637"/>
      <c r="C2344" s="687" t="s">
        <v>1645</v>
      </c>
      <c r="D2344" s="371" t="s">
        <v>1563</v>
      </c>
      <c r="E2344" s="502" t="n">
        <v>6.16</v>
      </c>
      <c r="F2344" s="447" t="n">
        <f aca="false">'HIRE CHARGES'!E538</f>
        <v>804.4</v>
      </c>
      <c r="G2344" s="393" t="n">
        <f aca="false">E2344*F2344</f>
        <v>4955.104</v>
      </c>
      <c r="I2344" s="503"/>
    </row>
    <row r="2345" customFormat="false" ht="15" hidden="false" customHeight="false" outlineLevel="0" collapsed="false">
      <c r="A2345" s="595"/>
      <c r="B2345" s="389" t="n">
        <v>5</v>
      </c>
      <c r="C2345" s="687" t="s">
        <v>1765</v>
      </c>
      <c r="D2345" s="371" t="s">
        <v>502</v>
      </c>
      <c r="E2345" s="502" t="n">
        <v>2</v>
      </c>
      <c r="F2345" s="394" t="str">
        <f aca="false">'BASIC DATA'!D359</f>
        <v>33</v>
      </c>
      <c r="G2345" s="393" t="n">
        <f aca="false">E2345*F2345</f>
        <v>66</v>
      </c>
      <c r="I2345" s="503"/>
    </row>
    <row r="2346" customFormat="false" ht="15.75" hidden="false" customHeight="false" outlineLevel="0" collapsed="false">
      <c r="A2346" s="595"/>
      <c r="B2346" s="369"/>
      <c r="C2346" s="686" t="s">
        <v>1648</v>
      </c>
      <c r="D2346" s="362"/>
      <c r="E2346" s="397"/>
      <c r="F2346" s="500" t="s">
        <v>606</v>
      </c>
      <c r="G2346" s="685" t="n">
        <f aca="false">SUM(G2337:G2345)</f>
        <v>57784.472</v>
      </c>
      <c r="I2346" s="343"/>
    </row>
    <row r="2347" customFormat="false" ht="15" hidden="false" customHeight="false" outlineLevel="0" collapsed="false">
      <c r="A2347" s="595"/>
      <c r="I2347" s="343"/>
    </row>
    <row r="2348" customFormat="false" ht="15" hidden="false" customHeight="false" outlineLevel="0" collapsed="false">
      <c r="A2348" s="595"/>
      <c r="B2348" s="428" t="s">
        <v>1649</v>
      </c>
      <c r="I2348" s="343"/>
    </row>
    <row r="2349" customFormat="false" ht="15" hidden="false" customHeight="false" outlineLevel="0" collapsed="false">
      <c r="A2349" s="595"/>
      <c r="B2349" s="404" t="s">
        <v>1634</v>
      </c>
      <c r="C2349" s="682" t="s">
        <v>757</v>
      </c>
      <c r="D2349" s="404" t="s">
        <v>549</v>
      </c>
      <c r="E2349" s="404" t="s">
        <v>1636</v>
      </c>
      <c r="F2349" s="404" t="s">
        <v>758</v>
      </c>
      <c r="G2349" s="404" t="s">
        <v>1704</v>
      </c>
      <c r="I2349" s="343"/>
    </row>
    <row r="2350" customFormat="false" ht="15" hidden="false" customHeight="false" outlineLevel="0" collapsed="false">
      <c r="A2350" s="595"/>
      <c r="B2350" s="389"/>
      <c r="C2350" s="683"/>
      <c r="D2350" s="371"/>
      <c r="E2350" s="389"/>
      <c r="F2350" s="389" t="s">
        <v>18</v>
      </c>
      <c r="G2350" s="389" t="s">
        <v>18</v>
      </c>
      <c r="I2350" s="343"/>
    </row>
    <row r="2351" customFormat="false" ht="15" hidden="false" customHeight="false" outlineLevel="0" collapsed="false">
      <c r="A2351" s="595"/>
      <c r="B2351" s="371" t="n">
        <v>1</v>
      </c>
      <c r="C2351" s="160" t="s">
        <v>1843</v>
      </c>
      <c r="D2351" s="404" t="s">
        <v>1563</v>
      </c>
      <c r="E2351" s="494" t="n">
        <v>6.06</v>
      </c>
      <c r="F2351" s="394" t="n">
        <f aca="false">'HIRE CHARGES'!F483</f>
        <v>148.2</v>
      </c>
      <c r="G2351" s="393" t="n">
        <f aca="false">E2351*F2351</f>
        <v>898.092</v>
      </c>
      <c r="I2351" s="503"/>
    </row>
    <row r="2352" customFormat="false" ht="15" hidden="false" customHeight="false" outlineLevel="0" collapsed="false">
      <c r="A2352" s="595"/>
      <c r="B2352" s="371" t="n">
        <v>2</v>
      </c>
      <c r="C2352" s="160" t="s">
        <v>1650</v>
      </c>
      <c r="D2352" s="371" t="s">
        <v>1563</v>
      </c>
      <c r="E2352" s="494" t="n">
        <v>8</v>
      </c>
      <c r="F2352" s="394" t="n">
        <f aca="false">'HIRE CHARGES'!F527</f>
        <v>148.2</v>
      </c>
      <c r="G2352" s="393" t="n">
        <f aca="false">E2352*F2352</f>
        <v>1185.6</v>
      </c>
      <c r="I2352" s="503"/>
    </row>
    <row r="2353" customFormat="false" ht="15" hidden="false" customHeight="false" outlineLevel="0" collapsed="false">
      <c r="A2353" s="595"/>
      <c r="B2353" s="371" t="n">
        <v>3</v>
      </c>
      <c r="C2353" s="160" t="s">
        <v>1652</v>
      </c>
      <c r="D2353" s="371" t="s">
        <v>1563</v>
      </c>
      <c r="E2353" s="494" t="n">
        <v>48</v>
      </c>
      <c r="F2353" s="394" t="n">
        <f aca="false">'HIRE CHARGES'!F530</f>
        <v>111.2</v>
      </c>
      <c r="G2353" s="393" t="n">
        <f aca="false">E2353*F2353</f>
        <v>5337.6</v>
      </c>
      <c r="I2353" s="503"/>
    </row>
    <row r="2354" customFormat="false" ht="15" hidden="false" customHeight="false" outlineLevel="0" collapsed="false">
      <c r="A2354" s="595"/>
      <c r="B2354" s="371" t="n">
        <v>4</v>
      </c>
      <c r="C2354" s="160" t="s">
        <v>3199</v>
      </c>
      <c r="D2354" s="371" t="s">
        <v>1563</v>
      </c>
      <c r="E2354" s="750" t="n">
        <v>6.16</v>
      </c>
      <c r="F2354" s="394" t="n">
        <f aca="false">'HIRE CHARGES'!F538</f>
        <v>170</v>
      </c>
      <c r="G2354" s="393" t="n">
        <f aca="false">E2354*F2354</f>
        <v>1047.2</v>
      </c>
      <c r="I2354" s="503"/>
    </row>
    <row r="2355" customFormat="false" ht="15" hidden="false" customHeight="false" outlineLevel="0" collapsed="false">
      <c r="A2355" s="595"/>
      <c r="B2355" s="371" t="n">
        <v>5</v>
      </c>
      <c r="C2355" s="160" t="s">
        <v>1653</v>
      </c>
      <c r="D2355" s="371" t="s">
        <v>1654</v>
      </c>
      <c r="E2355" s="494" t="n">
        <v>2</v>
      </c>
      <c r="F2355" s="394" t="n">
        <f aca="false">'BASIC DATA'!C453</f>
        <v>275</v>
      </c>
      <c r="G2355" s="393" t="n">
        <f aca="false">E2355*F2355</f>
        <v>550</v>
      </c>
      <c r="I2355" s="503"/>
    </row>
    <row r="2356" customFormat="false" ht="15" hidden="false" customHeight="false" outlineLevel="0" collapsed="false">
      <c r="A2356" s="595"/>
      <c r="B2356" s="371" t="n">
        <v>6</v>
      </c>
      <c r="C2356" s="160" t="s">
        <v>2589</v>
      </c>
      <c r="D2356" s="371" t="s">
        <v>1654</v>
      </c>
      <c r="E2356" s="494" t="n">
        <v>4</v>
      </c>
      <c r="F2356" s="394" t="n">
        <f aca="false">'BASIC DATA'!C531</f>
        <v>215</v>
      </c>
      <c r="G2356" s="393" t="n">
        <f aca="false">E2356*F2356</f>
        <v>860</v>
      </c>
      <c r="I2356" s="503"/>
    </row>
    <row r="2357" customFormat="false" ht="15.75" hidden="false" customHeight="false" outlineLevel="0" collapsed="false">
      <c r="A2357" s="595"/>
      <c r="B2357" s="579"/>
      <c r="C2357" s="684" t="s">
        <v>1656</v>
      </c>
      <c r="D2357" s="383"/>
      <c r="E2357" s="492"/>
      <c r="F2357" s="500" t="s">
        <v>606</v>
      </c>
      <c r="G2357" s="638" t="n">
        <f aca="false">SUM(G2351:G2356)</f>
        <v>9878.492</v>
      </c>
    </row>
    <row r="2358" customFormat="false" ht="15.75" hidden="false" customHeight="false" outlineLevel="0" collapsed="false">
      <c r="A2358" s="595"/>
      <c r="B2358" s="414" t="s">
        <v>1657</v>
      </c>
      <c r="C2358" s="687"/>
      <c r="D2358" s="343"/>
      <c r="E2358" s="415" t="n">
        <f aca="false">ROUND(G2357/F2325,1)</f>
        <v>14.6</v>
      </c>
    </row>
    <row r="2359" customFormat="false" ht="15.75" hidden="false" customHeight="false" outlineLevel="0" collapsed="false">
      <c r="A2359" s="595"/>
      <c r="B2359" s="414" t="s">
        <v>1658</v>
      </c>
      <c r="C2359" s="687"/>
      <c r="D2359" s="343" t="n">
        <f aca="false">'BASIC DATA'!$C$557</f>
        <v>0.14</v>
      </c>
      <c r="E2359" s="415" t="n">
        <f aca="false">ROUND(E2358*D2359,1)</f>
        <v>2</v>
      </c>
    </row>
    <row r="2360" customFormat="false" ht="15.75" hidden="false" customHeight="false" outlineLevel="0" collapsed="false">
      <c r="A2360" s="595"/>
      <c r="B2360" s="414" t="s">
        <v>1659</v>
      </c>
      <c r="C2360" s="687"/>
      <c r="D2360" s="343"/>
      <c r="E2360" s="417" t="n">
        <f aca="false">ROUND(E2359+E2358,1)</f>
        <v>16.6</v>
      </c>
    </row>
    <row r="2361" customFormat="false" ht="15" hidden="false" customHeight="false" outlineLevel="0" collapsed="false">
      <c r="A2361" s="595"/>
    </row>
    <row r="2362" customFormat="false" ht="15.75" hidden="false" customHeight="false" outlineLevel="0" collapsed="false">
      <c r="A2362" s="595"/>
      <c r="B2362" s="354" t="s">
        <v>1660</v>
      </c>
    </row>
    <row r="2363" customFormat="false" ht="15" hidden="false" customHeight="false" outlineLevel="0" collapsed="false">
      <c r="A2363" s="595"/>
      <c r="B2363" s="338" t="s">
        <v>4894</v>
      </c>
      <c r="F2363" s="358" t="s">
        <v>606</v>
      </c>
      <c r="G2363" s="359" t="n">
        <f aca="false">G2332</f>
        <v>14900.16</v>
      </c>
    </row>
    <row r="2364" customFormat="false" ht="15" hidden="false" customHeight="false" outlineLevel="0" collapsed="false">
      <c r="A2364" s="595"/>
      <c r="B2364" s="338" t="s">
        <v>1662</v>
      </c>
      <c r="F2364" s="358" t="s">
        <v>606</v>
      </c>
      <c r="G2364" s="359" t="n">
        <f aca="false">G2346</f>
        <v>57784.472</v>
      </c>
    </row>
    <row r="2365" customFormat="false" ht="15" hidden="false" customHeight="false" outlineLevel="0" collapsed="false">
      <c r="A2365" s="595"/>
      <c r="B2365" s="338" t="s">
        <v>1663</v>
      </c>
      <c r="F2365" s="358" t="s">
        <v>606</v>
      </c>
      <c r="G2365" s="503" t="n">
        <f aca="false">G2357</f>
        <v>9878.492</v>
      </c>
    </row>
    <row r="2366" customFormat="false" ht="15.75" hidden="false" customHeight="false" outlineLevel="0" collapsed="false">
      <c r="A2366" s="595"/>
      <c r="E2366" s="531"/>
      <c r="F2366" s="358" t="s">
        <v>3828</v>
      </c>
      <c r="G2366" s="517" t="n">
        <f aca="false">SUM(G2363:G2365)</f>
        <v>82563.124</v>
      </c>
    </row>
    <row r="2367" customFormat="false" ht="18" hidden="false" customHeight="true" outlineLevel="0" collapsed="false">
      <c r="A2367" s="595"/>
      <c r="B2367" s="688" t="s">
        <v>4661</v>
      </c>
      <c r="C2367" s="688"/>
      <c r="D2367" s="688"/>
      <c r="E2367" s="514" t="n">
        <f aca="false">'BASIC DATA'!$C$557</f>
        <v>0.14</v>
      </c>
      <c r="F2367" s="358" t="s">
        <v>606</v>
      </c>
      <c r="G2367" s="343" t="n">
        <f aca="false">ROUND(G2366*E2367,2)</f>
        <v>11558.84</v>
      </c>
      <c r="O2367" s="343"/>
    </row>
    <row r="2368" customFormat="false" ht="15.75" hidden="false" customHeight="false" outlineLevel="0" collapsed="false">
      <c r="A2368" s="595"/>
      <c r="B2368" s="338" t="s">
        <v>1666</v>
      </c>
      <c r="D2368" s="444" t="n">
        <f aca="false">F2325</f>
        <v>677.28</v>
      </c>
      <c r="E2368" s="444" t="str">
        <f aca="false">G2325</f>
        <v>cum</v>
      </c>
      <c r="F2368" s="358" t="s">
        <v>606</v>
      </c>
      <c r="G2368" s="444" t="n">
        <f aca="false">G2367+G2366</f>
        <v>94121.964</v>
      </c>
      <c r="O2368" s="343"/>
    </row>
    <row r="2369" customFormat="false" ht="15.75" hidden="false" customHeight="false" outlineLevel="0" collapsed="false">
      <c r="A2369" s="595"/>
      <c r="B2369" s="636" t="s">
        <v>2068</v>
      </c>
      <c r="C2369" s="507" t="str">
        <f aca="false">E2368</f>
        <v>cum</v>
      </c>
      <c r="D2369" s="354" t="s">
        <v>5253</v>
      </c>
      <c r="F2369" s="358" t="s">
        <v>1665</v>
      </c>
      <c r="G2369" s="444" t="n">
        <f aca="false">ROUND(G2368/D2368,1)</f>
        <v>139</v>
      </c>
      <c r="H2369" s="363"/>
    </row>
    <row r="2370" customFormat="false" ht="15" hidden="false" customHeight="false" outlineLevel="0" collapsed="false">
      <c r="A2370" s="595"/>
    </row>
    <row r="2371" customFormat="false" ht="15.75" hidden="false" customHeight="false" outlineLevel="0" collapsed="false">
      <c r="A2371" s="507" t="s">
        <v>5276</v>
      </c>
      <c r="B2371" s="354" t="s">
        <v>5277</v>
      </c>
    </row>
    <row r="2372" customFormat="false" ht="15" hidden="false" customHeight="false" outlineLevel="0" collapsed="false">
      <c r="A2372" s="595"/>
    </row>
    <row r="2373" customFormat="false" ht="15.75" hidden="false" customHeight="false" outlineLevel="0" collapsed="false">
      <c r="A2373" s="507" t="s">
        <v>5278</v>
      </c>
      <c r="B2373" s="338" t="s">
        <v>5279</v>
      </c>
    </row>
    <row r="2374" customFormat="false" ht="15.75" hidden="false" customHeight="false" outlineLevel="0" collapsed="false">
      <c r="A2374" s="680"/>
      <c r="B2374" s="338" t="s">
        <v>5280</v>
      </c>
    </row>
    <row r="2375" customFormat="false" ht="15.75" hidden="false" customHeight="false" outlineLevel="0" collapsed="false">
      <c r="A2375" s="680"/>
      <c r="B2375" s="338" t="s">
        <v>5281</v>
      </c>
    </row>
    <row r="2376" customFormat="false" ht="15.75" hidden="false" customHeight="false" outlineLevel="0" collapsed="false">
      <c r="A2376" s="680"/>
      <c r="B2376" s="338" t="s">
        <v>5282</v>
      </c>
    </row>
    <row r="2377" customFormat="false" ht="15.75" hidden="false" customHeight="false" outlineLevel="0" collapsed="false">
      <c r="A2377" s="680"/>
      <c r="B2377" s="354" t="s">
        <v>5283</v>
      </c>
    </row>
    <row r="2378" customFormat="false" ht="15.75" hidden="false" customHeight="false" outlineLevel="0" collapsed="false">
      <c r="B2378" s="338" t="s">
        <v>5236</v>
      </c>
    </row>
    <row r="2379" customFormat="false" ht="15" hidden="false" customHeight="false" outlineLevel="0" collapsed="false">
      <c r="B2379" s="338"/>
    </row>
    <row r="2380" customFormat="false" ht="15.75" hidden="true" customHeight="false" outlineLevel="0" collapsed="false">
      <c r="A2380" s="680" t="s">
        <v>1585</v>
      </c>
      <c r="B2380" s="338" t="s">
        <v>1586</v>
      </c>
      <c r="F2380" s="339" t="s">
        <v>603</v>
      </c>
      <c r="G2380" s="359" t="n">
        <v>0.5</v>
      </c>
      <c r="H2380" s="338" t="s">
        <v>1601</v>
      </c>
    </row>
    <row r="2381" customFormat="false" ht="15" hidden="true" customHeight="false" outlineLevel="0" collapsed="false">
      <c r="B2381" s="338" t="s">
        <v>1587</v>
      </c>
      <c r="F2381" s="339" t="s">
        <v>603</v>
      </c>
      <c r="G2381" s="338" t="n">
        <v>0.58</v>
      </c>
      <c r="H2381" s="338" t="s">
        <v>1601</v>
      </c>
    </row>
    <row r="2382" customFormat="false" ht="15" hidden="true" customHeight="false" outlineLevel="0" collapsed="false">
      <c r="B2382" s="338" t="s">
        <v>5284</v>
      </c>
      <c r="F2382" s="339" t="s">
        <v>603</v>
      </c>
      <c r="G2382" s="338" t="n">
        <v>0.5</v>
      </c>
      <c r="H2382" s="338" t="s">
        <v>1601</v>
      </c>
    </row>
    <row r="2383" customFormat="false" ht="15" hidden="true" customHeight="false" outlineLevel="0" collapsed="false">
      <c r="B2383" s="338" t="s">
        <v>3127</v>
      </c>
      <c r="F2383" s="339" t="s">
        <v>603</v>
      </c>
      <c r="G2383" s="359" t="n">
        <v>5</v>
      </c>
      <c r="H2383" s="338" t="s">
        <v>1601</v>
      </c>
    </row>
    <row r="2384" customFormat="false" ht="15" hidden="true" customHeight="false" outlineLevel="0" collapsed="false">
      <c r="B2384" s="338" t="s">
        <v>3128</v>
      </c>
      <c r="F2384" s="339" t="s">
        <v>1782</v>
      </c>
      <c r="G2384" s="338" t="n">
        <v>1</v>
      </c>
      <c r="H2384" s="338" t="s">
        <v>1676</v>
      </c>
    </row>
    <row r="2385" customFormat="false" ht="15" hidden="true" customHeight="false" outlineLevel="0" collapsed="false">
      <c r="B2385" s="338" t="s">
        <v>3130</v>
      </c>
      <c r="F2385" s="339" t="s">
        <v>603</v>
      </c>
      <c r="G2385" s="338" t="n">
        <v>12</v>
      </c>
      <c r="H2385" s="338" t="s">
        <v>1595</v>
      </c>
    </row>
    <row r="2386" customFormat="false" ht="15" hidden="true" customHeight="false" outlineLevel="0" collapsed="false">
      <c r="B2386" s="338" t="s">
        <v>3131</v>
      </c>
      <c r="F2386" s="339" t="s">
        <v>603</v>
      </c>
      <c r="G2386" s="338" t="n">
        <v>15</v>
      </c>
      <c r="H2386" s="338" t="s">
        <v>1595</v>
      </c>
    </row>
    <row r="2387" customFormat="false" ht="15" hidden="true" customHeight="false" outlineLevel="0" collapsed="false">
      <c r="B2387" s="338" t="s">
        <v>1596</v>
      </c>
      <c r="F2387" s="339" t="s">
        <v>603</v>
      </c>
      <c r="G2387" s="359" t="n">
        <v>2</v>
      </c>
      <c r="H2387" s="338" t="s">
        <v>1597</v>
      </c>
    </row>
    <row r="2388" customFormat="false" ht="15" hidden="true" customHeight="false" outlineLevel="0" collapsed="false">
      <c r="B2388" s="338" t="s">
        <v>5285</v>
      </c>
      <c r="F2388" s="339"/>
    </row>
    <row r="2389" customFormat="false" ht="15" hidden="true" customHeight="false" outlineLevel="0" collapsed="false">
      <c r="B2389" s="338" t="s">
        <v>1598</v>
      </c>
      <c r="F2389" s="339" t="s">
        <v>603</v>
      </c>
      <c r="G2389" s="338" t="n">
        <v>20</v>
      </c>
      <c r="H2389" s="338" t="s">
        <v>1599</v>
      </c>
    </row>
    <row r="2390" customFormat="false" ht="15" hidden="true" customHeight="false" outlineLevel="0" collapsed="false">
      <c r="B2390" s="338" t="s">
        <v>5286</v>
      </c>
      <c r="F2390" s="339" t="s">
        <v>603</v>
      </c>
      <c r="G2390" s="338" t="n">
        <v>4.34</v>
      </c>
      <c r="H2390" s="338" t="s">
        <v>1601</v>
      </c>
    </row>
    <row r="2391" customFormat="false" ht="15" hidden="true" customHeight="false" outlineLevel="0" collapsed="false">
      <c r="B2391" s="338" t="s">
        <v>5287</v>
      </c>
      <c r="F2391" s="339" t="s">
        <v>3135</v>
      </c>
      <c r="G2391" s="338" t="n">
        <v>8</v>
      </c>
      <c r="H2391" s="338" t="s">
        <v>1787</v>
      </c>
    </row>
    <row r="2392" customFormat="false" ht="15" hidden="true" customHeight="false" outlineLevel="0" collapsed="false">
      <c r="B2392" s="338" t="s">
        <v>5237</v>
      </c>
      <c r="F2392" s="339" t="s">
        <v>3135</v>
      </c>
      <c r="G2392" s="338" t="n">
        <v>2.66</v>
      </c>
      <c r="H2392" s="338" t="s">
        <v>1597</v>
      </c>
    </row>
    <row r="2393" customFormat="false" ht="15" hidden="true" customHeight="false" outlineLevel="0" collapsed="false">
      <c r="B2393" s="338" t="s">
        <v>3143</v>
      </c>
    </row>
    <row r="2394" customFormat="false" ht="15" hidden="true" customHeight="false" outlineLevel="0" collapsed="false">
      <c r="B2394" s="338" t="s">
        <v>1691</v>
      </c>
      <c r="F2394" s="339" t="s">
        <v>3135</v>
      </c>
      <c r="G2394" s="338" t="n">
        <v>2.66</v>
      </c>
      <c r="H2394" s="338" t="s">
        <v>1597</v>
      </c>
    </row>
    <row r="2395" customFormat="false" ht="15" hidden="true" customHeight="false" outlineLevel="0" collapsed="false">
      <c r="B2395" s="338" t="s">
        <v>5117</v>
      </c>
      <c r="F2395" s="339" t="s">
        <v>603</v>
      </c>
      <c r="G2395" s="359" t="n">
        <v>5</v>
      </c>
      <c r="H2395" s="338" t="s">
        <v>1597</v>
      </c>
    </row>
    <row r="2396" customFormat="false" ht="15" hidden="true" customHeight="false" outlineLevel="0" collapsed="false">
      <c r="B2396" s="338" t="s">
        <v>1617</v>
      </c>
      <c r="F2396" s="339" t="s">
        <v>603</v>
      </c>
      <c r="G2396" s="359" t="n">
        <v>2</v>
      </c>
      <c r="H2396" s="338" t="s">
        <v>1597</v>
      </c>
    </row>
    <row r="2397" customFormat="false" ht="15" hidden="true" customHeight="false" outlineLevel="0" collapsed="false">
      <c r="B2397" s="338" t="s">
        <v>5118</v>
      </c>
      <c r="F2397" s="339" t="s">
        <v>603</v>
      </c>
      <c r="G2397" s="359" t="n">
        <v>4</v>
      </c>
      <c r="H2397" s="338" t="s">
        <v>1597</v>
      </c>
    </row>
    <row r="2398" customFormat="false" ht="15" hidden="true" customHeight="false" outlineLevel="0" collapsed="false">
      <c r="B2398" s="338" t="s">
        <v>1619</v>
      </c>
      <c r="F2398" s="339" t="s">
        <v>603</v>
      </c>
      <c r="G2398" s="361" t="n">
        <v>0.5</v>
      </c>
      <c r="H2398" s="338" t="s">
        <v>1597</v>
      </c>
      <c r="I2398" s="343"/>
    </row>
    <row r="2399" customFormat="false" ht="15" hidden="true" customHeight="false" outlineLevel="0" collapsed="false">
      <c r="B2399" s="338"/>
      <c r="E2399" s="339" t="s">
        <v>196</v>
      </c>
      <c r="F2399" s="339" t="s">
        <v>603</v>
      </c>
      <c r="G2399" s="359" t="n">
        <f aca="false">SUM(G2394:G2398)</f>
        <v>14.16</v>
      </c>
      <c r="H2399" s="338" t="s">
        <v>1597</v>
      </c>
      <c r="I2399" s="414"/>
    </row>
    <row r="2400" customFormat="false" ht="15" hidden="true" customHeight="false" outlineLevel="0" collapsed="false">
      <c r="B2400" s="338" t="s">
        <v>5288</v>
      </c>
      <c r="F2400" s="339" t="n">
        <f aca="false">14.16/2.66</f>
        <v>5.32330827067669</v>
      </c>
      <c r="G2400" s="338" t="n">
        <v>6</v>
      </c>
      <c r="H2400" s="338" t="s">
        <v>1621</v>
      </c>
    </row>
    <row r="2401" customFormat="false" ht="15" hidden="true" customHeight="false" outlineLevel="0" collapsed="false">
      <c r="B2401" s="338" t="s">
        <v>5289</v>
      </c>
      <c r="F2401" s="339" t="s">
        <v>603</v>
      </c>
      <c r="G2401" s="359" t="n">
        <v>15.32</v>
      </c>
      <c r="H2401" s="338" t="s">
        <v>1601</v>
      </c>
    </row>
    <row r="2402" customFormat="false" ht="15" hidden="true" customHeight="false" outlineLevel="0" collapsed="false">
      <c r="B2402" s="338" t="s">
        <v>5290</v>
      </c>
      <c r="E2402" s="338" t="n">
        <f aca="false">6*15.32*8</f>
        <v>735.36</v>
      </c>
      <c r="F2402" s="339" t="s">
        <v>3135</v>
      </c>
      <c r="G2402" s="338" t="n">
        <v>735.36</v>
      </c>
      <c r="H2402" s="338" t="s">
        <v>1601</v>
      </c>
    </row>
    <row r="2403" customFormat="false" ht="15" hidden="true" customHeight="false" outlineLevel="0" collapsed="false">
      <c r="B2403" s="338" t="s">
        <v>5291</v>
      </c>
    </row>
    <row r="2404" customFormat="false" ht="15" hidden="true" customHeight="false" outlineLevel="0" collapsed="false">
      <c r="B2404" s="338" t="s">
        <v>5292</v>
      </c>
    </row>
    <row r="2405" customFormat="false" ht="15" hidden="true" customHeight="false" outlineLevel="0" collapsed="false">
      <c r="B2405" s="338" t="s">
        <v>5293</v>
      </c>
    </row>
    <row r="2406" customFormat="false" ht="15" hidden="true" customHeight="false" outlineLevel="0" collapsed="false">
      <c r="B2406" s="338" t="s">
        <v>5294</v>
      </c>
    </row>
    <row r="2407" customFormat="false" ht="15" hidden="true" customHeight="false" outlineLevel="0" collapsed="false">
      <c r="B2407" s="338" t="s">
        <v>5295</v>
      </c>
    </row>
    <row r="2408" customFormat="false" ht="15" hidden="true" customHeight="false" outlineLevel="0" collapsed="false">
      <c r="B2408" s="338" t="s">
        <v>5296</v>
      </c>
      <c r="F2408" s="339" t="s">
        <v>603</v>
      </c>
      <c r="G2408" s="338" t="n">
        <f aca="false">735.36*0.9</f>
        <v>661.824</v>
      </c>
      <c r="H2408" s="338" t="s">
        <v>1601</v>
      </c>
    </row>
    <row r="2409" customFormat="false" ht="15.75" hidden="true" customHeight="false" outlineLevel="0" collapsed="false">
      <c r="A2409" s="668" t="n">
        <v>1</v>
      </c>
      <c r="B2409" s="354" t="s">
        <v>5122</v>
      </c>
      <c r="G2409" s="338" t="s">
        <v>5297</v>
      </c>
    </row>
    <row r="2410" customFormat="false" ht="15" hidden="true" customHeight="false" outlineLevel="0" collapsed="false">
      <c r="A2410" s="506"/>
      <c r="B2410" s="338" t="s">
        <v>5298</v>
      </c>
    </row>
    <row r="2411" customFormat="false" ht="15.75" hidden="true" customHeight="false" outlineLevel="0" collapsed="false">
      <c r="A2411" s="668" t="n">
        <v>2</v>
      </c>
      <c r="B2411" s="354" t="s">
        <v>5128</v>
      </c>
    </row>
    <row r="2412" customFormat="false" ht="15" hidden="true" customHeight="false" outlineLevel="0" collapsed="false">
      <c r="A2412" s="506"/>
      <c r="B2412" s="338" t="s">
        <v>5299</v>
      </c>
    </row>
    <row r="2413" customFormat="false" ht="15" hidden="true" customHeight="false" outlineLevel="0" collapsed="false">
      <c r="A2413" s="506"/>
      <c r="B2413" s="338" t="s">
        <v>5300</v>
      </c>
    </row>
    <row r="2414" customFormat="false" ht="15.75" hidden="true" customHeight="false" outlineLevel="0" collapsed="false">
      <c r="A2414" s="668" t="n">
        <v>3</v>
      </c>
      <c r="B2414" s="354" t="s">
        <v>5131</v>
      </c>
    </row>
    <row r="2415" customFormat="false" ht="15" hidden="true" customHeight="false" outlineLevel="0" collapsed="false">
      <c r="A2415" s="506"/>
      <c r="B2415" s="338" t="s">
        <v>5301</v>
      </c>
      <c r="F2415" s="339" t="n">
        <f aca="false">735.36*1.1</f>
        <v>808.896</v>
      </c>
      <c r="G2415" s="338" t="n">
        <v>808.9</v>
      </c>
      <c r="H2415" s="338" t="s">
        <v>1601</v>
      </c>
    </row>
    <row r="2416" customFormat="false" ht="15" hidden="true" customHeight="false" outlineLevel="0" collapsed="false">
      <c r="A2416" s="506"/>
      <c r="B2416" s="338" t="s">
        <v>3169</v>
      </c>
      <c r="F2416" s="339" t="s">
        <v>603</v>
      </c>
      <c r="G2416" s="338" t="n">
        <v>200</v>
      </c>
      <c r="H2416" s="338" t="s">
        <v>1601</v>
      </c>
    </row>
    <row r="2417" customFormat="false" ht="15" hidden="true" customHeight="false" outlineLevel="0" collapsed="false">
      <c r="A2417" s="506"/>
      <c r="B2417" s="338" t="s">
        <v>5302</v>
      </c>
      <c r="F2417" s="339" t="s">
        <v>3135</v>
      </c>
      <c r="G2417" s="359" t="n">
        <f aca="false">G2415/G2416</f>
        <v>4.0445</v>
      </c>
      <c r="H2417" s="338" t="s">
        <v>1542</v>
      </c>
      <c r="AG2417" s="338" t="n">
        <f aca="false">G2415/G2416</f>
        <v>4.0445</v>
      </c>
    </row>
    <row r="2418" customFormat="false" ht="15.75" hidden="true" customHeight="false" outlineLevel="0" collapsed="false">
      <c r="A2418" s="668" t="n">
        <v>4</v>
      </c>
      <c r="B2418" s="354" t="s">
        <v>5134</v>
      </c>
    </row>
    <row r="2419" customFormat="false" ht="15" hidden="true" customHeight="false" outlineLevel="0" collapsed="false">
      <c r="A2419" s="506"/>
      <c r="B2419" s="338" t="s">
        <v>5303</v>
      </c>
    </row>
    <row r="2420" customFormat="false" ht="15" hidden="true" customHeight="false" outlineLevel="0" collapsed="false">
      <c r="A2420" s="506"/>
      <c r="B2420" s="338" t="s">
        <v>5304</v>
      </c>
    </row>
    <row r="2421" customFormat="false" ht="15" hidden="true" customHeight="false" outlineLevel="0" collapsed="false">
      <c r="A2421" s="506"/>
      <c r="B2421" s="338" t="s">
        <v>5305</v>
      </c>
    </row>
    <row r="2422" customFormat="false" ht="15" hidden="true" customHeight="false" outlineLevel="0" collapsed="false">
      <c r="A2422" s="506"/>
      <c r="B2422" s="338" t="s">
        <v>5306</v>
      </c>
    </row>
    <row r="2423" customFormat="false" ht="15" hidden="true" customHeight="false" outlineLevel="0" collapsed="false">
      <c r="A2423" s="506"/>
      <c r="B2423" s="338" t="s">
        <v>5307</v>
      </c>
    </row>
    <row r="2424" customFormat="false" ht="15" hidden="true" customHeight="false" outlineLevel="0" collapsed="false">
      <c r="A2424" s="506"/>
      <c r="B2424" s="338" t="s">
        <v>5308</v>
      </c>
    </row>
    <row r="2425" customFormat="false" ht="15" hidden="true" customHeight="false" outlineLevel="0" collapsed="false">
      <c r="A2425" s="506"/>
      <c r="B2425" s="338" t="s">
        <v>3287</v>
      </c>
    </row>
    <row r="2426" customFormat="false" ht="15" hidden="true" customHeight="false" outlineLevel="0" collapsed="false">
      <c r="A2426" s="506"/>
      <c r="B2426" s="338" t="s">
        <v>3253</v>
      </c>
    </row>
    <row r="2427" customFormat="false" ht="15.75" hidden="true" customHeight="false" outlineLevel="0" collapsed="false">
      <c r="A2427" s="668" t="n">
        <v>5</v>
      </c>
      <c r="B2427" s="354" t="s">
        <v>5141</v>
      </c>
    </row>
    <row r="2428" customFormat="false" ht="15" hidden="true" customHeight="false" outlineLevel="0" collapsed="false">
      <c r="A2428" s="506"/>
      <c r="B2428" s="338" t="s">
        <v>5142</v>
      </c>
    </row>
    <row r="2429" customFormat="false" ht="15" hidden="true" customHeight="false" outlineLevel="0" collapsed="false">
      <c r="A2429" s="506"/>
      <c r="B2429" s="338" t="s">
        <v>5143</v>
      </c>
    </row>
    <row r="2430" customFormat="false" ht="15" hidden="true" customHeight="false" outlineLevel="0" collapsed="false">
      <c r="A2430" s="506"/>
      <c r="B2430" s="338" t="s">
        <v>5198</v>
      </c>
    </row>
    <row r="2431" customFormat="false" ht="15" hidden="true" customHeight="false" outlineLevel="0" collapsed="false">
      <c r="A2431" s="506"/>
      <c r="B2431" s="338" t="s">
        <v>3186</v>
      </c>
      <c r="F2431" s="339" t="s">
        <v>603</v>
      </c>
      <c r="G2431" s="359" t="n">
        <v>1.9</v>
      </c>
      <c r="H2431" s="338" t="s">
        <v>1736</v>
      </c>
      <c r="AG2431" s="428"/>
    </row>
    <row r="2432" customFormat="false" ht="15" hidden="true" customHeight="false" outlineLevel="0" collapsed="false">
      <c r="A2432" s="506"/>
      <c r="B2432" s="338" t="s">
        <v>3187</v>
      </c>
      <c r="F2432" s="339" t="s">
        <v>603</v>
      </c>
      <c r="G2432" s="731" t="n">
        <v>4</v>
      </c>
      <c r="H2432" s="338" t="s">
        <v>1676</v>
      </c>
      <c r="AG2432" s="428"/>
    </row>
    <row r="2433" customFormat="false" ht="15" hidden="true" customHeight="false" outlineLevel="0" collapsed="false">
      <c r="A2433" s="506"/>
      <c r="B2433" s="338" t="s">
        <v>3188</v>
      </c>
      <c r="F2433" s="339" t="s">
        <v>603</v>
      </c>
      <c r="G2433" s="338" t="n">
        <v>0.25</v>
      </c>
      <c r="H2433" s="338" t="s">
        <v>1736</v>
      </c>
      <c r="AG2433" s="428"/>
    </row>
    <row r="2434" customFormat="false" ht="15" hidden="true" customHeight="false" outlineLevel="0" collapsed="false">
      <c r="A2434" s="506"/>
      <c r="B2434" s="338" t="s">
        <v>5145</v>
      </c>
      <c r="F2434" s="339" t="s">
        <v>603</v>
      </c>
      <c r="G2434" s="338" t="n">
        <v>11</v>
      </c>
      <c r="H2434" s="338" t="s">
        <v>1621</v>
      </c>
      <c r="AG2434" s="428"/>
    </row>
    <row r="2435" customFormat="false" ht="15" hidden="true" customHeight="false" outlineLevel="0" collapsed="false">
      <c r="A2435" s="506"/>
      <c r="B2435" s="338" t="s">
        <v>3190</v>
      </c>
      <c r="AG2435" s="428"/>
    </row>
    <row r="2436" customFormat="false" ht="15" hidden="true" customHeight="false" outlineLevel="0" collapsed="false">
      <c r="A2436" s="506"/>
      <c r="B2436" s="338" t="s">
        <v>5251</v>
      </c>
      <c r="E2436" s="338" t="n">
        <f aca="false">50/60*(1.9*4000*0.25*0.75/11)</f>
        <v>107.954545454545</v>
      </c>
      <c r="F2436" s="339" t="s">
        <v>3135</v>
      </c>
      <c r="G2436" s="338" t="n">
        <v>107.95</v>
      </c>
      <c r="H2436" s="338" t="s">
        <v>1601</v>
      </c>
      <c r="AG2436" s="428"/>
    </row>
    <row r="2437" customFormat="false" ht="15" hidden="true" customHeight="false" outlineLevel="0" collapsed="false">
      <c r="A2437" s="506"/>
      <c r="B2437" s="338" t="s">
        <v>5309</v>
      </c>
      <c r="E2437" s="338" t="n">
        <f aca="false">G2415/G2436</f>
        <v>7.49328392774433</v>
      </c>
      <c r="F2437" s="339" t="s">
        <v>3135</v>
      </c>
      <c r="G2437" s="359" t="n">
        <v>7.5</v>
      </c>
      <c r="H2437" s="338" t="s">
        <v>1542</v>
      </c>
      <c r="AG2437" s="428"/>
    </row>
    <row r="2438" customFormat="false" ht="15.75" hidden="true" customHeight="false" outlineLevel="0" collapsed="false">
      <c r="A2438" s="668" t="n">
        <v>6</v>
      </c>
      <c r="B2438" s="354" t="s">
        <v>5149</v>
      </c>
    </row>
    <row r="2439" customFormat="false" ht="15" hidden="true" customHeight="false" outlineLevel="0" collapsed="false">
      <c r="A2439" s="506"/>
      <c r="B2439" s="338" t="s">
        <v>5310</v>
      </c>
    </row>
    <row r="2440" customFormat="false" ht="15" hidden="false" customHeight="false" outlineLevel="0" collapsed="false">
      <c r="A2440" s="595"/>
    </row>
    <row r="2441" customFormat="false" ht="15.75" hidden="false" customHeight="false" outlineLevel="0" collapsed="false">
      <c r="A2441" s="680" t="s">
        <v>1585</v>
      </c>
      <c r="C2441" s="681" t="s">
        <v>1632</v>
      </c>
      <c r="E2441" s="358" t="s">
        <v>1703</v>
      </c>
      <c r="F2441" s="451" t="n">
        <v>735.36</v>
      </c>
      <c r="G2441" s="338" t="s">
        <v>20</v>
      </c>
    </row>
    <row r="2442" customFormat="false" ht="15" hidden="false" customHeight="false" outlineLevel="0" collapsed="false">
      <c r="A2442" s="595"/>
      <c r="B2442" s="428" t="s">
        <v>1633</v>
      </c>
    </row>
    <row r="2443" customFormat="false" ht="15" hidden="false" customHeight="false" outlineLevel="0" collapsed="false">
      <c r="A2443" s="595"/>
      <c r="B2443" s="404" t="s">
        <v>1634</v>
      </c>
      <c r="C2443" s="682" t="s">
        <v>4658</v>
      </c>
      <c r="D2443" s="404" t="s">
        <v>549</v>
      </c>
      <c r="E2443" s="404" t="s">
        <v>1636</v>
      </c>
      <c r="F2443" s="404" t="s">
        <v>758</v>
      </c>
      <c r="G2443" s="404" t="s">
        <v>1704</v>
      </c>
    </row>
    <row r="2444" customFormat="false" ht="15" hidden="false" customHeight="false" outlineLevel="0" collapsed="false">
      <c r="A2444" s="595"/>
      <c r="B2444" s="389"/>
      <c r="C2444" s="683"/>
      <c r="D2444" s="389"/>
      <c r="E2444" s="389"/>
      <c r="F2444" s="389" t="s">
        <v>18</v>
      </c>
      <c r="G2444" s="389" t="s">
        <v>18</v>
      </c>
    </row>
    <row r="2445" customFormat="false" ht="15" hidden="false" customHeight="false" outlineLevel="0" collapsed="false">
      <c r="A2445" s="595"/>
      <c r="B2445" s="404" t="n">
        <v>1</v>
      </c>
      <c r="C2445" s="165" t="s">
        <v>5150</v>
      </c>
      <c r="D2445" s="404"/>
      <c r="E2445" s="393" t="n">
        <v>0</v>
      </c>
      <c r="F2445" s="394" t="n">
        <v>0</v>
      </c>
      <c r="G2445" s="393" t="n">
        <f aca="false">E2445*F2445</f>
        <v>0</v>
      </c>
    </row>
    <row r="2446" customFormat="false" ht="15" hidden="false" customHeight="false" outlineLevel="0" collapsed="false">
      <c r="A2446" s="595"/>
      <c r="B2446" s="648"/>
      <c r="C2446" s="160"/>
      <c r="D2446" s="371"/>
      <c r="E2446" s="393" t="n">
        <v>0</v>
      </c>
      <c r="F2446" s="394" t="n">
        <v>0</v>
      </c>
      <c r="G2446" s="393" t="n">
        <f aca="false">E2446*F2446</f>
        <v>0</v>
      </c>
    </row>
    <row r="2447" s="349" customFormat="true" ht="15" hidden="false" customHeight="false" outlineLevel="0" collapsed="false">
      <c r="A2447" s="674"/>
      <c r="B2447" s="738"/>
      <c r="C2447" s="733" t="s">
        <v>5151</v>
      </c>
      <c r="D2447" s="734" t="s">
        <v>20</v>
      </c>
      <c r="E2447" s="735"/>
      <c r="F2447" s="394" t="n">
        <f aca="false">'BASIC DATA'!D398</f>
        <v>22</v>
      </c>
      <c r="G2447" s="535" t="n">
        <f aca="false">F2441*F2447</f>
        <v>16177.92</v>
      </c>
    </row>
    <row r="2448" s="349" customFormat="true" ht="15.75" hidden="false" customHeight="false" outlineLevel="0" collapsed="false">
      <c r="A2448" s="674"/>
      <c r="B2448" s="575"/>
      <c r="C2448" s="745" t="s">
        <v>1642</v>
      </c>
      <c r="D2448" s="746"/>
      <c r="E2448" s="747"/>
      <c r="F2448" s="748" t="s">
        <v>606</v>
      </c>
      <c r="G2448" s="749" t="n">
        <f aca="false">SUM(G2445:G2447)</f>
        <v>16177.92</v>
      </c>
    </row>
    <row r="2449" customFormat="false" ht="15" hidden="false" customHeight="false" outlineLevel="0" collapsed="false">
      <c r="A2449" s="595"/>
    </row>
    <row r="2450" customFormat="false" ht="15" hidden="false" customHeight="false" outlineLevel="0" collapsed="false">
      <c r="A2450" s="595"/>
      <c r="B2450" s="428" t="s">
        <v>1643</v>
      </c>
    </row>
    <row r="2451" customFormat="false" ht="15" hidden="false" customHeight="false" outlineLevel="0" collapsed="false">
      <c r="A2451" s="595"/>
      <c r="B2451" s="404" t="s">
        <v>1634</v>
      </c>
      <c r="C2451" s="682" t="s">
        <v>757</v>
      </c>
      <c r="D2451" s="404" t="s">
        <v>549</v>
      </c>
      <c r="E2451" s="404" t="s">
        <v>1636</v>
      </c>
      <c r="F2451" s="404" t="s">
        <v>758</v>
      </c>
      <c r="G2451" s="404" t="s">
        <v>1704</v>
      </c>
    </row>
    <row r="2452" customFormat="false" ht="15" hidden="false" customHeight="false" outlineLevel="0" collapsed="false">
      <c r="A2452" s="595"/>
      <c r="B2452" s="389"/>
      <c r="C2452" s="683"/>
      <c r="D2452" s="389"/>
      <c r="E2452" s="389"/>
      <c r="F2452" s="389" t="s">
        <v>18</v>
      </c>
      <c r="G2452" s="389" t="s">
        <v>18</v>
      </c>
    </row>
    <row r="2453" customFormat="false" ht="15" hidden="false" customHeight="false" outlineLevel="0" collapsed="false">
      <c r="A2453" s="595"/>
      <c r="B2453" s="404" t="n">
        <v>1</v>
      </c>
      <c r="C2453" s="687" t="s">
        <v>5014</v>
      </c>
      <c r="D2453" s="404" t="s">
        <v>1563</v>
      </c>
      <c r="E2453" s="502" t="n">
        <v>4.04</v>
      </c>
      <c r="F2453" s="447" t="n">
        <f aca="false">'HIRE CHARGES'!D483</f>
        <v>1256.7</v>
      </c>
      <c r="G2453" s="393" t="n">
        <f aca="false">E2453*F2453</f>
        <v>5077.068</v>
      </c>
      <c r="AG2453" s="503"/>
    </row>
    <row r="2454" customFormat="false" ht="15" hidden="false" customHeight="false" outlineLevel="0" collapsed="false">
      <c r="A2454" s="595"/>
      <c r="B2454" s="637"/>
      <c r="C2454" s="687" t="s">
        <v>1645</v>
      </c>
      <c r="D2454" s="371" t="s">
        <v>1563</v>
      </c>
      <c r="E2454" s="502" t="n">
        <v>4.04</v>
      </c>
      <c r="F2454" s="447" t="n">
        <f aca="false">'HIRE CHARGES'!E483</f>
        <v>476.1</v>
      </c>
      <c r="G2454" s="393" t="n">
        <f aca="false">E2454*F2454</f>
        <v>1923.444</v>
      </c>
      <c r="AG2454" s="503"/>
    </row>
    <row r="2455" customFormat="false" ht="15" hidden="false" customHeight="false" outlineLevel="0" collapsed="false">
      <c r="A2455" s="595"/>
      <c r="B2455" s="371" t="n">
        <v>2</v>
      </c>
      <c r="C2455" s="687" t="s">
        <v>4675</v>
      </c>
      <c r="D2455" s="371" t="s">
        <v>1563</v>
      </c>
      <c r="E2455" s="502" t="n">
        <v>8</v>
      </c>
      <c r="F2455" s="394" t="n">
        <f aca="false">'HIRE CHARGES'!D527</f>
        <v>697.7</v>
      </c>
      <c r="G2455" s="393" t="n">
        <f aca="false">E2455*F2455</f>
        <v>5581.6</v>
      </c>
      <c r="AG2455" s="503"/>
    </row>
    <row r="2456" customFormat="false" ht="15" hidden="false" customHeight="false" outlineLevel="0" collapsed="false">
      <c r="A2456" s="595"/>
      <c r="B2456" s="637"/>
      <c r="C2456" s="687" t="s">
        <v>1645</v>
      </c>
      <c r="D2456" s="371" t="s">
        <v>1563</v>
      </c>
      <c r="E2456" s="502" t="n">
        <v>8</v>
      </c>
      <c r="F2456" s="394" t="n">
        <f aca="false">'HIRE CHARGES'!E527</f>
        <v>371.3</v>
      </c>
      <c r="G2456" s="393" t="n">
        <f aca="false">E2456*F2456</f>
        <v>2970.4</v>
      </c>
      <c r="AG2456" s="503"/>
    </row>
    <row r="2457" customFormat="false" ht="15" hidden="false" customHeight="false" outlineLevel="0" collapsed="false">
      <c r="A2457" s="595"/>
      <c r="B2457" s="371" t="n">
        <v>3</v>
      </c>
      <c r="C2457" s="687" t="s">
        <v>3216</v>
      </c>
      <c r="D2457" s="371" t="s">
        <v>1563</v>
      </c>
      <c r="E2457" s="502" t="n">
        <v>48</v>
      </c>
      <c r="F2457" s="394" t="n">
        <f aca="false">'HIRE CHARGES'!D530</f>
        <v>351.3</v>
      </c>
      <c r="G2457" s="393" t="n">
        <f aca="false">E2457*F2457</f>
        <v>16862.4</v>
      </c>
      <c r="AG2457" s="503"/>
    </row>
    <row r="2458" customFormat="false" ht="15" hidden="false" customHeight="false" outlineLevel="0" collapsed="false">
      <c r="A2458" s="595"/>
      <c r="B2458" s="637"/>
      <c r="C2458" s="687" t="s">
        <v>1645</v>
      </c>
      <c r="D2458" s="371" t="s">
        <v>1563</v>
      </c>
      <c r="E2458" s="502" t="n">
        <v>48</v>
      </c>
      <c r="F2458" s="394" t="n">
        <f aca="false">'HIRE CHARGES'!E530</f>
        <v>233.9</v>
      </c>
      <c r="G2458" s="393" t="n">
        <f aca="false">E2458*F2458</f>
        <v>11227.2</v>
      </c>
      <c r="AG2458" s="503"/>
    </row>
    <row r="2459" customFormat="false" ht="15" hidden="false" customHeight="false" outlineLevel="0" collapsed="false">
      <c r="A2459" s="595"/>
      <c r="B2459" s="371" t="n">
        <v>4</v>
      </c>
      <c r="C2459" s="687" t="s">
        <v>5153</v>
      </c>
      <c r="D2459" s="371" t="s">
        <v>1563</v>
      </c>
      <c r="E2459" s="502" t="n">
        <v>3</v>
      </c>
      <c r="F2459" s="447" t="n">
        <f aca="false">'HIRE CHARGES'!D502</f>
        <v>8.4</v>
      </c>
      <c r="G2459" s="393" t="n">
        <f aca="false">E2459*F2459</f>
        <v>25.2</v>
      </c>
      <c r="AG2459" s="503"/>
    </row>
    <row r="2460" customFormat="false" ht="15" hidden="false" customHeight="false" outlineLevel="0" collapsed="false">
      <c r="A2460" s="595"/>
      <c r="B2460" s="637"/>
      <c r="C2460" s="687" t="s">
        <v>1645</v>
      </c>
      <c r="D2460" s="371" t="s">
        <v>1563</v>
      </c>
      <c r="E2460" s="502" t="n">
        <v>3</v>
      </c>
      <c r="F2460" s="447" t="n">
        <f aca="false">'HIRE CHARGES'!E502</f>
        <v>61.9</v>
      </c>
      <c r="G2460" s="393" t="n">
        <f aca="false">E2460*F2460</f>
        <v>185.7</v>
      </c>
      <c r="AG2460" s="503"/>
    </row>
    <row r="2461" customFormat="false" ht="15" hidden="false" customHeight="false" outlineLevel="0" collapsed="false">
      <c r="A2461" s="595"/>
      <c r="B2461" s="371" t="n">
        <v>5</v>
      </c>
      <c r="C2461" s="687" t="s">
        <v>1439</v>
      </c>
      <c r="D2461" s="371" t="s">
        <v>1563</v>
      </c>
      <c r="E2461" s="502" t="n">
        <v>6</v>
      </c>
      <c r="F2461" s="447" t="n">
        <f aca="false">'HIRE CHARGES'!D540</f>
        <v>285.8</v>
      </c>
      <c r="G2461" s="393" t="n">
        <f aca="false">E2461*F2461</f>
        <v>1714.8</v>
      </c>
      <c r="AG2461" s="503"/>
    </row>
    <row r="2462" customFormat="false" ht="15" hidden="false" customHeight="false" outlineLevel="0" collapsed="false">
      <c r="A2462" s="595"/>
      <c r="B2462" s="637"/>
      <c r="C2462" s="687" t="s">
        <v>1645</v>
      </c>
      <c r="D2462" s="371" t="s">
        <v>1563</v>
      </c>
      <c r="E2462" s="502" t="n">
        <v>6</v>
      </c>
      <c r="F2462" s="447" t="n">
        <f aca="false">'HIRE CHARGES'!E540</f>
        <v>233.9</v>
      </c>
      <c r="G2462" s="393" t="n">
        <f aca="false">E2462*F2462</f>
        <v>1403.4</v>
      </c>
      <c r="AG2462" s="503"/>
    </row>
    <row r="2463" customFormat="false" ht="15" hidden="false" customHeight="false" outlineLevel="0" collapsed="false">
      <c r="A2463" s="595"/>
      <c r="B2463" s="371" t="n">
        <v>6</v>
      </c>
      <c r="C2463" s="687" t="s">
        <v>3197</v>
      </c>
      <c r="D2463" s="371" t="s">
        <v>1563</v>
      </c>
      <c r="E2463" s="502" t="n">
        <v>7.5</v>
      </c>
      <c r="F2463" s="447" t="n">
        <f aca="false">'HIRE CHARGES'!D538</f>
        <v>912.5</v>
      </c>
      <c r="G2463" s="393" t="n">
        <f aca="false">E2463*F2463</f>
        <v>6843.75</v>
      </c>
      <c r="AG2463" s="503"/>
    </row>
    <row r="2464" customFormat="false" ht="15" hidden="false" customHeight="false" outlineLevel="0" collapsed="false">
      <c r="A2464" s="595"/>
      <c r="B2464" s="637"/>
      <c r="C2464" s="687" t="s">
        <v>1645</v>
      </c>
      <c r="D2464" s="371" t="s">
        <v>1563</v>
      </c>
      <c r="E2464" s="502" t="n">
        <v>7.5</v>
      </c>
      <c r="F2464" s="447" t="n">
        <f aca="false">'HIRE CHARGES'!E538</f>
        <v>804.4</v>
      </c>
      <c r="G2464" s="393" t="n">
        <f aca="false">E2464*F2464</f>
        <v>6033</v>
      </c>
      <c r="AG2464" s="503"/>
    </row>
    <row r="2465" customFormat="false" ht="15" hidden="false" customHeight="false" outlineLevel="0" collapsed="false">
      <c r="A2465" s="595"/>
      <c r="B2465" s="371" t="n">
        <v>7</v>
      </c>
      <c r="C2465" s="687" t="s">
        <v>1765</v>
      </c>
      <c r="D2465" s="371" t="s">
        <v>502</v>
      </c>
      <c r="E2465" s="502" t="n">
        <v>2</v>
      </c>
      <c r="F2465" s="394" t="str">
        <f aca="false">'BASIC DATA'!D359</f>
        <v>33</v>
      </c>
      <c r="G2465" s="393" t="n">
        <f aca="false">E2465*F2465</f>
        <v>66</v>
      </c>
      <c r="AG2465" s="503"/>
    </row>
    <row r="2466" customFormat="false" ht="15.75" hidden="false" customHeight="false" outlineLevel="0" collapsed="false">
      <c r="A2466" s="595"/>
      <c r="B2466" s="579"/>
      <c r="C2466" s="684" t="s">
        <v>1648</v>
      </c>
      <c r="D2466" s="383"/>
      <c r="E2466" s="492"/>
      <c r="F2466" s="500" t="s">
        <v>606</v>
      </c>
      <c r="G2466" s="685" t="n">
        <f aca="false">SUM(G2453:G2465)</f>
        <v>59913.962</v>
      </c>
    </row>
    <row r="2467" customFormat="false" ht="15" hidden="false" customHeight="false" outlineLevel="0" collapsed="false">
      <c r="A2467" s="595"/>
    </row>
    <row r="2468" customFormat="false" ht="15" hidden="false" customHeight="false" outlineLevel="0" collapsed="false">
      <c r="A2468" s="595"/>
      <c r="B2468" s="428" t="s">
        <v>1649</v>
      </c>
    </row>
    <row r="2469" customFormat="false" ht="15" hidden="false" customHeight="false" outlineLevel="0" collapsed="false">
      <c r="A2469" s="595"/>
      <c r="B2469" s="404" t="s">
        <v>1634</v>
      </c>
      <c r="C2469" s="682" t="s">
        <v>757</v>
      </c>
      <c r="D2469" s="404" t="s">
        <v>549</v>
      </c>
      <c r="E2469" s="404" t="s">
        <v>1636</v>
      </c>
      <c r="F2469" s="404" t="s">
        <v>758</v>
      </c>
      <c r="G2469" s="404" t="s">
        <v>1704</v>
      </c>
    </row>
    <row r="2470" customFormat="false" ht="15" hidden="false" customHeight="false" outlineLevel="0" collapsed="false">
      <c r="A2470" s="595"/>
      <c r="B2470" s="389"/>
      <c r="C2470" s="683"/>
      <c r="D2470" s="371"/>
      <c r="E2470" s="389"/>
      <c r="F2470" s="389" t="s">
        <v>18</v>
      </c>
      <c r="G2470" s="389" t="s">
        <v>18</v>
      </c>
    </row>
    <row r="2471" customFormat="false" ht="15" hidden="false" customHeight="false" outlineLevel="0" collapsed="false">
      <c r="A2471" s="595"/>
      <c r="B2471" s="371" t="n">
        <v>1</v>
      </c>
      <c r="C2471" s="160" t="s">
        <v>1843</v>
      </c>
      <c r="D2471" s="404" t="s">
        <v>1563</v>
      </c>
      <c r="E2471" s="494" t="n">
        <v>3.58</v>
      </c>
      <c r="F2471" s="394" t="n">
        <f aca="false">'HIRE CHARGES'!F483</f>
        <v>148.2</v>
      </c>
      <c r="G2471" s="393" t="n">
        <f aca="false">E2471*F2471</f>
        <v>530.556</v>
      </c>
      <c r="AG2471" s="503"/>
    </row>
    <row r="2472" customFormat="false" ht="15" hidden="false" customHeight="false" outlineLevel="0" collapsed="false">
      <c r="A2472" s="595"/>
      <c r="B2472" s="371" t="n">
        <v>2</v>
      </c>
      <c r="C2472" s="160" t="s">
        <v>1650</v>
      </c>
      <c r="D2472" s="371" t="s">
        <v>1563</v>
      </c>
      <c r="E2472" s="494" t="n">
        <v>8</v>
      </c>
      <c r="F2472" s="394" t="n">
        <f aca="false">'HIRE CHARGES'!F527</f>
        <v>148.2</v>
      </c>
      <c r="G2472" s="393" t="n">
        <f aca="false">E2472*F2472</f>
        <v>1185.6</v>
      </c>
      <c r="AG2472" s="503"/>
    </row>
    <row r="2473" customFormat="false" ht="15" hidden="false" customHeight="false" outlineLevel="0" collapsed="false">
      <c r="A2473" s="595"/>
      <c r="B2473" s="371" t="n">
        <v>3</v>
      </c>
      <c r="C2473" s="160" t="s">
        <v>1652</v>
      </c>
      <c r="D2473" s="371" t="s">
        <v>1563</v>
      </c>
      <c r="E2473" s="494" t="n">
        <v>48</v>
      </c>
      <c r="F2473" s="394" t="n">
        <f aca="false">'HIRE CHARGES'!F530</f>
        <v>111.2</v>
      </c>
      <c r="G2473" s="393" t="n">
        <f aca="false">E2473*F2473</f>
        <v>5337.6</v>
      </c>
      <c r="AG2473" s="503"/>
    </row>
    <row r="2474" customFormat="false" ht="15" hidden="false" customHeight="false" outlineLevel="0" collapsed="false">
      <c r="A2474" s="595"/>
      <c r="B2474" s="371" t="n">
        <v>4</v>
      </c>
      <c r="C2474" s="160" t="s">
        <v>2012</v>
      </c>
      <c r="D2474" s="371" t="s">
        <v>1563</v>
      </c>
      <c r="E2474" s="494" t="n">
        <v>3</v>
      </c>
      <c r="F2474" s="394" t="n">
        <f aca="false">'HIRE CHARGES'!F502</f>
        <v>71.1</v>
      </c>
      <c r="G2474" s="393" t="n">
        <f aca="false">E2474*F2474</f>
        <v>213.3</v>
      </c>
      <c r="AG2474" s="503"/>
    </row>
    <row r="2475" customFormat="false" ht="15" hidden="false" customHeight="false" outlineLevel="0" collapsed="false">
      <c r="A2475" s="595"/>
      <c r="B2475" s="371" t="n">
        <v>5</v>
      </c>
      <c r="C2475" s="160" t="s">
        <v>3198</v>
      </c>
      <c r="D2475" s="371" t="s">
        <v>1563</v>
      </c>
      <c r="E2475" s="494" t="n">
        <v>6</v>
      </c>
      <c r="F2475" s="394" t="n">
        <f aca="false">'HIRE CHARGES'!F540</f>
        <v>106.3</v>
      </c>
      <c r="G2475" s="393" t="n">
        <f aca="false">E2475*F2475</f>
        <v>637.8</v>
      </c>
      <c r="AG2475" s="503"/>
    </row>
    <row r="2476" customFormat="false" ht="15" hidden="false" customHeight="false" outlineLevel="0" collapsed="false">
      <c r="A2476" s="595"/>
      <c r="B2476" s="371" t="n">
        <v>6</v>
      </c>
      <c r="C2476" s="160" t="s">
        <v>3199</v>
      </c>
      <c r="D2476" s="371" t="s">
        <v>1563</v>
      </c>
      <c r="E2476" s="494" t="n">
        <v>7.5</v>
      </c>
      <c r="F2476" s="394" t="n">
        <f aca="false">'HIRE CHARGES'!F538</f>
        <v>170</v>
      </c>
      <c r="G2476" s="393" t="n">
        <f aca="false">E2476*F2476</f>
        <v>1275</v>
      </c>
      <c r="AG2476" s="503"/>
    </row>
    <row r="2477" customFormat="false" ht="15" hidden="false" customHeight="false" outlineLevel="0" collapsed="false">
      <c r="A2477" s="595"/>
      <c r="B2477" s="371" t="n">
        <v>7</v>
      </c>
      <c r="C2477" s="160" t="s">
        <v>1653</v>
      </c>
      <c r="D2477" s="371" t="s">
        <v>1654</v>
      </c>
      <c r="E2477" s="494" t="n">
        <v>2</v>
      </c>
      <c r="F2477" s="394" t="n">
        <f aca="false">'BASIC DATA'!C453</f>
        <v>275</v>
      </c>
      <c r="G2477" s="393" t="n">
        <f aca="false">E2477*F2477</f>
        <v>550</v>
      </c>
      <c r="AG2477" s="503"/>
    </row>
    <row r="2478" customFormat="false" ht="15" hidden="false" customHeight="false" outlineLevel="0" collapsed="false">
      <c r="A2478" s="595"/>
      <c r="B2478" s="371" t="n">
        <v>8</v>
      </c>
      <c r="C2478" s="160" t="s">
        <v>1655</v>
      </c>
      <c r="D2478" s="371" t="s">
        <v>1654</v>
      </c>
      <c r="E2478" s="494" t="n">
        <v>6</v>
      </c>
      <c r="F2478" s="394" t="n">
        <f aca="false">'BASIC DATA'!C531</f>
        <v>215</v>
      </c>
      <c r="G2478" s="393" t="n">
        <f aca="false">E2478*F2478</f>
        <v>1290</v>
      </c>
      <c r="AG2478" s="503"/>
    </row>
    <row r="2479" customFormat="false" ht="15.75" hidden="false" customHeight="false" outlineLevel="0" collapsed="false">
      <c r="A2479" s="595"/>
      <c r="B2479" s="579"/>
      <c r="C2479" s="684" t="s">
        <v>1656</v>
      </c>
      <c r="D2479" s="383"/>
      <c r="E2479" s="492"/>
      <c r="F2479" s="500" t="s">
        <v>606</v>
      </c>
      <c r="G2479" s="638" t="n">
        <f aca="false">SUM(G2471:G2478)</f>
        <v>11019.856</v>
      </c>
    </row>
    <row r="2480" customFormat="false" ht="15.75" hidden="false" customHeight="false" outlineLevel="0" collapsed="false">
      <c r="A2480" s="595"/>
      <c r="B2480" s="414" t="s">
        <v>1657</v>
      </c>
      <c r="C2480" s="687"/>
      <c r="D2480" s="343"/>
      <c r="E2480" s="415" t="n">
        <f aca="false">ROUND(G2479/F2441,1)</f>
        <v>15</v>
      </c>
    </row>
    <row r="2481" customFormat="false" ht="15.75" hidden="false" customHeight="false" outlineLevel="0" collapsed="false">
      <c r="A2481" s="595"/>
      <c r="B2481" s="414" t="s">
        <v>1658</v>
      </c>
      <c r="C2481" s="687"/>
      <c r="D2481" s="343" t="n">
        <f aca="false">'BASIC DATA'!$C$557</f>
        <v>0.14</v>
      </c>
      <c r="E2481" s="415" t="n">
        <f aca="false">ROUND(E2480*D2481,1)</f>
        <v>2.1</v>
      </c>
    </row>
    <row r="2482" customFormat="false" ht="15.75" hidden="false" customHeight="false" outlineLevel="0" collapsed="false">
      <c r="A2482" s="595"/>
      <c r="B2482" s="414" t="s">
        <v>1659</v>
      </c>
      <c r="C2482" s="687"/>
      <c r="D2482" s="343"/>
      <c r="E2482" s="417" t="n">
        <f aca="false">ROUND(E2481+E2480,1)</f>
        <v>17.1</v>
      </c>
    </row>
    <row r="2483" customFormat="false" ht="15" hidden="false" customHeight="false" outlineLevel="0" collapsed="false">
      <c r="A2483" s="595"/>
    </row>
    <row r="2484" customFormat="false" ht="15.75" hidden="false" customHeight="false" outlineLevel="0" collapsed="false">
      <c r="A2484" s="595"/>
      <c r="B2484" s="354" t="s">
        <v>1660</v>
      </c>
    </row>
    <row r="2485" customFormat="false" ht="15" hidden="false" customHeight="false" outlineLevel="0" collapsed="false">
      <c r="A2485" s="595"/>
      <c r="B2485" s="338" t="s">
        <v>5268</v>
      </c>
      <c r="F2485" s="358" t="s">
        <v>606</v>
      </c>
      <c r="G2485" s="359" t="n">
        <f aca="false">G2448</f>
        <v>16177.92</v>
      </c>
    </row>
    <row r="2486" customFormat="false" ht="15" hidden="false" customHeight="false" outlineLevel="0" collapsed="false">
      <c r="A2486" s="595"/>
      <c r="B2486" s="338" t="s">
        <v>1662</v>
      </c>
      <c r="F2486" s="358" t="s">
        <v>606</v>
      </c>
      <c r="G2486" s="359" t="n">
        <f aca="false">G2466</f>
        <v>59913.962</v>
      </c>
    </row>
    <row r="2487" customFormat="false" ht="15" hidden="false" customHeight="false" outlineLevel="0" collapsed="false">
      <c r="A2487" s="595"/>
      <c r="B2487" s="338" t="s">
        <v>1663</v>
      </c>
      <c r="F2487" s="358" t="s">
        <v>606</v>
      </c>
      <c r="G2487" s="503" t="n">
        <f aca="false">G2479</f>
        <v>11019.856</v>
      </c>
    </row>
    <row r="2488" customFormat="false" ht="15.75" hidden="false" customHeight="false" outlineLevel="0" collapsed="false">
      <c r="A2488" s="595"/>
      <c r="E2488" s="531"/>
      <c r="F2488" s="358" t="s">
        <v>3828</v>
      </c>
      <c r="G2488" s="517" t="n">
        <f aca="false">SUM(G2485:G2487)</f>
        <v>87111.738</v>
      </c>
    </row>
    <row r="2489" customFormat="false" ht="23.25" hidden="false" customHeight="true" outlineLevel="0" collapsed="false">
      <c r="A2489" s="595"/>
      <c r="B2489" s="688" t="s">
        <v>4661</v>
      </c>
      <c r="C2489" s="688"/>
      <c r="D2489" s="688"/>
      <c r="E2489" s="514" t="n">
        <f aca="false">'BASIC DATA'!$C$557</f>
        <v>0.14</v>
      </c>
      <c r="F2489" s="358" t="s">
        <v>606</v>
      </c>
      <c r="G2489" s="343" t="n">
        <f aca="false">ROUND(G2488*E2489,2)</f>
        <v>12195.64</v>
      </c>
      <c r="O2489" s="343"/>
    </row>
    <row r="2490" customFormat="false" ht="15.75" hidden="false" customHeight="false" outlineLevel="0" collapsed="false">
      <c r="A2490" s="595"/>
      <c r="B2490" s="338" t="s">
        <v>1666</v>
      </c>
      <c r="D2490" s="444" t="n">
        <f aca="false">F2441</f>
        <v>735.36</v>
      </c>
      <c r="E2490" s="444" t="str">
        <f aca="false">G2441</f>
        <v>cum</v>
      </c>
      <c r="F2490" s="358" t="s">
        <v>606</v>
      </c>
      <c r="G2490" s="444" t="n">
        <f aca="false">G2489+G2488</f>
        <v>99307.378</v>
      </c>
      <c r="O2490" s="343"/>
    </row>
    <row r="2491" customFormat="false" ht="15.75" hidden="false" customHeight="false" outlineLevel="0" collapsed="false">
      <c r="A2491" s="595"/>
      <c r="B2491" s="636" t="s">
        <v>2068</v>
      </c>
      <c r="C2491" s="507" t="str">
        <f aca="false">E2490</f>
        <v>cum</v>
      </c>
      <c r="D2491" s="354" t="s">
        <v>5311</v>
      </c>
      <c r="F2491" s="358" t="s">
        <v>1665</v>
      </c>
      <c r="G2491" s="444" t="n">
        <f aca="false">ROUND(G2490/D2490,1)</f>
        <v>135</v>
      </c>
      <c r="H2491" s="363"/>
    </row>
    <row r="2492" customFormat="false" ht="15" hidden="false" customHeight="false" outlineLevel="0" collapsed="false">
      <c r="A2492" s="595"/>
    </row>
    <row r="2493" customFormat="false" ht="15" hidden="false" customHeight="false" outlineLevel="0" collapsed="false">
      <c r="A2493" s="595"/>
    </row>
    <row r="2494" customFormat="false" ht="15.75" hidden="false" customHeight="false" outlineLevel="0" collapsed="false">
      <c r="A2494" s="507" t="s">
        <v>5312</v>
      </c>
      <c r="B2494" s="338" t="s">
        <v>5279</v>
      </c>
    </row>
    <row r="2495" customFormat="false" ht="15.75" hidden="false" customHeight="false" outlineLevel="0" collapsed="false">
      <c r="A2495" s="680"/>
      <c r="B2495" s="338" t="s">
        <v>5280</v>
      </c>
    </row>
    <row r="2496" customFormat="false" ht="15.75" hidden="false" customHeight="false" outlineLevel="0" collapsed="false">
      <c r="A2496" s="680"/>
      <c r="B2496" s="338" t="s">
        <v>5281</v>
      </c>
    </row>
    <row r="2497" customFormat="false" ht="15.75" hidden="false" customHeight="false" outlineLevel="0" collapsed="false">
      <c r="A2497" s="680"/>
      <c r="B2497" s="338" t="s">
        <v>5313</v>
      </c>
    </row>
    <row r="2498" customFormat="false" ht="15.75" hidden="false" customHeight="false" outlineLevel="0" collapsed="false">
      <c r="A2498" s="680"/>
      <c r="B2498" s="354" t="s">
        <v>5314</v>
      </c>
    </row>
    <row r="2499" customFormat="false" ht="15" hidden="false" customHeight="false" outlineLevel="0" collapsed="false">
      <c r="B2499" s="338" t="s">
        <v>3303</v>
      </c>
    </row>
    <row r="2500" customFormat="false" ht="15" hidden="false" customHeight="false" outlineLevel="0" collapsed="false">
      <c r="B2500" s="338"/>
    </row>
    <row r="2501" customFormat="false" ht="15.75" hidden="true" customHeight="false" outlineLevel="0" collapsed="false">
      <c r="A2501" s="680" t="s">
        <v>1585</v>
      </c>
      <c r="B2501" s="338" t="s">
        <v>5315</v>
      </c>
      <c r="F2501" s="339"/>
    </row>
    <row r="2502" customFormat="false" ht="15" hidden="true" customHeight="false" outlineLevel="0" collapsed="false">
      <c r="B2502" s="338" t="s">
        <v>5316</v>
      </c>
      <c r="F2502" s="339" t="s">
        <v>603</v>
      </c>
      <c r="G2502" s="338" t="n">
        <v>735.36</v>
      </c>
      <c r="H2502" s="338" t="s">
        <v>1601</v>
      </c>
    </row>
    <row r="2503" customFormat="false" ht="15.75" hidden="true" customHeight="false" outlineLevel="0" collapsed="false">
      <c r="A2503" s="668" t="n">
        <v>1</v>
      </c>
      <c r="B2503" s="354" t="s">
        <v>5122</v>
      </c>
    </row>
    <row r="2504" customFormat="false" ht="15" hidden="true" customHeight="false" outlineLevel="0" collapsed="false">
      <c r="A2504" s="506"/>
      <c r="B2504" s="338" t="s">
        <v>5317</v>
      </c>
    </row>
    <row r="2505" customFormat="false" ht="15.75" hidden="true" customHeight="false" outlineLevel="0" collapsed="false">
      <c r="A2505" s="668" t="n">
        <v>2</v>
      </c>
      <c r="B2505" s="354" t="s">
        <v>5128</v>
      </c>
    </row>
    <row r="2506" customFormat="false" ht="15" hidden="true" customHeight="false" outlineLevel="0" collapsed="false">
      <c r="A2506" s="506"/>
      <c r="B2506" s="338" t="s">
        <v>5318</v>
      </c>
      <c r="F2506" s="339" t="s">
        <v>603</v>
      </c>
      <c r="G2506" s="359" t="n">
        <v>8</v>
      </c>
      <c r="H2506" s="338" t="s">
        <v>1542</v>
      </c>
    </row>
    <row r="2507" customFormat="false" ht="15" hidden="true" customHeight="false" outlineLevel="0" collapsed="false">
      <c r="A2507" s="506"/>
      <c r="B2507" s="338" t="s">
        <v>5319</v>
      </c>
      <c r="F2507" s="339" t="s">
        <v>603</v>
      </c>
      <c r="G2507" s="359" t="n">
        <v>48</v>
      </c>
      <c r="H2507" s="338" t="s">
        <v>1542</v>
      </c>
    </row>
    <row r="2508" customFormat="false" ht="15.75" hidden="true" customHeight="false" outlineLevel="0" collapsed="false">
      <c r="A2508" s="668" t="n">
        <v>3</v>
      </c>
      <c r="B2508" s="354" t="s">
        <v>5131</v>
      </c>
      <c r="F2508" s="339"/>
    </row>
    <row r="2509" customFormat="false" ht="15" hidden="true" customHeight="false" outlineLevel="0" collapsed="false">
      <c r="A2509" s="506"/>
      <c r="B2509" s="338" t="s">
        <v>5318</v>
      </c>
      <c r="F2509" s="339" t="s">
        <v>603</v>
      </c>
      <c r="G2509" s="359" t="n">
        <v>4.04</v>
      </c>
      <c r="H2509" s="338" t="s">
        <v>1542</v>
      </c>
    </row>
    <row r="2510" customFormat="false" ht="15.75" hidden="true" customHeight="false" outlineLevel="0" collapsed="false">
      <c r="A2510" s="668" t="n">
        <v>4</v>
      </c>
      <c r="B2510" s="354" t="s">
        <v>5134</v>
      </c>
      <c r="F2510" s="339"/>
    </row>
    <row r="2511" customFormat="false" ht="15" hidden="true" customHeight="false" outlineLevel="0" collapsed="false">
      <c r="A2511" s="506"/>
      <c r="B2511" s="338" t="s">
        <v>5320</v>
      </c>
      <c r="F2511" s="339" t="s">
        <v>603</v>
      </c>
      <c r="G2511" s="359" t="n">
        <v>6</v>
      </c>
      <c r="H2511" s="338" t="s">
        <v>1542</v>
      </c>
    </row>
    <row r="2512" customFormat="false" ht="15" hidden="true" customHeight="false" outlineLevel="0" collapsed="false">
      <c r="A2512" s="506"/>
      <c r="B2512" s="338" t="s">
        <v>5321</v>
      </c>
      <c r="F2512" s="339" t="s">
        <v>603</v>
      </c>
      <c r="G2512" s="359" t="n">
        <v>3</v>
      </c>
      <c r="H2512" s="338" t="s">
        <v>1542</v>
      </c>
    </row>
    <row r="2513" customFormat="false" ht="15.75" hidden="true" customHeight="false" outlineLevel="0" collapsed="false">
      <c r="A2513" s="668" t="n">
        <v>5</v>
      </c>
      <c r="B2513" s="354" t="s">
        <v>5141</v>
      </c>
    </row>
    <row r="2514" customFormat="false" ht="15" hidden="true" customHeight="false" outlineLevel="0" collapsed="false">
      <c r="A2514" s="506"/>
      <c r="B2514" s="338" t="s">
        <v>5168</v>
      </c>
    </row>
    <row r="2515" customFormat="false" ht="15" hidden="true" customHeight="false" outlineLevel="0" collapsed="false">
      <c r="A2515" s="506"/>
      <c r="B2515" s="338" t="s">
        <v>5215</v>
      </c>
    </row>
    <row r="2516" customFormat="false" ht="15" hidden="true" customHeight="false" outlineLevel="0" collapsed="false">
      <c r="A2516" s="506"/>
      <c r="B2516" s="338" t="s">
        <v>5322</v>
      </c>
    </row>
    <row r="2517" customFormat="false" ht="15" hidden="true" customHeight="false" outlineLevel="0" collapsed="false">
      <c r="A2517" s="506"/>
      <c r="B2517" s="338" t="s">
        <v>3186</v>
      </c>
      <c r="F2517" s="339" t="s">
        <v>603</v>
      </c>
      <c r="G2517" s="359" t="n">
        <v>1.9</v>
      </c>
      <c r="H2517" s="338" t="s">
        <v>1726</v>
      </c>
      <c r="AG2517" s="428"/>
    </row>
    <row r="2518" customFormat="false" ht="15" hidden="true" customHeight="false" outlineLevel="0" collapsed="false">
      <c r="A2518" s="506"/>
      <c r="B2518" s="338" t="s">
        <v>3187</v>
      </c>
      <c r="F2518" s="339" t="s">
        <v>603</v>
      </c>
      <c r="G2518" s="731" t="n">
        <v>4</v>
      </c>
      <c r="H2518" s="338" t="s">
        <v>1676</v>
      </c>
      <c r="AG2518" s="428"/>
    </row>
    <row r="2519" customFormat="false" ht="15" hidden="true" customHeight="false" outlineLevel="0" collapsed="false">
      <c r="A2519" s="506"/>
      <c r="B2519" s="338" t="s">
        <v>3188</v>
      </c>
      <c r="F2519" s="339" t="s">
        <v>603</v>
      </c>
      <c r="G2519" s="338" t="n">
        <v>0.25</v>
      </c>
      <c r="H2519" s="338" t="s">
        <v>1726</v>
      </c>
      <c r="AG2519" s="428"/>
    </row>
    <row r="2520" customFormat="false" ht="15" hidden="true" customHeight="false" outlineLevel="0" collapsed="false">
      <c r="A2520" s="506"/>
      <c r="B2520" s="338" t="s">
        <v>5145</v>
      </c>
      <c r="F2520" s="339" t="s">
        <v>603</v>
      </c>
      <c r="G2520" s="338" t="n">
        <v>9</v>
      </c>
      <c r="H2520" s="338" t="s">
        <v>1621</v>
      </c>
      <c r="AG2520" s="428"/>
    </row>
    <row r="2521" customFormat="false" ht="15" hidden="true" customHeight="false" outlineLevel="0" collapsed="false">
      <c r="A2521" s="506"/>
      <c r="B2521" s="338" t="s">
        <v>3190</v>
      </c>
    </row>
    <row r="2522" customFormat="false" ht="15" hidden="true" customHeight="false" outlineLevel="0" collapsed="false">
      <c r="A2522" s="506"/>
      <c r="B2522" s="338" t="s">
        <v>5275</v>
      </c>
      <c r="E2522" s="338" t="n">
        <f aca="false">50/60*(1.9*4000*0.25*0.75/9)</f>
        <v>131.944444444444</v>
      </c>
      <c r="F2522" s="339" t="s">
        <v>3135</v>
      </c>
      <c r="G2522" s="338" t="n">
        <v>131.94</v>
      </c>
      <c r="H2522" s="338" t="s">
        <v>1601</v>
      </c>
      <c r="AG2522" s="428"/>
    </row>
    <row r="2523" customFormat="false" ht="15" hidden="true" customHeight="false" outlineLevel="0" collapsed="false">
      <c r="A2523" s="506"/>
      <c r="B2523" s="338" t="s">
        <v>5323</v>
      </c>
      <c r="D2523" s="338" t="n">
        <f aca="false">808.9/G2522</f>
        <v>6.1308170380476</v>
      </c>
      <c r="F2523" s="339" t="s">
        <v>3135</v>
      </c>
      <c r="G2523" s="338" t="n">
        <v>6.13</v>
      </c>
      <c r="H2523" s="338" t="s">
        <v>1542</v>
      </c>
      <c r="AG2523" s="428"/>
    </row>
    <row r="2524" customFormat="false" ht="15.75" hidden="true" customHeight="false" outlineLevel="0" collapsed="false">
      <c r="A2524" s="668" t="n">
        <v>6</v>
      </c>
      <c r="B2524" s="354" t="s">
        <v>5174</v>
      </c>
    </row>
    <row r="2525" customFormat="false" ht="15" hidden="true" customHeight="false" outlineLevel="0" collapsed="false">
      <c r="A2525" s="506"/>
      <c r="B2525" s="338" t="s">
        <v>5324</v>
      </c>
    </row>
    <row r="2526" customFormat="false" ht="15" hidden="false" customHeight="false" outlineLevel="0" collapsed="false">
      <c r="A2526" s="595"/>
    </row>
    <row r="2527" customFormat="false" ht="15.75" hidden="false" customHeight="false" outlineLevel="0" collapsed="false">
      <c r="A2527" s="680" t="s">
        <v>1585</v>
      </c>
      <c r="C2527" s="681" t="s">
        <v>1632</v>
      </c>
      <c r="E2527" s="358" t="s">
        <v>1703</v>
      </c>
      <c r="F2527" s="451" t="n">
        <v>735.36</v>
      </c>
      <c r="G2527" s="338" t="s">
        <v>20</v>
      </c>
    </row>
    <row r="2528" customFormat="false" ht="15" hidden="false" customHeight="false" outlineLevel="0" collapsed="false">
      <c r="A2528" s="595"/>
      <c r="B2528" s="428" t="s">
        <v>1633</v>
      </c>
    </row>
    <row r="2529" customFormat="false" ht="15" hidden="false" customHeight="false" outlineLevel="0" collapsed="false">
      <c r="A2529" s="595"/>
      <c r="B2529" s="404" t="s">
        <v>1634</v>
      </c>
      <c r="C2529" s="682" t="s">
        <v>4658</v>
      </c>
      <c r="D2529" s="404" t="s">
        <v>549</v>
      </c>
      <c r="E2529" s="404" t="s">
        <v>1636</v>
      </c>
      <c r="F2529" s="404" t="s">
        <v>758</v>
      </c>
      <c r="G2529" s="404" t="s">
        <v>1704</v>
      </c>
    </row>
    <row r="2530" customFormat="false" ht="15" hidden="false" customHeight="false" outlineLevel="0" collapsed="false">
      <c r="A2530" s="595"/>
      <c r="B2530" s="389"/>
      <c r="C2530" s="683"/>
      <c r="D2530" s="389"/>
      <c r="E2530" s="389"/>
      <c r="F2530" s="389" t="s">
        <v>18</v>
      </c>
      <c r="G2530" s="389" t="s">
        <v>18</v>
      </c>
    </row>
    <row r="2531" customFormat="false" ht="15" hidden="false" customHeight="false" outlineLevel="0" collapsed="false">
      <c r="A2531" s="595"/>
      <c r="B2531" s="404" t="n">
        <v>1</v>
      </c>
      <c r="C2531" s="165" t="s">
        <v>5150</v>
      </c>
      <c r="D2531" s="404"/>
      <c r="E2531" s="393" t="n">
        <v>0</v>
      </c>
      <c r="F2531" s="394" t="n">
        <v>0</v>
      </c>
      <c r="G2531" s="393" t="n">
        <f aca="false">E2531*F2531</f>
        <v>0</v>
      </c>
    </row>
    <row r="2532" customFormat="false" ht="15" hidden="false" customHeight="false" outlineLevel="0" collapsed="false">
      <c r="A2532" s="595"/>
      <c r="B2532" s="648"/>
      <c r="D2532" s="371"/>
      <c r="E2532" s="393" t="n">
        <v>0</v>
      </c>
      <c r="F2532" s="394" t="n">
        <v>0</v>
      </c>
      <c r="G2532" s="393" t="n">
        <f aca="false">E2532*F2532</f>
        <v>0</v>
      </c>
    </row>
    <row r="2533" customFormat="false" ht="15" hidden="false" customHeight="false" outlineLevel="0" collapsed="false">
      <c r="A2533" s="595"/>
      <c r="B2533" s="751"/>
      <c r="C2533" s="733" t="s">
        <v>5151</v>
      </c>
      <c r="D2533" s="734" t="s">
        <v>20</v>
      </c>
      <c r="E2533" s="703"/>
      <c r="F2533" s="491" t="n">
        <f aca="false">'BASIC DATA'!D398</f>
        <v>22</v>
      </c>
      <c r="G2533" s="486" t="n">
        <f aca="false">F2533*F2527</f>
        <v>16177.92</v>
      </c>
    </row>
    <row r="2534" customFormat="false" ht="15.75" hidden="false" customHeight="false" outlineLevel="0" collapsed="false">
      <c r="A2534" s="595"/>
      <c r="B2534" s="579"/>
      <c r="C2534" s="684" t="s">
        <v>1642</v>
      </c>
      <c r="D2534" s="383"/>
      <c r="E2534" s="492"/>
      <c r="F2534" s="500" t="s">
        <v>606</v>
      </c>
      <c r="G2534" s="638" t="n">
        <f aca="false">SUM(G2531:G2533)</f>
        <v>16177.92</v>
      </c>
    </row>
    <row r="2535" customFormat="false" ht="15" hidden="false" customHeight="false" outlineLevel="0" collapsed="false">
      <c r="A2535" s="595"/>
    </row>
    <row r="2536" customFormat="false" ht="15" hidden="false" customHeight="false" outlineLevel="0" collapsed="false">
      <c r="A2536" s="595"/>
      <c r="B2536" s="428" t="s">
        <v>1643</v>
      </c>
    </row>
    <row r="2537" customFormat="false" ht="15" hidden="false" customHeight="false" outlineLevel="0" collapsed="false">
      <c r="A2537" s="595"/>
      <c r="B2537" s="404" t="s">
        <v>1634</v>
      </c>
      <c r="C2537" s="682" t="s">
        <v>757</v>
      </c>
      <c r="D2537" s="404" t="s">
        <v>549</v>
      </c>
      <c r="E2537" s="404" t="s">
        <v>1636</v>
      </c>
      <c r="F2537" s="404" t="s">
        <v>758</v>
      </c>
      <c r="G2537" s="404" t="s">
        <v>1704</v>
      </c>
    </row>
    <row r="2538" customFormat="false" ht="15" hidden="false" customHeight="false" outlineLevel="0" collapsed="false">
      <c r="A2538" s="595"/>
      <c r="B2538" s="389"/>
      <c r="C2538" s="683"/>
      <c r="D2538" s="389"/>
      <c r="E2538" s="389"/>
      <c r="F2538" s="389" t="s">
        <v>18</v>
      </c>
      <c r="G2538" s="389" t="s">
        <v>18</v>
      </c>
    </row>
    <row r="2539" customFormat="false" ht="15" hidden="false" customHeight="false" outlineLevel="0" collapsed="false">
      <c r="A2539" s="595"/>
      <c r="B2539" s="404" t="n">
        <v>1</v>
      </c>
      <c r="C2539" s="687" t="s">
        <v>1841</v>
      </c>
      <c r="D2539" s="404" t="s">
        <v>1563</v>
      </c>
      <c r="E2539" s="502" t="n">
        <v>4.04</v>
      </c>
      <c r="F2539" s="447" t="n">
        <f aca="false">'HIRE CHARGES'!D483</f>
        <v>1256.7</v>
      </c>
      <c r="G2539" s="393" t="n">
        <f aca="false">E2539*F2539</f>
        <v>5077.068</v>
      </c>
      <c r="AG2539" s="503"/>
    </row>
    <row r="2540" customFormat="false" ht="15" hidden="false" customHeight="false" outlineLevel="0" collapsed="false">
      <c r="A2540" s="595"/>
      <c r="B2540" s="637"/>
      <c r="C2540" s="687" t="s">
        <v>1645</v>
      </c>
      <c r="D2540" s="371" t="s">
        <v>1563</v>
      </c>
      <c r="E2540" s="502" t="n">
        <v>4.04</v>
      </c>
      <c r="F2540" s="447" t="n">
        <f aca="false">'HIRE CHARGES'!E483</f>
        <v>476.1</v>
      </c>
      <c r="G2540" s="393" t="n">
        <f aca="false">E2540*F2540</f>
        <v>1923.444</v>
      </c>
      <c r="AG2540" s="503"/>
    </row>
    <row r="2541" customFormat="false" ht="15" hidden="false" customHeight="false" outlineLevel="0" collapsed="false">
      <c r="A2541" s="595"/>
      <c r="B2541" s="371" t="n">
        <v>2</v>
      </c>
      <c r="C2541" s="687" t="s">
        <v>5176</v>
      </c>
      <c r="D2541" s="371" t="s">
        <v>1563</v>
      </c>
      <c r="E2541" s="502" t="n">
        <v>8</v>
      </c>
      <c r="F2541" s="394" t="n">
        <f aca="false">'HIRE CHARGES'!D527</f>
        <v>697.7</v>
      </c>
      <c r="G2541" s="393" t="n">
        <f aca="false">E2541*F2541</f>
        <v>5581.6</v>
      </c>
      <c r="AG2541" s="503"/>
    </row>
    <row r="2542" customFormat="false" ht="15" hidden="false" customHeight="false" outlineLevel="0" collapsed="false">
      <c r="A2542" s="595"/>
      <c r="B2542" s="637"/>
      <c r="C2542" s="687" t="s">
        <v>1645</v>
      </c>
      <c r="D2542" s="371" t="s">
        <v>1563</v>
      </c>
      <c r="E2542" s="502" t="n">
        <v>8</v>
      </c>
      <c r="F2542" s="394" t="n">
        <f aca="false">'HIRE CHARGES'!E527</f>
        <v>371.3</v>
      </c>
      <c r="G2542" s="393" t="n">
        <f aca="false">E2542*F2542</f>
        <v>2970.4</v>
      </c>
      <c r="AG2542" s="503"/>
    </row>
    <row r="2543" customFormat="false" ht="15" hidden="false" customHeight="false" outlineLevel="0" collapsed="false">
      <c r="A2543" s="595"/>
      <c r="B2543" s="371" t="n">
        <v>3</v>
      </c>
      <c r="C2543" s="687" t="s">
        <v>5177</v>
      </c>
      <c r="D2543" s="371" t="s">
        <v>1563</v>
      </c>
      <c r="E2543" s="502" t="n">
        <v>48</v>
      </c>
      <c r="F2543" s="394" t="n">
        <f aca="false">'HIRE CHARGES'!D530</f>
        <v>351.3</v>
      </c>
      <c r="G2543" s="393" t="n">
        <f aca="false">E2543*F2543</f>
        <v>16862.4</v>
      </c>
      <c r="AG2543" s="503"/>
    </row>
    <row r="2544" customFormat="false" ht="15" hidden="false" customHeight="false" outlineLevel="0" collapsed="false">
      <c r="A2544" s="595"/>
      <c r="B2544" s="637"/>
      <c r="C2544" s="687" t="s">
        <v>1645</v>
      </c>
      <c r="D2544" s="371" t="s">
        <v>1563</v>
      </c>
      <c r="E2544" s="502" t="n">
        <v>48</v>
      </c>
      <c r="F2544" s="394" t="n">
        <f aca="false">'HIRE CHARGES'!E530</f>
        <v>233.9</v>
      </c>
      <c r="G2544" s="393" t="n">
        <f aca="false">E2544*F2544</f>
        <v>11227.2</v>
      </c>
      <c r="AG2544" s="503"/>
    </row>
    <row r="2545" customFormat="false" ht="15" hidden="false" customHeight="false" outlineLevel="0" collapsed="false">
      <c r="A2545" s="595"/>
      <c r="B2545" s="371" t="n">
        <v>4</v>
      </c>
      <c r="C2545" s="687" t="s">
        <v>5153</v>
      </c>
      <c r="D2545" s="371" t="s">
        <v>1563</v>
      </c>
      <c r="E2545" s="502" t="n">
        <v>3</v>
      </c>
      <c r="F2545" s="447" t="n">
        <f aca="false">'HIRE CHARGES'!D502</f>
        <v>8.4</v>
      </c>
      <c r="G2545" s="393" t="n">
        <f aca="false">E2545*F2545</f>
        <v>25.2</v>
      </c>
      <c r="AG2545" s="503"/>
    </row>
    <row r="2546" customFormat="false" ht="15" hidden="false" customHeight="false" outlineLevel="0" collapsed="false">
      <c r="A2546" s="595"/>
      <c r="B2546" s="637"/>
      <c r="C2546" s="687" t="s">
        <v>1645</v>
      </c>
      <c r="D2546" s="371" t="s">
        <v>1563</v>
      </c>
      <c r="E2546" s="502" t="n">
        <v>3</v>
      </c>
      <c r="F2546" s="447" t="n">
        <f aca="false">'HIRE CHARGES'!E502</f>
        <v>61.9</v>
      </c>
      <c r="G2546" s="393" t="n">
        <f aca="false">E2546*F2546</f>
        <v>185.7</v>
      </c>
      <c r="AG2546" s="503"/>
    </row>
    <row r="2547" customFormat="false" ht="15" hidden="false" customHeight="false" outlineLevel="0" collapsed="false">
      <c r="A2547" s="595"/>
      <c r="B2547" s="371" t="n">
        <v>5</v>
      </c>
      <c r="C2547" s="687" t="s">
        <v>1439</v>
      </c>
      <c r="D2547" s="371" t="s">
        <v>1563</v>
      </c>
      <c r="E2547" s="502" t="n">
        <v>6</v>
      </c>
      <c r="F2547" s="447" t="n">
        <f aca="false">'HIRE CHARGES'!D540</f>
        <v>285.8</v>
      </c>
      <c r="G2547" s="393" t="n">
        <f aca="false">E2547*F2547</f>
        <v>1714.8</v>
      </c>
      <c r="AG2547" s="503"/>
    </row>
    <row r="2548" customFormat="false" ht="15" hidden="false" customHeight="false" outlineLevel="0" collapsed="false">
      <c r="A2548" s="595"/>
      <c r="B2548" s="637"/>
      <c r="C2548" s="687" t="s">
        <v>1645</v>
      </c>
      <c r="D2548" s="371" t="s">
        <v>1563</v>
      </c>
      <c r="E2548" s="502" t="n">
        <v>6</v>
      </c>
      <c r="F2548" s="447" t="n">
        <f aca="false">'HIRE CHARGES'!E540</f>
        <v>233.9</v>
      </c>
      <c r="G2548" s="393" t="n">
        <f aca="false">E2548*F2548</f>
        <v>1403.4</v>
      </c>
      <c r="AG2548" s="503"/>
    </row>
    <row r="2549" customFormat="false" ht="15" hidden="false" customHeight="false" outlineLevel="0" collapsed="false">
      <c r="A2549" s="595"/>
      <c r="B2549" s="371" t="n">
        <v>6</v>
      </c>
      <c r="C2549" s="687" t="s">
        <v>3197</v>
      </c>
      <c r="D2549" s="371" t="s">
        <v>1563</v>
      </c>
      <c r="E2549" s="502" t="n">
        <v>6.13</v>
      </c>
      <c r="F2549" s="447" t="n">
        <f aca="false">'HIRE CHARGES'!D538</f>
        <v>912.5</v>
      </c>
      <c r="G2549" s="393" t="n">
        <f aca="false">E2549*F2549</f>
        <v>5593.625</v>
      </c>
      <c r="AG2549" s="503"/>
    </row>
    <row r="2550" customFormat="false" ht="15" hidden="false" customHeight="false" outlineLevel="0" collapsed="false">
      <c r="A2550" s="595"/>
      <c r="B2550" s="637"/>
      <c r="C2550" s="687" t="s">
        <v>1645</v>
      </c>
      <c r="D2550" s="371" t="s">
        <v>1563</v>
      </c>
      <c r="E2550" s="502" t="n">
        <v>6.13</v>
      </c>
      <c r="F2550" s="447" t="n">
        <f aca="false">'HIRE CHARGES'!E538</f>
        <v>804.4</v>
      </c>
      <c r="G2550" s="393" t="n">
        <f aca="false">E2550*F2550</f>
        <v>4930.972</v>
      </c>
      <c r="AG2550" s="503"/>
    </row>
    <row r="2551" customFormat="false" ht="15" hidden="false" customHeight="false" outlineLevel="0" collapsed="false">
      <c r="A2551" s="595"/>
      <c r="B2551" s="389" t="n">
        <v>7</v>
      </c>
      <c r="C2551" s="687" t="s">
        <v>1765</v>
      </c>
      <c r="D2551" s="371" t="s">
        <v>502</v>
      </c>
      <c r="E2551" s="502" t="n">
        <v>5</v>
      </c>
      <c r="F2551" s="394" t="str">
        <f aca="false">'BASIC DATA'!D359</f>
        <v>33</v>
      </c>
      <c r="G2551" s="393" t="n">
        <f aca="false">E2551*F2551</f>
        <v>165</v>
      </c>
      <c r="AG2551" s="503"/>
    </row>
    <row r="2552" customFormat="false" ht="15.75" hidden="false" customHeight="false" outlineLevel="0" collapsed="false">
      <c r="A2552" s="595"/>
      <c r="B2552" s="369"/>
      <c r="C2552" s="684" t="s">
        <v>1648</v>
      </c>
      <c r="D2552" s="383"/>
      <c r="E2552" s="492"/>
      <c r="F2552" s="500" t="s">
        <v>606</v>
      </c>
      <c r="G2552" s="685" t="n">
        <f aca="false">SUM(G2539:G2551)</f>
        <v>57660.809</v>
      </c>
    </row>
    <row r="2553" customFormat="false" ht="15" hidden="false" customHeight="false" outlineLevel="0" collapsed="false">
      <c r="A2553" s="595"/>
    </row>
    <row r="2554" customFormat="false" ht="15" hidden="false" customHeight="false" outlineLevel="0" collapsed="false">
      <c r="A2554" s="595"/>
      <c r="B2554" s="428" t="s">
        <v>1649</v>
      </c>
    </row>
    <row r="2555" customFormat="false" ht="15" hidden="false" customHeight="false" outlineLevel="0" collapsed="false">
      <c r="A2555" s="595"/>
      <c r="B2555" s="404" t="s">
        <v>1634</v>
      </c>
      <c r="C2555" s="682" t="s">
        <v>757</v>
      </c>
      <c r="D2555" s="404" t="s">
        <v>549</v>
      </c>
      <c r="E2555" s="404" t="s">
        <v>1636</v>
      </c>
      <c r="F2555" s="404" t="s">
        <v>758</v>
      </c>
      <c r="G2555" s="404" t="s">
        <v>1704</v>
      </c>
    </row>
    <row r="2556" customFormat="false" ht="15" hidden="false" customHeight="false" outlineLevel="0" collapsed="false">
      <c r="A2556" s="595"/>
      <c r="B2556" s="389"/>
      <c r="C2556" s="683"/>
      <c r="D2556" s="371"/>
      <c r="E2556" s="389"/>
      <c r="F2556" s="389" t="s">
        <v>18</v>
      </c>
      <c r="G2556" s="389" t="s">
        <v>18</v>
      </c>
    </row>
    <row r="2557" customFormat="false" ht="15" hidden="false" customHeight="false" outlineLevel="0" collapsed="false">
      <c r="A2557" s="595"/>
      <c r="B2557" s="371" t="n">
        <v>1</v>
      </c>
      <c r="C2557" s="160" t="s">
        <v>1843</v>
      </c>
      <c r="D2557" s="404" t="s">
        <v>1563</v>
      </c>
      <c r="E2557" s="494" t="n">
        <v>4.04</v>
      </c>
      <c r="F2557" s="394" t="n">
        <f aca="false">'HIRE CHARGES'!F483</f>
        <v>148.2</v>
      </c>
      <c r="G2557" s="393" t="n">
        <f aca="false">E2557*F2557</f>
        <v>598.728</v>
      </c>
      <c r="AG2557" s="503"/>
    </row>
    <row r="2558" customFormat="false" ht="15" hidden="false" customHeight="false" outlineLevel="0" collapsed="false">
      <c r="A2558" s="595"/>
      <c r="B2558" s="371" t="n">
        <v>2</v>
      </c>
      <c r="C2558" s="160" t="s">
        <v>1650</v>
      </c>
      <c r="D2558" s="371" t="s">
        <v>1563</v>
      </c>
      <c r="E2558" s="494" t="n">
        <v>8</v>
      </c>
      <c r="F2558" s="394" t="n">
        <f aca="false">'HIRE CHARGES'!F527</f>
        <v>148.2</v>
      </c>
      <c r="G2558" s="393" t="n">
        <f aca="false">E2558*F2558</f>
        <v>1185.6</v>
      </c>
      <c r="AG2558" s="503"/>
    </row>
    <row r="2559" customFormat="false" ht="15" hidden="false" customHeight="false" outlineLevel="0" collapsed="false">
      <c r="A2559" s="595"/>
      <c r="B2559" s="371" t="n">
        <v>3</v>
      </c>
      <c r="C2559" s="160" t="s">
        <v>1652</v>
      </c>
      <c r="D2559" s="371" t="s">
        <v>1563</v>
      </c>
      <c r="E2559" s="494" t="n">
        <v>48</v>
      </c>
      <c r="F2559" s="394" t="n">
        <f aca="false">'HIRE CHARGES'!F530</f>
        <v>111.2</v>
      </c>
      <c r="G2559" s="393" t="n">
        <f aca="false">E2559*F2559</f>
        <v>5337.6</v>
      </c>
      <c r="AG2559" s="503"/>
    </row>
    <row r="2560" customFormat="false" ht="15" hidden="false" customHeight="false" outlineLevel="0" collapsed="false">
      <c r="A2560" s="595"/>
      <c r="B2560" s="371" t="n">
        <v>4</v>
      </c>
      <c r="C2560" s="160" t="s">
        <v>2012</v>
      </c>
      <c r="D2560" s="371" t="s">
        <v>1563</v>
      </c>
      <c r="E2560" s="494" t="n">
        <v>3</v>
      </c>
      <c r="F2560" s="394" t="n">
        <f aca="false">'HIRE CHARGES'!F502</f>
        <v>71.1</v>
      </c>
      <c r="G2560" s="393" t="n">
        <f aca="false">E2560*F2560</f>
        <v>213.3</v>
      </c>
      <c r="AG2560" s="503"/>
    </row>
    <row r="2561" customFormat="false" ht="15" hidden="false" customHeight="false" outlineLevel="0" collapsed="false">
      <c r="A2561" s="595"/>
      <c r="B2561" s="371" t="n">
        <v>5</v>
      </c>
      <c r="C2561" s="160" t="s">
        <v>3198</v>
      </c>
      <c r="D2561" s="371" t="s">
        <v>1563</v>
      </c>
      <c r="E2561" s="494" t="n">
        <v>6</v>
      </c>
      <c r="F2561" s="394" t="n">
        <f aca="false">'HIRE CHARGES'!F540</f>
        <v>106.3</v>
      </c>
      <c r="G2561" s="393" t="n">
        <f aca="false">E2561*F2561</f>
        <v>637.8</v>
      </c>
      <c r="AG2561" s="503"/>
    </row>
    <row r="2562" customFormat="false" ht="15" hidden="false" customHeight="false" outlineLevel="0" collapsed="false">
      <c r="A2562" s="595"/>
      <c r="B2562" s="371" t="n">
        <v>6</v>
      </c>
      <c r="C2562" s="160" t="s">
        <v>3199</v>
      </c>
      <c r="D2562" s="371" t="s">
        <v>1563</v>
      </c>
      <c r="E2562" s="494" t="n">
        <v>6.13</v>
      </c>
      <c r="F2562" s="394" t="n">
        <f aca="false">'HIRE CHARGES'!F538</f>
        <v>170</v>
      </c>
      <c r="G2562" s="393" t="n">
        <f aca="false">E2562*F2562</f>
        <v>1042.1</v>
      </c>
      <c r="AG2562" s="503"/>
    </row>
    <row r="2563" customFormat="false" ht="15" hidden="false" customHeight="false" outlineLevel="0" collapsed="false">
      <c r="A2563" s="595"/>
      <c r="B2563" s="371" t="n">
        <v>7</v>
      </c>
      <c r="C2563" s="160" t="s">
        <v>1653</v>
      </c>
      <c r="D2563" s="371" t="s">
        <v>1654</v>
      </c>
      <c r="E2563" s="494" t="n">
        <v>2</v>
      </c>
      <c r="F2563" s="394" t="n">
        <f aca="false">'BASIC DATA'!C453</f>
        <v>275</v>
      </c>
      <c r="G2563" s="393" t="n">
        <f aca="false">E2563*F2563</f>
        <v>550</v>
      </c>
      <c r="AG2563" s="503"/>
    </row>
    <row r="2564" customFormat="false" ht="15" hidden="false" customHeight="false" outlineLevel="0" collapsed="false">
      <c r="A2564" s="595"/>
      <c r="B2564" s="371" t="n">
        <v>8</v>
      </c>
      <c r="C2564" s="160" t="s">
        <v>2589</v>
      </c>
      <c r="D2564" s="371" t="s">
        <v>1654</v>
      </c>
      <c r="E2564" s="494" t="n">
        <v>6</v>
      </c>
      <c r="F2564" s="394" t="n">
        <f aca="false">'BASIC DATA'!C531</f>
        <v>215</v>
      </c>
      <c r="G2564" s="393" t="n">
        <f aca="false">E2564*F2564</f>
        <v>1290</v>
      </c>
      <c r="AG2564" s="503"/>
    </row>
    <row r="2565" customFormat="false" ht="15.75" hidden="false" customHeight="false" outlineLevel="0" collapsed="false">
      <c r="A2565" s="595"/>
      <c r="B2565" s="579"/>
      <c r="C2565" s="684" t="s">
        <v>1656</v>
      </c>
      <c r="D2565" s="383"/>
      <c r="E2565" s="492"/>
      <c r="F2565" s="500" t="s">
        <v>606</v>
      </c>
      <c r="G2565" s="638" t="n">
        <f aca="false">SUM(G2557:G2564)</f>
        <v>10855.128</v>
      </c>
    </row>
    <row r="2566" customFormat="false" ht="15.75" hidden="false" customHeight="false" outlineLevel="0" collapsed="false">
      <c r="A2566" s="595"/>
      <c r="B2566" s="414" t="s">
        <v>1657</v>
      </c>
      <c r="D2566" s="343"/>
      <c r="E2566" s="415" t="n">
        <f aca="false">ROUND(G2565/F2527,1)</f>
        <v>14.8</v>
      </c>
    </row>
    <row r="2567" customFormat="false" ht="15.75" hidden="false" customHeight="false" outlineLevel="0" collapsed="false">
      <c r="A2567" s="595"/>
      <c r="B2567" s="414" t="s">
        <v>1658</v>
      </c>
      <c r="D2567" s="343" t="n">
        <f aca="false">'BASIC DATA'!$C$557</f>
        <v>0.14</v>
      </c>
      <c r="E2567" s="415" t="n">
        <f aca="false">ROUND(E2566*D2567,1)</f>
        <v>2.1</v>
      </c>
    </row>
    <row r="2568" customFormat="false" ht="15.75" hidden="false" customHeight="false" outlineLevel="0" collapsed="false">
      <c r="A2568" s="595"/>
      <c r="B2568" s="414" t="s">
        <v>1659</v>
      </c>
      <c r="D2568" s="343"/>
      <c r="E2568" s="417" t="n">
        <f aca="false">ROUND(E2567+E2566,1)</f>
        <v>16.9</v>
      </c>
    </row>
    <row r="2569" customFormat="false" ht="15" hidden="false" customHeight="false" outlineLevel="0" collapsed="false">
      <c r="A2569" s="595"/>
      <c r="B2569" s="338"/>
    </row>
    <row r="2570" customFormat="false" ht="15.75" hidden="false" customHeight="false" outlineLevel="0" collapsed="false">
      <c r="A2570" s="595"/>
      <c r="B2570" s="354" t="s">
        <v>1660</v>
      </c>
    </row>
    <row r="2571" customFormat="false" ht="15" hidden="false" customHeight="false" outlineLevel="0" collapsed="false">
      <c r="A2571" s="595"/>
      <c r="B2571" s="338" t="s">
        <v>4894</v>
      </c>
      <c r="F2571" s="358" t="s">
        <v>606</v>
      </c>
      <c r="G2571" s="359" t="n">
        <f aca="false">G2534</f>
        <v>16177.92</v>
      </c>
    </row>
    <row r="2572" customFormat="false" ht="15" hidden="false" customHeight="false" outlineLevel="0" collapsed="false">
      <c r="A2572" s="595"/>
      <c r="B2572" s="338" t="s">
        <v>1662</v>
      </c>
      <c r="F2572" s="358" t="s">
        <v>606</v>
      </c>
      <c r="G2572" s="359" t="n">
        <f aca="false">G2552</f>
        <v>57660.809</v>
      </c>
    </row>
    <row r="2573" customFormat="false" ht="15" hidden="false" customHeight="false" outlineLevel="0" collapsed="false">
      <c r="A2573" s="595"/>
      <c r="B2573" s="338" t="s">
        <v>1663</v>
      </c>
      <c r="F2573" s="358" t="s">
        <v>606</v>
      </c>
      <c r="G2573" s="503" t="n">
        <f aca="false">G2565</f>
        <v>10855.128</v>
      </c>
    </row>
    <row r="2574" customFormat="false" ht="15.75" hidden="false" customHeight="false" outlineLevel="0" collapsed="false">
      <c r="A2574" s="595"/>
      <c r="E2574" s="531"/>
      <c r="F2574" s="358" t="s">
        <v>3828</v>
      </c>
      <c r="G2574" s="517" t="n">
        <f aca="false">SUM(G2571:G2573)</f>
        <v>84693.857</v>
      </c>
    </row>
    <row r="2575" customFormat="false" ht="21.75" hidden="false" customHeight="true" outlineLevel="0" collapsed="false">
      <c r="A2575" s="595"/>
      <c r="B2575" s="688" t="s">
        <v>4661</v>
      </c>
      <c r="C2575" s="688"/>
      <c r="D2575" s="688"/>
      <c r="E2575" s="514" t="n">
        <f aca="false">'BASIC DATA'!$C$557</f>
        <v>0.14</v>
      </c>
      <c r="F2575" s="358" t="s">
        <v>606</v>
      </c>
      <c r="G2575" s="343" t="n">
        <f aca="false">ROUND(G2574*E2575,2)</f>
        <v>11857.14</v>
      </c>
      <c r="O2575" s="343"/>
    </row>
    <row r="2576" customFormat="false" ht="15.75" hidden="false" customHeight="false" outlineLevel="0" collapsed="false">
      <c r="A2576" s="595"/>
      <c r="B2576" s="338" t="s">
        <v>1666</v>
      </c>
      <c r="D2576" s="444" t="n">
        <f aca="false">F2527</f>
        <v>735.36</v>
      </c>
      <c r="E2576" s="444" t="str">
        <f aca="false">G2527</f>
        <v>cum</v>
      </c>
      <c r="F2576" s="358" t="s">
        <v>606</v>
      </c>
      <c r="G2576" s="444" t="n">
        <f aca="false">G2575+G2574</f>
        <v>96550.997</v>
      </c>
      <c r="O2576" s="343"/>
    </row>
    <row r="2577" customFormat="false" ht="15.75" hidden="false" customHeight="false" outlineLevel="0" collapsed="false">
      <c r="A2577" s="595"/>
      <c r="B2577" s="636" t="s">
        <v>2068</v>
      </c>
      <c r="C2577" s="507" t="str">
        <f aca="false">E2576</f>
        <v>cum</v>
      </c>
      <c r="D2577" s="354" t="s">
        <v>5311</v>
      </c>
      <c r="F2577" s="358" t="s">
        <v>1665</v>
      </c>
      <c r="G2577" s="444" t="n">
        <f aca="false">ROUND(G2576/D2576,1)</f>
        <v>131.3</v>
      </c>
      <c r="H2577" s="363"/>
    </row>
    <row r="2578" customFormat="false" ht="15" hidden="false" customHeight="false" outlineLevel="0" collapsed="false">
      <c r="A2578" s="595"/>
    </row>
    <row r="2579" customFormat="false" ht="15" hidden="false" customHeight="false" outlineLevel="0" collapsed="false">
      <c r="A2579" s="595"/>
    </row>
    <row r="2580" customFormat="false" ht="15.75" hidden="false" customHeight="false" outlineLevel="0" collapsed="false">
      <c r="A2580" s="507" t="s">
        <v>5325</v>
      </c>
      <c r="B2580" s="338" t="s">
        <v>5326</v>
      </c>
    </row>
    <row r="2581" customFormat="false" ht="15.75" hidden="false" customHeight="false" outlineLevel="0" collapsed="false">
      <c r="A2581" s="680"/>
      <c r="B2581" s="338" t="s">
        <v>5271</v>
      </c>
    </row>
    <row r="2582" customFormat="false" ht="15.75" hidden="false" customHeight="false" outlineLevel="0" collapsed="false">
      <c r="A2582" s="680"/>
      <c r="B2582" s="338" t="s">
        <v>5327</v>
      </c>
    </row>
    <row r="2583" customFormat="false" ht="15.75" hidden="false" customHeight="false" outlineLevel="0" collapsed="false">
      <c r="A2583" s="680"/>
      <c r="B2583" s="338" t="s">
        <v>5328</v>
      </c>
    </row>
    <row r="2584" customFormat="false" ht="15.75" hidden="false" customHeight="false" outlineLevel="0" collapsed="false">
      <c r="A2584" s="680"/>
      <c r="B2584" s="354" t="s">
        <v>5329</v>
      </c>
    </row>
    <row r="2585" customFormat="false" ht="15.75" hidden="false" customHeight="false" outlineLevel="0" collapsed="false">
      <c r="B2585" s="338" t="s">
        <v>4039</v>
      </c>
    </row>
    <row r="2586" customFormat="false" ht="15" hidden="false" customHeight="false" outlineLevel="0" collapsed="false">
      <c r="B2586" s="338"/>
    </row>
    <row r="2587" customFormat="false" ht="15.75" hidden="true" customHeight="false" outlineLevel="0" collapsed="false">
      <c r="A2587" s="680" t="s">
        <v>1585</v>
      </c>
      <c r="B2587" s="338" t="s">
        <v>1586</v>
      </c>
      <c r="F2587" s="339" t="s">
        <v>603</v>
      </c>
      <c r="G2587" s="359" t="n">
        <v>0.5</v>
      </c>
      <c r="H2587" s="338" t="s">
        <v>1601</v>
      </c>
    </row>
    <row r="2588" customFormat="false" ht="15" hidden="true" customHeight="false" outlineLevel="0" collapsed="false">
      <c r="B2588" s="338" t="s">
        <v>1587</v>
      </c>
      <c r="F2588" s="339" t="s">
        <v>603</v>
      </c>
      <c r="G2588" s="338" t="n">
        <v>0.58</v>
      </c>
      <c r="H2588" s="338" t="s">
        <v>1601</v>
      </c>
    </row>
    <row r="2589" customFormat="false" ht="15" hidden="true" customHeight="false" outlineLevel="0" collapsed="false">
      <c r="B2589" s="338" t="s">
        <v>5330</v>
      </c>
      <c r="F2589" s="339" t="s">
        <v>603</v>
      </c>
      <c r="G2589" s="338" t="n">
        <v>0.53</v>
      </c>
      <c r="H2589" s="338" t="s">
        <v>1601</v>
      </c>
    </row>
    <row r="2590" customFormat="false" ht="15" hidden="true" customHeight="false" outlineLevel="0" collapsed="false">
      <c r="B2590" s="338" t="s">
        <v>3127</v>
      </c>
      <c r="F2590" s="339" t="s">
        <v>603</v>
      </c>
      <c r="G2590" s="359" t="n">
        <v>5</v>
      </c>
      <c r="H2590" s="338" t="s">
        <v>1601</v>
      </c>
    </row>
    <row r="2591" customFormat="false" ht="15" hidden="true" customHeight="false" outlineLevel="0" collapsed="false">
      <c r="B2591" s="338" t="s">
        <v>3128</v>
      </c>
      <c r="F2591" s="339" t="s">
        <v>3129</v>
      </c>
      <c r="G2591" s="338" t="n">
        <v>1</v>
      </c>
      <c r="H2591" s="338" t="s">
        <v>1676</v>
      </c>
    </row>
    <row r="2592" customFormat="false" ht="15" hidden="true" customHeight="false" outlineLevel="0" collapsed="false">
      <c r="B2592" s="338" t="s">
        <v>3130</v>
      </c>
      <c r="F2592" s="339" t="s">
        <v>603</v>
      </c>
      <c r="G2592" s="338" t="n">
        <v>12</v>
      </c>
      <c r="H2592" s="338" t="s">
        <v>1595</v>
      </c>
    </row>
    <row r="2593" customFormat="false" ht="15" hidden="true" customHeight="false" outlineLevel="0" collapsed="false">
      <c r="B2593" s="338" t="s">
        <v>3131</v>
      </c>
      <c r="F2593" s="339" t="s">
        <v>603</v>
      </c>
      <c r="G2593" s="338" t="n">
        <v>15</v>
      </c>
      <c r="H2593" s="338" t="s">
        <v>1595</v>
      </c>
    </row>
    <row r="2594" customFormat="false" ht="15" hidden="true" customHeight="false" outlineLevel="0" collapsed="false">
      <c r="B2594" s="338" t="s">
        <v>1596</v>
      </c>
      <c r="F2594" s="339" t="s">
        <v>603</v>
      </c>
      <c r="G2594" s="359" t="n">
        <v>2</v>
      </c>
      <c r="H2594" s="338" t="s">
        <v>1597</v>
      </c>
    </row>
    <row r="2595" customFormat="false" ht="15" hidden="true" customHeight="false" outlineLevel="0" collapsed="false">
      <c r="B2595" s="338" t="s">
        <v>5331</v>
      </c>
    </row>
    <row r="2596" customFormat="false" ht="15" hidden="true" customHeight="false" outlineLevel="0" collapsed="false">
      <c r="B2596" s="338" t="s">
        <v>5332</v>
      </c>
    </row>
    <row r="2597" customFormat="false" ht="15" hidden="true" customHeight="false" outlineLevel="0" collapsed="false">
      <c r="B2597" s="338" t="s">
        <v>5333</v>
      </c>
    </row>
    <row r="2598" customFormat="false" ht="15" hidden="true" customHeight="false" outlineLevel="0" collapsed="false">
      <c r="B2598" s="338" t="s">
        <v>1598</v>
      </c>
      <c r="F2598" s="339" t="s">
        <v>603</v>
      </c>
      <c r="G2598" s="338" t="n">
        <v>20</v>
      </c>
      <c r="H2598" s="338" t="s">
        <v>1599</v>
      </c>
      <c r="AG2598" s="343"/>
    </row>
    <row r="2599" customFormat="false" ht="15" hidden="true" customHeight="false" outlineLevel="0" collapsed="false">
      <c r="B2599" s="338" t="s">
        <v>5334</v>
      </c>
      <c r="F2599" s="339" t="s">
        <v>3135</v>
      </c>
      <c r="G2599" s="338" t="n">
        <v>4.54</v>
      </c>
      <c r="H2599" s="338" t="s">
        <v>1601</v>
      </c>
      <c r="AG2599" s="343"/>
    </row>
    <row r="2600" customFormat="false" ht="15" hidden="true" customHeight="false" outlineLevel="0" collapsed="false">
      <c r="B2600" s="338" t="s">
        <v>5335</v>
      </c>
      <c r="F2600" s="339" t="s">
        <v>3135</v>
      </c>
      <c r="G2600" s="338" t="n">
        <v>8</v>
      </c>
      <c r="H2600" s="338" t="s">
        <v>1787</v>
      </c>
      <c r="AG2600" s="343"/>
    </row>
    <row r="2601" customFormat="false" ht="15" hidden="true" customHeight="false" outlineLevel="0" collapsed="false">
      <c r="B2601" s="338" t="s">
        <v>5237</v>
      </c>
      <c r="F2601" s="339" t="s">
        <v>3135</v>
      </c>
      <c r="G2601" s="338" t="n">
        <v>2.67</v>
      </c>
      <c r="H2601" s="338" t="s">
        <v>1597</v>
      </c>
      <c r="AG2601" s="343"/>
    </row>
    <row r="2602" customFormat="false" ht="15" hidden="true" customHeight="false" outlineLevel="0" collapsed="false">
      <c r="B2602" s="338" t="s">
        <v>3143</v>
      </c>
      <c r="AG2602" s="343"/>
    </row>
    <row r="2603" customFormat="false" ht="15" hidden="true" customHeight="false" outlineLevel="0" collapsed="false">
      <c r="B2603" s="338" t="s">
        <v>1691</v>
      </c>
      <c r="F2603" s="339" t="s">
        <v>603</v>
      </c>
      <c r="G2603" s="338" t="n">
        <v>2.67</v>
      </c>
      <c r="H2603" s="338" t="s">
        <v>1597</v>
      </c>
      <c r="AG2603" s="343"/>
    </row>
    <row r="2604" customFormat="false" ht="15" hidden="true" customHeight="false" outlineLevel="0" collapsed="false">
      <c r="B2604" s="338" t="s">
        <v>5117</v>
      </c>
      <c r="F2604" s="339" t="s">
        <v>603</v>
      </c>
      <c r="G2604" s="359" t="n">
        <v>5</v>
      </c>
      <c r="H2604" s="338" t="s">
        <v>1597</v>
      </c>
      <c r="AG2604" s="343"/>
    </row>
    <row r="2605" customFormat="false" ht="15" hidden="true" customHeight="false" outlineLevel="0" collapsed="false">
      <c r="B2605" s="338" t="s">
        <v>1617</v>
      </c>
      <c r="F2605" s="339" t="s">
        <v>603</v>
      </c>
      <c r="G2605" s="359" t="n">
        <v>2</v>
      </c>
      <c r="H2605" s="338" t="s">
        <v>1597</v>
      </c>
      <c r="AG2605" s="343"/>
    </row>
    <row r="2606" customFormat="false" ht="15" hidden="true" customHeight="false" outlineLevel="0" collapsed="false">
      <c r="B2606" s="338" t="s">
        <v>3145</v>
      </c>
      <c r="F2606" s="339" t="s">
        <v>603</v>
      </c>
      <c r="G2606" s="359" t="n">
        <v>4</v>
      </c>
      <c r="H2606" s="338" t="s">
        <v>1597</v>
      </c>
      <c r="AG2606" s="343"/>
    </row>
    <row r="2607" customFormat="false" ht="15" hidden="true" customHeight="false" outlineLevel="0" collapsed="false">
      <c r="B2607" s="338" t="s">
        <v>1619</v>
      </c>
      <c r="F2607" s="339" t="s">
        <v>603</v>
      </c>
      <c r="G2607" s="361" t="n">
        <v>0.5</v>
      </c>
      <c r="H2607" s="338" t="s">
        <v>1597</v>
      </c>
      <c r="AG2607" s="343"/>
    </row>
    <row r="2608" customFormat="false" ht="15" hidden="true" customHeight="false" outlineLevel="0" collapsed="false">
      <c r="B2608" s="338"/>
      <c r="E2608" s="338" t="s">
        <v>196</v>
      </c>
      <c r="F2608" s="339" t="s">
        <v>603</v>
      </c>
      <c r="G2608" s="338" t="n">
        <f aca="false">SUM(G2603:G2607)</f>
        <v>14.17</v>
      </c>
      <c r="H2608" s="338" t="s">
        <v>1597</v>
      </c>
      <c r="AG2608" s="414"/>
    </row>
    <row r="2609" customFormat="false" ht="15" hidden="true" customHeight="false" outlineLevel="0" collapsed="false">
      <c r="B2609" s="338" t="s">
        <v>5336</v>
      </c>
      <c r="F2609" s="339" t="n">
        <f aca="false">14.17/2.67</f>
        <v>5.30711610486891</v>
      </c>
      <c r="G2609" s="338" t="n">
        <v>6</v>
      </c>
      <c r="H2609" s="338" t="s">
        <v>1621</v>
      </c>
    </row>
    <row r="2610" customFormat="false" ht="15" hidden="true" customHeight="false" outlineLevel="0" collapsed="false">
      <c r="B2610" s="338" t="s">
        <v>5337</v>
      </c>
      <c r="F2610" s="339"/>
      <c r="G2610" s="359" t="n">
        <v>16</v>
      </c>
      <c r="H2610" s="338" t="s">
        <v>1601</v>
      </c>
    </row>
    <row r="2611" customFormat="false" ht="15" hidden="true" customHeight="false" outlineLevel="0" collapsed="false">
      <c r="B2611" s="338" t="s">
        <v>5338</v>
      </c>
      <c r="F2611" s="339" t="s">
        <v>3135</v>
      </c>
      <c r="G2611" s="338" t="n">
        <f aca="false">6*16*8</f>
        <v>768</v>
      </c>
      <c r="H2611" s="338" t="s">
        <v>1601</v>
      </c>
    </row>
    <row r="2612" customFormat="false" ht="15" hidden="true" customHeight="false" outlineLevel="0" collapsed="false">
      <c r="B2612" s="338" t="s">
        <v>5339</v>
      </c>
    </row>
    <row r="2613" customFormat="false" ht="15" hidden="true" customHeight="false" outlineLevel="0" collapsed="false">
      <c r="B2613" s="338" t="s">
        <v>5292</v>
      </c>
    </row>
    <row r="2614" customFormat="false" ht="15" hidden="true" customHeight="false" outlineLevel="0" collapsed="false">
      <c r="B2614" s="338" t="s">
        <v>5293</v>
      </c>
    </row>
    <row r="2615" customFormat="false" ht="15" hidden="true" customHeight="false" outlineLevel="0" collapsed="false">
      <c r="B2615" s="338" t="s">
        <v>5340</v>
      </c>
    </row>
    <row r="2616" customFormat="false" ht="15" hidden="true" customHeight="false" outlineLevel="0" collapsed="false">
      <c r="B2616" s="338" t="s">
        <v>5295</v>
      </c>
    </row>
    <row r="2617" customFormat="false" ht="15" hidden="true" customHeight="false" outlineLevel="0" collapsed="false">
      <c r="B2617" s="338" t="s">
        <v>5341</v>
      </c>
      <c r="F2617" s="339" t="s">
        <v>603</v>
      </c>
      <c r="G2617" s="338" t="n">
        <f aca="false">ROUND(G2611*0.9,2)</f>
        <v>691.2</v>
      </c>
      <c r="H2617" s="338" t="s">
        <v>1601</v>
      </c>
    </row>
    <row r="2618" customFormat="false" ht="15.75" hidden="true" customHeight="false" outlineLevel="0" collapsed="false">
      <c r="A2618" s="668" t="n">
        <v>1</v>
      </c>
      <c r="B2618" s="354" t="s">
        <v>5122</v>
      </c>
    </row>
    <row r="2619" customFormat="false" ht="15" hidden="true" customHeight="false" outlineLevel="0" collapsed="false">
      <c r="B2619" s="338" t="s">
        <v>5342</v>
      </c>
    </row>
    <row r="2620" customFormat="false" ht="15.75" hidden="true" customHeight="false" outlineLevel="0" collapsed="false">
      <c r="A2620" s="668" t="n">
        <v>2</v>
      </c>
      <c r="B2620" s="354" t="s">
        <v>5128</v>
      </c>
    </row>
    <row r="2621" customFormat="false" ht="15" hidden="true" customHeight="false" outlineLevel="0" collapsed="false">
      <c r="B2621" s="338" t="s">
        <v>5299</v>
      </c>
    </row>
    <row r="2622" customFormat="false" ht="15" hidden="true" customHeight="false" outlineLevel="0" collapsed="false">
      <c r="B2622" s="338" t="s">
        <v>5130</v>
      </c>
    </row>
    <row r="2623" customFormat="false" ht="15.75" hidden="true" customHeight="false" outlineLevel="0" collapsed="false">
      <c r="A2623" s="668" t="n">
        <v>3</v>
      </c>
      <c r="B2623" s="354" t="s">
        <v>5131</v>
      </c>
    </row>
    <row r="2624" customFormat="false" ht="15" hidden="true" customHeight="false" outlineLevel="0" collapsed="false">
      <c r="B2624" s="338" t="s">
        <v>5343</v>
      </c>
      <c r="F2624" s="339" t="s">
        <v>603</v>
      </c>
      <c r="G2624" s="338" t="n">
        <f aca="false">G2611*1.1</f>
        <v>844.8</v>
      </c>
      <c r="H2624" s="338" t="s">
        <v>1601</v>
      </c>
    </row>
    <row r="2625" customFormat="false" ht="15" hidden="true" customHeight="false" outlineLevel="0" collapsed="false">
      <c r="B2625" s="338" t="s">
        <v>3169</v>
      </c>
      <c r="F2625" s="339" t="s">
        <v>603</v>
      </c>
      <c r="G2625" s="338" t="n">
        <v>200</v>
      </c>
      <c r="H2625" s="338" t="s">
        <v>1601</v>
      </c>
    </row>
    <row r="2626" customFormat="false" ht="15" hidden="true" customHeight="false" outlineLevel="0" collapsed="false">
      <c r="B2626" s="338" t="s">
        <v>5344</v>
      </c>
      <c r="F2626" s="339" t="s">
        <v>3135</v>
      </c>
      <c r="G2626" s="359" t="n">
        <f aca="false">G2624/G2625</f>
        <v>4.224</v>
      </c>
      <c r="H2626" s="338" t="s">
        <v>1542</v>
      </c>
    </row>
    <row r="2627" customFormat="false" ht="15.75" hidden="true" customHeight="false" outlineLevel="0" collapsed="false">
      <c r="A2627" s="668" t="n">
        <v>4</v>
      </c>
      <c r="B2627" s="354" t="s">
        <v>5134</v>
      </c>
    </row>
    <row r="2628" customFormat="false" ht="15" hidden="true" customHeight="false" outlineLevel="0" collapsed="false">
      <c r="B2628" s="338" t="s">
        <v>5303</v>
      </c>
    </row>
    <row r="2629" customFormat="false" ht="15" hidden="true" customHeight="false" outlineLevel="0" collapsed="false">
      <c r="B2629" s="338" t="s">
        <v>5304</v>
      </c>
    </row>
    <row r="2630" customFormat="false" ht="15" hidden="true" customHeight="false" outlineLevel="0" collapsed="false">
      <c r="B2630" s="338" t="s">
        <v>5305</v>
      </c>
    </row>
    <row r="2631" customFormat="false" ht="15" hidden="true" customHeight="false" outlineLevel="0" collapsed="false">
      <c r="B2631" s="338" t="s">
        <v>5306</v>
      </c>
    </row>
    <row r="2632" customFormat="false" ht="15" hidden="true" customHeight="false" outlineLevel="0" collapsed="false">
      <c r="B2632" s="338" t="s">
        <v>5345</v>
      </c>
    </row>
    <row r="2633" customFormat="false" ht="15" hidden="true" customHeight="false" outlineLevel="0" collapsed="false">
      <c r="B2633" s="338" t="s">
        <v>5308</v>
      </c>
    </row>
    <row r="2634" customFormat="false" ht="15" hidden="true" customHeight="false" outlineLevel="0" collapsed="false">
      <c r="B2634" s="338" t="s">
        <v>5346</v>
      </c>
    </row>
    <row r="2635" customFormat="false" ht="15" hidden="true" customHeight="false" outlineLevel="0" collapsed="false">
      <c r="B2635" s="338" t="s">
        <v>3253</v>
      </c>
    </row>
    <row r="2636" customFormat="false" ht="15.75" hidden="true" customHeight="false" outlineLevel="0" collapsed="false">
      <c r="A2636" s="668" t="n">
        <v>5</v>
      </c>
      <c r="B2636" s="354" t="s">
        <v>5141</v>
      </c>
    </row>
    <row r="2637" customFormat="false" ht="15" hidden="true" customHeight="false" outlineLevel="0" collapsed="false">
      <c r="B2637" s="338" t="s">
        <v>5142</v>
      </c>
    </row>
    <row r="2638" customFormat="false" ht="15" hidden="true" customHeight="false" outlineLevel="0" collapsed="false">
      <c r="B2638" s="338" t="s">
        <v>5143</v>
      </c>
    </row>
    <row r="2639" customFormat="false" ht="15" hidden="true" customHeight="false" outlineLevel="0" collapsed="false">
      <c r="B2639" s="338" t="s">
        <v>5198</v>
      </c>
    </row>
    <row r="2640" customFormat="false" ht="15" hidden="true" customHeight="false" outlineLevel="0" collapsed="false">
      <c r="B2640" s="338" t="s">
        <v>3186</v>
      </c>
      <c r="F2640" s="339" t="s">
        <v>603</v>
      </c>
      <c r="G2640" s="359" t="n">
        <v>1.9</v>
      </c>
      <c r="H2640" s="338" t="s">
        <v>1726</v>
      </c>
      <c r="AG2640" s="419"/>
    </row>
    <row r="2641" customFormat="false" ht="15" hidden="true" customHeight="false" outlineLevel="0" collapsed="false">
      <c r="B2641" s="338" t="s">
        <v>3187</v>
      </c>
      <c r="F2641" s="339" t="s">
        <v>603</v>
      </c>
      <c r="G2641" s="731" t="n">
        <v>4</v>
      </c>
      <c r="H2641" s="338" t="s">
        <v>1676</v>
      </c>
      <c r="AG2641" s="428"/>
    </row>
    <row r="2642" customFormat="false" ht="15" hidden="true" customHeight="false" outlineLevel="0" collapsed="false">
      <c r="B2642" s="338" t="s">
        <v>3188</v>
      </c>
      <c r="F2642" s="339" t="s">
        <v>603</v>
      </c>
      <c r="G2642" s="338" t="n">
        <v>0.25</v>
      </c>
      <c r="H2642" s="338" t="s">
        <v>1726</v>
      </c>
      <c r="AG2642" s="428"/>
    </row>
    <row r="2643" customFormat="false" ht="15" hidden="true" customHeight="false" outlineLevel="0" collapsed="false">
      <c r="B2643" s="338" t="s">
        <v>5145</v>
      </c>
      <c r="F2643" s="339" t="s">
        <v>603</v>
      </c>
      <c r="G2643" s="338" t="n">
        <v>11</v>
      </c>
      <c r="H2643" s="338" t="s">
        <v>1621</v>
      </c>
      <c r="AG2643" s="428"/>
    </row>
    <row r="2644" customFormat="false" ht="15" hidden="true" customHeight="false" outlineLevel="0" collapsed="false">
      <c r="B2644" s="338" t="s">
        <v>3190</v>
      </c>
      <c r="AG2644" s="428"/>
    </row>
    <row r="2645" customFormat="false" ht="15" hidden="true" customHeight="false" outlineLevel="0" collapsed="false">
      <c r="B2645" s="338" t="s">
        <v>5347</v>
      </c>
      <c r="E2645" s="338" t="n">
        <f aca="false">50/60*(1.9*4000*0.25*0.75/11)</f>
        <v>107.954545454545</v>
      </c>
      <c r="F2645" s="339" t="s">
        <v>3135</v>
      </c>
      <c r="G2645" s="338" t="n">
        <v>107.95</v>
      </c>
      <c r="H2645" s="338" t="s">
        <v>1601</v>
      </c>
      <c r="AG2645" s="428"/>
    </row>
    <row r="2646" customFormat="false" ht="15" hidden="true" customHeight="false" outlineLevel="0" collapsed="false">
      <c r="B2646" s="338" t="s">
        <v>5348</v>
      </c>
      <c r="E2646" s="338" t="n">
        <f aca="false">G2624/G2645</f>
        <v>7.82584529874942</v>
      </c>
      <c r="F2646" s="339" t="s">
        <v>3135</v>
      </c>
      <c r="G2646" s="338" t="n">
        <v>7.82</v>
      </c>
      <c r="H2646" s="338" t="s">
        <v>1542</v>
      </c>
      <c r="AG2646" s="428"/>
    </row>
    <row r="2647" customFormat="false" ht="15.75" hidden="true" customHeight="false" outlineLevel="0" collapsed="false">
      <c r="A2647" s="668" t="n">
        <v>6</v>
      </c>
      <c r="B2647" s="354" t="s">
        <v>5149</v>
      </c>
    </row>
    <row r="2648" customFormat="false" ht="15" hidden="true" customHeight="false" outlineLevel="0" collapsed="false">
      <c r="B2648" s="338" t="s">
        <v>5324</v>
      </c>
    </row>
    <row r="2649" customFormat="false" ht="15" hidden="false" customHeight="false" outlineLevel="0" collapsed="false">
      <c r="A2649" s="595"/>
    </row>
    <row r="2650" customFormat="false" ht="15.75" hidden="false" customHeight="false" outlineLevel="0" collapsed="false">
      <c r="A2650" s="680" t="s">
        <v>1585</v>
      </c>
      <c r="C2650" s="681" t="s">
        <v>1632</v>
      </c>
      <c r="E2650" s="358" t="s">
        <v>1703</v>
      </c>
      <c r="F2650" s="451" t="n">
        <v>768</v>
      </c>
      <c r="G2650" s="338" t="s">
        <v>20</v>
      </c>
    </row>
    <row r="2651" customFormat="false" ht="15" hidden="false" customHeight="false" outlineLevel="0" collapsed="false">
      <c r="A2651" s="595"/>
      <c r="B2651" s="428" t="s">
        <v>1633</v>
      </c>
    </row>
    <row r="2652" customFormat="false" ht="15" hidden="false" customHeight="false" outlineLevel="0" collapsed="false">
      <c r="A2652" s="595"/>
      <c r="B2652" s="404" t="s">
        <v>1634</v>
      </c>
      <c r="C2652" s="682" t="s">
        <v>4658</v>
      </c>
      <c r="D2652" s="404" t="s">
        <v>549</v>
      </c>
      <c r="E2652" s="404" t="s">
        <v>1636</v>
      </c>
      <c r="F2652" s="404" t="s">
        <v>758</v>
      </c>
      <c r="G2652" s="404" t="s">
        <v>1704</v>
      </c>
    </row>
    <row r="2653" customFormat="false" ht="15" hidden="false" customHeight="false" outlineLevel="0" collapsed="false">
      <c r="A2653" s="595"/>
      <c r="B2653" s="389"/>
      <c r="C2653" s="683"/>
      <c r="D2653" s="389"/>
      <c r="E2653" s="389"/>
      <c r="F2653" s="389" t="s">
        <v>18</v>
      </c>
      <c r="G2653" s="389" t="s">
        <v>18</v>
      </c>
    </row>
    <row r="2654" customFormat="false" ht="15" hidden="false" customHeight="false" outlineLevel="0" collapsed="false">
      <c r="A2654" s="595"/>
      <c r="B2654" s="404" t="n">
        <v>1</v>
      </c>
      <c r="C2654" s="165" t="s">
        <v>5150</v>
      </c>
      <c r="D2654" s="404"/>
      <c r="E2654" s="393" t="n">
        <v>0</v>
      </c>
      <c r="F2654" s="394" t="n">
        <v>0</v>
      </c>
      <c r="G2654" s="393" t="n">
        <f aca="false">E2654*F2654</f>
        <v>0</v>
      </c>
    </row>
    <row r="2655" customFormat="false" ht="15" hidden="false" customHeight="false" outlineLevel="0" collapsed="false">
      <c r="A2655" s="595"/>
      <c r="B2655" s="558"/>
      <c r="C2655" s="159"/>
      <c r="D2655" s="389"/>
      <c r="E2655" s="393" t="n">
        <v>0</v>
      </c>
      <c r="F2655" s="394" t="n">
        <v>0</v>
      </c>
      <c r="G2655" s="393" t="n">
        <f aca="false">E2655*F2655</f>
        <v>0</v>
      </c>
    </row>
    <row r="2656" customFormat="false" ht="15" hidden="false" customHeight="false" outlineLevel="0" collapsed="false">
      <c r="A2656" s="595"/>
      <c r="B2656" s="752"/>
      <c r="C2656" s="733" t="s">
        <v>5151</v>
      </c>
      <c r="D2656" s="734" t="s">
        <v>20</v>
      </c>
      <c r="E2656" s="703"/>
      <c r="F2656" s="491" t="n">
        <f aca="false">'BASIC DATA'!D398</f>
        <v>22</v>
      </c>
      <c r="G2656" s="486" t="n">
        <f aca="false">F2656*F2650</f>
        <v>16896</v>
      </c>
    </row>
    <row r="2657" customFormat="false" ht="15.75" hidden="false" customHeight="false" outlineLevel="0" collapsed="false">
      <c r="A2657" s="595"/>
      <c r="B2657" s="579"/>
      <c r="C2657" s="684" t="s">
        <v>1642</v>
      </c>
      <c r="D2657" s="383"/>
      <c r="E2657" s="492"/>
      <c r="F2657" s="500" t="s">
        <v>606</v>
      </c>
      <c r="G2657" s="638" t="n">
        <f aca="false">SUM(G2654:G2656)</f>
        <v>16896</v>
      </c>
    </row>
    <row r="2658" customFormat="false" ht="15" hidden="false" customHeight="false" outlineLevel="0" collapsed="false">
      <c r="A2658" s="595"/>
    </row>
    <row r="2659" customFormat="false" ht="15" hidden="false" customHeight="false" outlineLevel="0" collapsed="false">
      <c r="A2659" s="595"/>
      <c r="B2659" s="428" t="s">
        <v>1643</v>
      </c>
    </row>
    <row r="2660" customFormat="false" ht="15" hidden="false" customHeight="false" outlineLevel="0" collapsed="false">
      <c r="A2660" s="595"/>
      <c r="B2660" s="404" t="s">
        <v>1634</v>
      </c>
      <c r="C2660" s="682" t="s">
        <v>757</v>
      </c>
      <c r="D2660" s="404" t="s">
        <v>549</v>
      </c>
      <c r="E2660" s="404" t="s">
        <v>1636</v>
      </c>
      <c r="F2660" s="404" t="s">
        <v>758</v>
      </c>
      <c r="G2660" s="404" t="s">
        <v>1704</v>
      </c>
    </row>
    <row r="2661" customFormat="false" ht="15" hidden="false" customHeight="false" outlineLevel="0" collapsed="false">
      <c r="A2661" s="595"/>
      <c r="B2661" s="389"/>
      <c r="C2661" s="683"/>
      <c r="D2661" s="389"/>
      <c r="E2661" s="389"/>
      <c r="F2661" s="389" t="s">
        <v>18</v>
      </c>
      <c r="G2661" s="389" t="s">
        <v>18</v>
      </c>
    </row>
    <row r="2662" customFormat="false" ht="15" hidden="false" customHeight="false" outlineLevel="0" collapsed="false">
      <c r="A2662" s="595"/>
      <c r="B2662" s="404" t="n">
        <v>1</v>
      </c>
      <c r="C2662" s="687" t="s">
        <v>1841</v>
      </c>
      <c r="D2662" s="404" t="s">
        <v>1563</v>
      </c>
      <c r="E2662" s="502" t="n">
        <v>4.22</v>
      </c>
      <c r="F2662" s="447" t="n">
        <f aca="false">'HIRE CHARGES'!D483</f>
        <v>1256.7</v>
      </c>
      <c r="G2662" s="393" t="n">
        <f aca="false">E2662*F2662</f>
        <v>5303.274</v>
      </c>
      <c r="AG2662" s="503"/>
    </row>
    <row r="2663" customFormat="false" ht="15" hidden="false" customHeight="false" outlineLevel="0" collapsed="false">
      <c r="A2663" s="595"/>
      <c r="B2663" s="637"/>
      <c r="C2663" s="687" t="s">
        <v>1645</v>
      </c>
      <c r="D2663" s="371" t="s">
        <v>1563</v>
      </c>
      <c r="E2663" s="502" t="n">
        <v>4.22</v>
      </c>
      <c r="F2663" s="447" t="n">
        <f aca="false">'HIRE CHARGES'!E483</f>
        <v>476.1</v>
      </c>
      <c r="G2663" s="393" t="n">
        <f aca="false">E2663*F2663</f>
        <v>2009.142</v>
      </c>
      <c r="AG2663" s="503"/>
    </row>
    <row r="2664" customFormat="false" ht="15" hidden="false" customHeight="false" outlineLevel="0" collapsed="false">
      <c r="A2664" s="595"/>
      <c r="B2664" s="371" t="n">
        <v>2</v>
      </c>
      <c r="C2664" s="687" t="s">
        <v>4675</v>
      </c>
      <c r="D2664" s="371" t="s">
        <v>1563</v>
      </c>
      <c r="E2664" s="502" t="n">
        <v>8</v>
      </c>
      <c r="F2664" s="394" t="n">
        <f aca="false">'HIRE CHARGES'!D527</f>
        <v>697.7</v>
      </c>
      <c r="G2664" s="393" t="n">
        <f aca="false">E2664*F2664</f>
        <v>5581.6</v>
      </c>
      <c r="AG2664" s="503"/>
    </row>
    <row r="2665" customFormat="false" ht="15" hidden="false" customHeight="false" outlineLevel="0" collapsed="false">
      <c r="A2665" s="595"/>
      <c r="B2665" s="637"/>
      <c r="C2665" s="687" t="s">
        <v>1645</v>
      </c>
      <c r="D2665" s="371" t="s">
        <v>1563</v>
      </c>
      <c r="E2665" s="502" t="n">
        <v>8</v>
      </c>
      <c r="F2665" s="394" t="n">
        <f aca="false">'HIRE CHARGES'!E527</f>
        <v>371.3</v>
      </c>
      <c r="G2665" s="393" t="n">
        <f aca="false">E2665*F2665</f>
        <v>2970.4</v>
      </c>
      <c r="AG2665" s="503"/>
    </row>
    <row r="2666" customFormat="false" ht="15" hidden="false" customHeight="false" outlineLevel="0" collapsed="false">
      <c r="A2666" s="595"/>
      <c r="B2666" s="371" t="n">
        <v>3</v>
      </c>
      <c r="C2666" s="687" t="s">
        <v>5349</v>
      </c>
      <c r="D2666" s="371" t="s">
        <v>1563</v>
      </c>
      <c r="E2666" s="502" t="n">
        <v>48</v>
      </c>
      <c r="F2666" s="394" t="n">
        <f aca="false">'HIRE CHARGES'!D530</f>
        <v>351.3</v>
      </c>
      <c r="G2666" s="393" t="n">
        <f aca="false">E2666*F2666</f>
        <v>16862.4</v>
      </c>
      <c r="AG2666" s="503"/>
    </row>
    <row r="2667" customFormat="false" ht="15" hidden="false" customHeight="false" outlineLevel="0" collapsed="false">
      <c r="A2667" s="595"/>
      <c r="B2667" s="637"/>
      <c r="C2667" s="687" t="s">
        <v>1645</v>
      </c>
      <c r="D2667" s="371" t="s">
        <v>1563</v>
      </c>
      <c r="E2667" s="502" t="n">
        <v>48</v>
      </c>
      <c r="F2667" s="394" t="n">
        <f aca="false">'HIRE CHARGES'!E530</f>
        <v>233.9</v>
      </c>
      <c r="G2667" s="393" t="n">
        <f aca="false">E2667*F2667</f>
        <v>11227.2</v>
      </c>
      <c r="AG2667" s="503"/>
    </row>
    <row r="2668" customFormat="false" ht="15" hidden="false" customHeight="false" outlineLevel="0" collapsed="false">
      <c r="A2668" s="595"/>
      <c r="B2668" s="371" t="n">
        <v>4</v>
      </c>
      <c r="C2668" s="687" t="s">
        <v>5153</v>
      </c>
      <c r="D2668" s="371" t="s">
        <v>1563</v>
      </c>
      <c r="E2668" s="502" t="n">
        <v>3</v>
      </c>
      <c r="F2668" s="447" t="n">
        <f aca="false">'HIRE CHARGES'!D502</f>
        <v>8.4</v>
      </c>
      <c r="G2668" s="393" t="n">
        <f aca="false">E2668*F2668</f>
        <v>25.2</v>
      </c>
      <c r="AG2668" s="503"/>
    </row>
    <row r="2669" customFormat="false" ht="15" hidden="false" customHeight="false" outlineLevel="0" collapsed="false">
      <c r="A2669" s="595"/>
      <c r="B2669" s="637"/>
      <c r="C2669" s="687" t="s">
        <v>1645</v>
      </c>
      <c r="D2669" s="371" t="s">
        <v>1563</v>
      </c>
      <c r="E2669" s="502" t="n">
        <v>3</v>
      </c>
      <c r="F2669" s="447" t="n">
        <f aca="false">'HIRE CHARGES'!E502</f>
        <v>61.9</v>
      </c>
      <c r="G2669" s="393" t="n">
        <f aca="false">E2669*F2669</f>
        <v>185.7</v>
      </c>
      <c r="AG2669" s="503"/>
    </row>
    <row r="2670" customFormat="false" ht="15" hidden="false" customHeight="false" outlineLevel="0" collapsed="false">
      <c r="A2670" s="595"/>
      <c r="B2670" s="371" t="n">
        <v>5</v>
      </c>
      <c r="C2670" s="687" t="s">
        <v>1439</v>
      </c>
      <c r="D2670" s="371" t="s">
        <v>1563</v>
      </c>
      <c r="E2670" s="502" t="n">
        <v>6</v>
      </c>
      <c r="F2670" s="447" t="n">
        <f aca="false">'HIRE CHARGES'!D540</f>
        <v>285.8</v>
      </c>
      <c r="G2670" s="393" t="n">
        <f aca="false">E2670*F2670</f>
        <v>1714.8</v>
      </c>
      <c r="AG2670" s="503"/>
    </row>
    <row r="2671" customFormat="false" ht="15" hidden="false" customHeight="false" outlineLevel="0" collapsed="false">
      <c r="A2671" s="595"/>
      <c r="B2671" s="637"/>
      <c r="C2671" s="687" t="s">
        <v>1645</v>
      </c>
      <c r="D2671" s="371" t="s">
        <v>1563</v>
      </c>
      <c r="E2671" s="502" t="n">
        <v>6</v>
      </c>
      <c r="F2671" s="447" t="n">
        <f aca="false">'HIRE CHARGES'!E540</f>
        <v>233.9</v>
      </c>
      <c r="G2671" s="393" t="n">
        <f aca="false">E2671*F2671</f>
        <v>1403.4</v>
      </c>
      <c r="AG2671" s="503"/>
    </row>
    <row r="2672" customFormat="false" ht="15" hidden="false" customHeight="false" outlineLevel="0" collapsed="false">
      <c r="A2672" s="595"/>
      <c r="B2672" s="371" t="n">
        <v>6</v>
      </c>
      <c r="C2672" s="687" t="s">
        <v>3197</v>
      </c>
      <c r="D2672" s="371" t="s">
        <v>1563</v>
      </c>
      <c r="E2672" s="502" t="n">
        <v>7.82</v>
      </c>
      <c r="F2672" s="447" t="n">
        <f aca="false">'HIRE CHARGES'!D538</f>
        <v>912.5</v>
      </c>
      <c r="G2672" s="393" t="n">
        <f aca="false">E2672*F2672</f>
        <v>7135.75</v>
      </c>
      <c r="AG2672" s="503"/>
    </row>
    <row r="2673" customFormat="false" ht="15" hidden="false" customHeight="false" outlineLevel="0" collapsed="false">
      <c r="A2673" s="595"/>
      <c r="B2673" s="637"/>
      <c r="C2673" s="687" t="s">
        <v>1645</v>
      </c>
      <c r="D2673" s="371" t="s">
        <v>1563</v>
      </c>
      <c r="E2673" s="502" t="n">
        <v>7.82</v>
      </c>
      <c r="F2673" s="447" t="n">
        <f aca="false">'HIRE CHARGES'!E538</f>
        <v>804.4</v>
      </c>
      <c r="G2673" s="393" t="n">
        <f aca="false">E2673*F2673</f>
        <v>6290.408</v>
      </c>
      <c r="AG2673" s="503"/>
    </row>
    <row r="2674" customFormat="false" ht="15" hidden="false" customHeight="false" outlineLevel="0" collapsed="false">
      <c r="A2674" s="595"/>
      <c r="B2674" s="371" t="n">
        <v>7</v>
      </c>
      <c r="C2674" s="687" t="s">
        <v>1765</v>
      </c>
      <c r="D2674" s="371" t="s">
        <v>502</v>
      </c>
      <c r="E2674" s="502" t="n">
        <v>2</v>
      </c>
      <c r="F2674" s="394" t="str">
        <f aca="false">'BASIC DATA'!D359</f>
        <v>33</v>
      </c>
      <c r="G2674" s="393" t="n">
        <f aca="false">E2674*F2674</f>
        <v>66</v>
      </c>
      <c r="AG2674" s="503"/>
    </row>
    <row r="2675" customFormat="false" ht="15.75" hidden="false" customHeight="false" outlineLevel="0" collapsed="false">
      <c r="A2675" s="595"/>
      <c r="B2675" s="579"/>
      <c r="C2675" s="684" t="s">
        <v>1648</v>
      </c>
      <c r="D2675" s="383"/>
      <c r="E2675" s="492"/>
      <c r="F2675" s="500" t="s">
        <v>606</v>
      </c>
      <c r="G2675" s="685" t="n">
        <f aca="false">SUM(G2662:G2674)</f>
        <v>60775.274</v>
      </c>
    </row>
    <row r="2676" customFormat="false" ht="15" hidden="false" customHeight="false" outlineLevel="0" collapsed="false">
      <c r="A2676" s="595"/>
    </row>
    <row r="2677" customFormat="false" ht="15" hidden="false" customHeight="false" outlineLevel="0" collapsed="false">
      <c r="A2677" s="595"/>
      <c r="B2677" s="428" t="s">
        <v>1649</v>
      </c>
    </row>
    <row r="2678" customFormat="false" ht="15" hidden="false" customHeight="false" outlineLevel="0" collapsed="false">
      <c r="A2678" s="595"/>
      <c r="B2678" s="404" t="s">
        <v>1634</v>
      </c>
      <c r="C2678" s="682" t="s">
        <v>757</v>
      </c>
      <c r="D2678" s="404" t="s">
        <v>549</v>
      </c>
      <c r="E2678" s="404" t="s">
        <v>1636</v>
      </c>
      <c r="F2678" s="404" t="s">
        <v>758</v>
      </c>
      <c r="G2678" s="404" t="s">
        <v>1704</v>
      </c>
    </row>
    <row r="2679" customFormat="false" ht="15" hidden="false" customHeight="false" outlineLevel="0" collapsed="false">
      <c r="A2679" s="595"/>
      <c r="B2679" s="389"/>
      <c r="C2679" s="683"/>
      <c r="D2679" s="371"/>
      <c r="E2679" s="389"/>
      <c r="F2679" s="389" t="s">
        <v>18</v>
      </c>
      <c r="G2679" s="389" t="s">
        <v>18</v>
      </c>
    </row>
    <row r="2680" customFormat="false" ht="15" hidden="false" customHeight="false" outlineLevel="0" collapsed="false">
      <c r="A2680" s="595"/>
      <c r="B2680" s="371" t="n">
        <v>1</v>
      </c>
      <c r="C2680" s="160" t="s">
        <v>1843</v>
      </c>
      <c r="D2680" s="404" t="s">
        <v>1563</v>
      </c>
      <c r="E2680" s="494" t="n">
        <v>4.22</v>
      </c>
      <c r="F2680" s="394" t="n">
        <f aca="false">'HIRE CHARGES'!F483</f>
        <v>148.2</v>
      </c>
      <c r="G2680" s="393" t="n">
        <f aca="false">E2680*F2680</f>
        <v>625.404</v>
      </c>
      <c r="AG2680" s="503"/>
    </row>
    <row r="2681" customFormat="false" ht="15" hidden="false" customHeight="false" outlineLevel="0" collapsed="false">
      <c r="A2681" s="595"/>
      <c r="B2681" s="371" t="n">
        <v>2</v>
      </c>
      <c r="C2681" s="160" t="s">
        <v>1650</v>
      </c>
      <c r="D2681" s="371" t="s">
        <v>1563</v>
      </c>
      <c r="E2681" s="494" t="n">
        <v>8</v>
      </c>
      <c r="F2681" s="394" t="n">
        <f aca="false">'HIRE CHARGES'!F527</f>
        <v>148.2</v>
      </c>
      <c r="G2681" s="393" t="n">
        <f aca="false">E2681*F2681</f>
        <v>1185.6</v>
      </c>
      <c r="AG2681" s="503"/>
    </row>
    <row r="2682" customFormat="false" ht="15" hidden="false" customHeight="false" outlineLevel="0" collapsed="false">
      <c r="A2682" s="595"/>
      <c r="B2682" s="371" t="n">
        <v>3</v>
      </c>
      <c r="C2682" s="160" t="s">
        <v>1652</v>
      </c>
      <c r="D2682" s="371" t="s">
        <v>1563</v>
      </c>
      <c r="E2682" s="494" t="n">
        <v>48</v>
      </c>
      <c r="F2682" s="394" t="n">
        <f aca="false">'HIRE CHARGES'!F530</f>
        <v>111.2</v>
      </c>
      <c r="G2682" s="393" t="n">
        <f aca="false">E2682*F2682</f>
        <v>5337.6</v>
      </c>
      <c r="AG2682" s="503"/>
    </row>
    <row r="2683" customFormat="false" ht="15" hidden="false" customHeight="false" outlineLevel="0" collapsed="false">
      <c r="A2683" s="595"/>
      <c r="B2683" s="371" t="n">
        <v>4</v>
      </c>
      <c r="C2683" s="160" t="s">
        <v>2012</v>
      </c>
      <c r="D2683" s="371" t="s">
        <v>1563</v>
      </c>
      <c r="E2683" s="494" t="n">
        <v>3</v>
      </c>
      <c r="F2683" s="394" t="n">
        <f aca="false">'HIRE CHARGES'!F502</f>
        <v>71.1</v>
      </c>
      <c r="G2683" s="393" t="n">
        <f aca="false">E2683*F2683</f>
        <v>213.3</v>
      </c>
      <c r="AG2683" s="503"/>
    </row>
    <row r="2684" customFormat="false" ht="15" hidden="false" customHeight="false" outlineLevel="0" collapsed="false">
      <c r="A2684" s="595"/>
      <c r="B2684" s="371" t="n">
        <v>5</v>
      </c>
      <c r="C2684" s="160" t="s">
        <v>3198</v>
      </c>
      <c r="D2684" s="371" t="s">
        <v>1563</v>
      </c>
      <c r="E2684" s="494" t="n">
        <v>6</v>
      </c>
      <c r="F2684" s="394" t="n">
        <f aca="false">'HIRE CHARGES'!F540</f>
        <v>106.3</v>
      </c>
      <c r="G2684" s="393" t="n">
        <f aca="false">E2684*F2684</f>
        <v>637.8</v>
      </c>
      <c r="AG2684" s="503"/>
    </row>
    <row r="2685" customFormat="false" ht="15" hidden="false" customHeight="false" outlineLevel="0" collapsed="false">
      <c r="A2685" s="595"/>
      <c r="B2685" s="371" t="n">
        <v>6</v>
      </c>
      <c r="C2685" s="160" t="s">
        <v>3199</v>
      </c>
      <c r="D2685" s="371" t="s">
        <v>1563</v>
      </c>
      <c r="E2685" s="494" t="n">
        <v>7.82</v>
      </c>
      <c r="F2685" s="394" t="n">
        <f aca="false">'HIRE CHARGES'!F538</f>
        <v>170</v>
      </c>
      <c r="G2685" s="393" t="n">
        <f aca="false">E2685*F2685</f>
        <v>1329.4</v>
      </c>
      <c r="AG2685" s="503"/>
    </row>
    <row r="2686" customFormat="false" ht="15" hidden="false" customHeight="false" outlineLevel="0" collapsed="false">
      <c r="A2686" s="595"/>
      <c r="B2686" s="371" t="n">
        <v>7</v>
      </c>
      <c r="C2686" s="160" t="s">
        <v>1653</v>
      </c>
      <c r="D2686" s="371" t="s">
        <v>1654</v>
      </c>
      <c r="E2686" s="494" t="n">
        <v>2</v>
      </c>
      <c r="F2686" s="394" t="n">
        <f aca="false">'BASIC DATA'!C453</f>
        <v>275</v>
      </c>
      <c r="G2686" s="393" t="n">
        <f aca="false">E2686*F2686</f>
        <v>550</v>
      </c>
      <c r="AG2686" s="503"/>
    </row>
    <row r="2687" customFormat="false" ht="15" hidden="false" customHeight="false" outlineLevel="0" collapsed="false">
      <c r="A2687" s="595"/>
      <c r="B2687" s="371" t="n">
        <v>8</v>
      </c>
      <c r="C2687" s="160" t="s">
        <v>1655</v>
      </c>
      <c r="D2687" s="371" t="s">
        <v>1654</v>
      </c>
      <c r="E2687" s="494" t="n">
        <v>6</v>
      </c>
      <c r="F2687" s="394" t="n">
        <f aca="false">'BASIC DATA'!C531</f>
        <v>215</v>
      </c>
      <c r="G2687" s="393" t="n">
        <f aca="false">E2687*F2687</f>
        <v>1290</v>
      </c>
      <c r="AG2687" s="503"/>
    </row>
    <row r="2688" customFormat="false" ht="15.75" hidden="false" customHeight="false" outlineLevel="0" collapsed="false">
      <c r="A2688" s="595"/>
      <c r="B2688" s="579"/>
      <c r="C2688" s="684" t="s">
        <v>1656</v>
      </c>
      <c r="D2688" s="383"/>
      <c r="E2688" s="492"/>
      <c r="F2688" s="500" t="s">
        <v>606</v>
      </c>
      <c r="G2688" s="638" t="n">
        <f aca="false">SUM(G2680:G2687)</f>
        <v>11169.104</v>
      </c>
    </row>
    <row r="2689" customFormat="false" ht="15.75" hidden="false" customHeight="false" outlineLevel="0" collapsed="false">
      <c r="A2689" s="595"/>
      <c r="B2689" s="414" t="s">
        <v>1657</v>
      </c>
      <c r="D2689" s="343"/>
      <c r="E2689" s="415" t="n">
        <f aca="false">ROUND(G2688/F2650,1)</f>
        <v>14.5</v>
      </c>
    </row>
    <row r="2690" customFormat="false" ht="15.75" hidden="false" customHeight="false" outlineLevel="0" collapsed="false">
      <c r="A2690" s="595"/>
      <c r="B2690" s="414" t="s">
        <v>1658</v>
      </c>
      <c r="D2690" s="343" t="n">
        <f aca="false">'BASIC DATA'!$C$557</f>
        <v>0.14</v>
      </c>
      <c r="E2690" s="415" t="n">
        <f aca="false">ROUND(E2689*D2690,1)</f>
        <v>2</v>
      </c>
    </row>
    <row r="2691" customFormat="false" ht="15.75" hidden="false" customHeight="false" outlineLevel="0" collapsed="false">
      <c r="A2691" s="595"/>
      <c r="B2691" s="414" t="s">
        <v>1659</v>
      </c>
      <c r="D2691" s="343"/>
      <c r="E2691" s="417" t="n">
        <f aca="false">ROUND(E2690+E2689,1)</f>
        <v>16.5</v>
      </c>
    </row>
    <row r="2692" customFormat="false" ht="15" hidden="false" customHeight="false" outlineLevel="0" collapsed="false">
      <c r="A2692" s="595"/>
      <c r="B2692" s="338"/>
    </row>
    <row r="2693" customFormat="false" ht="15.75" hidden="false" customHeight="false" outlineLevel="0" collapsed="false">
      <c r="A2693" s="595"/>
      <c r="B2693" s="354" t="s">
        <v>1660</v>
      </c>
    </row>
    <row r="2694" customFormat="false" ht="15" hidden="false" customHeight="false" outlineLevel="0" collapsed="false">
      <c r="A2694" s="595"/>
      <c r="B2694" s="338" t="s">
        <v>4894</v>
      </c>
      <c r="F2694" s="358" t="s">
        <v>606</v>
      </c>
      <c r="G2694" s="359" t="n">
        <f aca="false">G2657</f>
        <v>16896</v>
      </c>
    </row>
    <row r="2695" customFormat="false" ht="15" hidden="false" customHeight="false" outlineLevel="0" collapsed="false">
      <c r="A2695" s="595"/>
      <c r="B2695" s="338" t="s">
        <v>1662</v>
      </c>
      <c r="F2695" s="358" t="s">
        <v>606</v>
      </c>
      <c r="G2695" s="359" t="n">
        <f aca="false">G2675</f>
        <v>60775.274</v>
      </c>
    </row>
    <row r="2696" customFormat="false" ht="15" hidden="false" customHeight="false" outlineLevel="0" collapsed="false">
      <c r="A2696" s="595"/>
      <c r="B2696" s="338" t="s">
        <v>1663</v>
      </c>
      <c r="F2696" s="358" t="s">
        <v>606</v>
      </c>
      <c r="G2696" s="503" t="n">
        <f aca="false">G2688</f>
        <v>11169.104</v>
      </c>
    </row>
    <row r="2697" customFormat="false" ht="15.75" hidden="false" customHeight="false" outlineLevel="0" collapsed="false">
      <c r="A2697" s="595"/>
      <c r="E2697" s="531"/>
      <c r="F2697" s="358" t="s">
        <v>3828</v>
      </c>
      <c r="G2697" s="517" t="n">
        <f aca="false">SUM(G2694:G2696)</f>
        <v>88840.378</v>
      </c>
    </row>
    <row r="2698" customFormat="false" ht="19.5" hidden="false" customHeight="true" outlineLevel="0" collapsed="false">
      <c r="A2698" s="595"/>
      <c r="B2698" s="688" t="s">
        <v>4661</v>
      </c>
      <c r="C2698" s="688"/>
      <c r="D2698" s="688"/>
      <c r="E2698" s="514" t="n">
        <f aca="false">'BASIC DATA'!$C$557</f>
        <v>0.14</v>
      </c>
      <c r="F2698" s="358" t="s">
        <v>606</v>
      </c>
      <c r="G2698" s="343" t="n">
        <f aca="false">ROUND(G2697*E2698,2)</f>
        <v>12437.65</v>
      </c>
      <c r="O2698" s="343"/>
    </row>
    <row r="2699" customFormat="false" ht="15.75" hidden="false" customHeight="false" outlineLevel="0" collapsed="false">
      <c r="A2699" s="595"/>
      <c r="B2699" s="338" t="s">
        <v>1666</v>
      </c>
      <c r="D2699" s="444" t="n">
        <f aca="false">F2650</f>
        <v>768</v>
      </c>
      <c r="E2699" s="444" t="str">
        <f aca="false">G2650</f>
        <v>cum</v>
      </c>
      <c r="F2699" s="358" t="s">
        <v>606</v>
      </c>
      <c r="G2699" s="444" t="n">
        <f aca="false">G2698+G2697</f>
        <v>101278.028</v>
      </c>
      <c r="O2699" s="343"/>
    </row>
    <row r="2700" customFormat="false" ht="15.75" hidden="false" customHeight="false" outlineLevel="0" collapsed="false">
      <c r="A2700" s="595"/>
      <c r="B2700" s="636" t="s">
        <v>2068</v>
      </c>
      <c r="C2700" s="507" t="str">
        <f aca="false">E2699</f>
        <v>cum</v>
      </c>
      <c r="D2700" s="354" t="s">
        <v>5350</v>
      </c>
      <c r="F2700" s="358" t="s">
        <v>1665</v>
      </c>
      <c r="G2700" s="444" t="n">
        <f aca="false">ROUND(G2699/D2699,1)</f>
        <v>131.9</v>
      </c>
      <c r="H2700" s="363"/>
    </row>
    <row r="2701" customFormat="false" ht="15" hidden="false" customHeight="false" outlineLevel="0" collapsed="false">
      <c r="A2701" s="595"/>
    </row>
    <row r="2702" customFormat="false" ht="15" hidden="false" customHeight="false" outlineLevel="0" collapsed="false">
      <c r="A2702" s="595"/>
    </row>
    <row r="2703" customFormat="false" ht="15.75" hidden="false" customHeight="false" outlineLevel="0" collapsed="false">
      <c r="A2703" s="507" t="s">
        <v>5351</v>
      </c>
      <c r="B2703" s="338" t="s">
        <v>5352</v>
      </c>
    </row>
    <row r="2704" customFormat="false" ht="15.75" hidden="false" customHeight="false" outlineLevel="0" collapsed="false">
      <c r="A2704" s="680"/>
      <c r="B2704" s="338" t="s">
        <v>5271</v>
      </c>
    </row>
    <row r="2705" customFormat="false" ht="15.75" hidden="false" customHeight="false" outlineLevel="0" collapsed="false">
      <c r="A2705" s="680"/>
      <c r="B2705" s="338" t="s">
        <v>5327</v>
      </c>
    </row>
    <row r="2706" customFormat="false" ht="15.75" hidden="false" customHeight="false" outlineLevel="0" collapsed="false">
      <c r="A2706" s="680"/>
      <c r="B2706" s="338" t="s">
        <v>5353</v>
      </c>
    </row>
    <row r="2707" customFormat="false" ht="15.75" hidden="false" customHeight="false" outlineLevel="0" collapsed="false">
      <c r="A2707" s="680"/>
      <c r="B2707" s="354" t="s">
        <v>5354</v>
      </c>
    </row>
    <row r="2708" customFormat="false" ht="15.75" hidden="false" customHeight="false" outlineLevel="0" collapsed="false">
      <c r="B2708" s="338" t="s">
        <v>4039</v>
      </c>
    </row>
    <row r="2709" customFormat="false" ht="15" hidden="false" customHeight="false" outlineLevel="0" collapsed="false">
      <c r="B2709" s="338"/>
    </row>
    <row r="2710" customFormat="false" ht="15.75" hidden="true" customHeight="false" outlineLevel="0" collapsed="false">
      <c r="A2710" s="680" t="s">
        <v>1585</v>
      </c>
      <c r="B2710" s="338" t="s">
        <v>5355</v>
      </c>
      <c r="F2710" s="339"/>
    </row>
    <row r="2711" customFormat="false" ht="15" hidden="true" customHeight="false" outlineLevel="0" collapsed="false">
      <c r="B2711" s="338" t="s">
        <v>5356</v>
      </c>
      <c r="F2711" s="339" t="s">
        <v>603</v>
      </c>
      <c r="G2711" s="338" t="n">
        <v>768</v>
      </c>
      <c r="H2711" s="338" t="s">
        <v>1601</v>
      </c>
    </row>
    <row r="2712" customFormat="false" ht="15.75" hidden="true" customHeight="false" outlineLevel="0" collapsed="false">
      <c r="A2712" s="668" t="n">
        <v>1</v>
      </c>
      <c r="B2712" s="354" t="s">
        <v>5122</v>
      </c>
    </row>
    <row r="2713" customFormat="false" ht="15" hidden="true" customHeight="false" outlineLevel="0" collapsed="false">
      <c r="A2713" s="506"/>
      <c r="B2713" s="338" t="s">
        <v>5317</v>
      </c>
    </row>
    <row r="2714" customFormat="false" ht="15.75" hidden="true" customHeight="false" outlineLevel="0" collapsed="false">
      <c r="A2714" s="668" t="n">
        <v>2</v>
      </c>
      <c r="B2714" s="354" t="s">
        <v>5128</v>
      </c>
    </row>
    <row r="2715" customFormat="false" ht="15" hidden="true" customHeight="false" outlineLevel="0" collapsed="false">
      <c r="A2715" s="506"/>
      <c r="B2715" s="338" t="s">
        <v>5357</v>
      </c>
      <c r="F2715" s="339" t="s">
        <v>603</v>
      </c>
      <c r="G2715" s="359" t="n">
        <v>8</v>
      </c>
      <c r="H2715" s="338" t="s">
        <v>1542</v>
      </c>
    </row>
    <row r="2716" customFormat="false" ht="15" hidden="true" customHeight="false" outlineLevel="0" collapsed="false">
      <c r="A2716" s="506"/>
      <c r="B2716" s="338" t="s">
        <v>5358</v>
      </c>
      <c r="F2716" s="339" t="s">
        <v>603</v>
      </c>
      <c r="G2716" s="359" t="n">
        <v>48</v>
      </c>
      <c r="H2716" s="338" t="s">
        <v>1542</v>
      </c>
    </row>
    <row r="2717" customFormat="false" ht="15.75" hidden="true" customHeight="false" outlineLevel="0" collapsed="false">
      <c r="A2717" s="668" t="n">
        <v>3</v>
      </c>
      <c r="B2717" s="354" t="s">
        <v>5131</v>
      </c>
      <c r="F2717" s="339"/>
    </row>
    <row r="2718" customFormat="false" ht="15" hidden="true" customHeight="false" outlineLevel="0" collapsed="false">
      <c r="A2718" s="506"/>
      <c r="B2718" s="338" t="s">
        <v>5359</v>
      </c>
      <c r="F2718" s="339" t="s">
        <v>603</v>
      </c>
      <c r="G2718" s="359" t="n">
        <v>4.22</v>
      </c>
      <c r="H2718" s="338" t="s">
        <v>1542</v>
      </c>
    </row>
    <row r="2719" customFormat="false" ht="15.75" hidden="true" customHeight="false" outlineLevel="0" collapsed="false">
      <c r="A2719" s="668" t="n">
        <v>4</v>
      </c>
      <c r="B2719" s="354" t="s">
        <v>5134</v>
      </c>
      <c r="F2719" s="339"/>
    </row>
    <row r="2720" customFormat="false" ht="15" hidden="true" customHeight="false" outlineLevel="0" collapsed="false">
      <c r="A2720" s="506"/>
      <c r="B2720" s="338" t="s">
        <v>5360</v>
      </c>
      <c r="F2720" s="339" t="s">
        <v>603</v>
      </c>
      <c r="G2720" s="359" t="n">
        <v>6</v>
      </c>
      <c r="H2720" s="338" t="s">
        <v>1542</v>
      </c>
    </row>
    <row r="2721" customFormat="false" ht="15" hidden="true" customHeight="false" outlineLevel="0" collapsed="false">
      <c r="A2721" s="506"/>
      <c r="B2721" s="338" t="s">
        <v>5361</v>
      </c>
      <c r="F2721" s="339" t="s">
        <v>603</v>
      </c>
      <c r="G2721" s="359" t="n">
        <v>3</v>
      </c>
      <c r="H2721" s="338" t="s">
        <v>1542</v>
      </c>
    </row>
    <row r="2722" customFormat="false" ht="15.75" hidden="true" customHeight="false" outlineLevel="0" collapsed="false">
      <c r="A2722" s="668" t="n">
        <v>5</v>
      </c>
      <c r="B2722" s="354" t="s">
        <v>5141</v>
      </c>
    </row>
    <row r="2723" customFormat="false" ht="15" hidden="true" customHeight="false" outlineLevel="0" collapsed="false">
      <c r="A2723" s="506"/>
      <c r="B2723" s="338" t="s">
        <v>5168</v>
      </c>
    </row>
    <row r="2724" customFormat="false" ht="15" hidden="true" customHeight="false" outlineLevel="0" collapsed="false">
      <c r="A2724" s="506"/>
      <c r="B2724" s="338" t="s">
        <v>5169</v>
      </c>
    </row>
    <row r="2725" customFormat="false" ht="15" hidden="true" customHeight="false" outlineLevel="0" collapsed="false">
      <c r="A2725" s="506"/>
      <c r="B2725" s="338" t="s">
        <v>5322</v>
      </c>
    </row>
    <row r="2726" customFormat="false" ht="15" hidden="true" customHeight="false" outlineLevel="0" collapsed="false">
      <c r="A2726" s="506"/>
      <c r="B2726" s="338" t="s">
        <v>3186</v>
      </c>
      <c r="F2726" s="339" t="s">
        <v>603</v>
      </c>
      <c r="G2726" s="359" t="n">
        <v>1.9</v>
      </c>
      <c r="H2726" s="338" t="s">
        <v>1726</v>
      </c>
      <c r="AG2726" s="428"/>
    </row>
    <row r="2727" customFormat="false" ht="15" hidden="true" customHeight="false" outlineLevel="0" collapsed="false">
      <c r="A2727" s="506"/>
      <c r="B2727" s="338" t="s">
        <v>3187</v>
      </c>
      <c r="F2727" s="339" t="s">
        <v>603</v>
      </c>
      <c r="G2727" s="731" t="n">
        <v>4</v>
      </c>
      <c r="H2727" s="338" t="s">
        <v>1676</v>
      </c>
      <c r="AG2727" s="428"/>
    </row>
    <row r="2728" customFormat="false" ht="15" hidden="true" customHeight="false" outlineLevel="0" collapsed="false">
      <c r="A2728" s="506"/>
      <c r="B2728" s="338" t="s">
        <v>3188</v>
      </c>
      <c r="F2728" s="339" t="s">
        <v>603</v>
      </c>
      <c r="G2728" s="338" t="n">
        <v>0.25</v>
      </c>
      <c r="H2728" s="338" t="s">
        <v>1726</v>
      </c>
      <c r="AG2728" s="428"/>
    </row>
    <row r="2729" customFormat="false" ht="15" hidden="true" customHeight="false" outlineLevel="0" collapsed="false">
      <c r="A2729" s="506"/>
      <c r="B2729" s="338" t="s">
        <v>5145</v>
      </c>
      <c r="F2729" s="339" t="s">
        <v>603</v>
      </c>
      <c r="G2729" s="338" t="n">
        <v>9</v>
      </c>
      <c r="H2729" s="338" t="s">
        <v>1621</v>
      </c>
      <c r="AG2729" s="428"/>
    </row>
    <row r="2730" customFormat="false" ht="15" hidden="true" customHeight="false" outlineLevel="0" collapsed="false">
      <c r="A2730" s="506"/>
      <c r="B2730" s="338" t="s">
        <v>3190</v>
      </c>
      <c r="AG2730" s="428"/>
    </row>
    <row r="2731" customFormat="false" ht="15" hidden="true" customHeight="false" outlineLevel="0" collapsed="false">
      <c r="A2731" s="506"/>
      <c r="B2731" s="338" t="s">
        <v>5275</v>
      </c>
      <c r="D2731" s="338" t="n">
        <f aca="false">50/60*(1.9*4000*0.25*0.75/9)</f>
        <v>131.944444444444</v>
      </c>
      <c r="F2731" s="339" t="s">
        <v>3135</v>
      </c>
      <c r="G2731" s="338" t="n">
        <v>131.94</v>
      </c>
      <c r="H2731" s="338" t="s">
        <v>1601</v>
      </c>
      <c r="AG2731" s="428"/>
    </row>
    <row r="2732" customFormat="false" ht="15" hidden="true" customHeight="false" outlineLevel="0" collapsed="false">
      <c r="A2732" s="506"/>
      <c r="B2732" s="338" t="s">
        <v>5362</v>
      </c>
      <c r="D2732" s="338" t="n">
        <f aca="false">844.8/G2731</f>
        <v>6.40291041382447</v>
      </c>
      <c r="F2732" s="339" t="s">
        <v>3135</v>
      </c>
      <c r="G2732" s="338" t="n">
        <v>6.4</v>
      </c>
      <c r="H2732" s="338" t="s">
        <v>1542</v>
      </c>
      <c r="AG2732" s="428"/>
    </row>
    <row r="2733" customFormat="false" ht="15.75" hidden="true" customHeight="false" outlineLevel="0" collapsed="false">
      <c r="A2733" s="668" t="n">
        <v>6</v>
      </c>
      <c r="B2733" s="354" t="s">
        <v>5174</v>
      </c>
    </row>
    <row r="2734" customFormat="false" ht="15" hidden="true" customHeight="false" outlineLevel="0" collapsed="false">
      <c r="A2734" s="506"/>
      <c r="B2734" s="338" t="s">
        <v>5324</v>
      </c>
    </row>
    <row r="2735" customFormat="false" ht="15" hidden="false" customHeight="false" outlineLevel="0" collapsed="false">
      <c r="A2735" s="595"/>
    </row>
    <row r="2736" customFormat="false" ht="15" hidden="false" customHeight="false" outlineLevel="0" collapsed="false">
      <c r="A2736" s="595"/>
    </row>
    <row r="2737" customFormat="false" ht="15.75" hidden="false" customHeight="false" outlineLevel="0" collapsed="false">
      <c r="A2737" s="680" t="s">
        <v>1585</v>
      </c>
      <c r="C2737" s="681" t="s">
        <v>1632</v>
      </c>
      <c r="E2737" s="358" t="s">
        <v>1703</v>
      </c>
      <c r="F2737" s="451" t="n">
        <v>768</v>
      </c>
      <c r="G2737" s="338" t="s">
        <v>20</v>
      </c>
    </row>
    <row r="2738" customFormat="false" ht="15" hidden="false" customHeight="false" outlineLevel="0" collapsed="false">
      <c r="A2738" s="595"/>
      <c r="B2738" s="428" t="s">
        <v>1633</v>
      </c>
    </row>
    <row r="2739" customFormat="false" ht="15" hidden="false" customHeight="false" outlineLevel="0" collapsed="false">
      <c r="A2739" s="595"/>
      <c r="B2739" s="404" t="s">
        <v>1634</v>
      </c>
      <c r="C2739" s="682" t="s">
        <v>4658</v>
      </c>
      <c r="D2739" s="404" t="s">
        <v>549</v>
      </c>
      <c r="E2739" s="404" t="s">
        <v>1636</v>
      </c>
      <c r="F2739" s="404" t="s">
        <v>758</v>
      </c>
      <c r="G2739" s="404" t="s">
        <v>1704</v>
      </c>
    </row>
    <row r="2740" customFormat="false" ht="15" hidden="false" customHeight="false" outlineLevel="0" collapsed="false">
      <c r="A2740" s="595"/>
      <c r="B2740" s="389"/>
      <c r="C2740" s="683"/>
      <c r="D2740" s="389"/>
      <c r="E2740" s="389"/>
      <c r="F2740" s="389" t="s">
        <v>18</v>
      </c>
      <c r="G2740" s="389" t="s">
        <v>18</v>
      </c>
    </row>
    <row r="2741" customFormat="false" ht="15" hidden="false" customHeight="false" outlineLevel="0" collapsed="false">
      <c r="A2741" s="595"/>
      <c r="B2741" s="404" t="n">
        <v>1</v>
      </c>
      <c r="C2741" s="165" t="s">
        <v>5150</v>
      </c>
      <c r="D2741" s="404"/>
      <c r="E2741" s="393" t="n">
        <v>0</v>
      </c>
      <c r="F2741" s="394" t="n">
        <v>0</v>
      </c>
      <c r="G2741" s="393" t="n">
        <f aca="false">E2741*F2741</f>
        <v>0</v>
      </c>
    </row>
    <row r="2742" customFormat="false" ht="15" hidden="false" customHeight="false" outlineLevel="0" collapsed="false">
      <c r="A2742" s="595"/>
      <c r="B2742" s="558"/>
      <c r="C2742" s="159"/>
      <c r="D2742" s="389"/>
      <c r="E2742" s="393" t="n">
        <v>0</v>
      </c>
      <c r="F2742" s="394" t="n">
        <v>0</v>
      </c>
      <c r="G2742" s="393" t="n">
        <f aca="false">E2742*F2742</f>
        <v>0</v>
      </c>
    </row>
    <row r="2743" customFormat="false" ht="15" hidden="false" customHeight="false" outlineLevel="0" collapsed="false">
      <c r="A2743" s="595"/>
      <c r="B2743" s="752"/>
      <c r="C2743" s="733" t="s">
        <v>5151</v>
      </c>
      <c r="D2743" s="734" t="s">
        <v>20</v>
      </c>
      <c r="E2743" s="703"/>
      <c r="F2743" s="394" t="n">
        <f aca="false">'BASIC DATA'!D398</f>
        <v>22</v>
      </c>
      <c r="G2743" s="486" t="n">
        <f aca="false">F2737*F2743</f>
        <v>16896</v>
      </c>
    </row>
    <row r="2744" customFormat="false" ht="15.75" hidden="false" customHeight="false" outlineLevel="0" collapsed="false">
      <c r="A2744" s="595"/>
      <c r="B2744" s="579"/>
      <c r="C2744" s="684" t="s">
        <v>1642</v>
      </c>
      <c r="D2744" s="383"/>
      <c r="E2744" s="492"/>
      <c r="F2744" s="500" t="s">
        <v>606</v>
      </c>
      <c r="G2744" s="638" t="n">
        <f aca="false">SUM(G2741:G2743)</f>
        <v>16896</v>
      </c>
    </row>
    <row r="2745" customFormat="false" ht="15" hidden="false" customHeight="false" outlineLevel="0" collapsed="false">
      <c r="A2745" s="595"/>
    </row>
    <row r="2746" customFormat="false" ht="15" hidden="false" customHeight="false" outlineLevel="0" collapsed="false">
      <c r="A2746" s="595"/>
      <c r="B2746" s="428" t="s">
        <v>1643</v>
      </c>
    </row>
    <row r="2747" customFormat="false" ht="15" hidden="false" customHeight="false" outlineLevel="0" collapsed="false">
      <c r="A2747" s="595"/>
      <c r="B2747" s="404" t="s">
        <v>1634</v>
      </c>
      <c r="C2747" s="682" t="s">
        <v>757</v>
      </c>
      <c r="D2747" s="404" t="s">
        <v>549</v>
      </c>
      <c r="E2747" s="404" t="s">
        <v>1636</v>
      </c>
      <c r="F2747" s="404" t="s">
        <v>758</v>
      </c>
      <c r="G2747" s="404" t="s">
        <v>1704</v>
      </c>
    </row>
    <row r="2748" customFormat="false" ht="15" hidden="false" customHeight="false" outlineLevel="0" collapsed="false">
      <c r="A2748" s="595"/>
      <c r="B2748" s="389"/>
      <c r="C2748" s="683"/>
      <c r="D2748" s="389"/>
      <c r="E2748" s="389"/>
      <c r="F2748" s="389" t="s">
        <v>18</v>
      </c>
      <c r="G2748" s="389" t="s">
        <v>18</v>
      </c>
    </row>
    <row r="2749" customFormat="false" ht="15" hidden="false" customHeight="false" outlineLevel="0" collapsed="false">
      <c r="A2749" s="595"/>
      <c r="B2749" s="404" t="n">
        <v>1</v>
      </c>
      <c r="C2749" s="687" t="s">
        <v>1841</v>
      </c>
      <c r="D2749" s="404" t="s">
        <v>1563</v>
      </c>
      <c r="E2749" s="502" t="n">
        <v>4.22</v>
      </c>
      <c r="F2749" s="447" t="n">
        <f aca="false">'HIRE CHARGES'!D483</f>
        <v>1256.7</v>
      </c>
      <c r="G2749" s="393" t="n">
        <f aca="false">E2749*F2749</f>
        <v>5303.274</v>
      </c>
      <c r="AG2749" s="503"/>
    </row>
    <row r="2750" customFormat="false" ht="15" hidden="false" customHeight="false" outlineLevel="0" collapsed="false">
      <c r="A2750" s="595"/>
      <c r="B2750" s="637"/>
      <c r="C2750" s="687" t="s">
        <v>1645</v>
      </c>
      <c r="D2750" s="371" t="s">
        <v>1563</v>
      </c>
      <c r="E2750" s="502" t="n">
        <v>4.22</v>
      </c>
      <c r="F2750" s="447" t="n">
        <f aca="false">'HIRE CHARGES'!E483</f>
        <v>476.1</v>
      </c>
      <c r="G2750" s="393" t="n">
        <f aca="false">E2750*F2750</f>
        <v>2009.142</v>
      </c>
      <c r="AG2750" s="503"/>
    </row>
    <row r="2751" customFormat="false" ht="15" hidden="false" customHeight="false" outlineLevel="0" collapsed="false">
      <c r="A2751" s="595"/>
      <c r="B2751" s="371" t="n">
        <v>2</v>
      </c>
      <c r="C2751" s="687" t="s">
        <v>5176</v>
      </c>
      <c r="D2751" s="371" t="s">
        <v>1563</v>
      </c>
      <c r="E2751" s="502" t="n">
        <v>8</v>
      </c>
      <c r="F2751" s="394" t="n">
        <f aca="false">'HIRE CHARGES'!D527</f>
        <v>697.7</v>
      </c>
      <c r="G2751" s="393" t="n">
        <f aca="false">E2751*F2751</f>
        <v>5581.6</v>
      </c>
      <c r="AG2751" s="503"/>
    </row>
    <row r="2752" customFormat="false" ht="15" hidden="false" customHeight="false" outlineLevel="0" collapsed="false">
      <c r="A2752" s="595"/>
      <c r="B2752" s="637"/>
      <c r="C2752" s="687" t="s">
        <v>1645</v>
      </c>
      <c r="D2752" s="371" t="s">
        <v>1563</v>
      </c>
      <c r="E2752" s="502" t="n">
        <v>8</v>
      </c>
      <c r="F2752" s="394" t="n">
        <f aca="false">'HIRE CHARGES'!E527</f>
        <v>371.3</v>
      </c>
      <c r="G2752" s="393" t="n">
        <f aca="false">E2752*F2752</f>
        <v>2970.4</v>
      </c>
      <c r="AG2752" s="503"/>
    </row>
    <row r="2753" customFormat="false" ht="15" hidden="false" customHeight="false" outlineLevel="0" collapsed="false">
      <c r="A2753" s="595"/>
      <c r="B2753" s="371" t="n">
        <v>3</v>
      </c>
      <c r="C2753" s="687" t="s">
        <v>5363</v>
      </c>
      <c r="D2753" s="371" t="s">
        <v>1563</v>
      </c>
      <c r="E2753" s="502" t="n">
        <v>48</v>
      </c>
      <c r="F2753" s="394" t="n">
        <f aca="false">'HIRE CHARGES'!D530</f>
        <v>351.3</v>
      </c>
      <c r="G2753" s="393" t="n">
        <f aca="false">E2753*F2753</f>
        <v>16862.4</v>
      </c>
      <c r="AG2753" s="503"/>
    </row>
    <row r="2754" customFormat="false" ht="15" hidden="false" customHeight="false" outlineLevel="0" collapsed="false">
      <c r="A2754" s="595"/>
      <c r="B2754" s="637"/>
      <c r="C2754" s="687" t="s">
        <v>1645</v>
      </c>
      <c r="D2754" s="371" t="s">
        <v>1563</v>
      </c>
      <c r="E2754" s="502" t="n">
        <v>48</v>
      </c>
      <c r="F2754" s="394" t="n">
        <f aca="false">'HIRE CHARGES'!E530</f>
        <v>233.9</v>
      </c>
      <c r="G2754" s="393" t="n">
        <f aca="false">E2754*F2754</f>
        <v>11227.2</v>
      </c>
      <c r="AG2754" s="503"/>
    </row>
    <row r="2755" customFormat="false" ht="15" hidden="false" customHeight="false" outlineLevel="0" collapsed="false">
      <c r="A2755" s="595"/>
      <c r="B2755" s="371" t="n">
        <v>4</v>
      </c>
      <c r="C2755" s="687" t="s">
        <v>5153</v>
      </c>
      <c r="D2755" s="371" t="s">
        <v>1563</v>
      </c>
      <c r="E2755" s="502" t="n">
        <v>3</v>
      </c>
      <c r="F2755" s="447" t="n">
        <f aca="false">'HIRE CHARGES'!D502</f>
        <v>8.4</v>
      </c>
      <c r="G2755" s="393" t="n">
        <f aca="false">E2755*F2755</f>
        <v>25.2</v>
      </c>
      <c r="AG2755" s="503"/>
    </row>
    <row r="2756" customFormat="false" ht="15" hidden="false" customHeight="false" outlineLevel="0" collapsed="false">
      <c r="A2756" s="595"/>
      <c r="B2756" s="637"/>
      <c r="C2756" s="687" t="s">
        <v>1645</v>
      </c>
      <c r="D2756" s="371" t="s">
        <v>1563</v>
      </c>
      <c r="E2756" s="502" t="n">
        <v>3</v>
      </c>
      <c r="F2756" s="447" t="n">
        <f aca="false">'HIRE CHARGES'!E502</f>
        <v>61.9</v>
      </c>
      <c r="G2756" s="393" t="n">
        <f aca="false">E2756*F2756</f>
        <v>185.7</v>
      </c>
      <c r="AG2756" s="503"/>
    </row>
    <row r="2757" customFormat="false" ht="15" hidden="false" customHeight="false" outlineLevel="0" collapsed="false">
      <c r="A2757" s="595"/>
      <c r="B2757" s="371" t="n">
        <v>5</v>
      </c>
      <c r="C2757" s="687" t="s">
        <v>1439</v>
      </c>
      <c r="D2757" s="371" t="s">
        <v>1563</v>
      </c>
      <c r="E2757" s="502" t="n">
        <v>6</v>
      </c>
      <c r="F2757" s="447" t="n">
        <f aca="false">'HIRE CHARGES'!D540</f>
        <v>285.8</v>
      </c>
      <c r="G2757" s="393" t="n">
        <f aca="false">E2757*F2757</f>
        <v>1714.8</v>
      </c>
      <c r="AG2757" s="503"/>
    </row>
    <row r="2758" customFormat="false" ht="15" hidden="false" customHeight="false" outlineLevel="0" collapsed="false">
      <c r="A2758" s="595"/>
      <c r="B2758" s="637"/>
      <c r="C2758" s="687" t="s">
        <v>1645</v>
      </c>
      <c r="D2758" s="371" t="s">
        <v>1563</v>
      </c>
      <c r="E2758" s="502" t="n">
        <v>6</v>
      </c>
      <c r="F2758" s="447" t="n">
        <f aca="false">'HIRE CHARGES'!E540</f>
        <v>233.9</v>
      </c>
      <c r="G2758" s="393" t="n">
        <f aca="false">E2758*F2758</f>
        <v>1403.4</v>
      </c>
      <c r="AG2758" s="503"/>
    </row>
    <row r="2759" customFormat="false" ht="15" hidden="false" customHeight="false" outlineLevel="0" collapsed="false">
      <c r="A2759" s="595"/>
      <c r="B2759" s="371" t="n">
        <v>6</v>
      </c>
      <c r="C2759" s="687" t="s">
        <v>3197</v>
      </c>
      <c r="D2759" s="371" t="s">
        <v>1563</v>
      </c>
      <c r="E2759" s="502" t="n">
        <v>6.4</v>
      </c>
      <c r="F2759" s="447" t="n">
        <f aca="false">'HIRE CHARGES'!D538</f>
        <v>912.5</v>
      </c>
      <c r="G2759" s="393" t="n">
        <f aca="false">E2759*F2759</f>
        <v>5840</v>
      </c>
      <c r="AG2759" s="503"/>
    </row>
    <row r="2760" customFormat="false" ht="15" hidden="false" customHeight="false" outlineLevel="0" collapsed="false">
      <c r="A2760" s="595"/>
      <c r="B2760" s="637"/>
      <c r="C2760" s="687" t="s">
        <v>1645</v>
      </c>
      <c r="D2760" s="371" t="s">
        <v>1563</v>
      </c>
      <c r="E2760" s="502" t="n">
        <v>6.4</v>
      </c>
      <c r="F2760" s="447" t="n">
        <f aca="false">'HIRE CHARGES'!E538</f>
        <v>804.4</v>
      </c>
      <c r="G2760" s="393" t="n">
        <f aca="false">E2760*F2760</f>
        <v>5148.16</v>
      </c>
      <c r="AG2760" s="503"/>
    </row>
    <row r="2761" customFormat="false" ht="15" hidden="false" customHeight="false" outlineLevel="0" collapsed="false">
      <c r="A2761" s="595"/>
      <c r="B2761" s="389" t="n">
        <v>7</v>
      </c>
      <c r="C2761" s="687" t="s">
        <v>1765</v>
      </c>
      <c r="D2761" s="371" t="s">
        <v>502</v>
      </c>
      <c r="E2761" s="502" t="n">
        <v>5</v>
      </c>
      <c r="F2761" s="394" t="str">
        <f aca="false">'BASIC DATA'!D359</f>
        <v>33</v>
      </c>
      <c r="G2761" s="393" t="n">
        <f aca="false">E2761*F2761</f>
        <v>165</v>
      </c>
      <c r="AG2761" s="503"/>
    </row>
    <row r="2762" customFormat="false" ht="15.75" hidden="false" customHeight="false" outlineLevel="0" collapsed="false">
      <c r="A2762" s="595"/>
      <c r="B2762" s="369"/>
      <c r="C2762" s="686" t="s">
        <v>1648</v>
      </c>
      <c r="D2762" s="362"/>
      <c r="E2762" s="397"/>
      <c r="F2762" s="500" t="s">
        <v>606</v>
      </c>
      <c r="G2762" s="685" t="n">
        <f aca="false">SUM(G2749:G2761)</f>
        <v>58436.276</v>
      </c>
      <c r="AG2762" s="343"/>
    </row>
    <row r="2763" customFormat="false" ht="15" hidden="false" customHeight="false" outlineLevel="0" collapsed="false">
      <c r="A2763" s="595"/>
      <c r="AG2763" s="343"/>
    </row>
    <row r="2764" customFormat="false" ht="15" hidden="false" customHeight="false" outlineLevel="0" collapsed="false">
      <c r="A2764" s="595"/>
      <c r="B2764" s="428" t="s">
        <v>1649</v>
      </c>
      <c r="AG2764" s="343"/>
    </row>
    <row r="2765" customFormat="false" ht="15" hidden="false" customHeight="false" outlineLevel="0" collapsed="false">
      <c r="A2765" s="595"/>
      <c r="B2765" s="404" t="s">
        <v>1634</v>
      </c>
      <c r="C2765" s="682" t="s">
        <v>757</v>
      </c>
      <c r="D2765" s="404" t="s">
        <v>549</v>
      </c>
      <c r="E2765" s="404" t="s">
        <v>1636</v>
      </c>
      <c r="F2765" s="404" t="s">
        <v>758</v>
      </c>
      <c r="G2765" s="404" t="s">
        <v>1704</v>
      </c>
      <c r="AG2765" s="343"/>
    </row>
    <row r="2766" customFormat="false" ht="15" hidden="false" customHeight="false" outlineLevel="0" collapsed="false">
      <c r="A2766" s="595"/>
      <c r="B2766" s="389"/>
      <c r="C2766" s="683"/>
      <c r="D2766" s="371"/>
      <c r="E2766" s="389"/>
      <c r="F2766" s="389" t="s">
        <v>18</v>
      </c>
      <c r="G2766" s="389" t="s">
        <v>18</v>
      </c>
      <c r="AG2766" s="343"/>
    </row>
    <row r="2767" customFormat="false" ht="15" hidden="false" customHeight="false" outlineLevel="0" collapsed="false">
      <c r="A2767" s="595"/>
      <c r="B2767" s="371" t="n">
        <v>1</v>
      </c>
      <c r="C2767" s="160" t="s">
        <v>1843</v>
      </c>
      <c r="D2767" s="404" t="s">
        <v>1563</v>
      </c>
      <c r="E2767" s="494" t="n">
        <v>4.22</v>
      </c>
      <c r="F2767" s="394" t="n">
        <f aca="false">'HIRE CHARGES'!F483</f>
        <v>148.2</v>
      </c>
      <c r="G2767" s="393" t="n">
        <f aca="false">E2767*F2767</f>
        <v>625.404</v>
      </c>
      <c r="AG2767" s="503"/>
    </row>
    <row r="2768" customFormat="false" ht="15" hidden="false" customHeight="false" outlineLevel="0" collapsed="false">
      <c r="A2768" s="595"/>
      <c r="B2768" s="371" t="n">
        <v>2</v>
      </c>
      <c r="C2768" s="160" t="s">
        <v>1650</v>
      </c>
      <c r="D2768" s="371" t="s">
        <v>1563</v>
      </c>
      <c r="E2768" s="494" t="n">
        <v>8</v>
      </c>
      <c r="F2768" s="394" t="n">
        <f aca="false">'HIRE CHARGES'!F527</f>
        <v>148.2</v>
      </c>
      <c r="G2768" s="393" t="n">
        <f aca="false">E2768*F2768</f>
        <v>1185.6</v>
      </c>
      <c r="AG2768" s="503"/>
    </row>
    <row r="2769" customFormat="false" ht="15" hidden="false" customHeight="false" outlineLevel="0" collapsed="false">
      <c r="A2769" s="595"/>
      <c r="B2769" s="371" t="n">
        <v>3</v>
      </c>
      <c r="C2769" s="160" t="s">
        <v>1652</v>
      </c>
      <c r="D2769" s="371" t="s">
        <v>1563</v>
      </c>
      <c r="E2769" s="494" t="n">
        <v>48</v>
      </c>
      <c r="F2769" s="394" t="n">
        <f aca="false">'HIRE CHARGES'!F530</f>
        <v>111.2</v>
      </c>
      <c r="G2769" s="393" t="n">
        <f aca="false">E2769*F2769</f>
        <v>5337.6</v>
      </c>
      <c r="AG2769" s="503"/>
    </row>
    <row r="2770" customFormat="false" ht="15" hidden="false" customHeight="false" outlineLevel="0" collapsed="false">
      <c r="A2770" s="595"/>
      <c r="B2770" s="371" t="n">
        <v>4</v>
      </c>
      <c r="C2770" s="160" t="s">
        <v>2012</v>
      </c>
      <c r="D2770" s="371" t="s">
        <v>1563</v>
      </c>
      <c r="E2770" s="494" t="n">
        <v>3</v>
      </c>
      <c r="F2770" s="394" t="n">
        <f aca="false">'HIRE CHARGES'!F502</f>
        <v>71.1</v>
      </c>
      <c r="G2770" s="393" t="n">
        <f aca="false">E2770*F2770</f>
        <v>213.3</v>
      </c>
      <c r="AG2770" s="503"/>
    </row>
    <row r="2771" customFormat="false" ht="15" hidden="false" customHeight="false" outlineLevel="0" collapsed="false">
      <c r="A2771" s="595"/>
      <c r="B2771" s="371" t="n">
        <v>5</v>
      </c>
      <c r="C2771" s="160" t="s">
        <v>3198</v>
      </c>
      <c r="D2771" s="371" t="s">
        <v>1563</v>
      </c>
      <c r="E2771" s="494" t="n">
        <v>6</v>
      </c>
      <c r="F2771" s="394" t="n">
        <f aca="false">'HIRE CHARGES'!F540</f>
        <v>106.3</v>
      </c>
      <c r="G2771" s="393" t="n">
        <f aca="false">E2771*F2771</f>
        <v>637.8</v>
      </c>
      <c r="AG2771" s="503"/>
    </row>
    <row r="2772" customFormat="false" ht="15" hidden="false" customHeight="false" outlineLevel="0" collapsed="false">
      <c r="A2772" s="595"/>
      <c r="B2772" s="371" t="n">
        <v>6</v>
      </c>
      <c r="C2772" s="160" t="s">
        <v>3199</v>
      </c>
      <c r="D2772" s="371" t="s">
        <v>1563</v>
      </c>
      <c r="E2772" s="750" t="n">
        <v>6.4</v>
      </c>
      <c r="F2772" s="394" t="n">
        <f aca="false">'HIRE CHARGES'!F538</f>
        <v>170</v>
      </c>
      <c r="G2772" s="393" t="n">
        <f aca="false">E2772*F2772</f>
        <v>1088</v>
      </c>
      <c r="AG2772" s="503"/>
    </row>
    <row r="2773" customFormat="false" ht="15" hidden="false" customHeight="false" outlineLevel="0" collapsed="false">
      <c r="A2773" s="595"/>
      <c r="B2773" s="371" t="n">
        <v>7</v>
      </c>
      <c r="C2773" s="160" t="s">
        <v>1653</v>
      </c>
      <c r="D2773" s="371" t="s">
        <v>1654</v>
      </c>
      <c r="E2773" s="494" t="n">
        <v>2</v>
      </c>
      <c r="F2773" s="394" t="n">
        <f aca="false">'BASIC DATA'!C453</f>
        <v>275</v>
      </c>
      <c r="G2773" s="393" t="n">
        <f aca="false">E2773*F2773</f>
        <v>550</v>
      </c>
      <c r="AG2773" s="503"/>
    </row>
    <row r="2774" customFormat="false" ht="15" hidden="false" customHeight="false" outlineLevel="0" collapsed="false">
      <c r="A2774" s="595"/>
      <c r="B2774" s="371" t="n">
        <v>8</v>
      </c>
      <c r="C2774" s="160" t="s">
        <v>2589</v>
      </c>
      <c r="D2774" s="371" t="s">
        <v>1654</v>
      </c>
      <c r="E2774" s="494" t="n">
        <v>6</v>
      </c>
      <c r="F2774" s="394" t="n">
        <f aca="false">'BASIC DATA'!C531</f>
        <v>215</v>
      </c>
      <c r="G2774" s="393" t="n">
        <f aca="false">E2774*F2774</f>
        <v>1290</v>
      </c>
      <c r="AG2774" s="503"/>
    </row>
    <row r="2775" customFormat="false" ht="15.75" hidden="false" customHeight="false" outlineLevel="0" collapsed="false">
      <c r="A2775" s="595"/>
      <c r="B2775" s="579"/>
      <c r="C2775" s="684" t="s">
        <v>1656</v>
      </c>
      <c r="D2775" s="383"/>
      <c r="E2775" s="492"/>
      <c r="F2775" s="500" t="s">
        <v>606</v>
      </c>
      <c r="G2775" s="638" t="n">
        <f aca="false">SUM(G2767:G2774)</f>
        <v>10927.704</v>
      </c>
    </row>
    <row r="2776" customFormat="false" ht="15.75" hidden="false" customHeight="false" outlineLevel="0" collapsed="false">
      <c r="A2776" s="595"/>
      <c r="B2776" s="414" t="s">
        <v>1657</v>
      </c>
      <c r="D2776" s="343"/>
      <c r="E2776" s="343"/>
      <c r="F2776" s="415" t="n">
        <f aca="false">ROUND(G2775/F2737,1)</f>
        <v>14.2</v>
      </c>
    </row>
    <row r="2777" customFormat="false" ht="15.75" hidden="false" customHeight="false" outlineLevel="0" collapsed="false">
      <c r="A2777" s="595"/>
      <c r="B2777" s="414" t="s">
        <v>1658</v>
      </c>
      <c r="D2777" s="343"/>
      <c r="E2777" s="343" t="n">
        <f aca="false">'BASIC DATA'!$C$557</f>
        <v>0.14</v>
      </c>
      <c r="F2777" s="415" t="n">
        <f aca="false">ROUND(F2776*E2777,1)</f>
        <v>2</v>
      </c>
    </row>
    <row r="2778" customFormat="false" ht="15.75" hidden="false" customHeight="false" outlineLevel="0" collapsed="false">
      <c r="A2778" s="595"/>
      <c r="B2778" s="414" t="s">
        <v>1659</v>
      </c>
      <c r="D2778" s="343"/>
      <c r="E2778" s="343"/>
      <c r="F2778" s="417" t="n">
        <f aca="false">ROUND(F2777+F2776,1)</f>
        <v>16.2</v>
      </c>
    </row>
    <row r="2779" customFormat="false" ht="15" hidden="false" customHeight="false" outlineLevel="0" collapsed="false">
      <c r="A2779" s="595"/>
      <c r="B2779" s="338"/>
    </row>
    <row r="2780" customFormat="false" ht="15.75" hidden="false" customHeight="false" outlineLevel="0" collapsed="false">
      <c r="A2780" s="595"/>
      <c r="B2780" s="354" t="s">
        <v>1660</v>
      </c>
    </row>
    <row r="2781" customFormat="false" ht="15" hidden="false" customHeight="false" outlineLevel="0" collapsed="false">
      <c r="A2781" s="595"/>
      <c r="B2781" s="338" t="s">
        <v>4894</v>
      </c>
      <c r="F2781" s="358" t="s">
        <v>606</v>
      </c>
      <c r="G2781" s="359" t="n">
        <f aca="false">G2744</f>
        <v>16896</v>
      </c>
    </row>
    <row r="2782" customFormat="false" ht="15" hidden="false" customHeight="false" outlineLevel="0" collapsed="false">
      <c r="A2782" s="595"/>
      <c r="B2782" s="338" t="s">
        <v>1662</v>
      </c>
      <c r="F2782" s="358" t="s">
        <v>606</v>
      </c>
      <c r="G2782" s="359" t="n">
        <f aca="false">G2762</f>
        <v>58436.276</v>
      </c>
    </row>
    <row r="2783" customFormat="false" ht="15" hidden="false" customHeight="false" outlineLevel="0" collapsed="false">
      <c r="A2783" s="595"/>
      <c r="B2783" s="338" t="s">
        <v>1663</v>
      </c>
      <c r="F2783" s="358" t="s">
        <v>606</v>
      </c>
      <c r="G2783" s="503" t="n">
        <f aca="false">G2775</f>
        <v>10927.704</v>
      </c>
    </row>
    <row r="2784" customFormat="false" ht="15.75" hidden="false" customHeight="false" outlineLevel="0" collapsed="false">
      <c r="A2784" s="595"/>
      <c r="E2784" s="531"/>
      <c r="F2784" s="358" t="s">
        <v>3828</v>
      </c>
      <c r="G2784" s="517" t="n">
        <f aca="false">SUM(G2781:G2783)</f>
        <v>86259.98</v>
      </c>
    </row>
    <row r="2785" customFormat="false" ht="20.25" hidden="false" customHeight="true" outlineLevel="0" collapsed="false">
      <c r="A2785" s="595"/>
      <c r="B2785" s="688" t="s">
        <v>4661</v>
      </c>
      <c r="C2785" s="688"/>
      <c r="D2785" s="688"/>
      <c r="E2785" s="514" t="n">
        <f aca="false">'BASIC DATA'!$C$557</f>
        <v>0.14</v>
      </c>
      <c r="F2785" s="358" t="s">
        <v>606</v>
      </c>
      <c r="G2785" s="343" t="n">
        <f aca="false">ROUND(G2784*E2785,2)</f>
        <v>12076.4</v>
      </c>
      <c r="O2785" s="343"/>
    </row>
    <row r="2786" customFormat="false" ht="15.75" hidden="false" customHeight="false" outlineLevel="0" collapsed="false">
      <c r="A2786" s="595"/>
      <c r="B2786" s="338" t="s">
        <v>1666</v>
      </c>
      <c r="D2786" s="444" t="n">
        <f aca="false">F2737</f>
        <v>768</v>
      </c>
      <c r="E2786" s="444" t="str">
        <f aca="false">G2737</f>
        <v>cum</v>
      </c>
      <c r="F2786" s="358" t="s">
        <v>606</v>
      </c>
      <c r="G2786" s="444" t="n">
        <f aca="false">G2785+G2784</f>
        <v>98336.38</v>
      </c>
      <c r="O2786" s="343"/>
    </row>
    <row r="2787" customFormat="false" ht="15.75" hidden="false" customHeight="false" outlineLevel="0" collapsed="false">
      <c r="A2787" s="595"/>
      <c r="B2787" s="636" t="s">
        <v>2068</v>
      </c>
      <c r="C2787" s="507" t="str">
        <f aca="false">E2786</f>
        <v>cum</v>
      </c>
      <c r="D2787" s="354" t="s">
        <v>5350</v>
      </c>
      <c r="F2787" s="358" t="s">
        <v>1665</v>
      </c>
      <c r="G2787" s="444" t="n">
        <f aca="false">ROUND(G2786/D2786,1)</f>
        <v>128</v>
      </c>
      <c r="H2787" s="363"/>
    </row>
    <row r="2788" customFormat="false" ht="15" hidden="false" customHeight="false" outlineLevel="0" collapsed="false">
      <c r="A2788" s="595"/>
    </row>
    <row r="2789" customFormat="false" ht="15.75" hidden="false" customHeight="false" outlineLevel="0" collapsed="false">
      <c r="A2789" s="507" t="s">
        <v>5364</v>
      </c>
      <c r="B2789" s="338" t="s">
        <v>5365</v>
      </c>
    </row>
    <row r="2790" customFormat="false" ht="15.75" hidden="false" customHeight="false" outlineLevel="0" collapsed="false">
      <c r="A2790" s="680"/>
      <c r="B2790" s="338" t="s">
        <v>5271</v>
      </c>
    </row>
    <row r="2791" customFormat="false" ht="15.75" hidden="false" customHeight="false" outlineLevel="0" collapsed="false">
      <c r="A2791" s="680"/>
      <c r="B2791" s="338" t="s">
        <v>5327</v>
      </c>
    </row>
    <row r="2792" customFormat="false" ht="15.75" hidden="false" customHeight="false" outlineLevel="0" collapsed="false">
      <c r="A2792" s="680"/>
      <c r="B2792" s="338" t="s">
        <v>5272</v>
      </c>
    </row>
    <row r="2793" customFormat="false" ht="15.75" hidden="false" customHeight="false" outlineLevel="0" collapsed="false">
      <c r="A2793" s="680"/>
      <c r="B2793" s="354" t="s">
        <v>5366</v>
      </c>
    </row>
    <row r="2794" customFormat="false" ht="15.75" hidden="false" customHeight="false" outlineLevel="0" collapsed="false">
      <c r="B2794" s="354" t="s">
        <v>5367</v>
      </c>
    </row>
    <row r="2795" customFormat="false" ht="15" hidden="false" customHeight="false" outlineLevel="0" collapsed="false">
      <c r="B2795" s="338"/>
    </row>
    <row r="2796" customFormat="false" ht="15.75" hidden="true" customHeight="false" outlineLevel="0" collapsed="false">
      <c r="A2796" s="680" t="s">
        <v>1585</v>
      </c>
      <c r="B2796" s="338" t="s">
        <v>1586</v>
      </c>
      <c r="F2796" s="339" t="s">
        <v>603</v>
      </c>
      <c r="G2796" s="359" t="n">
        <v>0.5</v>
      </c>
      <c r="H2796" s="338" t="s">
        <v>1601</v>
      </c>
    </row>
    <row r="2797" customFormat="false" ht="15" hidden="true" customHeight="false" outlineLevel="0" collapsed="false">
      <c r="B2797" s="338" t="s">
        <v>1587</v>
      </c>
      <c r="F2797" s="339" t="s">
        <v>603</v>
      </c>
      <c r="G2797" s="338" t="n">
        <v>0.58</v>
      </c>
      <c r="H2797" s="338" t="s">
        <v>1601</v>
      </c>
    </row>
    <row r="2798" customFormat="false" ht="15" hidden="true" customHeight="false" outlineLevel="0" collapsed="false">
      <c r="B2798" s="338" t="s">
        <v>5368</v>
      </c>
      <c r="F2798" s="339" t="s">
        <v>603</v>
      </c>
      <c r="G2798" s="338" t="n">
        <v>0.53</v>
      </c>
      <c r="H2798" s="338" t="s">
        <v>1601</v>
      </c>
    </row>
    <row r="2799" customFormat="false" ht="15" hidden="true" customHeight="false" outlineLevel="0" collapsed="false">
      <c r="B2799" s="338" t="s">
        <v>3127</v>
      </c>
      <c r="F2799" s="339" t="s">
        <v>603</v>
      </c>
      <c r="G2799" s="359" t="n">
        <v>5</v>
      </c>
      <c r="H2799" s="338" t="s">
        <v>1601</v>
      </c>
    </row>
    <row r="2800" customFormat="false" ht="15" hidden="true" customHeight="false" outlineLevel="0" collapsed="false">
      <c r="B2800" s="338" t="s">
        <v>3128</v>
      </c>
      <c r="F2800" s="339" t="s">
        <v>3129</v>
      </c>
      <c r="G2800" s="338" t="n">
        <v>1</v>
      </c>
      <c r="H2800" s="338" t="s">
        <v>1676</v>
      </c>
    </row>
    <row r="2801" customFormat="false" ht="15" hidden="true" customHeight="false" outlineLevel="0" collapsed="false">
      <c r="B2801" s="338" t="s">
        <v>3130</v>
      </c>
      <c r="F2801" s="339" t="s">
        <v>603</v>
      </c>
      <c r="G2801" s="338" t="n">
        <v>12</v>
      </c>
      <c r="H2801" s="338" t="s">
        <v>1595</v>
      </c>
    </row>
    <row r="2802" customFormat="false" ht="15" hidden="true" customHeight="false" outlineLevel="0" collapsed="false">
      <c r="B2802" s="338" t="s">
        <v>3131</v>
      </c>
      <c r="F2802" s="339" t="s">
        <v>603</v>
      </c>
      <c r="G2802" s="338" t="n">
        <v>15</v>
      </c>
      <c r="H2802" s="338" t="s">
        <v>1595</v>
      </c>
    </row>
    <row r="2803" customFormat="false" ht="15" hidden="true" customHeight="false" outlineLevel="0" collapsed="false">
      <c r="B2803" s="338" t="s">
        <v>1596</v>
      </c>
      <c r="F2803" s="339" t="s">
        <v>603</v>
      </c>
      <c r="G2803" s="359" t="n">
        <v>2</v>
      </c>
      <c r="H2803" s="338" t="s">
        <v>1597</v>
      </c>
    </row>
    <row r="2804" customFormat="false" ht="15" hidden="true" customHeight="false" outlineLevel="0" collapsed="false">
      <c r="B2804" s="338" t="s">
        <v>5369</v>
      </c>
      <c r="F2804" s="339" t="s">
        <v>603</v>
      </c>
      <c r="G2804" s="338" t="n">
        <v>2.67</v>
      </c>
      <c r="H2804" s="338" t="s">
        <v>1597</v>
      </c>
    </row>
    <row r="2805" customFormat="false" ht="15" hidden="true" customHeight="false" outlineLevel="0" collapsed="false">
      <c r="B2805" s="338" t="s">
        <v>5370</v>
      </c>
      <c r="F2805" s="339" t="s">
        <v>603</v>
      </c>
      <c r="G2805" s="338" t="n">
        <v>14.17</v>
      </c>
      <c r="H2805" s="338" t="s">
        <v>1597</v>
      </c>
    </row>
    <row r="2806" customFormat="false" ht="15" hidden="true" customHeight="false" outlineLevel="0" collapsed="false">
      <c r="B2806" s="338" t="s">
        <v>5336</v>
      </c>
      <c r="F2806" s="339" t="n">
        <f aca="false">14.17/2.67</f>
        <v>5.30711610486891</v>
      </c>
      <c r="G2806" s="338" t="n">
        <v>6</v>
      </c>
      <c r="H2806" s="338" t="s">
        <v>1621</v>
      </c>
    </row>
    <row r="2807" customFormat="false" ht="15" hidden="true" customHeight="false" outlineLevel="0" collapsed="false">
      <c r="B2807" s="338" t="s">
        <v>5371</v>
      </c>
      <c r="F2807" s="339" t="s">
        <v>603</v>
      </c>
      <c r="G2807" s="359" t="n">
        <v>16</v>
      </c>
      <c r="H2807" s="338" t="s">
        <v>1601</v>
      </c>
    </row>
    <row r="2808" customFormat="false" ht="15" hidden="true" customHeight="false" outlineLevel="0" collapsed="false">
      <c r="B2808" s="338" t="s">
        <v>5372</v>
      </c>
      <c r="E2808" s="338" t="n">
        <f aca="false">6*16*8</f>
        <v>768</v>
      </c>
      <c r="F2808" s="339" t="s">
        <v>3135</v>
      </c>
      <c r="G2808" s="338" t="n">
        <v>768</v>
      </c>
      <c r="H2808" s="338" t="s">
        <v>1601</v>
      </c>
    </row>
    <row r="2809" customFormat="false" ht="15" hidden="true" customHeight="false" outlineLevel="0" collapsed="false">
      <c r="B2809" s="338" t="s">
        <v>5339</v>
      </c>
    </row>
    <row r="2810" customFormat="false" ht="15" hidden="true" customHeight="false" outlineLevel="0" collapsed="false">
      <c r="B2810" s="338" t="s">
        <v>5292</v>
      </c>
    </row>
    <row r="2811" customFormat="false" ht="15" hidden="true" customHeight="false" outlineLevel="0" collapsed="false">
      <c r="B2811" s="338" t="s">
        <v>5293</v>
      </c>
    </row>
    <row r="2812" customFormat="false" ht="15" hidden="true" customHeight="false" outlineLevel="0" collapsed="false">
      <c r="B2812" s="338" t="s">
        <v>5373</v>
      </c>
    </row>
    <row r="2813" customFormat="false" ht="15" hidden="true" customHeight="false" outlineLevel="0" collapsed="false">
      <c r="B2813" s="338" t="s">
        <v>5295</v>
      </c>
    </row>
    <row r="2814" customFormat="false" ht="15" hidden="true" customHeight="false" outlineLevel="0" collapsed="false">
      <c r="B2814" s="338" t="s">
        <v>5341</v>
      </c>
      <c r="F2814" s="339" t="s">
        <v>603</v>
      </c>
      <c r="G2814" s="338" t="n">
        <f aca="false">G2808*0.9</f>
        <v>691.2</v>
      </c>
      <c r="H2814" s="338" t="s">
        <v>1601</v>
      </c>
    </row>
    <row r="2815" customFormat="false" ht="15.75" hidden="true" customHeight="false" outlineLevel="0" collapsed="false">
      <c r="A2815" s="668" t="n">
        <v>1</v>
      </c>
      <c r="B2815" s="354" t="s">
        <v>5122</v>
      </c>
    </row>
    <row r="2816" customFormat="false" ht="15" hidden="true" customHeight="false" outlineLevel="0" collapsed="false">
      <c r="A2816" s="506"/>
      <c r="B2816" s="338" t="s">
        <v>5342</v>
      </c>
    </row>
    <row r="2817" customFormat="false" ht="15.75" hidden="true" customHeight="false" outlineLevel="0" collapsed="false">
      <c r="A2817" s="668" t="n">
        <v>2</v>
      </c>
      <c r="B2817" s="354" t="s">
        <v>5128</v>
      </c>
    </row>
    <row r="2818" customFormat="false" ht="15" hidden="true" customHeight="false" outlineLevel="0" collapsed="false">
      <c r="A2818" s="506"/>
      <c r="B2818" s="338" t="s">
        <v>5299</v>
      </c>
    </row>
    <row r="2819" customFormat="false" ht="15" hidden="true" customHeight="false" outlineLevel="0" collapsed="false">
      <c r="A2819" s="506"/>
      <c r="B2819" s="338" t="s">
        <v>5300</v>
      </c>
    </row>
    <row r="2820" customFormat="false" ht="15.75" hidden="true" customHeight="false" outlineLevel="0" collapsed="false">
      <c r="A2820" s="668" t="n">
        <v>3</v>
      </c>
      <c r="B2820" s="354" t="s">
        <v>5131</v>
      </c>
    </row>
    <row r="2821" customFormat="false" ht="15" hidden="true" customHeight="false" outlineLevel="0" collapsed="false">
      <c r="A2821" s="506"/>
      <c r="B2821" s="338" t="s">
        <v>5374</v>
      </c>
    </row>
    <row r="2822" customFormat="false" ht="15" hidden="true" customHeight="false" outlineLevel="0" collapsed="false">
      <c r="A2822" s="506"/>
      <c r="B2822" s="338" t="s">
        <v>5375</v>
      </c>
      <c r="F2822" s="339" t="s">
        <v>3135</v>
      </c>
      <c r="G2822" s="359" t="n">
        <v>4.22</v>
      </c>
      <c r="H2822" s="338" t="s">
        <v>1542</v>
      </c>
    </row>
    <row r="2823" customFormat="false" ht="15.75" hidden="true" customHeight="false" outlineLevel="0" collapsed="false">
      <c r="A2823" s="668" t="n">
        <v>4</v>
      </c>
      <c r="B2823" s="354" t="s">
        <v>5134</v>
      </c>
    </row>
    <row r="2824" customFormat="false" ht="15" hidden="true" customHeight="false" outlineLevel="0" collapsed="false">
      <c r="A2824" s="506"/>
      <c r="B2824" s="338" t="s">
        <v>5376</v>
      </c>
    </row>
    <row r="2825" customFormat="false" ht="15.75" hidden="true" customHeight="false" outlineLevel="0" collapsed="false">
      <c r="A2825" s="668" t="n">
        <v>5</v>
      </c>
      <c r="B2825" s="354" t="s">
        <v>5141</v>
      </c>
    </row>
    <row r="2826" customFormat="false" ht="15" hidden="true" customHeight="false" outlineLevel="0" collapsed="false">
      <c r="A2826" s="506"/>
      <c r="B2826" s="338" t="s">
        <v>5142</v>
      </c>
    </row>
    <row r="2827" customFormat="false" ht="15" hidden="true" customHeight="false" outlineLevel="0" collapsed="false">
      <c r="A2827" s="506"/>
      <c r="B2827" s="338" t="s">
        <v>5228</v>
      </c>
    </row>
    <row r="2828" customFormat="false" ht="15" hidden="true" customHeight="false" outlineLevel="0" collapsed="false">
      <c r="A2828" s="506"/>
      <c r="B2828" s="338" t="s">
        <v>5229</v>
      </c>
    </row>
    <row r="2829" customFormat="false" ht="15" hidden="true" customHeight="false" outlineLevel="0" collapsed="false">
      <c r="A2829" s="506"/>
      <c r="B2829" s="338" t="s">
        <v>3186</v>
      </c>
      <c r="F2829" s="339" t="s">
        <v>603</v>
      </c>
      <c r="G2829" s="359" t="n">
        <v>1.9</v>
      </c>
      <c r="H2829" s="338" t="s">
        <v>1726</v>
      </c>
      <c r="AG2829" s="428"/>
    </row>
    <row r="2830" customFormat="false" ht="15" hidden="true" customHeight="false" outlineLevel="0" collapsed="false">
      <c r="A2830" s="506"/>
      <c r="B2830" s="338" t="s">
        <v>3187</v>
      </c>
      <c r="F2830" s="339" t="s">
        <v>603</v>
      </c>
      <c r="G2830" s="731" t="n">
        <v>4</v>
      </c>
      <c r="H2830" s="338" t="s">
        <v>1676</v>
      </c>
      <c r="AG2830" s="428"/>
    </row>
    <row r="2831" customFormat="false" ht="15" hidden="true" customHeight="false" outlineLevel="0" collapsed="false">
      <c r="A2831" s="506"/>
      <c r="B2831" s="338" t="s">
        <v>3188</v>
      </c>
      <c r="F2831" s="339" t="s">
        <v>603</v>
      </c>
      <c r="G2831" s="349" t="n">
        <v>0.25</v>
      </c>
      <c r="H2831" s="338" t="s">
        <v>1726</v>
      </c>
      <c r="AG2831" s="428"/>
    </row>
    <row r="2832" customFormat="false" ht="15" hidden="true" customHeight="false" outlineLevel="0" collapsed="false">
      <c r="A2832" s="506"/>
      <c r="B2832" s="338" t="s">
        <v>3189</v>
      </c>
      <c r="F2832" s="339" t="s">
        <v>603</v>
      </c>
      <c r="G2832" s="338" t="n">
        <v>9</v>
      </c>
      <c r="H2832" s="338" t="s">
        <v>1621</v>
      </c>
      <c r="AG2832" s="428"/>
    </row>
    <row r="2833" customFormat="false" ht="15" hidden="true" customHeight="false" outlineLevel="0" collapsed="false">
      <c r="A2833" s="506"/>
      <c r="B2833" s="338" t="s">
        <v>3190</v>
      </c>
      <c r="AG2833" s="428"/>
    </row>
    <row r="2834" customFormat="false" ht="15" hidden="true" customHeight="false" outlineLevel="0" collapsed="false">
      <c r="A2834" s="506"/>
      <c r="B2834" s="338" t="s">
        <v>5275</v>
      </c>
      <c r="E2834" s="338" t="n">
        <f aca="false">50/60*(1.9*4000*0.25*0.75/9)</f>
        <v>131.944444444444</v>
      </c>
      <c r="F2834" s="339" t="s">
        <v>3135</v>
      </c>
      <c r="G2834" s="338" t="n">
        <v>131.94</v>
      </c>
      <c r="H2834" s="338" t="s">
        <v>1601</v>
      </c>
      <c r="AG2834" s="428"/>
    </row>
    <row r="2835" customFormat="false" ht="15" hidden="true" customHeight="false" outlineLevel="0" collapsed="false">
      <c r="A2835" s="506"/>
      <c r="B2835" s="338" t="s">
        <v>5348</v>
      </c>
      <c r="F2835" s="339" t="s">
        <v>3135</v>
      </c>
      <c r="G2835" s="359" t="n">
        <f aca="false">844.8/G2834</f>
        <v>6.40291041382447</v>
      </c>
      <c r="H2835" s="338" t="s">
        <v>1542</v>
      </c>
      <c r="AG2835" s="428"/>
    </row>
    <row r="2836" customFormat="false" ht="15.75" hidden="true" customHeight="false" outlineLevel="0" collapsed="false">
      <c r="A2836" s="668" t="n">
        <v>6</v>
      </c>
      <c r="B2836" s="354" t="s">
        <v>5149</v>
      </c>
    </row>
    <row r="2837" customFormat="false" ht="15" hidden="true" customHeight="false" outlineLevel="0" collapsed="false">
      <c r="A2837" s="506"/>
      <c r="B2837" s="338" t="s">
        <v>5324</v>
      </c>
    </row>
    <row r="2838" customFormat="false" ht="15" hidden="true" customHeight="false" outlineLevel="0" collapsed="false">
      <c r="A2838" s="595"/>
    </row>
    <row r="2839" customFormat="false" ht="15" hidden="true" customHeight="false" outlineLevel="0" collapsed="false">
      <c r="A2839" s="595"/>
    </row>
    <row r="2840" customFormat="false" ht="15.75" hidden="false" customHeight="false" outlineLevel="0" collapsed="false">
      <c r="A2840" s="680" t="s">
        <v>1585</v>
      </c>
      <c r="C2840" s="681" t="s">
        <v>1632</v>
      </c>
      <c r="E2840" s="358" t="s">
        <v>1703</v>
      </c>
      <c r="F2840" s="451" t="n">
        <v>768</v>
      </c>
      <c r="G2840" s="338" t="s">
        <v>20</v>
      </c>
    </row>
    <row r="2841" customFormat="false" ht="15" hidden="false" customHeight="false" outlineLevel="0" collapsed="false">
      <c r="A2841" s="595"/>
      <c r="B2841" s="428" t="s">
        <v>1633</v>
      </c>
    </row>
    <row r="2842" customFormat="false" ht="15" hidden="false" customHeight="false" outlineLevel="0" collapsed="false">
      <c r="A2842" s="595"/>
      <c r="B2842" s="404" t="s">
        <v>1634</v>
      </c>
      <c r="C2842" s="682" t="s">
        <v>4658</v>
      </c>
      <c r="D2842" s="404" t="s">
        <v>549</v>
      </c>
      <c r="E2842" s="404" t="s">
        <v>1636</v>
      </c>
      <c r="F2842" s="404" t="s">
        <v>758</v>
      </c>
      <c r="G2842" s="404" t="s">
        <v>1704</v>
      </c>
    </row>
    <row r="2843" customFormat="false" ht="15" hidden="false" customHeight="false" outlineLevel="0" collapsed="false">
      <c r="A2843" s="595"/>
      <c r="B2843" s="389"/>
      <c r="C2843" s="683"/>
      <c r="D2843" s="389"/>
      <c r="E2843" s="389"/>
      <c r="F2843" s="389" t="s">
        <v>18</v>
      </c>
      <c r="G2843" s="389" t="s">
        <v>18</v>
      </c>
    </row>
    <row r="2844" customFormat="false" ht="15" hidden="false" customHeight="false" outlineLevel="0" collapsed="false">
      <c r="A2844" s="595"/>
      <c r="B2844" s="404" t="n">
        <v>1</v>
      </c>
      <c r="C2844" s="165" t="s">
        <v>5150</v>
      </c>
      <c r="D2844" s="404"/>
      <c r="E2844" s="393" t="n">
        <v>0</v>
      </c>
      <c r="F2844" s="394" t="n">
        <v>0</v>
      </c>
      <c r="G2844" s="393" t="n">
        <f aca="false">E2844*F2844</f>
        <v>0</v>
      </c>
    </row>
    <row r="2845" customFormat="false" ht="15" hidden="false" customHeight="false" outlineLevel="0" collapsed="false">
      <c r="A2845" s="595"/>
      <c r="B2845" s="558"/>
      <c r="C2845" s="159"/>
      <c r="D2845" s="389"/>
      <c r="E2845" s="393" t="n">
        <v>0</v>
      </c>
      <c r="F2845" s="394" t="n">
        <v>0</v>
      </c>
      <c r="G2845" s="393" t="n">
        <f aca="false">E2845*F2845</f>
        <v>0</v>
      </c>
    </row>
    <row r="2846" customFormat="false" ht="15" hidden="false" customHeight="false" outlineLevel="0" collapsed="false">
      <c r="A2846" s="595"/>
      <c r="B2846" s="752"/>
      <c r="C2846" s="733" t="s">
        <v>5151</v>
      </c>
      <c r="D2846" s="734" t="s">
        <v>20</v>
      </c>
      <c r="E2846" s="703"/>
      <c r="F2846" s="394" t="n">
        <f aca="false">'BASIC DATA'!D398</f>
        <v>22</v>
      </c>
      <c r="G2846" s="486" t="n">
        <f aca="false">F2846*F2840</f>
        <v>16896</v>
      </c>
    </row>
    <row r="2847" customFormat="false" ht="15.75" hidden="false" customHeight="false" outlineLevel="0" collapsed="false">
      <c r="A2847" s="595"/>
      <c r="B2847" s="579"/>
      <c r="C2847" s="684" t="s">
        <v>1642</v>
      </c>
      <c r="D2847" s="383"/>
      <c r="E2847" s="492"/>
      <c r="F2847" s="500" t="s">
        <v>606</v>
      </c>
      <c r="G2847" s="638" t="n">
        <f aca="false">SUM(G2844:G2846)</f>
        <v>16896</v>
      </c>
    </row>
    <row r="2848" customFormat="false" ht="15" hidden="false" customHeight="false" outlineLevel="0" collapsed="false">
      <c r="A2848" s="595"/>
    </row>
    <row r="2849" customFormat="false" ht="15" hidden="false" customHeight="false" outlineLevel="0" collapsed="false">
      <c r="A2849" s="595"/>
      <c r="B2849" s="428" t="s">
        <v>1643</v>
      </c>
    </row>
    <row r="2850" customFormat="false" ht="15" hidden="false" customHeight="false" outlineLevel="0" collapsed="false">
      <c r="A2850" s="595"/>
      <c r="B2850" s="404" t="s">
        <v>1634</v>
      </c>
      <c r="C2850" s="682" t="s">
        <v>757</v>
      </c>
      <c r="D2850" s="404" t="s">
        <v>549</v>
      </c>
      <c r="E2850" s="404" t="s">
        <v>1636</v>
      </c>
      <c r="F2850" s="404" t="s">
        <v>758</v>
      </c>
      <c r="G2850" s="404" t="s">
        <v>1704</v>
      </c>
    </row>
    <row r="2851" customFormat="false" ht="15" hidden="false" customHeight="false" outlineLevel="0" collapsed="false">
      <c r="A2851" s="595"/>
      <c r="B2851" s="389"/>
      <c r="C2851" s="683"/>
      <c r="D2851" s="389"/>
      <c r="E2851" s="389"/>
      <c r="F2851" s="389" t="s">
        <v>18</v>
      </c>
      <c r="G2851" s="389" t="s">
        <v>18</v>
      </c>
    </row>
    <row r="2852" customFormat="false" ht="15" hidden="false" customHeight="false" outlineLevel="0" collapsed="false">
      <c r="A2852" s="595"/>
      <c r="B2852" s="404" t="n">
        <v>1</v>
      </c>
      <c r="C2852" s="687" t="s">
        <v>1841</v>
      </c>
      <c r="D2852" s="404" t="s">
        <v>1563</v>
      </c>
      <c r="E2852" s="502" t="n">
        <v>4.22</v>
      </c>
      <c r="F2852" s="447" t="n">
        <f aca="false">'HIRE CHARGES'!D483</f>
        <v>1256.7</v>
      </c>
      <c r="G2852" s="393" t="n">
        <f aca="false">E2852*F2852</f>
        <v>5303.274</v>
      </c>
      <c r="AG2852" s="503"/>
    </row>
    <row r="2853" customFormat="false" ht="15" hidden="false" customHeight="false" outlineLevel="0" collapsed="false">
      <c r="A2853" s="595"/>
      <c r="B2853" s="637"/>
      <c r="C2853" s="687" t="s">
        <v>1645</v>
      </c>
      <c r="D2853" s="371" t="s">
        <v>1563</v>
      </c>
      <c r="E2853" s="502" t="n">
        <v>4.22</v>
      </c>
      <c r="F2853" s="447" t="n">
        <f aca="false">'HIRE CHARGES'!E483</f>
        <v>476.1</v>
      </c>
      <c r="G2853" s="393" t="n">
        <f aca="false">E2853*F2853</f>
        <v>2009.142</v>
      </c>
      <c r="AG2853" s="503"/>
    </row>
    <row r="2854" customFormat="false" ht="15" hidden="false" customHeight="false" outlineLevel="0" collapsed="false">
      <c r="A2854" s="595"/>
      <c r="B2854" s="371" t="n">
        <v>2</v>
      </c>
      <c r="C2854" s="687" t="s">
        <v>4675</v>
      </c>
      <c r="D2854" s="371" t="s">
        <v>1563</v>
      </c>
      <c r="E2854" s="502" t="n">
        <v>8</v>
      </c>
      <c r="F2854" s="394" t="n">
        <f aca="false">'HIRE CHARGES'!D527</f>
        <v>697.7</v>
      </c>
      <c r="G2854" s="393" t="n">
        <f aca="false">E2854*F2854</f>
        <v>5581.6</v>
      </c>
      <c r="AG2854" s="503"/>
    </row>
    <row r="2855" customFormat="false" ht="15" hidden="false" customHeight="false" outlineLevel="0" collapsed="false">
      <c r="A2855" s="595"/>
      <c r="B2855" s="637"/>
      <c r="C2855" s="687" t="s">
        <v>1645</v>
      </c>
      <c r="D2855" s="371" t="s">
        <v>1563</v>
      </c>
      <c r="E2855" s="502" t="n">
        <v>8</v>
      </c>
      <c r="F2855" s="394" t="n">
        <f aca="false">'HIRE CHARGES'!E527</f>
        <v>371.3</v>
      </c>
      <c r="G2855" s="393" t="n">
        <f aca="false">E2855*F2855</f>
        <v>2970.4</v>
      </c>
      <c r="AG2855" s="503"/>
    </row>
    <row r="2856" customFormat="false" ht="15" hidden="false" customHeight="false" outlineLevel="0" collapsed="false">
      <c r="A2856" s="595"/>
      <c r="B2856" s="371" t="n">
        <v>3</v>
      </c>
      <c r="C2856" s="687" t="s">
        <v>3216</v>
      </c>
      <c r="D2856" s="371" t="s">
        <v>1563</v>
      </c>
      <c r="E2856" s="502" t="n">
        <v>48</v>
      </c>
      <c r="F2856" s="394" t="n">
        <f aca="false">'HIRE CHARGES'!D530</f>
        <v>351.3</v>
      </c>
      <c r="G2856" s="393" t="n">
        <f aca="false">E2856*F2856</f>
        <v>16862.4</v>
      </c>
      <c r="AG2856" s="503"/>
    </row>
    <row r="2857" customFormat="false" ht="15" hidden="false" customHeight="false" outlineLevel="0" collapsed="false">
      <c r="A2857" s="595"/>
      <c r="B2857" s="637"/>
      <c r="C2857" s="687" t="s">
        <v>1645</v>
      </c>
      <c r="D2857" s="371" t="s">
        <v>1563</v>
      </c>
      <c r="E2857" s="502" t="n">
        <v>48</v>
      </c>
      <c r="F2857" s="394" t="n">
        <f aca="false">'HIRE CHARGES'!E530</f>
        <v>233.9</v>
      </c>
      <c r="G2857" s="393" t="n">
        <f aca="false">E2857*F2857</f>
        <v>11227.2</v>
      </c>
      <c r="AG2857" s="503"/>
    </row>
    <row r="2858" customFormat="false" ht="15" hidden="false" customHeight="false" outlineLevel="0" collapsed="false">
      <c r="A2858" s="595"/>
      <c r="B2858" s="371" t="n">
        <v>4</v>
      </c>
      <c r="C2858" s="687" t="s">
        <v>3197</v>
      </c>
      <c r="D2858" s="371" t="s">
        <v>1563</v>
      </c>
      <c r="E2858" s="502" t="n">
        <v>6.4</v>
      </c>
      <c r="F2858" s="447" t="n">
        <f aca="false">'HIRE CHARGES'!D538</f>
        <v>912.5</v>
      </c>
      <c r="G2858" s="393" t="n">
        <f aca="false">E2858*F2858</f>
        <v>5840</v>
      </c>
      <c r="AG2858" s="503"/>
    </row>
    <row r="2859" customFormat="false" ht="15" hidden="false" customHeight="false" outlineLevel="0" collapsed="false">
      <c r="A2859" s="595"/>
      <c r="B2859" s="637"/>
      <c r="C2859" s="687" t="s">
        <v>1645</v>
      </c>
      <c r="D2859" s="371" t="s">
        <v>1563</v>
      </c>
      <c r="E2859" s="502" t="n">
        <v>6.4</v>
      </c>
      <c r="F2859" s="447" t="n">
        <f aca="false">'HIRE CHARGES'!E538</f>
        <v>804.4</v>
      </c>
      <c r="G2859" s="393" t="n">
        <f aca="false">E2859*F2859</f>
        <v>5148.16</v>
      </c>
      <c r="AG2859" s="503"/>
    </row>
    <row r="2860" customFormat="false" ht="15" hidden="false" customHeight="false" outlineLevel="0" collapsed="false">
      <c r="A2860" s="595"/>
      <c r="B2860" s="389" t="n">
        <v>5</v>
      </c>
      <c r="C2860" s="687" t="s">
        <v>1765</v>
      </c>
      <c r="D2860" s="371" t="s">
        <v>502</v>
      </c>
      <c r="E2860" s="502" t="n">
        <v>2</v>
      </c>
      <c r="F2860" s="394" t="str">
        <f aca="false">'BASIC DATA'!D359</f>
        <v>33</v>
      </c>
      <c r="G2860" s="393" t="n">
        <f aca="false">E2860*F2860</f>
        <v>66</v>
      </c>
      <c r="AG2860" s="503"/>
    </row>
    <row r="2861" customFormat="false" ht="15.75" hidden="false" customHeight="false" outlineLevel="0" collapsed="false">
      <c r="A2861" s="595"/>
      <c r="B2861" s="369"/>
      <c r="C2861" s="686" t="s">
        <v>1648</v>
      </c>
      <c r="D2861" s="362"/>
      <c r="E2861" s="397"/>
      <c r="F2861" s="500" t="s">
        <v>606</v>
      </c>
      <c r="G2861" s="685" t="n">
        <f aca="false">SUM(G2852:G2860)</f>
        <v>55008.176</v>
      </c>
      <c r="AG2861" s="343"/>
    </row>
    <row r="2862" customFormat="false" ht="15" hidden="false" customHeight="false" outlineLevel="0" collapsed="false">
      <c r="A2862" s="595"/>
      <c r="AG2862" s="343"/>
    </row>
    <row r="2863" customFormat="false" ht="15" hidden="false" customHeight="false" outlineLevel="0" collapsed="false">
      <c r="A2863" s="595"/>
      <c r="B2863" s="428" t="s">
        <v>1649</v>
      </c>
      <c r="AG2863" s="343"/>
    </row>
    <row r="2864" customFormat="false" ht="15" hidden="false" customHeight="false" outlineLevel="0" collapsed="false">
      <c r="A2864" s="595"/>
      <c r="B2864" s="404" t="s">
        <v>1634</v>
      </c>
      <c r="C2864" s="682" t="s">
        <v>757</v>
      </c>
      <c r="D2864" s="404" t="s">
        <v>549</v>
      </c>
      <c r="E2864" s="404" t="s">
        <v>1636</v>
      </c>
      <c r="F2864" s="404" t="s">
        <v>758</v>
      </c>
      <c r="G2864" s="404" t="s">
        <v>1704</v>
      </c>
      <c r="AG2864" s="343"/>
    </row>
    <row r="2865" customFormat="false" ht="15" hidden="false" customHeight="false" outlineLevel="0" collapsed="false">
      <c r="A2865" s="595"/>
      <c r="B2865" s="389"/>
      <c r="C2865" s="683"/>
      <c r="D2865" s="371"/>
      <c r="E2865" s="389"/>
      <c r="F2865" s="389" t="s">
        <v>18</v>
      </c>
      <c r="G2865" s="389" t="s">
        <v>18</v>
      </c>
      <c r="AG2865" s="343"/>
    </row>
    <row r="2866" customFormat="false" ht="15" hidden="false" customHeight="false" outlineLevel="0" collapsed="false">
      <c r="A2866" s="595"/>
      <c r="B2866" s="371" t="n">
        <v>1</v>
      </c>
      <c r="C2866" s="160" t="s">
        <v>1843</v>
      </c>
      <c r="D2866" s="404" t="s">
        <v>1563</v>
      </c>
      <c r="E2866" s="494" t="n">
        <v>4.22</v>
      </c>
      <c r="F2866" s="394" t="n">
        <f aca="false">'HIRE CHARGES'!F483</f>
        <v>148.2</v>
      </c>
      <c r="G2866" s="393" t="n">
        <f aca="false">E2866*F2866</f>
        <v>625.404</v>
      </c>
      <c r="AG2866" s="503"/>
    </row>
    <row r="2867" customFormat="false" ht="15" hidden="false" customHeight="false" outlineLevel="0" collapsed="false">
      <c r="A2867" s="595"/>
      <c r="B2867" s="371" t="n">
        <v>2</v>
      </c>
      <c r="C2867" s="160" t="s">
        <v>1650</v>
      </c>
      <c r="D2867" s="371" t="s">
        <v>1563</v>
      </c>
      <c r="E2867" s="494" t="n">
        <v>8</v>
      </c>
      <c r="F2867" s="394" t="n">
        <f aca="false">'HIRE CHARGES'!F527</f>
        <v>148.2</v>
      </c>
      <c r="G2867" s="393" t="n">
        <f aca="false">E2867*F2867</f>
        <v>1185.6</v>
      </c>
      <c r="AG2867" s="503"/>
    </row>
    <row r="2868" customFormat="false" ht="15" hidden="false" customHeight="false" outlineLevel="0" collapsed="false">
      <c r="A2868" s="595"/>
      <c r="B2868" s="371" t="n">
        <v>3</v>
      </c>
      <c r="C2868" s="160" t="s">
        <v>1652</v>
      </c>
      <c r="D2868" s="371" t="s">
        <v>1563</v>
      </c>
      <c r="E2868" s="494" t="n">
        <v>48</v>
      </c>
      <c r="F2868" s="394" t="n">
        <f aca="false">'HIRE CHARGES'!F530</f>
        <v>111.2</v>
      </c>
      <c r="G2868" s="393" t="n">
        <f aca="false">E2868*F2868</f>
        <v>5337.6</v>
      </c>
      <c r="AG2868" s="503"/>
    </row>
    <row r="2869" customFormat="false" ht="15" hidden="false" customHeight="false" outlineLevel="0" collapsed="false">
      <c r="A2869" s="595"/>
      <c r="B2869" s="371" t="n">
        <v>4</v>
      </c>
      <c r="C2869" s="160" t="s">
        <v>3199</v>
      </c>
      <c r="D2869" s="371" t="s">
        <v>1563</v>
      </c>
      <c r="E2869" s="494" t="n">
        <v>6.4</v>
      </c>
      <c r="F2869" s="394" t="n">
        <f aca="false">'HIRE CHARGES'!F538</f>
        <v>170</v>
      </c>
      <c r="G2869" s="393" t="n">
        <f aca="false">E2869*F2869</f>
        <v>1088</v>
      </c>
      <c r="AG2869" s="503"/>
    </row>
    <row r="2870" customFormat="false" ht="15" hidden="false" customHeight="false" outlineLevel="0" collapsed="false">
      <c r="A2870" s="595"/>
      <c r="B2870" s="371" t="n">
        <v>5</v>
      </c>
      <c r="C2870" s="160" t="s">
        <v>1653</v>
      </c>
      <c r="D2870" s="371" t="s">
        <v>1654</v>
      </c>
      <c r="E2870" s="494" t="n">
        <v>2</v>
      </c>
      <c r="F2870" s="394" t="n">
        <f aca="false">'BASIC DATA'!C453</f>
        <v>275</v>
      </c>
      <c r="G2870" s="393" t="n">
        <f aca="false">E2870*F2870</f>
        <v>550</v>
      </c>
      <c r="AG2870" s="503"/>
    </row>
    <row r="2871" customFormat="false" ht="15" hidden="false" customHeight="false" outlineLevel="0" collapsed="false">
      <c r="A2871" s="595"/>
      <c r="B2871" s="371" t="n">
        <v>6</v>
      </c>
      <c r="C2871" s="160" t="s">
        <v>1655</v>
      </c>
      <c r="D2871" s="371" t="s">
        <v>1654</v>
      </c>
      <c r="E2871" s="494" t="n">
        <v>6</v>
      </c>
      <c r="F2871" s="394" t="n">
        <f aca="false">'BASIC DATA'!C531</f>
        <v>215</v>
      </c>
      <c r="G2871" s="393" t="n">
        <f aca="false">E2871*F2871</f>
        <v>1290</v>
      </c>
      <c r="AG2871" s="503"/>
    </row>
    <row r="2872" customFormat="false" ht="15.75" hidden="false" customHeight="false" outlineLevel="0" collapsed="false">
      <c r="A2872" s="595"/>
      <c r="B2872" s="579"/>
      <c r="C2872" s="684" t="s">
        <v>1656</v>
      </c>
      <c r="D2872" s="383"/>
      <c r="E2872" s="492"/>
      <c r="F2872" s="500" t="s">
        <v>606</v>
      </c>
      <c r="G2872" s="638" t="n">
        <f aca="false">SUM(G2866:G2871)</f>
        <v>10076.604</v>
      </c>
    </row>
    <row r="2873" customFormat="false" ht="15.75" hidden="false" customHeight="false" outlineLevel="0" collapsed="false">
      <c r="A2873" s="595"/>
      <c r="B2873" s="414" t="s">
        <v>1657</v>
      </c>
      <c r="C2873" s="687"/>
      <c r="D2873" s="343"/>
      <c r="E2873" s="415" t="n">
        <f aca="false">ROUND(G2872/F2840,1)</f>
        <v>13.1</v>
      </c>
    </row>
    <row r="2874" customFormat="false" ht="15.75" hidden="false" customHeight="false" outlineLevel="0" collapsed="false">
      <c r="A2874" s="595"/>
      <c r="B2874" s="414" t="s">
        <v>1658</v>
      </c>
      <c r="C2874" s="687"/>
      <c r="D2874" s="343" t="n">
        <f aca="false">'BASIC DATA'!$C$557</f>
        <v>0.14</v>
      </c>
      <c r="E2874" s="415" t="n">
        <f aca="false">ROUND(E2873*D2874,1)</f>
        <v>1.8</v>
      </c>
    </row>
    <row r="2875" customFormat="false" ht="15.75" hidden="false" customHeight="false" outlineLevel="0" collapsed="false">
      <c r="A2875" s="595"/>
      <c r="B2875" s="414" t="s">
        <v>1659</v>
      </c>
      <c r="C2875" s="687"/>
      <c r="D2875" s="343"/>
      <c r="E2875" s="417" t="n">
        <f aca="false">ROUND(E2874+E2873,1)</f>
        <v>14.9</v>
      </c>
    </row>
    <row r="2876" customFormat="false" ht="15" hidden="false" customHeight="false" outlineLevel="0" collapsed="false">
      <c r="A2876" s="595"/>
      <c r="B2876" s="338"/>
    </row>
    <row r="2877" customFormat="false" ht="15.75" hidden="false" customHeight="false" outlineLevel="0" collapsed="false">
      <c r="A2877" s="595"/>
      <c r="B2877" s="354" t="s">
        <v>1660</v>
      </c>
    </row>
    <row r="2878" customFormat="false" ht="15" hidden="false" customHeight="false" outlineLevel="0" collapsed="false">
      <c r="A2878" s="595"/>
      <c r="B2878" s="338" t="s">
        <v>4894</v>
      </c>
      <c r="F2878" s="358" t="s">
        <v>606</v>
      </c>
      <c r="G2878" s="359" t="n">
        <f aca="false">G2847</f>
        <v>16896</v>
      </c>
    </row>
    <row r="2879" customFormat="false" ht="15" hidden="false" customHeight="false" outlineLevel="0" collapsed="false">
      <c r="A2879" s="595"/>
      <c r="B2879" s="338" t="s">
        <v>1662</v>
      </c>
      <c r="F2879" s="358" t="s">
        <v>606</v>
      </c>
      <c r="G2879" s="359" t="n">
        <f aca="false">G2861</f>
        <v>55008.176</v>
      </c>
    </row>
    <row r="2880" customFormat="false" ht="15" hidden="false" customHeight="false" outlineLevel="0" collapsed="false">
      <c r="A2880" s="595"/>
      <c r="B2880" s="338" t="s">
        <v>1663</v>
      </c>
      <c r="F2880" s="358" t="s">
        <v>606</v>
      </c>
      <c r="G2880" s="503" t="n">
        <f aca="false">G2872</f>
        <v>10076.604</v>
      </c>
    </row>
    <row r="2881" customFormat="false" ht="15.75" hidden="false" customHeight="false" outlineLevel="0" collapsed="false">
      <c r="A2881" s="595"/>
      <c r="E2881" s="531"/>
      <c r="F2881" s="358" t="s">
        <v>3828</v>
      </c>
      <c r="G2881" s="517" t="n">
        <f aca="false">SUM(G2878:G2880)</f>
        <v>81980.78</v>
      </c>
    </row>
    <row r="2882" customFormat="false" ht="18" hidden="false" customHeight="true" outlineLevel="0" collapsed="false">
      <c r="A2882" s="595"/>
      <c r="B2882" s="688" t="s">
        <v>4661</v>
      </c>
      <c r="C2882" s="688"/>
      <c r="D2882" s="688"/>
      <c r="E2882" s="514" t="n">
        <f aca="false">'BASIC DATA'!$C$557</f>
        <v>0.14</v>
      </c>
      <c r="F2882" s="358" t="s">
        <v>606</v>
      </c>
      <c r="G2882" s="343" t="n">
        <f aca="false">ROUND(G2881*E2882,2)</f>
        <v>11477.31</v>
      </c>
      <c r="O2882" s="343"/>
    </row>
    <row r="2883" customFormat="false" ht="15.75" hidden="false" customHeight="false" outlineLevel="0" collapsed="false">
      <c r="A2883" s="595"/>
      <c r="B2883" s="338" t="s">
        <v>1666</v>
      </c>
      <c r="D2883" s="444" t="n">
        <f aca="false">F2840</f>
        <v>768</v>
      </c>
      <c r="E2883" s="444" t="str">
        <f aca="false">G2840</f>
        <v>cum</v>
      </c>
      <c r="F2883" s="358" t="s">
        <v>606</v>
      </c>
      <c r="G2883" s="444" t="n">
        <f aca="false">G2882+G2881</f>
        <v>93458.09</v>
      </c>
      <c r="O2883" s="343"/>
    </row>
    <row r="2884" customFormat="false" ht="15.75" hidden="false" customHeight="false" outlineLevel="0" collapsed="false">
      <c r="A2884" s="595"/>
      <c r="B2884" s="636" t="s">
        <v>2068</v>
      </c>
      <c r="C2884" s="507" t="str">
        <f aca="false">E2883</f>
        <v>cum</v>
      </c>
      <c r="D2884" s="354" t="s">
        <v>5350</v>
      </c>
      <c r="F2884" s="358" t="s">
        <v>1665</v>
      </c>
      <c r="G2884" s="444" t="n">
        <f aca="false">ROUND(G2883/D2883,1)</f>
        <v>121.7</v>
      </c>
      <c r="H2884" s="363"/>
    </row>
    <row r="2885" customFormat="false" ht="15" hidden="false" customHeight="false" outlineLevel="0" collapsed="false">
      <c r="A2885" s="595"/>
    </row>
    <row r="2886" customFormat="false" ht="15.75" hidden="false" customHeight="false" outlineLevel="0" collapsed="false">
      <c r="A2886" s="507" t="s">
        <v>5377</v>
      </c>
      <c r="B2886" s="354" t="s">
        <v>5378</v>
      </c>
    </row>
    <row r="2887" customFormat="false" ht="15.75" hidden="false" customHeight="false" outlineLevel="0" collapsed="false">
      <c r="A2887" s="507"/>
      <c r="B2887" s="354"/>
    </row>
    <row r="2888" customFormat="false" ht="15.75" hidden="false" customHeight="false" outlineLevel="0" collapsed="false">
      <c r="A2888" s="507" t="s">
        <v>5379</v>
      </c>
      <c r="B2888" s="338" t="s">
        <v>5380</v>
      </c>
    </row>
    <row r="2889" customFormat="false" ht="15.75" hidden="false" customHeight="false" outlineLevel="0" collapsed="false">
      <c r="A2889" s="680"/>
      <c r="B2889" s="338" t="s">
        <v>5381</v>
      </c>
    </row>
    <row r="2890" customFormat="false" ht="15.75" hidden="false" customHeight="false" outlineLevel="0" collapsed="false">
      <c r="A2890" s="680"/>
      <c r="B2890" s="338" t="s">
        <v>5382</v>
      </c>
    </row>
    <row r="2891" customFormat="false" ht="15.75" hidden="false" customHeight="false" outlineLevel="0" collapsed="false">
      <c r="A2891" s="680"/>
      <c r="B2891" s="338" t="s">
        <v>5383</v>
      </c>
    </row>
    <row r="2892" customFormat="false" ht="15.75" hidden="false" customHeight="false" outlineLevel="0" collapsed="false">
      <c r="A2892" s="680"/>
      <c r="B2892" s="354" t="s">
        <v>5384</v>
      </c>
    </row>
    <row r="2893" customFormat="false" ht="15.75" hidden="false" customHeight="false" outlineLevel="0" collapsed="false">
      <c r="B2893" s="354" t="s">
        <v>5385</v>
      </c>
    </row>
    <row r="2894" customFormat="false" ht="15" hidden="false" customHeight="false" outlineLevel="0" collapsed="false">
      <c r="B2894" s="338"/>
    </row>
    <row r="2895" customFormat="false" ht="15.75" hidden="true" customHeight="false" outlineLevel="0" collapsed="false">
      <c r="A2895" s="680" t="s">
        <v>1585</v>
      </c>
      <c r="B2895" s="338" t="s">
        <v>5386</v>
      </c>
      <c r="F2895" s="339" t="s">
        <v>603</v>
      </c>
      <c r="G2895" s="338" t="n">
        <v>600</v>
      </c>
      <c r="H2895" s="338" t="s">
        <v>1601</v>
      </c>
      <c r="AG2895" s="339"/>
    </row>
    <row r="2896" customFormat="false" ht="15.75" hidden="true" customHeight="false" outlineLevel="0" collapsed="false">
      <c r="A2896" s="668" t="n">
        <v>1</v>
      </c>
      <c r="B2896" s="354" t="s">
        <v>5122</v>
      </c>
      <c r="AG2896" s="339"/>
    </row>
    <row r="2897" customFormat="false" ht="15" hidden="true" customHeight="false" outlineLevel="0" collapsed="false">
      <c r="A2897" s="506"/>
      <c r="B2897" s="338" t="s">
        <v>5387</v>
      </c>
      <c r="AG2897" s="339"/>
    </row>
    <row r="2898" customFormat="false" ht="15.75" hidden="true" customHeight="false" outlineLevel="0" collapsed="false">
      <c r="A2898" s="668" t="n">
        <v>2</v>
      </c>
      <c r="B2898" s="354" t="s">
        <v>5128</v>
      </c>
      <c r="AG2898" s="339"/>
    </row>
    <row r="2899" customFormat="false" ht="15" hidden="true" customHeight="false" outlineLevel="0" collapsed="false">
      <c r="A2899" s="506"/>
      <c r="B2899" s="338" t="s">
        <v>5388</v>
      </c>
      <c r="AG2899" s="339"/>
    </row>
    <row r="2900" customFormat="false" ht="15" hidden="true" customHeight="false" outlineLevel="0" collapsed="false">
      <c r="A2900" s="506"/>
      <c r="B2900" s="338" t="s">
        <v>5389</v>
      </c>
      <c r="AG2900" s="339"/>
    </row>
    <row r="2901" customFormat="false" ht="15.75" hidden="true" customHeight="false" outlineLevel="0" collapsed="false">
      <c r="A2901" s="668" t="n">
        <v>3</v>
      </c>
      <c r="B2901" s="354" t="s">
        <v>5131</v>
      </c>
      <c r="AG2901" s="339"/>
    </row>
    <row r="2902" customFormat="false" ht="15" hidden="true" customHeight="false" outlineLevel="0" collapsed="false">
      <c r="A2902" s="506"/>
      <c r="B2902" s="338" t="s">
        <v>5390</v>
      </c>
      <c r="F2902" s="339" t="s">
        <v>603</v>
      </c>
      <c r="G2902" s="338" t="n">
        <v>720</v>
      </c>
      <c r="H2902" s="338" t="s">
        <v>1601</v>
      </c>
      <c r="AG2902" s="339"/>
    </row>
    <row r="2903" customFormat="false" ht="15" hidden="true" customHeight="false" outlineLevel="0" collapsed="false">
      <c r="A2903" s="506"/>
      <c r="B2903" s="338" t="s">
        <v>3169</v>
      </c>
      <c r="F2903" s="339" t="s">
        <v>603</v>
      </c>
      <c r="G2903" s="338" t="n">
        <v>200</v>
      </c>
      <c r="H2903" s="338" t="s">
        <v>1601</v>
      </c>
      <c r="AG2903" s="339"/>
    </row>
    <row r="2904" customFormat="false" ht="15" hidden="true" customHeight="false" outlineLevel="0" collapsed="false">
      <c r="A2904" s="506"/>
      <c r="B2904" s="338" t="s">
        <v>5391</v>
      </c>
      <c r="F2904" s="339" t="s">
        <v>3135</v>
      </c>
      <c r="G2904" s="359" t="n">
        <f aca="false">G2902/G2903</f>
        <v>3.6</v>
      </c>
      <c r="H2904" s="338" t="s">
        <v>1542</v>
      </c>
      <c r="AG2904" s="339"/>
    </row>
    <row r="2905" customFormat="false" ht="15.75" hidden="true" customHeight="false" outlineLevel="0" collapsed="false">
      <c r="A2905" s="668" t="n">
        <v>4</v>
      </c>
      <c r="B2905" s="354" t="s">
        <v>5134</v>
      </c>
    </row>
    <row r="2906" customFormat="false" ht="15" hidden="true" customHeight="false" outlineLevel="0" collapsed="false">
      <c r="A2906" s="506"/>
      <c r="B2906" s="338" t="s">
        <v>5392</v>
      </c>
    </row>
    <row r="2907" customFormat="false" ht="15" hidden="true" customHeight="false" outlineLevel="0" collapsed="false">
      <c r="A2907" s="506"/>
      <c r="B2907" s="338" t="s">
        <v>5136</v>
      </c>
    </row>
    <row r="2908" customFormat="false" ht="15" hidden="true" customHeight="false" outlineLevel="0" collapsed="false">
      <c r="A2908" s="506"/>
      <c r="B2908" s="338" t="s">
        <v>5137</v>
      </c>
    </row>
    <row r="2909" customFormat="false" ht="15" hidden="true" customHeight="false" outlineLevel="0" collapsed="false">
      <c r="A2909" s="506"/>
      <c r="B2909" s="338" t="s">
        <v>5138</v>
      </c>
    </row>
    <row r="2910" customFormat="false" ht="15" hidden="true" customHeight="false" outlineLevel="0" collapsed="false">
      <c r="A2910" s="506"/>
      <c r="B2910" s="338" t="s">
        <v>5393</v>
      </c>
    </row>
    <row r="2911" customFormat="false" ht="15" hidden="true" customHeight="false" outlineLevel="0" collapsed="false">
      <c r="A2911" s="506"/>
      <c r="B2911" s="338" t="s">
        <v>5394</v>
      </c>
    </row>
    <row r="2912" customFormat="false" ht="15" hidden="true" customHeight="false" outlineLevel="0" collapsed="false">
      <c r="A2912" s="506"/>
      <c r="B2912" s="338" t="s">
        <v>3253</v>
      </c>
    </row>
    <row r="2913" customFormat="false" ht="15.75" hidden="true" customHeight="false" outlineLevel="0" collapsed="false">
      <c r="A2913" s="668" t="n">
        <v>5</v>
      </c>
      <c r="B2913" s="354" t="s">
        <v>5141</v>
      </c>
    </row>
    <row r="2914" customFormat="false" ht="15" hidden="true" customHeight="false" outlineLevel="0" collapsed="false">
      <c r="A2914" s="506"/>
      <c r="B2914" s="338" t="s">
        <v>5142</v>
      </c>
    </row>
    <row r="2915" customFormat="false" ht="15" hidden="true" customHeight="false" outlineLevel="0" collapsed="false">
      <c r="A2915" s="506"/>
      <c r="B2915" s="338" t="s">
        <v>5143</v>
      </c>
    </row>
    <row r="2916" customFormat="false" ht="15" hidden="true" customHeight="false" outlineLevel="0" collapsed="false">
      <c r="A2916" s="506"/>
      <c r="B2916" s="338" t="s">
        <v>5198</v>
      </c>
      <c r="AG2916" s="339"/>
    </row>
    <row r="2917" customFormat="false" ht="15" hidden="true" customHeight="false" outlineLevel="0" collapsed="false">
      <c r="A2917" s="506"/>
      <c r="B2917" s="338" t="s">
        <v>3186</v>
      </c>
      <c r="F2917" s="339" t="s">
        <v>603</v>
      </c>
      <c r="G2917" s="359" t="n">
        <v>1.9</v>
      </c>
      <c r="H2917" s="338" t="s">
        <v>1726</v>
      </c>
      <c r="AG2917" s="339"/>
    </row>
    <row r="2918" customFormat="false" ht="15" hidden="true" customHeight="false" outlineLevel="0" collapsed="false">
      <c r="A2918" s="506"/>
      <c r="B2918" s="338" t="s">
        <v>3187</v>
      </c>
      <c r="F2918" s="339" t="s">
        <v>603</v>
      </c>
      <c r="G2918" s="731" t="n">
        <v>4</v>
      </c>
      <c r="H2918" s="338" t="s">
        <v>1676</v>
      </c>
      <c r="AG2918" s="339"/>
    </row>
    <row r="2919" customFormat="false" ht="15" hidden="true" customHeight="false" outlineLevel="0" collapsed="false">
      <c r="A2919" s="506"/>
      <c r="B2919" s="338" t="s">
        <v>3188</v>
      </c>
      <c r="F2919" s="339" t="s">
        <v>603</v>
      </c>
      <c r="G2919" s="349" t="n">
        <v>0.25</v>
      </c>
      <c r="H2919" s="338" t="s">
        <v>1726</v>
      </c>
      <c r="AG2919" s="339"/>
    </row>
    <row r="2920" customFormat="false" ht="15" hidden="true" customHeight="false" outlineLevel="0" collapsed="false">
      <c r="A2920" s="506"/>
      <c r="B2920" s="338" t="s">
        <v>5145</v>
      </c>
      <c r="F2920" s="339" t="s">
        <v>603</v>
      </c>
      <c r="G2920" s="338" t="n">
        <v>12</v>
      </c>
      <c r="H2920" s="338" t="s">
        <v>1621</v>
      </c>
      <c r="AG2920" s="339"/>
    </row>
    <row r="2921" customFormat="false" ht="15" hidden="true" customHeight="false" outlineLevel="0" collapsed="false">
      <c r="A2921" s="506"/>
      <c r="B2921" s="338" t="s">
        <v>3190</v>
      </c>
      <c r="AG2921" s="339"/>
    </row>
    <row r="2922" customFormat="false" ht="15" hidden="true" customHeight="false" outlineLevel="0" collapsed="false">
      <c r="A2922" s="506"/>
      <c r="B2922" s="338" t="s">
        <v>5395</v>
      </c>
      <c r="F2922" s="339" t="s">
        <v>3135</v>
      </c>
      <c r="G2922" s="338" t="n">
        <v>99</v>
      </c>
      <c r="H2922" s="338" t="s">
        <v>1601</v>
      </c>
      <c r="AG2922" s="339"/>
    </row>
    <row r="2923" customFormat="false" ht="15" hidden="true" customHeight="false" outlineLevel="0" collapsed="false">
      <c r="A2923" s="506"/>
      <c r="B2923" s="338" t="s">
        <v>5396</v>
      </c>
      <c r="E2923" s="338" t="n">
        <f aca="false">720/G2922</f>
        <v>7.27272727272727</v>
      </c>
      <c r="F2923" s="339" t="s">
        <v>3135</v>
      </c>
      <c r="G2923" s="359" t="n">
        <v>7.3</v>
      </c>
      <c r="H2923" s="338" t="s">
        <v>1542</v>
      </c>
      <c r="AG2923" s="339"/>
    </row>
    <row r="2924" customFormat="false" ht="15.75" hidden="true" customHeight="false" outlineLevel="0" collapsed="false">
      <c r="A2924" s="668" t="n">
        <v>6</v>
      </c>
      <c r="B2924" s="354" t="s">
        <v>5149</v>
      </c>
      <c r="AG2924" s="339"/>
    </row>
    <row r="2925" customFormat="false" ht="15.75" hidden="true" customHeight="false" outlineLevel="0" collapsed="false">
      <c r="A2925" s="506"/>
      <c r="B2925" s="338" t="s">
        <v>3194</v>
      </c>
      <c r="AG2925" s="367"/>
    </row>
    <row r="2926" customFormat="false" ht="15.75" hidden="false" customHeight="false" outlineLevel="0" collapsed="false">
      <c r="A2926" s="680" t="s">
        <v>1585</v>
      </c>
      <c r="C2926" s="681" t="s">
        <v>1632</v>
      </c>
      <c r="E2926" s="358" t="s">
        <v>1703</v>
      </c>
      <c r="F2926" s="451" t="n">
        <v>600</v>
      </c>
      <c r="G2926" s="338" t="s">
        <v>20</v>
      </c>
    </row>
    <row r="2927" customFormat="false" ht="15" hidden="false" customHeight="false" outlineLevel="0" collapsed="false">
      <c r="A2927" s="595"/>
      <c r="B2927" s="428" t="s">
        <v>1633</v>
      </c>
    </row>
    <row r="2928" customFormat="false" ht="15" hidden="false" customHeight="false" outlineLevel="0" collapsed="false">
      <c r="A2928" s="595"/>
      <c r="B2928" s="404" t="s">
        <v>1634</v>
      </c>
      <c r="C2928" s="682" t="s">
        <v>4658</v>
      </c>
      <c r="D2928" s="404" t="s">
        <v>549</v>
      </c>
      <c r="E2928" s="404" t="s">
        <v>1636</v>
      </c>
      <c r="F2928" s="404" t="s">
        <v>758</v>
      </c>
      <c r="G2928" s="404" t="s">
        <v>1704</v>
      </c>
    </row>
    <row r="2929" customFormat="false" ht="15" hidden="false" customHeight="false" outlineLevel="0" collapsed="false">
      <c r="A2929" s="595"/>
      <c r="B2929" s="389"/>
      <c r="C2929" s="683"/>
      <c r="D2929" s="389"/>
      <c r="E2929" s="389"/>
      <c r="F2929" s="389" t="s">
        <v>18</v>
      </c>
      <c r="G2929" s="389" t="s">
        <v>18</v>
      </c>
    </row>
    <row r="2930" customFormat="false" ht="15" hidden="false" customHeight="false" outlineLevel="0" collapsed="false">
      <c r="A2930" s="595"/>
      <c r="B2930" s="404" t="n">
        <v>1</v>
      </c>
      <c r="C2930" s="165" t="s">
        <v>5150</v>
      </c>
      <c r="D2930" s="404"/>
      <c r="E2930" s="393" t="n">
        <v>0</v>
      </c>
      <c r="F2930" s="394" t="n">
        <v>0</v>
      </c>
      <c r="G2930" s="393" t="n">
        <f aca="false">E2930*F2930</f>
        <v>0</v>
      </c>
    </row>
    <row r="2931" customFormat="false" ht="15" hidden="false" customHeight="false" outlineLevel="0" collapsed="false">
      <c r="A2931" s="595"/>
      <c r="B2931" s="558"/>
      <c r="C2931" s="159"/>
      <c r="D2931" s="389"/>
      <c r="E2931" s="393" t="n">
        <v>0</v>
      </c>
      <c r="F2931" s="394" t="n">
        <v>0</v>
      </c>
      <c r="G2931" s="393" t="n">
        <f aca="false">E2931*F2931</f>
        <v>0</v>
      </c>
    </row>
    <row r="2932" customFormat="false" ht="15" hidden="false" customHeight="false" outlineLevel="0" collapsed="false">
      <c r="A2932" s="595"/>
      <c r="B2932" s="752"/>
      <c r="C2932" s="733" t="s">
        <v>5151</v>
      </c>
      <c r="D2932" s="734" t="s">
        <v>20</v>
      </c>
      <c r="E2932" s="703"/>
      <c r="F2932" s="394" t="n">
        <f aca="false">'BASIC DATA'!D398</f>
        <v>22</v>
      </c>
      <c r="G2932" s="486" t="n">
        <f aca="false">F2932*F2926</f>
        <v>13200</v>
      </c>
    </row>
    <row r="2933" customFormat="false" ht="15.75" hidden="false" customHeight="false" outlineLevel="0" collapsed="false">
      <c r="A2933" s="595"/>
      <c r="B2933" s="579"/>
      <c r="C2933" s="684" t="s">
        <v>1642</v>
      </c>
      <c r="D2933" s="383"/>
      <c r="E2933" s="492"/>
      <c r="F2933" s="500" t="s">
        <v>606</v>
      </c>
      <c r="G2933" s="638" t="n">
        <f aca="false">SUM(G2930:G2932)</f>
        <v>13200</v>
      </c>
    </row>
    <row r="2934" customFormat="false" ht="15" hidden="false" customHeight="false" outlineLevel="0" collapsed="false">
      <c r="A2934" s="595"/>
    </row>
    <row r="2935" customFormat="false" ht="15" hidden="false" customHeight="false" outlineLevel="0" collapsed="false">
      <c r="A2935" s="595"/>
      <c r="B2935" s="428" t="s">
        <v>1643</v>
      </c>
    </row>
    <row r="2936" customFormat="false" ht="15" hidden="false" customHeight="false" outlineLevel="0" collapsed="false">
      <c r="A2936" s="595"/>
      <c r="B2936" s="404" t="s">
        <v>1634</v>
      </c>
      <c r="C2936" s="682" t="s">
        <v>757</v>
      </c>
      <c r="D2936" s="404" t="s">
        <v>549</v>
      </c>
      <c r="E2936" s="404" t="s">
        <v>1636</v>
      </c>
      <c r="F2936" s="404" t="s">
        <v>758</v>
      </c>
      <c r="G2936" s="404" t="s">
        <v>1704</v>
      </c>
    </row>
    <row r="2937" customFormat="false" ht="15" hidden="false" customHeight="false" outlineLevel="0" collapsed="false">
      <c r="A2937" s="595"/>
      <c r="B2937" s="389"/>
      <c r="C2937" s="683"/>
      <c r="D2937" s="389"/>
      <c r="E2937" s="389"/>
      <c r="F2937" s="389" t="s">
        <v>18</v>
      </c>
      <c r="G2937" s="389" t="s">
        <v>18</v>
      </c>
    </row>
    <row r="2938" customFormat="false" ht="15" hidden="false" customHeight="false" outlineLevel="0" collapsed="false">
      <c r="A2938" s="595"/>
      <c r="B2938" s="404" t="n">
        <v>1</v>
      </c>
      <c r="C2938" s="687" t="s">
        <v>1841</v>
      </c>
      <c r="D2938" s="404" t="s">
        <v>1563</v>
      </c>
      <c r="E2938" s="502" t="n">
        <v>3.6</v>
      </c>
      <c r="F2938" s="447" t="n">
        <f aca="false">'HIRE CHARGES'!D483</f>
        <v>1256.7</v>
      </c>
      <c r="G2938" s="393" t="n">
        <f aca="false">E2938*F2938</f>
        <v>4524.12</v>
      </c>
      <c r="AG2938" s="753"/>
    </row>
    <row r="2939" customFormat="false" ht="15" hidden="false" customHeight="false" outlineLevel="0" collapsed="false">
      <c r="A2939" s="595"/>
      <c r="B2939" s="637"/>
      <c r="C2939" s="687" t="s">
        <v>1645</v>
      </c>
      <c r="D2939" s="371" t="s">
        <v>1563</v>
      </c>
      <c r="E2939" s="502" t="n">
        <v>3.6</v>
      </c>
      <c r="F2939" s="447" t="n">
        <f aca="false">'HIRE CHARGES'!E483</f>
        <v>476.1</v>
      </c>
      <c r="G2939" s="393" t="n">
        <f aca="false">E2939*F2939</f>
        <v>1713.96</v>
      </c>
      <c r="AG2939" s="753"/>
    </row>
    <row r="2940" customFormat="false" ht="15" hidden="false" customHeight="false" outlineLevel="0" collapsed="false">
      <c r="A2940" s="595"/>
      <c r="B2940" s="371" t="n">
        <v>2</v>
      </c>
      <c r="C2940" s="687" t="s">
        <v>5153</v>
      </c>
      <c r="D2940" s="371" t="s">
        <v>1563</v>
      </c>
      <c r="E2940" s="502" t="n">
        <v>3</v>
      </c>
      <c r="F2940" s="447" t="n">
        <f aca="false">'HIRE CHARGES'!D502</f>
        <v>8.4</v>
      </c>
      <c r="G2940" s="393" t="n">
        <f aca="false">E2940*F2940</f>
        <v>25.2</v>
      </c>
      <c r="AG2940" s="753"/>
    </row>
    <row r="2941" customFormat="false" ht="15" hidden="false" customHeight="false" outlineLevel="0" collapsed="false">
      <c r="A2941" s="595"/>
      <c r="B2941" s="637"/>
      <c r="C2941" s="687" t="s">
        <v>1645</v>
      </c>
      <c r="D2941" s="371" t="s">
        <v>1563</v>
      </c>
      <c r="E2941" s="502" t="n">
        <v>3</v>
      </c>
      <c r="F2941" s="447" t="n">
        <f aca="false">'HIRE CHARGES'!E502</f>
        <v>61.9</v>
      </c>
      <c r="G2941" s="393" t="n">
        <f aca="false">E2941*F2941</f>
        <v>185.7</v>
      </c>
      <c r="AG2941" s="753"/>
    </row>
    <row r="2942" customFormat="false" ht="15" hidden="false" customHeight="false" outlineLevel="0" collapsed="false">
      <c r="A2942" s="595"/>
      <c r="B2942" s="371" t="n">
        <v>3</v>
      </c>
      <c r="C2942" s="687" t="s">
        <v>1439</v>
      </c>
      <c r="D2942" s="371" t="s">
        <v>1563</v>
      </c>
      <c r="E2942" s="502" t="n">
        <v>5</v>
      </c>
      <c r="F2942" s="447" t="n">
        <f aca="false">'HIRE CHARGES'!D540</f>
        <v>285.8</v>
      </c>
      <c r="G2942" s="393" t="n">
        <f aca="false">E2942*F2942</f>
        <v>1429</v>
      </c>
      <c r="AG2942" s="753"/>
    </row>
    <row r="2943" customFormat="false" ht="15" hidden="false" customHeight="false" outlineLevel="0" collapsed="false">
      <c r="A2943" s="595"/>
      <c r="B2943" s="637"/>
      <c r="C2943" s="687" t="s">
        <v>1645</v>
      </c>
      <c r="D2943" s="371" t="s">
        <v>1563</v>
      </c>
      <c r="E2943" s="502" t="n">
        <v>5</v>
      </c>
      <c r="F2943" s="447" t="n">
        <f aca="false">'HIRE CHARGES'!E540</f>
        <v>233.9</v>
      </c>
      <c r="G2943" s="393" t="n">
        <f aca="false">E2943*F2943</f>
        <v>1169.5</v>
      </c>
      <c r="AG2943" s="753"/>
    </row>
    <row r="2944" customFormat="false" ht="15" hidden="false" customHeight="false" outlineLevel="0" collapsed="false">
      <c r="A2944" s="595"/>
      <c r="B2944" s="371" t="n">
        <v>4</v>
      </c>
      <c r="C2944" s="687" t="s">
        <v>3197</v>
      </c>
      <c r="D2944" s="371" t="s">
        <v>1563</v>
      </c>
      <c r="E2944" s="502" t="n">
        <v>7.3</v>
      </c>
      <c r="F2944" s="447" t="n">
        <f aca="false">'HIRE CHARGES'!D538</f>
        <v>912.5</v>
      </c>
      <c r="G2944" s="393" t="n">
        <f aca="false">E2944*F2944</f>
        <v>6661.25</v>
      </c>
      <c r="AG2944" s="753"/>
    </row>
    <row r="2945" customFormat="false" ht="15" hidden="false" customHeight="false" outlineLevel="0" collapsed="false">
      <c r="A2945" s="595"/>
      <c r="B2945" s="637"/>
      <c r="C2945" s="687" t="s">
        <v>1645</v>
      </c>
      <c r="D2945" s="371" t="s">
        <v>1563</v>
      </c>
      <c r="E2945" s="502" t="n">
        <v>7.3</v>
      </c>
      <c r="F2945" s="447" t="n">
        <f aca="false">'HIRE CHARGES'!E538</f>
        <v>804.4</v>
      </c>
      <c r="G2945" s="393" t="n">
        <f aca="false">E2945*F2945</f>
        <v>5872.12</v>
      </c>
      <c r="AG2945" s="753"/>
    </row>
    <row r="2946" customFormat="false" ht="15" hidden="false" customHeight="false" outlineLevel="0" collapsed="false">
      <c r="A2946" s="595"/>
      <c r="B2946" s="371" t="n">
        <v>5</v>
      </c>
      <c r="C2946" s="687" t="s">
        <v>1765</v>
      </c>
      <c r="D2946" s="371" t="s">
        <v>502</v>
      </c>
      <c r="E2946" s="502" t="n">
        <v>2</v>
      </c>
      <c r="F2946" s="394" t="str">
        <f aca="false">'BASIC DATA'!D359</f>
        <v>33</v>
      </c>
      <c r="G2946" s="393" t="n">
        <f aca="false">E2946*F2946</f>
        <v>66</v>
      </c>
      <c r="AG2946" s="343"/>
    </row>
    <row r="2947" customFormat="false" ht="15.75" hidden="false" customHeight="false" outlineLevel="0" collapsed="false">
      <c r="A2947" s="595"/>
      <c r="B2947" s="579"/>
      <c r="C2947" s="684" t="s">
        <v>1648</v>
      </c>
      <c r="D2947" s="383"/>
      <c r="E2947" s="492"/>
      <c r="F2947" s="500" t="s">
        <v>606</v>
      </c>
      <c r="G2947" s="685" t="n">
        <f aca="false">SUM(G2938:G2946)</f>
        <v>21646.85</v>
      </c>
      <c r="AG2947" s="343"/>
    </row>
    <row r="2948" customFormat="false" ht="15" hidden="false" customHeight="false" outlineLevel="0" collapsed="false">
      <c r="A2948" s="595"/>
      <c r="AG2948" s="343"/>
    </row>
    <row r="2949" customFormat="false" ht="15" hidden="false" customHeight="false" outlineLevel="0" collapsed="false">
      <c r="A2949" s="595"/>
      <c r="B2949" s="428" t="s">
        <v>1649</v>
      </c>
      <c r="AG2949" s="343"/>
    </row>
    <row r="2950" customFormat="false" ht="15" hidden="false" customHeight="false" outlineLevel="0" collapsed="false">
      <c r="A2950" s="595"/>
      <c r="B2950" s="404" t="s">
        <v>1634</v>
      </c>
      <c r="C2950" s="682" t="s">
        <v>757</v>
      </c>
      <c r="D2950" s="404" t="s">
        <v>549</v>
      </c>
      <c r="E2950" s="404" t="s">
        <v>1636</v>
      </c>
      <c r="F2950" s="404" t="s">
        <v>758</v>
      </c>
      <c r="G2950" s="404" t="s">
        <v>1704</v>
      </c>
      <c r="AG2950" s="343"/>
    </row>
    <row r="2951" customFormat="false" ht="15" hidden="false" customHeight="false" outlineLevel="0" collapsed="false">
      <c r="A2951" s="595"/>
      <c r="B2951" s="389"/>
      <c r="C2951" s="683"/>
      <c r="D2951" s="371"/>
      <c r="E2951" s="389"/>
      <c r="F2951" s="389" t="s">
        <v>18</v>
      </c>
      <c r="G2951" s="389" t="s">
        <v>18</v>
      </c>
      <c r="AG2951" s="343"/>
    </row>
    <row r="2952" customFormat="false" ht="15" hidden="false" customHeight="false" outlineLevel="0" collapsed="false">
      <c r="A2952" s="595"/>
      <c r="B2952" s="371" t="n">
        <v>1</v>
      </c>
      <c r="C2952" s="160" t="s">
        <v>1843</v>
      </c>
      <c r="D2952" s="404" t="s">
        <v>1563</v>
      </c>
      <c r="E2952" s="494" t="n">
        <v>3.6</v>
      </c>
      <c r="F2952" s="394" t="n">
        <f aca="false">'HIRE CHARGES'!F483</f>
        <v>148.2</v>
      </c>
      <c r="G2952" s="393" t="n">
        <f aca="false">E2952*F2952</f>
        <v>533.52</v>
      </c>
      <c r="AG2952" s="753"/>
    </row>
    <row r="2953" customFormat="false" ht="15" hidden="false" customHeight="false" outlineLevel="0" collapsed="false">
      <c r="A2953" s="595"/>
      <c r="B2953" s="371" t="n">
        <v>2</v>
      </c>
      <c r="C2953" s="160" t="s">
        <v>2012</v>
      </c>
      <c r="D2953" s="371" t="s">
        <v>1563</v>
      </c>
      <c r="E2953" s="494" t="n">
        <v>3</v>
      </c>
      <c r="F2953" s="394" t="n">
        <f aca="false">'HIRE CHARGES'!F502</f>
        <v>71.1</v>
      </c>
      <c r="G2953" s="393" t="n">
        <f aca="false">E2953*F2953</f>
        <v>213.3</v>
      </c>
      <c r="AG2953" s="753"/>
    </row>
    <row r="2954" customFormat="false" ht="15" hidden="false" customHeight="false" outlineLevel="0" collapsed="false">
      <c r="A2954" s="595"/>
      <c r="B2954" s="371" t="n">
        <v>3</v>
      </c>
      <c r="C2954" s="160" t="s">
        <v>3198</v>
      </c>
      <c r="D2954" s="371" t="s">
        <v>1563</v>
      </c>
      <c r="E2954" s="494" t="n">
        <v>5</v>
      </c>
      <c r="F2954" s="394" t="n">
        <f aca="false">'HIRE CHARGES'!F540</f>
        <v>106.3</v>
      </c>
      <c r="G2954" s="393" t="n">
        <f aca="false">E2954*F2954</f>
        <v>531.5</v>
      </c>
      <c r="AG2954" s="753"/>
    </row>
    <row r="2955" customFormat="false" ht="15" hidden="false" customHeight="false" outlineLevel="0" collapsed="false">
      <c r="A2955" s="595"/>
      <c r="B2955" s="371" t="n">
        <v>4</v>
      </c>
      <c r="C2955" s="160" t="s">
        <v>3199</v>
      </c>
      <c r="D2955" s="371" t="s">
        <v>1563</v>
      </c>
      <c r="E2955" s="494" t="n">
        <v>7.3</v>
      </c>
      <c r="F2955" s="394" t="n">
        <f aca="false">'HIRE CHARGES'!F538</f>
        <v>170</v>
      </c>
      <c r="G2955" s="393" t="n">
        <f aca="false">E2955*F2955</f>
        <v>1241</v>
      </c>
      <c r="AG2955" s="753"/>
    </row>
    <row r="2956" customFormat="false" ht="15" hidden="false" customHeight="false" outlineLevel="0" collapsed="false">
      <c r="A2956" s="595"/>
      <c r="B2956" s="371" t="n">
        <v>5</v>
      </c>
      <c r="C2956" s="160" t="s">
        <v>1653</v>
      </c>
      <c r="D2956" s="371" t="s">
        <v>1654</v>
      </c>
      <c r="E2956" s="494" t="n">
        <v>1</v>
      </c>
      <c r="F2956" s="394" t="n">
        <f aca="false">'BASIC DATA'!C453</f>
        <v>275</v>
      </c>
      <c r="G2956" s="393" t="n">
        <f aca="false">E2956*F2956</f>
        <v>275</v>
      </c>
      <c r="AG2956" s="753"/>
    </row>
    <row r="2957" customFormat="false" ht="15" hidden="false" customHeight="false" outlineLevel="0" collapsed="false">
      <c r="A2957" s="595"/>
      <c r="B2957" s="371" t="n">
        <v>6</v>
      </c>
      <c r="C2957" s="160" t="s">
        <v>2589</v>
      </c>
      <c r="D2957" s="371" t="s">
        <v>1654</v>
      </c>
      <c r="E2957" s="494" t="n">
        <v>4</v>
      </c>
      <c r="F2957" s="394" t="n">
        <f aca="false">'BASIC DATA'!C531</f>
        <v>215</v>
      </c>
      <c r="G2957" s="393" t="n">
        <f aca="false">E2957*F2957</f>
        <v>860</v>
      </c>
      <c r="AG2957" s="753"/>
    </row>
    <row r="2958" customFormat="false" ht="15.75" hidden="false" customHeight="false" outlineLevel="0" collapsed="false">
      <c r="A2958" s="595"/>
      <c r="B2958" s="579"/>
      <c r="C2958" s="684" t="s">
        <v>1656</v>
      </c>
      <c r="D2958" s="383"/>
      <c r="E2958" s="492"/>
      <c r="F2958" s="500" t="s">
        <v>606</v>
      </c>
      <c r="G2958" s="638" t="n">
        <f aca="false">SUM(G2952:G2957)</f>
        <v>3654.32</v>
      </c>
    </row>
    <row r="2959" customFormat="false" ht="15.75" hidden="false" customHeight="false" outlineLevel="0" collapsed="false">
      <c r="A2959" s="595"/>
      <c r="B2959" s="414" t="s">
        <v>1657</v>
      </c>
      <c r="C2959" s="687"/>
      <c r="D2959" s="343"/>
      <c r="E2959" s="415" t="n">
        <f aca="false">ROUND(G2958/F2926,1)</f>
        <v>6.1</v>
      </c>
    </row>
    <row r="2960" customFormat="false" ht="15.75" hidden="false" customHeight="false" outlineLevel="0" collapsed="false">
      <c r="A2960" s="595"/>
      <c r="B2960" s="414" t="s">
        <v>1658</v>
      </c>
      <c r="C2960" s="687"/>
      <c r="D2960" s="343" t="n">
        <f aca="false">'BASIC DATA'!$C$557</f>
        <v>0.14</v>
      </c>
      <c r="E2960" s="415" t="n">
        <f aca="false">ROUND(E2959*D2960,1)</f>
        <v>0.9</v>
      </c>
    </row>
    <row r="2961" customFormat="false" ht="15.75" hidden="false" customHeight="false" outlineLevel="0" collapsed="false">
      <c r="A2961" s="595"/>
      <c r="B2961" s="414" t="s">
        <v>1659</v>
      </c>
      <c r="C2961" s="687"/>
      <c r="D2961" s="343"/>
      <c r="E2961" s="417" t="n">
        <f aca="false">ROUND(E2960+E2959,1)</f>
        <v>7</v>
      </c>
    </row>
    <row r="2962" customFormat="false" ht="15" hidden="false" customHeight="false" outlineLevel="0" collapsed="false">
      <c r="A2962" s="595"/>
    </row>
    <row r="2963" customFormat="false" ht="15.75" hidden="false" customHeight="false" outlineLevel="0" collapsed="false">
      <c r="A2963" s="595"/>
      <c r="B2963" s="354" t="s">
        <v>1660</v>
      </c>
    </row>
    <row r="2964" customFormat="false" ht="15" hidden="false" customHeight="false" outlineLevel="0" collapsed="false">
      <c r="A2964" s="595"/>
      <c r="B2964" s="338" t="s">
        <v>5268</v>
      </c>
      <c r="F2964" s="358" t="s">
        <v>606</v>
      </c>
      <c r="G2964" s="359" t="n">
        <f aca="false">G2933</f>
        <v>13200</v>
      </c>
    </row>
    <row r="2965" customFormat="false" ht="15" hidden="false" customHeight="false" outlineLevel="0" collapsed="false">
      <c r="A2965" s="595"/>
      <c r="B2965" s="338" t="s">
        <v>1662</v>
      </c>
      <c r="F2965" s="358" t="s">
        <v>606</v>
      </c>
      <c r="G2965" s="359" t="n">
        <f aca="false">G2947</f>
        <v>21646.85</v>
      </c>
    </row>
    <row r="2966" customFormat="false" ht="15" hidden="false" customHeight="false" outlineLevel="0" collapsed="false">
      <c r="A2966" s="595"/>
      <c r="B2966" s="338" t="s">
        <v>1663</v>
      </c>
      <c r="F2966" s="358" t="s">
        <v>606</v>
      </c>
      <c r="G2966" s="503" t="n">
        <f aca="false">G2958</f>
        <v>3654.32</v>
      </c>
    </row>
    <row r="2967" customFormat="false" ht="15.75" hidden="false" customHeight="false" outlineLevel="0" collapsed="false">
      <c r="A2967" s="595"/>
      <c r="E2967" s="531"/>
      <c r="F2967" s="358" t="s">
        <v>3828</v>
      </c>
      <c r="G2967" s="517" t="n">
        <f aca="false">SUM(G2964:G2966)</f>
        <v>38501.17</v>
      </c>
    </row>
    <row r="2968" customFormat="false" ht="21" hidden="false" customHeight="true" outlineLevel="0" collapsed="false">
      <c r="A2968" s="595"/>
      <c r="B2968" s="688" t="s">
        <v>4661</v>
      </c>
      <c r="C2968" s="688"/>
      <c r="D2968" s="688"/>
      <c r="E2968" s="514" t="n">
        <f aca="false">'BASIC DATA'!$C$557</f>
        <v>0.14</v>
      </c>
      <c r="F2968" s="358" t="s">
        <v>606</v>
      </c>
      <c r="G2968" s="343" t="n">
        <f aca="false">ROUND(G2967*E2968,2)</f>
        <v>5390.16</v>
      </c>
      <c r="O2968" s="343"/>
    </row>
    <row r="2969" customFormat="false" ht="15.75" hidden="false" customHeight="false" outlineLevel="0" collapsed="false">
      <c r="A2969" s="595"/>
      <c r="B2969" s="338" t="s">
        <v>1666</v>
      </c>
      <c r="D2969" s="444" t="n">
        <f aca="false">F2926</f>
        <v>600</v>
      </c>
      <c r="E2969" s="444" t="str">
        <f aca="false">G2926</f>
        <v>cum</v>
      </c>
      <c r="F2969" s="358" t="s">
        <v>606</v>
      </c>
      <c r="G2969" s="444" t="n">
        <f aca="false">G2968+G2967</f>
        <v>43891.33</v>
      </c>
      <c r="O2969" s="343"/>
    </row>
    <row r="2970" customFormat="false" ht="15.75" hidden="false" customHeight="false" outlineLevel="0" collapsed="false">
      <c r="A2970" s="595"/>
      <c r="B2970" s="636" t="s">
        <v>2068</v>
      </c>
      <c r="C2970" s="507" t="str">
        <f aca="false">E2969</f>
        <v>cum</v>
      </c>
      <c r="D2970" s="354" t="s">
        <v>5397</v>
      </c>
      <c r="F2970" s="358" t="s">
        <v>1665</v>
      </c>
      <c r="G2970" s="444" t="n">
        <f aca="false">ROUND(G2969/D2969,1)</f>
        <v>73.2</v>
      </c>
      <c r="H2970" s="363"/>
    </row>
    <row r="2971" customFormat="false" ht="15" hidden="false" customHeight="false" outlineLevel="0" collapsed="false">
      <c r="A2971" s="595"/>
    </row>
    <row r="2972" customFormat="false" ht="15" hidden="false" customHeight="false" outlineLevel="0" collapsed="false">
      <c r="A2972" s="595"/>
    </row>
    <row r="2973" customFormat="false" ht="15.75" hidden="false" customHeight="false" outlineLevel="0" collapsed="false">
      <c r="A2973" s="507" t="s">
        <v>5398</v>
      </c>
      <c r="B2973" s="338" t="s">
        <v>5399</v>
      </c>
    </row>
    <row r="2974" customFormat="false" ht="15.75" hidden="false" customHeight="false" outlineLevel="0" collapsed="false">
      <c r="A2974" s="680"/>
      <c r="B2974" s="338" t="s">
        <v>5381</v>
      </c>
    </row>
    <row r="2975" customFormat="false" ht="15.75" hidden="false" customHeight="false" outlineLevel="0" collapsed="false">
      <c r="A2975" s="680"/>
      <c r="B2975" s="338" t="s">
        <v>5400</v>
      </c>
    </row>
    <row r="2976" customFormat="false" ht="15.75" hidden="false" customHeight="false" outlineLevel="0" collapsed="false">
      <c r="A2976" s="680"/>
      <c r="B2976" s="338" t="s">
        <v>5401</v>
      </c>
    </row>
    <row r="2977" customFormat="false" ht="15.75" hidden="false" customHeight="false" outlineLevel="0" collapsed="false">
      <c r="A2977" s="680"/>
      <c r="B2977" s="354" t="s">
        <v>5402</v>
      </c>
    </row>
    <row r="2978" customFormat="false" ht="15.75" hidden="false" customHeight="false" outlineLevel="0" collapsed="false">
      <c r="B2978" s="354" t="s">
        <v>5385</v>
      </c>
    </row>
    <row r="2979" customFormat="false" ht="15" hidden="false" customHeight="false" outlineLevel="0" collapsed="false">
      <c r="B2979" s="338"/>
    </row>
    <row r="2980" customFormat="false" ht="15.75" hidden="true" customHeight="false" outlineLevel="0" collapsed="false">
      <c r="A2980" s="680" t="s">
        <v>1585</v>
      </c>
      <c r="B2980" s="338" t="s">
        <v>5403</v>
      </c>
      <c r="F2980" s="339"/>
    </row>
    <row r="2981" customFormat="false" ht="15" hidden="true" customHeight="false" outlineLevel="0" collapsed="false">
      <c r="B2981" s="338" t="s">
        <v>5404</v>
      </c>
      <c r="F2981" s="339" t="s">
        <v>603</v>
      </c>
      <c r="G2981" s="338" t="n">
        <v>600</v>
      </c>
      <c r="H2981" s="338" t="s">
        <v>1601</v>
      </c>
      <c r="AG2981" s="339"/>
    </row>
    <row r="2982" customFormat="false" ht="15.75" hidden="true" customHeight="false" outlineLevel="0" collapsed="false">
      <c r="A2982" s="668" t="n">
        <v>1</v>
      </c>
      <c r="B2982" s="354" t="s">
        <v>5122</v>
      </c>
    </row>
    <row r="2983" customFormat="false" ht="15" hidden="true" customHeight="false" outlineLevel="0" collapsed="false">
      <c r="A2983" s="506"/>
      <c r="B2983" s="338" t="s">
        <v>5387</v>
      </c>
    </row>
    <row r="2984" customFormat="false" ht="15.75" hidden="true" customHeight="false" outlineLevel="0" collapsed="false">
      <c r="A2984" s="668" t="n">
        <v>2</v>
      </c>
      <c r="B2984" s="354" t="s">
        <v>5128</v>
      </c>
    </row>
    <row r="2985" customFormat="false" ht="15" hidden="true" customHeight="false" outlineLevel="0" collapsed="false">
      <c r="A2985" s="506"/>
      <c r="B2985" s="338" t="s">
        <v>5405</v>
      </c>
    </row>
    <row r="2986" customFormat="false" ht="15.75" hidden="true" customHeight="false" outlineLevel="0" collapsed="false">
      <c r="A2986" s="668" t="n">
        <v>3</v>
      </c>
      <c r="B2986" s="354" t="s">
        <v>5131</v>
      </c>
    </row>
    <row r="2987" customFormat="false" ht="15" hidden="true" customHeight="false" outlineLevel="0" collapsed="false">
      <c r="A2987" s="506"/>
      <c r="B2987" s="338" t="s">
        <v>5406</v>
      </c>
      <c r="F2987" s="339" t="s">
        <v>603</v>
      </c>
      <c r="G2987" s="359" t="n">
        <v>3.6</v>
      </c>
      <c r="H2987" s="338" t="s">
        <v>1542</v>
      </c>
    </row>
    <row r="2988" customFormat="false" ht="15.75" hidden="true" customHeight="false" outlineLevel="0" collapsed="false">
      <c r="A2988" s="668" t="n">
        <v>4</v>
      </c>
      <c r="B2988" s="354" t="s">
        <v>5134</v>
      </c>
      <c r="F2988" s="339"/>
      <c r="AG2988" s="339"/>
    </row>
    <row r="2989" customFormat="false" ht="15" hidden="true" customHeight="false" outlineLevel="0" collapsed="false">
      <c r="A2989" s="506"/>
      <c r="B2989" s="338" t="s">
        <v>5407</v>
      </c>
      <c r="F2989" s="339" t="s">
        <v>603</v>
      </c>
      <c r="G2989" s="359" t="n">
        <v>5</v>
      </c>
      <c r="H2989" s="338" t="s">
        <v>1542</v>
      </c>
      <c r="AG2989" s="339"/>
    </row>
    <row r="2990" customFormat="false" ht="15" hidden="true" customHeight="false" outlineLevel="0" collapsed="false">
      <c r="A2990" s="506"/>
      <c r="B2990" s="338" t="s">
        <v>5408</v>
      </c>
      <c r="F2990" s="339" t="s">
        <v>603</v>
      </c>
      <c r="G2990" s="359" t="n">
        <v>3</v>
      </c>
      <c r="H2990" s="338" t="s">
        <v>1542</v>
      </c>
      <c r="AG2990" s="339"/>
    </row>
    <row r="2991" customFormat="false" ht="15.75" hidden="true" customHeight="false" outlineLevel="0" collapsed="false">
      <c r="A2991" s="668" t="n">
        <v>5</v>
      </c>
      <c r="B2991" s="354" t="s">
        <v>5141</v>
      </c>
    </row>
    <row r="2992" customFormat="false" ht="15" hidden="true" customHeight="false" outlineLevel="0" collapsed="false">
      <c r="A2992" s="506"/>
      <c r="B2992" s="338" t="s">
        <v>5168</v>
      </c>
    </row>
    <row r="2993" customFormat="false" ht="15" hidden="true" customHeight="false" outlineLevel="0" collapsed="false">
      <c r="A2993" s="506"/>
      <c r="B2993" s="338" t="s">
        <v>5169</v>
      </c>
    </row>
    <row r="2994" customFormat="false" ht="15" hidden="true" customHeight="false" outlineLevel="0" collapsed="false">
      <c r="A2994" s="506"/>
      <c r="B2994" s="338" t="s">
        <v>5170</v>
      </c>
    </row>
    <row r="2995" customFormat="false" ht="15" hidden="true" customHeight="false" outlineLevel="0" collapsed="false">
      <c r="A2995" s="506"/>
      <c r="B2995" s="338" t="s">
        <v>3186</v>
      </c>
      <c r="F2995" s="339" t="s">
        <v>603</v>
      </c>
      <c r="G2995" s="359" t="n">
        <v>1.9</v>
      </c>
      <c r="H2995" s="338" t="s">
        <v>1726</v>
      </c>
      <c r="AG2995" s="339"/>
    </row>
    <row r="2996" customFormat="false" ht="15" hidden="true" customHeight="false" outlineLevel="0" collapsed="false">
      <c r="A2996" s="506"/>
      <c r="B2996" s="338" t="s">
        <v>3187</v>
      </c>
      <c r="F2996" s="339" t="s">
        <v>603</v>
      </c>
      <c r="G2996" s="731" t="n">
        <v>4</v>
      </c>
      <c r="H2996" s="338" t="s">
        <v>1676</v>
      </c>
      <c r="AG2996" s="339"/>
    </row>
    <row r="2997" customFormat="false" ht="15" hidden="true" customHeight="false" outlineLevel="0" collapsed="false">
      <c r="A2997" s="506"/>
      <c r="B2997" s="338" t="s">
        <v>3188</v>
      </c>
      <c r="F2997" s="339" t="s">
        <v>603</v>
      </c>
      <c r="G2997" s="349" t="n">
        <v>0.25</v>
      </c>
      <c r="H2997" s="338" t="s">
        <v>1726</v>
      </c>
      <c r="AG2997" s="339"/>
    </row>
    <row r="2998" customFormat="false" ht="15" hidden="true" customHeight="false" outlineLevel="0" collapsed="false">
      <c r="A2998" s="506"/>
      <c r="B2998" s="338" t="s">
        <v>5145</v>
      </c>
      <c r="F2998" s="339" t="s">
        <v>603</v>
      </c>
      <c r="G2998" s="338" t="n">
        <v>10</v>
      </c>
      <c r="H2998" s="338" t="s">
        <v>1621</v>
      </c>
      <c r="AG2998" s="339"/>
    </row>
    <row r="2999" customFormat="false" ht="15" hidden="true" customHeight="false" outlineLevel="0" collapsed="false">
      <c r="A2999" s="506"/>
      <c r="B2999" s="338" t="s">
        <v>3190</v>
      </c>
      <c r="AG2999" s="339"/>
    </row>
    <row r="3000" customFormat="false" ht="15" hidden="true" customHeight="false" outlineLevel="0" collapsed="false">
      <c r="A3000" s="506"/>
      <c r="B3000" s="338" t="s">
        <v>5409</v>
      </c>
      <c r="D3000" s="338" t="n">
        <f aca="false">50/60*(1.9*4000*0.25*0.75/10)</f>
        <v>118.75</v>
      </c>
      <c r="F3000" s="339" t="s">
        <v>3135</v>
      </c>
      <c r="G3000" s="338" t="n">
        <v>118.8</v>
      </c>
      <c r="H3000" s="338" t="s">
        <v>1601</v>
      </c>
      <c r="AG3000" s="339"/>
    </row>
    <row r="3001" customFormat="false" ht="15" hidden="true" customHeight="false" outlineLevel="0" collapsed="false">
      <c r="A3001" s="506"/>
      <c r="B3001" s="338" t="s">
        <v>5410</v>
      </c>
      <c r="F3001" s="339" t="s">
        <v>3135</v>
      </c>
      <c r="G3001" s="359" t="n">
        <f aca="false">720/G3000</f>
        <v>6.06060606060606</v>
      </c>
      <c r="H3001" s="338" t="s">
        <v>1542</v>
      </c>
      <c r="AG3001" s="339"/>
    </row>
    <row r="3002" customFormat="false" ht="15.75" hidden="true" customHeight="false" outlineLevel="0" collapsed="false">
      <c r="A3002" s="668" t="n">
        <v>6</v>
      </c>
      <c r="B3002" s="354" t="s">
        <v>5174</v>
      </c>
      <c r="AG3002" s="339"/>
    </row>
    <row r="3003" customFormat="false" ht="15" hidden="true" customHeight="false" outlineLevel="0" collapsed="false">
      <c r="A3003" s="506"/>
      <c r="B3003" s="338" t="s">
        <v>3194</v>
      </c>
      <c r="AG3003" s="339"/>
    </row>
    <row r="3004" customFormat="false" ht="15.75" hidden="false" customHeight="false" outlineLevel="0" collapsed="false">
      <c r="A3004" s="595"/>
      <c r="AG3004" s="367"/>
    </row>
    <row r="3005" customFormat="false" ht="15.75" hidden="false" customHeight="false" outlineLevel="0" collapsed="false">
      <c r="A3005" s="680" t="s">
        <v>1585</v>
      </c>
      <c r="C3005" s="681" t="s">
        <v>1632</v>
      </c>
      <c r="E3005" s="358" t="s">
        <v>1703</v>
      </c>
      <c r="F3005" s="451" t="n">
        <f aca="false">G2981</f>
        <v>600</v>
      </c>
      <c r="G3005" s="338" t="s">
        <v>20</v>
      </c>
    </row>
    <row r="3006" customFormat="false" ht="15" hidden="false" customHeight="false" outlineLevel="0" collapsed="false">
      <c r="A3006" s="595"/>
      <c r="B3006" s="428" t="s">
        <v>1633</v>
      </c>
    </row>
    <row r="3007" customFormat="false" ht="15" hidden="false" customHeight="false" outlineLevel="0" collapsed="false">
      <c r="A3007" s="595"/>
      <c r="B3007" s="404" t="s">
        <v>1634</v>
      </c>
      <c r="C3007" s="682" t="s">
        <v>4658</v>
      </c>
      <c r="D3007" s="404" t="s">
        <v>549</v>
      </c>
      <c r="E3007" s="404" t="s">
        <v>1636</v>
      </c>
      <c r="F3007" s="404" t="s">
        <v>758</v>
      </c>
      <c r="G3007" s="404" t="s">
        <v>1704</v>
      </c>
    </row>
    <row r="3008" customFormat="false" ht="15" hidden="false" customHeight="false" outlineLevel="0" collapsed="false">
      <c r="A3008" s="595"/>
      <c r="B3008" s="389"/>
      <c r="C3008" s="683"/>
      <c r="D3008" s="389"/>
      <c r="E3008" s="389"/>
      <c r="F3008" s="389" t="s">
        <v>18</v>
      </c>
      <c r="G3008" s="389" t="s">
        <v>18</v>
      </c>
    </row>
    <row r="3009" customFormat="false" ht="15" hidden="false" customHeight="false" outlineLevel="0" collapsed="false">
      <c r="A3009" s="595"/>
      <c r="B3009" s="404" t="n">
        <v>1</v>
      </c>
      <c r="C3009" s="165" t="s">
        <v>5150</v>
      </c>
      <c r="D3009" s="404"/>
      <c r="E3009" s="393" t="n">
        <v>0</v>
      </c>
      <c r="F3009" s="394" t="n">
        <v>0</v>
      </c>
      <c r="G3009" s="393" t="n">
        <f aca="false">E3009*F3009</f>
        <v>0</v>
      </c>
    </row>
    <row r="3010" customFormat="false" ht="15" hidden="false" customHeight="false" outlineLevel="0" collapsed="false">
      <c r="A3010" s="595"/>
      <c r="B3010" s="558"/>
      <c r="C3010" s="159"/>
      <c r="D3010" s="389"/>
      <c r="E3010" s="393" t="n">
        <v>0</v>
      </c>
      <c r="F3010" s="394" t="n">
        <v>0</v>
      </c>
      <c r="G3010" s="393" t="n">
        <f aca="false">E3010*F3010</f>
        <v>0</v>
      </c>
    </row>
    <row r="3011" customFormat="false" ht="15" hidden="false" customHeight="false" outlineLevel="0" collapsed="false">
      <c r="A3011" s="595"/>
      <c r="B3011" s="752"/>
      <c r="C3011" s="733" t="s">
        <v>5151</v>
      </c>
      <c r="D3011" s="734" t="s">
        <v>20</v>
      </c>
      <c r="E3011" s="703"/>
      <c r="F3011" s="394" t="n">
        <f aca="false">'BASIC DATA'!D398</f>
        <v>22</v>
      </c>
      <c r="G3011" s="486" t="n">
        <f aca="false">F3005*F3011</f>
        <v>13200</v>
      </c>
    </row>
    <row r="3012" customFormat="false" ht="15.75" hidden="false" customHeight="false" outlineLevel="0" collapsed="false">
      <c r="A3012" s="595"/>
      <c r="B3012" s="579"/>
      <c r="C3012" s="684" t="s">
        <v>1642</v>
      </c>
      <c r="D3012" s="383"/>
      <c r="E3012" s="492"/>
      <c r="F3012" s="500" t="s">
        <v>606</v>
      </c>
      <c r="G3012" s="638" t="n">
        <f aca="false">SUM(G3009:G3011)</f>
        <v>13200</v>
      </c>
    </row>
    <row r="3013" customFormat="false" ht="15" hidden="false" customHeight="false" outlineLevel="0" collapsed="false">
      <c r="A3013" s="595"/>
      <c r="AG3013" s="339"/>
    </row>
    <row r="3014" customFormat="false" ht="15" hidden="false" customHeight="false" outlineLevel="0" collapsed="false">
      <c r="A3014" s="595"/>
      <c r="B3014" s="428" t="s">
        <v>1643</v>
      </c>
    </row>
    <row r="3015" customFormat="false" ht="15" hidden="false" customHeight="false" outlineLevel="0" collapsed="false">
      <c r="A3015" s="595"/>
      <c r="B3015" s="404" t="s">
        <v>1634</v>
      </c>
      <c r="C3015" s="682" t="s">
        <v>757</v>
      </c>
      <c r="D3015" s="404" t="s">
        <v>549</v>
      </c>
      <c r="E3015" s="404" t="s">
        <v>1636</v>
      </c>
      <c r="F3015" s="404" t="s">
        <v>758</v>
      </c>
      <c r="G3015" s="404" t="s">
        <v>1704</v>
      </c>
    </row>
    <row r="3016" customFormat="false" ht="15" hidden="false" customHeight="false" outlineLevel="0" collapsed="false">
      <c r="A3016" s="595"/>
      <c r="B3016" s="389"/>
      <c r="C3016" s="683"/>
      <c r="D3016" s="389"/>
      <c r="E3016" s="389"/>
      <c r="F3016" s="389" t="s">
        <v>18</v>
      </c>
      <c r="G3016" s="389" t="s">
        <v>18</v>
      </c>
    </row>
    <row r="3017" customFormat="false" ht="15" hidden="false" customHeight="false" outlineLevel="0" collapsed="false">
      <c r="A3017" s="595"/>
      <c r="B3017" s="404" t="n">
        <v>1</v>
      </c>
      <c r="C3017" s="687" t="s">
        <v>1841</v>
      </c>
      <c r="D3017" s="404" t="s">
        <v>1563</v>
      </c>
      <c r="E3017" s="502" t="n">
        <v>3.6</v>
      </c>
      <c r="F3017" s="447" t="n">
        <f aca="false">'HIRE CHARGES'!D483</f>
        <v>1256.7</v>
      </c>
      <c r="G3017" s="393" t="n">
        <f aca="false">E3017*F3017</f>
        <v>4524.12</v>
      </c>
      <c r="AG3017" s="753"/>
    </row>
    <row r="3018" customFormat="false" ht="15" hidden="false" customHeight="false" outlineLevel="0" collapsed="false">
      <c r="A3018" s="595"/>
      <c r="B3018" s="637"/>
      <c r="C3018" s="687" t="s">
        <v>1645</v>
      </c>
      <c r="D3018" s="371" t="s">
        <v>1563</v>
      </c>
      <c r="E3018" s="502" t="n">
        <v>3.6</v>
      </c>
      <c r="F3018" s="447" t="n">
        <f aca="false">'HIRE CHARGES'!E483</f>
        <v>476.1</v>
      </c>
      <c r="G3018" s="393" t="n">
        <f aca="false">E3018*F3018</f>
        <v>1713.96</v>
      </c>
      <c r="AG3018" s="753"/>
    </row>
    <row r="3019" customFormat="false" ht="15" hidden="false" customHeight="false" outlineLevel="0" collapsed="false">
      <c r="A3019" s="595"/>
      <c r="B3019" s="371" t="n">
        <v>2</v>
      </c>
      <c r="C3019" s="687" t="s">
        <v>5153</v>
      </c>
      <c r="D3019" s="371" t="s">
        <v>1563</v>
      </c>
      <c r="E3019" s="502" t="n">
        <v>3</v>
      </c>
      <c r="F3019" s="447" t="n">
        <f aca="false">'HIRE CHARGES'!D502</f>
        <v>8.4</v>
      </c>
      <c r="G3019" s="393" t="n">
        <f aca="false">E3019*F3019</f>
        <v>25.2</v>
      </c>
      <c r="AG3019" s="753"/>
    </row>
    <row r="3020" customFormat="false" ht="15" hidden="false" customHeight="false" outlineLevel="0" collapsed="false">
      <c r="A3020" s="595"/>
      <c r="B3020" s="637"/>
      <c r="C3020" s="687" t="s">
        <v>1645</v>
      </c>
      <c r="D3020" s="371" t="s">
        <v>1563</v>
      </c>
      <c r="E3020" s="502" t="n">
        <v>3</v>
      </c>
      <c r="F3020" s="447" t="n">
        <f aca="false">'HIRE CHARGES'!E502</f>
        <v>61.9</v>
      </c>
      <c r="G3020" s="393" t="n">
        <f aca="false">E3020*F3020</f>
        <v>185.7</v>
      </c>
      <c r="AG3020" s="753"/>
    </row>
    <row r="3021" customFormat="false" ht="15" hidden="false" customHeight="false" outlineLevel="0" collapsed="false">
      <c r="A3021" s="595"/>
      <c r="B3021" s="371" t="n">
        <v>3</v>
      </c>
      <c r="C3021" s="687" t="s">
        <v>1439</v>
      </c>
      <c r="D3021" s="371" t="s">
        <v>1563</v>
      </c>
      <c r="E3021" s="502" t="n">
        <v>5</v>
      </c>
      <c r="F3021" s="447" t="n">
        <f aca="false">'HIRE CHARGES'!D540</f>
        <v>285.8</v>
      </c>
      <c r="G3021" s="393" t="n">
        <f aca="false">E3021*F3021</f>
        <v>1429</v>
      </c>
      <c r="AG3021" s="753"/>
    </row>
    <row r="3022" customFormat="false" ht="15" hidden="false" customHeight="false" outlineLevel="0" collapsed="false">
      <c r="A3022" s="595"/>
      <c r="B3022" s="637"/>
      <c r="C3022" s="687" t="s">
        <v>1645</v>
      </c>
      <c r="D3022" s="371" t="s">
        <v>1563</v>
      </c>
      <c r="E3022" s="502" t="n">
        <v>5</v>
      </c>
      <c r="F3022" s="447" t="n">
        <f aca="false">'HIRE CHARGES'!E540</f>
        <v>233.9</v>
      </c>
      <c r="G3022" s="393" t="n">
        <f aca="false">E3022*F3022</f>
        <v>1169.5</v>
      </c>
      <c r="AG3022" s="753"/>
    </row>
    <row r="3023" customFormat="false" ht="15" hidden="false" customHeight="false" outlineLevel="0" collapsed="false">
      <c r="A3023" s="595"/>
      <c r="B3023" s="371" t="n">
        <v>4</v>
      </c>
      <c r="C3023" s="687" t="s">
        <v>3197</v>
      </c>
      <c r="D3023" s="371" t="s">
        <v>1563</v>
      </c>
      <c r="E3023" s="502" t="n">
        <v>6.06</v>
      </c>
      <c r="F3023" s="447" t="n">
        <f aca="false">'HIRE CHARGES'!D538</f>
        <v>912.5</v>
      </c>
      <c r="G3023" s="393" t="n">
        <f aca="false">E3023*F3023</f>
        <v>5529.75</v>
      </c>
      <c r="AG3023" s="753"/>
    </row>
    <row r="3024" customFormat="false" ht="15" hidden="false" customHeight="false" outlineLevel="0" collapsed="false">
      <c r="A3024" s="595"/>
      <c r="B3024" s="637"/>
      <c r="C3024" s="687" t="s">
        <v>1645</v>
      </c>
      <c r="D3024" s="371" t="s">
        <v>1563</v>
      </c>
      <c r="E3024" s="502" t="n">
        <v>6.06</v>
      </c>
      <c r="F3024" s="447" t="n">
        <f aca="false">'HIRE CHARGES'!E538</f>
        <v>804.4</v>
      </c>
      <c r="G3024" s="393" t="n">
        <f aca="false">E3024*F3024</f>
        <v>4874.664</v>
      </c>
      <c r="AG3024" s="753"/>
    </row>
    <row r="3025" customFormat="false" ht="15" hidden="false" customHeight="false" outlineLevel="0" collapsed="false">
      <c r="A3025" s="595"/>
      <c r="B3025" s="389" t="n">
        <v>5</v>
      </c>
      <c r="C3025" s="687" t="s">
        <v>1765</v>
      </c>
      <c r="D3025" s="371" t="s">
        <v>502</v>
      </c>
      <c r="E3025" s="502" t="n">
        <v>5</v>
      </c>
      <c r="F3025" s="394" t="str">
        <f aca="false">'BASIC DATA'!D359</f>
        <v>33</v>
      </c>
      <c r="G3025" s="393" t="n">
        <f aca="false">E3025*F3025</f>
        <v>165</v>
      </c>
      <c r="AG3025" s="343"/>
    </row>
    <row r="3026" customFormat="false" ht="15.75" hidden="false" customHeight="false" outlineLevel="0" collapsed="false">
      <c r="A3026" s="595"/>
      <c r="B3026" s="369"/>
      <c r="C3026" s="686" t="s">
        <v>1648</v>
      </c>
      <c r="D3026" s="362"/>
      <c r="E3026" s="397"/>
      <c r="F3026" s="500" t="s">
        <v>606</v>
      </c>
      <c r="G3026" s="685" t="n">
        <f aca="false">SUM(G3017:G3025)</f>
        <v>19616.894</v>
      </c>
      <c r="AG3026" s="343"/>
    </row>
    <row r="3027" customFormat="false" ht="15" hidden="false" customHeight="false" outlineLevel="0" collapsed="false">
      <c r="A3027" s="595"/>
      <c r="AG3027" s="343"/>
    </row>
    <row r="3028" customFormat="false" ht="15" hidden="false" customHeight="false" outlineLevel="0" collapsed="false">
      <c r="A3028" s="595"/>
      <c r="B3028" s="428" t="s">
        <v>1649</v>
      </c>
      <c r="AG3028" s="343"/>
    </row>
    <row r="3029" customFormat="false" ht="15" hidden="false" customHeight="false" outlineLevel="0" collapsed="false">
      <c r="A3029" s="595"/>
      <c r="B3029" s="404" t="s">
        <v>1634</v>
      </c>
      <c r="C3029" s="682" t="s">
        <v>757</v>
      </c>
      <c r="D3029" s="404" t="s">
        <v>549</v>
      </c>
      <c r="E3029" s="404" t="s">
        <v>1636</v>
      </c>
      <c r="F3029" s="404" t="s">
        <v>758</v>
      </c>
      <c r="G3029" s="404" t="s">
        <v>1704</v>
      </c>
      <c r="AG3029" s="343"/>
    </row>
    <row r="3030" customFormat="false" ht="15" hidden="false" customHeight="false" outlineLevel="0" collapsed="false">
      <c r="A3030" s="595"/>
      <c r="B3030" s="389"/>
      <c r="C3030" s="683"/>
      <c r="D3030" s="371"/>
      <c r="E3030" s="389"/>
      <c r="F3030" s="389" t="s">
        <v>18</v>
      </c>
      <c r="G3030" s="389" t="s">
        <v>18</v>
      </c>
      <c r="AG3030" s="343"/>
    </row>
    <row r="3031" customFormat="false" ht="15" hidden="false" customHeight="false" outlineLevel="0" collapsed="false">
      <c r="A3031" s="595"/>
      <c r="B3031" s="371" t="n">
        <v>1</v>
      </c>
      <c r="C3031" s="160" t="s">
        <v>1843</v>
      </c>
      <c r="D3031" s="404" t="s">
        <v>1563</v>
      </c>
      <c r="E3031" s="494" t="n">
        <v>3.6</v>
      </c>
      <c r="F3031" s="394" t="n">
        <f aca="false">'HIRE CHARGES'!F483</f>
        <v>148.2</v>
      </c>
      <c r="G3031" s="393" t="n">
        <f aca="false">E3031*F3031</f>
        <v>533.52</v>
      </c>
      <c r="AG3031" s="753"/>
    </row>
    <row r="3032" customFormat="false" ht="15" hidden="false" customHeight="false" outlineLevel="0" collapsed="false">
      <c r="A3032" s="595"/>
      <c r="B3032" s="371" t="n">
        <v>2</v>
      </c>
      <c r="C3032" s="160" t="s">
        <v>2012</v>
      </c>
      <c r="D3032" s="371" t="s">
        <v>1563</v>
      </c>
      <c r="E3032" s="494" t="n">
        <v>3</v>
      </c>
      <c r="F3032" s="394" t="n">
        <f aca="false">'HIRE CHARGES'!F502</f>
        <v>71.1</v>
      </c>
      <c r="G3032" s="393" t="n">
        <f aca="false">E3032*F3032</f>
        <v>213.3</v>
      </c>
      <c r="AG3032" s="753"/>
    </row>
    <row r="3033" customFormat="false" ht="15" hidden="false" customHeight="false" outlineLevel="0" collapsed="false">
      <c r="A3033" s="595"/>
      <c r="B3033" s="371" t="n">
        <v>3</v>
      </c>
      <c r="C3033" s="160" t="s">
        <v>3198</v>
      </c>
      <c r="D3033" s="371" t="s">
        <v>1563</v>
      </c>
      <c r="E3033" s="494" t="n">
        <v>5</v>
      </c>
      <c r="F3033" s="394" t="n">
        <f aca="false">'HIRE CHARGES'!F540</f>
        <v>106.3</v>
      </c>
      <c r="G3033" s="393" t="n">
        <f aca="false">E3033*F3033</f>
        <v>531.5</v>
      </c>
      <c r="AG3033" s="753"/>
    </row>
    <row r="3034" customFormat="false" ht="15" hidden="false" customHeight="false" outlineLevel="0" collapsed="false">
      <c r="A3034" s="595"/>
      <c r="B3034" s="371" t="n">
        <v>4</v>
      </c>
      <c r="C3034" s="160" t="s">
        <v>3199</v>
      </c>
      <c r="D3034" s="371" t="s">
        <v>1563</v>
      </c>
      <c r="E3034" s="494" t="n">
        <v>6.06</v>
      </c>
      <c r="F3034" s="394" t="n">
        <f aca="false">'HIRE CHARGES'!F538</f>
        <v>170</v>
      </c>
      <c r="G3034" s="393" t="n">
        <f aca="false">E3034*F3034</f>
        <v>1030.2</v>
      </c>
      <c r="AG3034" s="753"/>
    </row>
    <row r="3035" customFormat="false" ht="15" hidden="false" customHeight="false" outlineLevel="0" collapsed="false">
      <c r="A3035" s="595"/>
      <c r="B3035" s="371" t="n">
        <v>5</v>
      </c>
      <c r="C3035" s="160" t="s">
        <v>1653</v>
      </c>
      <c r="D3035" s="371" t="s">
        <v>1654</v>
      </c>
      <c r="E3035" s="494" t="n">
        <v>2</v>
      </c>
      <c r="F3035" s="394" t="n">
        <f aca="false">'BASIC DATA'!C453</f>
        <v>275</v>
      </c>
      <c r="G3035" s="393" t="n">
        <f aca="false">E3035*F3035</f>
        <v>550</v>
      </c>
      <c r="AG3035" s="753"/>
    </row>
    <row r="3036" customFormat="false" ht="15" hidden="false" customHeight="false" outlineLevel="0" collapsed="false">
      <c r="A3036" s="595"/>
      <c r="B3036" s="371" t="n">
        <v>6</v>
      </c>
      <c r="C3036" s="160" t="s">
        <v>2589</v>
      </c>
      <c r="D3036" s="371" t="s">
        <v>1654</v>
      </c>
      <c r="E3036" s="494" t="n">
        <v>4</v>
      </c>
      <c r="F3036" s="394" t="n">
        <f aca="false">'BASIC DATA'!C531</f>
        <v>215</v>
      </c>
      <c r="G3036" s="393" t="n">
        <f aca="false">E3036*F3036</f>
        <v>860</v>
      </c>
      <c r="AG3036" s="753"/>
    </row>
    <row r="3037" customFormat="false" ht="15.75" hidden="false" customHeight="false" outlineLevel="0" collapsed="false">
      <c r="A3037" s="595"/>
      <c r="B3037" s="579"/>
      <c r="C3037" s="684" t="s">
        <v>1656</v>
      </c>
      <c r="D3037" s="383"/>
      <c r="E3037" s="492"/>
      <c r="F3037" s="500" t="s">
        <v>606</v>
      </c>
      <c r="G3037" s="638" t="n">
        <f aca="false">SUM(G3031:G3036)</f>
        <v>3718.52</v>
      </c>
    </row>
    <row r="3038" customFormat="false" ht="15.75" hidden="false" customHeight="false" outlineLevel="0" collapsed="false">
      <c r="A3038" s="595"/>
      <c r="B3038" s="414" t="s">
        <v>1657</v>
      </c>
      <c r="C3038" s="687"/>
      <c r="D3038" s="343"/>
      <c r="E3038" s="415" t="n">
        <f aca="false">ROUND(G3037/F3005,1)</f>
        <v>6.2</v>
      </c>
    </row>
    <row r="3039" customFormat="false" ht="15.75" hidden="false" customHeight="false" outlineLevel="0" collapsed="false">
      <c r="A3039" s="595"/>
      <c r="B3039" s="414" t="s">
        <v>1658</v>
      </c>
      <c r="C3039" s="687"/>
      <c r="D3039" s="343" t="n">
        <f aca="false">'BASIC DATA'!$C$557</f>
        <v>0.14</v>
      </c>
      <c r="E3039" s="415" t="n">
        <f aca="false">ROUND(E3038*D3039,1)</f>
        <v>0.9</v>
      </c>
    </row>
    <row r="3040" customFormat="false" ht="15.75" hidden="false" customHeight="false" outlineLevel="0" collapsed="false">
      <c r="A3040" s="595"/>
      <c r="B3040" s="414" t="s">
        <v>1659</v>
      </c>
      <c r="C3040" s="687"/>
      <c r="D3040" s="343"/>
      <c r="E3040" s="417" t="n">
        <f aca="false">ROUND(E3039+E3038,1)</f>
        <v>7.1</v>
      </c>
    </row>
    <row r="3041" customFormat="false" ht="15" hidden="false" customHeight="false" outlineLevel="0" collapsed="false">
      <c r="A3041" s="595"/>
    </row>
    <row r="3042" customFormat="false" ht="15.75" hidden="false" customHeight="false" outlineLevel="0" collapsed="false">
      <c r="A3042" s="595"/>
      <c r="B3042" s="354" t="s">
        <v>1660</v>
      </c>
    </row>
    <row r="3043" customFormat="false" ht="15" hidden="false" customHeight="false" outlineLevel="0" collapsed="false">
      <c r="A3043" s="595"/>
      <c r="B3043" s="338" t="s">
        <v>4894</v>
      </c>
      <c r="F3043" s="358" t="s">
        <v>606</v>
      </c>
      <c r="G3043" s="359" t="n">
        <f aca="false">G3012</f>
        <v>13200</v>
      </c>
    </row>
    <row r="3044" customFormat="false" ht="15" hidden="false" customHeight="false" outlineLevel="0" collapsed="false">
      <c r="A3044" s="595"/>
      <c r="B3044" s="338" t="s">
        <v>1662</v>
      </c>
      <c r="F3044" s="358" t="s">
        <v>606</v>
      </c>
      <c r="G3044" s="359" t="n">
        <f aca="false">G3026</f>
        <v>19616.894</v>
      </c>
    </row>
    <row r="3045" customFormat="false" ht="15" hidden="false" customHeight="false" outlineLevel="0" collapsed="false">
      <c r="A3045" s="595"/>
      <c r="B3045" s="338" t="s">
        <v>1663</v>
      </c>
      <c r="F3045" s="358" t="s">
        <v>606</v>
      </c>
      <c r="G3045" s="503" t="n">
        <f aca="false">G3037</f>
        <v>3718.52</v>
      </c>
    </row>
    <row r="3046" customFormat="false" ht="15.75" hidden="false" customHeight="false" outlineLevel="0" collapsed="false">
      <c r="A3046" s="595"/>
      <c r="E3046" s="531"/>
      <c r="F3046" s="358" t="s">
        <v>3828</v>
      </c>
      <c r="G3046" s="517" t="n">
        <f aca="false">SUM(G3043:G3045)</f>
        <v>36535.414</v>
      </c>
    </row>
    <row r="3047" customFormat="false" ht="17.25" hidden="false" customHeight="true" outlineLevel="0" collapsed="false">
      <c r="A3047" s="595"/>
      <c r="B3047" s="688" t="s">
        <v>4661</v>
      </c>
      <c r="C3047" s="688"/>
      <c r="D3047" s="688"/>
      <c r="E3047" s="514" t="n">
        <f aca="false">'BASIC DATA'!$C$557</f>
        <v>0.14</v>
      </c>
      <c r="F3047" s="358" t="s">
        <v>606</v>
      </c>
      <c r="G3047" s="343" t="n">
        <f aca="false">ROUND(G3046*E3047,2)</f>
        <v>5114.96</v>
      </c>
      <c r="O3047" s="343"/>
    </row>
    <row r="3048" customFormat="false" ht="15.75" hidden="false" customHeight="false" outlineLevel="0" collapsed="false">
      <c r="A3048" s="595"/>
      <c r="B3048" s="338" t="s">
        <v>1666</v>
      </c>
      <c r="D3048" s="444" t="n">
        <f aca="false">F3005</f>
        <v>600</v>
      </c>
      <c r="E3048" s="444" t="str">
        <f aca="false">G3005</f>
        <v>cum</v>
      </c>
      <c r="F3048" s="358" t="s">
        <v>606</v>
      </c>
      <c r="G3048" s="444" t="n">
        <f aca="false">G3047+G3046</f>
        <v>41650.374</v>
      </c>
      <c r="O3048" s="343"/>
    </row>
    <row r="3049" customFormat="false" ht="15.75" hidden="false" customHeight="false" outlineLevel="0" collapsed="false">
      <c r="A3049" s="595"/>
      <c r="B3049" s="636" t="s">
        <v>2068</v>
      </c>
      <c r="C3049" s="507" t="str">
        <f aca="false">E3048</f>
        <v>cum</v>
      </c>
      <c r="D3049" s="354" t="s">
        <v>5397</v>
      </c>
      <c r="F3049" s="358" t="s">
        <v>1665</v>
      </c>
      <c r="G3049" s="444" t="n">
        <f aca="false">ROUND(G3048/D3048,1)</f>
        <v>69.4</v>
      </c>
      <c r="H3049" s="363"/>
    </row>
    <row r="3050" customFormat="false" ht="15" hidden="false" customHeight="false" outlineLevel="0" collapsed="false">
      <c r="A3050" s="595"/>
    </row>
    <row r="3051" customFormat="false" ht="15" hidden="false" customHeight="false" outlineLevel="0" collapsed="false">
      <c r="A3051" s="595"/>
    </row>
    <row r="3052" customFormat="false" ht="15.75" hidden="false" customHeight="false" outlineLevel="0" collapsed="false">
      <c r="A3052" s="507" t="s">
        <v>5411</v>
      </c>
      <c r="B3052" s="338" t="s">
        <v>5412</v>
      </c>
    </row>
    <row r="3053" customFormat="false" ht="15.75" hidden="false" customHeight="false" outlineLevel="0" collapsed="false">
      <c r="A3053" s="680"/>
      <c r="B3053" s="338" t="s">
        <v>5413</v>
      </c>
    </row>
    <row r="3054" customFormat="false" ht="15.75" hidden="false" customHeight="false" outlineLevel="0" collapsed="false">
      <c r="A3054" s="680"/>
      <c r="B3054" s="338" t="s">
        <v>5414</v>
      </c>
    </row>
    <row r="3055" customFormat="false" ht="15.75" hidden="false" customHeight="false" outlineLevel="0" collapsed="false">
      <c r="A3055" s="680"/>
      <c r="B3055" s="338" t="s">
        <v>5415</v>
      </c>
    </row>
    <row r="3056" customFormat="false" ht="15.75" hidden="false" customHeight="false" outlineLevel="0" collapsed="false">
      <c r="A3056" s="680"/>
      <c r="B3056" s="338" t="s">
        <v>5416</v>
      </c>
    </row>
    <row r="3057" customFormat="false" ht="15.75" hidden="false" customHeight="false" outlineLevel="0" collapsed="false">
      <c r="B3057" s="338" t="s">
        <v>5417</v>
      </c>
    </row>
    <row r="3058" customFormat="false" ht="15" hidden="false" customHeight="false" outlineLevel="0" collapsed="false">
      <c r="B3058" s="338"/>
    </row>
    <row r="3059" customFormat="false" ht="15.75" hidden="true" customHeight="false" outlineLevel="0" collapsed="false">
      <c r="A3059" s="680" t="s">
        <v>1585</v>
      </c>
      <c r="B3059" s="338" t="s">
        <v>5386</v>
      </c>
      <c r="F3059" s="339" t="s">
        <v>603</v>
      </c>
      <c r="G3059" s="427" t="n">
        <v>600</v>
      </c>
      <c r="H3059" s="338" t="s">
        <v>1601</v>
      </c>
      <c r="AG3059" s="339"/>
    </row>
    <row r="3060" customFormat="false" ht="15.75" hidden="true" customHeight="false" outlineLevel="0" collapsed="false">
      <c r="A3060" s="668" t="n">
        <v>1</v>
      </c>
      <c r="B3060" s="354" t="s">
        <v>5122</v>
      </c>
      <c r="F3060" s="339" t="s">
        <v>603</v>
      </c>
      <c r="G3060" s="427" t="s">
        <v>1641</v>
      </c>
    </row>
    <row r="3061" customFormat="false" ht="15.75" hidden="true" customHeight="false" outlineLevel="0" collapsed="false">
      <c r="A3061" s="668" t="n">
        <v>2</v>
      </c>
      <c r="B3061" s="354" t="s">
        <v>5128</v>
      </c>
    </row>
    <row r="3062" customFormat="false" ht="15" hidden="true" customHeight="false" outlineLevel="0" collapsed="false">
      <c r="A3062" s="506"/>
      <c r="B3062" s="338" t="s">
        <v>5388</v>
      </c>
    </row>
    <row r="3063" customFormat="false" ht="15" hidden="true" customHeight="false" outlineLevel="0" collapsed="false">
      <c r="A3063" s="506"/>
      <c r="B3063" s="338" t="s">
        <v>5389</v>
      </c>
    </row>
    <row r="3064" customFormat="false" ht="15.75" hidden="true" customHeight="false" outlineLevel="0" collapsed="false">
      <c r="A3064" s="668" t="n">
        <v>3</v>
      </c>
      <c r="B3064" s="354" t="s">
        <v>5418</v>
      </c>
    </row>
    <row r="3065" customFormat="false" ht="15" hidden="true" customHeight="false" outlineLevel="0" collapsed="false">
      <c r="A3065" s="506"/>
      <c r="B3065" s="338" t="s">
        <v>5419</v>
      </c>
      <c r="F3065" s="339" t="s">
        <v>603</v>
      </c>
      <c r="G3065" s="338" t="n">
        <v>720</v>
      </c>
      <c r="H3065" s="338" t="s">
        <v>1601</v>
      </c>
    </row>
    <row r="3066" customFormat="false" ht="15" hidden="true" customHeight="false" outlineLevel="0" collapsed="false">
      <c r="A3066" s="506"/>
      <c r="B3066" s="338" t="s">
        <v>5420</v>
      </c>
      <c r="F3066" s="339" t="s">
        <v>603</v>
      </c>
      <c r="G3066" s="338" t="n">
        <v>200</v>
      </c>
      <c r="H3066" s="338" t="s">
        <v>1601</v>
      </c>
      <c r="AG3066" s="339"/>
    </row>
    <row r="3067" customFormat="false" ht="15" hidden="true" customHeight="false" outlineLevel="0" collapsed="false">
      <c r="A3067" s="506"/>
      <c r="B3067" s="338" t="s">
        <v>5391</v>
      </c>
      <c r="F3067" s="339" t="s">
        <v>3135</v>
      </c>
      <c r="G3067" s="359" t="n">
        <v>3.6</v>
      </c>
      <c r="H3067" s="338" t="s">
        <v>1542</v>
      </c>
      <c r="AG3067" s="339"/>
    </row>
    <row r="3068" customFormat="false" ht="15.75" hidden="true" customHeight="false" outlineLevel="0" collapsed="false">
      <c r="A3068" s="668" t="n">
        <v>4</v>
      </c>
      <c r="B3068" s="354" t="s">
        <v>5134</v>
      </c>
      <c r="AG3068" s="339"/>
    </row>
    <row r="3069" customFormat="false" ht="15" hidden="true" customHeight="false" outlineLevel="0" collapsed="false">
      <c r="A3069" s="506"/>
      <c r="B3069" s="338" t="s">
        <v>5421</v>
      </c>
    </row>
    <row r="3070" customFormat="false" ht="15" hidden="true" customHeight="false" outlineLevel="0" collapsed="false">
      <c r="A3070" s="506"/>
      <c r="B3070" s="338" t="s">
        <v>5136</v>
      </c>
    </row>
    <row r="3071" customFormat="false" ht="15" hidden="true" customHeight="false" outlineLevel="0" collapsed="false">
      <c r="A3071" s="506"/>
      <c r="B3071" s="338" t="s">
        <v>5137</v>
      </c>
    </row>
    <row r="3072" customFormat="false" ht="15" hidden="true" customHeight="false" outlineLevel="0" collapsed="false">
      <c r="A3072" s="506"/>
      <c r="B3072" s="338" t="s">
        <v>5138</v>
      </c>
    </row>
    <row r="3073" customFormat="false" ht="15" hidden="true" customHeight="false" outlineLevel="0" collapsed="false">
      <c r="A3073" s="506"/>
      <c r="B3073" s="338" t="s">
        <v>5393</v>
      </c>
    </row>
    <row r="3074" customFormat="false" ht="15" hidden="true" customHeight="false" outlineLevel="0" collapsed="false">
      <c r="A3074" s="506"/>
      <c r="B3074" s="338" t="s">
        <v>5394</v>
      </c>
    </row>
    <row r="3075" customFormat="false" ht="15" hidden="true" customHeight="false" outlineLevel="0" collapsed="false">
      <c r="A3075" s="506"/>
      <c r="B3075" s="338" t="s">
        <v>3253</v>
      </c>
    </row>
    <row r="3076" customFormat="false" ht="15.75" hidden="true" customHeight="false" outlineLevel="0" collapsed="false">
      <c r="A3076" s="668" t="n">
        <v>5</v>
      </c>
      <c r="B3076" s="354" t="s">
        <v>5141</v>
      </c>
    </row>
    <row r="3077" customFormat="false" ht="15" hidden="true" customHeight="false" outlineLevel="0" collapsed="false">
      <c r="A3077" s="506"/>
      <c r="B3077" s="338" t="s">
        <v>5142</v>
      </c>
    </row>
    <row r="3078" customFormat="false" ht="15" hidden="true" customHeight="false" outlineLevel="0" collapsed="false">
      <c r="A3078" s="506"/>
      <c r="B3078" s="338" t="s">
        <v>5143</v>
      </c>
    </row>
    <row r="3079" customFormat="false" ht="15" hidden="true" customHeight="false" outlineLevel="0" collapsed="false">
      <c r="A3079" s="506"/>
      <c r="B3079" s="338" t="s">
        <v>5198</v>
      </c>
    </row>
    <row r="3080" customFormat="false" ht="15" hidden="true" customHeight="false" outlineLevel="0" collapsed="false">
      <c r="A3080" s="506"/>
      <c r="B3080" s="338" t="s">
        <v>3186</v>
      </c>
      <c r="F3080" s="339" t="s">
        <v>603</v>
      </c>
      <c r="G3080" s="359" t="n">
        <v>1.9</v>
      </c>
      <c r="H3080" s="338" t="s">
        <v>1726</v>
      </c>
      <c r="AG3080" s="339"/>
    </row>
    <row r="3081" customFormat="false" ht="15" hidden="true" customHeight="false" outlineLevel="0" collapsed="false">
      <c r="A3081" s="506"/>
      <c r="B3081" s="338" t="s">
        <v>3187</v>
      </c>
      <c r="F3081" s="339" t="s">
        <v>603</v>
      </c>
      <c r="G3081" s="731" t="n">
        <v>4</v>
      </c>
      <c r="H3081" s="338" t="s">
        <v>1676</v>
      </c>
      <c r="AG3081" s="339"/>
    </row>
    <row r="3082" customFormat="false" ht="15" hidden="true" customHeight="false" outlineLevel="0" collapsed="false">
      <c r="A3082" s="506"/>
      <c r="B3082" s="338" t="s">
        <v>3188</v>
      </c>
      <c r="F3082" s="339" t="s">
        <v>603</v>
      </c>
      <c r="G3082" s="349" t="n">
        <v>0.25</v>
      </c>
      <c r="H3082" s="338" t="s">
        <v>1726</v>
      </c>
      <c r="AG3082" s="339"/>
    </row>
    <row r="3083" customFormat="false" ht="15" hidden="true" customHeight="false" outlineLevel="0" collapsed="false">
      <c r="A3083" s="506"/>
      <c r="B3083" s="338" t="s">
        <v>5145</v>
      </c>
      <c r="F3083" s="339" t="s">
        <v>603</v>
      </c>
      <c r="G3083" s="338" t="n">
        <v>12</v>
      </c>
      <c r="H3083" s="338" t="s">
        <v>1621</v>
      </c>
      <c r="AG3083" s="339"/>
    </row>
    <row r="3084" customFormat="false" ht="15" hidden="true" customHeight="false" outlineLevel="0" collapsed="false">
      <c r="A3084" s="506"/>
      <c r="B3084" s="338" t="s">
        <v>3190</v>
      </c>
      <c r="AG3084" s="339"/>
    </row>
    <row r="3085" customFormat="false" ht="15" hidden="true" customHeight="false" outlineLevel="0" collapsed="false">
      <c r="A3085" s="506"/>
      <c r="B3085" s="338" t="s">
        <v>5395</v>
      </c>
      <c r="D3085" s="338" t="n">
        <f aca="false">50/60*(1.9*4000*0.25*0.75/12)</f>
        <v>98.9583333333333</v>
      </c>
      <c r="F3085" s="339" t="s">
        <v>3135</v>
      </c>
      <c r="G3085" s="338" t="n">
        <v>99</v>
      </c>
      <c r="H3085" s="338" t="s">
        <v>1601</v>
      </c>
      <c r="AG3085" s="339"/>
    </row>
    <row r="3086" customFormat="false" ht="15" hidden="true" customHeight="false" outlineLevel="0" collapsed="false">
      <c r="A3086" s="506"/>
      <c r="B3086" s="338" t="s">
        <v>5396</v>
      </c>
      <c r="E3086" s="338" t="n">
        <f aca="false">720/G3085</f>
        <v>7.27272727272727</v>
      </c>
      <c r="F3086" s="339" t="s">
        <v>3135</v>
      </c>
      <c r="G3086" s="359" t="n">
        <v>7.3</v>
      </c>
      <c r="H3086" s="338" t="s">
        <v>1542</v>
      </c>
      <c r="AG3086" s="339"/>
    </row>
    <row r="3087" customFormat="false" ht="15.75" hidden="true" customHeight="false" outlineLevel="0" collapsed="false">
      <c r="A3087" s="668" t="n">
        <v>6</v>
      </c>
      <c r="B3087" s="354" t="s">
        <v>5149</v>
      </c>
    </row>
    <row r="3088" customFormat="false" ht="15" hidden="true" customHeight="false" outlineLevel="0" collapsed="false">
      <c r="B3088" s="338" t="s">
        <v>5422</v>
      </c>
    </row>
    <row r="3089" customFormat="false" ht="15" hidden="false" customHeight="false" outlineLevel="0" collapsed="false">
      <c r="A3089" s="595"/>
    </row>
    <row r="3090" customFormat="false" ht="15.75" hidden="false" customHeight="false" outlineLevel="0" collapsed="false">
      <c r="A3090" s="680" t="s">
        <v>1585</v>
      </c>
      <c r="C3090" s="681" t="s">
        <v>1632</v>
      </c>
      <c r="E3090" s="358" t="s">
        <v>1703</v>
      </c>
      <c r="F3090" s="451" t="n">
        <f aca="false">G3059</f>
        <v>600</v>
      </c>
      <c r="G3090" s="338" t="s">
        <v>20</v>
      </c>
    </row>
    <row r="3091" customFormat="false" ht="15" hidden="false" customHeight="false" outlineLevel="0" collapsed="false">
      <c r="A3091" s="595"/>
      <c r="B3091" s="428" t="s">
        <v>1633</v>
      </c>
    </row>
    <row r="3092" customFormat="false" ht="15" hidden="false" customHeight="false" outlineLevel="0" collapsed="false">
      <c r="A3092" s="595"/>
      <c r="B3092" s="404" t="s">
        <v>1634</v>
      </c>
      <c r="C3092" s="682" t="s">
        <v>4658</v>
      </c>
      <c r="D3092" s="404" t="s">
        <v>549</v>
      </c>
      <c r="E3092" s="404" t="s">
        <v>1636</v>
      </c>
      <c r="F3092" s="404" t="s">
        <v>758</v>
      </c>
      <c r="G3092" s="404" t="s">
        <v>1704</v>
      </c>
    </row>
    <row r="3093" customFormat="false" ht="15" hidden="false" customHeight="false" outlineLevel="0" collapsed="false">
      <c r="A3093" s="595"/>
      <c r="B3093" s="389"/>
      <c r="C3093" s="683"/>
      <c r="D3093" s="389"/>
      <c r="E3093" s="389"/>
      <c r="F3093" s="389" t="s">
        <v>18</v>
      </c>
      <c r="G3093" s="389" t="s">
        <v>18</v>
      </c>
    </row>
    <row r="3094" customFormat="false" ht="15" hidden="false" customHeight="false" outlineLevel="0" collapsed="false">
      <c r="A3094" s="595"/>
      <c r="B3094" s="404" t="n">
        <v>1</v>
      </c>
      <c r="C3094" s="165" t="s">
        <v>5150</v>
      </c>
      <c r="D3094" s="404"/>
      <c r="E3094" s="393" t="n">
        <v>0</v>
      </c>
      <c r="F3094" s="394" t="n">
        <v>0</v>
      </c>
      <c r="G3094" s="393" t="n">
        <f aca="false">E3094*F3094</f>
        <v>0</v>
      </c>
    </row>
    <row r="3095" customFormat="false" ht="15" hidden="false" customHeight="false" outlineLevel="0" collapsed="false">
      <c r="A3095" s="595"/>
      <c r="B3095" s="558"/>
      <c r="C3095" s="159"/>
      <c r="D3095" s="389"/>
      <c r="E3095" s="393" t="n">
        <v>0</v>
      </c>
      <c r="F3095" s="394" t="n">
        <v>0</v>
      </c>
      <c r="G3095" s="393" t="n">
        <f aca="false">E3095*F3095</f>
        <v>0</v>
      </c>
    </row>
    <row r="3096" customFormat="false" ht="15" hidden="false" customHeight="false" outlineLevel="0" collapsed="false">
      <c r="A3096" s="595"/>
      <c r="B3096" s="752"/>
      <c r="C3096" s="733" t="s">
        <v>5151</v>
      </c>
      <c r="D3096" s="734" t="s">
        <v>20</v>
      </c>
      <c r="E3096" s="703"/>
      <c r="F3096" s="394" t="n">
        <f aca="false">'BASIC DATA'!D398</f>
        <v>22</v>
      </c>
      <c r="G3096" s="486" t="n">
        <f aca="false">F3090*F3096</f>
        <v>13200</v>
      </c>
    </row>
    <row r="3097" customFormat="false" ht="15.75" hidden="false" customHeight="false" outlineLevel="0" collapsed="false">
      <c r="A3097" s="595"/>
      <c r="B3097" s="579"/>
      <c r="C3097" s="684" t="s">
        <v>1642</v>
      </c>
      <c r="D3097" s="383"/>
      <c r="E3097" s="492"/>
      <c r="F3097" s="500" t="s">
        <v>606</v>
      </c>
      <c r="G3097" s="638" t="n">
        <f aca="false">SUM(G3094:G3096)</f>
        <v>13200</v>
      </c>
    </row>
    <row r="3098" customFormat="false" ht="15" hidden="false" customHeight="false" outlineLevel="0" collapsed="false">
      <c r="A3098" s="595"/>
    </row>
    <row r="3099" customFormat="false" ht="15" hidden="false" customHeight="false" outlineLevel="0" collapsed="false">
      <c r="A3099" s="595"/>
      <c r="B3099" s="428" t="s">
        <v>1643</v>
      </c>
    </row>
    <row r="3100" customFormat="false" ht="15" hidden="false" customHeight="false" outlineLevel="0" collapsed="false">
      <c r="A3100" s="595"/>
      <c r="B3100" s="404" t="s">
        <v>1634</v>
      </c>
      <c r="C3100" s="682" t="s">
        <v>757</v>
      </c>
      <c r="D3100" s="404" t="s">
        <v>549</v>
      </c>
      <c r="E3100" s="404" t="s">
        <v>1636</v>
      </c>
      <c r="F3100" s="404" t="s">
        <v>758</v>
      </c>
      <c r="G3100" s="404" t="s">
        <v>1704</v>
      </c>
    </row>
    <row r="3101" customFormat="false" ht="15" hidden="false" customHeight="false" outlineLevel="0" collapsed="false">
      <c r="A3101" s="595"/>
      <c r="B3101" s="389"/>
      <c r="C3101" s="683"/>
      <c r="D3101" s="389"/>
      <c r="E3101" s="389"/>
      <c r="F3101" s="389" t="s">
        <v>18</v>
      </c>
      <c r="G3101" s="389" t="s">
        <v>18</v>
      </c>
    </row>
    <row r="3102" customFormat="false" ht="15" hidden="false" customHeight="false" outlineLevel="0" collapsed="false">
      <c r="A3102" s="595"/>
      <c r="B3102" s="404" t="n">
        <v>1</v>
      </c>
      <c r="C3102" s="687" t="s">
        <v>1841</v>
      </c>
      <c r="D3102" s="404" t="s">
        <v>1563</v>
      </c>
      <c r="E3102" s="502" t="n">
        <v>3.6</v>
      </c>
      <c r="F3102" s="447" t="n">
        <f aca="false">'HIRE CHARGES'!D483</f>
        <v>1256.7</v>
      </c>
      <c r="G3102" s="393" t="n">
        <f aca="false">E3102*F3102</f>
        <v>4524.12</v>
      </c>
      <c r="AG3102" s="753"/>
    </row>
    <row r="3103" customFormat="false" ht="15" hidden="false" customHeight="false" outlineLevel="0" collapsed="false">
      <c r="A3103" s="595"/>
      <c r="B3103" s="637"/>
      <c r="C3103" s="687" t="s">
        <v>1645</v>
      </c>
      <c r="D3103" s="371" t="s">
        <v>1563</v>
      </c>
      <c r="E3103" s="502" t="n">
        <v>3.6</v>
      </c>
      <c r="F3103" s="447" t="n">
        <f aca="false">'HIRE CHARGES'!E483</f>
        <v>476.1</v>
      </c>
      <c r="G3103" s="393" t="n">
        <f aca="false">E3103*F3103</f>
        <v>1713.96</v>
      </c>
      <c r="AG3103" s="753"/>
    </row>
    <row r="3104" customFormat="false" ht="15" hidden="false" customHeight="false" outlineLevel="0" collapsed="false">
      <c r="A3104" s="595"/>
      <c r="B3104" s="371" t="n">
        <v>2</v>
      </c>
      <c r="C3104" s="687" t="s">
        <v>5153</v>
      </c>
      <c r="D3104" s="371" t="s">
        <v>1563</v>
      </c>
      <c r="E3104" s="502" t="n">
        <v>3</v>
      </c>
      <c r="F3104" s="447" t="n">
        <f aca="false">'HIRE CHARGES'!D502</f>
        <v>8.4</v>
      </c>
      <c r="G3104" s="393" t="n">
        <f aca="false">E3104*F3104</f>
        <v>25.2</v>
      </c>
      <c r="AG3104" s="753"/>
    </row>
    <row r="3105" customFormat="false" ht="15" hidden="false" customHeight="false" outlineLevel="0" collapsed="false">
      <c r="A3105" s="595"/>
      <c r="B3105" s="637"/>
      <c r="C3105" s="687" t="s">
        <v>1645</v>
      </c>
      <c r="D3105" s="371" t="s">
        <v>1563</v>
      </c>
      <c r="E3105" s="502" t="n">
        <v>3</v>
      </c>
      <c r="F3105" s="447" t="n">
        <f aca="false">'HIRE CHARGES'!E502</f>
        <v>61.9</v>
      </c>
      <c r="G3105" s="393" t="n">
        <f aca="false">E3105*F3105</f>
        <v>185.7</v>
      </c>
      <c r="AG3105" s="753"/>
    </row>
    <row r="3106" customFormat="false" ht="15" hidden="false" customHeight="false" outlineLevel="0" collapsed="false">
      <c r="A3106" s="595"/>
      <c r="B3106" s="371" t="n">
        <v>3</v>
      </c>
      <c r="C3106" s="687" t="s">
        <v>1439</v>
      </c>
      <c r="D3106" s="371" t="s">
        <v>1563</v>
      </c>
      <c r="E3106" s="502" t="n">
        <v>5</v>
      </c>
      <c r="F3106" s="447" t="n">
        <f aca="false">'HIRE CHARGES'!D540</f>
        <v>285.8</v>
      </c>
      <c r="G3106" s="393" t="n">
        <f aca="false">E3106*F3106</f>
        <v>1429</v>
      </c>
      <c r="AG3106" s="753"/>
    </row>
    <row r="3107" customFormat="false" ht="15" hidden="false" customHeight="false" outlineLevel="0" collapsed="false">
      <c r="A3107" s="595"/>
      <c r="B3107" s="637"/>
      <c r="C3107" s="687" t="s">
        <v>1645</v>
      </c>
      <c r="D3107" s="371" t="s">
        <v>1563</v>
      </c>
      <c r="E3107" s="502" t="n">
        <v>5</v>
      </c>
      <c r="F3107" s="447" t="n">
        <f aca="false">'HIRE CHARGES'!E540</f>
        <v>233.9</v>
      </c>
      <c r="G3107" s="393" t="n">
        <f aca="false">E3107*F3107</f>
        <v>1169.5</v>
      </c>
      <c r="AG3107" s="753"/>
    </row>
    <row r="3108" customFormat="false" ht="15" hidden="false" customHeight="false" outlineLevel="0" collapsed="false">
      <c r="A3108" s="595"/>
      <c r="B3108" s="371" t="n">
        <v>4</v>
      </c>
      <c r="C3108" s="687" t="s">
        <v>3197</v>
      </c>
      <c r="D3108" s="371" t="s">
        <v>1563</v>
      </c>
      <c r="E3108" s="502" t="n">
        <v>7.3</v>
      </c>
      <c r="F3108" s="447" t="n">
        <f aca="false">'HIRE CHARGES'!D538</f>
        <v>912.5</v>
      </c>
      <c r="G3108" s="393" t="n">
        <f aca="false">E3108*F3108</f>
        <v>6661.25</v>
      </c>
      <c r="AG3108" s="753"/>
    </row>
    <row r="3109" customFormat="false" ht="15" hidden="false" customHeight="false" outlineLevel="0" collapsed="false">
      <c r="A3109" s="595"/>
      <c r="B3109" s="637"/>
      <c r="C3109" s="687" t="s">
        <v>1645</v>
      </c>
      <c r="D3109" s="371" t="s">
        <v>1563</v>
      </c>
      <c r="E3109" s="502" t="n">
        <v>7.3</v>
      </c>
      <c r="F3109" s="447" t="n">
        <f aca="false">'HIRE CHARGES'!E538</f>
        <v>804.4</v>
      </c>
      <c r="G3109" s="393" t="n">
        <f aca="false">E3109*F3109</f>
        <v>5872.12</v>
      </c>
      <c r="AG3109" s="753"/>
    </row>
    <row r="3110" customFormat="false" ht="15" hidden="false" customHeight="false" outlineLevel="0" collapsed="false">
      <c r="A3110" s="595"/>
      <c r="B3110" s="371" t="n">
        <v>5</v>
      </c>
      <c r="C3110" s="687" t="s">
        <v>1765</v>
      </c>
      <c r="D3110" s="371" t="s">
        <v>502</v>
      </c>
      <c r="E3110" s="502" t="n">
        <v>2</v>
      </c>
      <c r="F3110" s="394" t="str">
        <f aca="false">'BASIC DATA'!D359</f>
        <v>33</v>
      </c>
      <c r="G3110" s="393" t="n">
        <f aca="false">E3110*F3110</f>
        <v>66</v>
      </c>
      <c r="AG3110" s="343"/>
    </row>
    <row r="3111" customFormat="false" ht="15.75" hidden="false" customHeight="false" outlineLevel="0" collapsed="false">
      <c r="A3111" s="595"/>
      <c r="B3111" s="579"/>
      <c r="C3111" s="684" t="s">
        <v>1648</v>
      </c>
      <c r="D3111" s="383"/>
      <c r="E3111" s="492"/>
      <c r="F3111" s="500" t="s">
        <v>606</v>
      </c>
      <c r="G3111" s="685" t="n">
        <f aca="false">SUM(G3102:G3110)</f>
        <v>21646.85</v>
      </c>
      <c r="AG3111" s="343"/>
    </row>
    <row r="3112" customFormat="false" ht="15" hidden="false" customHeight="false" outlineLevel="0" collapsed="false">
      <c r="A3112" s="595"/>
      <c r="AG3112" s="343"/>
    </row>
    <row r="3113" customFormat="false" ht="15" hidden="false" customHeight="false" outlineLevel="0" collapsed="false">
      <c r="A3113" s="595"/>
      <c r="B3113" s="428" t="s">
        <v>1649</v>
      </c>
      <c r="AG3113" s="343"/>
    </row>
    <row r="3114" customFormat="false" ht="15" hidden="false" customHeight="false" outlineLevel="0" collapsed="false">
      <c r="A3114" s="595"/>
      <c r="B3114" s="404" t="s">
        <v>1634</v>
      </c>
      <c r="C3114" s="682" t="s">
        <v>757</v>
      </c>
      <c r="D3114" s="404" t="s">
        <v>549</v>
      </c>
      <c r="E3114" s="404" t="s">
        <v>1636</v>
      </c>
      <c r="F3114" s="404" t="s">
        <v>758</v>
      </c>
      <c r="G3114" s="404" t="s">
        <v>1704</v>
      </c>
      <c r="AG3114" s="343"/>
    </row>
    <row r="3115" customFormat="false" ht="15" hidden="false" customHeight="false" outlineLevel="0" collapsed="false">
      <c r="A3115" s="595"/>
      <c r="B3115" s="389"/>
      <c r="C3115" s="683"/>
      <c r="D3115" s="371"/>
      <c r="E3115" s="389"/>
      <c r="F3115" s="389" t="s">
        <v>18</v>
      </c>
      <c r="G3115" s="389" t="s">
        <v>18</v>
      </c>
      <c r="AG3115" s="343"/>
    </row>
    <row r="3116" customFormat="false" ht="15" hidden="false" customHeight="false" outlineLevel="0" collapsed="false">
      <c r="A3116" s="595"/>
      <c r="B3116" s="371" t="n">
        <v>1</v>
      </c>
      <c r="C3116" s="160" t="s">
        <v>1843</v>
      </c>
      <c r="D3116" s="404" t="s">
        <v>1563</v>
      </c>
      <c r="E3116" s="494" t="n">
        <v>3.6</v>
      </c>
      <c r="F3116" s="394" t="n">
        <f aca="false">'HIRE CHARGES'!F483</f>
        <v>148.2</v>
      </c>
      <c r="G3116" s="393" t="n">
        <f aca="false">E3116*F3116</f>
        <v>533.52</v>
      </c>
      <c r="AG3116" s="753"/>
    </row>
    <row r="3117" customFormat="false" ht="15" hidden="false" customHeight="false" outlineLevel="0" collapsed="false">
      <c r="A3117" s="595"/>
      <c r="B3117" s="371" t="n">
        <v>2</v>
      </c>
      <c r="C3117" s="160" t="s">
        <v>2012</v>
      </c>
      <c r="D3117" s="371" t="s">
        <v>1563</v>
      </c>
      <c r="E3117" s="494" t="n">
        <v>3</v>
      </c>
      <c r="F3117" s="394" t="n">
        <f aca="false">'HIRE CHARGES'!F502</f>
        <v>71.1</v>
      </c>
      <c r="G3117" s="393" t="n">
        <f aca="false">E3117*F3117</f>
        <v>213.3</v>
      </c>
      <c r="AG3117" s="753"/>
    </row>
    <row r="3118" customFormat="false" ht="15" hidden="false" customHeight="false" outlineLevel="0" collapsed="false">
      <c r="A3118" s="595"/>
      <c r="B3118" s="371" t="n">
        <v>3</v>
      </c>
      <c r="C3118" s="160" t="s">
        <v>3198</v>
      </c>
      <c r="D3118" s="371" t="s">
        <v>1563</v>
      </c>
      <c r="E3118" s="494" t="n">
        <v>5</v>
      </c>
      <c r="F3118" s="394" t="n">
        <f aca="false">'HIRE CHARGES'!F540</f>
        <v>106.3</v>
      </c>
      <c r="G3118" s="393" t="n">
        <f aca="false">E3118*F3118</f>
        <v>531.5</v>
      </c>
      <c r="AG3118" s="753"/>
    </row>
    <row r="3119" customFormat="false" ht="15" hidden="false" customHeight="false" outlineLevel="0" collapsed="false">
      <c r="A3119" s="595"/>
      <c r="B3119" s="371" t="n">
        <v>4</v>
      </c>
      <c r="C3119" s="160" t="s">
        <v>3199</v>
      </c>
      <c r="D3119" s="371" t="s">
        <v>1563</v>
      </c>
      <c r="E3119" s="494" t="n">
        <v>7.3</v>
      </c>
      <c r="F3119" s="394" t="n">
        <f aca="false">'HIRE CHARGES'!F538</f>
        <v>170</v>
      </c>
      <c r="G3119" s="393" t="n">
        <f aca="false">E3119*F3119</f>
        <v>1241</v>
      </c>
      <c r="AG3119" s="753"/>
    </row>
    <row r="3120" customFormat="false" ht="15" hidden="false" customHeight="false" outlineLevel="0" collapsed="false">
      <c r="A3120" s="595"/>
      <c r="B3120" s="371" t="n">
        <v>5</v>
      </c>
      <c r="C3120" s="160" t="s">
        <v>1653</v>
      </c>
      <c r="D3120" s="371" t="s">
        <v>1654</v>
      </c>
      <c r="E3120" s="494" t="n">
        <v>1</v>
      </c>
      <c r="F3120" s="394" t="n">
        <f aca="false">'BASIC DATA'!C453</f>
        <v>275</v>
      </c>
      <c r="G3120" s="393" t="n">
        <f aca="false">E3120*F3120</f>
        <v>275</v>
      </c>
      <c r="AG3120" s="753"/>
    </row>
    <row r="3121" customFormat="false" ht="15" hidden="false" customHeight="false" outlineLevel="0" collapsed="false">
      <c r="A3121" s="595"/>
      <c r="B3121" s="371" t="n">
        <v>6</v>
      </c>
      <c r="C3121" s="160" t="s">
        <v>2589</v>
      </c>
      <c r="D3121" s="371" t="s">
        <v>1654</v>
      </c>
      <c r="E3121" s="494" t="n">
        <v>4</v>
      </c>
      <c r="F3121" s="394" t="n">
        <f aca="false">'BASIC DATA'!C531</f>
        <v>215</v>
      </c>
      <c r="G3121" s="393" t="n">
        <f aca="false">E3121*F3121</f>
        <v>860</v>
      </c>
      <c r="AG3121" s="753"/>
    </row>
    <row r="3122" customFormat="false" ht="15.75" hidden="false" customHeight="false" outlineLevel="0" collapsed="false">
      <c r="A3122" s="595"/>
      <c r="B3122" s="579"/>
      <c r="C3122" s="684" t="s">
        <v>1656</v>
      </c>
      <c r="D3122" s="383"/>
      <c r="E3122" s="492"/>
      <c r="F3122" s="500" t="s">
        <v>606</v>
      </c>
      <c r="G3122" s="638" t="n">
        <f aca="false">SUM(G3116:G3121)</f>
        <v>3654.32</v>
      </c>
    </row>
    <row r="3123" customFormat="false" ht="15.75" hidden="false" customHeight="false" outlineLevel="0" collapsed="false">
      <c r="A3123" s="595"/>
      <c r="B3123" s="414" t="s">
        <v>1657</v>
      </c>
      <c r="C3123" s="687"/>
      <c r="D3123" s="343"/>
      <c r="E3123" s="415" t="n">
        <f aca="false">ROUND(G3122/F3090,1)</f>
        <v>6.1</v>
      </c>
    </row>
    <row r="3124" customFormat="false" ht="15.75" hidden="false" customHeight="false" outlineLevel="0" collapsed="false">
      <c r="A3124" s="595"/>
      <c r="B3124" s="414" t="s">
        <v>1658</v>
      </c>
      <c r="C3124" s="687"/>
      <c r="D3124" s="343" t="n">
        <f aca="false">'BASIC DATA'!$C$557</f>
        <v>0.14</v>
      </c>
      <c r="E3124" s="415" t="n">
        <f aca="false">ROUND(E3123*D3124,1)</f>
        <v>0.9</v>
      </c>
    </row>
    <row r="3125" customFormat="false" ht="15.75" hidden="false" customHeight="false" outlineLevel="0" collapsed="false">
      <c r="A3125" s="595"/>
      <c r="B3125" s="414" t="s">
        <v>1659</v>
      </c>
      <c r="C3125" s="687"/>
      <c r="D3125" s="343"/>
      <c r="E3125" s="417" t="n">
        <f aca="false">ROUND(E3124+E3123,1)</f>
        <v>7</v>
      </c>
    </row>
    <row r="3126" customFormat="false" ht="15" hidden="false" customHeight="false" outlineLevel="0" collapsed="false">
      <c r="A3126" s="595"/>
    </row>
    <row r="3127" customFormat="false" ht="15.75" hidden="false" customHeight="false" outlineLevel="0" collapsed="false">
      <c r="A3127" s="595"/>
      <c r="B3127" s="354" t="s">
        <v>1660</v>
      </c>
    </row>
    <row r="3128" customFormat="false" ht="15" hidden="false" customHeight="false" outlineLevel="0" collapsed="false">
      <c r="A3128" s="595"/>
      <c r="B3128" s="338" t="s">
        <v>4894</v>
      </c>
      <c r="F3128" s="358" t="s">
        <v>606</v>
      </c>
      <c r="G3128" s="359" t="n">
        <f aca="false">G3097</f>
        <v>13200</v>
      </c>
    </row>
    <row r="3129" customFormat="false" ht="15" hidden="false" customHeight="false" outlineLevel="0" collapsed="false">
      <c r="A3129" s="595"/>
      <c r="B3129" s="338" t="s">
        <v>1662</v>
      </c>
      <c r="F3129" s="358" t="s">
        <v>606</v>
      </c>
      <c r="G3129" s="359" t="n">
        <f aca="false">G3111</f>
        <v>21646.85</v>
      </c>
    </row>
    <row r="3130" customFormat="false" ht="15" hidden="false" customHeight="false" outlineLevel="0" collapsed="false">
      <c r="A3130" s="595"/>
      <c r="B3130" s="338" t="s">
        <v>1663</v>
      </c>
      <c r="F3130" s="358" t="s">
        <v>606</v>
      </c>
      <c r="G3130" s="503" t="n">
        <f aca="false">G3122</f>
        <v>3654.32</v>
      </c>
    </row>
    <row r="3131" customFormat="false" ht="15.75" hidden="false" customHeight="false" outlineLevel="0" collapsed="false">
      <c r="A3131" s="595"/>
      <c r="E3131" s="531"/>
      <c r="F3131" s="358" t="s">
        <v>3828</v>
      </c>
      <c r="G3131" s="517" t="n">
        <f aca="false">SUM(G3128:G3130)</f>
        <v>38501.17</v>
      </c>
    </row>
    <row r="3132" customFormat="false" ht="23.25" hidden="false" customHeight="true" outlineLevel="0" collapsed="false">
      <c r="A3132" s="595"/>
      <c r="B3132" s="688" t="s">
        <v>4661</v>
      </c>
      <c r="C3132" s="688"/>
      <c r="D3132" s="688"/>
      <c r="E3132" s="514" t="n">
        <f aca="false">'BASIC DATA'!$C$557</f>
        <v>0.14</v>
      </c>
      <c r="F3132" s="358" t="s">
        <v>606</v>
      </c>
      <c r="G3132" s="343" t="n">
        <f aca="false">ROUND(G3131*E3132,2)</f>
        <v>5390.16</v>
      </c>
      <c r="O3132" s="343"/>
    </row>
    <row r="3133" customFormat="false" ht="15.75" hidden="false" customHeight="false" outlineLevel="0" collapsed="false">
      <c r="A3133" s="595"/>
      <c r="B3133" s="338" t="s">
        <v>1666</v>
      </c>
      <c r="D3133" s="444" t="n">
        <f aca="false">F3090</f>
        <v>600</v>
      </c>
      <c r="E3133" s="444" t="str">
        <f aca="false">G3090</f>
        <v>cum</v>
      </c>
      <c r="F3133" s="358" t="s">
        <v>606</v>
      </c>
      <c r="G3133" s="444" t="n">
        <f aca="false">G3132+G3131</f>
        <v>43891.33</v>
      </c>
      <c r="O3133" s="343"/>
    </row>
    <row r="3134" customFormat="false" ht="15.75" hidden="false" customHeight="false" outlineLevel="0" collapsed="false">
      <c r="A3134" s="595"/>
      <c r="B3134" s="636" t="s">
        <v>2068</v>
      </c>
      <c r="C3134" s="507" t="str">
        <f aca="false">E3133</f>
        <v>cum</v>
      </c>
      <c r="D3134" s="354" t="s">
        <v>5397</v>
      </c>
      <c r="F3134" s="358" t="s">
        <v>1665</v>
      </c>
      <c r="G3134" s="444" t="n">
        <f aca="false">ROUND(G3133/D3133,1)</f>
        <v>73.2</v>
      </c>
      <c r="H3134" s="363"/>
    </row>
    <row r="3135" customFormat="false" ht="15" hidden="false" customHeight="false" outlineLevel="0" collapsed="false">
      <c r="A3135" s="595"/>
    </row>
    <row r="3136" customFormat="false" ht="15" hidden="false" customHeight="false" outlineLevel="0" collapsed="false">
      <c r="A3136" s="595"/>
    </row>
    <row r="3137" customFormat="false" ht="15.75" hidden="false" customHeight="false" outlineLevel="0" collapsed="false">
      <c r="A3137" s="507" t="s">
        <v>5423</v>
      </c>
      <c r="B3137" s="338" t="s">
        <v>5424</v>
      </c>
    </row>
    <row r="3138" customFormat="false" ht="15.75" hidden="false" customHeight="false" outlineLevel="0" collapsed="false">
      <c r="A3138" s="680"/>
      <c r="B3138" s="338" t="s">
        <v>5425</v>
      </c>
    </row>
    <row r="3139" customFormat="false" ht="15.75" hidden="false" customHeight="false" outlineLevel="0" collapsed="false">
      <c r="A3139" s="680"/>
      <c r="B3139" s="338" t="s">
        <v>5426</v>
      </c>
    </row>
    <row r="3140" customFormat="false" ht="15.75" hidden="false" customHeight="false" outlineLevel="0" collapsed="false">
      <c r="A3140" s="680"/>
      <c r="B3140" s="338" t="s">
        <v>5415</v>
      </c>
    </row>
    <row r="3141" customFormat="false" ht="15.75" hidden="false" customHeight="false" outlineLevel="0" collapsed="false">
      <c r="A3141" s="680"/>
      <c r="B3141" s="338" t="s">
        <v>5427</v>
      </c>
    </row>
    <row r="3142" customFormat="false" ht="15.75" hidden="false" customHeight="false" outlineLevel="0" collapsed="false">
      <c r="B3142" s="338" t="s">
        <v>5428</v>
      </c>
    </row>
    <row r="3143" customFormat="false" ht="15" hidden="false" customHeight="false" outlineLevel="0" collapsed="false">
      <c r="B3143" s="338"/>
    </row>
    <row r="3144" customFormat="false" ht="15.75" hidden="true" customHeight="false" outlineLevel="0" collapsed="false">
      <c r="A3144" s="680" t="s">
        <v>1585</v>
      </c>
      <c r="B3144" s="338" t="s">
        <v>5429</v>
      </c>
      <c r="F3144" s="339"/>
      <c r="G3144" s="428"/>
    </row>
    <row r="3145" customFormat="false" ht="15" hidden="true" customHeight="false" outlineLevel="0" collapsed="false">
      <c r="B3145" s="338" t="s">
        <v>5430</v>
      </c>
      <c r="F3145" s="339" t="s">
        <v>603</v>
      </c>
      <c r="G3145" s="338" t="n">
        <v>600</v>
      </c>
      <c r="H3145" s="338" t="s">
        <v>1601</v>
      </c>
      <c r="AG3145" s="339"/>
    </row>
    <row r="3146" customFormat="false" ht="15.75" hidden="true" customHeight="false" outlineLevel="0" collapsed="false">
      <c r="A3146" s="668" t="n">
        <v>1</v>
      </c>
      <c r="B3146" s="354" t="s">
        <v>5122</v>
      </c>
      <c r="F3146" s="339"/>
      <c r="AG3146" s="339"/>
    </row>
    <row r="3147" customFormat="false" ht="15" hidden="true" customHeight="false" outlineLevel="0" collapsed="false">
      <c r="A3147" s="506"/>
      <c r="B3147" s="338" t="s">
        <v>5387</v>
      </c>
      <c r="F3147" s="339"/>
    </row>
    <row r="3148" customFormat="false" ht="15.75" hidden="true" customHeight="false" outlineLevel="0" collapsed="false">
      <c r="A3148" s="668" t="n">
        <v>2</v>
      </c>
      <c r="B3148" s="354" t="s">
        <v>5128</v>
      </c>
      <c r="F3148" s="339"/>
    </row>
    <row r="3149" customFormat="false" ht="15" hidden="true" customHeight="false" outlineLevel="0" collapsed="false">
      <c r="A3149" s="506"/>
      <c r="B3149" s="338" t="s">
        <v>5405</v>
      </c>
      <c r="F3149" s="339"/>
    </row>
    <row r="3150" customFormat="false" ht="15.75" hidden="true" customHeight="false" outlineLevel="0" collapsed="false">
      <c r="A3150" s="668" t="n">
        <v>3</v>
      </c>
      <c r="B3150" s="354" t="s">
        <v>5418</v>
      </c>
      <c r="F3150" s="339"/>
    </row>
    <row r="3151" customFormat="false" ht="15" hidden="true" customHeight="false" outlineLevel="0" collapsed="false">
      <c r="A3151" s="506"/>
      <c r="B3151" s="338" t="s">
        <v>5431</v>
      </c>
      <c r="F3151" s="339" t="s">
        <v>603</v>
      </c>
      <c r="G3151" s="359" t="n">
        <v>3</v>
      </c>
      <c r="H3151" s="338" t="s">
        <v>1542</v>
      </c>
    </row>
    <row r="3152" customFormat="false" ht="15.75" hidden="true" customHeight="false" outlineLevel="0" collapsed="false">
      <c r="A3152" s="668" t="n">
        <v>4</v>
      </c>
      <c r="B3152" s="354" t="s">
        <v>5134</v>
      </c>
      <c r="F3152" s="339"/>
    </row>
    <row r="3153" customFormat="false" ht="15" hidden="true" customHeight="false" outlineLevel="0" collapsed="false">
      <c r="A3153" s="506"/>
      <c r="B3153" s="338" t="s">
        <v>5432</v>
      </c>
      <c r="F3153" s="339" t="s">
        <v>603</v>
      </c>
      <c r="G3153" s="359" t="n">
        <v>5</v>
      </c>
      <c r="H3153" s="338" t="s">
        <v>1542</v>
      </c>
      <c r="AG3153" s="339"/>
    </row>
    <row r="3154" customFormat="false" ht="15" hidden="true" customHeight="false" outlineLevel="0" collapsed="false">
      <c r="A3154" s="506"/>
      <c r="B3154" s="338" t="s">
        <v>5433</v>
      </c>
      <c r="F3154" s="339" t="s">
        <v>603</v>
      </c>
      <c r="G3154" s="359" t="n">
        <v>5</v>
      </c>
      <c r="H3154" s="338" t="s">
        <v>1542</v>
      </c>
      <c r="AG3154" s="339"/>
    </row>
    <row r="3155" customFormat="false" ht="15.75" hidden="true" customHeight="false" outlineLevel="0" collapsed="false">
      <c r="A3155" s="668" t="n">
        <v>5</v>
      </c>
      <c r="B3155" s="354" t="s">
        <v>5141</v>
      </c>
      <c r="AG3155" s="339"/>
    </row>
    <row r="3156" customFormat="false" ht="15" hidden="true" customHeight="false" outlineLevel="0" collapsed="false">
      <c r="A3156" s="506"/>
      <c r="B3156" s="338" t="s">
        <v>5168</v>
      </c>
    </row>
    <row r="3157" customFormat="false" ht="15" hidden="true" customHeight="false" outlineLevel="0" collapsed="false">
      <c r="A3157" s="506"/>
      <c r="B3157" s="338" t="s">
        <v>5169</v>
      </c>
    </row>
    <row r="3158" customFormat="false" ht="15" hidden="true" customHeight="false" outlineLevel="0" collapsed="false">
      <c r="A3158" s="506"/>
      <c r="B3158" s="338" t="s">
        <v>5170</v>
      </c>
    </row>
    <row r="3159" customFormat="false" ht="15" hidden="true" customHeight="false" outlineLevel="0" collapsed="false">
      <c r="A3159" s="506"/>
      <c r="B3159" s="338" t="s">
        <v>3186</v>
      </c>
      <c r="F3159" s="339" t="s">
        <v>603</v>
      </c>
      <c r="G3159" s="359" t="n">
        <v>1.9</v>
      </c>
      <c r="H3159" s="338" t="s">
        <v>1726</v>
      </c>
    </row>
    <row r="3160" customFormat="false" ht="15" hidden="true" customHeight="false" outlineLevel="0" collapsed="false">
      <c r="A3160" s="506"/>
      <c r="B3160" s="338" t="s">
        <v>3187</v>
      </c>
      <c r="F3160" s="339" t="s">
        <v>603</v>
      </c>
      <c r="G3160" s="731" t="n">
        <v>4</v>
      </c>
      <c r="H3160" s="338" t="s">
        <v>1676</v>
      </c>
    </row>
    <row r="3161" customFormat="false" ht="15" hidden="true" customHeight="false" outlineLevel="0" collapsed="false">
      <c r="A3161" s="506"/>
      <c r="B3161" s="338" t="s">
        <v>3188</v>
      </c>
      <c r="F3161" s="339" t="s">
        <v>603</v>
      </c>
      <c r="G3161" s="349" t="n">
        <v>0.25</v>
      </c>
      <c r="H3161" s="338" t="s">
        <v>1726</v>
      </c>
    </row>
    <row r="3162" customFormat="false" ht="15" hidden="true" customHeight="false" outlineLevel="0" collapsed="false">
      <c r="A3162" s="506"/>
      <c r="B3162" s="338" t="s">
        <v>5145</v>
      </c>
      <c r="F3162" s="339" t="s">
        <v>603</v>
      </c>
      <c r="G3162" s="338" t="n">
        <v>10</v>
      </c>
      <c r="H3162" s="338" t="s">
        <v>1621</v>
      </c>
    </row>
    <row r="3163" customFormat="false" ht="15" hidden="true" customHeight="false" outlineLevel="0" collapsed="false">
      <c r="A3163" s="506"/>
      <c r="B3163" s="338" t="s">
        <v>3190</v>
      </c>
    </row>
    <row r="3164" customFormat="false" ht="15" hidden="true" customHeight="false" outlineLevel="0" collapsed="false">
      <c r="A3164" s="506"/>
      <c r="B3164" s="338" t="s">
        <v>5409</v>
      </c>
      <c r="D3164" s="338" t="n">
        <f aca="false">50/60*(1.9*4000*0.25*0.75/10)</f>
        <v>118.75</v>
      </c>
      <c r="F3164" s="339" t="s">
        <v>3135</v>
      </c>
      <c r="G3164" s="338" t="n">
        <v>118.8</v>
      </c>
      <c r="H3164" s="338" t="s">
        <v>1601</v>
      </c>
    </row>
    <row r="3165" customFormat="false" ht="15" hidden="true" customHeight="false" outlineLevel="0" collapsed="false">
      <c r="A3165" s="506"/>
      <c r="B3165" s="338" t="s">
        <v>5410</v>
      </c>
      <c r="E3165" s="338" t="n">
        <f aca="false">720/G3164</f>
        <v>6.06060606060606</v>
      </c>
      <c r="F3165" s="339" t="s">
        <v>3135</v>
      </c>
      <c r="G3165" s="731" t="n">
        <v>6.06</v>
      </c>
      <c r="H3165" s="338" t="s">
        <v>1542</v>
      </c>
    </row>
    <row r="3166" customFormat="false" ht="15.75" hidden="true" customHeight="false" outlineLevel="0" collapsed="false">
      <c r="A3166" s="668" t="n">
        <v>6</v>
      </c>
      <c r="B3166" s="354" t="s">
        <v>5174</v>
      </c>
    </row>
    <row r="3167" customFormat="false" ht="15" hidden="true" customHeight="false" outlineLevel="0" collapsed="false">
      <c r="A3167" s="506"/>
      <c r="B3167" s="338" t="s">
        <v>3194</v>
      </c>
    </row>
    <row r="3168" customFormat="false" ht="15" hidden="false" customHeight="false" outlineLevel="0" collapsed="false">
      <c r="A3168" s="595"/>
      <c r="AG3168" s="339"/>
    </row>
    <row r="3169" customFormat="false" ht="15.75" hidden="false" customHeight="false" outlineLevel="0" collapsed="false">
      <c r="A3169" s="680" t="s">
        <v>1585</v>
      </c>
      <c r="C3169" s="681" t="s">
        <v>1632</v>
      </c>
      <c r="E3169" s="358" t="s">
        <v>1703</v>
      </c>
      <c r="F3169" s="451" t="n">
        <f aca="false">G3145</f>
        <v>600</v>
      </c>
      <c r="G3169" s="338" t="s">
        <v>20</v>
      </c>
      <c r="AG3169" s="339"/>
    </row>
    <row r="3170" customFormat="false" ht="15" hidden="false" customHeight="false" outlineLevel="0" collapsed="false">
      <c r="A3170" s="595"/>
      <c r="B3170" s="428" t="s">
        <v>1633</v>
      </c>
      <c r="AG3170" s="339"/>
    </row>
    <row r="3171" customFormat="false" ht="15" hidden="false" customHeight="false" outlineLevel="0" collapsed="false">
      <c r="A3171" s="595"/>
      <c r="B3171" s="404" t="s">
        <v>1634</v>
      </c>
      <c r="C3171" s="682" t="s">
        <v>4658</v>
      </c>
      <c r="D3171" s="404" t="s">
        <v>549</v>
      </c>
      <c r="E3171" s="404" t="s">
        <v>1636</v>
      </c>
      <c r="F3171" s="404" t="s">
        <v>758</v>
      </c>
      <c r="G3171" s="404" t="s">
        <v>1704</v>
      </c>
      <c r="AG3171" s="339"/>
    </row>
    <row r="3172" customFormat="false" ht="15" hidden="false" customHeight="false" outlineLevel="0" collapsed="false">
      <c r="A3172" s="595"/>
      <c r="B3172" s="389"/>
      <c r="C3172" s="683"/>
      <c r="D3172" s="389"/>
      <c r="E3172" s="389"/>
      <c r="F3172" s="389" t="s">
        <v>18</v>
      </c>
      <c r="G3172" s="389" t="s">
        <v>18</v>
      </c>
      <c r="AG3172" s="339"/>
    </row>
    <row r="3173" customFormat="false" ht="15" hidden="false" customHeight="false" outlineLevel="0" collapsed="false">
      <c r="A3173" s="595"/>
      <c r="B3173" s="404" t="n">
        <v>1</v>
      </c>
      <c r="C3173" s="165" t="s">
        <v>5150</v>
      </c>
      <c r="D3173" s="404"/>
      <c r="E3173" s="393" t="n">
        <v>0</v>
      </c>
      <c r="F3173" s="394" t="n">
        <v>0</v>
      </c>
      <c r="G3173" s="393" t="n">
        <f aca="false">E3173*F3173</f>
        <v>0</v>
      </c>
      <c r="AG3173" s="339"/>
    </row>
    <row r="3174" customFormat="false" ht="15" hidden="false" customHeight="false" outlineLevel="0" collapsed="false">
      <c r="A3174" s="595"/>
      <c r="B3174" s="558"/>
      <c r="C3174" s="159"/>
      <c r="D3174" s="389"/>
      <c r="E3174" s="393" t="n">
        <v>0</v>
      </c>
      <c r="F3174" s="394" t="n">
        <v>0</v>
      </c>
      <c r="G3174" s="393" t="n">
        <f aca="false">E3174*F3174</f>
        <v>0</v>
      </c>
      <c r="AG3174" s="339"/>
    </row>
    <row r="3175" customFormat="false" ht="15" hidden="false" customHeight="false" outlineLevel="0" collapsed="false">
      <c r="A3175" s="595"/>
      <c r="B3175" s="752"/>
      <c r="C3175" s="733" t="s">
        <v>5151</v>
      </c>
      <c r="D3175" s="734" t="s">
        <v>20</v>
      </c>
      <c r="E3175" s="703"/>
      <c r="F3175" s="394" t="n">
        <f aca="false">'BASIC DATA'!D398</f>
        <v>22</v>
      </c>
      <c r="G3175" s="486" t="n">
        <f aca="false">F3175*F3169</f>
        <v>13200</v>
      </c>
      <c r="AG3175" s="339"/>
    </row>
    <row r="3176" customFormat="false" ht="15.75" hidden="false" customHeight="false" outlineLevel="0" collapsed="false">
      <c r="A3176" s="595"/>
      <c r="B3176" s="579"/>
      <c r="C3176" s="684" t="s">
        <v>1642</v>
      </c>
      <c r="D3176" s="383"/>
      <c r="E3176" s="492"/>
      <c r="F3176" s="500" t="s">
        <v>606</v>
      </c>
      <c r="G3176" s="638" t="n">
        <f aca="false">SUM(G3173:G3175)</f>
        <v>13200</v>
      </c>
      <c r="AG3176" s="339"/>
    </row>
    <row r="3177" customFormat="false" ht="15" hidden="false" customHeight="false" outlineLevel="0" collapsed="false">
      <c r="A3177" s="595"/>
      <c r="AG3177" s="339"/>
    </row>
    <row r="3178" customFormat="false" ht="15.75" hidden="false" customHeight="false" outlineLevel="0" collapsed="false">
      <c r="A3178" s="595"/>
      <c r="B3178" s="428" t="s">
        <v>1643</v>
      </c>
      <c r="AG3178" s="367"/>
    </row>
    <row r="3179" customFormat="false" ht="15" hidden="false" customHeight="false" outlineLevel="0" collapsed="false">
      <c r="A3179" s="595"/>
      <c r="B3179" s="404" t="s">
        <v>1634</v>
      </c>
      <c r="C3179" s="682" t="s">
        <v>757</v>
      </c>
      <c r="D3179" s="404" t="s">
        <v>549</v>
      </c>
      <c r="E3179" s="404" t="s">
        <v>1636</v>
      </c>
      <c r="F3179" s="404" t="s">
        <v>758</v>
      </c>
      <c r="G3179" s="404" t="s">
        <v>1704</v>
      </c>
    </row>
    <row r="3180" customFormat="false" ht="15" hidden="false" customHeight="false" outlineLevel="0" collapsed="false">
      <c r="A3180" s="595"/>
      <c r="B3180" s="389"/>
      <c r="C3180" s="683"/>
      <c r="D3180" s="389"/>
      <c r="E3180" s="389"/>
      <c r="F3180" s="389" t="s">
        <v>18</v>
      </c>
      <c r="G3180" s="389" t="s">
        <v>18</v>
      </c>
    </row>
    <row r="3181" customFormat="false" ht="15" hidden="false" customHeight="false" outlineLevel="0" collapsed="false">
      <c r="A3181" s="595"/>
      <c r="B3181" s="404" t="n">
        <v>1</v>
      </c>
      <c r="C3181" s="687" t="s">
        <v>1841</v>
      </c>
      <c r="D3181" s="404" t="s">
        <v>1563</v>
      </c>
      <c r="E3181" s="502" t="n">
        <v>3.6</v>
      </c>
      <c r="F3181" s="447" t="n">
        <f aca="false">'HIRE CHARGES'!D483</f>
        <v>1256.7</v>
      </c>
      <c r="G3181" s="393" t="n">
        <f aca="false">E3181*F3181</f>
        <v>4524.12</v>
      </c>
      <c r="AG3181" s="753"/>
    </row>
    <row r="3182" customFormat="false" ht="15" hidden="false" customHeight="false" outlineLevel="0" collapsed="false">
      <c r="A3182" s="595"/>
      <c r="B3182" s="637"/>
      <c r="C3182" s="687" t="s">
        <v>1645</v>
      </c>
      <c r="D3182" s="371" t="s">
        <v>1563</v>
      </c>
      <c r="E3182" s="502" t="n">
        <v>3.6</v>
      </c>
      <c r="F3182" s="447" t="n">
        <f aca="false">'HIRE CHARGES'!E483</f>
        <v>476.1</v>
      </c>
      <c r="G3182" s="393" t="n">
        <f aca="false">E3182*F3182</f>
        <v>1713.96</v>
      </c>
      <c r="AG3182" s="753"/>
    </row>
    <row r="3183" customFormat="false" ht="15" hidden="false" customHeight="false" outlineLevel="0" collapsed="false">
      <c r="A3183" s="595"/>
      <c r="B3183" s="371" t="n">
        <v>2</v>
      </c>
      <c r="C3183" s="687" t="s">
        <v>5153</v>
      </c>
      <c r="D3183" s="371" t="s">
        <v>1563</v>
      </c>
      <c r="E3183" s="502" t="n">
        <v>3</v>
      </c>
      <c r="F3183" s="447" t="n">
        <f aca="false">'HIRE CHARGES'!D502</f>
        <v>8.4</v>
      </c>
      <c r="G3183" s="393" t="n">
        <f aca="false">E3183*F3183</f>
        <v>25.2</v>
      </c>
      <c r="AG3183" s="753"/>
    </row>
    <row r="3184" customFormat="false" ht="15" hidden="false" customHeight="false" outlineLevel="0" collapsed="false">
      <c r="A3184" s="595"/>
      <c r="B3184" s="637"/>
      <c r="C3184" s="687" t="s">
        <v>1645</v>
      </c>
      <c r="D3184" s="371" t="s">
        <v>1563</v>
      </c>
      <c r="E3184" s="502" t="n">
        <v>3</v>
      </c>
      <c r="F3184" s="447" t="n">
        <f aca="false">'HIRE CHARGES'!E502</f>
        <v>61.9</v>
      </c>
      <c r="G3184" s="393" t="n">
        <f aca="false">E3184*F3184</f>
        <v>185.7</v>
      </c>
      <c r="AG3184" s="753"/>
    </row>
    <row r="3185" customFormat="false" ht="15" hidden="false" customHeight="false" outlineLevel="0" collapsed="false">
      <c r="A3185" s="595"/>
      <c r="B3185" s="371" t="n">
        <v>3</v>
      </c>
      <c r="C3185" s="687" t="s">
        <v>1439</v>
      </c>
      <c r="D3185" s="371" t="s">
        <v>1563</v>
      </c>
      <c r="E3185" s="502" t="n">
        <v>5</v>
      </c>
      <c r="F3185" s="447" t="n">
        <f aca="false">'HIRE CHARGES'!D540</f>
        <v>285.8</v>
      </c>
      <c r="G3185" s="393" t="n">
        <f aca="false">E3185*F3185</f>
        <v>1429</v>
      </c>
      <c r="AG3185" s="753"/>
    </row>
    <row r="3186" customFormat="false" ht="15" hidden="false" customHeight="false" outlineLevel="0" collapsed="false">
      <c r="A3186" s="595"/>
      <c r="B3186" s="637"/>
      <c r="C3186" s="687" t="s">
        <v>1645</v>
      </c>
      <c r="D3186" s="371" t="s">
        <v>1563</v>
      </c>
      <c r="E3186" s="502" t="n">
        <v>5</v>
      </c>
      <c r="F3186" s="447" t="n">
        <f aca="false">'HIRE CHARGES'!E540</f>
        <v>233.9</v>
      </c>
      <c r="G3186" s="393" t="n">
        <f aca="false">E3186*F3186</f>
        <v>1169.5</v>
      </c>
      <c r="AG3186" s="753"/>
    </row>
    <row r="3187" customFormat="false" ht="15" hidden="false" customHeight="false" outlineLevel="0" collapsed="false">
      <c r="A3187" s="595"/>
      <c r="B3187" s="371" t="n">
        <v>4</v>
      </c>
      <c r="C3187" s="687" t="s">
        <v>3197</v>
      </c>
      <c r="D3187" s="371" t="s">
        <v>1563</v>
      </c>
      <c r="E3187" s="731" t="n">
        <v>6.06</v>
      </c>
      <c r="F3187" s="447" t="n">
        <f aca="false">'HIRE CHARGES'!D538</f>
        <v>912.5</v>
      </c>
      <c r="G3187" s="393" t="n">
        <f aca="false">E3187*F3187</f>
        <v>5529.75</v>
      </c>
      <c r="AG3187" s="753"/>
    </row>
    <row r="3188" customFormat="false" ht="15" hidden="false" customHeight="false" outlineLevel="0" collapsed="false">
      <c r="A3188" s="595"/>
      <c r="B3188" s="637"/>
      <c r="C3188" s="687" t="s">
        <v>1645</v>
      </c>
      <c r="D3188" s="371" t="s">
        <v>1563</v>
      </c>
      <c r="E3188" s="731" t="n">
        <v>6.06</v>
      </c>
      <c r="F3188" s="447" t="n">
        <f aca="false">'HIRE CHARGES'!E538</f>
        <v>804.4</v>
      </c>
      <c r="G3188" s="393" t="n">
        <f aca="false">E3188*F3188</f>
        <v>4874.664</v>
      </c>
      <c r="AG3188" s="753"/>
    </row>
    <row r="3189" customFormat="false" ht="15" hidden="false" customHeight="false" outlineLevel="0" collapsed="false">
      <c r="A3189" s="595"/>
      <c r="B3189" s="389" t="n">
        <v>5</v>
      </c>
      <c r="C3189" s="687" t="s">
        <v>1765</v>
      </c>
      <c r="D3189" s="371" t="s">
        <v>502</v>
      </c>
      <c r="E3189" s="754" t="n">
        <v>5</v>
      </c>
      <c r="F3189" s="394" t="str">
        <f aca="false">'BASIC DATA'!D359</f>
        <v>33</v>
      </c>
      <c r="G3189" s="393" t="n">
        <f aca="false">E3189*F3189</f>
        <v>165</v>
      </c>
    </row>
    <row r="3190" customFormat="false" ht="15.75" hidden="false" customHeight="false" outlineLevel="0" collapsed="false">
      <c r="A3190" s="595"/>
      <c r="B3190" s="369"/>
      <c r="C3190" s="686" t="s">
        <v>1648</v>
      </c>
      <c r="D3190" s="362"/>
      <c r="E3190" s="397"/>
      <c r="F3190" s="500" t="s">
        <v>606</v>
      </c>
      <c r="G3190" s="685" t="n">
        <f aca="false">SUM(G3181:G3189)</f>
        <v>19616.894</v>
      </c>
    </row>
    <row r="3191" customFormat="false" ht="15" hidden="false" customHeight="false" outlineLevel="0" collapsed="false">
      <c r="A3191" s="595"/>
    </row>
    <row r="3192" customFormat="false" ht="15" hidden="false" customHeight="false" outlineLevel="0" collapsed="false">
      <c r="A3192" s="595"/>
      <c r="B3192" s="428" t="s">
        <v>1649</v>
      </c>
    </row>
    <row r="3193" customFormat="false" ht="15" hidden="false" customHeight="false" outlineLevel="0" collapsed="false">
      <c r="A3193" s="595"/>
      <c r="B3193" s="404" t="s">
        <v>1634</v>
      </c>
      <c r="C3193" s="682" t="s">
        <v>757</v>
      </c>
      <c r="D3193" s="404" t="s">
        <v>549</v>
      </c>
      <c r="E3193" s="404" t="s">
        <v>1636</v>
      </c>
      <c r="F3193" s="404" t="s">
        <v>758</v>
      </c>
      <c r="G3193" s="404" t="s">
        <v>1704</v>
      </c>
    </row>
    <row r="3194" customFormat="false" ht="15" hidden="false" customHeight="false" outlineLevel="0" collapsed="false">
      <c r="A3194" s="595"/>
      <c r="B3194" s="389"/>
      <c r="C3194" s="683"/>
      <c r="D3194" s="371"/>
      <c r="E3194" s="389"/>
      <c r="F3194" s="389" t="s">
        <v>18</v>
      </c>
      <c r="G3194" s="389" t="s">
        <v>18</v>
      </c>
    </row>
    <row r="3195" customFormat="false" ht="15" hidden="false" customHeight="false" outlineLevel="0" collapsed="false">
      <c r="A3195" s="595"/>
      <c r="B3195" s="371" t="n">
        <v>1</v>
      </c>
      <c r="C3195" s="160" t="s">
        <v>1843</v>
      </c>
      <c r="D3195" s="404" t="s">
        <v>1563</v>
      </c>
      <c r="E3195" s="494" t="n">
        <v>3.6</v>
      </c>
      <c r="F3195" s="394" t="n">
        <f aca="false">'HIRE CHARGES'!F483</f>
        <v>148.2</v>
      </c>
      <c r="G3195" s="393" t="n">
        <f aca="false">E3195*F3195</f>
        <v>533.52</v>
      </c>
      <c r="AG3195" s="753"/>
    </row>
    <row r="3196" customFormat="false" ht="15" hidden="false" customHeight="false" outlineLevel="0" collapsed="false">
      <c r="A3196" s="595"/>
      <c r="B3196" s="371" t="n">
        <v>2</v>
      </c>
      <c r="C3196" s="160" t="s">
        <v>2012</v>
      </c>
      <c r="D3196" s="371" t="s">
        <v>1563</v>
      </c>
      <c r="E3196" s="494" t="n">
        <v>3</v>
      </c>
      <c r="F3196" s="394" t="n">
        <f aca="false">'HIRE CHARGES'!F502</f>
        <v>71.1</v>
      </c>
      <c r="G3196" s="393" t="n">
        <f aca="false">E3196*F3196</f>
        <v>213.3</v>
      </c>
      <c r="AG3196" s="753"/>
    </row>
    <row r="3197" customFormat="false" ht="15" hidden="false" customHeight="false" outlineLevel="0" collapsed="false">
      <c r="A3197" s="595"/>
      <c r="B3197" s="371" t="n">
        <v>3</v>
      </c>
      <c r="C3197" s="160" t="s">
        <v>3198</v>
      </c>
      <c r="D3197" s="371" t="s">
        <v>1563</v>
      </c>
      <c r="E3197" s="494" t="n">
        <v>5</v>
      </c>
      <c r="F3197" s="394" t="n">
        <f aca="false">'HIRE CHARGES'!F540</f>
        <v>106.3</v>
      </c>
      <c r="G3197" s="393" t="n">
        <f aca="false">E3197*F3197</f>
        <v>531.5</v>
      </c>
      <c r="AG3197" s="753"/>
    </row>
    <row r="3198" customFormat="false" ht="15" hidden="false" customHeight="false" outlineLevel="0" collapsed="false">
      <c r="A3198" s="595"/>
      <c r="B3198" s="371" t="n">
        <v>4</v>
      </c>
      <c r="C3198" s="160" t="s">
        <v>3199</v>
      </c>
      <c r="D3198" s="371" t="s">
        <v>1563</v>
      </c>
      <c r="E3198" s="731" t="n">
        <v>6.06</v>
      </c>
      <c r="F3198" s="394" t="n">
        <f aca="false">'HIRE CHARGES'!F538</f>
        <v>170</v>
      </c>
      <c r="G3198" s="393" t="n">
        <f aca="false">E3198*F3198</f>
        <v>1030.2</v>
      </c>
      <c r="AG3198" s="753"/>
    </row>
    <row r="3199" customFormat="false" ht="15" hidden="false" customHeight="false" outlineLevel="0" collapsed="false">
      <c r="A3199" s="595"/>
      <c r="B3199" s="371" t="n">
        <v>5</v>
      </c>
      <c r="C3199" s="160" t="s">
        <v>1653</v>
      </c>
      <c r="D3199" s="371" t="s">
        <v>1654</v>
      </c>
      <c r="E3199" s="494" t="n">
        <v>2</v>
      </c>
      <c r="F3199" s="394" t="n">
        <f aca="false">'BASIC DATA'!C453</f>
        <v>275</v>
      </c>
      <c r="G3199" s="393" t="n">
        <f aca="false">E3199*F3199</f>
        <v>550</v>
      </c>
      <c r="AG3199" s="753"/>
    </row>
    <row r="3200" customFormat="false" ht="15" hidden="false" customHeight="false" outlineLevel="0" collapsed="false">
      <c r="A3200" s="595"/>
      <c r="B3200" s="371" t="n">
        <v>6</v>
      </c>
      <c r="C3200" s="160" t="s">
        <v>1655</v>
      </c>
      <c r="D3200" s="371" t="s">
        <v>1654</v>
      </c>
      <c r="E3200" s="494" t="n">
        <v>4</v>
      </c>
      <c r="F3200" s="394" t="n">
        <f aca="false">'BASIC DATA'!C531</f>
        <v>215</v>
      </c>
      <c r="G3200" s="393" t="n">
        <f aca="false">E3200*F3200</f>
        <v>860</v>
      </c>
      <c r="AG3200" s="753"/>
    </row>
    <row r="3201" customFormat="false" ht="15.75" hidden="false" customHeight="false" outlineLevel="0" collapsed="false">
      <c r="A3201" s="595"/>
      <c r="B3201" s="579"/>
      <c r="C3201" s="684" t="s">
        <v>1656</v>
      </c>
      <c r="D3201" s="383"/>
      <c r="E3201" s="492"/>
      <c r="F3201" s="500" t="s">
        <v>606</v>
      </c>
      <c r="G3201" s="638" t="n">
        <f aca="false">SUM(G3195:G3200)</f>
        <v>3718.52</v>
      </c>
    </row>
    <row r="3202" customFormat="false" ht="15.75" hidden="false" customHeight="false" outlineLevel="0" collapsed="false">
      <c r="A3202" s="595"/>
      <c r="B3202" s="414" t="s">
        <v>1657</v>
      </c>
      <c r="D3202" s="343"/>
      <c r="E3202" s="415" t="n">
        <f aca="false">ROUND(G3201/F3169,1)</f>
        <v>6.2</v>
      </c>
    </row>
    <row r="3203" customFormat="false" ht="15.75" hidden="false" customHeight="false" outlineLevel="0" collapsed="false">
      <c r="A3203" s="595"/>
      <c r="B3203" s="414" t="s">
        <v>1658</v>
      </c>
      <c r="D3203" s="343" t="n">
        <f aca="false">'BASIC DATA'!$C$557</f>
        <v>0.14</v>
      </c>
      <c r="E3203" s="415" t="n">
        <f aca="false">ROUND(E3202*D3203,1)</f>
        <v>0.9</v>
      </c>
    </row>
    <row r="3204" customFormat="false" ht="15.75" hidden="false" customHeight="false" outlineLevel="0" collapsed="false">
      <c r="A3204" s="595"/>
      <c r="B3204" s="414" t="s">
        <v>1659</v>
      </c>
      <c r="D3204" s="343"/>
      <c r="E3204" s="417" t="n">
        <f aca="false">ROUND(E3203+E3202,1)</f>
        <v>7.1</v>
      </c>
    </row>
    <row r="3205" customFormat="false" ht="15" hidden="false" customHeight="false" outlineLevel="0" collapsed="false">
      <c r="A3205" s="595"/>
      <c r="B3205" s="338"/>
    </row>
    <row r="3206" customFormat="false" ht="15.75" hidden="false" customHeight="false" outlineLevel="0" collapsed="false">
      <c r="A3206" s="595"/>
      <c r="B3206" s="354" t="s">
        <v>1660</v>
      </c>
    </row>
    <row r="3207" customFormat="false" ht="15" hidden="false" customHeight="false" outlineLevel="0" collapsed="false">
      <c r="A3207" s="595"/>
      <c r="B3207" s="338" t="s">
        <v>4894</v>
      </c>
      <c r="F3207" s="358" t="s">
        <v>606</v>
      </c>
      <c r="G3207" s="359" t="n">
        <f aca="false">G3176</f>
        <v>13200</v>
      </c>
    </row>
    <row r="3208" customFormat="false" ht="15" hidden="false" customHeight="false" outlineLevel="0" collapsed="false">
      <c r="A3208" s="595"/>
      <c r="B3208" s="338" t="s">
        <v>1662</v>
      </c>
      <c r="F3208" s="358" t="s">
        <v>606</v>
      </c>
      <c r="G3208" s="359" t="n">
        <f aca="false">G3190</f>
        <v>19616.894</v>
      </c>
    </row>
    <row r="3209" customFormat="false" ht="15" hidden="false" customHeight="false" outlineLevel="0" collapsed="false">
      <c r="A3209" s="595"/>
      <c r="B3209" s="338" t="s">
        <v>1663</v>
      </c>
      <c r="F3209" s="358" t="s">
        <v>606</v>
      </c>
      <c r="G3209" s="503" t="n">
        <f aca="false">G3201</f>
        <v>3718.52</v>
      </c>
    </row>
    <row r="3210" customFormat="false" ht="15.75" hidden="false" customHeight="false" outlineLevel="0" collapsed="false">
      <c r="A3210" s="595"/>
      <c r="E3210" s="531"/>
      <c r="F3210" s="358" t="s">
        <v>3828</v>
      </c>
      <c r="G3210" s="517" t="n">
        <f aca="false">SUM(G3207:G3209)</f>
        <v>36535.414</v>
      </c>
    </row>
    <row r="3211" customFormat="false" ht="19.5" hidden="false" customHeight="true" outlineLevel="0" collapsed="false">
      <c r="A3211" s="595"/>
      <c r="B3211" s="688" t="s">
        <v>4661</v>
      </c>
      <c r="C3211" s="688"/>
      <c r="D3211" s="688"/>
      <c r="E3211" s="514" t="n">
        <f aca="false">'BASIC DATA'!$C$557</f>
        <v>0.14</v>
      </c>
      <c r="F3211" s="358" t="s">
        <v>606</v>
      </c>
      <c r="G3211" s="343" t="n">
        <f aca="false">ROUND(G3210*E3211,2)</f>
        <v>5114.96</v>
      </c>
      <c r="O3211" s="343"/>
    </row>
    <row r="3212" customFormat="false" ht="15.75" hidden="false" customHeight="false" outlineLevel="0" collapsed="false">
      <c r="A3212" s="595"/>
      <c r="B3212" s="338" t="s">
        <v>1666</v>
      </c>
      <c r="D3212" s="444" t="n">
        <f aca="false">F3169</f>
        <v>600</v>
      </c>
      <c r="E3212" s="444" t="str">
        <f aca="false">G3169</f>
        <v>cum</v>
      </c>
      <c r="F3212" s="358" t="s">
        <v>606</v>
      </c>
      <c r="G3212" s="444" t="n">
        <f aca="false">G3211+G3210</f>
        <v>41650.374</v>
      </c>
      <c r="O3212" s="343"/>
    </row>
    <row r="3213" customFormat="false" ht="15.75" hidden="false" customHeight="false" outlineLevel="0" collapsed="false">
      <c r="A3213" s="595"/>
      <c r="B3213" s="636" t="s">
        <v>2068</v>
      </c>
      <c r="C3213" s="507" t="str">
        <f aca="false">E3212</f>
        <v>cum</v>
      </c>
      <c r="D3213" s="354" t="s">
        <v>5397</v>
      </c>
      <c r="F3213" s="358" t="s">
        <v>1665</v>
      </c>
      <c r="G3213" s="444" t="n">
        <f aca="false">ROUND(G3212/D3212,1)</f>
        <v>69.4</v>
      </c>
      <c r="H3213" s="363"/>
    </row>
    <row r="3214" customFormat="false" ht="15" hidden="false" customHeight="false" outlineLevel="0" collapsed="false">
      <c r="A3214" s="595"/>
    </row>
    <row r="3215" customFormat="false" ht="15" hidden="false" customHeight="false" outlineLevel="0" collapsed="false">
      <c r="A3215" s="595"/>
    </row>
    <row r="3216" customFormat="false" ht="15.75" hidden="false" customHeight="false" outlineLevel="0" collapsed="false">
      <c r="A3216" s="507" t="s">
        <v>5434</v>
      </c>
      <c r="B3216" s="338" t="s">
        <v>5424</v>
      </c>
    </row>
    <row r="3217" customFormat="false" ht="15.75" hidden="false" customHeight="false" outlineLevel="0" collapsed="false">
      <c r="A3217" s="680"/>
      <c r="B3217" s="354" t="s">
        <v>5435</v>
      </c>
    </row>
    <row r="3218" customFormat="false" ht="15.75" hidden="false" customHeight="false" outlineLevel="0" collapsed="false">
      <c r="A3218" s="680"/>
      <c r="B3218" s="338" t="s">
        <v>5426</v>
      </c>
    </row>
    <row r="3219" customFormat="false" ht="15.75" hidden="false" customHeight="false" outlineLevel="0" collapsed="false">
      <c r="A3219" s="680"/>
      <c r="B3219" s="338" t="s">
        <v>5436</v>
      </c>
    </row>
    <row r="3220" customFormat="false" ht="15.75" hidden="false" customHeight="false" outlineLevel="0" collapsed="false">
      <c r="A3220" s="680"/>
      <c r="B3220" s="354" t="s">
        <v>5437</v>
      </c>
    </row>
    <row r="3221" customFormat="false" ht="15" hidden="false" customHeight="false" outlineLevel="0" collapsed="false">
      <c r="B3221" s="338" t="s">
        <v>5438</v>
      </c>
    </row>
    <row r="3222" customFormat="false" ht="15" hidden="false" customHeight="false" outlineLevel="0" collapsed="false">
      <c r="B3222" s="338"/>
    </row>
    <row r="3223" customFormat="false" ht="15.75" hidden="true" customHeight="false" outlineLevel="0" collapsed="false">
      <c r="A3223" s="680" t="s">
        <v>1585</v>
      </c>
      <c r="B3223" s="338" t="s">
        <v>5386</v>
      </c>
      <c r="F3223" s="339" t="s">
        <v>603</v>
      </c>
      <c r="G3223" s="427" t="n">
        <v>600</v>
      </c>
      <c r="H3223" s="338" t="s">
        <v>1601</v>
      </c>
      <c r="AG3223" s="339"/>
    </row>
    <row r="3224" customFormat="false" ht="15.75" hidden="true" customHeight="false" outlineLevel="0" collapsed="false">
      <c r="A3224" s="668" t="n">
        <v>1</v>
      </c>
      <c r="B3224" s="354" t="s">
        <v>5122</v>
      </c>
      <c r="F3224" s="339" t="s">
        <v>603</v>
      </c>
      <c r="G3224" s="338" t="s">
        <v>1641</v>
      </c>
      <c r="H3224" s="427"/>
    </row>
    <row r="3225" customFormat="false" ht="15.75" hidden="true" customHeight="false" outlineLevel="0" collapsed="false">
      <c r="A3225" s="668" t="n">
        <v>2</v>
      </c>
      <c r="B3225" s="354" t="s">
        <v>5128</v>
      </c>
    </row>
    <row r="3226" customFormat="false" ht="15" hidden="true" customHeight="false" outlineLevel="0" collapsed="false">
      <c r="A3226" s="506"/>
      <c r="B3226" s="338" t="s">
        <v>5388</v>
      </c>
    </row>
    <row r="3227" customFormat="false" ht="15" hidden="true" customHeight="false" outlineLevel="0" collapsed="false">
      <c r="A3227" s="506"/>
      <c r="B3227" s="338" t="s">
        <v>5389</v>
      </c>
    </row>
    <row r="3228" customFormat="false" ht="15.75" hidden="true" customHeight="false" outlineLevel="0" collapsed="false">
      <c r="A3228" s="668" t="n">
        <v>3</v>
      </c>
      <c r="B3228" s="354" t="s">
        <v>5418</v>
      </c>
    </row>
    <row r="3229" customFormat="false" ht="15" hidden="true" customHeight="false" outlineLevel="0" collapsed="false">
      <c r="A3229" s="506"/>
      <c r="B3229" s="338" t="s">
        <v>5439</v>
      </c>
    </row>
    <row r="3230" customFormat="false" ht="15" hidden="true" customHeight="false" outlineLevel="0" collapsed="false">
      <c r="A3230" s="506"/>
      <c r="B3230" s="338" t="s">
        <v>5391</v>
      </c>
      <c r="F3230" s="339" t="s">
        <v>603</v>
      </c>
      <c r="G3230" s="359" t="n">
        <v>3</v>
      </c>
      <c r="H3230" s="338" t="s">
        <v>1542</v>
      </c>
      <c r="AG3230" s="339"/>
    </row>
    <row r="3231" customFormat="false" ht="15.75" hidden="true" customHeight="false" outlineLevel="0" collapsed="false">
      <c r="A3231" s="668" t="n">
        <v>4</v>
      </c>
      <c r="B3231" s="354" t="s">
        <v>5134</v>
      </c>
    </row>
    <row r="3232" customFormat="false" ht="15" hidden="true" customHeight="false" outlineLevel="0" collapsed="false">
      <c r="A3232" s="506"/>
      <c r="B3232" s="338" t="s">
        <v>5376</v>
      </c>
    </row>
    <row r="3233" customFormat="false" ht="15.75" hidden="true" customHeight="false" outlineLevel="0" collapsed="false">
      <c r="A3233" s="668" t="n">
        <v>5</v>
      </c>
      <c r="B3233" s="354" t="s">
        <v>5141</v>
      </c>
    </row>
    <row r="3234" customFormat="false" ht="15" hidden="true" customHeight="false" outlineLevel="0" collapsed="false">
      <c r="A3234" s="506"/>
      <c r="B3234" s="338" t="s">
        <v>5142</v>
      </c>
    </row>
    <row r="3235" customFormat="false" ht="15" hidden="true" customHeight="false" outlineLevel="0" collapsed="false">
      <c r="A3235" s="506"/>
      <c r="B3235" s="338" t="s">
        <v>5228</v>
      </c>
    </row>
    <row r="3236" customFormat="false" ht="15" hidden="true" customHeight="false" outlineLevel="0" collapsed="false">
      <c r="A3236" s="506"/>
      <c r="B3236" s="338" t="s">
        <v>5229</v>
      </c>
    </row>
    <row r="3237" customFormat="false" ht="15" hidden="true" customHeight="false" outlineLevel="0" collapsed="false">
      <c r="A3237" s="506"/>
      <c r="B3237" s="338" t="s">
        <v>3186</v>
      </c>
      <c r="F3237" s="339" t="s">
        <v>603</v>
      </c>
      <c r="G3237" s="359" t="n">
        <v>1.9</v>
      </c>
      <c r="H3237" s="338" t="s">
        <v>1726</v>
      </c>
      <c r="AG3237" s="339"/>
    </row>
    <row r="3238" customFormat="false" ht="15" hidden="true" customHeight="false" outlineLevel="0" collapsed="false">
      <c r="A3238" s="506"/>
      <c r="B3238" s="338" t="s">
        <v>3187</v>
      </c>
      <c r="F3238" s="339" t="s">
        <v>603</v>
      </c>
      <c r="G3238" s="731" t="n">
        <v>4</v>
      </c>
      <c r="H3238" s="338" t="s">
        <v>1676</v>
      </c>
      <c r="AG3238" s="339"/>
    </row>
    <row r="3239" customFormat="false" ht="15" hidden="true" customHeight="false" outlineLevel="0" collapsed="false">
      <c r="A3239" s="506"/>
      <c r="B3239" s="338" t="s">
        <v>3188</v>
      </c>
      <c r="F3239" s="339" t="s">
        <v>603</v>
      </c>
      <c r="G3239" s="349" t="n">
        <v>0.25</v>
      </c>
      <c r="H3239" s="338" t="s">
        <v>1726</v>
      </c>
      <c r="AG3239" s="339"/>
    </row>
    <row r="3240" customFormat="false" ht="15" hidden="true" customHeight="false" outlineLevel="0" collapsed="false">
      <c r="A3240" s="506"/>
      <c r="B3240" s="338" t="s">
        <v>3189</v>
      </c>
      <c r="F3240" s="339" t="s">
        <v>603</v>
      </c>
      <c r="G3240" s="338" t="n">
        <v>10</v>
      </c>
      <c r="H3240" s="338" t="s">
        <v>1621</v>
      </c>
      <c r="AG3240" s="339"/>
    </row>
    <row r="3241" customFormat="false" ht="15" hidden="true" customHeight="false" outlineLevel="0" collapsed="false">
      <c r="A3241" s="506"/>
      <c r="B3241" s="338" t="s">
        <v>3190</v>
      </c>
    </row>
    <row r="3242" customFormat="false" ht="15" hidden="true" customHeight="false" outlineLevel="0" collapsed="false">
      <c r="A3242" s="506"/>
      <c r="B3242" s="338" t="s">
        <v>5409</v>
      </c>
      <c r="F3242" s="339" t="s">
        <v>3135</v>
      </c>
      <c r="G3242" s="338" t="n">
        <v>119</v>
      </c>
      <c r="H3242" s="338" t="s">
        <v>1601</v>
      </c>
      <c r="AG3242" s="339"/>
    </row>
    <row r="3243" customFormat="false" ht="15" hidden="true" customHeight="false" outlineLevel="0" collapsed="false">
      <c r="A3243" s="506"/>
      <c r="B3243" s="338" t="s">
        <v>5396</v>
      </c>
      <c r="F3243" s="339" t="s">
        <v>3135</v>
      </c>
      <c r="G3243" s="359" t="n">
        <v>6.06</v>
      </c>
      <c r="H3243" s="338" t="s">
        <v>1542</v>
      </c>
      <c r="AG3243" s="339"/>
    </row>
    <row r="3244" customFormat="false" ht="15.75" hidden="true" customHeight="false" outlineLevel="0" collapsed="false">
      <c r="A3244" s="668" t="n">
        <v>6</v>
      </c>
      <c r="B3244" s="354" t="s">
        <v>5149</v>
      </c>
    </row>
    <row r="3245" customFormat="false" ht="15" hidden="true" customHeight="false" outlineLevel="0" collapsed="false">
      <c r="A3245" s="506"/>
      <c r="B3245" s="338" t="s">
        <v>3194</v>
      </c>
    </row>
    <row r="3246" customFormat="false" ht="15" hidden="false" customHeight="false" outlineLevel="0" collapsed="false">
      <c r="A3246" s="595"/>
      <c r="AG3246" s="339"/>
    </row>
    <row r="3247" customFormat="false" ht="15.75" hidden="false" customHeight="false" outlineLevel="0" collapsed="false">
      <c r="A3247" s="680" t="s">
        <v>1585</v>
      </c>
      <c r="C3247" s="681" t="s">
        <v>1632</v>
      </c>
      <c r="E3247" s="358" t="s">
        <v>1703</v>
      </c>
      <c r="F3247" s="451" t="n">
        <f aca="false">G3223</f>
        <v>600</v>
      </c>
      <c r="G3247" s="338" t="s">
        <v>20</v>
      </c>
    </row>
    <row r="3248" customFormat="false" ht="15" hidden="false" customHeight="false" outlineLevel="0" collapsed="false">
      <c r="A3248" s="595"/>
      <c r="B3248" s="428" t="s">
        <v>1633</v>
      </c>
    </row>
    <row r="3249" customFormat="false" ht="15" hidden="false" customHeight="false" outlineLevel="0" collapsed="false">
      <c r="A3249" s="595"/>
      <c r="B3249" s="404" t="s">
        <v>1634</v>
      </c>
      <c r="C3249" s="682" t="s">
        <v>4658</v>
      </c>
      <c r="D3249" s="404" t="s">
        <v>549</v>
      </c>
      <c r="E3249" s="404" t="s">
        <v>1636</v>
      </c>
      <c r="F3249" s="404" t="s">
        <v>758</v>
      </c>
      <c r="G3249" s="404" t="s">
        <v>1704</v>
      </c>
    </row>
    <row r="3250" customFormat="false" ht="15" hidden="false" customHeight="false" outlineLevel="0" collapsed="false">
      <c r="A3250" s="595"/>
      <c r="B3250" s="389"/>
      <c r="C3250" s="683"/>
      <c r="D3250" s="389"/>
      <c r="E3250" s="389"/>
      <c r="F3250" s="389" t="s">
        <v>18</v>
      </c>
      <c r="G3250" s="389" t="s">
        <v>18</v>
      </c>
    </row>
    <row r="3251" customFormat="false" ht="15" hidden="false" customHeight="false" outlineLevel="0" collapsed="false">
      <c r="A3251" s="595"/>
      <c r="B3251" s="404" t="n">
        <v>1</v>
      </c>
      <c r="C3251" s="165" t="s">
        <v>5150</v>
      </c>
      <c r="D3251" s="404"/>
      <c r="E3251" s="393" t="n">
        <v>0</v>
      </c>
      <c r="F3251" s="394" t="n">
        <v>0</v>
      </c>
      <c r="G3251" s="393"/>
    </row>
    <row r="3252" customFormat="false" ht="15" hidden="false" customHeight="false" outlineLevel="0" collapsed="false">
      <c r="A3252" s="595"/>
      <c r="B3252" s="752"/>
      <c r="C3252" s="160"/>
      <c r="D3252" s="183"/>
      <c r="E3252" s="703"/>
      <c r="F3252" s="394" t="n">
        <v>0</v>
      </c>
      <c r="G3252" s="486"/>
    </row>
    <row r="3253" customFormat="false" ht="15" hidden="false" customHeight="false" outlineLevel="0" collapsed="false">
      <c r="A3253" s="595"/>
      <c r="B3253" s="752"/>
      <c r="C3253" s="733" t="s">
        <v>5151</v>
      </c>
      <c r="D3253" s="734" t="s">
        <v>20</v>
      </c>
      <c r="E3253" s="703"/>
      <c r="F3253" s="394" t="n">
        <f aca="false">'BASIC DATA'!D398</f>
        <v>22</v>
      </c>
      <c r="G3253" s="486" t="n">
        <f aca="false">F3253*F3247</f>
        <v>13200</v>
      </c>
    </row>
    <row r="3254" customFormat="false" ht="15.75" hidden="false" customHeight="false" outlineLevel="0" collapsed="false">
      <c r="A3254" s="595"/>
      <c r="B3254" s="579"/>
      <c r="C3254" s="684" t="s">
        <v>1642</v>
      </c>
      <c r="D3254" s="383"/>
      <c r="E3254" s="492"/>
      <c r="F3254" s="500" t="s">
        <v>606</v>
      </c>
      <c r="G3254" s="638" t="n">
        <f aca="false">SUM(G3251:G3253)</f>
        <v>13200</v>
      </c>
    </row>
    <row r="3255" customFormat="false" ht="15" hidden="false" customHeight="false" outlineLevel="0" collapsed="false">
      <c r="A3255" s="595"/>
    </row>
    <row r="3256" customFormat="false" ht="15" hidden="false" customHeight="false" outlineLevel="0" collapsed="false">
      <c r="A3256" s="595"/>
      <c r="B3256" s="428" t="s">
        <v>1643</v>
      </c>
    </row>
    <row r="3257" customFormat="false" ht="15" hidden="false" customHeight="false" outlineLevel="0" collapsed="false">
      <c r="A3257" s="595"/>
      <c r="B3257" s="404" t="s">
        <v>1634</v>
      </c>
      <c r="C3257" s="682" t="s">
        <v>757</v>
      </c>
      <c r="D3257" s="404" t="s">
        <v>549</v>
      </c>
      <c r="E3257" s="404" t="s">
        <v>1636</v>
      </c>
      <c r="F3257" s="404" t="s">
        <v>758</v>
      </c>
      <c r="G3257" s="404" t="s">
        <v>1704</v>
      </c>
    </row>
    <row r="3258" customFormat="false" ht="15" hidden="false" customHeight="false" outlineLevel="0" collapsed="false">
      <c r="A3258" s="595"/>
      <c r="B3258" s="389"/>
      <c r="C3258" s="683"/>
      <c r="D3258" s="389"/>
      <c r="E3258" s="389"/>
      <c r="F3258" s="389" t="s">
        <v>18</v>
      </c>
      <c r="G3258" s="389" t="s">
        <v>18</v>
      </c>
    </row>
    <row r="3259" customFormat="false" ht="15" hidden="false" customHeight="false" outlineLevel="0" collapsed="false">
      <c r="A3259" s="595"/>
      <c r="B3259" s="404" t="n">
        <v>1</v>
      </c>
      <c r="C3259" s="687" t="s">
        <v>1841</v>
      </c>
      <c r="D3259" s="404" t="s">
        <v>1563</v>
      </c>
      <c r="E3259" s="502" t="n">
        <v>3.6</v>
      </c>
      <c r="F3259" s="447" t="n">
        <f aca="false">'HIRE CHARGES'!D483</f>
        <v>1256.7</v>
      </c>
      <c r="G3259" s="393" t="n">
        <f aca="false">E3259*F3259</f>
        <v>4524.12</v>
      </c>
      <c r="AG3259" s="753"/>
    </row>
    <row r="3260" customFormat="false" ht="15" hidden="false" customHeight="false" outlineLevel="0" collapsed="false">
      <c r="A3260" s="595"/>
      <c r="B3260" s="637"/>
      <c r="C3260" s="687" t="s">
        <v>1645</v>
      </c>
      <c r="D3260" s="371" t="s">
        <v>1563</v>
      </c>
      <c r="E3260" s="502" t="n">
        <v>3.6</v>
      </c>
      <c r="F3260" s="447" t="n">
        <f aca="false">'HIRE CHARGES'!E483</f>
        <v>476.1</v>
      </c>
      <c r="G3260" s="393" t="n">
        <f aca="false">E3260*F3260</f>
        <v>1713.96</v>
      </c>
      <c r="AG3260" s="753"/>
    </row>
    <row r="3261" customFormat="false" ht="15" hidden="false" customHeight="false" outlineLevel="0" collapsed="false">
      <c r="A3261" s="595"/>
      <c r="B3261" s="371" t="n">
        <v>2</v>
      </c>
      <c r="C3261" s="687" t="s">
        <v>3197</v>
      </c>
      <c r="D3261" s="371" t="s">
        <v>1563</v>
      </c>
      <c r="E3261" s="502" t="n">
        <v>6.06</v>
      </c>
      <c r="F3261" s="447" t="n">
        <f aca="false">'HIRE CHARGES'!D538</f>
        <v>912.5</v>
      </c>
      <c r="G3261" s="393" t="n">
        <f aca="false">E3261*F3261</f>
        <v>5529.75</v>
      </c>
      <c r="AG3261" s="755"/>
    </row>
    <row r="3262" customFormat="false" ht="15" hidden="false" customHeight="false" outlineLevel="0" collapsed="false">
      <c r="A3262" s="595"/>
      <c r="B3262" s="637"/>
      <c r="C3262" s="687" t="s">
        <v>1645</v>
      </c>
      <c r="D3262" s="371" t="s">
        <v>1563</v>
      </c>
      <c r="E3262" s="502" t="n">
        <v>6.06</v>
      </c>
      <c r="F3262" s="447" t="n">
        <f aca="false">'HIRE CHARGES'!E538</f>
        <v>804.4</v>
      </c>
      <c r="G3262" s="393" t="n">
        <f aca="false">E3262*F3262</f>
        <v>4874.664</v>
      </c>
      <c r="AG3262" s="755"/>
    </row>
    <row r="3263" customFormat="false" ht="15" hidden="false" customHeight="false" outlineLevel="0" collapsed="false">
      <c r="A3263" s="595"/>
      <c r="B3263" s="389" t="n">
        <v>3</v>
      </c>
      <c r="C3263" s="687" t="s">
        <v>1765</v>
      </c>
      <c r="D3263" s="371" t="s">
        <v>502</v>
      </c>
      <c r="E3263" s="502" t="n">
        <v>2</v>
      </c>
      <c r="F3263" s="394" t="str">
        <f aca="false">'BASIC DATA'!D359</f>
        <v>33</v>
      </c>
      <c r="G3263" s="393" t="n">
        <f aca="false">E3263*F3263</f>
        <v>66</v>
      </c>
      <c r="AG3263" s="343"/>
    </row>
    <row r="3264" customFormat="false" ht="15.75" hidden="false" customHeight="false" outlineLevel="0" collapsed="false">
      <c r="A3264" s="595"/>
      <c r="B3264" s="369"/>
      <c r="C3264" s="686" t="s">
        <v>1648</v>
      </c>
      <c r="D3264" s="362"/>
      <c r="E3264" s="397"/>
      <c r="F3264" s="500" t="s">
        <v>606</v>
      </c>
      <c r="G3264" s="685" t="n">
        <f aca="false">SUM(G3259:G3263)</f>
        <v>16708.494</v>
      </c>
      <c r="AG3264" s="343"/>
    </row>
    <row r="3265" customFormat="false" ht="15" hidden="false" customHeight="false" outlineLevel="0" collapsed="false">
      <c r="A3265" s="595"/>
      <c r="AG3265" s="343"/>
    </row>
    <row r="3266" customFormat="false" ht="15" hidden="false" customHeight="false" outlineLevel="0" collapsed="false">
      <c r="A3266" s="595"/>
      <c r="B3266" s="428" t="s">
        <v>1649</v>
      </c>
      <c r="AG3266" s="343"/>
    </row>
    <row r="3267" customFormat="false" ht="15" hidden="false" customHeight="false" outlineLevel="0" collapsed="false">
      <c r="A3267" s="595"/>
      <c r="B3267" s="404" t="s">
        <v>1634</v>
      </c>
      <c r="C3267" s="682" t="s">
        <v>757</v>
      </c>
      <c r="D3267" s="404" t="s">
        <v>549</v>
      </c>
      <c r="E3267" s="404" t="s">
        <v>1636</v>
      </c>
      <c r="F3267" s="404" t="s">
        <v>758</v>
      </c>
      <c r="G3267" s="404" t="s">
        <v>1704</v>
      </c>
      <c r="AG3267" s="343"/>
    </row>
    <row r="3268" customFormat="false" ht="15" hidden="false" customHeight="false" outlineLevel="0" collapsed="false">
      <c r="A3268" s="595"/>
      <c r="B3268" s="389"/>
      <c r="C3268" s="683"/>
      <c r="D3268" s="371"/>
      <c r="E3268" s="389"/>
      <c r="F3268" s="389" t="s">
        <v>18</v>
      </c>
      <c r="G3268" s="389" t="s">
        <v>18</v>
      </c>
      <c r="AG3268" s="343"/>
    </row>
    <row r="3269" customFormat="false" ht="15" hidden="false" customHeight="false" outlineLevel="0" collapsed="false">
      <c r="A3269" s="595"/>
      <c r="B3269" s="371" t="n">
        <v>1</v>
      </c>
      <c r="C3269" s="160" t="s">
        <v>1843</v>
      </c>
      <c r="D3269" s="404" t="s">
        <v>1563</v>
      </c>
      <c r="E3269" s="494" t="n">
        <v>3.6</v>
      </c>
      <c r="F3269" s="394" t="n">
        <f aca="false">'HIRE CHARGES'!F483</f>
        <v>148.2</v>
      </c>
      <c r="G3269" s="393" t="n">
        <f aca="false">E3269*F3269</f>
        <v>533.52</v>
      </c>
      <c r="AG3269" s="753"/>
    </row>
    <row r="3270" customFormat="false" ht="15" hidden="false" customHeight="false" outlineLevel="0" collapsed="false">
      <c r="A3270" s="595"/>
      <c r="B3270" s="371" t="n">
        <v>2</v>
      </c>
      <c r="C3270" s="160" t="s">
        <v>3199</v>
      </c>
      <c r="D3270" s="371" t="s">
        <v>1563</v>
      </c>
      <c r="E3270" s="750" t="n">
        <v>6.06</v>
      </c>
      <c r="F3270" s="394" t="n">
        <f aca="false">'HIRE CHARGES'!F538</f>
        <v>170</v>
      </c>
      <c r="G3270" s="393" t="n">
        <f aca="false">E3270*F3270</f>
        <v>1030.2</v>
      </c>
      <c r="AG3270" s="753"/>
    </row>
    <row r="3271" customFormat="false" ht="15" hidden="false" customHeight="false" outlineLevel="0" collapsed="false">
      <c r="A3271" s="595"/>
      <c r="B3271" s="371" t="n">
        <v>3</v>
      </c>
      <c r="C3271" s="160" t="s">
        <v>1653</v>
      </c>
      <c r="D3271" s="371" t="s">
        <v>1654</v>
      </c>
      <c r="E3271" s="494" t="n">
        <v>1</v>
      </c>
      <c r="F3271" s="394" t="n">
        <f aca="false">'BASIC DATA'!C453</f>
        <v>275</v>
      </c>
      <c r="G3271" s="393" t="n">
        <f aca="false">E3271*F3271</f>
        <v>275</v>
      </c>
      <c r="AG3271" s="753"/>
    </row>
    <row r="3272" customFormat="false" ht="15" hidden="false" customHeight="false" outlineLevel="0" collapsed="false">
      <c r="A3272" s="595"/>
      <c r="B3272" s="371" t="n">
        <v>4</v>
      </c>
      <c r="C3272" s="160" t="s">
        <v>2589</v>
      </c>
      <c r="D3272" s="371" t="s">
        <v>1654</v>
      </c>
      <c r="E3272" s="494" t="n">
        <v>4</v>
      </c>
      <c r="F3272" s="394" t="n">
        <f aca="false">'BASIC DATA'!C531</f>
        <v>215</v>
      </c>
      <c r="G3272" s="393" t="n">
        <f aca="false">E3272*F3272</f>
        <v>860</v>
      </c>
      <c r="AG3272" s="753"/>
    </row>
    <row r="3273" customFormat="false" ht="15.75" hidden="false" customHeight="false" outlineLevel="0" collapsed="false">
      <c r="A3273" s="595"/>
      <c r="B3273" s="579"/>
      <c r="C3273" s="684" t="s">
        <v>1656</v>
      </c>
      <c r="D3273" s="383"/>
      <c r="E3273" s="492"/>
      <c r="F3273" s="500" t="s">
        <v>606</v>
      </c>
      <c r="G3273" s="638" t="n">
        <f aca="false">SUM(G3269:G3272)</f>
        <v>2698.72</v>
      </c>
    </row>
    <row r="3274" customFormat="false" ht="15.75" hidden="false" customHeight="false" outlineLevel="0" collapsed="false">
      <c r="A3274" s="595"/>
      <c r="B3274" s="414" t="s">
        <v>1657</v>
      </c>
      <c r="C3274" s="687"/>
      <c r="D3274" s="343"/>
      <c r="E3274" s="415" t="n">
        <f aca="false">ROUND(G3273/F3247,1)</f>
        <v>4.5</v>
      </c>
    </row>
    <row r="3275" customFormat="false" ht="15.75" hidden="false" customHeight="false" outlineLevel="0" collapsed="false">
      <c r="A3275" s="595"/>
      <c r="B3275" s="414" t="s">
        <v>1658</v>
      </c>
      <c r="C3275" s="687"/>
      <c r="D3275" s="343" t="n">
        <f aca="false">'BASIC DATA'!$C$557</f>
        <v>0.14</v>
      </c>
      <c r="E3275" s="415" t="n">
        <f aca="false">ROUND(E3274*D3275,1)</f>
        <v>0.6</v>
      </c>
    </row>
    <row r="3276" customFormat="false" ht="15.75" hidden="false" customHeight="false" outlineLevel="0" collapsed="false">
      <c r="A3276" s="595"/>
      <c r="B3276" s="414" t="s">
        <v>1659</v>
      </c>
      <c r="C3276" s="687"/>
      <c r="D3276" s="343"/>
      <c r="E3276" s="417" t="n">
        <f aca="false">ROUND(E3275+E3274,1)</f>
        <v>5.1</v>
      </c>
    </row>
    <row r="3277" customFormat="false" ht="15" hidden="false" customHeight="false" outlineLevel="0" collapsed="false">
      <c r="A3277" s="595"/>
    </row>
    <row r="3278" customFormat="false" ht="15.75" hidden="false" customHeight="false" outlineLevel="0" collapsed="false">
      <c r="A3278" s="595"/>
      <c r="B3278" s="354" t="s">
        <v>1660</v>
      </c>
    </row>
    <row r="3279" customFormat="false" ht="15" hidden="false" customHeight="false" outlineLevel="0" collapsed="false">
      <c r="A3279" s="595"/>
      <c r="B3279" s="338" t="s">
        <v>5268</v>
      </c>
      <c r="F3279" s="358" t="s">
        <v>606</v>
      </c>
      <c r="G3279" s="359" t="n">
        <f aca="false">G3254</f>
        <v>13200</v>
      </c>
    </row>
    <row r="3280" customFormat="false" ht="15" hidden="false" customHeight="false" outlineLevel="0" collapsed="false">
      <c r="A3280" s="595"/>
      <c r="B3280" s="338" t="s">
        <v>1662</v>
      </c>
      <c r="F3280" s="358" t="s">
        <v>606</v>
      </c>
      <c r="G3280" s="359" t="n">
        <f aca="false">G3264</f>
        <v>16708.494</v>
      </c>
    </row>
    <row r="3281" customFormat="false" ht="15" hidden="false" customHeight="false" outlineLevel="0" collapsed="false">
      <c r="A3281" s="595"/>
      <c r="B3281" s="338" t="s">
        <v>1663</v>
      </c>
      <c r="F3281" s="358" t="s">
        <v>606</v>
      </c>
      <c r="G3281" s="503" t="n">
        <f aca="false">G3273</f>
        <v>2698.72</v>
      </c>
    </row>
    <row r="3282" customFormat="false" ht="15.75" hidden="false" customHeight="false" outlineLevel="0" collapsed="false">
      <c r="A3282" s="595"/>
      <c r="E3282" s="531"/>
      <c r="F3282" s="358" t="s">
        <v>3828</v>
      </c>
      <c r="G3282" s="517" t="n">
        <f aca="false">SUM(G3279:G3281)</f>
        <v>32607.214</v>
      </c>
    </row>
    <row r="3283" customFormat="false" ht="21" hidden="false" customHeight="true" outlineLevel="0" collapsed="false">
      <c r="A3283" s="595"/>
      <c r="B3283" s="688" t="s">
        <v>4661</v>
      </c>
      <c r="C3283" s="688"/>
      <c r="D3283" s="688"/>
      <c r="E3283" s="514" t="n">
        <f aca="false">'BASIC DATA'!$C$557</f>
        <v>0.14</v>
      </c>
      <c r="F3283" s="358" t="s">
        <v>606</v>
      </c>
      <c r="G3283" s="343" t="n">
        <f aca="false">ROUND(G3282*E3283,2)</f>
        <v>4565.01</v>
      </c>
      <c r="O3283" s="343"/>
    </row>
    <row r="3284" customFormat="false" ht="15.75" hidden="false" customHeight="false" outlineLevel="0" collapsed="false">
      <c r="A3284" s="595"/>
      <c r="B3284" s="338" t="s">
        <v>1666</v>
      </c>
      <c r="D3284" s="444" t="n">
        <f aca="false">F3247</f>
        <v>600</v>
      </c>
      <c r="E3284" s="444" t="str">
        <f aca="false">G3247</f>
        <v>cum</v>
      </c>
      <c r="F3284" s="358" t="s">
        <v>606</v>
      </c>
      <c r="G3284" s="444" t="n">
        <f aca="false">G3283+G3282</f>
        <v>37172.224</v>
      </c>
      <c r="O3284" s="343"/>
    </row>
    <row r="3285" customFormat="false" ht="15.75" hidden="false" customHeight="false" outlineLevel="0" collapsed="false">
      <c r="A3285" s="595"/>
      <c r="B3285" s="636" t="s">
        <v>2068</v>
      </c>
      <c r="C3285" s="507" t="str">
        <f aca="false">E3284</f>
        <v>cum</v>
      </c>
      <c r="D3285" s="354" t="s">
        <v>5397</v>
      </c>
      <c r="F3285" s="358" t="s">
        <v>1665</v>
      </c>
      <c r="G3285" s="444" t="n">
        <f aca="false">ROUND(G3284/D3284,1)</f>
        <v>62</v>
      </c>
      <c r="H3285" s="363"/>
    </row>
    <row r="3286" customFormat="false" ht="15" hidden="false" customHeight="false" outlineLevel="0" collapsed="false">
      <c r="A3286" s="595"/>
    </row>
    <row r="3287" customFormat="false" ht="15.75" hidden="false" customHeight="false" outlineLevel="0" collapsed="false">
      <c r="A3287" s="507" t="s">
        <v>5440</v>
      </c>
      <c r="B3287" s="338" t="s">
        <v>5441</v>
      </c>
    </row>
    <row r="3288" customFormat="false" ht="15.75" hidden="false" customHeight="false" outlineLevel="0" collapsed="false">
      <c r="A3288" s="680"/>
      <c r="B3288" s="354" t="s">
        <v>5442</v>
      </c>
    </row>
    <row r="3289" customFormat="false" ht="15.75" hidden="false" customHeight="false" outlineLevel="0" collapsed="false">
      <c r="A3289" s="680"/>
      <c r="B3289" s="338" t="s">
        <v>5443</v>
      </c>
    </row>
    <row r="3290" customFormat="false" ht="15.75" hidden="false" customHeight="false" outlineLevel="0" collapsed="false">
      <c r="A3290" s="680"/>
      <c r="B3290" s="354" t="s">
        <v>3680</v>
      </c>
    </row>
    <row r="3291" customFormat="false" ht="15" hidden="false" customHeight="false" outlineLevel="0" collapsed="false">
      <c r="B3291" s="338"/>
    </row>
    <row r="3292" customFormat="false" ht="15.75" hidden="true" customHeight="false" outlineLevel="0" collapsed="false">
      <c r="A3292" s="680" t="s">
        <v>1585</v>
      </c>
      <c r="B3292" s="338" t="s">
        <v>5444</v>
      </c>
      <c r="F3292" s="339"/>
      <c r="G3292" s="428"/>
    </row>
    <row r="3293" customFormat="false" ht="15" hidden="true" customHeight="false" outlineLevel="0" collapsed="false">
      <c r="B3293" s="338" t="s">
        <v>5445</v>
      </c>
    </row>
    <row r="3294" customFormat="false" ht="15" hidden="true" customHeight="false" outlineLevel="0" collapsed="false">
      <c r="B3294" s="338" t="s">
        <v>5446</v>
      </c>
    </row>
    <row r="3295" customFormat="false" ht="15" hidden="true" customHeight="false" outlineLevel="0" collapsed="false">
      <c r="B3295" s="338" t="s">
        <v>5447</v>
      </c>
    </row>
    <row r="3296" customFormat="false" ht="15" hidden="true" customHeight="false" outlineLevel="0" collapsed="false">
      <c r="B3296" s="338" t="s">
        <v>5448</v>
      </c>
    </row>
    <row r="3297" customFormat="false" ht="15" hidden="true" customHeight="false" outlineLevel="0" collapsed="false">
      <c r="B3297" s="338" t="s">
        <v>5449</v>
      </c>
      <c r="F3297" s="339" t="s">
        <v>603</v>
      </c>
      <c r="G3297" s="338" t="n">
        <v>25</v>
      </c>
      <c r="H3297" s="338" t="s">
        <v>2984</v>
      </c>
    </row>
    <row r="3298" customFormat="false" ht="15" hidden="true" customHeight="false" outlineLevel="0" collapsed="false">
      <c r="B3298" s="338" t="s">
        <v>5450</v>
      </c>
    </row>
    <row r="3299" customFormat="false" ht="15" hidden="true" customHeight="false" outlineLevel="0" collapsed="false">
      <c r="B3299" s="338" t="s">
        <v>5451</v>
      </c>
      <c r="F3299" s="339" t="s">
        <v>603</v>
      </c>
      <c r="G3299" s="338" t="n">
        <v>25</v>
      </c>
      <c r="H3299" s="338" t="s">
        <v>2984</v>
      </c>
    </row>
    <row r="3300" customFormat="false" ht="15" hidden="false" customHeight="false" outlineLevel="0" collapsed="false">
      <c r="A3300" s="595"/>
    </row>
    <row r="3301" customFormat="false" ht="15.75" hidden="false" customHeight="false" outlineLevel="0" collapsed="false">
      <c r="A3301" s="701" t="s">
        <v>3911</v>
      </c>
      <c r="C3301" s="681" t="s">
        <v>1632</v>
      </c>
      <c r="E3301" s="358" t="s">
        <v>1703</v>
      </c>
      <c r="F3301" s="451" t="n">
        <f aca="false">G3299</f>
        <v>25</v>
      </c>
      <c r="G3301" s="338" t="s">
        <v>20</v>
      </c>
    </row>
    <row r="3302" customFormat="false" ht="15" hidden="false" customHeight="false" outlineLevel="0" collapsed="false">
      <c r="A3302" s="595"/>
      <c r="B3302" s="428" t="s">
        <v>1633</v>
      </c>
    </row>
    <row r="3303" customFormat="false" ht="15" hidden="false" customHeight="false" outlineLevel="0" collapsed="false">
      <c r="A3303" s="595"/>
      <c r="B3303" s="404" t="s">
        <v>1634</v>
      </c>
      <c r="C3303" s="682" t="s">
        <v>4658</v>
      </c>
      <c r="D3303" s="404" t="s">
        <v>549</v>
      </c>
      <c r="E3303" s="404" t="s">
        <v>1636</v>
      </c>
      <c r="F3303" s="404" t="s">
        <v>758</v>
      </c>
      <c r="G3303" s="404" t="s">
        <v>1704</v>
      </c>
    </row>
    <row r="3304" customFormat="false" ht="15" hidden="false" customHeight="false" outlineLevel="0" collapsed="false">
      <c r="A3304" s="595"/>
      <c r="B3304" s="389"/>
      <c r="C3304" s="683"/>
      <c r="D3304" s="389"/>
      <c r="E3304" s="389"/>
      <c r="F3304" s="389" t="s">
        <v>18</v>
      </c>
      <c r="G3304" s="389" t="s">
        <v>18</v>
      </c>
    </row>
    <row r="3305" customFormat="false" ht="15" hidden="false" customHeight="false" outlineLevel="0" collapsed="false">
      <c r="A3305" s="595"/>
      <c r="B3305" s="404" t="n">
        <v>1</v>
      </c>
      <c r="C3305" s="165" t="s">
        <v>5150</v>
      </c>
      <c r="D3305" s="404"/>
      <c r="E3305" s="393" t="n">
        <v>0</v>
      </c>
      <c r="F3305" s="394" t="n">
        <v>0</v>
      </c>
      <c r="G3305" s="393"/>
    </row>
    <row r="3306" customFormat="false" ht="15" hidden="false" customHeight="false" outlineLevel="0" collapsed="false">
      <c r="A3306" s="595"/>
      <c r="B3306" s="558"/>
      <c r="C3306" s="159"/>
      <c r="D3306" s="389"/>
      <c r="E3306" s="393" t="n">
        <v>0</v>
      </c>
      <c r="F3306" s="394" t="n">
        <v>0</v>
      </c>
      <c r="G3306" s="393"/>
    </row>
    <row r="3307" customFormat="false" ht="15" hidden="false" customHeight="false" outlineLevel="0" collapsed="false">
      <c r="A3307" s="595"/>
      <c r="B3307" s="752"/>
      <c r="C3307" s="733" t="s">
        <v>5151</v>
      </c>
      <c r="D3307" s="734" t="s">
        <v>20</v>
      </c>
      <c r="E3307" s="703"/>
      <c r="F3307" s="394" t="n">
        <f aca="false">'BASIC DATA'!D398</f>
        <v>22</v>
      </c>
      <c r="G3307" s="486" t="n">
        <f aca="false">F3301*F3307</f>
        <v>550</v>
      </c>
    </row>
    <row r="3308" customFormat="false" ht="15.75" hidden="false" customHeight="false" outlineLevel="0" collapsed="false">
      <c r="A3308" s="595"/>
      <c r="B3308" s="579"/>
      <c r="C3308" s="684" t="s">
        <v>1642</v>
      </c>
      <c r="D3308" s="383"/>
      <c r="E3308" s="492"/>
      <c r="F3308" s="500" t="s">
        <v>606</v>
      </c>
      <c r="G3308" s="638" t="n">
        <f aca="false">SUM(G3305:G3307)</f>
        <v>550</v>
      </c>
    </row>
    <row r="3309" customFormat="false" ht="15" hidden="false" customHeight="false" outlineLevel="0" collapsed="false">
      <c r="A3309" s="595"/>
    </row>
    <row r="3310" customFormat="false" ht="15" hidden="false" customHeight="false" outlineLevel="0" collapsed="false">
      <c r="A3310" s="595"/>
      <c r="B3310" s="428" t="s">
        <v>1643</v>
      </c>
    </row>
    <row r="3311" customFormat="false" ht="15" hidden="false" customHeight="false" outlineLevel="0" collapsed="false">
      <c r="A3311" s="595"/>
      <c r="B3311" s="404" t="s">
        <v>1634</v>
      </c>
      <c r="C3311" s="682" t="s">
        <v>757</v>
      </c>
      <c r="D3311" s="404" t="s">
        <v>549</v>
      </c>
      <c r="E3311" s="404" t="s">
        <v>1636</v>
      </c>
      <c r="F3311" s="404" t="s">
        <v>758</v>
      </c>
      <c r="G3311" s="404" t="s">
        <v>1704</v>
      </c>
    </row>
    <row r="3312" customFormat="false" ht="15" hidden="false" customHeight="false" outlineLevel="0" collapsed="false">
      <c r="A3312" s="595"/>
      <c r="B3312" s="389"/>
      <c r="C3312" s="683"/>
      <c r="D3312" s="389"/>
      <c r="E3312" s="389"/>
      <c r="F3312" s="389" t="s">
        <v>18</v>
      </c>
      <c r="G3312" s="389" t="s">
        <v>18</v>
      </c>
    </row>
    <row r="3313" customFormat="false" ht="15" hidden="false" customHeight="false" outlineLevel="0" collapsed="false">
      <c r="A3313" s="595"/>
      <c r="B3313" s="404" t="n">
        <v>1</v>
      </c>
      <c r="C3313" s="687" t="s">
        <v>5452</v>
      </c>
      <c r="D3313" s="404" t="s">
        <v>1563</v>
      </c>
      <c r="E3313" s="502" t="n">
        <v>1</v>
      </c>
      <c r="F3313" s="447" t="n">
        <f aca="false">'HIRE CHARGES'!D502</f>
        <v>8.4</v>
      </c>
      <c r="G3313" s="393" t="n">
        <f aca="false">E3313*F3313</f>
        <v>8.4</v>
      </c>
      <c r="AG3313" s="753"/>
    </row>
    <row r="3314" customFormat="false" ht="15" hidden="false" customHeight="false" outlineLevel="0" collapsed="false">
      <c r="A3314" s="595"/>
      <c r="B3314" s="696"/>
      <c r="C3314" s="687" t="s">
        <v>1645</v>
      </c>
      <c r="D3314" s="371" t="s">
        <v>1563</v>
      </c>
      <c r="E3314" s="502" t="n">
        <v>1</v>
      </c>
      <c r="F3314" s="447" t="n">
        <f aca="false">'HIRE CHARGES'!E502</f>
        <v>61.9</v>
      </c>
      <c r="G3314" s="393" t="n">
        <f aca="false">E3314*F3314</f>
        <v>61.9</v>
      </c>
      <c r="AG3314" s="753"/>
    </row>
    <row r="3315" customFormat="false" ht="15.75" hidden="false" customHeight="false" outlineLevel="0" collapsed="false">
      <c r="A3315" s="595"/>
      <c r="B3315" s="369"/>
      <c r="C3315" s="686" t="s">
        <v>1648</v>
      </c>
      <c r="D3315" s="362"/>
      <c r="E3315" s="397"/>
      <c r="F3315" s="500" t="s">
        <v>606</v>
      </c>
      <c r="G3315" s="685" t="n">
        <f aca="false">SUM(G3313:G3314)</f>
        <v>70.3</v>
      </c>
      <c r="AG3315" s="343"/>
    </row>
    <row r="3316" customFormat="false" ht="15" hidden="false" customHeight="false" outlineLevel="0" collapsed="false">
      <c r="A3316" s="595"/>
      <c r="AG3316" s="343"/>
    </row>
    <row r="3317" customFormat="false" ht="15" hidden="false" customHeight="false" outlineLevel="0" collapsed="false">
      <c r="A3317" s="595"/>
      <c r="B3317" s="428" t="s">
        <v>1649</v>
      </c>
      <c r="AG3317" s="343"/>
    </row>
    <row r="3318" customFormat="false" ht="15" hidden="false" customHeight="false" outlineLevel="0" collapsed="false">
      <c r="A3318" s="595"/>
      <c r="B3318" s="404" t="s">
        <v>1634</v>
      </c>
      <c r="C3318" s="682" t="s">
        <v>757</v>
      </c>
      <c r="D3318" s="404" t="s">
        <v>549</v>
      </c>
      <c r="E3318" s="404" t="s">
        <v>1636</v>
      </c>
      <c r="F3318" s="404" t="s">
        <v>758</v>
      </c>
      <c r="G3318" s="404" t="s">
        <v>1704</v>
      </c>
      <c r="AG3318" s="343"/>
    </row>
    <row r="3319" customFormat="false" ht="15" hidden="false" customHeight="false" outlineLevel="0" collapsed="false">
      <c r="A3319" s="595"/>
      <c r="B3319" s="389"/>
      <c r="C3319" s="683"/>
      <c r="D3319" s="371"/>
      <c r="E3319" s="389"/>
      <c r="F3319" s="389" t="s">
        <v>18</v>
      </c>
      <c r="G3319" s="389" t="s">
        <v>18</v>
      </c>
      <c r="AG3319" s="343"/>
    </row>
    <row r="3320" customFormat="false" ht="15" hidden="false" customHeight="false" outlineLevel="0" collapsed="false">
      <c r="A3320" s="595"/>
      <c r="B3320" s="371" t="n">
        <v>1</v>
      </c>
      <c r="C3320" s="160" t="s">
        <v>3050</v>
      </c>
      <c r="D3320" s="404" t="s">
        <v>1563</v>
      </c>
      <c r="E3320" s="494" t="n">
        <v>1</v>
      </c>
      <c r="F3320" s="447" t="n">
        <f aca="false">'HIRE CHARGES'!F502</f>
        <v>71.1</v>
      </c>
      <c r="G3320" s="393" t="n">
        <f aca="false">E3320*F3320</f>
        <v>71.1</v>
      </c>
      <c r="AG3320" s="753"/>
    </row>
    <row r="3321" customFormat="false" ht="15" hidden="false" customHeight="false" outlineLevel="0" collapsed="false">
      <c r="A3321" s="595"/>
      <c r="B3321" s="371" t="n">
        <v>2</v>
      </c>
      <c r="C3321" s="160" t="s">
        <v>1653</v>
      </c>
      <c r="D3321" s="371" t="s">
        <v>1654</v>
      </c>
      <c r="E3321" s="494" t="n">
        <v>1</v>
      </c>
      <c r="F3321" s="447" t="n">
        <f aca="false">'BASIC DATA'!C453</f>
        <v>275</v>
      </c>
      <c r="G3321" s="393" t="n">
        <f aca="false">E3321*F3321</f>
        <v>275</v>
      </c>
      <c r="AG3321" s="753"/>
    </row>
    <row r="3322" customFormat="false" ht="15" hidden="false" customHeight="false" outlineLevel="0" collapsed="false">
      <c r="A3322" s="595"/>
      <c r="B3322" s="371" t="n">
        <v>3</v>
      </c>
      <c r="C3322" s="160" t="s">
        <v>5453</v>
      </c>
      <c r="D3322" s="371" t="s">
        <v>1654</v>
      </c>
      <c r="E3322" s="494" t="n">
        <v>2.5</v>
      </c>
      <c r="F3322" s="447" t="n">
        <f aca="false">'BASIC DATA'!C494</f>
        <v>260</v>
      </c>
      <c r="G3322" s="393" t="n">
        <f aca="false">E3322*F3322</f>
        <v>650</v>
      </c>
      <c r="AG3322" s="753"/>
    </row>
    <row r="3323" customFormat="false" ht="15" hidden="false" customHeight="false" outlineLevel="0" collapsed="false">
      <c r="A3323" s="595"/>
      <c r="B3323" s="371" t="n">
        <v>4</v>
      </c>
      <c r="C3323" s="160" t="s">
        <v>1655</v>
      </c>
      <c r="D3323" s="440"/>
      <c r="E3323" s="494"/>
      <c r="F3323" s="447"/>
      <c r="G3323" s="393"/>
      <c r="AG3323" s="753"/>
    </row>
    <row r="3324" customFormat="false" ht="15" hidden="false" customHeight="false" outlineLevel="0" collapsed="false">
      <c r="A3324" s="595"/>
      <c r="B3324" s="637"/>
      <c r="C3324" s="160" t="s">
        <v>5454</v>
      </c>
      <c r="D3324" s="371" t="s">
        <v>1654</v>
      </c>
      <c r="E3324" s="494" t="n">
        <v>5</v>
      </c>
      <c r="F3324" s="447" t="n">
        <f aca="false">'BASIC DATA'!C531</f>
        <v>215</v>
      </c>
      <c r="G3324" s="393" t="n">
        <f aca="false">E3324*F3324</f>
        <v>1075</v>
      </c>
      <c r="AG3324" s="753"/>
    </row>
    <row r="3325" customFormat="false" ht="30" hidden="false" customHeight="false" outlineLevel="0" collapsed="false">
      <c r="A3325" s="595"/>
      <c r="B3325" s="637"/>
      <c r="C3325" s="160" t="s">
        <v>5455</v>
      </c>
      <c r="D3325" s="371" t="s">
        <v>1654</v>
      </c>
      <c r="E3325" s="494" t="n">
        <v>2.5</v>
      </c>
      <c r="F3325" s="447" t="n">
        <f aca="false">'BASIC DATA'!C531</f>
        <v>215</v>
      </c>
      <c r="G3325" s="393" t="n">
        <f aca="false">E3325*F3325</f>
        <v>537.5</v>
      </c>
      <c r="AG3325" s="753"/>
    </row>
    <row r="3326" customFormat="false" ht="15" hidden="false" customHeight="false" outlineLevel="0" collapsed="false">
      <c r="A3326" s="595"/>
      <c r="B3326" s="637"/>
      <c r="C3326" s="160" t="s">
        <v>5456</v>
      </c>
      <c r="D3326" s="371" t="s">
        <v>1654</v>
      </c>
      <c r="E3326" s="494" t="n">
        <v>5</v>
      </c>
      <c r="F3326" s="447" t="n">
        <f aca="false">'BASIC DATA'!C531</f>
        <v>215</v>
      </c>
      <c r="G3326" s="393" t="n">
        <f aca="false">E3326*F3326</f>
        <v>1075</v>
      </c>
      <c r="AG3326" s="753"/>
    </row>
    <row r="3327" customFormat="false" ht="30" hidden="false" customHeight="false" outlineLevel="0" collapsed="false">
      <c r="A3327" s="595"/>
      <c r="B3327" s="371" t="n">
        <v>5</v>
      </c>
      <c r="C3327" s="160" t="s">
        <v>5457</v>
      </c>
      <c r="D3327" s="371" t="s">
        <v>1654</v>
      </c>
      <c r="E3327" s="494" t="n">
        <v>1</v>
      </c>
      <c r="F3327" s="447" t="n">
        <f aca="false">'BASIC DATA'!C492</f>
        <v>282</v>
      </c>
      <c r="G3327" s="393" t="n">
        <f aca="false">E3327*F3327</f>
        <v>282</v>
      </c>
      <c r="AG3327" s="753"/>
    </row>
    <row r="3328" customFormat="false" ht="15" hidden="false" customHeight="false" outlineLevel="0" collapsed="false">
      <c r="A3328" s="595"/>
      <c r="B3328" s="371" t="n">
        <v>6</v>
      </c>
      <c r="C3328" s="160" t="s">
        <v>5458</v>
      </c>
      <c r="D3328" s="371" t="s">
        <v>1654</v>
      </c>
      <c r="E3328" s="494" t="n">
        <v>1</v>
      </c>
      <c r="F3328" s="447" t="n">
        <f aca="false">'BASIC DATA'!C492</f>
        <v>282</v>
      </c>
      <c r="G3328" s="393" t="n">
        <f aca="false">E3328*F3328</f>
        <v>282</v>
      </c>
      <c r="AG3328" s="753"/>
    </row>
    <row r="3329" customFormat="false" ht="15.75" hidden="false" customHeight="false" outlineLevel="0" collapsed="false">
      <c r="A3329" s="595"/>
      <c r="B3329" s="579"/>
      <c r="C3329" s="684" t="s">
        <v>1656</v>
      </c>
      <c r="D3329" s="383"/>
      <c r="E3329" s="492"/>
      <c r="F3329" s="500" t="s">
        <v>606</v>
      </c>
      <c r="G3329" s="638" t="n">
        <f aca="false">SUM(G3320:G3328)</f>
        <v>4247.6</v>
      </c>
    </row>
    <row r="3330" customFormat="false" ht="15.75" hidden="false" customHeight="false" outlineLevel="0" collapsed="false">
      <c r="A3330" s="595"/>
      <c r="B3330" s="414" t="s">
        <v>1657</v>
      </c>
      <c r="D3330" s="343"/>
      <c r="E3330" s="415" t="n">
        <f aca="false">ROUND(G3329/F3301,1)</f>
        <v>169.9</v>
      </c>
    </row>
    <row r="3331" customFormat="false" ht="15.75" hidden="false" customHeight="false" outlineLevel="0" collapsed="false">
      <c r="A3331" s="595"/>
      <c r="B3331" s="414" t="s">
        <v>1658</v>
      </c>
      <c r="D3331" s="343" t="n">
        <f aca="false">'BASIC DATA'!$C$557</f>
        <v>0.14</v>
      </c>
      <c r="E3331" s="415" t="n">
        <f aca="false">ROUND(E3330*D3331,1)</f>
        <v>23.8</v>
      </c>
    </row>
    <row r="3332" customFormat="false" ht="15.75" hidden="false" customHeight="false" outlineLevel="0" collapsed="false">
      <c r="A3332" s="595"/>
      <c r="B3332" s="414" t="s">
        <v>1659</v>
      </c>
      <c r="D3332" s="343"/>
      <c r="E3332" s="417" t="n">
        <f aca="false">ROUND(E3331+E3330,1)</f>
        <v>193.7</v>
      </c>
    </row>
    <row r="3333" customFormat="false" ht="15" hidden="false" customHeight="false" outlineLevel="0" collapsed="false">
      <c r="A3333" s="595"/>
      <c r="B3333" s="338"/>
    </row>
    <row r="3334" customFormat="false" ht="15.75" hidden="false" customHeight="false" outlineLevel="0" collapsed="false">
      <c r="A3334" s="595"/>
      <c r="B3334" s="354" t="s">
        <v>1660</v>
      </c>
    </row>
    <row r="3335" customFormat="false" ht="15" hidden="false" customHeight="false" outlineLevel="0" collapsed="false">
      <c r="A3335" s="595"/>
      <c r="B3335" s="338" t="s">
        <v>4894</v>
      </c>
      <c r="F3335" s="358" t="s">
        <v>606</v>
      </c>
      <c r="G3335" s="359" t="n">
        <f aca="false">G3308</f>
        <v>550</v>
      </c>
    </row>
    <row r="3336" customFormat="false" ht="15" hidden="false" customHeight="false" outlineLevel="0" collapsed="false">
      <c r="A3336" s="595"/>
      <c r="B3336" s="338" t="s">
        <v>1662</v>
      </c>
      <c r="F3336" s="358" t="s">
        <v>606</v>
      </c>
      <c r="G3336" s="359" t="n">
        <f aca="false">G3315</f>
        <v>70.3</v>
      </c>
    </row>
    <row r="3337" customFormat="false" ht="15" hidden="false" customHeight="false" outlineLevel="0" collapsed="false">
      <c r="A3337" s="595"/>
      <c r="B3337" s="338" t="s">
        <v>1663</v>
      </c>
      <c r="F3337" s="358" t="s">
        <v>606</v>
      </c>
      <c r="G3337" s="503" t="n">
        <f aca="false">G3329</f>
        <v>4247.6</v>
      </c>
    </row>
    <row r="3338" customFormat="false" ht="15.75" hidden="false" customHeight="false" outlineLevel="0" collapsed="false">
      <c r="A3338" s="595"/>
      <c r="E3338" s="531"/>
      <c r="F3338" s="358" t="s">
        <v>3828</v>
      </c>
      <c r="G3338" s="517" t="n">
        <f aca="false">SUM(G3335:G3337)</f>
        <v>4867.9</v>
      </c>
    </row>
    <row r="3339" customFormat="false" ht="21" hidden="false" customHeight="true" outlineLevel="0" collapsed="false">
      <c r="A3339" s="595"/>
      <c r="B3339" s="688" t="s">
        <v>4661</v>
      </c>
      <c r="C3339" s="688"/>
      <c r="D3339" s="688"/>
      <c r="E3339" s="514" t="n">
        <f aca="false">'BASIC DATA'!$C$557</f>
        <v>0.14</v>
      </c>
      <c r="F3339" s="358" t="s">
        <v>606</v>
      </c>
      <c r="G3339" s="343" t="n">
        <f aca="false">ROUND(G3338*E3339,2)</f>
        <v>681.51</v>
      </c>
      <c r="O3339" s="343"/>
    </row>
    <row r="3340" customFormat="false" ht="15.75" hidden="false" customHeight="false" outlineLevel="0" collapsed="false">
      <c r="A3340" s="595"/>
      <c r="B3340" s="338" t="s">
        <v>1666</v>
      </c>
      <c r="D3340" s="444" t="n">
        <f aca="false">F3301</f>
        <v>25</v>
      </c>
      <c r="E3340" s="444" t="str">
        <f aca="false">G3301</f>
        <v>cum</v>
      </c>
      <c r="F3340" s="358" t="s">
        <v>606</v>
      </c>
      <c r="G3340" s="444" t="n">
        <f aca="false">G3339+G3338</f>
        <v>5549.41</v>
      </c>
      <c r="O3340" s="343"/>
    </row>
    <row r="3341" customFormat="false" ht="15.75" hidden="false" customHeight="false" outlineLevel="0" collapsed="false">
      <c r="A3341" s="595"/>
      <c r="B3341" s="636" t="s">
        <v>2068</v>
      </c>
      <c r="C3341" s="507" t="str">
        <f aca="false">E3340</f>
        <v>cum</v>
      </c>
      <c r="D3341" s="354" t="s">
        <v>2186</v>
      </c>
      <c r="F3341" s="358" t="s">
        <v>1665</v>
      </c>
      <c r="G3341" s="444" t="n">
        <f aca="false">ROUND(G3340/D3340,1)</f>
        <v>222</v>
      </c>
      <c r="H3341" s="363"/>
    </row>
    <row r="3342" customFormat="false" ht="15" hidden="false" customHeight="false" outlineLevel="0" collapsed="false">
      <c r="A3342" s="595"/>
    </row>
    <row r="3343" customFormat="false" ht="15.75" hidden="false" customHeight="false" outlineLevel="0" collapsed="false">
      <c r="A3343" s="507" t="s">
        <v>5459</v>
      </c>
      <c r="B3343" s="636" t="s">
        <v>5460</v>
      </c>
    </row>
    <row r="3344" customFormat="false" ht="15" hidden="false" customHeight="false" outlineLevel="0" collapsed="false">
      <c r="A3344" s="595"/>
    </row>
    <row r="3345" customFormat="false" ht="15.75" hidden="false" customHeight="false" outlineLevel="0" collapsed="false">
      <c r="A3345" s="507" t="s">
        <v>5461</v>
      </c>
      <c r="B3345" s="338" t="s">
        <v>5462</v>
      </c>
    </row>
    <row r="3346" customFormat="false" ht="15.75" hidden="false" customHeight="false" outlineLevel="0" collapsed="false">
      <c r="A3346" s="680"/>
      <c r="B3346" s="338" t="s">
        <v>5463</v>
      </c>
    </row>
    <row r="3347" customFormat="false" ht="15.75" hidden="false" customHeight="false" outlineLevel="0" collapsed="false">
      <c r="A3347" s="680"/>
      <c r="B3347" s="338"/>
    </row>
    <row r="3348" customFormat="false" ht="15.75" hidden="true" customHeight="false" outlineLevel="0" collapsed="false">
      <c r="A3348" s="680" t="s">
        <v>1585</v>
      </c>
      <c r="B3348" s="338" t="s">
        <v>5464</v>
      </c>
      <c r="E3348" s="339"/>
      <c r="G3348" s="428"/>
    </row>
    <row r="3349" customFormat="false" ht="15" hidden="true" customHeight="false" outlineLevel="0" collapsed="false">
      <c r="B3349" s="338" t="s">
        <v>3457</v>
      </c>
      <c r="F3349" s="359" t="n">
        <v>10</v>
      </c>
      <c r="G3349" s="338" t="s">
        <v>1601</v>
      </c>
    </row>
    <row r="3350" customFormat="false" ht="15" hidden="true" customHeight="false" outlineLevel="0" collapsed="false">
      <c r="B3350" s="338" t="s">
        <v>5465</v>
      </c>
      <c r="F3350" s="359" t="n">
        <v>4</v>
      </c>
      <c r="G3350" s="338" t="s">
        <v>1601</v>
      </c>
    </row>
    <row r="3351" customFormat="false" ht="15" hidden="true" customHeight="false" outlineLevel="0" collapsed="false">
      <c r="B3351" s="338" t="s">
        <v>5466</v>
      </c>
    </row>
    <row r="3352" customFormat="false" ht="15" hidden="false" customHeight="false" outlineLevel="0" collapsed="false">
      <c r="A3352" s="595"/>
    </row>
    <row r="3353" customFormat="false" ht="15.75" hidden="false" customHeight="false" outlineLevel="0" collapsed="false">
      <c r="A3353" s="701" t="s">
        <v>3911</v>
      </c>
      <c r="C3353" s="744" t="s">
        <v>1632</v>
      </c>
      <c r="D3353" s="354"/>
      <c r="E3353" s="363" t="s">
        <v>1703</v>
      </c>
      <c r="F3353" s="508" t="n">
        <f aca="false">F3349</f>
        <v>10</v>
      </c>
      <c r="G3353" s="354" t="s">
        <v>20</v>
      </c>
    </row>
    <row r="3354" customFormat="false" ht="15" hidden="false" customHeight="false" outlineLevel="0" collapsed="false">
      <c r="A3354" s="595"/>
      <c r="B3354" s="428" t="s">
        <v>1633</v>
      </c>
    </row>
    <row r="3355" customFormat="false" ht="15" hidden="false" customHeight="false" outlineLevel="0" collapsed="false">
      <c r="A3355" s="595"/>
      <c r="B3355" s="404" t="s">
        <v>1634</v>
      </c>
      <c r="C3355" s="682" t="s">
        <v>4658</v>
      </c>
      <c r="D3355" s="404" t="s">
        <v>549</v>
      </c>
      <c r="E3355" s="404" t="s">
        <v>1636</v>
      </c>
      <c r="F3355" s="404" t="s">
        <v>758</v>
      </c>
      <c r="G3355" s="404" t="s">
        <v>1704</v>
      </c>
    </row>
    <row r="3356" customFormat="false" ht="15" hidden="false" customHeight="false" outlineLevel="0" collapsed="false">
      <c r="A3356" s="595"/>
      <c r="B3356" s="389"/>
      <c r="C3356" s="683"/>
      <c r="D3356" s="389"/>
      <c r="E3356" s="389"/>
      <c r="F3356" s="389" t="s">
        <v>18</v>
      </c>
      <c r="G3356" s="389" t="s">
        <v>18</v>
      </c>
    </row>
    <row r="3357" customFormat="false" ht="15" hidden="false" customHeight="false" outlineLevel="0" collapsed="false">
      <c r="A3357" s="595"/>
      <c r="B3357" s="404" t="n">
        <v>1</v>
      </c>
      <c r="C3357" s="159" t="s">
        <v>5467</v>
      </c>
      <c r="D3357" s="404" t="s">
        <v>20</v>
      </c>
      <c r="E3357" s="393" t="n">
        <f aca="false">F3349</f>
        <v>10</v>
      </c>
      <c r="F3357" s="394" t="str">
        <f aca="false">'BASIC DATA'!D107</f>
        <v>265</v>
      </c>
      <c r="G3357" s="393" t="n">
        <f aca="false">E3357*F3357</f>
        <v>2650</v>
      </c>
    </row>
    <row r="3358" customFormat="false" ht="15" hidden="false" customHeight="false" outlineLevel="0" collapsed="false">
      <c r="A3358" s="595"/>
      <c r="B3358" s="389" t="n">
        <v>2</v>
      </c>
      <c r="C3358" s="159" t="s">
        <v>5468</v>
      </c>
      <c r="D3358" s="389" t="s">
        <v>20</v>
      </c>
      <c r="E3358" s="393" t="n">
        <f aca="false">F3350</f>
        <v>4</v>
      </c>
      <c r="F3358" s="394" t="str">
        <f aca="false">'BASIC DATA'!D55</f>
        <v>325</v>
      </c>
      <c r="G3358" s="393" t="n">
        <f aca="false">E3358*F3358</f>
        <v>1300</v>
      </c>
    </row>
    <row r="3359" customFormat="false" ht="30" hidden="false" customHeight="false" outlineLevel="0" collapsed="false">
      <c r="A3359" s="595"/>
      <c r="B3359" s="756"/>
      <c r="C3359" s="160" t="s">
        <v>5469</v>
      </c>
      <c r="D3359" s="390"/>
      <c r="E3359" s="492"/>
      <c r="F3359" s="500" t="s">
        <v>606</v>
      </c>
      <c r="G3359" s="393" t="n">
        <v>0</v>
      </c>
    </row>
    <row r="3360" customFormat="false" ht="30" hidden="false" customHeight="false" outlineLevel="0" collapsed="false">
      <c r="A3360" s="595"/>
      <c r="B3360" s="756"/>
      <c r="C3360" s="160" t="s">
        <v>5470</v>
      </c>
      <c r="D3360" s="390"/>
      <c r="E3360" s="492"/>
      <c r="F3360" s="500" t="s">
        <v>606</v>
      </c>
      <c r="G3360" s="393" t="n">
        <v>0</v>
      </c>
    </row>
    <row r="3361" customFormat="false" ht="15.75" hidden="false" customHeight="false" outlineLevel="0" collapsed="false">
      <c r="A3361" s="595"/>
      <c r="B3361" s="579"/>
      <c r="C3361" s="684" t="s">
        <v>1642</v>
      </c>
      <c r="D3361" s="383"/>
      <c r="E3361" s="492"/>
      <c r="F3361" s="500" t="s">
        <v>606</v>
      </c>
      <c r="G3361" s="638" t="n">
        <f aca="false">SUM(G3357:G3360)</f>
        <v>3950</v>
      </c>
    </row>
    <row r="3362" customFormat="false" ht="15" hidden="false" customHeight="false" outlineLevel="0" collapsed="false">
      <c r="A3362" s="595"/>
    </row>
    <row r="3363" customFormat="false" ht="15" hidden="false" customHeight="false" outlineLevel="0" collapsed="false">
      <c r="A3363" s="595"/>
      <c r="B3363" s="428" t="s">
        <v>1643</v>
      </c>
    </row>
    <row r="3364" customFormat="false" ht="15" hidden="false" customHeight="false" outlineLevel="0" collapsed="false">
      <c r="A3364" s="595"/>
      <c r="B3364" s="404" t="s">
        <v>1634</v>
      </c>
      <c r="C3364" s="682" t="s">
        <v>757</v>
      </c>
      <c r="D3364" s="404" t="s">
        <v>549</v>
      </c>
      <c r="E3364" s="404" t="s">
        <v>1636</v>
      </c>
      <c r="F3364" s="404" t="s">
        <v>758</v>
      </c>
      <c r="G3364" s="404" t="s">
        <v>1704</v>
      </c>
    </row>
    <row r="3365" customFormat="false" ht="15" hidden="false" customHeight="false" outlineLevel="0" collapsed="false">
      <c r="A3365" s="595"/>
      <c r="B3365" s="389"/>
      <c r="C3365" s="683"/>
      <c r="D3365" s="389"/>
      <c r="E3365" s="389"/>
      <c r="F3365" s="389" t="s">
        <v>18</v>
      </c>
      <c r="G3365" s="389" t="s">
        <v>18</v>
      </c>
    </row>
    <row r="3366" customFormat="false" ht="15" hidden="false" customHeight="false" outlineLevel="0" collapsed="false">
      <c r="A3366" s="595"/>
      <c r="B3366" s="404" t="n">
        <v>1</v>
      </c>
      <c r="C3366" s="166" t="s">
        <v>2827</v>
      </c>
      <c r="D3366" s="404"/>
      <c r="E3366" s="502" t="n">
        <v>0</v>
      </c>
      <c r="F3366" s="447" t="n">
        <v>0</v>
      </c>
      <c r="G3366" s="393" t="n">
        <f aca="false">E3366*F3366</f>
        <v>0</v>
      </c>
    </row>
    <row r="3367" customFormat="false" ht="15" hidden="false" customHeight="false" outlineLevel="0" collapsed="false">
      <c r="A3367" s="595"/>
      <c r="B3367" s="696"/>
      <c r="C3367" s="687"/>
      <c r="D3367" s="371"/>
      <c r="E3367" s="502" t="n">
        <v>0</v>
      </c>
      <c r="F3367" s="447" t="n">
        <v>0</v>
      </c>
      <c r="G3367" s="393" t="n">
        <f aca="false">E3367*F3367</f>
        <v>0</v>
      </c>
    </row>
    <row r="3368" customFormat="false" ht="15.75" hidden="false" customHeight="false" outlineLevel="0" collapsed="false">
      <c r="A3368" s="595"/>
      <c r="B3368" s="369"/>
      <c r="C3368" s="686" t="s">
        <v>1648</v>
      </c>
      <c r="D3368" s="362"/>
      <c r="E3368" s="397"/>
      <c r="F3368" s="500" t="s">
        <v>606</v>
      </c>
      <c r="G3368" s="685" t="n">
        <f aca="false">SUM(G3366:G3367)</f>
        <v>0</v>
      </c>
    </row>
    <row r="3369" customFormat="false" ht="15" hidden="false" customHeight="false" outlineLevel="0" collapsed="false">
      <c r="A3369" s="595"/>
    </row>
    <row r="3370" customFormat="false" ht="15" hidden="false" customHeight="false" outlineLevel="0" collapsed="false">
      <c r="A3370" s="595"/>
      <c r="B3370" s="428" t="s">
        <v>1649</v>
      </c>
    </row>
    <row r="3371" customFormat="false" ht="15" hidden="false" customHeight="false" outlineLevel="0" collapsed="false">
      <c r="A3371" s="595"/>
      <c r="B3371" s="404" t="s">
        <v>1634</v>
      </c>
      <c r="C3371" s="682" t="s">
        <v>757</v>
      </c>
      <c r="D3371" s="404" t="s">
        <v>549</v>
      </c>
      <c r="E3371" s="404" t="s">
        <v>1636</v>
      </c>
      <c r="F3371" s="404" t="s">
        <v>758</v>
      </c>
      <c r="G3371" s="404" t="s">
        <v>1704</v>
      </c>
    </row>
    <row r="3372" customFormat="false" ht="15" hidden="false" customHeight="false" outlineLevel="0" collapsed="false">
      <c r="A3372" s="595"/>
      <c r="B3372" s="389"/>
      <c r="C3372" s="683"/>
      <c r="D3372" s="371"/>
      <c r="E3372" s="389"/>
      <c r="F3372" s="389" t="s">
        <v>18</v>
      </c>
      <c r="G3372" s="389" t="s">
        <v>18</v>
      </c>
    </row>
    <row r="3373" customFormat="false" ht="15" hidden="false" customHeight="false" outlineLevel="0" collapsed="false">
      <c r="A3373" s="595"/>
      <c r="B3373" s="371" t="n">
        <v>1</v>
      </c>
      <c r="C3373" s="160" t="s">
        <v>2589</v>
      </c>
      <c r="D3373" s="404" t="s">
        <v>1654</v>
      </c>
      <c r="E3373" s="494" t="n">
        <v>4</v>
      </c>
      <c r="F3373" s="394" t="n">
        <f aca="false">'BASIC DATA'!C531</f>
        <v>215</v>
      </c>
      <c r="G3373" s="393" t="n">
        <f aca="false">E3373*F3373</f>
        <v>860</v>
      </c>
    </row>
    <row r="3374" customFormat="false" ht="15.75" hidden="false" customHeight="false" outlineLevel="0" collapsed="false">
      <c r="A3374" s="595"/>
      <c r="B3374" s="579"/>
      <c r="C3374" s="684" t="s">
        <v>1656</v>
      </c>
      <c r="D3374" s="383"/>
      <c r="E3374" s="492"/>
      <c r="F3374" s="500" t="s">
        <v>606</v>
      </c>
      <c r="G3374" s="638" t="n">
        <f aca="false">SUM(G3373:G3373)</f>
        <v>860</v>
      </c>
    </row>
    <row r="3375" customFormat="false" ht="15.75" hidden="false" customHeight="false" outlineLevel="0" collapsed="false">
      <c r="A3375" s="595"/>
      <c r="B3375" s="414" t="s">
        <v>1657</v>
      </c>
      <c r="C3375" s="687"/>
      <c r="D3375" s="343"/>
      <c r="E3375" s="415" t="n">
        <f aca="false">ROUND(G3374/F3353,1)</f>
        <v>86</v>
      </c>
    </row>
    <row r="3376" customFormat="false" ht="15.75" hidden="false" customHeight="false" outlineLevel="0" collapsed="false">
      <c r="A3376" s="595"/>
      <c r="B3376" s="414" t="s">
        <v>1658</v>
      </c>
      <c r="C3376" s="687"/>
      <c r="D3376" s="343" t="n">
        <f aca="false">'BASIC DATA'!$C$557</f>
        <v>0.14</v>
      </c>
      <c r="E3376" s="415" t="n">
        <f aca="false">ROUND(E3375*D3376,1)</f>
        <v>12</v>
      </c>
    </row>
    <row r="3377" customFormat="false" ht="15.75" hidden="false" customHeight="false" outlineLevel="0" collapsed="false">
      <c r="A3377" s="595"/>
      <c r="B3377" s="414" t="s">
        <v>1659</v>
      </c>
      <c r="C3377" s="687"/>
      <c r="D3377" s="343"/>
      <c r="E3377" s="417" t="n">
        <f aca="false">ROUND(E3376+E3375,1)</f>
        <v>98</v>
      </c>
    </row>
    <row r="3378" customFormat="false" ht="15" hidden="false" customHeight="false" outlineLevel="0" collapsed="false">
      <c r="A3378" s="595"/>
    </row>
    <row r="3379" customFormat="false" ht="15.75" hidden="false" customHeight="false" outlineLevel="0" collapsed="false">
      <c r="A3379" s="595"/>
      <c r="B3379" s="354" t="s">
        <v>1660</v>
      </c>
    </row>
    <row r="3380" customFormat="false" ht="15" hidden="false" customHeight="false" outlineLevel="0" collapsed="false">
      <c r="A3380" s="595"/>
      <c r="B3380" s="338" t="s">
        <v>5268</v>
      </c>
      <c r="F3380" s="358" t="s">
        <v>606</v>
      </c>
      <c r="G3380" s="359" t="n">
        <f aca="false">G3361</f>
        <v>3950</v>
      </c>
    </row>
    <row r="3381" customFormat="false" ht="15" hidden="false" customHeight="false" outlineLevel="0" collapsed="false">
      <c r="A3381" s="595"/>
      <c r="B3381" s="338" t="s">
        <v>1662</v>
      </c>
      <c r="F3381" s="358" t="s">
        <v>606</v>
      </c>
      <c r="G3381" s="359" t="n">
        <f aca="false">G3368</f>
        <v>0</v>
      </c>
    </row>
    <row r="3382" customFormat="false" ht="15" hidden="false" customHeight="false" outlineLevel="0" collapsed="false">
      <c r="A3382" s="595"/>
      <c r="B3382" s="338" t="s">
        <v>1663</v>
      </c>
      <c r="F3382" s="358" t="s">
        <v>606</v>
      </c>
      <c r="G3382" s="503" t="n">
        <f aca="false">G3374</f>
        <v>860</v>
      </c>
    </row>
    <row r="3383" customFormat="false" ht="15.75" hidden="false" customHeight="false" outlineLevel="0" collapsed="false">
      <c r="A3383" s="595"/>
      <c r="E3383" s="531"/>
      <c r="F3383" s="358" t="s">
        <v>3828</v>
      </c>
      <c r="G3383" s="517" t="n">
        <f aca="false">SUM(G3380:G3382)</f>
        <v>4810</v>
      </c>
    </row>
    <row r="3384" customFormat="false" ht="18" hidden="false" customHeight="true" outlineLevel="0" collapsed="false">
      <c r="A3384" s="595"/>
      <c r="B3384" s="688" t="s">
        <v>4661</v>
      </c>
      <c r="C3384" s="688"/>
      <c r="D3384" s="688"/>
      <c r="E3384" s="514" t="n">
        <f aca="false">'BASIC DATA'!$C$557</f>
        <v>0.14</v>
      </c>
      <c r="F3384" s="358" t="s">
        <v>606</v>
      </c>
      <c r="G3384" s="343" t="n">
        <f aca="false">ROUND(G3383*E3384,2)</f>
        <v>673.4</v>
      </c>
      <c r="O3384" s="343"/>
    </row>
    <row r="3385" customFormat="false" ht="15.75" hidden="false" customHeight="false" outlineLevel="0" collapsed="false">
      <c r="A3385" s="595"/>
      <c r="B3385" s="338" t="s">
        <v>1666</v>
      </c>
      <c r="D3385" s="444" t="n">
        <f aca="false">F3353</f>
        <v>10</v>
      </c>
      <c r="E3385" s="444" t="str">
        <f aca="false">G3353</f>
        <v>cum</v>
      </c>
      <c r="F3385" s="358" t="s">
        <v>606</v>
      </c>
      <c r="G3385" s="444" t="n">
        <f aca="false">G3384+G3383</f>
        <v>5483.4</v>
      </c>
      <c r="O3385" s="343"/>
    </row>
    <row r="3386" customFormat="false" ht="15.75" hidden="false" customHeight="false" outlineLevel="0" collapsed="false">
      <c r="A3386" s="595"/>
      <c r="B3386" s="636" t="s">
        <v>2068</v>
      </c>
      <c r="C3386" s="507" t="str">
        <f aca="false">E3385</f>
        <v>cum</v>
      </c>
      <c r="D3386" s="354" t="s">
        <v>5471</v>
      </c>
      <c r="F3386" s="358" t="s">
        <v>1665</v>
      </c>
      <c r="G3386" s="444" t="n">
        <f aca="false">ROUND(G3385/D3385,1)</f>
        <v>548.3</v>
      </c>
      <c r="H3386" s="363"/>
    </row>
    <row r="3387" customFormat="false" ht="15" hidden="false" customHeight="false" outlineLevel="0" collapsed="false">
      <c r="A3387" s="595"/>
    </row>
    <row r="3388" customFormat="false" ht="15" hidden="false" customHeight="false" outlineLevel="0" collapsed="false">
      <c r="A3388" s="595"/>
    </row>
    <row r="3389" customFormat="false" ht="15.75" hidden="false" customHeight="false" outlineLevel="0" collapsed="false">
      <c r="A3389" s="507" t="s">
        <v>5472</v>
      </c>
      <c r="B3389" s="338" t="s">
        <v>5473</v>
      </c>
    </row>
    <row r="3390" customFormat="false" ht="15.75" hidden="false" customHeight="false" outlineLevel="0" collapsed="false">
      <c r="A3390" s="680"/>
      <c r="B3390" s="338" t="s">
        <v>5463</v>
      </c>
    </row>
    <row r="3391" customFormat="false" ht="15.75" hidden="false" customHeight="false" outlineLevel="0" collapsed="false">
      <c r="A3391" s="680"/>
      <c r="B3391" s="338"/>
    </row>
    <row r="3392" customFormat="false" ht="15.75" hidden="true" customHeight="false" outlineLevel="0" collapsed="false">
      <c r="A3392" s="680" t="s">
        <v>1585</v>
      </c>
      <c r="B3392" s="338" t="s">
        <v>5474</v>
      </c>
      <c r="F3392" s="339"/>
      <c r="G3392" s="428"/>
    </row>
    <row r="3393" customFormat="false" ht="15" hidden="true" customHeight="false" outlineLevel="0" collapsed="false">
      <c r="B3393" s="338" t="s">
        <v>3457</v>
      </c>
      <c r="F3393" s="359" t="n">
        <v>10</v>
      </c>
      <c r="G3393" s="338" t="s">
        <v>1601</v>
      </c>
    </row>
    <row r="3394" customFormat="false" ht="15" hidden="true" customHeight="false" outlineLevel="0" collapsed="false">
      <c r="B3394" s="338" t="s">
        <v>5475</v>
      </c>
      <c r="F3394" s="359" t="n">
        <v>4</v>
      </c>
      <c r="G3394" s="338" t="s">
        <v>1601</v>
      </c>
    </row>
    <row r="3395" customFormat="false" ht="15" hidden="true" customHeight="false" outlineLevel="0" collapsed="false">
      <c r="B3395" s="338" t="s">
        <v>5476</v>
      </c>
    </row>
    <row r="3396" customFormat="false" ht="15" hidden="false" customHeight="false" outlineLevel="0" collapsed="false">
      <c r="A3396" s="595"/>
    </row>
    <row r="3397" customFormat="false" ht="15.75" hidden="false" customHeight="false" outlineLevel="0" collapsed="false">
      <c r="A3397" s="701" t="s">
        <v>3911</v>
      </c>
      <c r="C3397" s="744" t="s">
        <v>1632</v>
      </c>
      <c r="D3397" s="354"/>
      <c r="E3397" s="363" t="s">
        <v>1703</v>
      </c>
      <c r="F3397" s="508" t="n">
        <f aca="false">F3393</f>
        <v>10</v>
      </c>
      <c r="G3397" s="354" t="s">
        <v>20</v>
      </c>
    </row>
    <row r="3398" customFormat="false" ht="15" hidden="false" customHeight="false" outlineLevel="0" collapsed="false">
      <c r="A3398" s="595"/>
      <c r="B3398" s="428" t="s">
        <v>1633</v>
      </c>
    </row>
    <row r="3399" customFormat="false" ht="15" hidden="false" customHeight="false" outlineLevel="0" collapsed="false">
      <c r="A3399" s="595"/>
      <c r="B3399" s="404" t="s">
        <v>1634</v>
      </c>
      <c r="C3399" s="682" t="s">
        <v>4658</v>
      </c>
      <c r="D3399" s="404" t="s">
        <v>549</v>
      </c>
      <c r="E3399" s="404" t="s">
        <v>1636</v>
      </c>
      <c r="F3399" s="404" t="s">
        <v>758</v>
      </c>
      <c r="G3399" s="404" t="s">
        <v>1704</v>
      </c>
    </row>
    <row r="3400" customFormat="false" ht="15" hidden="false" customHeight="false" outlineLevel="0" collapsed="false">
      <c r="A3400" s="595"/>
      <c r="B3400" s="389"/>
      <c r="C3400" s="683"/>
      <c r="D3400" s="389"/>
      <c r="E3400" s="389"/>
      <c r="F3400" s="389" t="s">
        <v>18</v>
      </c>
      <c r="G3400" s="389" t="s">
        <v>18</v>
      </c>
    </row>
    <row r="3401" customFormat="false" ht="15" hidden="false" customHeight="false" outlineLevel="0" collapsed="false">
      <c r="A3401" s="595"/>
      <c r="B3401" s="404" t="n">
        <v>1</v>
      </c>
      <c r="C3401" s="159" t="s">
        <v>5467</v>
      </c>
      <c r="D3401" s="404" t="s">
        <v>20</v>
      </c>
      <c r="E3401" s="393" t="n">
        <f aca="false">F3393</f>
        <v>10</v>
      </c>
      <c r="F3401" s="394" t="str">
        <f aca="false">'BASIC DATA'!D107</f>
        <v>265</v>
      </c>
      <c r="G3401" s="393" t="n">
        <f aca="false">E3401*F3401</f>
        <v>2650</v>
      </c>
    </row>
    <row r="3402" customFormat="false" ht="15" hidden="false" customHeight="false" outlineLevel="0" collapsed="false">
      <c r="A3402" s="595"/>
      <c r="B3402" s="389" t="n">
        <v>2</v>
      </c>
      <c r="C3402" s="159" t="s">
        <v>5477</v>
      </c>
      <c r="D3402" s="389" t="s">
        <v>20</v>
      </c>
      <c r="E3402" s="393" t="n">
        <f aca="false">F3394</f>
        <v>4</v>
      </c>
      <c r="F3402" s="394" t="str">
        <f aca="false">'BASIC DATA'!D84</f>
        <v>80</v>
      </c>
      <c r="G3402" s="393" t="n">
        <f aca="false">E3402*F3402</f>
        <v>320</v>
      </c>
    </row>
    <row r="3403" customFormat="false" ht="45" hidden="false" customHeight="false" outlineLevel="0" collapsed="false">
      <c r="A3403" s="595"/>
      <c r="B3403" s="756"/>
      <c r="C3403" s="160" t="s">
        <v>5478</v>
      </c>
      <c r="D3403" s="390"/>
      <c r="E3403" s="494"/>
      <c r="F3403" s="500" t="s">
        <v>606</v>
      </c>
      <c r="G3403" s="393" t="n">
        <v>0</v>
      </c>
    </row>
    <row r="3404" customFormat="false" ht="45" hidden="false" customHeight="false" outlineLevel="0" collapsed="false">
      <c r="A3404" s="595"/>
      <c r="B3404" s="756"/>
      <c r="C3404" s="160" t="s">
        <v>5479</v>
      </c>
      <c r="D3404" s="390"/>
      <c r="E3404" s="494"/>
      <c r="F3404" s="500" t="s">
        <v>606</v>
      </c>
      <c r="G3404" s="393" t="n">
        <v>0</v>
      </c>
    </row>
    <row r="3405" customFormat="false" ht="15.75" hidden="false" customHeight="false" outlineLevel="0" collapsed="false">
      <c r="A3405" s="595"/>
      <c r="B3405" s="579"/>
      <c r="C3405" s="684" t="s">
        <v>1642</v>
      </c>
      <c r="D3405" s="383"/>
      <c r="E3405" s="492"/>
      <c r="F3405" s="500" t="s">
        <v>606</v>
      </c>
      <c r="G3405" s="638" t="n">
        <f aca="false">SUM(G3401:G3404)</f>
        <v>2970</v>
      </c>
    </row>
    <row r="3406" customFormat="false" ht="15" hidden="false" customHeight="false" outlineLevel="0" collapsed="false">
      <c r="A3406" s="595"/>
    </row>
    <row r="3407" customFormat="false" ht="15" hidden="false" customHeight="false" outlineLevel="0" collapsed="false">
      <c r="A3407" s="595"/>
      <c r="B3407" s="428" t="s">
        <v>1643</v>
      </c>
    </row>
    <row r="3408" customFormat="false" ht="15" hidden="false" customHeight="false" outlineLevel="0" collapsed="false">
      <c r="A3408" s="595"/>
      <c r="B3408" s="404" t="s">
        <v>1634</v>
      </c>
      <c r="C3408" s="682" t="s">
        <v>757</v>
      </c>
      <c r="D3408" s="404" t="s">
        <v>549</v>
      </c>
      <c r="E3408" s="404" t="s">
        <v>1636</v>
      </c>
      <c r="F3408" s="404" t="s">
        <v>758</v>
      </c>
      <c r="G3408" s="404" t="s">
        <v>1704</v>
      </c>
    </row>
    <row r="3409" customFormat="false" ht="15" hidden="false" customHeight="false" outlineLevel="0" collapsed="false">
      <c r="A3409" s="595"/>
      <c r="B3409" s="389"/>
      <c r="C3409" s="683"/>
      <c r="D3409" s="389"/>
      <c r="E3409" s="389"/>
      <c r="F3409" s="389" t="s">
        <v>18</v>
      </c>
      <c r="G3409" s="389" t="s">
        <v>18</v>
      </c>
    </row>
    <row r="3410" customFormat="false" ht="15" hidden="false" customHeight="false" outlineLevel="0" collapsed="false">
      <c r="A3410" s="595"/>
      <c r="B3410" s="404" t="n">
        <v>1</v>
      </c>
      <c r="C3410" s="166" t="s">
        <v>2827</v>
      </c>
      <c r="D3410" s="404"/>
      <c r="E3410" s="502" t="n">
        <v>0</v>
      </c>
      <c r="F3410" s="447" t="n">
        <v>0</v>
      </c>
      <c r="G3410" s="393" t="n">
        <f aca="false">E3410*F3410</f>
        <v>0</v>
      </c>
    </row>
    <row r="3411" customFormat="false" ht="15" hidden="false" customHeight="false" outlineLevel="0" collapsed="false">
      <c r="A3411" s="595"/>
      <c r="B3411" s="696"/>
      <c r="C3411" s="687"/>
      <c r="D3411" s="371"/>
      <c r="E3411" s="502" t="n">
        <v>0</v>
      </c>
      <c r="F3411" s="447" t="n">
        <v>0</v>
      </c>
      <c r="G3411" s="393" t="n">
        <f aca="false">E3411*F3411</f>
        <v>0</v>
      </c>
    </row>
    <row r="3412" customFormat="false" ht="15.75" hidden="false" customHeight="false" outlineLevel="0" collapsed="false">
      <c r="A3412" s="595"/>
      <c r="B3412" s="369"/>
      <c r="C3412" s="686" t="s">
        <v>1648</v>
      </c>
      <c r="D3412" s="362"/>
      <c r="E3412" s="397"/>
      <c r="F3412" s="500" t="s">
        <v>606</v>
      </c>
      <c r="G3412" s="685" t="n">
        <f aca="false">SUM(G3410:G3411)</f>
        <v>0</v>
      </c>
    </row>
    <row r="3413" customFormat="false" ht="15" hidden="false" customHeight="false" outlineLevel="0" collapsed="false">
      <c r="A3413" s="595"/>
    </row>
    <row r="3414" customFormat="false" ht="15" hidden="false" customHeight="false" outlineLevel="0" collapsed="false">
      <c r="A3414" s="595"/>
      <c r="B3414" s="428" t="s">
        <v>1649</v>
      </c>
    </row>
    <row r="3415" customFormat="false" ht="15" hidden="false" customHeight="false" outlineLevel="0" collapsed="false">
      <c r="A3415" s="595"/>
      <c r="B3415" s="404" t="s">
        <v>1634</v>
      </c>
      <c r="C3415" s="682" t="s">
        <v>757</v>
      </c>
      <c r="D3415" s="404" t="s">
        <v>549</v>
      </c>
      <c r="E3415" s="404" t="s">
        <v>1636</v>
      </c>
      <c r="F3415" s="404" t="s">
        <v>758</v>
      </c>
      <c r="G3415" s="404" t="s">
        <v>1704</v>
      </c>
    </row>
    <row r="3416" customFormat="false" ht="15" hidden="false" customHeight="false" outlineLevel="0" collapsed="false">
      <c r="A3416" s="595"/>
      <c r="B3416" s="389"/>
      <c r="C3416" s="683"/>
      <c r="D3416" s="371"/>
      <c r="E3416" s="389"/>
      <c r="F3416" s="389" t="s">
        <v>18</v>
      </c>
      <c r="G3416" s="389" t="s">
        <v>18</v>
      </c>
    </row>
    <row r="3417" customFormat="false" ht="15" hidden="false" customHeight="false" outlineLevel="0" collapsed="false">
      <c r="A3417" s="595"/>
      <c r="B3417" s="371" t="n">
        <v>1</v>
      </c>
      <c r="C3417" s="160" t="s">
        <v>1655</v>
      </c>
      <c r="D3417" s="404" t="s">
        <v>1654</v>
      </c>
      <c r="E3417" s="494" t="n">
        <v>4</v>
      </c>
      <c r="F3417" s="394" t="n">
        <f aca="false">'BASIC DATA'!C531</f>
        <v>215</v>
      </c>
      <c r="G3417" s="393" t="n">
        <f aca="false">E3417*F3417</f>
        <v>860</v>
      </c>
    </row>
    <row r="3418" customFormat="false" ht="15.75" hidden="false" customHeight="false" outlineLevel="0" collapsed="false">
      <c r="A3418" s="595"/>
      <c r="B3418" s="579"/>
      <c r="C3418" s="684" t="s">
        <v>1656</v>
      </c>
      <c r="D3418" s="383"/>
      <c r="E3418" s="492"/>
      <c r="F3418" s="500" t="s">
        <v>606</v>
      </c>
      <c r="G3418" s="638" t="n">
        <f aca="false">SUM(G3417:G3417)</f>
        <v>860</v>
      </c>
    </row>
    <row r="3419" customFormat="false" ht="15.75" hidden="false" customHeight="false" outlineLevel="0" collapsed="false">
      <c r="A3419" s="595"/>
      <c r="B3419" s="414" t="s">
        <v>1657</v>
      </c>
      <c r="C3419" s="687"/>
      <c r="D3419" s="343"/>
      <c r="E3419" s="415" t="n">
        <f aca="false">ROUND(G3418/F3397,1)</f>
        <v>86</v>
      </c>
    </row>
    <row r="3420" customFormat="false" ht="15.75" hidden="false" customHeight="false" outlineLevel="0" collapsed="false">
      <c r="A3420" s="595"/>
      <c r="B3420" s="414" t="s">
        <v>1658</v>
      </c>
      <c r="C3420" s="687"/>
      <c r="D3420" s="343" t="n">
        <f aca="false">'BASIC DATA'!$C$557</f>
        <v>0.14</v>
      </c>
      <c r="E3420" s="415" t="n">
        <f aca="false">ROUND(E3419*D3420,1)</f>
        <v>12</v>
      </c>
    </row>
    <row r="3421" customFormat="false" ht="15.75" hidden="false" customHeight="false" outlineLevel="0" collapsed="false">
      <c r="A3421" s="595"/>
      <c r="B3421" s="414" t="s">
        <v>1659</v>
      </c>
      <c r="C3421" s="687"/>
      <c r="D3421" s="343"/>
      <c r="E3421" s="417" t="n">
        <f aca="false">ROUND(E3420+E3419,1)</f>
        <v>98</v>
      </c>
    </row>
    <row r="3422" customFormat="false" ht="15" hidden="false" customHeight="false" outlineLevel="0" collapsed="false">
      <c r="A3422" s="595"/>
    </row>
    <row r="3423" customFormat="false" ht="15.75" hidden="false" customHeight="false" outlineLevel="0" collapsed="false">
      <c r="A3423" s="595"/>
      <c r="B3423" s="354" t="s">
        <v>1660</v>
      </c>
    </row>
    <row r="3424" customFormat="false" ht="15" hidden="false" customHeight="false" outlineLevel="0" collapsed="false">
      <c r="A3424" s="595"/>
      <c r="B3424" s="338" t="s">
        <v>4894</v>
      </c>
      <c r="F3424" s="358" t="s">
        <v>606</v>
      </c>
      <c r="G3424" s="359" t="n">
        <f aca="false">G3405</f>
        <v>2970</v>
      </c>
    </row>
    <row r="3425" customFormat="false" ht="15" hidden="false" customHeight="false" outlineLevel="0" collapsed="false">
      <c r="A3425" s="595"/>
      <c r="B3425" s="338" t="s">
        <v>1662</v>
      </c>
      <c r="F3425" s="358" t="s">
        <v>606</v>
      </c>
      <c r="G3425" s="359" t="n">
        <f aca="false">G3412</f>
        <v>0</v>
      </c>
    </row>
    <row r="3426" customFormat="false" ht="15" hidden="false" customHeight="false" outlineLevel="0" collapsed="false">
      <c r="A3426" s="595"/>
      <c r="B3426" s="338" t="s">
        <v>1663</v>
      </c>
      <c r="F3426" s="358" t="s">
        <v>606</v>
      </c>
      <c r="G3426" s="503" t="n">
        <f aca="false">G3418</f>
        <v>860</v>
      </c>
    </row>
    <row r="3427" customFormat="false" ht="15.75" hidden="false" customHeight="false" outlineLevel="0" collapsed="false">
      <c r="A3427" s="595"/>
      <c r="E3427" s="531"/>
      <c r="F3427" s="358" t="s">
        <v>3828</v>
      </c>
      <c r="G3427" s="517" t="n">
        <f aca="false">SUM(G3424:G3426)</f>
        <v>3830</v>
      </c>
    </row>
    <row r="3428" customFormat="false" ht="19.5" hidden="false" customHeight="true" outlineLevel="0" collapsed="false">
      <c r="A3428" s="595"/>
      <c r="B3428" s="688" t="s">
        <v>4661</v>
      </c>
      <c r="C3428" s="688"/>
      <c r="D3428" s="688"/>
      <c r="E3428" s="514" t="n">
        <f aca="false">'BASIC DATA'!$C$557</f>
        <v>0.14</v>
      </c>
      <c r="F3428" s="358" t="s">
        <v>606</v>
      </c>
      <c r="G3428" s="343" t="n">
        <f aca="false">ROUND(G3427*E3428,2)</f>
        <v>536.2</v>
      </c>
      <c r="O3428" s="343"/>
    </row>
    <row r="3429" customFormat="false" ht="15.75" hidden="false" customHeight="false" outlineLevel="0" collapsed="false">
      <c r="A3429" s="595"/>
      <c r="B3429" s="338" t="s">
        <v>1666</v>
      </c>
      <c r="D3429" s="444" t="n">
        <f aca="false">F3397</f>
        <v>10</v>
      </c>
      <c r="E3429" s="444" t="str">
        <f aca="false">G3397</f>
        <v>cum</v>
      </c>
      <c r="F3429" s="358" t="s">
        <v>606</v>
      </c>
      <c r="G3429" s="444" t="n">
        <f aca="false">G3428+G3427</f>
        <v>4366.2</v>
      </c>
      <c r="O3429" s="343"/>
    </row>
    <row r="3430" customFormat="false" ht="15.75" hidden="false" customHeight="false" outlineLevel="0" collapsed="false">
      <c r="A3430" s="595"/>
      <c r="B3430" s="636" t="s">
        <v>2068</v>
      </c>
      <c r="C3430" s="507" t="str">
        <f aca="false">E3429</f>
        <v>cum</v>
      </c>
      <c r="D3430" s="354" t="s">
        <v>5471</v>
      </c>
      <c r="F3430" s="358" t="s">
        <v>1665</v>
      </c>
      <c r="G3430" s="444" t="n">
        <f aca="false">ROUND(G3429/D3429,1)</f>
        <v>436.6</v>
      </c>
      <c r="H3430" s="363"/>
    </row>
    <row r="3431" customFormat="false" ht="15" hidden="false" customHeight="false" outlineLevel="0" collapsed="false">
      <c r="A3431" s="595"/>
    </row>
    <row r="3432" customFormat="false" ht="15" hidden="false" customHeight="false" outlineLevel="0" collapsed="false">
      <c r="A3432" s="595"/>
    </row>
    <row r="3433" customFormat="false" ht="15.75" hidden="false" customHeight="false" outlineLevel="0" collapsed="false">
      <c r="A3433" s="507" t="s">
        <v>5480</v>
      </c>
      <c r="B3433" s="338" t="s">
        <v>5481</v>
      </c>
    </row>
    <row r="3434" customFormat="false" ht="15.75" hidden="false" customHeight="false" outlineLevel="0" collapsed="false">
      <c r="A3434" s="680"/>
      <c r="B3434" s="338" t="s">
        <v>5482</v>
      </c>
    </row>
    <row r="3435" customFormat="false" ht="15.75" hidden="false" customHeight="false" outlineLevel="0" collapsed="false">
      <c r="A3435" s="680"/>
      <c r="B3435" s="354" t="s">
        <v>5483</v>
      </c>
    </row>
    <row r="3436" customFormat="false" ht="15.75" hidden="false" customHeight="false" outlineLevel="0" collapsed="false">
      <c r="A3436" s="680"/>
      <c r="B3436" s="338"/>
    </row>
    <row r="3437" customFormat="false" ht="15.75" hidden="true" customHeight="false" outlineLevel="0" collapsed="false">
      <c r="A3437" s="680" t="s">
        <v>1585</v>
      </c>
      <c r="B3437" s="338" t="s">
        <v>5484</v>
      </c>
      <c r="F3437" s="339"/>
      <c r="G3437" s="428"/>
    </row>
    <row r="3438" customFormat="false" ht="15" hidden="true" customHeight="false" outlineLevel="0" collapsed="false">
      <c r="B3438" s="338" t="s">
        <v>5485</v>
      </c>
      <c r="F3438" s="359" t="n">
        <v>25</v>
      </c>
      <c r="G3438" s="338" t="s">
        <v>1601</v>
      </c>
    </row>
    <row r="3439" customFormat="false" ht="15" hidden="true" customHeight="false" outlineLevel="0" collapsed="false">
      <c r="B3439" s="338" t="s">
        <v>5486</v>
      </c>
    </row>
    <row r="3440" customFormat="false" ht="15" hidden="true" customHeight="false" outlineLevel="0" collapsed="false">
      <c r="B3440" s="338" t="s">
        <v>5487</v>
      </c>
    </row>
    <row r="3441" customFormat="false" ht="15" hidden="false" customHeight="false" outlineLevel="0" collapsed="false">
      <c r="A3441" s="595"/>
    </row>
    <row r="3442" customFormat="false" ht="15.75" hidden="false" customHeight="false" outlineLevel="0" collapsed="false">
      <c r="A3442" s="701" t="s">
        <v>3911</v>
      </c>
      <c r="C3442" s="744" t="s">
        <v>1632</v>
      </c>
      <c r="D3442" s="354"/>
      <c r="E3442" s="363" t="s">
        <v>1703</v>
      </c>
      <c r="F3442" s="508" t="n">
        <v>100</v>
      </c>
      <c r="G3442" s="354" t="s">
        <v>28</v>
      </c>
    </row>
    <row r="3443" customFormat="false" ht="15" hidden="false" customHeight="false" outlineLevel="0" collapsed="false">
      <c r="A3443" s="595"/>
      <c r="B3443" s="428" t="s">
        <v>1633</v>
      </c>
    </row>
    <row r="3444" customFormat="false" ht="15" hidden="false" customHeight="false" outlineLevel="0" collapsed="false">
      <c r="A3444" s="595"/>
      <c r="B3444" s="404" t="s">
        <v>1634</v>
      </c>
      <c r="C3444" s="682" t="s">
        <v>4658</v>
      </c>
      <c r="D3444" s="404" t="s">
        <v>549</v>
      </c>
      <c r="E3444" s="404" t="s">
        <v>1636</v>
      </c>
      <c r="F3444" s="404" t="s">
        <v>758</v>
      </c>
      <c r="G3444" s="404" t="s">
        <v>1704</v>
      </c>
    </row>
    <row r="3445" customFormat="false" ht="15" hidden="false" customHeight="false" outlineLevel="0" collapsed="false">
      <c r="A3445" s="595"/>
      <c r="B3445" s="389"/>
      <c r="C3445" s="683"/>
      <c r="D3445" s="389"/>
      <c r="E3445" s="389"/>
      <c r="F3445" s="389" t="s">
        <v>18</v>
      </c>
      <c r="G3445" s="389" t="s">
        <v>18</v>
      </c>
    </row>
    <row r="3446" customFormat="false" ht="15" hidden="false" customHeight="false" outlineLevel="0" collapsed="false">
      <c r="A3446" s="595"/>
      <c r="B3446" s="404" t="n">
        <v>1</v>
      </c>
      <c r="C3446" s="159" t="s">
        <v>5488</v>
      </c>
      <c r="D3446" s="404" t="s">
        <v>20</v>
      </c>
      <c r="E3446" s="393" t="n">
        <f aca="false">F3438</f>
        <v>25</v>
      </c>
      <c r="F3446" s="447" t="str">
        <f aca="false">'BASIC DATA'!H589</f>
        <v>250</v>
      </c>
      <c r="G3446" s="393" t="n">
        <f aca="false">E3446*F3446</f>
        <v>6250</v>
      </c>
    </row>
    <row r="3447" customFormat="false" ht="15" hidden="false" customHeight="false" outlineLevel="0" collapsed="false">
      <c r="A3447" s="595"/>
      <c r="B3447" s="696"/>
      <c r="C3447" s="159"/>
      <c r="D3447" s="389"/>
      <c r="E3447" s="393" t="n">
        <v>0</v>
      </c>
      <c r="F3447" s="447" t="n">
        <v>0</v>
      </c>
      <c r="G3447" s="393"/>
    </row>
    <row r="3448" customFormat="false" ht="30" hidden="false" customHeight="false" outlineLevel="0" collapsed="false">
      <c r="A3448" s="595"/>
      <c r="B3448" s="756"/>
      <c r="C3448" s="160" t="s">
        <v>5489</v>
      </c>
      <c r="D3448" s="390"/>
      <c r="E3448" s="494"/>
      <c r="F3448" s="500" t="s">
        <v>606</v>
      </c>
      <c r="G3448" s="393" t="n">
        <v>0</v>
      </c>
    </row>
    <row r="3449" customFormat="false" ht="15.75" hidden="false" customHeight="false" outlineLevel="0" collapsed="false">
      <c r="A3449" s="595"/>
      <c r="B3449" s="579"/>
      <c r="C3449" s="684" t="s">
        <v>1642</v>
      </c>
      <c r="D3449" s="383"/>
      <c r="E3449" s="492"/>
      <c r="F3449" s="500" t="s">
        <v>606</v>
      </c>
      <c r="G3449" s="638" t="n">
        <f aca="false">SUM(G3446:G3448)</f>
        <v>6250</v>
      </c>
    </row>
    <row r="3450" customFormat="false" ht="15" hidden="false" customHeight="false" outlineLevel="0" collapsed="false">
      <c r="A3450" s="595"/>
    </row>
    <row r="3451" customFormat="false" ht="15" hidden="false" customHeight="false" outlineLevel="0" collapsed="false">
      <c r="A3451" s="595"/>
      <c r="B3451" s="428" t="s">
        <v>1643</v>
      </c>
    </row>
    <row r="3452" customFormat="false" ht="15" hidden="false" customHeight="false" outlineLevel="0" collapsed="false">
      <c r="A3452" s="595"/>
      <c r="B3452" s="404" t="s">
        <v>1634</v>
      </c>
      <c r="C3452" s="682" t="s">
        <v>757</v>
      </c>
      <c r="D3452" s="404" t="s">
        <v>549</v>
      </c>
      <c r="E3452" s="404" t="s">
        <v>1636</v>
      </c>
      <c r="F3452" s="404" t="s">
        <v>758</v>
      </c>
      <c r="G3452" s="404" t="s">
        <v>1704</v>
      </c>
    </row>
    <row r="3453" customFormat="false" ht="15" hidden="false" customHeight="false" outlineLevel="0" collapsed="false">
      <c r="A3453" s="595"/>
      <c r="B3453" s="389"/>
      <c r="C3453" s="683"/>
      <c r="D3453" s="389"/>
      <c r="E3453" s="389"/>
      <c r="F3453" s="389" t="s">
        <v>18</v>
      </c>
      <c r="G3453" s="389" t="s">
        <v>18</v>
      </c>
    </row>
    <row r="3454" customFormat="false" ht="15" hidden="false" customHeight="false" outlineLevel="0" collapsed="false">
      <c r="A3454" s="595"/>
      <c r="B3454" s="404" t="n">
        <v>1</v>
      </c>
      <c r="C3454" s="166" t="s">
        <v>2827</v>
      </c>
      <c r="D3454" s="404"/>
      <c r="E3454" s="502" t="n">
        <v>0</v>
      </c>
      <c r="F3454" s="447" t="n">
        <v>0</v>
      </c>
      <c r="G3454" s="393" t="n">
        <f aca="false">E3454*F3454</f>
        <v>0</v>
      </c>
    </row>
    <row r="3455" customFormat="false" ht="15" hidden="false" customHeight="false" outlineLevel="0" collapsed="false">
      <c r="A3455" s="595"/>
      <c r="B3455" s="696"/>
      <c r="C3455" s="687"/>
      <c r="D3455" s="371"/>
      <c r="E3455" s="502" t="n">
        <v>0</v>
      </c>
      <c r="F3455" s="447" t="n">
        <v>0</v>
      </c>
      <c r="G3455" s="393" t="n">
        <f aca="false">E3455*F3455</f>
        <v>0</v>
      </c>
    </row>
    <row r="3456" customFormat="false" ht="15.75" hidden="false" customHeight="false" outlineLevel="0" collapsed="false">
      <c r="A3456" s="595"/>
      <c r="B3456" s="369"/>
      <c r="C3456" s="686" t="s">
        <v>1648</v>
      </c>
      <c r="D3456" s="362"/>
      <c r="E3456" s="397"/>
      <c r="F3456" s="500" t="s">
        <v>606</v>
      </c>
      <c r="G3456" s="685" t="n">
        <f aca="false">SUM(G3454:G3455)</f>
        <v>0</v>
      </c>
    </row>
    <row r="3457" customFormat="false" ht="15" hidden="false" customHeight="false" outlineLevel="0" collapsed="false">
      <c r="A3457" s="595"/>
    </row>
    <row r="3458" customFormat="false" ht="15" hidden="false" customHeight="false" outlineLevel="0" collapsed="false">
      <c r="A3458" s="595"/>
      <c r="B3458" s="428" t="s">
        <v>1649</v>
      </c>
    </row>
    <row r="3459" customFormat="false" ht="15" hidden="false" customHeight="false" outlineLevel="0" collapsed="false">
      <c r="A3459" s="595"/>
      <c r="B3459" s="404" t="s">
        <v>1634</v>
      </c>
      <c r="C3459" s="682" t="s">
        <v>757</v>
      </c>
      <c r="D3459" s="404" t="s">
        <v>549</v>
      </c>
      <c r="E3459" s="404" t="s">
        <v>1636</v>
      </c>
      <c r="F3459" s="404" t="s">
        <v>758</v>
      </c>
      <c r="G3459" s="404" t="s">
        <v>1704</v>
      </c>
    </row>
    <row r="3460" customFormat="false" ht="15" hidden="false" customHeight="false" outlineLevel="0" collapsed="false">
      <c r="A3460" s="595"/>
      <c r="B3460" s="389"/>
      <c r="C3460" s="683"/>
      <c r="D3460" s="371"/>
      <c r="E3460" s="389"/>
      <c r="F3460" s="389" t="s">
        <v>18</v>
      </c>
      <c r="G3460" s="389" t="s">
        <v>18</v>
      </c>
    </row>
    <row r="3461" customFormat="false" ht="15" hidden="false" customHeight="false" outlineLevel="0" collapsed="false">
      <c r="A3461" s="595"/>
      <c r="B3461" s="371" t="n">
        <v>1</v>
      </c>
      <c r="C3461" s="160" t="s">
        <v>2589</v>
      </c>
      <c r="D3461" s="404" t="s">
        <v>1654</v>
      </c>
      <c r="E3461" s="494" t="n">
        <v>5</v>
      </c>
      <c r="F3461" s="394" t="n">
        <f aca="false">'BASIC DATA'!C531</f>
        <v>215</v>
      </c>
      <c r="G3461" s="393" t="n">
        <f aca="false">E3461*F3461</f>
        <v>1075</v>
      </c>
    </row>
    <row r="3462" customFormat="false" ht="15.75" hidden="false" customHeight="false" outlineLevel="0" collapsed="false">
      <c r="A3462" s="595"/>
      <c r="B3462" s="579"/>
      <c r="C3462" s="684" t="s">
        <v>1656</v>
      </c>
      <c r="D3462" s="383"/>
      <c r="E3462" s="492"/>
      <c r="F3462" s="500" t="s">
        <v>606</v>
      </c>
      <c r="G3462" s="638" t="n">
        <f aca="false">SUM(G3461:G3461)</f>
        <v>1075</v>
      </c>
    </row>
    <row r="3463" customFormat="false" ht="15.75" hidden="false" customHeight="false" outlineLevel="0" collapsed="false">
      <c r="A3463" s="595"/>
      <c r="B3463" s="414" t="s">
        <v>1657</v>
      </c>
      <c r="D3463" s="343"/>
      <c r="E3463" s="415" t="n">
        <f aca="false">ROUND(G3462/F3442,1)</f>
        <v>10.8</v>
      </c>
    </row>
    <row r="3464" customFormat="false" ht="15.75" hidden="false" customHeight="false" outlineLevel="0" collapsed="false">
      <c r="A3464" s="595"/>
      <c r="B3464" s="414" t="s">
        <v>1658</v>
      </c>
      <c r="D3464" s="343" t="n">
        <f aca="false">'BASIC DATA'!$C$557</f>
        <v>0.14</v>
      </c>
      <c r="E3464" s="415" t="n">
        <f aca="false">ROUND(E3463*D3464,1)</f>
        <v>1.5</v>
      </c>
    </row>
    <row r="3465" customFormat="false" ht="15.75" hidden="false" customHeight="false" outlineLevel="0" collapsed="false">
      <c r="A3465" s="595"/>
      <c r="B3465" s="414" t="s">
        <v>1659</v>
      </c>
      <c r="D3465" s="343"/>
      <c r="E3465" s="417" t="n">
        <f aca="false">ROUND(E3464+E3463,1)</f>
        <v>12.3</v>
      </c>
    </row>
    <row r="3466" customFormat="false" ht="15" hidden="false" customHeight="false" outlineLevel="0" collapsed="false">
      <c r="A3466" s="595"/>
      <c r="B3466" s="338"/>
    </row>
    <row r="3467" customFormat="false" ht="15.75" hidden="false" customHeight="false" outlineLevel="0" collapsed="false">
      <c r="A3467" s="595"/>
      <c r="B3467" s="354" t="s">
        <v>1660</v>
      </c>
    </row>
    <row r="3468" customFormat="false" ht="15" hidden="false" customHeight="false" outlineLevel="0" collapsed="false">
      <c r="A3468" s="595"/>
      <c r="B3468" s="338" t="s">
        <v>4894</v>
      </c>
      <c r="F3468" s="358" t="s">
        <v>606</v>
      </c>
      <c r="G3468" s="359" t="n">
        <f aca="false">G3449</f>
        <v>6250</v>
      </c>
    </row>
    <row r="3469" customFormat="false" ht="15" hidden="false" customHeight="false" outlineLevel="0" collapsed="false">
      <c r="A3469" s="595"/>
      <c r="B3469" s="338" t="s">
        <v>1662</v>
      </c>
      <c r="F3469" s="358" t="s">
        <v>606</v>
      </c>
      <c r="G3469" s="359" t="n">
        <f aca="false">G3456</f>
        <v>0</v>
      </c>
    </row>
    <row r="3470" customFormat="false" ht="15" hidden="false" customHeight="false" outlineLevel="0" collapsed="false">
      <c r="A3470" s="595"/>
      <c r="B3470" s="338" t="s">
        <v>1663</v>
      </c>
      <c r="F3470" s="358" t="s">
        <v>606</v>
      </c>
      <c r="G3470" s="503" t="n">
        <f aca="false">G3462</f>
        <v>1075</v>
      </c>
    </row>
    <row r="3471" customFormat="false" ht="15.75" hidden="false" customHeight="false" outlineLevel="0" collapsed="false">
      <c r="A3471" s="595"/>
      <c r="E3471" s="531"/>
      <c r="F3471" s="358" t="s">
        <v>3828</v>
      </c>
      <c r="G3471" s="517" t="n">
        <f aca="false">SUM(G3468:G3470)</f>
        <v>7325</v>
      </c>
    </row>
    <row r="3472" customFormat="false" ht="21" hidden="false" customHeight="true" outlineLevel="0" collapsed="false">
      <c r="A3472" s="595"/>
      <c r="B3472" s="688" t="s">
        <v>4661</v>
      </c>
      <c r="C3472" s="688"/>
      <c r="D3472" s="688"/>
      <c r="E3472" s="514" t="n">
        <f aca="false">'BASIC DATA'!$C$557</f>
        <v>0.14</v>
      </c>
      <c r="F3472" s="358" t="s">
        <v>606</v>
      </c>
      <c r="G3472" s="343" t="n">
        <f aca="false">ROUND(G3471*E3472,2)</f>
        <v>1025.5</v>
      </c>
      <c r="O3472" s="343"/>
    </row>
    <row r="3473" customFormat="false" ht="15.75" hidden="false" customHeight="false" outlineLevel="0" collapsed="false">
      <c r="A3473" s="595"/>
      <c r="B3473" s="338" t="s">
        <v>1666</v>
      </c>
      <c r="D3473" s="444" t="n">
        <f aca="false">F3442</f>
        <v>100</v>
      </c>
      <c r="E3473" s="444" t="str">
        <f aca="false">G3442</f>
        <v>sqm</v>
      </c>
      <c r="F3473" s="358" t="s">
        <v>606</v>
      </c>
      <c r="G3473" s="444" t="n">
        <f aca="false">G3472+G3471</f>
        <v>8350.5</v>
      </c>
      <c r="O3473" s="343"/>
    </row>
    <row r="3474" customFormat="false" ht="15.75" hidden="false" customHeight="false" outlineLevel="0" collapsed="false">
      <c r="A3474" s="595"/>
      <c r="B3474" s="636" t="s">
        <v>2068</v>
      </c>
      <c r="C3474" s="507" t="str">
        <f aca="false">E3473</f>
        <v>sqm</v>
      </c>
      <c r="D3474" s="354" t="s">
        <v>2014</v>
      </c>
      <c r="F3474" s="358" t="s">
        <v>1665</v>
      </c>
      <c r="G3474" s="444" t="n">
        <f aca="false">ROUND(G3473/D3473,1)</f>
        <v>83.5</v>
      </c>
      <c r="H3474" s="363"/>
    </row>
    <row r="3475" customFormat="false" ht="15" hidden="false" customHeight="false" outlineLevel="0" collapsed="false">
      <c r="A3475" s="595"/>
    </row>
    <row r="3476" customFormat="false" ht="31.5" hidden="false" customHeight="false" outlineLevel="0" collapsed="false">
      <c r="A3476" s="507" t="s">
        <v>5490</v>
      </c>
      <c r="B3476" s="338" t="s">
        <v>5491</v>
      </c>
    </row>
    <row r="3477" customFormat="false" ht="31.5" hidden="false" customHeight="false" outlineLevel="0" collapsed="false">
      <c r="A3477" s="680" t="s">
        <v>5492</v>
      </c>
      <c r="B3477" s="338" t="s">
        <v>5482</v>
      </c>
    </row>
    <row r="3478" customFormat="false" ht="15.75" hidden="false" customHeight="false" outlineLevel="0" collapsed="false">
      <c r="A3478" s="680"/>
      <c r="B3478" s="354" t="s">
        <v>5483</v>
      </c>
    </row>
    <row r="3479" customFormat="false" ht="15.75" hidden="false" customHeight="false" outlineLevel="0" collapsed="false">
      <c r="A3479" s="680"/>
      <c r="B3479" s="338"/>
    </row>
    <row r="3480" customFormat="false" ht="15.75" hidden="false" customHeight="false" outlineLevel="0" collapsed="false">
      <c r="A3480" s="680" t="s">
        <v>1585</v>
      </c>
      <c r="B3480" s="338" t="s">
        <v>5493</v>
      </c>
      <c r="F3480" s="339"/>
      <c r="G3480" s="428"/>
    </row>
    <row r="3481" customFormat="false" ht="15" hidden="false" customHeight="false" outlineLevel="0" collapsed="false">
      <c r="B3481" s="338" t="s">
        <v>5485</v>
      </c>
      <c r="F3481" s="359" t="n">
        <v>100</v>
      </c>
      <c r="G3481" s="338" t="s">
        <v>1601</v>
      </c>
    </row>
    <row r="3482" customFormat="false" ht="15" hidden="false" customHeight="false" outlineLevel="0" collapsed="false">
      <c r="B3482" s="338" t="s">
        <v>5486</v>
      </c>
    </row>
    <row r="3483" customFormat="false" ht="15" hidden="false" customHeight="false" outlineLevel="0" collapsed="false">
      <c r="B3483" s="338" t="s">
        <v>5487</v>
      </c>
    </row>
    <row r="3484" customFormat="false" ht="15" hidden="false" customHeight="false" outlineLevel="0" collapsed="false">
      <c r="A3484" s="595"/>
    </row>
    <row r="3485" customFormat="false" ht="15.75" hidden="false" customHeight="false" outlineLevel="0" collapsed="false">
      <c r="A3485" s="701" t="s">
        <v>3911</v>
      </c>
      <c r="C3485" s="744" t="s">
        <v>1632</v>
      </c>
      <c r="D3485" s="354"/>
      <c r="E3485" s="363" t="s">
        <v>1703</v>
      </c>
      <c r="F3485" s="508" t="n">
        <v>100</v>
      </c>
      <c r="G3485" s="354" t="s">
        <v>20</v>
      </c>
    </row>
    <row r="3486" customFormat="false" ht="15" hidden="false" customHeight="false" outlineLevel="0" collapsed="false">
      <c r="A3486" s="595"/>
      <c r="B3486" s="428" t="s">
        <v>1633</v>
      </c>
    </row>
    <row r="3487" customFormat="false" ht="15" hidden="false" customHeight="false" outlineLevel="0" collapsed="false">
      <c r="A3487" s="595"/>
      <c r="B3487" s="404" t="s">
        <v>1634</v>
      </c>
      <c r="C3487" s="682" t="s">
        <v>4658</v>
      </c>
      <c r="D3487" s="404" t="s">
        <v>549</v>
      </c>
      <c r="E3487" s="404" t="s">
        <v>1636</v>
      </c>
      <c r="F3487" s="404" t="s">
        <v>758</v>
      </c>
      <c r="G3487" s="404" t="s">
        <v>1704</v>
      </c>
    </row>
    <row r="3488" customFormat="false" ht="15" hidden="false" customHeight="false" outlineLevel="0" collapsed="false">
      <c r="A3488" s="595"/>
      <c r="B3488" s="389"/>
      <c r="C3488" s="683"/>
      <c r="D3488" s="389"/>
      <c r="E3488" s="389"/>
      <c r="F3488" s="389" t="s">
        <v>18</v>
      </c>
      <c r="G3488" s="389" t="s">
        <v>18</v>
      </c>
    </row>
    <row r="3489" customFormat="false" ht="15" hidden="false" customHeight="false" outlineLevel="0" collapsed="false">
      <c r="A3489" s="595"/>
      <c r="B3489" s="404" t="n">
        <v>1</v>
      </c>
      <c r="C3489" s="162" t="s">
        <v>5488</v>
      </c>
      <c r="D3489" s="404" t="s">
        <v>20</v>
      </c>
      <c r="E3489" s="393" t="n">
        <f aca="false">F3481</f>
        <v>100</v>
      </c>
      <c r="F3489" s="447" t="str">
        <f aca="false">'BASIC DATA'!H589</f>
        <v>250</v>
      </c>
      <c r="G3489" s="393" t="n">
        <f aca="false">E3489*F3489</f>
        <v>25000</v>
      </c>
    </row>
    <row r="3490" customFormat="false" ht="15" hidden="false" customHeight="false" outlineLevel="0" collapsed="false">
      <c r="A3490" s="595"/>
      <c r="B3490" s="696"/>
      <c r="C3490" s="162"/>
      <c r="D3490" s="389"/>
      <c r="E3490" s="486" t="n">
        <v>0</v>
      </c>
      <c r="F3490" s="394" t="n">
        <v>0</v>
      </c>
      <c r="G3490" s="486"/>
    </row>
    <row r="3491" customFormat="false" ht="30" hidden="false" customHeight="false" outlineLevel="0" collapsed="false">
      <c r="A3491" s="595"/>
      <c r="B3491" s="756"/>
      <c r="C3491" s="160" t="s">
        <v>5489</v>
      </c>
      <c r="D3491" s="390"/>
      <c r="E3491" s="494"/>
      <c r="F3491" s="500" t="s">
        <v>606</v>
      </c>
      <c r="G3491" s="393" t="n">
        <v>0</v>
      </c>
    </row>
    <row r="3492" customFormat="false" ht="15.75" hidden="false" customHeight="false" outlineLevel="0" collapsed="false">
      <c r="A3492" s="595"/>
      <c r="B3492" s="579"/>
      <c r="C3492" s="684" t="s">
        <v>1642</v>
      </c>
      <c r="D3492" s="383"/>
      <c r="E3492" s="492"/>
      <c r="F3492" s="500" t="s">
        <v>606</v>
      </c>
      <c r="G3492" s="638" t="n">
        <f aca="false">SUM(G3489:G3491)</f>
        <v>25000</v>
      </c>
    </row>
    <row r="3493" customFormat="false" ht="15" hidden="false" customHeight="false" outlineLevel="0" collapsed="false">
      <c r="A3493" s="595"/>
    </row>
    <row r="3494" customFormat="false" ht="15" hidden="false" customHeight="false" outlineLevel="0" collapsed="false">
      <c r="A3494" s="595"/>
      <c r="B3494" s="428" t="s">
        <v>1643</v>
      </c>
    </row>
    <row r="3495" customFormat="false" ht="15" hidden="false" customHeight="false" outlineLevel="0" collapsed="false">
      <c r="A3495" s="595"/>
      <c r="B3495" s="404" t="s">
        <v>1634</v>
      </c>
      <c r="C3495" s="682" t="s">
        <v>757</v>
      </c>
      <c r="D3495" s="404" t="s">
        <v>549</v>
      </c>
      <c r="E3495" s="404" t="s">
        <v>1636</v>
      </c>
      <c r="F3495" s="404" t="s">
        <v>758</v>
      </c>
      <c r="G3495" s="404" t="s">
        <v>1704</v>
      </c>
    </row>
    <row r="3496" customFormat="false" ht="15" hidden="false" customHeight="false" outlineLevel="0" collapsed="false">
      <c r="A3496" s="595"/>
      <c r="B3496" s="389"/>
      <c r="C3496" s="683"/>
      <c r="D3496" s="389"/>
      <c r="E3496" s="389"/>
      <c r="F3496" s="389" t="s">
        <v>18</v>
      </c>
      <c r="G3496" s="389" t="s">
        <v>18</v>
      </c>
    </row>
    <row r="3497" customFormat="false" ht="15" hidden="false" customHeight="false" outlineLevel="0" collapsed="false">
      <c r="A3497" s="595"/>
      <c r="B3497" s="404" t="n">
        <v>1</v>
      </c>
      <c r="C3497" s="156" t="s">
        <v>2827</v>
      </c>
      <c r="D3497" s="183"/>
      <c r="E3497" s="757" t="n">
        <v>0</v>
      </c>
      <c r="F3497" s="487" t="n">
        <v>0</v>
      </c>
      <c r="G3497" s="486" t="n">
        <f aca="false">E3497*F3497</f>
        <v>0</v>
      </c>
    </row>
    <row r="3498" customFormat="false" ht="15" hidden="false" customHeight="false" outlineLevel="0" collapsed="false">
      <c r="A3498" s="595"/>
      <c r="B3498" s="696"/>
      <c r="C3498" s="184"/>
      <c r="D3498" s="183"/>
      <c r="E3498" s="757" t="n">
        <v>0</v>
      </c>
      <c r="F3498" s="487" t="n">
        <v>0</v>
      </c>
      <c r="G3498" s="486" t="n">
        <f aca="false">E3498*F3498</f>
        <v>0</v>
      </c>
    </row>
    <row r="3499" customFormat="false" ht="15.75" hidden="false" customHeight="false" outlineLevel="0" collapsed="false">
      <c r="A3499" s="595"/>
      <c r="B3499" s="369"/>
      <c r="C3499" s="686" t="s">
        <v>1648</v>
      </c>
      <c r="D3499" s="362"/>
      <c r="E3499" s="397"/>
      <c r="F3499" s="558" t="s">
        <v>606</v>
      </c>
      <c r="G3499" s="758" t="n">
        <f aca="false">SUM(G3497:G3498)</f>
        <v>0</v>
      </c>
    </row>
    <row r="3500" customFormat="false" ht="15" hidden="false" customHeight="false" outlineLevel="0" collapsed="false">
      <c r="A3500" s="595"/>
    </row>
    <row r="3501" customFormat="false" ht="15" hidden="false" customHeight="false" outlineLevel="0" collapsed="false">
      <c r="A3501" s="595"/>
      <c r="B3501" s="428" t="s">
        <v>1649</v>
      </c>
    </row>
    <row r="3502" customFormat="false" ht="15" hidden="false" customHeight="false" outlineLevel="0" collapsed="false">
      <c r="A3502" s="595"/>
      <c r="B3502" s="404" t="s">
        <v>1634</v>
      </c>
      <c r="C3502" s="682" t="s">
        <v>757</v>
      </c>
      <c r="D3502" s="404" t="s">
        <v>549</v>
      </c>
      <c r="E3502" s="404" t="s">
        <v>1636</v>
      </c>
      <c r="F3502" s="404" t="s">
        <v>758</v>
      </c>
      <c r="G3502" s="404" t="s">
        <v>1704</v>
      </c>
    </row>
    <row r="3503" customFormat="false" ht="15" hidden="false" customHeight="false" outlineLevel="0" collapsed="false">
      <c r="A3503" s="595"/>
      <c r="B3503" s="389"/>
      <c r="C3503" s="683"/>
      <c r="D3503" s="371"/>
      <c r="E3503" s="389"/>
      <c r="F3503" s="389" t="s">
        <v>18</v>
      </c>
      <c r="G3503" s="389" t="s">
        <v>18</v>
      </c>
    </row>
    <row r="3504" customFormat="false" ht="15" hidden="false" customHeight="false" outlineLevel="0" collapsed="false">
      <c r="A3504" s="595"/>
      <c r="B3504" s="371" t="n">
        <v>1</v>
      </c>
      <c r="C3504" s="160" t="s">
        <v>2589</v>
      </c>
      <c r="D3504" s="404" t="s">
        <v>1654</v>
      </c>
      <c r="E3504" s="494" t="n">
        <v>20</v>
      </c>
      <c r="F3504" s="394" t="n">
        <f aca="false">'BASIC DATA'!C531</f>
        <v>215</v>
      </c>
      <c r="G3504" s="393" t="n">
        <f aca="false">E3504*F3504</f>
        <v>4300</v>
      </c>
    </row>
    <row r="3505" customFormat="false" ht="15.75" hidden="false" customHeight="false" outlineLevel="0" collapsed="false">
      <c r="A3505" s="595"/>
      <c r="B3505" s="579"/>
      <c r="C3505" s="684" t="s">
        <v>1656</v>
      </c>
      <c r="D3505" s="383"/>
      <c r="E3505" s="492"/>
      <c r="F3505" s="500" t="s">
        <v>606</v>
      </c>
      <c r="G3505" s="638" t="n">
        <f aca="false">SUM(G3504:G3504)</f>
        <v>4300</v>
      </c>
    </row>
    <row r="3506" customFormat="false" ht="15.75" hidden="false" customHeight="false" outlineLevel="0" collapsed="false">
      <c r="A3506" s="595"/>
      <c r="B3506" s="414" t="s">
        <v>1657</v>
      </c>
      <c r="D3506" s="343"/>
      <c r="E3506" s="415" t="n">
        <f aca="false">ROUND(G3505/F3485,1)</f>
        <v>43</v>
      </c>
    </row>
    <row r="3507" customFormat="false" ht="15.75" hidden="false" customHeight="false" outlineLevel="0" collapsed="false">
      <c r="A3507" s="595"/>
      <c r="B3507" s="414" t="s">
        <v>1658</v>
      </c>
      <c r="D3507" s="343" t="n">
        <f aca="false">'BASIC DATA'!$C$557</f>
        <v>0.14</v>
      </c>
      <c r="E3507" s="415" t="n">
        <f aca="false">ROUND(E3506*D3507,1)</f>
        <v>6</v>
      </c>
    </row>
    <row r="3508" customFormat="false" ht="15.75" hidden="false" customHeight="false" outlineLevel="0" collapsed="false">
      <c r="A3508" s="595"/>
      <c r="B3508" s="414" t="s">
        <v>1659</v>
      </c>
      <c r="D3508" s="343"/>
      <c r="E3508" s="417" t="n">
        <f aca="false">ROUND(E3507+E3506,1)</f>
        <v>49</v>
      </c>
    </row>
    <row r="3509" customFormat="false" ht="15" hidden="false" customHeight="false" outlineLevel="0" collapsed="false">
      <c r="A3509" s="595"/>
      <c r="B3509" s="338"/>
    </row>
    <row r="3510" customFormat="false" ht="15.75" hidden="false" customHeight="false" outlineLevel="0" collapsed="false">
      <c r="A3510" s="595"/>
      <c r="B3510" s="354" t="s">
        <v>1660</v>
      </c>
    </row>
    <row r="3511" customFormat="false" ht="15" hidden="false" customHeight="false" outlineLevel="0" collapsed="false">
      <c r="A3511" s="595"/>
      <c r="B3511" s="338" t="s">
        <v>4894</v>
      </c>
      <c r="F3511" s="358" t="s">
        <v>606</v>
      </c>
      <c r="G3511" s="359" t="n">
        <f aca="false">G3492</f>
        <v>25000</v>
      </c>
    </row>
    <row r="3512" customFormat="false" ht="15" hidden="false" customHeight="false" outlineLevel="0" collapsed="false">
      <c r="A3512" s="595"/>
      <c r="B3512" s="338" t="s">
        <v>1662</v>
      </c>
      <c r="F3512" s="358" t="s">
        <v>606</v>
      </c>
      <c r="G3512" s="359" t="n">
        <f aca="false">G3499</f>
        <v>0</v>
      </c>
    </row>
    <row r="3513" customFormat="false" ht="15" hidden="false" customHeight="false" outlineLevel="0" collapsed="false">
      <c r="A3513" s="595"/>
      <c r="B3513" s="338" t="s">
        <v>1663</v>
      </c>
      <c r="F3513" s="358" t="s">
        <v>606</v>
      </c>
      <c r="G3513" s="503" t="n">
        <f aca="false">G3505</f>
        <v>4300</v>
      </c>
    </row>
    <row r="3514" customFormat="false" ht="15.75" hidden="false" customHeight="false" outlineLevel="0" collapsed="false">
      <c r="A3514" s="595"/>
      <c r="E3514" s="531"/>
      <c r="F3514" s="358" t="s">
        <v>3828</v>
      </c>
      <c r="G3514" s="517" t="n">
        <f aca="false">SUM(G3511:G3513)</f>
        <v>29300</v>
      </c>
    </row>
    <row r="3515" customFormat="false" ht="15" hidden="false" customHeight="true" outlineLevel="0" collapsed="false">
      <c r="A3515" s="595"/>
      <c r="B3515" s="688" t="s">
        <v>4661</v>
      </c>
      <c r="C3515" s="688"/>
      <c r="D3515" s="688"/>
      <c r="E3515" s="514" t="n">
        <f aca="false">'BASIC DATA'!$C$557</f>
        <v>0.14</v>
      </c>
      <c r="F3515" s="358" t="s">
        <v>606</v>
      </c>
      <c r="G3515" s="343" t="n">
        <f aca="false">ROUND(G3514*E3515,2)</f>
        <v>4102</v>
      </c>
    </row>
    <row r="3516" customFormat="false" ht="15.75" hidden="false" customHeight="false" outlineLevel="0" collapsed="false">
      <c r="A3516" s="595"/>
      <c r="B3516" s="338" t="s">
        <v>1666</v>
      </c>
      <c r="D3516" s="444" t="n">
        <f aca="false">F3485</f>
        <v>100</v>
      </c>
      <c r="E3516" s="444" t="str">
        <f aca="false">G3485</f>
        <v>cum</v>
      </c>
      <c r="F3516" s="358" t="s">
        <v>606</v>
      </c>
      <c r="G3516" s="444" t="n">
        <f aca="false">G3515+G3514</f>
        <v>33402</v>
      </c>
    </row>
    <row r="3517" customFormat="false" ht="15.75" hidden="false" customHeight="false" outlineLevel="0" collapsed="false">
      <c r="A3517" s="595"/>
      <c r="B3517" s="636" t="s">
        <v>2068</v>
      </c>
      <c r="C3517" s="507" t="str">
        <f aca="false">E3516</f>
        <v>cum</v>
      </c>
      <c r="D3517" s="354" t="s">
        <v>2014</v>
      </c>
      <c r="F3517" s="358" t="s">
        <v>1665</v>
      </c>
      <c r="G3517" s="444" t="n">
        <f aca="false">ROUND(G3516/D3516,1)</f>
        <v>334</v>
      </c>
      <c r="H3517" s="363"/>
    </row>
    <row r="3518" customFormat="false" ht="15" hidden="false" customHeight="false" outlineLevel="0" collapsed="false">
      <c r="A3518" s="595"/>
    </row>
    <row r="3519" customFormat="false" ht="15.75" hidden="false" customHeight="false" outlineLevel="0" collapsed="false">
      <c r="A3519" s="507" t="s">
        <v>5494</v>
      </c>
      <c r="B3519" s="338" t="s">
        <v>3415</v>
      </c>
    </row>
    <row r="3520" customFormat="false" ht="15.75" hidden="false" customHeight="false" outlineLevel="0" collapsed="false">
      <c r="A3520" s="680"/>
      <c r="B3520" s="354" t="s">
        <v>3416</v>
      </c>
    </row>
    <row r="3521" customFormat="false" ht="15.75" hidden="false" customHeight="false" outlineLevel="0" collapsed="false">
      <c r="A3521" s="680"/>
      <c r="B3521" s="338" t="s">
        <v>3417</v>
      </c>
    </row>
    <row r="3522" customFormat="false" ht="15.75" hidden="false" customHeight="false" outlineLevel="0" collapsed="false">
      <c r="A3522" s="680"/>
      <c r="B3522" s="354" t="s">
        <v>3680</v>
      </c>
    </row>
    <row r="3523" customFormat="false" ht="15.75" hidden="false" customHeight="false" outlineLevel="0" collapsed="false">
      <c r="A3523" s="680"/>
      <c r="B3523" s="338"/>
    </row>
    <row r="3524" customFormat="false" ht="15.75" hidden="true" customHeight="false" outlineLevel="0" collapsed="false">
      <c r="A3524" s="680" t="s">
        <v>1585</v>
      </c>
      <c r="B3524" s="338" t="s">
        <v>3418</v>
      </c>
      <c r="F3524" s="339" t="s">
        <v>603</v>
      </c>
      <c r="G3524" s="428" t="s">
        <v>1641</v>
      </c>
    </row>
    <row r="3525" customFormat="false" ht="15" hidden="true" customHeight="false" outlineLevel="0" collapsed="false">
      <c r="B3525" s="338" t="s">
        <v>3419</v>
      </c>
      <c r="F3525" s="339" t="s">
        <v>603</v>
      </c>
      <c r="G3525" s="338" t="s">
        <v>3420</v>
      </c>
    </row>
    <row r="3526" customFormat="false" ht="15" hidden="true" customHeight="false" outlineLevel="0" collapsed="false">
      <c r="B3526" s="338" t="s">
        <v>3421</v>
      </c>
      <c r="F3526" s="339" t="s">
        <v>603</v>
      </c>
      <c r="G3526" s="338" t="s">
        <v>5495</v>
      </c>
    </row>
    <row r="3527" customFormat="false" ht="15" hidden="true" customHeight="false" outlineLevel="0" collapsed="false">
      <c r="B3527" s="338" t="s">
        <v>3423</v>
      </c>
      <c r="F3527" s="359" t="n">
        <v>1</v>
      </c>
      <c r="G3527" s="338" t="s">
        <v>1736</v>
      </c>
    </row>
    <row r="3528" customFormat="false" ht="15" hidden="true" customHeight="false" outlineLevel="0" collapsed="false">
      <c r="B3528" s="338" t="s">
        <v>5496</v>
      </c>
      <c r="F3528" s="338" t="n">
        <v>1.25</v>
      </c>
      <c r="G3528" s="338" t="s">
        <v>1729</v>
      </c>
    </row>
    <row r="3529" customFormat="false" ht="15.75" hidden="true" customHeight="false" outlineLevel="0" collapsed="false">
      <c r="B3529" s="338" t="s">
        <v>5497</v>
      </c>
      <c r="F3529" s="339"/>
    </row>
    <row r="3530" customFormat="false" ht="15" hidden="true" customHeight="false" outlineLevel="0" collapsed="false">
      <c r="B3530" s="338" t="s">
        <v>5498</v>
      </c>
      <c r="D3530" s="338" t="s">
        <v>5499</v>
      </c>
      <c r="F3530" s="339" t="s">
        <v>603</v>
      </c>
      <c r="G3530" s="338" t="n">
        <v>80</v>
      </c>
      <c r="H3530" s="338" t="s">
        <v>1736</v>
      </c>
    </row>
    <row r="3531" customFormat="false" ht="15" hidden="true" customHeight="false" outlineLevel="0" collapsed="false">
      <c r="B3531" s="338" t="s">
        <v>5500</v>
      </c>
      <c r="F3531" s="339"/>
    </row>
    <row r="3532" customFormat="false" ht="15" hidden="true" customHeight="false" outlineLevel="0" collapsed="false">
      <c r="B3532" s="338" t="s">
        <v>5501</v>
      </c>
      <c r="D3532" s="338" t="s">
        <v>5502</v>
      </c>
      <c r="F3532" s="339" t="s">
        <v>603</v>
      </c>
      <c r="G3532" s="359" t="n">
        <f aca="false">1.25*80</f>
        <v>100</v>
      </c>
      <c r="H3532" s="338" t="s">
        <v>1601</v>
      </c>
    </row>
    <row r="3533" customFormat="false" ht="15" hidden="true" customHeight="false" outlineLevel="0" collapsed="false">
      <c r="B3533" s="338" t="s">
        <v>5503</v>
      </c>
      <c r="D3533" s="338" t="s">
        <v>5504</v>
      </c>
      <c r="F3533" s="339" t="s">
        <v>603</v>
      </c>
      <c r="G3533" s="359" t="n">
        <f aca="false">0.15*100</f>
        <v>15</v>
      </c>
      <c r="H3533" s="338" t="s">
        <v>1601</v>
      </c>
    </row>
    <row r="3534" customFormat="false" ht="15" hidden="true" customHeight="false" outlineLevel="0" collapsed="false">
      <c r="B3534" s="338" t="s">
        <v>5505</v>
      </c>
      <c r="D3534" s="338" t="s">
        <v>5506</v>
      </c>
      <c r="F3534" s="339" t="s">
        <v>603</v>
      </c>
      <c r="G3534" s="338" t="n">
        <v>144</v>
      </c>
      <c r="H3534" s="338" t="s">
        <v>1729</v>
      </c>
    </row>
    <row r="3535" customFormat="false" ht="15" hidden="true" customHeight="false" outlineLevel="0" collapsed="false">
      <c r="B3535" s="338" t="s">
        <v>2663</v>
      </c>
    </row>
    <row r="3536" customFormat="false" ht="15" hidden="true" customHeight="false" outlineLevel="0" collapsed="false">
      <c r="B3536" s="338" t="s">
        <v>3438</v>
      </c>
    </row>
    <row r="3537" customFormat="false" ht="15" hidden="true" customHeight="false" outlineLevel="0" collapsed="false">
      <c r="B3537" s="338" t="s">
        <v>3439</v>
      </c>
    </row>
    <row r="3538" customFormat="false" ht="15" hidden="true" customHeight="false" outlineLevel="0" collapsed="false">
      <c r="B3538" s="338" t="s">
        <v>3440</v>
      </c>
    </row>
    <row r="3539" customFormat="false" ht="15" hidden="true" customHeight="false" outlineLevel="0" collapsed="false">
      <c r="B3539" s="338" t="s">
        <v>3441</v>
      </c>
      <c r="F3539" s="339" t="s">
        <v>603</v>
      </c>
      <c r="G3539" s="338" t="n">
        <v>10</v>
      </c>
      <c r="H3539" s="338" t="s">
        <v>1738</v>
      </c>
    </row>
    <row r="3540" customFormat="false" ht="15" hidden="true" customHeight="false" outlineLevel="0" collapsed="false">
      <c r="B3540" s="338" t="s">
        <v>3442</v>
      </c>
      <c r="F3540" s="339" t="s">
        <v>603</v>
      </c>
      <c r="G3540" s="338" t="n">
        <v>2</v>
      </c>
      <c r="H3540" s="338" t="s">
        <v>1738</v>
      </c>
    </row>
    <row r="3541" customFormat="false" ht="15" hidden="true" customHeight="false" outlineLevel="0" collapsed="false">
      <c r="B3541" s="338" t="s">
        <v>3443</v>
      </c>
      <c r="F3541" s="339"/>
    </row>
    <row r="3542" customFormat="false" ht="15" hidden="true" customHeight="false" outlineLevel="0" collapsed="false">
      <c r="B3542" s="338" t="s">
        <v>1655</v>
      </c>
      <c r="F3542" s="339" t="s">
        <v>603</v>
      </c>
      <c r="G3542" s="338" t="n">
        <v>7</v>
      </c>
      <c r="H3542" s="338" t="s">
        <v>1738</v>
      </c>
    </row>
    <row r="3543" customFormat="false" ht="15" hidden="true" customHeight="false" outlineLevel="0" collapsed="false">
      <c r="B3543" s="338" t="s">
        <v>2844</v>
      </c>
      <c r="F3543" s="339" t="s">
        <v>603</v>
      </c>
      <c r="G3543" s="338" t="n">
        <v>7</v>
      </c>
      <c r="H3543" s="338" t="s">
        <v>1738</v>
      </c>
    </row>
    <row r="3544" customFormat="false" ht="15" hidden="false" customHeight="false" outlineLevel="0" collapsed="false">
      <c r="A3544" s="595"/>
    </row>
    <row r="3545" customFormat="false" ht="15.75" hidden="false" customHeight="false" outlineLevel="0" collapsed="false">
      <c r="A3545" s="701" t="s">
        <v>3911</v>
      </c>
      <c r="C3545" s="744" t="s">
        <v>1632</v>
      </c>
      <c r="D3545" s="354"/>
      <c r="E3545" s="363" t="s">
        <v>1703</v>
      </c>
      <c r="F3545" s="508" t="n">
        <v>100</v>
      </c>
      <c r="G3545" s="354" t="s">
        <v>20</v>
      </c>
    </row>
    <row r="3546" customFormat="false" ht="15" hidden="false" customHeight="false" outlineLevel="0" collapsed="false">
      <c r="A3546" s="595"/>
      <c r="B3546" s="428" t="s">
        <v>1633</v>
      </c>
    </row>
    <row r="3547" customFormat="false" ht="15" hidden="false" customHeight="false" outlineLevel="0" collapsed="false">
      <c r="A3547" s="595"/>
      <c r="B3547" s="404" t="s">
        <v>1634</v>
      </c>
      <c r="C3547" s="682" t="s">
        <v>4658</v>
      </c>
      <c r="D3547" s="404" t="s">
        <v>549</v>
      </c>
      <c r="E3547" s="404" t="s">
        <v>1636</v>
      </c>
      <c r="F3547" s="404" t="s">
        <v>758</v>
      </c>
      <c r="G3547" s="404" t="s">
        <v>1704</v>
      </c>
    </row>
    <row r="3548" customFormat="false" ht="15" hidden="false" customHeight="false" outlineLevel="0" collapsed="false">
      <c r="A3548" s="595"/>
      <c r="B3548" s="389"/>
      <c r="C3548" s="683"/>
      <c r="D3548" s="389"/>
      <c r="E3548" s="389"/>
      <c r="F3548" s="389" t="s">
        <v>18</v>
      </c>
      <c r="G3548" s="389" t="s">
        <v>18</v>
      </c>
      <c r="J3548" s="349"/>
      <c r="K3548" s="349"/>
    </row>
    <row r="3549" customFormat="false" ht="15" hidden="false" customHeight="false" outlineLevel="0" collapsed="false">
      <c r="A3549" s="595"/>
      <c r="B3549" s="404" t="n">
        <v>1</v>
      </c>
      <c r="C3549" s="159" t="s">
        <v>5507</v>
      </c>
      <c r="D3549" s="404" t="s">
        <v>20</v>
      </c>
      <c r="E3549" s="521" t="n">
        <v>100</v>
      </c>
      <c r="F3549" s="394" t="str">
        <f aca="false">'BASIC DATA'!D107</f>
        <v>265</v>
      </c>
      <c r="G3549" s="393" t="n">
        <f aca="false">E3549*F3549</f>
        <v>26500</v>
      </c>
    </row>
    <row r="3550" customFormat="false" ht="15.75" hidden="false" customHeight="false" outlineLevel="0" collapsed="false">
      <c r="A3550" s="595"/>
      <c r="B3550" s="371" t="n">
        <v>2</v>
      </c>
      <c r="C3550" s="159" t="s">
        <v>2885</v>
      </c>
      <c r="D3550" s="371" t="s">
        <v>20</v>
      </c>
      <c r="E3550" s="521" t="n">
        <v>15</v>
      </c>
      <c r="F3550" s="394" t="str">
        <f aca="false">'BASIC DATA'!D95</f>
        <v>310</v>
      </c>
      <c r="G3550" s="393" t="n">
        <f aca="false">E3550*F3550</f>
        <v>4650</v>
      </c>
      <c r="AG3550" s="759"/>
    </row>
    <row r="3551" customFormat="false" ht="15.75" hidden="false" customHeight="false" outlineLevel="0" collapsed="false">
      <c r="A3551" s="595"/>
      <c r="B3551" s="371" t="n">
        <v>3</v>
      </c>
      <c r="C3551" s="159" t="s">
        <v>1765</v>
      </c>
      <c r="D3551" s="371" t="s">
        <v>502</v>
      </c>
      <c r="E3551" s="521" t="n">
        <v>2</v>
      </c>
      <c r="F3551" s="394" t="str">
        <f aca="false">'BASIC DATA'!D359</f>
        <v>33</v>
      </c>
      <c r="G3551" s="393" t="n">
        <f aca="false">E3551*F3551</f>
        <v>66</v>
      </c>
      <c r="AG3551" s="759"/>
    </row>
    <row r="3552" customFormat="false" ht="45" hidden="false" customHeight="false" outlineLevel="0" collapsed="false">
      <c r="A3552" s="595"/>
      <c r="B3552" s="760"/>
      <c r="C3552" s="702" t="s">
        <v>5508</v>
      </c>
      <c r="D3552" s="612"/>
      <c r="E3552" s="735"/>
      <c r="F3552" s="491"/>
      <c r="G3552" s="486" t="n">
        <v>0</v>
      </c>
    </row>
    <row r="3553" customFormat="false" ht="45" hidden="false" customHeight="false" outlineLevel="0" collapsed="false">
      <c r="A3553" s="595"/>
      <c r="B3553" s="756"/>
      <c r="C3553" s="761" t="s">
        <v>5479</v>
      </c>
      <c r="D3553" s="390"/>
      <c r="E3553" s="570"/>
      <c r="F3553" s="398"/>
      <c r="G3553" s="380" t="n">
        <v>0</v>
      </c>
    </row>
    <row r="3554" customFormat="false" ht="15.75" hidden="false" customHeight="false" outlineLevel="0" collapsed="false">
      <c r="A3554" s="595"/>
      <c r="B3554" s="579"/>
      <c r="C3554" s="684" t="s">
        <v>1642</v>
      </c>
      <c r="D3554" s="383"/>
      <c r="E3554" s="492"/>
      <c r="F3554" s="500" t="s">
        <v>606</v>
      </c>
      <c r="G3554" s="638" t="n">
        <f aca="false">SUM(G3549:G3553)</f>
        <v>31216</v>
      </c>
    </row>
    <row r="3555" customFormat="false" ht="15" hidden="false" customHeight="false" outlineLevel="0" collapsed="false">
      <c r="A3555" s="595"/>
    </row>
    <row r="3556" customFormat="false" ht="15" hidden="false" customHeight="false" outlineLevel="0" collapsed="false">
      <c r="A3556" s="595"/>
      <c r="B3556" s="428" t="s">
        <v>1643</v>
      </c>
    </row>
    <row r="3557" customFormat="false" ht="15" hidden="false" customHeight="false" outlineLevel="0" collapsed="false">
      <c r="A3557" s="595"/>
      <c r="B3557" s="404" t="s">
        <v>1634</v>
      </c>
      <c r="C3557" s="682" t="s">
        <v>757</v>
      </c>
      <c r="D3557" s="404" t="s">
        <v>549</v>
      </c>
      <c r="E3557" s="404" t="s">
        <v>1636</v>
      </c>
      <c r="F3557" s="404" t="s">
        <v>758</v>
      </c>
      <c r="G3557" s="404" t="s">
        <v>1704</v>
      </c>
    </row>
    <row r="3558" customFormat="false" ht="15" hidden="false" customHeight="false" outlineLevel="0" collapsed="false">
      <c r="A3558" s="595"/>
      <c r="B3558" s="389"/>
      <c r="C3558" s="683"/>
      <c r="D3558" s="389"/>
      <c r="E3558" s="389"/>
      <c r="F3558" s="389" t="s">
        <v>18</v>
      </c>
      <c r="G3558" s="389" t="s">
        <v>18</v>
      </c>
    </row>
    <row r="3559" customFormat="false" ht="15" hidden="false" customHeight="false" outlineLevel="0" collapsed="false">
      <c r="A3559" s="595"/>
      <c r="B3559" s="404" t="n">
        <v>1</v>
      </c>
      <c r="C3559" s="166" t="s">
        <v>2827</v>
      </c>
      <c r="D3559" s="404"/>
      <c r="E3559" s="502" t="n">
        <v>0</v>
      </c>
      <c r="F3559" s="447" t="n">
        <v>0</v>
      </c>
      <c r="G3559" s="393"/>
    </row>
    <row r="3560" customFormat="false" ht="15" hidden="false" customHeight="false" outlineLevel="0" collapsed="false">
      <c r="A3560" s="595"/>
      <c r="B3560" s="696"/>
      <c r="C3560" s="687"/>
      <c r="D3560" s="371"/>
      <c r="E3560" s="502" t="n">
        <v>0</v>
      </c>
      <c r="F3560" s="447" t="n">
        <v>0</v>
      </c>
      <c r="G3560" s="393"/>
    </row>
    <row r="3561" customFormat="false" ht="15.75" hidden="false" customHeight="false" outlineLevel="0" collapsed="false">
      <c r="A3561" s="595"/>
      <c r="B3561" s="369"/>
      <c r="C3561" s="686" t="s">
        <v>1648</v>
      </c>
      <c r="D3561" s="362"/>
      <c r="E3561" s="397"/>
      <c r="F3561" s="500" t="s">
        <v>606</v>
      </c>
      <c r="G3561" s="685" t="n">
        <f aca="false">SUM(G3559:G3560)</f>
        <v>0</v>
      </c>
    </row>
    <row r="3562" customFormat="false" ht="15" hidden="false" customHeight="false" outlineLevel="0" collapsed="false">
      <c r="A3562" s="595"/>
    </row>
    <row r="3563" customFormat="false" ht="15" hidden="false" customHeight="false" outlineLevel="0" collapsed="false">
      <c r="A3563" s="595"/>
      <c r="B3563" s="428" t="s">
        <v>1649</v>
      </c>
    </row>
    <row r="3564" customFormat="false" ht="15" hidden="false" customHeight="false" outlineLevel="0" collapsed="false">
      <c r="A3564" s="595"/>
      <c r="B3564" s="404" t="s">
        <v>1634</v>
      </c>
      <c r="C3564" s="682" t="s">
        <v>757</v>
      </c>
      <c r="D3564" s="404" t="s">
        <v>549</v>
      </c>
      <c r="E3564" s="404" t="s">
        <v>1636</v>
      </c>
      <c r="F3564" s="404" t="s">
        <v>758</v>
      </c>
      <c r="G3564" s="404" t="s">
        <v>1704</v>
      </c>
    </row>
    <row r="3565" customFormat="false" ht="15" hidden="false" customHeight="false" outlineLevel="0" collapsed="false">
      <c r="A3565" s="595"/>
      <c r="B3565" s="389"/>
      <c r="C3565" s="683"/>
      <c r="D3565" s="371"/>
      <c r="E3565" s="389"/>
      <c r="F3565" s="389" t="s">
        <v>18</v>
      </c>
      <c r="G3565" s="389" t="s">
        <v>18</v>
      </c>
    </row>
    <row r="3566" customFormat="false" ht="15" hidden="false" customHeight="false" outlineLevel="0" collapsed="false">
      <c r="A3566" s="595"/>
      <c r="B3566" s="371" t="n">
        <v>1</v>
      </c>
      <c r="C3566" s="160" t="s">
        <v>1653</v>
      </c>
      <c r="D3566" s="404" t="s">
        <v>1654</v>
      </c>
      <c r="E3566" s="494" t="n">
        <v>1</v>
      </c>
      <c r="F3566" s="394" t="n">
        <f aca="false">'BASIC DATA'!C453</f>
        <v>275</v>
      </c>
      <c r="G3566" s="393" t="n">
        <f aca="false">E3566*F3566</f>
        <v>275</v>
      </c>
    </row>
    <row r="3567" customFormat="false" ht="15" hidden="false" customHeight="false" outlineLevel="0" collapsed="false">
      <c r="A3567" s="595"/>
      <c r="B3567" s="371" t="n">
        <v>2</v>
      </c>
      <c r="C3567" s="160" t="s">
        <v>2844</v>
      </c>
      <c r="D3567" s="371" t="s">
        <v>1654</v>
      </c>
      <c r="E3567" s="494" t="n">
        <v>7</v>
      </c>
      <c r="F3567" s="394" t="n">
        <f aca="false">'BASIC DATA'!C521</f>
        <v>260</v>
      </c>
      <c r="G3567" s="393" t="n">
        <f aca="false">E3567*F3567</f>
        <v>1820</v>
      </c>
    </row>
    <row r="3568" customFormat="false" ht="15" hidden="false" customHeight="false" outlineLevel="0" collapsed="false">
      <c r="A3568" s="595"/>
      <c r="B3568" s="371" t="n">
        <v>3</v>
      </c>
      <c r="C3568" s="160" t="s">
        <v>2589</v>
      </c>
      <c r="D3568" s="371" t="s">
        <v>1654</v>
      </c>
      <c r="E3568" s="494" t="n">
        <v>19</v>
      </c>
      <c r="F3568" s="394" t="n">
        <f aca="false">'BASIC DATA'!C531</f>
        <v>215</v>
      </c>
      <c r="G3568" s="393" t="n">
        <f aca="false">E3568*F3568</f>
        <v>4085</v>
      </c>
    </row>
    <row r="3569" customFormat="false" ht="15.75" hidden="false" customHeight="false" outlineLevel="0" collapsed="false">
      <c r="A3569" s="595"/>
      <c r="B3569" s="579"/>
      <c r="C3569" s="684" t="s">
        <v>1656</v>
      </c>
      <c r="D3569" s="383"/>
      <c r="E3569" s="492"/>
      <c r="F3569" s="500" t="s">
        <v>606</v>
      </c>
      <c r="G3569" s="638" t="n">
        <f aca="false">SUM(G3566:G3568)</f>
        <v>6180</v>
      </c>
    </row>
    <row r="3570" customFormat="false" ht="15.75" hidden="false" customHeight="false" outlineLevel="0" collapsed="false">
      <c r="A3570" s="595"/>
      <c r="B3570" s="414" t="s">
        <v>1657</v>
      </c>
      <c r="C3570" s="687"/>
      <c r="D3570" s="343"/>
      <c r="E3570" s="415" t="n">
        <f aca="false">ROUND(G3569/F3545,1)</f>
        <v>61.8</v>
      </c>
    </row>
    <row r="3571" customFormat="false" ht="15.75" hidden="false" customHeight="false" outlineLevel="0" collapsed="false">
      <c r="A3571" s="595"/>
      <c r="B3571" s="414" t="s">
        <v>1658</v>
      </c>
      <c r="C3571" s="687"/>
      <c r="D3571" s="343" t="n">
        <f aca="false">'BASIC DATA'!$C$557</f>
        <v>0.14</v>
      </c>
      <c r="E3571" s="415" t="n">
        <f aca="false">ROUND(E3570*D3571,1)</f>
        <v>8.7</v>
      </c>
    </row>
    <row r="3572" customFormat="false" ht="15.75" hidden="false" customHeight="false" outlineLevel="0" collapsed="false">
      <c r="A3572" s="595"/>
      <c r="B3572" s="414" t="s">
        <v>1659</v>
      </c>
      <c r="C3572" s="687"/>
      <c r="D3572" s="343"/>
      <c r="E3572" s="417" t="n">
        <f aca="false">ROUND(E3571+E3570,1)</f>
        <v>70.5</v>
      </c>
    </row>
    <row r="3573" customFormat="false" ht="15" hidden="false" customHeight="false" outlineLevel="0" collapsed="false">
      <c r="A3573" s="595"/>
    </row>
    <row r="3574" customFormat="false" ht="15.75" hidden="false" customHeight="false" outlineLevel="0" collapsed="false">
      <c r="A3574" s="595"/>
      <c r="B3574" s="354" t="s">
        <v>1660</v>
      </c>
    </row>
    <row r="3575" customFormat="false" ht="15" hidden="false" customHeight="false" outlineLevel="0" collapsed="false">
      <c r="A3575" s="595"/>
      <c r="B3575" s="338" t="s">
        <v>4894</v>
      </c>
      <c r="F3575" s="358" t="s">
        <v>606</v>
      </c>
      <c r="G3575" s="359" t="n">
        <f aca="false">G3554</f>
        <v>31216</v>
      </c>
    </row>
    <row r="3576" customFormat="false" ht="15" hidden="false" customHeight="false" outlineLevel="0" collapsed="false">
      <c r="A3576" s="595"/>
      <c r="B3576" s="338" t="s">
        <v>1662</v>
      </c>
      <c r="F3576" s="358" t="s">
        <v>606</v>
      </c>
      <c r="G3576" s="359" t="n">
        <f aca="false">G3561</f>
        <v>0</v>
      </c>
    </row>
    <row r="3577" customFormat="false" ht="15" hidden="false" customHeight="false" outlineLevel="0" collapsed="false">
      <c r="A3577" s="595"/>
      <c r="B3577" s="338" t="s">
        <v>1663</v>
      </c>
      <c r="F3577" s="358" t="s">
        <v>606</v>
      </c>
      <c r="G3577" s="503" t="n">
        <f aca="false">G3569</f>
        <v>6180</v>
      </c>
    </row>
    <row r="3578" customFormat="false" ht="15.75" hidden="false" customHeight="false" outlineLevel="0" collapsed="false">
      <c r="A3578" s="595"/>
      <c r="E3578" s="531"/>
      <c r="F3578" s="358" t="s">
        <v>3828</v>
      </c>
      <c r="G3578" s="517" t="n">
        <f aca="false">SUM(G3575:G3577)</f>
        <v>37396</v>
      </c>
    </row>
    <row r="3579" customFormat="false" ht="20.25" hidden="false" customHeight="true" outlineLevel="0" collapsed="false">
      <c r="A3579" s="595"/>
      <c r="B3579" s="688" t="s">
        <v>4661</v>
      </c>
      <c r="C3579" s="688"/>
      <c r="D3579" s="688"/>
      <c r="E3579" s="514" t="n">
        <f aca="false">'BASIC DATA'!$C$557</f>
        <v>0.14</v>
      </c>
      <c r="F3579" s="358" t="s">
        <v>606</v>
      </c>
      <c r="G3579" s="343" t="n">
        <f aca="false">ROUND(G3578*E3579,2)</f>
        <v>5235.44</v>
      </c>
      <c r="O3579" s="343"/>
    </row>
    <row r="3580" customFormat="false" ht="15.75" hidden="false" customHeight="false" outlineLevel="0" collapsed="false">
      <c r="A3580" s="595"/>
      <c r="B3580" s="338" t="s">
        <v>1666</v>
      </c>
      <c r="D3580" s="444" t="n">
        <f aca="false">F3545</f>
        <v>100</v>
      </c>
      <c r="E3580" s="444" t="str">
        <f aca="false">G3545</f>
        <v>cum</v>
      </c>
      <c r="F3580" s="358" t="s">
        <v>606</v>
      </c>
      <c r="G3580" s="444" t="n">
        <f aca="false">G3579+G3578</f>
        <v>42631.44</v>
      </c>
      <c r="O3580" s="343"/>
    </row>
    <row r="3581" customFormat="false" ht="15.75" hidden="false" customHeight="false" outlineLevel="0" collapsed="false">
      <c r="A3581" s="595"/>
      <c r="B3581" s="636" t="s">
        <v>2068</v>
      </c>
      <c r="C3581" s="507" t="str">
        <f aca="false">E3580</f>
        <v>cum</v>
      </c>
      <c r="D3581" s="354" t="s">
        <v>2014</v>
      </c>
      <c r="F3581" s="358" t="s">
        <v>1665</v>
      </c>
      <c r="G3581" s="444" t="n">
        <f aca="false">ROUND(G3580/D3580,1)</f>
        <v>426.3</v>
      </c>
      <c r="H3581" s="363"/>
    </row>
    <row r="3582" customFormat="false" ht="15" hidden="false" customHeight="false" outlineLevel="0" collapsed="false">
      <c r="A3582" s="595"/>
    </row>
    <row r="3583" customFormat="false" ht="15" hidden="false" customHeight="false" outlineLevel="0" collapsed="false">
      <c r="A3583" s="595"/>
    </row>
    <row r="3584" customFormat="false" ht="15.75" hidden="false" customHeight="false" outlineLevel="0" collapsed="false">
      <c r="A3584" s="507" t="s">
        <v>5509</v>
      </c>
      <c r="B3584" s="338" t="s">
        <v>5510</v>
      </c>
    </row>
    <row r="3585" customFormat="false" ht="15.75" hidden="false" customHeight="false" outlineLevel="0" collapsed="false">
      <c r="A3585" s="680"/>
      <c r="B3585" s="338" t="s">
        <v>5511</v>
      </c>
    </row>
    <row r="3586" customFormat="false" ht="15.75" hidden="false" customHeight="false" outlineLevel="0" collapsed="false">
      <c r="A3586" s="680"/>
      <c r="B3586" s="338" t="s">
        <v>5512</v>
      </c>
    </row>
    <row r="3587" customFormat="false" ht="15.75" hidden="false" customHeight="false" outlineLevel="0" collapsed="false">
      <c r="A3587" s="680"/>
      <c r="B3587" s="338" t="s">
        <v>5513</v>
      </c>
    </row>
    <row r="3588" customFormat="false" ht="15.75" hidden="false" customHeight="false" outlineLevel="0" collapsed="false">
      <c r="A3588" s="680"/>
      <c r="B3588" s="338"/>
    </row>
    <row r="3589" customFormat="false" ht="15.75" hidden="true" customHeight="false" outlineLevel="0" collapsed="false">
      <c r="A3589" s="680" t="s">
        <v>1585</v>
      </c>
      <c r="B3589" s="338" t="s">
        <v>3546</v>
      </c>
      <c r="F3589" s="419" t="n">
        <v>0.5</v>
      </c>
      <c r="G3589" s="338" t="s">
        <v>1736</v>
      </c>
      <c r="J3589" s="419"/>
    </row>
    <row r="3590" customFormat="false" ht="15" hidden="true" customHeight="false" outlineLevel="0" collapsed="false">
      <c r="B3590" s="338" t="s">
        <v>3547</v>
      </c>
      <c r="G3590" s="338" t="s">
        <v>5514</v>
      </c>
    </row>
    <row r="3591" customFormat="false" ht="15" hidden="true" customHeight="false" outlineLevel="0" collapsed="false">
      <c r="B3591" s="338" t="s">
        <v>3549</v>
      </c>
      <c r="F3591" s="359" t="n">
        <v>0.5</v>
      </c>
      <c r="G3591" s="338" t="s">
        <v>1736</v>
      </c>
      <c r="J3591" s="359"/>
    </row>
    <row r="3592" customFormat="false" ht="15" hidden="true" customHeight="false" outlineLevel="0" collapsed="false">
      <c r="B3592" s="338" t="s">
        <v>3418</v>
      </c>
      <c r="F3592" s="359" t="n">
        <v>1.5</v>
      </c>
      <c r="G3592" s="338" t="s">
        <v>1736</v>
      </c>
      <c r="J3592" s="359"/>
    </row>
    <row r="3593" customFormat="false" ht="15" hidden="true" customHeight="false" outlineLevel="0" collapsed="false">
      <c r="B3593" s="338" t="s">
        <v>5515</v>
      </c>
      <c r="G3593" s="359" t="n">
        <v>0.5</v>
      </c>
      <c r="H3593" s="338" t="s">
        <v>1729</v>
      </c>
      <c r="J3593" s="359"/>
    </row>
    <row r="3594" customFormat="false" ht="15" hidden="true" customHeight="false" outlineLevel="0" collapsed="false">
      <c r="B3594" s="338" t="s">
        <v>3551</v>
      </c>
      <c r="G3594" s="338" t="n">
        <v>15</v>
      </c>
      <c r="H3594" s="338" t="s">
        <v>2981</v>
      </c>
    </row>
    <row r="3595" customFormat="false" ht="15" hidden="true" customHeight="false" outlineLevel="0" collapsed="false">
      <c r="B3595" s="338" t="s">
        <v>3552</v>
      </c>
      <c r="G3595" s="338" t="n">
        <v>20</v>
      </c>
      <c r="H3595" s="338" t="s">
        <v>2981</v>
      </c>
    </row>
    <row r="3596" customFormat="false" ht="15" hidden="true" customHeight="false" outlineLevel="0" collapsed="false">
      <c r="B3596" s="338" t="s">
        <v>3553</v>
      </c>
    </row>
    <row r="3597" customFormat="false" ht="15" hidden="true" customHeight="false" outlineLevel="0" collapsed="false">
      <c r="B3597" s="338" t="s">
        <v>5516</v>
      </c>
      <c r="G3597" s="338" t="n">
        <v>200</v>
      </c>
      <c r="H3597" s="338" t="s">
        <v>1736</v>
      </c>
    </row>
    <row r="3598" customFormat="false" ht="15" hidden="true" customHeight="false" outlineLevel="0" collapsed="false">
      <c r="B3598" s="338" t="s">
        <v>5517</v>
      </c>
    </row>
    <row r="3599" customFormat="false" ht="15" hidden="true" customHeight="false" outlineLevel="0" collapsed="false">
      <c r="B3599" s="338" t="s">
        <v>3559</v>
      </c>
    </row>
    <row r="3600" customFormat="false" ht="15" hidden="true" customHeight="false" outlineLevel="0" collapsed="false">
      <c r="B3600" s="338" t="s">
        <v>5518</v>
      </c>
      <c r="G3600" s="338" t="n">
        <f aca="false">(0.38+0.78)*0.2*200/2</f>
        <v>23.2</v>
      </c>
      <c r="H3600" s="338" t="s">
        <v>1601</v>
      </c>
    </row>
    <row r="3601" customFormat="false" ht="15" hidden="true" customHeight="false" outlineLevel="0" collapsed="false">
      <c r="B3601" s="338" t="s">
        <v>3561</v>
      </c>
    </row>
    <row r="3602" customFormat="false" ht="15" hidden="true" customHeight="false" outlineLevel="0" collapsed="false">
      <c r="B3602" s="338" t="s">
        <v>3562</v>
      </c>
    </row>
    <row r="3603" customFormat="false" ht="15" hidden="true" customHeight="false" outlineLevel="0" collapsed="false">
      <c r="B3603" s="338" t="s">
        <v>5519</v>
      </c>
      <c r="G3603" s="338" t="n">
        <f aca="false">100-23.2</f>
        <v>76.8</v>
      </c>
      <c r="H3603" s="338" t="s">
        <v>1601</v>
      </c>
    </row>
    <row r="3604" customFormat="false" ht="15" hidden="true" customHeight="false" outlineLevel="0" collapsed="false">
      <c r="B3604" s="338" t="s">
        <v>3350</v>
      </c>
    </row>
    <row r="3605" customFormat="false" ht="15" hidden="true" customHeight="false" outlineLevel="0" collapsed="false">
      <c r="B3605" s="338" t="s">
        <v>5520</v>
      </c>
    </row>
    <row r="3606" customFormat="false" ht="15" hidden="true" customHeight="false" outlineLevel="0" collapsed="false">
      <c r="B3606" s="338" t="s">
        <v>1655</v>
      </c>
      <c r="G3606" s="338" t="n">
        <v>26</v>
      </c>
      <c r="H3606" s="338" t="s">
        <v>1738</v>
      </c>
    </row>
    <row r="3607" customFormat="false" ht="15" hidden="true" customHeight="false" outlineLevel="0" collapsed="false">
      <c r="B3607" s="338" t="s">
        <v>5521</v>
      </c>
    </row>
    <row r="3608" customFormat="false" ht="15" hidden="true" customHeight="false" outlineLevel="0" collapsed="false">
      <c r="B3608" s="338" t="s">
        <v>1655</v>
      </c>
      <c r="G3608" s="338" t="n">
        <v>10</v>
      </c>
      <c r="H3608" s="338" t="s">
        <v>1738</v>
      </c>
    </row>
    <row r="3609" customFormat="false" ht="15" hidden="true" customHeight="false" outlineLevel="0" collapsed="false">
      <c r="B3609" s="338" t="s">
        <v>1653</v>
      </c>
      <c r="G3609" s="338" t="n">
        <v>1</v>
      </c>
      <c r="H3609" s="338" t="s">
        <v>4772</v>
      </c>
    </row>
    <row r="3610" customFormat="false" ht="15" hidden="false" customHeight="false" outlineLevel="0" collapsed="false">
      <c r="A3610" s="595"/>
    </row>
    <row r="3611" customFormat="false" ht="15.75" hidden="false" customHeight="false" outlineLevel="0" collapsed="false">
      <c r="A3611" s="701" t="s">
        <v>3911</v>
      </c>
      <c r="C3611" s="744" t="s">
        <v>1632</v>
      </c>
      <c r="D3611" s="354"/>
      <c r="E3611" s="363" t="s">
        <v>1703</v>
      </c>
      <c r="F3611" s="508" t="n">
        <v>100</v>
      </c>
      <c r="G3611" s="354" t="s">
        <v>20</v>
      </c>
    </row>
    <row r="3612" customFormat="false" ht="15" hidden="false" customHeight="false" outlineLevel="0" collapsed="false">
      <c r="A3612" s="595"/>
      <c r="B3612" s="428" t="s">
        <v>1633</v>
      </c>
    </row>
    <row r="3613" customFormat="false" ht="15" hidden="false" customHeight="false" outlineLevel="0" collapsed="false">
      <c r="A3613" s="595"/>
      <c r="B3613" s="404" t="s">
        <v>1634</v>
      </c>
      <c r="C3613" s="682" t="s">
        <v>4658</v>
      </c>
      <c r="D3613" s="404" t="s">
        <v>549</v>
      </c>
      <c r="E3613" s="404" t="s">
        <v>1636</v>
      </c>
      <c r="F3613" s="404" t="s">
        <v>758</v>
      </c>
      <c r="G3613" s="404" t="s">
        <v>1704</v>
      </c>
    </row>
    <row r="3614" customFormat="false" ht="15" hidden="false" customHeight="false" outlineLevel="0" collapsed="false">
      <c r="A3614" s="595"/>
      <c r="B3614" s="389"/>
      <c r="C3614" s="683"/>
      <c r="D3614" s="389"/>
      <c r="E3614" s="389"/>
      <c r="F3614" s="389" t="s">
        <v>18</v>
      </c>
      <c r="G3614" s="389" t="s">
        <v>18</v>
      </c>
    </row>
    <row r="3615" customFormat="false" ht="15" hidden="false" customHeight="false" outlineLevel="0" collapsed="false">
      <c r="A3615" s="595"/>
      <c r="B3615" s="404" t="n">
        <v>1</v>
      </c>
      <c r="C3615" s="159" t="s">
        <v>2843</v>
      </c>
      <c r="D3615" s="404" t="s">
        <v>20</v>
      </c>
      <c r="E3615" s="393" t="n">
        <f aca="false">G3603</f>
        <v>76.8</v>
      </c>
      <c r="F3615" s="394" t="str">
        <f aca="false">'BASIC DATA'!D55</f>
        <v>325</v>
      </c>
      <c r="G3615" s="393" t="n">
        <f aca="false">E3615*F3615</f>
        <v>24960</v>
      </c>
    </row>
    <row r="3616" customFormat="false" ht="30" hidden="false" customHeight="false" outlineLevel="0" collapsed="false">
      <c r="A3616" s="595"/>
      <c r="B3616" s="371" t="n">
        <v>2</v>
      </c>
      <c r="C3616" s="159" t="s">
        <v>5522</v>
      </c>
      <c r="D3616" s="371" t="s">
        <v>20</v>
      </c>
      <c r="E3616" s="393" t="n">
        <f aca="false">0.75*G3600</f>
        <v>17.4</v>
      </c>
      <c r="F3616" s="394" t="n">
        <f aca="false">'BASIC DATA'!D35</f>
        <v>1025</v>
      </c>
      <c r="G3616" s="393" t="n">
        <f aca="false">E3616*F3616</f>
        <v>17835</v>
      </c>
    </row>
    <row r="3617" customFormat="false" ht="30" hidden="false" customHeight="false" outlineLevel="0" collapsed="false">
      <c r="A3617" s="595"/>
      <c r="B3617" s="389" t="n">
        <v>3</v>
      </c>
      <c r="C3617" s="159" t="s">
        <v>5523</v>
      </c>
      <c r="D3617" s="371" t="s">
        <v>20</v>
      </c>
      <c r="E3617" s="393" t="n">
        <f aca="false">0.25*G3600</f>
        <v>5.8</v>
      </c>
      <c r="F3617" s="394" t="n">
        <f aca="false">'BASIC DATA'!D34</f>
        <v>750</v>
      </c>
      <c r="G3617" s="393" t="n">
        <f aca="false">E3617*F3617</f>
        <v>4350</v>
      </c>
    </row>
    <row r="3618" customFormat="false" ht="45" hidden="false" customHeight="false" outlineLevel="0" collapsed="false">
      <c r="A3618" s="595"/>
      <c r="B3618" s="756"/>
      <c r="C3618" s="609" t="s">
        <v>5524</v>
      </c>
      <c r="D3618" s="183"/>
      <c r="E3618" s="486"/>
      <c r="F3618" s="500" t="s">
        <v>606</v>
      </c>
      <c r="G3618" s="393" t="n">
        <v>0</v>
      </c>
    </row>
    <row r="3619" customFormat="false" ht="30" hidden="false" customHeight="false" outlineLevel="0" collapsed="false">
      <c r="A3619" s="595"/>
      <c r="B3619" s="756"/>
      <c r="C3619" s="610" t="s">
        <v>5525</v>
      </c>
      <c r="D3619" s="183"/>
      <c r="E3619" s="486"/>
      <c r="F3619" s="500" t="s">
        <v>606</v>
      </c>
      <c r="G3619" s="393" t="n">
        <v>0</v>
      </c>
    </row>
    <row r="3620" customFormat="false" ht="15.75" hidden="false" customHeight="false" outlineLevel="0" collapsed="false">
      <c r="A3620" s="595"/>
      <c r="B3620" s="579"/>
      <c r="C3620" s="684" t="s">
        <v>1642</v>
      </c>
      <c r="D3620" s="383"/>
      <c r="E3620" s="492"/>
      <c r="F3620" s="500" t="s">
        <v>606</v>
      </c>
      <c r="G3620" s="638" t="n">
        <f aca="false">SUM(G3615:G3619)</f>
        <v>47145</v>
      </c>
    </row>
    <row r="3621" customFormat="false" ht="15" hidden="false" customHeight="false" outlineLevel="0" collapsed="false">
      <c r="A3621" s="595"/>
    </row>
    <row r="3622" customFormat="false" ht="15" hidden="false" customHeight="false" outlineLevel="0" collapsed="false">
      <c r="A3622" s="595"/>
      <c r="B3622" s="428" t="s">
        <v>1643</v>
      </c>
    </row>
    <row r="3623" customFormat="false" ht="15" hidden="false" customHeight="false" outlineLevel="0" collapsed="false">
      <c r="A3623" s="595"/>
      <c r="B3623" s="404" t="s">
        <v>1634</v>
      </c>
      <c r="C3623" s="682" t="s">
        <v>757</v>
      </c>
      <c r="D3623" s="404" t="s">
        <v>549</v>
      </c>
      <c r="E3623" s="404" t="s">
        <v>1636</v>
      </c>
      <c r="F3623" s="404" t="s">
        <v>758</v>
      </c>
      <c r="G3623" s="404" t="s">
        <v>1704</v>
      </c>
    </row>
    <row r="3624" customFormat="false" ht="15" hidden="false" customHeight="false" outlineLevel="0" collapsed="false">
      <c r="A3624" s="595"/>
      <c r="B3624" s="389"/>
      <c r="C3624" s="683"/>
      <c r="D3624" s="389"/>
      <c r="E3624" s="389"/>
      <c r="F3624" s="389" t="s">
        <v>18</v>
      </c>
      <c r="G3624" s="389" t="s">
        <v>18</v>
      </c>
    </row>
    <row r="3625" customFormat="false" ht="15" hidden="false" customHeight="false" outlineLevel="0" collapsed="false">
      <c r="A3625" s="595"/>
      <c r="B3625" s="404" t="n">
        <v>1</v>
      </c>
      <c r="C3625" s="682" t="s">
        <v>2827</v>
      </c>
      <c r="D3625" s="404"/>
      <c r="E3625" s="501" t="n">
        <v>0</v>
      </c>
      <c r="F3625" s="447" t="n">
        <v>0</v>
      </c>
      <c r="G3625" s="393"/>
    </row>
    <row r="3626" customFormat="false" ht="15" hidden="false" customHeight="false" outlineLevel="0" collapsed="false">
      <c r="A3626" s="595"/>
      <c r="B3626" s="696"/>
      <c r="C3626" s="683"/>
      <c r="D3626" s="389"/>
      <c r="E3626" s="725" t="n">
        <v>0</v>
      </c>
      <c r="F3626" s="447" t="n">
        <v>0</v>
      </c>
      <c r="G3626" s="393"/>
    </row>
    <row r="3627" customFormat="false" ht="15.75" hidden="false" customHeight="false" outlineLevel="0" collapsed="false">
      <c r="A3627" s="595"/>
      <c r="B3627" s="369"/>
      <c r="C3627" s="686" t="s">
        <v>1648</v>
      </c>
      <c r="D3627" s="362"/>
      <c r="E3627" s="397"/>
      <c r="F3627" s="500" t="s">
        <v>606</v>
      </c>
      <c r="G3627" s="685" t="n">
        <f aca="false">SUM(G3625:G3626)</f>
        <v>0</v>
      </c>
    </row>
    <row r="3628" customFormat="false" ht="15" hidden="false" customHeight="false" outlineLevel="0" collapsed="false">
      <c r="A3628" s="595"/>
    </row>
    <row r="3629" customFormat="false" ht="15" hidden="false" customHeight="false" outlineLevel="0" collapsed="false">
      <c r="A3629" s="595"/>
      <c r="B3629" s="428" t="s">
        <v>1649</v>
      </c>
    </row>
    <row r="3630" customFormat="false" ht="15" hidden="false" customHeight="false" outlineLevel="0" collapsed="false">
      <c r="A3630" s="595"/>
      <c r="B3630" s="404" t="s">
        <v>1634</v>
      </c>
      <c r="C3630" s="682" t="s">
        <v>757</v>
      </c>
      <c r="D3630" s="404" t="s">
        <v>549</v>
      </c>
      <c r="E3630" s="404" t="s">
        <v>1636</v>
      </c>
      <c r="F3630" s="404" t="s">
        <v>758</v>
      </c>
      <c r="G3630" s="404" t="s">
        <v>1704</v>
      </c>
    </row>
    <row r="3631" customFormat="false" ht="15" hidden="false" customHeight="false" outlineLevel="0" collapsed="false">
      <c r="A3631" s="595"/>
      <c r="B3631" s="389"/>
      <c r="C3631" s="683"/>
      <c r="D3631" s="371"/>
      <c r="E3631" s="389"/>
      <c r="F3631" s="389" t="s">
        <v>18</v>
      </c>
      <c r="G3631" s="389" t="s">
        <v>18</v>
      </c>
    </row>
    <row r="3632" customFormat="false" ht="15" hidden="false" customHeight="false" outlineLevel="0" collapsed="false">
      <c r="A3632" s="595"/>
      <c r="B3632" s="371" t="n">
        <v>1</v>
      </c>
      <c r="C3632" s="160" t="s">
        <v>1653</v>
      </c>
      <c r="D3632" s="404" t="s">
        <v>1654</v>
      </c>
      <c r="E3632" s="494" t="n">
        <v>1</v>
      </c>
      <c r="F3632" s="394" t="n">
        <f aca="false">'BASIC DATA'!C453</f>
        <v>275</v>
      </c>
      <c r="G3632" s="393" t="n">
        <f aca="false">E3632*F3632</f>
        <v>275</v>
      </c>
    </row>
    <row r="3633" customFormat="false" ht="15" hidden="false" customHeight="false" outlineLevel="0" collapsed="false">
      <c r="A3633" s="595"/>
      <c r="B3633" s="371" t="n">
        <v>2</v>
      </c>
      <c r="C3633" s="160" t="s">
        <v>1655</v>
      </c>
      <c r="D3633" s="371" t="s">
        <v>1654</v>
      </c>
      <c r="E3633" s="494" t="n">
        <v>36</v>
      </c>
      <c r="F3633" s="394" t="n">
        <f aca="false">'BASIC DATA'!C531</f>
        <v>215</v>
      </c>
      <c r="G3633" s="393" t="n">
        <f aca="false">E3633*F3633</f>
        <v>7740</v>
      </c>
    </row>
    <row r="3634" customFormat="false" ht="15.75" hidden="false" customHeight="false" outlineLevel="0" collapsed="false">
      <c r="A3634" s="595"/>
      <c r="B3634" s="579"/>
      <c r="C3634" s="684" t="s">
        <v>1656</v>
      </c>
      <c r="D3634" s="383"/>
      <c r="E3634" s="492"/>
      <c r="F3634" s="500" t="s">
        <v>606</v>
      </c>
      <c r="G3634" s="638" t="n">
        <f aca="false">SUM(G3632:G3633)</f>
        <v>8015</v>
      </c>
    </row>
    <row r="3635" customFormat="false" ht="15.75" hidden="false" customHeight="false" outlineLevel="0" collapsed="false">
      <c r="A3635" s="595"/>
      <c r="B3635" s="414" t="s">
        <v>1657</v>
      </c>
      <c r="C3635" s="687"/>
      <c r="D3635" s="343"/>
      <c r="E3635" s="415" t="n">
        <f aca="false">ROUND(G3634/F3611,1)</f>
        <v>80.2</v>
      </c>
    </row>
    <row r="3636" customFormat="false" ht="15.75" hidden="false" customHeight="false" outlineLevel="0" collapsed="false">
      <c r="A3636" s="595"/>
      <c r="B3636" s="414" t="s">
        <v>1658</v>
      </c>
      <c r="C3636" s="687"/>
      <c r="D3636" s="343" t="n">
        <f aca="false">'BASIC DATA'!$C$557</f>
        <v>0.14</v>
      </c>
      <c r="E3636" s="415" t="n">
        <f aca="false">ROUND(E3635*D3636,1)</f>
        <v>11.2</v>
      </c>
    </row>
    <row r="3637" customFormat="false" ht="15.75" hidden="false" customHeight="false" outlineLevel="0" collapsed="false">
      <c r="A3637" s="595"/>
      <c r="B3637" s="414" t="s">
        <v>1659</v>
      </c>
      <c r="C3637" s="687"/>
      <c r="D3637" s="343"/>
      <c r="E3637" s="417" t="n">
        <f aca="false">ROUND(E3636+E3635,1)</f>
        <v>91.4</v>
      </c>
    </row>
    <row r="3638" customFormat="false" ht="15" hidden="false" customHeight="false" outlineLevel="0" collapsed="false">
      <c r="A3638" s="595"/>
    </row>
    <row r="3639" customFormat="false" ht="15.75" hidden="false" customHeight="false" outlineLevel="0" collapsed="false">
      <c r="A3639" s="595"/>
      <c r="B3639" s="354" t="s">
        <v>1660</v>
      </c>
    </row>
    <row r="3640" customFormat="false" ht="15" hidden="false" customHeight="false" outlineLevel="0" collapsed="false">
      <c r="A3640" s="595"/>
      <c r="B3640" s="338" t="s">
        <v>4894</v>
      </c>
      <c r="F3640" s="358" t="s">
        <v>606</v>
      </c>
      <c r="G3640" s="359" t="n">
        <f aca="false">G3620</f>
        <v>47145</v>
      </c>
    </row>
    <row r="3641" customFormat="false" ht="15" hidden="false" customHeight="false" outlineLevel="0" collapsed="false">
      <c r="A3641" s="595"/>
      <c r="B3641" s="338" t="s">
        <v>1662</v>
      </c>
      <c r="F3641" s="358" t="s">
        <v>606</v>
      </c>
      <c r="G3641" s="359" t="n">
        <f aca="false">G3627</f>
        <v>0</v>
      </c>
    </row>
    <row r="3642" customFormat="false" ht="15" hidden="false" customHeight="false" outlineLevel="0" collapsed="false">
      <c r="A3642" s="595"/>
      <c r="B3642" s="338" t="s">
        <v>1663</v>
      </c>
      <c r="F3642" s="358" t="s">
        <v>606</v>
      </c>
      <c r="G3642" s="503" t="n">
        <f aca="false">G3634</f>
        <v>8015</v>
      </c>
    </row>
    <row r="3643" customFormat="false" ht="15.75" hidden="false" customHeight="false" outlineLevel="0" collapsed="false">
      <c r="A3643" s="595"/>
      <c r="E3643" s="531"/>
      <c r="F3643" s="358" t="s">
        <v>3828</v>
      </c>
      <c r="G3643" s="517" t="n">
        <f aca="false">SUM(G3640:G3642)</f>
        <v>55160</v>
      </c>
    </row>
    <row r="3644" customFormat="false" ht="23.25" hidden="false" customHeight="true" outlineLevel="0" collapsed="false">
      <c r="A3644" s="595"/>
      <c r="B3644" s="688" t="s">
        <v>4661</v>
      </c>
      <c r="C3644" s="688"/>
      <c r="D3644" s="688"/>
      <c r="E3644" s="514" t="n">
        <f aca="false">'BASIC DATA'!$C$557</f>
        <v>0.14</v>
      </c>
      <c r="F3644" s="358" t="s">
        <v>606</v>
      </c>
      <c r="G3644" s="343" t="n">
        <f aca="false">ROUND(G3643*E3644,2)</f>
        <v>7722.4</v>
      </c>
      <c r="O3644" s="343"/>
    </row>
    <row r="3645" customFormat="false" ht="15.75" hidden="false" customHeight="false" outlineLevel="0" collapsed="false">
      <c r="A3645" s="595"/>
      <c r="B3645" s="338" t="s">
        <v>1666</v>
      </c>
      <c r="D3645" s="444" t="n">
        <f aca="false">F3611</f>
        <v>100</v>
      </c>
      <c r="E3645" s="444" t="str">
        <f aca="false">G3611</f>
        <v>cum</v>
      </c>
      <c r="F3645" s="358" t="s">
        <v>606</v>
      </c>
      <c r="G3645" s="444" t="n">
        <f aca="false">G3644+G3643</f>
        <v>62882.4</v>
      </c>
      <c r="O3645" s="343"/>
    </row>
    <row r="3646" customFormat="false" ht="15.75" hidden="false" customHeight="false" outlineLevel="0" collapsed="false">
      <c r="A3646" s="595"/>
      <c r="B3646" s="636" t="s">
        <v>2068</v>
      </c>
      <c r="C3646" s="507" t="str">
        <f aca="false">E3645</f>
        <v>cum</v>
      </c>
      <c r="D3646" s="354" t="s">
        <v>2014</v>
      </c>
      <c r="F3646" s="358" t="s">
        <v>1665</v>
      </c>
      <c r="G3646" s="444" t="n">
        <f aca="false">ROUND(G3645/D3645,1)</f>
        <v>628.8</v>
      </c>
      <c r="H3646" s="363"/>
    </row>
    <row r="3647" customFormat="false" ht="15.75" hidden="false" customHeight="false" outlineLevel="0" collapsed="false">
      <c r="A3647" s="595"/>
      <c r="D3647" s="354"/>
      <c r="E3647" s="354"/>
      <c r="F3647" s="363"/>
      <c r="G3647" s="444"/>
    </row>
    <row r="3648" customFormat="false" ht="15" hidden="false" customHeight="false" outlineLevel="0" collapsed="false">
      <c r="A3648" s="595"/>
    </row>
    <row r="3649" customFormat="false" ht="15.75" hidden="false" customHeight="false" outlineLevel="0" collapsed="false">
      <c r="A3649" s="507" t="s">
        <v>5526</v>
      </c>
      <c r="B3649" s="338" t="s">
        <v>5527</v>
      </c>
      <c r="G3649" s="759"/>
    </row>
    <row r="3650" customFormat="false" ht="15" hidden="false" customHeight="false" outlineLevel="0" collapsed="false">
      <c r="A3650" s="595"/>
      <c r="B3650" s="338" t="s">
        <v>5528</v>
      </c>
    </row>
    <row r="3651" customFormat="false" ht="15.75" hidden="false" customHeight="false" outlineLevel="0" collapsed="false">
      <c r="A3651" s="595"/>
      <c r="B3651" s="338" t="s">
        <v>5529</v>
      </c>
    </row>
    <row r="3652" customFormat="false" ht="15" hidden="false" customHeight="false" outlineLevel="0" collapsed="false">
      <c r="A3652" s="595"/>
      <c r="B3652" s="338"/>
    </row>
    <row r="3653" customFormat="false" ht="15" hidden="true" customHeight="false" outlineLevel="0" collapsed="false">
      <c r="A3653" s="595" t="s">
        <v>1585</v>
      </c>
      <c r="B3653" s="338" t="s">
        <v>5530</v>
      </c>
    </row>
    <row r="3654" customFormat="false" ht="15" hidden="true" customHeight="false" outlineLevel="0" collapsed="false">
      <c r="A3654" s="595"/>
      <c r="B3654" s="338" t="s">
        <v>5531</v>
      </c>
      <c r="F3654" s="338" t="s">
        <v>603</v>
      </c>
      <c r="G3654" s="338" t="s">
        <v>5532</v>
      </c>
    </row>
    <row r="3655" customFormat="false" ht="15" hidden="true" customHeight="false" outlineLevel="0" collapsed="false">
      <c r="A3655" s="595"/>
      <c r="B3655" s="338" t="s">
        <v>5533</v>
      </c>
      <c r="F3655" s="338" t="s">
        <v>603</v>
      </c>
      <c r="G3655" s="338" t="s">
        <v>5534</v>
      </c>
    </row>
    <row r="3656" customFormat="false" ht="15" hidden="true" customHeight="false" outlineLevel="0" collapsed="false">
      <c r="A3656" s="595"/>
      <c r="B3656" s="338" t="s">
        <v>5535</v>
      </c>
      <c r="F3656" s="338" t="s">
        <v>603</v>
      </c>
      <c r="G3656" s="338" t="s">
        <v>5536</v>
      </c>
    </row>
    <row r="3657" customFormat="false" ht="15" hidden="true" customHeight="false" outlineLevel="0" collapsed="false">
      <c r="A3657" s="595"/>
      <c r="B3657" s="338" t="s">
        <v>5537</v>
      </c>
      <c r="G3657" s="338" t="s">
        <v>5538</v>
      </c>
    </row>
    <row r="3658" customFormat="false" ht="15.75" hidden="false" customHeight="false" outlineLevel="0" collapsed="false">
      <c r="A3658" s="680" t="s">
        <v>1585</v>
      </c>
      <c r="B3658" s="338"/>
      <c r="C3658" s="701" t="s">
        <v>1632</v>
      </c>
    </row>
    <row r="3659" customFormat="false" ht="15" hidden="false" customHeight="false" outlineLevel="0" collapsed="false">
      <c r="A3659" s="595"/>
      <c r="B3659" s="338" t="s">
        <v>1633</v>
      </c>
      <c r="E3659" s="338" t="s">
        <v>5539</v>
      </c>
      <c r="F3659" s="338" t="n">
        <v>100</v>
      </c>
      <c r="G3659" s="338" t="s">
        <v>5540</v>
      </c>
    </row>
    <row r="3660" customFormat="false" ht="15" hidden="false" customHeight="false" outlineLevel="0" collapsed="false">
      <c r="A3660" s="595"/>
      <c r="B3660" s="456" t="s">
        <v>547</v>
      </c>
      <c r="C3660" s="184" t="s">
        <v>1635</v>
      </c>
      <c r="D3660" s="456" t="s">
        <v>549</v>
      </c>
      <c r="E3660" s="456" t="s">
        <v>5541</v>
      </c>
      <c r="F3660" s="456" t="s">
        <v>522</v>
      </c>
      <c r="G3660" s="456" t="s">
        <v>5542</v>
      </c>
    </row>
    <row r="3661" customFormat="false" ht="15" hidden="false" customHeight="false" outlineLevel="0" collapsed="false">
      <c r="A3661" s="595"/>
      <c r="B3661" s="183" t="n">
        <v>1</v>
      </c>
      <c r="C3661" s="184" t="s">
        <v>5543</v>
      </c>
      <c r="D3661" s="456" t="s">
        <v>773</v>
      </c>
      <c r="E3661" s="456" t="n">
        <v>13.5</v>
      </c>
      <c r="F3661" s="491" t="n">
        <f aca="false">'BASIC DATA'!D36</f>
        <v>975</v>
      </c>
      <c r="G3661" s="393" t="n">
        <f aca="false">E3661*F3661</f>
        <v>13162.5</v>
      </c>
    </row>
    <row r="3662" customFormat="false" ht="15" hidden="false" customHeight="false" outlineLevel="0" collapsed="false">
      <c r="A3662" s="595"/>
      <c r="B3662" s="183" t="n">
        <v>2</v>
      </c>
      <c r="C3662" s="184" t="s">
        <v>2918</v>
      </c>
      <c r="D3662" s="456" t="s">
        <v>20</v>
      </c>
      <c r="E3662" s="456" t="n">
        <v>36</v>
      </c>
      <c r="F3662" s="394" t="str">
        <f aca="false">'BASIC DATA'!D55</f>
        <v>325</v>
      </c>
      <c r="G3662" s="393" t="n">
        <f aca="false">E3662*F3662</f>
        <v>11700</v>
      </c>
    </row>
    <row r="3663" customFormat="false" ht="30" hidden="false" customHeight="false" outlineLevel="0" collapsed="false">
      <c r="A3663" s="595"/>
      <c r="B3663" s="456"/>
      <c r="C3663" s="184" t="s">
        <v>5544</v>
      </c>
      <c r="D3663" s="456" t="s">
        <v>5545</v>
      </c>
      <c r="E3663" s="456"/>
      <c r="F3663" s="456"/>
      <c r="G3663" s="456" t="n">
        <v>0</v>
      </c>
    </row>
    <row r="3664" customFormat="false" ht="30" hidden="false" customHeight="false" outlineLevel="0" collapsed="false">
      <c r="A3664" s="595"/>
      <c r="B3664" s="456"/>
      <c r="C3664" s="184" t="s">
        <v>5546</v>
      </c>
      <c r="D3664" s="456" t="s">
        <v>5545</v>
      </c>
      <c r="E3664" s="456"/>
      <c r="F3664" s="456"/>
      <c r="G3664" s="456" t="n">
        <v>0</v>
      </c>
    </row>
    <row r="3665" customFormat="false" ht="15" hidden="false" customHeight="false" outlineLevel="0" collapsed="false">
      <c r="A3665" s="595"/>
      <c r="B3665" s="456"/>
      <c r="C3665" s="184" t="s">
        <v>5547</v>
      </c>
      <c r="D3665" s="456"/>
      <c r="E3665" s="456"/>
      <c r="F3665" s="456" t="s">
        <v>1665</v>
      </c>
      <c r="G3665" s="456" t="n">
        <f aca="false">SUM(G3661:G3664)</f>
        <v>24862.5</v>
      </c>
    </row>
    <row r="3666" customFormat="false" ht="15" hidden="false" customHeight="false" outlineLevel="0" collapsed="false">
      <c r="A3666" s="595"/>
      <c r="B3666" s="338"/>
    </row>
    <row r="3667" customFormat="false" ht="15" hidden="false" customHeight="false" outlineLevel="0" collapsed="false">
      <c r="A3667" s="595"/>
      <c r="B3667" s="338" t="s">
        <v>5548</v>
      </c>
    </row>
    <row r="3668" customFormat="false" ht="15" hidden="false" customHeight="false" outlineLevel="0" collapsed="false">
      <c r="A3668" s="595"/>
      <c r="B3668" s="456" t="s">
        <v>547</v>
      </c>
      <c r="C3668" s="184" t="s">
        <v>757</v>
      </c>
      <c r="D3668" s="456" t="s">
        <v>549</v>
      </c>
      <c r="E3668" s="456" t="s">
        <v>1636</v>
      </c>
      <c r="F3668" s="456" t="s">
        <v>5549</v>
      </c>
      <c r="G3668" s="456" t="s">
        <v>5550</v>
      </c>
    </row>
    <row r="3669" customFormat="false" ht="30.75" hidden="false" customHeight="false" outlineLevel="0" collapsed="false">
      <c r="A3669" s="595"/>
      <c r="B3669" s="183" t="n">
        <v>1</v>
      </c>
      <c r="C3669" s="184" t="s">
        <v>453</v>
      </c>
      <c r="D3669" s="456" t="s">
        <v>773</v>
      </c>
      <c r="E3669" s="456" t="n">
        <v>45</v>
      </c>
      <c r="F3669" s="491" t="str">
        <f aca="false">'BASIC DATA'!D318</f>
        <v>23</v>
      </c>
      <c r="G3669" s="393" t="n">
        <f aca="false">E3669*F3669</f>
        <v>1035</v>
      </c>
      <c r="AG3669" s="759"/>
    </row>
    <row r="3670" customFormat="false" ht="15" hidden="false" customHeight="false" outlineLevel="0" collapsed="false">
      <c r="A3670" s="595"/>
      <c r="B3670" s="456"/>
      <c r="C3670" s="184" t="s">
        <v>5551</v>
      </c>
      <c r="D3670" s="456"/>
      <c r="E3670" s="456"/>
      <c r="F3670" s="456" t="s">
        <v>5552</v>
      </c>
      <c r="G3670" s="456" t="n">
        <f aca="false">SUM(G3669)</f>
        <v>1035</v>
      </c>
    </row>
    <row r="3671" customFormat="false" ht="15" hidden="false" customHeight="false" outlineLevel="0" collapsed="false">
      <c r="A3671" s="595"/>
      <c r="B3671" s="338"/>
    </row>
    <row r="3672" customFormat="false" ht="15" hidden="false" customHeight="false" outlineLevel="0" collapsed="false">
      <c r="A3672" s="595"/>
      <c r="B3672" s="338" t="s">
        <v>2221</v>
      </c>
    </row>
    <row r="3673" customFormat="false" ht="15" hidden="false" customHeight="false" outlineLevel="0" collapsed="false">
      <c r="A3673" s="595"/>
      <c r="B3673" s="456" t="s">
        <v>547</v>
      </c>
      <c r="C3673" s="184" t="s">
        <v>1635</v>
      </c>
      <c r="D3673" s="456" t="s">
        <v>549</v>
      </c>
      <c r="E3673" s="456" t="s">
        <v>5541</v>
      </c>
      <c r="F3673" s="456" t="s">
        <v>522</v>
      </c>
      <c r="G3673" s="456" t="s">
        <v>5542</v>
      </c>
    </row>
    <row r="3674" customFormat="false" ht="15" hidden="false" customHeight="false" outlineLevel="0" collapsed="false">
      <c r="A3674" s="595"/>
      <c r="B3674" s="183" t="n">
        <v>1</v>
      </c>
      <c r="C3674" s="184" t="s">
        <v>5553</v>
      </c>
      <c r="D3674" s="456" t="s">
        <v>773</v>
      </c>
      <c r="E3674" s="456" t="n">
        <v>5.14</v>
      </c>
      <c r="F3674" s="491" t="n">
        <f aca="false">'BASIC DATA'!C531</f>
        <v>215</v>
      </c>
      <c r="G3674" s="393" t="n">
        <f aca="false">E3674*F3674</f>
        <v>1105.1</v>
      </c>
    </row>
    <row r="3675" customFormat="false" ht="15" hidden="false" customHeight="false" outlineLevel="0" collapsed="false">
      <c r="A3675" s="595"/>
      <c r="B3675" s="183" t="n">
        <v>2</v>
      </c>
      <c r="C3675" s="184" t="s">
        <v>5554</v>
      </c>
      <c r="D3675" s="456" t="s">
        <v>773</v>
      </c>
      <c r="E3675" s="456" t="n">
        <v>1.93</v>
      </c>
      <c r="F3675" s="491" t="n">
        <f aca="false">'BASIC DATA'!C531</f>
        <v>215</v>
      </c>
      <c r="G3675" s="393" t="n">
        <f aca="false">E3675*F3675</f>
        <v>414.95</v>
      </c>
    </row>
    <row r="3676" customFormat="false" ht="15" hidden="false" customHeight="false" outlineLevel="0" collapsed="false">
      <c r="A3676" s="595"/>
      <c r="B3676" s="456"/>
      <c r="C3676" s="184" t="s">
        <v>5547</v>
      </c>
      <c r="D3676" s="456"/>
      <c r="E3676" s="456"/>
      <c r="F3676" s="456" t="s">
        <v>1665</v>
      </c>
      <c r="G3676" s="456" t="n">
        <f aca="false">SUM(G3674:G3675)</f>
        <v>1520.05</v>
      </c>
    </row>
    <row r="3677" customFormat="false" ht="15.75" hidden="false" customHeight="false" outlineLevel="0" collapsed="false">
      <c r="A3677" s="595"/>
      <c r="B3677" s="414" t="s">
        <v>1657</v>
      </c>
      <c r="C3677" s="687"/>
      <c r="D3677" s="343"/>
      <c r="E3677" s="415" t="n">
        <f aca="false">ROUND(G3676/F3659,1)</f>
        <v>15.2</v>
      </c>
    </row>
    <row r="3678" customFormat="false" ht="15.75" hidden="false" customHeight="false" outlineLevel="0" collapsed="false">
      <c r="A3678" s="595"/>
      <c r="B3678" s="414" t="s">
        <v>1658</v>
      </c>
      <c r="C3678" s="687"/>
      <c r="D3678" s="343" t="n">
        <f aca="false">'BASIC DATA'!$C$557</f>
        <v>0.14</v>
      </c>
      <c r="E3678" s="415" t="n">
        <f aca="false">ROUND(E3677*D3678,1)</f>
        <v>2.1</v>
      </c>
    </row>
    <row r="3679" customFormat="false" ht="15.75" hidden="false" customHeight="false" outlineLevel="0" collapsed="false">
      <c r="A3679" s="595"/>
      <c r="B3679" s="414" t="s">
        <v>1659</v>
      </c>
      <c r="C3679" s="687"/>
      <c r="D3679" s="343"/>
      <c r="E3679" s="417" t="n">
        <f aca="false">ROUND(E3678+E3677,1)</f>
        <v>17.3</v>
      </c>
    </row>
    <row r="3680" customFormat="false" ht="15" hidden="false" customHeight="false" outlineLevel="0" collapsed="false">
      <c r="A3680" s="595"/>
      <c r="B3680" s="338"/>
    </row>
    <row r="3681" customFormat="false" ht="15.75" hidden="false" customHeight="false" outlineLevel="0" collapsed="false">
      <c r="A3681" s="595"/>
      <c r="B3681" s="354" t="s">
        <v>5555</v>
      </c>
    </row>
    <row r="3682" customFormat="false" ht="15" hidden="false" customHeight="false" outlineLevel="0" collapsed="false">
      <c r="A3682" s="595"/>
      <c r="B3682" s="338" t="s">
        <v>4894</v>
      </c>
      <c r="F3682" s="338" t="s">
        <v>1665</v>
      </c>
      <c r="G3682" s="338" t="n">
        <f aca="false">G3665</f>
        <v>24862.5</v>
      </c>
    </row>
    <row r="3683" customFormat="false" ht="15" hidden="false" customHeight="false" outlineLevel="0" collapsed="false">
      <c r="A3683" s="595"/>
      <c r="B3683" s="338" t="s">
        <v>1662</v>
      </c>
      <c r="F3683" s="338" t="s">
        <v>1665</v>
      </c>
      <c r="G3683" s="338" t="n">
        <f aca="false">G3670</f>
        <v>1035</v>
      </c>
    </row>
    <row r="3684" customFormat="false" ht="15" hidden="false" customHeight="false" outlineLevel="0" collapsed="false">
      <c r="A3684" s="595"/>
      <c r="B3684" s="338" t="s">
        <v>1663</v>
      </c>
      <c r="F3684" s="338" t="s">
        <v>1665</v>
      </c>
      <c r="G3684" s="338" t="n">
        <f aca="false">G3676</f>
        <v>1520.05</v>
      </c>
    </row>
    <row r="3685" customFormat="false" ht="15.75" hidden="false" customHeight="false" outlineLevel="0" collapsed="false">
      <c r="A3685" s="595"/>
      <c r="E3685" s="531"/>
      <c r="F3685" s="358" t="s">
        <v>3828</v>
      </c>
      <c r="G3685" s="517" t="n">
        <f aca="false">SUM(G3682:G3684)</f>
        <v>27417.55</v>
      </c>
    </row>
    <row r="3686" customFormat="false" ht="21.75" hidden="false" customHeight="true" outlineLevel="0" collapsed="false">
      <c r="A3686" s="595"/>
      <c r="B3686" s="688" t="s">
        <v>4661</v>
      </c>
      <c r="C3686" s="688"/>
      <c r="D3686" s="688"/>
      <c r="E3686" s="514" t="n">
        <f aca="false">'BASIC DATA'!$C$557</f>
        <v>0.14</v>
      </c>
      <c r="F3686" s="358" t="s">
        <v>606</v>
      </c>
      <c r="G3686" s="343" t="n">
        <f aca="false">ROUND(G3685*E3686,2)</f>
        <v>3838.46</v>
      </c>
      <c r="O3686" s="343"/>
    </row>
    <row r="3687" customFormat="false" ht="15.75" hidden="false" customHeight="false" outlineLevel="0" collapsed="false">
      <c r="A3687" s="595"/>
      <c r="B3687" s="338" t="s">
        <v>1666</v>
      </c>
      <c r="D3687" s="444" t="n">
        <f aca="false">F3659</f>
        <v>100</v>
      </c>
      <c r="E3687" s="444" t="str">
        <f aca="false">G3659</f>
        <v>mt</v>
      </c>
      <c r="F3687" s="358" t="s">
        <v>606</v>
      </c>
      <c r="G3687" s="444" t="n">
        <f aca="false">G3686+G3685</f>
        <v>31256.01</v>
      </c>
      <c r="O3687" s="343"/>
    </row>
    <row r="3688" customFormat="false" ht="15.75" hidden="false" customHeight="false" outlineLevel="0" collapsed="false">
      <c r="A3688" s="595"/>
      <c r="B3688" s="636" t="s">
        <v>2068</v>
      </c>
      <c r="C3688" s="507" t="str">
        <f aca="false">E3687</f>
        <v>mt</v>
      </c>
      <c r="D3688" s="354" t="s">
        <v>2014</v>
      </c>
      <c r="F3688" s="358" t="s">
        <v>1665</v>
      </c>
      <c r="G3688" s="444" t="n">
        <f aca="false">ROUND(G3687/D3687,1)</f>
        <v>312.6</v>
      </c>
      <c r="H3688" s="363"/>
    </row>
    <row r="3689" customFormat="false" ht="15.75" hidden="false" customHeight="false" outlineLevel="0" collapsed="false">
      <c r="A3689" s="595"/>
      <c r="B3689" s="338"/>
      <c r="G3689" s="354"/>
    </row>
    <row r="3690" customFormat="false" ht="15" hidden="false" customHeight="false" outlineLevel="0" collapsed="false">
      <c r="A3690" s="595"/>
    </row>
    <row r="3691" customFormat="false" ht="15.75" hidden="false" customHeight="false" outlineLevel="0" collapsed="false">
      <c r="A3691" s="507" t="s">
        <v>5556</v>
      </c>
      <c r="B3691" s="338" t="s">
        <v>5557</v>
      </c>
      <c r="G3691" s="354"/>
    </row>
    <row r="3692" customFormat="false" ht="15" hidden="false" customHeight="false" outlineLevel="0" collapsed="false">
      <c r="A3692" s="595"/>
      <c r="B3692" s="338" t="s">
        <v>5558</v>
      </c>
    </row>
    <row r="3693" customFormat="false" ht="15" hidden="false" customHeight="false" outlineLevel="0" collapsed="false">
      <c r="A3693" s="595"/>
      <c r="B3693" s="338" t="s">
        <v>5559</v>
      </c>
    </row>
    <row r="3694" customFormat="false" ht="15.75" hidden="false" customHeight="false" outlineLevel="0" collapsed="false">
      <c r="A3694" s="595"/>
      <c r="B3694" s="338" t="s">
        <v>5560</v>
      </c>
      <c r="G3694" s="759"/>
    </row>
    <row r="3695" customFormat="false" ht="15.75" hidden="true" customHeight="false" outlineLevel="0" collapsed="false">
      <c r="A3695" s="701" t="s">
        <v>1585</v>
      </c>
      <c r="B3695" s="354"/>
    </row>
    <row r="3696" customFormat="false" ht="15" hidden="true" customHeight="false" outlineLevel="0" collapsed="false">
      <c r="A3696" s="595"/>
      <c r="B3696" s="338" t="s">
        <v>5531</v>
      </c>
      <c r="F3696" s="338" t="n">
        <v>0.27</v>
      </c>
      <c r="G3696" s="338" t="s">
        <v>20</v>
      </c>
    </row>
    <row r="3697" customFormat="false" ht="15" hidden="true" customHeight="false" outlineLevel="0" collapsed="false">
      <c r="A3697" s="595"/>
      <c r="B3697" s="338" t="s">
        <v>5561</v>
      </c>
      <c r="F3697" s="338" t="n">
        <v>0.081</v>
      </c>
      <c r="G3697" s="338" t="s">
        <v>20</v>
      </c>
    </row>
    <row r="3698" customFormat="false" ht="15" hidden="true" customHeight="false" outlineLevel="0" collapsed="false">
      <c r="A3698" s="595"/>
      <c r="B3698" s="338" t="s">
        <v>5562</v>
      </c>
      <c r="G3698" s="338" t="s">
        <v>20</v>
      </c>
    </row>
    <row r="3699" customFormat="false" ht="15" hidden="true" customHeight="false" outlineLevel="0" collapsed="false">
      <c r="A3699" s="595"/>
      <c r="B3699" s="338" t="s">
        <v>5563</v>
      </c>
      <c r="F3699" s="338" t="n">
        <v>-0.003</v>
      </c>
      <c r="G3699" s="338" t="s">
        <v>20</v>
      </c>
    </row>
    <row r="3700" customFormat="false" ht="15" hidden="true" customHeight="false" outlineLevel="0" collapsed="false">
      <c r="A3700" s="595"/>
      <c r="B3700" s="338"/>
      <c r="F3700" s="338" t="n">
        <f aca="false">SUM(F3697:F3699)</f>
        <v>0.078</v>
      </c>
      <c r="G3700" s="338" t="s">
        <v>20</v>
      </c>
    </row>
    <row r="3701" customFormat="false" ht="15" hidden="true" customHeight="false" outlineLevel="0" collapsed="false">
      <c r="A3701" s="595"/>
      <c r="B3701" s="338" t="s">
        <v>5564</v>
      </c>
    </row>
    <row r="3702" customFormat="false" ht="15" hidden="true" customHeight="false" outlineLevel="0" collapsed="false">
      <c r="A3702" s="595"/>
      <c r="B3702" s="338" t="s">
        <v>5565</v>
      </c>
      <c r="F3702" s="338" t="n">
        <v>0.0024</v>
      </c>
      <c r="G3702" s="338" t="s">
        <v>20</v>
      </c>
    </row>
    <row r="3703" customFormat="false" ht="15.75" hidden="true" customHeight="false" outlineLevel="0" collapsed="false">
      <c r="A3703" s="595"/>
      <c r="B3703" s="338"/>
      <c r="F3703" s="354" t="n">
        <f aca="false">SUM(F3700:F3702)</f>
        <v>0.0804</v>
      </c>
      <c r="G3703" s="338" t="s">
        <v>20</v>
      </c>
    </row>
    <row r="3704" customFormat="false" ht="15" hidden="true" customHeight="false" outlineLevel="0" collapsed="false">
      <c r="A3704" s="595"/>
      <c r="B3704" s="338" t="s">
        <v>5566</v>
      </c>
      <c r="F3704" s="338" t="n">
        <v>0.189</v>
      </c>
      <c r="G3704" s="338" t="s">
        <v>20</v>
      </c>
    </row>
    <row r="3705" customFormat="false" ht="15" hidden="true" customHeight="false" outlineLevel="0" collapsed="false">
      <c r="A3705" s="595"/>
      <c r="B3705" s="338" t="s">
        <v>5567</v>
      </c>
      <c r="F3705" s="338" t="n">
        <v>0.026</v>
      </c>
      <c r="G3705" s="338" t="s">
        <v>20</v>
      </c>
    </row>
    <row r="3706" customFormat="false" ht="15" hidden="true" customHeight="false" outlineLevel="0" collapsed="false">
      <c r="A3706" s="595"/>
      <c r="B3706" s="338"/>
      <c r="F3706" s="338" t="n">
        <f aca="false">SUM(F3704:F3705)</f>
        <v>0.215</v>
      </c>
      <c r="G3706" s="338" t="s">
        <v>20</v>
      </c>
    </row>
    <row r="3707" customFormat="false" ht="15" hidden="true" customHeight="false" outlineLevel="0" collapsed="false">
      <c r="A3707" s="595"/>
      <c r="B3707" s="338" t="s">
        <v>5568</v>
      </c>
      <c r="F3707" s="338" t="n">
        <v>-0.012</v>
      </c>
      <c r="G3707" s="338" t="s">
        <v>20</v>
      </c>
    </row>
    <row r="3708" customFormat="false" ht="15.75" hidden="true" customHeight="false" outlineLevel="0" collapsed="false">
      <c r="A3708" s="595"/>
      <c r="B3708" s="338"/>
      <c r="F3708" s="354" t="n">
        <f aca="false">SUM(F3706:F3707)</f>
        <v>0.203</v>
      </c>
      <c r="G3708" s="338" t="s">
        <v>20</v>
      </c>
    </row>
    <row r="3709" customFormat="false" ht="15" hidden="true" customHeight="false" outlineLevel="0" collapsed="false">
      <c r="A3709" s="595"/>
      <c r="B3709" s="338" t="s">
        <v>5569</v>
      </c>
      <c r="F3709" s="338" t="n">
        <v>0.003</v>
      </c>
      <c r="G3709" s="338" t="s">
        <v>20</v>
      </c>
    </row>
    <row r="3710" customFormat="false" ht="15" hidden="true" customHeight="false" outlineLevel="0" collapsed="false">
      <c r="A3710" s="595"/>
      <c r="B3710" s="338" t="s">
        <v>5570</v>
      </c>
      <c r="F3710" s="338" t="n">
        <v>1.181</v>
      </c>
      <c r="G3710" s="338" t="s">
        <v>5571</v>
      </c>
    </row>
    <row r="3711" customFormat="false" ht="15" hidden="true" customHeight="false" outlineLevel="0" collapsed="false">
      <c r="A3711" s="595"/>
      <c r="B3711" s="338"/>
      <c r="G3711" s="428"/>
    </row>
    <row r="3712" customFormat="false" ht="15" hidden="true" customHeight="false" outlineLevel="0" collapsed="false">
      <c r="A3712" s="595"/>
      <c r="B3712" s="338"/>
      <c r="G3712" s="428"/>
    </row>
    <row r="3713" customFormat="false" ht="15" hidden="false" customHeight="false" outlineLevel="0" collapsed="false">
      <c r="A3713" s="595"/>
      <c r="B3713" s="338"/>
      <c r="G3713" s="428"/>
    </row>
    <row r="3714" customFormat="false" ht="15.75" hidden="false" customHeight="false" outlineLevel="0" collapsed="false">
      <c r="A3714" s="701" t="s">
        <v>3911</v>
      </c>
      <c r="B3714" s="338"/>
      <c r="C3714" s="680" t="s">
        <v>5572</v>
      </c>
      <c r="E3714" s="354" t="s">
        <v>549</v>
      </c>
      <c r="F3714" s="354" t="n">
        <v>1</v>
      </c>
      <c r="G3714" s="636" t="s">
        <v>5573</v>
      </c>
    </row>
    <row r="3715" customFormat="false" ht="15" hidden="false" customHeight="false" outlineLevel="0" collapsed="false">
      <c r="A3715" s="595"/>
      <c r="B3715" s="338"/>
    </row>
    <row r="3716" customFormat="false" ht="15" hidden="false" customHeight="false" outlineLevel="0" collapsed="false">
      <c r="A3716" s="595"/>
      <c r="B3716" s="338" t="s">
        <v>1633</v>
      </c>
    </row>
    <row r="3717" customFormat="false" ht="30" hidden="false" customHeight="false" outlineLevel="0" collapsed="false">
      <c r="A3717" s="595"/>
      <c r="B3717" s="156" t="s">
        <v>547</v>
      </c>
      <c r="C3717" s="156" t="s">
        <v>1635</v>
      </c>
      <c r="D3717" s="762" t="s">
        <v>549</v>
      </c>
      <c r="E3717" s="156" t="s">
        <v>5541</v>
      </c>
      <c r="F3717" s="156" t="s">
        <v>522</v>
      </c>
      <c r="G3717" s="156" t="s">
        <v>5542</v>
      </c>
    </row>
    <row r="3718" customFormat="false" ht="15" hidden="false" customHeight="false" outlineLevel="0" collapsed="false">
      <c r="A3718" s="595"/>
      <c r="B3718" s="404" t="n">
        <v>1</v>
      </c>
      <c r="C3718" s="763" t="s">
        <v>2607</v>
      </c>
      <c r="D3718" s="439" t="s">
        <v>773</v>
      </c>
      <c r="E3718" s="374" t="n">
        <v>0.0804</v>
      </c>
      <c r="F3718" s="409" t="n">
        <f aca="false">'BASIC DATA'!D35</f>
        <v>1025</v>
      </c>
      <c r="G3718" s="393" t="n">
        <f aca="false">E3718*F3718</f>
        <v>82.41</v>
      </c>
      <c r="AG3718" s="503"/>
    </row>
    <row r="3719" customFormat="false" ht="15" hidden="false" customHeight="false" outlineLevel="0" collapsed="false">
      <c r="A3719" s="595"/>
      <c r="B3719" s="183" t="n">
        <v>2</v>
      </c>
      <c r="C3719" s="184" t="s">
        <v>2918</v>
      </c>
      <c r="D3719" s="456" t="s">
        <v>20</v>
      </c>
      <c r="E3719" s="764" t="n">
        <v>0.203</v>
      </c>
      <c r="F3719" s="491" t="str">
        <f aca="false">'BASIC DATA'!D55</f>
        <v>325</v>
      </c>
      <c r="G3719" s="486" t="n">
        <f aca="false">E3719*F3719</f>
        <v>65.975</v>
      </c>
      <c r="AG3719" s="765"/>
    </row>
    <row r="3720" customFormat="false" ht="15" hidden="false" customHeight="false" outlineLevel="0" collapsed="false">
      <c r="A3720" s="595"/>
      <c r="B3720" s="183" t="n">
        <v>3</v>
      </c>
      <c r="C3720" s="155" t="s">
        <v>2183</v>
      </c>
      <c r="D3720" s="766" t="s">
        <v>23</v>
      </c>
      <c r="E3720" s="456" t="n">
        <v>1.181</v>
      </c>
      <c r="F3720" s="491" t="n">
        <f aca="false">'BASIC DATA'!D32/1000</f>
        <v>5.5</v>
      </c>
      <c r="G3720" s="486" t="n">
        <f aca="false">E3720*F3720</f>
        <v>6.4955</v>
      </c>
      <c r="AG3720" s="343"/>
    </row>
    <row r="3721" customFormat="false" ht="30" hidden="false" customHeight="false" outlineLevel="0" collapsed="false">
      <c r="A3721" s="595"/>
      <c r="B3721" s="373"/>
      <c r="C3721" s="687" t="s">
        <v>5544</v>
      </c>
      <c r="D3721" s="343" t="s">
        <v>5545</v>
      </c>
      <c r="E3721" s="343"/>
      <c r="F3721" s="392"/>
      <c r="G3721" s="393" t="n">
        <v>0</v>
      </c>
    </row>
    <row r="3722" customFormat="false" ht="30" hidden="false" customHeight="false" outlineLevel="0" collapsed="false">
      <c r="A3722" s="595"/>
      <c r="B3722" s="378"/>
      <c r="C3722" s="767" t="s">
        <v>5546</v>
      </c>
      <c r="D3722" s="362" t="s">
        <v>5545</v>
      </c>
      <c r="E3722" s="362"/>
      <c r="F3722" s="397"/>
      <c r="G3722" s="380" t="n">
        <v>0</v>
      </c>
    </row>
    <row r="3723" customFormat="false" ht="15" hidden="false" customHeight="false" outlineLevel="0" collapsed="false">
      <c r="A3723" s="595"/>
      <c r="B3723" s="382"/>
      <c r="C3723" s="768" t="s">
        <v>5547</v>
      </c>
      <c r="D3723" s="383"/>
      <c r="E3723" s="383"/>
      <c r="F3723" s="383" t="s">
        <v>1665</v>
      </c>
      <c r="G3723" s="703" t="n">
        <f aca="false">SUM(G3718:G3722)</f>
        <v>154.8805</v>
      </c>
    </row>
    <row r="3724" customFormat="false" ht="15" hidden="false" customHeight="false" outlineLevel="0" collapsed="false">
      <c r="A3724" s="595"/>
      <c r="B3724" s="343"/>
      <c r="C3724" s="166"/>
      <c r="D3724" s="343"/>
      <c r="E3724" s="343"/>
      <c r="F3724" s="343"/>
      <c r="G3724" s="343"/>
    </row>
    <row r="3725" customFormat="false" ht="15" hidden="false" customHeight="false" outlineLevel="0" collapsed="false">
      <c r="A3725" s="595"/>
      <c r="B3725" s="338" t="s">
        <v>5548</v>
      </c>
    </row>
    <row r="3726" customFormat="false" ht="30" hidden="false" customHeight="false" outlineLevel="0" collapsed="false">
      <c r="A3726" s="595"/>
      <c r="B3726" s="769" t="s">
        <v>547</v>
      </c>
      <c r="C3726" s="769" t="s">
        <v>757</v>
      </c>
      <c r="D3726" s="769" t="s">
        <v>549</v>
      </c>
      <c r="E3726" s="769" t="s">
        <v>1636</v>
      </c>
      <c r="F3726" s="769" t="s">
        <v>5549</v>
      </c>
      <c r="G3726" s="769" t="s">
        <v>5550</v>
      </c>
    </row>
    <row r="3727" customFormat="false" ht="30" hidden="false" customHeight="false" outlineLevel="0" collapsed="false">
      <c r="A3727" s="595"/>
      <c r="B3727" s="183" t="n">
        <v>1</v>
      </c>
      <c r="C3727" s="184" t="s">
        <v>453</v>
      </c>
      <c r="D3727" s="456" t="s">
        <v>773</v>
      </c>
      <c r="E3727" s="486" t="n">
        <v>0.27</v>
      </c>
      <c r="F3727" s="491" t="str">
        <f aca="false">'BASIC DATA'!D318</f>
        <v>23</v>
      </c>
      <c r="G3727" s="393" t="n">
        <f aca="false">E3727*F3727</f>
        <v>6.21</v>
      </c>
    </row>
    <row r="3728" customFormat="false" ht="15.75" hidden="false" customHeight="false" outlineLevel="0" collapsed="false">
      <c r="A3728" s="595"/>
      <c r="B3728" s="183" t="n">
        <v>2</v>
      </c>
      <c r="C3728" s="184" t="s">
        <v>5574</v>
      </c>
      <c r="D3728" s="456" t="s">
        <v>773</v>
      </c>
      <c r="E3728" s="764" t="n">
        <v>0.003</v>
      </c>
      <c r="F3728" s="491" t="n">
        <f aca="false">'HIRE CHARGES'!D491+'HIRE CHARGES'!E491+'HIRE CHARGES'!F491</f>
        <v>248.4</v>
      </c>
      <c r="G3728" s="393" t="n">
        <f aca="false">E3728*F3728</f>
        <v>0.7452</v>
      </c>
      <c r="AG3728" s="759"/>
    </row>
    <row r="3729" customFormat="false" ht="15" hidden="false" customHeight="false" outlineLevel="0" collapsed="false">
      <c r="A3729" s="595"/>
      <c r="B3729" s="456"/>
      <c r="C3729" s="184" t="s">
        <v>5551</v>
      </c>
      <c r="D3729" s="456"/>
      <c r="E3729" s="456"/>
      <c r="F3729" s="456" t="s">
        <v>5552</v>
      </c>
      <c r="G3729" s="703" t="n">
        <f aca="false">SUM(G3727:G3728)</f>
        <v>6.9552</v>
      </c>
    </row>
    <row r="3730" customFormat="false" ht="15" hidden="false" customHeight="false" outlineLevel="0" collapsed="false">
      <c r="A3730" s="595"/>
      <c r="B3730" s="338"/>
    </row>
    <row r="3731" customFormat="false" ht="15" hidden="false" customHeight="false" outlineLevel="0" collapsed="false">
      <c r="A3731" s="595"/>
      <c r="B3731" s="338" t="s">
        <v>2221</v>
      </c>
    </row>
    <row r="3732" customFormat="false" ht="30" hidden="false" customHeight="false" outlineLevel="0" collapsed="false">
      <c r="A3732" s="595"/>
      <c r="B3732" s="156" t="s">
        <v>547</v>
      </c>
      <c r="C3732" s="156" t="s">
        <v>1635</v>
      </c>
      <c r="D3732" s="762" t="s">
        <v>549</v>
      </c>
      <c r="E3732" s="156" t="s">
        <v>5541</v>
      </c>
      <c r="F3732" s="156" t="s">
        <v>522</v>
      </c>
      <c r="G3732" s="156" t="s">
        <v>5542</v>
      </c>
    </row>
    <row r="3733" customFormat="false" ht="15" hidden="false" customHeight="false" outlineLevel="0" collapsed="false">
      <c r="A3733" s="595"/>
      <c r="B3733" s="404" t="n">
        <v>1</v>
      </c>
      <c r="C3733" s="763" t="s">
        <v>706</v>
      </c>
      <c r="D3733" s="439" t="s">
        <v>1654</v>
      </c>
      <c r="E3733" s="374" t="n">
        <v>0.3</v>
      </c>
      <c r="F3733" s="394" t="n">
        <f aca="false">'BASIC DATA'!C531</f>
        <v>215</v>
      </c>
      <c r="G3733" s="375" t="n">
        <f aca="false">F3733*E3733</f>
        <v>64.5</v>
      </c>
    </row>
    <row r="3734" customFormat="false" ht="15" hidden="false" customHeight="false" outlineLevel="0" collapsed="false">
      <c r="A3734" s="595"/>
      <c r="B3734" s="382"/>
      <c r="C3734" s="768" t="s">
        <v>5547</v>
      </c>
      <c r="D3734" s="383"/>
      <c r="E3734" s="383"/>
      <c r="F3734" s="383" t="s">
        <v>1665</v>
      </c>
      <c r="G3734" s="486" t="n">
        <f aca="false">SUM(G3733)</f>
        <v>64.5</v>
      </c>
    </row>
    <row r="3735" customFormat="false" ht="15.75" hidden="false" customHeight="false" outlineLevel="0" collapsed="false">
      <c r="A3735" s="595"/>
      <c r="B3735" s="414" t="s">
        <v>1657</v>
      </c>
      <c r="D3735" s="343"/>
      <c r="E3735" s="415" t="n">
        <f aca="false">ROUND(G3734/F3714,1)</f>
        <v>64.5</v>
      </c>
    </row>
    <row r="3736" customFormat="false" ht="15.75" hidden="false" customHeight="false" outlineLevel="0" collapsed="false">
      <c r="A3736" s="595"/>
      <c r="B3736" s="414" t="s">
        <v>1658</v>
      </c>
      <c r="D3736" s="343" t="n">
        <f aca="false">'BASIC DATA'!$C$557</f>
        <v>0.14</v>
      </c>
      <c r="E3736" s="415" t="n">
        <f aca="false">ROUND(E3735*D3736,1)</f>
        <v>9</v>
      </c>
    </row>
    <row r="3737" customFormat="false" ht="15.75" hidden="false" customHeight="false" outlineLevel="0" collapsed="false">
      <c r="A3737" s="595"/>
      <c r="B3737" s="414" t="s">
        <v>1659</v>
      </c>
      <c r="D3737" s="343"/>
      <c r="E3737" s="417" t="n">
        <f aca="false">ROUND(E3736+E3735,1)</f>
        <v>73.5</v>
      </c>
    </row>
    <row r="3738" customFormat="false" ht="15" hidden="false" customHeight="false" outlineLevel="0" collapsed="false">
      <c r="A3738" s="595"/>
      <c r="B3738" s="338"/>
    </row>
    <row r="3739" customFormat="false" ht="15.75" hidden="false" customHeight="false" outlineLevel="0" collapsed="false">
      <c r="A3739" s="595"/>
      <c r="B3739" s="354" t="s">
        <v>5555</v>
      </c>
    </row>
    <row r="3740" customFormat="false" ht="15" hidden="false" customHeight="false" outlineLevel="0" collapsed="false">
      <c r="A3740" s="595"/>
      <c r="B3740" s="338" t="s">
        <v>4894</v>
      </c>
      <c r="F3740" s="338" t="s">
        <v>1665</v>
      </c>
      <c r="G3740" s="359" t="n">
        <f aca="false">G3723</f>
        <v>154.8805</v>
      </c>
    </row>
    <row r="3741" customFormat="false" ht="15" hidden="false" customHeight="false" outlineLevel="0" collapsed="false">
      <c r="A3741" s="595"/>
      <c r="B3741" s="338" t="s">
        <v>1662</v>
      </c>
      <c r="F3741" s="338" t="s">
        <v>1665</v>
      </c>
      <c r="G3741" s="359" t="n">
        <f aca="false">G3729</f>
        <v>6.9552</v>
      </c>
    </row>
    <row r="3742" customFormat="false" ht="15" hidden="false" customHeight="false" outlineLevel="0" collapsed="false">
      <c r="A3742" s="595"/>
      <c r="B3742" s="338" t="s">
        <v>1663</v>
      </c>
      <c r="F3742" s="338" t="s">
        <v>1665</v>
      </c>
      <c r="G3742" s="503" t="n">
        <f aca="false">G3734</f>
        <v>64.5</v>
      </c>
    </row>
    <row r="3743" customFormat="false" ht="15.75" hidden="false" customHeight="false" outlineLevel="0" collapsed="false">
      <c r="A3743" s="595"/>
      <c r="E3743" s="531"/>
      <c r="F3743" s="358" t="s">
        <v>3828</v>
      </c>
      <c r="G3743" s="517" t="n">
        <f aca="false">SUM(G3740:G3742)</f>
        <v>226.3357</v>
      </c>
    </row>
    <row r="3744" customFormat="false" ht="15" hidden="false" customHeight="true" outlineLevel="0" collapsed="false">
      <c r="A3744" s="595"/>
      <c r="B3744" s="688" t="s">
        <v>4661</v>
      </c>
      <c r="C3744" s="688"/>
      <c r="D3744" s="688"/>
      <c r="E3744" s="514" t="n">
        <f aca="false">'BASIC DATA'!$C$557</f>
        <v>0.14</v>
      </c>
      <c r="F3744" s="358" t="s">
        <v>606</v>
      </c>
      <c r="G3744" s="343" t="n">
        <f aca="false">ROUND(G3743*E3744,2)</f>
        <v>31.69</v>
      </c>
      <c r="O3744" s="343"/>
    </row>
    <row r="3745" customFormat="false" ht="15.75" hidden="false" customHeight="false" outlineLevel="0" collapsed="false">
      <c r="A3745" s="595"/>
      <c r="B3745" s="338" t="s">
        <v>1666</v>
      </c>
      <c r="D3745" s="444" t="n">
        <f aca="false">F3714</f>
        <v>1</v>
      </c>
      <c r="E3745" s="444" t="str">
        <f aca="false">G3714</f>
        <v>Plug</v>
      </c>
      <c r="F3745" s="358" t="s">
        <v>606</v>
      </c>
      <c r="G3745" s="444" t="n">
        <f aca="false">G3744+G3743</f>
        <v>258.0257</v>
      </c>
    </row>
    <row r="3746" customFormat="false" ht="15.75" hidden="false" customHeight="false" outlineLevel="0" collapsed="false">
      <c r="A3746" s="595"/>
      <c r="B3746" s="636" t="s">
        <v>2068</v>
      </c>
      <c r="C3746" s="507" t="s">
        <v>5575</v>
      </c>
      <c r="D3746" s="354" t="s">
        <v>3540</v>
      </c>
      <c r="F3746" s="358" t="s">
        <v>1665</v>
      </c>
      <c r="G3746" s="444" t="n">
        <f aca="false">ROUND(G3745/D3745,1)</f>
        <v>258</v>
      </c>
    </row>
    <row r="3747" customFormat="false" ht="15" hidden="false" customHeight="false" outlineLevel="0" collapsed="false">
      <c r="A3747" s="595"/>
    </row>
    <row r="3748" customFormat="false" ht="15" hidden="false" customHeight="false" outlineLevel="0" collapsed="false">
      <c r="A3748" s="595"/>
    </row>
    <row r="3749" customFormat="false" ht="15.75" hidden="false" customHeight="false" outlineLevel="0" collapsed="false">
      <c r="A3749" s="507" t="s">
        <v>5576</v>
      </c>
      <c r="B3749" s="338" t="s">
        <v>5577</v>
      </c>
    </row>
    <row r="3750" customFormat="false" ht="15.75" hidden="false" customHeight="false" outlineLevel="0" collapsed="false">
      <c r="A3750" s="680"/>
      <c r="B3750" s="338" t="s">
        <v>5578</v>
      </c>
    </row>
    <row r="3751" customFormat="false" ht="15.75" hidden="false" customHeight="false" outlineLevel="0" collapsed="false">
      <c r="A3751" s="680"/>
      <c r="B3751" s="338" t="s">
        <v>5579</v>
      </c>
    </row>
    <row r="3752" customFormat="false" ht="15.75" hidden="false" customHeight="false" outlineLevel="0" collapsed="false">
      <c r="A3752" s="680"/>
      <c r="B3752" s="338" t="s">
        <v>5580</v>
      </c>
    </row>
    <row r="3753" customFormat="false" ht="15.75" hidden="false" customHeight="false" outlineLevel="0" collapsed="false">
      <c r="A3753" s="680"/>
      <c r="B3753" s="354" t="s">
        <v>3680</v>
      </c>
      <c r="F3753" s="339"/>
      <c r="G3753" s="428"/>
    </row>
    <row r="3754" customFormat="false" ht="15.75" hidden="false" customHeight="false" outlineLevel="0" collapsed="false">
      <c r="A3754" s="680"/>
      <c r="B3754" s="338"/>
    </row>
    <row r="3755" customFormat="false" ht="15.75" hidden="true" customHeight="false" outlineLevel="0" collapsed="false">
      <c r="A3755" s="680" t="s">
        <v>1585</v>
      </c>
      <c r="B3755" s="338" t="s">
        <v>3574</v>
      </c>
      <c r="F3755" s="339" t="s">
        <v>603</v>
      </c>
      <c r="G3755" s="359" t="n">
        <v>0.5</v>
      </c>
      <c r="H3755" s="338" t="s">
        <v>1736</v>
      </c>
      <c r="AG3755" s="359"/>
    </row>
    <row r="3756" customFormat="false" ht="15" hidden="true" customHeight="false" outlineLevel="0" collapsed="false">
      <c r="B3756" s="338" t="s">
        <v>3575</v>
      </c>
      <c r="F3756" s="339" t="s">
        <v>603</v>
      </c>
      <c r="G3756" s="338" t="n">
        <v>15</v>
      </c>
      <c r="H3756" s="338" t="s">
        <v>5581</v>
      </c>
    </row>
    <row r="3757" customFormat="false" ht="15" hidden="true" customHeight="false" outlineLevel="0" collapsed="false">
      <c r="B3757" s="338" t="s">
        <v>3552</v>
      </c>
      <c r="F3757" s="339" t="s">
        <v>603</v>
      </c>
      <c r="G3757" s="338" t="n">
        <v>20</v>
      </c>
      <c r="H3757" s="338" t="s">
        <v>2981</v>
      </c>
    </row>
    <row r="3758" customFormat="false" ht="15" hidden="true" customHeight="false" outlineLevel="0" collapsed="false">
      <c r="B3758" s="338" t="s">
        <v>3553</v>
      </c>
    </row>
    <row r="3759" customFormat="false" ht="15" hidden="true" customHeight="false" outlineLevel="0" collapsed="false">
      <c r="B3759" s="338" t="s">
        <v>5582</v>
      </c>
      <c r="F3759" s="339" t="s">
        <v>603</v>
      </c>
      <c r="G3759" s="338" t="n">
        <v>200</v>
      </c>
      <c r="H3759" s="338" t="s">
        <v>1729</v>
      </c>
    </row>
    <row r="3760" customFormat="false" ht="15" hidden="true" customHeight="false" outlineLevel="0" collapsed="false">
      <c r="B3760" s="338" t="s">
        <v>3594</v>
      </c>
      <c r="F3760" s="339"/>
    </row>
    <row r="3761" customFormat="false" ht="15" hidden="true" customHeight="false" outlineLevel="0" collapsed="false">
      <c r="B3761" s="338" t="s">
        <v>3559</v>
      </c>
      <c r="F3761" s="339"/>
    </row>
    <row r="3762" customFormat="false" ht="15" hidden="true" customHeight="false" outlineLevel="0" collapsed="false">
      <c r="B3762" s="338" t="s">
        <v>5583</v>
      </c>
      <c r="F3762" s="339" t="s">
        <v>603</v>
      </c>
      <c r="G3762" s="359" t="n">
        <f aca="false">200*0.2</f>
        <v>40</v>
      </c>
      <c r="H3762" s="338" t="s">
        <v>1601</v>
      </c>
      <c r="AG3762" s="359"/>
    </row>
    <row r="3763" customFormat="false" ht="15" hidden="true" customHeight="false" outlineLevel="0" collapsed="false">
      <c r="B3763" s="338" t="s">
        <v>3561</v>
      </c>
      <c r="F3763" s="339"/>
    </row>
    <row r="3764" customFormat="false" ht="15" hidden="true" customHeight="false" outlineLevel="0" collapsed="false">
      <c r="B3764" s="338" t="s">
        <v>3562</v>
      </c>
      <c r="F3764" s="339"/>
    </row>
    <row r="3765" customFormat="false" ht="15" hidden="true" customHeight="false" outlineLevel="0" collapsed="false">
      <c r="B3765" s="338" t="s">
        <v>5584</v>
      </c>
      <c r="F3765" s="339" t="s">
        <v>603</v>
      </c>
      <c r="G3765" s="359" t="n">
        <f aca="false">200*2*0.15</f>
        <v>60</v>
      </c>
      <c r="H3765" s="338" t="s">
        <v>1601</v>
      </c>
      <c r="AG3765" s="359"/>
    </row>
    <row r="3766" customFormat="false" ht="15" hidden="true" customHeight="false" outlineLevel="0" collapsed="false">
      <c r="B3766" s="338" t="s">
        <v>3350</v>
      </c>
      <c r="F3766" s="339"/>
    </row>
    <row r="3767" customFormat="false" ht="15" hidden="true" customHeight="false" outlineLevel="0" collapsed="false">
      <c r="B3767" s="338" t="s">
        <v>5585</v>
      </c>
      <c r="F3767" s="339"/>
    </row>
    <row r="3768" customFormat="false" ht="15" hidden="true" customHeight="false" outlineLevel="0" collapsed="false">
      <c r="B3768" s="338" t="s">
        <v>2589</v>
      </c>
      <c r="F3768" s="339" t="s">
        <v>603</v>
      </c>
      <c r="G3768" s="338" t="n">
        <v>20</v>
      </c>
      <c r="H3768" s="338" t="s">
        <v>1738</v>
      </c>
    </row>
    <row r="3769" customFormat="false" ht="15" hidden="true" customHeight="false" outlineLevel="0" collapsed="false">
      <c r="B3769" s="338" t="s">
        <v>5521</v>
      </c>
      <c r="F3769" s="339"/>
    </row>
    <row r="3770" customFormat="false" ht="15" hidden="true" customHeight="false" outlineLevel="0" collapsed="false">
      <c r="B3770" s="338" t="s">
        <v>2589</v>
      </c>
      <c r="F3770" s="339" t="s">
        <v>603</v>
      </c>
      <c r="G3770" s="338" t="n">
        <v>16</v>
      </c>
      <c r="H3770" s="338" t="s">
        <v>1738</v>
      </c>
    </row>
    <row r="3771" customFormat="false" ht="15" hidden="true" customHeight="false" outlineLevel="0" collapsed="false">
      <c r="B3771" s="338" t="s">
        <v>1653</v>
      </c>
      <c r="F3771" s="339" t="s">
        <v>603</v>
      </c>
      <c r="G3771" s="338" t="n">
        <v>1</v>
      </c>
      <c r="H3771" s="338" t="s">
        <v>4772</v>
      </c>
    </row>
    <row r="3772" customFormat="false" ht="15" hidden="false" customHeight="false" outlineLevel="0" collapsed="false">
      <c r="A3772" s="595"/>
    </row>
    <row r="3773" customFormat="false" ht="15.75" hidden="false" customHeight="false" outlineLevel="0" collapsed="false">
      <c r="A3773" s="680" t="s">
        <v>1585</v>
      </c>
      <c r="C3773" s="744" t="s">
        <v>1632</v>
      </c>
      <c r="D3773" s="354"/>
      <c r="E3773" s="363" t="s">
        <v>1703</v>
      </c>
      <c r="F3773" s="508" t="n">
        <v>100</v>
      </c>
      <c r="G3773" s="354" t="s">
        <v>20</v>
      </c>
    </row>
    <row r="3774" customFormat="false" ht="15" hidden="false" customHeight="false" outlineLevel="0" collapsed="false">
      <c r="A3774" s="595"/>
      <c r="B3774" s="428" t="s">
        <v>1633</v>
      </c>
    </row>
    <row r="3775" customFormat="false" ht="15" hidden="false" customHeight="false" outlineLevel="0" collapsed="false">
      <c r="A3775" s="595"/>
      <c r="B3775" s="404" t="s">
        <v>1634</v>
      </c>
      <c r="C3775" s="682" t="s">
        <v>4658</v>
      </c>
      <c r="D3775" s="404" t="s">
        <v>549</v>
      </c>
      <c r="E3775" s="404" t="s">
        <v>1636</v>
      </c>
      <c r="F3775" s="404" t="s">
        <v>758</v>
      </c>
      <c r="G3775" s="404" t="s">
        <v>1704</v>
      </c>
    </row>
    <row r="3776" customFormat="false" ht="15" hidden="false" customHeight="false" outlineLevel="0" collapsed="false">
      <c r="A3776" s="595"/>
      <c r="B3776" s="389"/>
      <c r="C3776" s="683"/>
      <c r="D3776" s="389"/>
      <c r="E3776" s="389"/>
      <c r="F3776" s="389" t="s">
        <v>18</v>
      </c>
      <c r="G3776" s="389" t="s">
        <v>18</v>
      </c>
    </row>
    <row r="3777" customFormat="false" ht="18" hidden="false" customHeight="false" outlineLevel="0" collapsed="false">
      <c r="A3777" s="595"/>
      <c r="B3777" s="404" t="n">
        <v>1</v>
      </c>
      <c r="C3777" s="159" t="s">
        <v>2843</v>
      </c>
      <c r="D3777" s="404" t="s">
        <v>20</v>
      </c>
      <c r="E3777" s="393" t="n">
        <f aca="false">G3765</f>
        <v>60</v>
      </c>
      <c r="F3777" s="394" t="str">
        <f aca="false">'BASIC DATA'!D55</f>
        <v>325</v>
      </c>
      <c r="G3777" s="375" t="n">
        <f aca="false">F3777*E3777</f>
        <v>19500</v>
      </c>
      <c r="AG3777" s="624"/>
    </row>
    <row r="3778" customFormat="false" ht="30" hidden="false" customHeight="false" outlineLevel="0" collapsed="false">
      <c r="A3778" s="595"/>
      <c r="B3778" s="371" t="n">
        <v>2</v>
      </c>
      <c r="C3778" s="609" t="s">
        <v>5522</v>
      </c>
      <c r="D3778" s="371" t="s">
        <v>20</v>
      </c>
      <c r="E3778" s="393" t="n">
        <f aca="false">0.75*G3762</f>
        <v>30</v>
      </c>
      <c r="F3778" s="394" t="n">
        <f aca="false">'BASIC DATA'!D35</f>
        <v>1025</v>
      </c>
      <c r="G3778" s="375" t="n">
        <f aca="false">F3778*E3778</f>
        <v>30750</v>
      </c>
      <c r="AG3778" s="624"/>
    </row>
    <row r="3779" customFormat="false" ht="30" hidden="false" customHeight="false" outlineLevel="0" collapsed="false">
      <c r="A3779" s="595"/>
      <c r="B3779" s="389" t="n">
        <v>3</v>
      </c>
      <c r="C3779" s="610" t="s">
        <v>5523</v>
      </c>
      <c r="D3779" s="371" t="s">
        <v>20</v>
      </c>
      <c r="E3779" s="393" t="n">
        <f aca="false">0.25*G3762</f>
        <v>10</v>
      </c>
      <c r="F3779" s="394" t="n">
        <f aca="false">'BASIC DATA'!D34</f>
        <v>750</v>
      </c>
      <c r="G3779" s="375" t="n">
        <f aca="false">F3779*E3779</f>
        <v>7500</v>
      </c>
      <c r="AG3779" s="624"/>
    </row>
    <row r="3780" customFormat="false" ht="45" hidden="false" customHeight="false" outlineLevel="0" collapsed="false">
      <c r="A3780" s="595"/>
      <c r="B3780" s="770"/>
      <c r="C3780" s="160" t="s">
        <v>5524</v>
      </c>
      <c r="D3780" s="183"/>
      <c r="E3780" s="486"/>
      <c r="F3780" s="500" t="s">
        <v>606</v>
      </c>
      <c r="G3780" s="393" t="n">
        <v>0</v>
      </c>
      <c r="AG3780" s="624"/>
    </row>
    <row r="3781" customFormat="false" ht="30" hidden="false" customHeight="false" outlineLevel="0" collapsed="false">
      <c r="A3781" s="595"/>
      <c r="B3781" s="696"/>
      <c r="C3781" s="160" t="s">
        <v>5525</v>
      </c>
      <c r="D3781" s="183"/>
      <c r="E3781" s="486"/>
      <c r="F3781" s="500" t="s">
        <v>606</v>
      </c>
      <c r="G3781" s="393" t="n">
        <v>0</v>
      </c>
      <c r="AG3781" s="624"/>
    </row>
    <row r="3782" customFormat="false" ht="15.75" hidden="false" customHeight="false" outlineLevel="0" collapsed="false">
      <c r="A3782" s="595"/>
      <c r="B3782" s="579"/>
      <c r="C3782" s="684" t="s">
        <v>1642</v>
      </c>
      <c r="D3782" s="383"/>
      <c r="E3782" s="492"/>
      <c r="F3782" s="500" t="s">
        <v>606</v>
      </c>
      <c r="G3782" s="638" t="n">
        <f aca="false">SUM(G3777:G3781)</f>
        <v>57750</v>
      </c>
    </row>
    <row r="3783" customFormat="false" ht="15" hidden="false" customHeight="false" outlineLevel="0" collapsed="false">
      <c r="A3783" s="595"/>
    </row>
    <row r="3784" customFormat="false" ht="15" hidden="false" customHeight="false" outlineLevel="0" collapsed="false">
      <c r="A3784" s="595"/>
      <c r="B3784" s="428" t="s">
        <v>1643</v>
      </c>
    </row>
    <row r="3785" customFormat="false" ht="15" hidden="false" customHeight="false" outlineLevel="0" collapsed="false">
      <c r="A3785" s="595"/>
      <c r="B3785" s="404" t="s">
        <v>1634</v>
      </c>
      <c r="C3785" s="682" t="s">
        <v>757</v>
      </c>
      <c r="D3785" s="404" t="s">
        <v>549</v>
      </c>
      <c r="E3785" s="404" t="s">
        <v>1636</v>
      </c>
      <c r="F3785" s="404" t="s">
        <v>758</v>
      </c>
      <c r="G3785" s="404" t="s">
        <v>1704</v>
      </c>
    </row>
    <row r="3786" customFormat="false" ht="15" hidden="false" customHeight="false" outlineLevel="0" collapsed="false">
      <c r="A3786" s="595"/>
      <c r="B3786" s="389"/>
      <c r="C3786" s="683"/>
      <c r="D3786" s="389"/>
      <c r="E3786" s="389"/>
      <c r="F3786" s="389" t="s">
        <v>18</v>
      </c>
      <c r="G3786" s="389" t="s">
        <v>18</v>
      </c>
    </row>
    <row r="3787" customFormat="false" ht="15" hidden="false" customHeight="false" outlineLevel="0" collapsed="false">
      <c r="A3787" s="595"/>
      <c r="B3787" s="404" t="n">
        <v>1</v>
      </c>
      <c r="C3787" s="682" t="s">
        <v>2827</v>
      </c>
      <c r="D3787" s="404"/>
      <c r="E3787" s="501" t="n">
        <v>0</v>
      </c>
      <c r="F3787" s="447" t="n">
        <v>0</v>
      </c>
      <c r="G3787" s="375" t="n">
        <f aca="false">F3787*E3787</f>
        <v>0</v>
      </c>
    </row>
    <row r="3788" customFormat="false" ht="15" hidden="false" customHeight="false" outlineLevel="0" collapsed="false">
      <c r="A3788" s="595"/>
      <c r="B3788" s="696"/>
      <c r="C3788" s="683"/>
      <c r="D3788" s="389"/>
      <c r="E3788" s="725" t="n">
        <v>0</v>
      </c>
      <c r="F3788" s="447" t="n">
        <v>0</v>
      </c>
      <c r="G3788" s="375" t="n">
        <f aca="false">F3788*E3788</f>
        <v>0</v>
      </c>
    </row>
    <row r="3789" customFormat="false" ht="15.75" hidden="false" customHeight="false" outlineLevel="0" collapsed="false">
      <c r="A3789" s="595"/>
      <c r="B3789" s="369"/>
      <c r="C3789" s="686" t="s">
        <v>1648</v>
      </c>
      <c r="D3789" s="362"/>
      <c r="E3789" s="397"/>
      <c r="F3789" s="500" t="s">
        <v>606</v>
      </c>
      <c r="G3789" s="685" t="n">
        <f aca="false">SUM(G3787:G3788)</f>
        <v>0</v>
      </c>
    </row>
    <row r="3790" customFormat="false" ht="15" hidden="false" customHeight="false" outlineLevel="0" collapsed="false">
      <c r="A3790" s="595"/>
    </row>
    <row r="3791" customFormat="false" ht="15" hidden="false" customHeight="false" outlineLevel="0" collapsed="false">
      <c r="A3791" s="595"/>
      <c r="B3791" s="428" t="s">
        <v>1649</v>
      </c>
    </row>
    <row r="3792" customFormat="false" ht="15" hidden="false" customHeight="false" outlineLevel="0" collapsed="false">
      <c r="A3792" s="595"/>
      <c r="B3792" s="404" t="s">
        <v>1634</v>
      </c>
      <c r="C3792" s="682" t="s">
        <v>757</v>
      </c>
      <c r="D3792" s="404" t="s">
        <v>549</v>
      </c>
      <c r="E3792" s="404" t="s">
        <v>1636</v>
      </c>
      <c r="F3792" s="404" t="s">
        <v>758</v>
      </c>
      <c r="G3792" s="404" t="s">
        <v>1704</v>
      </c>
    </row>
    <row r="3793" customFormat="false" ht="15" hidden="false" customHeight="false" outlineLevel="0" collapsed="false">
      <c r="A3793" s="595"/>
      <c r="B3793" s="389"/>
      <c r="C3793" s="683"/>
      <c r="D3793" s="371"/>
      <c r="E3793" s="389"/>
      <c r="F3793" s="389" t="s">
        <v>18</v>
      </c>
      <c r="G3793" s="389" t="s">
        <v>18</v>
      </c>
    </row>
    <row r="3794" customFormat="false" ht="15" hidden="false" customHeight="false" outlineLevel="0" collapsed="false">
      <c r="A3794" s="595"/>
      <c r="B3794" s="371" t="n">
        <v>1</v>
      </c>
      <c r="C3794" s="160" t="s">
        <v>1653</v>
      </c>
      <c r="D3794" s="404" t="s">
        <v>1654</v>
      </c>
      <c r="E3794" s="494" t="n">
        <v>1</v>
      </c>
      <c r="F3794" s="394" t="n">
        <f aca="false">'BASIC DATA'!C453</f>
        <v>275</v>
      </c>
      <c r="G3794" s="375" t="n">
        <f aca="false">F3794*E3794</f>
        <v>275</v>
      </c>
    </row>
    <row r="3795" customFormat="false" ht="15" hidden="false" customHeight="false" outlineLevel="0" collapsed="false">
      <c r="A3795" s="595"/>
      <c r="B3795" s="371" t="n">
        <v>2</v>
      </c>
      <c r="C3795" s="160" t="s">
        <v>2589</v>
      </c>
      <c r="D3795" s="371" t="s">
        <v>1654</v>
      </c>
      <c r="E3795" s="494" t="n">
        <v>36</v>
      </c>
      <c r="F3795" s="394" t="n">
        <f aca="false">'BASIC DATA'!C531</f>
        <v>215</v>
      </c>
      <c r="G3795" s="375" t="n">
        <f aca="false">F3795*E3795</f>
        <v>7740</v>
      </c>
    </row>
    <row r="3796" customFormat="false" ht="15.75" hidden="false" customHeight="false" outlineLevel="0" collapsed="false">
      <c r="A3796" s="595"/>
      <c r="B3796" s="579"/>
      <c r="C3796" s="684" t="s">
        <v>1656</v>
      </c>
      <c r="D3796" s="383"/>
      <c r="E3796" s="492"/>
      <c r="F3796" s="500" t="s">
        <v>606</v>
      </c>
      <c r="G3796" s="638" t="n">
        <f aca="false">SUM(G3794:G3795)</f>
        <v>8015</v>
      </c>
    </row>
    <row r="3797" customFormat="false" ht="15.75" hidden="false" customHeight="false" outlineLevel="0" collapsed="false">
      <c r="A3797" s="595"/>
      <c r="B3797" s="414" t="s">
        <v>1657</v>
      </c>
      <c r="C3797" s="687"/>
      <c r="D3797" s="343"/>
      <c r="E3797" s="415" t="n">
        <f aca="false">ROUND(G3796/F3773,1)</f>
        <v>80.2</v>
      </c>
    </row>
    <row r="3798" customFormat="false" ht="15.75" hidden="false" customHeight="false" outlineLevel="0" collapsed="false">
      <c r="A3798" s="595"/>
      <c r="B3798" s="414" t="s">
        <v>1658</v>
      </c>
      <c r="C3798" s="687"/>
      <c r="D3798" s="343" t="n">
        <f aca="false">'BASIC DATA'!$C$557</f>
        <v>0.14</v>
      </c>
      <c r="E3798" s="415" t="n">
        <f aca="false">ROUND(3755*D3798,1)</f>
        <v>525.7</v>
      </c>
    </row>
    <row r="3799" customFormat="false" ht="15.75" hidden="false" customHeight="false" outlineLevel="0" collapsed="false">
      <c r="A3799" s="595"/>
      <c r="B3799" s="414" t="s">
        <v>1659</v>
      </c>
      <c r="C3799" s="687"/>
      <c r="D3799" s="343"/>
      <c r="E3799" s="417" t="n">
        <f aca="false">ROUND(E3798+E3797,1)</f>
        <v>605.9</v>
      </c>
    </row>
    <row r="3800" customFormat="false" ht="15" hidden="false" customHeight="false" outlineLevel="0" collapsed="false">
      <c r="A3800" s="595"/>
      <c r="B3800" s="338"/>
    </row>
    <row r="3801" customFormat="false" ht="15.75" hidden="false" customHeight="false" outlineLevel="0" collapsed="false">
      <c r="A3801" s="595"/>
      <c r="B3801" s="354" t="s">
        <v>1660</v>
      </c>
    </row>
    <row r="3802" customFormat="false" ht="15" hidden="false" customHeight="false" outlineLevel="0" collapsed="false">
      <c r="A3802" s="595"/>
      <c r="B3802" s="338" t="s">
        <v>4894</v>
      </c>
      <c r="F3802" s="358" t="s">
        <v>606</v>
      </c>
      <c r="G3802" s="359" t="n">
        <f aca="false">G3782</f>
        <v>57750</v>
      </c>
    </row>
    <row r="3803" customFormat="false" ht="15" hidden="false" customHeight="false" outlineLevel="0" collapsed="false">
      <c r="A3803" s="595"/>
      <c r="B3803" s="338" t="s">
        <v>1662</v>
      </c>
      <c r="F3803" s="358" t="s">
        <v>606</v>
      </c>
      <c r="G3803" s="359" t="n">
        <f aca="false">G3789</f>
        <v>0</v>
      </c>
    </row>
    <row r="3804" customFormat="false" ht="15" hidden="false" customHeight="false" outlineLevel="0" collapsed="false">
      <c r="A3804" s="595"/>
      <c r="B3804" s="338" t="s">
        <v>1663</v>
      </c>
      <c r="F3804" s="358" t="s">
        <v>606</v>
      </c>
      <c r="G3804" s="503" t="n">
        <f aca="false">G3796</f>
        <v>8015</v>
      </c>
    </row>
    <row r="3805" customFormat="false" ht="15.75" hidden="false" customHeight="false" outlineLevel="0" collapsed="false">
      <c r="A3805" s="595"/>
      <c r="E3805" s="531"/>
      <c r="F3805" s="358" t="s">
        <v>3828</v>
      </c>
      <c r="G3805" s="517" t="n">
        <f aca="false">SUM(G3802:G3804)</f>
        <v>65765</v>
      </c>
    </row>
    <row r="3806" customFormat="false" ht="15" hidden="false" customHeight="true" outlineLevel="0" collapsed="false">
      <c r="A3806" s="595"/>
      <c r="B3806" s="688" t="s">
        <v>4661</v>
      </c>
      <c r="C3806" s="688"/>
      <c r="D3806" s="688"/>
      <c r="E3806" s="514" t="n">
        <f aca="false">'BASIC DATA'!$C$557</f>
        <v>0.14</v>
      </c>
      <c r="F3806" s="358" t="s">
        <v>606</v>
      </c>
      <c r="G3806" s="343" t="n">
        <f aca="false">ROUND(G3805*E3806,2)</f>
        <v>9207.1</v>
      </c>
      <c r="O3806" s="343"/>
    </row>
    <row r="3807" customFormat="false" ht="15.75" hidden="false" customHeight="false" outlineLevel="0" collapsed="false">
      <c r="A3807" s="595"/>
      <c r="B3807" s="338" t="s">
        <v>1666</v>
      </c>
      <c r="D3807" s="444" t="n">
        <f aca="false">F3773</f>
        <v>100</v>
      </c>
      <c r="E3807" s="444" t="str">
        <f aca="false">G3773</f>
        <v>cum</v>
      </c>
      <c r="F3807" s="358" t="s">
        <v>606</v>
      </c>
      <c r="G3807" s="444" t="n">
        <f aca="false">G3806+G3805</f>
        <v>74972.1</v>
      </c>
    </row>
    <row r="3808" customFormat="false" ht="15.75" hidden="false" customHeight="false" outlineLevel="0" collapsed="false">
      <c r="A3808" s="595"/>
      <c r="B3808" s="636" t="s">
        <v>2068</v>
      </c>
      <c r="C3808" s="771" t="str">
        <f aca="false">E3807</f>
        <v>cum</v>
      </c>
      <c r="D3808" s="354" t="s">
        <v>5586</v>
      </c>
      <c r="F3808" s="358" t="s">
        <v>1665</v>
      </c>
      <c r="G3808" s="444" t="n">
        <f aca="false">ROUND(G3807/D3807,1)</f>
        <v>749.7</v>
      </c>
    </row>
    <row r="3809" customFormat="false" ht="15" hidden="false" customHeight="false" outlineLevel="0" collapsed="false">
      <c r="A3809" s="595"/>
    </row>
    <row r="3810" customFormat="false" ht="15" hidden="false" customHeight="false" outlineLevel="0" collapsed="false">
      <c r="A3810" s="595"/>
    </row>
    <row r="3811" customFormat="false" ht="15.75" hidden="false" customHeight="false" outlineLevel="0" collapsed="false">
      <c r="A3811" s="507" t="s">
        <v>5587</v>
      </c>
      <c r="B3811" s="338" t="s">
        <v>3587</v>
      </c>
    </row>
    <row r="3812" customFormat="false" ht="15.75" hidden="false" customHeight="false" outlineLevel="0" collapsed="false">
      <c r="A3812" s="680"/>
      <c r="B3812" s="338" t="s">
        <v>5588</v>
      </c>
    </row>
    <row r="3813" customFormat="false" ht="15.75" hidden="false" customHeight="false" outlineLevel="0" collapsed="false">
      <c r="A3813" s="680"/>
      <c r="B3813" s="338" t="s">
        <v>5589</v>
      </c>
    </row>
    <row r="3814" customFormat="false" ht="15.75" hidden="false" customHeight="false" outlineLevel="0" collapsed="false">
      <c r="A3814" s="680"/>
      <c r="B3814" s="338" t="s">
        <v>5590</v>
      </c>
    </row>
    <row r="3815" customFormat="false" ht="15.75" hidden="false" customHeight="false" outlineLevel="0" collapsed="false">
      <c r="A3815" s="680"/>
      <c r="B3815" s="338" t="s">
        <v>5591</v>
      </c>
      <c r="F3815" s="339"/>
      <c r="G3815" s="428"/>
    </row>
    <row r="3816" customFormat="false" ht="15.75" hidden="false" customHeight="false" outlineLevel="0" collapsed="false">
      <c r="A3816" s="680"/>
      <c r="B3816" s="338" t="s">
        <v>5592</v>
      </c>
    </row>
    <row r="3817" customFormat="false" ht="15.75" hidden="false" customHeight="false" outlineLevel="0" collapsed="false">
      <c r="A3817" s="680"/>
      <c r="B3817" s="338"/>
    </row>
    <row r="3818" customFormat="false" ht="15.75" hidden="true" customHeight="false" outlineLevel="0" collapsed="false">
      <c r="A3818" s="680" t="s">
        <v>1585</v>
      </c>
      <c r="B3818" s="338" t="s">
        <v>5593</v>
      </c>
      <c r="F3818" s="339"/>
    </row>
    <row r="3819" customFormat="false" ht="15" hidden="true" customHeight="false" outlineLevel="0" collapsed="false">
      <c r="B3819" s="338" t="s">
        <v>5594</v>
      </c>
    </row>
    <row r="3820" customFormat="false" ht="15" hidden="true" customHeight="false" outlineLevel="0" collapsed="false">
      <c r="B3820" s="338" t="s">
        <v>5595</v>
      </c>
      <c r="D3820" s="338" t="s">
        <v>5596</v>
      </c>
      <c r="G3820" s="359" t="n">
        <v>22.4</v>
      </c>
      <c r="H3820" s="338" t="s">
        <v>1601</v>
      </c>
    </row>
    <row r="3821" customFormat="false" ht="15" hidden="true" customHeight="false" outlineLevel="0" collapsed="false">
      <c r="B3821" s="338" t="s">
        <v>5597</v>
      </c>
      <c r="D3821" s="338" t="s">
        <v>5598</v>
      </c>
      <c r="F3821" s="339" t="s">
        <v>603</v>
      </c>
      <c r="G3821" s="359" t="n">
        <v>16.8</v>
      </c>
      <c r="H3821" s="338" t="s">
        <v>1601</v>
      </c>
    </row>
    <row r="3822" customFormat="false" ht="15" hidden="true" customHeight="false" outlineLevel="0" collapsed="false">
      <c r="B3822" s="338" t="s">
        <v>5599</v>
      </c>
      <c r="D3822" s="338" t="s">
        <v>5598</v>
      </c>
      <c r="G3822" s="361" t="n">
        <v>16.8</v>
      </c>
      <c r="H3822" s="338" t="s">
        <v>1601</v>
      </c>
    </row>
    <row r="3823" customFormat="false" ht="15" hidden="true" customHeight="false" outlineLevel="0" collapsed="false">
      <c r="B3823" s="338"/>
      <c r="E3823" s="339" t="s">
        <v>196</v>
      </c>
      <c r="F3823" s="339" t="s">
        <v>603</v>
      </c>
      <c r="G3823" s="359" t="n">
        <v>56</v>
      </c>
      <c r="H3823" s="338" t="s">
        <v>1601</v>
      </c>
    </row>
    <row r="3824" customFormat="false" ht="15" hidden="true" customHeight="false" outlineLevel="0" collapsed="false">
      <c r="B3824" s="338" t="s">
        <v>5600</v>
      </c>
    </row>
    <row r="3825" customFormat="false" ht="15" hidden="true" customHeight="false" outlineLevel="0" collapsed="false">
      <c r="B3825" s="338" t="s">
        <v>5601</v>
      </c>
      <c r="G3825" s="338" t="n">
        <v>36.37</v>
      </c>
      <c r="H3825" s="338" t="s">
        <v>1601</v>
      </c>
    </row>
    <row r="3826" customFormat="false" ht="15" hidden="true" customHeight="false" outlineLevel="0" collapsed="false">
      <c r="B3826" s="338" t="s">
        <v>5602</v>
      </c>
      <c r="G3826" s="338" t="n">
        <v>45.23</v>
      </c>
      <c r="H3826" s="338" t="s">
        <v>1601</v>
      </c>
    </row>
    <row r="3827" customFormat="false" ht="15" hidden="true" customHeight="false" outlineLevel="0" collapsed="false">
      <c r="B3827" s="338" t="s">
        <v>5603</v>
      </c>
    </row>
    <row r="3828" customFormat="false" ht="15" hidden="true" customHeight="false" outlineLevel="0" collapsed="false">
      <c r="B3828" s="338" t="s">
        <v>5604</v>
      </c>
      <c r="G3828" s="359" t="n">
        <v>38.4</v>
      </c>
      <c r="H3828" s="338" t="s">
        <v>1601</v>
      </c>
    </row>
    <row r="3829" customFormat="false" ht="15" hidden="true" customHeight="false" outlineLevel="0" collapsed="false">
      <c r="B3829" s="338" t="s">
        <v>3561</v>
      </c>
      <c r="G3829" s="362"/>
    </row>
    <row r="3830" customFormat="false" ht="15" hidden="true" customHeight="false" outlineLevel="0" collapsed="false">
      <c r="B3830" s="338"/>
      <c r="E3830" s="339" t="s">
        <v>196</v>
      </c>
      <c r="F3830" s="339" t="s">
        <v>603</v>
      </c>
      <c r="G3830" s="359" t="n">
        <v>120</v>
      </c>
      <c r="H3830" s="338" t="s">
        <v>1601</v>
      </c>
    </row>
    <row r="3831" customFormat="false" ht="15" hidden="true" customHeight="false" outlineLevel="0" collapsed="false">
      <c r="B3831" s="338" t="s">
        <v>5605</v>
      </c>
      <c r="D3831" s="338" t="s">
        <v>5606</v>
      </c>
      <c r="F3831" s="339" t="s">
        <v>603</v>
      </c>
      <c r="G3831" s="359" t="n">
        <v>176</v>
      </c>
      <c r="H3831" s="338" t="s">
        <v>1601</v>
      </c>
    </row>
    <row r="3832" customFormat="false" ht="15" hidden="true" customHeight="false" outlineLevel="0" collapsed="false">
      <c r="B3832" s="338" t="s">
        <v>5607</v>
      </c>
    </row>
    <row r="3833" customFormat="false" ht="15" hidden="true" customHeight="false" outlineLevel="0" collapsed="false">
      <c r="B3833" s="338" t="s">
        <v>5608</v>
      </c>
      <c r="D3833" s="338" t="s">
        <v>5609</v>
      </c>
      <c r="G3833" s="338" t="n">
        <f aca="false">(22.4+36.37)</f>
        <v>58.77</v>
      </c>
      <c r="H3833" s="338" t="s">
        <v>1601</v>
      </c>
    </row>
    <row r="3834" customFormat="false" ht="15" hidden="true" customHeight="false" outlineLevel="0" collapsed="false">
      <c r="B3834" s="338" t="s">
        <v>5610</v>
      </c>
      <c r="G3834" s="338" t="n">
        <f aca="false">(16.8*0.85+45.2*0.85)</f>
        <v>52.7</v>
      </c>
      <c r="H3834" s="338" t="s">
        <v>1601</v>
      </c>
    </row>
    <row r="3835" customFormat="false" ht="15" hidden="true" customHeight="false" outlineLevel="0" collapsed="false">
      <c r="B3835" s="338" t="s">
        <v>5611</v>
      </c>
    </row>
    <row r="3836" customFormat="false" ht="15" hidden="true" customHeight="false" outlineLevel="0" collapsed="false">
      <c r="B3836" s="338" t="s">
        <v>5612</v>
      </c>
      <c r="G3836" s="359" t="n">
        <f aca="false">(16.8*0.15+45.2*0.15+16.8*0.75+38.4*0.75)</f>
        <v>50.7</v>
      </c>
      <c r="H3836" s="338" t="s">
        <v>1601</v>
      </c>
    </row>
    <row r="3837" customFormat="false" ht="15" hidden="true" customHeight="false" outlineLevel="0" collapsed="false">
      <c r="B3837" s="338" t="s">
        <v>5613</v>
      </c>
      <c r="G3837" s="359" t="n">
        <f aca="false">(16.8*0.25+38.4*0.25)</f>
        <v>13.8</v>
      </c>
      <c r="H3837" s="338" t="s">
        <v>1601</v>
      </c>
    </row>
    <row r="3838" customFormat="false" ht="15" hidden="true" customHeight="false" outlineLevel="0" collapsed="false">
      <c r="B3838" s="338" t="s">
        <v>3350</v>
      </c>
    </row>
    <row r="3839" customFormat="false" ht="15" hidden="true" customHeight="false" outlineLevel="0" collapsed="false">
      <c r="B3839" s="338" t="s">
        <v>5614</v>
      </c>
    </row>
    <row r="3840" customFormat="false" ht="15" hidden="true" customHeight="false" outlineLevel="0" collapsed="false">
      <c r="B3840" s="338" t="s">
        <v>5615</v>
      </c>
      <c r="F3840" s="339" t="s">
        <v>603</v>
      </c>
      <c r="G3840" s="338" t="n">
        <v>20</v>
      </c>
      <c r="H3840" s="338" t="s">
        <v>1738</v>
      </c>
    </row>
    <row r="3841" customFormat="false" ht="15" hidden="true" customHeight="false" outlineLevel="0" collapsed="false">
      <c r="B3841" s="338" t="s">
        <v>5616</v>
      </c>
    </row>
    <row r="3842" customFormat="false" ht="15" hidden="true" customHeight="false" outlineLevel="0" collapsed="false">
      <c r="B3842" s="338" t="s">
        <v>2483</v>
      </c>
      <c r="F3842" s="339" t="s">
        <v>603</v>
      </c>
      <c r="G3842" s="338" t="n">
        <v>40</v>
      </c>
      <c r="H3842" s="338" t="s">
        <v>1738</v>
      </c>
    </row>
    <row r="3843" customFormat="false" ht="15" hidden="true" customHeight="false" outlineLevel="0" collapsed="false">
      <c r="B3843" s="338" t="s">
        <v>1653</v>
      </c>
      <c r="F3843" s="339" t="s">
        <v>603</v>
      </c>
      <c r="G3843" s="338" t="n">
        <v>1</v>
      </c>
      <c r="H3843" s="338" t="s">
        <v>4772</v>
      </c>
    </row>
    <row r="3844" customFormat="false" ht="15" hidden="false" customHeight="false" outlineLevel="0" collapsed="false">
      <c r="A3844" s="595"/>
    </row>
    <row r="3845" customFormat="false" ht="15.75" hidden="false" customHeight="false" outlineLevel="0" collapsed="false">
      <c r="A3845" s="680" t="s">
        <v>1585</v>
      </c>
      <c r="C3845" s="681" t="s">
        <v>1632</v>
      </c>
      <c r="E3845" s="358" t="s">
        <v>1703</v>
      </c>
      <c r="F3845" s="451" t="n">
        <f aca="false">G3831</f>
        <v>176</v>
      </c>
      <c r="G3845" s="338" t="s">
        <v>20</v>
      </c>
    </row>
    <row r="3846" customFormat="false" ht="15" hidden="false" customHeight="false" outlineLevel="0" collapsed="false">
      <c r="A3846" s="595"/>
      <c r="B3846" s="428" t="s">
        <v>1633</v>
      </c>
    </row>
    <row r="3847" customFormat="false" ht="15" hidden="false" customHeight="false" outlineLevel="0" collapsed="false">
      <c r="A3847" s="595"/>
      <c r="B3847" s="404" t="s">
        <v>1634</v>
      </c>
      <c r="C3847" s="682" t="s">
        <v>4658</v>
      </c>
      <c r="D3847" s="404" t="s">
        <v>549</v>
      </c>
      <c r="E3847" s="404" t="s">
        <v>1636</v>
      </c>
      <c r="F3847" s="404" t="s">
        <v>758</v>
      </c>
      <c r="G3847" s="404" t="s">
        <v>1704</v>
      </c>
    </row>
    <row r="3848" customFormat="false" ht="15" hidden="false" customHeight="false" outlineLevel="0" collapsed="false">
      <c r="A3848" s="595"/>
      <c r="B3848" s="389"/>
      <c r="C3848" s="683"/>
      <c r="D3848" s="389"/>
      <c r="E3848" s="389"/>
      <c r="F3848" s="389" t="s">
        <v>18</v>
      </c>
      <c r="G3848" s="389" t="s">
        <v>18</v>
      </c>
    </row>
    <row r="3849" customFormat="false" ht="15" hidden="false" customHeight="false" outlineLevel="0" collapsed="false">
      <c r="A3849" s="595"/>
      <c r="B3849" s="404" t="n">
        <v>1</v>
      </c>
      <c r="C3849" s="159" t="s">
        <v>2843</v>
      </c>
      <c r="D3849" s="404" t="s">
        <v>20</v>
      </c>
      <c r="E3849" s="393" t="n">
        <f aca="false">G3833</f>
        <v>58.77</v>
      </c>
      <c r="F3849" s="394" t="str">
        <f aca="false">'BASIC DATA'!D55</f>
        <v>325</v>
      </c>
      <c r="G3849" s="375" t="n">
        <f aca="false">F3849*E3849</f>
        <v>19100.25</v>
      </c>
    </row>
    <row r="3850" customFormat="false" ht="15" hidden="false" customHeight="false" outlineLevel="0" collapsed="false">
      <c r="A3850" s="595"/>
      <c r="B3850" s="371" t="n">
        <v>2</v>
      </c>
      <c r="C3850" s="159" t="s">
        <v>2356</v>
      </c>
      <c r="D3850" s="371" t="s">
        <v>20</v>
      </c>
      <c r="E3850" s="393" t="n">
        <f aca="false">G3834</f>
        <v>52.7</v>
      </c>
      <c r="F3850" s="394" t="n">
        <f aca="false">'BASIC DATA'!D36</f>
        <v>975</v>
      </c>
      <c r="G3850" s="375" t="n">
        <f aca="false">F3850*E3850</f>
        <v>51382.5</v>
      </c>
    </row>
    <row r="3851" customFormat="false" ht="15" hidden="false" customHeight="false" outlineLevel="0" collapsed="false">
      <c r="A3851" s="595"/>
      <c r="B3851" s="371" t="n">
        <v>3</v>
      </c>
      <c r="C3851" s="159" t="s">
        <v>2357</v>
      </c>
      <c r="D3851" s="371" t="s">
        <v>20</v>
      </c>
      <c r="E3851" s="393" t="n">
        <f aca="false">G3836</f>
        <v>50.7</v>
      </c>
      <c r="F3851" s="394" t="n">
        <f aca="false">'BASIC DATA'!D35</f>
        <v>1025</v>
      </c>
      <c r="G3851" s="375" t="n">
        <f aca="false">F3851*E3851</f>
        <v>51967.5</v>
      </c>
    </row>
    <row r="3852" customFormat="false" ht="15" hidden="false" customHeight="false" outlineLevel="0" collapsed="false">
      <c r="A3852" s="595"/>
      <c r="B3852" s="389" t="n">
        <v>4</v>
      </c>
      <c r="C3852" s="159" t="s">
        <v>3567</v>
      </c>
      <c r="D3852" s="389" t="s">
        <v>20</v>
      </c>
      <c r="E3852" s="393" t="n">
        <f aca="false">G3837</f>
        <v>13.8</v>
      </c>
      <c r="F3852" s="394" t="n">
        <f aca="false">'BASIC DATA'!D34</f>
        <v>750</v>
      </c>
      <c r="G3852" s="375" t="n">
        <f aca="false">F3852*E3852</f>
        <v>10350</v>
      </c>
    </row>
    <row r="3853" customFormat="false" ht="45" hidden="false" customHeight="false" outlineLevel="0" collapsed="false">
      <c r="A3853" s="595"/>
      <c r="B3853" s="756"/>
      <c r="C3853" s="772" t="s">
        <v>5524</v>
      </c>
      <c r="D3853" s="178"/>
      <c r="E3853" s="494"/>
      <c r="F3853" s="500" t="s">
        <v>606</v>
      </c>
      <c r="G3853" s="393" t="n">
        <v>0</v>
      </c>
    </row>
    <row r="3854" customFormat="false" ht="30" hidden="false" customHeight="false" outlineLevel="0" collapsed="false">
      <c r="A3854" s="595"/>
      <c r="B3854" s="756"/>
      <c r="C3854" s="702" t="s">
        <v>5525</v>
      </c>
      <c r="D3854" s="612"/>
      <c r="E3854" s="494"/>
      <c r="F3854" s="500" t="s">
        <v>606</v>
      </c>
      <c r="G3854" s="393" t="n">
        <v>0</v>
      </c>
    </row>
    <row r="3855" customFormat="false" ht="15.75" hidden="false" customHeight="false" outlineLevel="0" collapsed="false">
      <c r="A3855" s="595"/>
      <c r="B3855" s="579"/>
      <c r="C3855" s="684" t="s">
        <v>1642</v>
      </c>
      <c r="D3855" s="383"/>
      <c r="E3855" s="492"/>
      <c r="F3855" s="500" t="s">
        <v>606</v>
      </c>
      <c r="G3855" s="638" t="n">
        <f aca="false">SUM(G3849:G3854)</f>
        <v>132800.25</v>
      </c>
    </row>
    <row r="3856" customFormat="false" ht="15" hidden="false" customHeight="false" outlineLevel="0" collapsed="false">
      <c r="A3856" s="595"/>
    </row>
    <row r="3857" customFormat="false" ht="15" hidden="false" customHeight="false" outlineLevel="0" collapsed="false">
      <c r="A3857" s="595"/>
      <c r="B3857" s="428" t="s">
        <v>1643</v>
      </c>
    </row>
    <row r="3858" customFormat="false" ht="15" hidden="false" customHeight="false" outlineLevel="0" collapsed="false">
      <c r="A3858" s="595"/>
      <c r="B3858" s="404" t="s">
        <v>1634</v>
      </c>
      <c r="C3858" s="682" t="s">
        <v>757</v>
      </c>
      <c r="D3858" s="404" t="s">
        <v>549</v>
      </c>
      <c r="E3858" s="404" t="s">
        <v>1636</v>
      </c>
      <c r="F3858" s="404" t="s">
        <v>758</v>
      </c>
      <c r="G3858" s="404" t="s">
        <v>1704</v>
      </c>
    </row>
    <row r="3859" customFormat="false" ht="15" hidden="false" customHeight="false" outlineLevel="0" collapsed="false">
      <c r="A3859" s="595"/>
      <c r="B3859" s="389"/>
      <c r="C3859" s="683"/>
      <c r="D3859" s="389"/>
      <c r="E3859" s="389"/>
      <c r="F3859" s="389" t="s">
        <v>18</v>
      </c>
      <c r="G3859" s="389" t="s">
        <v>18</v>
      </c>
    </row>
    <row r="3860" customFormat="false" ht="15" hidden="false" customHeight="false" outlineLevel="0" collapsed="false">
      <c r="A3860" s="595"/>
      <c r="B3860" s="404" t="n">
        <v>1</v>
      </c>
      <c r="C3860" s="166" t="s">
        <v>2827</v>
      </c>
      <c r="D3860" s="404"/>
      <c r="E3860" s="502" t="n">
        <v>0</v>
      </c>
      <c r="F3860" s="447" t="n">
        <v>0</v>
      </c>
      <c r="G3860" s="375" t="n">
        <f aca="false">F3860*E3860</f>
        <v>0</v>
      </c>
    </row>
    <row r="3861" customFormat="false" ht="15" hidden="false" customHeight="false" outlineLevel="0" collapsed="false">
      <c r="A3861" s="595"/>
      <c r="B3861" s="696"/>
      <c r="C3861" s="687"/>
      <c r="D3861" s="371"/>
      <c r="E3861" s="502" t="n">
        <v>0</v>
      </c>
      <c r="F3861" s="447" t="n">
        <v>0</v>
      </c>
      <c r="G3861" s="375" t="n">
        <f aca="false">F3861*E3861</f>
        <v>0</v>
      </c>
    </row>
    <row r="3862" customFormat="false" ht="15.75" hidden="false" customHeight="false" outlineLevel="0" collapsed="false">
      <c r="A3862" s="595"/>
      <c r="B3862" s="369"/>
      <c r="C3862" s="686" t="s">
        <v>1648</v>
      </c>
      <c r="D3862" s="362"/>
      <c r="E3862" s="397"/>
      <c r="F3862" s="500" t="s">
        <v>606</v>
      </c>
      <c r="G3862" s="685" t="n">
        <f aca="false">SUM(G3860:G3861)</f>
        <v>0</v>
      </c>
    </row>
    <row r="3863" customFormat="false" ht="15" hidden="false" customHeight="false" outlineLevel="0" collapsed="false">
      <c r="A3863" s="595"/>
    </row>
    <row r="3864" customFormat="false" ht="15" hidden="false" customHeight="false" outlineLevel="0" collapsed="false">
      <c r="A3864" s="595"/>
      <c r="B3864" s="428" t="s">
        <v>1649</v>
      </c>
    </row>
    <row r="3865" customFormat="false" ht="15" hidden="false" customHeight="false" outlineLevel="0" collapsed="false">
      <c r="A3865" s="595"/>
      <c r="B3865" s="404" t="s">
        <v>1634</v>
      </c>
      <c r="C3865" s="682" t="s">
        <v>757</v>
      </c>
      <c r="D3865" s="404" t="s">
        <v>549</v>
      </c>
      <c r="E3865" s="404" t="s">
        <v>1636</v>
      </c>
      <c r="F3865" s="404" t="s">
        <v>758</v>
      </c>
      <c r="G3865" s="404" t="s">
        <v>1704</v>
      </c>
    </row>
    <row r="3866" customFormat="false" ht="15" hidden="false" customHeight="false" outlineLevel="0" collapsed="false">
      <c r="A3866" s="595"/>
      <c r="B3866" s="389"/>
      <c r="C3866" s="683"/>
      <c r="D3866" s="371"/>
      <c r="E3866" s="389"/>
      <c r="F3866" s="389" t="s">
        <v>18</v>
      </c>
      <c r="G3866" s="389" t="s">
        <v>18</v>
      </c>
    </row>
    <row r="3867" customFormat="false" ht="15" hidden="false" customHeight="false" outlineLevel="0" collapsed="false">
      <c r="A3867" s="595"/>
      <c r="B3867" s="371" t="n">
        <v>1</v>
      </c>
      <c r="C3867" s="160" t="s">
        <v>1653</v>
      </c>
      <c r="D3867" s="404" t="s">
        <v>1654</v>
      </c>
      <c r="E3867" s="494" t="n">
        <v>1</v>
      </c>
      <c r="F3867" s="394" t="n">
        <f aca="false">'BASIC DATA'!C453</f>
        <v>275</v>
      </c>
      <c r="G3867" s="375" t="n">
        <f aca="false">F3867*E3867</f>
        <v>275</v>
      </c>
    </row>
    <row r="3868" customFormat="false" ht="15" hidden="false" customHeight="false" outlineLevel="0" collapsed="false">
      <c r="A3868" s="595"/>
      <c r="B3868" s="371" t="n">
        <v>2</v>
      </c>
      <c r="C3868" s="160" t="s">
        <v>2483</v>
      </c>
      <c r="D3868" s="371" t="s">
        <v>1654</v>
      </c>
      <c r="E3868" s="494" t="n">
        <v>60</v>
      </c>
      <c r="F3868" s="394" t="n">
        <f aca="false">'BASIC DATA'!C531</f>
        <v>215</v>
      </c>
      <c r="G3868" s="375" t="n">
        <f aca="false">F3868*E3868</f>
        <v>12900</v>
      </c>
    </row>
    <row r="3869" customFormat="false" ht="15.75" hidden="false" customHeight="false" outlineLevel="0" collapsed="false">
      <c r="A3869" s="595"/>
      <c r="B3869" s="579"/>
      <c r="C3869" s="684" t="s">
        <v>1656</v>
      </c>
      <c r="D3869" s="383"/>
      <c r="E3869" s="492"/>
      <c r="F3869" s="500" t="s">
        <v>606</v>
      </c>
      <c r="G3869" s="638" t="n">
        <f aca="false">SUM(G3867:G3868)</f>
        <v>13175</v>
      </c>
    </row>
    <row r="3870" customFormat="false" ht="15.75" hidden="false" customHeight="false" outlineLevel="0" collapsed="false">
      <c r="A3870" s="595"/>
      <c r="B3870" s="414" t="s">
        <v>1657</v>
      </c>
      <c r="D3870" s="343"/>
      <c r="E3870" s="415" t="n">
        <f aca="false">ROUND(G3869/F3845,1)</f>
        <v>74.9</v>
      </c>
    </row>
    <row r="3871" customFormat="false" ht="15.75" hidden="false" customHeight="false" outlineLevel="0" collapsed="false">
      <c r="A3871" s="595"/>
      <c r="B3871" s="414" t="s">
        <v>1658</v>
      </c>
      <c r="D3871" s="343" t="n">
        <f aca="false">'BASIC DATA'!$C$557</f>
        <v>0.14</v>
      </c>
      <c r="E3871" s="415" t="n">
        <f aca="false">ROUND(E3870*D3871,1)</f>
        <v>10.5</v>
      </c>
    </row>
    <row r="3872" customFormat="false" ht="15.75" hidden="false" customHeight="false" outlineLevel="0" collapsed="false">
      <c r="A3872" s="595"/>
      <c r="B3872" s="414" t="s">
        <v>1659</v>
      </c>
      <c r="D3872" s="343"/>
      <c r="E3872" s="417" t="n">
        <f aca="false">ROUND(E3871+E3870,1)</f>
        <v>85.4</v>
      </c>
    </row>
    <row r="3873" customFormat="false" ht="15" hidden="false" customHeight="false" outlineLevel="0" collapsed="false">
      <c r="A3873" s="595"/>
      <c r="B3873" s="338"/>
    </row>
    <row r="3874" customFormat="false" ht="15.75" hidden="false" customHeight="false" outlineLevel="0" collapsed="false">
      <c r="A3874" s="595"/>
      <c r="B3874" s="354" t="s">
        <v>1660</v>
      </c>
    </row>
    <row r="3875" customFormat="false" ht="15" hidden="false" customHeight="false" outlineLevel="0" collapsed="false">
      <c r="A3875" s="595"/>
      <c r="B3875" s="338" t="s">
        <v>4894</v>
      </c>
      <c r="F3875" s="358" t="s">
        <v>606</v>
      </c>
      <c r="G3875" s="359" t="n">
        <f aca="false">G3855</f>
        <v>132800.25</v>
      </c>
    </row>
    <row r="3876" customFormat="false" ht="15" hidden="false" customHeight="false" outlineLevel="0" collapsed="false">
      <c r="A3876" s="595"/>
      <c r="B3876" s="338" t="s">
        <v>1662</v>
      </c>
      <c r="F3876" s="358" t="s">
        <v>606</v>
      </c>
      <c r="G3876" s="359" t="n">
        <f aca="false">G3862</f>
        <v>0</v>
      </c>
    </row>
    <row r="3877" customFormat="false" ht="15" hidden="false" customHeight="false" outlineLevel="0" collapsed="false">
      <c r="A3877" s="595"/>
      <c r="B3877" s="338" t="s">
        <v>1663</v>
      </c>
      <c r="F3877" s="358" t="s">
        <v>606</v>
      </c>
      <c r="G3877" s="503" t="n">
        <f aca="false">G3869</f>
        <v>13175</v>
      </c>
    </row>
    <row r="3878" customFormat="false" ht="15.75" hidden="false" customHeight="false" outlineLevel="0" collapsed="false">
      <c r="A3878" s="595"/>
      <c r="E3878" s="531"/>
      <c r="F3878" s="358" t="s">
        <v>3828</v>
      </c>
      <c r="G3878" s="517" t="n">
        <f aca="false">SUM(G3875:G3877)</f>
        <v>145975.25</v>
      </c>
    </row>
    <row r="3879" customFormat="false" ht="15" hidden="false" customHeight="true" outlineLevel="0" collapsed="false">
      <c r="A3879" s="595"/>
      <c r="B3879" s="688" t="s">
        <v>4661</v>
      </c>
      <c r="C3879" s="688"/>
      <c r="D3879" s="688"/>
      <c r="E3879" s="514" t="n">
        <f aca="false">'BASIC DATA'!$C$557</f>
        <v>0.14</v>
      </c>
      <c r="F3879" s="358" t="s">
        <v>606</v>
      </c>
      <c r="G3879" s="343" t="n">
        <f aca="false">ROUND(G3878*E3879,2)</f>
        <v>20436.54</v>
      </c>
      <c r="O3879" s="343"/>
    </row>
    <row r="3880" customFormat="false" ht="15.75" hidden="false" customHeight="false" outlineLevel="0" collapsed="false">
      <c r="A3880" s="595"/>
      <c r="B3880" s="338" t="s">
        <v>1666</v>
      </c>
      <c r="D3880" s="444" t="n">
        <f aca="false">F3845</f>
        <v>176</v>
      </c>
      <c r="E3880" s="444" t="str">
        <f aca="false">G3845</f>
        <v>cum</v>
      </c>
      <c r="F3880" s="358" t="s">
        <v>606</v>
      </c>
      <c r="G3880" s="444" t="n">
        <f aca="false">G3879+G3878</f>
        <v>166411.79</v>
      </c>
    </row>
    <row r="3881" customFormat="false" ht="15.75" hidden="false" customHeight="false" outlineLevel="0" collapsed="false">
      <c r="A3881" s="595"/>
      <c r="B3881" s="636" t="s">
        <v>2068</v>
      </c>
      <c r="C3881" s="771" t="str">
        <f aca="false">E3880</f>
        <v>cum</v>
      </c>
      <c r="D3881" s="354" t="s">
        <v>5617</v>
      </c>
      <c r="F3881" s="358" t="s">
        <v>1665</v>
      </c>
      <c r="G3881" s="444" t="n">
        <f aca="false">ROUND(G3880/D3880,1)</f>
        <v>945.5</v>
      </c>
    </row>
    <row r="3882" customFormat="false" ht="15" hidden="false" customHeight="false" outlineLevel="0" collapsed="false">
      <c r="A3882" s="595"/>
    </row>
    <row r="3883" customFormat="false" ht="15" hidden="false" customHeight="false" outlineLevel="0" collapsed="false">
      <c r="A3883" s="595"/>
    </row>
    <row r="3884" customFormat="false" ht="31.5" hidden="false" customHeight="false" outlineLevel="0" collapsed="false">
      <c r="A3884" s="507" t="s">
        <v>5618</v>
      </c>
      <c r="B3884" s="338" t="s">
        <v>5619</v>
      </c>
    </row>
    <row r="3885" customFormat="false" ht="15.75" hidden="false" customHeight="false" outlineLevel="0" collapsed="false">
      <c r="A3885" s="680" t="s">
        <v>1776</v>
      </c>
      <c r="B3885" s="354" t="s">
        <v>5620</v>
      </c>
    </row>
    <row r="3886" customFormat="false" ht="15.75" hidden="false" customHeight="false" outlineLevel="0" collapsed="false">
      <c r="A3886" s="680"/>
      <c r="B3886" s="338" t="s">
        <v>5621</v>
      </c>
    </row>
    <row r="3887" customFormat="false" ht="15.75" hidden="false" customHeight="false" outlineLevel="0" collapsed="false">
      <c r="A3887" s="744" t="s">
        <v>189</v>
      </c>
      <c r="B3887" s="354" t="s">
        <v>5622</v>
      </c>
    </row>
    <row r="3888" customFormat="false" ht="15.75" hidden="false" customHeight="false" outlineLevel="0" collapsed="false">
      <c r="A3888" s="680"/>
      <c r="B3888" s="354" t="s">
        <v>5623</v>
      </c>
      <c r="F3888" s="339"/>
      <c r="G3888" s="428"/>
    </row>
    <row r="3889" customFormat="false" ht="15.75" hidden="false" customHeight="false" outlineLevel="0" collapsed="false">
      <c r="A3889" s="680"/>
      <c r="B3889" s="354"/>
      <c r="F3889" s="339"/>
      <c r="G3889" s="428"/>
    </row>
    <row r="3890" customFormat="false" ht="15.75" hidden="true" customHeight="false" outlineLevel="0" collapsed="false">
      <c r="A3890" s="680"/>
      <c r="B3890" s="354"/>
      <c r="F3890" s="339"/>
      <c r="G3890" s="428"/>
    </row>
    <row r="3891" customFormat="false" ht="15.75" hidden="true" customHeight="false" outlineLevel="0" collapsed="false">
      <c r="A3891" s="680"/>
      <c r="B3891" s="338"/>
    </row>
    <row r="3892" customFormat="false" ht="15.75" hidden="true" customHeight="false" outlineLevel="0" collapsed="false">
      <c r="A3892" s="680" t="s">
        <v>1585</v>
      </c>
      <c r="B3892" s="338" t="s">
        <v>5624</v>
      </c>
      <c r="F3892" s="339"/>
    </row>
    <row r="3893" customFormat="false" ht="15" hidden="true" customHeight="false" outlineLevel="0" collapsed="false">
      <c r="B3893" s="338" t="s">
        <v>5625</v>
      </c>
      <c r="G3893" s="359" t="n">
        <v>210</v>
      </c>
      <c r="H3893" s="338" t="s">
        <v>28</v>
      </c>
    </row>
    <row r="3894" customFormat="false" ht="15" hidden="true" customHeight="false" outlineLevel="0" collapsed="false">
      <c r="B3894" s="338" t="s">
        <v>5626</v>
      </c>
      <c r="G3894" s="359" t="n">
        <f aca="false">100*0.2</f>
        <v>20</v>
      </c>
      <c r="H3894" s="338" t="s">
        <v>1601</v>
      </c>
    </row>
    <row r="3895" customFormat="false" ht="15" hidden="false" customHeight="false" outlineLevel="0" collapsed="false">
      <c r="A3895" s="595"/>
    </row>
    <row r="3896" customFormat="false" ht="15" hidden="false" customHeight="false" outlineLevel="0" collapsed="false">
      <c r="A3896" s="595"/>
    </row>
    <row r="3897" customFormat="false" ht="15" hidden="false" customHeight="false" outlineLevel="0" collapsed="false">
      <c r="A3897" s="595"/>
    </row>
    <row r="3898" customFormat="false" ht="15" hidden="false" customHeight="false" outlineLevel="0" collapsed="false">
      <c r="A3898" s="595"/>
    </row>
    <row r="3899" customFormat="false" ht="15" hidden="false" customHeight="false" outlineLevel="0" collapsed="false">
      <c r="A3899" s="595"/>
    </row>
    <row r="3900" customFormat="false" ht="15.75" hidden="false" customHeight="false" outlineLevel="0" collapsed="false">
      <c r="A3900" s="595"/>
      <c r="AG3900" s="759"/>
    </row>
    <row r="3901" customFormat="false" ht="15" hidden="false" customHeight="false" outlineLevel="0" collapsed="false">
      <c r="A3901" s="595"/>
    </row>
    <row r="3902" customFormat="false" ht="15" hidden="false" customHeight="false" outlineLevel="0" collapsed="false">
      <c r="A3902" s="595"/>
    </row>
    <row r="3903" customFormat="false" ht="15" hidden="false" customHeight="false" outlineLevel="0" collapsed="false">
      <c r="A3903" s="595"/>
    </row>
    <row r="3904" customFormat="false" ht="15" hidden="false" customHeight="false" outlineLevel="0" collapsed="false">
      <c r="A3904" s="595"/>
    </row>
    <row r="3905" customFormat="false" ht="15" hidden="true" customHeight="false" outlineLevel="0" collapsed="false">
      <c r="A3905" s="595"/>
      <c r="B3905" s="338" t="s">
        <v>5627</v>
      </c>
    </row>
    <row r="3906" customFormat="false" ht="15" hidden="true" customHeight="false" outlineLevel="0" collapsed="false">
      <c r="A3906" s="595"/>
      <c r="B3906" s="338" t="s">
        <v>5628</v>
      </c>
    </row>
    <row r="3907" customFormat="false" ht="15" hidden="false" customHeight="false" outlineLevel="0" collapsed="false">
      <c r="A3907" s="595"/>
    </row>
    <row r="3908" customFormat="false" ht="15.75" hidden="false" customHeight="false" outlineLevel="0" collapsed="false">
      <c r="A3908" s="680" t="s">
        <v>1585</v>
      </c>
      <c r="C3908" s="681" t="s">
        <v>1632</v>
      </c>
      <c r="E3908" s="358" t="s">
        <v>1703</v>
      </c>
      <c r="F3908" s="451" t="n">
        <v>100</v>
      </c>
      <c r="G3908" s="338" t="s">
        <v>28</v>
      </c>
    </row>
    <row r="3909" customFormat="false" ht="15" hidden="false" customHeight="false" outlineLevel="0" collapsed="false">
      <c r="A3909" s="595"/>
      <c r="B3909" s="428" t="s">
        <v>1633</v>
      </c>
    </row>
    <row r="3910" customFormat="false" ht="15" hidden="false" customHeight="false" outlineLevel="0" collapsed="false">
      <c r="A3910" s="595"/>
      <c r="B3910" s="404" t="s">
        <v>1634</v>
      </c>
      <c r="C3910" s="682" t="s">
        <v>4658</v>
      </c>
      <c r="D3910" s="404" t="s">
        <v>549</v>
      </c>
      <c r="E3910" s="404" t="s">
        <v>1636</v>
      </c>
      <c r="F3910" s="404" t="s">
        <v>758</v>
      </c>
      <c r="G3910" s="404" t="s">
        <v>1704</v>
      </c>
    </row>
    <row r="3911" customFormat="false" ht="15" hidden="false" customHeight="false" outlineLevel="0" collapsed="false">
      <c r="A3911" s="595"/>
      <c r="B3911" s="389"/>
      <c r="C3911" s="683"/>
      <c r="D3911" s="389"/>
      <c r="E3911" s="389"/>
      <c r="F3911" s="389" t="s">
        <v>18</v>
      </c>
      <c r="G3911" s="389" t="s">
        <v>18</v>
      </c>
    </row>
    <row r="3912" customFormat="false" ht="15" hidden="false" customHeight="false" outlineLevel="0" collapsed="false">
      <c r="A3912" s="595"/>
      <c r="B3912" s="404" t="n">
        <v>1</v>
      </c>
      <c r="C3912" s="159" t="s">
        <v>5629</v>
      </c>
      <c r="D3912" s="404" t="s">
        <v>28</v>
      </c>
      <c r="E3912" s="393" t="n">
        <f aca="false">G3893</f>
        <v>210</v>
      </c>
      <c r="F3912" s="394" t="str">
        <f aca="false">'BASIC DATA'!D58</f>
        <v>100</v>
      </c>
      <c r="G3912" s="375" t="n">
        <f aca="false">F3912*E3912</f>
        <v>21000</v>
      </c>
    </row>
    <row r="3913" customFormat="false" ht="15" hidden="false" customHeight="false" outlineLevel="0" collapsed="false">
      <c r="A3913" s="595"/>
      <c r="B3913" s="371" t="n">
        <v>2</v>
      </c>
      <c r="C3913" s="159" t="s">
        <v>3616</v>
      </c>
      <c r="D3913" s="371" t="s">
        <v>20</v>
      </c>
      <c r="E3913" s="393" t="n">
        <f aca="false">0.75*G3894</f>
        <v>15</v>
      </c>
      <c r="F3913" s="394" t="n">
        <f aca="false">'BASIC DATA'!D35</f>
        <v>1025</v>
      </c>
      <c r="G3913" s="375" t="n">
        <f aca="false">F3913*E3913</f>
        <v>15375</v>
      </c>
    </row>
    <row r="3914" customFormat="false" ht="15" hidden="false" customHeight="false" outlineLevel="0" collapsed="false">
      <c r="A3914" s="595"/>
      <c r="B3914" s="696"/>
      <c r="C3914" s="159" t="s">
        <v>3617</v>
      </c>
      <c r="D3914" s="371" t="s">
        <v>20</v>
      </c>
      <c r="E3914" s="393" t="n">
        <f aca="false">0.25*G3894</f>
        <v>5</v>
      </c>
      <c r="F3914" s="394" t="n">
        <f aca="false">'BASIC DATA'!D34</f>
        <v>750</v>
      </c>
      <c r="G3914" s="375" t="n">
        <f aca="false">F3914*E3914</f>
        <v>3750</v>
      </c>
    </row>
    <row r="3915" customFormat="false" ht="30" hidden="false" customHeight="false" outlineLevel="0" collapsed="false">
      <c r="A3915" s="595"/>
      <c r="B3915" s="773"/>
      <c r="C3915" s="702" t="s">
        <v>5525</v>
      </c>
      <c r="D3915" s="178"/>
      <c r="E3915" s="503"/>
      <c r="F3915" s="500" t="s">
        <v>606</v>
      </c>
      <c r="G3915" s="503" t="n">
        <v>0</v>
      </c>
    </row>
    <row r="3916" customFormat="false" ht="15.75" hidden="false" customHeight="false" outlineLevel="0" collapsed="false">
      <c r="A3916" s="595"/>
      <c r="B3916" s="612"/>
      <c r="C3916" s="774" t="s">
        <v>5630</v>
      </c>
      <c r="D3916" s="383"/>
      <c r="E3916" s="383"/>
      <c r="F3916" s="500" t="s">
        <v>606</v>
      </c>
      <c r="G3916" s="517" t="n">
        <f aca="false">SUM(G3912:G3915)</f>
        <v>40125</v>
      </c>
    </row>
    <row r="3917" customFormat="false" ht="15" hidden="false" customHeight="false" outlineLevel="0" collapsed="false">
      <c r="A3917" s="595"/>
    </row>
    <row r="3918" customFormat="false" ht="15" hidden="false" customHeight="false" outlineLevel="0" collapsed="false">
      <c r="A3918" s="595"/>
      <c r="B3918" s="428" t="s">
        <v>1643</v>
      </c>
    </row>
    <row r="3919" customFormat="false" ht="15" hidden="false" customHeight="false" outlineLevel="0" collapsed="false">
      <c r="A3919" s="595"/>
      <c r="B3919" s="404" t="s">
        <v>1634</v>
      </c>
      <c r="C3919" s="682" t="s">
        <v>757</v>
      </c>
      <c r="D3919" s="404" t="s">
        <v>549</v>
      </c>
      <c r="E3919" s="404" t="s">
        <v>1636</v>
      </c>
      <c r="F3919" s="404" t="s">
        <v>758</v>
      </c>
      <c r="G3919" s="404" t="s">
        <v>1704</v>
      </c>
    </row>
    <row r="3920" customFormat="false" ht="15" hidden="false" customHeight="false" outlineLevel="0" collapsed="false">
      <c r="A3920" s="595"/>
      <c r="B3920" s="389"/>
      <c r="C3920" s="683"/>
      <c r="D3920" s="389"/>
      <c r="E3920" s="389"/>
      <c r="F3920" s="389" t="s">
        <v>18</v>
      </c>
      <c r="G3920" s="389" t="s">
        <v>18</v>
      </c>
    </row>
    <row r="3921" customFormat="false" ht="15" hidden="false" customHeight="false" outlineLevel="0" collapsed="false">
      <c r="A3921" s="595"/>
      <c r="B3921" s="404" t="n">
        <v>1</v>
      </c>
      <c r="C3921" s="166" t="s">
        <v>2827</v>
      </c>
      <c r="D3921" s="404"/>
      <c r="E3921" s="502" t="n">
        <v>0</v>
      </c>
      <c r="F3921" s="447" t="n">
        <v>0</v>
      </c>
      <c r="G3921" s="375" t="n">
        <f aca="false">F3921*E3921</f>
        <v>0</v>
      </c>
    </row>
    <row r="3922" customFormat="false" ht="15" hidden="false" customHeight="false" outlineLevel="0" collapsed="false">
      <c r="A3922" s="595"/>
      <c r="B3922" s="637"/>
      <c r="C3922" s="687"/>
      <c r="D3922" s="371"/>
      <c r="E3922" s="502" t="n">
        <v>0</v>
      </c>
      <c r="F3922" s="447" t="n">
        <v>0</v>
      </c>
      <c r="G3922" s="375" t="n">
        <f aca="false">F3922*E3922</f>
        <v>0</v>
      </c>
    </row>
    <row r="3923" customFormat="false" ht="15.75" hidden="false" customHeight="false" outlineLevel="0" collapsed="false">
      <c r="A3923" s="595"/>
      <c r="B3923" s="579"/>
      <c r="C3923" s="684" t="s">
        <v>1648</v>
      </c>
      <c r="D3923" s="383"/>
      <c r="E3923" s="492"/>
      <c r="F3923" s="500" t="s">
        <v>606</v>
      </c>
      <c r="G3923" s="685" t="n">
        <f aca="false">SUM(G3921:G3922)</f>
        <v>0</v>
      </c>
    </row>
    <row r="3924" customFormat="false" ht="15" hidden="false" customHeight="false" outlineLevel="0" collapsed="false">
      <c r="A3924" s="595"/>
    </row>
    <row r="3925" customFormat="false" ht="15" hidden="false" customHeight="false" outlineLevel="0" collapsed="false">
      <c r="A3925" s="595"/>
      <c r="B3925" s="428" t="s">
        <v>1649</v>
      </c>
    </row>
    <row r="3926" customFormat="false" ht="15" hidden="false" customHeight="false" outlineLevel="0" collapsed="false">
      <c r="A3926" s="595"/>
      <c r="B3926" s="404" t="s">
        <v>1634</v>
      </c>
      <c r="C3926" s="682" t="s">
        <v>757</v>
      </c>
      <c r="D3926" s="404" t="s">
        <v>549</v>
      </c>
      <c r="E3926" s="404" t="s">
        <v>1636</v>
      </c>
      <c r="F3926" s="404" t="s">
        <v>758</v>
      </c>
      <c r="G3926" s="404" t="s">
        <v>1704</v>
      </c>
    </row>
    <row r="3927" customFormat="false" ht="15" hidden="false" customHeight="false" outlineLevel="0" collapsed="false">
      <c r="A3927" s="595"/>
      <c r="B3927" s="389"/>
      <c r="C3927" s="683"/>
      <c r="D3927" s="371"/>
      <c r="E3927" s="389"/>
      <c r="F3927" s="389" t="s">
        <v>18</v>
      </c>
      <c r="G3927" s="389" t="s">
        <v>18</v>
      </c>
    </row>
    <row r="3928" customFormat="false" ht="15" hidden="false" customHeight="false" outlineLevel="0" collapsed="false">
      <c r="A3928" s="595"/>
      <c r="B3928" s="371" t="n">
        <v>1</v>
      </c>
      <c r="C3928" s="160" t="s">
        <v>1653</v>
      </c>
      <c r="D3928" s="404" t="s">
        <v>1654</v>
      </c>
      <c r="E3928" s="494" t="n">
        <v>1</v>
      </c>
      <c r="F3928" s="394" t="n">
        <f aca="false">'BASIC DATA'!C453</f>
        <v>275</v>
      </c>
      <c r="G3928" s="375" t="n">
        <f aca="false">F3928*E3928</f>
        <v>275</v>
      </c>
    </row>
    <row r="3929" customFormat="false" ht="15" hidden="false" customHeight="false" outlineLevel="0" collapsed="false">
      <c r="A3929" s="595"/>
      <c r="B3929" s="371" t="n">
        <v>2</v>
      </c>
      <c r="C3929" s="160" t="s">
        <v>2589</v>
      </c>
      <c r="D3929" s="371" t="s">
        <v>1654</v>
      </c>
      <c r="E3929" s="494" t="n">
        <v>7</v>
      </c>
      <c r="F3929" s="394" t="n">
        <f aca="false">'BASIC DATA'!C531</f>
        <v>215</v>
      </c>
      <c r="G3929" s="375" t="n">
        <f aca="false">F3929*E3929</f>
        <v>1505</v>
      </c>
    </row>
    <row r="3930" customFormat="false" ht="15.75" hidden="false" customHeight="false" outlineLevel="0" collapsed="false">
      <c r="A3930" s="595"/>
      <c r="B3930" s="579"/>
      <c r="C3930" s="684" t="s">
        <v>1656</v>
      </c>
      <c r="D3930" s="383"/>
      <c r="E3930" s="492"/>
      <c r="F3930" s="500" t="s">
        <v>606</v>
      </c>
      <c r="G3930" s="638" t="n">
        <f aca="false">SUM(G3928:G3929)</f>
        <v>1780</v>
      </c>
    </row>
    <row r="3931" customFormat="false" ht="15.75" hidden="false" customHeight="false" outlineLevel="0" collapsed="false">
      <c r="A3931" s="595"/>
      <c r="B3931" s="414" t="s">
        <v>1657</v>
      </c>
      <c r="D3931" s="343"/>
      <c r="E3931" s="415" t="n">
        <f aca="false">ROUND(G3930/F3908,1)</f>
        <v>17.8</v>
      </c>
      <c r="F3931" s="415"/>
    </row>
    <row r="3932" customFormat="false" ht="15.75" hidden="false" customHeight="false" outlineLevel="0" collapsed="false">
      <c r="A3932" s="595"/>
      <c r="B3932" s="414" t="s">
        <v>1658</v>
      </c>
      <c r="D3932" s="343" t="n">
        <f aca="false">'BASIC DATA'!$C$557</f>
        <v>0.14</v>
      </c>
      <c r="E3932" s="415" t="n">
        <f aca="false">ROUND(E3931*D3932,1)</f>
        <v>2.5</v>
      </c>
      <c r="F3932" s="415"/>
    </row>
    <row r="3933" customFormat="false" ht="15.75" hidden="false" customHeight="false" outlineLevel="0" collapsed="false">
      <c r="A3933" s="595"/>
      <c r="B3933" s="414" t="s">
        <v>1659</v>
      </c>
      <c r="D3933" s="343"/>
      <c r="E3933" s="417" t="n">
        <f aca="false">ROUND(E3932+E3931,1)</f>
        <v>20.3</v>
      </c>
      <c r="F3933" s="415"/>
    </row>
    <row r="3934" customFormat="false" ht="15" hidden="false" customHeight="false" outlineLevel="0" collapsed="false">
      <c r="A3934" s="595"/>
      <c r="B3934" s="338"/>
    </row>
    <row r="3935" customFormat="false" ht="15.75" hidden="false" customHeight="false" outlineLevel="0" collapsed="false">
      <c r="A3935" s="595"/>
      <c r="B3935" s="354" t="s">
        <v>1660</v>
      </c>
    </row>
    <row r="3936" customFormat="false" ht="15" hidden="false" customHeight="false" outlineLevel="0" collapsed="false">
      <c r="A3936" s="595"/>
      <c r="B3936" s="338" t="s">
        <v>4894</v>
      </c>
      <c r="F3936" s="358" t="s">
        <v>606</v>
      </c>
      <c r="G3936" s="359" t="n">
        <f aca="false">G3916</f>
        <v>40125</v>
      </c>
    </row>
    <row r="3937" customFormat="false" ht="15" hidden="false" customHeight="false" outlineLevel="0" collapsed="false">
      <c r="A3937" s="595"/>
      <c r="B3937" s="338" t="s">
        <v>1662</v>
      </c>
      <c r="F3937" s="358" t="s">
        <v>606</v>
      </c>
      <c r="G3937" s="359" t="n">
        <f aca="false">G3923</f>
        <v>0</v>
      </c>
    </row>
    <row r="3938" customFormat="false" ht="15" hidden="false" customHeight="false" outlineLevel="0" collapsed="false">
      <c r="A3938" s="595"/>
      <c r="B3938" s="338" t="s">
        <v>1663</v>
      </c>
      <c r="F3938" s="358" t="s">
        <v>606</v>
      </c>
      <c r="G3938" s="503" t="n">
        <f aca="false">G3930</f>
        <v>1780</v>
      </c>
    </row>
    <row r="3939" customFormat="false" ht="15.75" hidden="false" customHeight="false" outlineLevel="0" collapsed="false">
      <c r="A3939" s="595"/>
      <c r="E3939" s="531"/>
      <c r="F3939" s="358" t="s">
        <v>3828</v>
      </c>
      <c r="G3939" s="517" t="n">
        <f aca="false">SUM(G3936:G3938)</f>
        <v>41905</v>
      </c>
    </row>
    <row r="3940" customFormat="false" ht="15" hidden="false" customHeight="true" outlineLevel="0" collapsed="false">
      <c r="A3940" s="595"/>
      <c r="B3940" s="688" t="s">
        <v>4661</v>
      </c>
      <c r="C3940" s="688"/>
      <c r="D3940" s="688"/>
      <c r="E3940" s="514" t="n">
        <f aca="false">'BASIC DATA'!$C$557</f>
        <v>0.14</v>
      </c>
      <c r="F3940" s="358" t="s">
        <v>606</v>
      </c>
      <c r="G3940" s="343" t="n">
        <f aca="false">ROUND(G3939*E3940,2)</f>
        <v>5866.7</v>
      </c>
      <c r="O3940" s="343"/>
    </row>
    <row r="3941" customFormat="false" ht="15.75" hidden="false" customHeight="false" outlineLevel="0" collapsed="false">
      <c r="A3941" s="595"/>
      <c r="B3941" s="338" t="s">
        <v>1666</v>
      </c>
      <c r="D3941" s="444" t="n">
        <f aca="false">F3908</f>
        <v>100</v>
      </c>
      <c r="E3941" s="444" t="str">
        <f aca="false">G3908</f>
        <v>sqm</v>
      </c>
      <c r="F3941" s="358" t="s">
        <v>606</v>
      </c>
      <c r="G3941" s="444" t="n">
        <f aca="false">G3940+G3939</f>
        <v>47771.7</v>
      </c>
    </row>
    <row r="3942" customFormat="false" ht="15.75" hidden="false" customHeight="false" outlineLevel="0" collapsed="false">
      <c r="A3942" s="595"/>
      <c r="B3942" s="636" t="s">
        <v>2068</v>
      </c>
      <c r="C3942" s="771" t="str">
        <f aca="false">E3941</f>
        <v>sqm</v>
      </c>
      <c r="D3942" s="354" t="s">
        <v>5586</v>
      </c>
      <c r="F3942" s="358" t="s">
        <v>1665</v>
      </c>
      <c r="G3942" s="444" t="n">
        <f aca="false">ROUND(G3941/D3941,1)</f>
        <v>477.7</v>
      </c>
    </row>
    <row r="3943" customFormat="false" ht="15" hidden="false" customHeight="false" outlineLevel="0" collapsed="false">
      <c r="A3943" s="595"/>
    </row>
    <row r="3944" customFormat="false" ht="15" hidden="false" customHeight="false" outlineLevel="0" collapsed="false">
      <c r="A3944" s="595"/>
    </row>
    <row r="3945" customFormat="false" ht="31.5" hidden="false" customHeight="false" outlineLevel="0" collapsed="false">
      <c r="A3945" s="507" t="s">
        <v>5631</v>
      </c>
      <c r="B3945" s="338" t="s">
        <v>5632</v>
      </c>
    </row>
    <row r="3946" customFormat="false" ht="15.75" hidden="false" customHeight="false" outlineLevel="0" collapsed="false">
      <c r="A3946" s="680" t="s">
        <v>590</v>
      </c>
      <c r="B3946" s="354" t="s">
        <v>5620</v>
      </c>
    </row>
    <row r="3947" customFormat="false" ht="15.75" hidden="false" customHeight="false" outlineLevel="0" collapsed="false">
      <c r="A3947" s="680"/>
      <c r="B3947" s="338" t="s">
        <v>5621</v>
      </c>
    </row>
    <row r="3948" customFormat="false" ht="15.75" hidden="false" customHeight="false" outlineLevel="0" collapsed="false">
      <c r="A3948" s="744"/>
      <c r="B3948" s="354" t="s">
        <v>5622</v>
      </c>
    </row>
    <row r="3949" customFormat="false" ht="15.75" hidden="false" customHeight="false" outlineLevel="0" collapsed="false">
      <c r="A3949" s="744" t="s">
        <v>217</v>
      </c>
      <c r="B3949" s="354" t="s">
        <v>5633</v>
      </c>
      <c r="F3949" s="339"/>
      <c r="G3949" s="428"/>
    </row>
    <row r="3950" customFormat="false" ht="15.75" hidden="false" customHeight="false" outlineLevel="0" collapsed="false">
      <c r="A3950" s="680"/>
      <c r="B3950" s="338"/>
    </row>
    <row r="3951" customFormat="false" ht="15.75" hidden="true" customHeight="false" outlineLevel="0" collapsed="false">
      <c r="A3951" s="680" t="s">
        <v>1585</v>
      </c>
      <c r="B3951" s="338" t="s">
        <v>5624</v>
      </c>
      <c r="F3951" s="339"/>
    </row>
    <row r="3952" customFormat="false" ht="15" hidden="true" customHeight="false" outlineLevel="0" collapsed="false">
      <c r="B3952" s="338" t="s">
        <v>5625</v>
      </c>
      <c r="G3952" s="359" t="n">
        <v>210</v>
      </c>
      <c r="H3952" s="338" t="s">
        <v>1729</v>
      </c>
    </row>
    <row r="3953" customFormat="false" ht="15" hidden="true" customHeight="false" outlineLevel="0" collapsed="false">
      <c r="B3953" s="338" t="s">
        <v>5634</v>
      </c>
      <c r="G3953" s="359" t="n">
        <f aca="false">100*0.2</f>
        <v>20</v>
      </c>
      <c r="H3953" s="338" t="s">
        <v>1601</v>
      </c>
    </row>
    <row r="3954" customFormat="false" ht="15" hidden="true" customHeight="false" outlineLevel="0" collapsed="false">
      <c r="B3954" s="338" t="s">
        <v>5635</v>
      </c>
    </row>
    <row r="3955" customFormat="false" ht="15" hidden="true" customHeight="false" outlineLevel="0" collapsed="false">
      <c r="B3955" s="338" t="s">
        <v>5636</v>
      </c>
    </row>
    <row r="3956" customFormat="false" ht="15" hidden="false" customHeight="false" outlineLevel="0" collapsed="false">
      <c r="A3956" s="595"/>
    </row>
    <row r="3957" customFormat="false" ht="15" hidden="false" customHeight="false" outlineLevel="0" collapsed="false">
      <c r="A3957" s="595"/>
      <c r="C3957" s="681" t="s">
        <v>1632</v>
      </c>
      <c r="E3957" s="358" t="s">
        <v>1703</v>
      </c>
      <c r="F3957" s="451" t="n">
        <v>100</v>
      </c>
      <c r="G3957" s="338" t="s">
        <v>28</v>
      </c>
    </row>
    <row r="3958" customFormat="false" ht="15" hidden="false" customHeight="false" outlineLevel="0" collapsed="false">
      <c r="A3958" s="595"/>
      <c r="B3958" s="428" t="s">
        <v>1633</v>
      </c>
    </row>
    <row r="3959" customFormat="false" ht="15" hidden="false" customHeight="false" outlineLevel="0" collapsed="false">
      <c r="A3959" s="595"/>
      <c r="B3959" s="404" t="s">
        <v>1634</v>
      </c>
      <c r="C3959" s="682" t="s">
        <v>4658</v>
      </c>
      <c r="D3959" s="404" t="s">
        <v>549</v>
      </c>
      <c r="E3959" s="404" t="s">
        <v>1636</v>
      </c>
      <c r="F3959" s="404" t="s">
        <v>758</v>
      </c>
      <c r="G3959" s="404" t="s">
        <v>1704</v>
      </c>
    </row>
    <row r="3960" customFormat="false" ht="15" hidden="false" customHeight="false" outlineLevel="0" collapsed="false">
      <c r="A3960" s="595"/>
      <c r="B3960" s="389"/>
      <c r="C3960" s="683"/>
      <c r="D3960" s="389"/>
      <c r="E3960" s="389"/>
      <c r="F3960" s="389" t="s">
        <v>18</v>
      </c>
      <c r="G3960" s="389" t="s">
        <v>18</v>
      </c>
    </row>
    <row r="3961" customFormat="false" ht="15" hidden="false" customHeight="false" outlineLevel="0" collapsed="false">
      <c r="A3961" s="595"/>
      <c r="B3961" s="404" t="n">
        <v>1</v>
      </c>
      <c r="C3961" s="159" t="s">
        <v>3615</v>
      </c>
      <c r="D3961" s="404" t="s">
        <v>28</v>
      </c>
      <c r="E3961" s="393" t="n">
        <f aca="false">G3952</f>
        <v>210</v>
      </c>
      <c r="F3961" s="394" t="str">
        <f aca="false">'BASIC DATA'!D59</f>
        <v>120</v>
      </c>
      <c r="G3961" s="375" t="n">
        <f aca="false">F3961*E3961</f>
        <v>25200</v>
      </c>
    </row>
    <row r="3962" customFormat="false" ht="15" hidden="false" customHeight="false" outlineLevel="0" collapsed="false">
      <c r="A3962" s="595"/>
      <c r="B3962" s="371" t="n">
        <v>2</v>
      </c>
      <c r="C3962" s="159" t="s">
        <v>3616</v>
      </c>
      <c r="D3962" s="371" t="s">
        <v>20</v>
      </c>
      <c r="E3962" s="393" t="n">
        <f aca="false">0.75*G3953</f>
        <v>15</v>
      </c>
      <c r="F3962" s="394" t="n">
        <f aca="false">'BASIC DATA'!D35</f>
        <v>1025</v>
      </c>
      <c r="G3962" s="375" t="n">
        <f aca="false">F3962*E3962</f>
        <v>15375</v>
      </c>
    </row>
    <row r="3963" customFormat="false" ht="15" hidden="false" customHeight="false" outlineLevel="0" collapsed="false">
      <c r="A3963" s="595"/>
      <c r="B3963" s="696"/>
      <c r="C3963" s="159" t="s">
        <v>3617</v>
      </c>
      <c r="D3963" s="389" t="s">
        <v>20</v>
      </c>
      <c r="E3963" s="393" t="n">
        <f aca="false">0.25*G3953</f>
        <v>5</v>
      </c>
      <c r="F3963" s="394" t="n">
        <f aca="false">'BASIC DATA'!D34</f>
        <v>750</v>
      </c>
      <c r="G3963" s="375" t="n">
        <f aca="false">F3963*E3963</f>
        <v>3750</v>
      </c>
    </row>
    <row r="3964" customFormat="false" ht="30" hidden="false" customHeight="false" outlineLevel="0" collapsed="false">
      <c r="A3964" s="595"/>
      <c r="B3964" s="756"/>
      <c r="C3964" s="702" t="s">
        <v>5525</v>
      </c>
      <c r="D3964" s="390"/>
      <c r="E3964" s="494"/>
      <c r="F3964" s="500" t="s">
        <v>606</v>
      </c>
      <c r="G3964" s="393" t="n">
        <v>0</v>
      </c>
    </row>
    <row r="3965" customFormat="false" ht="15.75" hidden="false" customHeight="false" outlineLevel="0" collapsed="false">
      <c r="A3965" s="595"/>
      <c r="B3965" s="579"/>
      <c r="C3965" s="684" t="s">
        <v>1642</v>
      </c>
      <c r="D3965" s="383"/>
      <c r="E3965" s="492"/>
      <c r="F3965" s="500" t="s">
        <v>606</v>
      </c>
      <c r="G3965" s="638" t="n">
        <f aca="false">SUM(G3961:G3964)</f>
        <v>44325</v>
      </c>
    </row>
    <row r="3966" customFormat="false" ht="15" hidden="false" customHeight="false" outlineLevel="0" collapsed="false">
      <c r="A3966" s="595"/>
    </row>
    <row r="3967" customFormat="false" ht="15" hidden="false" customHeight="false" outlineLevel="0" collapsed="false">
      <c r="A3967" s="595"/>
      <c r="B3967" s="428" t="s">
        <v>1643</v>
      </c>
    </row>
    <row r="3968" customFormat="false" ht="15" hidden="false" customHeight="false" outlineLevel="0" collapsed="false">
      <c r="A3968" s="595"/>
      <c r="B3968" s="404" t="s">
        <v>1634</v>
      </c>
      <c r="C3968" s="682" t="s">
        <v>757</v>
      </c>
      <c r="D3968" s="404" t="s">
        <v>549</v>
      </c>
      <c r="E3968" s="404" t="s">
        <v>1636</v>
      </c>
      <c r="F3968" s="404" t="s">
        <v>758</v>
      </c>
      <c r="G3968" s="404" t="s">
        <v>1704</v>
      </c>
    </row>
    <row r="3969" customFormat="false" ht="15" hidden="false" customHeight="false" outlineLevel="0" collapsed="false">
      <c r="A3969" s="595"/>
      <c r="B3969" s="389"/>
      <c r="C3969" s="683"/>
      <c r="D3969" s="389"/>
      <c r="E3969" s="389"/>
      <c r="F3969" s="389" t="s">
        <v>18</v>
      </c>
      <c r="G3969" s="389" t="s">
        <v>18</v>
      </c>
    </row>
    <row r="3970" customFormat="false" ht="15.75" hidden="false" customHeight="false" outlineLevel="0" collapsed="false">
      <c r="A3970" s="595"/>
      <c r="B3970" s="404" t="n">
        <v>1</v>
      </c>
      <c r="C3970" s="166" t="s">
        <v>2827</v>
      </c>
      <c r="D3970" s="404"/>
      <c r="E3970" s="502" t="n">
        <v>0</v>
      </c>
      <c r="F3970" s="447" t="n">
        <v>0</v>
      </c>
      <c r="G3970" s="375" t="n">
        <f aca="false">F3970*E3970</f>
        <v>0</v>
      </c>
      <c r="AG3970" s="759"/>
    </row>
    <row r="3971" customFormat="false" ht="15" hidden="false" customHeight="false" outlineLevel="0" collapsed="false">
      <c r="A3971" s="595"/>
      <c r="B3971" s="696"/>
      <c r="C3971" s="687"/>
      <c r="D3971" s="371"/>
      <c r="E3971" s="502" t="n">
        <v>0</v>
      </c>
      <c r="F3971" s="447" t="n">
        <v>0</v>
      </c>
      <c r="G3971" s="375" t="n">
        <f aca="false">F3971*E3971</f>
        <v>0</v>
      </c>
    </row>
    <row r="3972" customFormat="false" ht="15.75" hidden="false" customHeight="false" outlineLevel="0" collapsed="false">
      <c r="A3972" s="595"/>
      <c r="B3972" s="369"/>
      <c r="C3972" s="686" t="s">
        <v>1648</v>
      </c>
      <c r="D3972" s="362"/>
      <c r="E3972" s="397"/>
      <c r="F3972" s="500" t="s">
        <v>606</v>
      </c>
      <c r="G3972" s="685" t="n">
        <f aca="false">SUM(G3970:G3971)</f>
        <v>0</v>
      </c>
    </row>
    <row r="3973" customFormat="false" ht="15" hidden="false" customHeight="false" outlineLevel="0" collapsed="false">
      <c r="A3973" s="595"/>
    </row>
    <row r="3974" customFormat="false" ht="15" hidden="false" customHeight="false" outlineLevel="0" collapsed="false">
      <c r="A3974" s="595"/>
      <c r="B3974" s="428" t="s">
        <v>1649</v>
      </c>
    </row>
    <row r="3975" customFormat="false" ht="15" hidden="false" customHeight="false" outlineLevel="0" collapsed="false">
      <c r="A3975" s="595"/>
      <c r="B3975" s="404" t="s">
        <v>1634</v>
      </c>
      <c r="C3975" s="682" t="s">
        <v>757</v>
      </c>
      <c r="D3975" s="404" t="s">
        <v>549</v>
      </c>
      <c r="E3975" s="404" t="s">
        <v>1636</v>
      </c>
      <c r="F3975" s="404" t="s">
        <v>758</v>
      </c>
      <c r="G3975" s="404" t="s">
        <v>1704</v>
      </c>
    </row>
    <row r="3976" customFormat="false" ht="15" hidden="false" customHeight="false" outlineLevel="0" collapsed="false">
      <c r="A3976" s="595"/>
      <c r="B3976" s="389"/>
      <c r="C3976" s="683"/>
      <c r="D3976" s="371"/>
      <c r="E3976" s="389"/>
      <c r="F3976" s="389" t="s">
        <v>18</v>
      </c>
      <c r="G3976" s="389" t="s">
        <v>18</v>
      </c>
    </row>
    <row r="3977" customFormat="false" ht="15" hidden="false" customHeight="false" outlineLevel="0" collapsed="false">
      <c r="A3977" s="595"/>
      <c r="B3977" s="371" t="n">
        <v>1</v>
      </c>
      <c r="C3977" s="160" t="s">
        <v>1653</v>
      </c>
      <c r="D3977" s="404" t="s">
        <v>1654</v>
      </c>
      <c r="E3977" s="494" t="n">
        <v>1</v>
      </c>
      <c r="F3977" s="394" t="n">
        <f aca="false">'BASIC DATA'!C453</f>
        <v>275</v>
      </c>
      <c r="G3977" s="375" t="n">
        <f aca="false">F3977*E3977</f>
        <v>275</v>
      </c>
    </row>
    <row r="3978" customFormat="false" ht="15" hidden="false" customHeight="false" outlineLevel="0" collapsed="false">
      <c r="A3978" s="595"/>
      <c r="B3978" s="371" t="n">
        <v>2</v>
      </c>
      <c r="C3978" s="160" t="s">
        <v>2589</v>
      </c>
      <c r="D3978" s="371" t="s">
        <v>1654</v>
      </c>
      <c r="E3978" s="494" t="n">
        <v>7</v>
      </c>
      <c r="F3978" s="394" t="n">
        <f aca="false">'BASIC DATA'!C531</f>
        <v>215</v>
      </c>
      <c r="G3978" s="375" t="n">
        <f aca="false">F3978*E3978</f>
        <v>1505</v>
      </c>
    </row>
    <row r="3979" customFormat="false" ht="15.75" hidden="false" customHeight="false" outlineLevel="0" collapsed="false">
      <c r="A3979" s="595"/>
      <c r="B3979" s="579"/>
      <c r="C3979" s="684" t="s">
        <v>1656</v>
      </c>
      <c r="D3979" s="383"/>
      <c r="E3979" s="492"/>
      <c r="F3979" s="500" t="s">
        <v>606</v>
      </c>
      <c r="G3979" s="638" t="n">
        <f aca="false">SUM(G3977:G3978)</f>
        <v>1780</v>
      </c>
    </row>
    <row r="3980" customFormat="false" ht="15.75" hidden="false" customHeight="false" outlineLevel="0" collapsed="false">
      <c r="A3980" s="595"/>
      <c r="B3980" s="414" t="s">
        <v>1657</v>
      </c>
      <c r="D3980" s="343"/>
      <c r="E3980" s="415" t="n">
        <f aca="false">ROUND(G3979/F3957,1)</f>
        <v>17.8</v>
      </c>
      <c r="F3980" s="415"/>
    </row>
    <row r="3981" customFormat="false" ht="15.75" hidden="false" customHeight="false" outlineLevel="0" collapsed="false">
      <c r="A3981" s="595"/>
      <c r="B3981" s="414" t="s">
        <v>1658</v>
      </c>
      <c r="D3981" s="343" t="n">
        <f aca="false">'BASIC DATA'!$C$557</f>
        <v>0.14</v>
      </c>
      <c r="E3981" s="415" t="n">
        <f aca="false">ROUND(E3980*D3981,1)</f>
        <v>2.5</v>
      </c>
      <c r="F3981" s="415"/>
    </row>
    <row r="3982" customFormat="false" ht="15.75" hidden="false" customHeight="false" outlineLevel="0" collapsed="false">
      <c r="A3982" s="595"/>
      <c r="B3982" s="414" t="s">
        <v>1659</v>
      </c>
      <c r="D3982" s="343"/>
      <c r="E3982" s="417" t="n">
        <f aca="false">ROUND(E3981+E3980,1)</f>
        <v>20.3</v>
      </c>
      <c r="F3982" s="415"/>
    </row>
    <row r="3983" customFormat="false" ht="15" hidden="false" customHeight="false" outlineLevel="0" collapsed="false">
      <c r="A3983" s="595"/>
      <c r="B3983" s="338"/>
    </row>
    <row r="3984" customFormat="false" ht="15.75" hidden="false" customHeight="false" outlineLevel="0" collapsed="false">
      <c r="A3984" s="595"/>
      <c r="B3984" s="354" t="s">
        <v>1660</v>
      </c>
    </row>
    <row r="3985" customFormat="false" ht="15" hidden="false" customHeight="false" outlineLevel="0" collapsed="false">
      <c r="A3985" s="595"/>
      <c r="B3985" s="338" t="s">
        <v>4894</v>
      </c>
      <c r="F3985" s="358" t="s">
        <v>606</v>
      </c>
      <c r="G3985" s="359" t="n">
        <f aca="false">G3965</f>
        <v>44325</v>
      </c>
    </row>
    <row r="3986" customFormat="false" ht="15" hidden="false" customHeight="false" outlineLevel="0" collapsed="false">
      <c r="A3986" s="595"/>
      <c r="B3986" s="338" t="s">
        <v>1662</v>
      </c>
      <c r="F3986" s="358" t="s">
        <v>606</v>
      </c>
      <c r="G3986" s="359" t="n">
        <f aca="false">G3972</f>
        <v>0</v>
      </c>
    </row>
    <row r="3987" customFormat="false" ht="15" hidden="false" customHeight="false" outlineLevel="0" collapsed="false">
      <c r="A3987" s="595"/>
      <c r="B3987" s="338" t="s">
        <v>1663</v>
      </c>
      <c r="F3987" s="358" t="s">
        <v>606</v>
      </c>
      <c r="G3987" s="503" t="n">
        <f aca="false">G3979</f>
        <v>1780</v>
      </c>
    </row>
    <row r="3988" customFormat="false" ht="15.75" hidden="false" customHeight="false" outlineLevel="0" collapsed="false">
      <c r="A3988" s="595"/>
      <c r="E3988" s="531"/>
      <c r="F3988" s="358" t="s">
        <v>3828</v>
      </c>
      <c r="G3988" s="517" t="n">
        <f aca="false">SUM(G3985:G3987)</f>
        <v>46105</v>
      </c>
    </row>
    <row r="3989" customFormat="false" ht="15" hidden="false" customHeight="true" outlineLevel="0" collapsed="false">
      <c r="A3989" s="595"/>
      <c r="B3989" s="688" t="s">
        <v>4661</v>
      </c>
      <c r="C3989" s="688"/>
      <c r="D3989" s="688"/>
      <c r="E3989" s="514" t="n">
        <f aca="false">'BASIC DATA'!$C$557</f>
        <v>0.14</v>
      </c>
      <c r="F3989" s="358" t="s">
        <v>606</v>
      </c>
      <c r="G3989" s="343" t="n">
        <f aca="false">ROUND(G3988*E3989,2)</f>
        <v>6454.7</v>
      </c>
      <c r="O3989" s="343"/>
    </row>
    <row r="3990" customFormat="false" ht="15.75" hidden="false" customHeight="false" outlineLevel="0" collapsed="false">
      <c r="A3990" s="595"/>
      <c r="B3990" s="338" t="s">
        <v>1666</v>
      </c>
      <c r="D3990" s="444" t="n">
        <f aca="false">F3957</f>
        <v>100</v>
      </c>
      <c r="E3990" s="444" t="str">
        <f aca="false">G3957</f>
        <v>sqm</v>
      </c>
      <c r="F3990" s="358" t="s">
        <v>606</v>
      </c>
      <c r="G3990" s="444" t="n">
        <f aca="false">G3989+G3988</f>
        <v>52559.7</v>
      </c>
    </row>
    <row r="3991" customFormat="false" ht="15.75" hidden="false" customHeight="false" outlineLevel="0" collapsed="false">
      <c r="A3991" s="595"/>
      <c r="B3991" s="636" t="s">
        <v>2068</v>
      </c>
      <c r="C3991" s="771" t="str">
        <f aca="false">E3990</f>
        <v>sqm</v>
      </c>
      <c r="D3991" s="354" t="s">
        <v>5586</v>
      </c>
      <c r="F3991" s="358" t="s">
        <v>1665</v>
      </c>
      <c r="G3991" s="444" t="n">
        <f aca="false">ROUND(G3990/D3990,1)</f>
        <v>525.6</v>
      </c>
    </row>
    <row r="3992" customFormat="false" ht="15" hidden="false" customHeight="false" outlineLevel="0" collapsed="false">
      <c r="A3992" s="595"/>
    </row>
    <row r="3993" customFormat="false" ht="15.75" hidden="false" customHeight="false" outlineLevel="0" collapsed="false">
      <c r="A3993" s="507" t="s">
        <v>5637</v>
      </c>
      <c r="B3993" s="636" t="s">
        <v>5638</v>
      </c>
    </row>
    <row r="3994" customFormat="false" ht="15.75" hidden="false" customHeight="false" outlineLevel="0" collapsed="false">
      <c r="B3994" s="354"/>
    </row>
    <row r="3995" customFormat="false" ht="15.75" hidden="false" customHeight="false" outlineLevel="0" collapsed="false">
      <c r="A3995" s="507" t="s">
        <v>5639</v>
      </c>
      <c r="B3995" s="338" t="s">
        <v>5640</v>
      </c>
    </row>
    <row r="3996" customFormat="false" ht="15.75" hidden="false" customHeight="false" outlineLevel="0" collapsed="false">
      <c r="A3996" s="680"/>
      <c r="B3996" s="354" t="s">
        <v>5641</v>
      </c>
    </row>
    <row r="3997" customFormat="false" ht="15.75" hidden="false" customHeight="false" outlineLevel="0" collapsed="false">
      <c r="A3997" s="680"/>
      <c r="B3997" s="338" t="s">
        <v>5642</v>
      </c>
    </row>
    <row r="3998" customFormat="false" ht="15.75" hidden="false" customHeight="false" outlineLevel="0" collapsed="false">
      <c r="A3998" s="744"/>
      <c r="B3998" s="338" t="s">
        <v>5513</v>
      </c>
    </row>
    <row r="3999" customFormat="false" ht="15.75" hidden="false" customHeight="false" outlineLevel="0" collapsed="false">
      <c r="A3999" s="744"/>
      <c r="B3999" s="354"/>
      <c r="F3999" s="339"/>
      <c r="G3999" s="428"/>
    </row>
    <row r="4000" customFormat="false" ht="15.75" hidden="true" customHeight="false" outlineLevel="0" collapsed="false">
      <c r="A4000" s="680" t="s">
        <v>1585</v>
      </c>
      <c r="B4000" s="338" t="s">
        <v>5643</v>
      </c>
      <c r="F4000" s="339"/>
    </row>
    <row r="4001" customFormat="false" ht="15" hidden="true" customHeight="false" outlineLevel="0" collapsed="false">
      <c r="B4001" s="338" t="s">
        <v>5644</v>
      </c>
      <c r="F4001" s="339" t="s">
        <v>603</v>
      </c>
      <c r="G4001" s="359" t="n">
        <v>100</v>
      </c>
      <c r="H4001" s="338" t="s">
        <v>1601</v>
      </c>
    </row>
    <row r="4002" customFormat="false" ht="15" hidden="true" customHeight="false" outlineLevel="0" collapsed="false">
      <c r="B4002" s="338" t="s">
        <v>5645</v>
      </c>
      <c r="F4002" s="339" t="s">
        <v>603</v>
      </c>
      <c r="G4002" s="359" t="n">
        <v>15</v>
      </c>
      <c r="H4002" s="338" t="s">
        <v>1601</v>
      </c>
    </row>
    <row r="4003" customFormat="false" ht="15" hidden="true" customHeight="false" outlineLevel="0" collapsed="false">
      <c r="B4003" s="338" t="s">
        <v>5646</v>
      </c>
    </row>
    <row r="4004" customFormat="false" ht="15" hidden="true" customHeight="false" outlineLevel="0" collapsed="false">
      <c r="B4004" s="338" t="s">
        <v>5647</v>
      </c>
    </row>
    <row r="4005" customFormat="false" ht="15" hidden="true" customHeight="false" outlineLevel="0" collapsed="false">
      <c r="B4005" s="338" t="s">
        <v>5648</v>
      </c>
    </row>
    <row r="4006" customFormat="false" ht="15" hidden="true" customHeight="false" outlineLevel="0" collapsed="false">
      <c r="B4006" s="338" t="s">
        <v>5649</v>
      </c>
    </row>
    <row r="4007" customFormat="false" ht="15" hidden="false" customHeight="false" outlineLevel="0" collapsed="false">
      <c r="A4007" s="595"/>
    </row>
    <row r="4008" customFormat="false" ht="15.75" hidden="false" customHeight="false" outlineLevel="0" collapsed="false">
      <c r="A4008" s="701" t="s">
        <v>3911</v>
      </c>
      <c r="C4008" s="681" t="s">
        <v>1632</v>
      </c>
      <c r="E4008" s="358" t="s">
        <v>1703</v>
      </c>
      <c r="F4008" s="451" t="n">
        <f aca="false">G4001</f>
        <v>100</v>
      </c>
      <c r="G4008" s="338" t="s">
        <v>20</v>
      </c>
    </row>
    <row r="4009" customFormat="false" ht="15" hidden="false" customHeight="false" outlineLevel="0" collapsed="false">
      <c r="A4009" s="595"/>
      <c r="B4009" s="428" t="s">
        <v>1633</v>
      </c>
    </row>
    <row r="4010" customFormat="false" ht="15" hidden="false" customHeight="false" outlineLevel="0" collapsed="false">
      <c r="A4010" s="595"/>
      <c r="B4010" s="404" t="s">
        <v>1634</v>
      </c>
      <c r="C4010" s="682" t="s">
        <v>4658</v>
      </c>
      <c r="D4010" s="404" t="s">
        <v>549</v>
      </c>
      <c r="E4010" s="404" t="s">
        <v>1636</v>
      </c>
      <c r="F4010" s="404" t="s">
        <v>758</v>
      </c>
      <c r="G4010" s="404" t="s">
        <v>1704</v>
      </c>
    </row>
    <row r="4011" customFormat="false" ht="15" hidden="false" customHeight="false" outlineLevel="0" collapsed="false">
      <c r="A4011" s="595"/>
      <c r="B4011" s="389"/>
      <c r="C4011" s="683"/>
      <c r="D4011" s="389"/>
      <c r="E4011" s="389"/>
      <c r="F4011" s="389" t="s">
        <v>18</v>
      </c>
      <c r="G4011" s="389" t="s">
        <v>18</v>
      </c>
    </row>
    <row r="4012" customFormat="false" ht="15" hidden="false" customHeight="false" outlineLevel="0" collapsed="false">
      <c r="A4012" s="595"/>
      <c r="B4012" s="404" t="n">
        <v>1</v>
      </c>
      <c r="C4012" s="159" t="s">
        <v>5650</v>
      </c>
      <c r="D4012" s="404" t="s">
        <v>20</v>
      </c>
      <c r="E4012" s="393" t="n">
        <f aca="false">G4001</f>
        <v>100</v>
      </c>
      <c r="F4012" s="394" t="str">
        <f aca="false">'BASIC DATA'!D107</f>
        <v>265</v>
      </c>
      <c r="G4012" s="375" t="n">
        <f aca="false">F4012*E4012</f>
        <v>26500</v>
      </c>
    </row>
    <row r="4013" customFormat="false" ht="15" hidden="false" customHeight="false" outlineLevel="0" collapsed="false">
      <c r="A4013" s="595"/>
      <c r="B4013" s="389" t="n">
        <v>2</v>
      </c>
      <c r="C4013" s="159" t="s">
        <v>5651</v>
      </c>
      <c r="D4013" s="389"/>
      <c r="E4013" s="393" t="n">
        <f aca="false">G4002</f>
        <v>15</v>
      </c>
      <c r="F4013" s="394" t="str">
        <f aca="false">'BASIC DATA'!D95</f>
        <v>310</v>
      </c>
      <c r="G4013" s="375" t="n">
        <f aca="false">F4013*E4013</f>
        <v>4650</v>
      </c>
    </row>
    <row r="4014" customFormat="false" ht="45" hidden="false" customHeight="false" outlineLevel="0" collapsed="false">
      <c r="A4014" s="595"/>
      <c r="B4014" s="756"/>
      <c r="C4014" s="702" t="s">
        <v>5652</v>
      </c>
      <c r="D4014" s="390"/>
      <c r="E4014" s="494"/>
      <c r="F4014" s="500" t="s">
        <v>606</v>
      </c>
      <c r="G4014" s="393" t="n">
        <v>0</v>
      </c>
    </row>
    <row r="4015" customFormat="false" ht="15.75" hidden="false" customHeight="false" outlineLevel="0" collapsed="false">
      <c r="A4015" s="595"/>
      <c r="B4015" s="579"/>
      <c r="C4015" s="684" t="s">
        <v>1642</v>
      </c>
      <c r="D4015" s="383"/>
      <c r="E4015" s="492"/>
      <c r="F4015" s="500" t="s">
        <v>606</v>
      </c>
      <c r="G4015" s="638" t="n">
        <f aca="false">SUM(G4012:G4014)</f>
        <v>31150</v>
      </c>
    </row>
    <row r="4016" customFormat="false" ht="15" hidden="false" customHeight="false" outlineLevel="0" collapsed="false">
      <c r="A4016" s="595"/>
    </row>
    <row r="4017" customFormat="false" ht="15" hidden="false" customHeight="false" outlineLevel="0" collapsed="false">
      <c r="A4017" s="595"/>
      <c r="B4017" s="428" t="s">
        <v>1643</v>
      </c>
    </row>
    <row r="4018" customFormat="false" ht="15" hidden="false" customHeight="false" outlineLevel="0" collapsed="false">
      <c r="A4018" s="595"/>
      <c r="B4018" s="404" t="s">
        <v>1634</v>
      </c>
      <c r="C4018" s="682" t="s">
        <v>757</v>
      </c>
      <c r="D4018" s="404" t="s">
        <v>549</v>
      </c>
      <c r="E4018" s="404" t="s">
        <v>1636</v>
      </c>
      <c r="F4018" s="404" t="s">
        <v>758</v>
      </c>
      <c r="G4018" s="404" t="s">
        <v>1704</v>
      </c>
    </row>
    <row r="4019" customFormat="false" ht="15" hidden="false" customHeight="false" outlineLevel="0" collapsed="false">
      <c r="A4019" s="595"/>
      <c r="B4019" s="389"/>
      <c r="C4019" s="683"/>
      <c r="D4019" s="389"/>
      <c r="E4019" s="389"/>
      <c r="F4019" s="389" t="s">
        <v>18</v>
      </c>
      <c r="G4019" s="389" t="s">
        <v>18</v>
      </c>
    </row>
    <row r="4020" customFormat="false" ht="15" hidden="false" customHeight="false" outlineLevel="0" collapsed="false">
      <c r="A4020" s="595"/>
      <c r="B4020" s="404" t="n">
        <v>1</v>
      </c>
      <c r="C4020" s="166" t="s">
        <v>2827</v>
      </c>
      <c r="D4020" s="404"/>
      <c r="E4020" s="502" t="n">
        <v>0</v>
      </c>
      <c r="F4020" s="447" t="n">
        <v>0</v>
      </c>
      <c r="G4020" s="375" t="n">
        <f aca="false">F4020*E4020</f>
        <v>0</v>
      </c>
    </row>
    <row r="4021" customFormat="false" ht="15" hidden="false" customHeight="false" outlineLevel="0" collapsed="false">
      <c r="A4021" s="595"/>
      <c r="B4021" s="696"/>
      <c r="C4021" s="687"/>
      <c r="D4021" s="371"/>
      <c r="E4021" s="502" t="n">
        <v>0</v>
      </c>
      <c r="F4021" s="447" t="n">
        <v>0</v>
      </c>
      <c r="G4021" s="375" t="n">
        <f aca="false">F4021*E4021</f>
        <v>0</v>
      </c>
    </row>
    <row r="4022" customFormat="false" ht="15.75" hidden="false" customHeight="false" outlineLevel="0" collapsed="false">
      <c r="A4022" s="595"/>
      <c r="B4022" s="369"/>
      <c r="C4022" s="686" t="s">
        <v>1648</v>
      </c>
      <c r="D4022" s="362"/>
      <c r="E4022" s="397"/>
      <c r="F4022" s="500" t="s">
        <v>606</v>
      </c>
      <c r="G4022" s="685" t="n">
        <f aca="false">SUM(G4020:G4021)</f>
        <v>0</v>
      </c>
    </row>
    <row r="4023" customFormat="false" ht="15" hidden="false" customHeight="false" outlineLevel="0" collapsed="false">
      <c r="A4023" s="595"/>
    </row>
    <row r="4024" customFormat="false" ht="15" hidden="false" customHeight="false" outlineLevel="0" collapsed="false">
      <c r="A4024" s="595"/>
      <c r="B4024" s="428" t="s">
        <v>1649</v>
      </c>
    </row>
    <row r="4025" customFormat="false" ht="15" hidden="false" customHeight="false" outlineLevel="0" collapsed="false">
      <c r="A4025" s="595"/>
      <c r="B4025" s="404" t="s">
        <v>1634</v>
      </c>
      <c r="C4025" s="682" t="s">
        <v>757</v>
      </c>
      <c r="D4025" s="404" t="s">
        <v>549</v>
      </c>
      <c r="E4025" s="404" t="s">
        <v>1636</v>
      </c>
      <c r="F4025" s="404" t="s">
        <v>758</v>
      </c>
      <c r="G4025" s="404" t="s">
        <v>1704</v>
      </c>
    </row>
    <row r="4026" customFormat="false" ht="15" hidden="false" customHeight="false" outlineLevel="0" collapsed="false">
      <c r="A4026" s="595"/>
      <c r="B4026" s="389"/>
      <c r="C4026" s="683"/>
      <c r="D4026" s="371"/>
      <c r="E4026" s="389"/>
      <c r="F4026" s="389" t="s">
        <v>18</v>
      </c>
      <c r="G4026" s="389" t="s">
        <v>18</v>
      </c>
    </row>
    <row r="4027" customFormat="false" ht="15" hidden="false" customHeight="false" outlineLevel="0" collapsed="false">
      <c r="A4027" s="595"/>
      <c r="B4027" s="371" t="n">
        <v>1</v>
      </c>
      <c r="C4027" s="160" t="s">
        <v>2185</v>
      </c>
      <c r="D4027" s="404" t="s">
        <v>1654</v>
      </c>
      <c r="E4027" s="494" t="n">
        <v>6</v>
      </c>
      <c r="F4027" s="394" t="n">
        <f aca="false">'BASIC DATA'!C521</f>
        <v>260</v>
      </c>
      <c r="G4027" s="375" t="n">
        <f aca="false">F4027*E4027</f>
        <v>1560</v>
      </c>
    </row>
    <row r="4028" customFormat="false" ht="15" hidden="false" customHeight="false" outlineLevel="0" collapsed="false">
      <c r="A4028" s="595"/>
      <c r="B4028" s="371" t="n">
        <v>2</v>
      </c>
      <c r="C4028" s="160" t="s">
        <v>2589</v>
      </c>
      <c r="D4028" s="371" t="s">
        <v>1654</v>
      </c>
      <c r="E4028" s="494" t="n">
        <v>8</v>
      </c>
      <c r="F4028" s="394" t="n">
        <f aca="false">'BASIC DATA'!C531</f>
        <v>215</v>
      </c>
      <c r="G4028" s="375" t="n">
        <f aca="false">F4028*E4028</f>
        <v>1720</v>
      </c>
    </row>
    <row r="4029" customFormat="false" ht="15.75" hidden="false" customHeight="false" outlineLevel="0" collapsed="false">
      <c r="A4029" s="595"/>
      <c r="B4029" s="579"/>
      <c r="C4029" s="684" t="s">
        <v>1656</v>
      </c>
      <c r="D4029" s="383"/>
      <c r="E4029" s="492"/>
      <c r="F4029" s="667" t="s">
        <v>606</v>
      </c>
      <c r="G4029" s="638" t="n">
        <f aca="false">SUM(G4027:G4028)</f>
        <v>3280</v>
      </c>
    </row>
    <row r="4030" customFormat="false" ht="15.75" hidden="false" customHeight="false" outlineLevel="0" collapsed="false">
      <c r="A4030" s="595"/>
      <c r="B4030" s="414" t="s">
        <v>1657</v>
      </c>
      <c r="D4030" s="343"/>
      <c r="E4030" s="415" t="n">
        <f aca="false">ROUND(G4029/F4008,1)</f>
        <v>32.8</v>
      </c>
      <c r="F4030" s="415"/>
    </row>
    <row r="4031" customFormat="false" ht="15.75" hidden="false" customHeight="false" outlineLevel="0" collapsed="false">
      <c r="A4031" s="595"/>
      <c r="B4031" s="414" t="s">
        <v>1658</v>
      </c>
      <c r="D4031" s="343" t="n">
        <f aca="false">'BASIC DATA'!$C$557</f>
        <v>0.14</v>
      </c>
      <c r="E4031" s="415" t="n">
        <f aca="false">ROUND(E4030*D4031,1)</f>
        <v>4.6</v>
      </c>
      <c r="F4031" s="415"/>
    </row>
    <row r="4032" customFormat="false" ht="15.75" hidden="false" customHeight="false" outlineLevel="0" collapsed="false">
      <c r="A4032" s="595"/>
      <c r="B4032" s="414" t="s">
        <v>1659</v>
      </c>
      <c r="D4032" s="343"/>
      <c r="E4032" s="417" t="n">
        <f aca="false">ROUND(E4031+E4030,1)</f>
        <v>37.4</v>
      </c>
      <c r="F4032" s="415"/>
    </row>
    <row r="4033" customFormat="false" ht="15" hidden="false" customHeight="false" outlineLevel="0" collapsed="false">
      <c r="A4033" s="595"/>
      <c r="B4033" s="338"/>
    </row>
    <row r="4034" customFormat="false" ht="15.75" hidden="false" customHeight="false" outlineLevel="0" collapsed="false">
      <c r="A4034" s="595"/>
      <c r="B4034" s="354" t="s">
        <v>1660</v>
      </c>
    </row>
    <row r="4035" customFormat="false" ht="15" hidden="false" customHeight="false" outlineLevel="0" collapsed="false">
      <c r="A4035" s="595"/>
      <c r="B4035" s="338" t="s">
        <v>4894</v>
      </c>
      <c r="F4035" s="358" t="s">
        <v>606</v>
      </c>
      <c r="G4035" s="359" t="n">
        <f aca="false">G4015</f>
        <v>31150</v>
      </c>
    </row>
    <row r="4036" customFormat="false" ht="15" hidden="false" customHeight="false" outlineLevel="0" collapsed="false">
      <c r="A4036" s="595"/>
      <c r="B4036" s="338" t="s">
        <v>1662</v>
      </c>
      <c r="F4036" s="358" t="s">
        <v>606</v>
      </c>
      <c r="G4036" s="359" t="n">
        <f aca="false">G4022</f>
        <v>0</v>
      </c>
    </row>
    <row r="4037" customFormat="false" ht="15" hidden="false" customHeight="false" outlineLevel="0" collapsed="false">
      <c r="A4037" s="595"/>
      <c r="B4037" s="338" t="s">
        <v>1663</v>
      </c>
      <c r="F4037" s="358" t="s">
        <v>606</v>
      </c>
      <c r="G4037" s="503" t="n">
        <f aca="false">G4029</f>
        <v>3280</v>
      </c>
    </row>
    <row r="4038" customFormat="false" ht="15.75" hidden="false" customHeight="false" outlineLevel="0" collapsed="false">
      <c r="A4038" s="595"/>
      <c r="E4038" s="531"/>
      <c r="F4038" s="358" t="s">
        <v>3828</v>
      </c>
      <c r="G4038" s="517" t="n">
        <f aca="false">SUM(G4035:G4037)</f>
        <v>34430</v>
      </c>
    </row>
    <row r="4039" customFormat="false" ht="15" hidden="false" customHeight="true" outlineLevel="0" collapsed="false">
      <c r="A4039" s="595"/>
      <c r="B4039" s="688" t="s">
        <v>4661</v>
      </c>
      <c r="C4039" s="688"/>
      <c r="D4039" s="688"/>
      <c r="E4039" s="514" t="n">
        <f aca="false">'BASIC DATA'!$C$557</f>
        <v>0.14</v>
      </c>
      <c r="F4039" s="358" t="s">
        <v>606</v>
      </c>
      <c r="G4039" s="343" t="n">
        <f aca="false">ROUND(G4038*E4039,2)</f>
        <v>4820.2</v>
      </c>
      <c r="O4039" s="343"/>
    </row>
    <row r="4040" customFormat="false" ht="15.75" hidden="false" customHeight="false" outlineLevel="0" collapsed="false">
      <c r="A4040" s="595"/>
      <c r="B4040" s="338" t="s">
        <v>1666</v>
      </c>
      <c r="D4040" s="444" t="n">
        <f aca="false">F4008</f>
        <v>100</v>
      </c>
      <c r="E4040" s="444" t="str">
        <f aca="false">G4008</f>
        <v>cum</v>
      </c>
      <c r="F4040" s="358" t="s">
        <v>606</v>
      </c>
      <c r="G4040" s="444" t="n">
        <f aca="false">G4039+G4038</f>
        <v>39250.2</v>
      </c>
    </row>
    <row r="4041" customFormat="false" ht="15.75" hidden="false" customHeight="false" outlineLevel="0" collapsed="false">
      <c r="A4041" s="595"/>
      <c r="B4041" s="636" t="s">
        <v>2068</v>
      </c>
      <c r="C4041" s="771" t="str">
        <f aca="false">E4040</f>
        <v>cum</v>
      </c>
      <c r="D4041" s="354" t="s">
        <v>5586</v>
      </c>
      <c r="F4041" s="358" t="s">
        <v>1665</v>
      </c>
      <c r="G4041" s="444" t="n">
        <f aca="false">ROUND(G4040/D4040,1)</f>
        <v>392.5</v>
      </c>
    </row>
    <row r="4042" customFormat="false" ht="15" hidden="false" customHeight="false" outlineLevel="0" collapsed="false">
      <c r="A4042" s="595"/>
    </row>
    <row r="4043" customFormat="false" ht="15" hidden="false" customHeight="false" outlineLevel="0" collapsed="false">
      <c r="A4043" s="595"/>
    </row>
    <row r="4044" customFormat="false" ht="15.75" hidden="false" customHeight="false" outlineLevel="0" collapsed="false">
      <c r="A4044" s="507" t="s">
        <v>5653</v>
      </c>
      <c r="B4044" s="338" t="s">
        <v>5654</v>
      </c>
    </row>
    <row r="4045" customFormat="false" ht="15.75" hidden="false" customHeight="false" outlineLevel="0" collapsed="false">
      <c r="A4045" s="680"/>
      <c r="B4045" s="354" t="s">
        <v>5655</v>
      </c>
    </row>
    <row r="4046" customFormat="false" ht="15.75" hidden="false" customHeight="false" outlineLevel="0" collapsed="false">
      <c r="A4046" s="680"/>
      <c r="B4046" s="338" t="s">
        <v>5642</v>
      </c>
    </row>
    <row r="4047" customFormat="false" ht="15.75" hidden="false" customHeight="false" outlineLevel="0" collapsed="false">
      <c r="A4047" s="744"/>
      <c r="B4047" s="338" t="s">
        <v>5513</v>
      </c>
    </row>
    <row r="4048" customFormat="false" ht="15.75" hidden="false" customHeight="false" outlineLevel="0" collapsed="false">
      <c r="A4048" s="744"/>
      <c r="B4048" s="354"/>
      <c r="F4048" s="339"/>
      <c r="G4048" s="428"/>
    </row>
    <row r="4049" customFormat="false" ht="15.75" hidden="false" customHeight="false" outlineLevel="0" collapsed="false">
      <c r="A4049" s="680" t="s">
        <v>1456</v>
      </c>
      <c r="B4049" s="338" t="s">
        <v>5656</v>
      </c>
      <c r="F4049" s="339"/>
      <c r="G4049" s="428"/>
    </row>
    <row r="4050" customFormat="false" ht="15.75" hidden="false" customHeight="false" outlineLevel="0" collapsed="false">
      <c r="A4050" s="744"/>
      <c r="B4050" s="354"/>
      <c r="F4050" s="339"/>
      <c r="G4050" s="428"/>
    </row>
    <row r="4051" customFormat="false" ht="15.75" hidden="true" customHeight="false" outlineLevel="0" collapsed="false">
      <c r="A4051" s="680" t="s">
        <v>1585</v>
      </c>
      <c r="B4051" s="338" t="s">
        <v>5643</v>
      </c>
      <c r="F4051" s="339"/>
    </row>
    <row r="4052" customFormat="false" ht="15" hidden="true" customHeight="false" outlineLevel="0" collapsed="false">
      <c r="B4052" s="338" t="s">
        <v>5657</v>
      </c>
      <c r="G4052" s="359" t="n">
        <v>100</v>
      </c>
      <c r="H4052" s="338" t="s">
        <v>1601</v>
      </c>
    </row>
    <row r="4053" customFormat="false" ht="15" hidden="true" customHeight="false" outlineLevel="0" collapsed="false">
      <c r="B4053" s="338" t="s">
        <v>5658</v>
      </c>
      <c r="G4053" s="359" t="n">
        <v>15</v>
      </c>
      <c r="H4053" s="338" t="s">
        <v>1601</v>
      </c>
    </row>
    <row r="4054" customFormat="false" ht="15" hidden="true" customHeight="false" outlineLevel="0" collapsed="false">
      <c r="B4054" s="338" t="s">
        <v>5646</v>
      </c>
    </row>
    <row r="4055" customFormat="false" ht="15" hidden="true" customHeight="false" outlineLevel="0" collapsed="false">
      <c r="B4055" s="338" t="s">
        <v>5659</v>
      </c>
    </row>
    <row r="4056" customFormat="false" ht="15" hidden="true" customHeight="false" outlineLevel="0" collapsed="false">
      <c r="B4056" s="338" t="s">
        <v>5647</v>
      </c>
    </row>
    <row r="4057" customFormat="false" ht="15" hidden="true" customHeight="false" outlineLevel="0" collapsed="false">
      <c r="B4057" s="338" t="s">
        <v>5648</v>
      </c>
    </row>
    <row r="4058" customFormat="false" ht="15" hidden="true" customHeight="false" outlineLevel="0" collapsed="false">
      <c r="B4058" s="338" t="s">
        <v>5649</v>
      </c>
    </row>
    <row r="4059" customFormat="false" ht="15" hidden="false" customHeight="false" outlineLevel="0" collapsed="false">
      <c r="A4059" s="595"/>
    </row>
    <row r="4060" customFormat="false" ht="15.75" hidden="false" customHeight="false" outlineLevel="0" collapsed="false">
      <c r="A4060" s="701" t="s">
        <v>3911</v>
      </c>
      <c r="C4060" s="681" t="s">
        <v>1632</v>
      </c>
      <c r="E4060" s="358" t="s">
        <v>1703</v>
      </c>
      <c r="F4060" s="451" t="n">
        <f aca="false">G4052</f>
        <v>100</v>
      </c>
      <c r="G4060" s="338" t="s">
        <v>20</v>
      </c>
    </row>
    <row r="4061" customFormat="false" ht="15" hidden="false" customHeight="false" outlineLevel="0" collapsed="false">
      <c r="A4061" s="595"/>
      <c r="B4061" s="428" t="s">
        <v>1633</v>
      </c>
    </row>
    <row r="4062" customFormat="false" ht="15" hidden="false" customHeight="false" outlineLevel="0" collapsed="false">
      <c r="A4062" s="595"/>
      <c r="B4062" s="404" t="s">
        <v>1634</v>
      </c>
      <c r="C4062" s="682" t="s">
        <v>4658</v>
      </c>
      <c r="D4062" s="404" t="s">
        <v>549</v>
      </c>
      <c r="E4062" s="404" t="s">
        <v>1636</v>
      </c>
      <c r="F4062" s="404" t="s">
        <v>758</v>
      </c>
      <c r="G4062" s="404" t="s">
        <v>1704</v>
      </c>
    </row>
    <row r="4063" customFormat="false" ht="15" hidden="false" customHeight="false" outlineLevel="0" collapsed="false">
      <c r="A4063" s="595"/>
      <c r="B4063" s="389"/>
      <c r="C4063" s="683"/>
      <c r="D4063" s="389"/>
      <c r="E4063" s="389"/>
      <c r="F4063" s="389" t="s">
        <v>18</v>
      </c>
      <c r="G4063" s="389" t="s">
        <v>18</v>
      </c>
    </row>
    <row r="4064" customFormat="false" ht="15" hidden="false" customHeight="false" outlineLevel="0" collapsed="false">
      <c r="A4064" s="595"/>
      <c r="B4064" s="404" t="n">
        <v>1</v>
      </c>
      <c r="C4064" s="159" t="s">
        <v>5660</v>
      </c>
      <c r="D4064" s="404" t="s">
        <v>20</v>
      </c>
      <c r="E4064" s="393" t="n">
        <f aca="false">G4052</f>
        <v>100</v>
      </c>
      <c r="F4064" s="394" t="str">
        <f aca="false">'BASIC DATA'!D106</f>
        <v>160</v>
      </c>
      <c r="G4064" s="375" t="n">
        <f aca="false">F4064*E4064</f>
        <v>16000</v>
      </c>
    </row>
    <row r="4065" customFormat="false" ht="30" hidden="false" customHeight="false" outlineLevel="0" collapsed="false">
      <c r="A4065" s="595"/>
      <c r="B4065" s="389" t="n">
        <v>2</v>
      </c>
      <c r="C4065" s="159" t="s">
        <v>5661</v>
      </c>
      <c r="D4065" s="389"/>
      <c r="E4065" s="393" t="n">
        <f aca="false">G4053</f>
        <v>15</v>
      </c>
      <c r="F4065" s="394" t="str">
        <f aca="false">'BASIC DATA'!D94</f>
        <v>175</v>
      </c>
      <c r="G4065" s="375" t="n">
        <f aca="false">F4065*E4065</f>
        <v>2625</v>
      </c>
    </row>
    <row r="4066" customFormat="false" ht="45" hidden="false" customHeight="false" outlineLevel="0" collapsed="false">
      <c r="A4066" s="595"/>
      <c r="B4066" s="756"/>
      <c r="C4066" s="702" t="s">
        <v>5652</v>
      </c>
      <c r="D4066" s="390"/>
      <c r="E4066" s="494"/>
      <c r="F4066" s="500" t="s">
        <v>606</v>
      </c>
      <c r="G4066" s="393" t="n">
        <v>0</v>
      </c>
    </row>
    <row r="4067" customFormat="false" ht="15.75" hidden="false" customHeight="false" outlineLevel="0" collapsed="false">
      <c r="A4067" s="595"/>
      <c r="B4067" s="579"/>
      <c r="C4067" s="684" t="s">
        <v>1642</v>
      </c>
      <c r="D4067" s="383"/>
      <c r="E4067" s="492"/>
      <c r="F4067" s="500" t="s">
        <v>606</v>
      </c>
      <c r="G4067" s="638" t="n">
        <f aca="false">SUM(G4064:G4066)</f>
        <v>18625</v>
      </c>
    </row>
    <row r="4068" customFormat="false" ht="15" hidden="false" customHeight="false" outlineLevel="0" collapsed="false">
      <c r="A4068" s="595"/>
    </row>
    <row r="4069" customFormat="false" ht="15" hidden="false" customHeight="false" outlineLevel="0" collapsed="false">
      <c r="A4069" s="595"/>
      <c r="B4069" s="428" t="s">
        <v>1643</v>
      </c>
    </row>
    <row r="4070" customFormat="false" ht="15" hidden="false" customHeight="false" outlineLevel="0" collapsed="false">
      <c r="A4070" s="595"/>
      <c r="B4070" s="404" t="s">
        <v>1634</v>
      </c>
      <c r="C4070" s="682" t="s">
        <v>757</v>
      </c>
      <c r="D4070" s="404" t="s">
        <v>549</v>
      </c>
      <c r="E4070" s="404" t="s">
        <v>1636</v>
      </c>
      <c r="F4070" s="404" t="s">
        <v>758</v>
      </c>
      <c r="G4070" s="404" t="s">
        <v>1704</v>
      </c>
    </row>
    <row r="4071" customFormat="false" ht="15" hidden="false" customHeight="false" outlineLevel="0" collapsed="false">
      <c r="A4071" s="595"/>
      <c r="B4071" s="389"/>
      <c r="C4071" s="683"/>
      <c r="D4071" s="389"/>
      <c r="E4071" s="389"/>
      <c r="F4071" s="389" t="s">
        <v>18</v>
      </c>
      <c r="G4071" s="389" t="s">
        <v>18</v>
      </c>
    </row>
    <row r="4072" customFormat="false" ht="15" hidden="false" customHeight="false" outlineLevel="0" collapsed="false">
      <c r="A4072" s="595"/>
      <c r="B4072" s="404" t="n">
        <v>1</v>
      </c>
      <c r="C4072" s="166" t="s">
        <v>2827</v>
      </c>
      <c r="D4072" s="404"/>
      <c r="E4072" s="502" t="n">
        <v>0</v>
      </c>
      <c r="F4072" s="447" t="n">
        <v>0</v>
      </c>
      <c r="G4072" s="375" t="n">
        <f aca="false">F4072*E4072</f>
        <v>0</v>
      </c>
    </row>
    <row r="4073" customFormat="false" ht="15" hidden="false" customHeight="false" outlineLevel="0" collapsed="false">
      <c r="A4073" s="595"/>
      <c r="B4073" s="696"/>
      <c r="C4073" s="687"/>
      <c r="D4073" s="371"/>
      <c r="E4073" s="502" t="n">
        <v>0</v>
      </c>
      <c r="F4073" s="447" t="n">
        <v>0</v>
      </c>
      <c r="G4073" s="375" t="n">
        <f aca="false">F4073*E4073</f>
        <v>0</v>
      </c>
    </row>
    <row r="4074" customFormat="false" ht="15.75" hidden="false" customHeight="false" outlineLevel="0" collapsed="false">
      <c r="A4074" s="595"/>
      <c r="B4074" s="369"/>
      <c r="C4074" s="686" t="s">
        <v>1648</v>
      </c>
      <c r="D4074" s="362"/>
      <c r="E4074" s="397"/>
      <c r="F4074" s="500" t="s">
        <v>606</v>
      </c>
      <c r="G4074" s="685" t="n">
        <f aca="false">SUM(G4072:G4073)</f>
        <v>0</v>
      </c>
    </row>
    <row r="4075" customFormat="false" ht="15" hidden="false" customHeight="false" outlineLevel="0" collapsed="false">
      <c r="A4075" s="595"/>
    </row>
    <row r="4076" customFormat="false" ht="15" hidden="false" customHeight="false" outlineLevel="0" collapsed="false">
      <c r="A4076" s="595"/>
      <c r="B4076" s="428" t="s">
        <v>1649</v>
      </c>
    </row>
    <row r="4077" customFormat="false" ht="15" hidden="false" customHeight="false" outlineLevel="0" collapsed="false">
      <c r="A4077" s="595"/>
      <c r="B4077" s="404" t="s">
        <v>1634</v>
      </c>
      <c r="C4077" s="682" t="s">
        <v>757</v>
      </c>
      <c r="D4077" s="404" t="s">
        <v>549</v>
      </c>
      <c r="E4077" s="404" t="s">
        <v>1636</v>
      </c>
      <c r="F4077" s="404" t="s">
        <v>758</v>
      </c>
      <c r="G4077" s="404" t="s">
        <v>1704</v>
      </c>
    </row>
    <row r="4078" customFormat="false" ht="15" hidden="false" customHeight="false" outlineLevel="0" collapsed="false">
      <c r="A4078" s="595"/>
      <c r="B4078" s="389"/>
      <c r="C4078" s="683"/>
      <c r="D4078" s="371"/>
      <c r="E4078" s="389"/>
      <c r="F4078" s="389" t="s">
        <v>18</v>
      </c>
      <c r="G4078" s="389" t="s">
        <v>18</v>
      </c>
    </row>
    <row r="4079" customFormat="false" ht="15" hidden="false" customHeight="false" outlineLevel="0" collapsed="false">
      <c r="A4079" s="595"/>
      <c r="B4079" s="371" t="n">
        <v>1</v>
      </c>
      <c r="C4079" s="160" t="s">
        <v>2185</v>
      </c>
      <c r="D4079" s="404" t="s">
        <v>1654</v>
      </c>
      <c r="E4079" s="494" t="n">
        <v>6</v>
      </c>
      <c r="F4079" s="394" t="n">
        <f aca="false">'BASIC DATA'!C521</f>
        <v>260</v>
      </c>
      <c r="G4079" s="375" t="n">
        <f aca="false">F4079*E4079</f>
        <v>1560</v>
      </c>
    </row>
    <row r="4080" customFormat="false" ht="15" hidden="false" customHeight="false" outlineLevel="0" collapsed="false">
      <c r="A4080" s="595"/>
      <c r="B4080" s="371" t="n">
        <v>2</v>
      </c>
      <c r="C4080" s="160" t="s">
        <v>1707</v>
      </c>
      <c r="D4080" s="371" t="s">
        <v>1654</v>
      </c>
      <c r="E4080" s="494" t="n">
        <v>2</v>
      </c>
      <c r="F4080" s="394" t="n">
        <f aca="false">'BASIC DATA'!C494</f>
        <v>260</v>
      </c>
      <c r="G4080" s="375" t="n">
        <f aca="false">F4080*E4080</f>
        <v>520</v>
      </c>
    </row>
    <row r="4081" customFormat="false" ht="15" hidden="false" customHeight="false" outlineLevel="0" collapsed="false">
      <c r="A4081" s="595"/>
      <c r="B4081" s="371" t="n">
        <v>3</v>
      </c>
      <c r="C4081" s="160" t="s">
        <v>1655</v>
      </c>
      <c r="D4081" s="371" t="s">
        <v>1654</v>
      </c>
      <c r="E4081" s="494" t="n">
        <v>10</v>
      </c>
      <c r="F4081" s="394" t="n">
        <f aca="false">'BASIC DATA'!C531</f>
        <v>215</v>
      </c>
      <c r="G4081" s="375" t="n">
        <f aca="false">F4081*E4081</f>
        <v>2150</v>
      </c>
    </row>
    <row r="4082" customFormat="false" ht="15.75" hidden="false" customHeight="false" outlineLevel="0" collapsed="false">
      <c r="A4082" s="595"/>
      <c r="B4082" s="579"/>
      <c r="C4082" s="684" t="s">
        <v>1656</v>
      </c>
      <c r="D4082" s="383"/>
      <c r="E4082" s="492"/>
      <c r="F4082" s="667" t="s">
        <v>606</v>
      </c>
      <c r="G4082" s="638" t="n">
        <f aca="false">SUM(G4079:G4081)</f>
        <v>4230</v>
      </c>
    </row>
    <row r="4083" customFormat="false" ht="15.75" hidden="false" customHeight="false" outlineLevel="0" collapsed="false">
      <c r="A4083" s="595"/>
      <c r="B4083" s="414" t="s">
        <v>1657</v>
      </c>
      <c r="D4083" s="343"/>
      <c r="E4083" s="415" t="n">
        <f aca="false">ROUND(G4082/F4060,1)</f>
        <v>42.3</v>
      </c>
      <c r="F4083" s="415"/>
    </row>
    <row r="4084" customFormat="false" ht="15.75" hidden="false" customHeight="false" outlineLevel="0" collapsed="false">
      <c r="A4084" s="595"/>
      <c r="B4084" s="414" t="s">
        <v>1658</v>
      </c>
      <c r="D4084" s="343" t="n">
        <f aca="false">'BASIC DATA'!$C$557</f>
        <v>0.14</v>
      </c>
      <c r="E4084" s="415" t="n">
        <f aca="false">ROUND(E4083*D4084,1)</f>
        <v>5.9</v>
      </c>
      <c r="F4084" s="415"/>
    </row>
    <row r="4085" customFormat="false" ht="15.75" hidden="false" customHeight="false" outlineLevel="0" collapsed="false">
      <c r="A4085" s="595"/>
      <c r="B4085" s="414" t="s">
        <v>1659</v>
      </c>
      <c r="D4085" s="343"/>
      <c r="E4085" s="417" t="n">
        <f aca="false">ROUND(E4084+E4083,1)</f>
        <v>48.2</v>
      </c>
      <c r="F4085" s="415"/>
    </row>
    <row r="4086" customFormat="false" ht="15" hidden="false" customHeight="false" outlineLevel="0" collapsed="false">
      <c r="A4086" s="595"/>
      <c r="B4086" s="338"/>
    </row>
    <row r="4087" customFormat="false" ht="15.75" hidden="false" customHeight="false" outlineLevel="0" collapsed="false">
      <c r="A4087" s="595"/>
      <c r="B4087" s="354" t="s">
        <v>1660</v>
      </c>
    </row>
    <row r="4088" customFormat="false" ht="15" hidden="false" customHeight="false" outlineLevel="0" collapsed="false">
      <c r="A4088" s="595"/>
      <c r="B4088" s="338" t="s">
        <v>4894</v>
      </c>
      <c r="F4088" s="358" t="s">
        <v>606</v>
      </c>
      <c r="G4088" s="359" t="n">
        <f aca="false">G4067</f>
        <v>18625</v>
      </c>
    </row>
    <row r="4089" customFormat="false" ht="15" hidden="false" customHeight="false" outlineLevel="0" collapsed="false">
      <c r="A4089" s="595"/>
      <c r="B4089" s="338" t="s">
        <v>1662</v>
      </c>
      <c r="F4089" s="358" t="s">
        <v>606</v>
      </c>
      <c r="G4089" s="359" t="n">
        <f aca="false">G4074</f>
        <v>0</v>
      </c>
    </row>
    <row r="4090" customFormat="false" ht="15" hidden="false" customHeight="false" outlineLevel="0" collapsed="false">
      <c r="A4090" s="595"/>
      <c r="B4090" s="338" t="s">
        <v>1663</v>
      </c>
      <c r="F4090" s="358" t="s">
        <v>606</v>
      </c>
      <c r="G4090" s="503" t="n">
        <f aca="false">G4082</f>
        <v>4230</v>
      </c>
    </row>
    <row r="4091" customFormat="false" ht="15.75" hidden="false" customHeight="false" outlineLevel="0" collapsed="false">
      <c r="A4091" s="595"/>
      <c r="E4091" s="531"/>
      <c r="F4091" s="358" t="s">
        <v>3828</v>
      </c>
      <c r="G4091" s="517" t="n">
        <f aca="false">SUM(G4088:G4090)</f>
        <v>22855</v>
      </c>
    </row>
    <row r="4092" customFormat="false" ht="15" hidden="false" customHeight="true" outlineLevel="0" collapsed="false">
      <c r="A4092" s="595"/>
      <c r="B4092" s="688" t="s">
        <v>4661</v>
      </c>
      <c r="C4092" s="688"/>
      <c r="D4092" s="688"/>
      <c r="E4092" s="514" t="n">
        <f aca="false">'BASIC DATA'!$C$557</f>
        <v>0.14</v>
      </c>
      <c r="F4092" s="358" t="s">
        <v>606</v>
      </c>
      <c r="G4092" s="343" t="n">
        <f aca="false">ROUND(G4091*E4092,2)</f>
        <v>3199.7</v>
      </c>
      <c r="O4092" s="343"/>
    </row>
    <row r="4093" customFormat="false" ht="15.75" hidden="false" customHeight="false" outlineLevel="0" collapsed="false">
      <c r="A4093" s="595"/>
      <c r="B4093" s="338" t="s">
        <v>1666</v>
      </c>
      <c r="D4093" s="444" t="n">
        <f aca="false">F4060</f>
        <v>100</v>
      </c>
      <c r="E4093" s="444" t="str">
        <f aca="false">G4060</f>
        <v>cum</v>
      </c>
      <c r="F4093" s="358" t="s">
        <v>606</v>
      </c>
      <c r="G4093" s="444" t="n">
        <f aca="false">G4092+G4091</f>
        <v>26054.7</v>
      </c>
    </row>
    <row r="4094" customFormat="false" ht="15.75" hidden="false" customHeight="false" outlineLevel="0" collapsed="false">
      <c r="A4094" s="595"/>
      <c r="B4094" s="636" t="s">
        <v>2068</v>
      </c>
      <c r="C4094" s="771" t="str">
        <f aca="false">E4093</f>
        <v>cum</v>
      </c>
      <c r="D4094" s="354" t="s">
        <v>5586</v>
      </c>
      <c r="F4094" s="358" t="s">
        <v>1665</v>
      </c>
      <c r="G4094" s="444" t="n">
        <f aca="false">ROUND(G4093/D4093,1)</f>
        <v>260.5</v>
      </c>
    </row>
    <row r="4095" customFormat="false" ht="15" hidden="false" customHeight="false" outlineLevel="0" collapsed="false">
      <c r="A4095" s="595"/>
    </row>
    <row r="4096" customFormat="false" ht="15.75" hidden="false" customHeight="false" outlineLevel="0" collapsed="false">
      <c r="A4096" s="507" t="s">
        <v>5662</v>
      </c>
      <c r="B4096" s="354" t="s">
        <v>5663</v>
      </c>
    </row>
    <row r="4097" customFormat="false" ht="15.75" hidden="false" customHeight="false" outlineLevel="0" collapsed="false">
      <c r="B4097" s="354"/>
    </row>
    <row r="4098" customFormat="false" ht="15.75" hidden="false" customHeight="false" outlineLevel="0" collapsed="false">
      <c r="A4098" s="507" t="s">
        <v>5664</v>
      </c>
      <c r="B4098" s="338" t="s">
        <v>5665</v>
      </c>
    </row>
    <row r="4099" customFormat="false" ht="15.75" hidden="false" customHeight="false" outlineLevel="0" collapsed="false">
      <c r="A4099" s="680"/>
      <c r="B4099" s="338" t="s">
        <v>5666</v>
      </c>
    </row>
    <row r="4100" customFormat="false" ht="15.75" hidden="false" customHeight="false" outlineLevel="0" collapsed="false">
      <c r="A4100" s="680"/>
      <c r="B4100" s="338" t="s">
        <v>5667</v>
      </c>
    </row>
    <row r="4101" customFormat="false" ht="15.75" hidden="false" customHeight="false" outlineLevel="0" collapsed="false">
      <c r="A4101" s="744"/>
      <c r="B4101" s="338" t="s">
        <v>5668</v>
      </c>
    </row>
    <row r="4102" customFormat="false" ht="15.75" hidden="false" customHeight="false" outlineLevel="0" collapsed="false">
      <c r="A4102" s="744"/>
      <c r="B4102" s="354"/>
      <c r="F4102" s="339"/>
      <c r="G4102" s="428"/>
    </row>
    <row r="4103" customFormat="false" ht="15.75" hidden="true" customHeight="false" outlineLevel="0" collapsed="false">
      <c r="A4103" s="680" t="s">
        <v>1585</v>
      </c>
      <c r="B4103" s="338" t="s">
        <v>1586</v>
      </c>
      <c r="F4103" s="339" t="s">
        <v>603</v>
      </c>
      <c r="G4103" s="359" t="n">
        <v>0.5</v>
      </c>
      <c r="H4103" s="338" t="s">
        <v>1601</v>
      </c>
    </row>
    <row r="4104" customFormat="false" ht="15" hidden="true" customHeight="false" outlineLevel="0" collapsed="false">
      <c r="B4104" s="338" t="s">
        <v>1587</v>
      </c>
      <c r="F4104" s="339" t="s">
        <v>603</v>
      </c>
      <c r="G4104" s="338" t="n">
        <v>0.58</v>
      </c>
      <c r="H4104" s="338" t="s">
        <v>1601</v>
      </c>
    </row>
    <row r="4105" customFormat="false" ht="15" hidden="true" customHeight="false" outlineLevel="0" collapsed="false">
      <c r="B4105" s="338" t="s">
        <v>3127</v>
      </c>
      <c r="F4105" s="339" t="s">
        <v>603</v>
      </c>
      <c r="G4105" s="359" t="n">
        <v>5</v>
      </c>
      <c r="H4105" s="338" t="s">
        <v>1601</v>
      </c>
    </row>
    <row r="4106" customFormat="false" ht="15" hidden="true" customHeight="false" outlineLevel="0" collapsed="false">
      <c r="B4106" s="338" t="s">
        <v>3128</v>
      </c>
      <c r="F4106" s="339" t="s">
        <v>603</v>
      </c>
      <c r="G4106" s="338" t="n">
        <v>1</v>
      </c>
      <c r="H4106" s="338" t="s">
        <v>1676</v>
      </c>
    </row>
    <row r="4107" customFormat="false" ht="15" hidden="true" customHeight="false" outlineLevel="0" collapsed="false">
      <c r="B4107" s="338" t="s">
        <v>3130</v>
      </c>
      <c r="F4107" s="339" t="s">
        <v>603</v>
      </c>
      <c r="G4107" s="338" t="n">
        <v>20</v>
      </c>
      <c r="H4107" s="338" t="s">
        <v>1677</v>
      </c>
    </row>
    <row r="4108" customFormat="false" ht="15" hidden="true" customHeight="false" outlineLevel="0" collapsed="false">
      <c r="B4108" s="338" t="s">
        <v>3131</v>
      </c>
      <c r="F4108" s="339" t="s">
        <v>603</v>
      </c>
      <c r="G4108" s="338" t="n">
        <v>25</v>
      </c>
      <c r="H4108" s="338" t="s">
        <v>1595</v>
      </c>
    </row>
    <row r="4109" customFormat="false" ht="15" hidden="true" customHeight="false" outlineLevel="0" collapsed="false">
      <c r="B4109" s="338" t="s">
        <v>1596</v>
      </c>
      <c r="F4109" s="339" t="s">
        <v>603</v>
      </c>
      <c r="G4109" s="359" t="n">
        <v>2</v>
      </c>
      <c r="H4109" s="338" t="s">
        <v>1597</v>
      </c>
    </row>
    <row r="4110" customFormat="false" ht="15" hidden="true" customHeight="false" outlineLevel="0" collapsed="false">
      <c r="B4110" s="338" t="s">
        <v>1598</v>
      </c>
      <c r="F4110" s="339" t="s">
        <v>603</v>
      </c>
      <c r="G4110" s="338" t="n">
        <v>32</v>
      </c>
      <c r="H4110" s="338" t="s">
        <v>1599</v>
      </c>
    </row>
    <row r="4111" customFormat="false" ht="15" hidden="true" customHeight="false" outlineLevel="0" collapsed="false">
      <c r="B4111" s="338" t="s">
        <v>5113</v>
      </c>
      <c r="F4111" s="339" t="s">
        <v>603</v>
      </c>
      <c r="G4111" s="359" t="n">
        <v>0.5</v>
      </c>
      <c r="H4111" s="338" t="s">
        <v>1601</v>
      </c>
    </row>
    <row r="4112" customFormat="false" ht="15" hidden="true" customHeight="false" outlineLevel="0" collapsed="false">
      <c r="B4112" s="338" t="s">
        <v>5114</v>
      </c>
      <c r="F4112" s="339" t="s">
        <v>3135</v>
      </c>
      <c r="G4112" s="359" t="n">
        <v>4</v>
      </c>
      <c r="H4112" s="338" t="s">
        <v>1601</v>
      </c>
    </row>
    <row r="4113" customFormat="false" ht="15" hidden="true" customHeight="false" outlineLevel="0" collapsed="false">
      <c r="B4113" s="338" t="s">
        <v>5115</v>
      </c>
      <c r="F4113" s="339" t="s">
        <v>3135</v>
      </c>
      <c r="G4113" s="338" t="n">
        <v>8</v>
      </c>
      <c r="H4113" s="338" t="s">
        <v>1787</v>
      </c>
    </row>
    <row r="4114" customFormat="false" ht="15" hidden="true" customHeight="false" outlineLevel="0" collapsed="false">
      <c r="B4114" s="338" t="s">
        <v>5669</v>
      </c>
      <c r="F4114" s="339" t="s">
        <v>3135</v>
      </c>
      <c r="G4114" s="359" t="n">
        <v>4.3</v>
      </c>
      <c r="H4114" s="338" t="s">
        <v>1597</v>
      </c>
    </row>
    <row r="4115" customFormat="false" ht="15" hidden="true" customHeight="false" outlineLevel="0" collapsed="false">
      <c r="B4115" s="338" t="s">
        <v>3143</v>
      </c>
    </row>
    <row r="4116" customFormat="false" ht="15" hidden="true" customHeight="false" outlineLevel="0" collapsed="false">
      <c r="B4116" s="338" t="s">
        <v>1691</v>
      </c>
      <c r="F4116" s="339" t="s">
        <v>603</v>
      </c>
      <c r="G4116" s="359" t="n">
        <v>4.3</v>
      </c>
      <c r="H4116" s="338" t="s">
        <v>1597</v>
      </c>
    </row>
    <row r="4117" customFormat="false" ht="15" hidden="true" customHeight="false" outlineLevel="0" collapsed="false">
      <c r="B4117" s="338" t="s">
        <v>3144</v>
      </c>
      <c r="F4117" s="339" t="s">
        <v>603</v>
      </c>
      <c r="G4117" s="359" t="n">
        <v>3</v>
      </c>
      <c r="H4117" s="338" t="s">
        <v>1597</v>
      </c>
    </row>
    <row r="4118" customFormat="false" ht="15" hidden="true" customHeight="false" outlineLevel="0" collapsed="false">
      <c r="B4118" s="338" t="s">
        <v>1617</v>
      </c>
      <c r="F4118" s="339" t="s">
        <v>603</v>
      </c>
      <c r="G4118" s="359" t="n">
        <v>2</v>
      </c>
      <c r="H4118" s="338" t="s">
        <v>1597</v>
      </c>
    </row>
    <row r="4119" customFormat="false" ht="15" hidden="true" customHeight="false" outlineLevel="0" collapsed="false">
      <c r="B4119" s="338" t="s">
        <v>3145</v>
      </c>
      <c r="F4119" s="339" t="s">
        <v>603</v>
      </c>
      <c r="G4119" s="359" t="n">
        <v>2.4</v>
      </c>
      <c r="H4119" s="338" t="s">
        <v>1597</v>
      </c>
    </row>
    <row r="4120" customFormat="false" ht="15" hidden="true" customHeight="false" outlineLevel="0" collapsed="false">
      <c r="B4120" s="338" t="s">
        <v>1619</v>
      </c>
      <c r="F4120" s="339" t="s">
        <v>603</v>
      </c>
      <c r="G4120" s="361" t="n">
        <v>0.5</v>
      </c>
      <c r="H4120" s="338" t="s">
        <v>1597</v>
      </c>
    </row>
    <row r="4121" customFormat="false" ht="15" hidden="true" customHeight="false" outlineLevel="0" collapsed="false">
      <c r="B4121" s="338"/>
      <c r="E4121" s="338" t="s">
        <v>196</v>
      </c>
      <c r="F4121" s="339" t="s">
        <v>603</v>
      </c>
      <c r="G4121" s="359" t="n">
        <f aca="false">SUM(G4116:G4120)</f>
        <v>12.2</v>
      </c>
      <c r="H4121" s="338" t="s">
        <v>1597</v>
      </c>
    </row>
    <row r="4122" customFormat="false" ht="15" hidden="true" customHeight="false" outlineLevel="0" collapsed="false">
      <c r="B4122" s="338" t="s">
        <v>5670</v>
      </c>
      <c r="F4122" s="339" t="s">
        <v>603</v>
      </c>
      <c r="G4122" s="338" t="n">
        <v>3</v>
      </c>
      <c r="H4122" s="338" t="s">
        <v>1621</v>
      </c>
    </row>
    <row r="4123" customFormat="false" ht="15" hidden="true" customHeight="false" outlineLevel="0" collapsed="false">
      <c r="B4123" s="338" t="s">
        <v>5671</v>
      </c>
      <c r="F4123" s="339" t="s">
        <v>603</v>
      </c>
      <c r="G4123" s="359" t="n">
        <v>16.4</v>
      </c>
      <c r="H4123" s="338" t="s">
        <v>1601</v>
      </c>
    </row>
    <row r="4124" customFormat="false" ht="15" hidden="true" customHeight="false" outlineLevel="0" collapsed="false">
      <c r="B4124" s="338" t="s">
        <v>5672</v>
      </c>
      <c r="F4124" s="339" t="s">
        <v>3135</v>
      </c>
      <c r="G4124" s="338" t="n">
        <v>394</v>
      </c>
      <c r="H4124" s="338" t="s">
        <v>1601</v>
      </c>
    </row>
    <row r="4125" customFormat="false" ht="15.75" hidden="true" customHeight="false" outlineLevel="0" collapsed="false">
      <c r="A4125" s="668" t="n">
        <v>1</v>
      </c>
      <c r="B4125" s="354" t="s">
        <v>5122</v>
      </c>
    </row>
    <row r="4126" customFormat="false" ht="15" hidden="true" customHeight="false" outlineLevel="0" collapsed="false">
      <c r="B4126" s="338" t="s">
        <v>3316</v>
      </c>
    </row>
    <row r="4127" customFormat="false" ht="15" hidden="true" customHeight="false" outlineLevel="0" collapsed="false">
      <c r="B4127" s="338" t="s">
        <v>5673</v>
      </c>
      <c r="F4127" s="339" t="s">
        <v>603</v>
      </c>
      <c r="G4127" s="338" t="n">
        <f aca="false">394*6/2</f>
        <v>1182</v>
      </c>
      <c r="H4127" s="338" t="s">
        <v>1729</v>
      </c>
    </row>
    <row r="4128" customFormat="false" ht="15" hidden="true" customHeight="false" outlineLevel="0" collapsed="false">
      <c r="B4128" s="338" t="s">
        <v>3157</v>
      </c>
      <c r="F4128" s="339" t="s">
        <v>603</v>
      </c>
      <c r="G4128" s="338" t="n">
        <v>0.2</v>
      </c>
      <c r="H4128" s="338" t="s">
        <v>1736</v>
      </c>
    </row>
    <row r="4129" customFormat="false" ht="15" hidden="true" customHeight="false" outlineLevel="0" collapsed="false">
      <c r="B4129" s="338" t="s">
        <v>5674</v>
      </c>
      <c r="F4129" s="339" t="s">
        <v>603</v>
      </c>
      <c r="G4129" s="338" t="n">
        <v>248</v>
      </c>
      <c r="H4129" s="338" t="s">
        <v>1601</v>
      </c>
    </row>
    <row r="4130" customFormat="false" ht="15" hidden="true" customHeight="false" outlineLevel="0" collapsed="false">
      <c r="B4130" s="338" t="s">
        <v>3159</v>
      </c>
      <c r="F4130" s="339" t="s">
        <v>603</v>
      </c>
      <c r="G4130" s="338" t="n">
        <v>72</v>
      </c>
      <c r="H4130" s="338" t="s">
        <v>1601</v>
      </c>
    </row>
    <row r="4131" customFormat="false" ht="15" hidden="true" customHeight="false" outlineLevel="0" collapsed="false">
      <c r="B4131" s="338" t="s">
        <v>5675</v>
      </c>
      <c r="F4131" s="339" t="s">
        <v>603</v>
      </c>
      <c r="G4131" s="338" t="n">
        <v>3.5</v>
      </c>
      <c r="H4131" s="338" t="s">
        <v>1542</v>
      </c>
    </row>
    <row r="4132" customFormat="false" ht="15" hidden="true" customHeight="false" outlineLevel="0" collapsed="false">
      <c r="B4132" s="338" t="s">
        <v>5676</v>
      </c>
    </row>
    <row r="4133" customFormat="false" ht="15" hidden="true" customHeight="false" outlineLevel="0" collapsed="false">
      <c r="B4133" s="338" t="s">
        <v>5677</v>
      </c>
      <c r="F4133" s="339" t="s">
        <v>3135</v>
      </c>
      <c r="G4133" s="359" t="n">
        <v>1</v>
      </c>
      <c r="H4133" s="338" t="s">
        <v>1542</v>
      </c>
    </row>
    <row r="4134" customFormat="false" ht="15.75" hidden="true" customHeight="false" outlineLevel="0" collapsed="false">
      <c r="A4134" s="668" t="n">
        <v>2</v>
      </c>
      <c r="B4134" s="354" t="s">
        <v>5128</v>
      </c>
    </row>
    <row r="4135" customFormat="false" ht="15" hidden="true" customHeight="false" outlineLevel="0" collapsed="false">
      <c r="B4135" s="338" t="s">
        <v>5129</v>
      </c>
    </row>
    <row r="4136" customFormat="false" ht="15" hidden="true" customHeight="false" outlineLevel="0" collapsed="false">
      <c r="B4136" s="338" t="s">
        <v>5192</v>
      </c>
    </row>
    <row r="4137" customFormat="false" ht="15.75" hidden="true" customHeight="false" outlineLevel="0" collapsed="false">
      <c r="A4137" s="668" t="n">
        <v>3</v>
      </c>
      <c r="B4137" s="354" t="s">
        <v>5678</v>
      </c>
    </row>
    <row r="4138" customFormat="false" ht="15" hidden="true" customHeight="false" outlineLevel="0" collapsed="false">
      <c r="B4138" s="338" t="s">
        <v>5679</v>
      </c>
    </row>
    <row r="4139" customFormat="false" ht="15" hidden="true" customHeight="false" outlineLevel="0" collapsed="false">
      <c r="B4139" s="338" t="s">
        <v>5680</v>
      </c>
    </row>
    <row r="4140" customFormat="false" ht="15" hidden="true" customHeight="false" outlineLevel="0" collapsed="false">
      <c r="B4140" s="338" t="s">
        <v>5681</v>
      </c>
    </row>
    <row r="4141" customFormat="false" ht="15" hidden="true" customHeight="false" outlineLevel="0" collapsed="false">
      <c r="B4141" s="338" t="s">
        <v>5682</v>
      </c>
    </row>
    <row r="4142" customFormat="false" ht="15" hidden="true" customHeight="false" outlineLevel="0" collapsed="false">
      <c r="B4142" s="338" t="s">
        <v>5683</v>
      </c>
      <c r="F4142" s="339" t="s">
        <v>4924</v>
      </c>
      <c r="G4142" s="338" t="n">
        <v>20</v>
      </c>
      <c r="H4142" s="338" t="s">
        <v>20</v>
      </c>
    </row>
    <row r="4143" customFormat="false" ht="15.75" hidden="true" customHeight="false" outlineLevel="0" collapsed="false">
      <c r="B4143" s="338" t="s">
        <v>5684</v>
      </c>
    </row>
    <row r="4144" customFormat="false" ht="15" hidden="true" customHeight="false" outlineLevel="0" collapsed="false">
      <c r="B4144" s="338" t="s">
        <v>5685</v>
      </c>
    </row>
    <row r="4145" customFormat="false" ht="15.75" hidden="true" customHeight="false" outlineLevel="0" collapsed="false">
      <c r="A4145" s="668" t="n">
        <v>4</v>
      </c>
      <c r="B4145" s="354" t="s">
        <v>5134</v>
      </c>
    </row>
    <row r="4146" customFormat="false" ht="15" hidden="true" customHeight="false" outlineLevel="0" collapsed="false">
      <c r="B4146" s="338" t="s">
        <v>5135</v>
      </c>
    </row>
    <row r="4147" customFormat="false" ht="15" hidden="true" customHeight="false" outlineLevel="0" collapsed="false">
      <c r="B4147" s="338" t="s">
        <v>5136</v>
      </c>
    </row>
    <row r="4148" customFormat="false" ht="15" hidden="true" customHeight="false" outlineLevel="0" collapsed="false">
      <c r="B4148" s="338" t="s">
        <v>5686</v>
      </c>
    </row>
    <row r="4149" customFormat="false" ht="15" hidden="true" customHeight="false" outlineLevel="0" collapsed="false">
      <c r="B4149" s="338" t="s">
        <v>5687</v>
      </c>
    </row>
    <row r="4150" customFormat="false" ht="15" hidden="true" customHeight="false" outlineLevel="0" collapsed="false">
      <c r="B4150" s="338" t="s">
        <v>5688</v>
      </c>
    </row>
    <row r="4151" customFormat="false" ht="15" hidden="true" customHeight="false" outlineLevel="0" collapsed="false">
      <c r="B4151" s="338" t="s">
        <v>5196</v>
      </c>
    </row>
    <row r="4152" customFormat="false" ht="15" hidden="true" customHeight="false" outlineLevel="0" collapsed="false">
      <c r="B4152" s="338" t="s">
        <v>5689</v>
      </c>
    </row>
    <row r="4153" customFormat="false" ht="15.75" hidden="true" customHeight="false" outlineLevel="0" collapsed="false">
      <c r="A4153" s="668" t="n">
        <v>5</v>
      </c>
      <c r="B4153" s="354" t="s">
        <v>5141</v>
      </c>
    </row>
    <row r="4154" customFormat="false" ht="15" hidden="true" customHeight="false" outlineLevel="0" collapsed="false">
      <c r="B4154" s="338" t="s">
        <v>5690</v>
      </c>
    </row>
    <row r="4155" customFormat="false" ht="15" hidden="true" customHeight="false" outlineLevel="0" collapsed="false">
      <c r="B4155" s="338" t="s">
        <v>5691</v>
      </c>
    </row>
    <row r="4156" customFormat="false" ht="15" hidden="true" customHeight="false" outlineLevel="0" collapsed="false">
      <c r="B4156" s="338" t="s">
        <v>5692</v>
      </c>
    </row>
    <row r="4157" customFormat="false" ht="15" hidden="true" customHeight="false" outlineLevel="0" collapsed="false">
      <c r="B4157" s="338" t="s">
        <v>3186</v>
      </c>
      <c r="F4157" s="339" t="s">
        <v>4924</v>
      </c>
      <c r="G4157" s="359" t="n">
        <v>1.5</v>
      </c>
      <c r="H4157" s="338" t="s">
        <v>1736</v>
      </c>
    </row>
    <row r="4158" customFormat="false" ht="15" hidden="true" customHeight="false" outlineLevel="0" collapsed="false">
      <c r="B4158" s="338" t="s">
        <v>3187</v>
      </c>
      <c r="F4158" s="339" t="s">
        <v>4924</v>
      </c>
      <c r="G4158" s="359" t="n">
        <v>3</v>
      </c>
      <c r="H4158" s="338" t="s">
        <v>1676</v>
      </c>
    </row>
    <row r="4159" customFormat="false" ht="15" hidden="true" customHeight="false" outlineLevel="0" collapsed="false">
      <c r="B4159" s="338" t="s">
        <v>3188</v>
      </c>
      <c r="F4159" s="339" t="s">
        <v>4924</v>
      </c>
      <c r="G4159" s="338" t="n">
        <v>0.15</v>
      </c>
      <c r="H4159" s="338" t="s">
        <v>1736</v>
      </c>
    </row>
    <row r="4160" customFormat="false" ht="15" hidden="true" customHeight="false" outlineLevel="0" collapsed="false">
      <c r="B4160" s="338" t="s">
        <v>5145</v>
      </c>
      <c r="F4160" s="339" t="s">
        <v>4924</v>
      </c>
      <c r="G4160" s="338" t="n">
        <v>12</v>
      </c>
      <c r="H4160" s="338" t="s">
        <v>1621</v>
      </c>
    </row>
    <row r="4161" customFormat="false" ht="15" hidden="true" customHeight="false" outlineLevel="0" collapsed="false">
      <c r="B4161" s="338" t="s">
        <v>3190</v>
      </c>
    </row>
    <row r="4162" customFormat="false" ht="15" hidden="true" customHeight="false" outlineLevel="0" collapsed="false">
      <c r="B4162" s="338" t="s">
        <v>5693</v>
      </c>
      <c r="E4162" s="338" t="n">
        <f aca="false">50/60*(1.5*3000*0.15*0.75/12)</f>
        <v>35.15625</v>
      </c>
      <c r="F4162" s="339" t="s">
        <v>3135</v>
      </c>
      <c r="G4162" s="338" t="n">
        <v>35.15</v>
      </c>
      <c r="H4162" s="338" t="s">
        <v>5694</v>
      </c>
    </row>
    <row r="4163" customFormat="false" ht="15" hidden="true" customHeight="false" outlineLevel="0" collapsed="false">
      <c r="B4163" s="338" t="s">
        <v>5695</v>
      </c>
      <c r="E4163" s="338" t="n">
        <f aca="false">394/G4162</f>
        <v>11.2091038406828</v>
      </c>
      <c r="F4163" s="339" t="s">
        <v>3135</v>
      </c>
      <c r="G4163" s="338" t="n">
        <v>11.5</v>
      </c>
      <c r="H4163" s="338" t="s">
        <v>1542</v>
      </c>
    </row>
    <row r="4164" customFormat="false" ht="15" hidden="true" customHeight="false" outlineLevel="0" collapsed="false">
      <c r="B4164" s="338" t="s">
        <v>5174</v>
      </c>
    </row>
    <row r="4165" customFormat="false" ht="15" hidden="true" customHeight="false" outlineLevel="0" collapsed="false">
      <c r="B4165" s="338" t="s">
        <v>5696</v>
      </c>
    </row>
    <row r="4166" customFormat="false" ht="15" hidden="true" customHeight="false" outlineLevel="0" collapsed="false">
      <c r="B4166" s="338" t="s">
        <v>5697</v>
      </c>
    </row>
    <row r="4167" customFormat="false" ht="15" hidden="true" customHeight="false" outlineLevel="0" collapsed="false">
      <c r="B4167" s="338" t="s">
        <v>5698</v>
      </c>
    </row>
    <row r="4168" customFormat="false" ht="15" hidden="false" customHeight="false" outlineLevel="0" collapsed="false">
      <c r="A4168" s="595"/>
    </row>
    <row r="4169" customFormat="false" ht="15.75" hidden="false" customHeight="false" outlineLevel="0" collapsed="false">
      <c r="A4169" s="680" t="s">
        <v>1585</v>
      </c>
      <c r="C4169" s="681" t="s">
        <v>1632</v>
      </c>
      <c r="E4169" s="358" t="s">
        <v>1703</v>
      </c>
      <c r="F4169" s="451" t="n">
        <v>394</v>
      </c>
      <c r="G4169" s="338" t="s">
        <v>20</v>
      </c>
    </row>
    <row r="4170" customFormat="false" ht="15" hidden="false" customHeight="false" outlineLevel="0" collapsed="false">
      <c r="A4170" s="595"/>
      <c r="B4170" s="428" t="s">
        <v>1633</v>
      </c>
    </row>
    <row r="4171" customFormat="false" ht="15" hidden="false" customHeight="false" outlineLevel="0" collapsed="false">
      <c r="A4171" s="595"/>
      <c r="B4171" s="404" t="s">
        <v>1634</v>
      </c>
      <c r="C4171" s="682" t="s">
        <v>4658</v>
      </c>
      <c r="D4171" s="404" t="s">
        <v>549</v>
      </c>
      <c r="E4171" s="404" t="s">
        <v>1636</v>
      </c>
      <c r="F4171" s="404" t="s">
        <v>758</v>
      </c>
      <c r="G4171" s="404" t="s">
        <v>1704</v>
      </c>
    </row>
    <row r="4172" customFormat="false" ht="15" hidden="false" customHeight="false" outlineLevel="0" collapsed="false">
      <c r="A4172" s="595"/>
      <c r="B4172" s="389"/>
      <c r="C4172" s="683"/>
      <c r="D4172" s="389"/>
      <c r="E4172" s="389"/>
      <c r="F4172" s="389" t="s">
        <v>18</v>
      </c>
      <c r="G4172" s="389" t="s">
        <v>18</v>
      </c>
    </row>
    <row r="4173" customFormat="false" ht="15" hidden="false" customHeight="false" outlineLevel="0" collapsed="false">
      <c r="A4173" s="595"/>
      <c r="B4173" s="404" t="n">
        <v>1</v>
      </c>
      <c r="C4173" s="166" t="s">
        <v>2827</v>
      </c>
      <c r="D4173" s="404"/>
      <c r="E4173" s="502" t="n">
        <v>0</v>
      </c>
      <c r="F4173" s="447" t="n">
        <v>0</v>
      </c>
      <c r="G4173" s="375" t="n">
        <f aca="false">F4173*E4173</f>
        <v>0</v>
      </c>
    </row>
    <row r="4174" customFormat="false" ht="15" hidden="false" customHeight="false" outlineLevel="0" collapsed="false">
      <c r="A4174" s="595"/>
      <c r="B4174" s="637"/>
      <c r="C4174" s="687"/>
      <c r="D4174" s="371"/>
      <c r="E4174" s="502" t="n">
        <v>0</v>
      </c>
      <c r="F4174" s="447" t="n">
        <v>0</v>
      </c>
      <c r="G4174" s="375" t="n">
        <f aca="false">F4174*E4174</f>
        <v>0</v>
      </c>
    </row>
    <row r="4175" customFormat="false" ht="30" hidden="false" customHeight="false" outlineLevel="0" collapsed="false">
      <c r="A4175" s="595"/>
      <c r="B4175" s="770"/>
      <c r="C4175" s="702" t="s">
        <v>5699</v>
      </c>
      <c r="D4175" s="183" t="s">
        <v>20</v>
      </c>
      <c r="E4175" s="757"/>
      <c r="F4175" s="487" t="n">
        <f aca="false">'BASIC DATA'!D398</f>
        <v>22</v>
      </c>
      <c r="G4175" s="486" t="n">
        <f aca="false">F4175*F4169</f>
        <v>8668</v>
      </c>
    </row>
    <row r="4176" customFormat="false" ht="15.75" hidden="false" customHeight="false" outlineLevel="0" collapsed="false">
      <c r="A4176" s="595"/>
      <c r="B4176" s="579"/>
      <c r="C4176" s="684" t="s">
        <v>1642</v>
      </c>
      <c r="D4176" s="383"/>
      <c r="E4176" s="492"/>
      <c r="F4176" s="500" t="s">
        <v>606</v>
      </c>
      <c r="G4176" s="638" t="n">
        <f aca="false">SUM(G4173:G4175)</f>
        <v>8668</v>
      </c>
    </row>
    <row r="4177" customFormat="false" ht="15" hidden="false" customHeight="false" outlineLevel="0" collapsed="false">
      <c r="A4177" s="595"/>
    </row>
    <row r="4178" customFormat="false" ht="15" hidden="false" customHeight="false" outlineLevel="0" collapsed="false">
      <c r="A4178" s="595"/>
      <c r="B4178" s="428" t="s">
        <v>1643</v>
      </c>
    </row>
    <row r="4179" customFormat="false" ht="15" hidden="false" customHeight="false" outlineLevel="0" collapsed="false">
      <c r="A4179" s="595"/>
      <c r="B4179" s="404" t="s">
        <v>1634</v>
      </c>
      <c r="C4179" s="682" t="s">
        <v>757</v>
      </c>
      <c r="D4179" s="404" t="s">
        <v>549</v>
      </c>
      <c r="E4179" s="404" t="s">
        <v>1636</v>
      </c>
      <c r="F4179" s="404" t="s">
        <v>758</v>
      </c>
      <c r="G4179" s="404" t="s">
        <v>1704</v>
      </c>
    </row>
    <row r="4180" customFormat="false" ht="15" hidden="false" customHeight="false" outlineLevel="0" collapsed="false">
      <c r="A4180" s="595"/>
      <c r="B4180" s="389"/>
      <c r="C4180" s="683"/>
      <c r="D4180" s="389"/>
      <c r="E4180" s="389"/>
      <c r="F4180" s="389" t="s">
        <v>18</v>
      </c>
      <c r="G4180" s="389" t="s">
        <v>18</v>
      </c>
    </row>
    <row r="4181" customFormat="false" ht="15" hidden="false" customHeight="false" outlineLevel="0" collapsed="false">
      <c r="A4181" s="595"/>
      <c r="B4181" s="404" t="n">
        <v>1</v>
      </c>
      <c r="C4181" s="160" t="s">
        <v>5176</v>
      </c>
      <c r="D4181" s="404" t="s">
        <v>1563</v>
      </c>
      <c r="E4181" s="502" t="n">
        <v>8</v>
      </c>
      <c r="F4181" s="394" t="n">
        <f aca="false">'HIRE CHARGES'!D527</f>
        <v>697.7</v>
      </c>
      <c r="G4181" s="375" t="n">
        <f aca="false">F4181*E4181</f>
        <v>5581.6</v>
      </c>
    </row>
    <row r="4182" customFormat="false" ht="15" hidden="false" customHeight="false" outlineLevel="0" collapsed="false">
      <c r="A4182" s="595"/>
      <c r="B4182" s="637"/>
      <c r="C4182" s="160" t="s">
        <v>1645</v>
      </c>
      <c r="D4182" s="371" t="s">
        <v>1563</v>
      </c>
      <c r="E4182" s="502" t="n">
        <v>8</v>
      </c>
      <c r="F4182" s="394" t="n">
        <f aca="false">'HIRE CHARGES'!E527</f>
        <v>371.3</v>
      </c>
      <c r="G4182" s="375" t="n">
        <f aca="false">F4182*E4182</f>
        <v>2970.4</v>
      </c>
    </row>
    <row r="4183" customFormat="false" ht="15" hidden="false" customHeight="false" outlineLevel="0" collapsed="false">
      <c r="A4183" s="595"/>
      <c r="B4183" s="371" t="n">
        <v>2</v>
      </c>
      <c r="C4183" s="160" t="s">
        <v>1841</v>
      </c>
      <c r="D4183" s="371" t="s">
        <v>1563</v>
      </c>
      <c r="E4183" s="502" t="n">
        <v>3</v>
      </c>
      <c r="F4183" s="447" t="n">
        <f aca="false">'HIRE CHARGES'!D483</f>
        <v>1256.7</v>
      </c>
      <c r="G4183" s="375" t="n">
        <f aca="false">F4183*E4183</f>
        <v>3770.1</v>
      </c>
    </row>
    <row r="4184" customFormat="false" ht="15" hidden="false" customHeight="false" outlineLevel="0" collapsed="false">
      <c r="A4184" s="595"/>
      <c r="B4184" s="637"/>
      <c r="C4184" s="160" t="s">
        <v>1645</v>
      </c>
      <c r="D4184" s="371" t="s">
        <v>1563</v>
      </c>
      <c r="E4184" s="502" t="n">
        <v>3</v>
      </c>
      <c r="F4184" s="447" t="n">
        <f aca="false">'HIRE CHARGES'!E483</f>
        <v>476.1</v>
      </c>
      <c r="G4184" s="375" t="n">
        <f aca="false">F4184*E4184</f>
        <v>1428.3</v>
      </c>
    </row>
    <row r="4185" customFormat="false" ht="15" hidden="false" customHeight="false" outlineLevel="0" collapsed="false">
      <c r="A4185" s="595"/>
      <c r="B4185" s="371" t="n">
        <v>3</v>
      </c>
      <c r="C4185" s="160" t="s">
        <v>1435</v>
      </c>
      <c r="D4185" s="371" t="s">
        <v>1563</v>
      </c>
      <c r="E4185" s="502" t="n">
        <v>24</v>
      </c>
      <c r="F4185" s="394" t="n">
        <f aca="false">'HIRE CHARGES'!D530</f>
        <v>351.3</v>
      </c>
      <c r="G4185" s="375" t="n">
        <f aca="false">F4185*E4185</f>
        <v>8431.2</v>
      </c>
    </row>
    <row r="4186" customFormat="false" ht="15" hidden="false" customHeight="false" outlineLevel="0" collapsed="false">
      <c r="A4186" s="595"/>
      <c r="B4186" s="637"/>
      <c r="C4186" s="160" t="s">
        <v>1645</v>
      </c>
      <c r="D4186" s="371" t="s">
        <v>1563</v>
      </c>
      <c r="E4186" s="502" t="n">
        <v>24</v>
      </c>
      <c r="F4186" s="447" t="n">
        <f aca="false">'HIRE CHARGES'!E530</f>
        <v>233.9</v>
      </c>
      <c r="G4186" s="375" t="n">
        <f aca="false">F4186*E4186</f>
        <v>5613.6</v>
      </c>
    </row>
    <row r="4187" customFormat="false" ht="15" hidden="false" customHeight="false" outlineLevel="0" collapsed="false">
      <c r="A4187" s="595"/>
      <c r="B4187" s="371" t="n">
        <v>4</v>
      </c>
      <c r="C4187" s="160" t="s">
        <v>5153</v>
      </c>
      <c r="D4187" s="371" t="s">
        <v>1563</v>
      </c>
      <c r="E4187" s="502" t="n">
        <v>4</v>
      </c>
      <c r="F4187" s="447" t="n">
        <f aca="false">'HIRE CHARGES'!D502</f>
        <v>8.4</v>
      </c>
      <c r="G4187" s="375" t="n">
        <f aca="false">F4187*E4187</f>
        <v>33.6</v>
      </c>
    </row>
    <row r="4188" customFormat="false" ht="15" hidden="false" customHeight="false" outlineLevel="0" collapsed="false">
      <c r="A4188" s="595"/>
      <c r="B4188" s="637"/>
      <c r="C4188" s="160" t="s">
        <v>1645</v>
      </c>
      <c r="D4188" s="371" t="s">
        <v>1563</v>
      </c>
      <c r="E4188" s="502" t="n">
        <v>4</v>
      </c>
      <c r="F4188" s="447" t="n">
        <f aca="false">'HIRE CHARGES'!E502</f>
        <v>61.9</v>
      </c>
      <c r="G4188" s="375" t="n">
        <f aca="false">F4188*E4188</f>
        <v>247.6</v>
      </c>
    </row>
    <row r="4189" customFormat="false" ht="15" hidden="false" customHeight="false" outlineLevel="0" collapsed="false">
      <c r="A4189" s="595"/>
      <c r="B4189" s="371" t="n">
        <v>5</v>
      </c>
      <c r="C4189" s="160" t="s">
        <v>1439</v>
      </c>
      <c r="D4189" s="371" t="s">
        <v>1563</v>
      </c>
      <c r="E4189" s="502" t="n">
        <v>4</v>
      </c>
      <c r="F4189" s="447" t="n">
        <f aca="false">'HIRE CHARGES'!D540</f>
        <v>285.8</v>
      </c>
      <c r="G4189" s="375" t="n">
        <f aca="false">F4189*E4189</f>
        <v>1143.2</v>
      </c>
    </row>
    <row r="4190" customFormat="false" ht="15" hidden="false" customHeight="false" outlineLevel="0" collapsed="false">
      <c r="A4190" s="595"/>
      <c r="B4190" s="637"/>
      <c r="C4190" s="160" t="s">
        <v>1645</v>
      </c>
      <c r="D4190" s="371" t="s">
        <v>1563</v>
      </c>
      <c r="E4190" s="502" t="n">
        <v>4</v>
      </c>
      <c r="F4190" s="447" t="n">
        <f aca="false">'HIRE CHARGES'!E540</f>
        <v>233.9</v>
      </c>
      <c r="G4190" s="375" t="n">
        <f aca="false">F4190*E4190</f>
        <v>935.6</v>
      </c>
    </row>
    <row r="4191" customFormat="false" ht="15" hidden="false" customHeight="false" outlineLevel="0" collapsed="false">
      <c r="A4191" s="595"/>
      <c r="B4191" s="371" t="n">
        <v>6</v>
      </c>
      <c r="C4191" s="160" t="s">
        <v>5700</v>
      </c>
      <c r="D4191" s="371" t="s">
        <v>1563</v>
      </c>
      <c r="E4191" s="502" t="n">
        <f aca="false">G4163</f>
        <v>11.5</v>
      </c>
      <c r="F4191" s="447" t="n">
        <f aca="false">'HIRE CHARGES'!D526</f>
        <v>151.5</v>
      </c>
      <c r="G4191" s="375" t="n">
        <f aca="false">F4191*E4191</f>
        <v>1742.25</v>
      </c>
    </row>
    <row r="4192" customFormat="false" ht="15" hidden="false" customHeight="false" outlineLevel="0" collapsed="false">
      <c r="A4192" s="595"/>
      <c r="B4192" s="637"/>
      <c r="C4192" s="160" t="s">
        <v>1645</v>
      </c>
      <c r="D4192" s="371" t="s">
        <v>1563</v>
      </c>
      <c r="E4192" s="502" t="n">
        <f aca="false">G4163</f>
        <v>11.5</v>
      </c>
      <c r="F4192" s="447" t="n">
        <f aca="false">'HIRE CHARGES'!E526</f>
        <v>556.9</v>
      </c>
      <c r="G4192" s="375" t="n">
        <f aca="false">F4192*E4192</f>
        <v>6404.35</v>
      </c>
    </row>
    <row r="4193" customFormat="false" ht="15" hidden="false" customHeight="false" outlineLevel="0" collapsed="false">
      <c r="A4193" s="595"/>
      <c r="B4193" s="389" t="n">
        <v>7</v>
      </c>
      <c r="C4193" s="160" t="s">
        <v>1765</v>
      </c>
      <c r="D4193" s="371" t="s">
        <v>502</v>
      </c>
      <c r="E4193" s="502" t="n">
        <v>5</v>
      </c>
      <c r="F4193" s="394" t="str">
        <f aca="false">'BASIC DATA'!D359</f>
        <v>33</v>
      </c>
      <c r="G4193" s="375" t="n">
        <f aca="false">F4193*E4193</f>
        <v>165</v>
      </c>
    </row>
    <row r="4194" customFormat="false" ht="15.75" hidden="false" customHeight="false" outlineLevel="0" collapsed="false">
      <c r="A4194" s="595"/>
      <c r="B4194" s="369"/>
      <c r="C4194" s="686" t="s">
        <v>1648</v>
      </c>
      <c r="D4194" s="362"/>
      <c r="E4194" s="397"/>
      <c r="F4194" s="500" t="s">
        <v>606</v>
      </c>
      <c r="G4194" s="685" t="n">
        <f aca="false">SUM(G4181:G4193)</f>
        <v>38466.8</v>
      </c>
    </row>
    <row r="4195" customFormat="false" ht="15" hidden="false" customHeight="false" outlineLevel="0" collapsed="false">
      <c r="A4195" s="595"/>
    </row>
    <row r="4196" customFormat="false" ht="15" hidden="false" customHeight="false" outlineLevel="0" collapsed="false">
      <c r="A4196" s="595"/>
      <c r="B4196" s="428" t="s">
        <v>1649</v>
      </c>
    </row>
    <row r="4197" customFormat="false" ht="15" hidden="false" customHeight="false" outlineLevel="0" collapsed="false">
      <c r="A4197" s="595"/>
      <c r="B4197" s="404" t="s">
        <v>1634</v>
      </c>
      <c r="C4197" s="682" t="s">
        <v>757</v>
      </c>
      <c r="D4197" s="404" t="s">
        <v>549</v>
      </c>
      <c r="E4197" s="404" t="s">
        <v>1636</v>
      </c>
      <c r="F4197" s="404" t="s">
        <v>758</v>
      </c>
      <c r="G4197" s="404" t="s">
        <v>1704</v>
      </c>
    </row>
    <row r="4198" customFormat="false" ht="15" hidden="false" customHeight="false" outlineLevel="0" collapsed="false">
      <c r="A4198" s="595"/>
      <c r="B4198" s="389"/>
      <c r="C4198" s="683"/>
      <c r="D4198" s="371"/>
      <c r="E4198" s="389"/>
      <c r="F4198" s="389" t="s">
        <v>18</v>
      </c>
      <c r="G4198" s="389" t="s">
        <v>18</v>
      </c>
    </row>
    <row r="4199" customFormat="false" ht="15" hidden="false" customHeight="false" outlineLevel="0" collapsed="false">
      <c r="A4199" s="595"/>
      <c r="B4199" s="371" t="n">
        <v>1</v>
      </c>
      <c r="C4199" s="160" t="s">
        <v>1650</v>
      </c>
      <c r="D4199" s="404" t="s">
        <v>1563</v>
      </c>
      <c r="E4199" s="494" t="n">
        <v>8</v>
      </c>
      <c r="F4199" s="394" t="n">
        <f aca="false">'HIRE CHARGES'!F527</f>
        <v>148.2</v>
      </c>
      <c r="G4199" s="375" t="n">
        <f aca="false">F4199*E4199</f>
        <v>1185.6</v>
      </c>
    </row>
    <row r="4200" customFormat="false" ht="15" hidden="false" customHeight="false" outlineLevel="0" collapsed="false">
      <c r="A4200" s="595"/>
      <c r="B4200" s="371" t="n">
        <v>2</v>
      </c>
      <c r="C4200" s="160" t="s">
        <v>1843</v>
      </c>
      <c r="D4200" s="371" t="s">
        <v>1563</v>
      </c>
      <c r="E4200" s="494" t="n">
        <v>3</v>
      </c>
      <c r="F4200" s="394" t="n">
        <f aca="false">'HIRE CHARGES'!F483</f>
        <v>148.2</v>
      </c>
      <c r="G4200" s="375" t="n">
        <f aca="false">F4200*E4200</f>
        <v>444.6</v>
      </c>
    </row>
    <row r="4201" customFormat="false" ht="15" hidden="false" customHeight="false" outlineLevel="0" collapsed="false">
      <c r="A4201" s="595"/>
      <c r="B4201" s="371" t="n">
        <v>3</v>
      </c>
      <c r="C4201" s="160" t="s">
        <v>1652</v>
      </c>
      <c r="D4201" s="371" t="s">
        <v>1563</v>
      </c>
      <c r="E4201" s="494" t="n">
        <v>24</v>
      </c>
      <c r="F4201" s="394" t="n">
        <f aca="false">'HIRE CHARGES'!F530</f>
        <v>111.2</v>
      </c>
      <c r="G4201" s="375" t="n">
        <f aca="false">F4201*E4201</f>
        <v>2668.8</v>
      </c>
    </row>
    <row r="4202" customFormat="false" ht="15" hidden="false" customHeight="false" outlineLevel="0" collapsed="false">
      <c r="A4202" s="595"/>
      <c r="B4202" s="371" t="n">
        <v>4</v>
      </c>
      <c r="C4202" s="160" t="s">
        <v>2012</v>
      </c>
      <c r="D4202" s="371" t="s">
        <v>1563</v>
      </c>
      <c r="E4202" s="494" t="n">
        <v>4</v>
      </c>
      <c r="F4202" s="394" t="n">
        <f aca="false">'HIRE CHARGES'!F502</f>
        <v>71.1</v>
      </c>
      <c r="G4202" s="375" t="n">
        <f aca="false">F4202*E4202</f>
        <v>284.4</v>
      </c>
    </row>
    <row r="4203" customFormat="false" ht="15" hidden="false" customHeight="false" outlineLevel="0" collapsed="false">
      <c r="A4203" s="595"/>
      <c r="B4203" s="371" t="n">
        <v>5</v>
      </c>
      <c r="C4203" s="160" t="s">
        <v>3198</v>
      </c>
      <c r="D4203" s="371" t="s">
        <v>1563</v>
      </c>
      <c r="E4203" s="494" t="n">
        <v>4</v>
      </c>
      <c r="F4203" s="394" t="n">
        <f aca="false">'HIRE CHARGES'!F540</f>
        <v>106.3</v>
      </c>
      <c r="G4203" s="375" t="n">
        <f aca="false">F4203*E4203</f>
        <v>425.2</v>
      </c>
    </row>
    <row r="4204" customFormat="false" ht="15" hidden="false" customHeight="false" outlineLevel="0" collapsed="false">
      <c r="A4204" s="595"/>
      <c r="B4204" s="371" t="n">
        <v>6</v>
      </c>
      <c r="C4204" s="160" t="s">
        <v>5701</v>
      </c>
      <c r="D4204" s="371" t="s">
        <v>1563</v>
      </c>
      <c r="E4204" s="494" t="n">
        <f aca="false">G4163</f>
        <v>11.5</v>
      </c>
      <c r="F4204" s="447" t="n">
        <f aca="false">'HIRE CHARGES'!F526</f>
        <v>136</v>
      </c>
      <c r="G4204" s="375" t="n">
        <f aca="false">F4204*E4204</f>
        <v>1564</v>
      </c>
    </row>
    <row r="4205" customFormat="false" ht="15" hidden="false" customHeight="false" outlineLevel="0" collapsed="false">
      <c r="A4205" s="595"/>
      <c r="B4205" s="371" t="n">
        <v>7</v>
      </c>
      <c r="C4205" s="160" t="s">
        <v>1653</v>
      </c>
      <c r="D4205" s="371" t="s">
        <v>1654</v>
      </c>
      <c r="E4205" s="494" t="n">
        <v>2</v>
      </c>
      <c r="F4205" s="394" t="n">
        <f aca="false">'BASIC DATA'!C453</f>
        <v>275</v>
      </c>
      <c r="G4205" s="375" t="n">
        <f aca="false">F4205*E4205</f>
        <v>550</v>
      </c>
    </row>
    <row r="4206" customFormat="false" ht="15" hidden="false" customHeight="false" outlineLevel="0" collapsed="false">
      <c r="A4206" s="595"/>
      <c r="B4206" s="371" t="n">
        <v>8</v>
      </c>
      <c r="C4206" s="160" t="s">
        <v>2589</v>
      </c>
      <c r="D4206" s="371" t="s">
        <v>1654</v>
      </c>
      <c r="E4206" s="494" t="n">
        <v>38</v>
      </c>
      <c r="F4206" s="394" t="n">
        <f aca="false">'BASIC DATA'!C531</f>
        <v>215</v>
      </c>
      <c r="G4206" s="375" t="n">
        <f aca="false">F4206*E4206</f>
        <v>8170</v>
      </c>
    </row>
    <row r="4207" customFormat="false" ht="15.75" hidden="false" customHeight="false" outlineLevel="0" collapsed="false">
      <c r="A4207" s="595"/>
      <c r="B4207" s="579"/>
      <c r="C4207" s="684" t="s">
        <v>1656</v>
      </c>
      <c r="D4207" s="383"/>
      <c r="E4207" s="492"/>
      <c r="F4207" s="667" t="s">
        <v>606</v>
      </c>
      <c r="G4207" s="638" t="n">
        <f aca="false">SUM(G4199:G4206)</f>
        <v>15292.6</v>
      </c>
    </row>
    <row r="4208" customFormat="false" ht="15.75" hidden="false" customHeight="false" outlineLevel="0" collapsed="false">
      <c r="A4208" s="595"/>
      <c r="B4208" s="414" t="s">
        <v>1657</v>
      </c>
      <c r="D4208" s="343"/>
      <c r="E4208" s="415" t="n">
        <f aca="false">ROUND(G4207/F4169,1)</f>
        <v>38.8</v>
      </c>
      <c r="F4208" s="420"/>
    </row>
    <row r="4209" customFormat="false" ht="15.75" hidden="false" customHeight="false" outlineLevel="0" collapsed="false">
      <c r="A4209" s="595"/>
      <c r="B4209" s="414" t="s">
        <v>1658</v>
      </c>
      <c r="D4209" s="343" t="n">
        <f aca="false">'BASIC DATA'!$C$557</f>
        <v>0.14</v>
      </c>
      <c r="E4209" s="415" t="n">
        <f aca="false">ROUND(E4208*D4209,1)</f>
        <v>5.4</v>
      </c>
      <c r="F4209" s="420"/>
    </row>
    <row r="4210" customFormat="false" ht="15.75" hidden="false" customHeight="false" outlineLevel="0" collapsed="false">
      <c r="A4210" s="595"/>
      <c r="B4210" s="414" t="s">
        <v>1659</v>
      </c>
      <c r="D4210" s="343"/>
      <c r="E4210" s="417" t="n">
        <f aca="false">ROUND(E4209+E4208,1)</f>
        <v>44.2</v>
      </c>
      <c r="F4210" s="420"/>
    </row>
    <row r="4211" customFormat="false" ht="15" hidden="false" customHeight="false" outlineLevel="0" collapsed="false">
      <c r="A4211" s="595"/>
      <c r="B4211" s="338"/>
    </row>
    <row r="4212" customFormat="false" ht="15.75" hidden="false" customHeight="false" outlineLevel="0" collapsed="false">
      <c r="A4212" s="595"/>
      <c r="B4212" s="354" t="s">
        <v>1660</v>
      </c>
    </row>
    <row r="4213" customFormat="false" ht="15" hidden="false" customHeight="false" outlineLevel="0" collapsed="false">
      <c r="A4213" s="595"/>
      <c r="B4213" s="338" t="s">
        <v>1661</v>
      </c>
      <c r="F4213" s="358" t="s">
        <v>606</v>
      </c>
      <c r="G4213" s="359" t="n">
        <f aca="false">G4176</f>
        <v>8668</v>
      </c>
    </row>
    <row r="4214" customFormat="false" ht="15" hidden="false" customHeight="false" outlineLevel="0" collapsed="false">
      <c r="A4214" s="595"/>
      <c r="B4214" s="338" t="s">
        <v>1662</v>
      </c>
      <c r="F4214" s="358" t="s">
        <v>606</v>
      </c>
      <c r="G4214" s="359" t="n">
        <f aca="false">G4194</f>
        <v>38466.8</v>
      </c>
    </row>
    <row r="4215" customFormat="false" ht="15" hidden="false" customHeight="false" outlineLevel="0" collapsed="false">
      <c r="A4215" s="595"/>
      <c r="B4215" s="338" t="s">
        <v>1663</v>
      </c>
      <c r="F4215" s="358" t="s">
        <v>606</v>
      </c>
      <c r="G4215" s="503" t="n">
        <f aca="false">G4207</f>
        <v>15292.6</v>
      </c>
    </row>
    <row r="4216" customFormat="false" ht="15.75" hidden="false" customHeight="false" outlineLevel="0" collapsed="false">
      <c r="A4216" s="595"/>
      <c r="E4216" s="531"/>
      <c r="F4216" s="358" t="s">
        <v>3828</v>
      </c>
      <c r="G4216" s="517" t="n">
        <f aca="false">SUM(G4213:G4215)</f>
        <v>62427.4</v>
      </c>
    </row>
    <row r="4217" customFormat="false" ht="15" hidden="false" customHeight="true" outlineLevel="0" collapsed="false">
      <c r="A4217" s="595"/>
      <c r="B4217" s="688" t="s">
        <v>4661</v>
      </c>
      <c r="C4217" s="688"/>
      <c r="D4217" s="688"/>
      <c r="E4217" s="514" t="n">
        <f aca="false">'BASIC DATA'!$C$557</f>
        <v>0.14</v>
      </c>
      <c r="F4217" s="358" t="s">
        <v>606</v>
      </c>
      <c r="G4217" s="343" t="n">
        <f aca="false">ROUND(G4216*E4217,2)</f>
        <v>8739.84</v>
      </c>
      <c r="O4217" s="343"/>
    </row>
    <row r="4218" customFormat="false" ht="15.75" hidden="false" customHeight="false" outlineLevel="0" collapsed="false">
      <c r="A4218" s="595"/>
      <c r="B4218" s="338" t="s">
        <v>1666</v>
      </c>
      <c r="D4218" s="444" t="n">
        <f aca="false">F4169</f>
        <v>394</v>
      </c>
      <c r="E4218" s="444" t="str">
        <f aca="false">G4169</f>
        <v>cum</v>
      </c>
      <c r="F4218" s="358" t="s">
        <v>606</v>
      </c>
      <c r="G4218" s="444" t="n">
        <f aca="false">G4217+G4216</f>
        <v>71167.24</v>
      </c>
    </row>
    <row r="4219" customFormat="false" ht="15.75" hidden="false" customHeight="false" outlineLevel="0" collapsed="false">
      <c r="A4219" s="595"/>
      <c r="B4219" s="636" t="s">
        <v>2068</v>
      </c>
      <c r="C4219" s="771" t="str">
        <f aca="false">E4218</f>
        <v>cum</v>
      </c>
      <c r="D4219" s="354" t="s">
        <v>5702</v>
      </c>
      <c r="F4219" s="358" t="s">
        <v>1665</v>
      </c>
      <c r="G4219" s="444" t="n">
        <f aca="false">ROUND(G4218/D4218,1)</f>
        <v>180.6</v>
      </c>
    </row>
    <row r="4220" customFormat="false" ht="15" hidden="false" customHeight="false" outlineLevel="0" collapsed="false">
      <c r="A4220" s="595"/>
    </row>
    <row r="4221" customFormat="false" ht="15" hidden="false" customHeight="false" outlineLevel="0" collapsed="false">
      <c r="A4221" s="595"/>
    </row>
    <row r="4222" customFormat="false" ht="15.75" hidden="false" customHeight="false" outlineLevel="0" collapsed="false">
      <c r="A4222" s="507" t="s">
        <v>5703</v>
      </c>
      <c r="B4222" s="338" t="s">
        <v>5704</v>
      </c>
    </row>
    <row r="4223" customFormat="false" ht="15.75" hidden="false" customHeight="false" outlineLevel="0" collapsed="false">
      <c r="A4223" s="680"/>
      <c r="B4223" s="354" t="s">
        <v>5705</v>
      </c>
    </row>
    <row r="4224" customFormat="false" ht="15.75" hidden="false" customHeight="false" outlineLevel="0" collapsed="false">
      <c r="A4224" s="680"/>
      <c r="B4224" s="338" t="s">
        <v>5706</v>
      </c>
    </row>
    <row r="4225" customFormat="false" ht="15.75" hidden="false" customHeight="false" outlineLevel="0" collapsed="false">
      <c r="A4225" s="744"/>
      <c r="B4225" s="338" t="s">
        <v>5707</v>
      </c>
    </row>
    <row r="4226" customFormat="false" ht="15.75" hidden="false" customHeight="false" outlineLevel="0" collapsed="false">
      <c r="A4226" s="744"/>
      <c r="B4226" s="354"/>
      <c r="F4226" s="339"/>
      <c r="G4226" s="428"/>
    </row>
    <row r="4227" customFormat="false" ht="15.75" hidden="true" customHeight="false" outlineLevel="0" collapsed="false">
      <c r="A4227" s="680" t="s">
        <v>1585</v>
      </c>
      <c r="B4227" s="338" t="s">
        <v>5708</v>
      </c>
      <c r="F4227" s="339"/>
    </row>
    <row r="4228" customFormat="false" ht="15" hidden="true" customHeight="false" outlineLevel="0" collapsed="false">
      <c r="B4228" s="338" t="s">
        <v>5709</v>
      </c>
      <c r="F4228" s="339" t="s">
        <v>603</v>
      </c>
      <c r="G4228" s="338" t="n">
        <v>394</v>
      </c>
      <c r="H4228" s="338" t="s">
        <v>1601</v>
      </c>
    </row>
    <row r="4229" customFormat="false" ht="15.75" hidden="true" customHeight="false" outlineLevel="0" collapsed="false">
      <c r="A4229" s="668" t="n">
        <v>1</v>
      </c>
      <c r="B4229" s="354" t="s">
        <v>5122</v>
      </c>
      <c r="F4229" s="339"/>
    </row>
    <row r="4230" customFormat="false" ht="15" hidden="true" customHeight="false" outlineLevel="0" collapsed="false">
      <c r="B4230" s="338" t="s">
        <v>5677</v>
      </c>
      <c r="F4230" s="339" t="s">
        <v>603</v>
      </c>
      <c r="G4230" s="359" t="n">
        <v>1</v>
      </c>
      <c r="H4230" s="338" t="s">
        <v>1542</v>
      </c>
    </row>
    <row r="4231" customFormat="false" ht="15.75" hidden="true" customHeight="false" outlineLevel="0" collapsed="false">
      <c r="A4231" s="668" t="n">
        <v>2</v>
      </c>
      <c r="B4231" s="354" t="s">
        <v>5128</v>
      </c>
    </row>
    <row r="4232" customFormat="false" ht="15" hidden="true" customHeight="false" outlineLevel="0" collapsed="false">
      <c r="B4232" s="338" t="s">
        <v>5129</v>
      </c>
    </row>
    <row r="4233" customFormat="false" ht="15" hidden="true" customHeight="false" outlineLevel="0" collapsed="false">
      <c r="B4233" s="338" t="s">
        <v>5192</v>
      </c>
    </row>
    <row r="4234" customFormat="false" ht="15.75" hidden="true" customHeight="false" outlineLevel="0" collapsed="false">
      <c r="A4234" s="668" t="n">
        <v>3</v>
      </c>
      <c r="B4234" s="354" t="s">
        <v>5678</v>
      </c>
    </row>
    <row r="4235" customFormat="false" ht="15" hidden="true" customHeight="false" outlineLevel="0" collapsed="false">
      <c r="B4235" s="338" t="s">
        <v>5710</v>
      </c>
    </row>
    <row r="4236" customFormat="false" ht="15" hidden="true" customHeight="false" outlineLevel="0" collapsed="false">
      <c r="B4236" s="338" t="s">
        <v>5711</v>
      </c>
    </row>
    <row r="4237" customFormat="false" ht="15" hidden="true" customHeight="false" outlineLevel="0" collapsed="false">
      <c r="B4237" s="338" t="s">
        <v>5685</v>
      </c>
    </row>
    <row r="4238" customFormat="false" ht="15.75" hidden="true" customHeight="false" outlineLevel="0" collapsed="false">
      <c r="A4238" s="668" t="n">
        <v>4</v>
      </c>
      <c r="B4238" s="354" t="s">
        <v>5134</v>
      </c>
    </row>
    <row r="4239" customFormat="false" ht="15" hidden="true" customHeight="false" outlineLevel="0" collapsed="false">
      <c r="B4239" s="338" t="s">
        <v>5196</v>
      </c>
    </row>
    <row r="4240" customFormat="false" ht="15" hidden="true" customHeight="false" outlineLevel="0" collapsed="false">
      <c r="B4240" s="338" t="s">
        <v>5712</v>
      </c>
    </row>
    <row r="4241" customFormat="false" ht="15.75" hidden="true" customHeight="false" outlineLevel="0" collapsed="false">
      <c r="A4241" s="668" t="n">
        <v>5</v>
      </c>
      <c r="B4241" s="354" t="s">
        <v>5141</v>
      </c>
    </row>
    <row r="4242" customFormat="false" ht="15" hidden="true" customHeight="false" outlineLevel="0" collapsed="false">
      <c r="B4242" s="338" t="s">
        <v>5713</v>
      </c>
    </row>
    <row r="4243" customFormat="false" ht="15" hidden="true" customHeight="false" outlineLevel="0" collapsed="false">
      <c r="B4243" s="338" t="s">
        <v>5714</v>
      </c>
    </row>
    <row r="4244" customFormat="false" ht="15" hidden="true" customHeight="false" outlineLevel="0" collapsed="false">
      <c r="B4244" s="338" t="s">
        <v>5715</v>
      </c>
    </row>
    <row r="4245" customFormat="false" ht="15" hidden="true" customHeight="false" outlineLevel="0" collapsed="false">
      <c r="B4245" s="338" t="s">
        <v>3186</v>
      </c>
      <c r="F4245" s="339" t="s">
        <v>603</v>
      </c>
      <c r="G4245" s="359" t="n">
        <v>1.5</v>
      </c>
      <c r="H4245" s="338" t="s">
        <v>1736</v>
      </c>
      <c r="J4245" s="503"/>
      <c r="K4245" s="343"/>
      <c r="AG4245" s="359" t="n">
        <v>1.5</v>
      </c>
    </row>
    <row r="4246" customFormat="false" ht="15" hidden="true" customHeight="false" outlineLevel="0" collapsed="false">
      <c r="B4246" s="338" t="s">
        <v>3187</v>
      </c>
      <c r="F4246" s="339" t="s">
        <v>603</v>
      </c>
      <c r="G4246" s="359" t="n">
        <v>3</v>
      </c>
      <c r="H4246" s="338" t="s">
        <v>1676</v>
      </c>
      <c r="J4246" s="503"/>
      <c r="K4246" s="343"/>
      <c r="AG4246" s="359" t="n">
        <v>3</v>
      </c>
    </row>
    <row r="4247" customFormat="false" ht="15" hidden="true" customHeight="false" outlineLevel="0" collapsed="false">
      <c r="B4247" s="338" t="s">
        <v>3188</v>
      </c>
      <c r="F4247" s="339" t="s">
        <v>603</v>
      </c>
      <c r="G4247" s="338" t="n">
        <v>0.25</v>
      </c>
      <c r="H4247" s="338" t="s">
        <v>1736</v>
      </c>
      <c r="J4247" s="343"/>
      <c r="K4247" s="343"/>
      <c r="AG4247" s="338" t="n">
        <v>0.25</v>
      </c>
    </row>
    <row r="4248" customFormat="false" ht="15" hidden="true" customHeight="false" outlineLevel="0" collapsed="false">
      <c r="B4248" s="338" t="s">
        <v>5145</v>
      </c>
      <c r="F4248" s="339" t="s">
        <v>603</v>
      </c>
      <c r="G4248" s="338" t="n">
        <v>10</v>
      </c>
      <c r="H4248" s="338" t="s">
        <v>1621</v>
      </c>
      <c r="J4248" s="343"/>
      <c r="K4248" s="343"/>
      <c r="AG4248" s="338" t="n">
        <v>12</v>
      </c>
    </row>
    <row r="4249" customFormat="false" ht="15" hidden="true" customHeight="false" outlineLevel="0" collapsed="false">
      <c r="B4249" s="338" t="s">
        <v>3190</v>
      </c>
      <c r="F4249" s="339"/>
      <c r="J4249" s="343"/>
      <c r="K4249" s="343"/>
    </row>
    <row r="4250" customFormat="false" ht="15" hidden="true" customHeight="false" outlineLevel="0" collapsed="false">
      <c r="B4250" s="338" t="s">
        <v>5716</v>
      </c>
      <c r="E4250" s="338" t="n">
        <f aca="false">50/60*(1.5*3000*0.15*0.75/10)</f>
        <v>42.1875</v>
      </c>
      <c r="F4250" s="339" t="s">
        <v>3135</v>
      </c>
      <c r="G4250" s="338" t="n">
        <v>42</v>
      </c>
      <c r="H4250" s="338" t="s">
        <v>1601</v>
      </c>
      <c r="J4250" s="343"/>
      <c r="K4250" s="343"/>
      <c r="AG4250" s="338" t="n">
        <v>58.6</v>
      </c>
    </row>
    <row r="4251" customFormat="false" ht="15" hidden="true" customHeight="false" outlineLevel="0" collapsed="false">
      <c r="B4251" s="338" t="s">
        <v>5695</v>
      </c>
      <c r="E4251" s="338" t="n">
        <f aca="false">394/G4250</f>
        <v>9.38095238095238</v>
      </c>
      <c r="F4251" s="339" t="s">
        <v>3135</v>
      </c>
      <c r="G4251" s="338" t="n">
        <v>10</v>
      </c>
      <c r="H4251" s="338" t="s">
        <v>1542</v>
      </c>
      <c r="J4251" s="343"/>
      <c r="K4251" s="343"/>
    </row>
    <row r="4252" customFormat="false" ht="15" hidden="true" customHeight="false" outlineLevel="0" collapsed="false">
      <c r="B4252" s="338" t="s">
        <v>5174</v>
      </c>
    </row>
    <row r="4253" customFormat="false" ht="15" hidden="true" customHeight="false" outlineLevel="0" collapsed="false">
      <c r="B4253" s="338" t="s">
        <v>3194</v>
      </c>
    </row>
    <row r="4254" customFormat="false" ht="15" hidden="true" customHeight="false" outlineLevel="0" collapsed="false">
      <c r="B4254" s="338" t="s">
        <v>5697</v>
      </c>
    </row>
    <row r="4255" customFormat="false" ht="15" hidden="true" customHeight="false" outlineLevel="0" collapsed="false">
      <c r="B4255" s="338" t="s">
        <v>5698</v>
      </c>
    </row>
    <row r="4256" customFormat="false" ht="15" hidden="false" customHeight="false" outlineLevel="0" collapsed="false">
      <c r="A4256" s="595"/>
    </row>
    <row r="4257" customFormat="false" ht="15" hidden="false" customHeight="false" outlineLevel="0" collapsed="false">
      <c r="A4257" s="595"/>
    </row>
    <row r="4258" customFormat="false" ht="15.75" hidden="false" customHeight="false" outlineLevel="0" collapsed="false">
      <c r="A4258" s="680" t="s">
        <v>1585</v>
      </c>
      <c r="C4258" s="681" t="s">
        <v>1632</v>
      </c>
      <c r="E4258" s="358" t="s">
        <v>1703</v>
      </c>
      <c r="F4258" s="451" t="n">
        <f aca="false">G4228</f>
        <v>394</v>
      </c>
      <c r="G4258" s="338" t="s">
        <v>20</v>
      </c>
    </row>
    <row r="4259" customFormat="false" ht="15" hidden="false" customHeight="false" outlineLevel="0" collapsed="false">
      <c r="A4259" s="595"/>
      <c r="B4259" s="428" t="s">
        <v>1633</v>
      </c>
    </row>
    <row r="4260" customFormat="false" ht="15" hidden="false" customHeight="false" outlineLevel="0" collapsed="false">
      <c r="A4260" s="595"/>
      <c r="B4260" s="404" t="s">
        <v>1634</v>
      </c>
      <c r="C4260" s="682" t="s">
        <v>4658</v>
      </c>
      <c r="D4260" s="404" t="s">
        <v>549</v>
      </c>
      <c r="E4260" s="404" t="s">
        <v>1636</v>
      </c>
      <c r="F4260" s="404" t="s">
        <v>758</v>
      </c>
      <c r="G4260" s="404" t="s">
        <v>1704</v>
      </c>
    </row>
    <row r="4261" customFormat="false" ht="15" hidden="false" customHeight="false" outlineLevel="0" collapsed="false">
      <c r="A4261" s="595"/>
      <c r="B4261" s="389"/>
      <c r="C4261" s="683"/>
      <c r="D4261" s="389"/>
      <c r="E4261" s="389"/>
      <c r="F4261" s="389" t="s">
        <v>18</v>
      </c>
      <c r="G4261" s="389" t="s">
        <v>18</v>
      </c>
    </row>
    <row r="4262" customFormat="false" ht="15" hidden="false" customHeight="false" outlineLevel="0" collapsed="false">
      <c r="A4262" s="595"/>
      <c r="B4262" s="404" t="n">
        <v>1</v>
      </c>
      <c r="C4262" s="166" t="s">
        <v>2827</v>
      </c>
      <c r="D4262" s="404"/>
      <c r="E4262" s="502" t="n">
        <v>0</v>
      </c>
      <c r="F4262" s="447" t="n">
        <v>0</v>
      </c>
      <c r="G4262" s="375" t="n">
        <f aca="false">F4262*E4262</f>
        <v>0</v>
      </c>
    </row>
    <row r="4263" customFormat="false" ht="15" hidden="false" customHeight="false" outlineLevel="0" collapsed="false">
      <c r="A4263" s="595"/>
      <c r="B4263" s="637"/>
      <c r="C4263" s="687"/>
      <c r="D4263" s="371"/>
      <c r="E4263" s="502" t="n">
        <v>0</v>
      </c>
      <c r="F4263" s="447" t="n">
        <v>0</v>
      </c>
      <c r="G4263" s="375" t="n">
        <f aca="false">F4263*E4263</f>
        <v>0</v>
      </c>
    </row>
    <row r="4264" customFormat="false" ht="30" hidden="false" customHeight="false" outlineLevel="0" collapsed="false">
      <c r="A4264" s="595"/>
      <c r="B4264" s="770"/>
      <c r="C4264" s="702" t="s">
        <v>5699</v>
      </c>
      <c r="D4264" s="183" t="s">
        <v>20</v>
      </c>
      <c r="E4264" s="757"/>
      <c r="F4264" s="487" t="n">
        <f aca="false">'BASIC DATA'!D398</f>
        <v>22</v>
      </c>
      <c r="G4264" s="486" t="n">
        <f aca="false">F4258*F4264</f>
        <v>8668</v>
      </c>
    </row>
    <row r="4265" customFormat="false" ht="15.75" hidden="false" customHeight="false" outlineLevel="0" collapsed="false">
      <c r="A4265" s="595"/>
      <c r="B4265" s="579"/>
      <c r="C4265" s="684" t="s">
        <v>1642</v>
      </c>
      <c r="D4265" s="383"/>
      <c r="E4265" s="492"/>
      <c r="F4265" s="500" t="s">
        <v>606</v>
      </c>
      <c r="G4265" s="638" t="n">
        <f aca="false">SUM(G4262:G4264)</f>
        <v>8668</v>
      </c>
    </row>
    <row r="4266" customFormat="false" ht="15" hidden="false" customHeight="false" outlineLevel="0" collapsed="false">
      <c r="A4266" s="595"/>
    </row>
    <row r="4267" customFormat="false" ht="15" hidden="false" customHeight="false" outlineLevel="0" collapsed="false">
      <c r="A4267" s="595"/>
      <c r="B4267" s="428" t="s">
        <v>1643</v>
      </c>
    </row>
    <row r="4268" customFormat="false" ht="15" hidden="false" customHeight="false" outlineLevel="0" collapsed="false">
      <c r="A4268" s="595"/>
      <c r="B4268" s="404" t="s">
        <v>1634</v>
      </c>
      <c r="C4268" s="682" t="s">
        <v>757</v>
      </c>
      <c r="D4268" s="404" t="s">
        <v>549</v>
      </c>
      <c r="E4268" s="404" t="s">
        <v>1636</v>
      </c>
      <c r="F4268" s="404" t="s">
        <v>758</v>
      </c>
      <c r="G4268" s="404" t="s">
        <v>1704</v>
      </c>
    </row>
    <row r="4269" customFormat="false" ht="15" hidden="false" customHeight="false" outlineLevel="0" collapsed="false">
      <c r="A4269" s="595"/>
      <c r="B4269" s="389"/>
      <c r="C4269" s="683"/>
      <c r="D4269" s="389"/>
      <c r="E4269" s="389"/>
      <c r="F4269" s="389" t="s">
        <v>18</v>
      </c>
      <c r="G4269" s="389" t="s">
        <v>18</v>
      </c>
    </row>
    <row r="4270" customFormat="false" ht="18" hidden="false" customHeight="false" outlineLevel="0" collapsed="false">
      <c r="A4270" s="595"/>
      <c r="B4270" s="404" t="n">
        <v>1</v>
      </c>
      <c r="C4270" s="160" t="s">
        <v>5176</v>
      </c>
      <c r="D4270" s="404" t="s">
        <v>1563</v>
      </c>
      <c r="E4270" s="502" t="n">
        <v>8</v>
      </c>
      <c r="F4270" s="394" t="n">
        <f aca="false">'HIRE CHARGES'!D527</f>
        <v>697.7</v>
      </c>
      <c r="G4270" s="375" t="n">
        <f aca="false">F4270*E4270</f>
        <v>5581.6</v>
      </c>
      <c r="AG4270" s="503"/>
    </row>
    <row r="4271" customFormat="false" ht="18" hidden="false" customHeight="false" outlineLevel="0" collapsed="false">
      <c r="A4271" s="595"/>
      <c r="B4271" s="637"/>
      <c r="C4271" s="160" t="s">
        <v>1645</v>
      </c>
      <c r="D4271" s="371" t="s">
        <v>1563</v>
      </c>
      <c r="E4271" s="502" t="n">
        <v>8</v>
      </c>
      <c r="F4271" s="394" t="n">
        <f aca="false">'HIRE CHARGES'!E527</f>
        <v>371.3</v>
      </c>
      <c r="G4271" s="375" t="n">
        <f aca="false">F4271*E4271</f>
        <v>2970.4</v>
      </c>
      <c r="AG4271" s="503"/>
    </row>
    <row r="4272" customFormat="false" ht="18" hidden="false" customHeight="false" outlineLevel="0" collapsed="false">
      <c r="A4272" s="595"/>
      <c r="B4272" s="371" t="n">
        <v>2</v>
      </c>
      <c r="C4272" s="160" t="s">
        <v>1841</v>
      </c>
      <c r="D4272" s="371" t="s">
        <v>1563</v>
      </c>
      <c r="E4272" s="502" t="n">
        <v>3</v>
      </c>
      <c r="F4272" s="447" t="n">
        <f aca="false">'HIRE CHARGES'!D483</f>
        <v>1256.7</v>
      </c>
      <c r="G4272" s="375" t="n">
        <f aca="false">F4272*E4272</f>
        <v>3770.1</v>
      </c>
      <c r="AG4272" s="503"/>
    </row>
    <row r="4273" customFormat="false" ht="18" hidden="false" customHeight="false" outlineLevel="0" collapsed="false">
      <c r="A4273" s="595"/>
      <c r="B4273" s="637"/>
      <c r="C4273" s="160" t="s">
        <v>1645</v>
      </c>
      <c r="D4273" s="371" t="s">
        <v>1563</v>
      </c>
      <c r="E4273" s="502" t="n">
        <v>3</v>
      </c>
      <c r="F4273" s="447" t="n">
        <f aca="false">'HIRE CHARGES'!E483</f>
        <v>476.1</v>
      </c>
      <c r="G4273" s="375" t="n">
        <f aca="false">F4273*E4273</f>
        <v>1428.3</v>
      </c>
      <c r="AG4273" s="503"/>
    </row>
    <row r="4274" customFormat="false" ht="18" hidden="false" customHeight="false" outlineLevel="0" collapsed="false">
      <c r="A4274" s="595"/>
      <c r="B4274" s="371" t="n">
        <v>3</v>
      </c>
      <c r="C4274" s="160" t="s">
        <v>5177</v>
      </c>
      <c r="D4274" s="371" t="s">
        <v>1563</v>
      </c>
      <c r="E4274" s="502" t="n">
        <v>24</v>
      </c>
      <c r="F4274" s="394" t="n">
        <f aca="false">'HIRE CHARGES'!D530</f>
        <v>351.3</v>
      </c>
      <c r="G4274" s="375" t="n">
        <f aca="false">F4274*E4274</f>
        <v>8431.2</v>
      </c>
      <c r="AG4274" s="503"/>
    </row>
    <row r="4275" customFormat="false" ht="18" hidden="false" customHeight="false" outlineLevel="0" collapsed="false">
      <c r="A4275" s="595"/>
      <c r="B4275" s="637"/>
      <c r="C4275" s="160" t="s">
        <v>1645</v>
      </c>
      <c r="D4275" s="371" t="s">
        <v>1563</v>
      </c>
      <c r="E4275" s="502" t="n">
        <v>24</v>
      </c>
      <c r="F4275" s="394" t="n">
        <f aca="false">'HIRE CHARGES'!E530</f>
        <v>233.9</v>
      </c>
      <c r="G4275" s="375" t="n">
        <f aca="false">F4275*E4275</f>
        <v>5613.6</v>
      </c>
      <c r="AG4275" s="503"/>
    </row>
    <row r="4276" customFormat="false" ht="18" hidden="false" customHeight="false" outlineLevel="0" collapsed="false">
      <c r="A4276" s="595"/>
      <c r="B4276" s="371" t="n">
        <v>4</v>
      </c>
      <c r="C4276" s="160" t="s">
        <v>5153</v>
      </c>
      <c r="D4276" s="371" t="s">
        <v>1563</v>
      </c>
      <c r="E4276" s="502" t="n">
        <v>4</v>
      </c>
      <c r="F4276" s="447" t="n">
        <f aca="false">'HIRE CHARGES'!D502</f>
        <v>8.4</v>
      </c>
      <c r="G4276" s="375" t="n">
        <f aca="false">F4276*E4276</f>
        <v>33.6</v>
      </c>
      <c r="AG4276" s="503"/>
    </row>
    <row r="4277" customFormat="false" ht="18" hidden="false" customHeight="false" outlineLevel="0" collapsed="false">
      <c r="A4277" s="595"/>
      <c r="B4277" s="637"/>
      <c r="C4277" s="160" t="s">
        <v>1645</v>
      </c>
      <c r="D4277" s="371" t="s">
        <v>1563</v>
      </c>
      <c r="E4277" s="502" t="n">
        <v>4</v>
      </c>
      <c r="F4277" s="447" t="n">
        <f aca="false">'HIRE CHARGES'!E502</f>
        <v>61.9</v>
      </c>
      <c r="G4277" s="375" t="n">
        <f aca="false">F4277*E4277</f>
        <v>247.6</v>
      </c>
      <c r="AG4277" s="503"/>
    </row>
    <row r="4278" customFormat="false" ht="18" hidden="false" customHeight="false" outlineLevel="0" collapsed="false">
      <c r="A4278" s="595"/>
      <c r="B4278" s="371" t="n">
        <v>5</v>
      </c>
      <c r="C4278" s="160" t="s">
        <v>1439</v>
      </c>
      <c r="D4278" s="371" t="s">
        <v>1563</v>
      </c>
      <c r="E4278" s="502" t="n">
        <v>4</v>
      </c>
      <c r="F4278" s="447" t="n">
        <f aca="false">'HIRE CHARGES'!D540</f>
        <v>285.8</v>
      </c>
      <c r="G4278" s="375" t="n">
        <f aca="false">F4278*E4278</f>
        <v>1143.2</v>
      </c>
      <c r="AG4278" s="503"/>
    </row>
    <row r="4279" customFormat="false" ht="18" hidden="false" customHeight="false" outlineLevel="0" collapsed="false">
      <c r="A4279" s="595"/>
      <c r="B4279" s="637"/>
      <c r="C4279" s="160" t="s">
        <v>1645</v>
      </c>
      <c r="D4279" s="371" t="s">
        <v>1563</v>
      </c>
      <c r="E4279" s="502" t="n">
        <v>4</v>
      </c>
      <c r="F4279" s="447" t="n">
        <f aca="false">'HIRE CHARGES'!E540</f>
        <v>233.9</v>
      </c>
      <c r="G4279" s="375" t="n">
        <f aca="false">F4279*E4279</f>
        <v>935.6</v>
      </c>
      <c r="AG4279" s="503"/>
    </row>
    <row r="4280" customFormat="false" ht="18" hidden="false" customHeight="false" outlineLevel="0" collapsed="false">
      <c r="A4280" s="595"/>
      <c r="B4280" s="371" t="n">
        <v>6</v>
      </c>
      <c r="C4280" s="160" t="s">
        <v>5717</v>
      </c>
      <c r="D4280" s="371" t="s">
        <v>1563</v>
      </c>
      <c r="E4280" s="502" t="n">
        <f aca="false">G4251</f>
        <v>10</v>
      </c>
      <c r="F4280" s="447" t="n">
        <f aca="false">'HIRE CHARGES'!D526</f>
        <v>151.5</v>
      </c>
      <c r="G4280" s="375" t="n">
        <f aca="false">F4280*E4280</f>
        <v>1515</v>
      </c>
      <c r="AG4280" s="503"/>
    </row>
    <row r="4281" customFormat="false" ht="18" hidden="false" customHeight="false" outlineLevel="0" collapsed="false">
      <c r="A4281" s="595"/>
      <c r="B4281" s="637"/>
      <c r="C4281" s="160" t="s">
        <v>1645</v>
      </c>
      <c r="D4281" s="371" t="s">
        <v>1563</v>
      </c>
      <c r="E4281" s="502" t="n">
        <f aca="false">G4251</f>
        <v>10</v>
      </c>
      <c r="F4281" s="447" t="n">
        <f aca="false">'HIRE CHARGES'!E526</f>
        <v>556.9</v>
      </c>
      <c r="G4281" s="375" t="n">
        <f aca="false">F4281*E4281</f>
        <v>5569</v>
      </c>
      <c r="AG4281" s="503"/>
    </row>
    <row r="4282" customFormat="false" ht="18" hidden="false" customHeight="false" outlineLevel="0" collapsed="false">
      <c r="A4282" s="595"/>
      <c r="B4282" s="389" t="n">
        <v>7</v>
      </c>
      <c r="C4282" s="160" t="s">
        <v>1765</v>
      </c>
      <c r="D4282" s="371" t="s">
        <v>502</v>
      </c>
      <c r="E4282" s="502" t="n">
        <v>5</v>
      </c>
      <c r="F4282" s="394" t="str">
        <f aca="false">'BASIC DATA'!D359</f>
        <v>33</v>
      </c>
      <c r="G4282" s="375" t="n">
        <f aca="false">F4282*E4282</f>
        <v>165</v>
      </c>
      <c r="AG4282" s="596"/>
    </row>
    <row r="4283" customFormat="false" ht="15.75" hidden="false" customHeight="false" outlineLevel="0" collapsed="false">
      <c r="A4283" s="595"/>
      <c r="B4283" s="369"/>
      <c r="C4283" s="686" t="s">
        <v>1648</v>
      </c>
      <c r="D4283" s="362"/>
      <c r="E4283" s="397"/>
      <c r="F4283" s="500" t="s">
        <v>606</v>
      </c>
      <c r="G4283" s="685" t="n">
        <f aca="false">SUM(G4270:G4282)</f>
        <v>37404.2</v>
      </c>
      <c r="AG4283" s="343"/>
    </row>
    <row r="4284" customFormat="false" ht="15" hidden="false" customHeight="false" outlineLevel="0" collapsed="false">
      <c r="A4284" s="595"/>
    </row>
    <row r="4285" customFormat="false" ht="15" hidden="false" customHeight="false" outlineLevel="0" collapsed="false">
      <c r="A4285" s="595"/>
      <c r="B4285" s="428" t="s">
        <v>1649</v>
      </c>
    </row>
    <row r="4286" customFormat="false" ht="15" hidden="false" customHeight="false" outlineLevel="0" collapsed="false">
      <c r="A4286" s="595"/>
      <c r="B4286" s="404" t="s">
        <v>1634</v>
      </c>
      <c r="C4286" s="682" t="s">
        <v>757</v>
      </c>
      <c r="D4286" s="404" t="s">
        <v>549</v>
      </c>
      <c r="E4286" s="404" t="s">
        <v>1636</v>
      </c>
      <c r="F4286" s="404" t="s">
        <v>758</v>
      </c>
      <c r="G4286" s="404" t="s">
        <v>1704</v>
      </c>
    </row>
    <row r="4287" customFormat="false" ht="15" hidden="false" customHeight="false" outlineLevel="0" collapsed="false">
      <c r="A4287" s="595"/>
      <c r="B4287" s="389"/>
      <c r="C4287" s="683"/>
      <c r="D4287" s="371"/>
      <c r="E4287" s="389"/>
      <c r="F4287" s="389" t="s">
        <v>18</v>
      </c>
      <c r="G4287" s="389" t="s">
        <v>18</v>
      </c>
    </row>
    <row r="4288" customFormat="false" ht="18" hidden="false" customHeight="false" outlineLevel="0" collapsed="false">
      <c r="A4288" s="595"/>
      <c r="B4288" s="371" t="n">
        <v>1</v>
      </c>
      <c r="C4288" s="160" t="s">
        <v>1650</v>
      </c>
      <c r="D4288" s="404" t="s">
        <v>1563</v>
      </c>
      <c r="E4288" s="494" t="n">
        <v>8</v>
      </c>
      <c r="F4288" s="394" t="n">
        <f aca="false">'HIRE CHARGES'!F527</f>
        <v>148.2</v>
      </c>
      <c r="G4288" s="375" t="n">
        <f aca="false">F4288*E4288</f>
        <v>1185.6</v>
      </c>
      <c r="AG4288" s="624"/>
    </row>
    <row r="4289" customFormat="false" ht="18" hidden="false" customHeight="false" outlineLevel="0" collapsed="false">
      <c r="A4289" s="595"/>
      <c r="B4289" s="371" t="n">
        <v>2</v>
      </c>
      <c r="C4289" s="160" t="s">
        <v>1843</v>
      </c>
      <c r="D4289" s="371" t="s">
        <v>1563</v>
      </c>
      <c r="E4289" s="494" t="n">
        <v>3</v>
      </c>
      <c r="F4289" s="394" t="n">
        <f aca="false">'HIRE CHARGES'!F483</f>
        <v>148.2</v>
      </c>
      <c r="G4289" s="375" t="n">
        <f aca="false">F4289*E4289</f>
        <v>444.6</v>
      </c>
      <c r="AG4289" s="624"/>
    </row>
    <row r="4290" customFormat="false" ht="18" hidden="false" customHeight="false" outlineLevel="0" collapsed="false">
      <c r="A4290" s="595"/>
      <c r="B4290" s="371" t="n">
        <v>3</v>
      </c>
      <c r="C4290" s="160" t="s">
        <v>1652</v>
      </c>
      <c r="D4290" s="371" t="s">
        <v>1563</v>
      </c>
      <c r="E4290" s="494" t="n">
        <v>24</v>
      </c>
      <c r="F4290" s="394" t="n">
        <f aca="false">'HIRE CHARGES'!F530</f>
        <v>111.2</v>
      </c>
      <c r="G4290" s="375" t="n">
        <f aca="false">F4290*E4290</f>
        <v>2668.8</v>
      </c>
      <c r="AG4290" s="624"/>
    </row>
    <row r="4291" customFormat="false" ht="18" hidden="false" customHeight="false" outlineLevel="0" collapsed="false">
      <c r="A4291" s="595"/>
      <c r="B4291" s="371" t="n">
        <v>4</v>
      </c>
      <c r="C4291" s="160" t="s">
        <v>2012</v>
      </c>
      <c r="D4291" s="371" t="s">
        <v>1563</v>
      </c>
      <c r="E4291" s="494" t="n">
        <v>4</v>
      </c>
      <c r="F4291" s="394" t="n">
        <f aca="false">'HIRE CHARGES'!F502</f>
        <v>71.1</v>
      </c>
      <c r="G4291" s="375" t="n">
        <f aca="false">F4291*E4291</f>
        <v>284.4</v>
      </c>
      <c r="AG4291" s="624"/>
    </row>
    <row r="4292" customFormat="false" ht="18" hidden="false" customHeight="false" outlineLevel="0" collapsed="false">
      <c r="A4292" s="595"/>
      <c r="B4292" s="371" t="n">
        <v>5</v>
      </c>
      <c r="C4292" s="160" t="s">
        <v>3198</v>
      </c>
      <c r="D4292" s="371" t="s">
        <v>1563</v>
      </c>
      <c r="E4292" s="494" t="n">
        <v>4</v>
      </c>
      <c r="F4292" s="394" t="n">
        <f aca="false">'HIRE CHARGES'!F540</f>
        <v>106.3</v>
      </c>
      <c r="G4292" s="375" t="n">
        <f aca="false">F4292*E4292</f>
        <v>425.2</v>
      </c>
      <c r="AG4292" s="624"/>
    </row>
    <row r="4293" customFormat="false" ht="18" hidden="false" customHeight="false" outlineLevel="0" collapsed="false">
      <c r="A4293" s="595"/>
      <c r="B4293" s="371" t="n">
        <v>6</v>
      </c>
      <c r="C4293" s="160" t="s">
        <v>5701</v>
      </c>
      <c r="D4293" s="371" t="s">
        <v>1563</v>
      </c>
      <c r="E4293" s="494" t="n">
        <f aca="false">G4251</f>
        <v>10</v>
      </c>
      <c r="F4293" s="447" t="n">
        <f aca="false">'HIRE CHARGES'!F526</f>
        <v>136</v>
      </c>
      <c r="G4293" s="375" t="n">
        <f aca="false">F4293*E4293</f>
        <v>1360</v>
      </c>
      <c r="AG4293" s="624"/>
    </row>
    <row r="4294" customFormat="false" ht="18" hidden="false" customHeight="false" outlineLevel="0" collapsed="false">
      <c r="A4294" s="595"/>
      <c r="B4294" s="371" t="n">
        <v>7</v>
      </c>
      <c r="C4294" s="160" t="s">
        <v>1653</v>
      </c>
      <c r="D4294" s="371" t="s">
        <v>1654</v>
      </c>
      <c r="E4294" s="494" t="n">
        <v>2</v>
      </c>
      <c r="F4294" s="394" t="n">
        <f aca="false">'BASIC DATA'!C453</f>
        <v>275</v>
      </c>
      <c r="G4294" s="375" t="n">
        <f aca="false">F4294*E4294</f>
        <v>550</v>
      </c>
      <c r="AG4294" s="624"/>
    </row>
    <row r="4295" customFormat="false" ht="18" hidden="false" customHeight="false" outlineLevel="0" collapsed="false">
      <c r="A4295" s="595"/>
      <c r="B4295" s="371" t="n">
        <v>8</v>
      </c>
      <c r="C4295" s="160" t="s">
        <v>1655</v>
      </c>
      <c r="D4295" s="371" t="s">
        <v>1654</v>
      </c>
      <c r="E4295" s="494" t="n">
        <v>38</v>
      </c>
      <c r="F4295" s="394" t="n">
        <f aca="false">'BASIC DATA'!C531</f>
        <v>215</v>
      </c>
      <c r="G4295" s="375" t="n">
        <f aca="false">F4295*E4295</f>
        <v>8170</v>
      </c>
      <c r="AG4295" s="624"/>
    </row>
    <row r="4296" customFormat="false" ht="15.75" hidden="false" customHeight="false" outlineLevel="0" collapsed="false">
      <c r="A4296" s="595"/>
      <c r="B4296" s="579"/>
      <c r="C4296" s="684" t="s">
        <v>1656</v>
      </c>
      <c r="D4296" s="383"/>
      <c r="E4296" s="492"/>
      <c r="F4296" s="500" t="s">
        <v>606</v>
      </c>
      <c r="G4296" s="638" t="n">
        <f aca="false">SUM(G4288:G4295)</f>
        <v>15088.6</v>
      </c>
    </row>
    <row r="4297" customFormat="false" ht="15.75" hidden="false" customHeight="false" outlineLevel="0" collapsed="false">
      <c r="A4297" s="595"/>
      <c r="B4297" s="504" t="s">
        <v>1657</v>
      </c>
      <c r="D4297" s="343"/>
      <c r="E4297" s="415" t="n">
        <f aca="false">ROUND(G4296/F4258,1)</f>
        <v>38.3</v>
      </c>
    </row>
    <row r="4298" customFormat="false" ht="15.75" hidden="false" customHeight="false" outlineLevel="0" collapsed="false">
      <c r="A4298" s="595"/>
      <c r="B4298" s="414" t="s">
        <v>1658</v>
      </c>
      <c r="D4298" s="343" t="n">
        <f aca="false">'BASIC DATA'!$C$557</f>
        <v>0.14</v>
      </c>
      <c r="E4298" s="415" t="n">
        <f aca="false">ROUND(E4297*D4298,1)</f>
        <v>5.4</v>
      </c>
    </row>
    <row r="4299" customFormat="false" ht="15.75" hidden="false" customHeight="false" outlineLevel="0" collapsed="false">
      <c r="A4299" s="595"/>
      <c r="B4299" s="414" t="s">
        <v>1659</v>
      </c>
      <c r="D4299" s="343"/>
      <c r="E4299" s="417" t="n">
        <f aca="false">ROUND(E4298+E4297,1)</f>
        <v>43.7</v>
      </c>
    </row>
    <row r="4300" customFormat="false" ht="15.75" hidden="false" customHeight="false" outlineLevel="0" collapsed="false">
      <c r="A4300" s="595"/>
      <c r="B4300" s="338"/>
      <c r="E4300" s="417" t="n">
        <f aca="false">ROUND(E4299+E4298,1)</f>
        <v>49.1</v>
      </c>
    </row>
    <row r="4301" customFormat="false" ht="15.75" hidden="false" customHeight="false" outlineLevel="0" collapsed="false">
      <c r="A4301" s="595"/>
      <c r="B4301" s="354" t="s">
        <v>1660</v>
      </c>
    </row>
    <row r="4302" customFormat="false" ht="15" hidden="false" customHeight="false" outlineLevel="0" collapsed="false">
      <c r="A4302" s="595"/>
      <c r="B4302" s="338" t="s">
        <v>1661</v>
      </c>
      <c r="F4302" s="358" t="s">
        <v>606</v>
      </c>
      <c r="G4302" s="359" t="n">
        <f aca="false">G4265</f>
        <v>8668</v>
      </c>
    </row>
    <row r="4303" customFormat="false" ht="15" hidden="false" customHeight="false" outlineLevel="0" collapsed="false">
      <c r="A4303" s="595"/>
      <c r="B4303" s="338" t="s">
        <v>1662</v>
      </c>
      <c r="F4303" s="358" t="s">
        <v>606</v>
      </c>
      <c r="G4303" s="359" t="n">
        <f aca="false">G4283</f>
        <v>37404.2</v>
      </c>
    </row>
    <row r="4304" customFormat="false" ht="15" hidden="false" customHeight="false" outlineLevel="0" collapsed="false">
      <c r="A4304" s="595"/>
      <c r="B4304" s="338" t="s">
        <v>1663</v>
      </c>
      <c r="F4304" s="358" t="s">
        <v>606</v>
      </c>
      <c r="G4304" s="503" t="n">
        <f aca="false">G4296</f>
        <v>15088.6</v>
      </c>
    </row>
    <row r="4305" customFormat="false" ht="15.75" hidden="false" customHeight="false" outlineLevel="0" collapsed="false">
      <c r="A4305" s="595"/>
      <c r="E4305" s="531"/>
      <c r="F4305" s="358" t="s">
        <v>3828</v>
      </c>
      <c r="G4305" s="517" t="n">
        <f aca="false">SUM(G4302:G4304)</f>
        <v>61160.8</v>
      </c>
    </row>
    <row r="4306" customFormat="false" ht="15" hidden="false" customHeight="true" outlineLevel="0" collapsed="false">
      <c r="A4306" s="595"/>
      <c r="B4306" s="688" t="s">
        <v>4661</v>
      </c>
      <c r="C4306" s="688"/>
      <c r="D4306" s="688"/>
      <c r="E4306" s="514" t="n">
        <f aca="false">'BASIC DATA'!$C$557</f>
        <v>0.14</v>
      </c>
      <c r="F4306" s="358" t="s">
        <v>606</v>
      </c>
      <c r="G4306" s="343" t="n">
        <f aca="false">ROUND(G4305*E4306,2)</f>
        <v>8562.51</v>
      </c>
      <c r="O4306" s="343"/>
    </row>
    <row r="4307" customFormat="false" ht="15.75" hidden="false" customHeight="false" outlineLevel="0" collapsed="false">
      <c r="A4307" s="595"/>
      <c r="B4307" s="338" t="s">
        <v>1666</v>
      </c>
      <c r="D4307" s="444" t="n">
        <f aca="false">F4258</f>
        <v>394</v>
      </c>
      <c r="E4307" s="444" t="str">
        <f aca="false">G4258</f>
        <v>cum</v>
      </c>
      <c r="F4307" s="358" t="s">
        <v>606</v>
      </c>
      <c r="G4307" s="444" t="n">
        <f aca="false">G4306+G4305</f>
        <v>69723.31</v>
      </c>
    </row>
    <row r="4308" customFormat="false" ht="15.75" hidden="false" customHeight="false" outlineLevel="0" collapsed="false">
      <c r="A4308" s="595"/>
      <c r="B4308" s="636" t="s">
        <v>2068</v>
      </c>
      <c r="C4308" s="771" t="str">
        <f aca="false">E4307</f>
        <v>cum</v>
      </c>
      <c r="D4308" s="354" t="s">
        <v>5702</v>
      </c>
      <c r="F4308" s="358" t="s">
        <v>1665</v>
      </c>
      <c r="G4308" s="444" t="n">
        <f aca="false">ROUND(G4307/D4307,1)</f>
        <v>177</v>
      </c>
    </row>
    <row r="4309" customFormat="false" ht="15" hidden="false" customHeight="false" outlineLevel="0" collapsed="false">
      <c r="A4309" s="595"/>
    </row>
    <row r="4310" customFormat="false" ht="15" hidden="false" customHeight="false" outlineLevel="0" collapsed="false">
      <c r="A4310" s="595"/>
    </row>
    <row r="4311" customFormat="false" ht="15.75" hidden="false" customHeight="false" outlineLevel="0" collapsed="false">
      <c r="A4311" s="507" t="s">
        <v>5718</v>
      </c>
      <c r="B4311" s="338" t="s">
        <v>5719</v>
      </c>
    </row>
    <row r="4312" customFormat="false" ht="15.75" hidden="false" customHeight="false" outlineLevel="0" collapsed="false">
      <c r="A4312" s="680"/>
      <c r="B4312" s="338" t="s">
        <v>5720</v>
      </c>
    </row>
    <row r="4313" customFormat="false" ht="15.75" hidden="false" customHeight="false" outlineLevel="0" collapsed="false">
      <c r="A4313" s="680"/>
      <c r="B4313" s="354" t="s">
        <v>5721</v>
      </c>
    </row>
    <row r="4314" customFormat="false" ht="15.75" hidden="false" customHeight="false" outlineLevel="0" collapsed="false">
      <c r="A4314" s="744"/>
      <c r="B4314" s="338" t="s">
        <v>5722</v>
      </c>
    </row>
    <row r="4315" customFormat="false" ht="15.75" hidden="false" customHeight="false" outlineLevel="0" collapsed="false">
      <c r="A4315" s="744"/>
      <c r="B4315" s="338" t="s">
        <v>5723</v>
      </c>
      <c r="F4315" s="339"/>
      <c r="G4315" s="428"/>
    </row>
    <row r="4316" customFormat="false" ht="15.75" hidden="false" customHeight="false" outlineLevel="0" collapsed="false">
      <c r="A4316" s="680"/>
      <c r="B4316" s="354" t="s">
        <v>3108</v>
      </c>
      <c r="F4316" s="339"/>
    </row>
    <row r="4317" customFormat="false" ht="15.75" hidden="false" customHeight="false" outlineLevel="0" collapsed="false">
      <c r="A4317" s="680"/>
      <c r="B4317" s="338"/>
    </row>
    <row r="4318" customFormat="false" ht="15.75" hidden="true" customHeight="false" outlineLevel="0" collapsed="false">
      <c r="A4318" s="680" t="s">
        <v>1585</v>
      </c>
      <c r="B4318" s="338" t="s">
        <v>5724</v>
      </c>
      <c r="F4318" s="339" t="s">
        <v>603</v>
      </c>
      <c r="G4318" s="338" t="n">
        <v>394</v>
      </c>
      <c r="H4318" s="338" t="s">
        <v>1601</v>
      </c>
    </row>
    <row r="4319" customFormat="false" ht="15.75" hidden="true" customHeight="false" outlineLevel="0" collapsed="false">
      <c r="A4319" s="668" t="n">
        <v>1</v>
      </c>
      <c r="B4319" s="354" t="s">
        <v>5122</v>
      </c>
    </row>
    <row r="4320" customFormat="false" ht="15" hidden="true" customHeight="false" outlineLevel="0" collapsed="false">
      <c r="B4320" s="338" t="s">
        <v>5725</v>
      </c>
    </row>
    <row r="4321" customFormat="false" ht="15.75" hidden="true" customHeight="false" outlineLevel="0" collapsed="false">
      <c r="A4321" s="668" t="n">
        <v>2</v>
      </c>
      <c r="B4321" s="354" t="s">
        <v>5726</v>
      </c>
    </row>
    <row r="4322" customFormat="false" ht="15" hidden="true" customHeight="false" outlineLevel="0" collapsed="false">
      <c r="B4322" s="338" t="s">
        <v>5727</v>
      </c>
    </row>
    <row r="4323" customFormat="false" ht="15" hidden="true" customHeight="false" outlineLevel="0" collapsed="false">
      <c r="B4323" s="338" t="s">
        <v>5728</v>
      </c>
    </row>
    <row r="4324" customFormat="false" ht="15" hidden="true" customHeight="false" outlineLevel="0" collapsed="false">
      <c r="B4324" s="338" t="s">
        <v>5729</v>
      </c>
    </row>
    <row r="4325" customFormat="false" ht="15" hidden="true" customHeight="false" outlineLevel="0" collapsed="false">
      <c r="B4325" s="338" t="s">
        <v>5730</v>
      </c>
    </row>
    <row r="4326" customFormat="false" ht="15.75" hidden="true" customHeight="false" outlineLevel="0" collapsed="false">
      <c r="A4326" s="668" t="n">
        <v>3</v>
      </c>
      <c r="B4326" s="354" t="s">
        <v>5678</v>
      </c>
    </row>
    <row r="4327" customFormat="false" ht="15.75" hidden="true" customHeight="false" outlineLevel="0" collapsed="false">
      <c r="B4327" s="338" t="s">
        <v>5731</v>
      </c>
      <c r="AG4327" s="338" t="n">
        <f aca="false">394+40%*394</f>
        <v>551.6</v>
      </c>
    </row>
    <row r="4328" customFormat="false" ht="15" hidden="true" customHeight="false" outlineLevel="0" collapsed="false">
      <c r="B4328" s="338" t="s">
        <v>5685</v>
      </c>
    </row>
    <row r="4329" customFormat="false" ht="15" hidden="true" customHeight="false" outlineLevel="0" collapsed="false">
      <c r="B4329" s="338" t="s">
        <v>5732</v>
      </c>
      <c r="F4329" s="339" t="s">
        <v>603</v>
      </c>
      <c r="G4329" s="338" t="n">
        <v>551.6</v>
      </c>
      <c r="H4329" s="338" t="s">
        <v>1601</v>
      </c>
    </row>
    <row r="4330" customFormat="false" ht="15" hidden="true" customHeight="false" outlineLevel="0" collapsed="false">
      <c r="B4330" s="338" t="s">
        <v>5733</v>
      </c>
    </row>
    <row r="4331" customFormat="false" ht="15" hidden="true" customHeight="false" outlineLevel="0" collapsed="false">
      <c r="B4331" s="338" t="s">
        <v>5734</v>
      </c>
      <c r="F4331" s="339" t="s">
        <v>603</v>
      </c>
      <c r="G4331" s="338" t="n">
        <v>21</v>
      </c>
      <c r="H4331" s="338" t="s">
        <v>2984</v>
      </c>
    </row>
    <row r="4332" customFormat="false" ht="15" hidden="true" customHeight="false" outlineLevel="0" collapsed="false">
      <c r="B4332" s="338" t="s">
        <v>5735</v>
      </c>
      <c r="G4332" s="338" t="n">
        <f aca="false">G4329/G4331</f>
        <v>26.2666666666667</v>
      </c>
    </row>
    <row r="4333" customFormat="false" ht="15.75" hidden="true" customHeight="false" outlineLevel="0" collapsed="false">
      <c r="A4333" s="668" t="n">
        <v>4</v>
      </c>
      <c r="B4333" s="354" t="s">
        <v>5165</v>
      </c>
    </row>
    <row r="4334" s="349" customFormat="true" ht="15" hidden="true" customHeight="false" outlineLevel="0" collapsed="false">
      <c r="A4334" s="675"/>
      <c r="B4334" s="349" t="s">
        <v>5736</v>
      </c>
      <c r="C4334" s="674"/>
    </row>
    <row r="4335" customFormat="false" ht="15" hidden="true" customHeight="false" outlineLevel="0" collapsed="false">
      <c r="B4335" s="338" t="s">
        <v>5136</v>
      </c>
    </row>
    <row r="4336" customFormat="false" ht="15" hidden="true" customHeight="false" outlineLevel="0" collapsed="false">
      <c r="B4336" s="338" t="s">
        <v>5737</v>
      </c>
    </row>
    <row r="4337" customFormat="false" ht="15" hidden="true" customHeight="false" outlineLevel="0" collapsed="false">
      <c r="B4337" s="338" t="s">
        <v>5738</v>
      </c>
    </row>
    <row r="4338" customFormat="false" ht="15" hidden="true" customHeight="false" outlineLevel="0" collapsed="false">
      <c r="B4338" s="338" t="s">
        <v>5739</v>
      </c>
    </row>
    <row r="4339" customFormat="false" ht="15" hidden="true" customHeight="false" outlineLevel="0" collapsed="false">
      <c r="B4339" s="338" t="s">
        <v>3251</v>
      </c>
    </row>
    <row r="4340" customFormat="false" ht="15" hidden="true" customHeight="false" outlineLevel="0" collapsed="false">
      <c r="B4340" s="338" t="s">
        <v>5394</v>
      </c>
    </row>
    <row r="4341" customFormat="false" ht="15" hidden="true" customHeight="false" outlineLevel="0" collapsed="false">
      <c r="B4341" s="338" t="s">
        <v>5712</v>
      </c>
    </row>
    <row r="4342" customFormat="false" ht="15.75" hidden="true" customHeight="false" outlineLevel="0" collapsed="false">
      <c r="A4342" s="668" t="n">
        <v>5</v>
      </c>
      <c r="B4342" s="354" t="s">
        <v>5141</v>
      </c>
    </row>
    <row r="4343" customFormat="false" ht="15" hidden="true" customHeight="false" outlineLevel="0" collapsed="false">
      <c r="B4343" s="338" t="s">
        <v>5740</v>
      </c>
    </row>
    <row r="4344" customFormat="false" ht="15" hidden="true" customHeight="false" outlineLevel="0" collapsed="false">
      <c r="B4344" s="338" t="s">
        <v>5741</v>
      </c>
    </row>
    <row r="4345" customFormat="false" ht="15" hidden="true" customHeight="false" outlineLevel="0" collapsed="false">
      <c r="B4345" s="338" t="s">
        <v>5715</v>
      </c>
    </row>
    <row r="4346" customFormat="false" ht="15" hidden="true" customHeight="false" outlineLevel="0" collapsed="false">
      <c r="B4346" s="338" t="s">
        <v>3186</v>
      </c>
      <c r="F4346" s="339" t="s">
        <v>603</v>
      </c>
      <c r="G4346" s="359" t="n">
        <v>1.5</v>
      </c>
      <c r="H4346" s="338" t="s">
        <v>1736</v>
      </c>
      <c r="I4346" s="343"/>
      <c r="J4346" s="359"/>
    </row>
    <row r="4347" customFormat="false" ht="15" hidden="true" customHeight="false" outlineLevel="0" collapsed="false">
      <c r="B4347" s="338" t="s">
        <v>3187</v>
      </c>
      <c r="F4347" s="339" t="s">
        <v>603</v>
      </c>
      <c r="G4347" s="359" t="n">
        <v>3</v>
      </c>
      <c r="H4347" s="338" t="s">
        <v>1676</v>
      </c>
      <c r="I4347" s="343"/>
      <c r="J4347" s="359"/>
    </row>
    <row r="4348" customFormat="false" ht="15" hidden="true" customHeight="false" outlineLevel="0" collapsed="false">
      <c r="B4348" s="338" t="s">
        <v>3188</v>
      </c>
      <c r="F4348" s="339" t="s">
        <v>603</v>
      </c>
      <c r="G4348" s="338" t="n">
        <v>0.15</v>
      </c>
      <c r="H4348" s="338" t="s">
        <v>1736</v>
      </c>
      <c r="I4348" s="343"/>
    </row>
    <row r="4349" customFormat="false" ht="15" hidden="true" customHeight="false" outlineLevel="0" collapsed="false">
      <c r="B4349" s="338" t="s">
        <v>5145</v>
      </c>
      <c r="F4349" s="339" t="s">
        <v>603</v>
      </c>
      <c r="G4349" s="338" t="n">
        <v>10</v>
      </c>
      <c r="H4349" s="338" t="s">
        <v>1621</v>
      </c>
      <c r="I4349" s="343"/>
    </row>
    <row r="4350" customFormat="false" ht="15" hidden="true" customHeight="false" outlineLevel="0" collapsed="false">
      <c r="B4350" s="338" t="s">
        <v>3190</v>
      </c>
      <c r="I4350" s="343"/>
    </row>
    <row r="4351" customFormat="false" ht="15" hidden="true" customHeight="false" outlineLevel="0" collapsed="false">
      <c r="B4351" s="338" t="s">
        <v>5742</v>
      </c>
      <c r="E4351" s="338" t="n">
        <f aca="false">50/60*(1.5*3000*0.15*0.75/10)</f>
        <v>42.1875</v>
      </c>
      <c r="F4351" s="339" t="s">
        <v>3135</v>
      </c>
      <c r="G4351" s="338" t="n">
        <v>42</v>
      </c>
      <c r="H4351" s="338" t="s">
        <v>1601</v>
      </c>
      <c r="I4351" s="343"/>
    </row>
    <row r="4352" customFormat="false" ht="15" hidden="true" customHeight="false" outlineLevel="0" collapsed="false">
      <c r="B4352" s="338" t="s">
        <v>5743</v>
      </c>
      <c r="E4352" s="338" t="n">
        <f aca="false">551.6/G4351</f>
        <v>13.1333333333333</v>
      </c>
      <c r="F4352" s="339" t="s">
        <v>3135</v>
      </c>
      <c r="G4352" s="338" t="n">
        <v>13</v>
      </c>
      <c r="H4352" s="338" t="s">
        <v>1542</v>
      </c>
      <c r="I4352" s="343"/>
    </row>
    <row r="4353" customFormat="false" ht="15.75" hidden="true" customHeight="false" outlineLevel="0" collapsed="false">
      <c r="A4353" s="668" t="n">
        <v>6</v>
      </c>
      <c r="B4353" s="354" t="s">
        <v>5174</v>
      </c>
    </row>
    <row r="4354" customFormat="false" ht="15" hidden="true" customHeight="false" outlineLevel="0" collapsed="false">
      <c r="B4354" s="338" t="s">
        <v>5696</v>
      </c>
    </row>
    <row r="4355" customFormat="false" ht="15" hidden="true" customHeight="false" outlineLevel="0" collapsed="false">
      <c r="B4355" s="338" t="s">
        <v>5744</v>
      </c>
    </row>
    <row r="4356" customFormat="false" ht="15" hidden="true" customHeight="false" outlineLevel="0" collapsed="false">
      <c r="B4356" s="338" t="s">
        <v>5745</v>
      </c>
    </row>
    <row r="4357" customFormat="false" ht="15" hidden="true" customHeight="false" outlineLevel="0" collapsed="false">
      <c r="A4357" s="595"/>
    </row>
    <row r="4358" customFormat="false" ht="15" hidden="false" customHeight="false" outlineLevel="0" collapsed="false">
      <c r="A4358" s="595"/>
    </row>
    <row r="4359" customFormat="false" ht="15.75" hidden="false" customHeight="false" outlineLevel="0" collapsed="false">
      <c r="A4359" s="680" t="s">
        <v>1585</v>
      </c>
      <c r="C4359" s="681" t="s">
        <v>1632</v>
      </c>
      <c r="E4359" s="358" t="s">
        <v>1703</v>
      </c>
      <c r="F4359" s="451" t="n">
        <v>394</v>
      </c>
      <c r="G4359" s="338" t="s">
        <v>20</v>
      </c>
    </row>
    <row r="4360" customFormat="false" ht="15" hidden="false" customHeight="false" outlineLevel="0" collapsed="false">
      <c r="A4360" s="595"/>
      <c r="B4360" s="428" t="s">
        <v>1633</v>
      </c>
    </row>
    <row r="4361" customFormat="false" ht="15" hidden="false" customHeight="false" outlineLevel="0" collapsed="false">
      <c r="A4361" s="595"/>
      <c r="B4361" s="404" t="s">
        <v>1634</v>
      </c>
      <c r="C4361" s="682" t="s">
        <v>4658</v>
      </c>
      <c r="D4361" s="404" t="s">
        <v>549</v>
      </c>
      <c r="E4361" s="404" t="s">
        <v>1636</v>
      </c>
      <c r="F4361" s="404" t="s">
        <v>758</v>
      </c>
      <c r="G4361" s="404" t="s">
        <v>1704</v>
      </c>
    </row>
    <row r="4362" customFormat="false" ht="15" hidden="false" customHeight="false" outlineLevel="0" collapsed="false">
      <c r="A4362" s="595"/>
      <c r="B4362" s="389"/>
      <c r="C4362" s="683"/>
      <c r="D4362" s="389"/>
      <c r="E4362" s="389"/>
      <c r="F4362" s="389" t="s">
        <v>18</v>
      </c>
      <c r="G4362" s="389" t="s">
        <v>18</v>
      </c>
    </row>
    <row r="4363" customFormat="false" ht="15" hidden="false" customHeight="false" outlineLevel="0" collapsed="false">
      <c r="A4363" s="595"/>
      <c r="B4363" s="404" t="n">
        <v>1</v>
      </c>
      <c r="C4363" s="166" t="s">
        <v>2827</v>
      </c>
      <c r="D4363" s="404"/>
      <c r="E4363" s="502" t="n">
        <v>0</v>
      </c>
      <c r="F4363" s="447" t="n">
        <v>0</v>
      </c>
      <c r="G4363" s="375" t="n">
        <f aca="false">F4363*E4363</f>
        <v>0</v>
      </c>
    </row>
    <row r="4364" customFormat="false" ht="15" hidden="false" customHeight="false" outlineLevel="0" collapsed="false">
      <c r="A4364" s="595"/>
      <c r="B4364" s="637"/>
      <c r="C4364" s="687"/>
      <c r="D4364" s="371"/>
      <c r="E4364" s="502" t="n">
        <v>0</v>
      </c>
      <c r="F4364" s="447" t="n">
        <v>0</v>
      </c>
      <c r="G4364" s="375" t="n">
        <f aca="false">F4364*E4364</f>
        <v>0</v>
      </c>
    </row>
    <row r="4365" customFormat="false" ht="30" hidden="false" customHeight="false" outlineLevel="0" collapsed="false">
      <c r="A4365" s="595"/>
      <c r="B4365" s="770"/>
      <c r="C4365" s="702" t="s">
        <v>5699</v>
      </c>
      <c r="D4365" s="183" t="s">
        <v>20</v>
      </c>
      <c r="E4365" s="757"/>
      <c r="F4365" s="487" t="n">
        <f aca="false">'BASIC DATA'!D398</f>
        <v>22</v>
      </c>
      <c r="G4365" s="486" t="n">
        <f aca="false">F4359*F4365</f>
        <v>8668</v>
      </c>
    </row>
    <row r="4366" customFormat="false" ht="15.75" hidden="false" customHeight="false" outlineLevel="0" collapsed="false">
      <c r="A4366" s="595"/>
      <c r="B4366" s="579"/>
      <c r="C4366" s="684" t="s">
        <v>1642</v>
      </c>
      <c r="D4366" s="383"/>
      <c r="E4366" s="492"/>
      <c r="F4366" s="500" t="s">
        <v>606</v>
      </c>
      <c r="G4366" s="638" t="n">
        <f aca="false">SUM(G4363:G4365)</f>
        <v>8668</v>
      </c>
    </row>
    <row r="4367" customFormat="false" ht="15" hidden="false" customHeight="false" outlineLevel="0" collapsed="false">
      <c r="A4367" s="595"/>
    </row>
    <row r="4368" customFormat="false" ht="15" hidden="false" customHeight="false" outlineLevel="0" collapsed="false">
      <c r="A4368" s="595"/>
      <c r="B4368" s="428" t="s">
        <v>1643</v>
      </c>
    </row>
    <row r="4369" customFormat="false" ht="15" hidden="false" customHeight="false" outlineLevel="0" collapsed="false">
      <c r="A4369" s="595"/>
      <c r="B4369" s="404" t="s">
        <v>1634</v>
      </c>
      <c r="C4369" s="682" t="s">
        <v>757</v>
      </c>
      <c r="D4369" s="404" t="s">
        <v>549</v>
      </c>
      <c r="E4369" s="404" t="s">
        <v>1636</v>
      </c>
      <c r="F4369" s="404" t="s">
        <v>758</v>
      </c>
      <c r="G4369" s="404" t="s">
        <v>1704</v>
      </c>
    </row>
    <row r="4370" customFormat="false" ht="15" hidden="false" customHeight="false" outlineLevel="0" collapsed="false">
      <c r="A4370" s="595"/>
      <c r="B4370" s="389"/>
      <c r="C4370" s="683"/>
      <c r="D4370" s="389"/>
      <c r="E4370" s="389"/>
      <c r="F4370" s="389" t="s">
        <v>18</v>
      </c>
      <c r="G4370" s="389" t="s">
        <v>18</v>
      </c>
    </row>
    <row r="4371" customFormat="false" ht="18" hidden="false" customHeight="false" outlineLevel="0" collapsed="false">
      <c r="A4371" s="595"/>
      <c r="B4371" s="404" t="n">
        <v>1</v>
      </c>
      <c r="C4371" s="160" t="s">
        <v>321</v>
      </c>
      <c r="D4371" s="404" t="s">
        <v>1563</v>
      </c>
      <c r="E4371" s="502" t="n">
        <v>1.5</v>
      </c>
      <c r="F4371" s="447" t="n">
        <f aca="false">'HIRE CHARGES'!D483</f>
        <v>1256.7</v>
      </c>
      <c r="G4371" s="375" t="n">
        <f aca="false">F4371*E4371</f>
        <v>1885.05</v>
      </c>
      <c r="I4371" s="503"/>
    </row>
    <row r="4372" customFormat="false" ht="18" hidden="false" customHeight="false" outlineLevel="0" collapsed="false">
      <c r="A4372" s="595"/>
      <c r="B4372" s="637"/>
      <c r="C4372" s="160" t="s">
        <v>1645</v>
      </c>
      <c r="D4372" s="371" t="s">
        <v>1563</v>
      </c>
      <c r="E4372" s="502" t="n">
        <v>1.5</v>
      </c>
      <c r="F4372" s="447" t="n">
        <f aca="false">'HIRE CHARGES'!E483</f>
        <v>476.1</v>
      </c>
      <c r="G4372" s="375" t="n">
        <f aca="false">F4372*E4372</f>
        <v>714.15</v>
      </c>
      <c r="I4372" s="503"/>
    </row>
    <row r="4373" customFormat="false" ht="18" hidden="false" customHeight="false" outlineLevel="0" collapsed="false">
      <c r="A4373" s="595"/>
      <c r="B4373" s="371" t="n">
        <v>2</v>
      </c>
      <c r="C4373" s="160" t="s">
        <v>5153</v>
      </c>
      <c r="D4373" s="371" t="s">
        <v>1563</v>
      </c>
      <c r="E4373" s="502" t="n">
        <v>5</v>
      </c>
      <c r="F4373" s="447" t="n">
        <f aca="false">'HIRE CHARGES'!D502</f>
        <v>8.4</v>
      </c>
      <c r="G4373" s="375" t="n">
        <f aca="false">F4373*E4373</f>
        <v>42</v>
      </c>
      <c r="I4373" s="503"/>
    </row>
    <row r="4374" customFormat="false" ht="18" hidden="false" customHeight="false" outlineLevel="0" collapsed="false">
      <c r="A4374" s="595"/>
      <c r="B4374" s="637"/>
      <c r="C4374" s="160" t="s">
        <v>1645</v>
      </c>
      <c r="D4374" s="371" t="s">
        <v>1563</v>
      </c>
      <c r="E4374" s="502" t="n">
        <v>5</v>
      </c>
      <c r="F4374" s="447" t="n">
        <f aca="false">'HIRE CHARGES'!E502</f>
        <v>61.9</v>
      </c>
      <c r="G4374" s="375" t="n">
        <f aca="false">F4374*E4374</f>
        <v>309.5</v>
      </c>
      <c r="I4374" s="503"/>
    </row>
    <row r="4375" customFormat="false" ht="18" hidden="false" customHeight="false" outlineLevel="0" collapsed="false">
      <c r="A4375" s="595"/>
      <c r="B4375" s="371" t="n">
        <v>3</v>
      </c>
      <c r="C4375" s="160" t="s">
        <v>1439</v>
      </c>
      <c r="D4375" s="371" t="s">
        <v>1563</v>
      </c>
      <c r="E4375" s="502" t="n">
        <v>5</v>
      </c>
      <c r="F4375" s="447" t="n">
        <f aca="false">'HIRE CHARGES'!D540</f>
        <v>285.8</v>
      </c>
      <c r="G4375" s="375" t="n">
        <f aca="false">F4375*E4375</f>
        <v>1429</v>
      </c>
      <c r="I4375" s="503"/>
    </row>
    <row r="4376" customFormat="false" ht="18" hidden="false" customHeight="false" outlineLevel="0" collapsed="false">
      <c r="A4376" s="595"/>
      <c r="B4376" s="637"/>
      <c r="C4376" s="160" t="s">
        <v>1645</v>
      </c>
      <c r="D4376" s="371" t="s">
        <v>1563</v>
      </c>
      <c r="E4376" s="502" t="n">
        <v>5</v>
      </c>
      <c r="F4376" s="447" t="n">
        <f aca="false">'HIRE CHARGES'!E540</f>
        <v>233.9</v>
      </c>
      <c r="G4376" s="375" t="n">
        <f aca="false">F4376*E4376</f>
        <v>1169.5</v>
      </c>
      <c r="I4376" s="503"/>
    </row>
    <row r="4377" customFormat="false" ht="18" hidden="false" customHeight="false" outlineLevel="0" collapsed="false">
      <c r="A4377" s="595"/>
      <c r="B4377" s="371" t="n">
        <v>4</v>
      </c>
      <c r="C4377" s="160" t="s">
        <v>5700</v>
      </c>
      <c r="D4377" s="371" t="s">
        <v>1563</v>
      </c>
      <c r="E4377" s="502" t="n">
        <f aca="false">G4352</f>
        <v>13</v>
      </c>
      <c r="F4377" s="447" t="n">
        <f aca="false">'HIRE CHARGES'!D526</f>
        <v>151.5</v>
      </c>
      <c r="G4377" s="375" t="n">
        <f aca="false">F4377*E4377</f>
        <v>1969.5</v>
      </c>
      <c r="I4377" s="503"/>
    </row>
    <row r="4378" customFormat="false" ht="18" hidden="false" customHeight="false" outlineLevel="0" collapsed="false">
      <c r="A4378" s="595"/>
      <c r="B4378" s="637"/>
      <c r="C4378" s="160" t="s">
        <v>1645</v>
      </c>
      <c r="D4378" s="371" t="s">
        <v>1563</v>
      </c>
      <c r="E4378" s="502" t="n">
        <f aca="false">G4352</f>
        <v>13</v>
      </c>
      <c r="F4378" s="447" t="n">
        <f aca="false">'HIRE CHARGES'!E526</f>
        <v>556.9</v>
      </c>
      <c r="G4378" s="375" t="n">
        <f aca="false">F4378*E4378</f>
        <v>7239.7</v>
      </c>
      <c r="I4378" s="503"/>
    </row>
    <row r="4379" customFormat="false" ht="18" hidden="false" customHeight="false" outlineLevel="0" collapsed="false">
      <c r="A4379" s="595"/>
      <c r="B4379" s="389" t="n">
        <v>5</v>
      </c>
      <c r="C4379" s="160" t="s">
        <v>1765</v>
      </c>
      <c r="D4379" s="371" t="s">
        <v>502</v>
      </c>
      <c r="E4379" s="502" t="n">
        <v>5</v>
      </c>
      <c r="F4379" s="394" t="str">
        <f aca="false">'BASIC DATA'!D359</f>
        <v>33</v>
      </c>
      <c r="G4379" s="375" t="n">
        <f aca="false">F4379*E4379</f>
        <v>165</v>
      </c>
      <c r="I4379" s="596"/>
    </row>
    <row r="4380" customFormat="false" ht="15.75" hidden="false" customHeight="false" outlineLevel="0" collapsed="false">
      <c r="A4380" s="595"/>
      <c r="B4380" s="369"/>
      <c r="C4380" s="686" t="s">
        <v>1648</v>
      </c>
      <c r="D4380" s="362"/>
      <c r="E4380" s="397"/>
      <c r="F4380" s="500" t="s">
        <v>606</v>
      </c>
      <c r="G4380" s="685" t="n">
        <f aca="false">SUM(G4371:G4379)</f>
        <v>14923.4</v>
      </c>
    </row>
    <row r="4381" customFormat="false" ht="15" hidden="false" customHeight="false" outlineLevel="0" collapsed="false">
      <c r="A4381" s="595"/>
    </row>
    <row r="4382" customFormat="false" ht="15" hidden="false" customHeight="false" outlineLevel="0" collapsed="false">
      <c r="A4382" s="595"/>
      <c r="B4382" s="428" t="s">
        <v>1649</v>
      </c>
    </row>
    <row r="4383" customFormat="false" ht="15" hidden="false" customHeight="false" outlineLevel="0" collapsed="false">
      <c r="A4383" s="595"/>
      <c r="B4383" s="404" t="s">
        <v>1634</v>
      </c>
      <c r="C4383" s="682" t="s">
        <v>757</v>
      </c>
      <c r="D4383" s="404" t="s">
        <v>549</v>
      </c>
      <c r="E4383" s="404" t="s">
        <v>1636</v>
      </c>
      <c r="F4383" s="404" t="s">
        <v>758</v>
      </c>
      <c r="G4383" s="404" t="s">
        <v>1704</v>
      </c>
    </row>
    <row r="4384" customFormat="false" ht="15" hidden="false" customHeight="false" outlineLevel="0" collapsed="false">
      <c r="A4384" s="595"/>
      <c r="B4384" s="389"/>
      <c r="C4384" s="683"/>
      <c r="D4384" s="371"/>
      <c r="E4384" s="389"/>
      <c r="F4384" s="389" t="s">
        <v>18</v>
      </c>
      <c r="G4384" s="389" t="s">
        <v>18</v>
      </c>
    </row>
    <row r="4385" customFormat="false" ht="18" hidden="false" customHeight="false" outlineLevel="0" collapsed="false">
      <c r="A4385" s="595"/>
      <c r="B4385" s="371" t="n">
        <v>1</v>
      </c>
      <c r="C4385" s="160" t="s">
        <v>1843</v>
      </c>
      <c r="D4385" s="371" t="s">
        <v>1563</v>
      </c>
      <c r="E4385" s="494" t="n">
        <v>1.5</v>
      </c>
      <c r="F4385" s="394" t="n">
        <f aca="false">'HIRE CHARGES'!F483</f>
        <v>148.2</v>
      </c>
      <c r="G4385" s="375" t="n">
        <f aca="false">F4385*E4385</f>
        <v>222.3</v>
      </c>
      <c r="I4385" s="624"/>
    </row>
    <row r="4386" customFormat="false" ht="18" hidden="false" customHeight="false" outlineLevel="0" collapsed="false">
      <c r="A4386" s="595"/>
      <c r="B4386" s="371" t="n">
        <v>2</v>
      </c>
      <c r="C4386" s="160" t="s">
        <v>2012</v>
      </c>
      <c r="D4386" s="371" t="s">
        <v>1563</v>
      </c>
      <c r="E4386" s="494" t="n">
        <v>5</v>
      </c>
      <c r="F4386" s="394" t="n">
        <f aca="false">'HIRE CHARGES'!F502</f>
        <v>71.1</v>
      </c>
      <c r="G4386" s="375" t="n">
        <f aca="false">F4386*E4386</f>
        <v>355.5</v>
      </c>
      <c r="I4386" s="624"/>
    </row>
    <row r="4387" customFormat="false" ht="18" hidden="false" customHeight="false" outlineLevel="0" collapsed="false">
      <c r="A4387" s="595"/>
      <c r="B4387" s="371" t="n">
        <v>3</v>
      </c>
      <c r="C4387" s="160" t="s">
        <v>3198</v>
      </c>
      <c r="D4387" s="371" t="s">
        <v>1563</v>
      </c>
      <c r="E4387" s="494" t="n">
        <v>5</v>
      </c>
      <c r="F4387" s="394" t="n">
        <f aca="false">'HIRE CHARGES'!F540</f>
        <v>106.3</v>
      </c>
      <c r="G4387" s="375" t="n">
        <f aca="false">F4387*E4387</f>
        <v>531.5</v>
      </c>
      <c r="I4387" s="624"/>
    </row>
    <row r="4388" customFormat="false" ht="18" hidden="false" customHeight="false" outlineLevel="0" collapsed="false">
      <c r="A4388" s="595"/>
      <c r="B4388" s="371" t="n">
        <v>4</v>
      </c>
      <c r="C4388" s="160" t="s">
        <v>5701</v>
      </c>
      <c r="D4388" s="371" t="s">
        <v>1563</v>
      </c>
      <c r="E4388" s="494" t="n">
        <f aca="false">G4352</f>
        <v>13</v>
      </c>
      <c r="F4388" s="447" t="n">
        <f aca="false">'HIRE CHARGES'!F526</f>
        <v>136</v>
      </c>
      <c r="G4388" s="375" t="n">
        <f aca="false">F4388*E4388</f>
        <v>1768</v>
      </c>
      <c r="I4388" s="624"/>
    </row>
    <row r="4389" customFormat="false" ht="18" hidden="false" customHeight="false" outlineLevel="0" collapsed="false">
      <c r="A4389" s="595"/>
      <c r="B4389" s="371" t="n">
        <v>5</v>
      </c>
      <c r="C4389" s="160" t="s">
        <v>1653</v>
      </c>
      <c r="D4389" s="371" t="s">
        <v>1654</v>
      </c>
      <c r="E4389" s="494" t="n">
        <v>2</v>
      </c>
      <c r="F4389" s="394" t="n">
        <f aca="false">'BASIC DATA'!C453</f>
        <v>275</v>
      </c>
      <c r="G4389" s="375" t="n">
        <f aca="false">F4389*E4389</f>
        <v>550</v>
      </c>
      <c r="I4389" s="624"/>
    </row>
    <row r="4390" customFormat="false" ht="18" hidden="false" customHeight="false" outlineLevel="0" collapsed="false">
      <c r="A4390" s="595"/>
      <c r="B4390" s="371" t="n">
        <v>6</v>
      </c>
      <c r="C4390" s="160" t="s">
        <v>1655</v>
      </c>
      <c r="D4390" s="371" t="s">
        <v>1654</v>
      </c>
      <c r="E4390" s="494" t="n">
        <v>38</v>
      </c>
      <c r="F4390" s="394" t="n">
        <f aca="false">'BASIC DATA'!C531</f>
        <v>215</v>
      </c>
      <c r="G4390" s="375" t="n">
        <f aca="false">F4390*E4390</f>
        <v>8170</v>
      </c>
      <c r="I4390" s="624"/>
    </row>
    <row r="4391" customFormat="false" ht="15.75" hidden="false" customHeight="false" outlineLevel="0" collapsed="false">
      <c r="A4391" s="595"/>
      <c r="B4391" s="579"/>
      <c r="C4391" s="684" t="s">
        <v>1656</v>
      </c>
      <c r="D4391" s="383"/>
      <c r="E4391" s="492"/>
      <c r="F4391" s="500" t="s">
        <v>606</v>
      </c>
      <c r="G4391" s="638" t="n">
        <f aca="false">SUM(G4385:G4390)</f>
        <v>11597.3</v>
      </c>
    </row>
    <row r="4392" customFormat="false" ht="15.75" hidden="false" customHeight="false" outlineLevel="0" collapsed="false">
      <c r="A4392" s="595"/>
      <c r="B4392" s="414" t="s">
        <v>1657</v>
      </c>
      <c r="C4392" s="687"/>
      <c r="D4392" s="343"/>
      <c r="E4392" s="415" t="n">
        <f aca="false">ROUND(G4391/F4359,1)</f>
        <v>29.4</v>
      </c>
    </row>
    <row r="4393" customFormat="false" ht="15.75" hidden="false" customHeight="false" outlineLevel="0" collapsed="false">
      <c r="A4393" s="595"/>
      <c r="B4393" s="414" t="s">
        <v>1658</v>
      </c>
      <c r="C4393" s="687"/>
      <c r="D4393" s="343" t="n">
        <f aca="false">'BASIC DATA'!$C$557</f>
        <v>0.14</v>
      </c>
      <c r="E4393" s="415" t="n">
        <f aca="false">ROUND(E4392*D4393,1)</f>
        <v>4.1</v>
      </c>
    </row>
    <row r="4394" customFormat="false" ht="15.75" hidden="false" customHeight="false" outlineLevel="0" collapsed="false">
      <c r="A4394" s="595"/>
      <c r="B4394" s="414" t="s">
        <v>1659</v>
      </c>
      <c r="C4394" s="687"/>
      <c r="D4394" s="343"/>
      <c r="E4394" s="417" t="n">
        <f aca="false">ROUND(E4393+E4392,1)</f>
        <v>33.5</v>
      </c>
    </row>
    <row r="4395" customFormat="false" ht="15" hidden="false" customHeight="false" outlineLevel="0" collapsed="false">
      <c r="A4395" s="595"/>
      <c r="B4395" s="338"/>
    </row>
    <row r="4396" customFormat="false" ht="15.75" hidden="false" customHeight="false" outlineLevel="0" collapsed="false">
      <c r="A4396" s="595"/>
      <c r="B4396" s="354" t="s">
        <v>1660</v>
      </c>
    </row>
    <row r="4397" customFormat="false" ht="15" hidden="false" customHeight="false" outlineLevel="0" collapsed="false">
      <c r="A4397" s="595"/>
      <c r="B4397" s="338" t="s">
        <v>5746</v>
      </c>
      <c r="F4397" s="358" t="s">
        <v>606</v>
      </c>
      <c r="G4397" s="359" t="n">
        <f aca="false">G4366</f>
        <v>8668</v>
      </c>
    </row>
    <row r="4398" customFormat="false" ht="15" hidden="false" customHeight="false" outlineLevel="0" collapsed="false">
      <c r="A4398" s="595"/>
      <c r="B4398" s="338" t="s">
        <v>1662</v>
      </c>
      <c r="F4398" s="358" t="s">
        <v>606</v>
      </c>
      <c r="G4398" s="359" t="n">
        <f aca="false">G4380</f>
        <v>14923.4</v>
      </c>
    </row>
    <row r="4399" customFormat="false" ht="15" hidden="false" customHeight="false" outlineLevel="0" collapsed="false">
      <c r="A4399" s="595"/>
      <c r="B4399" s="338" t="s">
        <v>1663</v>
      </c>
      <c r="F4399" s="358" t="s">
        <v>606</v>
      </c>
      <c r="G4399" s="503" t="n">
        <f aca="false">G4391</f>
        <v>11597.3</v>
      </c>
    </row>
    <row r="4400" customFormat="false" ht="15.75" hidden="false" customHeight="false" outlineLevel="0" collapsed="false">
      <c r="A4400" s="595"/>
      <c r="E4400" s="531"/>
      <c r="F4400" s="358" t="s">
        <v>3828</v>
      </c>
      <c r="G4400" s="517" t="n">
        <f aca="false">SUM(G4397:G4399)</f>
        <v>35188.7</v>
      </c>
    </row>
    <row r="4401" customFormat="false" ht="15" hidden="false" customHeight="true" outlineLevel="0" collapsed="false">
      <c r="A4401" s="595"/>
      <c r="B4401" s="688" t="s">
        <v>4661</v>
      </c>
      <c r="C4401" s="688"/>
      <c r="D4401" s="688"/>
      <c r="E4401" s="514" t="n">
        <f aca="false">'BASIC DATA'!$C$557</f>
        <v>0.14</v>
      </c>
      <c r="F4401" s="358" t="s">
        <v>606</v>
      </c>
      <c r="G4401" s="343" t="n">
        <f aca="false">ROUND(G4400*E4401,2)</f>
        <v>4926.42</v>
      </c>
      <c r="O4401" s="343"/>
    </row>
    <row r="4402" customFormat="false" ht="15.75" hidden="false" customHeight="false" outlineLevel="0" collapsed="false">
      <c r="A4402" s="595"/>
      <c r="B4402" s="338" t="s">
        <v>1666</v>
      </c>
      <c r="D4402" s="444" t="n">
        <f aca="false">F4359</f>
        <v>394</v>
      </c>
      <c r="E4402" s="444" t="str">
        <f aca="false">G4359</f>
        <v>cum</v>
      </c>
      <c r="F4402" s="358" t="s">
        <v>606</v>
      </c>
      <c r="G4402" s="444" t="n">
        <f aca="false">G4401+G4400</f>
        <v>40115.12</v>
      </c>
    </row>
    <row r="4403" customFormat="false" ht="15.75" hidden="false" customHeight="false" outlineLevel="0" collapsed="false">
      <c r="A4403" s="595"/>
      <c r="B4403" s="636" t="s">
        <v>2068</v>
      </c>
      <c r="C4403" s="771" t="str">
        <f aca="false">E4402</f>
        <v>cum</v>
      </c>
      <c r="D4403" s="354" t="s">
        <v>5702</v>
      </c>
      <c r="F4403" s="358" t="s">
        <v>1665</v>
      </c>
      <c r="G4403" s="444" t="n">
        <f aca="false">ROUND(G4402/D4402,1)</f>
        <v>101.8</v>
      </c>
    </row>
    <row r="4404" customFormat="false" ht="15" hidden="false" customHeight="false" outlineLevel="0" collapsed="false">
      <c r="A4404" s="595"/>
    </row>
    <row r="4405" customFormat="false" ht="15" hidden="false" customHeight="false" outlineLevel="0" collapsed="false">
      <c r="A4405" s="595"/>
    </row>
    <row r="4406" customFormat="false" ht="15.75" hidden="false" customHeight="false" outlineLevel="0" collapsed="false">
      <c r="A4406" s="507" t="s">
        <v>5747</v>
      </c>
      <c r="B4406" s="338" t="s">
        <v>5748</v>
      </c>
    </row>
    <row r="4407" customFormat="false" ht="15.75" hidden="false" customHeight="false" outlineLevel="0" collapsed="false">
      <c r="A4407" s="680"/>
      <c r="B4407" s="338" t="s">
        <v>5749</v>
      </c>
    </row>
    <row r="4408" customFormat="false" ht="15.75" hidden="false" customHeight="false" outlineLevel="0" collapsed="false">
      <c r="A4408" s="680"/>
      <c r="B4408" s="354" t="s">
        <v>5750</v>
      </c>
    </row>
    <row r="4409" customFormat="false" ht="15.75" hidden="false" customHeight="false" outlineLevel="0" collapsed="false">
      <c r="A4409" s="744"/>
      <c r="B4409" s="338"/>
    </row>
    <row r="4410" customFormat="false" ht="15.75" hidden="true" customHeight="false" outlineLevel="0" collapsed="false">
      <c r="A4410" s="680" t="s">
        <v>1585</v>
      </c>
      <c r="B4410" s="338" t="s">
        <v>5751</v>
      </c>
      <c r="F4410" s="339"/>
    </row>
    <row r="4411" customFormat="false" ht="15" hidden="true" customHeight="false" outlineLevel="0" collapsed="false">
      <c r="B4411" s="338" t="s">
        <v>5752</v>
      </c>
    </row>
    <row r="4412" customFormat="false" ht="15" hidden="true" customHeight="false" outlineLevel="0" collapsed="false">
      <c r="B4412" s="338" t="s">
        <v>5753</v>
      </c>
    </row>
    <row r="4413" customFormat="false" ht="15" hidden="true" customHeight="false" outlineLevel="0" collapsed="false">
      <c r="A4413" s="595"/>
    </row>
    <row r="4414" customFormat="false" ht="15.75" hidden="false" customHeight="false" outlineLevel="0" collapsed="false">
      <c r="A4414" s="701" t="s">
        <v>3911</v>
      </c>
      <c r="C4414" s="681" t="s">
        <v>1632</v>
      </c>
      <c r="E4414" s="358" t="s">
        <v>1703</v>
      </c>
      <c r="F4414" s="775" t="n">
        <v>32</v>
      </c>
      <c r="G4414" s="338" t="s">
        <v>1748</v>
      </c>
    </row>
    <row r="4415" s="349" customFormat="true" ht="15" hidden="false" customHeight="false" outlineLevel="0" collapsed="false">
      <c r="A4415" s="674"/>
      <c r="B4415" s="776" t="s">
        <v>1633</v>
      </c>
      <c r="C4415" s="674"/>
    </row>
    <row r="4416" s="349" customFormat="true" ht="15" hidden="false" customHeight="false" outlineLevel="0" collapsed="false">
      <c r="A4416" s="674"/>
      <c r="B4416" s="534" t="s">
        <v>1634</v>
      </c>
      <c r="C4416" s="777" t="s">
        <v>4658</v>
      </c>
      <c r="D4416" s="534" t="s">
        <v>549</v>
      </c>
      <c r="E4416" s="534" t="s">
        <v>1636</v>
      </c>
      <c r="F4416" s="534" t="s">
        <v>758</v>
      </c>
      <c r="G4416" s="534" t="s">
        <v>1704</v>
      </c>
    </row>
    <row r="4417" s="349" customFormat="true" ht="15" hidden="false" customHeight="false" outlineLevel="0" collapsed="false">
      <c r="A4417" s="674"/>
      <c r="B4417" s="489"/>
      <c r="C4417" s="778"/>
      <c r="D4417" s="489"/>
      <c r="E4417" s="489"/>
      <c r="F4417" s="489" t="s">
        <v>18</v>
      </c>
      <c r="G4417" s="489" t="s">
        <v>18</v>
      </c>
    </row>
    <row r="4418" s="349" customFormat="true" ht="15" hidden="false" customHeight="false" outlineLevel="0" collapsed="false">
      <c r="A4418" s="674"/>
      <c r="B4418" s="534" t="n">
        <v>1</v>
      </c>
      <c r="C4418" s="700" t="s">
        <v>5754</v>
      </c>
      <c r="D4418" s="534" t="s">
        <v>41</v>
      </c>
      <c r="E4418" s="754" t="n">
        <v>32</v>
      </c>
      <c r="F4418" s="541" t="str">
        <f aca="false">'BASIC DATA'!D92</f>
        <v>13</v>
      </c>
      <c r="G4418" s="375" t="n">
        <f aca="false">F4418*E4418</f>
        <v>416</v>
      </c>
    </row>
    <row r="4419" s="349" customFormat="true" ht="15" hidden="false" customHeight="false" outlineLevel="0" collapsed="false">
      <c r="A4419" s="674"/>
      <c r="B4419" s="779"/>
      <c r="C4419" s="780"/>
      <c r="D4419" s="489"/>
      <c r="E4419" s="754" t="n">
        <v>0</v>
      </c>
      <c r="F4419" s="541" t="n">
        <v>0</v>
      </c>
      <c r="G4419" s="375" t="n">
        <f aca="false">F4419*E4419</f>
        <v>0</v>
      </c>
    </row>
    <row r="4420" s="349" customFormat="true" ht="45" hidden="false" customHeight="false" outlineLevel="0" collapsed="false">
      <c r="A4420" s="674"/>
      <c r="B4420" s="781"/>
      <c r="C4420" s="782" t="s">
        <v>5652</v>
      </c>
      <c r="D4420" s="783"/>
      <c r="E4420" s="754"/>
      <c r="F4420" s="748" t="s">
        <v>606</v>
      </c>
      <c r="G4420" s="784" t="n">
        <v>0</v>
      </c>
    </row>
    <row r="4421" s="349" customFormat="true" ht="15.75" hidden="false" customHeight="false" outlineLevel="0" collapsed="false">
      <c r="A4421" s="674"/>
      <c r="B4421" s="604"/>
      <c r="C4421" s="745" t="s">
        <v>1642</v>
      </c>
      <c r="D4421" s="746"/>
      <c r="E4421" s="747"/>
      <c r="F4421" s="748" t="s">
        <v>606</v>
      </c>
      <c r="G4421" s="749" t="n">
        <f aca="false">SUM(G4418:G4420)</f>
        <v>416</v>
      </c>
    </row>
    <row r="4422" s="349" customFormat="true" ht="15" hidden="false" customHeight="false" outlineLevel="0" collapsed="false">
      <c r="A4422" s="674"/>
      <c r="B4422" s="351"/>
      <c r="C4422" s="674"/>
    </row>
    <row r="4423" s="349" customFormat="true" ht="15" hidden="false" customHeight="false" outlineLevel="0" collapsed="false">
      <c r="A4423" s="674"/>
      <c r="B4423" s="776" t="s">
        <v>1643</v>
      </c>
      <c r="C4423" s="674"/>
    </row>
    <row r="4424" customFormat="false" ht="15" hidden="false" customHeight="false" outlineLevel="0" collapsed="false">
      <c r="A4424" s="595"/>
      <c r="B4424" s="404" t="s">
        <v>1634</v>
      </c>
      <c r="C4424" s="682" t="s">
        <v>757</v>
      </c>
      <c r="D4424" s="404" t="s">
        <v>549</v>
      </c>
      <c r="E4424" s="404" t="s">
        <v>1636</v>
      </c>
      <c r="F4424" s="404" t="s">
        <v>758</v>
      </c>
      <c r="G4424" s="404" t="s">
        <v>1704</v>
      </c>
    </row>
    <row r="4425" customFormat="false" ht="15" hidden="false" customHeight="false" outlineLevel="0" collapsed="false">
      <c r="A4425" s="595"/>
      <c r="B4425" s="389"/>
      <c r="C4425" s="683"/>
      <c r="D4425" s="389"/>
      <c r="E4425" s="389"/>
      <c r="F4425" s="389" t="s">
        <v>18</v>
      </c>
      <c r="G4425" s="389" t="s">
        <v>18</v>
      </c>
    </row>
    <row r="4426" customFormat="false" ht="15" hidden="false" customHeight="false" outlineLevel="0" collapsed="false">
      <c r="A4426" s="595"/>
      <c r="B4426" s="404" t="n">
        <v>1</v>
      </c>
      <c r="C4426" s="166" t="s">
        <v>2827</v>
      </c>
      <c r="D4426" s="404"/>
      <c r="E4426" s="502" t="n">
        <v>0</v>
      </c>
      <c r="F4426" s="447" t="n">
        <v>0</v>
      </c>
      <c r="G4426" s="375"/>
    </row>
    <row r="4427" customFormat="false" ht="15" hidden="false" customHeight="false" outlineLevel="0" collapsed="false">
      <c r="A4427" s="595"/>
      <c r="B4427" s="696"/>
      <c r="C4427" s="687"/>
      <c r="D4427" s="389"/>
      <c r="E4427" s="502" t="n">
        <v>0</v>
      </c>
      <c r="F4427" s="447" t="n">
        <v>0</v>
      </c>
      <c r="G4427" s="375"/>
    </row>
    <row r="4428" customFormat="false" ht="15.75" hidden="false" customHeight="false" outlineLevel="0" collapsed="false">
      <c r="A4428" s="595"/>
      <c r="B4428" s="369"/>
      <c r="C4428" s="686" t="s">
        <v>1648</v>
      </c>
      <c r="D4428" s="362"/>
      <c r="E4428" s="397"/>
      <c r="F4428" s="500" t="s">
        <v>606</v>
      </c>
      <c r="G4428" s="685" t="n">
        <f aca="false">SUM(G4426:G4427)</f>
        <v>0</v>
      </c>
    </row>
    <row r="4429" customFormat="false" ht="15" hidden="false" customHeight="false" outlineLevel="0" collapsed="false">
      <c r="A4429" s="595"/>
    </row>
    <row r="4430" customFormat="false" ht="15" hidden="false" customHeight="false" outlineLevel="0" collapsed="false">
      <c r="A4430" s="595"/>
      <c r="B4430" s="428" t="s">
        <v>1649</v>
      </c>
    </row>
    <row r="4431" customFormat="false" ht="15" hidden="false" customHeight="false" outlineLevel="0" collapsed="false">
      <c r="A4431" s="595"/>
      <c r="B4431" s="404" t="s">
        <v>1634</v>
      </c>
      <c r="C4431" s="682" t="s">
        <v>757</v>
      </c>
      <c r="D4431" s="404" t="s">
        <v>549</v>
      </c>
      <c r="E4431" s="404" t="s">
        <v>1636</v>
      </c>
      <c r="F4431" s="404" t="s">
        <v>758</v>
      </c>
      <c r="G4431" s="404" t="s">
        <v>1704</v>
      </c>
    </row>
    <row r="4432" customFormat="false" ht="15" hidden="false" customHeight="false" outlineLevel="0" collapsed="false">
      <c r="A4432" s="595"/>
      <c r="B4432" s="389"/>
      <c r="C4432" s="683"/>
      <c r="D4432" s="371"/>
      <c r="E4432" s="389"/>
      <c r="F4432" s="389" t="s">
        <v>18</v>
      </c>
      <c r="G4432" s="389" t="s">
        <v>18</v>
      </c>
    </row>
    <row r="4433" customFormat="false" ht="15" hidden="false" customHeight="false" outlineLevel="0" collapsed="false">
      <c r="A4433" s="595"/>
      <c r="B4433" s="371" t="n">
        <v>1</v>
      </c>
      <c r="C4433" s="160" t="s">
        <v>1653</v>
      </c>
      <c r="D4433" s="404" t="s">
        <v>1654</v>
      </c>
      <c r="E4433" s="494" t="n">
        <v>1</v>
      </c>
      <c r="F4433" s="394" t="n">
        <f aca="false">'BASIC DATA'!C453</f>
        <v>275</v>
      </c>
      <c r="G4433" s="375" t="n">
        <f aca="false">F4433*E4433</f>
        <v>275</v>
      </c>
    </row>
    <row r="4434" customFormat="false" ht="15" hidden="false" customHeight="false" outlineLevel="0" collapsed="false">
      <c r="A4434" s="595"/>
      <c r="B4434" s="371" t="n">
        <v>2</v>
      </c>
      <c r="C4434" s="160" t="s">
        <v>5755</v>
      </c>
      <c r="D4434" s="371" t="s">
        <v>1654</v>
      </c>
      <c r="E4434" s="494" t="n">
        <v>2</v>
      </c>
      <c r="F4434" s="394" t="n">
        <f aca="false">'BASIC DATA'!C482</f>
        <v>285</v>
      </c>
      <c r="G4434" s="375" t="n">
        <f aca="false">F4434*E4434</f>
        <v>570</v>
      </c>
    </row>
    <row r="4435" customFormat="false" ht="15" hidden="false" customHeight="false" outlineLevel="0" collapsed="false">
      <c r="A4435" s="595"/>
      <c r="B4435" s="371" t="n">
        <v>3</v>
      </c>
      <c r="C4435" s="160" t="s">
        <v>1655</v>
      </c>
      <c r="D4435" s="371" t="s">
        <v>1654</v>
      </c>
      <c r="E4435" s="494" t="n">
        <v>2</v>
      </c>
      <c r="F4435" s="394" t="n">
        <f aca="false">'BASIC DATA'!C531</f>
        <v>215</v>
      </c>
      <c r="G4435" s="375" t="n">
        <f aca="false">F4435*E4435</f>
        <v>430</v>
      </c>
    </row>
    <row r="4436" customFormat="false" ht="15.75" hidden="false" customHeight="false" outlineLevel="0" collapsed="false">
      <c r="A4436" s="595"/>
      <c r="B4436" s="579"/>
      <c r="C4436" s="684" t="s">
        <v>1656</v>
      </c>
      <c r="D4436" s="383"/>
      <c r="E4436" s="492"/>
      <c r="F4436" s="500" t="s">
        <v>606</v>
      </c>
      <c r="G4436" s="638" t="n">
        <f aca="false">SUM(G4433:G4435)</f>
        <v>1275</v>
      </c>
    </row>
    <row r="4437" customFormat="false" ht="15.75" hidden="false" customHeight="false" outlineLevel="0" collapsed="false">
      <c r="A4437" s="595"/>
      <c r="B4437" s="414" t="s">
        <v>1657</v>
      </c>
      <c r="D4437" s="343"/>
      <c r="E4437" s="415" t="n">
        <f aca="false">ROUND(G4436/F4414,1)</f>
        <v>39.8</v>
      </c>
    </row>
    <row r="4438" customFormat="false" ht="15.75" hidden="false" customHeight="false" outlineLevel="0" collapsed="false">
      <c r="A4438" s="595"/>
      <c r="B4438" s="414" t="s">
        <v>1658</v>
      </c>
      <c r="D4438" s="343" t="n">
        <f aca="false">'BASIC DATA'!$C$557</f>
        <v>0.14</v>
      </c>
      <c r="E4438" s="415" t="n">
        <f aca="false">ROUND(E4437*D4438,1)</f>
        <v>5.6</v>
      </c>
    </row>
    <row r="4439" customFormat="false" ht="15.75" hidden="false" customHeight="false" outlineLevel="0" collapsed="false">
      <c r="A4439" s="595"/>
      <c r="B4439" s="414" t="s">
        <v>1659</v>
      </c>
      <c r="D4439" s="343"/>
      <c r="E4439" s="417" t="n">
        <f aca="false">ROUND(E4438+E4437,1)</f>
        <v>45.4</v>
      </c>
    </row>
    <row r="4440" customFormat="false" ht="15" hidden="false" customHeight="false" outlineLevel="0" collapsed="false">
      <c r="A4440" s="595"/>
      <c r="B4440" s="338"/>
    </row>
    <row r="4441" customFormat="false" ht="15.75" hidden="false" customHeight="false" outlineLevel="0" collapsed="false">
      <c r="A4441" s="595"/>
      <c r="B4441" s="354" t="s">
        <v>1660</v>
      </c>
    </row>
    <row r="4442" customFormat="false" ht="15" hidden="false" customHeight="false" outlineLevel="0" collapsed="false">
      <c r="A4442" s="595"/>
      <c r="B4442" s="338" t="s">
        <v>4894</v>
      </c>
      <c r="F4442" s="358" t="s">
        <v>606</v>
      </c>
      <c r="G4442" s="359" t="n">
        <f aca="false">G4421</f>
        <v>416</v>
      </c>
    </row>
    <row r="4443" customFormat="false" ht="15" hidden="false" customHeight="false" outlineLevel="0" collapsed="false">
      <c r="A4443" s="595"/>
      <c r="B4443" s="338" t="s">
        <v>1662</v>
      </c>
      <c r="F4443" s="358" t="s">
        <v>606</v>
      </c>
      <c r="G4443" s="359" t="n">
        <f aca="false">G4428</f>
        <v>0</v>
      </c>
    </row>
    <row r="4444" customFormat="false" ht="15" hidden="false" customHeight="false" outlineLevel="0" collapsed="false">
      <c r="A4444" s="595"/>
      <c r="B4444" s="338" t="s">
        <v>1663</v>
      </c>
      <c r="F4444" s="358" t="s">
        <v>606</v>
      </c>
      <c r="G4444" s="503" t="n">
        <f aca="false">G4436</f>
        <v>1275</v>
      </c>
    </row>
    <row r="4445" customFormat="false" ht="15.75" hidden="false" customHeight="false" outlineLevel="0" collapsed="false">
      <c r="A4445" s="595"/>
      <c r="E4445" s="531"/>
      <c r="F4445" s="358" t="s">
        <v>3828</v>
      </c>
      <c r="G4445" s="517" t="n">
        <f aca="false">SUM(G4442:G4444)</f>
        <v>1691</v>
      </c>
    </row>
    <row r="4446" customFormat="false" ht="15" hidden="false" customHeight="true" outlineLevel="0" collapsed="false">
      <c r="A4446" s="595"/>
      <c r="B4446" s="688" t="s">
        <v>4661</v>
      </c>
      <c r="C4446" s="688"/>
      <c r="D4446" s="688"/>
      <c r="E4446" s="514" t="n">
        <f aca="false">'BASIC DATA'!$C$557</f>
        <v>0.14</v>
      </c>
      <c r="F4446" s="358" t="s">
        <v>606</v>
      </c>
      <c r="G4446" s="343" t="n">
        <f aca="false">ROUND(G4445*E4446,2)</f>
        <v>236.74</v>
      </c>
      <c r="O4446" s="343"/>
    </row>
    <row r="4447" customFormat="false" ht="15.75" hidden="false" customHeight="false" outlineLevel="0" collapsed="false">
      <c r="A4447" s="595"/>
      <c r="B4447" s="338" t="s">
        <v>1666</v>
      </c>
      <c r="D4447" s="444" t="n">
        <f aca="false">F4414</f>
        <v>32</v>
      </c>
      <c r="E4447" s="444" t="str">
        <f aca="false">G4414</f>
        <v>Nos.</v>
      </c>
      <c r="F4447" s="358" t="s">
        <v>606</v>
      </c>
      <c r="G4447" s="444" t="n">
        <f aca="false">G4446+G4445</f>
        <v>1927.74</v>
      </c>
    </row>
    <row r="4448" customFormat="false" ht="15.75" hidden="false" customHeight="false" outlineLevel="0" collapsed="false">
      <c r="A4448" s="595"/>
      <c r="B4448" s="636" t="s">
        <v>2068</v>
      </c>
      <c r="C4448" s="771" t="s">
        <v>969</v>
      </c>
      <c r="D4448" s="354" t="s">
        <v>5756</v>
      </c>
      <c r="F4448" s="358" t="s">
        <v>1665</v>
      </c>
      <c r="G4448" s="444" t="n">
        <f aca="false">ROUND(G4447/D4447,1)</f>
        <v>60.2</v>
      </c>
      <c r="K4448" s="349"/>
      <c r="L4448" s="349"/>
      <c r="M4448" s="349"/>
      <c r="N4448" s="349"/>
      <c r="O4448" s="349"/>
      <c r="P4448" s="349"/>
      <c r="Q4448" s="349"/>
      <c r="R4448" s="349"/>
      <c r="S4448" s="349"/>
      <c r="T4448" s="349"/>
      <c r="U4448" s="349"/>
      <c r="V4448" s="349"/>
      <c r="W4448" s="349"/>
    </row>
    <row r="4449" customFormat="false" ht="15" hidden="false" customHeight="false" outlineLevel="0" collapsed="false">
      <c r="A4449" s="595"/>
      <c r="K4449" s="349"/>
      <c r="L4449" s="349"/>
      <c r="M4449" s="349"/>
      <c r="N4449" s="349"/>
      <c r="O4449" s="349"/>
      <c r="P4449" s="349"/>
      <c r="Q4449" s="349"/>
      <c r="R4449" s="349"/>
      <c r="S4449" s="349"/>
      <c r="T4449" s="349"/>
      <c r="U4449" s="349"/>
      <c r="V4449" s="349"/>
      <c r="W4449" s="349"/>
    </row>
    <row r="4450" customFormat="false" ht="15" hidden="false" customHeight="false" outlineLevel="0" collapsed="false">
      <c r="A4450" s="595"/>
    </row>
    <row r="4451" customFormat="false" ht="15.75" hidden="false" customHeight="false" outlineLevel="0" collapsed="false">
      <c r="A4451" s="507" t="s">
        <v>5757</v>
      </c>
      <c r="B4451" s="338" t="s">
        <v>5758</v>
      </c>
    </row>
    <row r="4452" customFormat="false" ht="15.75" hidden="false" customHeight="false" outlineLevel="0" collapsed="false">
      <c r="A4452" s="680"/>
      <c r="B4452" s="338" t="s">
        <v>5759</v>
      </c>
    </row>
    <row r="4453" customFormat="false" ht="15.75" hidden="false" customHeight="false" outlineLevel="0" collapsed="false">
      <c r="A4453" s="680"/>
      <c r="B4453" s="338" t="s">
        <v>5760</v>
      </c>
    </row>
    <row r="4454" customFormat="false" ht="15.75" hidden="false" customHeight="false" outlineLevel="0" collapsed="false">
      <c r="A4454" s="744"/>
      <c r="B4454" s="338" t="s">
        <v>5761</v>
      </c>
    </row>
    <row r="4455" customFormat="false" ht="15.75" hidden="false" customHeight="false" outlineLevel="0" collapsed="false">
      <c r="A4455" s="680"/>
      <c r="B4455" s="338"/>
      <c r="F4455" s="339"/>
    </row>
    <row r="4456" customFormat="false" ht="15.75" hidden="true" customHeight="false" outlineLevel="0" collapsed="false">
      <c r="A4456" s="680" t="s">
        <v>1585</v>
      </c>
      <c r="B4456" s="338" t="s">
        <v>5762</v>
      </c>
    </row>
    <row r="4457" customFormat="false" ht="15" hidden="true" customHeight="false" outlineLevel="0" collapsed="false">
      <c r="B4457" s="338" t="s">
        <v>2214</v>
      </c>
      <c r="E4457" s="339" t="s">
        <v>603</v>
      </c>
      <c r="F4457" s="349" t="n">
        <v>8</v>
      </c>
      <c r="G4457" s="338" t="s">
        <v>1746</v>
      </c>
    </row>
    <row r="4458" s="349" customFormat="true" ht="15" hidden="true" customHeight="false" outlineLevel="0" collapsed="false">
      <c r="A4458" s="675"/>
      <c r="B4458" s="349" t="s">
        <v>4343</v>
      </c>
      <c r="C4458" s="674"/>
      <c r="E4458" s="351" t="s">
        <v>603</v>
      </c>
      <c r="F4458" s="349" t="n">
        <v>5</v>
      </c>
      <c r="G4458" s="349" t="s">
        <v>5763</v>
      </c>
    </row>
    <row r="4459" s="349" customFormat="true" ht="15" hidden="true" customHeight="false" outlineLevel="0" collapsed="false">
      <c r="A4459" s="675"/>
      <c r="B4459" s="349" t="s">
        <v>4349</v>
      </c>
      <c r="C4459" s="674"/>
      <c r="D4459" s="351" t="s">
        <v>603</v>
      </c>
      <c r="E4459" s="349" t="s">
        <v>5764</v>
      </c>
    </row>
    <row r="4460" s="349" customFormat="true" ht="15" hidden="true" customHeight="false" outlineLevel="0" collapsed="false">
      <c r="A4460" s="675"/>
      <c r="B4460" s="349" t="s">
        <v>5765</v>
      </c>
      <c r="C4460" s="674"/>
      <c r="D4460" s="351" t="s">
        <v>603</v>
      </c>
      <c r="E4460" s="349" t="s">
        <v>5766</v>
      </c>
    </row>
    <row r="4461" customFormat="false" ht="15" hidden="true" customHeight="false" outlineLevel="0" collapsed="false">
      <c r="B4461" s="338" t="s">
        <v>5767</v>
      </c>
      <c r="D4461" s="339" t="s">
        <v>603</v>
      </c>
      <c r="E4461" s="338" t="s">
        <v>5766</v>
      </c>
    </row>
    <row r="4462" customFormat="false" ht="15" hidden="true" customHeight="false" outlineLevel="0" collapsed="false">
      <c r="B4462" s="338" t="s">
        <v>5768</v>
      </c>
      <c r="D4462" s="339" t="s">
        <v>603</v>
      </c>
      <c r="E4462" s="338" t="s">
        <v>4355</v>
      </c>
    </row>
    <row r="4463" customFormat="false" ht="15" hidden="false" customHeight="false" outlineLevel="0" collapsed="false">
      <c r="A4463" s="595"/>
    </row>
    <row r="4464" customFormat="false" ht="15.75" hidden="false" customHeight="false" outlineLevel="0" collapsed="false">
      <c r="A4464" s="701" t="s">
        <v>3911</v>
      </c>
      <c r="C4464" s="681" t="s">
        <v>1632</v>
      </c>
      <c r="E4464" s="358" t="s">
        <v>1703</v>
      </c>
      <c r="F4464" s="451" t="n">
        <v>1000</v>
      </c>
      <c r="G4464" s="338" t="s">
        <v>44</v>
      </c>
    </row>
    <row r="4465" customFormat="false" ht="15" hidden="false" customHeight="false" outlineLevel="0" collapsed="false">
      <c r="A4465" s="595"/>
      <c r="B4465" s="428" t="s">
        <v>1633</v>
      </c>
      <c r="K4465" s="349"/>
      <c r="L4465" s="349"/>
      <c r="M4465" s="349"/>
      <c r="N4465" s="349"/>
      <c r="O4465" s="349"/>
      <c r="P4465" s="349"/>
      <c r="Q4465" s="349"/>
      <c r="R4465" s="349"/>
      <c r="S4465" s="349"/>
      <c r="T4465" s="349"/>
      <c r="U4465" s="349"/>
      <c r="V4465" s="349"/>
      <c r="W4465" s="349"/>
    </row>
    <row r="4466" customFormat="false" ht="15" hidden="false" customHeight="false" outlineLevel="0" collapsed="false">
      <c r="A4466" s="595"/>
      <c r="B4466" s="404" t="s">
        <v>1634</v>
      </c>
      <c r="C4466" s="682" t="s">
        <v>4658</v>
      </c>
      <c r="D4466" s="404" t="s">
        <v>549</v>
      </c>
      <c r="E4466" s="404" t="s">
        <v>1636</v>
      </c>
      <c r="F4466" s="404" t="s">
        <v>758</v>
      </c>
      <c r="G4466" s="404" t="s">
        <v>1704</v>
      </c>
    </row>
    <row r="4467" customFormat="false" ht="15" hidden="false" customHeight="false" outlineLevel="0" collapsed="false">
      <c r="A4467" s="595"/>
      <c r="B4467" s="389"/>
      <c r="C4467" s="683"/>
      <c r="D4467" s="389"/>
      <c r="E4467" s="389"/>
      <c r="F4467" s="389" t="s">
        <v>18</v>
      </c>
      <c r="G4467" s="389" t="s">
        <v>18</v>
      </c>
    </row>
    <row r="4468" customFormat="false" ht="15" hidden="false" customHeight="false" outlineLevel="0" collapsed="false">
      <c r="A4468" s="595"/>
      <c r="B4468" s="404" t="n">
        <v>1</v>
      </c>
      <c r="C4468" s="160" t="s">
        <v>2217</v>
      </c>
      <c r="D4468" s="404" t="s">
        <v>44</v>
      </c>
      <c r="E4468" s="502" t="n">
        <v>1050</v>
      </c>
      <c r="F4468" s="447" t="n">
        <f aca="false">'BASIC DATA'!D90/1000</f>
        <v>41</v>
      </c>
      <c r="G4468" s="375" t="n">
        <f aca="false">F4468*E4468</f>
        <v>43050</v>
      </c>
      <c r="I4468" s="503"/>
    </row>
    <row r="4469" customFormat="false" ht="15" hidden="false" customHeight="false" outlineLevel="0" collapsed="false">
      <c r="A4469" s="595"/>
      <c r="B4469" s="371" t="n">
        <v>2</v>
      </c>
      <c r="C4469" s="160" t="s">
        <v>2218</v>
      </c>
      <c r="D4469" s="371" t="s">
        <v>44</v>
      </c>
      <c r="E4469" s="502" t="n">
        <v>8</v>
      </c>
      <c r="F4469" s="447" t="str">
        <f aca="false">'BASIC DATA'!D30</f>
        <v>55</v>
      </c>
      <c r="G4469" s="375" t="n">
        <f aca="false">F4469*E4469</f>
        <v>440</v>
      </c>
      <c r="I4469" s="503"/>
    </row>
    <row r="4470" customFormat="false" ht="15" hidden="false" customHeight="false" outlineLevel="0" collapsed="false">
      <c r="A4470" s="595"/>
      <c r="B4470" s="389" t="n">
        <v>3</v>
      </c>
      <c r="C4470" s="687" t="s">
        <v>4356</v>
      </c>
      <c r="D4470" s="389" t="s">
        <v>502</v>
      </c>
      <c r="E4470" s="754" t="n">
        <v>10</v>
      </c>
      <c r="F4470" s="394" t="str">
        <f aca="false">'BASIC DATA'!D359</f>
        <v>33</v>
      </c>
      <c r="G4470" s="375" t="n">
        <f aca="false">F4470*E4470</f>
        <v>330</v>
      </c>
      <c r="I4470" s="503"/>
    </row>
    <row r="4471" customFormat="false" ht="15.75" hidden="false" customHeight="false" outlineLevel="0" collapsed="false">
      <c r="A4471" s="595"/>
      <c r="B4471" s="579"/>
      <c r="C4471" s="684" t="s">
        <v>1642</v>
      </c>
      <c r="D4471" s="383"/>
      <c r="E4471" s="492"/>
      <c r="F4471" s="500" t="s">
        <v>606</v>
      </c>
      <c r="G4471" s="638" t="n">
        <f aca="false">SUM(G4468:G4470)</f>
        <v>43820</v>
      </c>
    </row>
    <row r="4472" customFormat="false" ht="15" hidden="false" customHeight="false" outlineLevel="0" collapsed="false">
      <c r="A4472" s="595"/>
    </row>
    <row r="4473" customFormat="false" ht="15" hidden="false" customHeight="false" outlineLevel="0" collapsed="false">
      <c r="A4473" s="595"/>
      <c r="B4473" s="428" t="s">
        <v>1643</v>
      </c>
    </row>
    <row r="4474" customFormat="false" ht="15" hidden="false" customHeight="false" outlineLevel="0" collapsed="false">
      <c r="A4474" s="595"/>
      <c r="B4474" s="404" t="s">
        <v>1634</v>
      </c>
      <c r="C4474" s="682" t="s">
        <v>757</v>
      </c>
      <c r="D4474" s="404" t="s">
        <v>549</v>
      </c>
      <c r="E4474" s="404" t="s">
        <v>1636</v>
      </c>
      <c r="F4474" s="404" t="s">
        <v>758</v>
      </c>
      <c r="G4474" s="404" t="s">
        <v>1704</v>
      </c>
    </row>
    <row r="4475" customFormat="false" ht="15" hidden="false" customHeight="false" outlineLevel="0" collapsed="false">
      <c r="A4475" s="595"/>
      <c r="B4475" s="389"/>
      <c r="C4475" s="683"/>
      <c r="D4475" s="389"/>
      <c r="E4475" s="389"/>
      <c r="F4475" s="389" t="s">
        <v>18</v>
      </c>
      <c r="G4475" s="389" t="s">
        <v>18</v>
      </c>
    </row>
    <row r="4476" customFormat="false" ht="15" hidden="false" customHeight="false" outlineLevel="0" collapsed="false">
      <c r="A4476" s="595"/>
      <c r="B4476" s="404" t="n">
        <v>1</v>
      </c>
      <c r="C4476" s="166" t="s">
        <v>2827</v>
      </c>
      <c r="D4476" s="404"/>
      <c r="E4476" s="502" t="n">
        <v>0</v>
      </c>
      <c r="F4476" s="447" t="n">
        <v>0</v>
      </c>
      <c r="G4476" s="375" t="n">
        <f aca="false">F4476*E4476</f>
        <v>0</v>
      </c>
    </row>
    <row r="4477" customFormat="false" ht="15" hidden="false" customHeight="false" outlineLevel="0" collapsed="false">
      <c r="A4477" s="595"/>
      <c r="B4477" s="696"/>
      <c r="C4477" s="785"/>
      <c r="D4477" s="389"/>
      <c r="E4477" s="483" t="n">
        <v>0</v>
      </c>
      <c r="F4477" s="447" t="n">
        <v>0</v>
      </c>
      <c r="G4477" s="375" t="n">
        <f aca="false">F4477*E4477</f>
        <v>0</v>
      </c>
    </row>
    <row r="4478" customFormat="false" ht="15.75" hidden="false" customHeight="false" outlineLevel="0" collapsed="false">
      <c r="A4478" s="595"/>
      <c r="B4478" s="369"/>
      <c r="C4478" s="686" t="s">
        <v>1648</v>
      </c>
      <c r="D4478" s="362"/>
      <c r="E4478" s="397"/>
      <c r="F4478" s="500" t="s">
        <v>606</v>
      </c>
      <c r="G4478" s="685" t="n">
        <f aca="false">SUM(G4476:G4477)</f>
        <v>0</v>
      </c>
    </row>
    <row r="4479" customFormat="false" ht="15" hidden="false" customHeight="false" outlineLevel="0" collapsed="false">
      <c r="A4479" s="595"/>
    </row>
    <row r="4480" customFormat="false" ht="15" hidden="false" customHeight="false" outlineLevel="0" collapsed="false">
      <c r="A4480" s="595"/>
      <c r="B4480" s="428" t="s">
        <v>1649</v>
      </c>
    </row>
    <row r="4481" customFormat="false" ht="15" hidden="false" customHeight="false" outlineLevel="0" collapsed="false">
      <c r="A4481" s="595"/>
      <c r="B4481" s="404" t="s">
        <v>1634</v>
      </c>
      <c r="C4481" s="682" t="s">
        <v>757</v>
      </c>
      <c r="D4481" s="404" t="s">
        <v>549</v>
      </c>
      <c r="E4481" s="404" t="s">
        <v>1636</v>
      </c>
      <c r="F4481" s="404" t="s">
        <v>758</v>
      </c>
      <c r="G4481" s="404" t="s">
        <v>1704</v>
      </c>
    </row>
    <row r="4482" customFormat="false" ht="15" hidden="false" customHeight="false" outlineLevel="0" collapsed="false">
      <c r="A4482" s="595"/>
      <c r="B4482" s="389"/>
      <c r="C4482" s="683"/>
      <c r="D4482" s="371"/>
      <c r="E4482" s="389"/>
      <c r="F4482" s="389" t="s">
        <v>18</v>
      </c>
      <c r="G4482" s="389" t="s">
        <v>18</v>
      </c>
    </row>
    <row r="4483" customFormat="false" ht="15" hidden="false" customHeight="false" outlineLevel="0" collapsed="false">
      <c r="A4483" s="595"/>
      <c r="B4483" s="371" t="n">
        <v>1</v>
      </c>
      <c r="C4483" s="160" t="s">
        <v>617</v>
      </c>
      <c r="D4483" s="404" t="s">
        <v>1654</v>
      </c>
      <c r="E4483" s="494" t="n">
        <v>6</v>
      </c>
      <c r="F4483" s="394" t="n">
        <f aca="false">'BASIC DATA'!C444</f>
        <v>300</v>
      </c>
      <c r="G4483" s="375" t="n">
        <f aca="false">F4483*E4483</f>
        <v>1800</v>
      </c>
    </row>
    <row r="4484" customFormat="false" ht="15" hidden="false" customHeight="false" outlineLevel="0" collapsed="false">
      <c r="A4484" s="595"/>
      <c r="B4484" s="371" t="n">
        <v>2</v>
      </c>
      <c r="C4484" s="160" t="s">
        <v>1655</v>
      </c>
      <c r="D4484" s="371" t="s">
        <v>1654</v>
      </c>
      <c r="E4484" s="494" t="n">
        <v>11</v>
      </c>
      <c r="F4484" s="394" t="n">
        <f aca="false">'BASIC DATA'!C531</f>
        <v>215</v>
      </c>
      <c r="G4484" s="375" t="n">
        <f aca="false">F4484*E4484</f>
        <v>2365</v>
      </c>
    </row>
    <row r="4485" customFormat="false" ht="15.75" hidden="false" customHeight="false" outlineLevel="0" collapsed="false">
      <c r="A4485" s="595"/>
      <c r="B4485" s="579"/>
      <c r="C4485" s="684" t="s">
        <v>1656</v>
      </c>
      <c r="D4485" s="383"/>
      <c r="E4485" s="492"/>
      <c r="F4485" s="500" t="s">
        <v>606</v>
      </c>
      <c r="G4485" s="638" t="n">
        <f aca="false">SUM(G4483:G4484)</f>
        <v>4165</v>
      </c>
    </row>
    <row r="4486" customFormat="false" ht="15.75" hidden="false" customHeight="false" outlineLevel="0" collapsed="false">
      <c r="A4486" s="595"/>
      <c r="B4486" s="414" t="s">
        <v>1657</v>
      </c>
      <c r="D4486" s="343"/>
      <c r="E4486" s="415" t="n">
        <f aca="false">ROUND(G4485/F4464,1)</f>
        <v>4.2</v>
      </c>
    </row>
    <row r="4487" customFormat="false" ht="15.75" hidden="false" customHeight="false" outlineLevel="0" collapsed="false">
      <c r="A4487" s="595"/>
      <c r="B4487" s="414" t="s">
        <v>1658</v>
      </c>
      <c r="D4487" s="343" t="n">
        <f aca="false">'BASIC DATA'!$C$557</f>
        <v>0.14</v>
      </c>
      <c r="E4487" s="415" t="n">
        <f aca="false">ROUND(E4486*D4487,1)</f>
        <v>0.6</v>
      </c>
    </row>
    <row r="4488" customFormat="false" ht="15.75" hidden="false" customHeight="false" outlineLevel="0" collapsed="false">
      <c r="A4488" s="595"/>
      <c r="B4488" s="414" t="s">
        <v>1659</v>
      </c>
      <c r="D4488" s="343"/>
      <c r="E4488" s="417" t="n">
        <f aca="false">ROUND(E4487+E4486,1)</f>
        <v>4.8</v>
      </c>
    </row>
    <row r="4489" customFormat="false" ht="15" hidden="false" customHeight="false" outlineLevel="0" collapsed="false">
      <c r="A4489" s="595"/>
      <c r="B4489" s="338"/>
    </row>
    <row r="4490" customFormat="false" ht="15.75" hidden="false" customHeight="false" outlineLevel="0" collapsed="false">
      <c r="A4490" s="595"/>
      <c r="B4490" s="354" t="s">
        <v>1660</v>
      </c>
    </row>
    <row r="4491" customFormat="false" ht="15" hidden="false" customHeight="false" outlineLevel="0" collapsed="false">
      <c r="A4491" s="595"/>
      <c r="B4491" s="338" t="s">
        <v>1661</v>
      </c>
      <c r="F4491" s="358" t="s">
        <v>606</v>
      </c>
      <c r="G4491" s="359" t="n">
        <f aca="false">G4471</f>
        <v>43820</v>
      </c>
    </row>
    <row r="4492" customFormat="false" ht="15" hidden="false" customHeight="false" outlineLevel="0" collapsed="false">
      <c r="A4492" s="595"/>
      <c r="B4492" s="338" t="s">
        <v>1662</v>
      </c>
      <c r="F4492" s="358" t="s">
        <v>606</v>
      </c>
      <c r="G4492" s="359" t="n">
        <f aca="false">G4478</f>
        <v>0</v>
      </c>
    </row>
    <row r="4493" customFormat="false" ht="15" hidden="false" customHeight="false" outlineLevel="0" collapsed="false">
      <c r="A4493" s="595"/>
      <c r="B4493" s="338" t="s">
        <v>1663</v>
      </c>
      <c r="F4493" s="358" t="s">
        <v>606</v>
      </c>
      <c r="G4493" s="503" t="n">
        <f aca="false">G4485</f>
        <v>4165</v>
      </c>
    </row>
    <row r="4494" customFormat="false" ht="15.75" hidden="false" customHeight="false" outlineLevel="0" collapsed="false">
      <c r="A4494" s="595"/>
      <c r="E4494" s="531"/>
      <c r="F4494" s="358" t="s">
        <v>3828</v>
      </c>
      <c r="G4494" s="517" t="n">
        <f aca="false">SUM(G4491:G4493)</f>
        <v>47985</v>
      </c>
    </row>
    <row r="4495" customFormat="false" ht="15" hidden="false" customHeight="true" outlineLevel="0" collapsed="false">
      <c r="A4495" s="595"/>
      <c r="B4495" s="688" t="s">
        <v>4661</v>
      </c>
      <c r="C4495" s="688"/>
      <c r="D4495" s="688"/>
      <c r="E4495" s="514" t="n">
        <f aca="false">'BASIC DATA'!$C$557</f>
        <v>0.14</v>
      </c>
      <c r="F4495" s="358" t="s">
        <v>606</v>
      </c>
      <c r="G4495" s="343" t="n">
        <f aca="false">ROUND(G4494*E4495,2)</f>
        <v>6717.9</v>
      </c>
      <c r="O4495" s="343"/>
    </row>
    <row r="4496" customFormat="false" ht="15.75" hidden="false" customHeight="false" outlineLevel="0" collapsed="false">
      <c r="A4496" s="595"/>
      <c r="B4496" s="338" t="s">
        <v>1666</v>
      </c>
      <c r="D4496" s="444" t="n">
        <f aca="false">F4464</f>
        <v>1000</v>
      </c>
      <c r="E4496" s="444" t="str">
        <f aca="false">G4464</f>
        <v>kg</v>
      </c>
      <c r="F4496" s="358" t="s">
        <v>606</v>
      </c>
      <c r="G4496" s="444" t="n">
        <f aca="false">G4495+G4494</f>
        <v>54702.9</v>
      </c>
    </row>
    <row r="4497" customFormat="false" ht="15.75" hidden="false" customHeight="false" outlineLevel="0" collapsed="false">
      <c r="A4497" s="595"/>
      <c r="B4497" s="636" t="s">
        <v>2068</v>
      </c>
      <c r="C4497" s="771" t="str">
        <f aca="false">E4496</f>
        <v>kg</v>
      </c>
      <c r="D4497" s="354" t="s">
        <v>5769</v>
      </c>
      <c r="F4497" s="358" t="s">
        <v>1665</v>
      </c>
      <c r="G4497" s="444" t="n">
        <f aca="false">ROUND(G4496/D4496,1)</f>
        <v>54.7</v>
      </c>
    </row>
    <row r="4498" customFormat="false" ht="15" hidden="false" customHeight="false" outlineLevel="0" collapsed="false">
      <c r="A4498" s="595"/>
    </row>
    <row r="4499" s="349" customFormat="true" ht="15" hidden="false" customHeight="false" outlineLevel="0" collapsed="false">
      <c r="A4499" s="674"/>
      <c r="B4499" s="351"/>
      <c r="C4499" s="674"/>
      <c r="J4499" s="573"/>
    </row>
    <row r="4500" s="349" customFormat="true" ht="15.75" hidden="false" customHeight="false" outlineLevel="0" collapsed="false">
      <c r="A4500" s="507" t="s">
        <v>5770</v>
      </c>
      <c r="B4500" s="349" t="s">
        <v>5771</v>
      </c>
      <c r="C4500" s="674"/>
    </row>
    <row r="4501" s="349" customFormat="true" ht="15.75" hidden="false" customHeight="false" outlineLevel="0" collapsed="false">
      <c r="A4501" s="679"/>
      <c r="B4501" s="349" t="s">
        <v>5772</v>
      </c>
      <c r="C4501" s="674"/>
    </row>
    <row r="4502" s="349" customFormat="true" ht="15.75" hidden="false" customHeight="false" outlineLevel="0" collapsed="false">
      <c r="A4502" s="679"/>
      <c r="B4502" s="349" t="s">
        <v>5773</v>
      </c>
      <c r="C4502" s="674"/>
    </row>
    <row r="4503" customFormat="false" ht="15.75" hidden="false" customHeight="false" outlineLevel="0" collapsed="false">
      <c r="A4503" s="744"/>
      <c r="B4503" s="338" t="s">
        <v>5774</v>
      </c>
    </row>
    <row r="4504" customFormat="false" ht="15.75" hidden="false" customHeight="false" outlineLevel="0" collapsed="false">
      <c r="A4504" s="680"/>
      <c r="B4504" s="338" t="s">
        <v>5775</v>
      </c>
      <c r="F4504" s="339"/>
    </row>
    <row r="4505" customFormat="false" ht="15.75" hidden="false" customHeight="false" outlineLevel="0" collapsed="false">
      <c r="A4505" s="680"/>
      <c r="B4505" s="338" t="s">
        <v>5776</v>
      </c>
    </row>
    <row r="4506" customFormat="false" ht="15.75" hidden="false" customHeight="false" outlineLevel="0" collapsed="false">
      <c r="A4506" s="680"/>
      <c r="B4506" s="354" t="s">
        <v>5777</v>
      </c>
    </row>
    <row r="4507" s="349" customFormat="true" ht="15.75" hidden="false" customHeight="false" outlineLevel="0" collapsed="false">
      <c r="A4507" s="679"/>
      <c r="B4507" s="512" t="s">
        <v>5778</v>
      </c>
    </row>
    <row r="4508" customFormat="false" ht="15.75" hidden="false" customHeight="false" outlineLevel="0" collapsed="false">
      <c r="A4508" s="680"/>
      <c r="B4508" s="354" t="s">
        <v>5779</v>
      </c>
    </row>
    <row r="4509" customFormat="false" ht="15.75" hidden="false" customHeight="false" outlineLevel="0" collapsed="false">
      <c r="A4509" s="680"/>
      <c r="B4509" s="354" t="s">
        <v>5780</v>
      </c>
    </row>
    <row r="4510" customFormat="false" ht="15.75" hidden="true" customHeight="false" outlineLevel="0" collapsed="false">
      <c r="A4510" s="680" t="s">
        <v>1585</v>
      </c>
      <c r="B4510" s="338" t="s">
        <v>5781</v>
      </c>
      <c r="F4510" s="339" t="s">
        <v>603</v>
      </c>
      <c r="G4510" s="338" t="n">
        <v>75</v>
      </c>
      <c r="H4510" s="338" t="s">
        <v>5782</v>
      </c>
    </row>
    <row r="4511" customFormat="false" ht="15" hidden="true" customHeight="false" outlineLevel="0" collapsed="false">
      <c r="B4511" s="338" t="s">
        <v>5783</v>
      </c>
      <c r="F4511" s="339"/>
    </row>
    <row r="4512" customFormat="false" ht="15.75" hidden="true" customHeight="false" outlineLevel="0" collapsed="false">
      <c r="B4512" s="338" t="s">
        <v>5784</v>
      </c>
      <c r="F4512" s="339"/>
    </row>
    <row r="4513" customFormat="false" ht="15" hidden="true" customHeight="false" outlineLevel="0" collapsed="false">
      <c r="B4513" s="338" t="s">
        <v>5785</v>
      </c>
      <c r="F4513" s="339" t="s">
        <v>603</v>
      </c>
      <c r="G4513" s="338" t="n">
        <v>120</v>
      </c>
      <c r="H4513" s="338" t="s">
        <v>1729</v>
      </c>
    </row>
    <row r="4514" customFormat="false" ht="15" hidden="true" customHeight="false" outlineLevel="0" collapsed="false">
      <c r="B4514" s="338" t="s">
        <v>5786</v>
      </c>
      <c r="F4514" s="339" t="s">
        <v>603</v>
      </c>
      <c r="G4514" s="359" t="n">
        <f aca="false">G4513*G4510/1000</f>
        <v>9</v>
      </c>
      <c r="H4514" s="338" t="s">
        <v>1601</v>
      </c>
    </row>
    <row r="4515" customFormat="false" ht="15" hidden="true" customHeight="false" outlineLevel="0" collapsed="false">
      <c r="B4515" s="338" t="s">
        <v>5787</v>
      </c>
      <c r="F4515" s="339" t="s">
        <v>603</v>
      </c>
      <c r="G4515" s="338" t="n">
        <f aca="false">G4514*10%</f>
        <v>0.9</v>
      </c>
      <c r="H4515" s="338" t="s">
        <v>1601</v>
      </c>
    </row>
    <row r="4516" customFormat="false" ht="15" hidden="true" customHeight="false" outlineLevel="0" collapsed="false">
      <c r="B4516" s="338" t="s">
        <v>5788</v>
      </c>
      <c r="F4516" s="339" t="s">
        <v>603</v>
      </c>
      <c r="G4516" s="359" t="n">
        <f aca="false">SUM(G4514:G4515)</f>
        <v>9.9</v>
      </c>
      <c r="H4516" s="338" t="s">
        <v>1601</v>
      </c>
    </row>
    <row r="4517" customFormat="false" ht="15" hidden="true" customHeight="false" outlineLevel="0" collapsed="false">
      <c r="B4517" s="338" t="s">
        <v>5789</v>
      </c>
      <c r="F4517" s="339"/>
    </row>
    <row r="4518" customFormat="false" ht="15" hidden="true" customHeight="false" outlineLevel="0" collapsed="false">
      <c r="B4518" s="338" t="s">
        <v>5790</v>
      </c>
      <c r="F4518" s="339" t="s">
        <v>603</v>
      </c>
      <c r="G4518" s="338" t="n">
        <f aca="false">ROUND(G4516*60/50/0.7,2)</f>
        <v>16.97</v>
      </c>
      <c r="H4518" s="338" t="s">
        <v>5791</v>
      </c>
    </row>
    <row r="4519" customFormat="false" ht="15.75" hidden="true" customHeight="false" outlineLevel="0" collapsed="false">
      <c r="B4519" s="338" t="s">
        <v>5792</v>
      </c>
    </row>
    <row r="4520" customFormat="false" ht="15.75" hidden="true" customHeight="false" outlineLevel="0" collapsed="false">
      <c r="B4520" s="759" t="s">
        <v>5793</v>
      </c>
    </row>
    <row r="4521" customFormat="false" ht="15.75" hidden="true" customHeight="false" outlineLevel="0" collapsed="false">
      <c r="B4521" s="354" t="s">
        <v>5794</v>
      </c>
    </row>
    <row r="4522" customFormat="false" ht="15" hidden="true" customHeight="false" outlineLevel="0" collapsed="false">
      <c r="B4522" s="338" t="s">
        <v>5795</v>
      </c>
      <c r="F4522" s="339" t="s">
        <v>603</v>
      </c>
      <c r="G4522" s="359" t="n">
        <v>3</v>
      </c>
      <c r="H4522" s="338" t="s">
        <v>1597</v>
      </c>
      <c r="I4522" s="351"/>
    </row>
    <row r="4523" customFormat="false" ht="15" hidden="true" customHeight="false" outlineLevel="0" collapsed="false">
      <c r="B4523" s="338" t="s">
        <v>5796</v>
      </c>
      <c r="F4523" s="339" t="s">
        <v>603</v>
      </c>
      <c r="G4523" s="359" t="n">
        <v>10</v>
      </c>
      <c r="H4523" s="338" t="s">
        <v>1597</v>
      </c>
      <c r="I4523" s="351"/>
    </row>
    <row r="4524" customFormat="false" ht="15" hidden="true" customHeight="false" outlineLevel="0" collapsed="false">
      <c r="B4524" s="338" t="s">
        <v>5797</v>
      </c>
      <c r="F4524" s="339" t="s">
        <v>603</v>
      </c>
      <c r="G4524" s="359" t="n">
        <v>15</v>
      </c>
      <c r="H4524" s="338" t="s">
        <v>1597</v>
      </c>
      <c r="I4524" s="351"/>
    </row>
    <row r="4525" customFormat="false" ht="15" hidden="true" customHeight="false" outlineLevel="0" collapsed="false">
      <c r="B4525" s="338" t="s">
        <v>5798</v>
      </c>
      <c r="F4525" s="339" t="s">
        <v>603</v>
      </c>
      <c r="G4525" s="359" t="n">
        <v>3</v>
      </c>
      <c r="H4525" s="338" t="s">
        <v>1597</v>
      </c>
      <c r="I4525" s="351"/>
    </row>
    <row r="4526" customFormat="false" ht="15" hidden="true" customHeight="false" outlineLevel="0" collapsed="false">
      <c r="B4526" s="338" t="s">
        <v>5799</v>
      </c>
      <c r="F4526" s="339" t="s">
        <v>603</v>
      </c>
      <c r="G4526" s="359" t="n">
        <v>10</v>
      </c>
      <c r="H4526" s="338" t="s">
        <v>1597</v>
      </c>
      <c r="I4526" s="351"/>
    </row>
    <row r="4527" customFormat="false" ht="15" hidden="true" customHeight="false" outlineLevel="0" collapsed="false">
      <c r="B4527" s="338" t="s">
        <v>5800</v>
      </c>
      <c r="F4527" s="339" t="s">
        <v>603</v>
      </c>
      <c r="G4527" s="361" t="n">
        <v>12</v>
      </c>
      <c r="H4527" s="338" t="s">
        <v>1597</v>
      </c>
      <c r="I4527" s="351"/>
    </row>
    <row r="4528" customFormat="false" ht="15.75" hidden="true" customHeight="false" outlineLevel="0" collapsed="false">
      <c r="B4528" s="338"/>
      <c r="E4528" s="338" t="s">
        <v>196</v>
      </c>
      <c r="F4528" s="339" t="s">
        <v>603</v>
      </c>
      <c r="G4528" s="517" t="n">
        <f aca="false">SUM(G4522:G4527)</f>
        <v>53</v>
      </c>
      <c r="H4528" s="338" t="s">
        <v>1597</v>
      </c>
      <c r="I4528" s="677"/>
    </row>
    <row r="4529" customFormat="false" ht="15" hidden="true" customHeight="false" outlineLevel="0" collapsed="false">
      <c r="B4529" s="338" t="s">
        <v>5801</v>
      </c>
      <c r="F4529" s="339" t="s">
        <v>603</v>
      </c>
      <c r="G4529" s="338" t="n">
        <f aca="false">ROUND((60/G4528)*4*(50/60),2)</f>
        <v>3.77</v>
      </c>
      <c r="H4529" s="338" t="s">
        <v>1601</v>
      </c>
    </row>
    <row r="4530" customFormat="false" ht="15" hidden="true" customHeight="false" outlineLevel="0" collapsed="false">
      <c r="B4530" s="338" t="s">
        <v>5802</v>
      </c>
      <c r="F4530" s="339" t="s">
        <v>603</v>
      </c>
      <c r="G4530" s="359" t="n">
        <f aca="false">G4516</f>
        <v>9.9</v>
      </c>
      <c r="H4530" s="338" t="s">
        <v>1601</v>
      </c>
    </row>
    <row r="4531" customFormat="false" ht="15" hidden="true" customHeight="false" outlineLevel="0" collapsed="false">
      <c r="B4531" s="338" t="s">
        <v>5803</v>
      </c>
      <c r="F4531" s="339" t="s">
        <v>603</v>
      </c>
      <c r="G4531" s="338" t="n">
        <f aca="false">ROUND(G4530/G4529,0)</f>
        <v>3</v>
      </c>
      <c r="H4531" s="338" t="s">
        <v>1738</v>
      </c>
    </row>
    <row r="4532" customFormat="false" ht="15.75" hidden="true" customHeight="false" outlineLevel="0" collapsed="false">
      <c r="B4532" s="338" t="s">
        <v>5804</v>
      </c>
    </row>
    <row r="4533" customFormat="false" ht="15" hidden="true" customHeight="false" outlineLevel="0" collapsed="false">
      <c r="B4533" s="338" t="s">
        <v>5805</v>
      </c>
    </row>
    <row r="4534" customFormat="false" ht="15" hidden="true" customHeight="false" outlineLevel="0" collapsed="false">
      <c r="B4534" s="338" t="s">
        <v>5806</v>
      </c>
    </row>
    <row r="4535" customFormat="false" ht="15" hidden="true" customHeight="false" outlineLevel="0" collapsed="false">
      <c r="B4535" s="338" t="s">
        <v>5807</v>
      </c>
    </row>
    <row r="4536" customFormat="false" ht="15" hidden="true" customHeight="false" outlineLevel="0" collapsed="false">
      <c r="B4536" s="338" t="s">
        <v>5808</v>
      </c>
    </row>
    <row r="4537" customFormat="false" ht="15" hidden="true" customHeight="false" outlineLevel="0" collapsed="false">
      <c r="B4537" s="338" t="s">
        <v>5809</v>
      </c>
      <c r="F4537" s="339" t="s">
        <v>603</v>
      </c>
      <c r="G4537" s="338" t="n">
        <f aca="false">120*8</f>
        <v>960</v>
      </c>
      <c r="H4537" s="338" t="s">
        <v>1729</v>
      </c>
    </row>
    <row r="4538" customFormat="false" ht="15" hidden="true" customHeight="false" outlineLevel="0" collapsed="false">
      <c r="B4538" s="338" t="s">
        <v>5810</v>
      </c>
      <c r="F4538" s="339" t="s">
        <v>603</v>
      </c>
      <c r="G4538" s="359" t="n">
        <f aca="false">G4516*8</f>
        <v>79.2</v>
      </c>
      <c r="H4538" s="338" t="s">
        <v>1601</v>
      </c>
    </row>
    <row r="4539" customFormat="false" ht="15" hidden="true" customHeight="false" outlineLevel="0" collapsed="false">
      <c r="B4539" s="338" t="s">
        <v>5811</v>
      </c>
      <c r="F4539" s="339" t="s">
        <v>603</v>
      </c>
    </row>
    <row r="4540" customFormat="false" ht="15.75" hidden="true" customHeight="false" outlineLevel="0" collapsed="false">
      <c r="B4540" s="338" t="s">
        <v>5812</v>
      </c>
      <c r="F4540" s="339" t="s">
        <v>603</v>
      </c>
      <c r="G4540" s="359" t="n">
        <f aca="false">G4538*0.52</f>
        <v>41.184</v>
      </c>
      <c r="H4540" s="338" t="s">
        <v>1601</v>
      </c>
      <c r="I4540" s="359"/>
    </row>
    <row r="4541" customFormat="false" ht="15.75" hidden="true" customHeight="false" outlineLevel="0" collapsed="false">
      <c r="B4541" s="338" t="s">
        <v>5813</v>
      </c>
      <c r="F4541" s="339" t="s">
        <v>603</v>
      </c>
      <c r="G4541" s="359" t="n">
        <f aca="false">G4538*0.28</f>
        <v>22.176</v>
      </c>
      <c r="H4541" s="338" t="s">
        <v>1601</v>
      </c>
      <c r="I4541" s="359"/>
    </row>
    <row r="4542" customFormat="false" ht="15.75" hidden="true" customHeight="false" outlineLevel="0" collapsed="false">
      <c r="B4542" s="338" t="s">
        <v>5814</v>
      </c>
      <c r="F4542" s="339" t="s">
        <v>603</v>
      </c>
      <c r="G4542" s="359" t="n">
        <f aca="false">G4538*0.45</f>
        <v>35.64</v>
      </c>
      <c r="H4542" s="338" t="s">
        <v>1601</v>
      </c>
      <c r="I4542" s="359"/>
    </row>
    <row r="4543" customFormat="false" ht="15.75" hidden="true" customHeight="false" outlineLevel="0" collapsed="false">
      <c r="A4543" s="675"/>
      <c r="B4543" s="349" t="s">
        <v>5815</v>
      </c>
      <c r="C4543" s="674"/>
      <c r="E4543" s="349"/>
      <c r="F4543" s="351"/>
      <c r="G4543" s="338" t="n">
        <f aca="false">G4538*300</f>
        <v>23760</v>
      </c>
      <c r="H4543" s="338" t="s">
        <v>1746</v>
      </c>
      <c r="I4543" s="349"/>
      <c r="J4543" s="349"/>
    </row>
    <row r="4544" s="349" customFormat="true" ht="15" hidden="true" customHeight="false" outlineLevel="0" collapsed="false">
      <c r="A4544" s="675"/>
      <c r="B4544" s="349" t="s">
        <v>2302</v>
      </c>
      <c r="C4544" s="674"/>
      <c r="F4544" s="351" t="s">
        <v>603</v>
      </c>
      <c r="G4544" s="460" t="n">
        <f aca="false">G4543*0.4%</f>
        <v>95.04</v>
      </c>
      <c r="H4544" s="349" t="s">
        <v>44</v>
      </c>
      <c r="I4544" s="573"/>
    </row>
    <row r="4545" customFormat="false" ht="15" hidden="true" customHeight="false" outlineLevel="0" collapsed="false">
      <c r="B4545" s="338" t="s">
        <v>132</v>
      </c>
      <c r="F4545" s="338" t="s">
        <v>603</v>
      </c>
      <c r="G4545" s="358" t="s">
        <v>5816</v>
      </c>
      <c r="H4545" s="338" t="s">
        <v>5817</v>
      </c>
      <c r="I4545" s="358"/>
    </row>
    <row r="4546" customFormat="false" ht="15" hidden="true" customHeight="false" outlineLevel="0" collapsed="false">
      <c r="B4546" s="338" t="s">
        <v>5818</v>
      </c>
      <c r="G4546" s="338" t="n">
        <f aca="false">(120/9)*((3*4)/2)*8</f>
        <v>640</v>
      </c>
      <c r="H4546" s="338" t="s">
        <v>54</v>
      </c>
    </row>
    <row r="4547" customFormat="false" ht="15" hidden="true" customHeight="false" outlineLevel="0" collapsed="false">
      <c r="B4547" s="338" t="s">
        <v>5819</v>
      </c>
    </row>
    <row r="4548" customFormat="false" ht="15" hidden="true" customHeight="false" outlineLevel="0" collapsed="false">
      <c r="B4548" s="338" t="s">
        <v>5820</v>
      </c>
    </row>
    <row r="4549" customFormat="false" ht="15" hidden="true" customHeight="false" outlineLevel="0" collapsed="false">
      <c r="B4549" s="338" t="s">
        <v>5821</v>
      </c>
    </row>
    <row r="4550" customFormat="false" ht="15" hidden="true" customHeight="false" outlineLevel="0" collapsed="false">
      <c r="B4550" s="338" t="s">
        <v>1750</v>
      </c>
      <c r="C4550" s="710"/>
      <c r="F4550" s="339"/>
      <c r="G4550" s="359"/>
    </row>
    <row r="4551" customFormat="false" ht="15" hidden="true" customHeight="false" outlineLevel="0" collapsed="false">
      <c r="B4551" s="338" t="s">
        <v>5822</v>
      </c>
      <c r="D4551" s="694" t="str">
        <f aca="false">'BASIC DATA'!D310</f>
        <v>23000</v>
      </c>
      <c r="E4551" s="338" t="s">
        <v>5823</v>
      </c>
      <c r="F4551" s="339" t="s">
        <v>606</v>
      </c>
      <c r="G4551" s="359" t="str">
        <f aca="false">D4551</f>
        <v>23000</v>
      </c>
      <c r="I4551" s="693"/>
    </row>
    <row r="4552" customFormat="false" ht="15" hidden="true" customHeight="false" outlineLevel="0" collapsed="false">
      <c r="B4552" s="338" t="s">
        <v>5824</v>
      </c>
      <c r="F4552" s="339" t="s">
        <v>603</v>
      </c>
      <c r="G4552" s="359" t="n">
        <v>40000</v>
      </c>
    </row>
    <row r="4553" customFormat="false" ht="15" hidden="true" customHeight="false" outlineLevel="0" collapsed="false">
      <c r="B4553" s="338" t="s">
        <v>5825</v>
      </c>
      <c r="C4553" s="699" t="s">
        <v>2133</v>
      </c>
      <c r="F4553" s="339" t="s">
        <v>606</v>
      </c>
      <c r="G4553" s="503" t="n">
        <f aca="false">G4551/G4552</f>
        <v>0.575</v>
      </c>
    </row>
    <row r="4554" customFormat="false" ht="15" hidden="true" customHeight="false" outlineLevel="0" collapsed="false">
      <c r="B4554" s="338" t="s">
        <v>5826</v>
      </c>
      <c r="C4554" s="699" t="n">
        <v>0.25</v>
      </c>
      <c r="F4554" s="339" t="s">
        <v>606</v>
      </c>
      <c r="G4554" s="503" t="n">
        <f aca="false">G4553*C4554</f>
        <v>0.14375</v>
      </c>
      <c r="I4554" s="693"/>
    </row>
    <row r="4555" customFormat="false" ht="15.75" hidden="true" customHeight="false" outlineLevel="0" collapsed="false">
      <c r="B4555" s="338" t="s">
        <v>5827</v>
      </c>
      <c r="F4555" s="338" t="s">
        <v>606</v>
      </c>
      <c r="G4555" s="517" t="n">
        <f aca="false">SUM(G4553:G4554)</f>
        <v>0.71875</v>
      </c>
    </row>
    <row r="4556" customFormat="false" ht="15" hidden="false" customHeight="false" outlineLevel="0" collapsed="false">
      <c r="A4556" s="595"/>
    </row>
    <row r="4557" customFormat="false" ht="15" hidden="false" customHeight="false" outlineLevel="0" collapsed="false">
      <c r="A4557" s="595"/>
      <c r="C4557" s="681"/>
      <c r="E4557" s="358"/>
      <c r="F4557" s="451"/>
      <c r="I4557" s="693"/>
    </row>
    <row r="4558" customFormat="false" ht="15.75" hidden="false" customHeight="false" outlineLevel="0" collapsed="false">
      <c r="A4558" s="680" t="s">
        <v>1585</v>
      </c>
      <c r="B4558" s="428"/>
      <c r="C4558" s="680" t="s">
        <v>1632</v>
      </c>
      <c r="E4558" s="338" t="s">
        <v>1703</v>
      </c>
      <c r="F4558" s="338" t="n">
        <v>960</v>
      </c>
      <c r="G4558" s="338" t="s">
        <v>28</v>
      </c>
    </row>
    <row r="4559" customFormat="false" ht="15" hidden="false" customHeight="false" outlineLevel="0" collapsed="false">
      <c r="A4559" s="595"/>
      <c r="B4559" s="404" t="s">
        <v>1633</v>
      </c>
      <c r="C4559" s="682"/>
      <c r="D4559" s="404"/>
      <c r="E4559" s="404"/>
      <c r="F4559" s="404"/>
      <c r="G4559" s="404"/>
    </row>
    <row r="4560" customFormat="false" ht="15" hidden="false" customHeight="false" outlineLevel="0" collapsed="false">
      <c r="A4560" s="595"/>
      <c r="B4560" s="389" t="s">
        <v>1634</v>
      </c>
      <c r="C4560" s="683" t="s">
        <v>4658</v>
      </c>
      <c r="D4560" s="389" t="s">
        <v>549</v>
      </c>
      <c r="E4560" s="389" t="s">
        <v>1636</v>
      </c>
      <c r="F4560" s="389" t="s">
        <v>758</v>
      </c>
      <c r="G4560" s="389" t="s">
        <v>1704</v>
      </c>
    </row>
    <row r="4561" customFormat="false" ht="15" hidden="false" customHeight="false" outlineLevel="0" collapsed="false">
      <c r="A4561" s="595"/>
      <c r="B4561" s="404"/>
      <c r="C4561" s="160"/>
      <c r="D4561" s="404"/>
      <c r="E4561" s="502"/>
      <c r="F4561" s="447" t="s">
        <v>18</v>
      </c>
      <c r="G4561" s="786" t="s">
        <v>18</v>
      </c>
      <c r="I4561" s="693"/>
    </row>
    <row r="4562" customFormat="false" ht="15" hidden="false" customHeight="false" outlineLevel="0" collapsed="false">
      <c r="A4562" s="595"/>
      <c r="B4562" s="371" t="n">
        <v>1</v>
      </c>
      <c r="C4562" s="160" t="s">
        <v>4448</v>
      </c>
      <c r="D4562" s="371" t="s">
        <v>44</v>
      </c>
      <c r="E4562" s="502" t="n">
        <f aca="false">G4543</f>
        <v>23760</v>
      </c>
      <c r="F4562" s="443" t="n">
        <f aca="false">'BASIC DATA'!D32/1000</f>
        <v>5.5</v>
      </c>
      <c r="G4562" s="375" t="n">
        <f aca="false">F4562*E4562</f>
        <v>130680</v>
      </c>
    </row>
    <row r="4563" customFormat="false" ht="15" hidden="false" customHeight="false" outlineLevel="0" collapsed="false">
      <c r="A4563" s="595"/>
      <c r="B4563" s="371" t="n">
        <v>2</v>
      </c>
      <c r="C4563" s="160" t="s">
        <v>2357</v>
      </c>
      <c r="D4563" s="371" t="s">
        <v>20</v>
      </c>
      <c r="E4563" s="502" t="n">
        <f aca="false">G4540</f>
        <v>41.184</v>
      </c>
      <c r="F4563" s="394" t="n">
        <f aca="false">'BASIC DATA'!D35</f>
        <v>1025</v>
      </c>
      <c r="G4563" s="375" t="n">
        <f aca="false">F4563*E4563</f>
        <v>42213.6</v>
      </c>
      <c r="I4563" s="359"/>
    </row>
    <row r="4564" customFormat="false" ht="15" hidden="false" customHeight="false" outlineLevel="0" collapsed="false">
      <c r="A4564" s="595"/>
      <c r="B4564" s="371"/>
      <c r="C4564" s="160" t="s">
        <v>2618</v>
      </c>
      <c r="D4564" s="371" t="s">
        <v>20</v>
      </c>
      <c r="E4564" s="502" t="n">
        <f aca="false">G4541</f>
        <v>22.176</v>
      </c>
      <c r="F4564" s="394" t="n">
        <f aca="false">'BASIC DATA'!D34</f>
        <v>750</v>
      </c>
      <c r="G4564" s="375" t="n">
        <f aca="false">F4564*E4564</f>
        <v>16632</v>
      </c>
      <c r="I4564" s="693"/>
    </row>
    <row r="4565" customFormat="false" ht="15" hidden="false" customHeight="false" outlineLevel="0" collapsed="false">
      <c r="A4565" s="595"/>
      <c r="B4565" s="371" t="n">
        <v>3</v>
      </c>
      <c r="C4565" s="160" t="s">
        <v>2359</v>
      </c>
      <c r="D4565" s="371" t="s">
        <v>20</v>
      </c>
      <c r="E4565" s="502" t="n">
        <f aca="false">G4542</f>
        <v>35.64</v>
      </c>
      <c r="F4565" s="447" t="str">
        <f aca="false">'BASIC DATA'!D56</f>
        <v>425</v>
      </c>
      <c r="G4565" s="375" t="n">
        <f aca="false">F4565*E4565</f>
        <v>15147</v>
      </c>
      <c r="I4565" s="359"/>
    </row>
    <row r="4566" s="349" customFormat="true" ht="15" hidden="false" customHeight="false" outlineLevel="0" collapsed="false">
      <c r="A4566" s="674"/>
      <c r="B4566" s="496" t="n">
        <v>4</v>
      </c>
      <c r="C4566" s="700" t="s">
        <v>2574</v>
      </c>
      <c r="D4566" s="496" t="s">
        <v>44</v>
      </c>
      <c r="E4566" s="754" t="n">
        <f aca="false">G4544</f>
        <v>95.04</v>
      </c>
      <c r="F4566" s="541" t="str">
        <f aca="false">'BASIC DATA'!D98</f>
        <v>54</v>
      </c>
      <c r="G4566" s="569" t="n">
        <f aca="false">F4566*E4566</f>
        <v>5132.16</v>
      </c>
      <c r="J4566" s="338"/>
    </row>
    <row r="4567" customFormat="false" ht="15" hidden="false" customHeight="false" outlineLevel="0" collapsed="false">
      <c r="A4567" s="595"/>
      <c r="B4567" s="496" t="n">
        <v>5</v>
      </c>
      <c r="C4567" s="700" t="s">
        <v>132</v>
      </c>
      <c r="D4567" s="496" t="s">
        <v>54</v>
      </c>
      <c r="E4567" s="754" t="n">
        <f aca="false">G4546</f>
        <v>640</v>
      </c>
      <c r="F4567" s="541" t="str">
        <f aca="false">'BASIC DATA'!D87</f>
        <v>35</v>
      </c>
      <c r="G4567" s="375" t="n">
        <f aca="false">F4567*E4567</f>
        <v>22400</v>
      </c>
      <c r="H4567" s="349"/>
      <c r="I4567" s="693"/>
    </row>
    <row r="4568" customFormat="false" ht="15" hidden="false" customHeight="false" outlineLevel="0" collapsed="false">
      <c r="A4568" s="595"/>
      <c r="B4568" s="489" t="n">
        <v>6</v>
      </c>
      <c r="C4568" s="780" t="s">
        <v>5828</v>
      </c>
      <c r="D4568" s="489" t="s">
        <v>28</v>
      </c>
      <c r="E4568" s="754" t="n">
        <f aca="false">F4558</f>
        <v>960</v>
      </c>
      <c r="F4568" s="541" t="n">
        <f aca="false">G4555</f>
        <v>0.71875</v>
      </c>
      <c r="G4568" s="375" t="n">
        <f aca="false">F4568*E4568</f>
        <v>690</v>
      </c>
      <c r="H4568" s="349"/>
      <c r="I4568" s="359"/>
    </row>
    <row r="4569" customFormat="false" ht="15" hidden="false" customHeight="false" outlineLevel="0" collapsed="false">
      <c r="A4569" s="595"/>
      <c r="B4569" s="575" t="n">
        <v>7</v>
      </c>
      <c r="C4569" s="702" t="s">
        <v>1765</v>
      </c>
      <c r="D4569" s="783" t="s">
        <v>502</v>
      </c>
      <c r="E4569" s="754" t="n">
        <v>5</v>
      </c>
      <c r="F4569" s="394" t="str">
        <f aca="false">'BASIC DATA'!D359</f>
        <v>33</v>
      </c>
      <c r="G4569" s="375" t="n">
        <f aca="false">F4569*E4569</f>
        <v>165</v>
      </c>
      <c r="H4569" s="349"/>
    </row>
    <row r="4570" customFormat="false" ht="30" hidden="false" customHeight="false" outlineLevel="0" collapsed="false">
      <c r="A4570" s="595"/>
      <c r="B4570" s="404"/>
      <c r="C4570" s="787" t="s">
        <v>5829</v>
      </c>
      <c r="D4570" s="404"/>
      <c r="E4570" s="404"/>
      <c r="F4570" s="404" t="s">
        <v>606</v>
      </c>
      <c r="G4570" s="404" t="n">
        <v>0</v>
      </c>
    </row>
    <row r="4571" customFormat="false" ht="30" hidden="false" customHeight="false" outlineLevel="0" collapsed="false">
      <c r="A4571" s="595"/>
      <c r="B4571" s="389"/>
      <c r="C4571" s="683" t="s">
        <v>5830</v>
      </c>
      <c r="D4571" s="389"/>
      <c r="E4571" s="389"/>
      <c r="F4571" s="389" t="s">
        <v>606</v>
      </c>
      <c r="G4571" s="389" t="n">
        <v>0</v>
      </c>
      <c r="I4571" s="693"/>
    </row>
    <row r="4572" customFormat="false" ht="15.75" hidden="false" customHeight="false" outlineLevel="0" collapsed="false">
      <c r="A4572" s="595"/>
      <c r="B4572" s="770"/>
      <c r="C4572" s="702" t="s">
        <v>1642</v>
      </c>
      <c r="D4572" s="183"/>
      <c r="E4572" s="449"/>
      <c r="F4572" s="487" t="s">
        <v>606</v>
      </c>
      <c r="G4572" s="685" t="n">
        <f aca="false">SUM(G4562:G4571)</f>
        <v>233059.76</v>
      </c>
      <c r="I4572" s="693"/>
    </row>
    <row r="4573" customFormat="false" ht="15" hidden="false" customHeight="false" outlineLevel="0" collapsed="false">
      <c r="A4573" s="595"/>
      <c r="B4573" s="788"/>
      <c r="C4573" s="789"/>
      <c r="D4573" s="783"/>
      <c r="E4573" s="790"/>
      <c r="F4573" s="791"/>
      <c r="G4573" s="790"/>
      <c r="H4573" s="349"/>
      <c r="I4573" s="621"/>
      <c r="J4573" s="349"/>
    </row>
    <row r="4574" customFormat="false" ht="15" hidden="false" customHeight="false" outlineLevel="0" collapsed="false">
      <c r="A4574" s="595"/>
      <c r="B4574" s="770" t="s">
        <v>1643</v>
      </c>
      <c r="C4574" s="702"/>
      <c r="D4574" s="183"/>
      <c r="E4574" s="449"/>
      <c r="F4574" s="487"/>
      <c r="G4574" s="757"/>
      <c r="I4574" s="503"/>
      <c r="K4574" s="349"/>
    </row>
    <row r="4575" customFormat="false" ht="15" hidden="false" customHeight="false" outlineLevel="0" collapsed="false">
      <c r="A4575" s="595"/>
      <c r="B4575" s="792" t="s">
        <v>1634</v>
      </c>
      <c r="C4575" s="617" t="s">
        <v>757</v>
      </c>
      <c r="D4575" s="404" t="s">
        <v>549</v>
      </c>
      <c r="E4575" s="793" t="s">
        <v>1636</v>
      </c>
      <c r="F4575" s="445" t="s">
        <v>758</v>
      </c>
      <c r="G4575" s="793" t="s">
        <v>1704</v>
      </c>
      <c r="I4575" s="503"/>
    </row>
    <row r="4576" customFormat="false" ht="15" hidden="false" customHeight="false" outlineLevel="0" collapsed="false">
      <c r="A4576" s="595"/>
      <c r="B4576" s="696"/>
      <c r="C4576" s="610"/>
      <c r="D4576" s="389"/>
      <c r="E4576" s="483"/>
      <c r="F4576" s="448" t="s">
        <v>18</v>
      </c>
      <c r="G4576" s="483" t="s">
        <v>18</v>
      </c>
      <c r="I4576" s="503"/>
    </row>
    <row r="4577" customFormat="false" ht="15" hidden="false" customHeight="false" outlineLevel="0" collapsed="false">
      <c r="A4577" s="595"/>
      <c r="B4577" s="404" t="n">
        <v>1</v>
      </c>
      <c r="C4577" s="609" t="s">
        <v>2364</v>
      </c>
      <c r="D4577" s="371" t="s">
        <v>1563</v>
      </c>
      <c r="E4577" s="794" t="n">
        <v>8</v>
      </c>
      <c r="F4577" s="447" t="n">
        <f aca="false">'HIRE CHARGES'!D485</f>
        <v>251.6</v>
      </c>
      <c r="G4577" s="375" t="n">
        <f aca="false">F4577*E4577</f>
        <v>2012.8</v>
      </c>
      <c r="I4577" s="621"/>
    </row>
    <row r="4578" customFormat="false" ht="15" hidden="false" customHeight="false" outlineLevel="0" collapsed="false">
      <c r="A4578" s="595"/>
      <c r="B4578" s="371"/>
      <c r="C4578" s="609" t="s">
        <v>5831</v>
      </c>
      <c r="D4578" s="371" t="s">
        <v>1563</v>
      </c>
      <c r="E4578" s="794" t="n">
        <v>8</v>
      </c>
      <c r="F4578" s="447" t="n">
        <f aca="false">F4577*5%</f>
        <v>12.58</v>
      </c>
      <c r="G4578" s="375" t="n">
        <f aca="false">F4578*E4578</f>
        <v>100.64</v>
      </c>
      <c r="I4578" s="621"/>
    </row>
    <row r="4579" customFormat="false" ht="15" hidden="false" customHeight="false" outlineLevel="0" collapsed="false">
      <c r="A4579" s="595"/>
      <c r="B4579" s="371" t="n">
        <v>2</v>
      </c>
      <c r="C4579" s="609" t="s">
        <v>5832</v>
      </c>
      <c r="D4579" s="371" t="s">
        <v>1563</v>
      </c>
      <c r="E4579" s="794" t="n">
        <v>24</v>
      </c>
      <c r="F4579" s="447" t="n">
        <f aca="false">'HIRE CHARGES'!D476</f>
        <v>608.8</v>
      </c>
      <c r="G4579" s="375" t="n">
        <f aca="false">F4579*E4579</f>
        <v>14611.2</v>
      </c>
      <c r="I4579" s="621"/>
    </row>
    <row r="4580" customFormat="false" ht="15" hidden="false" customHeight="false" outlineLevel="0" collapsed="false">
      <c r="A4580" s="595"/>
      <c r="B4580" s="371"/>
      <c r="C4580" s="609" t="s">
        <v>1645</v>
      </c>
      <c r="D4580" s="371" t="s">
        <v>1563</v>
      </c>
      <c r="E4580" s="794" t="n">
        <v>24</v>
      </c>
      <c r="F4580" s="447" t="n">
        <f aca="false">'HIRE CHARGES'!E476</f>
        <v>680.6</v>
      </c>
      <c r="G4580" s="375" t="n">
        <f aca="false">F4580*E4580</f>
        <v>16334.4</v>
      </c>
      <c r="I4580" s="621"/>
    </row>
    <row r="4581" customFormat="false" ht="15" hidden="false" customHeight="false" outlineLevel="0" collapsed="false">
      <c r="A4581" s="595"/>
      <c r="B4581" s="371" t="n">
        <v>3</v>
      </c>
      <c r="C4581" s="609" t="s">
        <v>5833</v>
      </c>
      <c r="D4581" s="371" t="s">
        <v>1563</v>
      </c>
      <c r="E4581" s="794" t="n">
        <v>8</v>
      </c>
      <c r="F4581" s="447" t="n">
        <f aca="false">'HIRE CHARGES'!D495</f>
        <v>287.9</v>
      </c>
      <c r="G4581" s="375" t="n">
        <f aca="false">F4581*E4581</f>
        <v>2303.2</v>
      </c>
      <c r="I4581" s="621"/>
    </row>
    <row r="4582" s="349" customFormat="true" ht="15" hidden="false" customHeight="false" outlineLevel="0" collapsed="false">
      <c r="A4582" s="674"/>
      <c r="B4582" s="496"/>
      <c r="C4582" s="795" t="s">
        <v>5831</v>
      </c>
      <c r="D4582" s="496" t="s">
        <v>1563</v>
      </c>
      <c r="E4582" s="796" t="n">
        <v>8</v>
      </c>
      <c r="F4582" s="541" t="n">
        <f aca="false">F4581*5%</f>
        <v>14.395</v>
      </c>
      <c r="G4582" s="569" t="n">
        <f aca="false">F4582*E4582</f>
        <v>115.16</v>
      </c>
      <c r="I4582" s="621"/>
    </row>
    <row r="4583" s="349" customFormat="true" ht="15" hidden="false" customHeight="false" outlineLevel="0" collapsed="false">
      <c r="A4583" s="674"/>
      <c r="B4583" s="496" t="n">
        <v>4</v>
      </c>
      <c r="C4583" s="795" t="s">
        <v>5834</v>
      </c>
      <c r="D4583" s="496" t="s">
        <v>1563</v>
      </c>
      <c r="E4583" s="796" t="n">
        <v>8</v>
      </c>
      <c r="F4583" s="541" t="n">
        <f aca="false">'HIRE CHARGES'!D500</f>
        <v>62.8</v>
      </c>
      <c r="G4583" s="569" t="n">
        <f aca="false">F4583*E4583</f>
        <v>502.4</v>
      </c>
      <c r="I4583" s="621"/>
    </row>
    <row r="4584" customFormat="false" ht="15" hidden="false" customHeight="false" outlineLevel="0" collapsed="false">
      <c r="A4584" s="595"/>
      <c r="B4584" s="371"/>
      <c r="C4584" s="609" t="s">
        <v>1645</v>
      </c>
      <c r="D4584" s="371" t="s">
        <v>1563</v>
      </c>
      <c r="E4584" s="794" t="n">
        <v>8</v>
      </c>
      <c r="F4584" s="447" t="n">
        <f aca="false">'HIRE CHARGES'!E500</f>
        <v>742.5</v>
      </c>
      <c r="G4584" s="375" t="n">
        <f aca="false">F4584*E4584</f>
        <v>5940</v>
      </c>
      <c r="I4584" s="621"/>
    </row>
    <row r="4585" customFormat="false" ht="15" hidden="false" customHeight="false" outlineLevel="0" collapsed="false">
      <c r="A4585" s="595"/>
      <c r="B4585" s="371" t="n">
        <v>5</v>
      </c>
      <c r="C4585" s="609" t="s">
        <v>5835</v>
      </c>
      <c r="D4585" s="371" t="s">
        <v>1563</v>
      </c>
      <c r="E4585" s="794" t="n">
        <v>8</v>
      </c>
      <c r="F4585" s="447" t="n">
        <f aca="false">'HIRE CHARGES'!D499</f>
        <v>48.7</v>
      </c>
      <c r="G4585" s="375" t="n">
        <f aca="false">F4585*E4585</f>
        <v>389.6</v>
      </c>
      <c r="I4585" s="621"/>
    </row>
    <row r="4586" customFormat="false" ht="15" hidden="false" customHeight="false" outlineLevel="0" collapsed="false">
      <c r="A4586" s="595"/>
      <c r="B4586" s="371"/>
      <c r="C4586" s="609" t="s">
        <v>1645</v>
      </c>
      <c r="D4586" s="371" t="s">
        <v>1563</v>
      </c>
      <c r="E4586" s="794" t="n">
        <v>8</v>
      </c>
      <c r="F4586" s="447" t="n">
        <f aca="false">'HIRE CHARGES'!E499</f>
        <v>495</v>
      </c>
      <c r="G4586" s="375" t="n">
        <f aca="false">F4586*E4586</f>
        <v>3960</v>
      </c>
      <c r="I4586" s="621"/>
    </row>
    <row r="4587" customFormat="false" ht="15" hidden="false" customHeight="false" outlineLevel="0" collapsed="false">
      <c r="A4587" s="595"/>
      <c r="B4587" s="371" t="n">
        <v>6</v>
      </c>
      <c r="C4587" s="609" t="s">
        <v>5836</v>
      </c>
      <c r="D4587" s="371" t="s">
        <v>1563</v>
      </c>
      <c r="E4587" s="794" t="n">
        <v>2</v>
      </c>
      <c r="F4587" s="394" t="n">
        <f aca="false">'HIRE CHARGES'!D527</f>
        <v>697.7</v>
      </c>
      <c r="G4587" s="375" t="n">
        <f aca="false">F4587*E4587</f>
        <v>1395.4</v>
      </c>
      <c r="I4587" s="621"/>
    </row>
    <row r="4588" customFormat="false" ht="15" hidden="false" customHeight="false" outlineLevel="0" collapsed="false">
      <c r="A4588" s="595"/>
      <c r="B4588" s="496"/>
      <c r="C4588" s="795" t="s">
        <v>1645</v>
      </c>
      <c r="D4588" s="496" t="s">
        <v>1563</v>
      </c>
      <c r="E4588" s="796" t="n">
        <v>2</v>
      </c>
      <c r="F4588" s="394" t="n">
        <f aca="false">'HIRE CHARGES'!E527</f>
        <v>371.3</v>
      </c>
      <c r="G4588" s="375" t="n">
        <f aca="false">F4588*E4588</f>
        <v>742.6</v>
      </c>
      <c r="H4588" s="349"/>
      <c r="I4588" s="621"/>
      <c r="J4588" s="349"/>
    </row>
    <row r="4589" customFormat="false" ht="15" hidden="false" customHeight="false" outlineLevel="0" collapsed="false">
      <c r="A4589" s="595"/>
      <c r="B4589" s="371" t="n">
        <v>7</v>
      </c>
      <c r="C4589" s="609" t="s">
        <v>5837</v>
      </c>
      <c r="D4589" s="371" t="s">
        <v>1563</v>
      </c>
      <c r="E4589" s="796" t="n">
        <v>8</v>
      </c>
      <c r="F4589" s="447" t="n">
        <f aca="false">'HIRE CHARGES'!D540</f>
        <v>285.8</v>
      </c>
      <c r="G4589" s="375" t="n">
        <f aca="false">F4589*E4589</f>
        <v>2286.4</v>
      </c>
      <c r="I4589" s="621"/>
    </row>
    <row r="4590" customFormat="false" ht="15" hidden="false" customHeight="false" outlineLevel="0" collapsed="false">
      <c r="A4590" s="595"/>
      <c r="B4590" s="371"/>
      <c r="C4590" s="797" t="s">
        <v>1645</v>
      </c>
      <c r="D4590" s="371" t="s">
        <v>1563</v>
      </c>
      <c r="E4590" s="796" t="n">
        <v>8</v>
      </c>
      <c r="F4590" s="447" t="n">
        <f aca="false">'HIRE CHARGES'!E540</f>
        <v>233.9</v>
      </c>
      <c r="G4590" s="375" t="n">
        <f aca="false">F4590*E4590</f>
        <v>1871.2</v>
      </c>
      <c r="I4590" s="621"/>
    </row>
    <row r="4591" customFormat="false" ht="30" hidden="false" customHeight="false" outlineLevel="0" collapsed="false">
      <c r="A4591" s="595"/>
      <c r="B4591" s="371" t="n">
        <v>8</v>
      </c>
      <c r="C4591" s="797" t="s">
        <v>5838</v>
      </c>
      <c r="D4591" s="371" t="s">
        <v>1563</v>
      </c>
      <c r="E4591" s="796" t="n">
        <v>8</v>
      </c>
      <c r="F4591" s="447" t="n">
        <f aca="false">'HIRE CHARGES'!D502</f>
        <v>8.4</v>
      </c>
      <c r="G4591" s="375" t="n">
        <f aca="false">F4591*E4591</f>
        <v>67.2</v>
      </c>
      <c r="I4591" s="621"/>
    </row>
    <row r="4592" customFormat="false" ht="15" hidden="false" customHeight="false" outlineLevel="0" collapsed="false">
      <c r="A4592" s="595"/>
      <c r="B4592" s="371"/>
      <c r="C4592" s="609" t="s">
        <v>1645</v>
      </c>
      <c r="D4592" s="371" t="s">
        <v>1563</v>
      </c>
      <c r="E4592" s="796" t="n">
        <v>8</v>
      </c>
      <c r="F4592" s="447" t="n">
        <f aca="false">'HIRE CHARGES'!E502</f>
        <v>61.9</v>
      </c>
      <c r="G4592" s="375" t="n">
        <f aca="false">F4592*E4592</f>
        <v>495.2</v>
      </c>
      <c r="I4592" s="503"/>
    </row>
    <row r="4593" customFormat="false" ht="15" hidden="false" customHeight="false" outlineLevel="0" collapsed="false">
      <c r="A4593" s="595"/>
      <c r="B4593" s="389" t="n">
        <v>9</v>
      </c>
      <c r="C4593" s="785" t="s">
        <v>5839</v>
      </c>
      <c r="D4593" s="389" t="s">
        <v>502</v>
      </c>
      <c r="E4593" s="796" t="n">
        <v>5</v>
      </c>
      <c r="F4593" s="394" t="str">
        <f aca="false">'BASIC DATA'!D359</f>
        <v>33</v>
      </c>
      <c r="G4593" s="375" t="n">
        <f aca="false">F4593*E4593</f>
        <v>165</v>
      </c>
      <c r="I4593" s="503"/>
    </row>
    <row r="4594" customFormat="false" ht="15.75" hidden="false" customHeight="false" outlineLevel="0" collapsed="false">
      <c r="A4594" s="595"/>
      <c r="B4594" s="770"/>
      <c r="C4594" s="702" t="s">
        <v>1648</v>
      </c>
      <c r="D4594" s="183"/>
      <c r="E4594" s="703"/>
      <c r="F4594" s="491" t="s">
        <v>606</v>
      </c>
      <c r="G4594" s="638" t="n">
        <f aca="false">SUM(G4577:G4593)</f>
        <v>53292.4</v>
      </c>
      <c r="I4594" s="616"/>
      <c r="J4594" s="343"/>
    </row>
    <row r="4595" customFormat="false" ht="15" hidden="false" customHeight="false" outlineLevel="0" collapsed="false">
      <c r="A4595" s="595"/>
      <c r="B4595" s="798"/>
      <c r="C4595" s="761"/>
      <c r="D4595" s="390"/>
      <c r="E4595" s="361"/>
      <c r="F4595" s="799"/>
      <c r="G4595" s="361"/>
      <c r="I4595" s="343"/>
      <c r="J4595" s="343"/>
    </row>
    <row r="4596" customFormat="false" ht="15" hidden="false" customHeight="false" outlineLevel="0" collapsed="false">
      <c r="A4596" s="595"/>
      <c r="B4596" s="770" t="s">
        <v>1649</v>
      </c>
      <c r="C4596" s="702"/>
      <c r="D4596" s="183"/>
      <c r="E4596" s="703"/>
      <c r="F4596" s="491"/>
      <c r="G4596" s="486"/>
      <c r="I4596" s="343"/>
      <c r="J4596" s="343"/>
    </row>
    <row r="4597" customFormat="false" ht="15" hidden="false" customHeight="false" outlineLevel="0" collapsed="false">
      <c r="A4597" s="595"/>
      <c r="B4597" s="770" t="s">
        <v>1634</v>
      </c>
      <c r="C4597" s="162" t="s">
        <v>757</v>
      </c>
      <c r="D4597" s="183" t="s">
        <v>549</v>
      </c>
      <c r="E4597" s="486" t="s">
        <v>1636</v>
      </c>
      <c r="F4597" s="491" t="s">
        <v>758</v>
      </c>
      <c r="G4597" s="486" t="s">
        <v>1704</v>
      </c>
      <c r="I4597" s="343"/>
      <c r="J4597" s="343"/>
    </row>
    <row r="4598" customFormat="false" ht="15.75" hidden="false" customHeight="false" outlineLevel="0" collapsed="false">
      <c r="A4598" s="595"/>
      <c r="B4598" s="800"/>
      <c r="C4598" s="162"/>
      <c r="D4598" s="183"/>
      <c r="E4598" s="486"/>
      <c r="F4598" s="491" t="s">
        <v>18</v>
      </c>
      <c r="G4598" s="486" t="s">
        <v>18</v>
      </c>
      <c r="I4598" s="368"/>
      <c r="J4598" s="343"/>
    </row>
    <row r="4599" customFormat="false" ht="15" hidden="false" customHeight="false" outlineLevel="0" collapsed="false">
      <c r="A4599" s="595"/>
      <c r="B4599" s="404" t="n">
        <v>1</v>
      </c>
      <c r="C4599" s="609" t="s">
        <v>2371</v>
      </c>
      <c r="D4599" s="801" t="s">
        <v>1563</v>
      </c>
      <c r="E4599" s="494" t="n">
        <v>8</v>
      </c>
      <c r="F4599" s="394" t="n">
        <f aca="false">'HIRE CHARGES'!F485</f>
        <v>213.4</v>
      </c>
      <c r="G4599" s="393" t="n">
        <f aca="false">F4599*E4599</f>
        <v>1707.2</v>
      </c>
      <c r="I4599" s="503"/>
      <c r="J4599" s="343"/>
    </row>
    <row r="4600" customFormat="false" ht="15" hidden="false" customHeight="false" outlineLevel="0" collapsed="false">
      <c r="A4600" s="595"/>
      <c r="B4600" s="371" t="n">
        <v>2</v>
      </c>
      <c r="C4600" s="609" t="s">
        <v>5840</v>
      </c>
      <c r="D4600" s="801" t="s">
        <v>1563</v>
      </c>
      <c r="E4600" s="494" t="n">
        <v>24</v>
      </c>
      <c r="F4600" s="447" t="n">
        <f aca="false">'HIRE CHARGES'!F476</f>
        <v>177.8</v>
      </c>
      <c r="G4600" s="375" t="n">
        <f aca="false">F4600*E4600</f>
        <v>4267.2</v>
      </c>
      <c r="I4600" s="503"/>
      <c r="J4600" s="343"/>
    </row>
    <row r="4601" customFormat="false" ht="15" hidden="false" customHeight="false" outlineLevel="0" collapsed="false">
      <c r="A4601" s="595"/>
      <c r="B4601" s="371" t="n">
        <v>3</v>
      </c>
      <c r="C4601" s="609" t="s">
        <v>5841</v>
      </c>
      <c r="D4601" s="801" t="s">
        <v>1563</v>
      </c>
      <c r="E4601" s="494" t="n">
        <v>8</v>
      </c>
      <c r="F4601" s="394" t="n">
        <f aca="false">'HIRE CHARGES'!F495</f>
        <v>272.1</v>
      </c>
      <c r="G4601" s="375" t="n">
        <f aca="false">F4601*E4601</f>
        <v>2176.8</v>
      </c>
      <c r="I4601" s="503"/>
      <c r="J4601" s="343"/>
    </row>
    <row r="4602" customFormat="false" ht="15" hidden="false" customHeight="false" outlineLevel="0" collapsed="false">
      <c r="A4602" s="595"/>
      <c r="B4602" s="371" t="n">
        <v>4</v>
      </c>
      <c r="C4602" s="609" t="s">
        <v>5842</v>
      </c>
      <c r="D4602" s="801" t="s">
        <v>1563</v>
      </c>
      <c r="E4602" s="494" t="n">
        <v>16</v>
      </c>
      <c r="F4602" s="447" t="n">
        <f aca="false">'HIRE CHARGES'!F500</f>
        <v>85</v>
      </c>
      <c r="G4602" s="375" t="n">
        <f aca="false">F4602*E4602</f>
        <v>1360</v>
      </c>
      <c r="I4602" s="503"/>
      <c r="J4602" s="343"/>
    </row>
    <row r="4603" customFormat="false" ht="15" hidden="false" customHeight="false" outlineLevel="0" collapsed="false">
      <c r="A4603" s="595"/>
      <c r="B4603" s="371" t="n">
        <v>5</v>
      </c>
      <c r="C4603" s="609" t="s">
        <v>1650</v>
      </c>
      <c r="D4603" s="801" t="s">
        <v>1563</v>
      </c>
      <c r="E4603" s="494" t="n">
        <v>2</v>
      </c>
      <c r="F4603" s="394" t="n">
        <f aca="false">'HIRE CHARGES'!F527</f>
        <v>148.2</v>
      </c>
      <c r="G4603" s="375" t="n">
        <f aca="false">F4603*E4603</f>
        <v>296.4</v>
      </c>
      <c r="I4603" s="503"/>
      <c r="J4603" s="343"/>
    </row>
    <row r="4604" customFormat="false" ht="15" hidden="false" customHeight="false" outlineLevel="0" collapsed="false">
      <c r="A4604" s="595"/>
      <c r="B4604" s="371" t="n">
        <v>6</v>
      </c>
      <c r="C4604" s="609" t="s">
        <v>3198</v>
      </c>
      <c r="D4604" s="371" t="s">
        <v>1563</v>
      </c>
      <c r="E4604" s="393" t="n">
        <v>8</v>
      </c>
      <c r="F4604" s="447" t="n">
        <f aca="false">'HIRE CHARGES'!F540</f>
        <v>106.3</v>
      </c>
      <c r="G4604" s="375" t="n">
        <f aca="false">F4604*E4604</f>
        <v>850.4</v>
      </c>
      <c r="I4604" s="503"/>
      <c r="J4604" s="343"/>
    </row>
    <row r="4605" customFormat="false" ht="15" hidden="false" customHeight="false" outlineLevel="0" collapsed="false">
      <c r="A4605" s="595"/>
      <c r="B4605" s="371" t="n">
        <v>7</v>
      </c>
      <c r="C4605" s="609" t="s">
        <v>2012</v>
      </c>
      <c r="D4605" s="371" t="s">
        <v>1563</v>
      </c>
      <c r="E4605" s="440" t="n">
        <v>16</v>
      </c>
      <c r="F4605" s="394" t="n">
        <f aca="false">'HIRE CHARGES'!F502</f>
        <v>71.1</v>
      </c>
      <c r="G4605" s="375" t="n">
        <f aca="false">F4605*E4605</f>
        <v>1137.6</v>
      </c>
      <c r="I4605" s="343"/>
      <c r="J4605" s="343"/>
    </row>
    <row r="4606" customFormat="false" ht="15" hidden="false" customHeight="false" outlineLevel="0" collapsed="false">
      <c r="A4606" s="595"/>
      <c r="B4606" s="371" t="n">
        <v>8</v>
      </c>
      <c r="C4606" s="797" t="s">
        <v>5843</v>
      </c>
      <c r="D4606" s="371" t="s">
        <v>1654</v>
      </c>
      <c r="E4606" s="440" t="n">
        <v>2</v>
      </c>
      <c r="F4606" s="394" t="n">
        <f aca="false">'BASIC DATA'!C454</f>
        <v>285</v>
      </c>
      <c r="G4606" s="375" t="n">
        <f aca="false">F4606*E4606</f>
        <v>570</v>
      </c>
      <c r="I4606" s="343"/>
      <c r="J4606" s="343"/>
    </row>
    <row r="4607" customFormat="false" ht="15" hidden="false" customHeight="false" outlineLevel="0" collapsed="false">
      <c r="A4607" s="595"/>
      <c r="B4607" s="371" t="n">
        <v>9</v>
      </c>
      <c r="C4607" s="797" t="s">
        <v>5844</v>
      </c>
      <c r="D4607" s="371" t="s">
        <v>1654</v>
      </c>
      <c r="E4607" s="440" t="n">
        <v>1</v>
      </c>
      <c r="F4607" s="394" t="n">
        <f aca="false">'BASIC DATA'!C455</f>
        <v>285</v>
      </c>
      <c r="G4607" s="375" t="n">
        <f aca="false">F4607*E4607</f>
        <v>285</v>
      </c>
    </row>
    <row r="4608" customFormat="false" ht="15" hidden="false" customHeight="false" outlineLevel="0" collapsed="false">
      <c r="A4608" s="595"/>
      <c r="B4608" s="371" t="n">
        <v>10</v>
      </c>
      <c r="C4608" s="797" t="s">
        <v>4166</v>
      </c>
      <c r="D4608" s="371" t="s">
        <v>1654</v>
      </c>
      <c r="E4608" s="440" t="n">
        <v>1</v>
      </c>
      <c r="F4608" s="447" t="n">
        <f aca="false">'BASIC DATA'!C455</f>
        <v>285</v>
      </c>
      <c r="G4608" s="375" t="n">
        <f aca="false">F4608*E4608</f>
        <v>285</v>
      </c>
    </row>
    <row r="4609" customFormat="false" ht="15" hidden="false" customHeight="false" outlineLevel="0" collapsed="false">
      <c r="A4609" s="595"/>
      <c r="B4609" s="371" t="n">
        <v>11</v>
      </c>
      <c r="C4609" s="797" t="s">
        <v>5845</v>
      </c>
      <c r="D4609" s="371" t="s">
        <v>1654</v>
      </c>
      <c r="E4609" s="440" t="n">
        <v>1</v>
      </c>
      <c r="F4609" s="443" t="n">
        <f aca="false">'BASIC DATA'!C448</f>
        <v>310</v>
      </c>
      <c r="G4609" s="375" t="n">
        <f aca="false">F4609*E4609</f>
        <v>310</v>
      </c>
    </row>
    <row r="4610" customFormat="false" ht="15" hidden="false" customHeight="false" outlineLevel="0" collapsed="false">
      <c r="A4610" s="595"/>
      <c r="B4610" s="371" t="n">
        <v>12</v>
      </c>
      <c r="C4610" s="797" t="s">
        <v>1653</v>
      </c>
      <c r="D4610" s="371" t="s">
        <v>1654</v>
      </c>
      <c r="E4610" s="440" t="n">
        <v>2</v>
      </c>
      <c r="F4610" s="394" t="n">
        <f aca="false">'BASIC DATA'!C453</f>
        <v>275</v>
      </c>
      <c r="G4610" s="375" t="n">
        <f aca="false">F4610*E4610</f>
        <v>550</v>
      </c>
    </row>
    <row r="4611" customFormat="false" ht="15" hidden="false" customHeight="false" outlineLevel="0" collapsed="false">
      <c r="A4611" s="595"/>
      <c r="B4611" s="371" t="n">
        <v>13</v>
      </c>
      <c r="C4611" s="797" t="s">
        <v>5846</v>
      </c>
      <c r="D4611" s="371" t="s">
        <v>1654</v>
      </c>
      <c r="E4611" s="440" t="n">
        <v>5</v>
      </c>
      <c r="F4611" s="394" t="n">
        <f aca="false">'BASIC DATA'!C531</f>
        <v>215</v>
      </c>
      <c r="G4611" s="375" t="n">
        <f aca="false">F4611*E4611</f>
        <v>1075</v>
      </c>
    </row>
    <row r="4612" customFormat="false" ht="15" hidden="false" customHeight="false" outlineLevel="0" collapsed="false">
      <c r="A4612" s="595"/>
      <c r="B4612" s="389" t="n">
        <v>14</v>
      </c>
      <c r="C4612" s="797" t="s">
        <v>5847</v>
      </c>
      <c r="D4612" s="371" t="s">
        <v>1654</v>
      </c>
      <c r="E4612" s="440" t="n">
        <v>10</v>
      </c>
      <c r="F4612" s="394" t="n">
        <f aca="false">'BASIC DATA'!C531</f>
        <v>215</v>
      </c>
      <c r="G4612" s="375" t="n">
        <f aca="false">F4612*E4612</f>
        <v>2150</v>
      </c>
    </row>
    <row r="4613" customFormat="false" ht="15.75" hidden="false" customHeight="false" outlineLevel="0" collapsed="false">
      <c r="A4613" s="595"/>
      <c r="B4613" s="579"/>
      <c r="C4613" s="774" t="s">
        <v>1656</v>
      </c>
      <c r="D4613" s="383"/>
      <c r="E4613" s="383"/>
      <c r="F4613" s="383" t="s">
        <v>606</v>
      </c>
      <c r="G4613" s="571" t="n">
        <f aca="false">SUM(G4599:G4612)</f>
        <v>17020.6</v>
      </c>
    </row>
    <row r="4614" customFormat="false" ht="15.75" hidden="false" customHeight="false" outlineLevel="0" collapsed="false">
      <c r="A4614" s="595"/>
      <c r="B4614" s="504" t="s">
        <v>1657</v>
      </c>
      <c r="D4614" s="343"/>
      <c r="E4614" s="415" t="n">
        <f aca="false">ROUND(G4613/F4558,1)</f>
        <v>17.7</v>
      </c>
    </row>
    <row r="4615" customFormat="false" ht="15.75" hidden="false" customHeight="false" outlineLevel="0" collapsed="false">
      <c r="A4615" s="595"/>
      <c r="B4615" s="414" t="s">
        <v>1658</v>
      </c>
      <c r="D4615" s="343" t="n">
        <f aca="false">'BASIC DATA'!$C$557</f>
        <v>0.14</v>
      </c>
      <c r="E4615" s="415" t="n">
        <f aca="false">ROUND(E4614*D4615,1)</f>
        <v>2.5</v>
      </c>
    </row>
    <row r="4616" customFormat="false" ht="15.75" hidden="false" customHeight="false" outlineLevel="0" collapsed="false">
      <c r="A4616" s="595"/>
      <c r="B4616" s="414" t="s">
        <v>1659</v>
      </c>
      <c r="D4616" s="343"/>
      <c r="E4616" s="417" t="n">
        <f aca="false">ROUND(E4615+E4614,1)</f>
        <v>20.2</v>
      </c>
    </row>
    <row r="4617" customFormat="false" ht="15" hidden="false" customHeight="false" outlineLevel="0" collapsed="false">
      <c r="A4617" s="595"/>
      <c r="B4617" s="338"/>
    </row>
    <row r="4618" customFormat="false" ht="15.75" hidden="false" customHeight="false" outlineLevel="0" collapsed="false">
      <c r="A4618" s="595"/>
      <c r="B4618" s="354" t="s">
        <v>1660</v>
      </c>
    </row>
    <row r="4619" customFormat="false" ht="15" hidden="false" customHeight="false" outlineLevel="0" collapsed="false">
      <c r="A4619" s="595"/>
      <c r="B4619" s="338" t="s">
        <v>4894</v>
      </c>
      <c r="F4619" s="338" t="s">
        <v>606</v>
      </c>
      <c r="G4619" s="359" t="n">
        <f aca="false">G4572</f>
        <v>233059.76</v>
      </c>
    </row>
    <row r="4620" customFormat="false" ht="15" hidden="false" customHeight="false" outlineLevel="0" collapsed="false">
      <c r="A4620" s="595"/>
      <c r="B4620" s="338" t="s">
        <v>1662</v>
      </c>
      <c r="F4620" s="338" t="s">
        <v>606</v>
      </c>
      <c r="G4620" s="359" t="n">
        <f aca="false">G4594</f>
        <v>53292.4</v>
      </c>
      <c r="J4620" s="359"/>
    </row>
    <row r="4621" customFormat="false" ht="15" hidden="false" customHeight="false" outlineLevel="0" collapsed="false">
      <c r="A4621" s="595"/>
      <c r="B4621" s="338" t="s">
        <v>1663</v>
      </c>
      <c r="F4621" s="338" t="s">
        <v>606</v>
      </c>
      <c r="G4621" s="338" t="n">
        <f aca="false">G4613</f>
        <v>17020.6</v>
      </c>
    </row>
    <row r="4622" customFormat="false" ht="15.75" hidden="false" customHeight="false" outlineLevel="0" collapsed="false">
      <c r="A4622" s="595"/>
      <c r="B4622" s="338"/>
      <c r="F4622" s="338" t="s">
        <v>3828</v>
      </c>
      <c r="G4622" s="383" t="n">
        <f aca="false">SUM(G4619:G4621)</f>
        <v>303372.76</v>
      </c>
      <c r="J4622" s="368"/>
    </row>
    <row r="4623" s="349" customFormat="true" ht="15" hidden="false" customHeight="false" outlineLevel="0" collapsed="false">
      <c r="A4623" s="674"/>
      <c r="B4623" s="349" t="s">
        <v>734</v>
      </c>
      <c r="C4623" s="674"/>
      <c r="D4623" s="802" t="n">
        <f aca="false">'BASIC DATA'!C560</f>
        <v>0.02</v>
      </c>
      <c r="F4623" s="349" t="s">
        <v>5848</v>
      </c>
      <c r="G4623" s="349" t="n">
        <f aca="false">G4622*D4623</f>
        <v>6067.4552</v>
      </c>
    </row>
    <row r="4624" s="349" customFormat="true" ht="15" hidden="false" customHeight="false" outlineLevel="0" collapsed="false">
      <c r="A4624" s="674"/>
      <c r="B4624" s="349" t="s">
        <v>735</v>
      </c>
      <c r="C4624" s="674"/>
      <c r="D4624" s="803" t="n">
        <f aca="false">'BASIC DATA'!C561</f>
        <v>0.005</v>
      </c>
      <c r="F4624" s="349" t="s">
        <v>606</v>
      </c>
      <c r="G4624" s="349" t="n">
        <f aca="false">G4622*D4624</f>
        <v>1516.8638</v>
      </c>
    </row>
    <row r="4625" s="349" customFormat="true" ht="15" hidden="false" customHeight="false" outlineLevel="0" collapsed="false">
      <c r="A4625" s="674"/>
      <c r="B4625" s="349" t="s">
        <v>736</v>
      </c>
      <c r="C4625" s="674"/>
      <c r="D4625" s="802" t="n">
        <f aca="false">'BASIC DATA'!C562</f>
        <v>0.01</v>
      </c>
      <c r="F4625" s="349" t="s">
        <v>606</v>
      </c>
      <c r="G4625" s="349" t="n">
        <f aca="false">G4622*D4625</f>
        <v>3033.7276</v>
      </c>
    </row>
    <row r="4626" customFormat="false" ht="15.75" hidden="false" customHeight="false" outlineLevel="0" collapsed="false">
      <c r="A4626" s="595"/>
      <c r="E4626" s="531"/>
      <c r="F4626" s="358" t="s">
        <v>3828</v>
      </c>
      <c r="G4626" s="517" t="n">
        <f aca="false">SUM(G4622:G4625)</f>
        <v>313990.8066</v>
      </c>
    </row>
    <row r="4627" customFormat="false" ht="36" hidden="false" customHeight="true" outlineLevel="0" collapsed="false">
      <c r="A4627" s="595"/>
      <c r="B4627" s="688" t="s">
        <v>5849</v>
      </c>
      <c r="C4627" s="688"/>
      <c r="D4627" s="688"/>
      <c r="E4627" s="514" t="n">
        <f aca="false">'BASIC DATA'!$C$557</f>
        <v>0.14</v>
      </c>
      <c r="F4627" s="358" t="s">
        <v>606</v>
      </c>
      <c r="G4627" s="343" t="n">
        <f aca="false">ROUND(G4626*E4627,2)</f>
        <v>43958.71</v>
      </c>
      <c r="O4627" s="343"/>
    </row>
    <row r="4628" customFormat="false" ht="15.75" hidden="false" customHeight="false" outlineLevel="0" collapsed="false">
      <c r="A4628" s="595"/>
      <c r="B4628" s="338" t="s">
        <v>1666</v>
      </c>
      <c r="D4628" s="444" t="n">
        <f aca="false">F4558</f>
        <v>960</v>
      </c>
      <c r="E4628" s="444" t="str">
        <f aca="false">G4558</f>
        <v>sqm</v>
      </c>
      <c r="F4628" s="358" t="s">
        <v>606</v>
      </c>
      <c r="G4628" s="444" t="n">
        <f aca="false">G4627+G4626</f>
        <v>357949.5166</v>
      </c>
    </row>
    <row r="4629" customFormat="false" ht="15.75" hidden="false" customHeight="false" outlineLevel="0" collapsed="false">
      <c r="A4629" s="595"/>
      <c r="B4629" s="636" t="s">
        <v>2068</v>
      </c>
      <c r="C4629" s="771" t="str">
        <f aca="false">E4628</f>
        <v>sqm</v>
      </c>
      <c r="D4629" s="354" t="s">
        <v>5850</v>
      </c>
      <c r="F4629" s="358" t="s">
        <v>1665</v>
      </c>
      <c r="G4629" s="444" t="n">
        <f aca="false">ROUND(G4628/D4628,1)</f>
        <v>372.9</v>
      </c>
    </row>
    <row r="4630" customFormat="false" ht="15.75" hidden="false" customHeight="false" outlineLevel="0" collapsed="false">
      <c r="A4630" s="595"/>
      <c r="G4630" s="354"/>
    </row>
    <row r="4631" s="349" customFormat="true" ht="15" hidden="false" customHeight="false" outlineLevel="0" collapsed="false">
      <c r="A4631" s="674"/>
      <c r="B4631" s="351"/>
      <c r="C4631" s="674"/>
      <c r="J4631" s="573"/>
    </row>
    <row r="4632" s="349" customFormat="true" ht="15.75" hidden="false" customHeight="false" outlineLevel="0" collapsed="false">
      <c r="A4632" s="507" t="s">
        <v>5851</v>
      </c>
      <c r="B4632" s="349" t="s">
        <v>5852</v>
      </c>
      <c r="C4632" s="674"/>
    </row>
    <row r="4633" s="349" customFormat="true" ht="15.75" hidden="false" customHeight="false" outlineLevel="0" collapsed="false">
      <c r="A4633" s="679"/>
      <c r="B4633" s="349" t="s">
        <v>5772</v>
      </c>
      <c r="C4633" s="674"/>
    </row>
    <row r="4634" s="349" customFormat="true" ht="15.75" hidden="false" customHeight="false" outlineLevel="0" collapsed="false">
      <c r="A4634" s="679"/>
      <c r="B4634" s="349" t="s">
        <v>5773</v>
      </c>
      <c r="C4634" s="674"/>
    </row>
    <row r="4635" customFormat="false" ht="15.75" hidden="false" customHeight="false" outlineLevel="0" collapsed="false">
      <c r="A4635" s="744"/>
      <c r="B4635" s="338" t="s">
        <v>5774</v>
      </c>
    </row>
    <row r="4636" customFormat="false" ht="15.75" hidden="false" customHeight="false" outlineLevel="0" collapsed="false">
      <c r="A4636" s="680"/>
      <c r="B4636" s="338" t="s">
        <v>5775</v>
      </c>
      <c r="F4636" s="339"/>
    </row>
    <row r="4637" customFormat="false" ht="15.75" hidden="false" customHeight="false" outlineLevel="0" collapsed="false">
      <c r="A4637" s="680"/>
      <c r="B4637" s="338" t="s">
        <v>5776</v>
      </c>
    </row>
    <row r="4638" customFormat="false" ht="15.75" hidden="false" customHeight="false" outlineLevel="0" collapsed="false">
      <c r="A4638" s="680"/>
      <c r="B4638" s="354" t="s">
        <v>5853</v>
      </c>
    </row>
    <row r="4639" s="349" customFormat="true" ht="15.75" hidden="false" customHeight="false" outlineLevel="0" collapsed="false">
      <c r="A4639" s="679"/>
      <c r="B4639" s="512" t="s">
        <v>5778</v>
      </c>
      <c r="C4639" s="674"/>
    </row>
    <row r="4640" customFormat="false" ht="15.75" hidden="false" customHeight="false" outlineLevel="0" collapsed="false">
      <c r="A4640" s="680"/>
      <c r="B4640" s="354" t="s">
        <v>5854</v>
      </c>
    </row>
    <row r="4641" customFormat="false" ht="15.75" hidden="false" customHeight="false" outlineLevel="0" collapsed="false">
      <c r="A4641" s="680"/>
      <c r="B4641" s="354" t="s">
        <v>5780</v>
      </c>
    </row>
    <row r="4642" customFormat="false" ht="15.75" hidden="false" customHeight="false" outlineLevel="0" collapsed="false">
      <c r="A4642" s="680"/>
      <c r="B4642" s="338"/>
    </row>
    <row r="4643" customFormat="false" ht="15.75" hidden="true" customHeight="false" outlineLevel="0" collapsed="false">
      <c r="A4643" s="680" t="s">
        <v>1585</v>
      </c>
      <c r="B4643" s="338" t="s">
        <v>5781</v>
      </c>
      <c r="F4643" s="339" t="s">
        <v>603</v>
      </c>
      <c r="G4643" s="338" t="n">
        <v>80</v>
      </c>
      <c r="H4643" s="338" t="s">
        <v>5782</v>
      </c>
    </row>
    <row r="4644" customFormat="false" ht="15" hidden="true" customHeight="false" outlineLevel="0" collapsed="false">
      <c r="B4644" s="338" t="s">
        <v>5783</v>
      </c>
      <c r="F4644" s="339"/>
    </row>
    <row r="4645" customFormat="false" ht="15.75" hidden="true" customHeight="false" outlineLevel="0" collapsed="false">
      <c r="B4645" s="338" t="s">
        <v>5784</v>
      </c>
      <c r="F4645" s="339"/>
    </row>
    <row r="4646" customFormat="false" ht="15" hidden="true" customHeight="false" outlineLevel="0" collapsed="false">
      <c r="B4646" s="338" t="s">
        <v>5785</v>
      </c>
      <c r="F4646" s="339" t="s">
        <v>603</v>
      </c>
      <c r="G4646" s="338" t="n">
        <v>120</v>
      </c>
      <c r="H4646" s="338" t="s">
        <v>1729</v>
      </c>
    </row>
    <row r="4647" customFormat="false" ht="15" hidden="true" customHeight="false" outlineLevel="0" collapsed="false">
      <c r="B4647" s="338" t="s">
        <v>5855</v>
      </c>
      <c r="F4647" s="339" t="s">
        <v>603</v>
      </c>
      <c r="G4647" s="359" t="n">
        <f aca="false">G4646*G4643/1000</f>
        <v>9.6</v>
      </c>
      <c r="H4647" s="338" t="s">
        <v>1601</v>
      </c>
    </row>
    <row r="4648" customFormat="false" ht="15" hidden="true" customHeight="false" outlineLevel="0" collapsed="false">
      <c r="B4648" s="338" t="s">
        <v>5787</v>
      </c>
      <c r="F4648" s="339" t="s">
        <v>603</v>
      </c>
      <c r="G4648" s="338" t="n">
        <f aca="false">G4647*10%</f>
        <v>0.96</v>
      </c>
      <c r="H4648" s="338" t="s">
        <v>1601</v>
      </c>
    </row>
    <row r="4649" customFormat="false" ht="15" hidden="true" customHeight="false" outlineLevel="0" collapsed="false">
      <c r="B4649" s="338" t="s">
        <v>5788</v>
      </c>
      <c r="F4649" s="339" t="s">
        <v>603</v>
      </c>
      <c r="G4649" s="359" t="n">
        <f aca="false">SUM(G4647:G4648)</f>
        <v>10.56</v>
      </c>
      <c r="H4649" s="338" t="s">
        <v>1601</v>
      </c>
    </row>
    <row r="4650" customFormat="false" ht="15" hidden="true" customHeight="false" outlineLevel="0" collapsed="false">
      <c r="B4650" s="338" t="s">
        <v>5789</v>
      </c>
      <c r="F4650" s="339"/>
    </row>
    <row r="4651" customFormat="false" ht="15" hidden="true" customHeight="false" outlineLevel="0" collapsed="false">
      <c r="B4651" s="338" t="s">
        <v>5790</v>
      </c>
      <c r="F4651" s="339" t="s">
        <v>603</v>
      </c>
      <c r="G4651" s="338" t="n">
        <f aca="false">ROUND(G4649*60/50/0.7,2)</f>
        <v>18.1</v>
      </c>
      <c r="H4651" s="338" t="s">
        <v>5791</v>
      </c>
    </row>
    <row r="4652" customFormat="false" ht="15.75" hidden="true" customHeight="false" outlineLevel="0" collapsed="false">
      <c r="B4652" s="338" t="s">
        <v>5792</v>
      </c>
    </row>
    <row r="4653" customFormat="false" ht="15.75" hidden="true" customHeight="false" outlineLevel="0" collapsed="false">
      <c r="B4653" s="759" t="s">
        <v>5793</v>
      </c>
    </row>
    <row r="4654" customFormat="false" ht="15.75" hidden="true" customHeight="false" outlineLevel="0" collapsed="false">
      <c r="B4654" s="354" t="s">
        <v>5794</v>
      </c>
    </row>
    <row r="4655" customFormat="false" ht="15" hidden="true" customHeight="false" outlineLevel="0" collapsed="false">
      <c r="B4655" s="338" t="s">
        <v>5795</v>
      </c>
      <c r="F4655" s="339" t="s">
        <v>603</v>
      </c>
      <c r="G4655" s="359" t="n">
        <v>3</v>
      </c>
      <c r="H4655" s="338" t="s">
        <v>1597</v>
      </c>
      <c r="I4655" s="351"/>
    </row>
    <row r="4656" customFormat="false" ht="15" hidden="true" customHeight="false" outlineLevel="0" collapsed="false">
      <c r="B4656" s="338" t="s">
        <v>5796</v>
      </c>
      <c r="F4656" s="339" t="s">
        <v>603</v>
      </c>
      <c r="G4656" s="359" t="n">
        <v>10</v>
      </c>
      <c r="H4656" s="338" t="s">
        <v>1597</v>
      </c>
      <c r="I4656" s="351"/>
    </row>
    <row r="4657" customFormat="false" ht="15" hidden="true" customHeight="false" outlineLevel="0" collapsed="false">
      <c r="B4657" s="338" t="s">
        <v>5797</v>
      </c>
      <c r="F4657" s="339" t="s">
        <v>603</v>
      </c>
      <c r="G4657" s="359" t="n">
        <v>15</v>
      </c>
      <c r="H4657" s="338" t="s">
        <v>1597</v>
      </c>
      <c r="I4657" s="351"/>
    </row>
    <row r="4658" customFormat="false" ht="15" hidden="true" customHeight="false" outlineLevel="0" collapsed="false">
      <c r="B4658" s="338" t="s">
        <v>5798</v>
      </c>
      <c r="F4658" s="339" t="s">
        <v>603</v>
      </c>
      <c r="G4658" s="359" t="n">
        <v>3</v>
      </c>
      <c r="H4658" s="338" t="s">
        <v>1597</v>
      </c>
      <c r="I4658" s="351"/>
    </row>
    <row r="4659" customFormat="false" ht="15" hidden="true" customHeight="false" outlineLevel="0" collapsed="false">
      <c r="B4659" s="338" t="s">
        <v>5799</v>
      </c>
      <c r="F4659" s="339" t="s">
        <v>603</v>
      </c>
      <c r="G4659" s="359" t="n">
        <v>10</v>
      </c>
      <c r="H4659" s="338" t="s">
        <v>1597</v>
      </c>
      <c r="I4659" s="351"/>
    </row>
    <row r="4660" customFormat="false" ht="15" hidden="true" customHeight="false" outlineLevel="0" collapsed="false">
      <c r="B4660" s="338" t="s">
        <v>5800</v>
      </c>
      <c r="F4660" s="339" t="s">
        <v>603</v>
      </c>
      <c r="G4660" s="361" t="n">
        <v>12</v>
      </c>
      <c r="H4660" s="338" t="s">
        <v>1597</v>
      </c>
      <c r="I4660" s="351"/>
    </row>
    <row r="4661" customFormat="false" ht="15.75" hidden="true" customHeight="false" outlineLevel="0" collapsed="false">
      <c r="B4661" s="338"/>
      <c r="E4661" s="338" t="s">
        <v>196</v>
      </c>
      <c r="F4661" s="339" t="s">
        <v>603</v>
      </c>
      <c r="G4661" s="517" t="n">
        <f aca="false">SUM(G4655:G4660)</f>
        <v>53</v>
      </c>
      <c r="H4661" s="338" t="s">
        <v>1597</v>
      </c>
      <c r="I4661" s="677"/>
    </row>
    <row r="4662" customFormat="false" ht="15" hidden="true" customHeight="false" outlineLevel="0" collapsed="false">
      <c r="B4662" s="338" t="s">
        <v>5801</v>
      </c>
      <c r="F4662" s="339" t="s">
        <v>603</v>
      </c>
      <c r="G4662" s="338" t="n">
        <f aca="false">ROUND((60/G4661)*4*(50/60),2)</f>
        <v>3.77</v>
      </c>
      <c r="H4662" s="338" t="s">
        <v>1601</v>
      </c>
    </row>
    <row r="4663" customFormat="false" ht="15" hidden="true" customHeight="false" outlineLevel="0" collapsed="false">
      <c r="B4663" s="338" t="s">
        <v>5802</v>
      </c>
      <c r="F4663" s="339" t="s">
        <v>603</v>
      </c>
      <c r="G4663" s="359" t="n">
        <f aca="false">G4649</f>
        <v>10.56</v>
      </c>
      <c r="H4663" s="338" t="s">
        <v>1601</v>
      </c>
    </row>
    <row r="4664" customFormat="false" ht="15" hidden="true" customHeight="false" outlineLevel="0" collapsed="false">
      <c r="B4664" s="338" t="s">
        <v>5803</v>
      </c>
      <c r="F4664" s="339" t="s">
        <v>603</v>
      </c>
      <c r="G4664" s="338" t="n">
        <f aca="false">ROUND(G4663/G4662,0)</f>
        <v>3</v>
      </c>
      <c r="H4664" s="338" t="s">
        <v>1738</v>
      </c>
    </row>
    <row r="4665" customFormat="false" ht="15.75" hidden="true" customHeight="false" outlineLevel="0" collapsed="false">
      <c r="B4665" s="338" t="s">
        <v>5804</v>
      </c>
    </row>
    <row r="4666" customFormat="false" ht="15" hidden="true" customHeight="false" outlineLevel="0" collapsed="false">
      <c r="B4666" s="338" t="s">
        <v>5805</v>
      </c>
    </row>
    <row r="4667" customFormat="false" ht="15" hidden="true" customHeight="false" outlineLevel="0" collapsed="false">
      <c r="B4667" s="338" t="s">
        <v>5806</v>
      </c>
    </row>
    <row r="4668" customFormat="false" ht="15" hidden="true" customHeight="false" outlineLevel="0" collapsed="false">
      <c r="B4668" s="338" t="s">
        <v>5807</v>
      </c>
    </row>
    <row r="4669" customFormat="false" ht="15" hidden="true" customHeight="false" outlineLevel="0" collapsed="false">
      <c r="B4669" s="338" t="s">
        <v>5808</v>
      </c>
    </row>
    <row r="4670" customFormat="false" ht="15" hidden="true" customHeight="false" outlineLevel="0" collapsed="false">
      <c r="B4670" s="338" t="s">
        <v>5809</v>
      </c>
      <c r="F4670" s="339" t="s">
        <v>603</v>
      </c>
      <c r="G4670" s="338" t="n">
        <f aca="false">120*8</f>
        <v>960</v>
      </c>
      <c r="H4670" s="338" t="s">
        <v>1729</v>
      </c>
    </row>
    <row r="4671" customFormat="false" ht="15" hidden="true" customHeight="false" outlineLevel="0" collapsed="false">
      <c r="B4671" s="338" t="s">
        <v>5810</v>
      </c>
      <c r="F4671" s="339" t="s">
        <v>603</v>
      </c>
      <c r="G4671" s="359" t="n">
        <f aca="false">G4649*8</f>
        <v>84.48</v>
      </c>
      <c r="H4671" s="338" t="s">
        <v>1601</v>
      </c>
    </row>
    <row r="4672" customFormat="false" ht="15" hidden="true" customHeight="false" outlineLevel="0" collapsed="false">
      <c r="B4672" s="338" t="s">
        <v>5811</v>
      </c>
      <c r="F4672" s="339" t="s">
        <v>603</v>
      </c>
    </row>
    <row r="4673" customFormat="false" ht="15.75" hidden="true" customHeight="false" outlineLevel="0" collapsed="false">
      <c r="B4673" s="338" t="s">
        <v>5812</v>
      </c>
      <c r="F4673" s="339" t="s">
        <v>603</v>
      </c>
      <c r="G4673" s="359" t="n">
        <f aca="false">G4671*0.52</f>
        <v>43.9296</v>
      </c>
      <c r="H4673" s="338" t="s">
        <v>1601</v>
      </c>
      <c r="I4673" s="359"/>
    </row>
    <row r="4674" customFormat="false" ht="15.75" hidden="true" customHeight="false" outlineLevel="0" collapsed="false">
      <c r="B4674" s="338" t="s">
        <v>5856</v>
      </c>
      <c r="F4674" s="339" t="s">
        <v>603</v>
      </c>
      <c r="G4674" s="359" t="n">
        <f aca="false">G4671*0.28</f>
        <v>23.6544</v>
      </c>
      <c r="H4674" s="338" t="s">
        <v>1601</v>
      </c>
      <c r="I4674" s="359"/>
    </row>
    <row r="4675" customFormat="false" ht="15.75" hidden="true" customHeight="false" outlineLevel="0" collapsed="false">
      <c r="B4675" s="338" t="s">
        <v>5814</v>
      </c>
      <c r="F4675" s="339" t="s">
        <v>603</v>
      </c>
      <c r="G4675" s="359" t="n">
        <f aca="false">G4671*0.45</f>
        <v>38.016</v>
      </c>
      <c r="H4675" s="338" t="s">
        <v>1601</v>
      </c>
      <c r="I4675" s="359"/>
    </row>
    <row r="4676" customFormat="false" ht="15.75" hidden="true" customHeight="false" outlineLevel="0" collapsed="false">
      <c r="A4676" s="675"/>
      <c r="B4676" s="349" t="s">
        <v>5815</v>
      </c>
      <c r="D4676" s="349"/>
      <c r="E4676" s="349"/>
      <c r="F4676" s="351"/>
      <c r="G4676" s="338" t="n">
        <f aca="false">G4671*300</f>
        <v>25344</v>
      </c>
      <c r="H4676" s="338" t="s">
        <v>1746</v>
      </c>
      <c r="I4676" s="349"/>
      <c r="J4676" s="349"/>
    </row>
    <row r="4677" s="349" customFormat="true" ht="15" hidden="true" customHeight="false" outlineLevel="0" collapsed="false">
      <c r="A4677" s="675"/>
      <c r="B4677" s="349" t="s">
        <v>2302</v>
      </c>
      <c r="C4677" s="674"/>
      <c r="F4677" s="351" t="s">
        <v>603</v>
      </c>
      <c r="G4677" s="460" t="n">
        <f aca="false">G4676*0.4%</f>
        <v>101.376</v>
      </c>
      <c r="H4677" s="349" t="s">
        <v>44</v>
      </c>
      <c r="I4677" s="573"/>
    </row>
    <row r="4678" customFormat="false" ht="15" hidden="true" customHeight="false" outlineLevel="0" collapsed="false">
      <c r="B4678" s="338" t="s">
        <v>132</v>
      </c>
      <c r="F4678" s="338" t="s">
        <v>603</v>
      </c>
      <c r="G4678" s="358" t="s">
        <v>5816</v>
      </c>
      <c r="H4678" s="338" t="s">
        <v>5817</v>
      </c>
      <c r="I4678" s="358"/>
    </row>
    <row r="4679" customFormat="false" ht="15" hidden="true" customHeight="false" outlineLevel="0" collapsed="false">
      <c r="B4679" s="338" t="s">
        <v>5818</v>
      </c>
      <c r="G4679" s="338" t="n">
        <f aca="false">(120/9)*((3*4)/2)*8</f>
        <v>640</v>
      </c>
      <c r="H4679" s="338" t="s">
        <v>54</v>
      </c>
    </row>
    <row r="4680" customFormat="false" ht="15" hidden="true" customHeight="false" outlineLevel="0" collapsed="false">
      <c r="B4680" s="338" t="s">
        <v>5819</v>
      </c>
    </row>
    <row r="4681" customFormat="false" ht="15" hidden="true" customHeight="false" outlineLevel="0" collapsed="false">
      <c r="B4681" s="338" t="s">
        <v>5820</v>
      </c>
    </row>
    <row r="4682" customFormat="false" ht="15" hidden="true" customHeight="false" outlineLevel="0" collapsed="false">
      <c r="B4682" s="338" t="s">
        <v>5821</v>
      </c>
    </row>
    <row r="4683" customFormat="false" ht="15" hidden="true" customHeight="false" outlineLevel="0" collapsed="false">
      <c r="B4683" s="338" t="s">
        <v>1750</v>
      </c>
      <c r="D4683" s="359"/>
      <c r="F4683" s="339"/>
      <c r="G4683" s="359"/>
    </row>
    <row r="4684" customFormat="false" ht="15" hidden="true" customHeight="false" outlineLevel="0" collapsed="false">
      <c r="B4684" s="338" t="s">
        <v>5822</v>
      </c>
      <c r="D4684" s="443" t="str">
        <f aca="false">'BASIC DATA'!D310</f>
        <v>23000</v>
      </c>
      <c r="E4684" s="338" t="s">
        <v>5823</v>
      </c>
      <c r="F4684" s="339" t="s">
        <v>606</v>
      </c>
      <c r="G4684" s="359" t="str">
        <f aca="false">D4684</f>
        <v>23000</v>
      </c>
      <c r="I4684" s="693"/>
    </row>
    <row r="4685" customFormat="false" ht="15" hidden="true" customHeight="false" outlineLevel="0" collapsed="false">
      <c r="B4685" s="338" t="s">
        <v>5824</v>
      </c>
      <c r="F4685" s="339" t="s">
        <v>603</v>
      </c>
      <c r="G4685" s="359" t="n">
        <v>40000</v>
      </c>
    </row>
    <row r="4686" customFormat="false" ht="15" hidden="true" customHeight="false" outlineLevel="0" collapsed="false">
      <c r="B4686" s="338" t="s">
        <v>5825</v>
      </c>
      <c r="D4686" s="423" t="s">
        <v>2133</v>
      </c>
      <c r="F4686" s="339" t="s">
        <v>606</v>
      </c>
      <c r="G4686" s="503" t="n">
        <f aca="false">G4684/G4685</f>
        <v>0.575</v>
      </c>
    </row>
    <row r="4687" customFormat="false" ht="15" hidden="true" customHeight="false" outlineLevel="0" collapsed="false">
      <c r="B4687" s="338" t="s">
        <v>5826</v>
      </c>
      <c r="D4687" s="423" t="n">
        <v>0.25</v>
      </c>
      <c r="F4687" s="339" t="s">
        <v>606</v>
      </c>
      <c r="G4687" s="503" t="n">
        <f aca="false">G4686*D4687</f>
        <v>0.14375</v>
      </c>
      <c r="I4687" s="693"/>
    </row>
    <row r="4688" customFormat="false" ht="15.75" hidden="true" customHeight="false" outlineLevel="0" collapsed="false">
      <c r="B4688" s="338" t="s">
        <v>5827</v>
      </c>
      <c r="F4688" s="338" t="s">
        <v>606</v>
      </c>
      <c r="G4688" s="517" t="n">
        <f aca="false">SUM(G4686:G4687)</f>
        <v>0.71875</v>
      </c>
    </row>
    <row r="4689" customFormat="false" ht="15" hidden="true" customHeight="false" outlineLevel="0" collapsed="false">
      <c r="A4689" s="595"/>
    </row>
    <row r="4690" customFormat="false" ht="15" hidden="false" customHeight="false" outlineLevel="0" collapsed="false">
      <c r="A4690" s="595"/>
      <c r="C4690" s="681"/>
      <c r="E4690" s="358"/>
      <c r="F4690" s="451"/>
      <c r="I4690" s="693"/>
    </row>
    <row r="4691" customFormat="false" ht="15.75" hidden="false" customHeight="false" outlineLevel="0" collapsed="false">
      <c r="A4691" s="680" t="s">
        <v>1585</v>
      </c>
      <c r="B4691" s="428"/>
      <c r="C4691" s="680" t="s">
        <v>1632</v>
      </c>
      <c r="E4691" s="338" t="s">
        <v>1703</v>
      </c>
      <c r="F4691" s="338" t="n">
        <v>960</v>
      </c>
      <c r="G4691" s="338" t="s">
        <v>28</v>
      </c>
    </row>
    <row r="4692" customFormat="false" ht="15.75" hidden="false" customHeight="false" outlineLevel="0" collapsed="false">
      <c r="A4692" s="595"/>
      <c r="B4692" s="364" t="s">
        <v>1633</v>
      </c>
      <c r="C4692" s="682"/>
      <c r="D4692" s="404"/>
      <c r="E4692" s="404"/>
      <c r="F4692" s="404"/>
      <c r="G4692" s="404"/>
    </row>
    <row r="4693" customFormat="false" ht="15" hidden="false" customHeight="false" outlineLevel="0" collapsed="false">
      <c r="A4693" s="595"/>
      <c r="B4693" s="389" t="s">
        <v>1634</v>
      </c>
      <c r="C4693" s="683" t="s">
        <v>4658</v>
      </c>
      <c r="D4693" s="389" t="s">
        <v>549</v>
      </c>
      <c r="E4693" s="389" t="s">
        <v>1636</v>
      </c>
      <c r="F4693" s="389" t="s">
        <v>758</v>
      </c>
      <c r="G4693" s="389" t="s">
        <v>1704</v>
      </c>
    </row>
    <row r="4694" customFormat="false" ht="15" hidden="false" customHeight="false" outlineLevel="0" collapsed="false">
      <c r="A4694" s="595"/>
      <c r="B4694" s="792"/>
      <c r="C4694" s="160"/>
      <c r="D4694" s="404"/>
      <c r="E4694" s="502"/>
      <c r="F4694" s="447" t="s">
        <v>18</v>
      </c>
      <c r="G4694" s="786" t="s">
        <v>18</v>
      </c>
      <c r="I4694" s="693"/>
    </row>
    <row r="4695" customFormat="false" ht="15" hidden="false" customHeight="false" outlineLevel="0" collapsed="false">
      <c r="A4695" s="595"/>
      <c r="B4695" s="371" t="n">
        <v>1</v>
      </c>
      <c r="C4695" s="160" t="s">
        <v>4448</v>
      </c>
      <c r="D4695" s="371" t="s">
        <v>44</v>
      </c>
      <c r="E4695" s="502" t="n">
        <f aca="false">G4676</f>
        <v>25344</v>
      </c>
      <c r="F4695" s="443" t="n">
        <f aca="false">'BASIC DATA'!D32/1000</f>
        <v>5.5</v>
      </c>
      <c r="G4695" s="375" t="n">
        <f aca="false">F4695*E4695</f>
        <v>139392</v>
      </c>
    </row>
    <row r="4696" customFormat="false" ht="15" hidden="false" customHeight="false" outlineLevel="0" collapsed="false">
      <c r="A4696" s="595"/>
      <c r="B4696" s="371" t="n">
        <v>2</v>
      </c>
      <c r="C4696" s="160" t="s">
        <v>2357</v>
      </c>
      <c r="D4696" s="371" t="s">
        <v>20</v>
      </c>
      <c r="E4696" s="502" t="n">
        <f aca="false">G4673</f>
        <v>43.9296</v>
      </c>
      <c r="F4696" s="394" t="n">
        <f aca="false">'BASIC DATA'!D35</f>
        <v>1025</v>
      </c>
      <c r="G4696" s="375" t="n">
        <f aca="false">F4696*E4696</f>
        <v>45027.84</v>
      </c>
      <c r="I4696" s="359"/>
    </row>
    <row r="4697" customFormat="false" ht="15" hidden="false" customHeight="false" outlineLevel="0" collapsed="false">
      <c r="A4697" s="595"/>
      <c r="B4697" s="371"/>
      <c r="C4697" s="160" t="s">
        <v>2618</v>
      </c>
      <c r="D4697" s="371" t="s">
        <v>20</v>
      </c>
      <c r="E4697" s="502" t="n">
        <f aca="false">G4674</f>
        <v>23.6544</v>
      </c>
      <c r="F4697" s="394" t="n">
        <f aca="false">'BASIC DATA'!D34</f>
        <v>750</v>
      </c>
      <c r="G4697" s="375" t="n">
        <f aca="false">F4697*E4697</f>
        <v>17740.8</v>
      </c>
      <c r="I4697" s="693"/>
    </row>
    <row r="4698" customFormat="false" ht="15" hidden="false" customHeight="false" outlineLevel="0" collapsed="false">
      <c r="A4698" s="595"/>
      <c r="B4698" s="371" t="n">
        <v>3</v>
      </c>
      <c r="C4698" s="160" t="s">
        <v>2359</v>
      </c>
      <c r="D4698" s="371" t="s">
        <v>20</v>
      </c>
      <c r="E4698" s="502" t="n">
        <f aca="false">G4675</f>
        <v>38.016</v>
      </c>
      <c r="F4698" s="447" t="str">
        <f aca="false">'BASIC DATA'!D56</f>
        <v>425</v>
      </c>
      <c r="G4698" s="375" t="n">
        <f aca="false">F4698*E4698</f>
        <v>16156.8</v>
      </c>
      <c r="I4698" s="359"/>
    </row>
    <row r="4699" s="349" customFormat="true" ht="15" hidden="false" customHeight="false" outlineLevel="0" collapsed="false">
      <c r="A4699" s="674"/>
      <c r="B4699" s="496" t="n">
        <v>4</v>
      </c>
      <c r="C4699" s="700" t="s">
        <v>2574</v>
      </c>
      <c r="D4699" s="496" t="s">
        <v>44</v>
      </c>
      <c r="E4699" s="754" t="n">
        <f aca="false">G4677</f>
        <v>101.376</v>
      </c>
      <c r="F4699" s="541" t="str">
        <f aca="false">'BASIC DATA'!D98</f>
        <v>54</v>
      </c>
      <c r="G4699" s="569" t="n">
        <f aca="false">F4699*E4699</f>
        <v>5474.304</v>
      </c>
      <c r="J4699" s="338"/>
    </row>
    <row r="4700" customFormat="false" ht="15" hidden="false" customHeight="false" outlineLevel="0" collapsed="false">
      <c r="A4700" s="595"/>
      <c r="B4700" s="496" t="n">
        <v>5</v>
      </c>
      <c r="C4700" s="700" t="s">
        <v>132</v>
      </c>
      <c r="D4700" s="496" t="s">
        <v>54</v>
      </c>
      <c r="E4700" s="754" t="n">
        <f aca="false">G4679</f>
        <v>640</v>
      </c>
      <c r="F4700" s="541" t="str">
        <f aca="false">'BASIC DATA'!D87</f>
        <v>35</v>
      </c>
      <c r="G4700" s="375" t="n">
        <f aca="false">F4700*E4700</f>
        <v>22400</v>
      </c>
      <c r="H4700" s="349"/>
      <c r="I4700" s="693"/>
    </row>
    <row r="4701" customFormat="false" ht="15" hidden="false" customHeight="false" outlineLevel="0" collapsed="false">
      <c r="A4701" s="595"/>
      <c r="B4701" s="489" t="n">
        <v>6</v>
      </c>
      <c r="C4701" s="780" t="s">
        <v>5828</v>
      </c>
      <c r="D4701" s="489" t="s">
        <v>28</v>
      </c>
      <c r="E4701" s="754" t="n">
        <f aca="false">F4691</f>
        <v>960</v>
      </c>
      <c r="F4701" s="541" t="n">
        <f aca="false">G4688</f>
        <v>0.71875</v>
      </c>
      <c r="G4701" s="375" t="n">
        <f aca="false">F4701*E4701</f>
        <v>690</v>
      </c>
      <c r="H4701" s="349"/>
      <c r="I4701" s="359"/>
    </row>
    <row r="4702" customFormat="false" ht="15" hidden="false" customHeight="false" outlineLevel="0" collapsed="false">
      <c r="A4702" s="595"/>
      <c r="B4702" s="575" t="n">
        <v>7</v>
      </c>
      <c r="C4702" s="702" t="s">
        <v>1765</v>
      </c>
      <c r="D4702" s="783" t="s">
        <v>502</v>
      </c>
      <c r="E4702" s="754" t="n">
        <v>5</v>
      </c>
      <c r="F4702" s="394" t="str">
        <f aca="false">'BASIC DATA'!D359</f>
        <v>33</v>
      </c>
      <c r="G4702" s="375" t="n">
        <f aca="false">F4702*E4702</f>
        <v>165</v>
      </c>
      <c r="H4702" s="349"/>
    </row>
    <row r="4703" customFormat="false" ht="30" hidden="false" customHeight="false" outlineLevel="0" collapsed="false">
      <c r="A4703" s="595"/>
      <c r="B4703" s="404"/>
      <c r="C4703" s="787" t="s">
        <v>5829</v>
      </c>
      <c r="D4703" s="404"/>
      <c r="E4703" s="404"/>
      <c r="F4703" s="404" t="s">
        <v>606</v>
      </c>
      <c r="G4703" s="404" t="n">
        <v>0</v>
      </c>
    </row>
    <row r="4704" customFormat="false" ht="30" hidden="false" customHeight="false" outlineLevel="0" collapsed="false">
      <c r="A4704" s="595"/>
      <c r="B4704" s="389"/>
      <c r="C4704" s="683" t="s">
        <v>5830</v>
      </c>
      <c r="D4704" s="389"/>
      <c r="E4704" s="389"/>
      <c r="F4704" s="389" t="s">
        <v>606</v>
      </c>
      <c r="G4704" s="389" t="n">
        <v>0</v>
      </c>
      <c r="I4704" s="693"/>
    </row>
    <row r="4705" customFormat="false" ht="15.75" hidden="false" customHeight="false" outlineLevel="0" collapsed="false">
      <c r="A4705" s="595"/>
      <c r="B4705" s="770"/>
      <c r="C4705" s="702" t="s">
        <v>1642</v>
      </c>
      <c r="D4705" s="183"/>
      <c r="E4705" s="449"/>
      <c r="F4705" s="487" t="s">
        <v>606</v>
      </c>
      <c r="G4705" s="685" t="n">
        <f aca="false">SUM(G4695:G4704)</f>
        <v>247046.744</v>
      </c>
      <c r="I4705" s="693"/>
    </row>
    <row r="4706" customFormat="false" ht="15" hidden="false" customHeight="false" outlineLevel="0" collapsed="false">
      <c r="A4706" s="595"/>
      <c r="B4706" s="788"/>
      <c r="C4706" s="789"/>
      <c r="D4706" s="783"/>
      <c r="E4706" s="790"/>
      <c r="F4706" s="791"/>
      <c r="G4706" s="790"/>
      <c r="H4706" s="349"/>
      <c r="I4706" s="621"/>
      <c r="J4706" s="349"/>
    </row>
    <row r="4707" customFormat="false" ht="15" hidden="false" customHeight="false" outlineLevel="0" collapsed="false">
      <c r="A4707" s="595"/>
      <c r="B4707" s="770" t="s">
        <v>1643</v>
      </c>
      <c r="C4707" s="702"/>
      <c r="D4707" s="183"/>
      <c r="E4707" s="449"/>
      <c r="F4707" s="487"/>
      <c r="G4707" s="757"/>
      <c r="I4707" s="503"/>
      <c r="K4707" s="349"/>
    </row>
    <row r="4708" customFormat="false" ht="15" hidden="false" customHeight="false" outlineLevel="0" collapsed="false">
      <c r="A4708" s="595"/>
      <c r="B4708" s="792" t="s">
        <v>1634</v>
      </c>
      <c r="C4708" s="617" t="s">
        <v>757</v>
      </c>
      <c r="D4708" s="404" t="s">
        <v>549</v>
      </c>
      <c r="E4708" s="793" t="s">
        <v>1636</v>
      </c>
      <c r="F4708" s="445" t="s">
        <v>758</v>
      </c>
      <c r="G4708" s="793" t="s">
        <v>1704</v>
      </c>
      <c r="I4708" s="503"/>
    </row>
    <row r="4709" customFormat="false" ht="15" hidden="false" customHeight="false" outlineLevel="0" collapsed="false">
      <c r="A4709" s="595"/>
      <c r="B4709" s="696"/>
      <c r="C4709" s="610"/>
      <c r="D4709" s="389"/>
      <c r="E4709" s="483"/>
      <c r="F4709" s="448" t="s">
        <v>18</v>
      </c>
      <c r="G4709" s="483" t="s">
        <v>18</v>
      </c>
      <c r="I4709" s="503"/>
    </row>
    <row r="4710" customFormat="false" ht="15" hidden="false" customHeight="false" outlineLevel="0" collapsed="false">
      <c r="A4710" s="595"/>
      <c r="B4710" s="404" t="n">
        <v>1</v>
      </c>
      <c r="C4710" s="609" t="s">
        <v>2364</v>
      </c>
      <c r="D4710" s="371" t="s">
        <v>1563</v>
      </c>
      <c r="E4710" s="794" t="n">
        <v>8</v>
      </c>
      <c r="F4710" s="447" t="n">
        <f aca="false">'HIRE CHARGES'!D485</f>
        <v>251.6</v>
      </c>
      <c r="G4710" s="375" t="n">
        <f aca="false">F4710*E4710</f>
        <v>2012.8</v>
      </c>
      <c r="I4710" s="621"/>
    </row>
    <row r="4711" customFormat="false" ht="15" hidden="false" customHeight="false" outlineLevel="0" collapsed="false">
      <c r="A4711" s="595"/>
      <c r="B4711" s="371"/>
      <c r="C4711" s="609" t="s">
        <v>5831</v>
      </c>
      <c r="D4711" s="371" t="s">
        <v>1563</v>
      </c>
      <c r="E4711" s="794" t="n">
        <v>8</v>
      </c>
      <c r="F4711" s="447" t="n">
        <f aca="false">F4710*5%</f>
        <v>12.58</v>
      </c>
      <c r="G4711" s="375" t="n">
        <f aca="false">F4711*E4711</f>
        <v>100.64</v>
      </c>
      <c r="I4711" s="621"/>
    </row>
    <row r="4712" customFormat="false" ht="15" hidden="false" customHeight="false" outlineLevel="0" collapsed="false">
      <c r="A4712" s="595"/>
      <c r="B4712" s="371" t="n">
        <v>2</v>
      </c>
      <c r="C4712" s="609" t="s">
        <v>5832</v>
      </c>
      <c r="D4712" s="371" t="s">
        <v>1563</v>
      </c>
      <c r="E4712" s="794" t="n">
        <v>24</v>
      </c>
      <c r="F4712" s="447" t="n">
        <f aca="false">'HIRE CHARGES'!D476</f>
        <v>608.8</v>
      </c>
      <c r="G4712" s="375" t="n">
        <f aca="false">F4712*E4712</f>
        <v>14611.2</v>
      </c>
      <c r="I4712" s="621"/>
    </row>
    <row r="4713" customFormat="false" ht="15" hidden="false" customHeight="false" outlineLevel="0" collapsed="false">
      <c r="A4713" s="595"/>
      <c r="B4713" s="371"/>
      <c r="C4713" s="609" t="s">
        <v>1645</v>
      </c>
      <c r="D4713" s="371" t="s">
        <v>1563</v>
      </c>
      <c r="E4713" s="794" t="n">
        <v>24</v>
      </c>
      <c r="F4713" s="447" t="n">
        <f aca="false">'HIRE CHARGES'!E476</f>
        <v>680.6</v>
      </c>
      <c r="G4713" s="375" t="n">
        <f aca="false">F4713*E4713</f>
        <v>16334.4</v>
      </c>
      <c r="I4713" s="621"/>
    </row>
    <row r="4714" customFormat="false" ht="15" hidden="false" customHeight="false" outlineLevel="0" collapsed="false">
      <c r="A4714" s="595"/>
      <c r="B4714" s="371" t="n">
        <v>3</v>
      </c>
      <c r="C4714" s="609" t="s">
        <v>5833</v>
      </c>
      <c r="D4714" s="371" t="s">
        <v>1563</v>
      </c>
      <c r="E4714" s="794" t="n">
        <v>8</v>
      </c>
      <c r="F4714" s="447" t="n">
        <f aca="false">'HIRE CHARGES'!D495</f>
        <v>287.9</v>
      </c>
      <c r="G4714" s="375" t="n">
        <f aca="false">F4714*E4714</f>
        <v>2303.2</v>
      </c>
      <c r="I4714" s="621"/>
    </row>
    <row r="4715" s="349" customFormat="true" ht="15" hidden="false" customHeight="false" outlineLevel="0" collapsed="false">
      <c r="A4715" s="674"/>
      <c r="B4715" s="496"/>
      <c r="C4715" s="795" t="s">
        <v>5831</v>
      </c>
      <c r="D4715" s="496" t="s">
        <v>1563</v>
      </c>
      <c r="E4715" s="796" t="n">
        <v>8</v>
      </c>
      <c r="F4715" s="541" t="n">
        <f aca="false">F4714*5%</f>
        <v>14.395</v>
      </c>
      <c r="G4715" s="569" t="n">
        <f aca="false">F4715*E4715</f>
        <v>115.16</v>
      </c>
      <c r="I4715" s="621"/>
    </row>
    <row r="4716" s="349" customFormat="true" ht="15" hidden="false" customHeight="false" outlineLevel="0" collapsed="false">
      <c r="A4716" s="674"/>
      <c r="B4716" s="496" t="n">
        <v>4</v>
      </c>
      <c r="C4716" s="795" t="s">
        <v>5834</v>
      </c>
      <c r="D4716" s="496" t="s">
        <v>1563</v>
      </c>
      <c r="E4716" s="796" t="n">
        <v>8</v>
      </c>
      <c r="F4716" s="541" t="n">
        <f aca="false">'HIRE CHARGES'!D500</f>
        <v>62.8</v>
      </c>
      <c r="G4716" s="569" t="n">
        <f aca="false">F4716*E4716</f>
        <v>502.4</v>
      </c>
      <c r="I4716" s="621"/>
    </row>
    <row r="4717" customFormat="false" ht="15" hidden="false" customHeight="false" outlineLevel="0" collapsed="false">
      <c r="A4717" s="595"/>
      <c r="B4717" s="371"/>
      <c r="C4717" s="609" t="s">
        <v>1645</v>
      </c>
      <c r="D4717" s="371" t="s">
        <v>1563</v>
      </c>
      <c r="E4717" s="794" t="n">
        <v>8</v>
      </c>
      <c r="F4717" s="447" t="n">
        <f aca="false">'HIRE CHARGES'!E500</f>
        <v>742.5</v>
      </c>
      <c r="G4717" s="375" t="n">
        <f aca="false">F4717*E4717</f>
        <v>5940</v>
      </c>
      <c r="I4717" s="621"/>
    </row>
    <row r="4718" customFormat="false" ht="15" hidden="false" customHeight="false" outlineLevel="0" collapsed="false">
      <c r="A4718" s="595"/>
      <c r="B4718" s="371" t="n">
        <v>5</v>
      </c>
      <c r="C4718" s="609" t="s">
        <v>5835</v>
      </c>
      <c r="D4718" s="371" t="s">
        <v>1563</v>
      </c>
      <c r="E4718" s="794" t="n">
        <v>8</v>
      </c>
      <c r="F4718" s="447" t="n">
        <f aca="false">'HIRE CHARGES'!D499</f>
        <v>48.7</v>
      </c>
      <c r="G4718" s="375" t="n">
        <f aca="false">F4718*E4718</f>
        <v>389.6</v>
      </c>
      <c r="I4718" s="621"/>
    </row>
    <row r="4719" customFormat="false" ht="15" hidden="false" customHeight="false" outlineLevel="0" collapsed="false">
      <c r="A4719" s="595"/>
      <c r="B4719" s="371"/>
      <c r="C4719" s="609" t="s">
        <v>1645</v>
      </c>
      <c r="D4719" s="371" t="s">
        <v>1563</v>
      </c>
      <c r="E4719" s="794" t="n">
        <v>8</v>
      </c>
      <c r="F4719" s="447" t="n">
        <f aca="false">'HIRE CHARGES'!E499</f>
        <v>495</v>
      </c>
      <c r="G4719" s="375" t="n">
        <f aca="false">F4719*E4719</f>
        <v>3960</v>
      </c>
      <c r="I4719" s="621"/>
    </row>
    <row r="4720" customFormat="false" ht="15" hidden="false" customHeight="false" outlineLevel="0" collapsed="false">
      <c r="A4720" s="595"/>
      <c r="B4720" s="371" t="n">
        <v>6</v>
      </c>
      <c r="C4720" s="609" t="s">
        <v>5836</v>
      </c>
      <c r="D4720" s="371" t="s">
        <v>1563</v>
      </c>
      <c r="E4720" s="794" t="n">
        <v>2</v>
      </c>
      <c r="F4720" s="394" t="n">
        <f aca="false">'HIRE CHARGES'!D527</f>
        <v>697.7</v>
      </c>
      <c r="G4720" s="375" t="n">
        <f aca="false">F4720*E4720</f>
        <v>1395.4</v>
      </c>
      <c r="I4720" s="621"/>
    </row>
    <row r="4721" customFormat="false" ht="15" hidden="false" customHeight="false" outlineLevel="0" collapsed="false">
      <c r="A4721" s="595"/>
      <c r="B4721" s="496"/>
      <c r="C4721" s="795" t="s">
        <v>1645</v>
      </c>
      <c r="D4721" s="496" t="s">
        <v>1563</v>
      </c>
      <c r="E4721" s="796" t="n">
        <v>2</v>
      </c>
      <c r="F4721" s="394" t="n">
        <f aca="false">'HIRE CHARGES'!E527</f>
        <v>371.3</v>
      </c>
      <c r="G4721" s="375" t="n">
        <f aca="false">F4721*E4721</f>
        <v>742.6</v>
      </c>
      <c r="H4721" s="349"/>
      <c r="I4721" s="621"/>
      <c r="J4721" s="349"/>
    </row>
    <row r="4722" customFormat="false" ht="15" hidden="false" customHeight="false" outlineLevel="0" collapsed="false">
      <c r="A4722" s="595"/>
      <c r="B4722" s="371" t="n">
        <v>7</v>
      </c>
      <c r="C4722" s="609" t="s">
        <v>5837</v>
      </c>
      <c r="D4722" s="371" t="s">
        <v>1563</v>
      </c>
      <c r="E4722" s="796" t="n">
        <v>8</v>
      </c>
      <c r="F4722" s="447" t="n">
        <f aca="false">'HIRE CHARGES'!D540</f>
        <v>285.8</v>
      </c>
      <c r="G4722" s="375" t="n">
        <f aca="false">F4722*E4722</f>
        <v>2286.4</v>
      </c>
      <c r="I4722" s="621"/>
    </row>
    <row r="4723" customFormat="false" ht="15" hidden="false" customHeight="false" outlineLevel="0" collapsed="false">
      <c r="A4723" s="595"/>
      <c r="B4723" s="371"/>
      <c r="C4723" s="797" t="s">
        <v>1645</v>
      </c>
      <c r="D4723" s="371" t="s">
        <v>1563</v>
      </c>
      <c r="E4723" s="796" t="n">
        <v>8</v>
      </c>
      <c r="F4723" s="447" t="n">
        <f aca="false">'HIRE CHARGES'!E540</f>
        <v>233.9</v>
      </c>
      <c r="G4723" s="375" t="n">
        <f aca="false">F4723*E4723</f>
        <v>1871.2</v>
      </c>
      <c r="I4723" s="621"/>
    </row>
    <row r="4724" customFormat="false" ht="30" hidden="false" customHeight="false" outlineLevel="0" collapsed="false">
      <c r="A4724" s="595"/>
      <c r="B4724" s="371" t="n">
        <v>8</v>
      </c>
      <c r="C4724" s="797" t="s">
        <v>5838</v>
      </c>
      <c r="D4724" s="371" t="s">
        <v>1563</v>
      </c>
      <c r="E4724" s="796" t="n">
        <v>8</v>
      </c>
      <c r="F4724" s="447" t="n">
        <f aca="false">'HIRE CHARGES'!D502</f>
        <v>8.4</v>
      </c>
      <c r="G4724" s="375" t="n">
        <f aca="false">F4724*E4724</f>
        <v>67.2</v>
      </c>
      <c r="I4724" s="621"/>
    </row>
    <row r="4725" customFormat="false" ht="15" hidden="false" customHeight="false" outlineLevel="0" collapsed="false">
      <c r="A4725" s="595"/>
      <c r="B4725" s="371"/>
      <c r="C4725" s="609" t="s">
        <v>1645</v>
      </c>
      <c r="D4725" s="371" t="s">
        <v>1563</v>
      </c>
      <c r="E4725" s="796" t="n">
        <v>8</v>
      </c>
      <c r="F4725" s="447" t="n">
        <f aca="false">'HIRE CHARGES'!E502</f>
        <v>61.9</v>
      </c>
      <c r="G4725" s="375" t="n">
        <f aca="false">F4725*E4725</f>
        <v>495.2</v>
      </c>
      <c r="I4725" s="503"/>
    </row>
    <row r="4726" customFormat="false" ht="15" hidden="false" customHeight="false" outlineLevel="0" collapsed="false">
      <c r="A4726" s="595"/>
      <c r="B4726" s="371" t="n">
        <v>9</v>
      </c>
      <c r="C4726" s="785" t="s">
        <v>5839</v>
      </c>
      <c r="D4726" s="389" t="s">
        <v>502</v>
      </c>
      <c r="E4726" s="796" t="n">
        <v>5</v>
      </c>
      <c r="F4726" s="394" t="str">
        <f aca="false">'BASIC DATA'!D359</f>
        <v>33</v>
      </c>
      <c r="G4726" s="375" t="n">
        <f aca="false">F4726*E4726</f>
        <v>165</v>
      </c>
      <c r="I4726" s="503"/>
    </row>
    <row r="4727" customFormat="false" ht="15.75" hidden="false" customHeight="false" outlineLevel="0" collapsed="false">
      <c r="A4727" s="595"/>
      <c r="B4727" s="770"/>
      <c r="C4727" s="702" t="s">
        <v>1648</v>
      </c>
      <c r="D4727" s="183"/>
      <c r="E4727" s="703"/>
      <c r="F4727" s="491" t="s">
        <v>606</v>
      </c>
      <c r="G4727" s="638" t="n">
        <f aca="false">SUM(G4710:G4726)</f>
        <v>53292.4</v>
      </c>
      <c r="I4727" s="616"/>
      <c r="J4727" s="343"/>
    </row>
    <row r="4728" customFormat="false" ht="15" hidden="false" customHeight="false" outlineLevel="0" collapsed="false">
      <c r="A4728" s="595"/>
      <c r="B4728" s="798"/>
      <c r="C4728" s="761"/>
      <c r="D4728" s="390"/>
      <c r="E4728" s="361"/>
      <c r="F4728" s="799"/>
      <c r="G4728" s="361"/>
      <c r="I4728" s="343"/>
      <c r="J4728" s="343"/>
    </row>
    <row r="4729" customFormat="false" ht="15" hidden="false" customHeight="false" outlineLevel="0" collapsed="false">
      <c r="A4729" s="595"/>
      <c r="B4729" s="770" t="s">
        <v>1649</v>
      </c>
      <c r="C4729" s="702"/>
      <c r="D4729" s="183"/>
      <c r="E4729" s="703"/>
      <c r="F4729" s="491"/>
      <c r="G4729" s="486"/>
      <c r="I4729" s="343"/>
      <c r="J4729" s="343"/>
    </row>
    <row r="4730" customFormat="false" ht="15" hidden="false" customHeight="false" outlineLevel="0" collapsed="false">
      <c r="A4730" s="595"/>
      <c r="B4730" s="770" t="s">
        <v>1634</v>
      </c>
      <c r="C4730" s="162" t="s">
        <v>757</v>
      </c>
      <c r="D4730" s="183" t="s">
        <v>549</v>
      </c>
      <c r="E4730" s="486" t="s">
        <v>1636</v>
      </c>
      <c r="F4730" s="491" t="s">
        <v>758</v>
      </c>
      <c r="G4730" s="486" t="s">
        <v>1704</v>
      </c>
      <c r="I4730" s="343"/>
      <c r="J4730" s="343"/>
    </row>
    <row r="4731" customFormat="false" ht="15.75" hidden="false" customHeight="false" outlineLevel="0" collapsed="false">
      <c r="A4731" s="595"/>
      <c r="B4731" s="800"/>
      <c r="C4731" s="162"/>
      <c r="D4731" s="183"/>
      <c r="E4731" s="486"/>
      <c r="F4731" s="491" t="s">
        <v>18</v>
      </c>
      <c r="G4731" s="486" t="s">
        <v>18</v>
      </c>
      <c r="I4731" s="368"/>
      <c r="J4731" s="343"/>
    </row>
    <row r="4732" customFormat="false" ht="15" hidden="false" customHeight="false" outlineLevel="0" collapsed="false">
      <c r="A4732" s="595"/>
      <c r="B4732" s="371" t="n">
        <v>1</v>
      </c>
      <c r="C4732" s="609" t="s">
        <v>2371</v>
      </c>
      <c r="D4732" s="801" t="s">
        <v>1563</v>
      </c>
      <c r="E4732" s="494" t="n">
        <v>8</v>
      </c>
      <c r="F4732" s="394" t="n">
        <f aca="false">'HIRE CHARGES'!F485</f>
        <v>213.4</v>
      </c>
      <c r="G4732" s="393" t="n">
        <f aca="false">F4732*E4732</f>
        <v>1707.2</v>
      </c>
      <c r="I4732" s="503"/>
      <c r="J4732" s="343"/>
    </row>
    <row r="4733" customFormat="false" ht="15" hidden="false" customHeight="false" outlineLevel="0" collapsed="false">
      <c r="A4733" s="595"/>
      <c r="B4733" s="371" t="n">
        <v>2</v>
      </c>
      <c r="C4733" s="609" t="s">
        <v>5840</v>
      </c>
      <c r="D4733" s="801" t="s">
        <v>1563</v>
      </c>
      <c r="E4733" s="494" t="n">
        <v>24</v>
      </c>
      <c r="F4733" s="447" t="n">
        <f aca="false">'HIRE CHARGES'!F476</f>
        <v>177.8</v>
      </c>
      <c r="G4733" s="375" t="n">
        <f aca="false">F4733*E4733</f>
        <v>4267.2</v>
      </c>
      <c r="I4733" s="503"/>
      <c r="J4733" s="343"/>
    </row>
    <row r="4734" customFormat="false" ht="15" hidden="false" customHeight="false" outlineLevel="0" collapsed="false">
      <c r="A4734" s="595"/>
      <c r="B4734" s="371" t="n">
        <v>3</v>
      </c>
      <c r="C4734" s="609" t="s">
        <v>5841</v>
      </c>
      <c r="D4734" s="801" t="s">
        <v>1563</v>
      </c>
      <c r="E4734" s="494" t="n">
        <v>8</v>
      </c>
      <c r="F4734" s="394" t="n">
        <f aca="false">'HIRE CHARGES'!F495</f>
        <v>272.1</v>
      </c>
      <c r="G4734" s="375" t="n">
        <f aca="false">F4734*E4734</f>
        <v>2176.8</v>
      </c>
      <c r="I4734" s="503"/>
      <c r="J4734" s="343"/>
    </row>
    <row r="4735" customFormat="false" ht="15" hidden="false" customHeight="false" outlineLevel="0" collapsed="false">
      <c r="A4735" s="595"/>
      <c r="B4735" s="371" t="n">
        <v>4</v>
      </c>
      <c r="C4735" s="609" t="s">
        <v>5842</v>
      </c>
      <c r="D4735" s="801" t="s">
        <v>1563</v>
      </c>
      <c r="E4735" s="494" t="n">
        <v>16</v>
      </c>
      <c r="F4735" s="447" t="n">
        <f aca="false">'HIRE CHARGES'!F500</f>
        <v>85</v>
      </c>
      <c r="G4735" s="375" t="n">
        <f aca="false">F4735*E4735</f>
        <v>1360</v>
      </c>
      <c r="I4735" s="503"/>
      <c r="J4735" s="343"/>
    </row>
    <row r="4736" customFormat="false" ht="15" hidden="false" customHeight="false" outlineLevel="0" collapsed="false">
      <c r="A4736" s="595"/>
      <c r="B4736" s="371" t="n">
        <v>5</v>
      </c>
      <c r="C4736" s="609" t="s">
        <v>1650</v>
      </c>
      <c r="D4736" s="801" t="s">
        <v>1563</v>
      </c>
      <c r="E4736" s="494" t="n">
        <v>2</v>
      </c>
      <c r="F4736" s="394" t="n">
        <f aca="false">'HIRE CHARGES'!F527</f>
        <v>148.2</v>
      </c>
      <c r="G4736" s="375" t="n">
        <f aca="false">F4736*E4736</f>
        <v>296.4</v>
      </c>
      <c r="I4736" s="503"/>
      <c r="J4736" s="343"/>
    </row>
    <row r="4737" customFormat="false" ht="15" hidden="false" customHeight="false" outlineLevel="0" collapsed="false">
      <c r="A4737" s="595"/>
      <c r="B4737" s="371" t="n">
        <v>6</v>
      </c>
      <c r="C4737" s="609" t="s">
        <v>3198</v>
      </c>
      <c r="D4737" s="371" t="s">
        <v>1563</v>
      </c>
      <c r="E4737" s="393" t="n">
        <v>8</v>
      </c>
      <c r="F4737" s="447" t="n">
        <f aca="false">'HIRE CHARGES'!F540</f>
        <v>106.3</v>
      </c>
      <c r="G4737" s="375" t="n">
        <f aca="false">F4737*E4737</f>
        <v>850.4</v>
      </c>
      <c r="I4737" s="503"/>
      <c r="J4737" s="343"/>
    </row>
    <row r="4738" customFormat="false" ht="15" hidden="false" customHeight="false" outlineLevel="0" collapsed="false">
      <c r="A4738" s="595"/>
      <c r="B4738" s="371" t="n">
        <v>7</v>
      </c>
      <c r="C4738" s="609" t="s">
        <v>2012</v>
      </c>
      <c r="D4738" s="371" t="s">
        <v>1563</v>
      </c>
      <c r="E4738" s="440" t="n">
        <v>16</v>
      </c>
      <c r="F4738" s="394" t="n">
        <f aca="false">'HIRE CHARGES'!F502</f>
        <v>71.1</v>
      </c>
      <c r="G4738" s="375" t="n">
        <f aca="false">F4738*E4738</f>
        <v>1137.6</v>
      </c>
      <c r="I4738" s="343"/>
      <c r="J4738" s="343"/>
    </row>
    <row r="4739" customFormat="false" ht="15" hidden="false" customHeight="false" outlineLevel="0" collapsed="false">
      <c r="A4739" s="595"/>
      <c r="B4739" s="371" t="n">
        <v>8</v>
      </c>
      <c r="C4739" s="797" t="s">
        <v>5843</v>
      </c>
      <c r="D4739" s="371" t="s">
        <v>1654</v>
      </c>
      <c r="E4739" s="440" t="n">
        <v>2</v>
      </c>
      <c r="F4739" s="394" t="n">
        <f aca="false">'BASIC DATA'!C454</f>
        <v>285</v>
      </c>
      <c r="G4739" s="375" t="n">
        <f aca="false">F4739*E4739</f>
        <v>570</v>
      </c>
      <c r="I4739" s="343"/>
      <c r="J4739" s="343"/>
    </row>
    <row r="4740" customFormat="false" ht="15" hidden="false" customHeight="false" outlineLevel="0" collapsed="false">
      <c r="A4740" s="595"/>
      <c r="B4740" s="371" t="n">
        <v>9</v>
      </c>
      <c r="C4740" s="797" t="s">
        <v>5844</v>
      </c>
      <c r="D4740" s="371" t="s">
        <v>1654</v>
      </c>
      <c r="E4740" s="440" t="n">
        <v>1</v>
      </c>
      <c r="F4740" s="394" t="n">
        <f aca="false">'BASIC DATA'!C455</f>
        <v>285</v>
      </c>
      <c r="G4740" s="375" t="n">
        <f aca="false">F4740*E4740</f>
        <v>285</v>
      </c>
    </row>
    <row r="4741" customFormat="false" ht="15" hidden="false" customHeight="false" outlineLevel="0" collapsed="false">
      <c r="A4741" s="595"/>
      <c r="B4741" s="371" t="n">
        <v>10</v>
      </c>
      <c r="C4741" s="797" t="s">
        <v>4166</v>
      </c>
      <c r="D4741" s="371" t="s">
        <v>1654</v>
      </c>
      <c r="E4741" s="440" t="n">
        <v>1</v>
      </c>
      <c r="F4741" s="394" t="n">
        <f aca="false">'BASIC DATA'!C455</f>
        <v>285</v>
      </c>
      <c r="G4741" s="375" t="n">
        <f aca="false">F4741*E4741</f>
        <v>285</v>
      </c>
    </row>
    <row r="4742" customFormat="false" ht="15" hidden="false" customHeight="false" outlineLevel="0" collapsed="false">
      <c r="A4742" s="595"/>
      <c r="B4742" s="371" t="n">
        <v>11</v>
      </c>
      <c r="C4742" s="797" t="s">
        <v>5845</v>
      </c>
      <c r="D4742" s="371" t="s">
        <v>1654</v>
      </c>
      <c r="E4742" s="440" t="n">
        <v>1</v>
      </c>
      <c r="F4742" s="447" t="n">
        <f aca="false">'BASIC DATA'!C448</f>
        <v>310</v>
      </c>
      <c r="G4742" s="375" t="n">
        <f aca="false">F4742*E4742</f>
        <v>310</v>
      </c>
    </row>
    <row r="4743" customFormat="false" ht="15" hidden="false" customHeight="false" outlineLevel="0" collapsed="false">
      <c r="A4743" s="595"/>
      <c r="B4743" s="371" t="n">
        <v>12</v>
      </c>
      <c r="C4743" s="797" t="s">
        <v>1653</v>
      </c>
      <c r="D4743" s="371" t="s">
        <v>1654</v>
      </c>
      <c r="E4743" s="440" t="n">
        <v>2</v>
      </c>
      <c r="F4743" s="394" t="n">
        <f aca="false">'BASIC DATA'!C453</f>
        <v>275</v>
      </c>
      <c r="G4743" s="375" t="n">
        <f aca="false">F4743*E4743</f>
        <v>550</v>
      </c>
    </row>
    <row r="4744" customFormat="false" ht="15" hidden="false" customHeight="false" outlineLevel="0" collapsed="false">
      <c r="A4744" s="595"/>
      <c r="B4744" s="371" t="n">
        <v>13</v>
      </c>
      <c r="C4744" s="797" t="s">
        <v>5846</v>
      </c>
      <c r="D4744" s="371" t="s">
        <v>1654</v>
      </c>
      <c r="E4744" s="440" t="n">
        <v>5</v>
      </c>
      <c r="F4744" s="394" t="n">
        <f aca="false">'BASIC DATA'!C531</f>
        <v>215</v>
      </c>
      <c r="G4744" s="375" t="n">
        <f aca="false">F4744*E4744</f>
        <v>1075</v>
      </c>
    </row>
    <row r="4745" customFormat="false" ht="15" hidden="false" customHeight="false" outlineLevel="0" collapsed="false">
      <c r="A4745" s="595"/>
      <c r="B4745" s="389" t="n">
        <v>14</v>
      </c>
      <c r="C4745" s="797" t="s">
        <v>5847</v>
      </c>
      <c r="D4745" s="371" t="s">
        <v>1654</v>
      </c>
      <c r="E4745" s="440" t="n">
        <v>10</v>
      </c>
      <c r="F4745" s="394" t="n">
        <f aca="false">'BASIC DATA'!C531</f>
        <v>215</v>
      </c>
      <c r="G4745" s="375" t="n">
        <f aca="false">F4745*E4745</f>
        <v>2150</v>
      </c>
    </row>
    <row r="4746" customFormat="false" ht="15.75" hidden="false" customHeight="false" outlineLevel="0" collapsed="false">
      <c r="A4746" s="595"/>
      <c r="B4746" s="579"/>
      <c r="C4746" s="774" t="s">
        <v>1656</v>
      </c>
      <c r="D4746" s="383"/>
      <c r="E4746" s="383"/>
      <c r="F4746" s="383" t="s">
        <v>606</v>
      </c>
      <c r="G4746" s="571" t="n">
        <f aca="false">SUM(G4732:G4745)</f>
        <v>17020.6</v>
      </c>
    </row>
    <row r="4747" customFormat="false" ht="15.75" hidden="false" customHeight="false" outlineLevel="0" collapsed="false">
      <c r="A4747" s="595"/>
      <c r="B4747" s="504" t="s">
        <v>1657</v>
      </c>
      <c r="D4747" s="343"/>
      <c r="E4747" s="415" t="n">
        <f aca="false">ROUND(G4746/F4691,1)</f>
        <v>17.7</v>
      </c>
    </row>
    <row r="4748" customFormat="false" ht="15.75" hidden="false" customHeight="false" outlineLevel="0" collapsed="false">
      <c r="A4748" s="595"/>
      <c r="B4748" s="414" t="s">
        <v>1658</v>
      </c>
      <c r="D4748" s="343" t="n">
        <f aca="false">'BASIC DATA'!$C$557</f>
        <v>0.14</v>
      </c>
      <c r="E4748" s="415" t="n">
        <f aca="false">ROUND(E4747*D4748,1)</f>
        <v>2.5</v>
      </c>
    </row>
    <row r="4749" customFormat="false" ht="15.75" hidden="false" customHeight="false" outlineLevel="0" collapsed="false">
      <c r="A4749" s="595"/>
      <c r="B4749" s="414" t="s">
        <v>1659</v>
      </c>
      <c r="D4749" s="343"/>
      <c r="E4749" s="417" t="n">
        <f aca="false">ROUND(E4748+E4747,1)</f>
        <v>20.2</v>
      </c>
    </row>
    <row r="4750" customFormat="false" ht="15" hidden="false" customHeight="false" outlineLevel="0" collapsed="false">
      <c r="A4750" s="595"/>
      <c r="B4750" s="338"/>
    </row>
    <row r="4751" customFormat="false" ht="15.75" hidden="false" customHeight="false" outlineLevel="0" collapsed="false">
      <c r="A4751" s="595"/>
      <c r="B4751" s="354" t="s">
        <v>1660</v>
      </c>
    </row>
    <row r="4752" customFormat="false" ht="15" hidden="false" customHeight="false" outlineLevel="0" collapsed="false">
      <c r="A4752" s="595"/>
      <c r="B4752" s="338" t="s">
        <v>4894</v>
      </c>
      <c r="F4752" s="338" t="s">
        <v>606</v>
      </c>
      <c r="G4752" s="359" t="n">
        <f aca="false">G4705</f>
        <v>247046.744</v>
      </c>
    </row>
    <row r="4753" customFormat="false" ht="15" hidden="false" customHeight="false" outlineLevel="0" collapsed="false">
      <c r="A4753" s="595"/>
      <c r="B4753" s="338" t="s">
        <v>1662</v>
      </c>
      <c r="F4753" s="338" t="s">
        <v>606</v>
      </c>
      <c r="G4753" s="359" t="n">
        <f aca="false">G4727</f>
        <v>53292.4</v>
      </c>
      <c r="J4753" s="359"/>
    </row>
    <row r="4754" customFormat="false" ht="15" hidden="false" customHeight="false" outlineLevel="0" collapsed="false">
      <c r="A4754" s="595"/>
      <c r="B4754" s="338" t="s">
        <v>1663</v>
      </c>
      <c r="F4754" s="338" t="s">
        <v>606</v>
      </c>
      <c r="G4754" s="338" t="n">
        <f aca="false">G4746</f>
        <v>17020.6</v>
      </c>
    </row>
    <row r="4755" customFormat="false" ht="15.75" hidden="false" customHeight="false" outlineLevel="0" collapsed="false">
      <c r="A4755" s="595"/>
      <c r="B4755" s="338"/>
      <c r="F4755" s="338" t="s">
        <v>3828</v>
      </c>
      <c r="G4755" s="383" t="n">
        <f aca="false">SUM(G4752:G4754)</f>
        <v>317359.744</v>
      </c>
      <c r="J4755" s="368"/>
    </row>
    <row r="4756" s="349" customFormat="true" ht="15" hidden="false" customHeight="false" outlineLevel="0" collapsed="false">
      <c r="A4756" s="674"/>
      <c r="B4756" s="349" t="s">
        <v>734</v>
      </c>
      <c r="C4756" s="674"/>
      <c r="D4756" s="802" t="n">
        <f aca="false">'BASIC DATA'!C560</f>
        <v>0.02</v>
      </c>
      <c r="F4756" s="349" t="s">
        <v>5848</v>
      </c>
      <c r="G4756" s="349" t="n">
        <f aca="false">G4755*D4756</f>
        <v>6347.19488</v>
      </c>
    </row>
    <row r="4757" s="349" customFormat="true" ht="15" hidden="false" customHeight="false" outlineLevel="0" collapsed="false">
      <c r="A4757" s="674"/>
      <c r="B4757" s="349" t="s">
        <v>735</v>
      </c>
      <c r="C4757" s="674"/>
      <c r="D4757" s="803" t="n">
        <f aca="false">'BASIC DATA'!C561</f>
        <v>0.005</v>
      </c>
      <c r="F4757" s="349" t="s">
        <v>606</v>
      </c>
      <c r="G4757" s="349" t="n">
        <f aca="false">G4755*D4757</f>
        <v>1586.79872</v>
      </c>
    </row>
    <row r="4758" s="349" customFormat="true" ht="15" hidden="false" customHeight="false" outlineLevel="0" collapsed="false">
      <c r="A4758" s="674"/>
      <c r="B4758" s="349" t="s">
        <v>736</v>
      </c>
      <c r="C4758" s="674"/>
      <c r="D4758" s="802" t="n">
        <f aca="false">'BASIC DATA'!C562</f>
        <v>0.01</v>
      </c>
      <c r="F4758" s="349" t="s">
        <v>606</v>
      </c>
      <c r="G4758" s="349" t="n">
        <f aca="false">G4755*D4758</f>
        <v>3173.59744</v>
      </c>
    </row>
    <row r="4759" customFormat="false" ht="15.75" hidden="false" customHeight="false" outlineLevel="0" collapsed="false">
      <c r="A4759" s="595"/>
      <c r="E4759" s="531"/>
      <c r="F4759" s="358" t="s">
        <v>3828</v>
      </c>
      <c r="G4759" s="517" t="n">
        <f aca="false">SUM(G4755:G4758)</f>
        <v>328467.33504</v>
      </c>
    </row>
    <row r="4760" customFormat="false" ht="33" hidden="false" customHeight="true" outlineLevel="0" collapsed="false">
      <c r="A4760" s="595"/>
      <c r="B4760" s="688" t="s">
        <v>5849</v>
      </c>
      <c r="C4760" s="688"/>
      <c r="D4760" s="688"/>
      <c r="E4760" s="514" t="n">
        <f aca="false">'BASIC DATA'!$C$557</f>
        <v>0.14</v>
      </c>
      <c r="F4760" s="358" t="s">
        <v>606</v>
      </c>
      <c r="G4760" s="343" t="n">
        <f aca="false">ROUND(G4759*E4760,2)</f>
        <v>45985.43</v>
      </c>
      <c r="O4760" s="343"/>
    </row>
    <row r="4761" customFormat="false" ht="15.75" hidden="false" customHeight="false" outlineLevel="0" collapsed="false">
      <c r="A4761" s="595"/>
      <c r="B4761" s="338" t="s">
        <v>1666</v>
      </c>
      <c r="D4761" s="444" t="n">
        <f aca="false">F4691</f>
        <v>960</v>
      </c>
      <c r="E4761" s="444" t="str">
        <f aca="false">G4691</f>
        <v>sqm</v>
      </c>
      <c r="F4761" s="358" t="s">
        <v>606</v>
      </c>
      <c r="G4761" s="444" t="n">
        <f aca="false">G4760+G4759</f>
        <v>374452.76504</v>
      </c>
    </row>
    <row r="4762" customFormat="false" ht="15.75" hidden="false" customHeight="false" outlineLevel="0" collapsed="false">
      <c r="A4762" s="595"/>
      <c r="B4762" s="636" t="s">
        <v>2068</v>
      </c>
      <c r="C4762" s="771" t="str">
        <f aca="false">E4761</f>
        <v>sqm</v>
      </c>
      <c r="D4762" s="354" t="s">
        <v>5850</v>
      </c>
      <c r="F4762" s="358" t="s">
        <v>1665</v>
      </c>
      <c r="G4762" s="444" t="n">
        <f aca="false">ROUND(G4761/D4761,1)</f>
        <v>390.1</v>
      </c>
    </row>
    <row r="4763" customFormat="false" ht="15.75" hidden="false" customHeight="false" outlineLevel="0" collapsed="false">
      <c r="A4763" s="595"/>
      <c r="G4763" s="354"/>
    </row>
    <row r="4764" customFormat="false" ht="15" hidden="false" customHeight="false" outlineLevel="0" collapsed="false">
      <c r="A4764" s="595"/>
    </row>
    <row r="4765" s="349" customFormat="true" ht="15.75" hidden="false" customHeight="false" outlineLevel="0" collapsed="false">
      <c r="A4765" s="507" t="s">
        <v>5857</v>
      </c>
      <c r="B4765" s="349" t="s">
        <v>5858</v>
      </c>
      <c r="C4765" s="674"/>
      <c r="H4765" s="730"/>
    </row>
    <row r="4766" s="349" customFormat="true" ht="15.75" hidden="false" customHeight="false" outlineLevel="0" collapsed="false">
      <c r="A4766" s="674"/>
      <c r="B4766" s="349" t="s">
        <v>5859</v>
      </c>
      <c r="C4766" s="674"/>
    </row>
    <row r="4767" s="349" customFormat="true" ht="15.75" hidden="false" customHeight="false" outlineLevel="0" collapsed="false">
      <c r="A4767" s="674"/>
      <c r="B4767" s="349" t="s">
        <v>5860</v>
      </c>
      <c r="C4767" s="674"/>
    </row>
    <row r="4768" s="349" customFormat="true" ht="15" hidden="false" customHeight="false" outlineLevel="0" collapsed="false">
      <c r="A4768" s="674"/>
      <c r="B4768" s="349" t="s">
        <v>5861</v>
      </c>
      <c r="C4768" s="674"/>
    </row>
    <row r="4769" s="349" customFormat="true" ht="15" hidden="false" customHeight="false" outlineLevel="0" collapsed="false">
      <c r="A4769" s="674"/>
      <c r="B4769" s="349" t="s">
        <v>5862</v>
      </c>
      <c r="C4769" s="674"/>
    </row>
    <row r="4770" s="349" customFormat="true" ht="15.75" hidden="false" customHeight="false" outlineLevel="0" collapsed="false">
      <c r="A4770" s="674"/>
      <c r="B4770" s="349" t="s">
        <v>5863</v>
      </c>
      <c r="C4770" s="674"/>
    </row>
    <row r="4771" s="349" customFormat="true" ht="15.75" hidden="false" customHeight="false" outlineLevel="0" collapsed="false">
      <c r="A4771" s="674"/>
      <c r="B4771" s="354" t="s">
        <v>5864</v>
      </c>
      <c r="C4771" s="674"/>
      <c r="H4771" s="573"/>
    </row>
    <row r="4772" s="349" customFormat="true" ht="15.75" hidden="false" customHeight="false" outlineLevel="0" collapsed="false">
      <c r="A4772" s="674"/>
      <c r="B4772" s="512" t="s">
        <v>5778</v>
      </c>
      <c r="C4772" s="674"/>
      <c r="H4772" s="573"/>
    </row>
    <row r="4773" s="349" customFormat="true" ht="15.75" hidden="false" customHeight="false" outlineLevel="0" collapsed="false">
      <c r="A4773" s="674"/>
      <c r="B4773" s="354" t="s">
        <v>5865</v>
      </c>
      <c r="C4773" s="674"/>
      <c r="H4773" s="573"/>
    </row>
    <row r="4774" s="349" customFormat="true" ht="15.75" hidden="false" customHeight="false" outlineLevel="0" collapsed="false">
      <c r="A4774" s="674"/>
      <c r="B4774" s="354" t="s">
        <v>5780</v>
      </c>
      <c r="C4774" s="674"/>
      <c r="H4774" s="573"/>
    </row>
    <row r="4775" s="349" customFormat="true" ht="15" hidden="false" customHeight="false" outlineLevel="0" collapsed="false">
      <c r="A4775" s="674"/>
      <c r="C4775" s="674"/>
    </row>
    <row r="4776" s="349" customFormat="true" ht="15.75" hidden="true" customHeight="false" outlineLevel="0" collapsed="false">
      <c r="A4776" s="804" t="s">
        <v>1585</v>
      </c>
      <c r="B4776" s="349" t="s">
        <v>5866</v>
      </c>
      <c r="C4776" s="674"/>
      <c r="F4776" s="349" t="s">
        <v>603</v>
      </c>
      <c r="G4776" s="349" t="s">
        <v>5867</v>
      </c>
    </row>
    <row r="4777" s="349" customFormat="true" ht="15" hidden="true" customHeight="false" outlineLevel="0" collapsed="false">
      <c r="A4777" s="674"/>
      <c r="B4777" s="349" t="s">
        <v>5868</v>
      </c>
      <c r="C4777" s="674"/>
    </row>
    <row r="4778" s="349" customFormat="true" ht="15.75" hidden="true" customHeight="false" outlineLevel="0" collapsed="false">
      <c r="A4778" s="674"/>
      <c r="B4778" s="349" t="s">
        <v>5869</v>
      </c>
      <c r="C4778" s="674"/>
    </row>
    <row r="4779" s="349" customFormat="true" ht="15" hidden="true" customHeight="false" outlineLevel="0" collapsed="false">
      <c r="A4779" s="674"/>
      <c r="C4779" s="674"/>
    </row>
    <row r="4780" s="349" customFormat="true" ht="15" hidden="true" customHeight="false" outlineLevel="0" collapsed="false">
      <c r="A4780" s="674"/>
      <c r="B4780" s="349" t="s">
        <v>5785</v>
      </c>
      <c r="C4780" s="674"/>
      <c r="F4780" s="349" t="s">
        <v>603</v>
      </c>
      <c r="G4780" s="349" t="n">
        <v>100</v>
      </c>
      <c r="H4780" s="349" t="s">
        <v>1264</v>
      </c>
    </row>
    <row r="4781" s="349" customFormat="true" ht="15" hidden="true" customHeight="false" outlineLevel="0" collapsed="false">
      <c r="A4781" s="674"/>
      <c r="B4781" s="349" t="s">
        <v>5870</v>
      </c>
      <c r="C4781" s="674"/>
      <c r="F4781" s="349" t="s">
        <v>603</v>
      </c>
      <c r="G4781" s="349" t="n">
        <f aca="false">G4780*0.1</f>
        <v>10</v>
      </c>
      <c r="H4781" s="349" t="s">
        <v>20</v>
      </c>
    </row>
    <row r="4782" s="349" customFormat="true" ht="15" hidden="true" customHeight="false" outlineLevel="0" collapsed="false">
      <c r="A4782" s="674"/>
      <c r="B4782" s="349" t="s">
        <v>5871</v>
      </c>
      <c r="C4782" s="674"/>
      <c r="F4782" s="349" t="s">
        <v>603</v>
      </c>
      <c r="G4782" s="349" t="n">
        <f aca="false">G4781*10%</f>
        <v>1</v>
      </c>
      <c r="H4782" s="349" t="s">
        <v>20</v>
      </c>
    </row>
    <row r="4783" s="349" customFormat="true" ht="15" hidden="true" customHeight="false" outlineLevel="0" collapsed="false">
      <c r="A4783" s="674"/>
      <c r="B4783" s="349" t="s">
        <v>5872</v>
      </c>
      <c r="C4783" s="674"/>
      <c r="F4783" s="349" t="s">
        <v>603</v>
      </c>
      <c r="G4783" s="349" t="n">
        <f aca="false">SUM(G4781:G4782)</f>
        <v>11</v>
      </c>
      <c r="H4783" s="349" t="s">
        <v>20</v>
      </c>
    </row>
    <row r="4784" s="349" customFormat="true" ht="15" hidden="true" customHeight="false" outlineLevel="0" collapsed="false">
      <c r="A4784" s="674"/>
      <c r="B4784" s="349" t="s">
        <v>5873</v>
      </c>
      <c r="C4784" s="674"/>
    </row>
    <row r="4785" s="349" customFormat="true" ht="15.75" hidden="true" customHeight="false" outlineLevel="0" collapsed="false">
      <c r="A4785" s="674"/>
      <c r="B4785" s="349" t="s">
        <v>5874</v>
      </c>
      <c r="C4785" s="674"/>
      <c r="F4785" s="349" t="s">
        <v>603</v>
      </c>
      <c r="G4785" s="805" t="n">
        <f aca="false">ROUND(11*60/50/0.7,2)</f>
        <v>18.86</v>
      </c>
      <c r="H4785" s="349" t="s">
        <v>5875</v>
      </c>
      <c r="I4785" s="730"/>
    </row>
    <row r="4786" s="349" customFormat="true" ht="15.75" hidden="true" customHeight="false" outlineLevel="0" collapsed="false">
      <c r="A4786" s="674"/>
      <c r="B4786" s="349" t="s">
        <v>5876</v>
      </c>
      <c r="C4786" s="674"/>
    </row>
    <row r="4787" s="349" customFormat="true" ht="15.75" hidden="true" customHeight="false" outlineLevel="0" collapsed="false">
      <c r="A4787" s="674"/>
      <c r="B4787" s="730" t="s">
        <v>5877</v>
      </c>
      <c r="C4787" s="674"/>
    </row>
    <row r="4788" s="349" customFormat="true" ht="15" hidden="true" customHeight="false" outlineLevel="0" collapsed="false">
      <c r="A4788" s="674"/>
      <c r="B4788" s="349" t="s">
        <v>5794</v>
      </c>
      <c r="C4788" s="674"/>
    </row>
    <row r="4789" s="349" customFormat="true" ht="15" hidden="true" customHeight="false" outlineLevel="0" collapsed="false">
      <c r="A4789" s="674"/>
      <c r="B4789" s="349" t="s">
        <v>5795</v>
      </c>
      <c r="C4789" s="674"/>
      <c r="F4789" s="349" t="s">
        <v>603</v>
      </c>
      <c r="G4789" s="351" t="n">
        <v>3</v>
      </c>
      <c r="H4789" s="460" t="s">
        <v>5878</v>
      </c>
    </row>
    <row r="4790" s="349" customFormat="true" ht="15" hidden="true" customHeight="false" outlineLevel="0" collapsed="false">
      <c r="A4790" s="674"/>
      <c r="B4790" s="349" t="s">
        <v>5796</v>
      </c>
      <c r="C4790" s="674"/>
      <c r="F4790" s="349" t="s">
        <v>603</v>
      </c>
      <c r="G4790" s="351" t="n">
        <v>10</v>
      </c>
      <c r="H4790" s="460" t="s">
        <v>5878</v>
      </c>
    </row>
    <row r="4791" s="349" customFormat="true" ht="15" hidden="true" customHeight="false" outlineLevel="0" collapsed="false">
      <c r="A4791" s="674"/>
      <c r="B4791" s="349" t="s">
        <v>5879</v>
      </c>
      <c r="C4791" s="674"/>
      <c r="F4791" s="349" t="s">
        <v>603</v>
      </c>
      <c r="G4791" s="351" t="n">
        <v>15</v>
      </c>
      <c r="H4791" s="460" t="s">
        <v>5878</v>
      </c>
    </row>
    <row r="4792" s="349" customFormat="true" ht="15" hidden="true" customHeight="false" outlineLevel="0" collapsed="false">
      <c r="A4792" s="674"/>
      <c r="B4792" s="349" t="s">
        <v>5880</v>
      </c>
      <c r="C4792" s="674"/>
      <c r="F4792" s="349" t="s">
        <v>603</v>
      </c>
      <c r="G4792" s="351" t="n">
        <v>3</v>
      </c>
      <c r="H4792" s="460" t="s">
        <v>5878</v>
      </c>
    </row>
    <row r="4793" s="349" customFormat="true" ht="15" hidden="true" customHeight="false" outlineLevel="0" collapsed="false">
      <c r="A4793" s="674"/>
      <c r="B4793" s="349" t="s">
        <v>5881</v>
      </c>
      <c r="C4793" s="674"/>
      <c r="F4793" s="349" t="s">
        <v>603</v>
      </c>
      <c r="G4793" s="351" t="n">
        <v>10</v>
      </c>
      <c r="H4793" s="460" t="s">
        <v>5878</v>
      </c>
    </row>
    <row r="4794" s="349" customFormat="true" ht="15" hidden="true" customHeight="false" outlineLevel="0" collapsed="false">
      <c r="A4794" s="674"/>
      <c r="B4794" s="338" t="s">
        <v>5800</v>
      </c>
      <c r="C4794" s="674"/>
      <c r="G4794" s="351" t="n">
        <v>12</v>
      </c>
      <c r="H4794" s="460" t="s">
        <v>5878</v>
      </c>
    </row>
    <row r="4795" s="349" customFormat="true" ht="15.75" hidden="true" customHeight="false" outlineLevel="0" collapsed="false">
      <c r="A4795" s="674"/>
      <c r="C4795" s="674"/>
      <c r="F4795" s="349" t="s">
        <v>196</v>
      </c>
      <c r="G4795" s="806" t="n">
        <f aca="false">SUM(G4789:G4794)</f>
        <v>53</v>
      </c>
      <c r="H4795" s="807" t="s">
        <v>5878</v>
      </c>
    </row>
    <row r="4796" s="349" customFormat="true" ht="15.75" hidden="true" customHeight="false" outlineLevel="0" collapsed="false">
      <c r="A4796" s="674"/>
      <c r="B4796" s="349" t="s">
        <v>5882</v>
      </c>
      <c r="C4796" s="674"/>
      <c r="F4796" s="349" t="s">
        <v>603</v>
      </c>
      <c r="G4796" s="349" t="n">
        <f aca="false">ROUND(60/G4795*4*50/60,2)</f>
        <v>3.77</v>
      </c>
      <c r="H4796" s="349" t="s">
        <v>20</v>
      </c>
      <c r="I4796" s="741"/>
      <c r="J4796" s="730"/>
    </row>
    <row r="4797" s="349" customFormat="true" ht="15.75" hidden="true" customHeight="false" outlineLevel="0" collapsed="false">
      <c r="A4797" s="674"/>
      <c r="B4797" s="349" t="s">
        <v>5883</v>
      </c>
      <c r="C4797" s="674"/>
      <c r="E4797" s="349" t="s">
        <v>5884</v>
      </c>
      <c r="F4797" s="349" t="s">
        <v>603</v>
      </c>
      <c r="G4797" s="349" t="n">
        <f aca="false">G4783</f>
        <v>11</v>
      </c>
      <c r="H4797" s="349" t="s">
        <v>20</v>
      </c>
      <c r="I4797" s="730"/>
      <c r="J4797" s="730"/>
    </row>
    <row r="4798" s="349" customFormat="true" ht="15.75" hidden="true" customHeight="false" outlineLevel="0" collapsed="false">
      <c r="A4798" s="674"/>
      <c r="B4798" s="349" t="s">
        <v>5885</v>
      </c>
      <c r="C4798" s="674"/>
      <c r="F4798" s="349" t="s">
        <v>603</v>
      </c>
      <c r="G4798" s="730" t="n">
        <f aca="false">ROUND(G4797/G4796,0)</f>
        <v>3</v>
      </c>
      <c r="H4798" s="349" t="s">
        <v>1748</v>
      </c>
    </row>
    <row r="4799" s="349" customFormat="true" ht="15.75" hidden="true" customHeight="false" outlineLevel="0" collapsed="false">
      <c r="A4799" s="674"/>
      <c r="B4799" s="349" t="s">
        <v>5886</v>
      </c>
      <c r="C4799" s="674"/>
    </row>
    <row r="4800" s="349" customFormat="true" ht="15" hidden="true" customHeight="false" outlineLevel="0" collapsed="false">
      <c r="A4800" s="674"/>
      <c r="B4800" s="349" t="s">
        <v>5887</v>
      </c>
      <c r="C4800" s="674"/>
    </row>
    <row r="4801" s="349" customFormat="true" ht="15" hidden="true" customHeight="false" outlineLevel="0" collapsed="false">
      <c r="A4801" s="674"/>
      <c r="B4801" s="349" t="s">
        <v>5888</v>
      </c>
      <c r="C4801" s="674"/>
    </row>
    <row r="4802" s="349" customFormat="true" ht="15" hidden="true" customHeight="false" outlineLevel="0" collapsed="false">
      <c r="A4802" s="674"/>
      <c r="B4802" s="349" t="s">
        <v>5889</v>
      </c>
      <c r="C4802" s="674"/>
    </row>
    <row r="4803" s="349" customFormat="true" ht="15" hidden="true" customHeight="false" outlineLevel="0" collapsed="false">
      <c r="A4803" s="674"/>
      <c r="B4803" s="349" t="s">
        <v>5890</v>
      </c>
      <c r="C4803" s="674"/>
    </row>
    <row r="4804" s="349" customFormat="true" ht="15" hidden="true" customHeight="false" outlineLevel="0" collapsed="false">
      <c r="A4804" s="674"/>
      <c r="B4804" s="349" t="s">
        <v>5891</v>
      </c>
      <c r="C4804" s="674"/>
      <c r="F4804" s="349" t="s">
        <v>603</v>
      </c>
      <c r="G4804" s="349" t="n">
        <v>800</v>
      </c>
      <c r="H4804" s="349" t="s">
        <v>28</v>
      </c>
    </row>
    <row r="4805" s="349" customFormat="true" ht="15" hidden="true" customHeight="false" outlineLevel="0" collapsed="false">
      <c r="A4805" s="674"/>
      <c r="B4805" s="349" t="s">
        <v>5892</v>
      </c>
      <c r="C4805" s="674"/>
      <c r="F4805" s="349" t="s">
        <v>603</v>
      </c>
      <c r="G4805" s="349" t="n">
        <f aca="false">G4797*8</f>
        <v>88</v>
      </c>
      <c r="H4805" s="349" t="s">
        <v>20</v>
      </c>
    </row>
    <row r="4806" s="349" customFormat="true" ht="15.75" hidden="true" customHeight="false" outlineLevel="0" collapsed="false">
      <c r="A4806" s="674"/>
      <c r="B4806" s="349" t="s">
        <v>5812</v>
      </c>
      <c r="C4806" s="674"/>
      <c r="F4806" s="349" t="s">
        <v>603</v>
      </c>
      <c r="G4806" s="349" t="n">
        <f aca="false">G4805*0.52</f>
        <v>45.76</v>
      </c>
      <c r="H4806" s="349" t="s">
        <v>773</v>
      </c>
    </row>
    <row r="4807" s="349" customFormat="true" ht="15.75" hidden="true" customHeight="false" outlineLevel="0" collapsed="false">
      <c r="A4807" s="674"/>
      <c r="B4807" s="349" t="s">
        <v>5893</v>
      </c>
      <c r="C4807" s="674"/>
      <c r="F4807" s="349" t="s">
        <v>603</v>
      </c>
      <c r="G4807" s="349" t="n">
        <f aca="false">G4805*0.28</f>
        <v>24.64</v>
      </c>
      <c r="H4807" s="349" t="s">
        <v>20</v>
      </c>
    </row>
    <row r="4808" s="349" customFormat="true" ht="15.75" hidden="true" customHeight="false" outlineLevel="0" collapsed="false">
      <c r="A4808" s="674"/>
      <c r="B4808" s="349" t="s">
        <v>5894</v>
      </c>
      <c r="C4808" s="674"/>
      <c r="F4808" s="349" t="s">
        <v>603</v>
      </c>
      <c r="G4808" s="349" t="n">
        <f aca="false">G4805*0.45</f>
        <v>39.6</v>
      </c>
      <c r="H4808" s="349" t="s">
        <v>1601</v>
      </c>
    </row>
    <row r="4809" s="349" customFormat="true" ht="15" hidden="true" customHeight="false" outlineLevel="0" collapsed="false">
      <c r="A4809" s="674"/>
      <c r="B4809" s="349" t="s">
        <v>5895</v>
      </c>
      <c r="C4809" s="674"/>
      <c r="F4809" s="349" t="s">
        <v>603</v>
      </c>
      <c r="G4809" s="349" t="n">
        <f aca="false">300*G4805</f>
        <v>26400</v>
      </c>
      <c r="H4809" s="349" t="s">
        <v>44</v>
      </c>
    </row>
    <row r="4810" s="349" customFormat="true" ht="15" hidden="true" customHeight="false" outlineLevel="0" collapsed="false">
      <c r="A4810" s="674"/>
      <c r="B4810" s="349" t="s">
        <v>5896</v>
      </c>
      <c r="C4810" s="674"/>
      <c r="F4810" s="349" t="s">
        <v>603</v>
      </c>
      <c r="G4810" s="349" t="n">
        <f aca="false">G4809*0.4%</f>
        <v>105.6</v>
      </c>
      <c r="H4810" s="349" t="s">
        <v>44</v>
      </c>
    </row>
    <row r="4811" s="349" customFormat="true" ht="15" hidden="true" customHeight="false" outlineLevel="0" collapsed="false">
      <c r="A4811" s="674"/>
      <c r="B4811" s="349" t="s">
        <v>132</v>
      </c>
      <c r="C4811" s="674"/>
      <c r="F4811" s="349" t="s">
        <v>603</v>
      </c>
      <c r="G4811" s="808" t="s">
        <v>5897</v>
      </c>
      <c r="H4811" s="573" t="n">
        <f aca="false">ROUND(100/9*((3*4)/2)*8,0)</f>
        <v>533</v>
      </c>
      <c r="I4811" s="809" t="s">
        <v>54</v>
      </c>
    </row>
    <row r="4812" s="349" customFormat="true" ht="15" hidden="true" customHeight="false" outlineLevel="0" collapsed="false">
      <c r="A4812" s="674"/>
      <c r="B4812" s="349" t="s">
        <v>5898</v>
      </c>
      <c r="C4812" s="674"/>
    </row>
    <row r="4813" s="349" customFormat="true" ht="15" hidden="true" customHeight="false" outlineLevel="0" collapsed="false">
      <c r="A4813" s="674"/>
      <c r="B4813" s="349" t="s">
        <v>5899</v>
      </c>
      <c r="C4813" s="674"/>
    </row>
    <row r="4814" s="349" customFormat="true" ht="15" hidden="true" customHeight="false" outlineLevel="0" collapsed="false">
      <c r="A4814" s="674"/>
      <c r="B4814" s="349" t="s">
        <v>5820</v>
      </c>
      <c r="C4814" s="674"/>
    </row>
    <row r="4815" s="349" customFormat="true" ht="15" hidden="true" customHeight="false" outlineLevel="0" collapsed="false">
      <c r="A4815" s="674"/>
      <c r="B4815" s="349" t="s">
        <v>5900</v>
      </c>
      <c r="C4815" s="674"/>
    </row>
    <row r="4816" s="349" customFormat="true" ht="15" hidden="true" customHeight="false" outlineLevel="0" collapsed="false">
      <c r="A4816" s="674"/>
      <c r="B4816" s="349" t="s">
        <v>3796</v>
      </c>
      <c r="C4816" s="674"/>
    </row>
    <row r="4817" s="349" customFormat="true" ht="15" hidden="true" customHeight="false" outlineLevel="0" collapsed="false">
      <c r="A4817" s="674"/>
      <c r="B4817" s="349" t="s">
        <v>5901</v>
      </c>
      <c r="C4817" s="674"/>
      <c r="D4817" s="810" t="str">
        <f aca="false">'BASIC DATA'!D310</f>
        <v>23000</v>
      </c>
      <c r="E4817" s="349" t="s">
        <v>4608</v>
      </c>
      <c r="F4817" s="349" t="s">
        <v>1665</v>
      </c>
      <c r="G4817" s="460" t="str">
        <f aca="false">D4817</f>
        <v>23000</v>
      </c>
    </row>
    <row r="4818" s="349" customFormat="true" ht="15" hidden="true" customHeight="false" outlineLevel="0" collapsed="false">
      <c r="A4818" s="674"/>
      <c r="B4818" s="349" t="s">
        <v>5902</v>
      </c>
      <c r="C4818" s="674"/>
      <c r="F4818" s="349" t="s">
        <v>603</v>
      </c>
      <c r="G4818" s="338" t="n">
        <v>40000</v>
      </c>
    </row>
    <row r="4819" s="349" customFormat="true" ht="15" hidden="true" customHeight="false" outlineLevel="0" collapsed="false">
      <c r="A4819" s="674"/>
      <c r="B4819" s="349" t="s">
        <v>5903</v>
      </c>
      <c r="C4819" s="674"/>
      <c r="D4819" s="349" t="s">
        <v>5904</v>
      </c>
      <c r="F4819" s="349" t="s">
        <v>1665</v>
      </c>
      <c r="G4819" s="349" t="n">
        <f aca="false">G4817/G4818</f>
        <v>0.575</v>
      </c>
    </row>
    <row r="4820" s="349" customFormat="true" ht="15" hidden="true" customHeight="false" outlineLevel="0" collapsed="false">
      <c r="A4820" s="674"/>
      <c r="B4820" s="349" t="s">
        <v>5905</v>
      </c>
      <c r="C4820" s="674"/>
      <c r="F4820" s="349" t="s">
        <v>1665</v>
      </c>
      <c r="G4820" s="349" t="n">
        <f aca="false">G4819*25%</f>
        <v>0.14375</v>
      </c>
    </row>
    <row r="4821" s="349" customFormat="true" ht="15" hidden="true" customHeight="false" outlineLevel="0" collapsed="false">
      <c r="A4821" s="674"/>
      <c r="B4821" s="349" t="s">
        <v>5906</v>
      </c>
      <c r="C4821" s="674"/>
      <c r="F4821" s="349" t="s">
        <v>1665</v>
      </c>
      <c r="G4821" s="746" t="n">
        <f aca="false">SUM(G4819:G4820)</f>
        <v>0.71875</v>
      </c>
    </row>
    <row r="4822" s="349" customFormat="true" ht="15" hidden="false" customHeight="false" outlineLevel="0" collapsed="false">
      <c r="A4822" s="674"/>
      <c r="C4822" s="674"/>
    </row>
    <row r="4823" s="349" customFormat="true" ht="15.75" hidden="false" customHeight="false" outlineLevel="0" collapsed="false">
      <c r="A4823" s="680" t="s">
        <v>1585</v>
      </c>
      <c r="C4823" s="679" t="s">
        <v>5907</v>
      </c>
      <c r="D4823" s="349" t="s">
        <v>16</v>
      </c>
      <c r="E4823" s="349" t="s">
        <v>603</v>
      </c>
      <c r="F4823" s="349" t="n">
        <v>800</v>
      </c>
      <c r="G4823" s="349" t="s">
        <v>5908</v>
      </c>
    </row>
    <row r="4824" s="349" customFormat="true" ht="15.75" hidden="false" customHeight="false" outlineLevel="0" collapsed="false">
      <c r="A4824" s="674"/>
      <c r="B4824" s="811" t="s">
        <v>1633</v>
      </c>
      <c r="C4824" s="155"/>
      <c r="D4824" s="766"/>
      <c r="E4824" s="766"/>
      <c r="F4824" s="766"/>
      <c r="G4824" s="766"/>
    </row>
    <row r="4825" s="512" customFormat="true" ht="15.75" hidden="false" customHeight="false" outlineLevel="0" collapsed="false">
      <c r="A4825" s="804"/>
      <c r="B4825" s="811" t="s">
        <v>547</v>
      </c>
      <c r="C4825" s="812" t="s">
        <v>1635</v>
      </c>
      <c r="D4825" s="811" t="s">
        <v>549</v>
      </c>
      <c r="E4825" s="811" t="s">
        <v>5541</v>
      </c>
      <c r="F4825" s="811" t="s">
        <v>5549</v>
      </c>
      <c r="G4825" s="811" t="s">
        <v>1638</v>
      </c>
    </row>
    <row r="4826" s="349" customFormat="true" ht="15" hidden="false" customHeight="false" outlineLevel="0" collapsed="false">
      <c r="A4826" s="674"/>
      <c r="B4826" s="602" t="n">
        <v>1</v>
      </c>
      <c r="C4826" s="155" t="s">
        <v>4448</v>
      </c>
      <c r="D4826" s="766" t="s">
        <v>23</v>
      </c>
      <c r="E4826" s="766" t="n">
        <f aca="false">G4809</f>
        <v>26400</v>
      </c>
      <c r="F4826" s="739" t="n">
        <f aca="false">'BASIC DATA'!D32/1000</f>
        <v>5.5</v>
      </c>
      <c r="G4826" s="535" t="n">
        <f aca="false">F4826*E4826</f>
        <v>145200</v>
      </c>
    </row>
    <row r="4827" s="349" customFormat="true" ht="15" hidden="false" customHeight="false" outlineLevel="0" collapsed="false">
      <c r="A4827" s="674"/>
      <c r="B4827" s="602" t="n">
        <v>2</v>
      </c>
      <c r="C4827" s="155" t="s">
        <v>2357</v>
      </c>
      <c r="D4827" s="766" t="s">
        <v>20</v>
      </c>
      <c r="E4827" s="766" t="n">
        <f aca="false">G4806</f>
        <v>45.76</v>
      </c>
      <c r="F4827" s="739" t="n">
        <f aca="false">'BASIC DATA'!D35</f>
        <v>1025</v>
      </c>
      <c r="G4827" s="535" t="n">
        <f aca="false">F4827*E4827</f>
        <v>46904</v>
      </c>
    </row>
    <row r="4828" s="349" customFormat="true" ht="15" hidden="false" customHeight="false" outlineLevel="0" collapsed="false">
      <c r="A4828" s="674"/>
      <c r="B4828" s="602" t="s">
        <v>5884</v>
      </c>
      <c r="C4828" s="155" t="s">
        <v>2618</v>
      </c>
      <c r="D4828" s="766" t="s">
        <v>20</v>
      </c>
      <c r="E4828" s="766" t="n">
        <f aca="false">G4807</f>
        <v>24.64</v>
      </c>
      <c r="F4828" s="739" t="n">
        <f aca="false">'BASIC DATA'!D34</f>
        <v>750</v>
      </c>
      <c r="G4828" s="535" t="n">
        <f aca="false">F4828*E4828</f>
        <v>18480</v>
      </c>
    </row>
    <row r="4829" s="349" customFormat="true" ht="15" hidden="false" customHeight="false" outlineLevel="0" collapsed="false">
      <c r="A4829" s="674"/>
      <c r="B4829" s="602" t="n">
        <v>3</v>
      </c>
      <c r="C4829" s="155" t="s">
        <v>5909</v>
      </c>
      <c r="D4829" s="766" t="s">
        <v>20</v>
      </c>
      <c r="E4829" s="766" t="n">
        <f aca="false">G4808</f>
        <v>39.6</v>
      </c>
      <c r="F4829" s="536" t="str">
        <f aca="false">'BASIC DATA'!D56</f>
        <v>425</v>
      </c>
      <c r="G4829" s="535" t="n">
        <f aca="false">F4829*E4829</f>
        <v>16830</v>
      </c>
    </row>
    <row r="4830" s="349" customFormat="true" ht="15" hidden="false" customHeight="false" outlineLevel="0" collapsed="false">
      <c r="A4830" s="674"/>
      <c r="B4830" s="602" t="n">
        <v>4</v>
      </c>
      <c r="C4830" s="155" t="s">
        <v>5910</v>
      </c>
      <c r="D4830" s="766" t="s">
        <v>44</v>
      </c>
      <c r="E4830" s="766" t="n">
        <f aca="false">G4810</f>
        <v>105.6</v>
      </c>
      <c r="F4830" s="536" t="str">
        <f aca="false">'BASIC DATA'!D98</f>
        <v>54</v>
      </c>
      <c r="G4830" s="535" t="n">
        <f aca="false">F4830*E4830</f>
        <v>5702.4</v>
      </c>
    </row>
    <row r="4831" s="349" customFormat="true" ht="15" hidden="false" customHeight="false" outlineLevel="0" collapsed="false">
      <c r="A4831" s="674"/>
      <c r="B4831" s="602" t="n">
        <v>5</v>
      </c>
      <c r="C4831" s="155" t="s">
        <v>132</v>
      </c>
      <c r="D4831" s="766" t="s">
        <v>54</v>
      </c>
      <c r="E4831" s="766" t="n">
        <f aca="false">H4811</f>
        <v>533</v>
      </c>
      <c r="F4831" s="536" t="str">
        <f aca="false">'BASIC DATA'!D87</f>
        <v>35</v>
      </c>
      <c r="G4831" s="535" t="n">
        <f aca="false">F4831*E4831</f>
        <v>18655</v>
      </c>
    </row>
    <row r="4832" s="349" customFormat="true" ht="15" hidden="false" customHeight="false" outlineLevel="0" collapsed="false">
      <c r="A4832" s="674"/>
      <c r="B4832" s="602" t="n">
        <v>6</v>
      </c>
      <c r="C4832" s="155" t="s">
        <v>5911</v>
      </c>
      <c r="D4832" s="766" t="s">
        <v>28</v>
      </c>
      <c r="E4832" s="766" t="n">
        <v>800</v>
      </c>
      <c r="F4832" s="813" t="n">
        <f aca="false">G4821</f>
        <v>0.71875</v>
      </c>
      <c r="G4832" s="535" t="n">
        <f aca="false">F4832*E4832</f>
        <v>575</v>
      </c>
    </row>
    <row r="4833" s="349" customFormat="true" ht="30" hidden="false" customHeight="false" outlineLevel="0" collapsed="false">
      <c r="A4833" s="674"/>
      <c r="B4833" s="602"/>
      <c r="C4833" s="155" t="s">
        <v>5912</v>
      </c>
      <c r="D4833" s="766"/>
      <c r="E4833" s="766"/>
      <c r="F4833" s="766"/>
      <c r="G4833" s="766" t="n">
        <v>0</v>
      </c>
    </row>
    <row r="4834" s="349" customFormat="true" ht="30" hidden="false" customHeight="false" outlineLevel="0" collapsed="false">
      <c r="A4834" s="674"/>
      <c r="B4834" s="602"/>
      <c r="C4834" s="155" t="s">
        <v>5913</v>
      </c>
      <c r="D4834" s="766"/>
      <c r="E4834" s="766"/>
      <c r="F4834" s="766"/>
      <c r="G4834" s="766" t="n">
        <v>0</v>
      </c>
    </row>
    <row r="4835" s="349" customFormat="true" ht="15.75" hidden="false" customHeight="false" outlineLevel="0" collapsed="false">
      <c r="A4835" s="674"/>
      <c r="B4835" s="766"/>
      <c r="C4835" s="155" t="s">
        <v>5547</v>
      </c>
      <c r="D4835" s="766"/>
      <c r="E4835" s="766"/>
      <c r="F4835" s="766" t="s">
        <v>1665</v>
      </c>
      <c r="G4835" s="811" t="n">
        <f aca="false">SUM(G4826:G4834)</f>
        <v>252346.4</v>
      </c>
    </row>
    <row r="4836" s="349" customFormat="true" ht="15" hidden="false" customHeight="false" outlineLevel="0" collapsed="false">
      <c r="A4836" s="674"/>
      <c r="C4836" s="674"/>
    </row>
    <row r="4837" s="349" customFormat="true" ht="15.75" hidden="false" customHeight="false" outlineLevel="0" collapsed="false">
      <c r="A4837" s="674"/>
      <c r="B4837" s="512" t="s">
        <v>5914</v>
      </c>
      <c r="C4837" s="674"/>
    </row>
    <row r="4838" s="349" customFormat="true" ht="15" hidden="false" customHeight="false" outlineLevel="0" collapsed="false">
      <c r="A4838" s="674"/>
      <c r="B4838" s="766" t="s">
        <v>547</v>
      </c>
      <c r="C4838" s="155" t="s">
        <v>1635</v>
      </c>
      <c r="D4838" s="766" t="s">
        <v>549</v>
      </c>
      <c r="E4838" s="766" t="s">
        <v>5541</v>
      </c>
      <c r="F4838" s="766" t="s">
        <v>5549</v>
      </c>
      <c r="G4838" s="766" t="s">
        <v>1638</v>
      </c>
    </row>
    <row r="4839" s="349" customFormat="true" ht="15" hidden="false" customHeight="false" outlineLevel="0" collapsed="false">
      <c r="A4839" s="674"/>
      <c r="B4839" s="602" t="n">
        <v>1</v>
      </c>
      <c r="C4839" s="155" t="s">
        <v>5915</v>
      </c>
      <c r="D4839" s="766" t="s">
        <v>1563</v>
      </c>
      <c r="E4839" s="766" t="n">
        <v>8</v>
      </c>
      <c r="F4839" s="536" t="n">
        <f aca="false">'HIRE CHARGES'!D485</f>
        <v>251.6</v>
      </c>
      <c r="G4839" s="535" t="n">
        <f aca="false">F4839*E4839</f>
        <v>2012.8</v>
      </c>
    </row>
    <row r="4840" s="349" customFormat="true" ht="15" hidden="false" customHeight="false" outlineLevel="0" collapsed="false">
      <c r="A4840" s="674"/>
      <c r="B4840" s="602" t="n">
        <v>2</v>
      </c>
      <c r="C4840" s="155" t="s">
        <v>5832</v>
      </c>
      <c r="D4840" s="766" t="s">
        <v>1563</v>
      </c>
      <c r="E4840" s="766" t="n">
        <v>24</v>
      </c>
      <c r="F4840" s="536" t="n">
        <f aca="false">'HIRE CHARGES'!D476</f>
        <v>608.8</v>
      </c>
      <c r="G4840" s="535" t="n">
        <f aca="false">F4840*E4840</f>
        <v>14611.2</v>
      </c>
    </row>
    <row r="4841" s="349" customFormat="true" ht="15" hidden="false" customHeight="false" outlineLevel="0" collapsed="false">
      <c r="A4841" s="674"/>
      <c r="B4841" s="602" t="s">
        <v>5884</v>
      </c>
      <c r="C4841" s="155" t="s">
        <v>1645</v>
      </c>
      <c r="D4841" s="766" t="s">
        <v>1563</v>
      </c>
      <c r="E4841" s="766" t="n">
        <v>24</v>
      </c>
      <c r="F4841" s="536" t="n">
        <f aca="false">'HIRE CHARGES'!E476</f>
        <v>680.6</v>
      </c>
      <c r="G4841" s="535" t="n">
        <f aca="false">F4841*E4841</f>
        <v>16334.4</v>
      </c>
    </row>
    <row r="4842" s="349" customFormat="true" ht="15" hidden="false" customHeight="false" outlineLevel="0" collapsed="false">
      <c r="A4842" s="674"/>
      <c r="B4842" s="602" t="n">
        <v>3</v>
      </c>
      <c r="C4842" s="155" t="s">
        <v>5833</v>
      </c>
      <c r="D4842" s="766" t="s">
        <v>1563</v>
      </c>
      <c r="E4842" s="766" t="n">
        <v>8</v>
      </c>
      <c r="F4842" s="536" t="n">
        <f aca="false">'HIRE CHARGES'!D495</f>
        <v>287.9</v>
      </c>
      <c r="G4842" s="535" t="n">
        <f aca="false">F4842*E4842</f>
        <v>2303.2</v>
      </c>
    </row>
    <row r="4843" s="349" customFormat="true" ht="15" hidden="false" customHeight="false" outlineLevel="0" collapsed="false">
      <c r="A4843" s="674"/>
      <c r="B4843" s="602" t="s">
        <v>5884</v>
      </c>
      <c r="C4843" s="155" t="s">
        <v>5916</v>
      </c>
      <c r="D4843" s="766" t="s">
        <v>1563</v>
      </c>
      <c r="E4843" s="766" t="n">
        <v>8</v>
      </c>
      <c r="F4843" s="536" t="n">
        <f aca="false">F4842*5%</f>
        <v>14.395</v>
      </c>
      <c r="G4843" s="535" t="n">
        <f aca="false">F4843*E4843</f>
        <v>115.16</v>
      </c>
    </row>
    <row r="4844" s="349" customFormat="true" ht="15" hidden="false" customHeight="false" outlineLevel="0" collapsed="false">
      <c r="A4844" s="674"/>
      <c r="B4844" s="602" t="n">
        <v>4</v>
      </c>
      <c r="C4844" s="155" t="s">
        <v>5834</v>
      </c>
      <c r="D4844" s="766" t="s">
        <v>1563</v>
      </c>
      <c r="E4844" s="766" t="n">
        <v>8</v>
      </c>
      <c r="F4844" s="536" t="n">
        <f aca="false">'HIRE CHARGES'!D500</f>
        <v>62.8</v>
      </c>
      <c r="G4844" s="535" t="n">
        <f aca="false">F4844*E4844</f>
        <v>502.4</v>
      </c>
    </row>
    <row r="4845" s="349" customFormat="true" ht="15" hidden="false" customHeight="false" outlineLevel="0" collapsed="false">
      <c r="A4845" s="674"/>
      <c r="B4845" s="602" t="s">
        <v>5884</v>
      </c>
      <c r="C4845" s="155" t="s">
        <v>1645</v>
      </c>
      <c r="D4845" s="766" t="s">
        <v>1563</v>
      </c>
      <c r="E4845" s="766" t="n">
        <v>8</v>
      </c>
      <c r="F4845" s="536" t="n">
        <f aca="false">'HIRE CHARGES'!E500</f>
        <v>742.5</v>
      </c>
      <c r="G4845" s="535" t="n">
        <f aca="false">F4845*E4845</f>
        <v>5940</v>
      </c>
    </row>
    <row r="4846" s="349" customFormat="true" ht="15" hidden="false" customHeight="false" outlineLevel="0" collapsed="false">
      <c r="A4846" s="674"/>
      <c r="B4846" s="602" t="n">
        <v>5</v>
      </c>
      <c r="C4846" s="155" t="s">
        <v>5835</v>
      </c>
      <c r="D4846" s="766" t="s">
        <v>1563</v>
      </c>
      <c r="E4846" s="766" t="n">
        <v>8</v>
      </c>
      <c r="F4846" s="536" t="n">
        <f aca="false">'HIRE CHARGES'!D499</f>
        <v>48.7</v>
      </c>
      <c r="G4846" s="535" t="n">
        <f aca="false">F4846*E4846</f>
        <v>389.6</v>
      </c>
    </row>
    <row r="4847" s="349" customFormat="true" ht="15" hidden="false" customHeight="false" outlineLevel="0" collapsed="false">
      <c r="A4847" s="674"/>
      <c r="B4847" s="602"/>
      <c r="C4847" s="155" t="s">
        <v>1645</v>
      </c>
      <c r="D4847" s="766" t="s">
        <v>1563</v>
      </c>
      <c r="E4847" s="766" t="n">
        <v>8</v>
      </c>
      <c r="F4847" s="536" t="n">
        <f aca="false">'HIRE CHARGES'!E499</f>
        <v>495</v>
      </c>
      <c r="G4847" s="535" t="n">
        <f aca="false">F4847*E4847</f>
        <v>3960</v>
      </c>
    </row>
    <row r="4848" s="349" customFormat="true" ht="15" hidden="false" customHeight="false" outlineLevel="0" collapsed="false">
      <c r="A4848" s="674"/>
      <c r="B4848" s="602" t="n">
        <v>6</v>
      </c>
      <c r="C4848" s="797" t="s">
        <v>5836</v>
      </c>
      <c r="D4848" s="814" t="s">
        <v>1563</v>
      </c>
      <c r="E4848" s="794" t="n">
        <v>2</v>
      </c>
      <c r="F4848" s="815" t="n">
        <f aca="false">'HIRE CHARGES'!D527</f>
        <v>697.7</v>
      </c>
      <c r="G4848" s="816" t="n">
        <f aca="false">F4848*E4848</f>
        <v>1395.4</v>
      </c>
    </row>
    <row r="4849" s="349" customFormat="true" ht="15" hidden="false" customHeight="false" outlineLevel="0" collapsed="false">
      <c r="A4849" s="674"/>
      <c r="B4849" s="602"/>
      <c r="C4849" s="817" t="s">
        <v>1645</v>
      </c>
      <c r="D4849" s="818" t="s">
        <v>1563</v>
      </c>
      <c r="E4849" s="796" t="n">
        <v>2</v>
      </c>
      <c r="F4849" s="815" t="n">
        <f aca="false">'HIRE CHARGES'!E527</f>
        <v>371.3</v>
      </c>
      <c r="G4849" s="816" t="n">
        <f aca="false">F4849*E4849</f>
        <v>742.6</v>
      </c>
    </row>
    <row r="4850" s="349" customFormat="true" ht="15" hidden="false" customHeight="false" outlineLevel="0" collapsed="false">
      <c r="A4850" s="674"/>
      <c r="B4850" s="602" t="n">
        <v>7</v>
      </c>
      <c r="C4850" s="155" t="s">
        <v>5837</v>
      </c>
      <c r="D4850" s="766" t="s">
        <v>1563</v>
      </c>
      <c r="E4850" s="766" t="n">
        <v>8</v>
      </c>
      <c r="F4850" s="739" t="n">
        <f aca="false">'HIRE CHARGES'!D540</f>
        <v>285.8</v>
      </c>
      <c r="G4850" s="535" t="n">
        <f aca="false">F4850*E4850</f>
        <v>2286.4</v>
      </c>
    </row>
    <row r="4851" s="349" customFormat="true" ht="15" hidden="false" customHeight="false" outlineLevel="0" collapsed="false">
      <c r="A4851" s="674"/>
      <c r="B4851" s="602"/>
      <c r="C4851" s="155" t="s">
        <v>1645</v>
      </c>
      <c r="D4851" s="766" t="s">
        <v>1563</v>
      </c>
      <c r="E4851" s="766" t="n">
        <v>8</v>
      </c>
      <c r="F4851" s="739" t="n">
        <f aca="false">'HIRE CHARGES'!E540</f>
        <v>233.9</v>
      </c>
      <c r="G4851" s="535" t="n">
        <f aca="false">F4851*E4851</f>
        <v>1871.2</v>
      </c>
    </row>
    <row r="4852" s="349" customFormat="true" ht="30" hidden="false" customHeight="false" outlineLevel="0" collapsed="false">
      <c r="A4852" s="674"/>
      <c r="B4852" s="602" t="n">
        <v>8</v>
      </c>
      <c r="C4852" s="155" t="s">
        <v>5917</v>
      </c>
      <c r="D4852" s="766" t="s">
        <v>1563</v>
      </c>
      <c r="E4852" s="766" t="n">
        <v>8</v>
      </c>
      <c r="F4852" s="739" t="n">
        <f aca="false">'HIRE CHARGES'!D502</f>
        <v>8.4</v>
      </c>
      <c r="G4852" s="535" t="n">
        <f aca="false">F4852*E4852</f>
        <v>67.2</v>
      </c>
    </row>
    <row r="4853" s="349" customFormat="true" ht="15" hidden="false" customHeight="false" outlineLevel="0" collapsed="false">
      <c r="A4853" s="674"/>
      <c r="B4853" s="766"/>
      <c r="C4853" s="155" t="s">
        <v>1645</v>
      </c>
      <c r="D4853" s="766"/>
      <c r="E4853" s="766" t="n">
        <v>8</v>
      </c>
      <c r="F4853" s="739" t="n">
        <f aca="false">'HIRE CHARGES'!E502</f>
        <v>61.9</v>
      </c>
      <c r="G4853" s="535" t="n">
        <f aca="false">F4853*E4853</f>
        <v>495.2</v>
      </c>
    </row>
    <row r="4854" s="349" customFormat="true" ht="15.75" hidden="false" customHeight="false" outlineLevel="0" collapsed="false">
      <c r="A4854" s="674"/>
      <c r="B4854" s="766"/>
      <c r="C4854" s="155" t="s">
        <v>5918</v>
      </c>
      <c r="D4854" s="766"/>
      <c r="E4854" s="766"/>
      <c r="F4854" s="766" t="s">
        <v>1665</v>
      </c>
      <c r="G4854" s="811" t="n">
        <f aca="false">SUM(G4839:G4853)</f>
        <v>53026.76</v>
      </c>
    </row>
    <row r="4855" s="349" customFormat="true" ht="15" hidden="false" customHeight="false" outlineLevel="0" collapsed="false">
      <c r="A4855" s="674"/>
      <c r="C4855" s="674"/>
    </row>
    <row r="4856" customFormat="false" ht="15.75" hidden="false" customHeight="false" outlineLevel="0" collapsed="false">
      <c r="A4856" s="595"/>
      <c r="B4856" s="819" t="s">
        <v>1649</v>
      </c>
      <c r="C4856" s="772"/>
      <c r="D4856" s="404"/>
      <c r="E4856" s="374"/>
      <c r="F4856" s="409"/>
      <c r="G4856" s="375"/>
    </row>
    <row r="4857" customFormat="false" ht="15" hidden="false" customHeight="false" outlineLevel="0" collapsed="false">
      <c r="A4857" s="595"/>
      <c r="B4857" s="792" t="s">
        <v>1634</v>
      </c>
      <c r="C4857" s="772" t="s">
        <v>757</v>
      </c>
      <c r="D4857" s="404" t="s">
        <v>549</v>
      </c>
      <c r="E4857" s="374" t="s">
        <v>1636</v>
      </c>
      <c r="F4857" s="409" t="s">
        <v>758</v>
      </c>
      <c r="G4857" s="375" t="s">
        <v>1704</v>
      </c>
    </row>
    <row r="4858" customFormat="false" ht="15" hidden="false" customHeight="false" outlineLevel="0" collapsed="false">
      <c r="A4858" s="595"/>
      <c r="B4858" s="475"/>
      <c r="C4858" s="761"/>
      <c r="D4858" s="389"/>
      <c r="E4858" s="379"/>
      <c r="F4858" s="398" t="s">
        <v>18</v>
      </c>
      <c r="G4858" s="393" t="s">
        <v>18</v>
      </c>
    </row>
    <row r="4859" customFormat="false" ht="15" hidden="false" customHeight="false" outlineLevel="0" collapsed="false">
      <c r="A4859" s="595"/>
      <c r="B4859" s="404" t="n">
        <v>1</v>
      </c>
      <c r="C4859" s="160" t="s">
        <v>2371</v>
      </c>
      <c r="D4859" s="371" t="s">
        <v>1563</v>
      </c>
      <c r="E4859" s="494" t="n">
        <v>8</v>
      </c>
      <c r="F4859" s="394" t="n">
        <f aca="false">'HIRE CHARGES'!F485</f>
        <v>213.4</v>
      </c>
      <c r="G4859" s="393" t="n">
        <f aca="false">F4859*E4859</f>
        <v>1707.2</v>
      </c>
    </row>
    <row r="4860" customFormat="false" ht="15" hidden="false" customHeight="false" outlineLevel="0" collapsed="false">
      <c r="A4860" s="595"/>
      <c r="B4860" s="371" t="n">
        <v>2</v>
      </c>
      <c r="C4860" s="609" t="s">
        <v>5840</v>
      </c>
      <c r="D4860" s="801" t="s">
        <v>1563</v>
      </c>
      <c r="E4860" s="494" t="n">
        <v>24</v>
      </c>
      <c r="F4860" s="447" t="n">
        <f aca="false">'HIRE CHARGES'!F476</f>
        <v>177.8</v>
      </c>
      <c r="G4860" s="393" t="n">
        <f aca="false">F4860*E4860</f>
        <v>4267.2</v>
      </c>
    </row>
    <row r="4861" customFormat="false" ht="15" hidden="false" customHeight="false" outlineLevel="0" collapsed="false">
      <c r="A4861" s="595"/>
      <c r="B4861" s="371" t="n">
        <v>3</v>
      </c>
      <c r="C4861" s="609" t="s">
        <v>5841</v>
      </c>
      <c r="D4861" s="801" t="s">
        <v>1563</v>
      </c>
      <c r="E4861" s="494" t="n">
        <v>8</v>
      </c>
      <c r="F4861" s="820" t="n">
        <f aca="false">'HIRE CHARGES'!F495</f>
        <v>272.1</v>
      </c>
      <c r="G4861" s="393" t="n">
        <f aca="false">F4861*E4861</f>
        <v>2176.8</v>
      </c>
    </row>
    <row r="4862" customFormat="false" ht="15" hidden="false" customHeight="false" outlineLevel="0" collapsed="false">
      <c r="A4862" s="595"/>
      <c r="B4862" s="371" t="n">
        <v>4</v>
      </c>
      <c r="C4862" s="609" t="s">
        <v>5842</v>
      </c>
      <c r="D4862" s="801" t="s">
        <v>1563</v>
      </c>
      <c r="E4862" s="494" t="n">
        <v>16</v>
      </c>
      <c r="F4862" s="447" t="n">
        <f aca="false">'HIRE CHARGES'!F500</f>
        <v>85</v>
      </c>
      <c r="G4862" s="393" t="n">
        <f aca="false">F4862*E4862</f>
        <v>1360</v>
      </c>
    </row>
    <row r="4863" customFormat="false" ht="15" hidden="false" customHeight="false" outlineLevel="0" collapsed="false">
      <c r="A4863" s="595"/>
      <c r="B4863" s="371" t="n">
        <v>5</v>
      </c>
      <c r="C4863" s="609" t="s">
        <v>1650</v>
      </c>
      <c r="D4863" s="371" t="s">
        <v>1563</v>
      </c>
      <c r="E4863" s="393" t="n">
        <v>2</v>
      </c>
      <c r="F4863" s="394" t="n">
        <f aca="false">'HIRE CHARGES'!F527</f>
        <v>148.2</v>
      </c>
      <c r="G4863" s="393" t="n">
        <f aca="false">F4863*E4863</f>
        <v>296.4</v>
      </c>
    </row>
    <row r="4864" customFormat="false" ht="15" hidden="false" customHeight="false" outlineLevel="0" collapsed="false">
      <c r="A4864" s="595"/>
      <c r="B4864" s="371" t="n">
        <v>6</v>
      </c>
      <c r="C4864" s="609" t="s">
        <v>3198</v>
      </c>
      <c r="D4864" s="371" t="s">
        <v>1563</v>
      </c>
      <c r="E4864" s="440" t="n">
        <v>8</v>
      </c>
      <c r="F4864" s="821" t="n">
        <f aca="false">'HIRE CHARGES'!F540</f>
        <v>106.3</v>
      </c>
      <c r="G4864" s="393" t="n">
        <f aca="false">F4864*E4864</f>
        <v>850.4</v>
      </c>
    </row>
    <row r="4865" customFormat="false" ht="15" hidden="false" customHeight="false" outlineLevel="0" collapsed="false">
      <c r="A4865" s="595"/>
      <c r="B4865" s="371" t="n">
        <v>7</v>
      </c>
      <c r="C4865" s="797" t="s">
        <v>2012</v>
      </c>
      <c r="D4865" s="371" t="s">
        <v>1563</v>
      </c>
      <c r="E4865" s="440" t="n">
        <v>8</v>
      </c>
      <c r="F4865" s="394" t="n">
        <f aca="false">'HIRE CHARGES'!F502</f>
        <v>71.1</v>
      </c>
      <c r="G4865" s="393" t="n">
        <f aca="false">F4865*E4865</f>
        <v>568.8</v>
      </c>
    </row>
    <row r="4866" customFormat="false" ht="15" hidden="false" customHeight="false" outlineLevel="0" collapsed="false">
      <c r="A4866" s="595"/>
      <c r="B4866" s="371" t="n">
        <v>8</v>
      </c>
      <c r="C4866" s="797" t="s">
        <v>5843</v>
      </c>
      <c r="D4866" s="371" t="s">
        <v>1654</v>
      </c>
      <c r="E4866" s="440" t="n">
        <v>2</v>
      </c>
      <c r="F4866" s="394" t="n">
        <f aca="false">'BASIC DATA'!C454</f>
        <v>285</v>
      </c>
      <c r="G4866" s="393" t="n">
        <f aca="false">F4866*E4866</f>
        <v>570</v>
      </c>
    </row>
    <row r="4867" customFormat="false" ht="15" hidden="false" customHeight="false" outlineLevel="0" collapsed="false">
      <c r="A4867" s="595"/>
      <c r="B4867" s="371" t="n">
        <v>9</v>
      </c>
      <c r="C4867" s="797" t="s">
        <v>5844</v>
      </c>
      <c r="D4867" s="371" t="s">
        <v>1654</v>
      </c>
      <c r="E4867" s="440" t="n">
        <v>1</v>
      </c>
      <c r="F4867" s="394" t="n">
        <f aca="false">'BASIC DATA'!C455</f>
        <v>285</v>
      </c>
      <c r="G4867" s="393" t="n">
        <f aca="false">F4867*E4867</f>
        <v>285</v>
      </c>
    </row>
    <row r="4868" customFormat="false" ht="15" hidden="false" customHeight="false" outlineLevel="0" collapsed="false">
      <c r="A4868" s="595"/>
      <c r="B4868" s="371" t="n">
        <v>10</v>
      </c>
      <c r="C4868" s="797" t="s">
        <v>4166</v>
      </c>
      <c r="D4868" s="371" t="s">
        <v>1654</v>
      </c>
      <c r="E4868" s="440" t="n">
        <v>1</v>
      </c>
      <c r="F4868" s="394" t="n">
        <f aca="false">'BASIC DATA'!C455</f>
        <v>285</v>
      </c>
      <c r="G4868" s="393" t="n">
        <f aca="false">F4868*E4868</f>
        <v>285</v>
      </c>
      <c r="J4868" s="349"/>
    </row>
    <row r="4869" customFormat="false" ht="15" hidden="false" customHeight="false" outlineLevel="0" collapsed="false">
      <c r="A4869" s="595"/>
      <c r="B4869" s="371" t="n">
        <v>11</v>
      </c>
      <c r="C4869" s="797" t="s">
        <v>5845</v>
      </c>
      <c r="D4869" s="371" t="s">
        <v>1654</v>
      </c>
      <c r="E4869" s="440" t="n">
        <v>1</v>
      </c>
      <c r="F4869" s="447" t="n">
        <f aca="false">'BASIC DATA'!C448</f>
        <v>310</v>
      </c>
      <c r="G4869" s="393" t="n">
        <f aca="false">F4869*E4869</f>
        <v>310</v>
      </c>
    </row>
    <row r="4870" customFormat="false" ht="15" hidden="false" customHeight="false" outlineLevel="0" collapsed="false">
      <c r="A4870" s="595"/>
      <c r="B4870" s="371" t="n">
        <v>12</v>
      </c>
      <c r="C4870" s="797" t="s">
        <v>1653</v>
      </c>
      <c r="D4870" s="371" t="s">
        <v>1654</v>
      </c>
      <c r="E4870" s="440" t="n">
        <v>2</v>
      </c>
      <c r="F4870" s="394" t="n">
        <f aca="false">'BASIC DATA'!C453</f>
        <v>275</v>
      </c>
      <c r="G4870" s="393" t="n">
        <f aca="false">F4870*E4870</f>
        <v>550</v>
      </c>
    </row>
    <row r="4871" customFormat="false" ht="15" hidden="false" customHeight="false" outlineLevel="0" collapsed="false">
      <c r="A4871" s="595"/>
      <c r="B4871" s="371" t="n">
        <v>13</v>
      </c>
      <c r="C4871" s="797" t="s">
        <v>5846</v>
      </c>
      <c r="D4871" s="371" t="s">
        <v>1654</v>
      </c>
      <c r="E4871" s="440" t="n">
        <v>5</v>
      </c>
      <c r="F4871" s="394" t="n">
        <f aca="false">'BASIC DATA'!C531</f>
        <v>215</v>
      </c>
      <c r="G4871" s="393" t="n">
        <f aca="false">F4871*E4871</f>
        <v>1075</v>
      </c>
    </row>
    <row r="4872" customFormat="false" ht="15" hidden="false" customHeight="false" outlineLevel="0" collapsed="false">
      <c r="A4872" s="595"/>
      <c r="B4872" s="489" t="n">
        <v>14</v>
      </c>
      <c r="C4872" s="822" t="s">
        <v>5847</v>
      </c>
      <c r="D4872" s="489" t="s">
        <v>1654</v>
      </c>
      <c r="E4872" s="561" t="n">
        <v>10</v>
      </c>
      <c r="F4872" s="394" t="n">
        <f aca="false">'BASIC DATA'!C531</f>
        <v>215</v>
      </c>
      <c r="G4872" s="393" t="n">
        <f aca="false">F4872*E4872</f>
        <v>2150</v>
      </c>
      <c r="H4872" s="349"/>
      <c r="I4872" s="349"/>
    </row>
    <row r="4873" customFormat="false" ht="15" hidden="false" customHeight="false" outlineLevel="0" collapsed="false">
      <c r="A4873" s="595"/>
      <c r="B4873" s="612"/>
      <c r="C4873" s="774" t="s">
        <v>1656</v>
      </c>
      <c r="D4873" s="383"/>
      <c r="E4873" s="383"/>
      <c r="F4873" s="383" t="s">
        <v>606</v>
      </c>
      <c r="G4873" s="429" t="n">
        <f aca="false">SUM(G4859:G4872)</f>
        <v>16451.8</v>
      </c>
    </row>
    <row r="4874" s="349" customFormat="true" ht="15.75" hidden="false" customHeight="false" outlineLevel="0" collapsed="false">
      <c r="A4874" s="674"/>
      <c r="B4874" s="504" t="s">
        <v>1657</v>
      </c>
      <c r="C4874" s="674"/>
      <c r="D4874" s="343"/>
      <c r="E4874" s="415" t="n">
        <f aca="false">ROUND(G4873/F4823,1)</f>
        <v>20.6</v>
      </c>
    </row>
    <row r="4875" s="349" customFormat="true" ht="15.75" hidden="false" customHeight="false" outlineLevel="0" collapsed="false">
      <c r="A4875" s="674"/>
      <c r="B4875" s="414" t="s">
        <v>1658</v>
      </c>
      <c r="C4875" s="674"/>
      <c r="D4875" s="343" t="n">
        <f aca="false">'BASIC DATA'!$C$557</f>
        <v>0.14</v>
      </c>
      <c r="E4875" s="415" t="n">
        <f aca="false">ROUND(E4874*D4875,1)</f>
        <v>2.9</v>
      </c>
    </row>
    <row r="4876" s="349" customFormat="true" ht="15.75" hidden="false" customHeight="false" outlineLevel="0" collapsed="false">
      <c r="A4876" s="674"/>
      <c r="B4876" s="414" t="s">
        <v>1659</v>
      </c>
      <c r="C4876" s="674"/>
      <c r="D4876" s="343"/>
      <c r="E4876" s="417" t="n">
        <f aca="false">ROUND(E4875+E4874,1)</f>
        <v>23.5</v>
      </c>
    </row>
    <row r="4877" s="349" customFormat="true" ht="15" hidden="false" customHeight="false" outlineLevel="0" collapsed="false">
      <c r="A4877" s="674"/>
      <c r="C4877" s="674"/>
    </row>
    <row r="4878" s="349" customFormat="true" ht="15.75" hidden="false" customHeight="false" outlineLevel="0" collapsed="false">
      <c r="A4878" s="674"/>
      <c r="B4878" s="512" t="s">
        <v>5555</v>
      </c>
      <c r="C4878" s="674"/>
    </row>
    <row r="4879" s="349" customFormat="true" ht="15" hidden="false" customHeight="false" outlineLevel="0" collapsed="false">
      <c r="A4879" s="674"/>
      <c r="B4879" s="349" t="s">
        <v>4894</v>
      </c>
      <c r="C4879" s="674"/>
      <c r="F4879" s="349" t="s">
        <v>1665</v>
      </c>
      <c r="G4879" s="349" t="n">
        <f aca="false">G4835</f>
        <v>252346.4</v>
      </c>
    </row>
    <row r="4880" s="349" customFormat="true" ht="15" hidden="false" customHeight="false" outlineLevel="0" collapsed="false">
      <c r="A4880" s="674"/>
      <c r="B4880" s="349" t="s">
        <v>1662</v>
      </c>
      <c r="C4880" s="674"/>
      <c r="F4880" s="349" t="s">
        <v>1665</v>
      </c>
      <c r="G4880" s="349" t="n">
        <f aca="false">G4854</f>
        <v>53026.76</v>
      </c>
    </row>
    <row r="4881" s="349" customFormat="true" ht="15" hidden="false" customHeight="false" outlineLevel="0" collapsed="false">
      <c r="A4881" s="674"/>
      <c r="B4881" s="349" t="s">
        <v>1663</v>
      </c>
      <c r="C4881" s="674"/>
      <c r="F4881" s="349" t="s">
        <v>1665</v>
      </c>
      <c r="G4881" s="460" t="n">
        <f aca="false">G4873</f>
        <v>16451.8</v>
      </c>
    </row>
    <row r="4882" s="349" customFormat="true" ht="15" hidden="false" customHeight="false" outlineLevel="0" collapsed="false">
      <c r="A4882" s="674"/>
      <c r="C4882" s="674"/>
      <c r="F4882" s="349" t="s">
        <v>5919</v>
      </c>
      <c r="G4882" s="746" t="n">
        <f aca="false">SUM(G4879:G4881)</f>
        <v>321824.96</v>
      </c>
    </row>
    <row r="4883" s="349" customFormat="true" ht="15" hidden="false" customHeight="false" outlineLevel="0" collapsed="false">
      <c r="A4883" s="674"/>
      <c r="B4883" s="349" t="s">
        <v>734</v>
      </c>
      <c r="C4883" s="674"/>
      <c r="E4883" s="802" t="n">
        <f aca="false">'BASIC DATA'!C560</f>
        <v>0.02</v>
      </c>
      <c r="F4883" s="349" t="s">
        <v>1665</v>
      </c>
      <c r="G4883" s="349" t="n">
        <f aca="false">G4882*E4883</f>
        <v>6436.4992</v>
      </c>
    </row>
    <row r="4884" s="349" customFormat="true" ht="15" hidden="false" customHeight="false" outlineLevel="0" collapsed="false">
      <c r="A4884" s="674"/>
      <c r="B4884" s="349" t="s">
        <v>5920</v>
      </c>
      <c r="C4884" s="674"/>
      <c r="E4884" s="803" t="n">
        <f aca="false">'BASIC DATA'!C561</f>
        <v>0.005</v>
      </c>
      <c r="F4884" s="349" t="s">
        <v>1665</v>
      </c>
      <c r="G4884" s="349" t="n">
        <f aca="false">G4882*E4884</f>
        <v>1609.1248</v>
      </c>
    </row>
    <row r="4885" s="349" customFormat="true" ht="15" hidden="false" customHeight="false" outlineLevel="0" collapsed="false">
      <c r="A4885" s="674"/>
      <c r="B4885" s="349" t="s">
        <v>736</v>
      </c>
      <c r="C4885" s="674"/>
      <c r="E4885" s="802" t="n">
        <f aca="false">'BASIC DATA'!C562</f>
        <v>0.01</v>
      </c>
      <c r="F4885" s="349" t="s">
        <v>1665</v>
      </c>
      <c r="G4885" s="349" t="n">
        <f aca="false">G4882*E4885</f>
        <v>3218.2496</v>
      </c>
    </row>
    <row r="4886" s="349" customFormat="true" ht="15.75" hidden="false" customHeight="false" outlineLevel="0" collapsed="false">
      <c r="A4886" s="674"/>
      <c r="B4886" s="351"/>
      <c r="C4886" s="674"/>
      <c r="E4886" s="640"/>
      <c r="F4886" s="459" t="s">
        <v>3828</v>
      </c>
      <c r="G4886" s="823" t="n">
        <f aca="false">SUM(G4882:G4885)</f>
        <v>333088.8336</v>
      </c>
    </row>
    <row r="4887" s="349" customFormat="true" ht="37.5" hidden="false" customHeight="true" outlineLevel="0" collapsed="false">
      <c r="A4887" s="674"/>
      <c r="B4887" s="688" t="s">
        <v>5849</v>
      </c>
      <c r="C4887" s="688"/>
      <c r="D4887" s="688"/>
      <c r="E4887" s="514" t="n">
        <f aca="false">'BASIC DATA'!$C$557</f>
        <v>0.14</v>
      </c>
      <c r="F4887" s="358" t="s">
        <v>606</v>
      </c>
      <c r="G4887" s="343" t="n">
        <f aca="false">ROUND(G4886*E4887,2)</f>
        <v>46632.44</v>
      </c>
      <c r="O4887" s="414"/>
    </row>
    <row r="4888" s="349" customFormat="true" ht="15.75" hidden="false" customHeight="false" outlineLevel="0" collapsed="false">
      <c r="A4888" s="674"/>
      <c r="B4888" s="338" t="s">
        <v>1666</v>
      </c>
      <c r="C4888" s="595"/>
      <c r="D4888" s="444" t="n">
        <f aca="false">F4823</f>
        <v>800</v>
      </c>
      <c r="E4888" s="444" t="str">
        <f aca="false">G4823</f>
        <v>Sqm </v>
      </c>
      <c r="F4888" s="358" t="s">
        <v>606</v>
      </c>
      <c r="G4888" s="444" t="n">
        <f aca="false">G4887+G4886</f>
        <v>379721.2736</v>
      </c>
    </row>
    <row r="4889" s="349" customFormat="true" ht="15.75" hidden="false" customHeight="false" outlineLevel="0" collapsed="false">
      <c r="A4889" s="674"/>
      <c r="B4889" s="636" t="s">
        <v>2068</v>
      </c>
      <c r="C4889" s="771" t="str">
        <f aca="false">E4888</f>
        <v>Sqm </v>
      </c>
      <c r="D4889" s="354" t="s">
        <v>5921</v>
      </c>
      <c r="E4889" s="338"/>
      <c r="F4889" s="358" t="s">
        <v>1665</v>
      </c>
      <c r="G4889" s="444" t="n">
        <f aca="false">ROUND(G4888/D4888,1)</f>
        <v>474.7</v>
      </c>
    </row>
    <row r="4890" customFormat="false" ht="15" hidden="false" customHeight="false" outlineLevel="0" collapsed="false">
      <c r="A4890" s="595"/>
    </row>
    <row r="4891" customFormat="false" ht="15" hidden="false" customHeight="false" outlineLevel="0" collapsed="false">
      <c r="A4891" s="595"/>
    </row>
    <row r="4892" customFormat="false" ht="15.75" hidden="false" customHeight="false" outlineLevel="0" collapsed="false">
      <c r="A4892" s="507" t="s">
        <v>5922</v>
      </c>
      <c r="B4892" s="338" t="s">
        <v>5923</v>
      </c>
    </row>
    <row r="4893" customFormat="false" ht="15.75" hidden="false" customHeight="false" outlineLevel="0" collapsed="false">
      <c r="A4893" s="680"/>
      <c r="B4893" s="338" t="s">
        <v>5924</v>
      </c>
    </row>
    <row r="4894" customFormat="false" ht="15.75" hidden="false" customHeight="false" outlineLevel="0" collapsed="false">
      <c r="A4894" s="680"/>
      <c r="B4894" s="338" t="s">
        <v>5925</v>
      </c>
    </row>
    <row r="4895" customFormat="false" ht="15.75" hidden="false" customHeight="false" outlineLevel="0" collapsed="false">
      <c r="A4895" s="744"/>
      <c r="B4895" s="338" t="s">
        <v>5926</v>
      </c>
    </row>
    <row r="4896" customFormat="false" ht="15.75" hidden="false" customHeight="false" outlineLevel="0" collapsed="false">
      <c r="A4896" s="680"/>
      <c r="B4896" s="338"/>
      <c r="F4896" s="339"/>
    </row>
    <row r="4897" customFormat="false" ht="15.75" hidden="false" customHeight="false" outlineLevel="0" collapsed="false">
      <c r="A4897" s="680" t="s">
        <v>1456</v>
      </c>
      <c r="B4897" s="338" t="s">
        <v>5927</v>
      </c>
    </row>
    <row r="4898" customFormat="false" ht="15.75" hidden="false" customHeight="false" outlineLevel="0" collapsed="false">
      <c r="A4898" s="680"/>
      <c r="B4898" s="338" t="s">
        <v>5928</v>
      </c>
    </row>
    <row r="4899" customFormat="false" ht="15.75" hidden="false" customHeight="false" outlineLevel="0" collapsed="false">
      <c r="A4899" s="680"/>
      <c r="B4899" s="338"/>
    </row>
    <row r="4900" customFormat="false" ht="15.75" hidden="true" customHeight="false" outlineLevel="0" collapsed="false">
      <c r="A4900" s="680" t="s">
        <v>1585</v>
      </c>
      <c r="B4900" s="338" t="s">
        <v>5929</v>
      </c>
      <c r="F4900" s="339"/>
    </row>
    <row r="4901" customFormat="false" ht="15" hidden="true" customHeight="false" outlineLevel="0" collapsed="false">
      <c r="B4901" s="338" t="s">
        <v>5930</v>
      </c>
    </row>
    <row r="4902" customFormat="false" ht="15" hidden="true" customHeight="false" outlineLevel="0" collapsed="false">
      <c r="B4902" s="338" t="s">
        <v>5931</v>
      </c>
    </row>
    <row r="4903" customFormat="false" ht="15" hidden="true" customHeight="false" outlineLevel="0" collapsed="false">
      <c r="B4903" s="338" t="s">
        <v>5932</v>
      </c>
    </row>
    <row r="4904" customFormat="false" ht="15" hidden="true" customHeight="false" outlineLevel="0" collapsed="false">
      <c r="B4904" s="338" t="s">
        <v>5933</v>
      </c>
    </row>
    <row r="4905" customFormat="false" ht="15" hidden="true" customHeight="false" outlineLevel="0" collapsed="false">
      <c r="B4905" s="338" t="s">
        <v>5934</v>
      </c>
    </row>
    <row r="4906" customFormat="false" ht="15" hidden="true" customHeight="false" outlineLevel="0" collapsed="false">
      <c r="B4906" s="338" t="s">
        <v>5935</v>
      </c>
    </row>
    <row r="4907" customFormat="false" ht="15" hidden="true" customHeight="false" outlineLevel="0" collapsed="false">
      <c r="B4907" s="338" t="s">
        <v>5936</v>
      </c>
    </row>
    <row r="4908" customFormat="false" ht="15" hidden="true" customHeight="false" outlineLevel="0" collapsed="false">
      <c r="A4908" s="595"/>
    </row>
    <row r="4909" customFormat="false" ht="15" hidden="false" customHeight="false" outlineLevel="0" collapsed="false">
      <c r="A4909" s="595"/>
    </row>
    <row r="4910" customFormat="false" ht="15.75" hidden="false" customHeight="false" outlineLevel="0" collapsed="false">
      <c r="A4910" s="680" t="s">
        <v>1585</v>
      </c>
      <c r="C4910" s="744" t="s">
        <v>1632</v>
      </c>
      <c r="E4910" s="358" t="s">
        <v>1703</v>
      </c>
      <c r="F4910" s="451" t="n">
        <v>1</v>
      </c>
      <c r="G4910" s="338" t="s">
        <v>5937</v>
      </c>
    </row>
    <row r="4911" customFormat="false" ht="15.75" hidden="false" customHeight="false" outlineLevel="0" collapsed="false">
      <c r="A4911" s="595"/>
      <c r="B4911" s="636" t="s">
        <v>1633</v>
      </c>
    </row>
    <row r="4912" customFormat="false" ht="15" hidden="false" customHeight="false" outlineLevel="0" collapsed="false">
      <c r="A4912" s="595"/>
      <c r="B4912" s="404" t="s">
        <v>1634</v>
      </c>
      <c r="C4912" s="682" t="s">
        <v>4658</v>
      </c>
      <c r="D4912" s="404" t="s">
        <v>549</v>
      </c>
      <c r="E4912" s="404" t="s">
        <v>1636</v>
      </c>
      <c r="F4912" s="404" t="s">
        <v>758</v>
      </c>
      <c r="G4912" s="404" t="s">
        <v>1704</v>
      </c>
    </row>
    <row r="4913" customFormat="false" ht="15" hidden="false" customHeight="false" outlineLevel="0" collapsed="false">
      <c r="A4913" s="595"/>
      <c r="B4913" s="389"/>
      <c r="C4913" s="683"/>
      <c r="D4913" s="389"/>
      <c r="E4913" s="389"/>
      <c r="F4913" s="389" t="s">
        <v>18</v>
      </c>
      <c r="G4913" s="389" t="s">
        <v>18</v>
      </c>
    </row>
    <row r="4914" customFormat="false" ht="15" hidden="false" customHeight="false" outlineLevel="0" collapsed="false">
      <c r="A4914" s="595"/>
      <c r="B4914" s="404" t="n">
        <v>1</v>
      </c>
      <c r="C4914" s="160" t="s">
        <v>1641</v>
      </c>
      <c r="D4914" s="404"/>
      <c r="E4914" s="502" t="n">
        <v>0</v>
      </c>
      <c r="F4914" s="447" t="n">
        <v>0</v>
      </c>
    </row>
    <row r="4915" customFormat="false" ht="15" hidden="false" customHeight="false" outlineLevel="0" collapsed="false">
      <c r="A4915" s="595"/>
      <c r="B4915" s="696"/>
      <c r="C4915" s="687"/>
      <c r="D4915" s="389"/>
      <c r="E4915" s="502"/>
      <c r="F4915" s="786"/>
      <c r="G4915" s="786"/>
    </row>
    <row r="4916" customFormat="false" ht="15.75" hidden="false" customHeight="false" outlineLevel="0" collapsed="false">
      <c r="A4916" s="595"/>
      <c r="B4916" s="579"/>
      <c r="C4916" s="684" t="s">
        <v>1642</v>
      </c>
      <c r="D4916" s="383"/>
      <c r="E4916" s="492"/>
      <c r="F4916" s="500" t="s">
        <v>606</v>
      </c>
      <c r="G4916" s="638" t="n">
        <f aca="false">SUM(G4914:G4915)</f>
        <v>0</v>
      </c>
    </row>
    <row r="4917" customFormat="false" ht="15" hidden="false" customHeight="false" outlineLevel="0" collapsed="false">
      <c r="A4917" s="595"/>
    </row>
    <row r="4918" customFormat="false" ht="15.75" hidden="false" customHeight="false" outlineLevel="0" collapsed="false">
      <c r="A4918" s="595"/>
      <c r="B4918" s="636" t="s">
        <v>1643</v>
      </c>
    </row>
    <row r="4919" customFormat="false" ht="15" hidden="false" customHeight="false" outlineLevel="0" collapsed="false">
      <c r="A4919" s="595"/>
      <c r="B4919" s="404" t="s">
        <v>1634</v>
      </c>
      <c r="C4919" s="682" t="s">
        <v>757</v>
      </c>
      <c r="D4919" s="404" t="s">
        <v>549</v>
      </c>
      <c r="E4919" s="404" t="s">
        <v>1636</v>
      </c>
      <c r="F4919" s="404" t="s">
        <v>758</v>
      </c>
      <c r="G4919" s="404" t="s">
        <v>1704</v>
      </c>
    </row>
    <row r="4920" customFormat="false" ht="15" hidden="false" customHeight="false" outlineLevel="0" collapsed="false">
      <c r="A4920" s="595"/>
      <c r="B4920" s="389"/>
      <c r="C4920" s="683"/>
      <c r="D4920" s="389"/>
      <c r="E4920" s="389"/>
      <c r="F4920" s="389" t="s">
        <v>18</v>
      </c>
      <c r="G4920" s="389" t="s">
        <v>18</v>
      </c>
    </row>
    <row r="4921" customFormat="false" ht="15" hidden="false" customHeight="false" outlineLevel="0" collapsed="false">
      <c r="A4921" s="595"/>
      <c r="B4921" s="404" t="n">
        <v>1</v>
      </c>
      <c r="C4921" s="160" t="s">
        <v>2366</v>
      </c>
      <c r="D4921" s="404" t="s">
        <v>1563</v>
      </c>
      <c r="E4921" s="502" t="n">
        <v>4</v>
      </c>
      <c r="F4921" s="447" t="n">
        <f aca="false">'HIRE CHARGES'!D530</f>
        <v>351.3</v>
      </c>
      <c r="G4921" s="338" t="n">
        <f aca="false">F4921*E4921</f>
        <v>1405.2</v>
      </c>
    </row>
    <row r="4922" customFormat="false" ht="15" hidden="false" customHeight="false" outlineLevel="0" collapsed="false">
      <c r="A4922" s="595"/>
      <c r="B4922" s="637"/>
      <c r="C4922" s="160" t="s">
        <v>1645</v>
      </c>
      <c r="D4922" s="371" t="s">
        <v>1563</v>
      </c>
      <c r="E4922" s="502" t="n">
        <v>1</v>
      </c>
      <c r="F4922" s="447" t="n">
        <f aca="false">'HIRE CHARGES'!E530</f>
        <v>233.9</v>
      </c>
      <c r="G4922" s="338" t="n">
        <f aca="false">F4922*E4922</f>
        <v>233.9</v>
      </c>
    </row>
    <row r="4923" customFormat="false" ht="15" hidden="false" customHeight="false" outlineLevel="0" collapsed="false">
      <c r="A4923" s="595"/>
      <c r="B4923" s="389" t="n">
        <v>2</v>
      </c>
      <c r="C4923" s="160" t="s">
        <v>5938</v>
      </c>
      <c r="D4923" s="389" t="s">
        <v>502</v>
      </c>
      <c r="E4923" s="502" t="n">
        <v>1</v>
      </c>
      <c r="F4923" s="394" t="str">
        <f aca="false">'BASIC DATA'!D359</f>
        <v>33</v>
      </c>
      <c r="G4923" s="338" t="n">
        <f aca="false">F4923*E4923</f>
        <v>33</v>
      </c>
    </row>
    <row r="4924" customFormat="false" ht="15.75" hidden="false" customHeight="false" outlineLevel="0" collapsed="false">
      <c r="A4924" s="595"/>
      <c r="B4924" s="369"/>
      <c r="C4924" s="686" t="s">
        <v>1648</v>
      </c>
      <c r="D4924" s="362"/>
      <c r="E4924" s="397"/>
      <c r="F4924" s="500" t="s">
        <v>606</v>
      </c>
      <c r="G4924" s="685" t="n">
        <f aca="false">SUM(G4921:G4923)</f>
        <v>1672.1</v>
      </c>
    </row>
    <row r="4925" customFormat="false" ht="15" hidden="false" customHeight="false" outlineLevel="0" collapsed="false">
      <c r="A4925" s="595"/>
    </row>
    <row r="4926" customFormat="false" ht="15.75" hidden="false" customHeight="false" outlineLevel="0" collapsed="false">
      <c r="A4926" s="595"/>
      <c r="B4926" s="636" t="s">
        <v>1649</v>
      </c>
    </row>
    <row r="4927" customFormat="false" ht="15" hidden="false" customHeight="false" outlineLevel="0" collapsed="false">
      <c r="A4927" s="595"/>
      <c r="B4927" s="404" t="s">
        <v>1634</v>
      </c>
      <c r="C4927" s="682" t="s">
        <v>757</v>
      </c>
      <c r="D4927" s="404" t="s">
        <v>549</v>
      </c>
      <c r="E4927" s="404" t="s">
        <v>1636</v>
      </c>
      <c r="F4927" s="404" t="s">
        <v>758</v>
      </c>
      <c r="G4927" s="404" t="s">
        <v>1704</v>
      </c>
    </row>
    <row r="4928" customFormat="false" ht="15" hidden="false" customHeight="false" outlineLevel="0" collapsed="false">
      <c r="A4928" s="595"/>
      <c r="B4928" s="389"/>
      <c r="C4928" s="683"/>
      <c r="D4928" s="371"/>
      <c r="E4928" s="389"/>
      <c r="F4928" s="389" t="s">
        <v>18</v>
      </c>
      <c r="G4928" s="389" t="s">
        <v>18</v>
      </c>
    </row>
    <row r="4929" customFormat="false" ht="15" hidden="false" customHeight="false" outlineLevel="0" collapsed="false">
      <c r="A4929" s="595"/>
      <c r="B4929" s="371" t="n">
        <v>1</v>
      </c>
      <c r="C4929" s="160" t="s">
        <v>1652</v>
      </c>
      <c r="D4929" s="404" t="s">
        <v>1563</v>
      </c>
      <c r="E4929" s="494" t="n">
        <v>4</v>
      </c>
      <c r="F4929" s="447" t="n">
        <f aca="false">'HIRE CHARGES'!F530</f>
        <v>111.2</v>
      </c>
      <c r="G4929" s="338" t="n">
        <f aca="false">F4929*E4929</f>
        <v>444.8</v>
      </c>
    </row>
    <row r="4930" customFormat="false" ht="15" hidden="false" customHeight="false" outlineLevel="0" collapsed="false">
      <c r="A4930" s="595"/>
      <c r="B4930" s="371" t="n">
        <v>2</v>
      </c>
      <c r="C4930" s="160" t="s">
        <v>5939</v>
      </c>
      <c r="D4930" s="371" t="s">
        <v>1563</v>
      </c>
      <c r="E4930" s="494" t="n">
        <v>8</v>
      </c>
      <c r="F4930" s="447" t="n">
        <f aca="false">'HIRE CHARGES'!F495</f>
        <v>272.1</v>
      </c>
      <c r="G4930" s="338" t="n">
        <f aca="false">F4930*E4930</f>
        <v>2176.8</v>
      </c>
    </row>
    <row r="4931" customFormat="false" ht="15" hidden="false" customHeight="false" outlineLevel="0" collapsed="false">
      <c r="A4931" s="595"/>
      <c r="B4931" s="371" t="n">
        <v>3</v>
      </c>
      <c r="C4931" s="160" t="s">
        <v>1655</v>
      </c>
      <c r="D4931" s="371" t="s">
        <v>1654</v>
      </c>
      <c r="E4931" s="494" t="n">
        <v>6</v>
      </c>
      <c r="F4931" s="394" t="n">
        <f aca="false">'BASIC DATA'!C531</f>
        <v>215</v>
      </c>
      <c r="G4931" s="338" t="n">
        <f aca="false">F4931*E4931</f>
        <v>1290</v>
      </c>
    </row>
    <row r="4932" customFormat="false" ht="15.75" hidden="false" customHeight="false" outlineLevel="0" collapsed="false">
      <c r="A4932" s="595"/>
      <c r="B4932" s="579"/>
      <c r="C4932" s="684" t="s">
        <v>1656</v>
      </c>
      <c r="D4932" s="383"/>
      <c r="E4932" s="492"/>
      <c r="F4932" s="500" t="s">
        <v>606</v>
      </c>
      <c r="G4932" s="638" t="n">
        <f aca="false">SUM(G4929:G4931)</f>
        <v>3911.6</v>
      </c>
    </row>
    <row r="4933" customFormat="false" ht="15.75" hidden="false" customHeight="false" outlineLevel="0" collapsed="false">
      <c r="A4933" s="595"/>
      <c r="B4933" s="504" t="s">
        <v>1657</v>
      </c>
      <c r="D4933" s="343"/>
      <c r="E4933" s="415" t="n">
        <f aca="false">ROUND(G4932/F4910,1)</f>
        <v>3911.6</v>
      </c>
    </row>
    <row r="4934" customFormat="false" ht="15.75" hidden="false" customHeight="false" outlineLevel="0" collapsed="false">
      <c r="A4934" s="595"/>
      <c r="B4934" s="414" t="s">
        <v>1658</v>
      </c>
      <c r="D4934" s="343" t="n">
        <f aca="false">'BASIC DATA'!$C$557</f>
        <v>0.14</v>
      </c>
      <c r="E4934" s="415" t="n">
        <f aca="false">ROUND(E4933*D4934,1)</f>
        <v>547.6</v>
      </c>
    </row>
    <row r="4935" customFormat="false" ht="15.75" hidden="false" customHeight="false" outlineLevel="0" collapsed="false">
      <c r="A4935" s="595"/>
      <c r="B4935" s="414" t="s">
        <v>1659</v>
      </c>
      <c r="D4935" s="343"/>
      <c r="E4935" s="417" t="n">
        <f aca="false">ROUND(E4934+E4933,1)</f>
        <v>4459.2</v>
      </c>
    </row>
    <row r="4936" customFormat="false" ht="15" hidden="false" customHeight="false" outlineLevel="0" collapsed="false">
      <c r="A4936" s="595"/>
      <c r="B4936" s="338"/>
    </row>
    <row r="4937" customFormat="false" ht="15.75" hidden="false" customHeight="false" outlineLevel="0" collapsed="false">
      <c r="A4937" s="595"/>
      <c r="B4937" s="354" t="s">
        <v>1660</v>
      </c>
    </row>
    <row r="4938" customFormat="false" ht="15" hidden="false" customHeight="false" outlineLevel="0" collapsed="false">
      <c r="A4938" s="595"/>
      <c r="B4938" s="338" t="s">
        <v>5746</v>
      </c>
      <c r="F4938" s="358" t="s">
        <v>606</v>
      </c>
      <c r="G4938" s="359" t="n">
        <f aca="false">G4916</f>
        <v>0</v>
      </c>
    </row>
    <row r="4939" customFormat="false" ht="15" hidden="false" customHeight="false" outlineLevel="0" collapsed="false">
      <c r="A4939" s="595"/>
      <c r="B4939" s="338" t="s">
        <v>1662</v>
      </c>
      <c r="F4939" s="358" t="s">
        <v>606</v>
      </c>
      <c r="G4939" s="359" t="n">
        <f aca="false">G4924</f>
        <v>1672.1</v>
      </c>
    </row>
    <row r="4940" customFormat="false" ht="15" hidden="false" customHeight="false" outlineLevel="0" collapsed="false">
      <c r="A4940" s="595"/>
      <c r="B4940" s="338" t="s">
        <v>1663</v>
      </c>
      <c r="F4940" s="358" t="s">
        <v>606</v>
      </c>
      <c r="G4940" s="503" t="n">
        <f aca="false">G4932</f>
        <v>3911.6</v>
      </c>
    </row>
    <row r="4941" customFormat="false" ht="15.75" hidden="false" customHeight="false" outlineLevel="0" collapsed="false">
      <c r="A4941" s="595"/>
      <c r="E4941" s="531"/>
      <c r="F4941" s="358" t="s">
        <v>3828</v>
      </c>
      <c r="G4941" s="517" t="n">
        <f aca="false">SUM(G4938:G4940)</f>
        <v>5583.7</v>
      </c>
    </row>
    <row r="4942" customFormat="false" ht="15" hidden="false" customHeight="true" outlineLevel="0" collapsed="false">
      <c r="A4942" s="595"/>
      <c r="B4942" s="688" t="s">
        <v>4661</v>
      </c>
      <c r="C4942" s="688"/>
      <c r="D4942" s="688"/>
      <c r="E4942" s="514" t="n">
        <f aca="false">'BASIC DATA'!$C$557</f>
        <v>0.14</v>
      </c>
      <c r="F4942" s="358" t="s">
        <v>606</v>
      </c>
      <c r="G4942" s="343" t="n">
        <f aca="false">ROUND(G4941*E4942,2)</f>
        <v>781.72</v>
      </c>
      <c r="O4942" s="343"/>
    </row>
    <row r="4943" customFormat="false" ht="15.75" hidden="false" customHeight="false" outlineLevel="0" collapsed="false">
      <c r="A4943" s="595"/>
      <c r="B4943" s="338" t="s">
        <v>1666</v>
      </c>
      <c r="D4943" s="444" t="n">
        <f aca="false">F4910</f>
        <v>1</v>
      </c>
      <c r="E4943" s="444" t="str">
        <f aca="false">G4910</f>
        <v>Shifting</v>
      </c>
      <c r="F4943" s="358" t="s">
        <v>606</v>
      </c>
      <c r="G4943" s="444" t="n">
        <f aca="false">G4942+G4941</f>
        <v>6365.42</v>
      </c>
    </row>
    <row r="4944" customFormat="false" ht="15.75" hidden="false" customHeight="false" outlineLevel="0" collapsed="false">
      <c r="A4944" s="595"/>
      <c r="B4944" s="636" t="s">
        <v>2068</v>
      </c>
      <c r="C4944" s="771" t="str">
        <f aca="false">E4943</f>
        <v>Shifting</v>
      </c>
      <c r="D4944" s="354" t="s">
        <v>3540</v>
      </c>
      <c r="F4944" s="358" t="s">
        <v>1665</v>
      </c>
      <c r="G4944" s="444" t="n">
        <f aca="false">ROUND(G4943/D4943,1)</f>
        <v>6365.4</v>
      </c>
    </row>
    <row r="4945" customFormat="false" ht="15.75" hidden="false" customHeight="false" outlineLevel="0" collapsed="false">
      <c r="A4945" s="595"/>
      <c r="D4945" s="354"/>
      <c r="E4945" s="354"/>
      <c r="F4945" s="363"/>
      <c r="G4945" s="444"/>
    </row>
    <row r="4946" customFormat="false" ht="15.75" hidden="false" customHeight="false" outlineLevel="0" collapsed="false">
      <c r="A4946" s="595"/>
      <c r="D4946" s="354"/>
      <c r="E4946" s="354"/>
      <c r="F4946" s="363"/>
      <c r="G4946" s="444"/>
    </row>
    <row r="4947" customFormat="false" ht="31.5" hidden="false" customHeight="false" outlineLevel="0" collapsed="false">
      <c r="A4947" s="507" t="s">
        <v>5940</v>
      </c>
      <c r="B4947" s="338" t="s">
        <v>5941</v>
      </c>
    </row>
    <row r="4948" customFormat="false" ht="15.75" hidden="false" customHeight="false" outlineLevel="0" collapsed="false">
      <c r="A4948" s="680"/>
      <c r="B4948" s="338" t="s">
        <v>5942</v>
      </c>
    </row>
    <row r="4949" customFormat="false" ht="15.75" hidden="false" customHeight="false" outlineLevel="0" collapsed="false">
      <c r="A4949" s="680"/>
      <c r="B4949" s="354" t="s">
        <v>5943</v>
      </c>
    </row>
    <row r="4950" customFormat="false" ht="15.75" hidden="false" customHeight="false" outlineLevel="0" collapsed="false">
      <c r="A4950" s="744"/>
      <c r="B4950" s="338" t="s">
        <v>5944</v>
      </c>
    </row>
    <row r="4951" customFormat="false" ht="15" hidden="false" customHeight="false" outlineLevel="0" collapsed="false">
      <c r="B4951" s="338" t="s">
        <v>5945</v>
      </c>
    </row>
    <row r="4952" customFormat="false" ht="15.75" hidden="false" customHeight="false" outlineLevel="0" collapsed="false">
      <c r="B4952" s="338" t="s">
        <v>5946</v>
      </c>
    </row>
    <row r="4953" customFormat="false" ht="15.75" hidden="false" customHeight="false" outlineLevel="0" collapsed="false">
      <c r="A4953" s="680"/>
      <c r="B4953" s="354" t="s">
        <v>5947</v>
      </c>
    </row>
    <row r="4954" s="349" customFormat="true" ht="15.75" hidden="false" customHeight="false" outlineLevel="0" collapsed="false">
      <c r="A4954" s="679"/>
      <c r="B4954" s="512" t="s">
        <v>4413</v>
      </c>
      <c r="C4954" s="674"/>
    </row>
    <row r="4955" customFormat="false" ht="15" hidden="false" customHeight="false" outlineLevel="0" collapsed="false">
      <c r="A4955" s="595"/>
      <c r="B4955" s="338"/>
      <c r="C4955" s="338"/>
    </row>
    <row r="4956" customFormat="false" ht="15" hidden="false" customHeight="false" outlineLevel="0" collapsed="false">
      <c r="A4956" s="595"/>
      <c r="B4956" s="338"/>
      <c r="C4956" s="338"/>
    </row>
    <row r="4957" customFormat="false" ht="15" hidden="false" customHeight="false" outlineLevel="0" collapsed="false">
      <c r="A4957" s="595"/>
      <c r="B4957" s="338"/>
      <c r="C4957" s="338"/>
    </row>
    <row r="4958" customFormat="false" ht="15" hidden="false" customHeight="false" outlineLevel="0" collapsed="false">
      <c r="A4958" s="595"/>
      <c r="B4958" s="338"/>
      <c r="C4958" s="338"/>
    </row>
    <row r="4959" customFormat="false" ht="15" hidden="false" customHeight="false" outlineLevel="0" collapsed="false">
      <c r="A4959" s="595"/>
      <c r="B4959" s="338"/>
      <c r="C4959" s="338"/>
    </row>
    <row r="4960" customFormat="false" ht="15" hidden="false" customHeight="false" outlineLevel="0" collapsed="false">
      <c r="A4960" s="595"/>
      <c r="B4960" s="338"/>
      <c r="C4960" s="338"/>
    </row>
    <row r="4961" customFormat="false" ht="15" hidden="false" customHeight="false" outlineLevel="0" collapsed="false">
      <c r="A4961" s="595"/>
      <c r="B4961" s="338"/>
      <c r="C4961" s="338"/>
    </row>
    <row r="4962" customFormat="false" ht="15" hidden="false" customHeight="false" outlineLevel="0" collapsed="false">
      <c r="A4962" s="595"/>
      <c r="B4962" s="338"/>
      <c r="C4962" s="338"/>
    </row>
    <row r="4963" customFormat="false" ht="15" hidden="false" customHeight="false" outlineLevel="0" collapsed="false">
      <c r="A4963" s="595"/>
      <c r="B4963" s="338"/>
      <c r="C4963" s="338"/>
    </row>
    <row r="4964" customFormat="false" ht="15" hidden="false" customHeight="false" outlineLevel="0" collapsed="false">
      <c r="A4964" s="595"/>
      <c r="B4964" s="338"/>
      <c r="C4964" s="338"/>
    </row>
    <row r="4965" customFormat="false" ht="15" hidden="false" customHeight="false" outlineLevel="0" collapsed="false">
      <c r="A4965" s="595"/>
      <c r="B4965" s="338"/>
      <c r="C4965" s="338"/>
    </row>
    <row r="4966" customFormat="false" ht="15" hidden="true" customHeight="true" outlineLevel="0" collapsed="false">
      <c r="A4966" s="595"/>
      <c r="B4966" s="338"/>
      <c r="C4966" s="338"/>
    </row>
    <row r="4967" customFormat="false" ht="15" hidden="true" customHeight="true" outlineLevel="0" collapsed="false">
      <c r="A4967" s="595"/>
      <c r="B4967" s="338"/>
      <c r="C4967" s="338"/>
    </row>
    <row r="4968" customFormat="false" ht="15" hidden="true" customHeight="true" outlineLevel="0" collapsed="false">
      <c r="A4968" s="595"/>
      <c r="B4968" s="338"/>
      <c r="C4968" s="338"/>
    </row>
    <row r="4969" customFormat="false" ht="15" hidden="true" customHeight="true" outlineLevel="0" collapsed="false">
      <c r="A4969" s="595"/>
      <c r="B4969" s="338"/>
      <c r="C4969" s="338"/>
    </row>
    <row r="4970" customFormat="false" ht="15" hidden="true" customHeight="true" outlineLevel="0" collapsed="false">
      <c r="A4970" s="595"/>
      <c r="B4970" s="338"/>
      <c r="C4970" s="338"/>
    </row>
    <row r="4971" customFormat="false" ht="15" hidden="false" customHeight="false" outlineLevel="0" collapsed="false">
      <c r="A4971" s="595"/>
    </row>
    <row r="4972" customFormat="false" ht="15.75" hidden="true" customHeight="true" outlineLevel="0" collapsed="false">
      <c r="A4972" s="680" t="s">
        <v>1585</v>
      </c>
      <c r="B4972" s="338" t="s">
        <v>5948</v>
      </c>
    </row>
    <row r="4973" customFormat="false" ht="15" hidden="true" customHeight="true" outlineLevel="0" collapsed="false">
      <c r="A4973" s="595"/>
      <c r="B4973" s="338" t="s">
        <v>5949</v>
      </c>
    </row>
    <row r="4974" customFormat="false" ht="15" hidden="true" customHeight="true" outlineLevel="0" collapsed="false">
      <c r="A4974" s="595"/>
      <c r="B4974" s="338" t="s">
        <v>5950</v>
      </c>
    </row>
    <row r="4975" customFormat="false" ht="15" hidden="true" customHeight="true" outlineLevel="0" collapsed="false">
      <c r="A4975" s="595"/>
      <c r="B4975" s="338" t="s">
        <v>5951</v>
      </c>
    </row>
    <row r="4976" customFormat="false" ht="15" hidden="true" customHeight="true" outlineLevel="0" collapsed="false">
      <c r="A4976" s="595"/>
      <c r="B4976" s="338" t="s">
        <v>5952</v>
      </c>
    </row>
    <row r="4977" customFormat="false" ht="15" hidden="true" customHeight="true" outlineLevel="0" collapsed="false">
      <c r="A4977" s="595"/>
      <c r="B4977" s="338" t="s">
        <v>5953</v>
      </c>
    </row>
    <row r="4978" customFormat="false" ht="15" hidden="true" customHeight="true" outlineLevel="0" collapsed="false">
      <c r="A4978" s="595"/>
      <c r="B4978" s="338" t="s">
        <v>5954</v>
      </c>
    </row>
    <row r="4979" customFormat="false" ht="15" hidden="true" customHeight="true" outlineLevel="0" collapsed="false">
      <c r="A4979" s="595"/>
      <c r="B4979" s="338" t="s">
        <v>5955</v>
      </c>
    </row>
    <row r="4980" customFormat="false" ht="15" hidden="true" customHeight="true" outlineLevel="0" collapsed="false">
      <c r="A4980" s="595"/>
      <c r="B4980" s="338" t="s">
        <v>5956</v>
      </c>
    </row>
    <row r="4981" customFormat="false" ht="15" hidden="true" customHeight="true" outlineLevel="0" collapsed="false">
      <c r="A4981" s="595"/>
      <c r="B4981" s="338" t="s">
        <v>5957</v>
      </c>
    </row>
    <row r="4982" customFormat="false" ht="15" hidden="true" customHeight="true" outlineLevel="0" collapsed="false">
      <c r="A4982" s="595"/>
      <c r="B4982" s="338" t="s">
        <v>5958</v>
      </c>
    </row>
    <row r="4983" customFormat="false" ht="15.75" hidden="true" customHeight="true" outlineLevel="0" collapsed="false">
      <c r="A4983" s="595"/>
      <c r="B4983" s="354" t="s">
        <v>5959</v>
      </c>
    </row>
    <row r="4984" customFormat="false" ht="15" hidden="true" customHeight="true" outlineLevel="0" collapsed="false">
      <c r="A4984" s="595"/>
      <c r="B4984" s="338" t="s">
        <v>5960</v>
      </c>
      <c r="F4984" s="339" t="s">
        <v>603</v>
      </c>
      <c r="G4984" s="359" t="n">
        <v>597</v>
      </c>
      <c r="H4984" s="338" t="s">
        <v>1746</v>
      </c>
      <c r="I4984" s="621"/>
    </row>
    <row r="4985" customFormat="false" ht="15" hidden="true" customHeight="true" outlineLevel="0" collapsed="false">
      <c r="A4985" s="595"/>
      <c r="B4985" s="338" t="s">
        <v>5961</v>
      </c>
      <c r="F4985" s="339"/>
      <c r="G4985" s="359"/>
      <c r="I4985" s="621"/>
    </row>
    <row r="4986" customFormat="false" ht="15" hidden="true" customHeight="true" outlineLevel="0" collapsed="false">
      <c r="A4986" s="595"/>
      <c r="B4986" s="338" t="s">
        <v>5962</v>
      </c>
      <c r="F4986" s="339" t="s">
        <v>603</v>
      </c>
      <c r="G4986" s="359" t="n">
        <v>288</v>
      </c>
      <c r="H4986" s="338" t="s">
        <v>1746</v>
      </c>
      <c r="I4986" s="621"/>
    </row>
    <row r="4987" customFormat="false" ht="15" hidden="true" customHeight="true" outlineLevel="0" collapsed="false">
      <c r="A4987" s="595"/>
      <c r="B4987" s="338" t="s">
        <v>5963</v>
      </c>
      <c r="F4987" s="339" t="s">
        <v>603</v>
      </c>
      <c r="G4987" s="359" t="n">
        <v>136</v>
      </c>
      <c r="H4987" s="338" t="s">
        <v>1746</v>
      </c>
      <c r="I4987" s="621"/>
    </row>
    <row r="4988" customFormat="false" ht="15" hidden="true" customHeight="true" outlineLevel="0" collapsed="false">
      <c r="A4988" s="595"/>
      <c r="B4988" s="338" t="s">
        <v>5964</v>
      </c>
      <c r="F4988" s="339" t="s">
        <v>603</v>
      </c>
      <c r="G4988" s="359" t="n">
        <v>203</v>
      </c>
      <c r="H4988" s="338" t="s">
        <v>1746</v>
      </c>
      <c r="I4988" s="621"/>
    </row>
    <row r="4989" customFormat="false" ht="15" hidden="true" customHeight="true" outlineLevel="0" collapsed="false">
      <c r="A4989" s="595"/>
      <c r="B4989" s="338" t="s">
        <v>5965</v>
      </c>
      <c r="F4989" s="339" t="s">
        <v>603</v>
      </c>
      <c r="G4989" s="359" t="n">
        <v>42</v>
      </c>
      <c r="H4989" s="338" t="s">
        <v>1746</v>
      </c>
      <c r="I4989" s="621"/>
    </row>
    <row r="4990" customFormat="false" ht="15" hidden="true" customHeight="true" outlineLevel="0" collapsed="false">
      <c r="A4990" s="595"/>
      <c r="B4990" s="338" t="s">
        <v>5966</v>
      </c>
      <c r="F4990" s="339" t="s">
        <v>603</v>
      </c>
      <c r="G4990" s="359" t="n">
        <v>155</v>
      </c>
      <c r="H4990" s="338" t="s">
        <v>1746</v>
      </c>
      <c r="I4990" s="621"/>
    </row>
    <row r="4991" customFormat="false" ht="15" hidden="true" customHeight="true" outlineLevel="0" collapsed="false">
      <c r="A4991" s="595"/>
      <c r="B4991" s="338" t="s">
        <v>5967</v>
      </c>
      <c r="F4991" s="339" t="s">
        <v>603</v>
      </c>
      <c r="G4991" s="359" t="n">
        <v>75</v>
      </c>
      <c r="H4991" s="338" t="s">
        <v>1746</v>
      </c>
      <c r="I4991" s="621"/>
    </row>
    <row r="4992" customFormat="false" ht="15" hidden="true" customHeight="true" outlineLevel="0" collapsed="false">
      <c r="A4992" s="595"/>
      <c r="B4992" s="338" t="s">
        <v>5968</v>
      </c>
      <c r="F4992" s="339" t="s">
        <v>603</v>
      </c>
      <c r="G4992" s="359" t="n">
        <v>150</v>
      </c>
      <c r="H4992" s="338" t="s">
        <v>1746</v>
      </c>
      <c r="I4992" s="621"/>
    </row>
    <row r="4993" customFormat="false" ht="15" hidden="true" customHeight="true" outlineLevel="0" collapsed="false">
      <c r="A4993" s="595"/>
      <c r="B4993" s="338" t="s">
        <v>5969</v>
      </c>
      <c r="F4993" s="339" t="s">
        <v>603</v>
      </c>
      <c r="G4993" s="359" t="n">
        <v>150</v>
      </c>
      <c r="H4993" s="338" t="s">
        <v>1746</v>
      </c>
      <c r="I4993" s="621"/>
    </row>
    <row r="4994" customFormat="false" ht="15" hidden="true" customHeight="true" outlineLevel="0" collapsed="false">
      <c r="A4994" s="595"/>
      <c r="B4994" s="338" t="s">
        <v>5970</v>
      </c>
      <c r="F4994" s="339" t="s">
        <v>603</v>
      </c>
      <c r="G4994" s="359" t="n">
        <v>50</v>
      </c>
      <c r="H4994" s="338" t="s">
        <v>1746</v>
      </c>
      <c r="I4994" s="621"/>
    </row>
    <row r="4995" customFormat="false" ht="15" hidden="true" customHeight="true" outlineLevel="0" collapsed="false">
      <c r="A4995" s="595"/>
      <c r="B4995" s="338"/>
      <c r="E4995" s="339" t="s">
        <v>3521</v>
      </c>
      <c r="F4995" s="339" t="s">
        <v>5971</v>
      </c>
      <c r="G4995" s="429" t="n">
        <f aca="false">SUM(G4984:G4994)</f>
        <v>1846</v>
      </c>
      <c r="H4995" s="338" t="s">
        <v>1746</v>
      </c>
      <c r="I4995" s="621"/>
    </row>
    <row r="4996" customFormat="false" ht="15" hidden="true" customHeight="true" outlineLevel="0" collapsed="false">
      <c r="A4996" s="595"/>
      <c r="B4996" s="338"/>
      <c r="F4996" s="339" t="s">
        <v>3135</v>
      </c>
      <c r="G4996" s="359" t="n">
        <v>1850</v>
      </c>
      <c r="H4996" s="338" t="s">
        <v>1746</v>
      </c>
      <c r="I4996" s="621"/>
    </row>
    <row r="4997" customFormat="false" ht="15" hidden="true" customHeight="true" outlineLevel="0" collapsed="false">
      <c r="A4997" s="595"/>
      <c r="B4997" s="338" t="s">
        <v>5972</v>
      </c>
      <c r="D4997" s="338" t="n">
        <v>50000</v>
      </c>
      <c r="E4997" s="338" t="s">
        <v>4495</v>
      </c>
      <c r="F4997" s="339" t="s">
        <v>606</v>
      </c>
      <c r="G4997" s="338" t="n">
        <v>92500</v>
      </c>
      <c r="I4997" s="621"/>
    </row>
    <row r="4998" customFormat="false" ht="15" hidden="true" customHeight="true" outlineLevel="0" collapsed="false">
      <c r="A4998" s="595"/>
      <c r="B4998" s="338" t="s">
        <v>5973</v>
      </c>
      <c r="D4998" s="423" t="n">
        <v>0.15</v>
      </c>
      <c r="F4998" s="339" t="s">
        <v>606</v>
      </c>
      <c r="G4998" s="362" t="n">
        <f aca="false">G4997*D4998</f>
        <v>13875</v>
      </c>
      <c r="I4998" s="621"/>
    </row>
    <row r="4999" customFormat="false" ht="15" hidden="true" customHeight="true" outlineLevel="0" collapsed="false">
      <c r="A4999" s="595"/>
      <c r="B4999" s="338"/>
      <c r="F4999" s="339" t="s">
        <v>606</v>
      </c>
      <c r="G4999" s="338" t="n">
        <f aca="false">G4997-G4998</f>
        <v>78625</v>
      </c>
      <c r="I4999" s="621"/>
    </row>
    <row r="5000" customFormat="false" ht="15.75" hidden="true" customHeight="true" outlineLevel="0" collapsed="false">
      <c r="A5000" s="595"/>
      <c r="B5000" s="354" t="s">
        <v>5974</v>
      </c>
      <c r="F5000" s="339"/>
      <c r="I5000" s="414"/>
    </row>
    <row r="5001" customFormat="false" ht="15" hidden="true" customHeight="true" outlineLevel="0" collapsed="false">
      <c r="A5001" s="595"/>
      <c r="B5001" s="338" t="s">
        <v>5975</v>
      </c>
      <c r="D5001" s="338" t="n">
        <v>200</v>
      </c>
      <c r="E5001" s="338" t="s">
        <v>2270</v>
      </c>
      <c r="F5001" s="339" t="s">
        <v>606</v>
      </c>
      <c r="G5001" s="359" t="n">
        <f aca="false">G4999/D5001</f>
        <v>393.125</v>
      </c>
      <c r="I5001" s="414"/>
    </row>
    <row r="5002" customFormat="false" ht="15" hidden="true" customHeight="true" outlineLevel="0" collapsed="false">
      <c r="A5002" s="595"/>
      <c r="B5002" s="338" t="s">
        <v>741</v>
      </c>
      <c r="D5002" s="515" t="n">
        <f aca="false">'BASIC DATA'!C567</f>
        <v>0.15</v>
      </c>
      <c r="F5002" s="339" t="s">
        <v>606</v>
      </c>
      <c r="G5002" s="359" t="n">
        <f aca="false">G5001*D5002</f>
        <v>58.96875</v>
      </c>
      <c r="I5002" s="621"/>
    </row>
    <row r="5003" customFormat="false" ht="15" hidden="true" customHeight="true" outlineLevel="0" collapsed="false">
      <c r="A5003" s="595"/>
      <c r="B5003" s="338" t="s">
        <v>5976</v>
      </c>
      <c r="D5003" s="443" t="str">
        <f aca="false">'BASIC DATA'!D357</f>
        <v>60</v>
      </c>
      <c r="E5003" s="338" t="s">
        <v>51</v>
      </c>
      <c r="F5003" s="339" t="s">
        <v>606</v>
      </c>
      <c r="G5003" s="362" t="n">
        <v>13.5</v>
      </c>
      <c r="I5003" s="414"/>
    </row>
    <row r="5004" customFormat="false" ht="15" hidden="true" customHeight="true" outlineLevel="0" collapsed="false">
      <c r="A5004" s="595"/>
      <c r="B5004" s="338"/>
      <c r="E5004" s="338" t="s">
        <v>3521</v>
      </c>
      <c r="F5004" s="339" t="s">
        <v>606</v>
      </c>
      <c r="G5004" s="359" t="n">
        <f aca="false">SUM(G5001:G5003)</f>
        <v>465.59375</v>
      </c>
      <c r="I5004" s="414"/>
    </row>
    <row r="5005" customFormat="false" ht="15" hidden="true" customHeight="true" outlineLevel="0" collapsed="false">
      <c r="A5005" s="595"/>
      <c r="B5005" s="338" t="s">
        <v>5977</v>
      </c>
      <c r="G5005" s="338" t="n">
        <v>18</v>
      </c>
      <c r="H5005" s="338" t="s">
        <v>1729</v>
      </c>
      <c r="I5005" s="824"/>
    </row>
    <row r="5006" customFormat="false" ht="15.75" hidden="true" customHeight="true" outlineLevel="0" collapsed="false">
      <c r="A5006" s="595"/>
      <c r="B5006" s="338" t="s">
        <v>4432</v>
      </c>
      <c r="F5006" s="367" t="s">
        <v>606</v>
      </c>
      <c r="G5006" s="444" t="n">
        <f aca="false">G5004/G5005</f>
        <v>25.8663194444444</v>
      </c>
    </row>
    <row r="5007" customFormat="false" ht="15" hidden="true" customHeight="true" outlineLevel="0" collapsed="false">
      <c r="A5007" s="595"/>
      <c r="B5007" s="338" t="s">
        <v>2280</v>
      </c>
    </row>
    <row r="5008" customFormat="false" ht="15.75" hidden="true" customHeight="true" outlineLevel="0" collapsed="false">
      <c r="A5008" s="595"/>
      <c r="B5008" s="354" t="s">
        <v>4433</v>
      </c>
    </row>
    <row r="5009" customFormat="false" ht="15" hidden="true" customHeight="true" outlineLevel="0" collapsed="false">
      <c r="A5009" s="595"/>
      <c r="B5009" s="338" t="s">
        <v>5978</v>
      </c>
    </row>
    <row r="5010" customFormat="false" ht="15" hidden="true" customHeight="true" outlineLevel="0" collapsed="false">
      <c r="A5010" s="595"/>
      <c r="B5010" s="338" t="s">
        <v>5979</v>
      </c>
    </row>
    <row r="5011" customFormat="false" ht="15" hidden="true" customHeight="true" outlineLevel="0" collapsed="false">
      <c r="A5011" s="595"/>
      <c r="B5011" s="338"/>
    </row>
    <row r="5012" customFormat="false" ht="15.75" hidden="true" customHeight="true" outlineLevel="0" collapsed="false">
      <c r="A5012" s="595"/>
      <c r="B5012" s="354" t="s">
        <v>5980</v>
      </c>
    </row>
    <row r="5013" customFormat="false" ht="15" hidden="true" customHeight="true" outlineLevel="0" collapsed="false">
      <c r="A5013" s="595"/>
      <c r="B5013" s="338" t="s">
        <v>5981</v>
      </c>
    </row>
    <row r="5014" customFormat="false" ht="15" hidden="true" customHeight="true" outlineLevel="0" collapsed="false">
      <c r="A5014" s="595"/>
      <c r="B5014" s="338" t="s">
        <v>5982</v>
      </c>
    </row>
    <row r="5015" customFormat="false" ht="15" hidden="true" customHeight="true" outlineLevel="0" collapsed="false">
      <c r="A5015" s="595"/>
      <c r="B5015" s="427" t="s">
        <v>5983</v>
      </c>
      <c r="E5015" s="338" t="n">
        <f aca="false">100*5*8/250</f>
        <v>16</v>
      </c>
      <c r="F5015" s="338" t="s">
        <v>5984</v>
      </c>
    </row>
    <row r="5016" customFormat="false" ht="15" hidden="true" customHeight="true" outlineLevel="0" collapsed="false">
      <c r="A5016" s="595"/>
      <c r="B5016" s="338" t="s">
        <v>5985</v>
      </c>
    </row>
    <row r="5017" customFormat="false" ht="15" hidden="true" customHeight="true" outlineLevel="0" collapsed="false">
      <c r="A5017" s="595"/>
      <c r="B5017" s="338" t="s">
        <v>5986</v>
      </c>
      <c r="G5017" s="359" t="n">
        <v>32</v>
      </c>
      <c r="H5017" s="338" t="s">
        <v>1601</v>
      </c>
      <c r="J5017" s="414"/>
      <c r="K5017" s="414"/>
      <c r="L5017" s="414"/>
      <c r="M5017" s="414"/>
      <c r="N5017" s="414"/>
    </row>
    <row r="5018" customFormat="false" ht="15.75" hidden="true" customHeight="true" outlineLevel="0" collapsed="false">
      <c r="A5018" s="595"/>
      <c r="B5018" s="338" t="s">
        <v>5987</v>
      </c>
      <c r="J5018" s="414"/>
      <c r="K5018" s="414"/>
      <c r="L5018" s="414"/>
      <c r="M5018" s="414"/>
      <c r="N5018" s="414"/>
    </row>
    <row r="5019" customFormat="false" ht="15" hidden="true" customHeight="true" outlineLevel="0" collapsed="false">
      <c r="A5019" s="595"/>
      <c r="B5019" s="338" t="s">
        <v>5988</v>
      </c>
      <c r="D5019" s="338" t="s">
        <v>5989</v>
      </c>
      <c r="G5019" s="359" t="n">
        <f aca="false">18*0.15</f>
        <v>2.7</v>
      </c>
      <c r="H5019" s="338" t="s">
        <v>1601</v>
      </c>
      <c r="J5019" s="414"/>
      <c r="K5019" s="414"/>
      <c r="L5019" s="414"/>
      <c r="M5019" s="414"/>
      <c r="N5019" s="414"/>
    </row>
    <row r="5020" customFormat="false" ht="15" hidden="true" customHeight="true" outlineLevel="0" collapsed="false">
      <c r="A5020" s="595"/>
      <c r="B5020" s="338" t="s">
        <v>5990</v>
      </c>
      <c r="D5020" s="338" t="s">
        <v>5991</v>
      </c>
      <c r="G5020" s="338" t="n">
        <f aca="false">ROUND(G5019*8*60/G5017,0)</f>
        <v>40</v>
      </c>
      <c r="H5020" s="338" t="s">
        <v>5992</v>
      </c>
      <c r="J5020" s="414"/>
      <c r="K5020" s="414"/>
      <c r="L5020" s="414"/>
      <c r="M5020" s="414"/>
      <c r="N5020" s="414"/>
    </row>
    <row r="5021" customFormat="false" ht="15" hidden="true" customHeight="true" outlineLevel="0" collapsed="false">
      <c r="A5021" s="595"/>
      <c r="B5021" s="338" t="s">
        <v>5993</v>
      </c>
      <c r="G5021" s="338" t="n">
        <v>5</v>
      </c>
      <c r="H5021" s="338" t="s">
        <v>5992</v>
      </c>
      <c r="J5021" s="414"/>
      <c r="K5021" s="414"/>
      <c r="L5021" s="414"/>
      <c r="M5021" s="414"/>
      <c r="N5021" s="414"/>
    </row>
    <row r="5022" customFormat="false" ht="15.75" hidden="true" customHeight="true" outlineLevel="0" collapsed="false">
      <c r="A5022" s="595"/>
      <c r="B5022" s="338" t="s">
        <v>5994</v>
      </c>
      <c r="G5022" s="600" t="n">
        <f aca="false">SUM(G5020:G5021)</f>
        <v>45</v>
      </c>
      <c r="H5022" s="338" t="s">
        <v>5992</v>
      </c>
      <c r="J5022" s="414"/>
      <c r="K5022" s="414"/>
      <c r="L5022" s="414"/>
      <c r="M5022" s="414"/>
      <c r="N5022" s="414"/>
    </row>
    <row r="5023" customFormat="false" ht="15" hidden="true" customHeight="true" outlineLevel="0" collapsed="false">
      <c r="A5023" s="595"/>
      <c r="B5023" s="338" t="s">
        <v>5995</v>
      </c>
      <c r="D5023" s="338" t="s">
        <v>5996</v>
      </c>
      <c r="F5023" s="339" t="s">
        <v>3135</v>
      </c>
      <c r="G5023" s="338" t="n">
        <f aca="false">ROUND(8*60/G5022*G5019,2)</f>
        <v>28.8</v>
      </c>
      <c r="H5023" s="338" t="s">
        <v>1601</v>
      </c>
      <c r="J5023" s="414"/>
      <c r="K5023" s="414"/>
      <c r="L5023" s="414"/>
      <c r="M5023" s="414"/>
      <c r="N5023" s="414"/>
    </row>
    <row r="5024" customFormat="false" ht="15.75" hidden="true" customHeight="true" outlineLevel="0" collapsed="false">
      <c r="A5024" s="595"/>
      <c r="B5024" s="354" t="s">
        <v>5997</v>
      </c>
      <c r="J5024" s="414"/>
      <c r="K5024" s="414"/>
      <c r="L5024" s="414"/>
      <c r="M5024" s="414"/>
      <c r="N5024" s="414"/>
    </row>
    <row r="5025" customFormat="false" ht="15" hidden="true" customHeight="true" outlineLevel="0" collapsed="false">
      <c r="A5025" s="595"/>
      <c r="B5025" s="338" t="s">
        <v>5998</v>
      </c>
      <c r="G5025" s="359" t="n">
        <v>18</v>
      </c>
      <c r="H5025" s="338" t="s">
        <v>1729</v>
      </c>
      <c r="J5025" s="414"/>
      <c r="K5025" s="414"/>
      <c r="L5025" s="414"/>
      <c r="M5025" s="414"/>
      <c r="N5025" s="414"/>
    </row>
    <row r="5026" customFormat="false" ht="15" hidden="true" customHeight="true" outlineLevel="0" collapsed="false">
      <c r="A5026" s="595"/>
      <c r="B5026" s="338" t="s">
        <v>5999</v>
      </c>
      <c r="D5026" s="338" t="s">
        <v>6000</v>
      </c>
      <c r="F5026" s="339" t="s">
        <v>3135</v>
      </c>
      <c r="G5026" s="338" t="n">
        <f aca="false">ROUND(G5023/G5019,0)</f>
        <v>11</v>
      </c>
      <c r="H5026" s="338" t="s">
        <v>1918</v>
      </c>
    </row>
    <row r="5027" customFormat="false" ht="15" hidden="true" customHeight="true" outlineLevel="0" collapsed="false">
      <c r="A5027" s="595"/>
      <c r="B5027" s="338" t="s">
        <v>6001</v>
      </c>
      <c r="D5027" s="338" t="s">
        <v>6002</v>
      </c>
      <c r="G5027" s="338" t="n">
        <f aca="false">G5025*G5026</f>
        <v>198</v>
      </c>
      <c r="H5027" s="338" t="s">
        <v>1729</v>
      </c>
    </row>
    <row r="5028" customFormat="false" ht="15.75" hidden="true" customHeight="true" outlineLevel="0" collapsed="false">
      <c r="A5028" s="595"/>
      <c r="B5028" s="354" t="s">
        <v>6003</v>
      </c>
    </row>
    <row r="5029" customFormat="false" ht="15" hidden="true" customHeight="true" outlineLevel="0" collapsed="false">
      <c r="A5029" s="595"/>
      <c r="B5029" s="338" t="s">
        <v>4102</v>
      </c>
      <c r="F5029" s="339" t="s">
        <v>603</v>
      </c>
      <c r="G5029" s="338" t="n">
        <v>2</v>
      </c>
      <c r="H5029" s="338" t="s">
        <v>1748</v>
      </c>
    </row>
    <row r="5030" customFormat="false" ht="15" hidden="true" customHeight="true" outlineLevel="0" collapsed="false">
      <c r="A5030" s="595"/>
      <c r="B5030" s="338" t="s">
        <v>6004</v>
      </c>
      <c r="F5030" s="339"/>
    </row>
    <row r="5031" customFormat="false" ht="15" hidden="true" customHeight="true" outlineLevel="0" collapsed="false">
      <c r="A5031" s="595"/>
      <c r="B5031" s="338" t="s">
        <v>6005</v>
      </c>
      <c r="F5031" s="339" t="s">
        <v>603</v>
      </c>
      <c r="G5031" s="338" t="n">
        <v>4</v>
      </c>
      <c r="H5031" s="338" t="s">
        <v>1748</v>
      </c>
    </row>
    <row r="5032" customFormat="false" ht="15" hidden="true" customHeight="true" outlineLevel="0" collapsed="false">
      <c r="A5032" s="595"/>
      <c r="B5032" s="338" t="s">
        <v>6006</v>
      </c>
      <c r="F5032" s="339" t="s">
        <v>603</v>
      </c>
      <c r="G5032" s="338" t="n">
        <v>6</v>
      </c>
      <c r="H5032" s="338" t="s">
        <v>1748</v>
      </c>
    </row>
    <row r="5033" customFormat="false" ht="15" hidden="true" customHeight="true" outlineLevel="0" collapsed="false">
      <c r="A5033" s="595"/>
      <c r="B5033" s="338" t="s">
        <v>6007</v>
      </c>
      <c r="F5033" s="339" t="s">
        <v>603</v>
      </c>
      <c r="G5033" s="338" t="n">
        <v>6</v>
      </c>
      <c r="H5033" s="338" t="s">
        <v>1748</v>
      </c>
    </row>
    <row r="5034" customFormat="false" ht="15" hidden="true" customHeight="true" outlineLevel="0" collapsed="false">
      <c r="A5034" s="595"/>
      <c r="B5034" s="338" t="s">
        <v>6008</v>
      </c>
      <c r="F5034" s="339" t="s">
        <v>603</v>
      </c>
      <c r="G5034" s="338" t="n">
        <v>6</v>
      </c>
      <c r="H5034" s="338" t="s">
        <v>1748</v>
      </c>
    </row>
    <row r="5035" customFormat="false" ht="15" hidden="true" customHeight="true" outlineLevel="0" collapsed="false">
      <c r="A5035" s="595"/>
      <c r="B5035" s="338" t="s">
        <v>6009</v>
      </c>
      <c r="F5035" s="339" t="s">
        <v>603</v>
      </c>
      <c r="G5035" s="338" t="n">
        <v>4</v>
      </c>
      <c r="H5035" s="338" t="s">
        <v>1748</v>
      </c>
    </row>
    <row r="5036" customFormat="false" ht="15" hidden="true" customHeight="true" outlineLevel="0" collapsed="false">
      <c r="A5036" s="595"/>
      <c r="B5036" s="338" t="s">
        <v>6010</v>
      </c>
      <c r="F5036" s="339" t="s">
        <v>603</v>
      </c>
      <c r="G5036" s="338" t="n">
        <v>4</v>
      </c>
      <c r="H5036" s="338" t="s">
        <v>1748</v>
      </c>
    </row>
    <row r="5037" customFormat="false" ht="15" hidden="true" customHeight="true" outlineLevel="0" collapsed="false">
      <c r="A5037" s="595"/>
      <c r="B5037" s="338" t="s">
        <v>6011</v>
      </c>
      <c r="F5037" s="339" t="s">
        <v>603</v>
      </c>
      <c r="G5037" s="338" t="n">
        <v>4</v>
      </c>
      <c r="H5037" s="338" t="s">
        <v>1748</v>
      </c>
    </row>
    <row r="5038" customFormat="false" ht="15" hidden="true" customHeight="true" outlineLevel="0" collapsed="false">
      <c r="A5038" s="595"/>
      <c r="B5038" s="338" t="s">
        <v>6012</v>
      </c>
      <c r="F5038" s="339" t="s">
        <v>603</v>
      </c>
      <c r="G5038" s="338" t="n">
        <v>2</v>
      </c>
      <c r="H5038" s="338" t="s">
        <v>1748</v>
      </c>
    </row>
    <row r="5039" customFormat="false" ht="15" hidden="true" customHeight="true" outlineLevel="0" collapsed="false">
      <c r="A5039" s="595"/>
      <c r="B5039" s="338" t="s">
        <v>6013</v>
      </c>
      <c r="F5039" s="339"/>
      <c r="H5039" s="338" t="s">
        <v>1748</v>
      </c>
    </row>
    <row r="5040" customFormat="false" ht="15" hidden="true" customHeight="true" outlineLevel="0" collapsed="false">
      <c r="A5040" s="595"/>
      <c r="B5040" s="338" t="s">
        <v>6014</v>
      </c>
      <c r="F5040" s="339" t="s">
        <v>603</v>
      </c>
      <c r="G5040" s="338" t="n">
        <f aca="false">G5023</f>
        <v>28.8</v>
      </c>
      <c r="H5040" s="338" t="s">
        <v>1748</v>
      </c>
    </row>
    <row r="5041" customFormat="false" ht="15" hidden="true" customHeight="true" outlineLevel="0" collapsed="false">
      <c r="A5041" s="595"/>
      <c r="B5041" s="338" t="s">
        <v>6015</v>
      </c>
      <c r="F5041" s="339" t="s">
        <v>603</v>
      </c>
      <c r="G5041" s="338" t="n">
        <v>2</v>
      </c>
      <c r="H5041" s="338" t="s">
        <v>1748</v>
      </c>
    </row>
    <row r="5042" customFormat="false" ht="15" hidden="false" customHeight="false" outlineLevel="0" collapsed="false">
      <c r="A5042" s="595"/>
    </row>
    <row r="5043" customFormat="false" ht="15.75" hidden="false" customHeight="false" outlineLevel="0" collapsed="false">
      <c r="A5043" s="701" t="s">
        <v>3911</v>
      </c>
      <c r="C5043" s="744" t="s">
        <v>1632</v>
      </c>
      <c r="E5043" s="358" t="s">
        <v>1703</v>
      </c>
      <c r="F5043" s="451" t="n">
        <f aca="false">G5023</f>
        <v>28.8</v>
      </c>
      <c r="G5043" s="338" t="s">
        <v>20</v>
      </c>
    </row>
    <row r="5044" customFormat="false" ht="15.75" hidden="false" customHeight="false" outlineLevel="0" collapsed="false">
      <c r="A5044" s="595"/>
      <c r="B5044" s="636" t="s">
        <v>1633</v>
      </c>
    </row>
    <row r="5045" customFormat="false" ht="15" hidden="false" customHeight="false" outlineLevel="0" collapsed="false">
      <c r="A5045" s="595"/>
      <c r="B5045" s="404" t="s">
        <v>1634</v>
      </c>
      <c r="C5045" s="682" t="s">
        <v>4658</v>
      </c>
      <c r="D5045" s="404" t="s">
        <v>549</v>
      </c>
      <c r="E5045" s="404" t="s">
        <v>1636</v>
      </c>
      <c r="F5045" s="404" t="s">
        <v>758</v>
      </c>
      <c r="G5045" s="404" t="s">
        <v>1704</v>
      </c>
    </row>
    <row r="5046" customFormat="false" ht="15" hidden="false" customHeight="false" outlineLevel="0" collapsed="false">
      <c r="A5046" s="595"/>
      <c r="B5046" s="389"/>
      <c r="C5046" s="683"/>
      <c r="D5046" s="389"/>
      <c r="E5046" s="389"/>
      <c r="F5046" s="389" t="s">
        <v>18</v>
      </c>
      <c r="G5046" s="389" t="s">
        <v>18</v>
      </c>
    </row>
    <row r="5047" customFormat="false" ht="15.75" hidden="false" customHeight="false" outlineLevel="0" collapsed="false">
      <c r="A5047" s="595"/>
      <c r="B5047" s="404" t="n">
        <v>1</v>
      </c>
      <c r="C5047" s="617" t="s">
        <v>2353</v>
      </c>
      <c r="D5047" s="404" t="s">
        <v>44</v>
      </c>
      <c r="E5047" s="825" t="n">
        <f aca="false">250*F5043</f>
        <v>7200</v>
      </c>
      <c r="F5047" s="409" t="n">
        <f aca="false">'BASIC DATA'!D32/1000</f>
        <v>5.5</v>
      </c>
      <c r="G5047" s="439" t="n">
        <f aca="false">F5047*E5047</f>
        <v>39600</v>
      </c>
      <c r="H5047" s="826"/>
    </row>
    <row r="5048" customFormat="false" ht="30.75" hidden="false" customHeight="false" outlineLevel="0" collapsed="false">
      <c r="A5048" s="595"/>
      <c r="B5048" s="637"/>
      <c r="C5048" s="609" t="s">
        <v>2668</v>
      </c>
      <c r="D5048" s="371" t="s">
        <v>44</v>
      </c>
      <c r="E5048" s="825" t="n">
        <f aca="false">5*F5043</f>
        <v>144</v>
      </c>
      <c r="F5048" s="394" t="n">
        <f aca="false">'BASIC DATA'!D32/1000</f>
        <v>5.5</v>
      </c>
      <c r="G5048" s="440" t="n">
        <f aca="false">F5048*E5048</f>
        <v>792</v>
      </c>
      <c r="H5048" s="826"/>
    </row>
    <row r="5049" customFormat="false" ht="15.75" hidden="false" customHeight="false" outlineLevel="0" collapsed="false">
      <c r="A5049" s="595"/>
      <c r="B5049" s="371" t="n">
        <v>2</v>
      </c>
      <c r="C5049" s="609" t="s">
        <v>2356</v>
      </c>
      <c r="D5049" s="371" t="s">
        <v>20</v>
      </c>
      <c r="E5049" s="827" t="n">
        <f aca="false">F5043*0.9*0.5</f>
        <v>12.96</v>
      </c>
      <c r="F5049" s="394" t="n">
        <f aca="false">'BASIC DATA'!D36</f>
        <v>975</v>
      </c>
      <c r="G5049" s="440" t="n">
        <f aca="false">F5049*E5049</f>
        <v>12636</v>
      </c>
      <c r="H5049" s="826"/>
    </row>
    <row r="5050" customFormat="false" ht="15.75" hidden="false" customHeight="false" outlineLevel="0" collapsed="false">
      <c r="A5050" s="595"/>
      <c r="B5050" s="637"/>
      <c r="C5050" s="609" t="s">
        <v>2357</v>
      </c>
      <c r="D5050" s="371" t="s">
        <v>20</v>
      </c>
      <c r="E5050" s="827" t="n">
        <f aca="false">F5043*0.9*0.3</f>
        <v>7.776</v>
      </c>
      <c r="F5050" s="394" t="n">
        <f aca="false">'BASIC DATA'!D35</f>
        <v>1025</v>
      </c>
      <c r="G5050" s="440" t="n">
        <f aca="false">F5050*E5050</f>
        <v>7970.4</v>
      </c>
      <c r="H5050" s="826"/>
    </row>
    <row r="5051" customFormat="false" ht="15.75" hidden="false" customHeight="false" outlineLevel="0" collapsed="false">
      <c r="A5051" s="595"/>
      <c r="B5051" s="637"/>
      <c r="C5051" s="609" t="s">
        <v>2358</v>
      </c>
      <c r="D5051" s="371" t="s">
        <v>20</v>
      </c>
      <c r="E5051" s="827" t="n">
        <f aca="false">F5043*0.9*0.2</f>
        <v>5.184</v>
      </c>
      <c r="F5051" s="394" t="n">
        <f aca="false">'BASIC DATA'!D34</f>
        <v>750</v>
      </c>
      <c r="G5051" s="440" t="n">
        <f aca="false">F5051*E5051</f>
        <v>3888</v>
      </c>
      <c r="H5051" s="826"/>
    </row>
    <row r="5052" customFormat="false" ht="15.75" hidden="false" customHeight="false" outlineLevel="0" collapsed="false">
      <c r="A5052" s="595"/>
      <c r="B5052" s="371" t="n">
        <v>3</v>
      </c>
      <c r="C5052" s="609" t="s">
        <v>2298</v>
      </c>
      <c r="D5052" s="371" t="s">
        <v>20</v>
      </c>
      <c r="E5052" s="827" t="n">
        <f aca="false">F5043*0.4</f>
        <v>11.52</v>
      </c>
      <c r="F5052" s="447" t="str">
        <f aca="false">'BASIC DATA'!D56</f>
        <v>425</v>
      </c>
      <c r="G5052" s="440" t="n">
        <f aca="false">F5052*E5052</f>
        <v>4896</v>
      </c>
      <c r="H5052" s="826"/>
    </row>
    <row r="5053" customFormat="false" ht="15.75" hidden="false" customHeight="false" outlineLevel="0" collapsed="false">
      <c r="A5053" s="595"/>
      <c r="B5053" s="371" t="n">
        <v>4</v>
      </c>
      <c r="C5053" s="609" t="s">
        <v>2536</v>
      </c>
      <c r="D5053" s="371" t="s">
        <v>44</v>
      </c>
      <c r="E5053" s="825" t="n">
        <f aca="false">0.4%*E5047</f>
        <v>28.8</v>
      </c>
      <c r="F5053" s="541" t="str">
        <f aca="false">'BASIC DATA'!D98</f>
        <v>54</v>
      </c>
      <c r="G5053" s="440" t="n">
        <f aca="false">F5053*E5053</f>
        <v>1555.2</v>
      </c>
      <c r="H5053" s="826"/>
    </row>
    <row r="5054" customFormat="false" ht="15.75" hidden="false" customHeight="false" outlineLevel="0" collapsed="false">
      <c r="A5054" s="595"/>
      <c r="B5054" s="371" t="n">
        <v>6</v>
      </c>
      <c r="C5054" s="609" t="s">
        <v>6016</v>
      </c>
      <c r="D5054" s="371" t="s">
        <v>28</v>
      </c>
      <c r="E5054" s="825" t="n">
        <f aca="false">G5027</f>
        <v>198</v>
      </c>
      <c r="F5054" s="447" t="n">
        <f aca="false">IF(F5053=0,0,G5006)</f>
        <v>25.8663194444444</v>
      </c>
      <c r="G5054" s="440" t="n">
        <f aca="false">ROUND(F5054*E5054,2)</f>
        <v>5121.53</v>
      </c>
      <c r="H5054" s="826"/>
    </row>
    <row r="5055" customFormat="false" ht="15.75" hidden="false" customHeight="false" outlineLevel="0" collapsed="false">
      <c r="A5055" s="595"/>
      <c r="B5055" s="389" t="n">
        <v>7</v>
      </c>
      <c r="C5055" s="785" t="s">
        <v>1765</v>
      </c>
      <c r="D5055" s="389" t="s">
        <v>502</v>
      </c>
      <c r="E5055" s="828" t="n">
        <f aca="false">2</f>
        <v>2</v>
      </c>
      <c r="F5055" s="398" t="str">
        <f aca="false">'BASIC DATA'!D359</f>
        <v>33</v>
      </c>
      <c r="G5055" s="396" t="n">
        <f aca="false">F5055*E5055</f>
        <v>66</v>
      </c>
      <c r="H5055" s="826"/>
    </row>
    <row r="5056" customFormat="false" ht="30" hidden="false" customHeight="false" outlineLevel="0" collapsed="false">
      <c r="A5056" s="595"/>
      <c r="B5056" s="756"/>
      <c r="C5056" s="595" t="s">
        <v>5912</v>
      </c>
      <c r="D5056" s="390"/>
      <c r="E5056" s="502"/>
      <c r="F5056" s="751" t="s">
        <v>606</v>
      </c>
      <c r="G5056" s="786" t="n">
        <v>0</v>
      </c>
    </row>
    <row r="5057" customFormat="false" ht="30" hidden="false" customHeight="false" outlineLevel="0" collapsed="false">
      <c r="A5057" s="595"/>
      <c r="B5057" s="756"/>
      <c r="C5057" s="595" t="s">
        <v>6017</v>
      </c>
      <c r="D5057" s="390"/>
      <c r="E5057" s="502"/>
      <c r="F5057" s="751" t="s">
        <v>606</v>
      </c>
      <c r="G5057" s="786" t="n">
        <v>0</v>
      </c>
    </row>
    <row r="5058" customFormat="false" ht="15.75" hidden="false" customHeight="false" outlineLevel="0" collapsed="false">
      <c r="A5058" s="595"/>
      <c r="B5058" s="579"/>
      <c r="C5058" s="684" t="s">
        <v>1642</v>
      </c>
      <c r="D5058" s="383"/>
      <c r="E5058" s="492"/>
      <c r="F5058" s="751" t="s">
        <v>606</v>
      </c>
      <c r="G5058" s="638" t="n">
        <f aca="false">SUM(G5047:G5057)</f>
        <v>76525.13</v>
      </c>
    </row>
    <row r="5059" customFormat="false" ht="15" hidden="false" customHeight="false" outlineLevel="0" collapsed="false">
      <c r="A5059" s="595"/>
    </row>
    <row r="5060" customFormat="false" ht="15.75" hidden="false" customHeight="false" outlineLevel="0" collapsed="false">
      <c r="A5060" s="595"/>
      <c r="B5060" s="636" t="s">
        <v>1643</v>
      </c>
    </row>
    <row r="5061" customFormat="false" ht="15" hidden="false" customHeight="false" outlineLevel="0" collapsed="false">
      <c r="A5061" s="595"/>
      <c r="B5061" s="404" t="s">
        <v>1634</v>
      </c>
      <c r="C5061" s="682" t="s">
        <v>757</v>
      </c>
      <c r="D5061" s="404" t="s">
        <v>549</v>
      </c>
      <c r="E5061" s="404" t="s">
        <v>1636</v>
      </c>
      <c r="F5061" s="404" t="s">
        <v>758</v>
      </c>
      <c r="G5061" s="404" t="s">
        <v>1704</v>
      </c>
    </row>
    <row r="5062" customFormat="false" ht="15" hidden="false" customHeight="false" outlineLevel="0" collapsed="false">
      <c r="A5062" s="595"/>
      <c r="B5062" s="389"/>
      <c r="C5062" s="683"/>
      <c r="D5062" s="389"/>
      <c r="E5062" s="389"/>
      <c r="F5062" s="389" t="s">
        <v>18</v>
      </c>
      <c r="G5062" s="389" t="s">
        <v>18</v>
      </c>
    </row>
    <row r="5063" customFormat="false" ht="30" hidden="false" customHeight="false" outlineLevel="0" collapsed="false">
      <c r="A5063" s="595"/>
      <c r="B5063" s="404" t="n">
        <v>1</v>
      </c>
      <c r="C5063" s="617" t="s">
        <v>6018</v>
      </c>
      <c r="D5063" s="404" t="s">
        <v>1563</v>
      </c>
      <c r="E5063" s="793" t="n">
        <v>16</v>
      </c>
      <c r="F5063" s="447" t="n">
        <f aca="false">'HIRE CHARGES'!D493</f>
        <v>77</v>
      </c>
      <c r="G5063" s="439" t="n">
        <f aca="false">F5063*E5063</f>
        <v>1232</v>
      </c>
    </row>
    <row r="5064" customFormat="false" ht="15" hidden="false" customHeight="false" outlineLevel="0" collapsed="false">
      <c r="A5064" s="595"/>
      <c r="B5064" s="637"/>
      <c r="C5064" s="609" t="s">
        <v>1645</v>
      </c>
      <c r="D5064" s="371" t="s">
        <v>1563</v>
      </c>
      <c r="E5064" s="786" t="n">
        <v>16</v>
      </c>
      <c r="F5064" s="447" t="n">
        <f aca="false">'HIRE CHARGES'!E493</f>
        <v>123.8</v>
      </c>
      <c r="G5064" s="440" t="n">
        <f aca="false">F5064*E5064</f>
        <v>1980.8</v>
      </c>
    </row>
    <row r="5065" customFormat="false" ht="15" hidden="false" customHeight="false" outlineLevel="0" collapsed="false">
      <c r="A5065" s="595"/>
      <c r="B5065" s="371" t="n">
        <v>2</v>
      </c>
      <c r="C5065" s="609" t="s">
        <v>5452</v>
      </c>
      <c r="D5065" s="371" t="s">
        <v>1563</v>
      </c>
      <c r="E5065" s="786" t="n">
        <v>0.5</v>
      </c>
      <c r="F5065" s="447" t="n">
        <f aca="false">'HIRE CHARGES'!D502</f>
        <v>8.4</v>
      </c>
      <c r="G5065" s="440" t="n">
        <f aca="false">F5065*E5065</f>
        <v>4.2</v>
      </c>
    </row>
    <row r="5066" customFormat="false" ht="15" hidden="false" customHeight="false" outlineLevel="0" collapsed="false">
      <c r="A5066" s="595"/>
      <c r="B5066" s="637"/>
      <c r="C5066" s="609" t="s">
        <v>1645</v>
      </c>
      <c r="D5066" s="371" t="s">
        <v>1563</v>
      </c>
      <c r="E5066" s="786" t="n">
        <v>0.5</v>
      </c>
      <c r="F5066" s="447" t="n">
        <f aca="false">'HIRE CHARGES'!E502</f>
        <v>61.9</v>
      </c>
      <c r="G5066" s="440" t="n">
        <f aca="false">F5066*E5066</f>
        <v>30.95</v>
      </c>
    </row>
    <row r="5067" customFormat="false" ht="15" hidden="false" customHeight="false" outlineLevel="0" collapsed="false">
      <c r="A5067" s="595"/>
      <c r="B5067" s="371" t="n">
        <v>3</v>
      </c>
      <c r="C5067" s="609" t="s">
        <v>1439</v>
      </c>
      <c r="D5067" s="371" t="s">
        <v>1563</v>
      </c>
      <c r="E5067" s="786" t="n">
        <v>1</v>
      </c>
      <c r="F5067" s="447" t="n">
        <f aca="false">'HIRE CHARGES'!D540</f>
        <v>285.8</v>
      </c>
      <c r="G5067" s="440" t="n">
        <f aca="false">F5067*E5067</f>
        <v>285.8</v>
      </c>
    </row>
    <row r="5068" customFormat="false" ht="15" hidden="false" customHeight="false" outlineLevel="0" collapsed="false">
      <c r="A5068" s="595"/>
      <c r="B5068" s="637"/>
      <c r="C5068" s="609" t="s">
        <v>1645</v>
      </c>
      <c r="D5068" s="371" t="s">
        <v>1563</v>
      </c>
      <c r="E5068" s="786" t="n">
        <v>1</v>
      </c>
      <c r="F5068" s="447" t="n">
        <f aca="false">'HIRE CHARGES'!E540</f>
        <v>233.9</v>
      </c>
      <c r="G5068" s="440" t="n">
        <f aca="false">F5068*E5068</f>
        <v>233.9</v>
      </c>
    </row>
    <row r="5069" customFormat="false" ht="30" hidden="false" customHeight="false" outlineLevel="0" collapsed="false">
      <c r="A5069" s="595"/>
      <c r="B5069" s="371" t="n">
        <v>4</v>
      </c>
      <c r="C5069" s="609" t="s">
        <v>6019</v>
      </c>
      <c r="D5069" s="371" t="s">
        <v>1563</v>
      </c>
      <c r="E5069" s="786" t="n">
        <v>16</v>
      </c>
      <c r="F5069" s="447" t="n">
        <f aca="false">'HIRE CHARGES'!D516</f>
        <v>6</v>
      </c>
      <c r="G5069" s="440" t="n">
        <f aca="false">F5069*E5069</f>
        <v>96</v>
      </c>
    </row>
    <row r="5070" customFormat="false" ht="15" hidden="false" customHeight="false" outlineLevel="0" collapsed="false">
      <c r="A5070" s="595"/>
      <c r="B5070" s="696"/>
      <c r="C5070" s="610" t="s">
        <v>1645</v>
      </c>
      <c r="D5070" s="389" t="s">
        <v>1563</v>
      </c>
      <c r="E5070" s="483" t="n">
        <v>16</v>
      </c>
      <c r="F5070" s="447" t="n">
        <f aca="false">'HIRE CHARGES'!E516</f>
        <v>12.4</v>
      </c>
      <c r="G5070" s="396" t="n">
        <f aca="false">F5070*E5070</f>
        <v>198.4</v>
      </c>
    </row>
    <row r="5071" customFormat="false" ht="15.75" hidden="false" customHeight="false" outlineLevel="0" collapsed="false">
      <c r="A5071" s="595"/>
      <c r="B5071" s="369"/>
      <c r="C5071" s="686" t="s">
        <v>1648</v>
      </c>
      <c r="D5071" s="362"/>
      <c r="E5071" s="397"/>
      <c r="F5071" s="500" t="s">
        <v>606</v>
      </c>
      <c r="G5071" s="685" t="n">
        <f aca="false">SUM(G5063:G5070)</f>
        <v>4062.05</v>
      </c>
    </row>
    <row r="5072" customFormat="false" ht="15" hidden="false" customHeight="false" outlineLevel="0" collapsed="false">
      <c r="A5072" s="595"/>
    </row>
    <row r="5073" customFormat="false" ht="15.75" hidden="false" customHeight="false" outlineLevel="0" collapsed="false">
      <c r="A5073" s="595"/>
      <c r="B5073" s="636" t="s">
        <v>1649</v>
      </c>
    </row>
    <row r="5074" customFormat="false" ht="15" hidden="false" customHeight="false" outlineLevel="0" collapsed="false">
      <c r="A5074" s="595"/>
      <c r="B5074" s="404" t="s">
        <v>1634</v>
      </c>
      <c r="C5074" s="682" t="s">
        <v>757</v>
      </c>
      <c r="D5074" s="404" t="s">
        <v>549</v>
      </c>
      <c r="E5074" s="404" t="s">
        <v>1636</v>
      </c>
      <c r="F5074" s="404" t="s">
        <v>758</v>
      </c>
      <c r="G5074" s="404" t="s">
        <v>1704</v>
      </c>
    </row>
    <row r="5075" customFormat="false" ht="15" hidden="false" customHeight="false" outlineLevel="0" collapsed="false">
      <c r="A5075" s="595"/>
      <c r="B5075" s="389"/>
      <c r="C5075" s="683"/>
      <c r="D5075" s="371"/>
      <c r="E5075" s="389"/>
      <c r="F5075" s="389" t="s">
        <v>18</v>
      </c>
      <c r="G5075" s="183" t="s">
        <v>18</v>
      </c>
    </row>
    <row r="5076" customFormat="false" ht="15" hidden="false" customHeight="false" outlineLevel="0" collapsed="false">
      <c r="A5076" s="595"/>
      <c r="B5076" s="371" t="n">
        <v>1</v>
      </c>
      <c r="C5076" s="160" t="s">
        <v>2499</v>
      </c>
      <c r="D5076" s="404" t="s">
        <v>1563</v>
      </c>
      <c r="E5076" s="494" t="n">
        <v>16</v>
      </c>
      <c r="F5076" s="447" t="n">
        <f aca="false">'HIRE CHARGES'!F493</f>
        <v>141.7</v>
      </c>
      <c r="G5076" s="440" t="n">
        <f aca="false">F5076*E5076</f>
        <v>2267.2</v>
      </c>
    </row>
    <row r="5077" customFormat="false" ht="15" hidden="false" customHeight="false" outlineLevel="0" collapsed="false">
      <c r="A5077" s="595"/>
      <c r="B5077" s="371" t="n">
        <v>2</v>
      </c>
      <c r="C5077" s="160" t="s">
        <v>2012</v>
      </c>
      <c r="D5077" s="371" t="s">
        <v>1563</v>
      </c>
      <c r="E5077" s="494" t="n">
        <v>0.5</v>
      </c>
      <c r="F5077" s="447" t="n">
        <f aca="false">'HIRE CHARGES'!F502</f>
        <v>71.1</v>
      </c>
      <c r="G5077" s="440" t="n">
        <f aca="false">F5077*E5077</f>
        <v>35.55</v>
      </c>
    </row>
    <row r="5078" customFormat="false" ht="15" hidden="false" customHeight="false" outlineLevel="0" collapsed="false">
      <c r="A5078" s="595"/>
      <c r="B5078" s="371" t="n">
        <v>3</v>
      </c>
      <c r="C5078" s="160" t="s">
        <v>3198</v>
      </c>
      <c r="D5078" s="371" t="s">
        <v>1563</v>
      </c>
      <c r="E5078" s="494" t="n">
        <v>1</v>
      </c>
      <c r="F5078" s="394" t="n">
        <f aca="false">'HIRE CHARGES'!F540</f>
        <v>106.3</v>
      </c>
      <c r="G5078" s="440" t="n">
        <f aca="false">F5078*E5078</f>
        <v>106.3</v>
      </c>
    </row>
    <row r="5079" customFormat="false" ht="15" hidden="false" customHeight="false" outlineLevel="0" collapsed="false">
      <c r="A5079" s="595"/>
      <c r="B5079" s="371" t="n">
        <v>4</v>
      </c>
      <c r="C5079" s="160" t="s">
        <v>2500</v>
      </c>
      <c r="D5079" s="371" t="s">
        <v>1563</v>
      </c>
      <c r="E5079" s="494" t="n">
        <v>16</v>
      </c>
      <c r="F5079" s="447" t="n">
        <f aca="false">'HIRE CHARGES'!F516</f>
        <v>102</v>
      </c>
      <c r="G5079" s="440" t="n">
        <f aca="false">F5079*E5079</f>
        <v>1632</v>
      </c>
    </row>
    <row r="5080" customFormat="false" ht="15" hidden="false" customHeight="false" outlineLevel="0" collapsed="false">
      <c r="A5080" s="595"/>
      <c r="B5080" s="371" t="n">
        <v>5</v>
      </c>
      <c r="C5080" s="160" t="s">
        <v>1653</v>
      </c>
      <c r="D5080" s="371" t="s">
        <v>1654</v>
      </c>
      <c r="E5080" s="494" t="n">
        <v>1</v>
      </c>
      <c r="F5080" s="394" t="n">
        <f aca="false">'BASIC DATA'!C453</f>
        <v>275</v>
      </c>
      <c r="G5080" s="440" t="n">
        <f aca="false">F5080*E5080</f>
        <v>275</v>
      </c>
    </row>
    <row r="5081" customFormat="false" ht="15" hidden="false" customHeight="false" outlineLevel="0" collapsed="false">
      <c r="A5081" s="595"/>
      <c r="B5081" s="371" t="n">
        <v>6</v>
      </c>
      <c r="C5081" s="160" t="s">
        <v>2375</v>
      </c>
      <c r="D5081" s="371" t="s">
        <v>1654</v>
      </c>
      <c r="E5081" s="494" t="n">
        <v>2</v>
      </c>
      <c r="F5081" s="394" t="n">
        <f aca="false">'BASIC DATA'!C454</f>
        <v>285</v>
      </c>
      <c r="G5081" s="440" t="n">
        <f aca="false">F5081*E5081</f>
        <v>570</v>
      </c>
    </row>
    <row r="5082" customFormat="false" ht="15" hidden="false" customHeight="false" outlineLevel="0" collapsed="false">
      <c r="A5082" s="595"/>
      <c r="B5082" s="371" t="n">
        <v>7</v>
      </c>
      <c r="C5082" s="160" t="s">
        <v>4166</v>
      </c>
      <c r="D5082" s="371" t="s">
        <v>1654</v>
      </c>
      <c r="E5082" s="494" t="n">
        <v>1</v>
      </c>
      <c r="F5082" s="394" t="n">
        <f aca="false">'BASIC DATA'!C455</f>
        <v>285</v>
      </c>
      <c r="G5082" s="440" t="n">
        <f aca="false">F5082*E5082</f>
        <v>285</v>
      </c>
    </row>
    <row r="5083" customFormat="false" ht="15" hidden="false" customHeight="false" outlineLevel="0" collapsed="false">
      <c r="A5083" s="595"/>
      <c r="B5083" s="371" t="n">
        <v>8</v>
      </c>
      <c r="C5083" s="160" t="s">
        <v>1655</v>
      </c>
      <c r="D5083" s="371"/>
      <c r="E5083" s="494"/>
      <c r="F5083" s="394"/>
      <c r="G5083" s="393"/>
    </row>
    <row r="5084" customFormat="false" ht="15" hidden="false" customHeight="false" outlineLevel="0" collapsed="false">
      <c r="A5084" s="595"/>
      <c r="B5084" s="637"/>
      <c r="C5084" s="160" t="s">
        <v>2720</v>
      </c>
      <c r="D5084" s="371" t="s">
        <v>1654</v>
      </c>
      <c r="E5084" s="494" t="n">
        <v>22</v>
      </c>
      <c r="F5084" s="394" t="n">
        <f aca="false">'BASIC DATA'!C531</f>
        <v>215</v>
      </c>
      <c r="G5084" s="440" t="n">
        <f aca="false">F5084*E5084</f>
        <v>4730</v>
      </c>
    </row>
    <row r="5085" customFormat="false" ht="15" hidden="false" customHeight="false" outlineLevel="0" collapsed="false">
      <c r="A5085" s="595"/>
      <c r="B5085" s="637"/>
      <c r="C5085" s="160" t="s">
        <v>2503</v>
      </c>
      <c r="D5085" s="371" t="s">
        <v>1654</v>
      </c>
      <c r="E5085" s="494" t="n">
        <v>8</v>
      </c>
      <c r="F5085" s="394" t="n">
        <f aca="false">'BASIC DATA'!C531</f>
        <v>215</v>
      </c>
      <c r="G5085" s="440" t="n">
        <f aca="false">F5085*E5085</f>
        <v>1720</v>
      </c>
    </row>
    <row r="5086" customFormat="false" ht="15" hidden="false" customHeight="false" outlineLevel="0" collapsed="false">
      <c r="A5086" s="595"/>
      <c r="B5086" s="637"/>
      <c r="C5086" s="160" t="s">
        <v>6020</v>
      </c>
      <c r="D5086" s="371" t="s">
        <v>1654</v>
      </c>
      <c r="E5086" s="494" t="n">
        <v>6</v>
      </c>
      <c r="F5086" s="394" t="n">
        <f aca="false">'BASIC DATA'!C531</f>
        <v>215</v>
      </c>
      <c r="G5086" s="440" t="n">
        <f aca="false">F5086*E5086</f>
        <v>1290</v>
      </c>
    </row>
    <row r="5087" customFormat="false" ht="15" hidden="false" customHeight="false" outlineLevel="0" collapsed="false">
      <c r="A5087" s="595"/>
      <c r="B5087" s="637"/>
      <c r="C5087" s="160" t="s">
        <v>2505</v>
      </c>
      <c r="D5087" s="371" t="s">
        <v>1654</v>
      </c>
      <c r="E5087" s="494" t="n">
        <f aca="false">F5043</f>
        <v>28.8</v>
      </c>
      <c r="F5087" s="394" t="n">
        <f aca="false">'BASIC DATA'!C531</f>
        <v>215</v>
      </c>
      <c r="G5087" s="440" t="n">
        <f aca="false">F5087*E5087</f>
        <v>6192</v>
      </c>
    </row>
    <row r="5088" customFormat="false" ht="15" hidden="false" customHeight="false" outlineLevel="0" collapsed="false">
      <c r="A5088" s="595"/>
      <c r="B5088" s="637"/>
      <c r="C5088" s="160" t="s">
        <v>2595</v>
      </c>
      <c r="D5088" s="371" t="s">
        <v>1654</v>
      </c>
      <c r="E5088" s="494" t="n">
        <v>2</v>
      </c>
      <c r="F5088" s="394" t="n">
        <f aca="false">'BASIC DATA'!C531</f>
        <v>215</v>
      </c>
      <c r="G5088" s="440" t="n">
        <f aca="false">F5088*E5088</f>
        <v>430</v>
      </c>
    </row>
    <row r="5089" customFormat="false" ht="15.75" hidden="false" customHeight="false" outlineLevel="0" collapsed="false">
      <c r="A5089" s="595"/>
      <c r="B5089" s="579"/>
      <c r="C5089" s="684" t="s">
        <v>1656</v>
      </c>
      <c r="D5089" s="383"/>
      <c r="E5089" s="492"/>
      <c r="F5089" s="667" t="s">
        <v>606</v>
      </c>
      <c r="G5089" s="638" t="n">
        <f aca="false">SUM(G5076:G5088)</f>
        <v>19533.05</v>
      </c>
    </row>
    <row r="5090" customFormat="false" ht="15.75" hidden="false" customHeight="false" outlineLevel="0" collapsed="false">
      <c r="A5090" s="595"/>
      <c r="B5090" s="504" t="s">
        <v>1657</v>
      </c>
      <c r="D5090" s="343"/>
      <c r="E5090" s="415" t="n">
        <f aca="false">ROUND(G5089/F5043,1)</f>
        <v>678.2</v>
      </c>
      <c r="F5090" s="415"/>
    </row>
    <row r="5091" customFormat="false" ht="15.75" hidden="false" customHeight="false" outlineLevel="0" collapsed="false">
      <c r="A5091" s="595"/>
      <c r="B5091" s="414" t="s">
        <v>1658</v>
      </c>
      <c r="D5091" s="343" t="n">
        <f aca="false">'BASIC DATA'!$C$557</f>
        <v>0.14</v>
      </c>
      <c r="E5091" s="415" t="n">
        <f aca="false">ROUND(E5090*D5091,1)</f>
        <v>94.9</v>
      </c>
      <c r="F5091" s="415"/>
    </row>
    <row r="5092" customFormat="false" ht="15.75" hidden="false" customHeight="false" outlineLevel="0" collapsed="false">
      <c r="A5092" s="595"/>
      <c r="B5092" s="414" t="s">
        <v>1659</v>
      </c>
      <c r="D5092" s="343"/>
      <c r="E5092" s="417" t="n">
        <f aca="false">ROUND(E5091+E5090,1)</f>
        <v>773.1</v>
      </c>
      <c r="F5092" s="415"/>
    </row>
    <row r="5093" customFormat="false" ht="15" hidden="false" customHeight="false" outlineLevel="0" collapsed="false">
      <c r="A5093" s="595"/>
      <c r="B5093" s="338"/>
    </row>
    <row r="5094" customFormat="false" ht="15.75" hidden="false" customHeight="false" outlineLevel="0" collapsed="false">
      <c r="A5094" s="595"/>
      <c r="B5094" s="354" t="s">
        <v>1660</v>
      </c>
    </row>
    <row r="5095" customFormat="false" ht="15" hidden="false" customHeight="false" outlineLevel="0" collapsed="false">
      <c r="A5095" s="595"/>
      <c r="B5095" s="338" t="s">
        <v>4894</v>
      </c>
      <c r="F5095" s="358" t="s">
        <v>606</v>
      </c>
      <c r="G5095" s="359" t="n">
        <f aca="false">G5058</f>
        <v>76525.13</v>
      </c>
    </row>
    <row r="5096" customFormat="false" ht="15" hidden="false" customHeight="false" outlineLevel="0" collapsed="false">
      <c r="A5096" s="595"/>
      <c r="B5096" s="338" t="s">
        <v>1662</v>
      </c>
      <c r="F5096" s="358" t="s">
        <v>606</v>
      </c>
      <c r="G5096" s="359" t="n">
        <f aca="false">G5071</f>
        <v>4062.05</v>
      </c>
    </row>
    <row r="5097" customFormat="false" ht="15" hidden="false" customHeight="false" outlineLevel="0" collapsed="false">
      <c r="A5097" s="595"/>
      <c r="B5097" s="338" t="s">
        <v>1663</v>
      </c>
      <c r="F5097" s="358" t="s">
        <v>606</v>
      </c>
      <c r="G5097" s="503" t="n">
        <f aca="false">G5089</f>
        <v>19533.05</v>
      </c>
    </row>
    <row r="5098" customFormat="false" ht="15.75" hidden="false" customHeight="false" outlineLevel="0" collapsed="false">
      <c r="A5098" s="595"/>
      <c r="E5098" s="531"/>
      <c r="F5098" s="358" t="s">
        <v>3828</v>
      </c>
      <c r="G5098" s="517" t="n">
        <f aca="false">SUM(G5095:G5097)</f>
        <v>100120.23</v>
      </c>
    </row>
    <row r="5099" customFormat="false" ht="15" hidden="false" customHeight="true" outlineLevel="0" collapsed="false">
      <c r="A5099" s="595"/>
      <c r="B5099" s="688" t="s">
        <v>4661</v>
      </c>
      <c r="C5099" s="688"/>
      <c r="D5099" s="688"/>
      <c r="E5099" s="514" t="n">
        <f aca="false">'BASIC DATA'!$C$557</f>
        <v>0.14</v>
      </c>
      <c r="F5099" s="358" t="s">
        <v>606</v>
      </c>
      <c r="G5099" s="343" t="n">
        <f aca="false">ROUND(G5098*E5099,2)</f>
        <v>14016.83</v>
      </c>
      <c r="O5099" s="343"/>
    </row>
    <row r="5100" customFormat="false" ht="15.75" hidden="false" customHeight="false" outlineLevel="0" collapsed="false">
      <c r="A5100" s="595"/>
      <c r="B5100" s="338" t="s">
        <v>1666</v>
      </c>
      <c r="D5100" s="444" t="n">
        <f aca="false">F5043</f>
        <v>28.8</v>
      </c>
      <c r="E5100" s="444" t="str">
        <f aca="false">G5043</f>
        <v>cum</v>
      </c>
      <c r="F5100" s="358" t="s">
        <v>606</v>
      </c>
      <c r="G5100" s="444" t="n">
        <f aca="false">G5099+G5098</f>
        <v>114137.06</v>
      </c>
    </row>
    <row r="5101" customFormat="false" ht="15.75" hidden="false" customHeight="false" outlineLevel="0" collapsed="false">
      <c r="A5101" s="595"/>
      <c r="B5101" s="636" t="s">
        <v>2068</v>
      </c>
      <c r="C5101" s="771" t="str">
        <f aca="false">E5100</f>
        <v>cum</v>
      </c>
      <c r="D5101" s="354" t="s">
        <v>6021</v>
      </c>
      <c r="F5101" s="358" t="s">
        <v>1665</v>
      </c>
      <c r="G5101" s="444" t="n">
        <f aca="false">ROUND(G5100/D5100,1)</f>
        <v>3963.1</v>
      </c>
    </row>
    <row r="5102" customFormat="false" ht="15" hidden="false" customHeight="false" outlineLevel="0" collapsed="false">
      <c r="A5102" s="595"/>
    </row>
    <row r="5103" customFormat="false" ht="15" hidden="false" customHeight="false" outlineLevel="0" collapsed="false">
      <c r="A5103" s="595"/>
    </row>
    <row r="5104" s="499" customFormat="true" ht="31.5" hidden="false" customHeight="false" outlineLevel="0" collapsed="false">
      <c r="A5104" s="507" t="s">
        <v>6022</v>
      </c>
      <c r="B5104" s="499" t="s">
        <v>6023</v>
      </c>
      <c r="C5104" s="829"/>
      <c r="H5104" s="338"/>
    </row>
    <row r="5105" s="499" customFormat="true" ht="15.75" hidden="false" customHeight="false" outlineLevel="0" collapsed="false">
      <c r="A5105" s="595"/>
      <c r="B5105" s="499" t="s">
        <v>6024</v>
      </c>
      <c r="C5105" s="829"/>
      <c r="H5105" s="338"/>
    </row>
    <row r="5106" s="499" customFormat="true" ht="15.75" hidden="false" customHeight="false" outlineLevel="0" collapsed="false">
      <c r="A5106" s="595"/>
      <c r="B5106" s="499" t="s">
        <v>6025</v>
      </c>
      <c r="C5106" s="829"/>
      <c r="H5106" s="354"/>
    </row>
    <row r="5107" s="499" customFormat="true" ht="15" hidden="false" customHeight="false" outlineLevel="0" collapsed="false">
      <c r="A5107" s="595"/>
      <c r="B5107" s="499" t="s">
        <v>6026</v>
      </c>
      <c r="C5107" s="829"/>
      <c r="H5107" s="338"/>
    </row>
    <row r="5108" s="499" customFormat="true" ht="15" hidden="false" customHeight="false" outlineLevel="0" collapsed="false">
      <c r="A5108" s="595"/>
      <c r="B5108" s="499" t="s">
        <v>5945</v>
      </c>
      <c r="C5108" s="829"/>
      <c r="H5108" s="338"/>
    </row>
    <row r="5109" s="499" customFormat="true" ht="15" hidden="false" customHeight="false" outlineLevel="0" collapsed="false">
      <c r="A5109" s="595"/>
      <c r="B5109" s="499" t="s">
        <v>6027</v>
      </c>
      <c r="C5109" s="829"/>
      <c r="H5109" s="338"/>
    </row>
    <row r="5110" customFormat="false" ht="15.75" hidden="false" customHeight="false" outlineLevel="0" collapsed="false">
      <c r="A5110" s="680"/>
      <c r="B5110" s="354" t="s">
        <v>5947</v>
      </c>
    </row>
    <row r="5111" s="349" customFormat="true" ht="15.75" hidden="false" customHeight="false" outlineLevel="0" collapsed="false">
      <c r="A5111" s="679"/>
      <c r="B5111" s="512" t="s">
        <v>4413</v>
      </c>
      <c r="C5111" s="674"/>
    </row>
    <row r="5112" s="499" customFormat="true" ht="15" hidden="false" customHeight="false" outlineLevel="0" collapsed="false">
      <c r="A5112" s="595"/>
      <c r="C5112" s="829"/>
      <c r="H5112" s="413"/>
    </row>
    <row r="5113" s="499" customFormat="true" ht="15.75" hidden="true" customHeight="false" outlineLevel="0" collapsed="false">
      <c r="A5113" s="701" t="s">
        <v>1585</v>
      </c>
      <c r="B5113" s="499" t="s">
        <v>3456</v>
      </c>
      <c r="C5113" s="829"/>
    </row>
    <row r="5114" s="499" customFormat="true" ht="15" hidden="true" customHeight="false" outlineLevel="0" collapsed="false">
      <c r="A5114" s="595"/>
      <c r="B5114" s="499" t="s">
        <v>6028</v>
      </c>
      <c r="C5114" s="829"/>
      <c r="E5114" s="499" t="s">
        <v>6029</v>
      </c>
    </row>
    <row r="5115" s="499" customFormat="true" ht="15" hidden="true" customHeight="false" outlineLevel="0" collapsed="false">
      <c r="A5115" s="595"/>
      <c r="B5115" s="499" t="s">
        <v>6030</v>
      </c>
      <c r="C5115" s="829"/>
      <c r="E5115" s="499" t="s">
        <v>6031</v>
      </c>
    </row>
    <row r="5116" s="499" customFormat="true" ht="15" hidden="true" customHeight="false" outlineLevel="0" collapsed="false">
      <c r="A5116" s="595"/>
      <c r="B5116" s="499" t="s">
        <v>6032</v>
      </c>
      <c r="C5116" s="829"/>
      <c r="D5116" s="499" t="n">
        <f aca="false">100*5*8/250</f>
        <v>16</v>
      </c>
      <c r="E5116" s="499" t="s">
        <v>5984</v>
      </c>
    </row>
    <row r="5117" s="499" customFormat="true" ht="15" hidden="true" customHeight="false" outlineLevel="0" collapsed="false">
      <c r="A5117" s="595"/>
      <c r="B5117" s="499" t="s">
        <v>6033</v>
      </c>
      <c r="C5117" s="829"/>
    </row>
    <row r="5118" s="499" customFormat="true" ht="15" hidden="true" customHeight="false" outlineLevel="0" collapsed="false">
      <c r="A5118" s="595"/>
      <c r="B5118" s="499" t="s">
        <v>6034</v>
      </c>
      <c r="C5118" s="829"/>
      <c r="D5118" s="499" t="n">
        <f aca="false">D5116*2</f>
        <v>32</v>
      </c>
      <c r="E5118" s="499" t="s">
        <v>4317</v>
      </c>
    </row>
    <row r="5119" s="499" customFormat="true" ht="15.75" hidden="true" customHeight="false" outlineLevel="0" collapsed="false">
      <c r="A5119" s="595"/>
      <c r="B5119" s="499" t="s">
        <v>6035</v>
      </c>
      <c r="C5119" s="829"/>
    </row>
    <row r="5120" s="499" customFormat="true" ht="15" hidden="true" customHeight="false" outlineLevel="0" collapsed="false">
      <c r="A5120" s="595"/>
      <c r="C5120" s="829"/>
    </row>
    <row r="5121" s="499" customFormat="true" ht="15" hidden="true" customHeight="false" outlineLevel="0" collapsed="false">
      <c r="A5121" s="595"/>
      <c r="B5121" s="499" t="s">
        <v>6036</v>
      </c>
      <c r="C5121" s="829"/>
      <c r="D5121" s="499" t="s">
        <v>6037</v>
      </c>
      <c r="G5121" s="499" t="n">
        <f aca="false">18*0.1</f>
        <v>1.8</v>
      </c>
      <c r="H5121" s="499" t="s">
        <v>1601</v>
      </c>
    </row>
    <row r="5122" s="499" customFormat="true" ht="15" hidden="true" customHeight="false" outlineLevel="0" collapsed="false">
      <c r="A5122" s="595"/>
      <c r="B5122" s="499" t="s">
        <v>6038</v>
      </c>
      <c r="C5122" s="829"/>
      <c r="E5122" s="499" t="s">
        <v>6039</v>
      </c>
      <c r="G5122" s="830" t="n">
        <f aca="false">G5121*8*60/D5118</f>
        <v>27</v>
      </c>
      <c r="H5122" s="499" t="s">
        <v>1678</v>
      </c>
    </row>
    <row r="5123" s="499" customFormat="true" ht="15" hidden="true" customHeight="false" outlineLevel="0" collapsed="false">
      <c r="A5123" s="595"/>
      <c r="B5123" s="499" t="s">
        <v>5993</v>
      </c>
      <c r="C5123" s="829"/>
      <c r="G5123" s="499" t="n">
        <v>5</v>
      </c>
      <c r="H5123" s="499" t="s">
        <v>1678</v>
      </c>
    </row>
    <row r="5124" s="499" customFormat="true" ht="15" hidden="true" customHeight="false" outlineLevel="0" collapsed="false">
      <c r="A5124" s="595"/>
      <c r="B5124" s="499" t="s">
        <v>6040</v>
      </c>
      <c r="C5124" s="829"/>
      <c r="G5124" s="499" t="n">
        <f aca="false">SUM(G5122:G5123)</f>
        <v>32</v>
      </c>
      <c r="H5124" s="499" t="s">
        <v>1678</v>
      </c>
    </row>
    <row r="5125" s="499" customFormat="true" ht="15" hidden="true" customHeight="false" outlineLevel="0" collapsed="false">
      <c r="A5125" s="595"/>
      <c r="B5125" s="499" t="s">
        <v>6041</v>
      </c>
      <c r="C5125" s="829"/>
      <c r="G5125" s="499" t="n">
        <f aca="false">8*60*G5121/G5124</f>
        <v>27</v>
      </c>
      <c r="H5125" s="499" t="s">
        <v>20</v>
      </c>
    </row>
    <row r="5126" s="499" customFormat="true" ht="15.75" hidden="true" customHeight="false" outlineLevel="0" collapsed="false">
      <c r="A5126" s="595"/>
      <c r="B5126" s="831" t="s">
        <v>6042</v>
      </c>
      <c r="C5126" s="829"/>
    </row>
    <row r="5127" s="499" customFormat="true" ht="15" hidden="true" customHeight="false" outlineLevel="0" collapsed="false">
      <c r="A5127" s="595"/>
      <c r="B5127" s="499" t="s">
        <v>5998</v>
      </c>
      <c r="C5127" s="829"/>
      <c r="G5127" s="499" t="s">
        <v>6043</v>
      </c>
    </row>
    <row r="5128" s="499" customFormat="true" ht="15" hidden="true" customHeight="false" outlineLevel="0" collapsed="false">
      <c r="A5128" s="595"/>
      <c r="B5128" s="499" t="s">
        <v>6044</v>
      </c>
      <c r="C5128" s="829"/>
      <c r="E5128" s="499" t="s">
        <v>6045</v>
      </c>
      <c r="G5128" s="499" t="n">
        <f aca="false">G5125/G5121</f>
        <v>15</v>
      </c>
      <c r="H5128" s="499" t="s">
        <v>2270</v>
      </c>
    </row>
    <row r="5129" s="499" customFormat="true" ht="15" hidden="true" customHeight="false" outlineLevel="0" collapsed="false">
      <c r="A5129" s="595"/>
      <c r="B5129" s="499" t="s">
        <v>6046</v>
      </c>
      <c r="C5129" s="829"/>
      <c r="E5129" s="499" t="s">
        <v>6047</v>
      </c>
      <c r="G5129" s="499" t="n">
        <f aca="false">G5128*18</f>
        <v>270</v>
      </c>
      <c r="H5129" s="499" t="s">
        <v>28</v>
      </c>
    </row>
    <row r="5130" s="499" customFormat="true" ht="15" hidden="false" customHeight="false" outlineLevel="0" collapsed="false">
      <c r="A5130" s="595"/>
      <c r="C5130" s="829"/>
    </row>
    <row r="5131" s="499" customFormat="true" ht="15.75" hidden="false" customHeight="false" outlineLevel="0" collapsed="false">
      <c r="A5131" s="701" t="s">
        <v>3911</v>
      </c>
      <c r="C5131" s="832" t="s">
        <v>1632</v>
      </c>
      <c r="E5131" s="499" t="s">
        <v>2009</v>
      </c>
      <c r="F5131" s="499" t="n">
        <f aca="false">G5125</f>
        <v>27</v>
      </c>
      <c r="G5131" s="499" t="s">
        <v>20</v>
      </c>
    </row>
    <row r="5132" s="499" customFormat="true" ht="15" hidden="false" customHeight="false" outlineLevel="0" collapsed="false">
      <c r="A5132" s="595"/>
      <c r="C5132" s="829"/>
    </row>
    <row r="5133" s="499" customFormat="true" ht="15.75" hidden="false" customHeight="false" outlineLevel="0" collapsed="false">
      <c r="A5133" s="595"/>
      <c r="B5133" s="831" t="s">
        <v>1633</v>
      </c>
      <c r="C5133" s="829"/>
    </row>
    <row r="5134" s="499" customFormat="true" ht="15" hidden="false" customHeight="false" outlineLevel="0" collapsed="false">
      <c r="A5134" s="595"/>
      <c r="B5134" s="833" t="s">
        <v>547</v>
      </c>
      <c r="C5134" s="834" t="s">
        <v>1635</v>
      </c>
      <c r="D5134" s="835" t="s">
        <v>549</v>
      </c>
      <c r="E5134" s="833" t="s">
        <v>5541</v>
      </c>
      <c r="F5134" s="833" t="s">
        <v>5549</v>
      </c>
      <c r="G5134" s="833" t="s">
        <v>1638</v>
      </c>
    </row>
    <row r="5135" s="499" customFormat="true" ht="15.75" hidden="false" customHeight="false" outlineLevel="0" collapsed="false">
      <c r="A5135" s="595"/>
      <c r="B5135" s="836" t="n">
        <v>1</v>
      </c>
      <c r="C5135" s="837" t="s">
        <v>2353</v>
      </c>
      <c r="D5135" s="838" t="s">
        <v>44</v>
      </c>
      <c r="E5135" s="839" t="n">
        <f aca="false">F5131*250</f>
        <v>6750</v>
      </c>
      <c r="F5135" s="376" t="n">
        <f aca="false">'BASIC DATA'!D32/1000</f>
        <v>5.5</v>
      </c>
      <c r="G5135" s="840" t="n">
        <f aca="false">E5135*F5135</f>
        <v>37125</v>
      </c>
    </row>
    <row r="5136" s="499" customFormat="true" ht="30.75" hidden="false" customHeight="false" outlineLevel="0" collapsed="false">
      <c r="A5136" s="595"/>
      <c r="B5136" s="841" t="s">
        <v>5884</v>
      </c>
      <c r="C5136" s="837" t="s">
        <v>6048</v>
      </c>
      <c r="D5136" s="841" t="s">
        <v>44</v>
      </c>
      <c r="E5136" s="842" t="n">
        <f aca="false">5*F5131</f>
        <v>135</v>
      </c>
      <c r="F5136" s="376" t="n">
        <f aca="false">'BASIC DATA'!D32/1000</f>
        <v>5.5</v>
      </c>
      <c r="G5136" s="843" t="n">
        <f aca="false">E5136*F5136</f>
        <v>742.5</v>
      </c>
    </row>
    <row r="5137" s="499" customFormat="true" ht="15.75" hidden="false" customHeight="false" outlineLevel="0" collapsed="false">
      <c r="A5137" s="595"/>
      <c r="B5137" s="836" t="n">
        <v>2</v>
      </c>
      <c r="C5137" s="837" t="s">
        <v>6049</v>
      </c>
      <c r="D5137" s="841" t="s">
        <v>20</v>
      </c>
      <c r="E5137" s="842" t="n">
        <f aca="false">0.9*0.5*F5131</f>
        <v>12.15</v>
      </c>
      <c r="F5137" s="820" t="n">
        <f aca="false">'BASIC DATA'!D36</f>
        <v>975</v>
      </c>
      <c r="G5137" s="843" t="n">
        <f aca="false">E5137*F5137</f>
        <v>11846.25</v>
      </c>
    </row>
    <row r="5138" s="499" customFormat="true" ht="15.75" hidden="false" customHeight="false" outlineLevel="0" collapsed="false">
      <c r="A5138" s="595"/>
      <c r="B5138" s="841"/>
      <c r="C5138" s="837" t="s">
        <v>6050</v>
      </c>
      <c r="D5138" s="841" t="s">
        <v>20</v>
      </c>
      <c r="E5138" s="842" t="n">
        <f aca="false">0.9*0.3*F5131</f>
        <v>7.29</v>
      </c>
      <c r="F5138" s="820" t="n">
        <f aca="false">'BASIC DATA'!D35</f>
        <v>1025</v>
      </c>
      <c r="G5138" s="843" t="n">
        <f aca="false">E5138*F5138</f>
        <v>7472.25</v>
      </c>
    </row>
    <row r="5139" s="499" customFormat="true" ht="15.75" hidden="false" customHeight="false" outlineLevel="0" collapsed="false">
      <c r="A5139" s="595"/>
      <c r="B5139" s="841"/>
      <c r="C5139" s="837" t="s">
        <v>6051</v>
      </c>
      <c r="D5139" s="841" t="s">
        <v>20</v>
      </c>
      <c r="E5139" s="842" t="n">
        <f aca="false">0.9*0.2*F5131</f>
        <v>4.86</v>
      </c>
      <c r="F5139" s="820" t="n">
        <f aca="false">'BASIC DATA'!D34</f>
        <v>750</v>
      </c>
      <c r="G5139" s="843" t="n">
        <f aca="false">E5139*F5139</f>
        <v>3645</v>
      </c>
    </row>
    <row r="5140" s="499" customFormat="true" ht="15.75" hidden="false" customHeight="false" outlineLevel="0" collapsed="false">
      <c r="A5140" s="595"/>
      <c r="B5140" s="836" t="n">
        <v>3</v>
      </c>
      <c r="C5140" s="837" t="s">
        <v>2298</v>
      </c>
      <c r="D5140" s="841" t="s">
        <v>20</v>
      </c>
      <c r="E5140" s="842" t="n">
        <f aca="false">0.4*F5131</f>
        <v>10.8</v>
      </c>
      <c r="F5140" s="820" t="str">
        <f aca="false">'BASIC DATA'!D56</f>
        <v>425</v>
      </c>
      <c r="G5140" s="843" t="n">
        <f aca="false">E5140*F5140</f>
        <v>4590</v>
      </c>
    </row>
    <row r="5141" s="499" customFormat="true" ht="15.75" hidden="false" customHeight="false" outlineLevel="0" collapsed="false">
      <c r="A5141" s="595"/>
      <c r="B5141" s="836" t="n">
        <v>4</v>
      </c>
      <c r="C5141" s="837" t="s">
        <v>2536</v>
      </c>
      <c r="D5141" s="841" t="s">
        <v>44</v>
      </c>
      <c r="E5141" s="842" t="n">
        <f aca="false">0.4%*E5135</f>
        <v>27</v>
      </c>
      <c r="F5141" s="820" t="str">
        <f aca="false">'BASIC DATA'!D98</f>
        <v>54</v>
      </c>
      <c r="G5141" s="843" t="n">
        <f aca="false">E5141*F5141</f>
        <v>1458</v>
      </c>
    </row>
    <row r="5142" s="499" customFormat="true" ht="15.75" hidden="false" customHeight="false" outlineLevel="0" collapsed="false">
      <c r="A5142" s="595"/>
      <c r="B5142" s="836" t="n">
        <v>5</v>
      </c>
      <c r="C5142" s="837" t="s">
        <v>6016</v>
      </c>
      <c r="D5142" s="841" t="s">
        <v>28</v>
      </c>
      <c r="E5142" s="844" t="n">
        <f aca="false">G5129</f>
        <v>270</v>
      </c>
      <c r="F5142" s="820" t="n">
        <f aca="false">IF(F5141=0,0,G5006)</f>
        <v>25.8663194444444</v>
      </c>
      <c r="G5142" s="845" t="n">
        <f aca="false">E5142*F5142</f>
        <v>6983.90625</v>
      </c>
    </row>
    <row r="5143" s="499" customFormat="true" ht="15" hidden="false" customHeight="false" outlineLevel="0" collapsed="false">
      <c r="A5143" s="595"/>
      <c r="B5143" s="846"/>
      <c r="C5143" s="847"/>
      <c r="D5143" s="848"/>
      <c r="E5143" s="848"/>
      <c r="F5143" s="849" t="s">
        <v>5552</v>
      </c>
      <c r="G5143" s="843" t="n">
        <f aca="false">SUM(G5135:G5142)</f>
        <v>73862.90625</v>
      </c>
    </row>
    <row r="5144" s="499" customFormat="true" ht="30" hidden="false" customHeight="false" outlineLevel="0" collapsed="false">
      <c r="A5144" s="595"/>
      <c r="B5144" s="850"/>
      <c r="C5144" s="851" t="s">
        <v>6052</v>
      </c>
      <c r="D5144" s="850" t="s">
        <v>6053</v>
      </c>
      <c r="E5144" s="852"/>
      <c r="F5144" s="853"/>
      <c r="G5144" s="843" t="n">
        <v>0</v>
      </c>
    </row>
    <row r="5145" s="499" customFormat="true" ht="30" hidden="false" customHeight="false" outlineLevel="0" collapsed="false">
      <c r="A5145" s="595"/>
      <c r="B5145" s="850"/>
      <c r="C5145" s="851" t="s">
        <v>6054</v>
      </c>
      <c r="D5145" s="850" t="s">
        <v>6053</v>
      </c>
      <c r="E5145" s="852"/>
      <c r="F5145" s="853"/>
      <c r="G5145" s="843" t="n">
        <v>0</v>
      </c>
    </row>
    <row r="5146" s="499" customFormat="true" ht="15" hidden="false" customHeight="false" outlineLevel="0" collapsed="false">
      <c r="A5146" s="595"/>
      <c r="B5146" s="854"/>
      <c r="C5146" s="855" t="s">
        <v>5547</v>
      </c>
      <c r="D5146" s="854"/>
      <c r="E5146" s="856"/>
      <c r="F5146" s="857" t="s">
        <v>1665</v>
      </c>
      <c r="G5146" s="845" t="n">
        <f aca="false">G5145+G5144+G5143</f>
        <v>73862.90625</v>
      </c>
    </row>
    <row r="5147" s="499" customFormat="true" ht="15" hidden="false" customHeight="false" outlineLevel="0" collapsed="false">
      <c r="A5147" s="595"/>
      <c r="C5147" s="829"/>
    </row>
    <row r="5148" s="499" customFormat="true" ht="15.75" hidden="false" customHeight="false" outlineLevel="0" collapsed="false">
      <c r="A5148" s="595"/>
      <c r="B5148" s="831" t="s">
        <v>1643</v>
      </c>
      <c r="C5148" s="829"/>
    </row>
    <row r="5149" s="499" customFormat="true" ht="15" hidden="false" customHeight="false" outlineLevel="0" collapsed="false">
      <c r="A5149" s="595"/>
      <c r="B5149" s="833" t="s">
        <v>547</v>
      </c>
      <c r="C5149" s="834" t="s">
        <v>1635</v>
      </c>
      <c r="D5149" s="835" t="s">
        <v>549</v>
      </c>
      <c r="E5149" s="833" t="s">
        <v>5541</v>
      </c>
      <c r="F5149" s="833" t="s">
        <v>5549</v>
      </c>
      <c r="G5149" s="833" t="s">
        <v>1638</v>
      </c>
    </row>
    <row r="5150" s="499" customFormat="true" ht="30" hidden="false" customHeight="false" outlineLevel="0" collapsed="false">
      <c r="A5150" s="595"/>
      <c r="B5150" s="836" t="n">
        <v>1</v>
      </c>
      <c r="C5150" s="837" t="s">
        <v>6055</v>
      </c>
      <c r="D5150" s="838" t="s">
        <v>1563</v>
      </c>
      <c r="E5150" s="858" t="n">
        <v>16</v>
      </c>
      <c r="F5150" s="409" t="n">
        <f aca="false">'HIRE CHARGES'!D493</f>
        <v>77</v>
      </c>
      <c r="G5150" s="859" t="n">
        <f aca="false">E5150*F5150</f>
        <v>1232</v>
      </c>
    </row>
    <row r="5151" s="499" customFormat="true" ht="15" hidden="false" customHeight="false" outlineLevel="0" collapsed="false">
      <c r="A5151" s="595"/>
      <c r="B5151" s="841"/>
      <c r="C5151" s="837" t="s">
        <v>1645</v>
      </c>
      <c r="D5151" s="841" t="s">
        <v>1563</v>
      </c>
      <c r="E5151" s="860" t="n">
        <v>16</v>
      </c>
      <c r="F5151" s="394" t="n">
        <f aca="false">'HIRE CHARGES'!E493</f>
        <v>123.8</v>
      </c>
      <c r="G5151" s="840" t="n">
        <f aca="false">E5151*F5151</f>
        <v>1980.8</v>
      </c>
    </row>
    <row r="5152" s="499" customFormat="true" ht="15" hidden="false" customHeight="false" outlineLevel="0" collapsed="false">
      <c r="A5152" s="595"/>
      <c r="B5152" s="836" t="n">
        <v>2</v>
      </c>
      <c r="C5152" s="837" t="s">
        <v>6056</v>
      </c>
      <c r="D5152" s="841" t="s">
        <v>1563</v>
      </c>
      <c r="E5152" s="860" t="n">
        <v>0.5</v>
      </c>
      <c r="F5152" s="394" t="n">
        <f aca="false">'HIRE CHARGES'!D502</f>
        <v>8.4</v>
      </c>
      <c r="G5152" s="843" t="n">
        <f aca="false">E5152*F5152</f>
        <v>4.2</v>
      </c>
    </row>
    <row r="5153" s="499" customFormat="true" ht="15" hidden="false" customHeight="false" outlineLevel="0" collapsed="false">
      <c r="A5153" s="595"/>
      <c r="B5153" s="841"/>
      <c r="C5153" s="837" t="s">
        <v>1645</v>
      </c>
      <c r="D5153" s="841" t="s">
        <v>1563</v>
      </c>
      <c r="E5153" s="860" t="n">
        <v>0.5</v>
      </c>
      <c r="F5153" s="394" t="n">
        <f aca="false">'HIRE CHARGES'!E502</f>
        <v>61.9</v>
      </c>
      <c r="G5153" s="843" t="n">
        <f aca="false">E5153*F5153</f>
        <v>30.95</v>
      </c>
    </row>
    <row r="5154" s="499" customFormat="true" ht="15" hidden="false" customHeight="false" outlineLevel="0" collapsed="false">
      <c r="A5154" s="595"/>
      <c r="B5154" s="836" t="n">
        <v>3</v>
      </c>
      <c r="C5154" s="837" t="s">
        <v>1439</v>
      </c>
      <c r="D5154" s="841" t="s">
        <v>1563</v>
      </c>
      <c r="E5154" s="860" t="n">
        <v>1</v>
      </c>
      <c r="F5154" s="394" t="n">
        <f aca="false">'HIRE CHARGES'!D540</f>
        <v>285.8</v>
      </c>
      <c r="G5154" s="843" t="n">
        <f aca="false">E5154*F5154</f>
        <v>285.8</v>
      </c>
    </row>
    <row r="5155" s="499" customFormat="true" ht="15" hidden="false" customHeight="false" outlineLevel="0" collapsed="false">
      <c r="A5155" s="595"/>
      <c r="B5155" s="841"/>
      <c r="C5155" s="837" t="s">
        <v>1645</v>
      </c>
      <c r="D5155" s="841" t="s">
        <v>1563</v>
      </c>
      <c r="E5155" s="860" t="n">
        <v>1</v>
      </c>
      <c r="F5155" s="394" t="n">
        <f aca="false">'HIRE CHARGES'!E540</f>
        <v>233.9</v>
      </c>
      <c r="G5155" s="843" t="n">
        <f aca="false">E5155*F5155</f>
        <v>233.9</v>
      </c>
    </row>
    <row r="5156" s="499" customFormat="true" ht="30" hidden="false" customHeight="false" outlineLevel="0" collapsed="false">
      <c r="A5156" s="595"/>
      <c r="B5156" s="836" t="n">
        <v>4</v>
      </c>
      <c r="C5156" s="837" t="s">
        <v>6057</v>
      </c>
      <c r="D5156" s="841" t="s">
        <v>1563</v>
      </c>
      <c r="E5156" s="860" t="n">
        <v>4</v>
      </c>
      <c r="F5156" s="394" t="n">
        <f aca="false">'HIRE CHARGES'!D516</f>
        <v>6</v>
      </c>
      <c r="G5156" s="843" t="n">
        <f aca="false">E5156*F5156</f>
        <v>24</v>
      </c>
    </row>
    <row r="5157" s="499" customFormat="true" ht="15" hidden="false" customHeight="false" outlineLevel="0" collapsed="false">
      <c r="A5157" s="595"/>
      <c r="B5157" s="861"/>
      <c r="C5157" s="862" t="s">
        <v>1645</v>
      </c>
      <c r="D5157" s="861" t="s">
        <v>1563</v>
      </c>
      <c r="E5157" s="863" t="n">
        <v>4</v>
      </c>
      <c r="F5157" s="394" t="n">
        <f aca="false">'HIRE CHARGES'!E516</f>
        <v>12.4</v>
      </c>
      <c r="G5157" s="845" t="n">
        <f aca="false">E5157*F5157</f>
        <v>49.6</v>
      </c>
    </row>
    <row r="5158" s="499" customFormat="true" ht="15" hidden="false" customHeight="false" outlineLevel="0" collapsed="false">
      <c r="A5158" s="595"/>
      <c r="B5158" s="864"/>
      <c r="C5158" s="865" t="s">
        <v>5551</v>
      </c>
      <c r="D5158" s="866"/>
      <c r="E5158" s="866"/>
      <c r="F5158" s="867" t="s">
        <v>1665</v>
      </c>
      <c r="G5158" s="845" t="n">
        <f aca="false">SUM(G5150:G5157)</f>
        <v>3841.25</v>
      </c>
    </row>
    <row r="5159" s="499" customFormat="true" ht="15" hidden="false" customHeight="false" outlineLevel="0" collapsed="false">
      <c r="A5159" s="595"/>
      <c r="C5159" s="829"/>
    </row>
    <row r="5160" customFormat="false" ht="15.75" hidden="false" customHeight="false" outlineLevel="0" collapsed="false">
      <c r="A5160" s="595"/>
      <c r="B5160" s="636" t="s">
        <v>1649</v>
      </c>
    </row>
    <row r="5161" customFormat="false" ht="15" hidden="false" customHeight="false" outlineLevel="0" collapsed="false">
      <c r="A5161" s="595"/>
      <c r="B5161" s="404" t="s">
        <v>1634</v>
      </c>
      <c r="C5161" s="682" t="s">
        <v>757</v>
      </c>
      <c r="D5161" s="404" t="s">
        <v>549</v>
      </c>
      <c r="E5161" s="404" t="s">
        <v>1636</v>
      </c>
      <c r="F5161" s="404" t="s">
        <v>758</v>
      </c>
      <c r="G5161" s="404" t="s">
        <v>1704</v>
      </c>
    </row>
    <row r="5162" customFormat="false" ht="15" hidden="false" customHeight="false" outlineLevel="0" collapsed="false">
      <c r="A5162" s="595"/>
      <c r="B5162" s="389"/>
      <c r="C5162" s="683"/>
      <c r="D5162" s="371"/>
      <c r="E5162" s="389"/>
      <c r="F5162" s="389" t="s">
        <v>18</v>
      </c>
      <c r="G5162" s="389" t="s">
        <v>18</v>
      </c>
    </row>
    <row r="5163" customFormat="false" ht="15" hidden="false" customHeight="false" outlineLevel="0" collapsed="false">
      <c r="A5163" s="595"/>
      <c r="B5163" s="371" t="n">
        <v>1</v>
      </c>
      <c r="C5163" s="160" t="s">
        <v>2499</v>
      </c>
      <c r="D5163" s="404" t="s">
        <v>1563</v>
      </c>
      <c r="E5163" s="494" t="n">
        <v>16</v>
      </c>
      <c r="F5163" s="447" t="n">
        <f aca="false">'HIRE CHARGES'!F493</f>
        <v>141.7</v>
      </c>
      <c r="G5163" s="439" t="n">
        <f aca="false">F5163*E5163</f>
        <v>2267.2</v>
      </c>
    </row>
    <row r="5164" customFormat="false" ht="15" hidden="false" customHeight="false" outlineLevel="0" collapsed="false">
      <c r="A5164" s="595"/>
      <c r="B5164" s="371" t="n">
        <v>2</v>
      </c>
      <c r="C5164" s="160" t="s">
        <v>2012</v>
      </c>
      <c r="D5164" s="371" t="s">
        <v>1563</v>
      </c>
      <c r="E5164" s="494" t="n">
        <v>0.5</v>
      </c>
      <c r="F5164" s="447" t="n">
        <f aca="false">'HIRE CHARGES'!F502</f>
        <v>71.1</v>
      </c>
      <c r="G5164" s="440" t="n">
        <f aca="false">F5164*E5164</f>
        <v>35.55</v>
      </c>
    </row>
    <row r="5165" customFormat="false" ht="15" hidden="false" customHeight="false" outlineLevel="0" collapsed="false">
      <c r="A5165" s="595"/>
      <c r="B5165" s="371" t="n">
        <v>3</v>
      </c>
      <c r="C5165" s="160" t="s">
        <v>3198</v>
      </c>
      <c r="D5165" s="371" t="s">
        <v>1563</v>
      </c>
      <c r="E5165" s="494" t="n">
        <v>1</v>
      </c>
      <c r="F5165" s="394" t="n">
        <f aca="false">'HIRE CHARGES'!F540</f>
        <v>106.3</v>
      </c>
      <c r="G5165" s="440" t="n">
        <f aca="false">F5165*E5165</f>
        <v>106.3</v>
      </c>
    </row>
    <row r="5166" customFormat="false" ht="15" hidden="false" customHeight="false" outlineLevel="0" collapsed="false">
      <c r="A5166" s="595"/>
      <c r="B5166" s="371" t="n">
        <v>4</v>
      </c>
      <c r="C5166" s="160" t="s">
        <v>2500</v>
      </c>
      <c r="D5166" s="371" t="s">
        <v>1563</v>
      </c>
      <c r="E5166" s="494" t="n">
        <v>16</v>
      </c>
      <c r="F5166" s="447" t="n">
        <f aca="false">'HIRE CHARGES'!F516</f>
        <v>102</v>
      </c>
      <c r="G5166" s="440" t="n">
        <f aca="false">F5166*E5166</f>
        <v>1632</v>
      </c>
    </row>
    <row r="5167" customFormat="false" ht="15" hidden="false" customHeight="false" outlineLevel="0" collapsed="false">
      <c r="A5167" s="595"/>
      <c r="B5167" s="371" t="n">
        <v>5</v>
      </c>
      <c r="C5167" s="160" t="s">
        <v>1653</v>
      </c>
      <c r="D5167" s="371" t="s">
        <v>1654</v>
      </c>
      <c r="E5167" s="494" t="n">
        <v>1</v>
      </c>
      <c r="F5167" s="394" t="n">
        <f aca="false">'BASIC DATA'!C453</f>
        <v>275</v>
      </c>
      <c r="G5167" s="440" t="n">
        <f aca="false">F5167*E5167</f>
        <v>275</v>
      </c>
    </row>
    <row r="5168" customFormat="false" ht="15" hidden="false" customHeight="false" outlineLevel="0" collapsed="false">
      <c r="A5168" s="595"/>
      <c r="B5168" s="371" t="n">
        <v>6</v>
      </c>
      <c r="C5168" s="160" t="s">
        <v>2375</v>
      </c>
      <c r="D5168" s="371" t="s">
        <v>1654</v>
      </c>
      <c r="E5168" s="494" t="n">
        <v>2</v>
      </c>
      <c r="F5168" s="394" t="n">
        <f aca="false">'BASIC DATA'!C454</f>
        <v>285</v>
      </c>
      <c r="G5168" s="440" t="n">
        <f aca="false">F5168*E5168</f>
        <v>570</v>
      </c>
    </row>
    <row r="5169" customFormat="false" ht="15" hidden="false" customHeight="false" outlineLevel="0" collapsed="false">
      <c r="A5169" s="595"/>
      <c r="B5169" s="371" t="n">
        <v>7</v>
      </c>
      <c r="C5169" s="160" t="s">
        <v>4166</v>
      </c>
      <c r="D5169" s="371" t="s">
        <v>1654</v>
      </c>
      <c r="E5169" s="494" t="n">
        <v>1</v>
      </c>
      <c r="F5169" s="394" t="n">
        <f aca="false">'BASIC DATA'!C455</f>
        <v>285</v>
      </c>
      <c r="G5169" s="440" t="n">
        <f aca="false">F5169*E5169</f>
        <v>285</v>
      </c>
    </row>
    <row r="5170" customFormat="false" ht="15" hidden="false" customHeight="false" outlineLevel="0" collapsed="false">
      <c r="A5170" s="595"/>
      <c r="B5170" s="371" t="n">
        <v>8</v>
      </c>
      <c r="C5170" s="160" t="s">
        <v>1655</v>
      </c>
      <c r="D5170" s="371"/>
      <c r="E5170" s="494"/>
      <c r="F5170" s="394"/>
      <c r="G5170" s="393"/>
      <c r="K5170" s="868"/>
    </row>
    <row r="5171" customFormat="false" ht="15" hidden="false" customHeight="false" outlineLevel="0" collapsed="false">
      <c r="A5171" s="595"/>
      <c r="B5171" s="637"/>
      <c r="C5171" s="160" t="s">
        <v>2720</v>
      </c>
      <c r="D5171" s="371" t="s">
        <v>1654</v>
      </c>
      <c r="E5171" s="494" t="n">
        <v>22</v>
      </c>
      <c r="F5171" s="394" t="n">
        <f aca="false">'BASIC DATA'!C531</f>
        <v>215</v>
      </c>
      <c r="G5171" s="440" t="n">
        <f aca="false">F5171*E5171</f>
        <v>4730</v>
      </c>
    </row>
    <row r="5172" customFormat="false" ht="15" hidden="false" customHeight="false" outlineLevel="0" collapsed="false">
      <c r="A5172" s="595"/>
      <c r="B5172" s="637"/>
      <c r="C5172" s="160" t="s">
        <v>2503</v>
      </c>
      <c r="D5172" s="371" t="s">
        <v>1654</v>
      </c>
      <c r="E5172" s="494" t="n">
        <v>8</v>
      </c>
      <c r="F5172" s="394" t="n">
        <f aca="false">'BASIC DATA'!C531</f>
        <v>215</v>
      </c>
      <c r="G5172" s="440" t="n">
        <f aca="false">F5172*E5172</f>
        <v>1720</v>
      </c>
    </row>
    <row r="5173" customFormat="false" ht="15" hidden="false" customHeight="false" outlineLevel="0" collapsed="false">
      <c r="A5173" s="595"/>
      <c r="B5173" s="637"/>
      <c r="C5173" s="160" t="s">
        <v>6020</v>
      </c>
      <c r="D5173" s="371" t="s">
        <v>1654</v>
      </c>
      <c r="E5173" s="494" t="n">
        <v>6</v>
      </c>
      <c r="F5173" s="394" t="n">
        <f aca="false">'BASIC DATA'!C531</f>
        <v>215</v>
      </c>
      <c r="G5173" s="440" t="n">
        <f aca="false">F5173*E5173</f>
        <v>1290</v>
      </c>
    </row>
    <row r="5174" customFormat="false" ht="15" hidden="false" customHeight="false" outlineLevel="0" collapsed="false">
      <c r="A5174" s="595"/>
      <c r="B5174" s="637"/>
      <c r="C5174" s="160" t="s">
        <v>2505</v>
      </c>
      <c r="D5174" s="371" t="s">
        <v>1654</v>
      </c>
      <c r="E5174" s="494" t="n">
        <f aca="false">F5131</f>
        <v>27</v>
      </c>
      <c r="F5174" s="394" t="n">
        <f aca="false">'BASIC DATA'!C531</f>
        <v>215</v>
      </c>
      <c r="G5174" s="440" t="n">
        <f aca="false">F5174*E5174</f>
        <v>5805</v>
      </c>
    </row>
    <row r="5175" customFormat="false" ht="15" hidden="false" customHeight="false" outlineLevel="0" collapsed="false">
      <c r="A5175" s="595"/>
      <c r="B5175" s="637"/>
      <c r="C5175" s="160" t="s">
        <v>2595</v>
      </c>
      <c r="D5175" s="371" t="s">
        <v>1654</v>
      </c>
      <c r="E5175" s="494" t="n">
        <v>2</v>
      </c>
      <c r="F5175" s="394" t="n">
        <f aca="false">'BASIC DATA'!C531</f>
        <v>215</v>
      </c>
      <c r="G5175" s="440" t="n">
        <f aca="false">F5175*E5175</f>
        <v>430</v>
      </c>
    </row>
    <row r="5176" customFormat="false" ht="15.75" hidden="false" customHeight="false" outlineLevel="0" collapsed="false">
      <c r="A5176" s="595"/>
      <c r="B5176" s="579"/>
      <c r="C5176" s="684" t="s">
        <v>1656</v>
      </c>
      <c r="D5176" s="383"/>
      <c r="E5176" s="492"/>
      <c r="F5176" s="500" t="s">
        <v>606</v>
      </c>
      <c r="G5176" s="638" t="n">
        <f aca="false">SUM(G5163:G5175)</f>
        <v>19146.05</v>
      </c>
    </row>
    <row r="5177" s="499" customFormat="true" ht="15.75" hidden="false" customHeight="false" outlineLevel="0" collapsed="false">
      <c r="A5177" s="595"/>
      <c r="B5177" s="504" t="s">
        <v>1657</v>
      </c>
      <c r="C5177" s="829"/>
      <c r="D5177" s="343"/>
      <c r="E5177" s="415" t="n">
        <f aca="false">ROUND(G5176/F5131,1)</f>
        <v>709.1</v>
      </c>
    </row>
    <row r="5178" s="499" customFormat="true" ht="15.75" hidden="false" customHeight="false" outlineLevel="0" collapsed="false">
      <c r="A5178" s="595"/>
      <c r="B5178" s="414" t="s">
        <v>1658</v>
      </c>
      <c r="C5178" s="829"/>
      <c r="D5178" s="343" t="n">
        <f aca="false">'BASIC DATA'!$C$557</f>
        <v>0.14</v>
      </c>
      <c r="E5178" s="415" t="n">
        <f aca="false">ROUND(E5177*D5178,1)</f>
        <v>99.3</v>
      </c>
    </row>
    <row r="5179" s="499" customFormat="true" ht="15.75" hidden="false" customHeight="false" outlineLevel="0" collapsed="false">
      <c r="A5179" s="595"/>
      <c r="B5179" s="414" t="s">
        <v>1659</v>
      </c>
      <c r="C5179" s="829"/>
      <c r="D5179" s="343"/>
      <c r="E5179" s="417" t="n">
        <f aca="false">ROUND(E5178+E5177,1)</f>
        <v>808.4</v>
      </c>
    </row>
    <row r="5180" s="499" customFormat="true" ht="15" hidden="false" customHeight="false" outlineLevel="0" collapsed="false">
      <c r="A5180" s="595"/>
      <c r="C5180" s="829"/>
    </row>
    <row r="5181" s="499" customFormat="true" ht="15.75" hidden="false" customHeight="false" outlineLevel="0" collapsed="false">
      <c r="A5181" s="595"/>
      <c r="B5181" s="831" t="s">
        <v>5555</v>
      </c>
      <c r="C5181" s="829"/>
    </row>
    <row r="5182" s="499" customFormat="true" ht="15" hidden="false" customHeight="false" outlineLevel="0" collapsed="false">
      <c r="A5182" s="595"/>
      <c r="B5182" s="499" t="s">
        <v>6058</v>
      </c>
      <c r="C5182" s="829"/>
      <c r="F5182" s="499" t="s">
        <v>1665</v>
      </c>
      <c r="G5182" s="869" t="n">
        <f aca="false">G5146</f>
        <v>73862.90625</v>
      </c>
    </row>
    <row r="5183" s="499" customFormat="true" ht="15" hidden="false" customHeight="false" outlineLevel="0" collapsed="false">
      <c r="A5183" s="595"/>
      <c r="B5183" s="499" t="s">
        <v>1662</v>
      </c>
      <c r="C5183" s="829"/>
      <c r="F5183" s="499" t="s">
        <v>1665</v>
      </c>
      <c r="G5183" s="869" t="n">
        <f aca="false">G5158</f>
        <v>3841.25</v>
      </c>
    </row>
    <row r="5184" s="499" customFormat="true" ht="15" hidden="false" customHeight="false" outlineLevel="0" collapsed="false">
      <c r="A5184" s="595"/>
      <c r="B5184" s="499" t="s">
        <v>1663</v>
      </c>
      <c r="C5184" s="829"/>
      <c r="F5184" s="499" t="s">
        <v>1665</v>
      </c>
      <c r="G5184" s="870" t="n">
        <f aca="false">G5176</f>
        <v>19146.05</v>
      </c>
    </row>
    <row r="5185" s="499" customFormat="true" ht="15" hidden="false" customHeight="false" outlineLevel="0" collapsed="false">
      <c r="A5185" s="595"/>
      <c r="C5185" s="829"/>
      <c r="F5185" s="499" t="s">
        <v>5552</v>
      </c>
      <c r="G5185" s="869" t="n">
        <f aca="false">SUM(G5182:G5184)</f>
        <v>96850.20625</v>
      </c>
    </row>
    <row r="5186" s="499" customFormat="true" ht="15" hidden="false" customHeight="true" outlineLevel="0" collapsed="false">
      <c r="A5186" s="595"/>
      <c r="B5186" s="688" t="s">
        <v>4661</v>
      </c>
      <c r="C5186" s="688"/>
      <c r="D5186" s="688"/>
      <c r="E5186" s="514" t="n">
        <f aca="false">'BASIC DATA'!$C$557</f>
        <v>0.14</v>
      </c>
      <c r="F5186" s="358" t="s">
        <v>606</v>
      </c>
      <c r="G5186" s="343" t="n">
        <f aca="false">ROUND(G5185*E5186,2)</f>
        <v>13559.03</v>
      </c>
    </row>
    <row r="5187" s="499" customFormat="true" ht="15.75" hidden="false" customHeight="false" outlineLevel="0" collapsed="false">
      <c r="A5187" s="595"/>
      <c r="B5187" s="338" t="s">
        <v>1666</v>
      </c>
      <c r="C5187" s="595"/>
      <c r="D5187" s="444" t="n">
        <f aca="false">F5131</f>
        <v>27</v>
      </c>
      <c r="E5187" s="444" t="str">
        <f aca="false">G5131</f>
        <v>cum</v>
      </c>
      <c r="F5187" s="358" t="s">
        <v>606</v>
      </c>
      <c r="G5187" s="444" t="n">
        <f aca="false">G5186+G5185</f>
        <v>110409.23625</v>
      </c>
    </row>
    <row r="5188" s="499" customFormat="true" ht="15.75" hidden="false" customHeight="false" outlineLevel="0" collapsed="false">
      <c r="A5188" s="595"/>
      <c r="B5188" s="636" t="s">
        <v>2068</v>
      </c>
      <c r="C5188" s="771" t="str">
        <f aca="false">E5187</f>
        <v>cum</v>
      </c>
      <c r="D5188" s="354" t="s">
        <v>6059</v>
      </c>
      <c r="E5188" s="338"/>
      <c r="F5188" s="358" t="s">
        <v>1665</v>
      </c>
      <c r="G5188" s="444" t="n">
        <f aca="false">ROUND(G5187/D5187,1)</f>
        <v>4089.2</v>
      </c>
    </row>
    <row r="5189" s="499" customFormat="true" ht="15.75" hidden="false" customHeight="false" outlineLevel="0" collapsed="false">
      <c r="A5189" s="595"/>
      <c r="C5189" s="829"/>
      <c r="G5189" s="871"/>
    </row>
    <row r="5190" s="349" customFormat="true" ht="15.75" hidden="false" customHeight="false" outlineLevel="0" collapsed="false">
      <c r="A5190" s="674"/>
      <c r="C5190" s="674"/>
      <c r="G5190" s="807"/>
      <c r="H5190" s="573"/>
      <c r="O5190" s="573"/>
    </row>
    <row r="5191" s="349" customFormat="true" ht="31.5" hidden="false" customHeight="false" outlineLevel="0" collapsed="false">
      <c r="A5191" s="507" t="s">
        <v>6060</v>
      </c>
      <c r="B5191" s="349" t="s">
        <v>6061</v>
      </c>
      <c r="C5191" s="674"/>
      <c r="H5191" s="872"/>
      <c r="I5191" s="338"/>
      <c r="O5191" s="573"/>
    </row>
    <row r="5192" s="349" customFormat="true" ht="15.75" hidden="false" customHeight="false" outlineLevel="0" collapsed="false">
      <c r="A5192" s="674"/>
      <c r="B5192" s="349" t="s">
        <v>6062</v>
      </c>
      <c r="C5192" s="674"/>
      <c r="I5192" s="338"/>
      <c r="O5192" s="573"/>
    </row>
    <row r="5193" s="349" customFormat="true" ht="15.75" hidden="false" customHeight="false" outlineLevel="0" collapsed="false">
      <c r="A5193" s="674"/>
      <c r="B5193" s="349" t="s">
        <v>6063</v>
      </c>
      <c r="C5193" s="674"/>
      <c r="I5193" s="338"/>
      <c r="O5193" s="573"/>
    </row>
    <row r="5194" s="349" customFormat="true" ht="15" hidden="false" customHeight="false" outlineLevel="0" collapsed="false">
      <c r="A5194" s="674"/>
      <c r="B5194" s="349" t="s">
        <v>6064</v>
      </c>
      <c r="C5194" s="674"/>
      <c r="I5194" s="338"/>
      <c r="O5194" s="573"/>
    </row>
    <row r="5195" s="349" customFormat="true" ht="15.75" hidden="false" customHeight="false" outlineLevel="0" collapsed="false">
      <c r="A5195" s="674"/>
      <c r="B5195" s="512" t="s">
        <v>6065</v>
      </c>
      <c r="C5195" s="674"/>
      <c r="I5195" s="338"/>
      <c r="O5195" s="573"/>
    </row>
    <row r="5196" s="349" customFormat="true" ht="15.75" hidden="false" customHeight="false" outlineLevel="0" collapsed="false">
      <c r="A5196" s="674"/>
      <c r="B5196" s="349" t="s">
        <v>6066</v>
      </c>
      <c r="C5196" s="674"/>
      <c r="O5196" s="573"/>
    </row>
    <row r="5197" customFormat="false" ht="15.75" hidden="false" customHeight="false" outlineLevel="0" collapsed="false">
      <c r="A5197" s="680"/>
      <c r="B5197" s="354" t="s">
        <v>6067</v>
      </c>
    </row>
    <row r="5198" s="349" customFormat="true" ht="15.75" hidden="false" customHeight="false" outlineLevel="0" collapsed="false">
      <c r="A5198" s="679"/>
      <c r="B5198" s="512" t="s">
        <v>4413</v>
      </c>
      <c r="C5198" s="674"/>
    </row>
    <row r="5199" s="349" customFormat="true" ht="15.75" hidden="false" customHeight="false" outlineLevel="0" collapsed="false">
      <c r="A5199" s="679"/>
      <c r="B5199" s="512"/>
      <c r="C5199" s="674"/>
    </row>
    <row r="5200" s="349" customFormat="true" ht="15.75" hidden="true" customHeight="true" outlineLevel="0" collapsed="false">
      <c r="A5200" s="804" t="s">
        <v>1585</v>
      </c>
      <c r="B5200" s="349" t="s">
        <v>5866</v>
      </c>
      <c r="C5200" s="674"/>
      <c r="F5200" s="349" t="s">
        <v>603</v>
      </c>
      <c r="G5200" s="349" t="s">
        <v>5867</v>
      </c>
      <c r="O5200" s="573"/>
    </row>
    <row r="5201" s="349" customFormat="true" ht="15" hidden="true" customHeight="true" outlineLevel="0" collapsed="false">
      <c r="A5201" s="674"/>
      <c r="B5201" s="349" t="s">
        <v>5868</v>
      </c>
      <c r="C5201" s="674"/>
      <c r="O5201" s="573"/>
    </row>
    <row r="5202" s="349" customFormat="true" ht="15.75" hidden="true" customHeight="true" outlineLevel="0" collapsed="false">
      <c r="A5202" s="674"/>
      <c r="B5202" s="349" t="s">
        <v>5869</v>
      </c>
      <c r="C5202" s="674"/>
      <c r="O5202" s="573"/>
    </row>
    <row r="5203" s="349" customFormat="true" ht="15" hidden="true" customHeight="true" outlineLevel="0" collapsed="false">
      <c r="A5203" s="674"/>
      <c r="C5203" s="674"/>
      <c r="O5203" s="573"/>
    </row>
    <row r="5204" s="349" customFormat="true" ht="15" hidden="true" customHeight="true" outlineLevel="0" collapsed="false">
      <c r="A5204" s="674"/>
      <c r="B5204" s="349" t="s">
        <v>5785</v>
      </c>
      <c r="C5204" s="674"/>
      <c r="F5204" s="349" t="s">
        <v>603</v>
      </c>
      <c r="G5204" s="349" t="n">
        <v>100</v>
      </c>
      <c r="H5204" s="349" t="s">
        <v>1264</v>
      </c>
      <c r="O5204" s="573"/>
    </row>
    <row r="5205" s="349" customFormat="true" ht="15" hidden="true" customHeight="true" outlineLevel="0" collapsed="false">
      <c r="A5205" s="674"/>
      <c r="B5205" s="349" t="s">
        <v>5870</v>
      </c>
      <c r="C5205" s="674"/>
      <c r="F5205" s="349" t="s">
        <v>603</v>
      </c>
      <c r="G5205" s="349" t="n">
        <f aca="false">G5204*0.1</f>
        <v>10</v>
      </c>
      <c r="H5205" s="349" t="s">
        <v>20</v>
      </c>
      <c r="O5205" s="573"/>
    </row>
    <row r="5206" s="349" customFormat="true" ht="15" hidden="true" customHeight="true" outlineLevel="0" collapsed="false">
      <c r="A5206" s="674"/>
      <c r="B5206" s="349" t="s">
        <v>5871</v>
      </c>
      <c r="C5206" s="674"/>
      <c r="F5206" s="349" t="s">
        <v>603</v>
      </c>
      <c r="G5206" s="349" t="n">
        <f aca="false">G5205*10%</f>
        <v>1</v>
      </c>
      <c r="H5206" s="349" t="s">
        <v>20</v>
      </c>
      <c r="O5206" s="573"/>
    </row>
    <row r="5207" s="349" customFormat="true" ht="15" hidden="true" customHeight="true" outlineLevel="0" collapsed="false">
      <c r="A5207" s="674"/>
      <c r="B5207" s="349" t="s">
        <v>5872</v>
      </c>
      <c r="C5207" s="674"/>
      <c r="F5207" s="349" t="s">
        <v>603</v>
      </c>
      <c r="G5207" s="460" t="n">
        <v>11</v>
      </c>
      <c r="H5207" s="349" t="s">
        <v>1601</v>
      </c>
      <c r="O5207" s="573"/>
    </row>
    <row r="5208" s="349" customFormat="true" ht="15" hidden="true" customHeight="true" outlineLevel="0" collapsed="false">
      <c r="A5208" s="674"/>
      <c r="B5208" s="349" t="s">
        <v>6068</v>
      </c>
      <c r="C5208" s="674"/>
      <c r="O5208" s="573"/>
    </row>
    <row r="5209" s="349" customFormat="true" ht="15" hidden="true" customHeight="true" outlineLevel="0" collapsed="false">
      <c r="A5209" s="674"/>
      <c r="B5209" s="349" t="s">
        <v>6069</v>
      </c>
      <c r="C5209" s="674"/>
      <c r="F5209" s="349" t="s">
        <v>603</v>
      </c>
      <c r="G5209" s="349" t="n">
        <f aca="false">ROUND(11*60/50/0.7,2)</f>
        <v>18.86</v>
      </c>
      <c r="H5209" s="349" t="s">
        <v>5875</v>
      </c>
      <c r="O5209" s="573"/>
    </row>
    <row r="5210" s="349" customFormat="true" ht="15.75" hidden="true" customHeight="true" outlineLevel="0" collapsed="false">
      <c r="A5210" s="674"/>
      <c r="B5210" s="349" t="s">
        <v>5876</v>
      </c>
      <c r="C5210" s="674"/>
      <c r="O5210" s="573"/>
    </row>
    <row r="5211" s="349" customFormat="true" ht="15.75" hidden="true" customHeight="true" outlineLevel="0" collapsed="false">
      <c r="A5211" s="674"/>
      <c r="B5211" s="730" t="s">
        <v>6070</v>
      </c>
      <c r="C5211" s="674"/>
      <c r="O5211" s="573"/>
    </row>
    <row r="5212" s="349" customFormat="true" ht="15" hidden="true" customHeight="true" outlineLevel="0" collapsed="false">
      <c r="A5212" s="674"/>
      <c r="B5212" s="349" t="s">
        <v>5794</v>
      </c>
      <c r="C5212" s="674"/>
      <c r="O5212" s="573"/>
    </row>
    <row r="5213" s="349" customFormat="true" ht="15" hidden="true" customHeight="true" outlineLevel="0" collapsed="false">
      <c r="A5213" s="674"/>
      <c r="B5213" s="349" t="s">
        <v>5795</v>
      </c>
      <c r="C5213" s="674"/>
      <c r="F5213" s="349" t="s">
        <v>603</v>
      </c>
      <c r="G5213" s="351" t="n">
        <v>3</v>
      </c>
      <c r="H5213" s="460" t="s">
        <v>5878</v>
      </c>
      <c r="O5213" s="573"/>
    </row>
    <row r="5214" s="349" customFormat="true" ht="15" hidden="true" customHeight="true" outlineLevel="0" collapsed="false">
      <c r="A5214" s="674"/>
      <c r="B5214" s="349" t="s">
        <v>5796</v>
      </c>
      <c r="C5214" s="674"/>
      <c r="F5214" s="349" t="s">
        <v>603</v>
      </c>
      <c r="G5214" s="351" t="n">
        <v>10</v>
      </c>
      <c r="H5214" s="460" t="s">
        <v>5878</v>
      </c>
      <c r="O5214" s="573"/>
    </row>
    <row r="5215" s="349" customFormat="true" ht="15" hidden="true" customHeight="true" outlineLevel="0" collapsed="false">
      <c r="A5215" s="674"/>
      <c r="B5215" s="349" t="s">
        <v>5879</v>
      </c>
      <c r="C5215" s="674"/>
      <c r="F5215" s="349" t="s">
        <v>603</v>
      </c>
      <c r="G5215" s="351" t="n">
        <v>15</v>
      </c>
      <c r="H5215" s="460" t="s">
        <v>5878</v>
      </c>
      <c r="O5215" s="573"/>
    </row>
    <row r="5216" s="349" customFormat="true" ht="15" hidden="true" customHeight="true" outlineLevel="0" collapsed="false">
      <c r="A5216" s="674"/>
      <c r="B5216" s="349" t="s">
        <v>5880</v>
      </c>
      <c r="C5216" s="674"/>
      <c r="F5216" s="349" t="s">
        <v>603</v>
      </c>
      <c r="G5216" s="351" t="n">
        <v>3</v>
      </c>
      <c r="H5216" s="460" t="s">
        <v>5878</v>
      </c>
      <c r="O5216" s="573"/>
    </row>
    <row r="5217" s="349" customFormat="true" ht="15" hidden="true" customHeight="true" outlineLevel="0" collapsed="false">
      <c r="A5217" s="674"/>
      <c r="B5217" s="349" t="s">
        <v>5881</v>
      </c>
      <c r="C5217" s="674"/>
      <c r="F5217" s="349" t="s">
        <v>603</v>
      </c>
      <c r="G5217" s="351" t="n">
        <v>10</v>
      </c>
      <c r="H5217" s="460" t="s">
        <v>5878</v>
      </c>
      <c r="O5217" s="573"/>
    </row>
    <row r="5218" s="349" customFormat="true" ht="15" hidden="true" customHeight="true" outlineLevel="0" collapsed="false">
      <c r="A5218" s="674"/>
      <c r="B5218" s="349" t="s">
        <v>5800</v>
      </c>
      <c r="C5218" s="674"/>
      <c r="G5218" s="351" t="n">
        <v>12</v>
      </c>
      <c r="H5218" s="460" t="s">
        <v>5878</v>
      </c>
      <c r="O5218" s="573"/>
    </row>
    <row r="5219" s="349" customFormat="true" ht="15.75" hidden="true" customHeight="true" outlineLevel="0" collapsed="false">
      <c r="A5219" s="674"/>
      <c r="C5219" s="674"/>
      <c r="F5219" s="349" t="s">
        <v>196</v>
      </c>
      <c r="G5219" s="806" t="n">
        <f aca="false">SUM(G5213:G5218)</f>
        <v>53</v>
      </c>
      <c r="H5219" s="807" t="s">
        <v>5878</v>
      </c>
      <c r="O5219" s="573"/>
    </row>
    <row r="5220" s="349" customFormat="true" ht="15.75" hidden="true" customHeight="true" outlineLevel="0" collapsed="false">
      <c r="A5220" s="674"/>
      <c r="B5220" s="349" t="s">
        <v>5882</v>
      </c>
      <c r="C5220" s="674"/>
      <c r="F5220" s="349" t="s">
        <v>603</v>
      </c>
      <c r="G5220" s="349" t="n">
        <f aca="false">ROUND(60/G5219*4*50/60,2)</f>
        <v>3.77</v>
      </c>
      <c r="H5220" s="460" t="s">
        <v>20</v>
      </c>
      <c r="K5220" s="741"/>
      <c r="O5220" s="573"/>
    </row>
    <row r="5221" s="349" customFormat="true" ht="15.75" hidden="true" customHeight="true" outlineLevel="0" collapsed="false">
      <c r="A5221" s="674"/>
      <c r="B5221" s="349" t="s">
        <v>6071</v>
      </c>
      <c r="C5221" s="674"/>
      <c r="E5221" s="349" t="s">
        <v>5884</v>
      </c>
      <c r="F5221" s="349" t="s">
        <v>603</v>
      </c>
      <c r="G5221" s="349" t="n">
        <v>11</v>
      </c>
      <c r="H5221" s="349" t="s">
        <v>20</v>
      </c>
      <c r="K5221" s="730"/>
      <c r="O5221" s="573"/>
    </row>
    <row r="5222" s="349" customFormat="true" ht="15.75" hidden="true" customHeight="true" outlineLevel="0" collapsed="false">
      <c r="A5222" s="674"/>
      <c r="B5222" s="349" t="s">
        <v>5885</v>
      </c>
      <c r="C5222" s="674"/>
      <c r="F5222" s="349" t="s">
        <v>603</v>
      </c>
      <c r="G5222" s="349" t="n">
        <f aca="false">ROUND(G5221/G5220,0)</f>
        <v>3</v>
      </c>
      <c r="H5222" s="460" t="s">
        <v>1748</v>
      </c>
      <c r="I5222" s="730"/>
      <c r="O5222" s="573"/>
    </row>
    <row r="5223" s="349" customFormat="true" ht="15.75" hidden="true" customHeight="true" outlineLevel="0" collapsed="false">
      <c r="A5223" s="674"/>
      <c r="B5223" s="349" t="s">
        <v>6072</v>
      </c>
      <c r="C5223" s="674"/>
      <c r="O5223" s="573"/>
    </row>
    <row r="5224" s="349" customFormat="true" ht="15" hidden="true" customHeight="true" outlineLevel="0" collapsed="false">
      <c r="A5224" s="674"/>
      <c r="B5224" s="349" t="s">
        <v>5887</v>
      </c>
      <c r="C5224" s="674"/>
      <c r="O5224" s="573"/>
    </row>
    <row r="5225" s="349" customFormat="true" ht="15" hidden="true" customHeight="true" outlineLevel="0" collapsed="false">
      <c r="A5225" s="674"/>
      <c r="B5225" s="349" t="s">
        <v>5888</v>
      </c>
      <c r="C5225" s="674"/>
      <c r="O5225" s="573"/>
    </row>
    <row r="5226" s="349" customFormat="true" ht="15" hidden="true" customHeight="true" outlineLevel="0" collapsed="false">
      <c r="A5226" s="674"/>
      <c r="B5226" s="349" t="s">
        <v>5889</v>
      </c>
      <c r="C5226" s="674"/>
      <c r="O5226" s="573"/>
    </row>
    <row r="5227" s="349" customFormat="true" ht="15" hidden="true" customHeight="true" outlineLevel="0" collapsed="false">
      <c r="A5227" s="674"/>
      <c r="B5227" s="349" t="s">
        <v>5890</v>
      </c>
      <c r="C5227" s="674"/>
      <c r="O5227" s="573"/>
    </row>
    <row r="5228" s="349" customFormat="true" ht="15" hidden="true" customHeight="true" outlineLevel="0" collapsed="false">
      <c r="A5228" s="674"/>
      <c r="B5228" s="349" t="s">
        <v>5891</v>
      </c>
      <c r="C5228" s="674"/>
      <c r="F5228" s="349" t="s">
        <v>603</v>
      </c>
      <c r="G5228" s="349" t="n">
        <v>800</v>
      </c>
      <c r="H5228" s="349" t="s">
        <v>28</v>
      </c>
      <c r="O5228" s="573"/>
    </row>
    <row r="5229" s="349" customFormat="true" ht="15" hidden="true" customHeight="true" outlineLevel="0" collapsed="false">
      <c r="A5229" s="674"/>
      <c r="B5229" s="349" t="s">
        <v>5892</v>
      </c>
      <c r="C5229" s="674"/>
      <c r="F5229" s="349" t="s">
        <v>603</v>
      </c>
      <c r="G5229" s="349" t="n">
        <v>88</v>
      </c>
      <c r="H5229" s="349" t="s">
        <v>20</v>
      </c>
      <c r="O5229" s="573"/>
    </row>
    <row r="5230" s="349" customFormat="true" ht="15" hidden="true" customHeight="true" outlineLevel="0" collapsed="false">
      <c r="A5230" s="674"/>
      <c r="B5230" s="349" t="s">
        <v>6073</v>
      </c>
      <c r="C5230" s="674"/>
      <c r="G5230" s="349" t="n">
        <f aca="false">0.5*0.9*G5229</f>
        <v>39.6</v>
      </c>
      <c r="H5230" s="349" t="s">
        <v>6074</v>
      </c>
      <c r="O5230" s="573"/>
    </row>
    <row r="5231" s="349" customFormat="true" ht="15" hidden="true" customHeight="true" outlineLevel="0" collapsed="false">
      <c r="A5231" s="674"/>
      <c r="B5231" s="349" t="s">
        <v>6075</v>
      </c>
      <c r="C5231" s="674"/>
      <c r="F5231" s="349" t="s">
        <v>603</v>
      </c>
      <c r="G5231" s="349" t="n">
        <f aca="false">0.3*0.9*G5229</f>
        <v>23.76</v>
      </c>
      <c r="H5231" s="349" t="s">
        <v>6074</v>
      </c>
      <c r="O5231" s="573"/>
    </row>
    <row r="5232" s="349" customFormat="true" ht="15" hidden="true" customHeight="true" outlineLevel="0" collapsed="false">
      <c r="A5232" s="674"/>
      <c r="B5232" s="349" t="s">
        <v>6076</v>
      </c>
      <c r="C5232" s="674"/>
      <c r="F5232" s="349" t="s">
        <v>603</v>
      </c>
      <c r="G5232" s="349" t="n">
        <f aca="false">0.2*0.9*G5229</f>
        <v>15.84</v>
      </c>
      <c r="H5232" s="349" t="s">
        <v>6074</v>
      </c>
      <c r="O5232" s="573"/>
    </row>
    <row r="5233" s="349" customFormat="true" ht="15" hidden="true" customHeight="true" outlineLevel="0" collapsed="false">
      <c r="A5233" s="674"/>
      <c r="B5233" s="349" t="s">
        <v>6077</v>
      </c>
      <c r="C5233" s="674"/>
      <c r="F5233" s="349" t="s">
        <v>603</v>
      </c>
      <c r="G5233" s="349" t="n">
        <f aca="false">G5229*0.4</f>
        <v>35.2</v>
      </c>
      <c r="H5233" s="349" t="s">
        <v>6074</v>
      </c>
      <c r="O5233" s="573"/>
    </row>
    <row r="5234" s="349" customFormat="true" ht="15" hidden="true" customHeight="true" outlineLevel="0" collapsed="false">
      <c r="A5234" s="674"/>
      <c r="B5234" s="349" t="s">
        <v>6078</v>
      </c>
      <c r="C5234" s="674"/>
      <c r="F5234" s="349" t="s">
        <v>603</v>
      </c>
      <c r="G5234" s="349" t="n">
        <f aca="false">250*G5229</f>
        <v>22000</v>
      </c>
      <c r="H5234" s="349" t="s">
        <v>44</v>
      </c>
      <c r="O5234" s="573"/>
    </row>
    <row r="5235" s="349" customFormat="true" ht="15" hidden="true" customHeight="true" outlineLevel="0" collapsed="false">
      <c r="A5235" s="674"/>
      <c r="B5235" s="349" t="s">
        <v>2402</v>
      </c>
      <c r="C5235" s="674"/>
      <c r="F5235" s="349" t="s">
        <v>603</v>
      </c>
      <c r="G5235" s="349" t="n">
        <f aca="false">0.4%*G5234</f>
        <v>88</v>
      </c>
      <c r="H5235" s="349" t="s">
        <v>44</v>
      </c>
      <c r="I5235" s="808"/>
      <c r="J5235" s="573"/>
      <c r="K5235" s="809"/>
      <c r="O5235" s="573"/>
    </row>
    <row r="5236" s="349" customFormat="true" ht="15.75" hidden="true" customHeight="true" outlineLevel="0" collapsed="false">
      <c r="A5236" s="674"/>
      <c r="B5236" s="349" t="s">
        <v>132</v>
      </c>
      <c r="C5236" s="674"/>
      <c r="F5236" s="349" t="s">
        <v>603</v>
      </c>
      <c r="G5236" s="349" t="s">
        <v>5897</v>
      </c>
      <c r="H5236" s="730" t="n">
        <f aca="false">ROUND(100/9*((3*4)/2)*8,0)</f>
        <v>533</v>
      </c>
      <c r="I5236" s="873" t="s">
        <v>54</v>
      </c>
      <c r="O5236" s="573"/>
    </row>
    <row r="5237" s="349" customFormat="true" ht="15" hidden="true" customHeight="true" outlineLevel="0" collapsed="false">
      <c r="A5237" s="674"/>
      <c r="B5237" s="349" t="s">
        <v>5898</v>
      </c>
      <c r="C5237" s="674"/>
    </row>
    <row r="5238" s="349" customFormat="true" ht="15" hidden="true" customHeight="true" outlineLevel="0" collapsed="false">
      <c r="A5238" s="674"/>
      <c r="B5238" s="349" t="s">
        <v>5899</v>
      </c>
      <c r="C5238" s="674"/>
    </row>
    <row r="5239" s="349" customFormat="true" ht="15" hidden="true" customHeight="true" outlineLevel="0" collapsed="false">
      <c r="A5239" s="674"/>
      <c r="B5239" s="349" t="s">
        <v>5820</v>
      </c>
      <c r="C5239" s="674"/>
    </row>
    <row r="5240" s="349" customFormat="true" ht="15" hidden="true" customHeight="true" outlineLevel="0" collapsed="false">
      <c r="A5240" s="674"/>
      <c r="B5240" s="349" t="s">
        <v>5900</v>
      </c>
      <c r="C5240" s="674"/>
    </row>
    <row r="5241" s="349" customFormat="true" ht="15" hidden="true" customHeight="true" outlineLevel="0" collapsed="false">
      <c r="A5241" s="674"/>
      <c r="B5241" s="349" t="s">
        <v>3796</v>
      </c>
      <c r="C5241" s="674"/>
      <c r="O5241" s="573"/>
    </row>
    <row r="5242" s="349" customFormat="true" ht="15" hidden="true" customHeight="true" outlineLevel="0" collapsed="false">
      <c r="A5242" s="674"/>
      <c r="B5242" s="349" t="s">
        <v>5901</v>
      </c>
      <c r="C5242" s="874" t="str">
        <f aca="false">'BASIC DATA'!D310</f>
        <v>23000</v>
      </c>
      <c r="E5242" s="349" t="s">
        <v>4608</v>
      </c>
      <c r="F5242" s="459" t="s">
        <v>1665</v>
      </c>
      <c r="G5242" s="460" t="str">
        <f aca="false">C5242</f>
        <v>23000</v>
      </c>
      <c r="O5242" s="573"/>
    </row>
    <row r="5243" s="349" customFormat="true" ht="15" hidden="true" customHeight="true" outlineLevel="0" collapsed="false">
      <c r="A5243" s="674"/>
      <c r="B5243" s="349" t="s">
        <v>5902</v>
      </c>
      <c r="C5243" s="674"/>
      <c r="F5243" s="459" t="s">
        <v>603</v>
      </c>
      <c r="G5243" s="349" t="n">
        <v>40000</v>
      </c>
      <c r="O5243" s="573"/>
    </row>
    <row r="5244" s="349" customFormat="true" ht="15" hidden="true" customHeight="true" outlineLevel="0" collapsed="false">
      <c r="A5244" s="674"/>
      <c r="B5244" s="349" t="s">
        <v>5903</v>
      </c>
      <c r="C5244" s="674" t="s">
        <v>5904</v>
      </c>
      <c r="F5244" s="459" t="s">
        <v>1665</v>
      </c>
      <c r="G5244" s="349" t="n">
        <f aca="false">G5242/G5243</f>
        <v>0.575</v>
      </c>
      <c r="O5244" s="573"/>
    </row>
    <row r="5245" s="349" customFormat="true" ht="15" hidden="true" customHeight="true" outlineLevel="0" collapsed="false">
      <c r="A5245" s="674"/>
      <c r="B5245" s="349" t="s">
        <v>5905</v>
      </c>
      <c r="C5245" s="674"/>
      <c r="F5245" s="459" t="s">
        <v>1665</v>
      </c>
      <c r="G5245" s="524" t="n">
        <f aca="false">G5244*25%</f>
        <v>0.14375</v>
      </c>
      <c r="O5245" s="573"/>
    </row>
    <row r="5246" s="349" customFormat="true" ht="15" hidden="true" customHeight="true" outlineLevel="0" collapsed="false">
      <c r="A5246" s="674"/>
      <c r="B5246" s="349" t="s">
        <v>5906</v>
      </c>
      <c r="C5246" s="674"/>
      <c r="F5246" s="459" t="s">
        <v>1665</v>
      </c>
      <c r="G5246" s="349" t="n">
        <f aca="false">SUM(G5244:G5245)</f>
        <v>0.71875</v>
      </c>
      <c r="O5246" s="573"/>
    </row>
    <row r="5247" s="349" customFormat="true" ht="15" hidden="false" customHeight="false" outlineLevel="0" collapsed="false">
      <c r="A5247" s="674"/>
      <c r="C5247" s="674"/>
      <c r="O5247" s="573"/>
    </row>
    <row r="5248" s="349" customFormat="true" ht="15.75" hidden="false" customHeight="false" outlineLevel="0" collapsed="false">
      <c r="A5248" s="680" t="s">
        <v>1585</v>
      </c>
      <c r="C5248" s="679" t="s">
        <v>5907</v>
      </c>
      <c r="D5248" s="349" t="s">
        <v>16</v>
      </c>
      <c r="E5248" s="349" t="s">
        <v>603</v>
      </c>
      <c r="F5248" s="349" t="n">
        <f aca="false">G5228</f>
        <v>800</v>
      </c>
      <c r="G5248" s="349" t="s">
        <v>5908</v>
      </c>
      <c r="O5248" s="573"/>
    </row>
    <row r="5249" s="349" customFormat="true" ht="15.75" hidden="false" customHeight="false" outlineLevel="0" collapsed="false">
      <c r="A5249" s="674"/>
      <c r="B5249" s="512" t="s">
        <v>1633</v>
      </c>
      <c r="C5249" s="674"/>
      <c r="O5249" s="573"/>
    </row>
    <row r="5250" s="512" customFormat="true" ht="15.75" hidden="false" customHeight="false" outlineLevel="0" collapsed="false">
      <c r="A5250" s="804"/>
      <c r="B5250" s="875" t="s">
        <v>547</v>
      </c>
      <c r="C5250" s="876" t="s">
        <v>1635</v>
      </c>
      <c r="D5250" s="875" t="s">
        <v>549</v>
      </c>
      <c r="E5250" s="875" t="s">
        <v>5541</v>
      </c>
      <c r="F5250" s="875" t="s">
        <v>5549</v>
      </c>
      <c r="G5250" s="875" t="s">
        <v>1638</v>
      </c>
      <c r="O5250" s="730"/>
    </row>
    <row r="5251" s="349" customFormat="true" ht="15" hidden="false" customHeight="false" outlineLevel="0" collapsed="false">
      <c r="A5251" s="674"/>
      <c r="B5251" s="602" t="n">
        <v>1</v>
      </c>
      <c r="C5251" s="155" t="s">
        <v>4448</v>
      </c>
      <c r="D5251" s="766" t="s">
        <v>23</v>
      </c>
      <c r="E5251" s="535" t="n">
        <f aca="false">G5234</f>
        <v>22000</v>
      </c>
      <c r="F5251" s="739" t="n">
        <f aca="false">'BASIC DATA'!D32/1000</f>
        <v>5.5</v>
      </c>
      <c r="G5251" s="766" t="n">
        <f aca="false">F5251*E5251</f>
        <v>121000</v>
      </c>
      <c r="O5251" s="573"/>
    </row>
    <row r="5252" s="349" customFormat="true" ht="15" hidden="false" customHeight="false" outlineLevel="0" collapsed="false">
      <c r="A5252" s="674"/>
      <c r="B5252" s="602" t="n">
        <v>2</v>
      </c>
      <c r="C5252" s="155" t="s">
        <v>6079</v>
      </c>
      <c r="D5252" s="766" t="s">
        <v>20</v>
      </c>
      <c r="E5252" s="535" t="n">
        <f aca="false">G5230</f>
        <v>39.6</v>
      </c>
      <c r="F5252" s="739" t="n">
        <f aca="false">'BASIC DATA'!D36</f>
        <v>975</v>
      </c>
      <c r="G5252" s="766" t="n">
        <f aca="false">F5252*E5252</f>
        <v>38610</v>
      </c>
      <c r="O5252" s="573"/>
    </row>
    <row r="5253" s="349" customFormat="true" ht="15" hidden="false" customHeight="false" outlineLevel="0" collapsed="false">
      <c r="A5253" s="674"/>
      <c r="B5253" s="602"/>
      <c r="C5253" s="155" t="s">
        <v>6080</v>
      </c>
      <c r="D5253" s="766" t="s">
        <v>20</v>
      </c>
      <c r="E5253" s="535" t="n">
        <f aca="false">G5231</f>
        <v>23.76</v>
      </c>
      <c r="F5253" s="739" t="n">
        <f aca="false">'BASIC DATA'!D35</f>
        <v>1025</v>
      </c>
      <c r="G5253" s="766" t="n">
        <f aca="false">F5253*E5253</f>
        <v>24354</v>
      </c>
      <c r="O5253" s="573"/>
    </row>
    <row r="5254" s="349" customFormat="true" ht="15" hidden="false" customHeight="false" outlineLevel="0" collapsed="false">
      <c r="A5254" s="674"/>
      <c r="B5254" s="602" t="s">
        <v>5884</v>
      </c>
      <c r="C5254" s="155" t="s">
        <v>6081</v>
      </c>
      <c r="D5254" s="766" t="s">
        <v>20</v>
      </c>
      <c r="E5254" s="535" t="n">
        <f aca="false">G5232</f>
        <v>15.84</v>
      </c>
      <c r="F5254" s="739" t="n">
        <f aca="false">'BASIC DATA'!D34</f>
        <v>750</v>
      </c>
      <c r="G5254" s="766" t="n">
        <f aca="false">F5254*E5254</f>
        <v>11880</v>
      </c>
      <c r="O5254" s="573"/>
    </row>
    <row r="5255" s="349" customFormat="true" ht="15" hidden="false" customHeight="false" outlineLevel="0" collapsed="false">
      <c r="A5255" s="674"/>
      <c r="B5255" s="602" t="n">
        <v>3</v>
      </c>
      <c r="C5255" s="155" t="s">
        <v>5909</v>
      </c>
      <c r="D5255" s="766" t="s">
        <v>20</v>
      </c>
      <c r="E5255" s="535" t="n">
        <f aca="false">G5233</f>
        <v>35.2</v>
      </c>
      <c r="F5255" s="536" t="str">
        <f aca="false">'BASIC DATA'!D56</f>
        <v>425</v>
      </c>
      <c r="G5255" s="766" t="n">
        <f aca="false">F5255*E5255</f>
        <v>14960</v>
      </c>
      <c r="O5255" s="573"/>
    </row>
    <row r="5256" s="349" customFormat="true" ht="15" hidden="false" customHeight="false" outlineLevel="0" collapsed="false">
      <c r="A5256" s="674"/>
      <c r="B5256" s="602" t="n">
        <v>4</v>
      </c>
      <c r="C5256" s="155" t="s">
        <v>5910</v>
      </c>
      <c r="D5256" s="766" t="s">
        <v>44</v>
      </c>
      <c r="E5256" s="535" t="n">
        <f aca="false">G5235</f>
        <v>88</v>
      </c>
      <c r="F5256" s="536" t="str">
        <f aca="false">'BASIC DATA'!D98</f>
        <v>54</v>
      </c>
      <c r="G5256" s="766" t="n">
        <f aca="false">F5256*E5256</f>
        <v>4752</v>
      </c>
      <c r="O5256" s="809"/>
    </row>
    <row r="5257" s="349" customFormat="true" ht="15" hidden="false" customHeight="false" outlineLevel="0" collapsed="false">
      <c r="A5257" s="674"/>
      <c r="B5257" s="602" t="n">
        <v>5</v>
      </c>
      <c r="C5257" s="155" t="s">
        <v>132</v>
      </c>
      <c r="D5257" s="766" t="s">
        <v>54</v>
      </c>
      <c r="E5257" s="535" t="n">
        <f aca="false">H5236</f>
        <v>533</v>
      </c>
      <c r="F5257" s="536" t="str">
        <f aca="false">'BASIC DATA'!D87</f>
        <v>35</v>
      </c>
      <c r="G5257" s="766" t="n">
        <f aca="false">F5257*E5257</f>
        <v>18655</v>
      </c>
      <c r="O5257" s="809"/>
    </row>
    <row r="5258" s="349" customFormat="true" ht="15" hidden="false" customHeight="false" outlineLevel="0" collapsed="false">
      <c r="A5258" s="674"/>
      <c r="B5258" s="602" t="n">
        <v>6</v>
      </c>
      <c r="C5258" s="155" t="s">
        <v>5911</v>
      </c>
      <c r="D5258" s="766" t="s">
        <v>28</v>
      </c>
      <c r="E5258" s="535" t="n">
        <f aca="false">G5228</f>
        <v>800</v>
      </c>
      <c r="F5258" s="877" t="n">
        <f aca="false">G5246</f>
        <v>0.71875</v>
      </c>
      <c r="G5258" s="766" t="n">
        <f aca="false">F5258*E5258</f>
        <v>575</v>
      </c>
      <c r="O5258" s="809"/>
    </row>
    <row r="5259" s="349" customFormat="true" ht="30" hidden="false" customHeight="false" outlineLevel="0" collapsed="false">
      <c r="A5259" s="674"/>
      <c r="B5259" s="766"/>
      <c r="C5259" s="155" t="s">
        <v>6082</v>
      </c>
      <c r="D5259" s="766" t="s">
        <v>6053</v>
      </c>
      <c r="E5259" s="766"/>
      <c r="F5259" s="766"/>
      <c r="G5259" s="535" t="n">
        <v>0</v>
      </c>
      <c r="O5259" s="573"/>
    </row>
    <row r="5260" s="349" customFormat="true" ht="30" hidden="false" customHeight="false" outlineLevel="0" collapsed="false">
      <c r="A5260" s="674"/>
      <c r="B5260" s="766"/>
      <c r="C5260" s="155" t="s">
        <v>6083</v>
      </c>
      <c r="D5260" s="766" t="s">
        <v>6053</v>
      </c>
      <c r="E5260" s="766"/>
      <c r="F5260" s="766"/>
      <c r="G5260" s="535" t="n">
        <v>0</v>
      </c>
      <c r="O5260" s="809"/>
    </row>
    <row r="5261" s="349" customFormat="true" ht="15.75" hidden="false" customHeight="false" outlineLevel="0" collapsed="false">
      <c r="A5261" s="674"/>
      <c r="B5261" s="766"/>
      <c r="C5261" s="155" t="s">
        <v>5547</v>
      </c>
      <c r="D5261" s="766"/>
      <c r="E5261" s="766"/>
      <c r="F5261" s="766" t="s">
        <v>1665</v>
      </c>
      <c r="G5261" s="535" t="n">
        <f aca="false">SUM(G5251:G5260)</f>
        <v>234786</v>
      </c>
      <c r="O5261" s="730"/>
    </row>
    <row r="5262" s="349" customFormat="true" ht="15" hidden="false" customHeight="false" outlineLevel="0" collapsed="false">
      <c r="A5262" s="674"/>
      <c r="C5262" s="674"/>
    </row>
    <row r="5263" s="349" customFormat="true" ht="15.75" hidden="false" customHeight="false" outlineLevel="0" collapsed="false">
      <c r="A5263" s="674"/>
      <c r="B5263" s="512" t="s">
        <v>5914</v>
      </c>
      <c r="C5263" s="674"/>
    </row>
    <row r="5264" s="414" customFormat="true" ht="15" hidden="false" customHeight="false" outlineLevel="0" collapsed="false">
      <c r="A5264" s="780"/>
      <c r="B5264" s="602" t="s">
        <v>547</v>
      </c>
      <c r="C5264" s="878" t="s">
        <v>1635</v>
      </c>
      <c r="D5264" s="602" t="s">
        <v>549</v>
      </c>
      <c r="E5264" s="602" t="s">
        <v>5541</v>
      </c>
      <c r="F5264" s="602" t="s">
        <v>5549</v>
      </c>
      <c r="G5264" s="602" t="s">
        <v>1638</v>
      </c>
    </row>
    <row r="5265" s="349" customFormat="true" ht="15" hidden="false" customHeight="false" outlineLevel="0" collapsed="false">
      <c r="A5265" s="674"/>
      <c r="B5265" s="489" t="n">
        <v>1</v>
      </c>
      <c r="C5265" s="822" t="s">
        <v>2364</v>
      </c>
      <c r="D5265" s="561" t="s">
        <v>1563</v>
      </c>
      <c r="E5265" s="608" t="n">
        <v>8</v>
      </c>
      <c r="F5265" s="879" t="n">
        <f aca="false">'HIRE CHARGES'!D485</f>
        <v>251.6</v>
      </c>
      <c r="G5265" s="561" t="n">
        <f aca="false">F5265*E5265</f>
        <v>2012.8</v>
      </c>
    </row>
    <row r="5266" s="349" customFormat="true" ht="15" hidden="false" customHeight="false" outlineLevel="0" collapsed="false">
      <c r="A5266" s="674"/>
      <c r="B5266" s="602" t="n">
        <v>2</v>
      </c>
      <c r="C5266" s="155" t="s">
        <v>5832</v>
      </c>
      <c r="D5266" s="766" t="s">
        <v>1563</v>
      </c>
      <c r="E5266" s="535" t="n">
        <v>24</v>
      </c>
      <c r="F5266" s="536" t="n">
        <f aca="false">'HIRE CHARGES'!D476</f>
        <v>608.8</v>
      </c>
      <c r="G5266" s="766" t="n">
        <f aca="false">F5266*E5266</f>
        <v>14611.2</v>
      </c>
    </row>
    <row r="5267" s="349" customFormat="true" ht="15" hidden="false" customHeight="false" outlineLevel="0" collapsed="false">
      <c r="A5267" s="674"/>
      <c r="B5267" s="602" t="s">
        <v>5884</v>
      </c>
      <c r="C5267" s="155" t="s">
        <v>1645</v>
      </c>
      <c r="D5267" s="766" t="s">
        <v>1563</v>
      </c>
      <c r="E5267" s="535" t="n">
        <v>24</v>
      </c>
      <c r="F5267" s="536" t="n">
        <f aca="false">'HIRE CHARGES'!E476</f>
        <v>680.6</v>
      </c>
      <c r="G5267" s="766" t="n">
        <f aca="false">F5267*E5267</f>
        <v>16334.4</v>
      </c>
    </row>
    <row r="5268" s="349" customFormat="true" ht="15" hidden="false" customHeight="false" outlineLevel="0" collapsed="false">
      <c r="A5268" s="674"/>
      <c r="B5268" s="602" t="n">
        <v>3</v>
      </c>
      <c r="C5268" s="155" t="s">
        <v>5833</v>
      </c>
      <c r="D5268" s="766" t="s">
        <v>1563</v>
      </c>
      <c r="E5268" s="535" t="n">
        <v>5</v>
      </c>
      <c r="F5268" s="536" t="n">
        <f aca="false">'HIRE CHARGES'!D495</f>
        <v>287.9</v>
      </c>
      <c r="G5268" s="766" t="n">
        <f aca="false">F5268*E5268</f>
        <v>1439.5</v>
      </c>
    </row>
    <row r="5269" s="349" customFormat="true" ht="15" hidden="false" customHeight="false" outlineLevel="0" collapsed="false">
      <c r="A5269" s="674"/>
      <c r="B5269" s="602" t="s">
        <v>5884</v>
      </c>
      <c r="C5269" s="155" t="s">
        <v>5916</v>
      </c>
      <c r="D5269" s="766" t="s">
        <v>1563</v>
      </c>
      <c r="E5269" s="535" t="n">
        <v>5</v>
      </c>
      <c r="F5269" s="536" t="n">
        <f aca="false">F5268*5%</f>
        <v>14.395</v>
      </c>
      <c r="G5269" s="766" t="n">
        <f aca="false">F5269*E5269</f>
        <v>71.975</v>
      </c>
    </row>
    <row r="5270" s="349" customFormat="true" ht="15" hidden="false" customHeight="false" outlineLevel="0" collapsed="false">
      <c r="A5270" s="674"/>
      <c r="B5270" s="602" t="n">
        <v>4</v>
      </c>
      <c r="C5270" s="155" t="s">
        <v>5834</v>
      </c>
      <c r="D5270" s="766" t="s">
        <v>1563</v>
      </c>
      <c r="E5270" s="535" t="n">
        <v>8</v>
      </c>
      <c r="F5270" s="536" t="n">
        <f aca="false">'HIRE CHARGES'!D500</f>
        <v>62.8</v>
      </c>
      <c r="G5270" s="766" t="n">
        <f aca="false">F5270*E5270</f>
        <v>502.4</v>
      </c>
    </row>
    <row r="5271" s="349" customFormat="true" ht="15" hidden="false" customHeight="false" outlineLevel="0" collapsed="false">
      <c r="A5271" s="674"/>
      <c r="B5271" s="602" t="s">
        <v>5884</v>
      </c>
      <c r="C5271" s="155" t="s">
        <v>1645</v>
      </c>
      <c r="D5271" s="766" t="s">
        <v>1563</v>
      </c>
      <c r="E5271" s="535" t="n">
        <v>8</v>
      </c>
      <c r="F5271" s="536" t="n">
        <f aca="false">'HIRE CHARGES'!E500</f>
        <v>742.5</v>
      </c>
      <c r="G5271" s="766" t="n">
        <f aca="false">F5271*E5271</f>
        <v>5940</v>
      </c>
    </row>
    <row r="5272" s="349" customFormat="true" ht="15" hidden="false" customHeight="false" outlineLevel="0" collapsed="false">
      <c r="A5272" s="674"/>
      <c r="B5272" s="602" t="n">
        <v>5</v>
      </c>
      <c r="C5272" s="155" t="s">
        <v>5835</v>
      </c>
      <c r="D5272" s="766" t="s">
        <v>1563</v>
      </c>
      <c r="E5272" s="535" t="n">
        <v>8</v>
      </c>
      <c r="F5272" s="536" t="n">
        <f aca="false">'HIRE CHARGES'!D499</f>
        <v>48.7</v>
      </c>
      <c r="G5272" s="766" t="n">
        <f aca="false">F5272*E5272</f>
        <v>389.6</v>
      </c>
    </row>
    <row r="5273" s="349" customFormat="true" ht="15" hidden="false" customHeight="false" outlineLevel="0" collapsed="false">
      <c r="A5273" s="674"/>
      <c r="B5273" s="602"/>
      <c r="C5273" s="155" t="s">
        <v>1645</v>
      </c>
      <c r="D5273" s="766" t="s">
        <v>1563</v>
      </c>
      <c r="E5273" s="535" t="n">
        <v>8</v>
      </c>
      <c r="F5273" s="536" t="n">
        <f aca="false">'HIRE CHARGES'!E499</f>
        <v>495</v>
      </c>
      <c r="G5273" s="766" t="n">
        <f aca="false">F5273*E5273</f>
        <v>3960</v>
      </c>
    </row>
    <row r="5274" s="349" customFormat="true" ht="15" hidden="false" customHeight="false" outlineLevel="0" collapsed="false">
      <c r="A5274" s="674"/>
      <c r="B5274" s="602" t="n">
        <v>6</v>
      </c>
      <c r="C5274" s="797" t="s">
        <v>5836</v>
      </c>
      <c r="D5274" s="814" t="s">
        <v>1563</v>
      </c>
      <c r="E5274" s="794" t="n">
        <v>2</v>
      </c>
      <c r="F5274" s="815" t="n">
        <f aca="false">'HIRE CHARGES'!D527</f>
        <v>697.7</v>
      </c>
      <c r="G5274" s="816" t="n">
        <f aca="false">F5274*E5274</f>
        <v>1395.4</v>
      </c>
    </row>
    <row r="5275" s="349" customFormat="true" ht="15" hidden="false" customHeight="false" outlineLevel="0" collapsed="false">
      <c r="A5275" s="674"/>
      <c r="B5275" s="602"/>
      <c r="C5275" s="817" t="s">
        <v>1645</v>
      </c>
      <c r="D5275" s="818" t="s">
        <v>1563</v>
      </c>
      <c r="E5275" s="796" t="n">
        <v>2</v>
      </c>
      <c r="F5275" s="815" t="n">
        <f aca="false">'HIRE CHARGES'!E527</f>
        <v>371.3</v>
      </c>
      <c r="G5275" s="816" t="n">
        <f aca="false">F5275*E5275</f>
        <v>742.6</v>
      </c>
    </row>
    <row r="5276" s="349" customFormat="true" ht="15" hidden="false" customHeight="false" outlineLevel="0" collapsed="false">
      <c r="A5276" s="674"/>
      <c r="B5276" s="602" t="n">
        <v>7</v>
      </c>
      <c r="C5276" s="155" t="s">
        <v>5837</v>
      </c>
      <c r="D5276" s="766" t="s">
        <v>1563</v>
      </c>
      <c r="E5276" s="535" t="n">
        <v>8</v>
      </c>
      <c r="F5276" s="536" t="n">
        <f aca="false">'HIRE CHARGES'!D540</f>
        <v>285.8</v>
      </c>
      <c r="G5276" s="766" t="n">
        <f aca="false">F5276*E5276</f>
        <v>2286.4</v>
      </c>
    </row>
    <row r="5277" s="349" customFormat="true" ht="15" hidden="false" customHeight="false" outlineLevel="0" collapsed="false">
      <c r="A5277" s="674"/>
      <c r="B5277" s="602"/>
      <c r="C5277" s="155" t="s">
        <v>1645</v>
      </c>
      <c r="D5277" s="766" t="s">
        <v>1563</v>
      </c>
      <c r="E5277" s="535" t="n">
        <v>8</v>
      </c>
      <c r="F5277" s="536" t="n">
        <f aca="false">'HIRE CHARGES'!E540</f>
        <v>233.9</v>
      </c>
      <c r="G5277" s="766" t="n">
        <f aca="false">F5277*E5277</f>
        <v>1871.2</v>
      </c>
    </row>
    <row r="5278" s="349" customFormat="true" ht="30" hidden="false" customHeight="false" outlineLevel="0" collapsed="false">
      <c r="A5278" s="674"/>
      <c r="B5278" s="602" t="n">
        <v>8</v>
      </c>
      <c r="C5278" s="155" t="s">
        <v>5917</v>
      </c>
      <c r="D5278" s="766" t="s">
        <v>1563</v>
      </c>
      <c r="E5278" s="535" t="n">
        <v>8</v>
      </c>
      <c r="F5278" s="536" t="n">
        <f aca="false">'HIRE CHARGES'!D502</f>
        <v>8.4</v>
      </c>
      <c r="G5278" s="766" t="n">
        <f aca="false">F5278*E5278</f>
        <v>67.2</v>
      </c>
    </row>
    <row r="5279" s="349" customFormat="true" ht="15" hidden="false" customHeight="false" outlineLevel="0" collapsed="false">
      <c r="A5279" s="674"/>
      <c r="B5279" s="766"/>
      <c r="C5279" s="155" t="s">
        <v>1645</v>
      </c>
      <c r="D5279" s="766" t="s">
        <v>1563</v>
      </c>
      <c r="E5279" s="535" t="n">
        <v>8</v>
      </c>
      <c r="F5279" s="536" t="n">
        <f aca="false">'HIRE CHARGES'!E502</f>
        <v>61.9</v>
      </c>
      <c r="G5279" s="766" t="n">
        <f aca="false">F5279*E5279</f>
        <v>495.2</v>
      </c>
    </row>
    <row r="5280" s="349" customFormat="true" ht="15" hidden="false" customHeight="false" outlineLevel="0" collapsed="false">
      <c r="A5280" s="674"/>
      <c r="B5280" s="766"/>
      <c r="C5280" s="155" t="s">
        <v>5918</v>
      </c>
      <c r="D5280" s="766"/>
      <c r="E5280" s="766"/>
      <c r="F5280" s="766" t="s">
        <v>1665</v>
      </c>
      <c r="G5280" s="535" t="n">
        <f aca="false">SUM(G5265:G5279)</f>
        <v>52119.875</v>
      </c>
    </row>
    <row r="5281" s="349" customFormat="true" ht="15" hidden="false" customHeight="false" outlineLevel="0" collapsed="false">
      <c r="A5281" s="674"/>
      <c r="B5281" s="414"/>
      <c r="C5281" s="780"/>
      <c r="D5281" s="414"/>
      <c r="E5281" s="414"/>
      <c r="F5281" s="414"/>
      <c r="G5281" s="621"/>
    </row>
    <row r="5282" s="349" customFormat="true" ht="15" hidden="false" customHeight="false" outlineLevel="0" collapsed="false">
      <c r="A5282" s="674"/>
      <c r="C5282" s="674"/>
    </row>
    <row r="5283" customFormat="false" ht="15.75" hidden="false" customHeight="false" outlineLevel="0" collapsed="false">
      <c r="A5283" s="595"/>
      <c r="B5283" s="819" t="s">
        <v>1649</v>
      </c>
      <c r="C5283" s="772"/>
      <c r="D5283" s="404"/>
      <c r="E5283" s="374"/>
      <c r="F5283" s="409"/>
      <c r="G5283" s="375"/>
    </row>
    <row r="5284" customFormat="false" ht="15" hidden="false" customHeight="false" outlineLevel="0" collapsed="false">
      <c r="A5284" s="595"/>
      <c r="B5284" s="792" t="s">
        <v>1634</v>
      </c>
      <c r="C5284" s="772" t="s">
        <v>757</v>
      </c>
      <c r="D5284" s="404" t="s">
        <v>549</v>
      </c>
      <c r="E5284" s="374" t="s">
        <v>1636</v>
      </c>
      <c r="F5284" s="409" t="s">
        <v>758</v>
      </c>
      <c r="G5284" s="375" t="s">
        <v>1704</v>
      </c>
    </row>
    <row r="5285" customFormat="false" ht="15" hidden="false" customHeight="false" outlineLevel="0" collapsed="false">
      <c r="A5285" s="595"/>
      <c r="B5285" s="475"/>
      <c r="C5285" s="761"/>
      <c r="D5285" s="389"/>
      <c r="E5285" s="379"/>
      <c r="F5285" s="398" t="s">
        <v>18</v>
      </c>
      <c r="G5285" s="393" t="s">
        <v>18</v>
      </c>
    </row>
    <row r="5286" customFormat="false" ht="15" hidden="false" customHeight="false" outlineLevel="0" collapsed="false">
      <c r="A5286" s="595"/>
      <c r="B5286" s="404" t="n">
        <v>1</v>
      </c>
      <c r="C5286" s="160" t="s">
        <v>2371</v>
      </c>
      <c r="D5286" s="371" t="s">
        <v>1563</v>
      </c>
      <c r="E5286" s="494" t="n">
        <v>8</v>
      </c>
      <c r="F5286" s="394" t="n">
        <f aca="false">'HIRE CHARGES'!F485</f>
        <v>213.4</v>
      </c>
      <c r="G5286" s="393" t="n">
        <f aca="false">F5286*E5286</f>
        <v>1707.2</v>
      </c>
    </row>
    <row r="5287" customFormat="false" ht="15" hidden="false" customHeight="false" outlineLevel="0" collapsed="false">
      <c r="A5287" s="595"/>
      <c r="B5287" s="371" t="n">
        <v>2</v>
      </c>
      <c r="C5287" s="609" t="s">
        <v>5840</v>
      </c>
      <c r="D5287" s="801" t="s">
        <v>1563</v>
      </c>
      <c r="E5287" s="494" t="n">
        <v>24</v>
      </c>
      <c r="F5287" s="447" t="n">
        <f aca="false">'HIRE CHARGES'!F476</f>
        <v>177.8</v>
      </c>
      <c r="G5287" s="393" t="n">
        <f aca="false">F5287*E5287</f>
        <v>4267.2</v>
      </c>
    </row>
    <row r="5288" customFormat="false" ht="15" hidden="false" customHeight="false" outlineLevel="0" collapsed="false">
      <c r="A5288" s="595"/>
      <c r="B5288" s="371" t="n">
        <v>3</v>
      </c>
      <c r="C5288" s="609" t="s">
        <v>5841</v>
      </c>
      <c r="D5288" s="801" t="s">
        <v>1563</v>
      </c>
      <c r="E5288" s="494" t="n">
        <v>8</v>
      </c>
      <c r="F5288" s="820" t="n">
        <f aca="false">'HIRE CHARGES'!F495</f>
        <v>272.1</v>
      </c>
      <c r="G5288" s="393" t="n">
        <f aca="false">F5288*E5288</f>
        <v>2176.8</v>
      </c>
    </row>
    <row r="5289" customFormat="false" ht="15" hidden="false" customHeight="false" outlineLevel="0" collapsed="false">
      <c r="A5289" s="595"/>
      <c r="B5289" s="371" t="n">
        <v>4</v>
      </c>
      <c r="C5289" s="609" t="s">
        <v>5842</v>
      </c>
      <c r="D5289" s="801" t="s">
        <v>1563</v>
      </c>
      <c r="E5289" s="494" t="n">
        <v>16</v>
      </c>
      <c r="F5289" s="447" t="n">
        <f aca="false">'HIRE CHARGES'!F500</f>
        <v>85</v>
      </c>
      <c r="G5289" s="393" t="n">
        <f aca="false">F5289*E5289</f>
        <v>1360</v>
      </c>
    </row>
    <row r="5290" customFormat="false" ht="15" hidden="false" customHeight="false" outlineLevel="0" collapsed="false">
      <c r="A5290" s="595"/>
      <c r="B5290" s="371" t="n">
        <v>5</v>
      </c>
      <c r="C5290" s="609" t="s">
        <v>1650</v>
      </c>
      <c r="D5290" s="371" t="s">
        <v>1563</v>
      </c>
      <c r="E5290" s="393" t="n">
        <v>2</v>
      </c>
      <c r="F5290" s="394" t="n">
        <f aca="false">'HIRE CHARGES'!F527</f>
        <v>148.2</v>
      </c>
      <c r="G5290" s="393" t="n">
        <f aca="false">F5290*E5290</f>
        <v>296.4</v>
      </c>
    </row>
    <row r="5291" customFormat="false" ht="15" hidden="false" customHeight="false" outlineLevel="0" collapsed="false">
      <c r="A5291" s="595"/>
      <c r="B5291" s="371" t="n">
        <v>6</v>
      </c>
      <c r="C5291" s="609" t="s">
        <v>3198</v>
      </c>
      <c r="D5291" s="371" t="s">
        <v>1563</v>
      </c>
      <c r="E5291" s="440" t="n">
        <v>8</v>
      </c>
      <c r="F5291" s="821" t="n">
        <f aca="false">'HIRE CHARGES'!F540</f>
        <v>106.3</v>
      </c>
      <c r="G5291" s="393" t="n">
        <f aca="false">F5291*E5291</f>
        <v>850.4</v>
      </c>
    </row>
    <row r="5292" customFormat="false" ht="15" hidden="false" customHeight="false" outlineLevel="0" collapsed="false">
      <c r="A5292" s="595"/>
      <c r="B5292" s="371" t="n">
        <v>7</v>
      </c>
      <c r="C5292" s="797" t="s">
        <v>2012</v>
      </c>
      <c r="D5292" s="371" t="s">
        <v>1563</v>
      </c>
      <c r="E5292" s="440" t="n">
        <v>8</v>
      </c>
      <c r="F5292" s="394" t="n">
        <f aca="false">'HIRE CHARGES'!F502</f>
        <v>71.1</v>
      </c>
      <c r="G5292" s="393" t="n">
        <f aca="false">F5292*E5292</f>
        <v>568.8</v>
      </c>
    </row>
    <row r="5293" customFormat="false" ht="15" hidden="false" customHeight="false" outlineLevel="0" collapsed="false">
      <c r="A5293" s="595"/>
      <c r="B5293" s="371" t="n">
        <v>8</v>
      </c>
      <c r="C5293" s="797" t="s">
        <v>5843</v>
      </c>
      <c r="D5293" s="371" t="s">
        <v>1654</v>
      </c>
      <c r="E5293" s="440" t="n">
        <v>2</v>
      </c>
      <c r="F5293" s="394" t="n">
        <f aca="false">'BASIC DATA'!C454</f>
        <v>285</v>
      </c>
      <c r="G5293" s="393" t="n">
        <f aca="false">F5293*E5293</f>
        <v>570</v>
      </c>
    </row>
    <row r="5294" customFormat="false" ht="15" hidden="false" customHeight="false" outlineLevel="0" collapsed="false">
      <c r="A5294" s="595"/>
      <c r="B5294" s="371" t="n">
        <v>9</v>
      </c>
      <c r="C5294" s="797" t="s">
        <v>5844</v>
      </c>
      <c r="D5294" s="371" t="s">
        <v>1654</v>
      </c>
      <c r="E5294" s="440" t="n">
        <v>1</v>
      </c>
      <c r="F5294" s="394" t="n">
        <f aca="false">'BASIC DATA'!C455</f>
        <v>285</v>
      </c>
      <c r="G5294" s="393" t="n">
        <f aca="false">F5294*E5294</f>
        <v>285</v>
      </c>
    </row>
    <row r="5295" customFormat="false" ht="15" hidden="false" customHeight="false" outlineLevel="0" collapsed="false">
      <c r="A5295" s="595"/>
      <c r="B5295" s="371" t="n">
        <v>10</v>
      </c>
      <c r="C5295" s="797" t="s">
        <v>4166</v>
      </c>
      <c r="D5295" s="371" t="s">
        <v>1654</v>
      </c>
      <c r="E5295" s="440" t="n">
        <v>1</v>
      </c>
      <c r="F5295" s="394" t="n">
        <f aca="false">'BASIC DATA'!C455</f>
        <v>285</v>
      </c>
      <c r="G5295" s="393" t="n">
        <f aca="false">F5295*E5295</f>
        <v>285</v>
      </c>
      <c r="J5295" s="349"/>
    </row>
    <row r="5296" customFormat="false" ht="15" hidden="false" customHeight="false" outlineLevel="0" collapsed="false">
      <c r="A5296" s="595"/>
      <c r="B5296" s="371" t="n">
        <v>11</v>
      </c>
      <c r="C5296" s="797" t="s">
        <v>5845</v>
      </c>
      <c r="D5296" s="371" t="s">
        <v>1654</v>
      </c>
      <c r="E5296" s="440" t="n">
        <v>1</v>
      </c>
      <c r="F5296" s="447" t="n">
        <f aca="false">'BASIC DATA'!C448</f>
        <v>310</v>
      </c>
      <c r="G5296" s="393" t="n">
        <f aca="false">F5296*E5296</f>
        <v>310</v>
      </c>
    </row>
    <row r="5297" customFormat="false" ht="15" hidden="false" customHeight="false" outlineLevel="0" collapsed="false">
      <c r="A5297" s="595"/>
      <c r="B5297" s="371" t="n">
        <v>12</v>
      </c>
      <c r="C5297" s="797" t="s">
        <v>1653</v>
      </c>
      <c r="D5297" s="371" t="s">
        <v>1654</v>
      </c>
      <c r="E5297" s="440" t="n">
        <v>2</v>
      </c>
      <c r="F5297" s="394" t="n">
        <f aca="false">'BASIC DATA'!C453</f>
        <v>275</v>
      </c>
      <c r="G5297" s="393" t="n">
        <f aca="false">F5297*E5297</f>
        <v>550</v>
      </c>
    </row>
    <row r="5298" customFormat="false" ht="15" hidden="false" customHeight="false" outlineLevel="0" collapsed="false">
      <c r="A5298" s="595"/>
      <c r="B5298" s="371" t="n">
        <v>13</v>
      </c>
      <c r="C5298" s="797" t="s">
        <v>5846</v>
      </c>
      <c r="D5298" s="371" t="s">
        <v>1654</v>
      </c>
      <c r="E5298" s="440" t="n">
        <v>5</v>
      </c>
      <c r="F5298" s="394" t="n">
        <f aca="false">'BASIC DATA'!C531</f>
        <v>215</v>
      </c>
      <c r="G5298" s="393" t="n">
        <f aca="false">F5298*E5298</f>
        <v>1075</v>
      </c>
    </row>
    <row r="5299" customFormat="false" ht="15" hidden="false" customHeight="false" outlineLevel="0" collapsed="false">
      <c r="A5299" s="595"/>
      <c r="B5299" s="489" t="n">
        <v>14</v>
      </c>
      <c r="C5299" s="822" t="s">
        <v>5847</v>
      </c>
      <c r="D5299" s="489" t="s">
        <v>1654</v>
      </c>
      <c r="E5299" s="561" t="n">
        <v>10</v>
      </c>
      <c r="F5299" s="394" t="n">
        <f aca="false">'BASIC DATA'!C531</f>
        <v>215</v>
      </c>
      <c r="G5299" s="393" t="n">
        <f aca="false">F5299*E5299</f>
        <v>2150</v>
      </c>
      <c r="H5299" s="349"/>
      <c r="I5299" s="349"/>
    </row>
    <row r="5300" customFormat="false" ht="15" hidden="false" customHeight="false" outlineLevel="0" collapsed="false">
      <c r="A5300" s="595"/>
      <c r="B5300" s="612"/>
      <c r="C5300" s="774" t="s">
        <v>1656</v>
      </c>
      <c r="D5300" s="383"/>
      <c r="E5300" s="383"/>
      <c r="F5300" s="383" t="s">
        <v>606</v>
      </c>
      <c r="G5300" s="429" t="n">
        <f aca="false">SUM(G5286:G5299)</f>
        <v>16451.8</v>
      </c>
    </row>
    <row r="5301" s="349" customFormat="true" ht="15.75" hidden="false" customHeight="false" outlineLevel="0" collapsed="false">
      <c r="A5301" s="674"/>
      <c r="B5301" s="504" t="s">
        <v>1657</v>
      </c>
      <c r="C5301" s="674"/>
      <c r="D5301" s="343"/>
      <c r="E5301" s="415" t="n">
        <f aca="false">ROUND(G5300/F5248,1)</f>
        <v>20.6</v>
      </c>
    </row>
    <row r="5302" s="349" customFormat="true" ht="15.75" hidden="false" customHeight="false" outlineLevel="0" collapsed="false">
      <c r="A5302" s="674"/>
      <c r="B5302" s="414" t="s">
        <v>1658</v>
      </c>
      <c r="C5302" s="674"/>
      <c r="D5302" s="343" t="n">
        <f aca="false">'BASIC DATA'!$C$557</f>
        <v>0.14</v>
      </c>
      <c r="E5302" s="415" t="n">
        <f aca="false">ROUND(E5301*D5302,1)</f>
        <v>2.9</v>
      </c>
    </row>
    <row r="5303" s="349" customFormat="true" ht="15.75" hidden="false" customHeight="false" outlineLevel="0" collapsed="false">
      <c r="A5303" s="674"/>
      <c r="B5303" s="414" t="s">
        <v>1659</v>
      </c>
      <c r="C5303" s="674"/>
      <c r="D5303" s="343"/>
      <c r="E5303" s="417" t="n">
        <f aca="false">ROUND(E5302+E5301,1)</f>
        <v>23.5</v>
      </c>
    </row>
    <row r="5304" s="349" customFormat="true" ht="15" hidden="false" customHeight="false" outlineLevel="0" collapsed="false">
      <c r="A5304" s="674"/>
      <c r="C5304" s="674"/>
      <c r="G5304" s="460"/>
    </row>
    <row r="5305" s="349" customFormat="true" ht="15.75" hidden="false" customHeight="false" outlineLevel="0" collapsed="false">
      <c r="A5305" s="674"/>
      <c r="B5305" s="512" t="s">
        <v>5555</v>
      </c>
      <c r="C5305" s="674"/>
    </row>
    <row r="5306" s="349" customFormat="true" ht="15" hidden="false" customHeight="false" outlineLevel="0" collapsed="false">
      <c r="A5306" s="674"/>
      <c r="B5306" s="349" t="s">
        <v>4894</v>
      </c>
      <c r="C5306" s="674"/>
      <c r="F5306" s="349" t="s">
        <v>1665</v>
      </c>
      <c r="G5306" s="460" t="n">
        <f aca="false">G5261</f>
        <v>234786</v>
      </c>
    </row>
    <row r="5307" s="349" customFormat="true" ht="15" hidden="false" customHeight="false" outlineLevel="0" collapsed="false">
      <c r="A5307" s="674"/>
      <c r="B5307" s="349" t="s">
        <v>1662</v>
      </c>
      <c r="C5307" s="674"/>
      <c r="F5307" s="349" t="s">
        <v>1665</v>
      </c>
      <c r="G5307" s="460" t="n">
        <f aca="false">G5280</f>
        <v>52119.875</v>
      </c>
    </row>
    <row r="5308" s="349" customFormat="true" ht="15" hidden="false" customHeight="false" outlineLevel="0" collapsed="false">
      <c r="A5308" s="674"/>
      <c r="B5308" s="349" t="s">
        <v>1663</v>
      </c>
      <c r="C5308" s="674"/>
      <c r="F5308" s="349" t="s">
        <v>1665</v>
      </c>
      <c r="G5308" s="460" t="n">
        <f aca="false">G5300</f>
        <v>16451.8</v>
      </c>
    </row>
    <row r="5309" s="349" customFormat="true" ht="15" hidden="false" customHeight="false" outlineLevel="0" collapsed="false">
      <c r="A5309" s="674"/>
      <c r="C5309" s="674"/>
      <c r="F5309" s="349" t="s">
        <v>5919</v>
      </c>
      <c r="G5309" s="728" t="n">
        <f aca="false">SUM(G5306:G5308)</f>
        <v>303357.675</v>
      </c>
    </row>
    <row r="5310" s="349" customFormat="true" ht="15" hidden="false" customHeight="false" outlineLevel="0" collapsed="false">
      <c r="A5310" s="674"/>
      <c r="B5310" s="349" t="s">
        <v>734</v>
      </c>
      <c r="C5310" s="674"/>
      <c r="E5310" s="802" t="n">
        <f aca="false">'BASIC DATA'!C560</f>
        <v>0.02</v>
      </c>
      <c r="F5310" s="349" t="s">
        <v>1665</v>
      </c>
      <c r="G5310" s="414" t="n">
        <f aca="false">ROUND(G5309*E5310,2)</f>
        <v>6067.15</v>
      </c>
    </row>
    <row r="5311" s="349" customFormat="true" ht="15" hidden="false" customHeight="false" outlineLevel="0" collapsed="false">
      <c r="A5311" s="674"/>
      <c r="B5311" s="349" t="s">
        <v>5920</v>
      </c>
      <c r="C5311" s="674"/>
      <c r="E5311" s="803" t="n">
        <f aca="false">'BASIC DATA'!C561</f>
        <v>0.005</v>
      </c>
      <c r="F5311" s="349" t="s">
        <v>1665</v>
      </c>
      <c r="G5311" s="349" t="n">
        <f aca="false">ROUND(G5309*E5311,2)</f>
        <v>1516.79</v>
      </c>
    </row>
    <row r="5312" s="349" customFormat="true" ht="15" hidden="false" customHeight="false" outlineLevel="0" collapsed="false">
      <c r="A5312" s="674"/>
      <c r="B5312" s="349" t="s">
        <v>736</v>
      </c>
      <c r="C5312" s="674"/>
      <c r="E5312" s="802" t="n">
        <f aca="false">'BASIC DATA'!C562</f>
        <v>0.01</v>
      </c>
      <c r="F5312" s="349" t="s">
        <v>1665</v>
      </c>
      <c r="G5312" s="349" t="n">
        <f aca="false">ROUND(G5309*E5312,2)</f>
        <v>3033.58</v>
      </c>
    </row>
    <row r="5313" s="349" customFormat="true" ht="15.75" hidden="false" customHeight="false" outlineLevel="0" collapsed="false">
      <c r="A5313" s="674"/>
      <c r="B5313" s="351"/>
      <c r="C5313" s="674"/>
      <c r="E5313" s="640"/>
      <c r="F5313" s="459" t="s">
        <v>3828</v>
      </c>
      <c r="G5313" s="823" t="n">
        <f aca="false">SUM(G5309:G5312)</f>
        <v>313975.195</v>
      </c>
    </row>
    <row r="5314" customFormat="false" ht="36.75" hidden="false" customHeight="true" outlineLevel="0" collapsed="false">
      <c r="A5314" s="595"/>
      <c r="B5314" s="688" t="s">
        <v>5849</v>
      </c>
      <c r="C5314" s="688"/>
      <c r="D5314" s="688"/>
      <c r="E5314" s="514" t="n">
        <f aca="false">'BASIC DATA'!$C$557</f>
        <v>0.14</v>
      </c>
      <c r="F5314" s="358" t="s">
        <v>606</v>
      </c>
      <c r="G5314" s="343" t="n">
        <f aca="false">ROUND(G5313*E5314,2)</f>
        <v>43956.53</v>
      </c>
      <c r="O5314" s="343"/>
    </row>
    <row r="5315" customFormat="false" ht="15.75" hidden="false" customHeight="false" outlineLevel="0" collapsed="false">
      <c r="A5315" s="595"/>
      <c r="B5315" s="338" t="s">
        <v>1666</v>
      </c>
      <c r="D5315" s="444" t="n">
        <f aca="false">F5248</f>
        <v>800</v>
      </c>
      <c r="E5315" s="444" t="str">
        <f aca="false">G5248</f>
        <v>Sqm </v>
      </c>
      <c r="F5315" s="358" t="s">
        <v>606</v>
      </c>
      <c r="G5315" s="444" t="n">
        <f aca="false">G5314+G5313</f>
        <v>357931.725</v>
      </c>
    </row>
    <row r="5316" s="349" customFormat="true" ht="15.75" hidden="false" customHeight="false" outlineLevel="0" collapsed="false">
      <c r="A5316" s="674"/>
      <c r="B5316" s="636" t="s">
        <v>2068</v>
      </c>
      <c r="C5316" s="771" t="str">
        <f aca="false">E5315</f>
        <v>Sqm </v>
      </c>
      <c r="D5316" s="354" t="s">
        <v>5921</v>
      </c>
      <c r="E5316" s="338"/>
      <c r="F5316" s="358" t="s">
        <v>1665</v>
      </c>
      <c r="G5316" s="444" t="n">
        <f aca="false">ROUND(G5315/D5315,1)</f>
        <v>447.4</v>
      </c>
    </row>
    <row r="5317" customFormat="false" ht="15" hidden="false" customHeight="false" outlineLevel="0" collapsed="false">
      <c r="A5317" s="595"/>
    </row>
    <row r="5318" customFormat="false" ht="15" hidden="false" customHeight="false" outlineLevel="0" collapsed="false">
      <c r="A5318" s="595"/>
    </row>
    <row r="5319" customFormat="false" ht="31.5" hidden="false" customHeight="false" outlineLevel="0" collapsed="false">
      <c r="A5319" s="507" t="s">
        <v>6084</v>
      </c>
      <c r="B5319" s="338" t="s">
        <v>5941</v>
      </c>
    </row>
    <row r="5320" customFormat="false" ht="15.75" hidden="false" customHeight="false" outlineLevel="0" collapsed="false">
      <c r="A5320" s="680"/>
      <c r="B5320" s="338" t="s">
        <v>6085</v>
      </c>
    </row>
    <row r="5321" customFormat="false" ht="15.75" hidden="false" customHeight="false" outlineLevel="0" collapsed="false">
      <c r="A5321" s="680"/>
      <c r="B5321" s="354" t="s">
        <v>6086</v>
      </c>
    </row>
    <row r="5322" customFormat="false" ht="15.75" hidden="false" customHeight="false" outlineLevel="0" collapsed="false">
      <c r="A5322" s="744"/>
      <c r="B5322" s="338" t="s">
        <v>5944</v>
      </c>
    </row>
    <row r="5323" customFormat="false" ht="15" hidden="false" customHeight="false" outlineLevel="0" collapsed="false">
      <c r="B5323" s="338" t="s">
        <v>5945</v>
      </c>
    </row>
    <row r="5324" customFormat="false" ht="15.75" hidden="false" customHeight="false" outlineLevel="0" collapsed="false">
      <c r="B5324" s="338" t="s">
        <v>6087</v>
      </c>
    </row>
    <row r="5325" customFormat="false" ht="15.75" hidden="false" customHeight="false" outlineLevel="0" collapsed="false">
      <c r="A5325" s="680"/>
      <c r="B5325" s="354" t="s">
        <v>6067</v>
      </c>
    </row>
    <row r="5326" s="349" customFormat="true" ht="15.75" hidden="false" customHeight="false" outlineLevel="0" collapsed="false">
      <c r="A5326" s="679"/>
      <c r="B5326" s="512" t="s">
        <v>6088</v>
      </c>
      <c r="C5326" s="674"/>
    </row>
    <row r="5327" customFormat="false" ht="15" hidden="false" customHeight="false" outlineLevel="0" collapsed="false">
      <c r="B5327" s="338"/>
    </row>
    <row r="5328" customFormat="false" ht="15.75" hidden="true" customHeight="true" outlineLevel="0" collapsed="false">
      <c r="A5328" s="680" t="s">
        <v>1585</v>
      </c>
      <c r="B5328" s="338" t="s">
        <v>5980</v>
      </c>
    </row>
    <row r="5329" customFormat="false" ht="15" hidden="true" customHeight="true" outlineLevel="0" collapsed="false">
      <c r="B5329" s="338" t="s">
        <v>6089</v>
      </c>
    </row>
    <row r="5330" customFormat="false" ht="15" hidden="true" customHeight="true" outlineLevel="0" collapsed="false">
      <c r="B5330" s="338" t="s">
        <v>6090</v>
      </c>
    </row>
    <row r="5331" customFormat="false" ht="15" hidden="true" customHeight="true" outlineLevel="0" collapsed="false">
      <c r="B5331" s="338" t="s">
        <v>6091</v>
      </c>
      <c r="E5331" s="338" t="n">
        <f aca="false">ROUND(10*50*8/250,2)</f>
        <v>16</v>
      </c>
      <c r="F5331" s="338" t="s">
        <v>2889</v>
      </c>
    </row>
    <row r="5332" customFormat="false" ht="15" hidden="true" customHeight="true" outlineLevel="0" collapsed="false">
      <c r="B5332" s="338" t="s">
        <v>5985</v>
      </c>
    </row>
    <row r="5333" customFormat="false" ht="15" hidden="true" customHeight="true" outlineLevel="0" collapsed="false">
      <c r="B5333" s="338" t="s">
        <v>6092</v>
      </c>
      <c r="G5333" s="359" t="n">
        <f aca="false">2*E5331</f>
        <v>32</v>
      </c>
      <c r="H5333" s="338" t="s">
        <v>1601</v>
      </c>
    </row>
    <row r="5334" customFormat="false" ht="15.75" hidden="true" customHeight="true" outlineLevel="0" collapsed="false">
      <c r="B5334" s="338" t="s">
        <v>6093</v>
      </c>
    </row>
    <row r="5335" customFormat="false" ht="15" hidden="true" customHeight="true" outlineLevel="0" collapsed="false">
      <c r="B5335" s="338" t="s">
        <v>5988</v>
      </c>
      <c r="D5335" s="338" t="s">
        <v>6094</v>
      </c>
      <c r="G5335" s="359" t="n">
        <v>1.8</v>
      </c>
      <c r="H5335" s="338" t="s">
        <v>1601</v>
      </c>
    </row>
    <row r="5336" customFormat="false" ht="15" hidden="true" customHeight="true" outlineLevel="0" collapsed="false">
      <c r="B5336" s="338" t="s">
        <v>5990</v>
      </c>
      <c r="D5336" s="338" t="s">
        <v>6095</v>
      </c>
      <c r="G5336" s="338" t="n">
        <f aca="false">G5335*8*60/G5333</f>
        <v>27</v>
      </c>
      <c r="H5336" s="338" t="s">
        <v>5992</v>
      </c>
    </row>
    <row r="5337" customFormat="false" ht="15" hidden="true" customHeight="true" outlineLevel="0" collapsed="false">
      <c r="B5337" s="338" t="s">
        <v>5993</v>
      </c>
      <c r="G5337" s="338" t="n">
        <v>5</v>
      </c>
      <c r="H5337" s="338" t="s">
        <v>5992</v>
      </c>
    </row>
    <row r="5338" customFormat="false" ht="15.75" hidden="true" customHeight="true" outlineLevel="0" collapsed="false">
      <c r="B5338" s="338" t="s">
        <v>6040</v>
      </c>
      <c r="G5338" s="600" t="n">
        <f aca="false">SUM(G5336:G5337)</f>
        <v>32</v>
      </c>
      <c r="H5338" s="338" t="s">
        <v>5992</v>
      </c>
    </row>
    <row r="5339" customFormat="false" ht="15" hidden="true" customHeight="true" outlineLevel="0" collapsed="false">
      <c r="B5339" s="338" t="s">
        <v>5995</v>
      </c>
      <c r="D5339" s="338" t="s">
        <v>6096</v>
      </c>
      <c r="G5339" s="338" t="n">
        <f aca="false">(8*60/G5338)*G5335</f>
        <v>27</v>
      </c>
      <c r="H5339" s="338" t="s">
        <v>1601</v>
      </c>
    </row>
    <row r="5340" customFormat="false" ht="15.75" hidden="true" customHeight="true" outlineLevel="0" collapsed="false">
      <c r="B5340" s="354" t="s">
        <v>5997</v>
      </c>
    </row>
    <row r="5341" customFormat="false" ht="15" hidden="true" customHeight="true" outlineLevel="0" collapsed="false">
      <c r="B5341" s="338" t="s">
        <v>5998</v>
      </c>
      <c r="G5341" s="359" t="n">
        <v>18</v>
      </c>
      <c r="H5341" s="338" t="s">
        <v>1729</v>
      </c>
    </row>
    <row r="5342" customFormat="false" ht="15" hidden="true" customHeight="true" outlineLevel="0" collapsed="false">
      <c r="B5342" s="338" t="s">
        <v>6097</v>
      </c>
      <c r="D5342" s="338" t="s">
        <v>6098</v>
      </c>
      <c r="G5342" s="338" t="n">
        <f aca="false">ROUND(G5339/G5335,0)</f>
        <v>15</v>
      </c>
      <c r="H5342" s="338" t="s">
        <v>1918</v>
      </c>
    </row>
    <row r="5343" customFormat="false" ht="15" hidden="true" customHeight="true" outlineLevel="0" collapsed="false">
      <c r="B5343" s="338" t="s">
        <v>6099</v>
      </c>
      <c r="D5343" s="338" t="s">
        <v>6100</v>
      </c>
      <c r="G5343" s="338" t="n">
        <f aca="false">G5341*G5342</f>
        <v>270</v>
      </c>
      <c r="H5343" s="338" t="s">
        <v>1729</v>
      </c>
    </row>
    <row r="5344" customFormat="false" ht="15.75" hidden="true" customHeight="true" outlineLevel="0" collapsed="false">
      <c r="B5344" s="354" t="s">
        <v>6101</v>
      </c>
    </row>
    <row r="5345" customFormat="false" ht="15" hidden="true" customHeight="true" outlineLevel="0" collapsed="false">
      <c r="B5345" s="338" t="s">
        <v>6102</v>
      </c>
    </row>
    <row r="5346" customFormat="false" ht="15" hidden="true" customHeight="true" outlineLevel="0" collapsed="false">
      <c r="B5346" s="338" t="s">
        <v>6103</v>
      </c>
    </row>
    <row r="5347" customFormat="false" ht="15" hidden="true" customHeight="true" outlineLevel="0" collapsed="false">
      <c r="B5347" s="338" t="s">
        <v>6104</v>
      </c>
      <c r="G5347" s="338" t="n">
        <v>27</v>
      </c>
      <c r="H5347" s="338" t="s">
        <v>1738</v>
      </c>
    </row>
    <row r="5348" customFormat="false" ht="15" hidden="false" customHeight="true" outlineLevel="0" collapsed="false">
      <c r="A5348" s="595"/>
    </row>
    <row r="5349" customFormat="false" ht="15" hidden="false" customHeight="false" outlineLevel="0" collapsed="false">
      <c r="A5349" s="595"/>
    </row>
    <row r="5350" customFormat="false" ht="15.75" hidden="false" customHeight="false" outlineLevel="0" collapsed="false">
      <c r="A5350" s="701" t="s">
        <v>3911</v>
      </c>
      <c r="C5350" s="744" t="s">
        <v>1632</v>
      </c>
      <c r="E5350" s="358" t="s">
        <v>1703</v>
      </c>
      <c r="F5350" s="451" t="n">
        <f aca="false">G5339</f>
        <v>27</v>
      </c>
      <c r="G5350" s="338" t="s">
        <v>20</v>
      </c>
    </row>
    <row r="5351" customFormat="false" ht="15.75" hidden="false" customHeight="false" outlineLevel="0" collapsed="false">
      <c r="A5351" s="595"/>
      <c r="B5351" s="636" t="s">
        <v>1633</v>
      </c>
    </row>
    <row r="5352" customFormat="false" ht="15" hidden="false" customHeight="false" outlineLevel="0" collapsed="false">
      <c r="A5352" s="595"/>
      <c r="B5352" s="404" t="s">
        <v>1634</v>
      </c>
      <c r="C5352" s="682" t="s">
        <v>4658</v>
      </c>
      <c r="D5352" s="404" t="s">
        <v>549</v>
      </c>
      <c r="E5352" s="404" t="s">
        <v>1636</v>
      </c>
      <c r="F5352" s="404" t="s">
        <v>758</v>
      </c>
      <c r="G5352" s="404" t="s">
        <v>1704</v>
      </c>
    </row>
    <row r="5353" customFormat="false" ht="15" hidden="false" customHeight="false" outlineLevel="0" collapsed="false">
      <c r="A5353" s="595"/>
      <c r="B5353" s="389"/>
      <c r="C5353" s="683"/>
      <c r="D5353" s="389"/>
      <c r="E5353" s="389"/>
      <c r="F5353" s="389" t="s">
        <v>18</v>
      </c>
      <c r="G5353" s="389" t="s">
        <v>18</v>
      </c>
    </row>
    <row r="5354" customFormat="false" ht="15.75" hidden="false" customHeight="false" outlineLevel="0" collapsed="false">
      <c r="A5354" s="595"/>
      <c r="B5354" s="404" t="n">
        <v>1</v>
      </c>
      <c r="C5354" s="160" t="s">
        <v>2353</v>
      </c>
      <c r="D5354" s="404" t="s">
        <v>44</v>
      </c>
      <c r="E5354" s="880" t="n">
        <f aca="false">250*F5350</f>
        <v>6750</v>
      </c>
      <c r="F5354" s="443" t="n">
        <f aca="false">'BASIC DATA'!D32/1000</f>
        <v>5.5</v>
      </c>
      <c r="G5354" s="439" t="n">
        <f aca="false">F5354*E5354</f>
        <v>37125</v>
      </c>
    </row>
    <row r="5355" customFormat="false" ht="30.75" hidden="false" customHeight="false" outlineLevel="0" collapsed="false">
      <c r="A5355" s="595"/>
      <c r="B5355" s="637"/>
      <c r="C5355" s="160" t="s">
        <v>2668</v>
      </c>
      <c r="D5355" s="371" t="s">
        <v>44</v>
      </c>
      <c r="E5355" s="881" t="n">
        <f aca="false">5*F5350</f>
        <v>135</v>
      </c>
      <c r="F5355" s="443" t="n">
        <f aca="false">'BASIC DATA'!D32/1000</f>
        <v>5.5</v>
      </c>
      <c r="G5355" s="440" t="n">
        <f aca="false">F5355*E5355</f>
        <v>742.5</v>
      </c>
    </row>
    <row r="5356" customFormat="false" ht="15.75" hidden="false" customHeight="false" outlineLevel="0" collapsed="false">
      <c r="A5356" s="595"/>
      <c r="B5356" s="371" t="n">
        <v>2</v>
      </c>
      <c r="C5356" s="160" t="s">
        <v>2357</v>
      </c>
      <c r="D5356" s="371" t="s">
        <v>20</v>
      </c>
      <c r="E5356" s="882" t="n">
        <f aca="false">0.8*F5350*0.65</f>
        <v>14.04</v>
      </c>
      <c r="F5356" s="820" t="n">
        <f aca="false">'BASIC DATA'!D35</f>
        <v>1025</v>
      </c>
      <c r="G5356" s="440" t="n">
        <f aca="false">F5356*E5356</f>
        <v>14391</v>
      </c>
    </row>
    <row r="5357" customFormat="false" ht="15.75" hidden="false" customHeight="false" outlineLevel="0" collapsed="false">
      <c r="A5357" s="595"/>
      <c r="B5357" s="637"/>
      <c r="C5357" s="160" t="s">
        <v>2358</v>
      </c>
      <c r="D5357" s="371" t="s">
        <v>20</v>
      </c>
      <c r="E5357" s="882" t="n">
        <f aca="false">0.8*0.35*F5350</f>
        <v>7.56</v>
      </c>
      <c r="F5357" s="820" t="n">
        <f aca="false">'BASIC DATA'!D34</f>
        <v>750</v>
      </c>
      <c r="G5357" s="440" t="n">
        <f aca="false">F5357*E5357</f>
        <v>5670</v>
      </c>
    </row>
    <row r="5358" customFormat="false" ht="15.75" hidden="false" customHeight="false" outlineLevel="0" collapsed="false">
      <c r="A5358" s="595"/>
      <c r="B5358" s="371" t="n">
        <v>3</v>
      </c>
      <c r="C5358" s="160" t="s">
        <v>2298</v>
      </c>
      <c r="D5358" s="371" t="s">
        <v>20</v>
      </c>
      <c r="E5358" s="882" t="n">
        <f aca="false">0.45*F5350</f>
        <v>12.15</v>
      </c>
      <c r="F5358" s="821" t="str">
        <f aca="false">'BASIC DATA'!D56</f>
        <v>425</v>
      </c>
      <c r="G5358" s="440" t="n">
        <f aca="false">F5358*E5358</f>
        <v>5163.75</v>
      </c>
    </row>
    <row r="5359" s="349" customFormat="true" ht="15.75" hidden="false" customHeight="false" outlineLevel="0" collapsed="false">
      <c r="A5359" s="674"/>
      <c r="B5359" s="496" t="n">
        <v>4</v>
      </c>
      <c r="C5359" s="700" t="s">
        <v>2536</v>
      </c>
      <c r="D5359" s="496" t="s">
        <v>44</v>
      </c>
      <c r="E5359" s="882" t="n">
        <f aca="false">0.4%*E5354</f>
        <v>27</v>
      </c>
      <c r="F5359" s="883" t="str">
        <f aca="false">'BASIC DATA'!D98</f>
        <v>54</v>
      </c>
      <c r="G5359" s="520" t="n">
        <f aca="false">F5359*E5359</f>
        <v>1458</v>
      </c>
    </row>
    <row r="5360" customFormat="false" ht="15.75" hidden="false" customHeight="false" outlineLevel="0" collapsed="false">
      <c r="A5360" s="595"/>
      <c r="B5360" s="371" t="n">
        <v>5</v>
      </c>
      <c r="C5360" s="160" t="s">
        <v>6016</v>
      </c>
      <c r="D5360" s="371" t="s">
        <v>28</v>
      </c>
      <c r="E5360" s="882" t="n">
        <f aca="false">G5343</f>
        <v>270</v>
      </c>
      <c r="F5360" s="821" t="n">
        <f aca="false">IF(F5359=0,0,G5006)</f>
        <v>25.8663194444444</v>
      </c>
      <c r="G5360" s="393" t="n">
        <f aca="false">F5360*E5360</f>
        <v>6983.90625</v>
      </c>
    </row>
    <row r="5361" customFormat="false" ht="15.75" hidden="false" customHeight="false" outlineLevel="0" collapsed="false">
      <c r="A5361" s="595"/>
      <c r="B5361" s="389" t="n">
        <v>6</v>
      </c>
      <c r="C5361" s="687" t="s">
        <v>1765</v>
      </c>
      <c r="D5361" s="389" t="s">
        <v>502</v>
      </c>
      <c r="E5361" s="884" t="n">
        <v>2</v>
      </c>
      <c r="F5361" s="820" t="str">
        <f aca="false">'BASIC DATA'!D359</f>
        <v>33</v>
      </c>
      <c r="G5361" s="440" t="n">
        <f aca="false">F5361*E5361</f>
        <v>66</v>
      </c>
    </row>
    <row r="5362" customFormat="false" ht="30" hidden="false" customHeight="false" outlineLevel="0" collapsed="false">
      <c r="A5362" s="595"/>
      <c r="B5362" s="756"/>
      <c r="C5362" s="885" t="s">
        <v>5912</v>
      </c>
      <c r="D5362" s="390"/>
      <c r="E5362" s="449"/>
      <c r="F5362" s="751" t="s">
        <v>606</v>
      </c>
      <c r="G5362" s="786" t="n">
        <v>0</v>
      </c>
    </row>
    <row r="5363" customFormat="false" ht="30" hidden="false" customHeight="false" outlineLevel="0" collapsed="false">
      <c r="A5363" s="595"/>
      <c r="B5363" s="756"/>
      <c r="C5363" s="886" t="s">
        <v>6017</v>
      </c>
      <c r="D5363" s="390"/>
      <c r="E5363" s="502"/>
      <c r="F5363" s="751" t="s">
        <v>606</v>
      </c>
      <c r="G5363" s="786" t="n">
        <v>0</v>
      </c>
    </row>
    <row r="5364" customFormat="false" ht="15.75" hidden="false" customHeight="false" outlineLevel="0" collapsed="false">
      <c r="A5364" s="595"/>
      <c r="B5364" s="579"/>
      <c r="C5364" s="684" t="s">
        <v>1642</v>
      </c>
      <c r="D5364" s="383"/>
      <c r="E5364" s="492"/>
      <c r="F5364" s="751" t="s">
        <v>606</v>
      </c>
      <c r="G5364" s="638" t="n">
        <f aca="false">SUM(G5354:G5363)</f>
        <v>71600.15625</v>
      </c>
    </row>
    <row r="5365" customFormat="false" ht="15" hidden="false" customHeight="false" outlineLevel="0" collapsed="false">
      <c r="A5365" s="595"/>
    </row>
    <row r="5366" customFormat="false" ht="15.75" hidden="false" customHeight="false" outlineLevel="0" collapsed="false">
      <c r="A5366" s="595"/>
      <c r="B5366" s="636" t="s">
        <v>1643</v>
      </c>
    </row>
    <row r="5367" customFormat="false" ht="15" hidden="false" customHeight="false" outlineLevel="0" collapsed="false">
      <c r="A5367" s="595"/>
      <c r="B5367" s="404" t="s">
        <v>1634</v>
      </c>
      <c r="C5367" s="682" t="s">
        <v>757</v>
      </c>
      <c r="D5367" s="404" t="s">
        <v>549</v>
      </c>
      <c r="E5367" s="404" t="s">
        <v>1636</v>
      </c>
      <c r="F5367" s="404" t="s">
        <v>758</v>
      </c>
      <c r="G5367" s="404" t="s">
        <v>1704</v>
      </c>
    </row>
    <row r="5368" customFormat="false" ht="15" hidden="false" customHeight="false" outlineLevel="0" collapsed="false">
      <c r="A5368" s="595"/>
      <c r="B5368" s="389"/>
      <c r="C5368" s="683"/>
      <c r="D5368" s="389"/>
      <c r="E5368" s="389"/>
      <c r="F5368" s="389" t="s">
        <v>18</v>
      </c>
      <c r="G5368" s="389" t="s">
        <v>18</v>
      </c>
    </row>
    <row r="5369" customFormat="false" ht="30" hidden="false" customHeight="false" outlineLevel="0" collapsed="false">
      <c r="A5369" s="595"/>
      <c r="B5369" s="404" t="n">
        <v>1</v>
      </c>
      <c r="C5369" s="160" t="s">
        <v>6018</v>
      </c>
      <c r="D5369" s="404" t="s">
        <v>1563</v>
      </c>
      <c r="E5369" s="502" t="n">
        <v>16</v>
      </c>
      <c r="F5369" s="447" t="n">
        <f aca="false">'HIRE CHARGES'!D493</f>
        <v>77</v>
      </c>
      <c r="G5369" s="439" t="n">
        <f aca="false">F5369*E5369</f>
        <v>1232</v>
      </c>
    </row>
    <row r="5370" customFormat="false" ht="15" hidden="false" customHeight="false" outlineLevel="0" collapsed="false">
      <c r="A5370" s="595"/>
      <c r="B5370" s="637"/>
      <c r="C5370" s="160" t="s">
        <v>1645</v>
      </c>
      <c r="D5370" s="371" t="s">
        <v>1563</v>
      </c>
      <c r="E5370" s="502" t="n">
        <v>16</v>
      </c>
      <c r="F5370" s="447" t="n">
        <f aca="false">'HIRE CHARGES'!E493</f>
        <v>123.8</v>
      </c>
      <c r="G5370" s="440" t="n">
        <f aca="false">F5370*E5370</f>
        <v>1980.8</v>
      </c>
    </row>
    <row r="5371" customFormat="false" ht="15" hidden="false" customHeight="false" outlineLevel="0" collapsed="false">
      <c r="A5371" s="595"/>
      <c r="B5371" s="371" t="n">
        <v>2</v>
      </c>
      <c r="C5371" s="160" t="s">
        <v>5452</v>
      </c>
      <c r="D5371" s="371" t="s">
        <v>1563</v>
      </c>
      <c r="E5371" s="502" t="n">
        <v>0.5</v>
      </c>
      <c r="F5371" s="447" t="n">
        <f aca="false">'HIRE CHARGES'!D502</f>
        <v>8.4</v>
      </c>
      <c r="G5371" s="440" t="n">
        <f aca="false">F5371*E5371</f>
        <v>4.2</v>
      </c>
    </row>
    <row r="5372" customFormat="false" ht="15" hidden="false" customHeight="false" outlineLevel="0" collapsed="false">
      <c r="A5372" s="595"/>
      <c r="B5372" s="637"/>
      <c r="C5372" s="160" t="s">
        <v>1645</v>
      </c>
      <c r="D5372" s="371" t="s">
        <v>1563</v>
      </c>
      <c r="E5372" s="502" t="n">
        <v>0.5</v>
      </c>
      <c r="F5372" s="447" t="n">
        <f aca="false">'HIRE CHARGES'!E502</f>
        <v>61.9</v>
      </c>
      <c r="G5372" s="440" t="n">
        <f aca="false">F5372*E5372</f>
        <v>30.95</v>
      </c>
    </row>
    <row r="5373" customFormat="false" ht="15" hidden="false" customHeight="false" outlineLevel="0" collapsed="false">
      <c r="A5373" s="595"/>
      <c r="B5373" s="371" t="n">
        <v>3</v>
      </c>
      <c r="C5373" s="160" t="s">
        <v>1439</v>
      </c>
      <c r="D5373" s="371" t="s">
        <v>1563</v>
      </c>
      <c r="E5373" s="502" t="n">
        <v>1</v>
      </c>
      <c r="F5373" s="447" t="n">
        <f aca="false">'HIRE CHARGES'!D540</f>
        <v>285.8</v>
      </c>
      <c r="G5373" s="440" t="n">
        <f aca="false">F5373*E5373</f>
        <v>285.8</v>
      </c>
    </row>
    <row r="5374" customFormat="false" ht="15" hidden="false" customHeight="false" outlineLevel="0" collapsed="false">
      <c r="A5374" s="595"/>
      <c r="B5374" s="637"/>
      <c r="C5374" s="160" t="s">
        <v>1645</v>
      </c>
      <c r="D5374" s="371" t="s">
        <v>1563</v>
      </c>
      <c r="E5374" s="502" t="n">
        <v>1</v>
      </c>
      <c r="F5374" s="447" t="n">
        <f aca="false">'HIRE CHARGES'!E540</f>
        <v>233.9</v>
      </c>
      <c r="G5374" s="440" t="n">
        <f aca="false">F5374*E5374</f>
        <v>233.9</v>
      </c>
    </row>
    <row r="5375" customFormat="false" ht="30" hidden="false" customHeight="false" outlineLevel="0" collapsed="false">
      <c r="A5375" s="595"/>
      <c r="B5375" s="371" t="n">
        <v>4</v>
      </c>
      <c r="C5375" s="160" t="s">
        <v>6019</v>
      </c>
      <c r="D5375" s="371" t="s">
        <v>1563</v>
      </c>
      <c r="E5375" s="502" t="n">
        <v>16</v>
      </c>
      <c r="F5375" s="447" t="n">
        <f aca="false">'HIRE CHARGES'!D516</f>
        <v>6</v>
      </c>
      <c r="G5375" s="440" t="n">
        <f aca="false">F5375*E5375</f>
        <v>96</v>
      </c>
    </row>
    <row r="5376" customFormat="false" ht="15" hidden="false" customHeight="false" outlineLevel="0" collapsed="false">
      <c r="A5376" s="595"/>
      <c r="B5376" s="696"/>
      <c r="C5376" s="160" t="s">
        <v>1645</v>
      </c>
      <c r="D5376" s="389" t="s">
        <v>1563</v>
      </c>
      <c r="E5376" s="502" t="n">
        <v>16</v>
      </c>
      <c r="F5376" s="447" t="n">
        <f aca="false">'HIRE CHARGES'!E516</f>
        <v>12.4</v>
      </c>
      <c r="G5376" s="440" t="n">
        <f aca="false">F5376*E5376</f>
        <v>198.4</v>
      </c>
    </row>
    <row r="5377" customFormat="false" ht="15.75" hidden="false" customHeight="false" outlineLevel="0" collapsed="false">
      <c r="A5377" s="595"/>
      <c r="B5377" s="369"/>
      <c r="C5377" s="686" t="s">
        <v>1648</v>
      </c>
      <c r="D5377" s="362"/>
      <c r="E5377" s="397"/>
      <c r="F5377" s="500" t="s">
        <v>606</v>
      </c>
      <c r="G5377" s="685" t="n">
        <f aca="false">SUM(G5369:G5376)</f>
        <v>4062.05</v>
      </c>
    </row>
    <row r="5378" customFormat="false" ht="15" hidden="false" customHeight="false" outlineLevel="0" collapsed="false">
      <c r="A5378" s="595"/>
    </row>
    <row r="5379" customFormat="false" ht="15.75" hidden="false" customHeight="false" outlineLevel="0" collapsed="false">
      <c r="A5379" s="595"/>
      <c r="B5379" s="636" t="s">
        <v>1649</v>
      </c>
    </row>
    <row r="5380" customFormat="false" ht="15" hidden="false" customHeight="false" outlineLevel="0" collapsed="false">
      <c r="A5380" s="595"/>
      <c r="B5380" s="404" t="s">
        <v>1634</v>
      </c>
      <c r="C5380" s="682" t="s">
        <v>757</v>
      </c>
      <c r="D5380" s="404" t="s">
        <v>549</v>
      </c>
      <c r="E5380" s="404" t="s">
        <v>1636</v>
      </c>
      <c r="F5380" s="404" t="s">
        <v>758</v>
      </c>
      <c r="G5380" s="404" t="s">
        <v>1704</v>
      </c>
    </row>
    <row r="5381" customFormat="false" ht="15" hidden="false" customHeight="false" outlineLevel="0" collapsed="false">
      <c r="A5381" s="595"/>
      <c r="B5381" s="389"/>
      <c r="C5381" s="683"/>
      <c r="D5381" s="371"/>
      <c r="E5381" s="389"/>
      <c r="F5381" s="389" t="s">
        <v>18</v>
      </c>
      <c r="G5381" s="389" t="s">
        <v>18</v>
      </c>
    </row>
    <row r="5382" customFormat="false" ht="15" hidden="false" customHeight="false" outlineLevel="0" collapsed="false">
      <c r="A5382" s="595"/>
      <c r="B5382" s="371" t="n">
        <v>1</v>
      </c>
      <c r="C5382" s="160" t="s">
        <v>2499</v>
      </c>
      <c r="D5382" s="404" t="s">
        <v>1563</v>
      </c>
      <c r="E5382" s="494" t="n">
        <v>16</v>
      </c>
      <c r="F5382" s="447" t="n">
        <f aca="false">'HIRE CHARGES'!F493</f>
        <v>141.7</v>
      </c>
      <c r="G5382" s="439" t="n">
        <f aca="false">F5382*E5382</f>
        <v>2267.2</v>
      </c>
    </row>
    <row r="5383" customFormat="false" ht="15" hidden="false" customHeight="false" outlineLevel="0" collapsed="false">
      <c r="A5383" s="595"/>
      <c r="B5383" s="371" t="n">
        <v>2</v>
      </c>
      <c r="C5383" s="160" t="s">
        <v>2012</v>
      </c>
      <c r="D5383" s="371" t="s">
        <v>1563</v>
      </c>
      <c r="E5383" s="494" t="n">
        <v>0.5</v>
      </c>
      <c r="F5383" s="447" t="n">
        <f aca="false">'HIRE CHARGES'!F502</f>
        <v>71.1</v>
      </c>
      <c r="G5383" s="440" t="n">
        <f aca="false">F5383*E5383</f>
        <v>35.55</v>
      </c>
    </row>
    <row r="5384" customFormat="false" ht="15" hidden="false" customHeight="false" outlineLevel="0" collapsed="false">
      <c r="A5384" s="595"/>
      <c r="B5384" s="371" t="n">
        <v>3</v>
      </c>
      <c r="C5384" s="160" t="s">
        <v>3198</v>
      </c>
      <c r="D5384" s="371" t="s">
        <v>1563</v>
      </c>
      <c r="E5384" s="494" t="n">
        <v>1</v>
      </c>
      <c r="F5384" s="394" t="n">
        <f aca="false">'HIRE CHARGES'!F540</f>
        <v>106.3</v>
      </c>
      <c r="G5384" s="440" t="n">
        <f aca="false">F5384*E5384</f>
        <v>106.3</v>
      </c>
    </row>
    <row r="5385" customFormat="false" ht="15" hidden="false" customHeight="false" outlineLevel="0" collapsed="false">
      <c r="A5385" s="595"/>
      <c r="B5385" s="371" t="n">
        <v>4</v>
      </c>
      <c r="C5385" s="160" t="s">
        <v>2671</v>
      </c>
      <c r="D5385" s="371" t="s">
        <v>1563</v>
      </c>
      <c r="E5385" s="494" t="n">
        <v>16</v>
      </c>
      <c r="F5385" s="447" t="n">
        <f aca="false">'HIRE CHARGES'!F516</f>
        <v>102</v>
      </c>
      <c r="G5385" s="393" t="n">
        <f aca="false">F5385*E5385</f>
        <v>1632</v>
      </c>
    </row>
    <row r="5386" customFormat="false" ht="15" hidden="false" customHeight="false" outlineLevel="0" collapsed="false">
      <c r="A5386" s="595"/>
      <c r="B5386" s="371" t="n">
        <v>5</v>
      </c>
      <c r="C5386" s="160" t="s">
        <v>2375</v>
      </c>
      <c r="D5386" s="371" t="s">
        <v>1654</v>
      </c>
      <c r="E5386" s="494" t="n">
        <v>2</v>
      </c>
      <c r="F5386" s="394" t="n">
        <f aca="false">'BASIC DATA'!C454</f>
        <v>285</v>
      </c>
      <c r="G5386" s="440" t="n">
        <f aca="false">F5386*E5386</f>
        <v>570</v>
      </c>
    </row>
    <row r="5387" customFormat="false" ht="15" hidden="false" customHeight="false" outlineLevel="0" collapsed="false">
      <c r="A5387" s="595"/>
      <c r="B5387" s="371" t="n">
        <v>6</v>
      </c>
      <c r="C5387" s="160" t="s">
        <v>1653</v>
      </c>
      <c r="D5387" s="371" t="s">
        <v>1654</v>
      </c>
      <c r="E5387" s="494" t="n">
        <v>1</v>
      </c>
      <c r="F5387" s="394" t="n">
        <f aca="false">'BASIC DATA'!C453</f>
        <v>275</v>
      </c>
      <c r="G5387" s="440" t="n">
        <f aca="false">F5387*E5387</f>
        <v>275</v>
      </c>
    </row>
    <row r="5388" customFormat="false" ht="15" hidden="false" customHeight="false" outlineLevel="0" collapsed="false">
      <c r="A5388" s="595"/>
      <c r="B5388" s="371" t="n">
        <v>7</v>
      </c>
      <c r="C5388" s="160" t="s">
        <v>4166</v>
      </c>
      <c r="D5388" s="371" t="s">
        <v>1654</v>
      </c>
      <c r="E5388" s="494" t="n">
        <v>1</v>
      </c>
      <c r="F5388" s="394" t="n">
        <f aca="false">'BASIC DATA'!C455</f>
        <v>285</v>
      </c>
      <c r="G5388" s="440" t="n">
        <f aca="false">F5388*E5388</f>
        <v>285</v>
      </c>
    </row>
    <row r="5389" customFormat="false" ht="15" hidden="false" customHeight="false" outlineLevel="0" collapsed="false">
      <c r="A5389" s="595"/>
      <c r="B5389" s="371" t="n">
        <v>8</v>
      </c>
      <c r="C5389" s="160" t="s">
        <v>1655</v>
      </c>
      <c r="D5389" s="371"/>
      <c r="E5389" s="494"/>
      <c r="F5389" s="394"/>
      <c r="G5389" s="393"/>
    </row>
    <row r="5390" customFormat="false" ht="15" hidden="false" customHeight="false" outlineLevel="0" collapsed="false">
      <c r="A5390" s="595"/>
      <c r="B5390" s="637"/>
      <c r="C5390" s="160" t="s">
        <v>2720</v>
      </c>
      <c r="D5390" s="371" t="s">
        <v>1654</v>
      </c>
      <c r="E5390" s="494" t="n">
        <v>22</v>
      </c>
      <c r="F5390" s="394" t="n">
        <f aca="false">'BASIC DATA'!C531</f>
        <v>215</v>
      </c>
      <c r="G5390" s="440" t="n">
        <f aca="false">F5390*E5390</f>
        <v>4730</v>
      </c>
    </row>
    <row r="5391" customFormat="false" ht="15" hidden="false" customHeight="false" outlineLevel="0" collapsed="false">
      <c r="A5391" s="595"/>
      <c r="B5391" s="637"/>
      <c r="C5391" s="160" t="s">
        <v>2503</v>
      </c>
      <c r="D5391" s="371" t="s">
        <v>1654</v>
      </c>
      <c r="E5391" s="494" t="n">
        <v>8</v>
      </c>
      <c r="F5391" s="394" t="n">
        <f aca="false">'BASIC DATA'!C531</f>
        <v>215</v>
      </c>
      <c r="G5391" s="440" t="n">
        <f aca="false">F5391*E5391</f>
        <v>1720</v>
      </c>
    </row>
    <row r="5392" customFormat="false" ht="15" hidden="false" customHeight="false" outlineLevel="0" collapsed="false">
      <c r="A5392" s="595"/>
      <c r="B5392" s="637"/>
      <c r="C5392" s="160" t="s">
        <v>6020</v>
      </c>
      <c r="D5392" s="371" t="s">
        <v>1654</v>
      </c>
      <c r="E5392" s="494" t="n">
        <v>6</v>
      </c>
      <c r="F5392" s="394" t="n">
        <f aca="false">'BASIC DATA'!C531</f>
        <v>215</v>
      </c>
      <c r="G5392" s="440" t="n">
        <f aca="false">F5392*E5392</f>
        <v>1290</v>
      </c>
    </row>
    <row r="5393" customFormat="false" ht="15" hidden="false" customHeight="false" outlineLevel="0" collapsed="false">
      <c r="A5393" s="595"/>
      <c r="B5393" s="637"/>
      <c r="C5393" s="160" t="s">
        <v>2505</v>
      </c>
      <c r="D5393" s="371" t="s">
        <v>1654</v>
      </c>
      <c r="E5393" s="494" t="n">
        <f aca="false">F5350</f>
        <v>27</v>
      </c>
      <c r="F5393" s="394" t="n">
        <f aca="false">'BASIC DATA'!C531</f>
        <v>215</v>
      </c>
      <c r="G5393" s="440" t="n">
        <f aca="false">F5393*E5393</f>
        <v>5805</v>
      </c>
    </row>
    <row r="5394" customFormat="false" ht="15" hidden="false" customHeight="false" outlineLevel="0" collapsed="false">
      <c r="A5394" s="595"/>
      <c r="B5394" s="637"/>
      <c r="C5394" s="160" t="s">
        <v>2595</v>
      </c>
      <c r="D5394" s="371" t="s">
        <v>1654</v>
      </c>
      <c r="E5394" s="494" t="n">
        <v>2</v>
      </c>
      <c r="F5394" s="394" t="n">
        <f aca="false">'BASIC DATA'!C531</f>
        <v>215</v>
      </c>
      <c r="G5394" s="396" t="n">
        <f aca="false">F5394*E5394</f>
        <v>430</v>
      </c>
    </row>
    <row r="5395" customFormat="false" ht="15.75" hidden="false" customHeight="false" outlineLevel="0" collapsed="false">
      <c r="A5395" s="595"/>
      <c r="B5395" s="579"/>
      <c r="C5395" s="684" t="s">
        <v>1656</v>
      </c>
      <c r="D5395" s="383"/>
      <c r="E5395" s="492"/>
      <c r="F5395" s="500" t="s">
        <v>606</v>
      </c>
      <c r="G5395" s="638" t="n">
        <f aca="false">SUM(G5382:G5394)</f>
        <v>19146.05</v>
      </c>
    </row>
    <row r="5396" customFormat="false" ht="15.75" hidden="false" customHeight="false" outlineLevel="0" collapsed="false">
      <c r="A5396" s="595"/>
      <c r="B5396" s="504" t="s">
        <v>1657</v>
      </c>
      <c r="D5396" s="343"/>
      <c r="E5396" s="415" t="n">
        <f aca="false">ROUND(G5395/F5350,1)</f>
        <v>709.1</v>
      </c>
    </row>
    <row r="5397" customFormat="false" ht="15.75" hidden="false" customHeight="false" outlineLevel="0" collapsed="false">
      <c r="A5397" s="595"/>
      <c r="B5397" s="414" t="s">
        <v>1658</v>
      </c>
      <c r="D5397" s="343" t="n">
        <f aca="false">'BASIC DATA'!$C$557</f>
        <v>0.14</v>
      </c>
      <c r="E5397" s="415" t="n">
        <f aca="false">ROUND(E5396*D5397,1)</f>
        <v>99.3</v>
      </c>
    </row>
    <row r="5398" customFormat="false" ht="15.75" hidden="false" customHeight="false" outlineLevel="0" collapsed="false">
      <c r="A5398" s="595"/>
      <c r="B5398" s="414" t="s">
        <v>1659</v>
      </c>
      <c r="D5398" s="343"/>
      <c r="E5398" s="417" t="n">
        <f aca="false">ROUND(E5397+E5396,1)</f>
        <v>808.4</v>
      </c>
    </row>
    <row r="5399" customFormat="false" ht="15" hidden="false" customHeight="false" outlineLevel="0" collapsed="false">
      <c r="A5399" s="595"/>
      <c r="B5399" s="338"/>
    </row>
    <row r="5400" customFormat="false" ht="15.75" hidden="false" customHeight="false" outlineLevel="0" collapsed="false">
      <c r="A5400" s="595"/>
      <c r="B5400" s="354" t="s">
        <v>1660</v>
      </c>
    </row>
    <row r="5401" customFormat="false" ht="15" hidden="false" customHeight="false" outlineLevel="0" collapsed="false">
      <c r="A5401" s="595"/>
      <c r="B5401" s="338" t="s">
        <v>4894</v>
      </c>
      <c r="F5401" s="358" t="s">
        <v>606</v>
      </c>
      <c r="G5401" s="359" t="n">
        <f aca="false">G5364</f>
        <v>71600.15625</v>
      </c>
    </row>
    <row r="5402" customFormat="false" ht="15" hidden="false" customHeight="false" outlineLevel="0" collapsed="false">
      <c r="A5402" s="595"/>
      <c r="B5402" s="338" t="s">
        <v>1662</v>
      </c>
      <c r="F5402" s="358" t="s">
        <v>606</v>
      </c>
      <c r="G5402" s="359" t="n">
        <f aca="false">G5377</f>
        <v>4062.05</v>
      </c>
    </row>
    <row r="5403" customFormat="false" ht="15" hidden="false" customHeight="false" outlineLevel="0" collapsed="false">
      <c r="A5403" s="595"/>
      <c r="B5403" s="338" t="s">
        <v>1663</v>
      </c>
      <c r="F5403" s="358" t="s">
        <v>606</v>
      </c>
      <c r="G5403" s="503" t="n">
        <f aca="false">G5395</f>
        <v>19146.05</v>
      </c>
    </row>
    <row r="5404" customFormat="false" ht="15.75" hidden="false" customHeight="false" outlineLevel="0" collapsed="false">
      <c r="A5404" s="595"/>
      <c r="E5404" s="531"/>
      <c r="F5404" s="358" t="s">
        <v>3828</v>
      </c>
      <c r="G5404" s="517" t="n">
        <f aca="false">SUM(G5401:G5403)</f>
        <v>94808.25625</v>
      </c>
    </row>
    <row r="5405" customFormat="false" ht="15" hidden="false" customHeight="true" outlineLevel="0" collapsed="false">
      <c r="A5405" s="595"/>
      <c r="B5405" s="688" t="s">
        <v>4661</v>
      </c>
      <c r="C5405" s="688"/>
      <c r="D5405" s="688"/>
      <c r="E5405" s="514" t="n">
        <f aca="false">'BASIC DATA'!$C$557</f>
        <v>0.14</v>
      </c>
      <c r="F5405" s="358" t="s">
        <v>606</v>
      </c>
      <c r="G5405" s="343" t="n">
        <f aca="false">ROUND(G5404*E5405,2)</f>
        <v>13273.16</v>
      </c>
      <c r="O5405" s="343"/>
    </row>
    <row r="5406" customFormat="false" ht="15.75" hidden="false" customHeight="false" outlineLevel="0" collapsed="false">
      <c r="A5406" s="595"/>
      <c r="B5406" s="338" t="s">
        <v>1666</v>
      </c>
      <c r="D5406" s="444" t="n">
        <f aca="false">F5350</f>
        <v>27</v>
      </c>
      <c r="E5406" s="444" t="str">
        <f aca="false">G5350</f>
        <v>cum</v>
      </c>
      <c r="F5406" s="358" t="s">
        <v>606</v>
      </c>
      <c r="G5406" s="444" t="n">
        <f aca="false">G5405+G5404</f>
        <v>108081.41625</v>
      </c>
    </row>
    <row r="5407" customFormat="false" ht="15.75" hidden="false" customHeight="false" outlineLevel="0" collapsed="false">
      <c r="A5407" s="595"/>
      <c r="B5407" s="636" t="s">
        <v>2068</v>
      </c>
      <c r="C5407" s="771" t="str">
        <f aca="false">E5406</f>
        <v>cum</v>
      </c>
      <c r="D5407" s="354" t="s">
        <v>6059</v>
      </c>
      <c r="F5407" s="358" t="s">
        <v>1665</v>
      </c>
      <c r="G5407" s="444" t="n">
        <f aca="false">ROUND(G5406/D5406,1)</f>
        <v>4003</v>
      </c>
    </row>
    <row r="5408" customFormat="false" ht="15.75" hidden="false" customHeight="false" outlineLevel="0" collapsed="false">
      <c r="A5408" s="595"/>
      <c r="D5408" s="354"/>
      <c r="E5408" s="354"/>
      <c r="F5408" s="363"/>
      <c r="G5408" s="444"/>
    </row>
    <row r="5409" customFormat="false" ht="15.75" hidden="false" customHeight="false" outlineLevel="0" collapsed="false">
      <c r="A5409" s="595"/>
      <c r="D5409" s="354"/>
      <c r="E5409" s="354"/>
      <c r="F5409" s="363"/>
      <c r="G5409" s="444"/>
    </row>
    <row r="5410" customFormat="false" ht="31.5" hidden="false" customHeight="false" outlineLevel="0" collapsed="false">
      <c r="A5410" s="507" t="s">
        <v>6105</v>
      </c>
      <c r="B5410" s="338" t="s">
        <v>6106</v>
      </c>
    </row>
    <row r="5411" customFormat="false" ht="15.75" hidden="false" customHeight="false" outlineLevel="0" collapsed="false">
      <c r="A5411" s="680"/>
      <c r="B5411" s="338" t="s">
        <v>6107</v>
      </c>
    </row>
    <row r="5412" customFormat="false" ht="15.75" hidden="false" customHeight="false" outlineLevel="0" collapsed="false">
      <c r="A5412" s="680"/>
      <c r="B5412" s="354" t="s">
        <v>6108</v>
      </c>
    </row>
    <row r="5413" customFormat="false" ht="15.75" hidden="false" customHeight="false" outlineLevel="0" collapsed="false">
      <c r="A5413" s="744"/>
      <c r="B5413" s="338" t="s">
        <v>5944</v>
      </c>
    </row>
    <row r="5414" customFormat="false" ht="15" hidden="false" customHeight="false" outlineLevel="0" collapsed="false">
      <c r="B5414" s="338" t="s">
        <v>5945</v>
      </c>
    </row>
    <row r="5415" customFormat="false" ht="15.75" hidden="false" customHeight="false" outlineLevel="0" collapsed="false">
      <c r="B5415" s="338" t="s">
        <v>6109</v>
      </c>
    </row>
    <row r="5416" customFormat="false" ht="15.75" hidden="false" customHeight="false" outlineLevel="0" collapsed="false">
      <c r="A5416" s="680"/>
      <c r="B5416" s="354" t="s">
        <v>6110</v>
      </c>
    </row>
    <row r="5417" s="349" customFormat="true" ht="15.75" hidden="false" customHeight="false" outlineLevel="0" collapsed="false">
      <c r="A5417" s="679"/>
      <c r="B5417" s="512" t="s">
        <v>6111</v>
      </c>
      <c r="C5417" s="674"/>
    </row>
    <row r="5418" customFormat="false" ht="15" hidden="false" customHeight="false" outlineLevel="0" collapsed="false">
      <c r="B5418" s="338"/>
    </row>
    <row r="5419" customFormat="false" ht="15.75" hidden="true" customHeight="false" outlineLevel="0" collapsed="false">
      <c r="A5419" s="680" t="s">
        <v>1585</v>
      </c>
      <c r="B5419" s="354" t="s">
        <v>5980</v>
      </c>
    </row>
    <row r="5420" customFormat="false" ht="15" hidden="true" customHeight="false" outlineLevel="0" collapsed="false">
      <c r="B5420" s="338" t="s">
        <v>6112</v>
      </c>
      <c r="D5420" s="338" t="s">
        <v>6113</v>
      </c>
    </row>
    <row r="5421" customFormat="false" ht="15" hidden="true" customHeight="false" outlineLevel="0" collapsed="false">
      <c r="B5421" s="338" t="s">
        <v>6114</v>
      </c>
      <c r="D5421" s="338" t="s">
        <v>6115</v>
      </c>
    </row>
    <row r="5422" customFormat="false" ht="15.75" hidden="true" customHeight="false" outlineLevel="0" collapsed="false">
      <c r="B5422" s="338" t="s">
        <v>6116</v>
      </c>
      <c r="G5422" s="887" t="n">
        <f aca="false">100*5*8/290</f>
        <v>13.7931034482759</v>
      </c>
      <c r="H5422" s="338" t="s">
        <v>1601</v>
      </c>
    </row>
    <row r="5423" customFormat="false" ht="15.75" hidden="true" customHeight="false" outlineLevel="0" collapsed="false">
      <c r="B5423" s="338" t="s">
        <v>5985</v>
      </c>
      <c r="G5423" s="759"/>
    </row>
    <row r="5424" customFormat="false" ht="15.75" hidden="true" customHeight="false" outlineLevel="0" collapsed="false">
      <c r="B5424" s="338" t="s">
        <v>5986</v>
      </c>
      <c r="G5424" s="887" t="n">
        <f aca="false">G5422*2</f>
        <v>27.5862068965517</v>
      </c>
      <c r="H5424" s="338" t="s">
        <v>1601</v>
      </c>
    </row>
    <row r="5425" customFormat="false" ht="15.75" hidden="true" customHeight="false" outlineLevel="0" collapsed="false">
      <c r="B5425" s="338" t="s">
        <v>6117</v>
      </c>
    </row>
    <row r="5426" customFormat="false" ht="15" hidden="true" customHeight="false" outlineLevel="0" collapsed="false">
      <c r="B5426" s="338" t="s">
        <v>5988</v>
      </c>
      <c r="D5426" s="338" t="s">
        <v>5989</v>
      </c>
      <c r="G5426" s="359" t="n">
        <v>2.7</v>
      </c>
      <c r="H5426" s="338" t="s">
        <v>1601</v>
      </c>
    </row>
    <row r="5427" customFormat="false" ht="15" hidden="true" customHeight="false" outlineLevel="0" collapsed="false">
      <c r="B5427" s="338" t="s">
        <v>5990</v>
      </c>
      <c r="D5427" s="338" t="s">
        <v>6118</v>
      </c>
      <c r="F5427" s="338" t="n">
        <f aca="false">G5426*8*60/G5424</f>
        <v>46.98</v>
      </c>
      <c r="G5427" s="338" t="n">
        <v>47</v>
      </c>
      <c r="H5427" s="338" t="s">
        <v>5992</v>
      </c>
    </row>
    <row r="5428" customFormat="false" ht="15" hidden="true" customHeight="false" outlineLevel="0" collapsed="false">
      <c r="B5428" s="338" t="s">
        <v>5993</v>
      </c>
      <c r="G5428" s="338" t="n">
        <v>5</v>
      </c>
      <c r="H5428" s="338" t="s">
        <v>5992</v>
      </c>
    </row>
    <row r="5429" customFormat="false" ht="15.75" hidden="true" customHeight="false" outlineLevel="0" collapsed="false">
      <c r="B5429" s="338" t="s">
        <v>6119</v>
      </c>
      <c r="G5429" s="600" t="n">
        <f aca="false">SUM(G5427:G5428)</f>
        <v>52</v>
      </c>
      <c r="H5429" s="338" t="s">
        <v>5992</v>
      </c>
    </row>
    <row r="5430" customFormat="false" ht="15" hidden="true" customHeight="false" outlineLevel="0" collapsed="false">
      <c r="B5430" s="338" t="s">
        <v>5995</v>
      </c>
      <c r="D5430" s="338" t="s">
        <v>6120</v>
      </c>
      <c r="F5430" s="339" t="s">
        <v>3135</v>
      </c>
      <c r="G5430" s="359" t="n">
        <f aca="false">ROUND(8*60*G5426/G5429,2)</f>
        <v>24.92</v>
      </c>
      <c r="H5430" s="338" t="s">
        <v>1601</v>
      </c>
    </row>
    <row r="5431" customFormat="false" ht="15.75" hidden="true" customHeight="false" outlineLevel="0" collapsed="false">
      <c r="B5431" s="354" t="s">
        <v>5997</v>
      </c>
      <c r="F5431" s="339"/>
      <c r="W5431" s="349"/>
    </row>
    <row r="5432" customFormat="false" ht="15" hidden="true" customHeight="false" outlineLevel="0" collapsed="false">
      <c r="B5432" s="338" t="s">
        <v>5998</v>
      </c>
      <c r="F5432" s="339"/>
      <c r="G5432" s="359" t="n">
        <v>18</v>
      </c>
      <c r="H5432" s="338" t="s">
        <v>1729</v>
      </c>
      <c r="W5432" s="349"/>
    </row>
    <row r="5433" customFormat="false" ht="15" hidden="true" customHeight="false" outlineLevel="0" collapsed="false">
      <c r="B5433" s="338" t="s">
        <v>6121</v>
      </c>
      <c r="D5433" s="338" t="s">
        <v>6122</v>
      </c>
      <c r="F5433" s="339" t="s">
        <v>3135</v>
      </c>
      <c r="G5433" s="359" t="n">
        <f aca="false">ROUND(G5430/G5426,2)</f>
        <v>9.23</v>
      </c>
      <c r="H5433" s="338" t="s">
        <v>1918</v>
      </c>
      <c r="W5433" s="349"/>
    </row>
    <row r="5434" customFormat="false" ht="15" hidden="true" customHeight="false" outlineLevel="0" collapsed="false">
      <c r="B5434" s="338" t="s">
        <v>6123</v>
      </c>
      <c r="D5434" s="338" t="s">
        <v>6124</v>
      </c>
      <c r="G5434" s="338" t="n">
        <f aca="false">18*G5433</f>
        <v>166.14</v>
      </c>
      <c r="H5434" s="338" t="s">
        <v>1729</v>
      </c>
      <c r="W5434" s="349"/>
    </row>
    <row r="5435" customFormat="false" ht="15.75" hidden="true" customHeight="false" outlineLevel="0" collapsed="false">
      <c r="B5435" s="354" t="s">
        <v>6101</v>
      </c>
      <c r="W5435" s="349"/>
    </row>
    <row r="5436" customFormat="false" ht="15" hidden="true" customHeight="false" outlineLevel="0" collapsed="false">
      <c r="B5436" s="338" t="s">
        <v>6125</v>
      </c>
    </row>
    <row r="5437" customFormat="false" ht="15" hidden="true" customHeight="false" outlineLevel="0" collapsed="false">
      <c r="B5437" s="338" t="s">
        <v>6103</v>
      </c>
    </row>
    <row r="5438" customFormat="false" ht="15" hidden="true" customHeight="false" outlineLevel="0" collapsed="false">
      <c r="B5438" s="338" t="s">
        <v>6104</v>
      </c>
      <c r="G5438" s="359" t="n">
        <f aca="false">G5430</f>
        <v>24.92</v>
      </c>
      <c r="H5438" s="338" t="s">
        <v>1738</v>
      </c>
    </row>
    <row r="5439" customFormat="false" ht="15" hidden="true" customHeight="false" outlineLevel="0" collapsed="false">
      <c r="A5439" s="595"/>
    </row>
    <row r="5440" customFormat="false" ht="15" hidden="false" customHeight="false" outlineLevel="0" collapsed="false">
      <c r="A5440" s="595"/>
    </row>
    <row r="5441" customFormat="false" ht="15.75" hidden="false" customHeight="false" outlineLevel="0" collapsed="false">
      <c r="A5441" s="701" t="s">
        <v>3911</v>
      </c>
      <c r="C5441" s="744" t="s">
        <v>1632</v>
      </c>
      <c r="E5441" s="358" t="s">
        <v>1703</v>
      </c>
      <c r="F5441" s="451" t="n">
        <f aca="false">G5430</f>
        <v>24.92</v>
      </c>
      <c r="G5441" s="338" t="s">
        <v>20</v>
      </c>
    </row>
    <row r="5442" customFormat="false" ht="15.75" hidden="false" customHeight="false" outlineLevel="0" collapsed="false">
      <c r="A5442" s="595"/>
      <c r="B5442" s="636" t="s">
        <v>1633</v>
      </c>
    </row>
    <row r="5443" customFormat="false" ht="15" hidden="false" customHeight="false" outlineLevel="0" collapsed="false">
      <c r="A5443" s="595"/>
      <c r="B5443" s="404" t="s">
        <v>1634</v>
      </c>
      <c r="C5443" s="682" t="s">
        <v>4658</v>
      </c>
      <c r="D5443" s="404" t="s">
        <v>549</v>
      </c>
      <c r="E5443" s="404" t="s">
        <v>1636</v>
      </c>
      <c r="F5443" s="404" t="s">
        <v>758</v>
      </c>
      <c r="G5443" s="404" t="s">
        <v>1704</v>
      </c>
    </row>
    <row r="5444" customFormat="false" ht="15" hidden="false" customHeight="false" outlineLevel="0" collapsed="false">
      <c r="A5444" s="595"/>
      <c r="B5444" s="389"/>
      <c r="C5444" s="683"/>
      <c r="D5444" s="389"/>
      <c r="E5444" s="389"/>
      <c r="F5444" s="389" t="s">
        <v>18</v>
      </c>
      <c r="G5444" s="389" t="s">
        <v>18</v>
      </c>
    </row>
    <row r="5445" customFormat="false" ht="15.75" hidden="false" customHeight="false" outlineLevel="0" collapsed="false">
      <c r="A5445" s="595"/>
      <c r="B5445" s="404" t="n">
        <v>1</v>
      </c>
      <c r="C5445" s="160" t="s">
        <v>2353</v>
      </c>
      <c r="D5445" s="404" t="s">
        <v>44</v>
      </c>
      <c r="E5445" s="888" t="n">
        <f aca="false">ROUND(290*F5441,2)</f>
        <v>7226.8</v>
      </c>
      <c r="F5445" s="443" t="n">
        <f aca="false">'BASIC DATA'!D32/1000</f>
        <v>5.5</v>
      </c>
      <c r="G5445" s="375" t="n">
        <f aca="false">F5445*E5445</f>
        <v>39747.4</v>
      </c>
    </row>
    <row r="5446" customFormat="false" ht="30.75" hidden="false" customHeight="false" outlineLevel="0" collapsed="false">
      <c r="A5446" s="595"/>
      <c r="B5446" s="637"/>
      <c r="C5446" s="160" t="s">
        <v>2668</v>
      </c>
      <c r="D5446" s="371" t="s">
        <v>44</v>
      </c>
      <c r="E5446" s="889" t="n">
        <f aca="false">5*F5441</f>
        <v>124.6</v>
      </c>
      <c r="F5446" s="443" t="n">
        <f aca="false">'BASIC DATA'!D32/1000</f>
        <v>5.5</v>
      </c>
      <c r="G5446" s="440" t="n">
        <f aca="false">F5446*E5446</f>
        <v>685.3</v>
      </c>
    </row>
    <row r="5447" customFormat="false" ht="15.75" hidden="false" customHeight="false" outlineLevel="0" collapsed="false">
      <c r="A5447" s="595"/>
      <c r="B5447" s="371" t="n">
        <v>2</v>
      </c>
      <c r="C5447" s="160" t="s">
        <v>2356</v>
      </c>
      <c r="D5447" s="371" t="s">
        <v>20</v>
      </c>
      <c r="E5447" s="890" t="n">
        <f aca="false">0.9*0.5*F5441</f>
        <v>11.214</v>
      </c>
      <c r="F5447" s="623" t="n">
        <f aca="false">'BASIC DATA'!D36</f>
        <v>975</v>
      </c>
      <c r="G5447" s="440" t="n">
        <f aca="false">F5447*E5447</f>
        <v>10933.65</v>
      </c>
    </row>
    <row r="5448" customFormat="false" ht="15.75" hidden="false" customHeight="false" outlineLevel="0" collapsed="false">
      <c r="A5448" s="595"/>
      <c r="B5448" s="637"/>
      <c r="C5448" s="160" t="s">
        <v>2357</v>
      </c>
      <c r="D5448" s="371" t="s">
        <v>20</v>
      </c>
      <c r="E5448" s="890" t="n">
        <f aca="false">0.9*0.3*F5441</f>
        <v>6.7284</v>
      </c>
      <c r="F5448" s="623" t="n">
        <f aca="false">'BASIC DATA'!D35</f>
        <v>1025</v>
      </c>
      <c r="G5448" s="440" t="n">
        <f aca="false">F5448*E5448</f>
        <v>6896.61</v>
      </c>
    </row>
    <row r="5449" customFormat="false" ht="15.75" hidden="false" customHeight="false" outlineLevel="0" collapsed="false">
      <c r="A5449" s="595"/>
      <c r="B5449" s="637"/>
      <c r="C5449" s="160" t="s">
        <v>2358</v>
      </c>
      <c r="D5449" s="371" t="s">
        <v>20</v>
      </c>
      <c r="E5449" s="890" t="n">
        <f aca="false">0.9*0.2*F5441</f>
        <v>4.4856</v>
      </c>
      <c r="F5449" s="623" t="n">
        <f aca="false">'BASIC DATA'!D34</f>
        <v>750</v>
      </c>
      <c r="G5449" s="393" t="n">
        <f aca="false">F5449*E5449</f>
        <v>3364.2</v>
      </c>
    </row>
    <row r="5450" customFormat="false" ht="15.75" hidden="false" customHeight="false" outlineLevel="0" collapsed="false">
      <c r="A5450" s="595"/>
      <c r="B5450" s="371" t="n">
        <v>3</v>
      </c>
      <c r="C5450" s="160" t="s">
        <v>2298</v>
      </c>
      <c r="D5450" s="371" t="s">
        <v>20</v>
      </c>
      <c r="E5450" s="890" t="n">
        <f aca="false">0.4*F5441</f>
        <v>9.968</v>
      </c>
      <c r="F5450" s="891" t="str">
        <f aca="false">'BASIC DATA'!D56</f>
        <v>425</v>
      </c>
      <c r="G5450" s="440" t="n">
        <f aca="false">F5450*E5450</f>
        <v>4236.4</v>
      </c>
    </row>
    <row r="5451" s="349" customFormat="true" ht="15.75" hidden="false" customHeight="false" outlineLevel="0" collapsed="false">
      <c r="A5451" s="674"/>
      <c r="B5451" s="496" t="n">
        <v>4</v>
      </c>
      <c r="C5451" s="700" t="s">
        <v>2536</v>
      </c>
      <c r="D5451" s="496" t="s">
        <v>44</v>
      </c>
      <c r="E5451" s="890" t="n">
        <f aca="false">0.4%*E5445</f>
        <v>28.9072</v>
      </c>
      <c r="F5451" s="892" t="str">
        <f aca="false">'BASIC DATA'!D98</f>
        <v>54</v>
      </c>
      <c r="G5451" s="521" t="n">
        <f aca="false">F5451*E5451</f>
        <v>1560.9888</v>
      </c>
    </row>
    <row r="5452" customFormat="false" ht="15.75" hidden="false" customHeight="false" outlineLevel="0" collapsed="false">
      <c r="A5452" s="595"/>
      <c r="B5452" s="371" t="n">
        <v>5</v>
      </c>
      <c r="C5452" s="160" t="s">
        <v>6016</v>
      </c>
      <c r="D5452" s="371" t="s">
        <v>28</v>
      </c>
      <c r="E5452" s="889" t="n">
        <f aca="false">G5434</f>
        <v>166.14</v>
      </c>
      <c r="F5452" s="891" t="n">
        <f aca="false">IF(F5451=0,0,G5006)</f>
        <v>25.8663194444444</v>
      </c>
      <c r="G5452" s="393" t="n">
        <f aca="false">F5452*E5452</f>
        <v>4297.4303125</v>
      </c>
    </row>
    <row r="5453" customFormat="false" ht="15.75" hidden="false" customHeight="false" outlineLevel="0" collapsed="false">
      <c r="A5453" s="595"/>
      <c r="B5453" s="389" t="n">
        <v>6</v>
      </c>
      <c r="C5453" s="687" t="s">
        <v>1765</v>
      </c>
      <c r="D5453" s="389" t="s">
        <v>502</v>
      </c>
      <c r="E5453" s="893" t="n">
        <v>2</v>
      </c>
      <c r="F5453" s="623" t="str">
        <f aca="false">'BASIC DATA'!D359</f>
        <v>33</v>
      </c>
      <c r="G5453" s="393" t="n">
        <f aca="false">F5453*E5453</f>
        <v>66</v>
      </c>
    </row>
    <row r="5454" customFormat="false" ht="30" hidden="false" customHeight="false" outlineLevel="0" collapsed="false">
      <c r="A5454" s="595"/>
      <c r="B5454" s="756"/>
      <c r="C5454" s="886" t="s">
        <v>6126</v>
      </c>
      <c r="D5454" s="390"/>
      <c r="E5454" s="449"/>
      <c r="F5454" s="751" t="s">
        <v>606</v>
      </c>
      <c r="G5454" s="483" t="n">
        <v>0</v>
      </c>
    </row>
    <row r="5455" customFormat="false" ht="30" hidden="false" customHeight="false" outlineLevel="0" collapsed="false">
      <c r="A5455" s="595"/>
      <c r="B5455" s="756"/>
      <c r="C5455" s="886" t="s">
        <v>6127</v>
      </c>
      <c r="D5455" s="390"/>
      <c r="E5455" s="502"/>
      <c r="F5455" s="500" t="s">
        <v>606</v>
      </c>
      <c r="G5455" s="786" t="n">
        <v>0</v>
      </c>
    </row>
    <row r="5456" customFormat="false" ht="15.75" hidden="false" customHeight="false" outlineLevel="0" collapsed="false">
      <c r="A5456" s="595"/>
      <c r="B5456" s="579"/>
      <c r="C5456" s="684" t="s">
        <v>1642</v>
      </c>
      <c r="D5456" s="383"/>
      <c r="E5456" s="492"/>
      <c r="F5456" s="500" t="s">
        <v>606</v>
      </c>
      <c r="G5456" s="638" t="n">
        <f aca="false">SUM(G5445:G5455)</f>
        <v>71787.9791125</v>
      </c>
    </row>
    <row r="5457" customFormat="false" ht="15" hidden="false" customHeight="false" outlineLevel="0" collapsed="false">
      <c r="A5457" s="595"/>
    </row>
    <row r="5458" customFormat="false" ht="15.75" hidden="false" customHeight="false" outlineLevel="0" collapsed="false">
      <c r="A5458" s="595"/>
      <c r="B5458" s="636" t="s">
        <v>1643</v>
      </c>
    </row>
    <row r="5459" customFormat="false" ht="15" hidden="false" customHeight="false" outlineLevel="0" collapsed="false">
      <c r="A5459" s="595"/>
      <c r="B5459" s="404" t="s">
        <v>1634</v>
      </c>
      <c r="C5459" s="682" t="s">
        <v>757</v>
      </c>
      <c r="D5459" s="404" t="s">
        <v>549</v>
      </c>
      <c r="E5459" s="404" t="s">
        <v>1636</v>
      </c>
      <c r="F5459" s="404" t="s">
        <v>758</v>
      </c>
      <c r="G5459" s="404" t="s">
        <v>1704</v>
      </c>
    </row>
    <row r="5460" customFormat="false" ht="15" hidden="false" customHeight="false" outlineLevel="0" collapsed="false">
      <c r="A5460" s="595"/>
      <c r="B5460" s="389"/>
      <c r="C5460" s="683"/>
      <c r="D5460" s="389"/>
      <c r="E5460" s="389"/>
      <c r="F5460" s="389" t="s">
        <v>18</v>
      </c>
      <c r="G5460" s="389" t="s">
        <v>18</v>
      </c>
    </row>
    <row r="5461" customFormat="false" ht="30" hidden="false" customHeight="false" outlineLevel="0" collapsed="false">
      <c r="A5461" s="595"/>
      <c r="B5461" s="404" t="n">
        <v>1</v>
      </c>
      <c r="C5461" s="160" t="s">
        <v>6018</v>
      </c>
      <c r="D5461" s="404" t="s">
        <v>1563</v>
      </c>
      <c r="E5461" s="502" t="n">
        <v>16</v>
      </c>
      <c r="F5461" s="447" t="n">
        <f aca="false">'HIRE CHARGES'!D493</f>
        <v>77</v>
      </c>
      <c r="G5461" s="375" t="n">
        <f aca="false">F5461*E5461</f>
        <v>1232</v>
      </c>
    </row>
    <row r="5462" customFormat="false" ht="15" hidden="false" customHeight="false" outlineLevel="0" collapsed="false">
      <c r="A5462" s="595"/>
      <c r="B5462" s="637"/>
      <c r="C5462" s="160" t="s">
        <v>1645</v>
      </c>
      <c r="D5462" s="371" t="s">
        <v>1563</v>
      </c>
      <c r="E5462" s="502" t="n">
        <v>16</v>
      </c>
      <c r="F5462" s="447" t="n">
        <f aca="false">'HIRE CHARGES'!E493</f>
        <v>123.8</v>
      </c>
      <c r="G5462" s="393" t="n">
        <f aca="false">F5462*E5462</f>
        <v>1980.8</v>
      </c>
    </row>
    <row r="5463" customFormat="false" ht="15" hidden="false" customHeight="false" outlineLevel="0" collapsed="false">
      <c r="A5463" s="595"/>
      <c r="B5463" s="371" t="n">
        <v>2</v>
      </c>
      <c r="C5463" s="160" t="s">
        <v>5452</v>
      </c>
      <c r="D5463" s="371" t="s">
        <v>1563</v>
      </c>
      <c r="E5463" s="502" t="n">
        <v>0.5</v>
      </c>
      <c r="F5463" s="447" t="n">
        <f aca="false">'HIRE CHARGES'!D502</f>
        <v>8.4</v>
      </c>
      <c r="G5463" s="393" t="n">
        <f aca="false">F5463*E5463</f>
        <v>4.2</v>
      </c>
    </row>
    <row r="5464" customFormat="false" ht="15" hidden="false" customHeight="false" outlineLevel="0" collapsed="false">
      <c r="A5464" s="595"/>
      <c r="B5464" s="637"/>
      <c r="C5464" s="160" t="s">
        <v>1645</v>
      </c>
      <c r="D5464" s="371" t="s">
        <v>1563</v>
      </c>
      <c r="E5464" s="502" t="n">
        <v>0.5</v>
      </c>
      <c r="F5464" s="447" t="n">
        <f aca="false">'HIRE CHARGES'!E502</f>
        <v>61.9</v>
      </c>
      <c r="G5464" s="393" t="n">
        <f aca="false">F5464*E5464</f>
        <v>30.95</v>
      </c>
    </row>
    <row r="5465" customFormat="false" ht="15" hidden="false" customHeight="false" outlineLevel="0" collapsed="false">
      <c r="A5465" s="595"/>
      <c r="B5465" s="371" t="n">
        <v>3</v>
      </c>
      <c r="C5465" s="160" t="s">
        <v>1439</v>
      </c>
      <c r="D5465" s="371" t="s">
        <v>1563</v>
      </c>
      <c r="E5465" s="502" t="n">
        <v>1</v>
      </c>
      <c r="F5465" s="447" t="n">
        <f aca="false">'HIRE CHARGES'!D540</f>
        <v>285.8</v>
      </c>
      <c r="G5465" s="393" t="n">
        <f aca="false">F5465*E5465</f>
        <v>285.8</v>
      </c>
    </row>
    <row r="5466" customFormat="false" ht="15" hidden="false" customHeight="false" outlineLevel="0" collapsed="false">
      <c r="A5466" s="595"/>
      <c r="B5466" s="637"/>
      <c r="C5466" s="160" t="s">
        <v>1645</v>
      </c>
      <c r="D5466" s="371" t="s">
        <v>1563</v>
      </c>
      <c r="E5466" s="502" t="n">
        <v>1</v>
      </c>
      <c r="F5466" s="447" t="n">
        <f aca="false">'HIRE CHARGES'!E540</f>
        <v>233.9</v>
      </c>
      <c r="G5466" s="393" t="n">
        <f aca="false">F5466*E5466</f>
        <v>233.9</v>
      </c>
    </row>
    <row r="5467" customFormat="false" ht="30" hidden="false" customHeight="false" outlineLevel="0" collapsed="false">
      <c r="A5467" s="595"/>
      <c r="B5467" s="371" t="n">
        <v>4</v>
      </c>
      <c r="C5467" s="160" t="s">
        <v>6019</v>
      </c>
      <c r="D5467" s="371" t="s">
        <v>1563</v>
      </c>
      <c r="E5467" s="502" t="n">
        <v>16</v>
      </c>
      <c r="F5467" s="447" t="n">
        <f aca="false">'HIRE CHARGES'!D516</f>
        <v>6</v>
      </c>
      <c r="G5467" s="393" t="n">
        <f aca="false">F5467*E5467</f>
        <v>96</v>
      </c>
    </row>
    <row r="5468" customFormat="false" ht="15" hidden="false" customHeight="false" outlineLevel="0" collapsed="false">
      <c r="A5468" s="595"/>
      <c r="B5468" s="696"/>
      <c r="C5468" s="160" t="s">
        <v>1645</v>
      </c>
      <c r="D5468" s="389" t="s">
        <v>1563</v>
      </c>
      <c r="E5468" s="502" t="n">
        <v>16</v>
      </c>
      <c r="F5468" s="447" t="n">
        <f aca="false">'HIRE CHARGES'!E516</f>
        <v>12.4</v>
      </c>
      <c r="G5468" s="380" t="n">
        <f aca="false">F5468*E5468</f>
        <v>198.4</v>
      </c>
    </row>
    <row r="5469" customFormat="false" ht="15.75" hidden="false" customHeight="false" outlineLevel="0" collapsed="false">
      <c r="A5469" s="595"/>
      <c r="B5469" s="369"/>
      <c r="C5469" s="686" t="s">
        <v>1648</v>
      </c>
      <c r="D5469" s="362"/>
      <c r="E5469" s="397"/>
      <c r="F5469" s="500" t="s">
        <v>606</v>
      </c>
      <c r="G5469" s="685" t="n">
        <f aca="false">SUM(G5461:G5468)</f>
        <v>4062.05</v>
      </c>
    </row>
    <row r="5470" customFormat="false" ht="15" hidden="false" customHeight="false" outlineLevel="0" collapsed="false">
      <c r="A5470" s="595"/>
    </row>
    <row r="5471" customFormat="false" ht="15.75" hidden="false" customHeight="false" outlineLevel="0" collapsed="false">
      <c r="A5471" s="595"/>
      <c r="B5471" s="636" t="s">
        <v>1649</v>
      </c>
    </row>
    <row r="5472" customFormat="false" ht="15" hidden="false" customHeight="false" outlineLevel="0" collapsed="false">
      <c r="A5472" s="595"/>
      <c r="B5472" s="404" t="s">
        <v>1634</v>
      </c>
      <c r="C5472" s="682" t="s">
        <v>757</v>
      </c>
      <c r="D5472" s="404" t="s">
        <v>549</v>
      </c>
      <c r="E5472" s="404" t="s">
        <v>1636</v>
      </c>
      <c r="F5472" s="404" t="s">
        <v>758</v>
      </c>
      <c r="G5472" s="404" t="s">
        <v>1704</v>
      </c>
    </row>
    <row r="5473" customFormat="false" ht="15" hidden="false" customHeight="false" outlineLevel="0" collapsed="false">
      <c r="A5473" s="595"/>
      <c r="B5473" s="389"/>
      <c r="C5473" s="683"/>
      <c r="D5473" s="371"/>
      <c r="E5473" s="389"/>
      <c r="F5473" s="389" t="s">
        <v>18</v>
      </c>
      <c r="G5473" s="389" t="s">
        <v>18</v>
      </c>
    </row>
    <row r="5474" customFormat="false" ht="15" hidden="false" customHeight="false" outlineLevel="0" collapsed="false">
      <c r="A5474" s="595"/>
      <c r="B5474" s="371" t="n">
        <v>1</v>
      </c>
      <c r="C5474" s="160" t="s">
        <v>2499</v>
      </c>
      <c r="D5474" s="404" t="s">
        <v>1563</v>
      </c>
      <c r="E5474" s="494" t="n">
        <v>16</v>
      </c>
      <c r="F5474" s="447" t="n">
        <f aca="false">'HIRE CHARGES'!F493</f>
        <v>141.7</v>
      </c>
      <c r="G5474" s="439" t="n">
        <f aca="false">F5474*E5474</f>
        <v>2267.2</v>
      </c>
    </row>
    <row r="5475" customFormat="false" ht="15" hidden="false" customHeight="false" outlineLevel="0" collapsed="false">
      <c r="A5475" s="595"/>
      <c r="B5475" s="371" t="n">
        <v>2</v>
      </c>
      <c r="C5475" s="160" t="s">
        <v>2012</v>
      </c>
      <c r="D5475" s="371" t="s">
        <v>1563</v>
      </c>
      <c r="E5475" s="494" t="n">
        <v>0.5</v>
      </c>
      <c r="F5475" s="447" t="n">
        <f aca="false">'HIRE CHARGES'!F502</f>
        <v>71.1</v>
      </c>
      <c r="G5475" s="393" t="n">
        <f aca="false">F5475*E5475</f>
        <v>35.55</v>
      </c>
    </row>
    <row r="5476" customFormat="false" ht="15" hidden="false" customHeight="false" outlineLevel="0" collapsed="false">
      <c r="A5476" s="595"/>
      <c r="B5476" s="371" t="n">
        <v>3</v>
      </c>
      <c r="C5476" s="160" t="s">
        <v>3198</v>
      </c>
      <c r="D5476" s="371" t="s">
        <v>1563</v>
      </c>
      <c r="E5476" s="494" t="n">
        <v>1</v>
      </c>
      <c r="F5476" s="394" t="n">
        <f aca="false">'HIRE CHARGES'!F540</f>
        <v>106.3</v>
      </c>
      <c r="G5476" s="440" t="n">
        <f aca="false">F5476*E5476</f>
        <v>106.3</v>
      </c>
    </row>
    <row r="5477" customFormat="false" ht="15" hidden="false" customHeight="false" outlineLevel="0" collapsed="false">
      <c r="A5477" s="595"/>
      <c r="B5477" s="371" t="n">
        <v>4</v>
      </c>
      <c r="C5477" s="160" t="s">
        <v>2671</v>
      </c>
      <c r="D5477" s="371" t="s">
        <v>1563</v>
      </c>
      <c r="E5477" s="494" t="n">
        <v>16</v>
      </c>
      <c r="F5477" s="447" t="n">
        <f aca="false">'HIRE CHARGES'!F516</f>
        <v>102</v>
      </c>
      <c r="G5477" s="393" t="n">
        <f aca="false">F5477*E5477</f>
        <v>1632</v>
      </c>
    </row>
    <row r="5478" customFormat="false" ht="15" hidden="false" customHeight="false" outlineLevel="0" collapsed="false">
      <c r="A5478" s="595"/>
      <c r="B5478" s="371" t="n">
        <v>5</v>
      </c>
      <c r="C5478" s="160" t="s">
        <v>2375</v>
      </c>
      <c r="D5478" s="371" t="s">
        <v>1654</v>
      </c>
      <c r="E5478" s="494" t="n">
        <v>2</v>
      </c>
      <c r="F5478" s="394" t="n">
        <f aca="false">'BASIC DATA'!C454</f>
        <v>285</v>
      </c>
      <c r="G5478" s="440" t="n">
        <f aca="false">F5478*E5478</f>
        <v>570</v>
      </c>
    </row>
    <row r="5479" customFormat="false" ht="15" hidden="false" customHeight="false" outlineLevel="0" collapsed="false">
      <c r="A5479" s="595"/>
      <c r="B5479" s="371" t="n">
        <v>6</v>
      </c>
      <c r="C5479" s="160" t="s">
        <v>1653</v>
      </c>
      <c r="D5479" s="371" t="s">
        <v>1654</v>
      </c>
      <c r="E5479" s="494" t="n">
        <v>1</v>
      </c>
      <c r="F5479" s="394" t="n">
        <f aca="false">'BASIC DATA'!C453</f>
        <v>275</v>
      </c>
      <c r="G5479" s="440" t="n">
        <f aca="false">F5479*E5479</f>
        <v>275</v>
      </c>
    </row>
    <row r="5480" customFormat="false" ht="15" hidden="false" customHeight="false" outlineLevel="0" collapsed="false">
      <c r="A5480" s="595"/>
      <c r="B5480" s="371" t="n">
        <v>7</v>
      </c>
      <c r="C5480" s="160" t="s">
        <v>4166</v>
      </c>
      <c r="D5480" s="371" t="s">
        <v>1654</v>
      </c>
      <c r="E5480" s="494" t="n">
        <v>1</v>
      </c>
      <c r="F5480" s="394" t="n">
        <f aca="false">'BASIC DATA'!C455</f>
        <v>285</v>
      </c>
      <c r="G5480" s="440" t="n">
        <f aca="false">F5480*E5480</f>
        <v>285</v>
      </c>
    </row>
    <row r="5481" customFormat="false" ht="15" hidden="false" customHeight="false" outlineLevel="0" collapsed="false">
      <c r="A5481" s="595"/>
      <c r="B5481" s="371" t="n">
        <v>8</v>
      </c>
      <c r="C5481" s="160" t="s">
        <v>1655</v>
      </c>
      <c r="D5481" s="371"/>
      <c r="E5481" s="494"/>
      <c r="F5481" s="394"/>
      <c r="G5481" s="393"/>
    </row>
    <row r="5482" customFormat="false" ht="15" hidden="false" customHeight="false" outlineLevel="0" collapsed="false">
      <c r="A5482" s="595"/>
      <c r="B5482" s="637"/>
      <c r="C5482" s="160" t="s">
        <v>2720</v>
      </c>
      <c r="D5482" s="371" t="s">
        <v>1654</v>
      </c>
      <c r="E5482" s="494" t="n">
        <v>22</v>
      </c>
      <c r="F5482" s="394" t="n">
        <f aca="false">'BASIC DATA'!C531</f>
        <v>215</v>
      </c>
      <c r="G5482" s="440" t="n">
        <f aca="false">F5482*E5482</f>
        <v>4730</v>
      </c>
    </row>
    <row r="5483" customFormat="false" ht="15" hidden="false" customHeight="false" outlineLevel="0" collapsed="false">
      <c r="A5483" s="595"/>
      <c r="B5483" s="637"/>
      <c r="C5483" s="160" t="s">
        <v>2503</v>
      </c>
      <c r="D5483" s="371" t="s">
        <v>1654</v>
      </c>
      <c r="E5483" s="494" t="n">
        <v>8</v>
      </c>
      <c r="F5483" s="394" t="n">
        <f aca="false">'BASIC DATA'!C531</f>
        <v>215</v>
      </c>
      <c r="G5483" s="440" t="n">
        <f aca="false">F5483*E5483</f>
        <v>1720</v>
      </c>
    </row>
    <row r="5484" customFormat="false" ht="15" hidden="false" customHeight="false" outlineLevel="0" collapsed="false">
      <c r="A5484" s="595"/>
      <c r="B5484" s="637"/>
      <c r="C5484" s="160" t="s">
        <v>2504</v>
      </c>
      <c r="D5484" s="371" t="s">
        <v>1654</v>
      </c>
      <c r="E5484" s="494" t="n">
        <v>6</v>
      </c>
      <c r="F5484" s="394" t="n">
        <f aca="false">'BASIC DATA'!C531</f>
        <v>215</v>
      </c>
      <c r="G5484" s="440" t="n">
        <f aca="false">F5484*E5484</f>
        <v>1290</v>
      </c>
    </row>
    <row r="5485" customFormat="false" ht="15" hidden="false" customHeight="false" outlineLevel="0" collapsed="false">
      <c r="A5485" s="595"/>
      <c r="B5485" s="637"/>
      <c r="C5485" s="160" t="s">
        <v>2505</v>
      </c>
      <c r="D5485" s="371" t="s">
        <v>1654</v>
      </c>
      <c r="E5485" s="494" t="n">
        <f aca="false">F5441</f>
        <v>24.92</v>
      </c>
      <c r="F5485" s="394" t="n">
        <f aca="false">'BASIC DATA'!C531</f>
        <v>215</v>
      </c>
      <c r="G5485" s="440" t="n">
        <f aca="false">F5485*E5485</f>
        <v>5357.8</v>
      </c>
    </row>
    <row r="5486" customFormat="false" ht="15" hidden="false" customHeight="false" outlineLevel="0" collapsed="false">
      <c r="A5486" s="595"/>
      <c r="B5486" s="637"/>
      <c r="C5486" s="160" t="s">
        <v>2595</v>
      </c>
      <c r="D5486" s="371" t="s">
        <v>1654</v>
      </c>
      <c r="E5486" s="494" t="n">
        <v>2</v>
      </c>
      <c r="F5486" s="394" t="n">
        <f aca="false">'BASIC DATA'!C531</f>
        <v>215</v>
      </c>
      <c r="G5486" s="396" t="n">
        <f aca="false">F5486*E5486</f>
        <v>430</v>
      </c>
    </row>
    <row r="5487" customFormat="false" ht="15.75" hidden="false" customHeight="false" outlineLevel="0" collapsed="false">
      <c r="A5487" s="595"/>
      <c r="B5487" s="579"/>
      <c r="C5487" s="684" t="s">
        <v>1656</v>
      </c>
      <c r="D5487" s="383"/>
      <c r="E5487" s="492"/>
      <c r="F5487" s="500" t="s">
        <v>606</v>
      </c>
      <c r="G5487" s="638" t="n">
        <f aca="false">SUM(G5474:G5486)</f>
        <v>18698.85</v>
      </c>
    </row>
    <row r="5488" customFormat="false" ht="15.75" hidden="false" customHeight="false" outlineLevel="0" collapsed="false">
      <c r="A5488" s="595"/>
      <c r="B5488" s="504" t="s">
        <v>1657</v>
      </c>
      <c r="D5488" s="343"/>
      <c r="E5488" s="415" t="n">
        <f aca="false">ROUND(G5487/F5441,1)</f>
        <v>750.4</v>
      </c>
    </row>
    <row r="5489" customFormat="false" ht="15.75" hidden="false" customHeight="false" outlineLevel="0" collapsed="false">
      <c r="A5489" s="595"/>
      <c r="B5489" s="414" t="s">
        <v>1658</v>
      </c>
      <c r="D5489" s="343" t="n">
        <f aca="false">'BASIC DATA'!$C$557</f>
        <v>0.14</v>
      </c>
      <c r="E5489" s="415" t="n">
        <f aca="false">ROUND(E5488*D5489,1)</f>
        <v>105.1</v>
      </c>
    </row>
    <row r="5490" customFormat="false" ht="15.75" hidden="false" customHeight="false" outlineLevel="0" collapsed="false">
      <c r="A5490" s="595"/>
      <c r="B5490" s="414" t="s">
        <v>1659</v>
      </c>
      <c r="D5490" s="343"/>
      <c r="E5490" s="417" t="n">
        <f aca="false">ROUND(E5489+E5488,1)</f>
        <v>855.5</v>
      </c>
    </row>
    <row r="5491" customFormat="false" ht="15" hidden="false" customHeight="false" outlineLevel="0" collapsed="false">
      <c r="A5491" s="595"/>
      <c r="B5491" s="338"/>
    </row>
    <row r="5492" customFormat="false" ht="15.75" hidden="false" customHeight="false" outlineLevel="0" collapsed="false">
      <c r="A5492" s="595"/>
      <c r="B5492" s="354" t="s">
        <v>1660</v>
      </c>
    </row>
    <row r="5493" customFormat="false" ht="15" hidden="false" customHeight="false" outlineLevel="0" collapsed="false">
      <c r="A5493" s="595"/>
      <c r="B5493" s="338" t="s">
        <v>4894</v>
      </c>
      <c r="F5493" s="358" t="s">
        <v>606</v>
      </c>
      <c r="G5493" s="359" t="n">
        <f aca="false">G5456</f>
        <v>71787.9791125</v>
      </c>
    </row>
    <row r="5494" customFormat="false" ht="15" hidden="false" customHeight="false" outlineLevel="0" collapsed="false">
      <c r="A5494" s="595"/>
      <c r="B5494" s="338" t="s">
        <v>1662</v>
      </c>
      <c r="F5494" s="358" t="s">
        <v>606</v>
      </c>
      <c r="G5494" s="359" t="n">
        <f aca="false">G5469</f>
        <v>4062.05</v>
      </c>
    </row>
    <row r="5495" customFormat="false" ht="15" hidden="false" customHeight="false" outlineLevel="0" collapsed="false">
      <c r="A5495" s="595"/>
      <c r="B5495" s="338" t="s">
        <v>1663</v>
      </c>
      <c r="F5495" s="358" t="s">
        <v>606</v>
      </c>
      <c r="G5495" s="503" t="n">
        <f aca="false">G5487</f>
        <v>18698.85</v>
      </c>
    </row>
    <row r="5496" customFormat="false" ht="15.75" hidden="false" customHeight="false" outlineLevel="0" collapsed="false">
      <c r="A5496" s="595"/>
      <c r="E5496" s="531"/>
      <c r="F5496" s="358" t="s">
        <v>3828</v>
      </c>
      <c r="G5496" s="517" t="n">
        <f aca="false">SUM(G5493:G5495)</f>
        <v>94548.8791125</v>
      </c>
    </row>
    <row r="5497" customFormat="false" ht="15" hidden="false" customHeight="true" outlineLevel="0" collapsed="false">
      <c r="A5497" s="595"/>
      <c r="B5497" s="688" t="s">
        <v>4661</v>
      </c>
      <c r="C5497" s="688"/>
      <c r="D5497" s="688"/>
      <c r="E5497" s="514" t="n">
        <f aca="false">'BASIC DATA'!$C$557</f>
        <v>0.14</v>
      </c>
      <c r="F5497" s="358" t="s">
        <v>606</v>
      </c>
      <c r="G5497" s="343" t="n">
        <f aca="false">ROUND(G5496*E5497,2)</f>
        <v>13236.84</v>
      </c>
      <c r="O5497" s="343"/>
    </row>
    <row r="5498" customFormat="false" ht="15.75" hidden="false" customHeight="false" outlineLevel="0" collapsed="false">
      <c r="A5498" s="595"/>
      <c r="B5498" s="338" t="s">
        <v>1666</v>
      </c>
      <c r="D5498" s="444" t="n">
        <f aca="false">F5441</f>
        <v>24.92</v>
      </c>
      <c r="E5498" s="444" t="str">
        <f aca="false">G5441</f>
        <v>cum</v>
      </c>
      <c r="F5498" s="358" t="s">
        <v>606</v>
      </c>
      <c r="G5498" s="444" t="n">
        <f aca="false">G5497+G5496</f>
        <v>107785.7191125</v>
      </c>
    </row>
    <row r="5499" customFormat="false" ht="15.75" hidden="false" customHeight="false" outlineLevel="0" collapsed="false">
      <c r="A5499" s="595"/>
      <c r="B5499" s="636" t="s">
        <v>2068</v>
      </c>
      <c r="C5499" s="771" t="str">
        <f aca="false">E5498</f>
        <v>cum</v>
      </c>
      <c r="D5499" s="354" t="s">
        <v>6128</v>
      </c>
      <c r="F5499" s="358" t="s">
        <v>1665</v>
      </c>
      <c r="G5499" s="444" t="n">
        <f aca="false">ROUND(G5498/D5498,1)</f>
        <v>4325.3</v>
      </c>
    </row>
    <row r="5500" customFormat="false" ht="15" hidden="false" customHeight="false" outlineLevel="0" collapsed="false">
      <c r="A5500" s="595"/>
    </row>
    <row r="5501" customFormat="false" ht="15" hidden="false" customHeight="false" outlineLevel="0" collapsed="false">
      <c r="A5501" s="595"/>
    </row>
    <row r="5502" customFormat="false" ht="31.5" hidden="false" customHeight="false" outlineLevel="0" collapsed="false">
      <c r="A5502" s="507" t="s">
        <v>6129</v>
      </c>
      <c r="B5502" s="338" t="s">
        <v>6130</v>
      </c>
    </row>
    <row r="5503" customFormat="false" ht="15.75" hidden="false" customHeight="false" outlineLevel="0" collapsed="false">
      <c r="A5503" s="680"/>
      <c r="B5503" s="338" t="s">
        <v>6131</v>
      </c>
    </row>
    <row r="5504" customFormat="false" ht="15.75" hidden="false" customHeight="false" outlineLevel="0" collapsed="false">
      <c r="A5504" s="680"/>
      <c r="B5504" s="354" t="s">
        <v>6132</v>
      </c>
    </row>
    <row r="5505" customFormat="false" ht="15.75" hidden="false" customHeight="false" outlineLevel="0" collapsed="false">
      <c r="A5505" s="744"/>
      <c r="B5505" s="338" t="s">
        <v>5944</v>
      </c>
    </row>
    <row r="5506" customFormat="false" ht="15" hidden="false" customHeight="false" outlineLevel="0" collapsed="false">
      <c r="B5506" s="338" t="s">
        <v>5945</v>
      </c>
    </row>
    <row r="5507" customFormat="false" ht="15.75" hidden="false" customHeight="false" outlineLevel="0" collapsed="false">
      <c r="B5507" s="338" t="s">
        <v>6133</v>
      </c>
    </row>
    <row r="5508" customFormat="false" ht="15.75" hidden="false" customHeight="false" outlineLevel="0" collapsed="false">
      <c r="A5508" s="680"/>
      <c r="B5508" s="354" t="s">
        <v>6134</v>
      </c>
    </row>
    <row r="5509" s="349" customFormat="true" ht="15.75" hidden="false" customHeight="false" outlineLevel="0" collapsed="false">
      <c r="A5509" s="679"/>
      <c r="B5509" s="512" t="s">
        <v>6135</v>
      </c>
      <c r="C5509" s="674"/>
    </row>
    <row r="5510" customFormat="false" ht="15" hidden="false" customHeight="false" outlineLevel="0" collapsed="false">
      <c r="B5510" s="338"/>
    </row>
    <row r="5511" customFormat="false" ht="15.75" hidden="true" customHeight="false" outlineLevel="0" collapsed="false">
      <c r="A5511" s="680" t="s">
        <v>1585</v>
      </c>
      <c r="B5511" s="354" t="s">
        <v>5980</v>
      </c>
    </row>
    <row r="5512" customFormat="false" ht="15" hidden="true" customHeight="false" outlineLevel="0" collapsed="false">
      <c r="B5512" s="338" t="s">
        <v>6136</v>
      </c>
      <c r="E5512" s="338" t="s">
        <v>2689</v>
      </c>
    </row>
    <row r="5513" customFormat="false" ht="15" hidden="true" customHeight="false" outlineLevel="0" collapsed="false">
      <c r="B5513" s="338" t="s">
        <v>6137</v>
      </c>
      <c r="E5513" s="338" t="s">
        <v>6138</v>
      </c>
    </row>
    <row r="5514" customFormat="false" ht="15" hidden="true" customHeight="false" outlineLevel="0" collapsed="false">
      <c r="B5514" s="338" t="s">
        <v>6139</v>
      </c>
      <c r="E5514" s="359" t="n">
        <f aca="false">100*5*8/300</f>
        <v>13.3333333333333</v>
      </c>
      <c r="F5514" s="338" t="s">
        <v>4317</v>
      </c>
    </row>
    <row r="5515" customFormat="false" ht="15" hidden="true" customHeight="false" outlineLevel="0" collapsed="false">
      <c r="A5515" s="338"/>
      <c r="B5515" s="338" t="s">
        <v>5985</v>
      </c>
    </row>
    <row r="5516" customFormat="false" ht="15" hidden="true" customHeight="false" outlineLevel="0" collapsed="false">
      <c r="A5516" s="338"/>
      <c r="B5516" s="338" t="s">
        <v>5986</v>
      </c>
      <c r="G5516" s="359" t="n">
        <f aca="false">E5514*2</f>
        <v>26.6666666666667</v>
      </c>
      <c r="H5516" s="338" t="s">
        <v>1601</v>
      </c>
    </row>
    <row r="5517" customFormat="false" ht="15.75" hidden="true" customHeight="false" outlineLevel="0" collapsed="false">
      <c r="A5517" s="338"/>
      <c r="B5517" s="338" t="s">
        <v>6140</v>
      </c>
    </row>
    <row r="5518" customFormat="false" ht="15" hidden="true" customHeight="false" outlineLevel="0" collapsed="false">
      <c r="A5518" s="338"/>
      <c r="B5518" s="338" t="s">
        <v>5988</v>
      </c>
      <c r="D5518" s="338" t="s">
        <v>6094</v>
      </c>
      <c r="G5518" s="359" t="n">
        <v>1.8</v>
      </c>
      <c r="H5518" s="338" t="s">
        <v>1601</v>
      </c>
    </row>
    <row r="5519" customFormat="false" ht="15" hidden="true" customHeight="false" outlineLevel="0" collapsed="false">
      <c r="A5519" s="338"/>
      <c r="B5519" s="338" t="s">
        <v>5990</v>
      </c>
      <c r="D5519" s="338" t="s">
        <v>6141</v>
      </c>
      <c r="G5519" s="338" t="n">
        <f aca="false">G5518*8*60/G5516</f>
        <v>32.4</v>
      </c>
      <c r="H5519" s="338" t="s">
        <v>5992</v>
      </c>
    </row>
    <row r="5520" customFormat="false" ht="15" hidden="true" customHeight="false" outlineLevel="0" collapsed="false">
      <c r="A5520" s="338"/>
      <c r="B5520" s="338" t="s">
        <v>5993</v>
      </c>
      <c r="G5520" s="338" t="n">
        <v>5</v>
      </c>
      <c r="H5520" s="338" t="s">
        <v>5992</v>
      </c>
    </row>
    <row r="5521" customFormat="false" ht="15.75" hidden="true" customHeight="false" outlineLevel="0" collapsed="false">
      <c r="A5521" s="338"/>
      <c r="B5521" s="338" t="s">
        <v>6040</v>
      </c>
      <c r="G5521" s="600" t="n">
        <f aca="false">SUM(G5519:G5520)</f>
        <v>37.4</v>
      </c>
      <c r="H5521" s="338" t="s">
        <v>5992</v>
      </c>
    </row>
    <row r="5522" customFormat="false" ht="15" hidden="true" customHeight="false" outlineLevel="0" collapsed="false">
      <c r="A5522" s="338"/>
      <c r="B5522" s="338" t="s">
        <v>5995</v>
      </c>
      <c r="D5522" s="338" t="s">
        <v>6142</v>
      </c>
      <c r="G5522" s="338" t="n">
        <f aca="false">ROUND(8*60/G5521*G5518,2)</f>
        <v>23.1</v>
      </c>
      <c r="H5522" s="338" t="s">
        <v>1601</v>
      </c>
    </row>
    <row r="5523" customFormat="false" ht="15.75" hidden="true" customHeight="false" outlineLevel="0" collapsed="false">
      <c r="A5523" s="338"/>
      <c r="B5523" s="354" t="s">
        <v>5997</v>
      </c>
    </row>
    <row r="5524" customFormat="false" ht="15" hidden="true" customHeight="false" outlineLevel="0" collapsed="false">
      <c r="A5524" s="338"/>
      <c r="B5524" s="338" t="s">
        <v>5998</v>
      </c>
      <c r="G5524" s="359" t="n">
        <v>18</v>
      </c>
      <c r="H5524" s="338" t="s">
        <v>1729</v>
      </c>
    </row>
    <row r="5525" customFormat="false" ht="15" hidden="true" customHeight="false" outlineLevel="0" collapsed="false">
      <c r="A5525" s="338"/>
      <c r="B5525" s="338" t="s">
        <v>6143</v>
      </c>
      <c r="D5525" s="338" t="s">
        <v>6144</v>
      </c>
      <c r="G5525" s="359" t="n">
        <f aca="false">G5522/G5518</f>
        <v>12.8333333333333</v>
      </c>
      <c r="H5525" s="338" t="s">
        <v>1918</v>
      </c>
    </row>
    <row r="5526" customFormat="false" ht="15" hidden="true" customHeight="false" outlineLevel="0" collapsed="false">
      <c r="A5526" s="338"/>
      <c r="B5526" s="338" t="s">
        <v>6145</v>
      </c>
      <c r="D5526" s="338" t="s">
        <v>6146</v>
      </c>
      <c r="G5526" s="338" t="n">
        <f aca="false">G5524*G5525</f>
        <v>231</v>
      </c>
      <c r="H5526" s="338" t="s">
        <v>1729</v>
      </c>
    </row>
    <row r="5527" customFormat="false" ht="15" hidden="true" customHeight="false" outlineLevel="0" collapsed="false">
      <c r="A5527" s="338"/>
      <c r="B5527" s="338" t="s">
        <v>6101</v>
      </c>
    </row>
    <row r="5528" customFormat="false" ht="15" hidden="true" customHeight="false" outlineLevel="0" collapsed="false">
      <c r="A5528" s="338"/>
      <c r="B5528" s="338" t="s">
        <v>6125</v>
      </c>
    </row>
    <row r="5529" customFormat="false" ht="15" hidden="true" customHeight="false" outlineLevel="0" collapsed="false">
      <c r="A5529" s="338"/>
      <c r="B5529" s="338" t="s">
        <v>6103</v>
      </c>
    </row>
    <row r="5530" customFormat="false" ht="15" hidden="true" customHeight="false" outlineLevel="0" collapsed="false">
      <c r="A5530" s="338"/>
      <c r="B5530" s="338" t="s">
        <v>6147</v>
      </c>
      <c r="G5530" s="338" t="n">
        <f aca="false">G5522</f>
        <v>23.1</v>
      </c>
      <c r="H5530" s="338" t="s">
        <v>1738</v>
      </c>
    </row>
    <row r="5531" customFormat="false" ht="15" hidden="false" customHeight="false" outlineLevel="0" collapsed="false">
      <c r="A5531" s="595"/>
    </row>
    <row r="5532" customFormat="false" ht="15" hidden="false" customHeight="false" outlineLevel="0" collapsed="false">
      <c r="A5532" s="595"/>
    </row>
    <row r="5533" customFormat="false" ht="15.75" hidden="false" customHeight="false" outlineLevel="0" collapsed="false">
      <c r="A5533" s="701" t="s">
        <v>3911</v>
      </c>
      <c r="C5533" s="744" t="s">
        <v>1632</v>
      </c>
      <c r="E5533" s="358" t="s">
        <v>1703</v>
      </c>
      <c r="F5533" s="451" t="n">
        <f aca="false">G5522</f>
        <v>23.1</v>
      </c>
      <c r="G5533" s="338" t="s">
        <v>20</v>
      </c>
    </row>
    <row r="5534" customFormat="false" ht="15.75" hidden="false" customHeight="false" outlineLevel="0" collapsed="false">
      <c r="A5534" s="595"/>
      <c r="B5534" s="636" t="s">
        <v>1633</v>
      </c>
    </row>
    <row r="5535" customFormat="false" ht="15" hidden="false" customHeight="false" outlineLevel="0" collapsed="false">
      <c r="A5535" s="595"/>
      <c r="B5535" s="404" t="s">
        <v>1634</v>
      </c>
      <c r="C5535" s="682" t="s">
        <v>4658</v>
      </c>
      <c r="D5535" s="404" t="s">
        <v>549</v>
      </c>
      <c r="E5535" s="404" t="s">
        <v>1636</v>
      </c>
      <c r="F5535" s="404" t="s">
        <v>758</v>
      </c>
      <c r="G5535" s="404" t="s">
        <v>1704</v>
      </c>
    </row>
    <row r="5536" customFormat="false" ht="15" hidden="false" customHeight="false" outlineLevel="0" collapsed="false">
      <c r="A5536" s="595"/>
      <c r="B5536" s="389"/>
      <c r="C5536" s="683"/>
      <c r="D5536" s="389"/>
      <c r="E5536" s="389"/>
      <c r="F5536" s="389" t="s">
        <v>18</v>
      </c>
      <c r="G5536" s="389" t="s">
        <v>18</v>
      </c>
    </row>
    <row r="5537" customFormat="false" ht="15.75" hidden="false" customHeight="false" outlineLevel="0" collapsed="false">
      <c r="A5537" s="595"/>
      <c r="B5537" s="404" t="n">
        <v>1</v>
      </c>
      <c r="C5537" s="160" t="s">
        <v>2353</v>
      </c>
      <c r="D5537" s="404" t="s">
        <v>44</v>
      </c>
      <c r="E5537" s="894" t="n">
        <f aca="false">ROUND(300*F5533,2)</f>
        <v>6930</v>
      </c>
      <c r="F5537" s="409" t="n">
        <f aca="false">'BASIC DATA'!D32/1000</f>
        <v>5.5</v>
      </c>
      <c r="G5537" s="439" t="n">
        <f aca="false">F5537*E5537</f>
        <v>38115</v>
      </c>
    </row>
    <row r="5538" customFormat="false" ht="30.75" hidden="false" customHeight="false" outlineLevel="0" collapsed="false">
      <c r="A5538" s="595"/>
      <c r="B5538" s="637"/>
      <c r="C5538" s="160" t="s">
        <v>2668</v>
      </c>
      <c r="D5538" s="371" t="s">
        <v>44</v>
      </c>
      <c r="E5538" s="895" t="n">
        <f aca="false">ROUND(5*F5533,2)</f>
        <v>115.5</v>
      </c>
      <c r="F5538" s="394" t="n">
        <f aca="false">'BASIC DATA'!D32/1000</f>
        <v>5.5</v>
      </c>
      <c r="G5538" s="440" t="n">
        <f aca="false">F5538*E5538</f>
        <v>635.25</v>
      </c>
    </row>
    <row r="5539" customFormat="false" ht="15.75" hidden="false" customHeight="false" outlineLevel="0" collapsed="false">
      <c r="A5539" s="595"/>
      <c r="B5539" s="371" t="n">
        <v>2</v>
      </c>
      <c r="C5539" s="160" t="s">
        <v>2357</v>
      </c>
      <c r="D5539" s="371" t="s">
        <v>20</v>
      </c>
      <c r="E5539" s="896" t="n">
        <f aca="false">0.8*0.65*F5533</f>
        <v>12.012</v>
      </c>
      <c r="F5539" s="394" t="n">
        <f aca="false">'BASIC DATA'!D35</f>
        <v>1025</v>
      </c>
      <c r="G5539" s="440" t="n">
        <f aca="false">F5539*E5539</f>
        <v>12312.3</v>
      </c>
    </row>
    <row r="5540" customFormat="false" ht="15.75" hidden="false" customHeight="false" outlineLevel="0" collapsed="false">
      <c r="A5540" s="595"/>
      <c r="B5540" s="637"/>
      <c r="C5540" s="160" t="s">
        <v>2358</v>
      </c>
      <c r="D5540" s="371" t="s">
        <v>20</v>
      </c>
      <c r="E5540" s="896" t="n">
        <f aca="false">0.8*0.35*F5533</f>
        <v>6.468</v>
      </c>
      <c r="F5540" s="394" t="n">
        <f aca="false">'BASIC DATA'!D34</f>
        <v>750</v>
      </c>
      <c r="G5540" s="440" t="n">
        <f aca="false">F5540*E5540</f>
        <v>4851</v>
      </c>
    </row>
    <row r="5541" customFormat="false" ht="15.75" hidden="false" customHeight="false" outlineLevel="0" collapsed="false">
      <c r="A5541" s="595"/>
      <c r="B5541" s="371" t="n">
        <v>3</v>
      </c>
      <c r="C5541" s="160" t="s">
        <v>2298</v>
      </c>
      <c r="D5541" s="371" t="s">
        <v>20</v>
      </c>
      <c r="E5541" s="896" t="n">
        <f aca="false">0.45*F5533</f>
        <v>10.395</v>
      </c>
      <c r="F5541" s="447" t="str">
        <f aca="false">'BASIC DATA'!D56</f>
        <v>425</v>
      </c>
      <c r="G5541" s="440" t="n">
        <f aca="false">F5541*E5541</f>
        <v>4417.875</v>
      </c>
    </row>
    <row r="5542" customFormat="false" ht="15.75" hidden="false" customHeight="false" outlineLevel="0" collapsed="false">
      <c r="A5542" s="595"/>
      <c r="B5542" s="371" t="n">
        <v>4</v>
      </c>
      <c r="C5542" s="160" t="s">
        <v>2536</v>
      </c>
      <c r="D5542" s="371" t="s">
        <v>44</v>
      </c>
      <c r="E5542" s="896" t="n">
        <f aca="false">0.4%*E5537</f>
        <v>27.72</v>
      </c>
      <c r="F5542" s="541" t="str">
        <f aca="false">'BASIC DATA'!D98</f>
        <v>54</v>
      </c>
      <c r="G5542" s="393" t="n">
        <f aca="false">F5542*E5542</f>
        <v>1496.88</v>
      </c>
    </row>
    <row r="5543" customFormat="false" ht="15.75" hidden="false" customHeight="false" outlineLevel="0" collapsed="false">
      <c r="A5543" s="595"/>
      <c r="B5543" s="371" t="n">
        <v>6</v>
      </c>
      <c r="C5543" s="160" t="s">
        <v>6016</v>
      </c>
      <c r="D5543" s="371" t="s">
        <v>28</v>
      </c>
      <c r="E5543" s="895" t="n">
        <f aca="false">G5526</f>
        <v>231</v>
      </c>
      <c r="F5543" s="447" t="n">
        <f aca="false">IF(F5542=0,0,G5006)</f>
        <v>25.8663194444444</v>
      </c>
      <c r="G5543" s="393" t="n">
        <f aca="false">F5543*E5543</f>
        <v>5975.11979166667</v>
      </c>
    </row>
    <row r="5544" customFormat="false" ht="15.75" hidden="false" customHeight="false" outlineLevel="0" collapsed="false">
      <c r="A5544" s="595"/>
      <c r="B5544" s="389" t="n">
        <v>7</v>
      </c>
      <c r="C5544" s="767" t="s">
        <v>1765</v>
      </c>
      <c r="D5544" s="389" t="s">
        <v>502</v>
      </c>
      <c r="E5544" s="897" t="n">
        <v>2</v>
      </c>
      <c r="F5544" s="398" t="str">
        <f aca="false">'BASIC DATA'!D359</f>
        <v>33</v>
      </c>
      <c r="G5544" s="396" t="n">
        <f aca="false">F5544*E5544</f>
        <v>66</v>
      </c>
    </row>
    <row r="5545" customFormat="false" ht="30" hidden="false" customHeight="false" outlineLevel="0" collapsed="false">
      <c r="A5545" s="595"/>
      <c r="B5545" s="756"/>
      <c r="C5545" s="886" t="s">
        <v>6126</v>
      </c>
      <c r="D5545" s="390"/>
      <c r="E5545" s="449"/>
      <c r="F5545" s="558" t="s">
        <v>606</v>
      </c>
      <c r="G5545" s="757" t="n">
        <v>0</v>
      </c>
    </row>
    <row r="5546" customFormat="false" ht="30" hidden="false" customHeight="false" outlineLevel="0" collapsed="false">
      <c r="A5546" s="595"/>
      <c r="B5546" s="756"/>
      <c r="C5546" s="886" t="s">
        <v>6127</v>
      </c>
      <c r="D5546" s="390"/>
      <c r="E5546" s="502"/>
      <c r="F5546" s="500" t="s">
        <v>606</v>
      </c>
      <c r="G5546" s="786" t="n">
        <v>0</v>
      </c>
    </row>
    <row r="5547" customFormat="false" ht="15.75" hidden="false" customHeight="false" outlineLevel="0" collapsed="false">
      <c r="A5547" s="595"/>
      <c r="B5547" s="579"/>
      <c r="C5547" s="684" t="s">
        <v>1642</v>
      </c>
      <c r="D5547" s="383"/>
      <c r="E5547" s="492"/>
      <c r="F5547" s="500" t="s">
        <v>606</v>
      </c>
      <c r="G5547" s="638" t="n">
        <f aca="false">SUM(G5537:G5546)</f>
        <v>67869.4247916667</v>
      </c>
    </row>
    <row r="5548" customFormat="false" ht="15" hidden="false" customHeight="false" outlineLevel="0" collapsed="false">
      <c r="A5548" s="595"/>
    </row>
    <row r="5549" customFormat="false" ht="15.75" hidden="false" customHeight="false" outlineLevel="0" collapsed="false">
      <c r="A5549" s="595"/>
      <c r="B5549" s="636" t="s">
        <v>1643</v>
      </c>
    </row>
    <row r="5550" customFormat="false" ht="15" hidden="false" customHeight="false" outlineLevel="0" collapsed="false">
      <c r="A5550" s="595"/>
      <c r="B5550" s="404" t="s">
        <v>1634</v>
      </c>
      <c r="C5550" s="682" t="s">
        <v>757</v>
      </c>
      <c r="D5550" s="404" t="s">
        <v>549</v>
      </c>
      <c r="E5550" s="404" t="s">
        <v>1636</v>
      </c>
      <c r="F5550" s="404" t="s">
        <v>758</v>
      </c>
      <c r="G5550" s="404" t="s">
        <v>1704</v>
      </c>
    </row>
    <row r="5551" customFormat="false" ht="15" hidden="false" customHeight="false" outlineLevel="0" collapsed="false">
      <c r="A5551" s="595"/>
      <c r="B5551" s="389"/>
      <c r="C5551" s="683"/>
      <c r="D5551" s="389"/>
      <c r="E5551" s="389"/>
      <c r="F5551" s="389" t="s">
        <v>18</v>
      </c>
      <c r="G5551" s="389" t="s">
        <v>18</v>
      </c>
    </row>
    <row r="5552" customFormat="false" ht="30" hidden="false" customHeight="false" outlineLevel="0" collapsed="false">
      <c r="A5552" s="595"/>
      <c r="B5552" s="404" t="n">
        <v>1</v>
      </c>
      <c r="C5552" s="160" t="s">
        <v>6018</v>
      </c>
      <c r="D5552" s="404" t="s">
        <v>1563</v>
      </c>
      <c r="E5552" s="793" t="n">
        <v>16</v>
      </c>
      <c r="F5552" s="447" t="n">
        <f aca="false">'HIRE CHARGES'!D493</f>
        <v>77</v>
      </c>
      <c r="G5552" s="439" t="n">
        <f aca="false">F5552*E5552</f>
        <v>1232</v>
      </c>
    </row>
    <row r="5553" customFormat="false" ht="15" hidden="false" customHeight="false" outlineLevel="0" collapsed="false">
      <c r="A5553" s="595"/>
      <c r="B5553" s="637"/>
      <c r="C5553" s="160" t="s">
        <v>1645</v>
      </c>
      <c r="D5553" s="371" t="s">
        <v>1563</v>
      </c>
      <c r="E5553" s="786" t="n">
        <v>16</v>
      </c>
      <c r="F5553" s="447" t="n">
        <f aca="false">'HIRE CHARGES'!E493</f>
        <v>123.8</v>
      </c>
      <c r="G5553" s="440" t="n">
        <f aca="false">F5553*E5553</f>
        <v>1980.8</v>
      </c>
    </row>
    <row r="5554" customFormat="false" ht="15" hidden="false" customHeight="false" outlineLevel="0" collapsed="false">
      <c r="A5554" s="595"/>
      <c r="B5554" s="371" t="n">
        <v>2</v>
      </c>
      <c r="C5554" s="160" t="s">
        <v>5452</v>
      </c>
      <c r="D5554" s="371" t="s">
        <v>1563</v>
      </c>
      <c r="E5554" s="786" t="n">
        <v>0.5</v>
      </c>
      <c r="F5554" s="447" t="n">
        <f aca="false">'HIRE CHARGES'!D502</f>
        <v>8.4</v>
      </c>
      <c r="G5554" s="440" t="n">
        <f aca="false">F5554*E5554</f>
        <v>4.2</v>
      </c>
    </row>
    <row r="5555" customFormat="false" ht="15" hidden="false" customHeight="false" outlineLevel="0" collapsed="false">
      <c r="A5555" s="595"/>
      <c r="B5555" s="637"/>
      <c r="C5555" s="160" t="s">
        <v>1645</v>
      </c>
      <c r="D5555" s="371" t="s">
        <v>1563</v>
      </c>
      <c r="E5555" s="786" t="n">
        <v>0.5</v>
      </c>
      <c r="F5555" s="447" t="n">
        <f aca="false">'HIRE CHARGES'!E502</f>
        <v>61.9</v>
      </c>
      <c r="G5555" s="440" t="n">
        <f aca="false">F5555*E5555</f>
        <v>30.95</v>
      </c>
    </row>
    <row r="5556" customFormat="false" ht="15" hidden="false" customHeight="false" outlineLevel="0" collapsed="false">
      <c r="A5556" s="595"/>
      <c r="B5556" s="371" t="n">
        <v>3</v>
      </c>
      <c r="C5556" s="160" t="s">
        <v>1439</v>
      </c>
      <c r="D5556" s="371" t="s">
        <v>1563</v>
      </c>
      <c r="E5556" s="786" t="n">
        <v>1</v>
      </c>
      <c r="F5556" s="447" t="n">
        <f aca="false">'HIRE CHARGES'!D540</f>
        <v>285.8</v>
      </c>
      <c r="G5556" s="440" t="n">
        <f aca="false">F5556*E5556</f>
        <v>285.8</v>
      </c>
    </row>
    <row r="5557" customFormat="false" ht="15" hidden="false" customHeight="false" outlineLevel="0" collapsed="false">
      <c r="A5557" s="595"/>
      <c r="B5557" s="637"/>
      <c r="C5557" s="160" t="s">
        <v>1645</v>
      </c>
      <c r="D5557" s="371" t="s">
        <v>1563</v>
      </c>
      <c r="E5557" s="786" t="n">
        <v>1</v>
      </c>
      <c r="F5557" s="447" t="n">
        <f aca="false">'HIRE CHARGES'!E540</f>
        <v>233.9</v>
      </c>
      <c r="G5557" s="440" t="n">
        <f aca="false">F5557*E5557</f>
        <v>233.9</v>
      </c>
    </row>
    <row r="5558" customFormat="false" ht="30" hidden="false" customHeight="false" outlineLevel="0" collapsed="false">
      <c r="A5558" s="595"/>
      <c r="B5558" s="371" t="n">
        <v>4</v>
      </c>
      <c r="C5558" s="160" t="s">
        <v>6019</v>
      </c>
      <c r="D5558" s="371" t="s">
        <v>1563</v>
      </c>
      <c r="E5558" s="786" t="n">
        <v>16</v>
      </c>
      <c r="F5558" s="447" t="n">
        <f aca="false">'HIRE CHARGES'!D516</f>
        <v>6</v>
      </c>
      <c r="G5558" s="440" t="n">
        <f aca="false">F5558*E5558</f>
        <v>96</v>
      </c>
    </row>
    <row r="5559" customFormat="false" ht="15" hidden="false" customHeight="false" outlineLevel="0" collapsed="false">
      <c r="A5559" s="595"/>
      <c r="B5559" s="696"/>
      <c r="C5559" s="160" t="s">
        <v>1645</v>
      </c>
      <c r="D5559" s="389" t="s">
        <v>1563</v>
      </c>
      <c r="E5559" s="483" t="n">
        <v>16</v>
      </c>
      <c r="F5559" s="447" t="n">
        <f aca="false">'HIRE CHARGES'!E516</f>
        <v>12.4</v>
      </c>
      <c r="G5559" s="396" t="n">
        <f aca="false">F5559*E5559</f>
        <v>198.4</v>
      </c>
    </row>
    <row r="5560" customFormat="false" ht="15.75" hidden="false" customHeight="false" outlineLevel="0" collapsed="false">
      <c r="A5560" s="595"/>
      <c r="B5560" s="369"/>
      <c r="C5560" s="686" t="s">
        <v>1648</v>
      </c>
      <c r="D5560" s="362"/>
      <c r="E5560" s="397"/>
      <c r="F5560" s="500" t="s">
        <v>606</v>
      </c>
      <c r="G5560" s="685" t="n">
        <f aca="false">SUM(G5552:G5559)</f>
        <v>4062.05</v>
      </c>
    </row>
    <row r="5561" customFormat="false" ht="15" hidden="false" customHeight="false" outlineLevel="0" collapsed="false">
      <c r="A5561" s="595"/>
    </row>
    <row r="5562" customFormat="false" ht="15.75" hidden="false" customHeight="false" outlineLevel="0" collapsed="false">
      <c r="A5562" s="595"/>
      <c r="B5562" s="636" t="s">
        <v>1649</v>
      </c>
    </row>
    <row r="5563" customFormat="false" ht="15" hidden="false" customHeight="false" outlineLevel="0" collapsed="false">
      <c r="A5563" s="595"/>
      <c r="B5563" s="404" t="s">
        <v>1634</v>
      </c>
      <c r="C5563" s="682" t="s">
        <v>757</v>
      </c>
      <c r="D5563" s="404" t="s">
        <v>549</v>
      </c>
      <c r="E5563" s="404" t="s">
        <v>1636</v>
      </c>
      <c r="F5563" s="404" t="s">
        <v>758</v>
      </c>
      <c r="G5563" s="404" t="s">
        <v>1704</v>
      </c>
    </row>
    <row r="5564" customFormat="false" ht="15" hidden="false" customHeight="false" outlineLevel="0" collapsed="false">
      <c r="A5564" s="595"/>
      <c r="B5564" s="389"/>
      <c r="C5564" s="683"/>
      <c r="D5564" s="371"/>
      <c r="E5564" s="389"/>
      <c r="F5564" s="389" t="s">
        <v>18</v>
      </c>
      <c r="G5564" s="389" t="s">
        <v>18</v>
      </c>
    </row>
    <row r="5565" customFormat="false" ht="15" hidden="false" customHeight="false" outlineLevel="0" collapsed="false">
      <c r="A5565" s="595"/>
      <c r="B5565" s="371" t="n">
        <v>1</v>
      </c>
      <c r="C5565" s="160" t="s">
        <v>2499</v>
      </c>
      <c r="D5565" s="404" t="s">
        <v>1563</v>
      </c>
      <c r="E5565" s="494" t="n">
        <v>16</v>
      </c>
      <c r="F5565" s="447" t="n">
        <f aca="false">'HIRE CHARGES'!F493</f>
        <v>141.7</v>
      </c>
      <c r="G5565" s="439" t="n">
        <f aca="false">F5565*E5565</f>
        <v>2267.2</v>
      </c>
    </row>
    <row r="5566" customFormat="false" ht="15" hidden="false" customHeight="false" outlineLevel="0" collapsed="false">
      <c r="A5566" s="595"/>
      <c r="B5566" s="371" t="n">
        <v>2</v>
      </c>
      <c r="C5566" s="160" t="s">
        <v>2012</v>
      </c>
      <c r="D5566" s="371" t="s">
        <v>1563</v>
      </c>
      <c r="E5566" s="494" t="n">
        <v>0.5</v>
      </c>
      <c r="F5566" s="447" t="n">
        <f aca="false">'HIRE CHARGES'!F502</f>
        <v>71.1</v>
      </c>
      <c r="G5566" s="440" t="n">
        <f aca="false">F5566*E5566</f>
        <v>35.55</v>
      </c>
    </row>
    <row r="5567" customFormat="false" ht="15" hidden="false" customHeight="false" outlineLevel="0" collapsed="false">
      <c r="A5567" s="595"/>
      <c r="B5567" s="371" t="n">
        <v>3</v>
      </c>
      <c r="C5567" s="160" t="s">
        <v>3198</v>
      </c>
      <c r="D5567" s="371" t="s">
        <v>1563</v>
      </c>
      <c r="E5567" s="494" t="n">
        <v>1</v>
      </c>
      <c r="F5567" s="394" t="n">
        <f aca="false">'HIRE CHARGES'!F540</f>
        <v>106.3</v>
      </c>
      <c r="G5567" s="440" t="n">
        <f aca="false">F5567*E5567</f>
        <v>106.3</v>
      </c>
    </row>
    <row r="5568" customFormat="false" ht="15" hidden="false" customHeight="false" outlineLevel="0" collapsed="false">
      <c r="A5568" s="595"/>
      <c r="B5568" s="371" t="n">
        <v>4</v>
      </c>
      <c r="C5568" s="160" t="s">
        <v>2671</v>
      </c>
      <c r="D5568" s="371" t="s">
        <v>1563</v>
      </c>
      <c r="E5568" s="494" t="n">
        <v>16</v>
      </c>
      <c r="F5568" s="447" t="n">
        <f aca="false">'HIRE CHARGES'!F516</f>
        <v>102</v>
      </c>
      <c r="G5568" s="440" t="n">
        <f aca="false">F5568*E5568</f>
        <v>1632</v>
      </c>
    </row>
    <row r="5569" customFormat="false" ht="15" hidden="false" customHeight="false" outlineLevel="0" collapsed="false">
      <c r="A5569" s="595"/>
      <c r="B5569" s="371" t="n">
        <v>5</v>
      </c>
      <c r="C5569" s="160" t="s">
        <v>2375</v>
      </c>
      <c r="D5569" s="371" t="s">
        <v>1654</v>
      </c>
      <c r="E5569" s="494" t="n">
        <v>2</v>
      </c>
      <c r="F5569" s="394" t="n">
        <f aca="false">'BASIC DATA'!C454</f>
        <v>285</v>
      </c>
      <c r="G5569" s="440" t="n">
        <f aca="false">F5569*E5569</f>
        <v>570</v>
      </c>
    </row>
    <row r="5570" customFormat="false" ht="15" hidden="false" customHeight="false" outlineLevel="0" collapsed="false">
      <c r="A5570" s="595"/>
      <c r="B5570" s="371" t="n">
        <v>6</v>
      </c>
      <c r="C5570" s="160" t="s">
        <v>1653</v>
      </c>
      <c r="D5570" s="371" t="s">
        <v>1654</v>
      </c>
      <c r="E5570" s="494" t="n">
        <v>1</v>
      </c>
      <c r="F5570" s="394" t="n">
        <f aca="false">'BASIC DATA'!C453</f>
        <v>275</v>
      </c>
      <c r="G5570" s="440" t="n">
        <f aca="false">F5570*E5570</f>
        <v>275</v>
      </c>
    </row>
    <row r="5571" customFormat="false" ht="15" hidden="false" customHeight="false" outlineLevel="0" collapsed="false">
      <c r="A5571" s="595"/>
      <c r="B5571" s="371" t="n">
        <v>7</v>
      </c>
      <c r="C5571" s="160" t="s">
        <v>4166</v>
      </c>
      <c r="D5571" s="371" t="s">
        <v>1654</v>
      </c>
      <c r="E5571" s="494" t="n">
        <v>1</v>
      </c>
      <c r="F5571" s="394" t="n">
        <f aca="false">'BASIC DATA'!C455</f>
        <v>285</v>
      </c>
      <c r="G5571" s="440" t="n">
        <f aca="false">F5571*E5571</f>
        <v>285</v>
      </c>
    </row>
    <row r="5572" customFormat="false" ht="15" hidden="false" customHeight="false" outlineLevel="0" collapsed="false">
      <c r="A5572" s="595"/>
      <c r="B5572" s="371" t="n">
        <v>8</v>
      </c>
      <c r="C5572" s="160" t="s">
        <v>1655</v>
      </c>
      <c r="D5572" s="371"/>
      <c r="E5572" s="494"/>
      <c r="F5572" s="394"/>
      <c r="G5572" s="393"/>
    </row>
    <row r="5573" customFormat="false" ht="15" hidden="false" customHeight="false" outlineLevel="0" collapsed="false">
      <c r="A5573" s="595"/>
      <c r="B5573" s="637"/>
      <c r="C5573" s="160" t="s">
        <v>2720</v>
      </c>
      <c r="D5573" s="371" t="s">
        <v>1654</v>
      </c>
      <c r="E5573" s="494" t="n">
        <v>22</v>
      </c>
      <c r="F5573" s="394" t="n">
        <f aca="false">'BASIC DATA'!C531</f>
        <v>215</v>
      </c>
      <c r="G5573" s="440" t="n">
        <f aca="false">F5573*E5573</f>
        <v>4730</v>
      </c>
    </row>
    <row r="5574" customFormat="false" ht="15" hidden="false" customHeight="false" outlineLevel="0" collapsed="false">
      <c r="A5574" s="595"/>
      <c r="B5574" s="637"/>
      <c r="C5574" s="160" t="s">
        <v>2503</v>
      </c>
      <c r="D5574" s="371" t="s">
        <v>1654</v>
      </c>
      <c r="E5574" s="494" t="n">
        <v>8</v>
      </c>
      <c r="F5574" s="394" t="n">
        <f aca="false">'BASIC DATA'!C531</f>
        <v>215</v>
      </c>
      <c r="G5574" s="440" t="n">
        <f aca="false">F5574*E5574</f>
        <v>1720</v>
      </c>
    </row>
    <row r="5575" customFormat="false" ht="15" hidden="false" customHeight="false" outlineLevel="0" collapsed="false">
      <c r="A5575" s="595"/>
      <c r="B5575" s="637"/>
      <c r="C5575" s="160" t="s">
        <v>6020</v>
      </c>
      <c r="D5575" s="371" t="s">
        <v>1654</v>
      </c>
      <c r="E5575" s="494" t="n">
        <v>6</v>
      </c>
      <c r="F5575" s="394" t="n">
        <f aca="false">'BASIC DATA'!C531</f>
        <v>215</v>
      </c>
      <c r="G5575" s="440" t="n">
        <f aca="false">F5575*E5575</f>
        <v>1290</v>
      </c>
    </row>
    <row r="5576" customFormat="false" ht="15" hidden="false" customHeight="false" outlineLevel="0" collapsed="false">
      <c r="A5576" s="595"/>
      <c r="B5576" s="637"/>
      <c r="C5576" s="160" t="s">
        <v>2505</v>
      </c>
      <c r="D5576" s="371" t="s">
        <v>1654</v>
      </c>
      <c r="E5576" s="494" t="n">
        <f aca="false">F5533</f>
        <v>23.1</v>
      </c>
      <c r="F5576" s="394" t="n">
        <f aca="false">'BASIC DATA'!C531</f>
        <v>215</v>
      </c>
      <c r="G5576" s="440" t="n">
        <f aca="false">F5576*E5576</f>
        <v>4966.5</v>
      </c>
    </row>
    <row r="5577" customFormat="false" ht="15" hidden="false" customHeight="false" outlineLevel="0" collapsed="false">
      <c r="A5577" s="595"/>
      <c r="B5577" s="637"/>
      <c r="C5577" s="160" t="s">
        <v>2595</v>
      </c>
      <c r="D5577" s="371" t="s">
        <v>1654</v>
      </c>
      <c r="E5577" s="494" t="n">
        <v>2</v>
      </c>
      <c r="F5577" s="394" t="n">
        <f aca="false">'BASIC DATA'!C531</f>
        <v>215</v>
      </c>
      <c r="G5577" s="396" t="n">
        <f aca="false">F5577*E5577</f>
        <v>430</v>
      </c>
    </row>
    <row r="5578" customFormat="false" ht="15.75" hidden="false" customHeight="false" outlineLevel="0" collapsed="false">
      <c r="A5578" s="595"/>
      <c r="B5578" s="579"/>
      <c r="C5578" s="684" t="s">
        <v>1656</v>
      </c>
      <c r="D5578" s="383"/>
      <c r="E5578" s="492"/>
      <c r="F5578" s="500" t="s">
        <v>606</v>
      </c>
      <c r="G5578" s="638" t="n">
        <f aca="false">SUM(G5565:G5577)</f>
        <v>18307.55</v>
      </c>
    </row>
    <row r="5579" customFormat="false" ht="15.75" hidden="false" customHeight="false" outlineLevel="0" collapsed="false">
      <c r="A5579" s="595"/>
      <c r="B5579" s="504" t="s">
        <v>1657</v>
      </c>
      <c r="D5579" s="343"/>
      <c r="E5579" s="415" t="n">
        <f aca="false">ROUND(G5578/F5533,1)</f>
        <v>792.5</v>
      </c>
    </row>
    <row r="5580" customFormat="false" ht="15.75" hidden="false" customHeight="false" outlineLevel="0" collapsed="false">
      <c r="A5580" s="595"/>
      <c r="B5580" s="414" t="s">
        <v>1658</v>
      </c>
      <c r="D5580" s="343" t="n">
        <f aca="false">'BASIC DATA'!$C$557</f>
        <v>0.14</v>
      </c>
      <c r="E5580" s="415" t="n">
        <f aca="false">ROUND(E5579*D5580,1)</f>
        <v>111</v>
      </c>
    </row>
    <row r="5581" customFormat="false" ht="15.75" hidden="false" customHeight="false" outlineLevel="0" collapsed="false">
      <c r="A5581" s="595"/>
      <c r="B5581" s="414" t="s">
        <v>1659</v>
      </c>
      <c r="D5581" s="343"/>
      <c r="E5581" s="417" t="n">
        <f aca="false">ROUND(E5580+E5579,1)</f>
        <v>903.5</v>
      </c>
    </row>
    <row r="5582" customFormat="false" ht="15" hidden="false" customHeight="false" outlineLevel="0" collapsed="false">
      <c r="A5582" s="595"/>
      <c r="B5582" s="338"/>
    </row>
    <row r="5583" customFormat="false" ht="15.75" hidden="false" customHeight="false" outlineLevel="0" collapsed="false">
      <c r="A5583" s="595"/>
      <c r="B5583" s="354" t="s">
        <v>1660</v>
      </c>
    </row>
    <row r="5584" customFormat="false" ht="15" hidden="false" customHeight="false" outlineLevel="0" collapsed="false">
      <c r="A5584" s="595"/>
      <c r="B5584" s="338" t="s">
        <v>4894</v>
      </c>
      <c r="F5584" s="358" t="s">
        <v>606</v>
      </c>
      <c r="G5584" s="359" t="n">
        <f aca="false">G5547</f>
        <v>67869.4247916667</v>
      </c>
    </row>
    <row r="5585" customFormat="false" ht="15" hidden="false" customHeight="false" outlineLevel="0" collapsed="false">
      <c r="A5585" s="595"/>
      <c r="B5585" s="338" t="s">
        <v>1662</v>
      </c>
      <c r="F5585" s="358" t="s">
        <v>606</v>
      </c>
      <c r="G5585" s="359" t="n">
        <f aca="false">G5560</f>
        <v>4062.05</v>
      </c>
    </row>
    <row r="5586" customFormat="false" ht="15" hidden="false" customHeight="false" outlineLevel="0" collapsed="false">
      <c r="A5586" s="595"/>
      <c r="B5586" s="338" t="s">
        <v>1663</v>
      </c>
      <c r="F5586" s="358" t="s">
        <v>606</v>
      </c>
      <c r="G5586" s="503" t="n">
        <f aca="false">G5578</f>
        <v>18307.55</v>
      </c>
    </row>
    <row r="5587" customFormat="false" ht="15.75" hidden="false" customHeight="false" outlineLevel="0" collapsed="false">
      <c r="A5587" s="595"/>
      <c r="E5587" s="531"/>
      <c r="F5587" s="358" t="s">
        <v>3828</v>
      </c>
      <c r="G5587" s="517" t="n">
        <f aca="false">SUM(G5584:G5586)</f>
        <v>90239.0247916667</v>
      </c>
    </row>
    <row r="5588" customFormat="false" ht="15" hidden="false" customHeight="true" outlineLevel="0" collapsed="false">
      <c r="A5588" s="595"/>
      <c r="B5588" s="688" t="s">
        <v>4661</v>
      </c>
      <c r="C5588" s="688"/>
      <c r="D5588" s="688"/>
      <c r="E5588" s="514" t="n">
        <f aca="false">'BASIC DATA'!$C$557</f>
        <v>0.14</v>
      </c>
      <c r="F5588" s="358" t="s">
        <v>606</v>
      </c>
      <c r="G5588" s="343" t="n">
        <f aca="false">ROUND(G5587*E5588,2)</f>
        <v>12633.46</v>
      </c>
      <c r="O5588" s="343"/>
    </row>
    <row r="5589" customFormat="false" ht="15.75" hidden="false" customHeight="false" outlineLevel="0" collapsed="false">
      <c r="A5589" s="595"/>
      <c r="B5589" s="338" t="s">
        <v>1666</v>
      </c>
      <c r="D5589" s="444" t="n">
        <f aca="false">F5533</f>
        <v>23.1</v>
      </c>
      <c r="E5589" s="444" t="str">
        <f aca="false">G5533</f>
        <v>cum</v>
      </c>
      <c r="F5589" s="358" t="s">
        <v>606</v>
      </c>
      <c r="G5589" s="444" t="n">
        <f aca="false">G5588+G5587</f>
        <v>102872.484791667</v>
      </c>
    </row>
    <row r="5590" customFormat="false" ht="15.75" hidden="false" customHeight="false" outlineLevel="0" collapsed="false">
      <c r="A5590" s="595"/>
      <c r="B5590" s="636" t="s">
        <v>2068</v>
      </c>
      <c r="C5590" s="771" t="str">
        <f aca="false">E5589</f>
        <v>cum</v>
      </c>
      <c r="D5590" s="354" t="s">
        <v>6148</v>
      </c>
      <c r="F5590" s="358" t="s">
        <v>1665</v>
      </c>
      <c r="G5590" s="444" t="n">
        <f aca="false">ROUND(G5589/D5589,1)</f>
        <v>4453.4</v>
      </c>
    </row>
    <row r="5591" customFormat="false" ht="15.75" hidden="false" customHeight="false" outlineLevel="0" collapsed="false">
      <c r="A5591" s="595"/>
      <c r="D5591" s="354"/>
      <c r="E5591" s="354"/>
      <c r="F5591" s="363"/>
      <c r="G5591" s="444"/>
    </row>
    <row r="5592" customFormat="false" ht="15" hidden="false" customHeight="false" outlineLevel="0" collapsed="false">
      <c r="A5592" s="595"/>
    </row>
    <row r="5593" s="349" customFormat="true" ht="31.5" hidden="false" customHeight="false" outlineLevel="0" collapsed="false">
      <c r="A5593" s="507" t="s">
        <v>6149</v>
      </c>
      <c r="B5593" s="349" t="s">
        <v>6150</v>
      </c>
      <c r="C5593" s="674"/>
      <c r="H5593" s="872"/>
    </row>
    <row r="5594" s="349" customFormat="true" ht="15.75" hidden="false" customHeight="false" outlineLevel="0" collapsed="false">
      <c r="A5594" s="674"/>
      <c r="B5594" s="349" t="s">
        <v>6151</v>
      </c>
      <c r="C5594" s="674"/>
    </row>
    <row r="5595" s="349" customFormat="true" ht="15.75" hidden="false" customHeight="false" outlineLevel="0" collapsed="false">
      <c r="A5595" s="674"/>
      <c r="B5595" s="349" t="s">
        <v>6152</v>
      </c>
      <c r="C5595" s="674"/>
    </row>
    <row r="5596" s="349" customFormat="true" ht="15" hidden="false" customHeight="false" outlineLevel="0" collapsed="false">
      <c r="A5596" s="674"/>
      <c r="B5596" s="349" t="s">
        <v>6064</v>
      </c>
      <c r="C5596" s="674"/>
    </row>
    <row r="5597" s="349" customFormat="true" ht="15" hidden="false" customHeight="false" outlineLevel="0" collapsed="false">
      <c r="A5597" s="674"/>
      <c r="B5597" s="349" t="s">
        <v>6153</v>
      </c>
      <c r="C5597" s="674"/>
    </row>
    <row r="5598" s="349" customFormat="true" ht="15" hidden="false" customHeight="false" outlineLevel="0" collapsed="false">
      <c r="A5598" s="674"/>
      <c r="B5598" s="349" t="s">
        <v>6154</v>
      </c>
      <c r="C5598" s="674"/>
    </row>
    <row r="5599" s="349" customFormat="true" ht="15.75" hidden="false" customHeight="false" outlineLevel="0" collapsed="false">
      <c r="A5599" s="679"/>
      <c r="B5599" s="354" t="s">
        <v>6155</v>
      </c>
      <c r="C5599" s="674"/>
    </row>
    <row r="5600" s="349" customFormat="true" ht="15.75" hidden="false" customHeight="false" outlineLevel="0" collapsed="false">
      <c r="A5600" s="679"/>
      <c r="B5600" s="512" t="s">
        <v>5778</v>
      </c>
      <c r="C5600" s="674"/>
    </row>
    <row r="5601" s="349" customFormat="true" ht="15.75" hidden="false" customHeight="false" outlineLevel="0" collapsed="false">
      <c r="A5601" s="679"/>
      <c r="B5601" s="354" t="s">
        <v>6156</v>
      </c>
      <c r="C5601" s="674"/>
    </row>
    <row r="5602" s="349" customFormat="true" ht="15.75" hidden="false" customHeight="false" outlineLevel="0" collapsed="false">
      <c r="A5602" s="679"/>
      <c r="B5602" s="354" t="s">
        <v>5780</v>
      </c>
      <c r="C5602" s="674"/>
    </row>
    <row r="5603" s="349" customFormat="true" ht="15.75" hidden="false" customHeight="false" outlineLevel="0" collapsed="false">
      <c r="A5603" s="679"/>
      <c r="B5603" s="512"/>
      <c r="C5603" s="674"/>
    </row>
    <row r="5604" s="349" customFormat="true" ht="15.75" hidden="true" customHeight="false" outlineLevel="0" collapsed="false">
      <c r="A5604" s="804" t="s">
        <v>1585</v>
      </c>
      <c r="B5604" s="349" t="s">
        <v>5866</v>
      </c>
      <c r="C5604" s="674"/>
      <c r="F5604" s="349" t="s">
        <v>603</v>
      </c>
      <c r="G5604" s="349" t="s">
        <v>6157</v>
      </c>
    </row>
    <row r="5605" s="349" customFormat="true" ht="15" hidden="true" customHeight="false" outlineLevel="0" collapsed="false">
      <c r="A5605" s="674"/>
      <c r="B5605" s="349" t="s">
        <v>5868</v>
      </c>
      <c r="C5605" s="674"/>
    </row>
    <row r="5606" s="349" customFormat="true" ht="15" hidden="true" customHeight="false" outlineLevel="0" collapsed="false">
      <c r="A5606" s="674"/>
      <c r="B5606" s="349" t="s">
        <v>6158</v>
      </c>
      <c r="C5606" s="674"/>
    </row>
    <row r="5607" s="349" customFormat="true" ht="15" hidden="true" customHeight="false" outlineLevel="0" collapsed="false">
      <c r="A5607" s="674"/>
      <c r="C5607" s="674"/>
    </row>
    <row r="5608" s="349" customFormat="true" ht="15" hidden="true" customHeight="false" outlineLevel="0" collapsed="false">
      <c r="A5608" s="674"/>
      <c r="B5608" s="349" t="s">
        <v>5785</v>
      </c>
      <c r="C5608" s="674"/>
      <c r="F5608" s="349" t="s">
        <v>603</v>
      </c>
      <c r="G5608" s="349" t="n">
        <v>100</v>
      </c>
      <c r="H5608" s="349" t="s">
        <v>1264</v>
      </c>
    </row>
    <row r="5609" s="349" customFormat="true" ht="15" hidden="true" customHeight="false" outlineLevel="0" collapsed="false">
      <c r="A5609" s="674"/>
      <c r="B5609" s="349" t="s">
        <v>6159</v>
      </c>
      <c r="C5609" s="674"/>
      <c r="F5609" s="349" t="s">
        <v>603</v>
      </c>
      <c r="G5609" s="349" t="n">
        <f aca="false">100*0.15</f>
        <v>15</v>
      </c>
      <c r="H5609" s="349" t="s">
        <v>20</v>
      </c>
    </row>
    <row r="5610" s="349" customFormat="true" ht="15" hidden="true" customHeight="false" outlineLevel="0" collapsed="false">
      <c r="A5610" s="674"/>
      <c r="B5610" s="349" t="s">
        <v>5871</v>
      </c>
      <c r="C5610" s="674"/>
      <c r="F5610" s="349" t="s">
        <v>603</v>
      </c>
      <c r="G5610" s="349" t="n">
        <f aca="false">G5609*10%</f>
        <v>1.5</v>
      </c>
      <c r="H5610" s="349" t="s">
        <v>20</v>
      </c>
    </row>
    <row r="5611" s="349" customFormat="true" ht="15" hidden="true" customHeight="false" outlineLevel="0" collapsed="false">
      <c r="A5611" s="674"/>
      <c r="B5611" s="349" t="s">
        <v>5872</v>
      </c>
      <c r="C5611" s="674"/>
      <c r="F5611" s="349" t="s">
        <v>603</v>
      </c>
      <c r="G5611" s="460" t="n">
        <f aca="false">SUM(G5609:G5610)</f>
        <v>16.5</v>
      </c>
      <c r="H5611" s="349" t="s">
        <v>20</v>
      </c>
    </row>
    <row r="5612" s="349" customFormat="true" ht="15" hidden="true" customHeight="false" outlineLevel="0" collapsed="false">
      <c r="A5612" s="674"/>
      <c r="B5612" s="349" t="s">
        <v>6160</v>
      </c>
      <c r="C5612" s="674"/>
    </row>
    <row r="5613" s="349" customFormat="true" ht="15" hidden="true" customHeight="false" outlineLevel="0" collapsed="false">
      <c r="A5613" s="674"/>
      <c r="B5613" s="349" t="s">
        <v>6161</v>
      </c>
      <c r="C5613" s="674"/>
      <c r="F5613" s="349" t="s">
        <v>603</v>
      </c>
      <c r="G5613" s="349" t="n">
        <f aca="false">ROUND(G5611*60/50/0.7,2)</f>
        <v>28.29</v>
      </c>
      <c r="H5613" s="349" t="s">
        <v>5875</v>
      </c>
    </row>
    <row r="5614" s="349" customFormat="true" ht="15.75" hidden="true" customHeight="false" outlineLevel="0" collapsed="false">
      <c r="A5614" s="674"/>
      <c r="B5614" s="349" t="s">
        <v>6162</v>
      </c>
      <c r="C5614" s="674"/>
    </row>
    <row r="5615" s="349" customFormat="true" ht="15.75" hidden="true" customHeight="false" outlineLevel="0" collapsed="false">
      <c r="A5615" s="674"/>
      <c r="B5615" s="730" t="s">
        <v>5877</v>
      </c>
      <c r="C5615" s="674"/>
    </row>
    <row r="5616" s="349" customFormat="true" ht="15" hidden="true" customHeight="false" outlineLevel="0" collapsed="false">
      <c r="A5616" s="674"/>
      <c r="B5616" s="349" t="s">
        <v>5794</v>
      </c>
      <c r="C5616" s="674"/>
    </row>
    <row r="5617" s="349" customFormat="true" ht="15" hidden="true" customHeight="false" outlineLevel="0" collapsed="false">
      <c r="A5617" s="674"/>
      <c r="B5617" s="349" t="s">
        <v>5795</v>
      </c>
      <c r="C5617" s="674"/>
      <c r="F5617" s="349" t="s">
        <v>603</v>
      </c>
      <c r="G5617" s="351" t="n">
        <v>3</v>
      </c>
      <c r="H5617" s="460" t="s">
        <v>5878</v>
      </c>
    </row>
    <row r="5618" s="349" customFormat="true" ht="15" hidden="true" customHeight="false" outlineLevel="0" collapsed="false">
      <c r="A5618" s="674"/>
      <c r="B5618" s="349" t="s">
        <v>5796</v>
      </c>
      <c r="C5618" s="674"/>
      <c r="F5618" s="349" t="s">
        <v>603</v>
      </c>
      <c r="G5618" s="351" t="n">
        <v>10</v>
      </c>
      <c r="H5618" s="460" t="s">
        <v>5878</v>
      </c>
    </row>
    <row r="5619" s="349" customFormat="true" ht="15" hidden="true" customHeight="false" outlineLevel="0" collapsed="false">
      <c r="A5619" s="674"/>
      <c r="B5619" s="349" t="s">
        <v>5879</v>
      </c>
      <c r="C5619" s="674"/>
      <c r="F5619" s="349" t="s">
        <v>603</v>
      </c>
      <c r="G5619" s="351" t="n">
        <v>15</v>
      </c>
      <c r="H5619" s="460" t="s">
        <v>5878</v>
      </c>
    </row>
    <row r="5620" s="349" customFormat="true" ht="15" hidden="true" customHeight="false" outlineLevel="0" collapsed="false">
      <c r="A5620" s="674"/>
      <c r="B5620" s="349" t="s">
        <v>5880</v>
      </c>
      <c r="C5620" s="674"/>
      <c r="F5620" s="349" t="s">
        <v>603</v>
      </c>
      <c r="G5620" s="351" t="n">
        <v>3</v>
      </c>
      <c r="H5620" s="460" t="s">
        <v>5878</v>
      </c>
    </row>
    <row r="5621" s="349" customFormat="true" ht="15" hidden="true" customHeight="false" outlineLevel="0" collapsed="false">
      <c r="A5621" s="674"/>
      <c r="B5621" s="349" t="s">
        <v>5881</v>
      </c>
      <c r="C5621" s="674"/>
      <c r="F5621" s="349" t="s">
        <v>603</v>
      </c>
      <c r="G5621" s="351" t="n">
        <v>10</v>
      </c>
      <c r="H5621" s="460" t="s">
        <v>5878</v>
      </c>
    </row>
    <row r="5622" s="349" customFormat="true" ht="15" hidden="true" customHeight="false" outlineLevel="0" collapsed="false">
      <c r="A5622" s="674"/>
      <c r="B5622" s="349" t="s">
        <v>5800</v>
      </c>
      <c r="C5622" s="674"/>
      <c r="G5622" s="351" t="n">
        <v>12</v>
      </c>
      <c r="H5622" s="460" t="s">
        <v>5878</v>
      </c>
      <c r="I5622" s="460"/>
    </row>
    <row r="5623" s="349" customFormat="true" ht="15.75" hidden="true" customHeight="false" outlineLevel="0" collapsed="false">
      <c r="A5623" s="674"/>
      <c r="C5623" s="674"/>
      <c r="F5623" s="349" t="s">
        <v>196</v>
      </c>
      <c r="G5623" s="806" t="n">
        <f aca="false">SUM(G5617:G5622)</f>
        <v>53</v>
      </c>
      <c r="H5623" s="807" t="s">
        <v>5878</v>
      </c>
    </row>
    <row r="5624" s="349" customFormat="true" ht="15" hidden="true" customHeight="false" outlineLevel="0" collapsed="false">
      <c r="A5624" s="674"/>
      <c r="B5624" s="349" t="s">
        <v>5882</v>
      </c>
      <c r="C5624" s="674"/>
      <c r="F5624" s="349" t="s">
        <v>603</v>
      </c>
      <c r="G5624" s="349" t="n">
        <f aca="false">ROUND(60/G5623*4*50/60,2)</f>
        <v>3.77</v>
      </c>
      <c r="H5624" s="460" t="s">
        <v>20</v>
      </c>
    </row>
    <row r="5625" s="349" customFormat="true" ht="15" hidden="true" customHeight="false" outlineLevel="0" collapsed="false">
      <c r="A5625" s="674"/>
      <c r="B5625" s="349" t="s">
        <v>6071</v>
      </c>
      <c r="C5625" s="674"/>
      <c r="E5625" s="349" t="s">
        <v>5884</v>
      </c>
      <c r="F5625" s="349" t="s">
        <v>603</v>
      </c>
      <c r="G5625" s="460" t="n">
        <f aca="false">G5611</f>
        <v>16.5</v>
      </c>
      <c r="H5625" s="349" t="s">
        <v>20</v>
      </c>
    </row>
    <row r="5626" s="349" customFormat="true" ht="15.75" hidden="true" customHeight="false" outlineLevel="0" collapsed="false">
      <c r="A5626" s="674"/>
      <c r="B5626" s="349" t="s">
        <v>6163</v>
      </c>
      <c r="C5626" s="674"/>
      <c r="F5626" s="349" t="s">
        <v>603</v>
      </c>
      <c r="G5626" s="349" t="n">
        <f aca="false">ROUND(G5625/G5624,0)</f>
        <v>4</v>
      </c>
      <c r="H5626" s="460" t="s">
        <v>1748</v>
      </c>
      <c r="I5626" s="730"/>
    </row>
    <row r="5627" s="349" customFormat="true" ht="15" hidden="true" customHeight="false" outlineLevel="0" collapsed="false">
      <c r="A5627" s="674"/>
      <c r="B5627" s="349" t="s">
        <v>6164</v>
      </c>
      <c r="C5627" s="674"/>
    </row>
    <row r="5628" s="349" customFormat="true" ht="15" hidden="true" customHeight="false" outlineLevel="0" collapsed="false">
      <c r="A5628" s="674"/>
      <c r="B5628" s="349" t="s">
        <v>5887</v>
      </c>
      <c r="C5628" s="674"/>
    </row>
    <row r="5629" s="349" customFormat="true" ht="15" hidden="true" customHeight="false" outlineLevel="0" collapsed="false">
      <c r="A5629" s="674"/>
      <c r="B5629" s="349" t="s">
        <v>5888</v>
      </c>
      <c r="C5629" s="674"/>
    </row>
    <row r="5630" s="349" customFormat="true" ht="15" hidden="true" customHeight="false" outlineLevel="0" collapsed="false">
      <c r="A5630" s="674"/>
      <c r="B5630" s="349" t="s">
        <v>5889</v>
      </c>
      <c r="C5630" s="674"/>
    </row>
    <row r="5631" s="349" customFormat="true" ht="15" hidden="true" customHeight="false" outlineLevel="0" collapsed="false">
      <c r="A5631" s="674"/>
      <c r="B5631" s="349" t="s">
        <v>5890</v>
      </c>
      <c r="C5631" s="674"/>
    </row>
    <row r="5632" s="349" customFormat="true" ht="15" hidden="true" customHeight="false" outlineLevel="0" collapsed="false">
      <c r="A5632" s="674"/>
      <c r="B5632" s="349" t="s">
        <v>5891</v>
      </c>
      <c r="C5632" s="674"/>
      <c r="F5632" s="349" t="s">
        <v>603</v>
      </c>
      <c r="G5632" s="349" t="n">
        <f aca="false">G5608*8</f>
        <v>800</v>
      </c>
      <c r="H5632" s="349" t="s">
        <v>28</v>
      </c>
    </row>
    <row r="5633" s="349" customFormat="true" ht="15" hidden="true" customHeight="false" outlineLevel="0" collapsed="false">
      <c r="A5633" s="674"/>
      <c r="B5633" s="349" t="s">
        <v>5892</v>
      </c>
      <c r="C5633" s="674"/>
      <c r="F5633" s="349" t="s">
        <v>603</v>
      </c>
      <c r="G5633" s="349" t="n">
        <f aca="false">16.5*8</f>
        <v>132</v>
      </c>
      <c r="H5633" s="349" t="s">
        <v>20</v>
      </c>
    </row>
    <row r="5634" s="349" customFormat="true" ht="15" hidden="true" customHeight="false" outlineLevel="0" collapsed="false">
      <c r="A5634" s="674"/>
      <c r="B5634" s="349" t="s">
        <v>6075</v>
      </c>
      <c r="C5634" s="674"/>
      <c r="G5634" s="349" t="n">
        <f aca="false">G5633*0.8*0.65</f>
        <v>68.64</v>
      </c>
      <c r="H5634" s="349" t="s">
        <v>20</v>
      </c>
    </row>
    <row r="5635" s="349" customFormat="true" ht="15" hidden="true" customHeight="false" outlineLevel="0" collapsed="false">
      <c r="A5635" s="674"/>
      <c r="B5635" s="349" t="s">
        <v>6076</v>
      </c>
      <c r="C5635" s="674"/>
      <c r="G5635" s="349" t="n">
        <f aca="false">G5633*0.35*0.8</f>
        <v>36.96</v>
      </c>
      <c r="H5635" s="349" t="s">
        <v>6074</v>
      </c>
    </row>
    <row r="5636" s="349" customFormat="true" ht="15" hidden="true" customHeight="false" outlineLevel="0" collapsed="false">
      <c r="A5636" s="674"/>
      <c r="B5636" s="349" t="s">
        <v>6165</v>
      </c>
      <c r="C5636" s="674"/>
      <c r="F5636" s="349" t="s">
        <v>603</v>
      </c>
      <c r="G5636" s="349" t="n">
        <f aca="false">G5633*0.44</f>
        <v>58.08</v>
      </c>
      <c r="H5636" s="349" t="s">
        <v>6074</v>
      </c>
    </row>
    <row r="5637" s="349" customFormat="true" ht="15" hidden="true" customHeight="false" outlineLevel="0" collapsed="false">
      <c r="A5637" s="674"/>
      <c r="B5637" s="349" t="s">
        <v>6166</v>
      </c>
      <c r="C5637" s="674"/>
      <c r="F5637" s="349" t="s">
        <v>603</v>
      </c>
      <c r="G5637" s="349" t="n">
        <f aca="false">300*G5633</f>
        <v>39600</v>
      </c>
      <c r="H5637" s="349" t="s">
        <v>6074</v>
      </c>
    </row>
    <row r="5638" s="349" customFormat="true" ht="15" hidden="true" customHeight="false" outlineLevel="0" collapsed="false">
      <c r="A5638" s="674"/>
      <c r="B5638" s="349" t="s">
        <v>5896</v>
      </c>
      <c r="C5638" s="674"/>
      <c r="F5638" s="349" t="s">
        <v>603</v>
      </c>
      <c r="G5638" s="349" t="n">
        <f aca="false">G5637*0.4%</f>
        <v>158.4</v>
      </c>
      <c r="H5638" s="349" t="s">
        <v>44</v>
      </c>
    </row>
    <row r="5639" s="349" customFormat="true" ht="15.75" hidden="true" customHeight="false" outlineLevel="0" collapsed="false">
      <c r="A5639" s="674"/>
      <c r="B5639" s="349" t="s">
        <v>132</v>
      </c>
      <c r="C5639" s="674"/>
      <c r="F5639" s="349" t="s">
        <v>603</v>
      </c>
      <c r="G5639" s="349" t="s">
        <v>5897</v>
      </c>
      <c r="H5639" s="730" t="n">
        <f aca="false">ROUND(100/9*((3*4)/2)*8,0)</f>
        <v>533</v>
      </c>
      <c r="I5639" s="873" t="s">
        <v>54</v>
      </c>
    </row>
    <row r="5640" s="349" customFormat="true" ht="15" hidden="true" customHeight="false" outlineLevel="0" collapsed="false">
      <c r="A5640" s="674"/>
      <c r="B5640" s="349" t="s">
        <v>6167</v>
      </c>
      <c r="C5640" s="674"/>
      <c r="F5640" s="349" t="s">
        <v>603</v>
      </c>
    </row>
    <row r="5641" s="349" customFormat="true" ht="15" hidden="true" customHeight="false" outlineLevel="0" collapsed="false">
      <c r="A5641" s="674"/>
      <c r="B5641" s="349" t="s">
        <v>6168</v>
      </c>
      <c r="C5641" s="674"/>
      <c r="F5641" s="349" t="s">
        <v>603</v>
      </c>
    </row>
    <row r="5642" s="349" customFormat="true" ht="15" hidden="true" customHeight="false" outlineLevel="0" collapsed="false">
      <c r="A5642" s="674"/>
      <c r="B5642" s="349" t="s">
        <v>6169</v>
      </c>
      <c r="C5642" s="674"/>
    </row>
    <row r="5643" s="349" customFormat="true" ht="15" hidden="true" customHeight="false" outlineLevel="0" collapsed="false">
      <c r="A5643" s="674"/>
      <c r="B5643" s="349" t="s">
        <v>3796</v>
      </c>
      <c r="C5643" s="674"/>
    </row>
    <row r="5644" s="349" customFormat="true" ht="15" hidden="true" customHeight="false" outlineLevel="0" collapsed="false">
      <c r="A5644" s="674"/>
      <c r="B5644" s="349" t="s">
        <v>5901</v>
      </c>
      <c r="C5644" s="674"/>
      <c r="D5644" s="810" t="str">
        <f aca="false">'BASIC DATA'!D310</f>
        <v>23000</v>
      </c>
      <c r="E5644" s="349" t="s">
        <v>4608</v>
      </c>
      <c r="F5644" s="459" t="s">
        <v>1665</v>
      </c>
      <c r="G5644" s="460" t="str">
        <f aca="false">D5644</f>
        <v>23000</v>
      </c>
    </row>
    <row r="5645" s="349" customFormat="true" ht="15" hidden="true" customHeight="false" outlineLevel="0" collapsed="false">
      <c r="A5645" s="674"/>
      <c r="B5645" s="349" t="s">
        <v>5902</v>
      </c>
      <c r="C5645" s="674"/>
      <c r="F5645" s="459" t="s">
        <v>603</v>
      </c>
      <c r="G5645" s="349" t="n">
        <v>40000</v>
      </c>
    </row>
    <row r="5646" s="349" customFormat="true" ht="15" hidden="true" customHeight="false" outlineLevel="0" collapsed="false">
      <c r="A5646" s="674"/>
      <c r="B5646" s="349" t="s">
        <v>5903</v>
      </c>
      <c r="C5646" s="674"/>
      <c r="D5646" s="349" t="s">
        <v>5904</v>
      </c>
      <c r="F5646" s="459" t="s">
        <v>1665</v>
      </c>
      <c r="G5646" s="349" t="n">
        <f aca="false">G5644/G5645</f>
        <v>0.575</v>
      </c>
    </row>
    <row r="5647" s="349" customFormat="true" ht="15" hidden="true" customHeight="false" outlineLevel="0" collapsed="false">
      <c r="A5647" s="674"/>
      <c r="B5647" s="349" t="s">
        <v>5905</v>
      </c>
      <c r="C5647" s="674"/>
      <c r="F5647" s="459" t="s">
        <v>1665</v>
      </c>
      <c r="G5647" s="524" t="n">
        <f aca="false">G5646*25%</f>
        <v>0.14375</v>
      </c>
    </row>
    <row r="5648" s="349" customFormat="true" ht="15" hidden="true" customHeight="false" outlineLevel="0" collapsed="false">
      <c r="A5648" s="674"/>
      <c r="B5648" s="349" t="s">
        <v>5906</v>
      </c>
      <c r="C5648" s="674"/>
      <c r="F5648" s="459" t="s">
        <v>1665</v>
      </c>
      <c r="G5648" s="349" t="n">
        <f aca="false">SUM(G5646:G5647)</f>
        <v>0.71875</v>
      </c>
    </row>
    <row r="5649" s="349" customFormat="true" ht="15" hidden="true" customHeight="false" outlineLevel="0" collapsed="false">
      <c r="A5649" s="674"/>
      <c r="C5649" s="674"/>
    </row>
    <row r="5650" s="349" customFormat="true" ht="15" hidden="true" customHeight="false" outlineLevel="0" collapsed="false">
      <c r="A5650" s="674"/>
      <c r="C5650" s="674"/>
    </row>
    <row r="5651" s="349" customFormat="true" ht="15" hidden="false" customHeight="false" outlineLevel="0" collapsed="false">
      <c r="A5651" s="674"/>
      <c r="C5651" s="674"/>
    </row>
    <row r="5652" s="349" customFormat="true" ht="15.75" hidden="false" customHeight="false" outlineLevel="0" collapsed="false">
      <c r="A5652" s="680" t="s">
        <v>1585</v>
      </c>
      <c r="C5652" s="679" t="s">
        <v>5907</v>
      </c>
      <c r="D5652" s="349" t="s">
        <v>16</v>
      </c>
      <c r="E5652" s="349" t="s">
        <v>603</v>
      </c>
      <c r="F5652" s="349" t="n">
        <f aca="false">G5632</f>
        <v>800</v>
      </c>
      <c r="G5652" s="349" t="s">
        <v>5908</v>
      </c>
    </row>
    <row r="5653" s="349" customFormat="true" ht="15.75" hidden="false" customHeight="false" outlineLevel="0" collapsed="false">
      <c r="A5653" s="674"/>
      <c r="B5653" s="512" t="s">
        <v>1633</v>
      </c>
      <c r="C5653" s="674"/>
    </row>
    <row r="5654" s="349" customFormat="true" ht="15" hidden="false" customHeight="false" outlineLevel="0" collapsed="false">
      <c r="A5654" s="674"/>
      <c r="B5654" s="534" t="s">
        <v>547</v>
      </c>
      <c r="C5654" s="898" t="s">
        <v>1635</v>
      </c>
      <c r="D5654" s="534" t="s">
        <v>549</v>
      </c>
      <c r="E5654" s="534" t="s">
        <v>5541</v>
      </c>
      <c r="F5654" s="534" t="s">
        <v>5549</v>
      </c>
      <c r="G5654" s="534" t="s">
        <v>1638</v>
      </c>
    </row>
    <row r="5655" s="349" customFormat="true" ht="15" hidden="false" customHeight="false" outlineLevel="0" collapsed="false">
      <c r="A5655" s="674"/>
      <c r="B5655" s="534" t="n">
        <v>1</v>
      </c>
      <c r="C5655" s="899" t="s">
        <v>4448</v>
      </c>
      <c r="D5655" s="900" t="s">
        <v>23</v>
      </c>
      <c r="E5655" s="569" t="n">
        <f aca="false">G5637</f>
        <v>39600</v>
      </c>
      <c r="F5655" s="810" t="n">
        <f aca="false">'BASIC DATA'!D32/1000</f>
        <v>5.5</v>
      </c>
      <c r="G5655" s="349" t="n">
        <f aca="false">F5655*E5655</f>
        <v>217800</v>
      </c>
    </row>
    <row r="5656" s="349" customFormat="true" ht="15" hidden="false" customHeight="false" outlineLevel="0" collapsed="false">
      <c r="A5656" s="674"/>
      <c r="B5656" s="496" t="n">
        <v>2</v>
      </c>
      <c r="C5656" s="817" t="s">
        <v>6080</v>
      </c>
      <c r="D5656" s="520" t="s">
        <v>20</v>
      </c>
      <c r="E5656" s="521" t="n">
        <f aca="false">G5634</f>
        <v>68.64</v>
      </c>
      <c r="F5656" s="901" t="n">
        <f aca="false">'BASIC DATA'!D35</f>
        <v>1025</v>
      </c>
      <c r="G5656" s="349" t="n">
        <f aca="false">F5656*E5656</f>
        <v>70356</v>
      </c>
    </row>
    <row r="5657" s="349" customFormat="true" ht="15" hidden="false" customHeight="false" outlineLevel="0" collapsed="false">
      <c r="A5657" s="674"/>
      <c r="B5657" s="520" t="s">
        <v>5884</v>
      </c>
      <c r="C5657" s="817" t="s">
        <v>6081</v>
      </c>
      <c r="D5657" s="520" t="s">
        <v>20</v>
      </c>
      <c r="E5657" s="521" t="n">
        <f aca="false">G5635</f>
        <v>36.96</v>
      </c>
      <c r="F5657" s="901" t="n">
        <f aca="false">'BASIC DATA'!D34</f>
        <v>750</v>
      </c>
      <c r="G5657" s="349" t="n">
        <f aca="false">F5657*E5657</f>
        <v>27720</v>
      </c>
    </row>
    <row r="5658" s="349" customFormat="true" ht="15" hidden="false" customHeight="false" outlineLevel="0" collapsed="false">
      <c r="A5658" s="674"/>
      <c r="B5658" s="496" t="n">
        <v>3</v>
      </c>
      <c r="C5658" s="817" t="s">
        <v>5909</v>
      </c>
      <c r="D5658" s="520" t="s">
        <v>20</v>
      </c>
      <c r="E5658" s="521" t="n">
        <f aca="false">G5636</f>
        <v>58.08</v>
      </c>
      <c r="F5658" s="541" t="str">
        <f aca="false">'BASIC DATA'!D56</f>
        <v>425</v>
      </c>
      <c r="G5658" s="349" t="n">
        <f aca="false">F5658*E5658</f>
        <v>24684</v>
      </c>
    </row>
    <row r="5659" s="349" customFormat="true" ht="15" hidden="false" customHeight="false" outlineLevel="0" collapsed="false">
      <c r="A5659" s="674"/>
      <c r="B5659" s="496" t="n">
        <v>4</v>
      </c>
      <c r="C5659" s="817" t="s">
        <v>5910</v>
      </c>
      <c r="D5659" s="520" t="s">
        <v>44</v>
      </c>
      <c r="E5659" s="521" t="n">
        <f aca="false">G5638</f>
        <v>158.4</v>
      </c>
      <c r="F5659" s="541" t="str">
        <f aca="false">'BASIC DATA'!D98</f>
        <v>54</v>
      </c>
      <c r="G5659" s="349" t="n">
        <f aca="false">F5659*E5659</f>
        <v>8553.6</v>
      </c>
    </row>
    <row r="5660" s="349" customFormat="true" ht="15" hidden="false" customHeight="false" outlineLevel="0" collapsed="false">
      <c r="A5660" s="674"/>
      <c r="B5660" s="496" t="n">
        <v>5</v>
      </c>
      <c r="C5660" s="674" t="s">
        <v>132</v>
      </c>
      <c r="D5660" s="349" t="s">
        <v>54</v>
      </c>
      <c r="E5660" s="460" t="n">
        <f aca="false">H5639</f>
        <v>533</v>
      </c>
      <c r="F5660" s="541" t="str">
        <f aca="false">'BASIC DATA'!D87</f>
        <v>35</v>
      </c>
      <c r="G5660" s="349" t="n">
        <f aca="false">F5660*E5660</f>
        <v>18655</v>
      </c>
    </row>
    <row r="5661" s="349" customFormat="true" ht="15" hidden="false" customHeight="false" outlineLevel="0" collapsed="false">
      <c r="A5661" s="674"/>
      <c r="B5661" s="902" t="n">
        <v>6</v>
      </c>
      <c r="C5661" s="817" t="s">
        <v>5911</v>
      </c>
      <c r="D5661" s="520" t="s">
        <v>28</v>
      </c>
      <c r="E5661" s="521" t="n">
        <f aca="false">G5632</f>
        <v>800</v>
      </c>
      <c r="F5661" s="903" t="n">
        <f aca="false">G5648</f>
        <v>0.71875</v>
      </c>
      <c r="G5661" s="349" t="n">
        <f aca="false">F5661*E5661</f>
        <v>575</v>
      </c>
    </row>
    <row r="5662" s="349" customFormat="true" ht="30" hidden="false" customHeight="false" outlineLevel="0" collapsed="false">
      <c r="A5662" s="674"/>
      <c r="B5662" s="539"/>
      <c r="C5662" s="904" t="s">
        <v>6082</v>
      </c>
      <c r="D5662" s="539" t="s">
        <v>6053</v>
      </c>
      <c r="E5662" s="414"/>
      <c r="F5662" s="519"/>
      <c r="G5662" s="521" t="n">
        <v>0</v>
      </c>
    </row>
    <row r="5663" s="349" customFormat="true" ht="30" hidden="false" customHeight="false" outlineLevel="0" collapsed="false">
      <c r="A5663" s="674"/>
      <c r="B5663" s="539"/>
      <c r="C5663" s="904" t="s">
        <v>6083</v>
      </c>
      <c r="D5663" s="539" t="s">
        <v>6053</v>
      </c>
      <c r="E5663" s="414"/>
      <c r="F5663" s="519"/>
      <c r="G5663" s="521" t="n">
        <v>0</v>
      </c>
    </row>
    <row r="5664" s="349" customFormat="true" ht="15" hidden="false" customHeight="false" outlineLevel="0" collapsed="false">
      <c r="A5664" s="674"/>
      <c r="B5664" s="594"/>
      <c r="C5664" s="905" t="s">
        <v>5547</v>
      </c>
      <c r="D5664" s="594"/>
      <c r="E5664" s="524"/>
      <c r="F5664" s="906" t="s">
        <v>1665</v>
      </c>
      <c r="G5664" s="608" t="n">
        <f aca="false">SUM(G5655:G5663)</f>
        <v>368343.6</v>
      </c>
    </row>
    <row r="5665" s="349" customFormat="true" ht="15" hidden="false" customHeight="false" outlineLevel="0" collapsed="false">
      <c r="A5665" s="674"/>
      <c r="C5665" s="674"/>
    </row>
    <row r="5666" s="349" customFormat="true" ht="15.75" hidden="false" customHeight="false" outlineLevel="0" collapsed="false">
      <c r="A5666" s="674"/>
      <c r="B5666" s="512" t="s">
        <v>5914</v>
      </c>
      <c r="C5666" s="674"/>
    </row>
    <row r="5667" s="349" customFormat="true" ht="15" hidden="false" customHeight="false" outlineLevel="0" collapsed="false">
      <c r="A5667" s="674"/>
      <c r="B5667" s="534" t="s">
        <v>547</v>
      </c>
      <c r="C5667" s="898" t="s">
        <v>1635</v>
      </c>
      <c r="D5667" s="534" t="s">
        <v>549</v>
      </c>
      <c r="E5667" s="534" t="s">
        <v>5541</v>
      </c>
      <c r="F5667" s="534" t="s">
        <v>5549</v>
      </c>
      <c r="G5667" s="534" t="s">
        <v>1638</v>
      </c>
    </row>
    <row r="5668" s="349" customFormat="true" ht="15" hidden="false" customHeight="false" outlineLevel="0" collapsed="false">
      <c r="A5668" s="674"/>
      <c r="B5668" s="907" t="n">
        <v>1</v>
      </c>
      <c r="C5668" s="899" t="s">
        <v>2364</v>
      </c>
      <c r="D5668" s="900" t="s">
        <v>1563</v>
      </c>
      <c r="E5668" s="569" t="n">
        <v>8</v>
      </c>
      <c r="F5668" s="541" t="n">
        <f aca="false">'HIRE CHARGES'!D485</f>
        <v>251.6</v>
      </c>
      <c r="G5668" s="349" t="n">
        <f aca="false">F5668*E5668</f>
        <v>2012.8</v>
      </c>
    </row>
    <row r="5669" s="349" customFormat="true" ht="15" hidden="false" customHeight="false" outlineLevel="0" collapsed="false">
      <c r="A5669" s="674"/>
      <c r="B5669" s="902" t="n">
        <v>2</v>
      </c>
      <c r="C5669" s="817" t="s">
        <v>5832</v>
      </c>
      <c r="D5669" s="520" t="s">
        <v>1563</v>
      </c>
      <c r="E5669" s="521" t="n">
        <v>24</v>
      </c>
      <c r="F5669" s="541" t="n">
        <f aca="false">'HIRE CHARGES'!D476</f>
        <v>608.8</v>
      </c>
      <c r="G5669" s="349" t="n">
        <f aca="false">F5669*E5669</f>
        <v>14611.2</v>
      </c>
    </row>
    <row r="5670" s="349" customFormat="true" ht="15" hidden="false" customHeight="false" outlineLevel="0" collapsed="false">
      <c r="A5670" s="674"/>
      <c r="B5670" s="539" t="s">
        <v>5884</v>
      </c>
      <c r="C5670" s="817" t="s">
        <v>1645</v>
      </c>
      <c r="D5670" s="520" t="s">
        <v>1563</v>
      </c>
      <c r="E5670" s="521" t="n">
        <v>24</v>
      </c>
      <c r="F5670" s="541" t="n">
        <f aca="false">'HIRE CHARGES'!E476</f>
        <v>680.6</v>
      </c>
      <c r="G5670" s="349" t="n">
        <f aca="false">F5670*E5670</f>
        <v>16334.4</v>
      </c>
    </row>
    <row r="5671" s="349" customFormat="true" ht="15" hidden="false" customHeight="false" outlineLevel="0" collapsed="false">
      <c r="A5671" s="674"/>
      <c r="B5671" s="902" t="n">
        <v>3</v>
      </c>
      <c r="C5671" s="817" t="s">
        <v>5833</v>
      </c>
      <c r="D5671" s="520" t="s">
        <v>1563</v>
      </c>
      <c r="E5671" s="521" t="n">
        <v>5</v>
      </c>
      <c r="F5671" s="541" t="n">
        <f aca="false">'HIRE CHARGES'!D495</f>
        <v>287.9</v>
      </c>
      <c r="G5671" s="349" t="n">
        <f aca="false">F5671*E5671</f>
        <v>1439.5</v>
      </c>
    </row>
    <row r="5672" s="349" customFormat="true" ht="15" hidden="false" customHeight="false" outlineLevel="0" collapsed="false">
      <c r="A5672" s="674"/>
      <c r="B5672" s="539" t="s">
        <v>5884</v>
      </c>
      <c r="C5672" s="817" t="s">
        <v>5916</v>
      </c>
      <c r="D5672" s="520" t="s">
        <v>1563</v>
      </c>
      <c r="E5672" s="521" t="n">
        <v>5</v>
      </c>
      <c r="F5672" s="522" t="n">
        <f aca="false">F5671*5%</f>
        <v>14.395</v>
      </c>
      <c r="G5672" s="349" t="n">
        <f aca="false">F5672*E5672</f>
        <v>71.975</v>
      </c>
    </row>
    <row r="5673" s="349" customFormat="true" ht="15" hidden="false" customHeight="false" outlineLevel="0" collapsed="false">
      <c r="A5673" s="674"/>
      <c r="B5673" s="902" t="n">
        <v>4</v>
      </c>
      <c r="C5673" s="817" t="s">
        <v>5834</v>
      </c>
      <c r="D5673" s="520" t="s">
        <v>1563</v>
      </c>
      <c r="E5673" s="521" t="n">
        <v>8</v>
      </c>
      <c r="F5673" s="541" t="n">
        <f aca="false">'HIRE CHARGES'!D500</f>
        <v>62.8</v>
      </c>
      <c r="G5673" s="349" t="n">
        <f aca="false">F5673*E5673</f>
        <v>502.4</v>
      </c>
    </row>
    <row r="5674" s="349" customFormat="true" ht="15" hidden="false" customHeight="false" outlineLevel="0" collapsed="false">
      <c r="A5674" s="674"/>
      <c r="B5674" s="539" t="s">
        <v>5884</v>
      </c>
      <c r="C5674" s="817" t="s">
        <v>1645</v>
      </c>
      <c r="D5674" s="520" t="s">
        <v>1563</v>
      </c>
      <c r="E5674" s="521" t="n">
        <v>8</v>
      </c>
      <c r="F5674" s="541" t="n">
        <f aca="false">'HIRE CHARGES'!E500</f>
        <v>742.5</v>
      </c>
      <c r="G5674" s="349" t="n">
        <f aca="false">F5674*E5674</f>
        <v>5940</v>
      </c>
    </row>
    <row r="5675" s="349" customFormat="true" ht="15" hidden="false" customHeight="false" outlineLevel="0" collapsed="false">
      <c r="A5675" s="674"/>
      <c r="B5675" s="902" t="n">
        <v>5</v>
      </c>
      <c r="C5675" s="817" t="s">
        <v>5835</v>
      </c>
      <c r="D5675" s="520" t="s">
        <v>1563</v>
      </c>
      <c r="E5675" s="521" t="n">
        <v>8</v>
      </c>
      <c r="F5675" s="541" t="n">
        <f aca="false">'HIRE CHARGES'!D499</f>
        <v>48.7</v>
      </c>
      <c r="G5675" s="349" t="n">
        <f aca="false">F5675*E5675</f>
        <v>389.6</v>
      </c>
    </row>
    <row r="5676" s="349" customFormat="true" ht="15" hidden="false" customHeight="false" outlineLevel="0" collapsed="false">
      <c r="A5676" s="674"/>
      <c r="B5676" s="539"/>
      <c r="C5676" s="817" t="s">
        <v>1645</v>
      </c>
      <c r="D5676" s="520" t="s">
        <v>1563</v>
      </c>
      <c r="E5676" s="521" t="n">
        <v>8</v>
      </c>
      <c r="F5676" s="541" t="n">
        <f aca="false">'HIRE CHARGES'!E499</f>
        <v>495</v>
      </c>
      <c r="G5676" s="349" t="n">
        <f aca="false">F5676*E5676</f>
        <v>3960</v>
      </c>
    </row>
    <row r="5677" s="349" customFormat="true" ht="15" hidden="false" customHeight="false" outlineLevel="0" collapsed="false">
      <c r="A5677" s="674"/>
      <c r="B5677" s="902" t="n">
        <v>6</v>
      </c>
      <c r="C5677" s="797" t="s">
        <v>5836</v>
      </c>
      <c r="D5677" s="814" t="s">
        <v>1563</v>
      </c>
      <c r="E5677" s="794" t="n">
        <v>2</v>
      </c>
      <c r="F5677" s="815" t="n">
        <f aca="false">'HIRE CHARGES'!D527</f>
        <v>697.7</v>
      </c>
      <c r="G5677" s="816" t="n">
        <f aca="false">F5677*E5677</f>
        <v>1395.4</v>
      </c>
    </row>
    <row r="5678" s="349" customFormat="true" ht="15" hidden="false" customHeight="false" outlineLevel="0" collapsed="false">
      <c r="A5678" s="674"/>
      <c r="B5678" s="539"/>
      <c r="C5678" s="817" t="s">
        <v>1645</v>
      </c>
      <c r="D5678" s="818" t="s">
        <v>1563</v>
      </c>
      <c r="E5678" s="796" t="n">
        <v>2</v>
      </c>
      <c r="F5678" s="815" t="n">
        <f aca="false">'HIRE CHARGES'!E527</f>
        <v>371.3</v>
      </c>
      <c r="G5678" s="816" t="n">
        <f aca="false">F5678*E5678</f>
        <v>742.6</v>
      </c>
    </row>
    <row r="5679" s="349" customFormat="true" ht="15" hidden="false" customHeight="false" outlineLevel="0" collapsed="false">
      <c r="A5679" s="674"/>
      <c r="B5679" s="902" t="n">
        <v>7</v>
      </c>
      <c r="C5679" s="817" t="s">
        <v>5837</v>
      </c>
      <c r="D5679" s="520" t="s">
        <v>1563</v>
      </c>
      <c r="E5679" s="521" t="n">
        <v>8</v>
      </c>
      <c r="F5679" s="901" t="n">
        <f aca="false">'HIRE CHARGES'!D540</f>
        <v>285.8</v>
      </c>
      <c r="G5679" s="349" t="n">
        <f aca="false">F5679*E5679</f>
        <v>2286.4</v>
      </c>
    </row>
    <row r="5680" s="349" customFormat="true" ht="15" hidden="false" customHeight="false" outlineLevel="0" collapsed="false">
      <c r="A5680" s="674"/>
      <c r="B5680" s="539"/>
      <c r="C5680" s="817" t="s">
        <v>1645</v>
      </c>
      <c r="D5680" s="520" t="s">
        <v>1563</v>
      </c>
      <c r="E5680" s="521" t="n">
        <v>8</v>
      </c>
      <c r="F5680" s="901" t="n">
        <f aca="false">'HIRE CHARGES'!E540</f>
        <v>233.9</v>
      </c>
      <c r="G5680" s="349" t="n">
        <f aca="false">F5680*E5680</f>
        <v>1871.2</v>
      </c>
    </row>
    <row r="5681" s="349" customFormat="true" ht="30" hidden="false" customHeight="false" outlineLevel="0" collapsed="false">
      <c r="A5681" s="674"/>
      <c r="B5681" s="902" t="n">
        <v>8</v>
      </c>
      <c r="C5681" s="817" t="s">
        <v>5917</v>
      </c>
      <c r="D5681" s="520" t="s">
        <v>1563</v>
      </c>
      <c r="E5681" s="521" t="n">
        <v>8</v>
      </c>
      <c r="F5681" s="541" t="n">
        <f aca="false">'HIRE CHARGES'!D502</f>
        <v>8.4</v>
      </c>
      <c r="G5681" s="349" t="n">
        <f aca="false">F5681*E5681</f>
        <v>67.2</v>
      </c>
    </row>
    <row r="5682" s="349" customFormat="true" ht="15" hidden="false" customHeight="false" outlineLevel="0" collapsed="false">
      <c r="A5682" s="674"/>
      <c r="B5682" s="594"/>
      <c r="C5682" s="817" t="s">
        <v>1645</v>
      </c>
      <c r="D5682" s="520" t="s">
        <v>1563</v>
      </c>
      <c r="E5682" s="521" t="n">
        <v>8</v>
      </c>
      <c r="F5682" s="541" t="n">
        <f aca="false">'HIRE CHARGES'!E502</f>
        <v>61.9</v>
      </c>
      <c r="G5682" s="349" t="n">
        <f aca="false">F5682*E5682</f>
        <v>495.2</v>
      </c>
    </row>
    <row r="5683" s="349" customFormat="true" ht="15" hidden="false" customHeight="false" outlineLevel="0" collapsed="false">
      <c r="A5683" s="674"/>
      <c r="B5683" s="908"/>
      <c r="C5683" s="909" t="s">
        <v>5918</v>
      </c>
      <c r="D5683" s="746"/>
      <c r="E5683" s="746"/>
      <c r="F5683" s="746" t="s">
        <v>1665</v>
      </c>
      <c r="G5683" s="735" t="n">
        <f aca="false">SUM(G5668:G5682)</f>
        <v>52119.875</v>
      </c>
    </row>
    <row r="5684" s="349" customFormat="true" ht="15" hidden="false" customHeight="false" outlineLevel="0" collapsed="false">
      <c r="A5684" s="674"/>
      <c r="C5684" s="674"/>
    </row>
    <row r="5685" customFormat="false" ht="15.75" hidden="false" customHeight="false" outlineLevel="0" collapsed="false">
      <c r="A5685" s="595"/>
      <c r="B5685" s="819" t="s">
        <v>1649</v>
      </c>
      <c r="C5685" s="772"/>
      <c r="D5685" s="404"/>
      <c r="E5685" s="374"/>
      <c r="F5685" s="409"/>
      <c r="G5685" s="375"/>
    </row>
    <row r="5686" customFormat="false" ht="15" hidden="false" customHeight="false" outlineLevel="0" collapsed="false">
      <c r="A5686" s="595"/>
      <c r="B5686" s="792" t="s">
        <v>1634</v>
      </c>
      <c r="C5686" s="772" t="s">
        <v>757</v>
      </c>
      <c r="D5686" s="404" t="s">
        <v>549</v>
      </c>
      <c r="E5686" s="374" t="s">
        <v>1636</v>
      </c>
      <c r="F5686" s="409" t="s">
        <v>758</v>
      </c>
      <c r="G5686" s="375" t="s">
        <v>1704</v>
      </c>
    </row>
    <row r="5687" customFormat="false" ht="15" hidden="false" customHeight="false" outlineLevel="0" collapsed="false">
      <c r="A5687" s="595"/>
      <c r="B5687" s="475"/>
      <c r="C5687" s="761"/>
      <c r="D5687" s="389"/>
      <c r="E5687" s="379"/>
      <c r="F5687" s="398" t="s">
        <v>18</v>
      </c>
      <c r="G5687" s="393" t="s">
        <v>18</v>
      </c>
    </row>
    <row r="5688" customFormat="false" ht="15" hidden="false" customHeight="false" outlineLevel="0" collapsed="false">
      <c r="A5688" s="595"/>
      <c r="B5688" s="404" t="n">
        <v>1</v>
      </c>
      <c r="C5688" s="160" t="s">
        <v>2371</v>
      </c>
      <c r="D5688" s="371" t="s">
        <v>1563</v>
      </c>
      <c r="E5688" s="494" t="n">
        <v>8</v>
      </c>
      <c r="F5688" s="394" t="n">
        <f aca="false">'HIRE CHARGES'!F485</f>
        <v>213.4</v>
      </c>
      <c r="G5688" s="393" t="n">
        <f aca="false">F5688*E5688</f>
        <v>1707.2</v>
      </c>
    </row>
    <row r="5689" customFormat="false" ht="15" hidden="false" customHeight="false" outlineLevel="0" collapsed="false">
      <c r="A5689" s="595"/>
      <c r="B5689" s="371" t="n">
        <v>2</v>
      </c>
      <c r="C5689" s="609" t="s">
        <v>5840</v>
      </c>
      <c r="D5689" s="801" t="s">
        <v>1563</v>
      </c>
      <c r="E5689" s="494" t="n">
        <v>24</v>
      </c>
      <c r="F5689" s="447" t="n">
        <f aca="false">'HIRE CHARGES'!F476</f>
        <v>177.8</v>
      </c>
      <c r="G5689" s="393" t="n">
        <f aca="false">F5689*E5689</f>
        <v>4267.2</v>
      </c>
    </row>
    <row r="5690" customFormat="false" ht="15" hidden="false" customHeight="false" outlineLevel="0" collapsed="false">
      <c r="A5690" s="595"/>
      <c r="B5690" s="371" t="n">
        <v>3</v>
      </c>
      <c r="C5690" s="609" t="s">
        <v>5841</v>
      </c>
      <c r="D5690" s="801" t="s">
        <v>1563</v>
      </c>
      <c r="E5690" s="494" t="n">
        <v>8</v>
      </c>
      <c r="F5690" s="820" t="n">
        <f aca="false">'HIRE CHARGES'!F495</f>
        <v>272.1</v>
      </c>
      <c r="G5690" s="393" t="n">
        <f aca="false">F5690*E5690</f>
        <v>2176.8</v>
      </c>
    </row>
    <row r="5691" customFormat="false" ht="15" hidden="false" customHeight="false" outlineLevel="0" collapsed="false">
      <c r="A5691" s="595"/>
      <c r="B5691" s="371" t="n">
        <v>4</v>
      </c>
      <c r="C5691" s="609" t="s">
        <v>5842</v>
      </c>
      <c r="D5691" s="801" t="s">
        <v>1563</v>
      </c>
      <c r="E5691" s="494" t="n">
        <v>16</v>
      </c>
      <c r="F5691" s="447" t="n">
        <f aca="false">'HIRE CHARGES'!F500</f>
        <v>85</v>
      </c>
      <c r="G5691" s="393" t="n">
        <f aca="false">F5691*E5691</f>
        <v>1360</v>
      </c>
    </row>
    <row r="5692" customFormat="false" ht="15" hidden="false" customHeight="false" outlineLevel="0" collapsed="false">
      <c r="A5692" s="595"/>
      <c r="B5692" s="371" t="n">
        <v>5</v>
      </c>
      <c r="C5692" s="609" t="s">
        <v>1650</v>
      </c>
      <c r="D5692" s="371" t="s">
        <v>1563</v>
      </c>
      <c r="E5692" s="393" t="n">
        <v>2</v>
      </c>
      <c r="F5692" s="394" t="n">
        <f aca="false">'HIRE CHARGES'!F527</f>
        <v>148.2</v>
      </c>
      <c r="G5692" s="393" t="n">
        <f aca="false">F5692*E5692</f>
        <v>296.4</v>
      </c>
    </row>
    <row r="5693" customFormat="false" ht="15" hidden="false" customHeight="false" outlineLevel="0" collapsed="false">
      <c r="A5693" s="595"/>
      <c r="B5693" s="371" t="n">
        <v>6</v>
      </c>
      <c r="C5693" s="609" t="s">
        <v>3198</v>
      </c>
      <c r="D5693" s="371" t="s">
        <v>1563</v>
      </c>
      <c r="E5693" s="440" t="n">
        <v>8</v>
      </c>
      <c r="F5693" s="821" t="n">
        <f aca="false">'HIRE CHARGES'!F540</f>
        <v>106.3</v>
      </c>
      <c r="G5693" s="393" t="n">
        <f aca="false">F5693*E5693</f>
        <v>850.4</v>
      </c>
    </row>
    <row r="5694" customFormat="false" ht="15" hidden="false" customHeight="false" outlineLevel="0" collapsed="false">
      <c r="A5694" s="595"/>
      <c r="B5694" s="371" t="n">
        <v>7</v>
      </c>
      <c r="C5694" s="797" t="s">
        <v>2012</v>
      </c>
      <c r="D5694" s="371" t="s">
        <v>1563</v>
      </c>
      <c r="E5694" s="440" t="n">
        <v>8</v>
      </c>
      <c r="F5694" s="394" t="n">
        <f aca="false">'HIRE CHARGES'!F502</f>
        <v>71.1</v>
      </c>
      <c r="G5694" s="393" t="n">
        <f aca="false">F5694*E5694</f>
        <v>568.8</v>
      </c>
    </row>
    <row r="5695" customFormat="false" ht="15" hidden="false" customHeight="false" outlineLevel="0" collapsed="false">
      <c r="A5695" s="595"/>
      <c r="B5695" s="371" t="n">
        <v>8</v>
      </c>
      <c r="C5695" s="797" t="s">
        <v>5843</v>
      </c>
      <c r="D5695" s="371" t="s">
        <v>1654</v>
      </c>
      <c r="E5695" s="440" t="n">
        <v>2</v>
      </c>
      <c r="F5695" s="394" t="n">
        <f aca="false">'BASIC DATA'!C454</f>
        <v>285</v>
      </c>
      <c r="G5695" s="393" t="n">
        <f aca="false">F5695*E5695</f>
        <v>570</v>
      </c>
    </row>
    <row r="5696" customFormat="false" ht="15" hidden="false" customHeight="false" outlineLevel="0" collapsed="false">
      <c r="A5696" s="595"/>
      <c r="B5696" s="371" t="n">
        <v>9</v>
      </c>
      <c r="C5696" s="797" t="s">
        <v>5844</v>
      </c>
      <c r="D5696" s="371" t="s">
        <v>1654</v>
      </c>
      <c r="E5696" s="440" t="n">
        <v>1</v>
      </c>
      <c r="F5696" s="394" t="n">
        <f aca="false">'BASIC DATA'!C455</f>
        <v>285</v>
      </c>
      <c r="G5696" s="393" t="n">
        <f aca="false">F5696*E5696</f>
        <v>285</v>
      </c>
    </row>
    <row r="5697" customFormat="false" ht="15" hidden="false" customHeight="false" outlineLevel="0" collapsed="false">
      <c r="A5697" s="595"/>
      <c r="B5697" s="371" t="n">
        <v>10</v>
      </c>
      <c r="C5697" s="797" t="s">
        <v>4166</v>
      </c>
      <c r="D5697" s="371" t="s">
        <v>1654</v>
      </c>
      <c r="E5697" s="440" t="n">
        <v>1</v>
      </c>
      <c r="F5697" s="394" t="n">
        <f aca="false">'BASIC DATA'!C455</f>
        <v>285</v>
      </c>
      <c r="G5697" s="393" t="n">
        <f aca="false">F5697*E5697</f>
        <v>285</v>
      </c>
      <c r="J5697" s="349"/>
    </row>
    <row r="5698" customFormat="false" ht="15" hidden="false" customHeight="false" outlineLevel="0" collapsed="false">
      <c r="A5698" s="595"/>
      <c r="B5698" s="371" t="n">
        <v>11</v>
      </c>
      <c r="C5698" s="797" t="s">
        <v>5845</v>
      </c>
      <c r="D5698" s="371" t="s">
        <v>1654</v>
      </c>
      <c r="E5698" s="440" t="n">
        <v>1</v>
      </c>
      <c r="F5698" s="447" t="n">
        <f aca="false">'BASIC DATA'!C448</f>
        <v>310</v>
      </c>
      <c r="G5698" s="393" t="n">
        <f aca="false">F5698*E5698</f>
        <v>310</v>
      </c>
    </row>
    <row r="5699" customFormat="false" ht="15" hidden="false" customHeight="false" outlineLevel="0" collapsed="false">
      <c r="A5699" s="595"/>
      <c r="B5699" s="371" t="n">
        <v>12</v>
      </c>
      <c r="C5699" s="797" t="s">
        <v>1653</v>
      </c>
      <c r="D5699" s="371" t="s">
        <v>1654</v>
      </c>
      <c r="E5699" s="440" t="n">
        <v>2</v>
      </c>
      <c r="F5699" s="394" t="n">
        <f aca="false">'BASIC DATA'!C453</f>
        <v>275</v>
      </c>
      <c r="G5699" s="393" t="n">
        <f aca="false">F5699*E5699</f>
        <v>550</v>
      </c>
    </row>
    <row r="5700" customFormat="false" ht="15" hidden="false" customHeight="false" outlineLevel="0" collapsed="false">
      <c r="A5700" s="595"/>
      <c r="B5700" s="371" t="n">
        <v>13</v>
      </c>
      <c r="C5700" s="797" t="s">
        <v>5846</v>
      </c>
      <c r="D5700" s="371" t="s">
        <v>1654</v>
      </c>
      <c r="E5700" s="440" t="n">
        <v>5</v>
      </c>
      <c r="F5700" s="394" t="n">
        <f aca="false">'BASIC DATA'!C531</f>
        <v>215</v>
      </c>
      <c r="G5700" s="393" t="n">
        <f aca="false">F5700*E5700</f>
        <v>1075</v>
      </c>
    </row>
    <row r="5701" customFormat="false" ht="15" hidden="false" customHeight="false" outlineLevel="0" collapsed="false">
      <c r="A5701" s="595"/>
      <c r="B5701" s="489" t="n">
        <v>14</v>
      </c>
      <c r="C5701" s="822" t="s">
        <v>5847</v>
      </c>
      <c r="D5701" s="489" t="s">
        <v>1654</v>
      </c>
      <c r="E5701" s="561" t="n">
        <v>10</v>
      </c>
      <c r="F5701" s="394" t="n">
        <f aca="false">'BASIC DATA'!C531</f>
        <v>215</v>
      </c>
      <c r="G5701" s="393" t="n">
        <f aca="false">F5701*E5701</f>
        <v>2150</v>
      </c>
      <c r="H5701" s="349"/>
      <c r="I5701" s="349"/>
    </row>
    <row r="5702" customFormat="false" ht="15" hidden="false" customHeight="false" outlineLevel="0" collapsed="false">
      <c r="A5702" s="595"/>
      <c r="B5702" s="612"/>
      <c r="C5702" s="774" t="s">
        <v>1656</v>
      </c>
      <c r="D5702" s="383"/>
      <c r="E5702" s="383"/>
      <c r="F5702" s="383" t="s">
        <v>606</v>
      </c>
      <c r="G5702" s="429" t="n">
        <f aca="false">SUM(G5688:G5701)</f>
        <v>16451.8</v>
      </c>
    </row>
    <row r="5703" s="349" customFormat="true" ht="15.75" hidden="false" customHeight="false" outlineLevel="0" collapsed="false">
      <c r="A5703" s="674"/>
      <c r="B5703" s="504" t="s">
        <v>1657</v>
      </c>
      <c r="C5703" s="674"/>
      <c r="D5703" s="343"/>
      <c r="E5703" s="415" t="n">
        <f aca="false">ROUND(G5702/F5652,1)</f>
        <v>20.6</v>
      </c>
    </row>
    <row r="5704" s="349" customFormat="true" ht="15.75" hidden="false" customHeight="false" outlineLevel="0" collapsed="false">
      <c r="A5704" s="674"/>
      <c r="B5704" s="414" t="s">
        <v>1658</v>
      </c>
      <c r="C5704" s="674"/>
      <c r="D5704" s="343" t="n">
        <f aca="false">'BASIC DATA'!$C$557</f>
        <v>0.14</v>
      </c>
      <c r="E5704" s="415" t="n">
        <f aca="false">ROUND(E5703*D5704,1)</f>
        <v>2.9</v>
      </c>
    </row>
    <row r="5705" s="349" customFormat="true" ht="15.75" hidden="false" customHeight="false" outlineLevel="0" collapsed="false">
      <c r="A5705" s="674"/>
      <c r="B5705" s="414" t="s">
        <v>1659</v>
      </c>
      <c r="C5705" s="674"/>
      <c r="D5705" s="343"/>
      <c r="E5705" s="417" t="n">
        <f aca="false">ROUND(E5704+E5703,1)</f>
        <v>23.5</v>
      </c>
    </row>
    <row r="5706" s="349" customFormat="true" ht="15" hidden="false" customHeight="false" outlineLevel="0" collapsed="false">
      <c r="A5706" s="674"/>
      <c r="C5706" s="674"/>
      <c r="G5706" s="460"/>
    </row>
    <row r="5707" s="349" customFormat="true" ht="15.75" hidden="false" customHeight="false" outlineLevel="0" collapsed="false">
      <c r="A5707" s="674"/>
      <c r="B5707" s="512" t="s">
        <v>5555</v>
      </c>
      <c r="C5707" s="674"/>
    </row>
    <row r="5708" s="349" customFormat="true" ht="15" hidden="false" customHeight="false" outlineLevel="0" collapsed="false">
      <c r="A5708" s="674"/>
      <c r="B5708" s="349" t="s">
        <v>4894</v>
      </c>
      <c r="C5708" s="674"/>
      <c r="F5708" s="349" t="s">
        <v>1665</v>
      </c>
      <c r="G5708" s="460" t="n">
        <f aca="false">G5664</f>
        <v>368343.6</v>
      </c>
    </row>
    <row r="5709" s="349" customFormat="true" ht="15" hidden="false" customHeight="false" outlineLevel="0" collapsed="false">
      <c r="A5709" s="674"/>
      <c r="B5709" s="349" t="s">
        <v>1662</v>
      </c>
      <c r="C5709" s="674"/>
      <c r="F5709" s="349" t="s">
        <v>1665</v>
      </c>
      <c r="G5709" s="460" t="n">
        <f aca="false">G5683</f>
        <v>52119.875</v>
      </c>
    </row>
    <row r="5710" s="349" customFormat="true" ht="15" hidden="false" customHeight="false" outlineLevel="0" collapsed="false">
      <c r="A5710" s="674"/>
      <c r="B5710" s="349" t="s">
        <v>1663</v>
      </c>
      <c r="C5710" s="674"/>
      <c r="F5710" s="349" t="s">
        <v>1665</v>
      </c>
      <c r="G5710" s="460" t="n">
        <f aca="false">G5702</f>
        <v>16451.8</v>
      </c>
    </row>
    <row r="5711" s="349" customFormat="true" ht="15" hidden="false" customHeight="false" outlineLevel="0" collapsed="false">
      <c r="A5711" s="674"/>
      <c r="C5711" s="674"/>
      <c r="F5711" s="349" t="s">
        <v>5919</v>
      </c>
      <c r="G5711" s="728" t="n">
        <f aca="false">SUM(G5708:G5710)</f>
        <v>436915.275</v>
      </c>
    </row>
    <row r="5712" s="349" customFormat="true" ht="15" hidden="false" customHeight="false" outlineLevel="0" collapsed="false">
      <c r="A5712" s="674"/>
      <c r="B5712" s="349" t="s">
        <v>734</v>
      </c>
      <c r="C5712" s="674"/>
      <c r="E5712" s="802" t="n">
        <f aca="false">'BASIC DATA'!C560</f>
        <v>0.02</v>
      </c>
      <c r="F5712" s="349" t="s">
        <v>1665</v>
      </c>
      <c r="G5712" s="349" t="n">
        <f aca="false">ROUND(G5711*E5712,2)</f>
        <v>8738.31</v>
      </c>
    </row>
    <row r="5713" s="349" customFormat="true" ht="15" hidden="false" customHeight="false" outlineLevel="0" collapsed="false">
      <c r="A5713" s="674"/>
      <c r="B5713" s="349" t="s">
        <v>5920</v>
      </c>
      <c r="C5713" s="674"/>
      <c r="E5713" s="803" t="n">
        <f aca="false">'BASIC DATA'!C561</f>
        <v>0.005</v>
      </c>
      <c r="F5713" s="349" t="s">
        <v>1665</v>
      </c>
      <c r="G5713" s="349" t="n">
        <f aca="false">ROUND(G5711*E5713,2)</f>
        <v>2184.58</v>
      </c>
    </row>
    <row r="5714" s="349" customFormat="true" ht="15" hidden="false" customHeight="false" outlineLevel="0" collapsed="false">
      <c r="A5714" s="674"/>
      <c r="B5714" s="349" t="s">
        <v>736</v>
      </c>
      <c r="C5714" s="674"/>
      <c r="E5714" s="802" t="n">
        <f aca="false">'BASIC DATA'!C562</f>
        <v>0.01</v>
      </c>
      <c r="F5714" s="349" t="s">
        <v>1665</v>
      </c>
      <c r="G5714" s="349" t="n">
        <f aca="false">ROUND(G5711*E5714,2)</f>
        <v>4369.15</v>
      </c>
    </row>
    <row r="5715" customFormat="false" ht="15.75" hidden="false" customHeight="false" outlineLevel="0" collapsed="false">
      <c r="A5715" s="595"/>
      <c r="E5715" s="531"/>
      <c r="F5715" s="358" t="s">
        <v>3828</v>
      </c>
      <c r="G5715" s="517" t="n">
        <f aca="false">SUM(G5711:G5714)</f>
        <v>452207.315</v>
      </c>
    </row>
    <row r="5716" customFormat="false" ht="33" hidden="false" customHeight="true" outlineLevel="0" collapsed="false">
      <c r="A5716" s="595"/>
      <c r="B5716" s="688" t="s">
        <v>5849</v>
      </c>
      <c r="C5716" s="688"/>
      <c r="D5716" s="688"/>
      <c r="E5716" s="514" t="n">
        <f aca="false">'BASIC DATA'!$C$557</f>
        <v>0.14</v>
      </c>
      <c r="F5716" s="358" t="s">
        <v>606</v>
      </c>
      <c r="G5716" s="343" t="n">
        <f aca="false">ROUND(G5715*E5716,2)</f>
        <v>63309.02</v>
      </c>
      <c r="O5716" s="343"/>
    </row>
    <row r="5717" s="349" customFormat="true" ht="15.75" hidden="false" customHeight="false" outlineLevel="0" collapsed="false">
      <c r="A5717" s="674"/>
      <c r="B5717" s="338" t="s">
        <v>1666</v>
      </c>
      <c r="C5717" s="595"/>
      <c r="D5717" s="444" t="n">
        <f aca="false">F5652</f>
        <v>800</v>
      </c>
      <c r="E5717" s="444" t="str">
        <f aca="false">G5652</f>
        <v>Sqm </v>
      </c>
      <c r="F5717" s="358" t="s">
        <v>606</v>
      </c>
      <c r="G5717" s="444" t="n">
        <f aca="false">G5716+G5715</f>
        <v>515516.335</v>
      </c>
    </row>
    <row r="5718" s="349" customFormat="true" ht="15.75" hidden="false" customHeight="false" outlineLevel="0" collapsed="false">
      <c r="A5718" s="674"/>
      <c r="B5718" s="636" t="s">
        <v>2068</v>
      </c>
      <c r="C5718" s="771" t="str">
        <f aca="false">E5717</f>
        <v>Sqm </v>
      </c>
      <c r="D5718" s="354" t="s">
        <v>5921</v>
      </c>
      <c r="E5718" s="338"/>
      <c r="F5718" s="358" t="s">
        <v>1665</v>
      </c>
      <c r="G5718" s="444" t="n">
        <f aca="false">ROUND(G5717/D5717,1)</f>
        <v>644.4</v>
      </c>
    </row>
    <row r="5719" customFormat="false" ht="15" hidden="false" customHeight="false" outlineLevel="0" collapsed="false">
      <c r="A5719" s="595"/>
    </row>
    <row r="5720" customFormat="false" ht="15" hidden="false" customHeight="false" outlineLevel="0" collapsed="false">
      <c r="A5720" s="595"/>
    </row>
    <row r="5721" customFormat="false" ht="31.5" hidden="false" customHeight="false" outlineLevel="0" collapsed="false">
      <c r="A5721" s="507" t="s">
        <v>6170</v>
      </c>
      <c r="B5721" s="338" t="s">
        <v>6171</v>
      </c>
      <c r="K5721" s="178"/>
      <c r="L5721" s="343"/>
      <c r="M5721" s="343"/>
      <c r="N5721" s="343"/>
      <c r="O5721" s="503"/>
    </row>
    <row r="5722" customFormat="false" ht="15.75" hidden="false" customHeight="false" outlineLevel="0" collapsed="false">
      <c r="A5722" s="680"/>
      <c r="B5722" s="338" t="s">
        <v>6172</v>
      </c>
      <c r="K5722" s="178"/>
      <c r="L5722" s="343"/>
      <c r="M5722" s="343"/>
      <c r="N5722" s="343"/>
      <c r="O5722" s="503"/>
    </row>
    <row r="5723" customFormat="false" ht="15.75" hidden="false" customHeight="false" outlineLevel="0" collapsed="false">
      <c r="A5723" s="680"/>
      <c r="B5723" s="338" t="s">
        <v>6173</v>
      </c>
      <c r="K5723" s="178"/>
      <c r="L5723" s="343"/>
      <c r="M5723" s="343"/>
      <c r="N5723" s="343"/>
      <c r="O5723" s="503"/>
    </row>
    <row r="5724" customFormat="false" ht="15.75" hidden="false" customHeight="false" outlineLevel="0" collapsed="false">
      <c r="A5724" s="744"/>
      <c r="B5724" s="338" t="s">
        <v>6174</v>
      </c>
      <c r="K5724" s="178"/>
      <c r="L5724" s="343"/>
      <c r="M5724" s="343"/>
      <c r="N5724" s="343"/>
      <c r="O5724" s="503"/>
    </row>
    <row r="5725" customFormat="false" ht="15" hidden="false" customHeight="false" outlineLevel="0" collapsed="false">
      <c r="B5725" s="338" t="s">
        <v>6175</v>
      </c>
      <c r="K5725" s="178"/>
      <c r="L5725" s="343"/>
      <c r="M5725" s="343"/>
      <c r="N5725" s="343"/>
      <c r="O5725" s="503"/>
    </row>
    <row r="5726" customFormat="false" ht="15.75" hidden="false" customHeight="false" outlineLevel="0" collapsed="false">
      <c r="B5726" s="338" t="s">
        <v>6176</v>
      </c>
      <c r="K5726" s="178"/>
      <c r="L5726" s="343"/>
      <c r="M5726" s="343"/>
      <c r="N5726" s="343"/>
      <c r="O5726" s="503"/>
    </row>
    <row r="5727" customFormat="false" ht="15" hidden="false" customHeight="false" outlineLevel="0" collapsed="false">
      <c r="B5727" s="338"/>
      <c r="K5727" s="178"/>
      <c r="L5727" s="343"/>
      <c r="M5727" s="343"/>
      <c r="N5727" s="343"/>
      <c r="O5727" s="503"/>
    </row>
    <row r="5728" customFormat="false" ht="15.75" hidden="true" customHeight="false" outlineLevel="0" collapsed="false">
      <c r="A5728" s="680" t="s">
        <v>1585</v>
      </c>
      <c r="B5728" s="354" t="s">
        <v>6177</v>
      </c>
      <c r="K5728" s="178"/>
      <c r="L5728" s="343"/>
      <c r="M5728" s="343"/>
      <c r="N5728" s="343"/>
      <c r="O5728" s="503"/>
    </row>
    <row r="5729" customFormat="false" ht="15" hidden="true" customHeight="false" outlineLevel="0" collapsed="false">
      <c r="B5729" s="338" t="s">
        <v>6178</v>
      </c>
      <c r="K5729" s="178"/>
      <c r="L5729" s="343"/>
      <c r="M5729" s="343"/>
      <c r="N5729" s="343"/>
      <c r="O5729" s="503"/>
    </row>
    <row r="5730" customFormat="false" ht="15" hidden="true" customHeight="false" outlineLevel="0" collapsed="false">
      <c r="B5730" s="338" t="s">
        <v>6179</v>
      </c>
      <c r="D5730" s="338" t="s">
        <v>6180</v>
      </c>
      <c r="F5730" s="338" t="s">
        <v>6181</v>
      </c>
      <c r="K5730" s="178"/>
      <c r="L5730" s="343"/>
      <c r="M5730" s="343"/>
      <c r="N5730" s="343"/>
      <c r="O5730" s="503"/>
    </row>
    <row r="5731" customFormat="false" ht="15" hidden="false" customHeight="false" outlineLevel="0" collapsed="false">
      <c r="A5731" s="595"/>
      <c r="K5731" s="178"/>
      <c r="L5731" s="343"/>
      <c r="M5731" s="343"/>
      <c r="N5731" s="343"/>
      <c r="O5731" s="503"/>
    </row>
    <row r="5732" customFormat="false" ht="15" hidden="false" customHeight="false" outlineLevel="0" collapsed="false">
      <c r="A5732" s="595"/>
      <c r="K5732" s="178"/>
      <c r="L5732" s="343"/>
      <c r="M5732" s="343"/>
      <c r="N5732" s="343"/>
      <c r="O5732" s="503"/>
    </row>
    <row r="5733" customFormat="false" ht="15" hidden="false" customHeight="false" outlineLevel="0" collapsed="false">
      <c r="A5733" s="595"/>
      <c r="K5733" s="178"/>
      <c r="L5733" s="343"/>
      <c r="M5733" s="343"/>
      <c r="N5733" s="343"/>
      <c r="O5733" s="503"/>
    </row>
    <row r="5734" customFormat="false" ht="15" hidden="false" customHeight="false" outlineLevel="0" collapsed="false">
      <c r="A5734" s="595"/>
      <c r="K5734" s="178"/>
      <c r="L5734" s="343"/>
      <c r="M5734" s="343"/>
      <c r="N5734" s="343"/>
      <c r="O5734" s="503"/>
    </row>
    <row r="5735" customFormat="false" ht="15" hidden="false" customHeight="false" outlineLevel="0" collapsed="false">
      <c r="A5735" s="595"/>
      <c r="K5735" s="178"/>
      <c r="L5735" s="343"/>
      <c r="M5735" s="343"/>
      <c r="N5735" s="343"/>
      <c r="O5735" s="503"/>
    </row>
    <row r="5736" customFormat="false" ht="15" hidden="false" customHeight="false" outlineLevel="0" collapsed="false">
      <c r="A5736" s="595"/>
      <c r="K5736" s="178"/>
      <c r="L5736" s="343"/>
      <c r="M5736" s="343"/>
      <c r="N5736" s="343"/>
      <c r="O5736" s="503"/>
    </row>
    <row r="5737" customFormat="false" ht="15" hidden="false" customHeight="false" outlineLevel="0" collapsed="false">
      <c r="A5737" s="595"/>
      <c r="K5737" s="178"/>
      <c r="L5737" s="343"/>
      <c r="M5737" s="343"/>
      <c r="N5737" s="343"/>
      <c r="O5737" s="503"/>
    </row>
    <row r="5738" customFormat="false" ht="15" hidden="true" customHeight="false" outlineLevel="0" collapsed="false">
      <c r="A5738" s="595"/>
      <c r="K5738" s="178"/>
      <c r="L5738" s="343"/>
      <c r="M5738" s="343"/>
      <c r="N5738" s="343"/>
      <c r="O5738" s="503"/>
    </row>
    <row r="5739" customFormat="false" ht="15" hidden="true" customHeight="false" outlineLevel="0" collapsed="false">
      <c r="A5739" s="595"/>
      <c r="K5739" s="178"/>
      <c r="L5739" s="343"/>
      <c r="M5739" s="343"/>
      <c r="N5739" s="343"/>
      <c r="O5739" s="503"/>
    </row>
    <row r="5740" customFormat="false" ht="15" hidden="true" customHeight="false" outlineLevel="0" collapsed="false">
      <c r="A5740" s="595"/>
      <c r="B5740" s="338" t="s">
        <v>6182</v>
      </c>
      <c r="E5740" s="339" t="s">
        <v>2781</v>
      </c>
      <c r="F5740" s="339" t="s">
        <v>603</v>
      </c>
      <c r="G5740" s="338" t="n">
        <v>0.0352</v>
      </c>
      <c r="H5740" s="338" t="s">
        <v>1601</v>
      </c>
      <c r="K5740" s="178"/>
      <c r="L5740" s="343"/>
      <c r="M5740" s="343"/>
      <c r="N5740" s="343"/>
      <c r="O5740" s="503"/>
    </row>
    <row r="5741" customFormat="false" ht="15" hidden="true" customHeight="false" outlineLevel="0" collapsed="false">
      <c r="A5741" s="595"/>
      <c r="B5741" s="910" t="s">
        <v>6183</v>
      </c>
      <c r="F5741" s="339" t="s">
        <v>603</v>
      </c>
      <c r="G5741" s="338" t="n">
        <v>0.0085</v>
      </c>
      <c r="H5741" s="338" t="s">
        <v>1601</v>
      </c>
      <c r="K5741" s="178"/>
      <c r="L5741" s="343"/>
      <c r="M5741" s="343"/>
      <c r="N5741" s="343"/>
      <c r="O5741" s="503"/>
    </row>
    <row r="5742" customFormat="false" ht="15" hidden="true" customHeight="false" outlineLevel="0" collapsed="false">
      <c r="A5742" s="595"/>
      <c r="B5742" s="910" t="s">
        <v>6184</v>
      </c>
      <c r="F5742" s="339" t="s">
        <v>603</v>
      </c>
      <c r="G5742" s="362" t="n">
        <v>0.0101</v>
      </c>
      <c r="H5742" s="338" t="s">
        <v>1601</v>
      </c>
      <c r="K5742" s="178"/>
      <c r="L5742" s="343"/>
      <c r="M5742" s="343"/>
      <c r="N5742" s="343"/>
      <c r="O5742" s="503"/>
    </row>
    <row r="5743" customFormat="false" ht="15" hidden="true" customHeight="false" outlineLevel="0" collapsed="false">
      <c r="A5743" s="595"/>
      <c r="B5743" s="338"/>
      <c r="E5743" s="339" t="s">
        <v>196</v>
      </c>
      <c r="F5743" s="339" t="s">
        <v>603</v>
      </c>
      <c r="G5743" s="338" t="n">
        <f aca="false">SUM(G5740:G5742)</f>
        <v>0.0538</v>
      </c>
      <c r="H5743" s="338" t="s">
        <v>1601</v>
      </c>
      <c r="K5743" s="178"/>
      <c r="L5743" s="343"/>
      <c r="M5743" s="343"/>
      <c r="N5743" s="343"/>
      <c r="O5743" s="503"/>
    </row>
    <row r="5744" customFormat="false" ht="15" hidden="true" customHeight="false" outlineLevel="0" collapsed="false">
      <c r="A5744" s="595"/>
      <c r="B5744" s="338"/>
      <c r="F5744" s="339" t="s">
        <v>3135</v>
      </c>
      <c r="G5744" s="338" t="n">
        <v>0.054</v>
      </c>
      <c r="H5744" s="338" t="s">
        <v>1601</v>
      </c>
      <c r="K5744" s="178"/>
      <c r="L5744" s="343"/>
      <c r="M5744" s="343"/>
      <c r="N5744" s="343"/>
      <c r="O5744" s="503"/>
    </row>
    <row r="5745" customFormat="false" ht="15" hidden="true" customHeight="false" outlineLevel="0" collapsed="false">
      <c r="A5745" s="595"/>
      <c r="B5745" s="338"/>
      <c r="K5745" s="178"/>
      <c r="L5745" s="343"/>
      <c r="M5745" s="343"/>
      <c r="N5745" s="343"/>
      <c r="O5745" s="503"/>
    </row>
    <row r="5746" customFormat="false" ht="15" hidden="true" customHeight="false" outlineLevel="0" collapsed="false">
      <c r="A5746" s="595"/>
      <c r="B5746" s="338" t="s">
        <v>6185</v>
      </c>
      <c r="K5746" s="178"/>
      <c r="L5746" s="343"/>
      <c r="M5746" s="343"/>
      <c r="N5746" s="343"/>
      <c r="O5746" s="503"/>
    </row>
    <row r="5747" customFormat="false" ht="15" hidden="true" customHeight="false" outlineLevel="0" collapsed="false">
      <c r="A5747" s="595"/>
      <c r="B5747" s="338" t="s">
        <v>6186</v>
      </c>
      <c r="D5747" s="338" t="s">
        <v>6187</v>
      </c>
      <c r="K5747" s="178"/>
      <c r="L5747" s="343"/>
      <c r="M5747" s="343"/>
      <c r="N5747" s="343"/>
      <c r="O5747" s="503"/>
    </row>
    <row r="5748" customFormat="false" ht="15" hidden="true" customHeight="false" outlineLevel="0" collapsed="false">
      <c r="A5748" s="595"/>
      <c r="B5748" s="338" t="s">
        <v>6188</v>
      </c>
      <c r="D5748" s="338" t="s">
        <v>6189</v>
      </c>
      <c r="K5748" s="178"/>
      <c r="L5748" s="343"/>
      <c r="M5748" s="343"/>
      <c r="N5748" s="343"/>
      <c r="O5748" s="503"/>
    </row>
    <row r="5749" customFormat="false" ht="15" hidden="true" customHeight="false" outlineLevel="0" collapsed="false">
      <c r="A5749" s="595"/>
      <c r="B5749" s="338" t="s">
        <v>6190</v>
      </c>
      <c r="D5749" s="338" t="s">
        <v>6191</v>
      </c>
      <c r="K5749" s="178"/>
      <c r="L5749" s="343"/>
      <c r="M5749" s="343"/>
      <c r="N5749" s="343"/>
      <c r="O5749" s="503"/>
    </row>
    <row r="5750" customFormat="false" ht="15" hidden="true" customHeight="false" outlineLevel="0" collapsed="false">
      <c r="A5750" s="595"/>
      <c r="B5750" s="338" t="s">
        <v>6192</v>
      </c>
      <c r="K5750" s="178"/>
      <c r="L5750" s="343"/>
      <c r="M5750" s="343"/>
      <c r="N5750" s="343"/>
      <c r="O5750" s="503"/>
    </row>
    <row r="5751" customFormat="false" ht="15" hidden="true" customHeight="false" outlineLevel="0" collapsed="false">
      <c r="A5751" s="595"/>
      <c r="B5751" s="338" t="s">
        <v>6193</v>
      </c>
      <c r="K5751" s="178"/>
      <c r="L5751" s="343"/>
      <c r="M5751" s="343"/>
      <c r="N5751" s="343"/>
      <c r="O5751" s="503"/>
    </row>
    <row r="5752" customFormat="false" ht="15" hidden="true" customHeight="false" outlineLevel="0" collapsed="false">
      <c r="A5752" s="595"/>
      <c r="B5752" s="338" t="s">
        <v>6194</v>
      </c>
      <c r="K5752" s="178"/>
      <c r="L5752" s="343"/>
      <c r="M5752" s="343"/>
      <c r="N5752" s="343"/>
      <c r="O5752" s="503"/>
    </row>
    <row r="5753" customFormat="false" ht="15.75" hidden="true" customHeight="false" outlineLevel="0" collapsed="false">
      <c r="A5753" s="595"/>
      <c r="B5753" s="354" t="s">
        <v>6195</v>
      </c>
      <c r="K5753" s="178"/>
      <c r="L5753" s="343"/>
      <c r="M5753" s="343"/>
      <c r="N5753" s="343"/>
      <c r="O5753" s="503"/>
    </row>
    <row r="5754" customFormat="false" ht="15" hidden="true" customHeight="false" outlineLevel="0" collapsed="false">
      <c r="A5754" s="595"/>
      <c r="B5754" s="338" t="s">
        <v>6196</v>
      </c>
      <c r="K5754" s="178"/>
      <c r="L5754" s="343"/>
      <c r="M5754" s="343"/>
      <c r="N5754" s="343"/>
      <c r="O5754" s="503"/>
    </row>
    <row r="5755" customFormat="false" ht="15" hidden="true" customHeight="false" outlineLevel="0" collapsed="false">
      <c r="A5755" s="595"/>
      <c r="B5755" s="338" t="s">
        <v>6197</v>
      </c>
      <c r="K5755" s="178"/>
      <c r="L5755" s="343"/>
      <c r="M5755" s="343"/>
      <c r="N5755" s="343"/>
      <c r="O5755" s="503"/>
    </row>
    <row r="5756" customFormat="false" ht="15" hidden="true" customHeight="false" outlineLevel="0" collapsed="false">
      <c r="A5756" s="595"/>
      <c r="B5756" s="338" t="s">
        <v>6198</v>
      </c>
    </row>
    <row r="5757" customFormat="false" ht="15" hidden="true" customHeight="false" outlineLevel="0" collapsed="false">
      <c r="A5757" s="595"/>
      <c r="B5757" s="338" t="s">
        <v>6199</v>
      </c>
      <c r="F5757" s="339" t="s">
        <v>1604</v>
      </c>
      <c r="G5757" s="359" t="n">
        <v>46</v>
      </c>
      <c r="H5757" s="338" t="s">
        <v>1746</v>
      </c>
    </row>
    <row r="5758" customFormat="false" ht="15" hidden="true" customHeight="false" outlineLevel="0" collapsed="false">
      <c r="A5758" s="595"/>
      <c r="B5758" s="338" t="s">
        <v>6200</v>
      </c>
      <c r="F5758" s="339" t="s">
        <v>1604</v>
      </c>
      <c r="G5758" s="359" t="n">
        <v>4</v>
      </c>
      <c r="H5758" s="338" t="s">
        <v>1746</v>
      </c>
    </row>
    <row r="5759" customFormat="false" ht="15" hidden="true" customHeight="false" outlineLevel="0" collapsed="false">
      <c r="A5759" s="595"/>
      <c r="B5759" s="338" t="s">
        <v>6201</v>
      </c>
      <c r="F5759" s="339" t="s">
        <v>1604</v>
      </c>
      <c r="G5759" s="359" t="n">
        <v>39</v>
      </c>
      <c r="H5759" s="338" t="s">
        <v>1746</v>
      </c>
    </row>
    <row r="5760" customFormat="false" ht="15" hidden="true" customHeight="false" outlineLevel="0" collapsed="false">
      <c r="A5760" s="595"/>
      <c r="B5760" s="338" t="s">
        <v>6202</v>
      </c>
      <c r="F5760" s="339" t="s">
        <v>1604</v>
      </c>
      <c r="G5760" s="361" t="n">
        <v>4</v>
      </c>
      <c r="H5760" s="338" t="s">
        <v>1746</v>
      </c>
    </row>
    <row r="5761" customFormat="false" ht="15" hidden="true" customHeight="false" outlineLevel="0" collapsed="false">
      <c r="A5761" s="595"/>
      <c r="B5761" s="338"/>
      <c r="E5761" s="338" t="s">
        <v>6203</v>
      </c>
      <c r="F5761" s="339" t="s">
        <v>603</v>
      </c>
      <c r="G5761" s="359" t="n">
        <f aca="false">SUM(G5757:G5760)</f>
        <v>93</v>
      </c>
      <c r="H5761" s="338" t="s">
        <v>1746</v>
      </c>
    </row>
    <row r="5762" customFormat="false" ht="15" hidden="true" customHeight="false" outlineLevel="0" collapsed="false">
      <c r="A5762" s="595"/>
      <c r="B5762" s="338" t="s">
        <v>6204</v>
      </c>
      <c r="D5762" s="911" t="n">
        <f aca="false">'BASIC DATA'!D96/1000</f>
        <v>40</v>
      </c>
      <c r="E5762" s="338" t="s">
        <v>2258</v>
      </c>
      <c r="F5762" s="339" t="s">
        <v>606</v>
      </c>
      <c r="G5762" s="338" t="n">
        <v>920</v>
      </c>
    </row>
    <row r="5763" customFormat="false" ht="15" hidden="true" customHeight="false" outlineLevel="0" collapsed="false">
      <c r="A5763" s="595"/>
      <c r="B5763" s="338" t="s">
        <v>6205</v>
      </c>
      <c r="D5763" s="911" t="n">
        <f aca="false">'BASIC DATA'!D97/1000</f>
        <v>43</v>
      </c>
      <c r="E5763" s="338" t="s">
        <v>2258</v>
      </c>
      <c r="F5763" s="339" t="s">
        <v>606</v>
      </c>
      <c r="G5763" s="338" t="n">
        <v>96</v>
      </c>
      <c r="I5763" s="674"/>
    </row>
    <row r="5764" customFormat="false" ht="15" hidden="true" customHeight="false" outlineLevel="0" collapsed="false">
      <c r="A5764" s="595"/>
      <c r="B5764" s="338" t="s">
        <v>6206</v>
      </c>
      <c r="D5764" s="911" t="n">
        <f aca="false">'BASIC DATA'!D97/1000</f>
        <v>43</v>
      </c>
      <c r="E5764" s="338" t="s">
        <v>2258</v>
      </c>
      <c r="F5764" s="339" t="s">
        <v>606</v>
      </c>
      <c r="G5764" s="338" t="n">
        <v>936</v>
      </c>
    </row>
    <row r="5765" customFormat="false" ht="15" hidden="true" customHeight="false" outlineLevel="0" collapsed="false">
      <c r="A5765" s="595"/>
      <c r="B5765" s="338" t="s">
        <v>6207</v>
      </c>
      <c r="D5765" s="911" t="n">
        <f aca="false">'BASIC DATA'!D96/1000</f>
        <v>40</v>
      </c>
      <c r="E5765" s="338" t="s">
        <v>2258</v>
      </c>
      <c r="F5765" s="339" t="s">
        <v>606</v>
      </c>
      <c r="G5765" s="362" t="n">
        <v>80</v>
      </c>
    </row>
    <row r="5766" customFormat="false" ht="15" hidden="true" customHeight="false" outlineLevel="0" collapsed="false">
      <c r="A5766" s="595"/>
      <c r="B5766" s="338"/>
      <c r="E5766" s="339" t="s">
        <v>196</v>
      </c>
      <c r="F5766" s="339" t="s">
        <v>606</v>
      </c>
      <c r="G5766" s="338" t="n">
        <f aca="false">SUM(G5762:G5765)</f>
        <v>2032</v>
      </c>
    </row>
    <row r="5767" customFormat="false" ht="15" hidden="true" customHeight="false" outlineLevel="0" collapsed="false">
      <c r="A5767" s="595"/>
      <c r="B5767" s="338" t="s">
        <v>6208</v>
      </c>
      <c r="E5767" s="339" t="s">
        <v>6209</v>
      </c>
      <c r="F5767" s="339" t="s">
        <v>606</v>
      </c>
      <c r="G5767" s="338" t="n">
        <v>22.5</v>
      </c>
    </row>
    <row r="5768" customFormat="false" ht="15" hidden="true" customHeight="false" outlineLevel="0" collapsed="false">
      <c r="A5768" s="595"/>
      <c r="B5768" s="338" t="s">
        <v>6210</v>
      </c>
      <c r="D5768" s="912" t="str">
        <f aca="false">'BASIC DATA'!D358</f>
        <v>18</v>
      </c>
      <c r="E5768" s="338" t="s">
        <v>2258</v>
      </c>
      <c r="F5768" s="339" t="s">
        <v>606</v>
      </c>
      <c r="G5768" s="362" t="n">
        <f aca="false">G5761*D5768</f>
        <v>1674</v>
      </c>
    </row>
    <row r="5769" customFormat="false" ht="15" hidden="true" customHeight="false" outlineLevel="0" collapsed="false">
      <c r="A5769" s="595"/>
      <c r="B5769" s="338"/>
      <c r="E5769" s="339" t="s">
        <v>196</v>
      </c>
      <c r="F5769" s="339" t="s">
        <v>606</v>
      </c>
      <c r="G5769" s="338" t="n">
        <f aca="false">SUM(G5766:G5768)</f>
        <v>3728.5</v>
      </c>
    </row>
    <row r="5770" customFormat="false" ht="15" hidden="true" customHeight="false" outlineLevel="0" collapsed="false">
      <c r="A5770" s="595"/>
      <c r="B5770" s="338" t="s">
        <v>6211</v>
      </c>
      <c r="E5770" s="339" t="s">
        <v>2267</v>
      </c>
      <c r="F5770" s="339" t="s">
        <v>606</v>
      </c>
      <c r="G5770" s="338" t="n">
        <v>-419.78</v>
      </c>
    </row>
    <row r="5771" customFormat="false" ht="15" hidden="true" customHeight="false" outlineLevel="0" collapsed="false">
      <c r="A5771" s="595"/>
      <c r="B5771" s="338" t="s">
        <v>6212</v>
      </c>
      <c r="E5771" s="339" t="s">
        <v>6209</v>
      </c>
      <c r="F5771" s="339" t="s">
        <v>606</v>
      </c>
      <c r="G5771" s="362" t="n">
        <v>315</v>
      </c>
    </row>
    <row r="5772" customFormat="false" ht="15" hidden="true" customHeight="false" outlineLevel="0" collapsed="false">
      <c r="A5772" s="595"/>
      <c r="B5772" s="338"/>
      <c r="E5772" s="339" t="s">
        <v>196</v>
      </c>
      <c r="F5772" s="339" t="s">
        <v>606</v>
      </c>
      <c r="G5772" s="338" t="n">
        <f aca="false">SUM(G5769:G5771)</f>
        <v>3623.72</v>
      </c>
    </row>
    <row r="5773" customFormat="false" ht="15.75" hidden="true" customHeight="false" outlineLevel="0" collapsed="false">
      <c r="A5773" s="595"/>
      <c r="B5773" s="354" t="s">
        <v>6213</v>
      </c>
      <c r="E5773" s="339"/>
      <c r="F5773" s="339"/>
    </row>
    <row r="5774" customFormat="false" ht="15" hidden="true" customHeight="false" outlineLevel="0" collapsed="false">
      <c r="A5774" s="595"/>
      <c r="B5774" s="338" t="s">
        <v>6214</v>
      </c>
      <c r="D5774" s="338" t="n">
        <v>100</v>
      </c>
      <c r="E5774" s="338" t="s">
        <v>2270</v>
      </c>
      <c r="F5774" s="339" t="s">
        <v>606</v>
      </c>
      <c r="G5774" s="359" t="n">
        <f aca="false">G5772/D5774</f>
        <v>36.2372</v>
      </c>
    </row>
    <row r="5775" customFormat="false" ht="15" hidden="true" customHeight="false" outlineLevel="0" collapsed="false">
      <c r="A5775" s="595"/>
      <c r="B5775" s="338" t="s">
        <v>6215</v>
      </c>
      <c r="D5775" s="515" t="n">
        <f aca="false">'BASIC DATA'!C567</f>
        <v>0.15</v>
      </c>
      <c r="F5775" s="339" t="s">
        <v>606</v>
      </c>
      <c r="G5775" s="359" t="n">
        <f aca="false">G5774*D5775</f>
        <v>5.43558</v>
      </c>
    </row>
    <row r="5776" customFormat="false" ht="15" hidden="true" customHeight="false" outlineLevel="0" collapsed="false">
      <c r="A5776" s="595"/>
      <c r="B5776" s="338" t="s">
        <v>6216</v>
      </c>
      <c r="D5776" s="443" t="str">
        <f aca="false">'BASIC DATA'!D357</f>
        <v>60</v>
      </c>
      <c r="E5776" s="339" t="s">
        <v>4504</v>
      </c>
      <c r="F5776" s="339" t="s">
        <v>606</v>
      </c>
      <c r="G5776" s="362" t="n">
        <f aca="false">D5776*0.2</f>
        <v>12</v>
      </c>
    </row>
    <row r="5777" customFormat="false" ht="15" hidden="true" customHeight="false" outlineLevel="0" collapsed="false">
      <c r="A5777" s="595"/>
      <c r="B5777" s="338"/>
      <c r="E5777" s="339" t="s">
        <v>196</v>
      </c>
      <c r="F5777" s="339" t="s">
        <v>606</v>
      </c>
      <c r="G5777" s="359" t="n">
        <f aca="false">SUM(G5774:G5776)</f>
        <v>53.67278</v>
      </c>
    </row>
    <row r="5778" customFormat="false" ht="15" hidden="true" customHeight="false" outlineLevel="0" collapsed="false">
      <c r="A5778" s="595"/>
      <c r="B5778" s="338" t="s">
        <v>6217</v>
      </c>
      <c r="F5778" s="339" t="s">
        <v>606</v>
      </c>
      <c r="G5778" s="359" t="n">
        <f aca="false">G5777</f>
        <v>53.67278</v>
      </c>
    </row>
    <row r="5779" customFormat="false" ht="15" hidden="true" customHeight="false" outlineLevel="0" collapsed="false">
      <c r="A5779" s="595"/>
      <c r="B5779" s="338" t="s">
        <v>6218</v>
      </c>
    </row>
    <row r="5780" customFormat="false" ht="15" hidden="false" customHeight="false" outlineLevel="0" collapsed="false">
      <c r="A5780" s="595"/>
    </row>
    <row r="5781" customFormat="false" ht="15.75" hidden="false" customHeight="false" outlineLevel="0" collapsed="false">
      <c r="A5781" s="701" t="s">
        <v>3911</v>
      </c>
      <c r="C5781" s="744" t="s">
        <v>1632</v>
      </c>
      <c r="E5781" s="358" t="s">
        <v>1703</v>
      </c>
      <c r="F5781" s="451" t="n">
        <v>20</v>
      </c>
      <c r="G5781" s="338" t="s">
        <v>6219</v>
      </c>
    </row>
    <row r="5782" customFormat="false" ht="15.75" hidden="false" customHeight="false" outlineLevel="0" collapsed="false">
      <c r="A5782" s="595"/>
      <c r="B5782" s="636" t="s">
        <v>1633</v>
      </c>
    </row>
    <row r="5783" customFormat="false" ht="15" hidden="false" customHeight="false" outlineLevel="0" collapsed="false">
      <c r="A5783" s="595"/>
      <c r="B5783" s="404" t="s">
        <v>1634</v>
      </c>
      <c r="C5783" s="682" t="s">
        <v>4658</v>
      </c>
      <c r="D5783" s="404" t="s">
        <v>549</v>
      </c>
      <c r="E5783" s="404" t="s">
        <v>1636</v>
      </c>
      <c r="F5783" s="404" t="s">
        <v>758</v>
      </c>
      <c r="G5783" s="404" t="s">
        <v>1704</v>
      </c>
    </row>
    <row r="5784" customFormat="false" ht="15" hidden="false" customHeight="false" outlineLevel="0" collapsed="false">
      <c r="A5784" s="595"/>
      <c r="B5784" s="389"/>
      <c r="C5784" s="683"/>
      <c r="D5784" s="389"/>
      <c r="E5784" s="389"/>
      <c r="F5784" s="389" t="s">
        <v>18</v>
      </c>
      <c r="G5784" s="389" t="s">
        <v>18</v>
      </c>
    </row>
    <row r="5785" customFormat="false" ht="15" hidden="false" customHeight="false" outlineLevel="0" collapsed="false">
      <c r="A5785" s="595"/>
      <c r="B5785" s="404" t="n">
        <v>1</v>
      </c>
      <c r="C5785" s="160" t="s">
        <v>4448</v>
      </c>
      <c r="D5785" s="404" t="s">
        <v>44</v>
      </c>
      <c r="E5785" s="502" t="n">
        <v>310</v>
      </c>
      <c r="F5785" s="443" t="n">
        <f aca="false">'BASIC DATA'!D32/1000</f>
        <v>5.5</v>
      </c>
      <c r="G5785" s="338" t="n">
        <f aca="false">F5785*E5785</f>
        <v>1705</v>
      </c>
    </row>
    <row r="5786" customFormat="false" ht="15" hidden="false" customHeight="false" outlineLevel="0" collapsed="false">
      <c r="A5786" s="595"/>
      <c r="B5786" s="371" t="n">
        <v>2</v>
      </c>
      <c r="C5786" s="160" t="s">
        <v>2184</v>
      </c>
      <c r="D5786" s="371" t="s">
        <v>20</v>
      </c>
      <c r="E5786" s="502" t="n">
        <v>0.5</v>
      </c>
      <c r="F5786" s="447" t="str">
        <f aca="false">'BASIC DATA'!D56</f>
        <v>425</v>
      </c>
      <c r="G5786" s="338" t="n">
        <f aca="false">F5786*E5786</f>
        <v>212.5</v>
      </c>
    </row>
    <row r="5787" customFormat="false" ht="15" hidden="false" customHeight="false" outlineLevel="0" collapsed="false">
      <c r="A5787" s="595"/>
      <c r="B5787" s="371" t="n">
        <v>3</v>
      </c>
      <c r="C5787" s="160" t="s">
        <v>2357</v>
      </c>
      <c r="D5787" s="371" t="s">
        <v>20</v>
      </c>
      <c r="E5787" s="502" t="n">
        <v>0.5</v>
      </c>
      <c r="F5787" s="394" t="n">
        <f aca="false">'BASIC DATA'!D35</f>
        <v>1025</v>
      </c>
      <c r="G5787" s="338" t="n">
        <f aca="false">F5787*E5787</f>
        <v>512.5</v>
      </c>
    </row>
    <row r="5788" customFormat="false" ht="15" hidden="false" customHeight="false" outlineLevel="0" collapsed="false">
      <c r="A5788" s="595"/>
      <c r="B5788" s="637"/>
      <c r="C5788" s="160" t="s">
        <v>2618</v>
      </c>
      <c r="D5788" s="371" t="s">
        <v>20</v>
      </c>
      <c r="E5788" s="502" t="n">
        <v>0.3</v>
      </c>
      <c r="F5788" s="394" t="n">
        <f aca="false">'BASIC DATA'!D34</f>
        <v>750</v>
      </c>
      <c r="G5788" s="338" t="n">
        <f aca="false">F5788*E5788</f>
        <v>225</v>
      </c>
    </row>
    <row r="5789" customFormat="false" ht="15" hidden="false" customHeight="false" outlineLevel="0" collapsed="false">
      <c r="A5789" s="595"/>
      <c r="B5789" s="371" t="n">
        <v>4</v>
      </c>
      <c r="C5789" s="160" t="s">
        <v>6220</v>
      </c>
      <c r="D5789" s="371" t="s">
        <v>44</v>
      </c>
      <c r="E5789" s="502" t="n">
        <v>200</v>
      </c>
      <c r="F5789" s="447" t="n">
        <f aca="false">'BASIC DATA'!D90/1000</f>
        <v>41</v>
      </c>
      <c r="G5789" s="338" t="n">
        <f aca="false">F5789*E5789</f>
        <v>8200</v>
      </c>
    </row>
    <row r="5790" customFormat="false" ht="15" hidden="false" customHeight="false" outlineLevel="0" collapsed="false">
      <c r="A5790" s="595"/>
      <c r="B5790" s="371" t="n">
        <v>5</v>
      </c>
      <c r="C5790" s="160" t="s">
        <v>25</v>
      </c>
      <c r="D5790" s="371" t="s">
        <v>44</v>
      </c>
      <c r="E5790" s="502" t="n">
        <v>3</v>
      </c>
      <c r="F5790" s="447" t="str">
        <f aca="false">'BASIC DATA'!D30</f>
        <v>55</v>
      </c>
      <c r="G5790" s="338" t="n">
        <f aca="false">F5790*E5790</f>
        <v>165</v>
      </c>
    </row>
    <row r="5791" customFormat="false" ht="15" hidden="false" customHeight="false" outlineLevel="0" collapsed="false">
      <c r="A5791" s="595"/>
      <c r="B5791" s="371" t="n">
        <v>6</v>
      </c>
      <c r="C5791" s="160" t="s">
        <v>6221</v>
      </c>
      <c r="D5791" s="371" t="s">
        <v>6222</v>
      </c>
      <c r="E5791" s="502" t="n">
        <v>20</v>
      </c>
      <c r="F5791" s="447" t="n">
        <f aca="false">G5778</f>
        <v>53.67278</v>
      </c>
      <c r="G5791" s="338" t="n">
        <f aca="false">F5791*E5791</f>
        <v>1073.4556</v>
      </c>
    </row>
    <row r="5792" customFormat="false" ht="30" hidden="false" customHeight="false" outlineLevel="0" collapsed="false">
      <c r="A5792" s="595"/>
      <c r="B5792" s="389" t="n">
        <v>7</v>
      </c>
      <c r="C5792" s="687" t="s">
        <v>6223</v>
      </c>
      <c r="D5792" s="389" t="s">
        <v>502</v>
      </c>
      <c r="E5792" s="502" t="n">
        <v>1</v>
      </c>
      <c r="F5792" s="394" t="str">
        <f aca="false">'BASIC DATA'!D359</f>
        <v>33</v>
      </c>
      <c r="G5792" s="338" t="n">
        <f aca="false">F5792*E5792</f>
        <v>33</v>
      </c>
    </row>
    <row r="5793" customFormat="false" ht="30" hidden="false" customHeight="false" outlineLevel="0" collapsed="false">
      <c r="A5793" s="595"/>
      <c r="B5793" s="756"/>
      <c r="C5793" s="886" t="s">
        <v>6126</v>
      </c>
      <c r="D5793" s="390"/>
      <c r="E5793" s="502"/>
      <c r="F5793" s="500" t="s">
        <v>606</v>
      </c>
      <c r="G5793" s="786" t="n">
        <v>0</v>
      </c>
    </row>
    <row r="5794" customFormat="false" ht="30" hidden="false" customHeight="false" outlineLevel="0" collapsed="false">
      <c r="A5794" s="595"/>
      <c r="B5794" s="756"/>
      <c r="C5794" s="886" t="s">
        <v>6127</v>
      </c>
      <c r="D5794" s="390"/>
      <c r="E5794" s="502"/>
      <c r="F5794" s="500" t="s">
        <v>606</v>
      </c>
      <c r="G5794" s="786" t="n">
        <v>0</v>
      </c>
    </row>
    <row r="5795" customFormat="false" ht="15.75" hidden="false" customHeight="false" outlineLevel="0" collapsed="false">
      <c r="A5795" s="595"/>
      <c r="B5795" s="579"/>
      <c r="C5795" s="684" t="s">
        <v>1642</v>
      </c>
      <c r="D5795" s="383"/>
      <c r="E5795" s="492"/>
      <c r="F5795" s="500" t="s">
        <v>606</v>
      </c>
      <c r="G5795" s="638" t="n">
        <f aca="false">SUM(G5785:G5794)</f>
        <v>12126.4556</v>
      </c>
    </row>
    <row r="5796" customFormat="false" ht="15" hidden="false" customHeight="false" outlineLevel="0" collapsed="false">
      <c r="A5796" s="595"/>
    </row>
    <row r="5797" customFormat="false" ht="15.75" hidden="false" customHeight="false" outlineLevel="0" collapsed="false">
      <c r="A5797" s="595"/>
      <c r="B5797" s="636" t="s">
        <v>1643</v>
      </c>
    </row>
    <row r="5798" customFormat="false" ht="15" hidden="false" customHeight="false" outlineLevel="0" collapsed="false">
      <c r="A5798" s="595"/>
      <c r="B5798" s="404" t="s">
        <v>1634</v>
      </c>
      <c r="C5798" s="682" t="s">
        <v>757</v>
      </c>
      <c r="D5798" s="404" t="s">
        <v>549</v>
      </c>
      <c r="E5798" s="404" t="s">
        <v>1636</v>
      </c>
      <c r="F5798" s="404" t="s">
        <v>758</v>
      </c>
      <c r="G5798" s="404" t="s">
        <v>1704</v>
      </c>
    </row>
    <row r="5799" customFormat="false" ht="15" hidden="false" customHeight="false" outlineLevel="0" collapsed="false">
      <c r="A5799" s="595"/>
      <c r="B5799" s="389"/>
      <c r="C5799" s="683"/>
      <c r="D5799" s="389"/>
      <c r="E5799" s="389"/>
      <c r="F5799" s="389" t="s">
        <v>18</v>
      </c>
      <c r="G5799" s="389" t="s">
        <v>18</v>
      </c>
    </row>
    <row r="5800" customFormat="false" ht="15" hidden="false" customHeight="false" outlineLevel="0" collapsed="false">
      <c r="A5800" s="595"/>
      <c r="B5800" s="404" t="n">
        <v>1</v>
      </c>
      <c r="C5800" s="160" t="s">
        <v>6224</v>
      </c>
      <c r="D5800" s="404" t="s">
        <v>1563</v>
      </c>
      <c r="E5800" s="502" t="n">
        <v>8</v>
      </c>
      <c r="F5800" s="447" t="n">
        <f aca="false">'HIRE CHARGES'!D490</f>
        <v>3.9</v>
      </c>
      <c r="G5800" s="338" t="n">
        <f aca="false">F5800*E5800</f>
        <v>31.2</v>
      </c>
    </row>
    <row r="5801" customFormat="false" ht="15" hidden="false" customHeight="false" outlineLevel="0" collapsed="false">
      <c r="A5801" s="595"/>
      <c r="B5801" s="696"/>
      <c r="C5801" s="610"/>
      <c r="D5801" s="389"/>
      <c r="E5801" s="502" t="n">
        <v>8</v>
      </c>
      <c r="F5801" s="447" t="n">
        <f aca="false">'HIRE CHARGES'!E490</f>
        <v>0</v>
      </c>
      <c r="G5801" s="338" t="n">
        <f aca="false">F5801*E5801</f>
        <v>0</v>
      </c>
    </row>
    <row r="5802" customFormat="false" ht="15.75" hidden="false" customHeight="false" outlineLevel="0" collapsed="false">
      <c r="A5802" s="595"/>
      <c r="B5802" s="369"/>
      <c r="C5802" s="686" t="s">
        <v>1648</v>
      </c>
      <c r="D5802" s="362"/>
      <c r="E5802" s="397"/>
      <c r="F5802" s="500" t="s">
        <v>606</v>
      </c>
      <c r="G5802" s="685" t="n">
        <f aca="false">SUM(G5800:G5801)</f>
        <v>31.2</v>
      </c>
    </row>
    <row r="5803" customFormat="false" ht="15" hidden="false" customHeight="false" outlineLevel="0" collapsed="false">
      <c r="A5803" s="595"/>
    </row>
    <row r="5804" customFormat="false" ht="15.75" hidden="false" customHeight="false" outlineLevel="0" collapsed="false">
      <c r="A5804" s="595"/>
      <c r="B5804" s="636" t="s">
        <v>1649</v>
      </c>
    </row>
    <row r="5805" customFormat="false" ht="15" hidden="false" customHeight="false" outlineLevel="0" collapsed="false">
      <c r="A5805" s="595"/>
      <c r="B5805" s="404" t="s">
        <v>1634</v>
      </c>
      <c r="C5805" s="682" t="s">
        <v>757</v>
      </c>
      <c r="D5805" s="404" t="s">
        <v>549</v>
      </c>
      <c r="E5805" s="404" t="s">
        <v>1636</v>
      </c>
      <c r="F5805" s="404" t="s">
        <v>758</v>
      </c>
      <c r="G5805" s="404" t="s">
        <v>1704</v>
      </c>
    </row>
    <row r="5806" customFormat="false" ht="15" hidden="false" customHeight="false" outlineLevel="0" collapsed="false">
      <c r="A5806" s="595"/>
      <c r="B5806" s="389"/>
      <c r="C5806" s="683"/>
      <c r="D5806" s="371"/>
      <c r="E5806" s="389"/>
      <c r="F5806" s="389" t="s">
        <v>18</v>
      </c>
      <c r="G5806" s="389" t="s">
        <v>18</v>
      </c>
    </row>
    <row r="5807" customFormat="false" ht="15" hidden="false" customHeight="false" outlineLevel="0" collapsed="false">
      <c r="A5807" s="595"/>
      <c r="B5807" s="371" t="n">
        <v>1</v>
      </c>
      <c r="C5807" s="160" t="s">
        <v>1653</v>
      </c>
      <c r="D5807" s="404" t="s">
        <v>1654</v>
      </c>
      <c r="E5807" s="494" t="n">
        <v>1</v>
      </c>
      <c r="F5807" s="394" t="n">
        <f aca="false">'BASIC DATA'!C453</f>
        <v>275</v>
      </c>
      <c r="G5807" s="338" t="n">
        <f aca="false">F5807*E5807</f>
        <v>275</v>
      </c>
    </row>
    <row r="5808" customFormat="false" ht="15" hidden="false" customHeight="false" outlineLevel="0" collapsed="false">
      <c r="A5808" s="595"/>
      <c r="B5808" s="371" t="n">
        <v>2</v>
      </c>
      <c r="C5808" s="160" t="s">
        <v>6225</v>
      </c>
      <c r="D5808" s="371" t="s">
        <v>1654</v>
      </c>
      <c r="E5808" s="494" t="n">
        <v>1</v>
      </c>
      <c r="F5808" s="394" t="n">
        <f aca="false">'BASIC DATA'!C454</f>
        <v>285</v>
      </c>
      <c r="G5808" s="338" t="n">
        <f aca="false">F5808*E5808</f>
        <v>285</v>
      </c>
    </row>
    <row r="5809" customFormat="false" ht="15" hidden="false" customHeight="false" outlineLevel="0" collapsed="false">
      <c r="A5809" s="595"/>
      <c r="B5809" s="371" t="n">
        <v>3</v>
      </c>
      <c r="C5809" s="160" t="s">
        <v>6226</v>
      </c>
      <c r="D5809" s="371" t="s">
        <v>1654</v>
      </c>
      <c r="E5809" s="494" t="n">
        <v>2</v>
      </c>
      <c r="F5809" s="394" t="n">
        <f aca="false">'BASIC DATA'!C521</f>
        <v>260</v>
      </c>
      <c r="G5809" s="338" t="n">
        <f aca="false">F5809*E5809</f>
        <v>520</v>
      </c>
    </row>
    <row r="5810" customFormat="false" ht="15" hidden="false" customHeight="false" outlineLevel="0" collapsed="false">
      <c r="A5810" s="595"/>
      <c r="B5810" s="371" t="n">
        <v>4</v>
      </c>
      <c r="C5810" s="160" t="s">
        <v>617</v>
      </c>
      <c r="D5810" s="371" t="s">
        <v>1654</v>
      </c>
      <c r="E5810" s="494" t="n">
        <v>1</v>
      </c>
      <c r="F5810" s="394" t="n">
        <f aca="false">'BASIC DATA'!C444</f>
        <v>300</v>
      </c>
      <c r="G5810" s="338" t="n">
        <f aca="false">F5810*E5810</f>
        <v>300</v>
      </c>
    </row>
    <row r="5811" customFormat="false" ht="15" hidden="false" customHeight="false" outlineLevel="0" collapsed="false">
      <c r="A5811" s="595"/>
      <c r="B5811" s="371" t="n">
        <v>5</v>
      </c>
      <c r="C5811" s="160" t="s">
        <v>6227</v>
      </c>
      <c r="D5811" s="371" t="s">
        <v>1654</v>
      </c>
      <c r="E5811" s="494" t="n">
        <v>4</v>
      </c>
      <c r="F5811" s="394" t="n">
        <f aca="false">'BASIC DATA'!C531</f>
        <v>215</v>
      </c>
      <c r="G5811" s="338" t="n">
        <f aca="false">F5811*E5811</f>
        <v>860</v>
      </c>
    </row>
    <row r="5812" customFormat="false" ht="15" hidden="false" customHeight="false" outlineLevel="0" collapsed="false">
      <c r="A5812" s="595"/>
      <c r="B5812" s="637"/>
      <c r="C5812" s="160" t="s">
        <v>6228</v>
      </c>
      <c r="D5812" s="371" t="s">
        <v>1654</v>
      </c>
      <c r="E5812" s="494" t="n">
        <v>2</v>
      </c>
      <c r="F5812" s="394" t="n">
        <f aca="false">'BASIC DATA'!C531</f>
        <v>215</v>
      </c>
      <c r="G5812" s="338" t="n">
        <f aca="false">F5812*E5812</f>
        <v>430</v>
      </c>
    </row>
    <row r="5813" customFormat="false" ht="15" hidden="false" customHeight="false" outlineLevel="0" collapsed="false">
      <c r="A5813" s="595"/>
      <c r="B5813" s="637"/>
      <c r="C5813" s="160" t="s">
        <v>6229</v>
      </c>
      <c r="D5813" s="371" t="s">
        <v>1654</v>
      </c>
      <c r="E5813" s="494" t="n">
        <v>2</v>
      </c>
      <c r="F5813" s="394" t="n">
        <f aca="false">'BASIC DATA'!C531</f>
        <v>215</v>
      </c>
      <c r="G5813" s="338" t="n">
        <f aca="false">F5813*E5813</f>
        <v>430</v>
      </c>
    </row>
    <row r="5814" customFormat="false" ht="15.75" hidden="false" customHeight="false" outlineLevel="0" collapsed="false">
      <c r="A5814" s="595"/>
      <c r="B5814" s="579"/>
      <c r="C5814" s="684" t="s">
        <v>1656</v>
      </c>
      <c r="D5814" s="383"/>
      <c r="E5814" s="492"/>
      <c r="F5814" s="500" t="s">
        <v>606</v>
      </c>
      <c r="G5814" s="638" t="n">
        <f aca="false">SUM(G5807:G5813)</f>
        <v>3100</v>
      </c>
    </row>
    <row r="5815" customFormat="false" ht="15.75" hidden="false" customHeight="false" outlineLevel="0" collapsed="false">
      <c r="A5815" s="595"/>
      <c r="B5815" s="504" t="s">
        <v>1657</v>
      </c>
      <c r="D5815" s="343"/>
      <c r="E5815" s="415" t="n">
        <f aca="false">ROUND(G5814/F5781,1)</f>
        <v>155</v>
      </c>
    </row>
    <row r="5816" customFormat="false" ht="15.75" hidden="false" customHeight="false" outlineLevel="0" collapsed="false">
      <c r="A5816" s="595"/>
      <c r="B5816" s="414" t="s">
        <v>1658</v>
      </c>
      <c r="D5816" s="343" t="n">
        <f aca="false">'BASIC DATA'!$C$557</f>
        <v>0.14</v>
      </c>
      <c r="E5816" s="415" t="n">
        <f aca="false">ROUND(E5815*D5816,1)</f>
        <v>21.7</v>
      </c>
    </row>
    <row r="5817" customFormat="false" ht="15.75" hidden="false" customHeight="false" outlineLevel="0" collapsed="false">
      <c r="A5817" s="595"/>
      <c r="B5817" s="414" t="s">
        <v>1659</v>
      </c>
      <c r="D5817" s="343"/>
      <c r="E5817" s="417" t="n">
        <f aca="false">ROUND(E5816+E5815,1)</f>
        <v>176.7</v>
      </c>
    </row>
    <row r="5818" customFormat="false" ht="15" hidden="false" customHeight="false" outlineLevel="0" collapsed="false">
      <c r="A5818" s="595"/>
      <c r="B5818" s="338"/>
    </row>
    <row r="5819" customFormat="false" ht="15.75" hidden="false" customHeight="false" outlineLevel="0" collapsed="false">
      <c r="A5819" s="595"/>
      <c r="B5819" s="354" t="s">
        <v>1660</v>
      </c>
    </row>
    <row r="5820" customFormat="false" ht="15" hidden="false" customHeight="false" outlineLevel="0" collapsed="false">
      <c r="A5820" s="595"/>
      <c r="B5820" s="338" t="s">
        <v>6230</v>
      </c>
      <c r="F5820" s="358" t="s">
        <v>606</v>
      </c>
      <c r="G5820" s="359" t="n">
        <f aca="false">G5795</f>
        <v>12126.4556</v>
      </c>
    </row>
    <row r="5821" customFormat="false" ht="15" hidden="false" customHeight="false" outlineLevel="0" collapsed="false">
      <c r="A5821" s="595"/>
      <c r="B5821" s="338" t="s">
        <v>1662</v>
      </c>
      <c r="F5821" s="358" t="s">
        <v>606</v>
      </c>
      <c r="G5821" s="359" t="n">
        <f aca="false">G5802</f>
        <v>31.2</v>
      </c>
    </row>
    <row r="5822" customFormat="false" ht="15" hidden="false" customHeight="false" outlineLevel="0" collapsed="false">
      <c r="A5822" s="595"/>
      <c r="B5822" s="338" t="s">
        <v>1663</v>
      </c>
      <c r="F5822" s="358" t="s">
        <v>606</v>
      </c>
      <c r="G5822" s="503" t="n">
        <f aca="false">G5814</f>
        <v>3100</v>
      </c>
    </row>
    <row r="5823" customFormat="false" ht="15.75" hidden="false" customHeight="false" outlineLevel="0" collapsed="false">
      <c r="A5823" s="595"/>
      <c r="E5823" s="531"/>
      <c r="F5823" s="358" t="s">
        <v>3828</v>
      </c>
      <c r="G5823" s="517" t="n">
        <f aca="false">SUM(G5820:G5822)</f>
        <v>15257.6556</v>
      </c>
    </row>
    <row r="5824" customFormat="false" ht="15" hidden="false" customHeight="true" outlineLevel="0" collapsed="false">
      <c r="A5824" s="595"/>
      <c r="B5824" s="688" t="s">
        <v>4661</v>
      </c>
      <c r="C5824" s="688"/>
      <c r="D5824" s="688"/>
      <c r="E5824" s="514" t="n">
        <f aca="false">'BASIC DATA'!$C$557</f>
        <v>0.14</v>
      </c>
      <c r="F5824" s="358" t="s">
        <v>606</v>
      </c>
      <c r="G5824" s="343" t="n">
        <f aca="false">ROUND(G5823*E5824,2)</f>
        <v>2136.07</v>
      </c>
      <c r="O5824" s="343"/>
    </row>
    <row r="5825" customFormat="false" ht="15.75" hidden="false" customHeight="false" outlineLevel="0" collapsed="false">
      <c r="A5825" s="595"/>
      <c r="B5825" s="338" t="s">
        <v>1666</v>
      </c>
      <c r="D5825" s="444" t="n">
        <f aca="false">F5781</f>
        <v>20</v>
      </c>
      <c r="E5825" s="444" t="str">
        <f aca="false">G5781</f>
        <v>templete</v>
      </c>
      <c r="F5825" s="358" t="s">
        <v>606</v>
      </c>
      <c r="G5825" s="444" t="n">
        <f aca="false">G5824+G5823</f>
        <v>17393.7256</v>
      </c>
    </row>
    <row r="5826" customFormat="false" ht="15.75" hidden="false" customHeight="false" outlineLevel="0" collapsed="false">
      <c r="A5826" s="595"/>
      <c r="B5826" s="636" t="s">
        <v>2068</v>
      </c>
      <c r="C5826" s="771" t="str">
        <f aca="false">E5825</f>
        <v>templete</v>
      </c>
      <c r="D5826" s="354" t="s">
        <v>6231</v>
      </c>
      <c r="F5826" s="358" t="s">
        <v>1665</v>
      </c>
      <c r="G5826" s="444" t="n">
        <f aca="false">ROUND(G5825/D5825,1)</f>
        <v>869.7</v>
      </c>
    </row>
    <row r="5827" customFormat="false" ht="15" hidden="false" customHeight="false" outlineLevel="0" collapsed="false">
      <c r="A5827" s="595"/>
    </row>
    <row r="5828" customFormat="false" ht="15" hidden="false" customHeight="false" outlineLevel="0" collapsed="false">
      <c r="A5828" s="595"/>
    </row>
    <row r="5829" customFormat="false" ht="31.5" hidden="false" customHeight="false" outlineLevel="0" collapsed="false">
      <c r="A5829" s="507" t="s">
        <v>6232</v>
      </c>
      <c r="B5829" s="338" t="s">
        <v>6233</v>
      </c>
    </row>
    <row r="5830" customFormat="false" ht="15.75" hidden="false" customHeight="false" outlineLevel="0" collapsed="false">
      <c r="A5830" s="680"/>
      <c r="B5830" s="338" t="s">
        <v>6234</v>
      </c>
    </row>
    <row r="5831" customFormat="false" ht="15.75" hidden="false" customHeight="false" outlineLevel="0" collapsed="false">
      <c r="A5831" s="680"/>
      <c r="B5831" s="338" t="s">
        <v>6235</v>
      </c>
    </row>
    <row r="5832" customFormat="false" ht="15.75" hidden="false" customHeight="false" outlineLevel="0" collapsed="false">
      <c r="A5832" s="744"/>
      <c r="B5832" s="354" t="s">
        <v>6236</v>
      </c>
    </row>
    <row r="5833" customFormat="false" ht="15.75" hidden="false" customHeight="false" outlineLevel="0" collapsed="false">
      <c r="A5833" s="744"/>
      <c r="B5833" s="338"/>
    </row>
    <row r="5834" customFormat="false" ht="15.75" hidden="true" customHeight="false" outlineLevel="0" collapsed="false">
      <c r="A5834" s="680" t="s">
        <v>1585</v>
      </c>
      <c r="B5834" s="338" t="s">
        <v>6237</v>
      </c>
    </row>
    <row r="5835" customFormat="false" ht="15" hidden="false" customHeight="false" outlineLevel="0" collapsed="false">
      <c r="A5835" s="595"/>
    </row>
    <row r="5836" customFormat="false" ht="15" hidden="false" customHeight="false" outlineLevel="0" collapsed="false">
      <c r="A5836" s="595"/>
    </row>
    <row r="5837" customFormat="false" ht="15.75" hidden="false" customHeight="false" outlineLevel="0" collapsed="false">
      <c r="A5837" s="701" t="s">
        <v>3911</v>
      </c>
      <c r="C5837" s="744" t="s">
        <v>1632</v>
      </c>
      <c r="E5837" s="358" t="s">
        <v>1703</v>
      </c>
      <c r="F5837" s="775" t="n">
        <v>10</v>
      </c>
      <c r="G5837" s="338" t="s">
        <v>1748</v>
      </c>
    </row>
    <row r="5838" customFormat="false" ht="15.75" hidden="false" customHeight="false" outlineLevel="0" collapsed="false">
      <c r="A5838" s="595"/>
      <c r="B5838" s="636" t="s">
        <v>1633</v>
      </c>
    </row>
    <row r="5839" customFormat="false" ht="15" hidden="false" customHeight="false" outlineLevel="0" collapsed="false">
      <c r="A5839" s="595"/>
      <c r="B5839" s="404" t="s">
        <v>1634</v>
      </c>
      <c r="C5839" s="682" t="s">
        <v>4658</v>
      </c>
      <c r="D5839" s="404" t="s">
        <v>549</v>
      </c>
      <c r="E5839" s="404" t="s">
        <v>1636</v>
      </c>
      <c r="F5839" s="404" t="s">
        <v>758</v>
      </c>
      <c r="G5839" s="404" t="s">
        <v>1704</v>
      </c>
    </row>
    <row r="5840" customFormat="false" ht="15" hidden="false" customHeight="false" outlineLevel="0" collapsed="false">
      <c r="A5840" s="595"/>
      <c r="B5840" s="389"/>
      <c r="C5840" s="683"/>
      <c r="D5840" s="389"/>
      <c r="E5840" s="389"/>
      <c r="F5840" s="389" t="s">
        <v>18</v>
      </c>
      <c r="G5840" s="389" t="s">
        <v>18</v>
      </c>
    </row>
    <row r="5841" customFormat="false" ht="15" hidden="false" customHeight="false" outlineLevel="0" collapsed="false">
      <c r="A5841" s="595"/>
      <c r="B5841" s="404" t="n">
        <v>1</v>
      </c>
      <c r="C5841" s="160" t="s">
        <v>6238</v>
      </c>
      <c r="D5841" s="404" t="s">
        <v>54</v>
      </c>
      <c r="E5841" s="502" t="n">
        <v>1.25</v>
      </c>
      <c r="F5841" s="447" t="str">
        <f aca="false">'BASIC DATA'!D64</f>
        <v>231</v>
      </c>
      <c r="G5841" s="338" t="n">
        <f aca="false">F5841*E5841</f>
        <v>288.75</v>
      </c>
      <c r="J5841" s="343"/>
    </row>
    <row r="5842" customFormat="false" ht="30" hidden="false" customHeight="false" outlineLevel="0" collapsed="false">
      <c r="A5842" s="595"/>
      <c r="B5842" s="389" t="n">
        <v>2</v>
      </c>
      <c r="C5842" s="687" t="s">
        <v>6239</v>
      </c>
      <c r="D5842" s="389" t="s">
        <v>502</v>
      </c>
      <c r="E5842" s="502" t="n">
        <v>10</v>
      </c>
      <c r="F5842" s="447" t="str">
        <f aca="false">'BASIC DATA'!D359</f>
        <v>33</v>
      </c>
      <c r="G5842" s="338" t="n">
        <f aca="false">F5842*E5842</f>
        <v>330</v>
      </c>
      <c r="J5842" s="343"/>
    </row>
    <row r="5843" customFormat="false" ht="15.75" hidden="false" customHeight="false" outlineLevel="0" collapsed="false">
      <c r="A5843" s="595"/>
      <c r="B5843" s="579"/>
      <c r="C5843" s="684" t="s">
        <v>1642</v>
      </c>
      <c r="D5843" s="383"/>
      <c r="E5843" s="492"/>
      <c r="F5843" s="500" t="s">
        <v>606</v>
      </c>
      <c r="G5843" s="638" t="n">
        <f aca="false">SUM(G5841:G5842)</f>
        <v>618.75</v>
      </c>
      <c r="J5843" s="343"/>
    </row>
    <row r="5844" customFormat="false" ht="15" hidden="false" customHeight="false" outlineLevel="0" collapsed="false">
      <c r="A5844" s="595"/>
      <c r="J5844" s="343"/>
    </row>
    <row r="5845" customFormat="false" ht="15.75" hidden="false" customHeight="false" outlineLevel="0" collapsed="false">
      <c r="A5845" s="595"/>
      <c r="B5845" s="636" t="s">
        <v>1643</v>
      </c>
      <c r="J5845" s="343"/>
    </row>
    <row r="5846" customFormat="false" ht="15" hidden="false" customHeight="false" outlineLevel="0" collapsed="false">
      <c r="A5846" s="595"/>
      <c r="B5846" s="404" t="s">
        <v>1634</v>
      </c>
      <c r="C5846" s="682" t="s">
        <v>757</v>
      </c>
      <c r="D5846" s="404" t="s">
        <v>549</v>
      </c>
      <c r="E5846" s="404" t="s">
        <v>1636</v>
      </c>
      <c r="F5846" s="404" t="s">
        <v>758</v>
      </c>
      <c r="G5846" s="404" t="s">
        <v>1704</v>
      </c>
      <c r="J5846" s="343"/>
    </row>
    <row r="5847" customFormat="false" ht="15" hidden="false" customHeight="false" outlineLevel="0" collapsed="false">
      <c r="A5847" s="595"/>
      <c r="B5847" s="389"/>
      <c r="C5847" s="683"/>
      <c r="D5847" s="389"/>
      <c r="E5847" s="389"/>
      <c r="F5847" s="389" t="s">
        <v>18</v>
      </c>
      <c r="G5847" s="389" t="s">
        <v>18</v>
      </c>
      <c r="J5847" s="343"/>
    </row>
    <row r="5848" customFormat="false" ht="15" hidden="false" customHeight="false" outlineLevel="0" collapsed="false">
      <c r="A5848" s="595"/>
      <c r="B5848" s="404" t="n">
        <v>1</v>
      </c>
      <c r="C5848" s="160" t="s">
        <v>6240</v>
      </c>
      <c r="D5848" s="404" t="s">
        <v>502</v>
      </c>
      <c r="E5848" s="502" t="n">
        <v>0.5</v>
      </c>
      <c r="F5848" s="447" t="str">
        <f aca="false">'BASIC DATA'!D359</f>
        <v>33</v>
      </c>
      <c r="G5848" s="439" t="n">
        <f aca="false">F5848*E5848</f>
        <v>16.5</v>
      </c>
      <c r="J5848" s="343"/>
    </row>
    <row r="5849" customFormat="false" ht="15" hidden="false" customHeight="false" outlineLevel="0" collapsed="false">
      <c r="A5849" s="595"/>
      <c r="B5849" s="696"/>
      <c r="C5849" s="610"/>
      <c r="D5849" s="389"/>
      <c r="E5849" s="483" t="n">
        <v>0</v>
      </c>
      <c r="F5849" s="447"/>
      <c r="G5849" s="396"/>
      <c r="J5849" s="343"/>
    </row>
    <row r="5850" customFormat="false" ht="15.75" hidden="false" customHeight="false" outlineLevel="0" collapsed="false">
      <c r="A5850" s="595"/>
      <c r="B5850" s="369"/>
      <c r="C5850" s="686" t="s">
        <v>1648</v>
      </c>
      <c r="D5850" s="362"/>
      <c r="E5850" s="397"/>
      <c r="F5850" s="500" t="s">
        <v>606</v>
      </c>
      <c r="G5850" s="685" t="n">
        <f aca="false">SUM(G5848:G5849)</f>
        <v>16.5</v>
      </c>
      <c r="J5850" s="343"/>
    </row>
    <row r="5851" customFormat="false" ht="15" hidden="false" customHeight="false" outlineLevel="0" collapsed="false">
      <c r="A5851" s="595"/>
      <c r="J5851" s="343"/>
    </row>
    <row r="5852" customFormat="false" ht="15.75" hidden="false" customHeight="false" outlineLevel="0" collapsed="false">
      <c r="A5852" s="595"/>
      <c r="B5852" s="636" t="s">
        <v>1649</v>
      </c>
      <c r="J5852" s="343"/>
    </row>
    <row r="5853" customFormat="false" ht="15" hidden="false" customHeight="false" outlineLevel="0" collapsed="false">
      <c r="A5853" s="595"/>
      <c r="B5853" s="404" t="s">
        <v>1634</v>
      </c>
      <c r="C5853" s="682" t="s">
        <v>757</v>
      </c>
      <c r="D5853" s="404" t="s">
        <v>549</v>
      </c>
      <c r="E5853" s="404" t="s">
        <v>1636</v>
      </c>
      <c r="F5853" s="404" t="s">
        <v>758</v>
      </c>
      <c r="G5853" s="404" t="s">
        <v>1704</v>
      </c>
      <c r="J5853" s="343"/>
    </row>
    <row r="5854" customFormat="false" ht="15" hidden="false" customHeight="false" outlineLevel="0" collapsed="false">
      <c r="A5854" s="595"/>
      <c r="B5854" s="389"/>
      <c r="C5854" s="683"/>
      <c r="D5854" s="371"/>
      <c r="E5854" s="389"/>
      <c r="F5854" s="389" t="s">
        <v>18</v>
      </c>
      <c r="G5854" s="389" t="s">
        <v>18</v>
      </c>
      <c r="J5854" s="343"/>
    </row>
    <row r="5855" customFormat="false" ht="15" hidden="false" customHeight="false" outlineLevel="0" collapsed="false">
      <c r="A5855" s="595"/>
      <c r="B5855" s="371" t="n">
        <v>1</v>
      </c>
      <c r="C5855" s="160" t="s">
        <v>2154</v>
      </c>
      <c r="D5855" s="404" t="s">
        <v>1654</v>
      </c>
      <c r="E5855" s="494" t="n">
        <v>0.5</v>
      </c>
      <c r="F5855" s="394" t="n">
        <f aca="false">'BASIC DATA'!C479</f>
        <v>285</v>
      </c>
      <c r="G5855" s="338" t="n">
        <f aca="false">F5855*E5855</f>
        <v>142.5</v>
      </c>
      <c r="J5855" s="343"/>
    </row>
    <row r="5856" customFormat="false" ht="15" hidden="false" customHeight="false" outlineLevel="0" collapsed="false">
      <c r="A5856" s="595"/>
      <c r="B5856" s="637"/>
      <c r="C5856" s="160" t="s">
        <v>1655</v>
      </c>
      <c r="D5856" s="371" t="s">
        <v>1654</v>
      </c>
      <c r="E5856" s="494" t="n">
        <v>0.5</v>
      </c>
      <c r="F5856" s="394" t="n">
        <f aca="false">'BASIC DATA'!C531</f>
        <v>215</v>
      </c>
      <c r="G5856" s="338" t="n">
        <f aca="false">F5856*E5856</f>
        <v>107.5</v>
      </c>
      <c r="J5856" s="343"/>
    </row>
    <row r="5857" customFormat="false" ht="15.75" hidden="false" customHeight="false" outlineLevel="0" collapsed="false">
      <c r="A5857" s="595"/>
      <c r="B5857" s="579"/>
      <c r="C5857" s="684" t="s">
        <v>1656</v>
      </c>
      <c r="D5857" s="383"/>
      <c r="E5857" s="492"/>
      <c r="F5857" s="500" t="s">
        <v>606</v>
      </c>
      <c r="G5857" s="638" t="n">
        <f aca="false">SUM(G5855:G5856)</f>
        <v>250</v>
      </c>
      <c r="J5857" s="343"/>
    </row>
    <row r="5858" customFormat="false" ht="15.75" hidden="false" customHeight="false" outlineLevel="0" collapsed="false">
      <c r="A5858" s="595"/>
      <c r="B5858" s="504" t="s">
        <v>1657</v>
      </c>
      <c r="C5858" s="687"/>
      <c r="D5858" s="343"/>
      <c r="E5858" s="415" t="n">
        <f aca="false">ROUND(G5857/F5837,1)</f>
        <v>25</v>
      </c>
      <c r="J5858" s="343"/>
    </row>
    <row r="5859" customFormat="false" ht="15.75" hidden="false" customHeight="false" outlineLevel="0" collapsed="false">
      <c r="A5859" s="595"/>
      <c r="B5859" s="414" t="s">
        <v>1658</v>
      </c>
      <c r="C5859" s="687"/>
      <c r="D5859" s="343" t="n">
        <f aca="false">'BASIC DATA'!$C$557</f>
        <v>0.14</v>
      </c>
      <c r="E5859" s="415" t="n">
        <f aca="false">ROUND(E5858*D5859,1)</f>
        <v>3.5</v>
      </c>
      <c r="J5859" s="343"/>
    </row>
    <row r="5860" customFormat="false" ht="15.75" hidden="false" customHeight="false" outlineLevel="0" collapsed="false">
      <c r="A5860" s="595"/>
      <c r="B5860" s="414" t="s">
        <v>1659</v>
      </c>
      <c r="C5860" s="687"/>
      <c r="D5860" s="343"/>
      <c r="E5860" s="417" t="n">
        <f aca="false">ROUND(E5859+E5858,1)</f>
        <v>28.5</v>
      </c>
      <c r="J5860" s="343"/>
    </row>
    <row r="5861" customFormat="false" ht="15" hidden="false" customHeight="false" outlineLevel="0" collapsed="false">
      <c r="A5861" s="595"/>
      <c r="J5861" s="343"/>
    </row>
    <row r="5862" customFormat="false" ht="15.75" hidden="false" customHeight="false" outlineLevel="0" collapsed="false">
      <c r="A5862" s="595"/>
      <c r="B5862" s="354" t="s">
        <v>1660</v>
      </c>
      <c r="J5862" s="343"/>
    </row>
    <row r="5863" customFormat="false" ht="15" hidden="false" customHeight="false" outlineLevel="0" collapsed="false">
      <c r="A5863" s="595"/>
      <c r="B5863" s="338" t="s">
        <v>5746</v>
      </c>
      <c r="F5863" s="358" t="s">
        <v>606</v>
      </c>
      <c r="G5863" s="359" t="n">
        <f aca="false">G5843</f>
        <v>618.75</v>
      </c>
      <c r="J5863" s="343"/>
    </row>
    <row r="5864" customFormat="false" ht="15" hidden="false" customHeight="false" outlineLevel="0" collapsed="false">
      <c r="A5864" s="595"/>
      <c r="B5864" s="338" t="s">
        <v>1662</v>
      </c>
      <c r="F5864" s="358" t="s">
        <v>606</v>
      </c>
      <c r="G5864" s="359" t="n">
        <f aca="false">G5850</f>
        <v>16.5</v>
      </c>
      <c r="J5864" s="343"/>
    </row>
    <row r="5865" customFormat="false" ht="15" hidden="false" customHeight="false" outlineLevel="0" collapsed="false">
      <c r="A5865" s="595"/>
      <c r="B5865" s="338" t="s">
        <v>1663</v>
      </c>
      <c r="F5865" s="358" t="s">
        <v>606</v>
      </c>
      <c r="G5865" s="503" t="n">
        <f aca="false">G5857</f>
        <v>250</v>
      </c>
      <c r="J5865" s="343"/>
    </row>
    <row r="5866" customFormat="false" ht="15.75" hidden="false" customHeight="false" outlineLevel="0" collapsed="false">
      <c r="A5866" s="595"/>
      <c r="E5866" s="531"/>
      <c r="F5866" s="358" t="s">
        <v>3828</v>
      </c>
      <c r="G5866" s="517" t="n">
        <f aca="false">SUM(G5863:G5865)</f>
        <v>885.25</v>
      </c>
    </row>
    <row r="5867" customFormat="false" ht="15" hidden="false" customHeight="true" outlineLevel="0" collapsed="false">
      <c r="A5867" s="595"/>
      <c r="B5867" s="688" t="s">
        <v>4661</v>
      </c>
      <c r="C5867" s="688"/>
      <c r="D5867" s="688"/>
      <c r="E5867" s="514" t="n">
        <f aca="false">'BASIC DATA'!$C$557</f>
        <v>0.14</v>
      </c>
      <c r="F5867" s="358" t="s">
        <v>606</v>
      </c>
      <c r="G5867" s="343" t="n">
        <f aca="false">ROUND(G5866*E5867,2)</f>
        <v>123.94</v>
      </c>
      <c r="O5867" s="343"/>
    </row>
    <row r="5868" customFormat="false" ht="15.75" hidden="false" customHeight="false" outlineLevel="0" collapsed="false">
      <c r="A5868" s="595"/>
      <c r="B5868" s="338" t="s">
        <v>1666</v>
      </c>
      <c r="D5868" s="444" t="n">
        <f aca="false">F5837</f>
        <v>10</v>
      </c>
      <c r="E5868" s="444" t="str">
        <f aca="false">G5837</f>
        <v>Nos.</v>
      </c>
      <c r="F5868" s="358" t="s">
        <v>606</v>
      </c>
      <c r="G5868" s="444" t="n">
        <f aca="false">G5867+G5866</f>
        <v>1009.19</v>
      </c>
    </row>
    <row r="5869" customFormat="false" ht="15.75" hidden="false" customHeight="false" outlineLevel="0" collapsed="false">
      <c r="A5869" s="595"/>
      <c r="B5869" s="636" t="s">
        <v>2068</v>
      </c>
      <c r="C5869" s="771" t="s">
        <v>969</v>
      </c>
      <c r="D5869" s="354" t="s">
        <v>6241</v>
      </c>
      <c r="F5869" s="358" t="s">
        <v>1665</v>
      </c>
      <c r="G5869" s="444" t="n">
        <f aca="false">ROUND(G5868/D5868,1)</f>
        <v>100.9</v>
      </c>
      <c r="J5869" s="343"/>
    </row>
    <row r="5870" customFormat="false" ht="15" hidden="false" customHeight="false" outlineLevel="0" collapsed="false">
      <c r="A5870" s="595"/>
      <c r="J5870" s="343"/>
    </row>
    <row r="5871" customFormat="false" ht="15" hidden="false" customHeight="false" outlineLevel="0" collapsed="false">
      <c r="A5871" s="595"/>
      <c r="J5871" s="343"/>
    </row>
    <row r="5872" customFormat="false" ht="31.5" hidden="false" customHeight="false" outlineLevel="0" collapsed="false">
      <c r="A5872" s="507" t="s">
        <v>6242</v>
      </c>
      <c r="B5872" s="338" t="s">
        <v>6243</v>
      </c>
      <c r="J5872" s="343"/>
    </row>
    <row r="5873" customFormat="false" ht="15.75" hidden="false" customHeight="false" outlineLevel="0" collapsed="false">
      <c r="A5873" s="680"/>
      <c r="B5873" s="338" t="s">
        <v>6234</v>
      </c>
      <c r="J5873" s="343"/>
    </row>
    <row r="5874" customFormat="false" ht="15.75" hidden="false" customHeight="false" outlineLevel="0" collapsed="false">
      <c r="A5874" s="680"/>
      <c r="B5874" s="338" t="s">
        <v>6235</v>
      </c>
      <c r="J5874" s="343"/>
    </row>
    <row r="5875" customFormat="false" ht="15.75" hidden="false" customHeight="false" outlineLevel="0" collapsed="false">
      <c r="A5875" s="744"/>
      <c r="B5875" s="354" t="s">
        <v>6236</v>
      </c>
      <c r="J5875" s="343"/>
    </row>
    <row r="5876" customFormat="false" ht="15.75" hidden="false" customHeight="false" outlineLevel="0" collapsed="false">
      <c r="A5876" s="744"/>
      <c r="B5876" s="338"/>
      <c r="J5876" s="343"/>
    </row>
    <row r="5877" customFormat="false" ht="15.75" hidden="true" customHeight="false" outlineLevel="0" collapsed="false">
      <c r="A5877" s="680" t="s">
        <v>1585</v>
      </c>
      <c r="B5877" s="338" t="s">
        <v>6244</v>
      </c>
      <c r="J5877" s="343"/>
    </row>
    <row r="5878" customFormat="false" ht="15" hidden="false" customHeight="false" outlineLevel="0" collapsed="false">
      <c r="A5878" s="595"/>
      <c r="J5878" s="343"/>
    </row>
    <row r="5879" customFormat="false" ht="15.75" hidden="false" customHeight="false" outlineLevel="0" collapsed="false">
      <c r="A5879" s="701" t="s">
        <v>3911</v>
      </c>
      <c r="C5879" s="744" t="s">
        <v>1632</v>
      </c>
      <c r="E5879" s="358" t="s">
        <v>1703</v>
      </c>
      <c r="F5879" s="775" t="n">
        <v>10</v>
      </c>
      <c r="G5879" s="338" t="s">
        <v>1748</v>
      </c>
    </row>
    <row r="5880" customFormat="false" ht="15.75" hidden="false" customHeight="false" outlineLevel="0" collapsed="false">
      <c r="A5880" s="595"/>
      <c r="B5880" s="636" t="s">
        <v>1633</v>
      </c>
    </row>
    <row r="5881" customFormat="false" ht="15" hidden="false" customHeight="false" outlineLevel="0" collapsed="false">
      <c r="A5881" s="595"/>
      <c r="B5881" s="404" t="s">
        <v>1634</v>
      </c>
      <c r="C5881" s="682" t="s">
        <v>4658</v>
      </c>
      <c r="D5881" s="404" t="s">
        <v>549</v>
      </c>
      <c r="E5881" s="404" t="s">
        <v>1636</v>
      </c>
      <c r="F5881" s="404" t="s">
        <v>758</v>
      </c>
      <c r="G5881" s="404" t="s">
        <v>1704</v>
      </c>
    </row>
    <row r="5882" customFormat="false" ht="15" hidden="false" customHeight="false" outlineLevel="0" collapsed="false">
      <c r="A5882" s="595"/>
      <c r="B5882" s="389"/>
      <c r="C5882" s="683"/>
      <c r="D5882" s="389"/>
      <c r="E5882" s="389"/>
      <c r="F5882" s="389" t="s">
        <v>18</v>
      </c>
      <c r="G5882" s="389" t="s">
        <v>18</v>
      </c>
    </row>
    <row r="5883" customFormat="false" ht="15" hidden="false" customHeight="false" outlineLevel="0" collapsed="false">
      <c r="A5883" s="595"/>
      <c r="B5883" s="404" t="n">
        <v>1</v>
      </c>
      <c r="C5883" s="160" t="s">
        <v>6238</v>
      </c>
      <c r="D5883" s="404" t="s">
        <v>54</v>
      </c>
      <c r="E5883" s="502" t="n">
        <v>2.25</v>
      </c>
      <c r="F5883" s="447" t="str">
        <f aca="false">'BASIC DATA'!D64</f>
        <v>231</v>
      </c>
      <c r="G5883" s="338" t="n">
        <f aca="false">F5883*E5883</f>
        <v>519.75</v>
      </c>
    </row>
    <row r="5884" customFormat="false" ht="30" hidden="false" customHeight="false" outlineLevel="0" collapsed="false">
      <c r="A5884" s="595"/>
      <c r="B5884" s="389" t="n">
        <v>2</v>
      </c>
      <c r="C5884" s="687" t="s">
        <v>6239</v>
      </c>
      <c r="D5884" s="389" t="s">
        <v>502</v>
      </c>
      <c r="E5884" s="502" t="n">
        <v>10</v>
      </c>
      <c r="F5884" s="447" t="str">
        <f aca="false">'BASIC DATA'!D359</f>
        <v>33</v>
      </c>
      <c r="G5884" s="338" t="n">
        <f aca="false">F5884*E5884</f>
        <v>330</v>
      </c>
    </row>
    <row r="5885" customFormat="false" ht="15.75" hidden="false" customHeight="false" outlineLevel="0" collapsed="false">
      <c r="A5885" s="595"/>
      <c r="B5885" s="579"/>
      <c r="C5885" s="684" t="s">
        <v>1642</v>
      </c>
      <c r="D5885" s="383"/>
      <c r="E5885" s="492"/>
      <c r="F5885" s="500" t="s">
        <v>606</v>
      </c>
      <c r="G5885" s="638" t="n">
        <f aca="false">SUM(G5883:G5884)</f>
        <v>849.75</v>
      </c>
    </row>
    <row r="5886" customFormat="false" ht="15" hidden="false" customHeight="false" outlineLevel="0" collapsed="false">
      <c r="A5886" s="595"/>
    </row>
    <row r="5887" customFormat="false" ht="15.75" hidden="false" customHeight="false" outlineLevel="0" collapsed="false">
      <c r="A5887" s="595"/>
      <c r="B5887" s="636" t="s">
        <v>1643</v>
      </c>
    </row>
    <row r="5888" customFormat="false" ht="15" hidden="false" customHeight="false" outlineLevel="0" collapsed="false">
      <c r="A5888" s="595"/>
      <c r="B5888" s="404" t="s">
        <v>1634</v>
      </c>
      <c r="C5888" s="682" t="s">
        <v>757</v>
      </c>
      <c r="D5888" s="404" t="s">
        <v>549</v>
      </c>
      <c r="E5888" s="404" t="s">
        <v>1636</v>
      </c>
      <c r="F5888" s="404" t="s">
        <v>758</v>
      </c>
      <c r="G5888" s="404" t="s">
        <v>1704</v>
      </c>
    </row>
    <row r="5889" customFormat="false" ht="15" hidden="false" customHeight="false" outlineLevel="0" collapsed="false">
      <c r="A5889" s="595"/>
      <c r="B5889" s="389"/>
      <c r="C5889" s="683"/>
      <c r="D5889" s="389"/>
      <c r="E5889" s="389"/>
      <c r="F5889" s="389" t="s">
        <v>18</v>
      </c>
      <c r="G5889" s="389" t="s">
        <v>18</v>
      </c>
    </row>
    <row r="5890" customFormat="false" ht="15" hidden="false" customHeight="false" outlineLevel="0" collapsed="false">
      <c r="A5890" s="595"/>
      <c r="B5890" s="404" t="n">
        <v>1</v>
      </c>
      <c r="C5890" s="160" t="s">
        <v>6240</v>
      </c>
      <c r="D5890" s="404" t="s">
        <v>502</v>
      </c>
      <c r="E5890" s="502" t="n">
        <v>5</v>
      </c>
      <c r="F5890" s="447" t="str">
        <f aca="false">'BASIC DATA'!D359</f>
        <v>33</v>
      </c>
      <c r="G5890" s="439" t="n">
        <f aca="false">F5890*E5890</f>
        <v>165</v>
      </c>
    </row>
    <row r="5891" customFormat="false" ht="15" hidden="false" customHeight="false" outlineLevel="0" collapsed="false">
      <c r="A5891" s="595"/>
      <c r="B5891" s="696"/>
      <c r="C5891" s="610"/>
      <c r="D5891" s="389"/>
      <c r="E5891" s="483" t="n">
        <v>0</v>
      </c>
      <c r="F5891" s="447"/>
      <c r="G5891" s="396"/>
    </row>
    <row r="5892" customFormat="false" ht="15.75" hidden="false" customHeight="false" outlineLevel="0" collapsed="false">
      <c r="A5892" s="595"/>
      <c r="B5892" s="369"/>
      <c r="C5892" s="686" t="s">
        <v>1648</v>
      </c>
      <c r="D5892" s="362"/>
      <c r="E5892" s="397"/>
      <c r="F5892" s="500" t="s">
        <v>606</v>
      </c>
      <c r="G5892" s="685" t="n">
        <f aca="false">SUM(G5890:G5891)</f>
        <v>165</v>
      </c>
    </row>
    <row r="5893" customFormat="false" ht="15" hidden="false" customHeight="false" outlineLevel="0" collapsed="false">
      <c r="A5893" s="595"/>
    </row>
    <row r="5894" customFormat="false" ht="15.75" hidden="false" customHeight="false" outlineLevel="0" collapsed="false">
      <c r="A5894" s="595"/>
      <c r="B5894" s="636" t="s">
        <v>1649</v>
      </c>
    </row>
    <row r="5895" customFormat="false" ht="15" hidden="false" customHeight="false" outlineLevel="0" collapsed="false">
      <c r="A5895" s="595"/>
      <c r="B5895" s="404" t="s">
        <v>1634</v>
      </c>
      <c r="C5895" s="682" t="s">
        <v>757</v>
      </c>
      <c r="D5895" s="404" t="s">
        <v>549</v>
      </c>
      <c r="E5895" s="404" t="s">
        <v>1636</v>
      </c>
      <c r="F5895" s="404" t="s">
        <v>758</v>
      </c>
      <c r="G5895" s="404" t="s">
        <v>1704</v>
      </c>
    </row>
    <row r="5896" customFormat="false" ht="15" hidden="false" customHeight="false" outlineLevel="0" collapsed="false">
      <c r="A5896" s="595"/>
      <c r="B5896" s="389"/>
      <c r="C5896" s="683"/>
      <c r="D5896" s="371"/>
      <c r="E5896" s="389"/>
      <c r="F5896" s="389" t="s">
        <v>18</v>
      </c>
      <c r="G5896" s="389" t="s">
        <v>18</v>
      </c>
    </row>
    <row r="5897" customFormat="false" ht="15" hidden="false" customHeight="false" outlineLevel="0" collapsed="false">
      <c r="A5897" s="595"/>
      <c r="B5897" s="371" t="n">
        <v>1</v>
      </c>
      <c r="C5897" s="160" t="s">
        <v>2154</v>
      </c>
      <c r="D5897" s="404" t="s">
        <v>1654</v>
      </c>
      <c r="E5897" s="494" t="n">
        <v>0.5</v>
      </c>
      <c r="F5897" s="394" t="n">
        <f aca="false">'BASIC DATA'!C479</f>
        <v>285</v>
      </c>
      <c r="G5897" s="338" t="n">
        <f aca="false">F5897*E5897</f>
        <v>142.5</v>
      </c>
    </row>
    <row r="5898" customFormat="false" ht="15" hidden="false" customHeight="false" outlineLevel="0" collapsed="false">
      <c r="A5898" s="595"/>
      <c r="B5898" s="637"/>
      <c r="C5898" s="160" t="s">
        <v>1655</v>
      </c>
      <c r="D5898" s="371" t="s">
        <v>1654</v>
      </c>
      <c r="E5898" s="494" t="n">
        <v>0.5</v>
      </c>
      <c r="F5898" s="394" t="n">
        <f aca="false">'BASIC DATA'!C531</f>
        <v>215</v>
      </c>
      <c r="G5898" s="338" t="n">
        <f aca="false">F5898*E5898</f>
        <v>107.5</v>
      </c>
    </row>
    <row r="5899" customFormat="false" ht="15.75" hidden="false" customHeight="false" outlineLevel="0" collapsed="false">
      <c r="A5899" s="595"/>
      <c r="B5899" s="579"/>
      <c r="C5899" s="684" t="s">
        <v>1656</v>
      </c>
      <c r="D5899" s="383"/>
      <c r="E5899" s="492"/>
      <c r="F5899" s="500" t="s">
        <v>606</v>
      </c>
      <c r="G5899" s="638" t="n">
        <f aca="false">SUM(G5897:G5898)</f>
        <v>250</v>
      </c>
    </row>
    <row r="5900" customFormat="false" ht="15.75" hidden="false" customHeight="false" outlineLevel="0" collapsed="false">
      <c r="A5900" s="595"/>
      <c r="B5900" s="504" t="s">
        <v>1657</v>
      </c>
      <c r="C5900" s="687"/>
      <c r="D5900" s="343"/>
      <c r="E5900" s="415" t="n">
        <f aca="false">ROUND(G5899/F5879,1)</f>
        <v>25</v>
      </c>
    </row>
    <row r="5901" customFormat="false" ht="15.75" hidden="false" customHeight="false" outlineLevel="0" collapsed="false">
      <c r="A5901" s="595"/>
      <c r="B5901" s="414" t="s">
        <v>1658</v>
      </c>
      <c r="C5901" s="687"/>
      <c r="D5901" s="343" t="n">
        <f aca="false">'BASIC DATA'!$C$557</f>
        <v>0.14</v>
      </c>
      <c r="E5901" s="415" t="n">
        <f aca="false">ROUND(E5900*D5901,1)</f>
        <v>3.5</v>
      </c>
    </row>
    <row r="5902" customFormat="false" ht="15.75" hidden="false" customHeight="false" outlineLevel="0" collapsed="false">
      <c r="A5902" s="595"/>
      <c r="B5902" s="414" t="s">
        <v>1659</v>
      </c>
      <c r="C5902" s="687"/>
      <c r="D5902" s="343"/>
      <c r="E5902" s="417" t="n">
        <f aca="false">ROUND(E5901+E5900,1)</f>
        <v>28.5</v>
      </c>
    </row>
    <row r="5903" customFormat="false" ht="15" hidden="false" customHeight="false" outlineLevel="0" collapsed="false">
      <c r="A5903" s="595"/>
    </row>
    <row r="5904" customFormat="false" ht="15.75" hidden="false" customHeight="false" outlineLevel="0" collapsed="false">
      <c r="A5904" s="595"/>
      <c r="B5904" s="354" t="s">
        <v>1660</v>
      </c>
    </row>
    <row r="5905" customFormat="false" ht="15" hidden="false" customHeight="false" outlineLevel="0" collapsed="false">
      <c r="A5905" s="595"/>
      <c r="B5905" s="338" t="s">
        <v>5746</v>
      </c>
      <c r="F5905" s="358" t="s">
        <v>606</v>
      </c>
      <c r="G5905" s="359" t="n">
        <f aca="false">G5885</f>
        <v>849.75</v>
      </c>
    </row>
    <row r="5906" customFormat="false" ht="15" hidden="false" customHeight="false" outlineLevel="0" collapsed="false">
      <c r="A5906" s="595"/>
      <c r="B5906" s="338" t="s">
        <v>1662</v>
      </c>
      <c r="F5906" s="358" t="s">
        <v>606</v>
      </c>
      <c r="G5906" s="359" t="n">
        <f aca="false">G5892</f>
        <v>165</v>
      </c>
    </row>
    <row r="5907" customFormat="false" ht="15" hidden="false" customHeight="false" outlineLevel="0" collapsed="false">
      <c r="A5907" s="595"/>
      <c r="B5907" s="338" t="s">
        <v>1663</v>
      </c>
      <c r="F5907" s="358" t="s">
        <v>606</v>
      </c>
      <c r="G5907" s="503" t="n">
        <f aca="false">G5899</f>
        <v>250</v>
      </c>
    </row>
    <row r="5908" customFormat="false" ht="15.75" hidden="false" customHeight="false" outlineLevel="0" collapsed="false">
      <c r="A5908" s="595"/>
      <c r="E5908" s="531"/>
      <c r="F5908" s="358" t="s">
        <v>3828</v>
      </c>
      <c r="G5908" s="517" t="n">
        <f aca="false">SUM(G5905:G5907)</f>
        <v>1264.75</v>
      </c>
    </row>
    <row r="5909" customFormat="false" ht="15" hidden="false" customHeight="true" outlineLevel="0" collapsed="false">
      <c r="A5909" s="595"/>
      <c r="B5909" s="688" t="s">
        <v>4661</v>
      </c>
      <c r="C5909" s="688"/>
      <c r="D5909" s="688"/>
      <c r="E5909" s="514" t="n">
        <f aca="false">'BASIC DATA'!$C$557</f>
        <v>0.14</v>
      </c>
      <c r="F5909" s="358" t="s">
        <v>606</v>
      </c>
      <c r="G5909" s="343" t="n">
        <f aca="false">ROUND(G5908*E5909,2)</f>
        <v>177.07</v>
      </c>
      <c r="O5909" s="343"/>
    </row>
    <row r="5910" customFormat="false" ht="15.75" hidden="false" customHeight="false" outlineLevel="0" collapsed="false">
      <c r="A5910" s="595"/>
      <c r="B5910" s="338" t="s">
        <v>1666</v>
      </c>
      <c r="D5910" s="444" t="n">
        <f aca="false">F5879</f>
        <v>10</v>
      </c>
      <c r="E5910" s="444" t="str">
        <f aca="false">G5879</f>
        <v>Nos.</v>
      </c>
      <c r="F5910" s="358" t="s">
        <v>606</v>
      </c>
      <c r="G5910" s="444" t="n">
        <f aca="false">G5909+G5908</f>
        <v>1441.82</v>
      </c>
    </row>
    <row r="5911" customFormat="false" ht="15.75" hidden="false" customHeight="false" outlineLevel="0" collapsed="false">
      <c r="A5911" s="595"/>
      <c r="B5911" s="636" t="s">
        <v>2068</v>
      </c>
      <c r="C5911" s="771" t="s">
        <v>2529</v>
      </c>
      <c r="D5911" s="354" t="s">
        <v>6241</v>
      </c>
      <c r="F5911" s="358" t="s">
        <v>1665</v>
      </c>
      <c r="G5911" s="444" t="n">
        <f aca="false">ROUND(G5910/D5910,1)</f>
        <v>144.2</v>
      </c>
    </row>
    <row r="5912" customFormat="false" ht="15" hidden="false" customHeight="false" outlineLevel="0" collapsed="false">
      <c r="A5912" s="595"/>
    </row>
    <row r="5913" customFormat="false" ht="15" hidden="false" customHeight="false" outlineLevel="0" collapsed="false">
      <c r="A5913" s="595"/>
    </row>
    <row r="5914" customFormat="false" ht="31.5" hidden="false" customHeight="false" outlineLevel="0" collapsed="false">
      <c r="A5914" s="507" t="s">
        <v>6245</v>
      </c>
      <c r="B5914" s="354" t="s">
        <v>6246</v>
      </c>
    </row>
    <row r="5915" customFormat="false" ht="15.75" hidden="false" customHeight="false" outlineLevel="0" collapsed="false">
      <c r="A5915" s="680"/>
      <c r="B5915" s="338" t="s">
        <v>6234</v>
      </c>
    </row>
    <row r="5916" customFormat="false" ht="15.75" hidden="false" customHeight="false" outlineLevel="0" collapsed="false">
      <c r="A5916" s="680"/>
      <c r="B5916" s="338" t="s">
        <v>6235</v>
      </c>
    </row>
    <row r="5917" customFormat="false" ht="15.75" hidden="false" customHeight="false" outlineLevel="0" collapsed="false">
      <c r="A5917" s="744"/>
      <c r="B5917" s="354" t="s">
        <v>6236</v>
      </c>
    </row>
    <row r="5918" customFormat="false" ht="15.75" hidden="false" customHeight="false" outlineLevel="0" collapsed="false">
      <c r="A5918" s="744"/>
      <c r="B5918" s="338"/>
    </row>
    <row r="5919" customFormat="false" ht="15.75" hidden="true" customHeight="false" outlineLevel="0" collapsed="false">
      <c r="A5919" s="680" t="s">
        <v>1585</v>
      </c>
      <c r="B5919" s="338" t="s">
        <v>6247</v>
      </c>
    </row>
    <row r="5920" customFormat="false" ht="15.75" hidden="false" customHeight="false" outlineLevel="0" collapsed="false">
      <c r="A5920" s="595"/>
      <c r="K5920" s="354"/>
    </row>
    <row r="5921" customFormat="false" ht="15.75" hidden="false" customHeight="false" outlineLevel="0" collapsed="false">
      <c r="A5921" s="701" t="s">
        <v>3911</v>
      </c>
      <c r="C5921" s="744" t="s">
        <v>1632</v>
      </c>
      <c r="E5921" s="358" t="s">
        <v>1703</v>
      </c>
      <c r="F5921" s="775" t="n">
        <v>10</v>
      </c>
      <c r="G5921" s="338" t="s">
        <v>1748</v>
      </c>
      <c r="K5921" s="354"/>
    </row>
    <row r="5922" customFormat="false" ht="15.75" hidden="false" customHeight="false" outlineLevel="0" collapsed="false">
      <c r="A5922" s="595"/>
      <c r="B5922" s="636" t="s">
        <v>1633</v>
      </c>
      <c r="K5922" s="354"/>
    </row>
    <row r="5923" customFormat="false" ht="15.75" hidden="false" customHeight="false" outlineLevel="0" collapsed="false">
      <c r="A5923" s="595"/>
      <c r="B5923" s="404" t="s">
        <v>1634</v>
      </c>
      <c r="C5923" s="682" t="s">
        <v>4658</v>
      </c>
      <c r="D5923" s="404" t="s">
        <v>549</v>
      </c>
      <c r="E5923" s="404" t="s">
        <v>1636</v>
      </c>
      <c r="F5923" s="404" t="s">
        <v>758</v>
      </c>
      <c r="G5923" s="404" t="s">
        <v>1704</v>
      </c>
      <c r="K5923" s="354"/>
    </row>
    <row r="5924" customFormat="false" ht="15.75" hidden="false" customHeight="false" outlineLevel="0" collapsed="false">
      <c r="A5924" s="595"/>
      <c r="B5924" s="389"/>
      <c r="C5924" s="683"/>
      <c r="D5924" s="389"/>
      <c r="E5924" s="389"/>
      <c r="F5924" s="389" t="s">
        <v>18</v>
      </c>
      <c r="G5924" s="389" t="s">
        <v>18</v>
      </c>
      <c r="K5924" s="354"/>
    </row>
    <row r="5925" customFormat="false" ht="15.75" hidden="false" customHeight="false" outlineLevel="0" collapsed="false">
      <c r="A5925" s="595"/>
      <c r="B5925" s="404" t="n">
        <v>1</v>
      </c>
      <c r="C5925" s="160" t="s">
        <v>6238</v>
      </c>
      <c r="D5925" s="404" t="s">
        <v>54</v>
      </c>
      <c r="E5925" s="502" t="n">
        <v>3</v>
      </c>
      <c r="F5925" s="447" t="str">
        <f aca="false">'BASIC DATA'!D64</f>
        <v>231</v>
      </c>
      <c r="G5925" s="786" t="n">
        <f aca="false">E5925*F5925</f>
        <v>693</v>
      </c>
      <c r="K5925" s="354"/>
    </row>
    <row r="5926" customFormat="false" ht="30.75" hidden="false" customHeight="false" outlineLevel="0" collapsed="false">
      <c r="A5926" s="595"/>
      <c r="B5926" s="389" t="n">
        <v>2</v>
      </c>
      <c r="C5926" s="687" t="s">
        <v>6239</v>
      </c>
      <c r="D5926" s="389" t="s">
        <v>502</v>
      </c>
      <c r="E5926" s="502" t="n">
        <v>10</v>
      </c>
      <c r="F5926" s="447" t="str">
        <f aca="false">'BASIC DATA'!D359</f>
        <v>33</v>
      </c>
      <c r="G5926" s="786" t="n">
        <f aca="false">E5926*F5926</f>
        <v>330</v>
      </c>
      <c r="K5926" s="354"/>
    </row>
    <row r="5927" customFormat="false" ht="15.75" hidden="false" customHeight="false" outlineLevel="0" collapsed="false">
      <c r="A5927" s="595"/>
      <c r="B5927" s="579"/>
      <c r="C5927" s="684" t="s">
        <v>1642</v>
      </c>
      <c r="D5927" s="383"/>
      <c r="E5927" s="492"/>
      <c r="F5927" s="500" t="s">
        <v>606</v>
      </c>
      <c r="G5927" s="638" t="n">
        <f aca="false">SUM(G5925:G5926)</f>
        <v>1023</v>
      </c>
      <c r="K5927" s="354"/>
    </row>
    <row r="5928" customFormat="false" ht="15.75" hidden="false" customHeight="false" outlineLevel="0" collapsed="false">
      <c r="A5928" s="595"/>
      <c r="K5928" s="354"/>
    </row>
    <row r="5929" customFormat="false" ht="15.75" hidden="false" customHeight="false" outlineLevel="0" collapsed="false">
      <c r="A5929" s="595"/>
      <c r="B5929" s="636" t="s">
        <v>1643</v>
      </c>
      <c r="K5929" s="354"/>
    </row>
    <row r="5930" customFormat="false" ht="15.75" hidden="false" customHeight="false" outlineLevel="0" collapsed="false">
      <c r="A5930" s="595"/>
      <c r="B5930" s="404" t="s">
        <v>1634</v>
      </c>
      <c r="C5930" s="682" t="s">
        <v>757</v>
      </c>
      <c r="D5930" s="404" t="s">
        <v>549</v>
      </c>
      <c r="E5930" s="404" t="s">
        <v>1636</v>
      </c>
      <c r="F5930" s="404" t="s">
        <v>758</v>
      </c>
      <c r="G5930" s="404" t="s">
        <v>1704</v>
      </c>
      <c r="K5930" s="354"/>
    </row>
    <row r="5931" customFormat="false" ht="15.75" hidden="false" customHeight="false" outlineLevel="0" collapsed="false">
      <c r="A5931" s="595"/>
      <c r="B5931" s="389"/>
      <c r="C5931" s="683"/>
      <c r="D5931" s="389"/>
      <c r="E5931" s="389"/>
      <c r="F5931" s="389" t="s">
        <v>18</v>
      </c>
      <c r="G5931" s="389" t="s">
        <v>18</v>
      </c>
      <c r="K5931" s="354"/>
    </row>
    <row r="5932" customFormat="false" ht="15.75" hidden="false" customHeight="false" outlineLevel="0" collapsed="false">
      <c r="A5932" s="595"/>
      <c r="B5932" s="404" t="n">
        <v>1</v>
      </c>
      <c r="C5932" s="160" t="s">
        <v>6240</v>
      </c>
      <c r="D5932" s="404" t="s">
        <v>502</v>
      </c>
      <c r="E5932" s="502" t="n">
        <v>7</v>
      </c>
      <c r="F5932" s="447" t="str">
        <f aca="false">'BASIC DATA'!D359</f>
        <v>33</v>
      </c>
      <c r="G5932" s="786" t="n">
        <f aca="false">E5932*F5932</f>
        <v>231</v>
      </c>
      <c r="K5932" s="354"/>
    </row>
    <row r="5933" customFormat="false" ht="15.75" hidden="false" customHeight="false" outlineLevel="0" collapsed="false">
      <c r="A5933" s="595"/>
      <c r="B5933" s="696"/>
      <c r="C5933" s="610"/>
      <c r="D5933" s="389"/>
      <c r="E5933" s="483" t="n">
        <v>0</v>
      </c>
      <c r="F5933" s="447"/>
      <c r="G5933" s="786"/>
      <c r="K5933" s="354"/>
    </row>
    <row r="5934" customFormat="false" ht="15.75" hidden="false" customHeight="false" outlineLevel="0" collapsed="false">
      <c r="A5934" s="595"/>
      <c r="B5934" s="369"/>
      <c r="C5934" s="686" t="s">
        <v>1648</v>
      </c>
      <c r="D5934" s="362"/>
      <c r="E5934" s="397"/>
      <c r="F5934" s="500" t="s">
        <v>606</v>
      </c>
      <c r="G5934" s="685" t="n">
        <f aca="false">SUM(G5932:G5933)</f>
        <v>231</v>
      </c>
      <c r="K5934" s="354"/>
    </row>
    <row r="5935" customFormat="false" ht="15.75" hidden="false" customHeight="false" outlineLevel="0" collapsed="false">
      <c r="A5935" s="595"/>
      <c r="K5935" s="354"/>
    </row>
    <row r="5936" customFormat="false" ht="15.75" hidden="false" customHeight="false" outlineLevel="0" collapsed="false">
      <c r="A5936" s="595"/>
      <c r="B5936" s="636" t="s">
        <v>1649</v>
      </c>
      <c r="K5936" s="354"/>
    </row>
    <row r="5937" customFormat="false" ht="15.75" hidden="false" customHeight="false" outlineLevel="0" collapsed="false">
      <c r="A5937" s="595"/>
      <c r="B5937" s="404" t="s">
        <v>1634</v>
      </c>
      <c r="C5937" s="682" t="s">
        <v>757</v>
      </c>
      <c r="D5937" s="404" t="s">
        <v>549</v>
      </c>
      <c r="E5937" s="404" t="s">
        <v>1636</v>
      </c>
      <c r="F5937" s="404" t="s">
        <v>758</v>
      </c>
      <c r="G5937" s="404" t="s">
        <v>1704</v>
      </c>
      <c r="K5937" s="354"/>
    </row>
    <row r="5938" customFormat="false" ht="15.75" hidden="false" customHeight="false" outlineLevel="0" collapsed="false">
      <c r="A5938" s="595"/>
      <c r="B5938" s="389"/>
      <c r="C5938" s="683"/>
      <c r="D5938" s="371"/>
      <c r="E5938" s="389"/>
      <c r="F5938" s="389" t="s">
        <v>18</v>
      </c>
      <c r="G5938" s="389" t="s">
        <v>18</v>
      </c>
      <c r="K5938" s="354"/>
    </row>
    <row r="5939" customFormat="false" ht="15.75" hidden="false" customHeight="false" outlineLevel="0" collapsed="false">
      <c r="A5939" s="595"/>
      <c r="B5939" s="371" t="n">
        <v>1</v>
      </c>
      <c r="C5939" s="160" t="s">
        <v>2154</v>
      </c>
      <c r="D5939" s="404" t="s">
        <v>1654</v>
      </c>
      <c r="E5939" s="494" t="n">
        <v>0.5</v>
      </c>
      <c r="F5939" s="394" t="n">
        <f aca="false">'BASIC DATA'!C479</f>
        <v>285</v>
      </c>
      <c r="G5939" s="786" t="n">
        <f aca="false">E5939*F5939</f>
        <v>142.5</v>
      </c>
      <c r="K5939" s="354"/>
    </row>
    <row r="5940" customFormat="false" ht="15.75" hidden="false" customHeight="false" outlineLevel="0" collapsed="false">
      <c r="A5940" s="595"/>
      <c r="B5940" s="637"/>
      <c r="C5940" s="160" t="s">
        <v>1655</v>
      </c>
      <c r="D5940" s="371" t="s">
        <v>1654</v>
      </c>
      <c r="E5940" s="494" t="n">
        <v>0.5</v>
      </c>
      <c r="F5940" s="394" t="n">
        <f aca="false">'BASIC DATA'!C531</f>
        <v>215</v>
      </c>
      <c r="G5940" s="786" t="n">
        <f aca="false">E5940*F5940</f>
        <v>107.5</v>
      </c>
      <c r="K5940" s="354"/>
    </row>
    <row r="5941" customFormat="false" ht="15.75" hidden="false" customHeight="false" outlineLevel="0" collapsed="false">
      <c r="A5941" s="595"/>
      <c r="B5941" s="579"/>
      <c r="C5941" s="684" t="s">
        <v>1656</v>
      </c>
      <c r="D5941" s="383"/>
      <c r="E5941" s="492"/>
      <c r="F5941" s="500" t="s">
        <v>606</v>
      </c>
      <c r="G5941" s="638" t="n">
        <f aca="false">SUM(G5939:G5940)</f>
        <v>250</v>
      </c>
      <c r="K5941" s="354"/>
    </row>
    <row r="5942" customFormat="false" ht="15.75" hidden="false" customHeight="false" outlineLevel="0" collapsed="false">
      <c r="A5942" s="595"/>
      <c r="B5942" s="414" t="s">
        <v>1657</v>
      </c>
      <c r="C5942" s="687"/>
      <c r="D5942" s="343"/>
      <c r="E5942" s="415" t="n">
        <f aca="false">ROUND(G5941/F5921,1)</f>
        <v>25</v>
      </c>
      <c r="K5942" s="354"/>
    </row>
    <row r="5943" customFormat="false" ht="15.75" hidden="false" customHeight="false" outlineLevel="0" collapsed="false">
      <c r="A5943" s="595"/>
      <c r="B5943" s="414" t="s">
        <v>1658</v>
      </c>
      <c r="C5943" s="687"/>
      <c r="D5943" s="343" t="n">
        <f aca="false">'BASIC DATA'!$C$557</f>
        <v>0.14</v>
      </c>
      <c r="E5943" s="415" t="n">
        <f aca="false">ROUND(E5942*D5943,1)</f>
        <v>3.5</v>
      </c>
      <c r="K5943" s="354"/>
    </row>
    <row r="5944" customFormat="false" ht="15.75" hidden="false" customHeight="false" outlineLevel="0" collapsed="false">
      <c r="A5944" s="595"/>
      <c r="B5944" s="414" t="s">
        <v>1659</v>
      </c>
      <c r="C5944" s="687"/>
      <c r="D5944" s="343"/>
      <c r="E5944" s="417" t="n">
        <f aca="false">ROUND(E5943+E5942,1)</f>
        <v>28.5</v>
      </c>
      <c r="K5944" s="354"/>
    </row>
    <row r="5945" customFormat="false" ht="15.75" hidden="false" customHeight="false" outlineLevel="0" collapsed="false">
      <c r="A5945" s="595"/>
      <c r="K5945" s="354"/>
    </row>
    <row r="5946" customFormat="false" ht="15.75" hidden="false" customHeight="false" outlineLevel="0" collapsed="false">
      <c r="A5946" s="595"/>
      <c r="B5946" s="354" t="s">
        <v>1660</v>
      </c>
      <c r="K5946" s="354"/>
    </row>
    <row r="5947" customFormat="false" ht="15.75" hidden="false" customHeight="false" outlineLevel="0" collapsed="false">
      <c r="A5947" s="595"/>
      <c r="B5947" s="338" t="s">
        <v>5746</v>
      </c>
      <c r="F5947" s="358" t="s">
        <v>606</v>
      </c>
      <c r="G5947" s="359" t="n">
        <f aca="false">G5927</f>
        <v>1023</v>
      </c>
      <c r="K5947" s="354"/>
    </row>
    <row r="5948" customFormat="false" ht="15.75" hidden="false" customHeight="false" outlineLevel="0" collapsed="false">
      <c r="A5948" s="595"/>
      <c r="B5948" s="338" t="s">
        <v>1662</v>
      </c>
      <c r="F5948" s="358" t="s">
        <v>606</v>
      </c>
      <c r="G5948" s="359" t="n">
        <f aca="false">G5934</f>
        <v>231</v>
      </c>
      <c r="K5948" s="354"/>
    </row>
    <row r="5949" customFormat="false" ht="15.75" hidden="false" customHeight="false" outlineLevel="0" collapsed="false">
      <c r="A5949" s="595"/>
      <c r="B5949" s="343" t="s">
        <v>1663</v>
      </c>
      <c r="D5949" s="343"/>
      <c r="E5949" s="343"/>
      <c r="F5949" s="418" t="s">
        <v>606</v>
      </c>
      <c r="G5949" s="503" t="n">
        <f aca="false">G5941</f>
        <v>250</v>
      </c>
      <c r="K5949" s="354"/>
    </row>
    <row r="5950" customFormat="false" ht="15.75" hidden="false" customHeight="false" outlineLevel="0" collapsed="false">
      <c r="A5950" s="595"/>
      <c r="E5950" s="531"/>
      <c r="F5950" s="358" t="s">
        <v>3828</v>
      </c>
      <c r="G5950" s="517" t="n">
        <f aca="false">SUM(G5947:G5949)</f>
        <v>1504</v>
      </c>
    </row>
    <row r="5951" customFormat="false" ht="15" hidden="false" customHeight="true" outlineLevel="0" collapsed="false">
      <c r="A5951" s="595"/>
      <c r="B5951" s="688" t="s">
        <v>4661</v>
      </c>
      <c r="C5951" s="688"/>
      <c r="D5951" s="688"/>
      <c r="E5951" s="514" t="n">
        <f aca="false">'BASIC DATA'!$C$557</f>
        <v>0.14</v>
      </c>
      <c r="F5951" s="358" t="s">
        <v>606</v>
      </c>
      <c r="G5951" s="343" t="n">
        <f aca="false">ROUND(G5950*E5951,2)</f>
        <v>210.56</v>
      </c>
      <c r="O5951" s="343"/>
    </row>
    <row r="5952" customFormat="false" ht="15.75" hidden="false" customHeight="false" outlineLevel="0" collapsed="false">
      <c r="A5952" s="595"/>
      <c r="B5952" s="338" t="s">
        <v>1666</v>
      </c>
      <c r="D5952" s="444" t="n">
        <f aca="false">F5921</f>
        <v>10</v>
      </c>
      <c r="E5952" s="444" t="str">
        <f aca="false">G5921</f>
        <v>Nos.</v>
      </c>
      <c r="F5952" s="358" t="s">
        <v>606</v>
      </c>
      <c r="G5952" s="444" t="n">
        <f aca="false">G5951+G5950</f>
        <v>1714.56</v>
      </c>
    </row>
    <row r="5953" customFormat="false" ht="15.75" hidden="false" customHeight="false" outlineLevel="0" collapsed="false">
      <c r="A5953" s="595"/>
      <c r="B5953" s="636" t="s">
        <v>2068</v>
      </c>
      <c r="C5953" s="771" t="s">
        <v>2529</v>
      </c>
      <c r="D5953" s="354" t="s">
        <v>6241</v>
      </c>
      <c r="F5953" s="358" t="s">
        <v>1665</v>
      </c>
      <c r="G5953" s="444" t="n">
        <f aca="false">ROUND(G5952/D5952,1)</f>
        <v>171.5</v>
      </c>
      <c r="K5953" s="354"/>
    </row>
    <row r="5954" customFormat="false" ht="15.75" hidden="false" customHeight="false" outlineLevel="0" collapsed="false">
      <c r="A5954" s="595"/>
      <c r="F5954" s="363"/>
      <c r="K5954" s="354"/>
    </row>
    <row r="5955" customFormat="false" ht="15.75" hidden="false" customHeight="false" outlineLevel="0" collapsed="false">
      <c r="A5955" s="595"/>
      <c r="K5955" s="354"/>
    </row>
    <row r="5956" customFormat="false" ht="31.5" hidden="false" customHeight="false" outlineLevel="0" collapsed="false">
      <c r="A5956" s="507" t="s">
        <v>6248</v>
      </c>
      <c r="B5956" s="354" t="s">
        <v>6249</v>
      </c>
      <c r="K5956" s="354"/>
    </row>
    <row r="5957" customFormat="false" ht="15.75" hidden="false" customHeight="false" outlineLevel="0" collapsed="false">
      <c r="A5957" s="680"/>
      <c r="B5957" s="338" t="s">
        <v>6234</v>
      </c>
      <c r="K5957" s="354"/>
    </row>
    <row r="5958" customFormat="false" ht="15.75" hidden="false" customHeight="false" outlineLevel="0" collapsed="false">
      <c r="A5958" s="680"/>
      <c r="B5958" s="338" t="s">
        <v>6235</v>
      </c>
      <c r="K5958" s="354"/>
    </row>
    <row r="5959" customFormat="false" ht="15.75" hidden="false" customHeight="false" outlineLevel="0" collapsed="false">
      <c r="A5959" s="744"/>
      <c r="B5959" s="354" t="s">
        <v>6236</v>
      </c>
      <c r="K5959" s="354"/>
    </row>
    <row r="5960" customFormat="false" ht="15.75" hidden="false" customHeight="false" outlineLevel="0" collapsed="false">
      <c r="A5960" s="744"/>
      <c r="B5960" s="338"/>
      <c r="K5960" s="354"/>
    </row>
    <row r="5961" customFormat="false" ht="15.75" hidden="true" customHeight="false" outlineLevel="0" collapsed="false">
      <c r="A5961" s="680" t="s">
        <v>1585</v>
      </c>
      <c r="B5961" s="338" t="s">
        <v>6250</v>
      </c>
      <c r="K5961" s="354"/>
    </row>
    <row r="5962" customFormat="false" ht="15.75" hidden="false" customHeight="false" outlineLevel="0" collapsed="false">
      <c r="A5962" s="595"/>
      <c r="K5962" s="354"/>
    </row>
    <row r="5963" customFormat="false" ht="15.75" hidden="false" customHeight="false" outlineLevel="0" collapsed="false">
      <c r="A5963" s="701" t="s">
        <v>3911</v>
      </c>
      <c r="C5963" s="744" t="s">
        <v>1632</v>
      </c>
      <c r="E5963" s="358" t="s">
        <v>1703</v>
      </c>
      <c r="F5963" s="775" t="n">
        <v>10</v>
      </c>
      <c r="G5963" s="338" t="s">
        <v>1748</v>
      </c>
      <c r="K5963" s="354"/>
    </row>
    <row r="5964" customFormat="false" ht="15.75" hidden="false" customHeight="false" outlineLevel="0" collapsed="false">
      <c r="A5964" s="595"/>
      <c r="B5964" s="636" t="s">
        <v>1633</v>
      </c>
      <c r="K5964" s="354"/>
    </row>
    <row r="5965" customFormat="false" ht="15.75" hidden="false" customHeight="false" outlineLevel="0" collapsed="false">
      <c r="A5965" s="595"/>
      <c r="B5965" s="404" t="s">
        <v>1634</v>
      </c>
      <c r="C5965" s="682" t="s">
        <v>4658</v>
      </c>
      <c r="D5965" s="404" t="s">
        <v>549</v>
      </c>
      <c r="E5965" s="404" t="s">
        <v>1636</v>
      </c>
      <c r="F5965" s="404" t="s">
        <v>758</v>
      </c>
      <c r="G5965" s="404" t="s">
        <v>1704</v>
      </c>
      <c r="K5965" s="354"/>
    </row>
    <row r="5966" customFormat="false" ht="15.75" hidden="false" customHeight="false" outlineLevel="0" collapsed="false">
      <c r="A5966" s="595"/>
      <c r="B5966" s="389"/>
      <c r="C5966" s="683"/>
      <c r="D5966" s="389"/>
      <c r="E5966" s="389"/>
      <c r="F5966" s="389" t="s">
        <v>18</v>
      </c>
      <c r="G5966" s="389" t="s">
        <v>18</v>
      </c>
      <c r="K5966" s="354"/>
    </row>
    <row r="5967" customFormat="false" ht="15.75" hidden="false" customHeight="false" outlineLevel="0" collapsed="false">
      <c r="A5967" s="595"/>
      <c r="B5967" s="404" t="n">
        <v>1</v>
      </c>
      <c r="C5967" s="160" t="s">
        <v>6238</v>
      </c>
      <c r="D5967" s="404" t="s">
        <v>54</v>
      </c>
      <c r="E5967" s="502" t="n">
        <v>4.5</v>
      </c>
      <c r="F5967" s="447" t="str">
        <f aca="false">'BASIC DATA'!D64</f>
        <v>231</v>
      </c>
      <c r="G5967" s="786" t="n">
        <f aca="false">E5967*F5967</f>
        <v>1039.5</v>
      </c>
      <c r="K5967" s="354"/>
    </row>
    <row r="5968" customFormat="false" ht="30.75" hidden="false" customHeight="false" outlineLevel="0" collapsed="false">
      <c r="A5968" s="595"/>
      <c r="B5968" s="389" t="n">
        <v>2</v>
      </c>
      <c r="C5968" s="687" t="s">
        <v>6239</v>
      </c>
      <c r="D5968" s="389" t="s">
        <v>502</v>
      </c>
      <c r="E5968" s="502" t="n">
        <v>10</v>
      </c>
      <c r="F5968" s="447" t="str">
        <f aca="false">'BASIC DATA'!D359</f>
        <v>33</v>
      </c>
      <c r="G5968" s="786" t="n">
        <f aca="false">E5968*F5968</f>
        <v>330</v>
      </c>
      <c r="K5968" s="354"/>
    </row>
    <row r="5969" customFormat="false" ht="15.75" hidden="false" customHeight="false" outlineLevel="0" collapsed="false">
      <c r="A5969" s="595"/>
      <c r="B5969" s="579"/>
      <c r="C5969" s="684" t="s">
        <v>1642</v>
      </c>
      <c r="D5969" s="383"/>
      <c r="E5969" s="492"/>
      <c r="F5969" s="500" t="s">
        <v>606</v>
      </c>
      <c r="G5969" s="638" t="n">
        <f aca="false">SUM(G5967:G5968)</f>
        <v>1369.5</v>
      </c>
      <c r="K5969" s="354"/>
    </row>
    <row r="5970" customFormat="false" ht="15.75" hidden="false" customHeight="false" outlineLevel="0" collapsed="false">
      <c r="A5970" s="595"/>
      <c r="K5970" s="354"/>
    </row>
    <row r="5971" customFormat="false" ht="15.75" hidden="false" customHeight="false" outlineLevel="0" collapsed="false">
      <c r="A5971" s="595"/>
      <c r="B5971" s="636" t="s">
        <v>1643</v>
      </c>
    </row>
    <row r="5972" customFormat="false" ht="15" hidden="false" customHeight="false" outlineLevel="0" collapsed="false">
      <c r="A5972" s="595"/>
      <c r="B5972" s="404" t="s">
        <v>1634</v>
      </c>
      <c r="C5972" s="682" t="s">
        <v>757</v>
      </c>
      <c r="D5972" s="404" t="s">
        <v>549</v>
      </c>
      <c r="E5972" s="404" t="s">
        <v>1636</v>
      </c>
      <c r="F5972" s="404" t="s">
        <v>758</v>
      </c>
      <c r="G5972" s="404" t="s">
        <v>1704</v>
      </c>
    </row>
    <row r="5973" customFormat="false" ht="15" hidden="false" customHeight="false" outlineLevel="0" collapsed="false">
      <c r="A5973" s="595"/>
      <c r="B5973" s="389"/>
      <c r="C5973" s="683"/>
      <c r="D5973" s="389"/>
      <c r="E5973" s="389"/>
      <c r="F5973" s="389" t="s">
        <v>18</v>
      </c>
      <c r="G5973" s="389" t="s">
        <v>18</v>
      </c>
    </row>
    <row r="5974" customFormat="false" ht="15" hidden="false" customHeight="false" outlineLevel="0" collapsed="false">
      <c r="A5974" s="595"/>
      <c r="B5974" s="404" t="n">
        <v>1</v>
      </c>
      <c r="C5974" s="160" t="s">
        <v>6240</v>
      </c>
      <c r="D5974" s="404" t="s">
        <v>502</v>
      </c>
      <c r="E5974" s="502" t="n">
        <v>10</v>
      </c>
      <c r="F5974" s="447" t="str">
        <f aca="false">'BASIC DATA'!D359</f>
        <v>33</v>
      </c>
      <c r="G5974" s="786" t="n">
        <f aca="false">E5974*F5974</f>
        <v>330</v>
      </c>
    </row>
    <row r="5975" customFormat="false" ht="15" hidden="false" customHeight="false" outlineLevel="0" collapsed="false">
      <c r="A5975" s="595"/>
      <c r="B5975" s="696"/>
      <c r="C5975" s="610"/>
      <c r="D5975" s="389"/>
      <c r="E5975" s="483" t="n">
        <v>0</v>
      </c>
      <c r="F5975" s="447"/>
      <c r="G5975" s="786"/>
    </row>
    <row r="5976" customFormat="false" ht="15.75" hidden="false" customHeight="false" outlineLevel="0" collapsed="false">
      <c r="A5976" s="595"/>
      <c r="B5976" s="369"/>
      <c r="C5976" s="686" t="s">
        <v>1648</v>
      </c>
      <c r="D5976" s="362"/>
      <c r="E5976" s="397"/>
      <c r="F5976" s="500" t="s">
        <v>606</v>
      </c>
      <c r="G5976" s="685" t="n">
        <f aca="false">SUM(G5974:G5975)</f>
        <v>330</v>
      </c>
    </row>
    <row r="5977" customFormat="false" ht="15" hidden="false" customHeight="false" outlineLevel="0" collapsed="false">
      <c r="A5977" s="595"/>
    </row>
    <row r="5978" customFormat="false" ht="15.75" hidden="false" customHeight="false" outlineLevel="0" collapsed="false">
      <c r="A5978" s="595"/>
      <c r="B5978" s="636" t="s">
        <v>1649</v>
      </c>
    </row>
    <row r="5979" customFormat="false" ht="15" hidden="false" customHeight="false" outlineLevel="0" collapsed="false">
      <c r="A5979" s="595"/>
      <c r="B5979" s="404" t="s">
        <v>1634</v>
      </c>
      <c r="C5979" s="682" t="s">
        <v>757</v>
      </c>
      <c r="D5979" s="404" t="s">
        <v>549</v>
      </c>
      <c r="E5979" s="404" t="s">
        <v>1636</v>
      </c>
      <c r="F5979" s="404" t="s">
        <v>758</v>
      </c>
      <c r="G5979" s="404" t="s">
        <v>1704</v>
      </c>
    </row>
    <row r="5980" customFormat="false" ht="15" hidden="false" customHeight="false" outlineLevel="0" collapsed="false">
      <c r="A5980" s="595"/>
      <c r="B5980" s="389"/>
      <c r="C5980" s="683"/>
      <c r="D5980" s="371"/>
      <c r="E5980" s="389"/>
      <c r="F5980" s="389" t="s">
        <v>18</v>
      </c>
      <c r="G5980" s="389" t="s">
        <v>18</v>
      </c>
    </row>
    <row r="5981" customFormat="false" ht="15" hidden="false" customHeight="false" outlineLevel="0" collapsed="false">
      <c r="A5981" s="595"/>
      <c r="B5981" s="371" t="n">
        <v>1</v>
      </c>
      <c r="C5981" s="160" t="s">
        <v>2154</v>
      </c>
      <c r="D5981" s="404" t="s">
        <v>1654</v>
      </c>
      <c r="E5981" s="494" t="n">
        <v>0.5</v>
      </c>
      <c r="F5981" s="394" t="n">
        <f aca="false">'BASIC DATA'!C479</f>
        <v>285</v>
      </c>
      <c r="G5981" s="786" t="n">
        <f aca="false">E5981*F5981</f>
        <v>142.5</v>
      </c>
    </row>
    <row r="5982" customFormat="false" ht="15" hidden="false" customHeight="false" outlineLevel="0" collapsed="false">
      <c r="A5982" s="595"/>
      <c r="B5982" s="637"/>
      <c r="C5982" s="160" t="s">
        <v>1655</v>
      </c>
      <c r="D5982" s="371" t="s">
        <v>1654</v>
      </c>
      <c r="E5982" s="494" t="n">
        <v>0.5</v>
      </c>
      <c r="F5982" s="394" t="n">
        <f aca="false">'BASIC DATA'!C531</f>
        <v>215</v>
      </c>
      <c r="G5982" s="786" t="n">
        <f aca="false">E5982*F5982</f>
        <v>107.5</v>
      </c>
    </row>
    <row r="5983" customFormat="false" ht="15.75" hidden="false" customHeight="false" outlineLevel="0" collapsed="false">
      <c r="A5983" s="595"/>
      <c r="B5983" s="579"/>
      <c r="C5983" s="684" t="s">
        <v>1656</v>
      </c>
      <c r="D5983" s="383"/>
      <c r="E5983" s="492"/>
      <c r="F5983" s="500" t="s">
        <v>606</v>
      </c>
      <c r="G5983" s="638" t="n">
        <f aca="false">SUM(G5981:G5982)</f>
        <v>250</v>
      </c>
    </row>
    <row r="5984" customFormat="false" ht="15.75" hidden="false" customHeight="false" outlineLevel="0" collapsed="false">
      <c r="A5984" s="595"/>
      <c r="B5984" s="504" t="s">
        <v>1657</v>
      </c>
      <c r="D5984" s="343"/>
      <c r="E5984" s="415" t="n">
        <f aca="false">ROUND(G5983/F5963,1)</f>
        <v>25</v>
      </c>
    </row>
    <row r="5985" customFormat="false" ht="15.75" hidden="false" customHeight="false" outlineLevel="0" collapsed="false">
      <c r="A5985" s="595"/>
      <c r="B5985" s="414" t="s">
        <v>1658</v>
      </c>
      <c r="D5985" s="343" t="n">
        <f aca="false">'BASIC DATA'!$C$557</f>
        <v>0.14</v>
      </c>
      <c r="E5985" s="415" t="n">
        <f aca="false">ROUND(E5984*D5985,1)</f>
        <v>3.5</v>
      </c>
    </row>
    <row r="5986" customFormat="false" ht="15.75" hidden="false" customHeight="false" outlineLevel="0" collapsed="false">
      <c r="A5986" s="595"/>
      <c r="B5986" s="414" t="s">
        <v>1659</v>
      </c>
      <c r="D5986" s="343"/>
      <c r="E5986" s="417" t="n">
        <f aca="false">ROUND(E5985+E5984,1)</f>
        <v>28.5</v>
      </c>
    </row>
    <row r="5987" customFormat="false" ht="15" hidden="false" customHeight="false" outlineLevel="0" collapsed="false">
      <c r="A5987" s="595"/>
      <c r="B5987" s="338"/>
    </row>
    <row r="5988" customFormat="false" ht="15.75" hidden="false" customHeight="false" outlineLevel="0" collapsed="false">
      <c r="A5988" s="595"/>
      <c r="B5988" s="354" t="s">
        <v>1660</v>
      </c>
    </row>
    <row r="5989" customFormat="false" ht="15" hidden="false" customHeight="false" outlineLevel="0" collapsed="false">
      <c r="A5989" s="595"/>
      <c r="B5989" s="338" t="s">
        <v>5746</v>
      </c>
      <c r="F5989" s="358" t="s">
        <v>606</v>
      </c>
      <c r="G5989" s="359" t="n">
        <f aca="false">G5969</f>
        <v>1369.5</v>
      </c>
    </row>
    <row r="5990" customFormat="false" ht="15" hidden="false" customHeight="false" outlineLevel="0" collapsed="false">
      <c r="A5990" s="595"/>
      <c r="B5990" s="338" t="s">
        <v>1662</v>
      </c>
      <c r="F5990" s="358" t="s">
        <v>606</v>
      </c>
      <c r="G5990" s="359" t="n">
        <f aca="false">G5976</f>
        <v>330</v>
      </c>
    </row>
    <row r="5991" customFormat="false" ht="15" hidden="false" customHeight="false" outlineLevel="0" collapsed="false">
      <c r="A5991" s="595"/>
      <c r="B5991" s="338" t="s">
        <v>1663</v>
      </c>
      <c r="F5991" s="358" t="s">
        <v>606</v>
      </c>
      <c r="G5991" s="503" t="n">
        <f aca="false">G5983</f>
        <v>250</v>
      </c>
    </row>
    <row r="5992" customFormat="false" ht="15.75" hidden="false" customHeight="false" outlineLevel="0" collapsed="false">
      <c r="A5992" s="595"/>
      <c r="E5992" s="531"/>
      <c r="F5992" s="358" t="s">
        <v>3828</v>
      </c>
      <c r="G5992" s="517" t="n">
        <f aca="false">SUM(G5989:G5991)</f>
        <v>1949.5</v>
      </c>
    </row>
    <row r="5993" customFormat="false" ht="15" hidden="false" customHeight="true" outlineLevel="0" collapsed="false">
      <c r="A5993" s="595"/>
      <c r="B5993" s="688" t="s">
        <v>4661</v>
      </c>
      <c r="C5993" s="688"/>
      <c r="D5993" s="688"/>
      <c r="E5993" s="514" t="n">
        <f aca="false">'BASIC DATA'!$C$557</f>
        <v>0.14</v>
      </c>
      <c r="F5993" s="358" t="s">
        <v>606</v>
      </c>
      <c r="G5993" s="343" t="n">
        <f aca="false">ROUND(G5992*E5993,2)</f>
        <v>272.93</v>
      </c>
      <c r="O5993" s="343"/>
    </row>
    <row r="5994" customFormat="false" ht="15.75" hidden="false" customHeight="false" outlineLevel="0" collapsed="false">
      <c r="A5994" s="595"/>
      <c r="B5994" s="338" t="s">
        <v>1666</v>
      </c>
      <c r="D5994" s="444" t="n">
        <f aca="false">F5963</f>
        <v>10</v>
      </c>
      <c r="E5994" s="444" t="str">
        <f aca="false">G5963</f>
        <v>Nos.</v>
      </c>
      <c r="F5994" s="358" t="s">
        <v>606</v>
      </c>
      <c r="G5994" s="444" t="n">
        <f aca="false">G5993+G5992</f>
        <v>2222.43</v>
      </c>
    </row>
    <row r="5995" customFormat="false" ht="15.75" hidden="false" customHeight="false" outlineLevel="0" collapsed="false">
      <c r="A5995" s="595"/>
      <c r="B5995" s="636" t="s">
        <v>2068</v>
      </c>
      <c r="C5995" s="771" t="s">
        <v>2529</v>
      </c>
      <c r="D5995" s="354" t="s">
        <v>6241</v>
      </c>
      <c r="F5995" s="358" t="s">
        <v>1665</v>
      </c>
      <c r="G5995" s="444" t="n">
        <f aca="false">ROUND(G5994/D5994,1)</f>
        <v>222.2</v>
      </c>
    </row>
    <row r="5996" customFormat="false" ht="15" hidden="false" customHeight="false" outlineLevel="0" collapsed="false">
      <c r="A5996" s="595"/>
    </row>
    <row r="5997" customFormat="false" ht="15" hidden="false" customHeight="false" outlineLevel="0" collapsed="false">
      <c r="A5997" s="595"/>
    </row>
    <row r="5998" customFormat="false" ht="31.5" hidden="false" customHeight="false" outlineLevel="0" collapsed="false">
      <c r="A5998" s="507" t="s">
        <v>6251</v>
      </c>
      <c r="B5998" s="354" t="s">
        <v>6252</v>
      </c>
    </row>
    <row r="5999" customFormat="false" ht="15.75" hidden="false" customHeight="false" outlineLevel="0" collapsed="false">
      <c r="A5999" s="680"/>
      <c r="B5999" s="338" t="s">
        <v>6234</v>
      </c>
    </row>
    <row r="6000" customFormat="false" ht="15.75" hidden="false" customHeight="false" outlineLevel="0" collapsed="false">
      <c r="A6000" s="680"/>
      <c r="B6000" s="338" t="s">
        <v>6235</v>
      </c>
    </row>
    <row r="6001" customFormat="false" ht="15.75" hidden="false" customHeight="false" outlineLevel="0" collapsed="false">
      <c r="A6001" s="744"/>
      <c r="B6001" s="354" t="s">
        <v>6236</v>
      </c>
    </row>
    <row r="6002" customFormat="false" ht="15.75" hidden="false" customHeight="false" outlineLevel="0" collapsed="false">
      <c r="A6002" s="744"/>
      <c r="B6002" s="338"/>
    </row>
    <row r="6003" customFormat="false" ht="15.75" hidden="true" customHeight="false" outlineLevel="0" collapsed="false">
      <c r="A6003" s="680" t="s">
        <v>1585</v>
      </c>
      <c r="B6003" s="338" t="s">
        <v>6253</v>
      </c>
    </row>
    <row r="6004" customFormat="false" ht="15" hidden="false" customHeight="false" outlineLevel="0" collapsed="false">
      <c r="A6004" s="595"/>
    </row>
    <row r="6005" customFormat="false" ht="15.75" hidden="false" customHeight="false" outlineLevel="0" collapsed="false">
      <c r="A6005" s="701" t="s">
        <v>3911</v>
      </c>
      <c r="C6005" s="744" t="s">
        <v>1632</v>
      </c>
      <c r="E6005" s="358" t="s">
        <v>1703</v>
      </c>
      <c r="F6005" s="775" t="n">
        <v>10</v>
      </c>
      <c r="G6005" s="338" t="s">
        <v>1748</v>
      </c>
    </row>
    <row r="6006" customFormat="false" ht="15.75" hidden="false" customHeight="false" outlineLevel="0" collapsed="false">
      <c r="A6006" s="595"/>
      <c r="B6006" s="636" t="s">
        <v>1633</v>
      </c>
    </row>
    <row r="6007" customFormat="false" ht="15" hidden="false" customHeight="false" outlineLevel="0" collapsed="false">
      <c r="A6007" s="595"/>
      <c r="B6007" s="404" t="s">
        <v>1634</v>
      </c>
      <c r="C6007" s="682" t="s">
        <v>4658</v>
      </c>
      <c r="D6007" s="404" t="s">
        <v>549</v>
      </c>
      <c r="E6007" s="404" t="s">
        <v>1636</v>
      </c>
      <c r="F6007" s="404" t="s">
        <v>758</v>
      </c>
      <c r="G6007" s="404" t="s">
        <v>1704</v>
      </c>
    </row>
    <row r="6008" customFormat="false" ht="15" hidden="false" customHeight="false" outlineLevel="0" collapsed="false">
      <c r="A6008" s="595"/>
      <c r="B6008" s="389"/>
      <c r="C6008" s="683"/>
      <c r="D6008" s="389"/>
      <c r="E6008" s="389"/>
      <c r="F6008" s="389" t="s">
        <v>18</v>
      </c>
      <c r="G6008" s="389" t="s">
        <v>18</v>
      </c>
    </row>
    <row r="6009" customFormat="false" ht="15" hidden="false" customHeight="false" outlineLevel="0" collapsed="false">
      <c r="A6009" s="595"/>
      <c r="B6009" s="404" t="n">
        <v>1</v>
      </c>
      <c r="C6009" s="160" t="s">
        <v>6254</v>
      </c>
      <c r="D6009" s="404" t="s">
        <v>54</v>
      </c>
      <c r="E6009" s="502" t="n">
        <v>7.5</v>
      </c>
      <c r="F6009" s="447" t="str">
        <f aca="false">'BASIC DATA'!D64</f>
        <v>231</v>
      </c>
      <c r="G6009" s="786" t="n">
        <f aca="false">E6009*F6009</f>
        <v>1732.5</v>
      </c>
    </row>
    <row r="6010" customFormat="false" ht="30" hidden="false" customHeight="false" outlineLevel="0" collapsed="false">
      <c r="A6010" s="595"/>
      <c r="B6010" s="389" t="n">
        <v>2</v>
      </c>
      <c r="C6010" s="687" t="s">
        <v>6239</v>
      </c>
      <c r="D6010" s="389" t="s">
        <v>502</v>
      </c>
      <c r="E6010" s="502" t="n">
        <v>10</v>
      </c>
      <c r="F6010" s="447" t="str">
        <f aca="false">'BASIC DATA'!D359</f>
        <v>33</v>
      </c>
      <c r="G6010" s="786" t="n">
        <f aca="false">E6010*F6010</f>
        <v>330</v>
      </c>
    </row>
    <row r="6011" customFormat="false" ht="15.75" hidden="false" customHeight="false" outlineLevel="0" collapsed="false">
      <c r="A6011" s="595"/>
      <c r="B6011" s="579"/>
      <c r="C6011" s="684" t="s">
        <v>1642</v>
      </c>
      <c r="D6011" s="383"/>
      <c r="E6011" s="492"/>
      <c r="F6011" s="500" t="s">
        <v>606</v>
      </c>
      <c r="G6011" s="638" t="n">
        <f aca="false">SUM(G6009:G6010)</f>
        <v>2062.5</v>
      </c>
    </row>
    <row r="6012" customFormat="false" ht="15" hidden="false" customHeight="false" outlineLevel="0" collapsed="false">
      <c r="A6012" s="595"/>
    </row>
    <row r="6013" customFormat="false" ht="15.75" hidden="false" customHeight="false" outlineLevel="0" collapsed="false">
      <c r="A6013" s="595"/>
      <c r="B6013" s="636" t="s">
        <v>1643</v>
      </c>
    </row>
    <row r="6014" customFormat="false" ht="15" hidden="false" customHeight="false" outlineLevel="0" collapsed="false">
      <c r="A6014" s="595"/>
      <c r="B6014" s="404" t="s">
        <v>1634</v>
      </c>
      <c r="C6014" s="682" t="s">
        <v>757</v>
      </c>
      <c r="D6014" s="404" t="s">
        <v>549</v>
      </c>
      <c r="E6014" s="404" t="s">
        <v>1636</v>
      </c>
      <c r="F6014" s="404" t="s">
        <v>758</v>
      </c>
      <c r="G6014" s="404" t="s">
        <v>1704</v>
      </c>
    </row>
    <row r="6015" customFormat="false" ht="15" hidden="false" customHeight="false" outlineLevel="0" collapsed="false">
      <c r="A6015" s="595"/>
      <c r="B6015" s="389"/>
      <c r="C6015" s="683"/>
      <c r="D6015" s="389"/>
      <c r="E6015" s="389"/>
      <c r="F6015" s="389" t="s">
        <v>18</v>
      </c>
      <c r="G6015" s="389" t="s">
        <v>18</v>
      </c>
    </row>
    <row r="6016" customFormat="false" ht="15" hidden="false" customHeight="false" outlineLevel="0" collapsed="false">
      <c r="A6016" s="595"/>
      <c r="B6016" s="404" t="n">
        <v>1</v>
      </c>
      <c r="C6016" s="160" t="s">
        <v>6240</v>
      </c>
      <c r="D6016" s="404" t="s">
        <v>502</v>
      </c>
      <c r="E6016" s="502" t="n">
        <v>15</v>
      </c>
      <c r="F6016" s="447" t="str">
        <f aca="false">'BASIC DATA'!D359</f>
        <v>33</v>
      </c>
      <c r="G6016" s="786" t="n">
        <f aca="false">E6016*F6016</f>
        <v>495</v>
      </c>
    </row>
    <row r="6017" customFormat="false" ht="15" hidden="false" customHeight="false" outlineLevel="0" collapsed="false">
      <c r="A6017" s="595"/>
      <c r="B6017" s="696"/>
      <c r="C6017" s="610"/>
      <c r="D6017" s="389"/>
      <c r="E6017" s="483" t="n">
        <v>0</v>
      </c>
      <c r="F6017" s="447"/>
      <c r="G6017" s="786"/>
    </row>
    <row r="6018" customFormat="false" ht="15.75" hidden="false" customHeight="false" outlineLevel="0" collapsed="false">
      <c r="A6018" s="595"/>
      <c r="B6018" s="369"/>
      <c r="C6018" s="686" t="s">
        <v>1648</v>
      </c>
      <c r="D6018" s="362"/>
      <c r="E6018" s="397"/>
      <c r="F6018" s="500" t="s">
        <v>606</v>
      </c>
      <c r="G6018" s="685" t="n">
        <f aca="false">SUM(G6016:G6017)</f>
        <v>495</v>
      </c>
    </row>
    <row r="6019" customFormat="false" ht="15" hidden="false" customHeight="false" outlineLevel="0" collapsed="false">
      <c r="A6019" s="595"/>
    </row>
    <row r="6020" customFormat="false" ht="15.75" hidden="false" customHeight="false" outlineLevel="0" collapsed="false">
      <c r="A6020" s="595"/>
      <c r="B6020" s="636" t="s">
        <v>1649</v>
      </c>
    </row>
    <row r="6021" customFormat="false" ht="15" hidden="false" customHeight="false" outlineLevel="0" collapsed="false">
      <c r="A6021" s="595"/>
      <c r="B6021" s="404" t="s">
        <v>1634</v>
      </c>
      <c r="C6021" s="682" t="s">
        <v>757</v>
      </c>
      <c r="D6021" s="404" t="s">
        <v>549</v>
      </c>
      <c r="E6021" s="404" t="s">
        <v>1636</v>
      </c>
      <c r="F6021" s="404" t="s">
        <v>758</v>
      </c>
      <c r="G6021" s="404" t="s">
        <v>1704</v>
      </c>
    </row>
    <row r="6022" customFormat="false" ht="15" hidden="false" customHeight="false" outlineLevel="0" collapsed="false">
      <c r="A6022" s="595"/>
      <c r="B6022" s="389"/>
      <c r="C6022" s="683"/>
      <c r="D6022" s="371"/>
      <c r="E6022" s="389"/>
      <c r="F6022" s="389" t="s">
        <v>18</v>
      </c>
      <c r="G6022" s="389" t="s">
        <v>18</v>
      </c>
    </row>
    <row r="6023" customFormat="false" ht="15" hidden="false" customHeight="false" outlineLevel="0" collapsed="false">
      <c r="A6023" s="595"/>
      <c r="B6023" s="371" t="n">
        <v>1</v>
      </c>
      <c r="C6023" s="160" t="s">
        <v>2154</v>
      </c>
      <c r="D6023" s="404" t="s">
        <v>1654</v>
      </c>
      <c r="E6023" s="494" t="n">
        <v>0.5</v>
      </c>
      <c r="F6023" s="394" t="n">
        <f aca="false">'BASIC DATA'!C479</f>
        <v>285</v>
      </c>
      <c r="G6023" s="786" t="n">
        <f aca="false">E6023*F6023</f>
        <v>142.5</v>
      </c>
    </row>
    <row r="6024" customFormat="false" ht="15" hidden="false" customHeight="false" outlineLevel="0" collapsed="false">
      <c r="A6024" s="595"/>
      <c r="B6024" s="371" t="n">
        <v>2</v>
      </c>
      <c r="C6024" s="160" t="s">
        <v>1655</v>
      </c>
      <c r="D6024" s="371" t="s">
        <v>1654</v>
      </c>
      <c r="E6024" s="494" t="n">
        <v>0.5</v>
      </c>
      <c r="F6024" s="394" t="n">
        <f aca="false">'BASIC DATA'!C531</f>
        <v>215</v>
      </c>
      <c r="G6024" s="786" t="n">
        <f aca="false">E6024*F6024</f>
        <v>107.5</v>
      </c>
    </row>
    <row r="6025" customFormat="false" ht="15.75" hidden="false" customHeight="false" outlineLevel="0" collapsed="false">
      <c r="A6025" s="595"/>
      <c r="B6025" s="579"/>
      <c r="C6025" s="684" t="s">
        <v>1656</v>
      </c>
      <c r="D6025" s="383"/>
      <c r="E6025" s="492"/>
      <c r="F6025" s="500" t="s">
        <v>606</v>
      </c>
      <c r="G6025" s="638" t="n">
        <f aca="false">SUM(G6023:G6024)</f>
        <v>250</v>
      </c>
    </row>
    <row r="6026" customFormat="false" ht="15.75" hidden="false" customHeight="false" outlineLevel="0" collapsed="false">
      <c r="A6026" s="595"/>
      <c r="B6026" s="504" t="s">
        <v>1657</v>
      </c>
      <c r="C6026" s="687"/>
      <c r="D6026" s="343"/>
      <c r="E6026" s="415" t="n">
        <f aca="false">ROUND(G6025/F6005,1)</f>
        <v>25</v>
      </c>
      <c r="K6026" s="343"/>
      <c r="L6026" s="343"/>
      <c r="M6026" s="343"/>
      <c r="N6026" s="343"/>
      <c r="O6026" s="343"/>
      <c r="P6026" s="343"/>
      <c r="Q6026" s="343"/>
      <c r="R6026" s="343"/>
      <c r="S6026" s="343"/>
      <c r="T6026" s="343"/>
      <c r="U6026" s="343"/>
      <c r="V6026" s="343"/>
      <c r="W6026" s="343"/>
    </row>
    <row r="6027" customFormat="false" ht="15.75" hidden="false" customHeight="false" outlineLevel="0" collapsed="false">
      <c r="A6027" s="595"/>
      <c r="B6027" s="414" t="s">
        <v>1658</v>
      </c>
      <c r="C6027" s="687"/>
      <c r="D6027" s="343" t="n">
        <f aca="false">'BASIC DATA'!$C$557</f>
        <v>0.14</v>
      </c>
      <c r="E6027" s="415" t="n">
        <f aca="false">ROUND(E6026*D6027,1)</f>
        <v>3.5</v>
      </c>
      <c r="K6027" s="343"/>
      <c r="L6027" s="343"/>
      <c r="M6027" s="343"/>
      <c r="N6027" s="343"/>
      <c r="O6027" s="343"/>
      <c r="P6027" s="343"/>
      <c r="Q6027" s="343"/>
      <c r="R6027" s="343"/>
      <c r="S6027" s="343"/>
      <c r="T6027" s="343"/>
      <c r="U6027" s="343"/>
      <c r="V6027" s="343"/>
      <c r="W6027" s="343"/>
    </row>
    <row r="6028" customFormat="false" ht="15.75" hidden="false" customHeight="false" outlineLevel="0" collapsed="false">
      <c r="A6028" s="595"/>
      <c r="B6028" s="414" t="s">
        <v>1659</v>
      </c>
      <c r="C6028" s="687"/>
      <c r="D6028" s="343"/>
      <c r="E6028" s="417" t="n">
        <f aca="false">ROUND(E6027+E6026,1)</f>
        <v>28.5</v>
      </c>
      <c r="K6028" s="343"/>
      <c r="L6028" s="343"/>
      <c r="M6028" s="343"/>
      <c r="N6028" s="343"/>
      <c r="O6028" s="343"/>
      <c r="P6028" s="343"/>
      <c r="Q6028" s="343"/>
      <c r="R6028" s="343"/>
      <c r="S6028" s="343"/>
      <c r="T6028" s="343"/>
      <c r="U6028" s="343"/>
      <c r="V6028" s="343"/>
      <c r="W6028" s="343"/>
    </row>
    <row r="6029" customFormat="false" ht="15" hidden="false" customHeight="false" outlineLevel="0" collapsed="false">
      <c r="A6029" s="595"/>
      <c r="K6029" s="343"/>
      <c r="L6029" s="343"/>
      <c r="M6029" s="343"/>
      <c r="N6029" s="343"/>
      <c r="O6029" s="343"/>
      <c r="P6029" s="343"/>
      <c r="Q6029" s="343"/>
      <c r="R6029" s="343"/>
      <c r="S6029" s="343"/>
      <c r="T6029" s="343"/>
      <c r="U6029" s="343"/>
      <c r="V6029" s="343"/>
      <c r="W6029" s="343"/>
    </row>
    <row r="6030" customFormat="false" ht="15.75" hidden="false" customHeight="false" outlineLevel="0" collapsed="false">
      <c r="A6030" s="595"/>
      <c r="B6030" s="354" t="s">
        <v>1660</v>
      </c>
    </row>
    <row r="6031" customFormat="false" ht="15" hidden="false" customHeight="false" outlineLevel="0" collapsed="false">
      <c r="A6031" s="595"/>
      <c r="B6031" s="338" t="s">
        <v>5746</v>
      </c>
      <c r="F6031" s="358" t="s">
        <v>606</v>
      </c>
      <c r="G6031" s="359" t="n">
        <f aca="false">G6011</f>
        <v>2062.5</v>
      </c>
    </row>
    <row r="6032" customFormat="false" ht="15" hidden="false" customHeight="false" outlineLevel="0" collapsed="false">
      <c r="A6032" s="595"/>
      <c r="B6032" s="338" t="s">
        <v>1662</v>
      </c>
      <c r="F6032" s="358" t="s">
        <v>606</v>
      </c>
      <c r="G6032" s="359" t="n">
        <f aca="false">G6018</f>
        <v>495</v>
      </c>
    </row>
    <row r="6033" customFormat="false" ht="15" hidden="false" customHeight="false" outlineLevel="0" collapsed="false">
      <c r="A6033" s="595"/>
      <c r="B6033" s="338" t="s">
        <v>1663</v>
      </c>
      <c r="F6033" s="358" t="s">
        <v>606</v>
      </c>
      <c r="G6033" s="503" t="n">
        <f aca="false">G6025</f>
        <v>250</v>
      </c>
    </row>
    <row r="6034" customFormat="false" ht="15.75" hidden="false" customHeight="false" outlineLevel="0" collapsed="false">
      <c r="A6034" s="595"/>
      <c r="E6034" s="531"/>
      <c r="F6034" s="358" t="s">
        <v>3828</v>
      </c>
      <c r="G6034" s="517" t="n">
        <f aca="false">SUM(G6031:G6033)</f>
        <v>2807.5</v>
      </c>
    </row>
    <row r="6035" customFormat="false" ht="15" hidden="false" customHeight="true" outlineLevel="0" collapsed="false">
      <c r="A6035" s="595"/>
      <c r="B6035" s="688" t="s">
        <v>4661</v>
      </c>
      <c r="C6035" s="688"/>
      <c r="D6035" s="688"/>
      <c r="E6035" s="514" t="n">
        <f aca="false">'BASIC DATA'!$C$557</f>
        <v>0.14</v>
      </c>
      <c r="F6035" s="358" t="s">
        <v>606</v>
      </c>
      <c r="G6035" s="343" t="n">
        <f aca="false">ROUND(G6034*E6035,2)</f>
        <v>393.05</v>
      </c>
      <c r="O6035" s="343"/>
    </row>
    <row r="6036" customFormat="false" ht="15.75" hidden="false" customHeight="false" outlineLevel="0" collapsed="false">
      <c r="A6036" s="595"/>
      <c r="B6036" s="338" t="s">
        <v>1666</v>
      </c>
      <c r="D6036" s="444" t="n">
        <f aca="false">F6005</f>
        <v>10</v>
      </c>
      <c r="E6036" s="444" t="str">
        <f aca="false">G6005</f>
        <v>Nos.</v>
      </c>
      <c r="F6036" s="358" t="s">
        <v>606</v>
      </c>
      <c r="G6036" s="444" t="n">
        <f aca="false">G6035+G6034</f>
        <v>3200.55</v>
      </c>
    </row>
    <row r="6037" customFormat="false" ht="15.75" hidden="false" customHeight="false" outlineLevel="0" collapsed="false">
      <c r="A6037" s="595"/>
      <c r="B6037" s="636" t="s">
        <v>2068</v>
      </c>
      <c r="C6037" s="771" t="s">
        <v>2529</v>
      </c>
      <c r="D6037" s="354" t="s">
        <v>6241</v>
      </c>
      <c r="F6037" s="358" t="s">
        <v>1665</v>
      </c>
      <c r="G6037" s="444" t="n">
        <f aca="false">ROUND(G6036/D6036,1)</f>
        <v>320.1</v>
      </c>
    </row>
    <row r="6038" customFormat="false" ht="15" hidden="false" customHeight="false" outlineLevel="0" collapsed="false">
      <c r="A6038" s="595"/>
    </row>
    <row r="6039" customFormat="false" ht="15" hidden="false" customHeight="false" outlineLevel="0" collapsed="false">
      <c r="A6039" s="595"/>
    </row>
    <row r="6040" customFormat="false" ht="31.5" hidden="false" customHeight="false" outlineLevel="0" collapsed="false">
      <c r="A6040" s="507" t="s">
        <v>6255</v>
      </c>
      <c r="B6040" s="428" t="s">
        <v>6256</v>
      </c>
      <c r="C6040" s="506"/>
      <c r="D6040" s="428"/>
      <c r="E6040" s="428"/>
      <c r="F6040" s="428"/>
      <c r="H6040" s="913"/>
    </row>
    <row r="6041" customFormat="false" ht="15" hidden="false" customHeight="false" outlineLevel="0" collapsed="false">
      <c r="A6041" s="595"/>
      <c r="B6041" s="338" t="s">
        <v>6257</v>
      </c>
    </row>
    <row r="6042" customFormat="false" ht="15" hidden="false" customHeight="false" outlineLevel="0" collapsed="false">
      <c r="A6042" s="595"/>
      <c r="B6042" s="338" t="s">
        <v>6236</v>
      </c>
    </row>
    <row r="6043" customFormat="false" ht="15" hidden="false" customHeight="false" outlineLevel="0" collapsed="false">
      <c r="A6043" s="595"/>
      <c r="B6043" s="338"/>
    </row>
    <row r="6044" customFormat="false" ht="15.75" hidden="true" customHeight="false" outlineLevel="0" collapsed="false">
      <c r="A6044" s="701" t="s">
        <v>1585</v>
      </c>
      <c r="B6044" s="428" t="s">
        <v>6258</v>
      </c>
      <c r="C6044" s="506"/>
      <c r="D6044" s="428"/>
      <c r="E6044" s="428"/>
    </row>
    <row r="6045" customFormat="false" ht="15" hidden="false" customHeight="false" outlineLevel="0" collapsed="false">
      <c r="A6045" s="595"/>
      <c r="B6045" s="338"/>
    </row>
    <row r="6046" customFormat="false" ht="15.75" hidden="false" customHeight="false" outlineLevel="0" collapsed="false">
      <c r="A6046" s="701" t="s">
        <v>3911</v>
      </c>
      <c r="B6046" s="338"/>
      <c r="C6046" s="680" t="s">
        <v>1632</v>
      </c>
      <c r="E6046" s="338" t="s">
        <v>2009</v>
      </c>
      <c r="F6046" s="338" t="n">
        <v>10</v>
      </c>
      <c r="G6046" s="338" t="s">
        <v>1748</v>
      </c>
    </row>
    <row r="6047" customFormat="false" ht="15.75" hidden="false" customHeight="false" outlineLevel="0" collapsed="false">
      <c r="A6047" s="595"/>
      <c r="B6047" s="354" t="s">
        <v>1633</v>
      </c>
    </row>
    <row r="6048" customFormat="false" ht="30" hidden="false" customHeight="false" outlineLevel="0" collapsed="false">
      <c r="A6048" s="595"/>
      <c r="B6048" s="762" t="s">
        <v>547</v>
      </c>
      <c r="C6048" s="762" t="s">
        <v>1635</v>
      </c>
      <c r="D6048" s="762" t="s">
        <v>549</v>
      </c>
      <c r="E6048" s="762" t="s">
        <v>5541</v>
      </c>
      <c r="F6048" s="762" t="s">
        <v>522</v>
      </c>
      <c r="G6048" s="762" t="s">
        <v>5542</v>
      </c>
    </row>
    <row r="6049" customFormat="false" ht="15" hidden="false" customHeight="false" outlineLevel="0" collapsed="false">
      <c r="A6049" s="595"/>
      <c r="B6049" s="404" t="n">
        <v>1</v>
      </c>
      <c r="C6049" s="914" t="s">
        <v>6259</v>
      </c>
      <c r="D6049" s="439" t="s">
        <v>54</v>
      </c>
      <c r="E6049" s="375" t="n">
        <v>10</v>
      </c>
      <c r="F6049" s="375" t="str">
        <f aca="false">'BASIC DATA'!D89</f>
        <v>140</v>
      </c>
      <c r="G6049" s="786" t="n">
        <f aca="false">E6049*F6049</f>
        <v>1400</v>
      </c>
    </row>
    <row r="6050" customFormat="false" ht="15" hidden="false" customHeight="false" outlineLevel="0" collapsed="false">
      <c r="A6050" s="595"/>
      <c r="B6050" s="382"/>
      <c r="C6050" s="768" t="s">
        <v>5547</v>
      </c>
      <c r="D6050" s="383"/>
      <c r="E6050" s="383"/>
      <c r="F6050" s="383" t="s">
        <v>1665</v>
      </c>
      <c r="G6050" s="703" t="n">
        <f aca="false">SUM(G6049)</f>
        <v>1400</v>
      </c>
    </row>
    <row r="6051" customFormat="false" ht="15" hidden="false" customHeight="false" outlineLevel="0" collapsed="false">
      <c r="A6051" s="595"/>
      <c r="B6051" s="338"/>
    </row>
    <row r="6052" customFormat="false" ht="15.75" hidden="false" customHeight="false" outlineLevel="0" collapsed="false">
      <c r="A6052" s="595"/>
      <c r="B6052" s="354" t="s">
        <v>5548</v>
      </c>
    </row>
    <row r="6053" customFormat="false" ht="30" hidden="false" customHeight="false" outlineLevel="0" collapsed="false">
      <c r="A6053" s="595"/>
      <c r="B6053" s="769" t="s">
        <v>547</v>
      </c>
      <c r="C6053" s="769" t="s">
        <v>757</v>
      </c>
      <c r="D6053" s="769" t="s">
        <v>549</v>
      </c>
      <c r="E6053" s="769" t="s">
        <v>1636</v>
      </c>
      <c r="F6053" s="769" t="s">
        <v>5549</v>
      </c>
      <c r="G6053" s="769" t="s">
        <v>5550</v>
      </c>
    </row>
    <row r="6054" customFormat="false" ht="15" hidden="false" customHeight="false" outlineLevel="0" collapsed="false">
      <c r="A6054" s="595"/>
      <c r="B6054" s="183" t="n">
        <v>1</v>
      </c>
      <c r="C6054" s="184" t="s">
        <v>5150</v>
      </c>
      <c r="D6054" s="456"/>
      <c r="E6054" s="486" t="n">
        <v>0</v>
      </c>
      <c r="F6054" s="491" t="n">
        <v>0</v>
      </c>
      <c r="G6054" s="786"/>
    </row>
    <row r="6055" customFormat="false" ht="15" hidden="false" customHeight="false" outlineLevel="0" collapsed="false">
      <c r="A6055" s="595"/>
      <c r="B6055" s="456"/>
      <c r="C6055" s="184"/>
      <c r="D6055" s="456"/>
      <c r="E6055" s="486" t="n">
        <v>0</v>
      </c>
      <c r="F6055" s="491" t="n">
        <v>0</v>
      </c>
      <c r="G6055" s="786"/>
    </row>
    <row r="6056" customFormat="false" ht="15" hidden="false" customHeight="false" outlineLevel="0" collapsed="false">
      <c r="A6056" s="595"/>
      <c r="B6056" s="456"/>
      <c r="C6056" s="184" t="s">
        <v>6260</v>
      </c>
      <c r="D6056" s="456"/>
      <c r="E6056" s="456"/>
      <c r="F6056" s="456" t="s">
        <v>1665</v>
      </c>
      <c r="G6056" s="486" t="n">
        <f aca="false">SUM(G6054:G6055)</f>
        <v>0</v>
      </c>
    </row>
    <row r="6057" customFormat="false" ht="15" hidden="false" customHeight="false" outlineLevel="0" collapsed="false">
      <c r="A6057" s="595"/>
      <c r="B6057" s="338"/>
    </row>
    <row r="6058" customFormat="false" ht="15.75" hidden="false" customHeight="false" outlineLevel="0" collapsed="false">
      <c r="A6058" s="595"/>
      <c r="B6058" s="354" t="s">
        <v>2221</v>
      </c>
    </row>
    <row r="6059" customFormat="false" ht="30" hidden="false" customHeight="false" outlineLevel="0" collapsed="false">
      <c r="A6059" s="595"/>
      <c r="B6059" s="156" t="s">
        <v>547</v>
      </c>
      <c r="C6059" s="156" t="s">
        <v>1635</v>
      </c>
      <c r="D6059" s="762" t="s">
        <v>549</v>
      </c>
      <c r="E6059" s="156" t="s">
        <v>5541</v>
      </c>
      <c r="F6059" s="156" t="s">
        <v>522</v>
      </c>
      <c r="G6059" s="156" t="s">
        <v>5542</v>
      </c>
    </row>
    <row r="6060" customFormat="false" ht="15" hidden="false" customHeight="false" outlineLevel="0" collapsed="false">
      <c r="A6060" s="595"/>
      <c r="B6060" s="404" t="n">
        <v>1</v>
      </c>
      <c r="C6060" s="763" t="s">
        <v>2154</v>
      </c>
      <c r="D6060" s="439" t="s">
        <v>1654</v>
      </c>
      <c r="E6060" s="374" t="n">
        <v>0.25</v>
      </c>
      <c r="F6060" s="394" t="n">
        <f aca="false">'BASIC DATA'!C479</f>
        <v>285</v>
      </c>
      <c r="G6060" s="786" t="n">
        <f aca="false">E6060*F6060</f>
        <v>71.25</v>
      </c>
    </row>
    <row r="6061" customFormat="false" ht="15" hidden="false" customHeight="false" outlineLevel="0" collapsed="false">
      <c r="A6061" s="595"/>
      <c r="B6061" s="371" t="n">
        <v>2</v>
      </c>
      <c r="C6061" s="915" t="s">
        <v>706</v>
      </c>
      <c r="D6061" s="440" t="s">
        <v>1654</v>
      </c>
      <c r="E6061" s="494" t="n">
        <v>0.25</v>
      </c>
      <c r="F6061" s="394" t="n">
        <f aca="false">'BASIC DATA'!C531</f>
        <v>215</v>
      </c>
      <c r="G6061" s="786" t="n">
        <f aca="false">E6061*F6061</f>
        <v>53.75</v>
      </c>
    </row>
    <row r="6062" customFormat="false" ht="15" hidden="false" customHeight="false" outlineLevel="0" collapsed="false">
      <c r="A6062" s="595"/>
      <c r="B6062" s="382"/>
      <c r="C6062" s="768" t="s">
        <v>1656</v>
      </c>
      <c r="D6062" s="383"/>
      <c r="E6062" s="383"/>
      <c r="F6062" s="383" t="s">
        <v>1665</v>
      </c>
      <c r="G6062" s="486" t="n">
        <f aca="false">SUM(G6060:G6061)</f>
        <v>125</v>
      </c>
    </row>
    <row r="6063" customFormat="false" ht="15.75" hidden="false" customHeight="false" outlineLevel="0" collapsed="false">
      <c r="A6063" s="595"/>
      <c r="B6063" s="504" t="s">
        <v>1657</v>
      </c>
      <c r="C6063" s="687"/>
      <c r="D6063" s="343"/>
      <c r="E6063" s="415" t="n">
        <f aca="false">ROUND(G6062/F6046,1)</f>
        <v>12.5</v>
      </c>
    </row>
    <row r="6064" customFormat="false" ht="15.75" hidden="false" customHeight="false" outlineLevel="0" collapsed="false">
      <c r="A6064" s="595"/>
      <c r="B6064" s="414" t="s">
        <v>1658</v>
      </c>
      <c r="C6064" s="687"/>
      <c r="D6064" s="343" t="n">
        <f aca="false">'BASIC DATA'!$C$557</f>
        <v>0.14</v>
      </c>
      <c r="E6064" s="415" t="n">
        <f aca="false">ROUND(E6063*D6064,1)</f>
        <v>1.8</v>
      </c>
    </row>
    <row r="6065" customFormat="false" ht="15.75" hidden="false" customHeight="false" outlineLevel="0" collapsed="false">
      <c r="A6065" s="595"/>
      <c r="B6065" s="414" t="s">
        <v>1659</v>
      </c>
      <c r="C6065" s="687"/>
      <c r="D6065" s="343"/>
      <c r="E6065" s="417" t="n">
        <f aca="false">ROUND(E6064+E6063,1)</f>
        <v>14.3</v>
      </c>
    </row>
    <row r="6066" customFormat="false" ht="15" hidden="false" customHeight="false" outlineLevel="0" collapsed="false">
      <c r="A6066" s="595"/>
      <c r="B6066" s="338"/>
    </row>
    <row r="6067" customFormat="false" ht="15.75" hidden="false" customHeight="false" outlineLevel="0" collapsed="false">
      <c r="A6067" s="595"/>
      <c r="B6067" s="354" t="s">
        <v>5555</v>
      </c>
    </row>
    <row r="6068" customFormat="false" ht="15" hidden="false" customHeight="false" outlineLevel="0" collapsed="false">
      <c r="A6068" s="595"/>
      <c r="B6068" s="338" t="s">
        <v>1661</v>
      </c>
      <c r="F6068" s="338" t="s">
        <v>1665</v>
      </c>
      <c r="G6068" s="359" t="n">
        <f aca="false">G6050</f>
        <v>1400</v>
      </c>
    </row>
    <row r="6069" customFormat="false" ht="15" hidden="false" customHeight="false" outlineLevel="0" collapsed="false">
      <c r="A6069" s="595"/>
      <c r="B6069" s="338" t="s">
        <v>1662</v>
      </c>
      <c r="F6069" s="338" t="s">
        <v>1665</v>
      </c>
      <c r="G6069" s="503" t="n">
        <f aca="false">G6056</f>
        <v>0</v>
      </c>
    </row>
    <row r="6070" customFormat="false" ht="15" hidden="false" customHeight="false" outlineLevel="0" collapsed="false">
      <c r="A6070" s="595"/>
      <c r="B6070" s="338" t="s">
        <v>1663</v>
      </c>
      <c r="F6070" s="338" t="s">
        <v>1665</v>
      </c>
      <c r="G6070" s="503" t="n">
        <f aca="false">G6062</f>
        <v>125</v>
      </c>
    </row>
    <row r="6071" customFormat="false" ht="15.75" hidden="false" customHeight="false" outlineLevel="0" collapsed="false">
      <c r="A6071" s="595"/>
      <c r="E6071" s="531"/>
      <c r="F6071" s="358" t="s">
        <v>3828</v>
      </c>
      <c r="G6071" s="517" t="n">
        <f aca="false">SUM(G6068:G6070)</f>
        <v>1525</v>
      </c>
    </row>
    <row r="6072" customFormat="false" ht="15" hidden="false" customHeight="true" outlineLevel="0" collapsed="false">
      <c r="A6072" s="595"/>
      <c r="B6072" s="688" t="s">
        <v>4661</v>
      </c>
      <c r="C6072" s="688"/>
      <c r="D6072" s="688"/>
      <c r="E6072" s="514" t="n">
        <f aca="false">'BASIC DATA'!$C$557</f>
        <v>0.14</v>
      </c>
      <c r="F6072" s="358" t="s">
        <v>606</v>
      </c>
      <c r="G6072" s="343" t="n">
        <f aca="false">ROUND(G6071*E6072,2)</f>
        <v>213.5</v>
      </c>
      <c r="O6072" s="343"/>
    </row>
    <row r="6073" customFormat="false" ht="15.75" hidden="false" customHeight="false" outlineLevel="0" collapsed="false">
      <c r="A6073" s="595"/>
      <c r="B6073" s="338" t="s">
        <v>1666</v>
      </c>
      <c r="D6073" s="444" t="n">
        <f aca="false">F6046</f>
        <v>10</v>
      </c>
      <c r="E6073" s="444" t="str">
        <f aca="false">G6046</f>
        <v>Nos.</v>
      </c>
      <c r="F6073" s="358" t="s">
        <v>606</v>
      </c>
      <c r="G6073" s="444" t="n">
        <f aca="false">G6072+G6071</f>
        <v>1738.5</v>
      </c>
    </row>
    <row r="6074" customFormat="false" ht="15.75" hidden="false" customHeight="false" outlineLevel="0" collapsed="false">
      <c r="A6074" s="595"/>
      <c r="B6074" s="636" t="s">
        <v>2068</v>
      </c>
      <c r="C6074" s="771" t="s">
        <v>2529</v>
      </c>
      <c r="D6074" s="354" t="s">
        <v>6241</v>
      </c>
      <c r="F6074" s="358" t="s">
        <v>1665</v>
      </c>
      <c r="G6074" s="444" t="n">
        <f aca="false">ROUND(G6073/D6073,1)</f>
        <v>173.9</v>
      </c>
    </row>
    <row r="6075" customFormat="false" ht="15" hidden="false" customHeight="false" outlineLevel="0" collapsed="false">
      <c r="A6075" s="595"/>
    </row>
    <row r="6076" customFormat="false" ht="15" hidden="false" customHeight="false" outlineLevel="0" collapsed="false">
      <c r="A6076" s="595"/>
    </row>
    <row r="6077" customFormat="false" ht="31.5" hidden="false" customHeight="false" outlineLevel="0" collapsed="false">
      <c r="A6077" s="507" t="s">
        <v>6261</v>
      </c>
      <c r="B6077" s="354" t="s">
        <v>6262</v>
      </c>
    </row>
    <row r="6078" customFormat="false" ht="15.75" hidden="false" customHeight="false" outlineLevel="0" collapsed="false">
      <c r="A6078" s="680"/>
      <c r="B6078" s="338" t="s">
        <v>6263</v>
      </c>
    </row>
    <row r="6079" customFormat="false" ht="15.75" hidden="false" customHeight="false" outlineLevel="0" collapsed="false">
      <c r="A6079" s="680"/>
      <c r="B6079" s="354" t="s">
        <v>6236</v>
      </c>
    </row>
    <row r="6080" customFormat="false" ht="15.75" hidden="false" customHeight="false" outlineLevel="0" collapsed="false">
      <c r="A6080" s="680" t="s">
        <v>1585</v>
      </c>
      <c r="B6080" s="338"/>
    </row>
    <row r="6081" customFormat="false" ht="15.75" hidden="true" customHeight="false" outlineLevel="0" collapsed="false">
      <c r="A6081" s="680" t="s">
        <v>1585</v>
      </c>
      <c r="B6081" s="338" t="s">
        <v>6264</v>
      </c>
    </row>
    <row r="6082" customFormat="false" ht="15" hidden="true" customHeight="false" outlineLevel="0" collapsed="false">
      <c r="B6082" s="338" t="s">
        <v>6265</v>
      </c>
      <c r="G6082" s="359" t="n">
        <v>5</v>
      </c>
      <c r="H6082" s="338" t="s">
        <v>1749</v>
      </c>
    </row>
    <row r="6083" customFormat="false" ht="15" hidden="true" customHeight="false" outlineLevel="0" collapsed="false">
      <c r="B6083" s="338" t="s">
        <v>6266</v>
      </c>
    </row>
    <row r="6084" customFormat="false" ht="15" hidden="true" customHeight="false" outlineLevel="0" collapsed="false">
      <c r="B6084" s="338" t="s">
        <v>6267</v>
      </c>
      <c r="G6084" s="338" t="n">
        <v>10</v>
      </c>
      <c r="H6084" s="338" t="s">
        <v>4967</v>
      </c>
    </row>
    <row r="6085" customFormat="false" ht="15" hidden="true" customHeight="false" outlineLevel="0" collapsed="false">
      <c r="B6085" s="338" t="s">
        <v>1750</v>
      </c>
    </row>
    <row r="6086" customFormat="false" ht="15" hidden="true" customHeight="false" outlineLevel="0" collapsed="false">
      <c r="B6086" s="338" t="s">
        <v>6268</v>
      </c>
      <c r="D6086" s="443" t="str">
        <f aca="false">'BASIC DATA'!D307</f>
        <v>3300</v>
      </c>
      <c r="E6086" s="338" t="s">
        <v>4608</v>
      </c>
      <c r="F6086" s="339" t="s">
        <v>1665</v>
      </c>
      <c r="G6086" s="359" t="str">
        <f aca="false">D6086</f>
        <v>3300</v>
      </c>
    </row>
    <row r="6087" customFormat="false" ht="15" hidden="true" customHeight="false" outlineLevel="0" collapsed="false">
      <c r="B6087" s="338" t="s">
        <v>1835</v>
      </c>
      <c r="F6087" s="339"/>
      <c r="G6087" s="635" t="n">
        <v>150</v>
      </c>
      <c r="H6087" s="338" t="s">
        <v>1749</v>
      </c>
    </row>
    <row r="6088" customFormat="false" ht="15" hidden="true" customHeight="false" outlineLevel="0" collapsed="false">
      <c r="B6088" s="338" t="s">
        <v>3799</v>
      </c>
      <c r="D6088" s="338" t="s">
        <v>2133</v>
      </c>
      <c r="F6088" s="339" t="s">
        <v>1665</v>
      </c>
      <c r="G6088" s="359" t="n">
        <f aca="false">G6086/G6087</f>
        <v>22</v>
      </c>
    </row>
    <row r="6089" customFormat="false" ht="15" hidden="true" customHeight="false" outlineLevel="0" collapsed="false">
      <c r="B6089" s="338" t="s">
        <v>6269</v>
      </c>
      <c r="D6089" s="443" t="str">
        <f aca="false">'BASIC DATA'!D344</f>
        <v>130</v>
      </c>
      <c r="E6089" s="338" t="s">
        <v>2130</v>
      </c>
      <c r="F6089" s="339" t="s">
        <v>1665</v>
      </c>
      <c r="G6089" s="359" t="n">
        <f aca="false">D6089*50</f>
        <v>6500</v>
      </c>
    </row>
    <row r="6090" customFormat="false" ht="15" hidden="true" customHeight="false" outlineLevel="0" collapsed="false">
      <c r="B6090" s="338" t="s">
        <v>1756</v>
      </c>
      <c r="F6090" s="339"/>
      <c r="G6090" s="635" t="n">
        <v>800</v>
      </c>
      <c r="H6090" s="338" t="s">
        <v>1542</v>
      </c>
    </row>
    <row r="6091" customFormat="false" ht="15" hidden="true" customHeight="false" outlineLevel="0" collapsed="false">
      <c r="B6091" s="338" t="s">
        <v>3803</v>
      </c>
      <c r="D6091" s="338" t="s">
        <v>2133</v>
      </c>
      <c r="F6091" s="339" t="s">
        <v>1665</v>
      </c>
      <c r="G6091" s="359" t="n">
        <f aca="false">G6089/G6090</f>
        <v>8.125</v>
      </c>
    </row>
    <row r="6092" customFormat="false" ht="15" hidden="true" customHeight="false" outlineLevel="0" collapsed="false">
      <c r="B6092" s="338" t="s">
        <v>6270</v>
      </c>
    </row>
    <row r="6093" customFormat="false" ht="15" hidden="false" customHeight="false" outlineLevel="0" collapsed="false">
      <c r="A6093" s="595"/>
    </row>
    <row r="6094" customFormat="false" ht="15.75" hidden="false" customHeight="false" outlineLevel="0" collapsed="false">
      <c r="A6094" s="595"/>
      <c r="C6094" s="744" t="s">
        <v>1632</v>
      </c>
      <c r="E6094" s="358" t="s">
        <v>1703</v>
      </c>
      <c r="F6094" s="775" t="n">
        <v>10</v>
      </c>
      <c r="G6094" s="338" t="s">
        <v>1748</v>
      </c>
    </row>
    <row r="6095" customFormat="false" ht="15.75" hidden="false" customHeight="false" outlineLevel="0" collapsed="false">
      <c r="A6095" s="595"/>
      <c r="B6095" s="636" t="s">
        <v>1633</v>
      </c>
    </row>
    <row r="6096" customFormat="false" ht="15" hidden="false" customHeight="false" outlineLevel="0" collapsed="false">
      <c r="A6096" s="595"/>
      <c r="B6096" s="404" t="s">
        <v>1634</v>
      </c>
      <c r="C6096" s="682" t="s">
        <v>4658</v>
      </c>
      <c r="D6096" s="404" t="s">
        <v>549</v>
      </c>
      <c r="E6096" s="404" t="s">
        <v>1636</v>
      </c>
      <c r="F6096" s="404" t="s">
        <v>758</v>
      </c>
      <c r="G6096" s="404" t="s">
        <v>1704</v>
      </c>
    </row>
    <row r="6097" customFormat="false" ht="15" hidden="false" customHeight="false" outlineLevel="0" collapsed="false">
      <c r="A6097" s="595"/>
      <c r="B6097" s="389"/>
      <c r="C6097" s="683"/>
      <c r="D6097" s="389"/>
      <c r="E6097" s="389"/>
      <c r="F6097" s="389" t="s">
        <v>18</v>
      </c>
      <c r="G6097" s="389" t="s">
        <v>18</v>
      </c>
    </row>
    <row r="6098" customFormat="false" ht="15" hidden="false" customHeight="false" outlineLevel="0" collapsed="false">
      <c r="A6098" s="595"/>
      <c r="B6098" s="404" t="n">
        <v>1</v>
      </c>
      <c r="C6098" s="160" t="s">
        <v>3912</v>
      </c>
      <c r="D6098" s="404" t="s">
        <v>54</v>
      </c>
      <c r="E6098" s="502" t="n">
        <v>10</v>
      </c>
      <c r="F6098" s="447" t="n">
        <f aca="false">G6088</f>
        <v>22</v>
      </c>
      <c r="G6098" s="786" t="n">
        <f aca="false">E6098*F6098</f>
        <v>220</v>
      </c>
    </row>
    <row r="6099" customFormat="false" ht="15" hidden="false" customHeight="false" outlineLevel="0" collapsed="false">
      <c r="A6099" s="595"/>
      <c r="B6099" s="637"/>
      <c r="C6099" s="160" t="s">
        <v>1838</v>
      </c>
      <c r="E6099" s="462" t="n">
        <v>0.1</v>
      </c>
      <c r="F6099" s="447"/>
      <c r="G6099" s="786" t="n">
        <f aca="false">G6098*E6099</f>
        <v>22</v>
      </c>
    </row>
    <row r="6100" customFormat="false" ht="15" hidden="false" customHeight="false" outlineLevel="0" collapsed="false">
      <c r="A6100" s="595"/>
      <c r="B6100" s="389" t="n">
        <v>2</v>
      </c>
      <c r="C6100" s="687" t="s">
        <v>6271</v>
      </c>
      <c r="D6100" s="389" t="s">
        <v>1563</v>
      </c>
      <c r="E6100" s="502" t="n">
        <v>2</v>
      </c>
      <c r="F6100" s="447" t="n">
        <f aca="false">G6091</f>
        <v>8.125</v>
      </c>
      <c r="G6100" s="786" t="n">
        <f aca="false">E6100*F6100</f>
        <v>16.25</v>
      </c>
    </row>
    <row r="6101" customFormat="false" ht="15.75" hidden="false" customHeight="false" outlineLevel="0" collapsed="false">
      <c r="A6101" s="595"/>
      <c r="B6101" s="579"/>
      <c r="C6101" s="684" t="s">
        <v>1642</v>
      </c>
      <c r="D6101" s="383"/>
      <c r="E6101" s="492"/>
      <c r="F6101" s="500" t="s">
        <v>606</v>
      </c>
      <c r="G6101" s="638" t="n">
        <f aca="false">SUM(G6098:G6100)</f>
        <v>258.25</v>
      </c>
    </row>
    <row r="6102" customFormat="false" ht="15" hidden="false" customHeight="false" outlineLevel="0" collapsed="false">
      <c r="A6102" s="595"/>
    </row>
    <row r="6103" customFormat="false" ht="15.75" hidden="false" customHeight="false" outlineLevel="0" collapsed="false">
      <c r="A6103" s="595"/>
      <c r="B6103" s="636" t="s">
        <v>1643</v>
      </c>
    </row>
    <row r="6104" customFormat="false" ht="15" hidden="false" customHeight="false" outlineLevel="0" collapsed="false">
      <c r="A6104" s="595"/>
      <c r="B6104" s="404" t="s">
        <v>1634</v>
      </c>
      <c r="C6104" s="682" t="s">
        <v>757</v>
      </c>
      <c r="D6104" s="404" t="s">
        <v>549</v>
      </c>
      <c r="E6104" s="404" t="s">
        <v>1636</v>
      </c>
      <c r="F6104" s="404" t="s">
        <v>758</v>
      </c>
      <c r="G6104" s="404" t="s">
        <v>1704</v>
      </c>
    </row>
    <row r="6105" customFormat="false" ht="15" hidden="false" customHeight="false" outlineLevel="0" collapsed="false">
      <c r="A6105" s="595"/>
      <c r="B6105" s="389"/>
      <c r="C6105" s="683"/>
      <c r="D6105" s="389"/>
      <c r="E6105" s="389"/>
      <c r="F6105" s="389" t="s">
        <v>18</v>
      </c>
      <c r="G6105" s="389" t="s">
        <v>18</v>
      </c>
    </row>
    <row r="6106" customFormat="false" ht="15" hidden="false" customHeight="false" outlineLevel="0" collapsed="false">
      <c r="A6106" s="595"/>
      <c r="B6106" s="404" t="n">
        <v>1</v>
      </c>
      <c r="C6106" s="160" t="s">
        <v>315</v>
      </c>
      <c r="D6106" s="404" t="s">
        <v>1563</v>
      </c>
      <c r="E6106" s="502" t="n">
        <v>1</v>
      </c>
      <c r="F6106" s="447" t="n">
        <f aca="false">'HIRE CHARGES'!D480</f>
        <v>210.4</v>
      </c>
      <c r="G6106" s="786" t="n">
        <f aca="false">E6106*F6106</f>
        <v>210.4</v>
      </c>
    </row>
    <row r="6107" customFormat="false" ht="15" hidden="false" customHeight="false" outlineLevel="0" collapsed="false">
      <c r="A6107" s="595"/>
      <c r="B6107" s="637"/>
      <c r="C6107" s="160" t="s">
        <v>1645</v>
      </c>
      <c r="D6107" s="371" t="s">
        <v>1563</v>
      </c>
      <c r="E6107" s="502" t="n">
        <v>1</v>
      </c>
      <c r="F6107" s="447" t="n">
        <f aca="false">'HIRE CHARGES'!E480</f>
        <v>696.1</v>
      </c>
      <c r="G6107" s="786" t="n">
        <f aca="false">E6107*F6107</f>
        <v>696.1</v>
      </c>
    </row>
    <row r="6108" customFormat="false" ht="15" hidden="false" customHeight="false" outlineLevel="0" collapsed="false">
      <c r="A6108" s="595"/>
      <c r="B6108" s="371" t="n">
        <v>2</v>
      </c>
      <c r="C6108" s="160" t="s">
        <v>6272</v>
      </c>
      <c r="D6108" s="371" t="s">
        <v>1563</v>
      </c>
      <c r="E6108" s="502" t="n">
        <v>2</v>
      </c>
      <c r="F6108" s="447" t="n">
        <f aca="false">'HIRE CHARGES'!D515</f>
        <v>13.5</v>
      </c>
      <c r="G6108" s="786" t="n">
        <f aca="false">E6108*F6108</f>
        <v>27</v>
      </c>
    </row>
    <row r="6109" customFormat="false" ht="15" hidden="false" customHeight="false" outlineLevel="0" collapsed="false">
      <c r="A6109" s="595"/>
      <c r="B6109" s="696"/>
      <c r="C6109" s="160" t="s">
        <v>1645</v>
      </c>
      <c r="D6109" s="389" t="s">
        <v>1563</v>
      </c>
      <c r="E6109" s="502" t="n">
        <v>2</v>
      </c>
      <c r="F6109" s="447" t="n">
        <f aca="false">'HIRE CHARGES'!E515</f>
        <v>0</v>
      </c>
      <c r="G6109" s="786" t="n">
        <f aca="false">E6109*F6109</f>
        <v>0</v>
      </c>
    </row>
    <row r="6110" customFormat="false" ht="15.75" hidden="false" customHeight="false" outlineLevel="0" collapsed="false">
      <c r="A6110" s="595"/>
      <c r="B6110" s="369"/>
      <c r="C6110" s="686" t="s">
        <v>1648</v>
      </c>
      <c r="D6110" s="362"/>
      <c r="E6110" s="397"/>
      <c r="F6110" s="500" t="s">
        <v>606</v>
      </c>
      <c r="G6110" s="685" t="n">
        <f aca="false">SUM(G6106:G6109)</f>
        <v>933.5</v>
      </c>
    </row>
    <row r="6111" customFormat="false" ht="15" hidden="false" customHeight="false" outlineLevel="0" collapsed="false">
      <c r="A6111" s="595"/>
    </row>
    <row r="6112" customFormat="false" ht="15.75" hidden="false" customHeight="false" outlineLevel="0" collapsed="false">
      <c r="A6112" s="595"/>
      <c r="B6112" s="636" t="s">
        <v>1649</v>
      </c>
    </row>
    <row r="6113" customFormat="false" ht="15" hidden="false" customHeight="false" outlineLevel="0" collapsed="false">
      <c r="A6113" s="595"/>
      <c r="B6113" s="404" t="s">
        <v>1634</v>
      </c>
      <c r="C6113" s="682" t="s">
        <v>757</v>
      </c>
      <c r="D6113" s="404" t="s">
        <v>549</v>
      </c>
      <c r="E6113" s="404" t="s">
        <v>1636</v>
      </c>
      <c r="F6113" s="404" t="s">
        <v>758</v>
      </c>
      <c r="G6113" s="404" t="s">
        <v>1704</v>
      </c>
    </row>
    <row r="6114" customFormat="false" ht="15" hidden="false" customHeight="false" outlineLevel="0" collapsed="false">
      <c r="A6114" s="595"/>
      <c r="B6114" s="389"/>
      <c r="C6114" s="683"/>
      <c r="D6114" s="371"/>
      <c r="E6114" s="389"/>
      <c r="F6114" s="389" t="s">
        <v>18</v>
      </c>
      <c r="G6114" s="389" t="s">
        <v>18</v>
      </c>
    </row>
    <row r="6115" customFormat="false" ht="15" hidden="false" customHeight="false" outlineLevel="0" collapsed="false">
      <c r="A6115" s="595"/>
      <c r="B6115" s="371" t="n">
        <v>1</v>
      </c>
      <c r="C6115" s="160" t="s">
        <v>1769</v>
      </c>
      <c r="D6115" s="404" t="s">
        <v>1563</v>
      </c>
      <c r="E6115" s="494" t="n">
        <v>1</v>
      </c>
      <c r="F6115" s="394" t="n">
        <f aca="false">'HIRE CHARGES'!F480</f>
        <v>136</v>
      </c>
      <c r="G6115" s="786" t="n">
        <f aca="false">E6115*F6115</f>
        <v>136</v>
      </c>
    </row>
    <row r="6116" customFormat="false" ht="15" hidden="false" customHeight="false" outlineLevel="0" collapsed="false">
      <c r="A6116" s="595"/>
      <c r="B6116" s="371" t="n">
        <v>2</v>
      </c>
      <c r="C6116" s="160" t="s">
        <v>1770</v>
      </c>
      <c r="D6116" s="371" t="s">
        <v>1563</v>
      </c>
      <c r="E6116" s="494" t="n">
        <v>2</v>
      </c>
      <c r="F6116" s="394" t="n">
        <f aca="false">'HIRE CHARGES'!F515</f>
        <v>212.6</v>
      </c>
      <c r="G6116" s="786" t="n">
        <f aca="false">E6116*F6116</f>
        <v>425.2</v>
      </c>
    </row>
    <row r="6117" customFormat="false" ht="15.75" hidden="false" customHeight="false" outlineLevel="0" collapsed="false">
      <c r="A6117" s="595"/>
      <c r="B6117" s="579"/>
      <c r="C6117" s="684" t="s">
        <v>1656</v>
      </c>
      <c r="D6117" s="383"/>
      <c r="E6117" s="492"/>
      <c r="F6117" s="500" t="s">
        <v>606</v>
      </c>
      <c r="G6117" s="638" t="n">
        <f aca="false">SUM(G6115:G6116)</f>
        <v>561.2</v>
      </c>
    </row>
    <row r="6118" customFormat="false" ht="15.75" hidden="false" customHeight="false" outlineLevel="0" collapsed="false">
      <c r="A6118" s="595"/>
      <c r="B6118" s="504" t="s">
        <v>1657</v>
      </c>
      <c r="C6118" s="687"/>
      <c r="D6118" s="343"/>
      <c r="E6118" s="415" t="n">
        <f aca="false">ROUND(G6117/F6094,1)</f>
        <v>56.1</v>
      </c>
    </row>
    <row r="6119" customFormat="false" ht="15.75" hidden="false" customHeight="false" outlineLevel="0" collapsed="false">
      <c r="A6119" s="595"/>
      <c r="B6119" s="414" t="s">
        <v>1658</v>
      </c>
      <c r="C6119" s="687"/>
      <c r="D6119" s="343" t="n">
        <f aca="false">'BASIC DATA'!$C$557</f>
        <v>0.14</v>
      </c>
      <c r="E6119" s="415" t="n">
        <f aca="false">ROUND(E6118*D6119,1)</f>
        <v>7.9</v>
      </c>
    </row>
    <row r="6120" customFormat="false" ht="15.75" hidden="false" customHeight="false" outlineLevel="0" collapsed="false">
      <c r="A6120" s="595"/>
      <c r="B6120" s="414" t="s">
        <v>1659</v>
      </c>
      <c r="C6120" s="687"/>
      <c r="D6120" s="343"/>
      <c r="E6120" s="417" t="n">
        <f aca="false">ROUND(E6119+E6118,1)</f>
        <v>64</v>
      </c>
    </row>
    <row r="6121" customFormat="false" ht="15" hidden="false" customHeight="false" outlineLevel="0" collapsed="false">
      <c r="A6121" s="595"/>
    </row>
    <row r="6122" customFormat="false" ht="15.75" hidden="false" customHeight="false" outlineLevel="0" collapsed="false">
      <c r="A6122" s="595"/>
      <c r="B6122" s="354" t="s">
        <v>1660</v>
      </c>
    </row>
    <row r="6123" customFormat="false" ht="15" hidden="false" customHeight="false" outlineLevel="0" collapsed="false">
      <c r="A6123" s="595"/>
      <c r="B6123" s="338" t="s">
        <v>5746</v>
      </c>
      <c r="F6123" s="358" t="s">
        <v>606</v>
      </c>
      <c r="G6123" s="359" t="n">
        <f aca="false">G6101</f>
        <v>258.25</v>
      </c>
    </row>
    <row r="6124" customFormat="false" ht="15" hidden="false" customHeight="false" outlineLevel="0" collapsed="false">
      <c r="A6124" s="595"/>
      <c r="B6124" s="338" t="s">
        <v>1662</v>
      </c>
      <c r="F6124" s="358" t="s">
        <v>606</v>
      </c>
      <c r="G6124" s="359" t="n">
        <f aca="false">G6110</f>
        <v>933.5</v>
      </c>
    </row>
    <row r="6125" customFormat="false" ht="15" hidden="false" customHeight="false" outlineLevel="0" collapsed="false">
      <c r="A6125" s="595"/>
      <c r="B6125" s="338" t="s">
        <v>1663</v>
      </c>
      <c r="F6125" s="358" t="s">
        <v>606</v>
      </c>
      <c r="G6125" s="503" t="n">
        <f aca="false">G6117</f>
        <v>561.2</v>
      </c>
    </row>
    <row r="6126" customFormat="false" ht="15.75" hidden="false" customHeight="false" outlineLevel="0" collapsed="false">
      <c r="A6126" s="595"/>
      <c r="E6126" s="531"/>
      <c r="F6126" s="358" t="s">
        <v>3828</v>
      </c>
      <c r="G6126" s="517" t="n">
        <f aca="false">SUM(G6123:G6125)</f>
        <v>1752.95</v>
      </c>
    </row>
    <row r="6127" customFormat="false" ht="15" hidden="false" customHeight="true" outlineLevel="0" collapsed="false">
      <c r="A6127" s="595"/>
      <c r="B6127" s="688" t="s">
        <v>4661</v>
      </c>
      <c r="C6127" s="688"/>
      <c r="D6127" s="688"/>
      <c r="E6127" s="514" t="n">
        <f aca="false">'BASIC DATA'!$C$557</f>
        <v>0.14</v>
      </c>
      <c r="F6127" s="358" t="s">
        <v>606</v>
      </c>
      <c r="G6127" s="343" t="n">
        <f aca="false">ROUND(G6126*E6127,2)</f>
        <v>245.41</v>
      </c>
      <c r="O6127" s="343"/>
    </row>
    <row r="6128" customFormat="false" ht="15.75" hidden="false" customHeight="false" outlineLevel="0" collapsed="false">
      <c r="A6128" s="595"/>
      <c r="B6128" s="338" t="s">
        <v>1666</v>
      </c>
      <c r="D6128" s="444" t="n">
        <f aca="false">F6094</f>
        <v>10</v>
      </c>
      <c r="E6128" s="444" t="str">
        <f aca="false">G6094</f>
        <v>Nos.</v>
      </c>
      <c r="F6128" s="358" t="s">
        <v>606</v>
      </c>
      <c r="G6128" s="444" t="n">
        <f aca="false">G6127+G6126</f>
        <v>1998.36</v>
      </c>
    </row>
    <row r="6129" customFormat="false" ht="15.75" hidden="false" customHeight="false" outlineLevel="0" collapsed="false">
      <c r="A6129" s="595"/>
      <c r="B6129" s="636" t="s">
        <v>2068</v>
      </c>
      <c r="C6129" s="771" t="s">
        <v>2529</v>
      </c>
      <c r="D6129" s="354" t="s">
        <v>6241</v>
      </c>
      <c r="F6129" s="358" t="s">
        <v>1665</v>
      </c>
      <c r="G6129" s="444" t="n">
        <f aca="false">ROUND(G6128/D6128,1)</f>
        <v>199.8</v>
      </c>
    </row>
    <row r="6130" customFormat="false" ht="15" hidden="false" customHeight="false" outlineLevel="0" collapsed="false">
      <c r="A6130" s="595"/>
      <c r="B6130" s="338"/>
      <c r="F6130" s="359"/>
      <c r="G6130" s="503"/>
    </row>
    <row r="6131" customFormat="false" ht="15" hidden="false" customHeight="false" outlineLevel="0" collapsed="false">
      <c r="A6131" s="595"/>
    </row>
    <row r="6132" customFormat="false" ht="31.5" hidden="false" customHeight="false" outlineLevel="0" collapsed="false">
      <c r="A6132" s="507" t="s">
        <v>6273</v>
      </c>
      <c r="B6132" s="338" t="s">
        <v>6274</v>
      </c>
    </row>
    <row r="6133" customFormat="false" ht="15.75" hidden="false" customHeight="false" outlineLevel="0" collapsed="false">
      <c r="A6133" s="680"/>
      <c r="B6133" s="338" t="s">
        <v>6275</v>
      </c>
    </row>
    <row r="6134" customFormat="false" ht="15.75" hidden="false" customHeight="false" outlineLevel="0" collapsed="false">
      <c r="A6134" s="680"/>
      <c r="B6134" s="338" t="s">
        <v>6276</v>
      </c>
    </row>
    <row r="6135" customFormat="false" ht="15.75" hidden="false" customHeight="false" outlineLevel="0" collapsed="false">
      <c r="A6135" s="744"/>
      <c r="B6135" s="354" t="s">
        <v>3634</v>
      </c>
    </row>
    <row r="6136" customFormat="false" ht="15.75" hidden="false" customHeight="false" outlineLevel="0" collapsed="false">
      <c r="A6136" s="744"/>
      <c r="B6136" s="338"/>
    </row>
    <row r="6137" customFormat="false" ht="15.75" hidden="true" customHeight="false" outlineLevel="0" collapsed="false">
      <c r="A6137" s="680" t="s">
        <v>1585</v>
      </c>
      <c r="B6137" s="338" t="s">
        <v>6277</v>
      </c>
    </row>
    <row r="6138" customFormat="false" ht="15" hidden="true" customHeight="false" outlineLevel="0" collapsed="false">
      <c r="B6138" s="338" t="s">
        <v>6278</v>
      </c>
      <c r="F6138" s="338" t="n">
        <v>0.15</v>
      </c>
      <c r="G6138" s="338" t="s">
        <v>1601</v>
      </c>
    </row>
    <row r="6139" customFormat="false" ht="15" hidden="true" customHeight="false" outlineLevel="0" collapsed="false">
      <c r="B6139" s="338" t="s">
        <v>6279</v>
      </c>
      <c r="F6139" s="338" t="n">
        <v>0.35</v>
      </c>
      <c r="G6139" s="338" t="s">
        <v>1601</v>
      </c>
    </row>
    <row r="6140" customFormat="false" ht="15" hidden="false" customHeight="false" outlineLevel="0" collapsed="false">
      <c r="A6140" s="595"/>
    </row>
    <row r="6141" customFormat="false" ht="15.75" hidden="false" customHeight="false" outlineLevel="0" collapsed="false">
      <c r="A6141" s="701" t="s">
        <v>3911</v>
      </c>
      <c r="C6141" s="744" t="s">
        <v>1632</v>
      </c>
      <c r="E6141" s="358" t="s">
        <v>1703</v>
      </c>
      <c r="F6141" s="775" t="n">
        <v>10</v>
      </c>
      <c r="G6141" s="338" t="s">
        <v>1748</v>
      </c>
    </row>
    <row r="6142" customFormat="false" ht="15.75" hidden="false" customHeight="false" outlineLevel="0" collapsed="false">
      <c r="A6142" s="595"/>
      <c r="B6142" s="636" t="s">
        <v>1633</v>
      </c>
    </row>
    <row r="6143" customFormat="false" ht="15" hidden="false" customHeight="false" outlineLevel="0" collapsed="false">
      <c r="A6143" s="595"/>
      <c r="B6143" s="404" t="s">
        <v>1634</v>
      </c>
      <c r="C6143" s="682" t="s">
        <v>4658</v>
      </c>
      <c r="D6143" s="404" t="s">
        <v>549</v>
      </c>
      <c r="E6143" s="404" t="s">
        <v>1636</v>
      </c>
      <c r="F6143" s="404" t="s">
        <v>758</v>
      </c>
      <c r="G6143" s="404" t="s">
        <v>1704</v>
      </c>
    </row>
    <row r="6144" customFormat="false" ht="15" hidden="false" customHeight="false" outlineLevel="0" collapsed="false">
      <c r="A6144" s="595"/>
      <c r="B6144" s="389"/>
      <c r="C6144" s="683"/>
      <c r="D6144" s="389"/>
      <c r="E6144" s="389"/>
      <c r="F6144" s="389" t="s">
        <v>18</v>
      </c>
      <c r="G6144" s="389" t="s">
        <v>18</v>
      </c>
    </row>
    <row r="6145" customFormat="false" ht="15" hidden="false" customHeight="false" outlineLevel="0" collapsed="false">
      <c r="A6145" s="595"/>
      <c r="B6145" s="404" t="n">
        <v>1</v>
      </c>
      <c r="C6145" s="160" t="s">
        <v>2618</v>
      </c>
      <c r="D6145" s="404" t="s">
        <v>20</v>
      </c>
      <c r="E6145" s="502" t="n">
        <v>0.15</v>
      </c>
      <c r="F6145" s="394" t="n">
        <f aca="false">'BASIC DATA'!D34</f>
        <v>750</v>
      </c>
      <c r="G6145" s="786" t="n">
        <f aca="false">E6145*F6145</f>
        <v>112.5</v>
      </c>
    </row>
    <row r="6146" customFormat="false" ht="15" hidden="false" customHeight="false" outlineLevel="0" collapsed="false">
      <c r="A6146" s="595"/>
      <c r="B6146" s="389" t="n">
        <v>2</v>
      </c>
      <c r="C6146" s="767" t="s">
        <v>2843</v>
      </c>
      <c r="D6146" s="389" t="s">
        <v>20</v>
      </c>
      <c r="E6146" s="725" t="n">
        <v>0.35</v>
      </c>
      <c r="F6146" s="394" t="str">
        <f aca="false">'BASIC DATA'!D55</f>
        <v>325</v>
      </c>
      <c r="G6146" s="786" t="n">
        <f aca="false">E6146*F6146</f>
        <v>113.75</v>
      </c>
    </row>
    <row r="6147" customFormat="false" ht="45" hidden="false" customHeight="false" outlineLevel="0" collapsed="false">
      <c r="A6147" s="595"/>
      <c r="B6147" s="760"/>
      <c r="C6147" s="774" t="s">
        <v>6280</v>
      </c>
      <c r="D6147" s="612"/>
      <c r="E6147" s="449"/>
      <c r="F6147" s="500" t="s">
        <v>606</v>
      </c>
      <c r="G6147" s="757" t="n">
        <v>0</v>
      </c>
    </row>
    <row r="6148" customFormat="false" ht="30" hidden="false" customHeight="false" outlineLevel="0" collapsed="false">
      <c r="A6148" s="595"/>
      <c r="B6148" s="756"/>
      <c r="C6148" s="774" t="s">
        <v>6281</v>
      </c>
      <c r="D6148" s="390"/>
      <c r="E6148" s="502"/>
      <c r="F6148" s="500" t="s">
        <v>606</v>
      </c>
      <c r="G6148" s="786" t="n">
        <v>0</v>
      </c>
    </row>
    <row r="6149" customFormat="false" ht="15.75" hidden="false" customHeight="false" outlineLevel="0" collapsed="false">
      <c r="A6149" s="595"/>
      <c r="B6149" s="579"/>
      <c r="C6149" s="684" t="s">
        <v>1642</v>
      </c>
      <c r="D6149" s="383"/>
      <c r="E6149" s="492"/>
      <c r="F6149" s="500" t="s">
        <v>606</v>
      </c>
      <c r="G6149" s="638" t="n">
        <f aca="false">SUM(G6145:G6148)</f>
        <v>226.25</v>
      </c>
    </row>
    <row r="6150" customFormat="false" ht="15" hidden="false" customHeight="false" outlineLevel="0" collapsed="false">
      <c r="A6150" s="595"/>
    </row>
    <row r="6151" customFormat="false" ht="15.75" hidden="false" customHeight="false" outlineLevel="0" collapsed="false">
      <c r="A6151" s="595"/>
      <c r="B6151" s="636" t="s">
        <v>1643</v>
      </c>
    </row>
    <row r="6152" customFormat="false" ht="15" hidden="false" customHeight="false" outlineLevel="0" collapsed="false">
      <c r="A6152" s="595"/>
      <c r="B6152" s="404" t="s">
        <v>1634</v>
      </c>
      <c r="C6152" s="682" t="s">
        <v>757</v>
      </c>
      <c r="D6152" s="404" t="s">
        <v>549</v>
      </c>
      <c r="E6152" s="404" t="s">
        <v>1636</v>
      </c>
      <c r="F6152" s="404" t="s">
        <v>758</v>
      </c>
      <c r="G6152" s="404" t="s">
        <v>1704</v>
      </c>
    </row>
    <row r="6153" customFormat="false" ht="15" hidden="false" customHeight="false" outlineLevel="0" collapsed="false">
      <c r="A6153" s="595"/>
      <c r="B6153" s="389"/>
      <c r="C6153" s="683"/>
      <c r="D6153" s="389"/>
      <c r="E6153" s="389"/>
      <c r="F6153" s="389" t="s">
        <v>18</v>
      </c>
      <c r="G6153" s="389" t="s">
        <v>18</v>
      </c>
    </row>
    <row r="6154" customFormat="false" ht="15" hidden="false" customHeight="false" outlineLevel="0" collapsed="false">
      <c r="A6154" s="595"/>
      <c r="B6154" s="404" t="n">
        <v>1</v>
      </c>
      <c r="C6154" s="166" t="s">
        <v>2827</v>
      </c>
      <c r="D6154" s="404"/>
      <c r="E6154" s="502" t="n">
        <v>0</v>
      </c>
      <c r="F6154" s="447" t="n">
        <v>0</v>
      </c>
      <c r="G6154" s="786"/>
    </row>
    <row r="6155" customFormat="false" ht="15" hidden="false" customHeight="false" outlineLevel="0" collapsed="false">
      <c r="A6155" s="595"/>
      <c r="B6155" s="696"/>
      <c r="C6155" s="160"/>
      <c r="D6155" s="389"/>
      <c r="E6155" s="502"/>
      <c r="F6155" s="786"/>
      <c r="G6155" s="786"/>
    </row>
    <row r="6156" customFormat="false" ht="15.75" hidden="false" customHeight="false" outlineLevel="0" collapsed="false">
      <c r="A6156" s="595"/>
      <c r="B6156" s="369"/>
      <c r="C6156" s="686" t="s">
        <v>1648</v>
      </c>
      <c r="D6156" s="362"/>
      <c r="E6156" s="397"/>
      <c r="F6156" s="500" t="s">
        <v>606</v>
      </c>
      <c r="G6156" s="685" t="n">
        <f aca="false">SUM(G6154:G6155)</f>
        <v>0</v>
      </c>
    </row>
    <row r="6157" customFormat="false" ht="15" hidden="false" customHeight="false" outlineLevel="0" collapsed="false">
      <c r="A6157" s="595"/>
    </row>
    <row r="6158" customFormat="false" ht="15.75" hidden="false" customHeight="false" outlineLevel="0" collapsed="false">
      <c r="A6158" s="595"/>
      <c r="B6158" s="636" t="s">
        <v>1649</v>
      </c>
    </row>
    <row r="6159" customFormat="false" ht="15" hidden="false" customHeight="false" outlineLevel="0" collapsed="false">
      <c r="A6159" s="595"/>
      <c r="B6159" s="404" t="s">
        <v>1634</v>
      </c>
      <c r="C6159" s="682" t="s">
        <v>757</v>
      </c>
      <c r="D6159" s="404" t="s">
        <v>549</v>
      </c>
      <c r="E6159" s="404" t="s">
        <v>1636</v>
      </c>
      <c r="F6159" s="404" t="s">
        <v>758</v>
      </c>
      <c r="G6159" s="404" t="s">
        <v>1704</v>
      </c>
    </row>
    <row r="6160" customFormat="false" ht="15" hidden="false" customHeight="false" outlineLevel="0" collapsed="false">
      <c r="A6160" s="595"/>
      <c r="B6160" s="389"/>
      <c r="C6160" s="683"/>
      <c r="D6160" s="371"/>
      <c r="E6160" s="389"/>
      <c r="F6160" s="389" t="s">
        <v>18</v>
      </c>
      <c r="G6160" s="389" t="s">
        <v>18</v>
      </c>
    </row>
    <row r="6161" customFormat="false" ht="15" hidden="false" customHeight="false" outlineLevel="0" collapsed="false">
      <c r="A6161" s="595"/>
      <c r="B6161" s="371" t="n">
        <v>1</v>
      </c>
      <c r="C6161" s="160" t="s">
        <v>2185</v>
      </c>
      <c r="D6161" s="404" t="s">
        <v>1654</v>
      </c>
      <c r="E6161" s="494" t="n">
        <v>0.1</v>
      </c>
      <c r="F6161" s="394" t="n">
        <f aca="false">'BASIC DATA'!C521</f>
        <v>260</v>
      </c>
      <c r="G6161" s="786" t="n">
        <f aca="false">E6161*F6161</f>
        <v>26</v>
      </c>
    </row>
    <row r="6162" customFormat="false" ht="15" hidden="false" customHeight="false" outlineLevel="0" collapsed="false">
      <c r="A6162" s="595"/>
      <c r="B6162" s="371" t="n">
        <v>2</v>
      </c>
      <c r="C6162" s="160" t="s">
        <v>1655</v>
      </c>
      <c r="D6162" s="371" t="s">
        <v>1654</v>
      </c>
      <c r="E6162" s="494" t="n">
        <v>0.1</v>
      </c>
      <c r="F6162" s="394" t="n">
        <f aca="false">'BASIC DATA'!C531</f>
        <v>215</v>
      </c>
      <c r="G6162" s="786" t="n">
        <f aca="false">E6162*F6162</f>
        <v>21.5</v>
      </c>
    </row>
    <row r="6163" customFormat="false" ht="15.75" hidden="false" customHeight="false" outlineLevel="0" collapsed="false">
      <c r="A6163" s="595"/>
      <c r="B6163" s="579"/>
      <c r="C6163" s="684" t="s">
        <v>1656</v>
      </c>
      <c r="D6163" s="383"/>
      <c r="E6163" s="492"/>
      <c r="F6163" s="500" t="s">
        <v>606</v>
      </c>
      <c r="G6163" s="638" t="n">
        <f aca="false">SUM(G6161:G6162)</f>
        <v>47.5</v>
      </c>
    </row>
    <row r="6164" customFormat="false" ht="15.75" hidden="false" customHeight="false" outlineLevel="0" collapsed="false">
      <c r="A6164" s="595"/>
      <c r="B6164" s="504" t="s">
        <v>1657</v>
      </c>
      <c r="C6164" s="687"/>
      <c r="D6164" s="343"/>
      <c r="E6164" s="415" t="n">
        <f aca="false">ROUND(G6163/F6141,1)</f>
        <v>4.8</v>
      </c>
      <c r="K6164" s="343"/>
      <c r="L6164" s="343"/>
      <c r="M6164" s="343"/>
      <c r="N6164" s="343"/>
      <c r="O6164" s="343"/>
      <c r="P6164" s="343"/>
      <c r="Q6164" s="343"/>
      <c r="R6164" s="343"/>
      <c r="S6164" s="343"/>
      <c r="T6164" s="343"/>
      <c r="U6164" s="343"/>
      <c r="V6164" s="343"/>
      <c r="W6164" s="343"/>
    </row>
    <row r="6165" customFormat="false" ht="15.75" hidden="false" customHeight="false" outlineLevel="0" collapsed="false">
      <c r="A6165" s="595"/>
      <c r="B6165" s="414" t="s">
        <v>1658</v>
      </c>
      <c r="C6165" s="687"/>
      <c r="D6165" s="343" t="n">
        <f aca="false">'BASIC DATA'!$C$557</f>
        <v>0.14</v>
      </c>
      <c r="E6165" s="415" t="n">
        <f aca="false">ROUND(E6164*D6165,1)</f>
        <v>0.7</v>
      </c>
      <c r="K6165" s="343"/>
      <c r="L6165" s="343"/>
      <c r="M6165" s="343"/>
      <c r="N6165" s="343"/>
      <c r="O6165" s="343"/>
      <c r="P6165" s="343"/>
      <c r="Q6165" s="343"/>
      <c r="R6165" s="343"/>
      <c r="S6165" s="343"/>
      <c r="T6165" s="343"/>
      <c r="U6165" s="343"/>
      <c r="V6165" s="343"/>
      <c r="W6165" s="343"/>
    </row>
    <row r="6166" customFormat="false" ht="15.75" hidden="false" customHeight="false" outlineLevel="0" collapsed="false">
      <c r="A6166" s="595"/>
      <c r="B6166" s="414" t="s">
        <v>1659</v>
      </c>
      <c r="C6166" s="687"/>
      <c r="D6166" s="343"/>
      <c r="E6166" s="417" t="n">
        <f aca="false">ROUND(E6165+E6164,1)</f>
        <v>5.5</v>
      </c>
      <c r="K6166" s="343"/>
      <c r="L6166" s="343"/>
      <c r="M6166" s="343"/>
      <c r="N6166" s="343"/>
      <c r="O6166" s="343"/>
      <c r="P6166" s="343"/>
      <c r="Q6166" s="343"/>
      <c r="R6166" s="343"/>
      <c r="S6166" s="343"/>
      <c r="T6166" s="343"/>
      <c r="U6166" s="343"/>
      <c r="V6166" s="343"/>
      <c r="W6166" s="343"/>
    </row>
    <row r="6167" customFormat="false" ht="15" hidden="false" customHeight="false" outlineLevel="0" collapsed="false">
      <c r="A6167" s="595"/>
      <c r="K6167" s="343"/>
      <c r="L6167" s="343"/>
      <c r="M6167" s="343"/>
      <c r="N6167" s="343"/>
      <c r="O6167" s="343"/>
      <c r="P6167" s="343"/>
      <c r="Q6167" s="343"/>
      <c r="R6167" s="343"/>
      <c r="S6167" s="343"/>
      <c r="T6167" s="343"/>
      <c r="U6167" s="343"/>
      <c r="V6167" s="343"/>
      <c r="W6167" s="343"/>
    </row>
    <row r="6168" customFormat="false" ht="15.75" hidden="false" customHeight="false" outlineLevel="0" collapsed="false">
      <c r="A6168" s="595"/>
      <c r="B6168" s="354" t="s">
        <v>1660</v>
      </c>
    </row>
    <row r="6169" customFormat="false" ht="15" hidden="false" customHeight="false" outlineLevel="0" collapsed="false">
      <c r="A6169" s="595"/>
      <c r="B6169" s="338" t="s">
        <v>1661</v>
      </c>
      <c r="F6169" s="358" t="s">
        <v>606</v>
      </c>
      <c r="G6169" s="359" t="n">
        <f aca="false">G6149</f>
        <v>226.25</v>
      </c>
    </row>
    <row r="6170" customFormat="false" ht="15" hidden="false" customHeight="false" outlineLevel="0" collapsed="false">
      <c r="A6170" s="595"/>
      <c r="B6170" s="338" t="s">
        <v>1662</v>
      </c>
      <c r="F6170" s="358" t="s">
        <v>606</v>
      </c>
      <c r="G6170" s="359" t="n">
        <f aca="false">G6156</f>
        <v>0</v>
      </c>
    </row>
    <row r="6171" customFormat="false" ht="15" hidden="false" customHeight="false" outlineLevel="0" collapsed="false">
      <c r="A6171" s="595"/>
      <c r="B6171" s="338" t="s">
        <v>1663</v>
      </c>
      <c r="F6171" s="358" t="s">
        <v>606</v>
      </c>
      <c r="G6171" s="503" t="n">
        <f aca="false">G6163</f>
        <v>47.5</v>
      </c>
    </row>
    <row r="6172" customFormat="false" ht="15.75" hidden="false" customHeight="false" outlineLevel="0" collapsed="false">
      <c r="A6172" s="595"/>
      <c r="F6172" s="358" t="s">
        <v>3828</v>
      </c>
      <c r="G6172" s="517" t="n">
        <f aca="false">SUM(G6169:G6171)</f>
        <v>273.75</v>
      </c>
    </row>
    <row r="6173" customFormat="false" ht="15" hidden="false" customHeight="true" outlineLevel="0" collapsed="false">
      <c r="A6173" s="595"/>
      <c r="B6173" s="688" t="s">
        <v>4661</v>
      </c>
      <c r="C6173" s="688"/>
      <c r="D6173" s="688"/>
      <c r="E6173" s="514" t="n">
        <f aca="false">'BASIC DATA'!$C$557</f>
        <v>0.14</v>
      </c>
      <c r="F6173" s="358" t="s">
        <v>606</v>
      </c>
      <c r="G6173" s="343" t="n">
        <f aca="false">ROUND(G6172*E6173,2)</f>
        <v>38.33</v>
      </c>
      <c r="O6173" s="343"/>
    </row>
    <row r="6174" customFormat="false" ht="15.75" hidden="false" customHeight="false" outlineLevel="0" collapsed="false">
      <c r="A6174" s="595"/>
      <c r="B6174" s="338" t="s">
        <v>1666</v>
      </c>
      <c r="D6174" s="444" t="n">
        <f aca="false">F6141</f>
        <v>10</v>
      </c>
      <c r="E6174" s="444" t="str">
        <f aca="false">G6141</f>
        <v>Nos.</v>
      </c>
      <c r="F6174" s="358" t="s">
        <v>606</v>
      </c>
      <c r="G6174" s="444" t="n">
        <f aca="false">G6173+G6172</f>
        <v>312.08</v>
      </c>
    </row>
    <row r="6175" customFormat="false" ht="15.75" hidden="false" customHeight="false" outlineLevel="0" collapsed="false">
      <c r="A6175" s="595"/>
      <c r="B6175" s="636" t="s">
        <v>2068</v>
      </c>
      <c r="C6175" s="771" t="s">
        <v>2529</v>
      </c>
      <c r="D6175" s="354" t="s">
        <v>6241</v>
      </c>
      <c r="F6175" s="358" t="s">
        <v>1665</v>
      </c>
      <c r="G6175" s="444" t="n">
        <f aca="false">ROUND(G6174/D6174,1)</f>
        <v>31.2</v>
      </c>
    </row>
    <row r="6176" customFormat="false" ht="15" hidden="false" customHeight="false" outlineLevel="0" collapsed="false">
      <c r="A6176" s="595"/>
    </row>
    <row r="6177" customFormat="false" ht="15" hidden="false" customHeight="false" outlineLevel="0" collapsed="false">
      <c r="A6177" s="595"/>
    </row>
    <row r="6178" customFormat="false" ht="31.5" hidden="false" customHeight="false" outlineLevel="0" collapsed="false">
      <c r="A6178" s="507" t="s">
        <v>6282</v>
      </c>
      <c r="B6178" s="338" t="s">
        <v>6283</v>
      </c>
    </row>
    <row r="6179" customFormat="false" ht="15.75" hidden="false" customHeight="false" outlineLevel="0" collapsed="false">
      <c r="A6179" s="680"/>
      <c r="B6179" s="338" t="s">
        <v>6284</v>
      </c>
    </row>
    <row r="6180" customFormat="false" ht="15.75" hidden="false" customHeight="false" outlineLevel="0" collapsed="false">
      <c r="A6180" s="680"/>
      <c r="B6180" s="338" t="s">
        <v>6285</v>
      </c>
    </row>
    <row r="6181" customFormat="false" ht="15.75" hidden="false" customHeight="false" outlineLevel="0" collapsed="false">
      <c r="A6181" s="744"/>
      <c r="B6181" s="338" t="s">
        <v>6286</v>
      </c>
    </row>
    <row r="6182" customFormat="false" ht="15.75" hidden="false" customHeight="false" outlineLevel="0" collapsed="false">
      <c r="A6182" s="680" t="s">
        <v>1585</v>
      </c>
      <c r="B6182" s="338"/>
    </row>
    <row r="6183" customFormat="false" ht="15.75" hidden="true" customHeight="false" outlineLevel="0" collapsed="false">
      <c r="A6183" s="680" t="s">
        <v>1585</v>
      </c>
      <c r="B6183" s="338" t="s">
        <v>6287</v>
      </c>
    </row>
    <row r="6184" customFormat="false" ht="15" hidden="true" customHeight="false" outlineLevel="0" collapsed="false">
      <c r="B6184" s="338" t="s">
        <v>6288</v>
      </c>
      <c r="F6184" s="339" t="s">
        <v>603</v>
      </c>
      <c r="G6184" s="338" t="n">
        <v>105</v>
      </c>
      <c r="H6184" s="338" t="s">
        <v>1729</v>
      </c>
    </row>
    <row r="6185" customFormat="false" ht="15" hidden="true" customHeight="false" outlineLevel="0" collapsed="false">
      <c r="B6185" s="338" t="s">
        <v>6289</v>
      </c>
      <c r="F6185" s="339" t="s">
        <v>603</v>
      </c>
      <c r="G6185" s="359" t="n">
        <v>0.4</v>
      </c>
      <c r="H6185" s="338" t="s">
        <v>1601</v>
      </c>
    </row>
    <row r="6186" customFormat="false" ht="15" hidden="true" customHeight="false" outlineLevel="0" collapsed="false">
      <c r="B6186" s="338" t="s">
        <v>974</v>
      </c>
      <c r="F6186" s="339" t="s">
        <v>603</v>
      </c>
      <c r="G6186" s="338" t="n">
        <v>200</v>
      </c>
      <c r="H6186" s="338" t="s">
        <v>44</v>
      </c>
    </row>
    <row r="6187" customFormat="false" ht="15" hidden="true" customHeight="false" outlineLevel="0" collapsed="false">
      <c r="B6187" s="338" t="s">
        <v>2918</v>
      </c>
      <c r="F6187" s="339" t="s">
        <v>603</v>
      </c>
      <c r="G6187" s="338" t="n">
        <v>0.4</v>
      </c>
      <c r="H6187" s="338" t="s">
        <v>1601</v>
      </c>
    </row>
    <row r="6188" customFormat="false" ht="15" hidden="true" customHeight="false" outlineLevel="0" collapsed="false">
      <c r="B6188" s="338" t="s">
        <v>6290</v>
      </c>
      <c r="F6188" s="339"/>
    </row>
    <row r="6189" customFormat="false" ht="15" hidden="true" customHeight="false" outlineLevel="0" collapsed="false">
      <c r="B6189" s="338" t="s">
        <v>6291</v>
      </c>
      <c r="F6189" s="339" t="s">
        <v>603</v>
      </c>
      <c r="G6189" s="338" t="n">
        <v>2</v>
      </c>
      <c r="H6189" s="338" t="s">
        <v>1738</v>
      </c>
    </row>
    <row r="6190" customFormat="false" ht="15" hidden="true" customHeight="false" outlineLevel="0" collapsed="false">
      <c r="B6190" s="338" t="s">
        <v>6292</v>
      </c>
      <c r="F6190" s="339" t="s">
        <v>603</v>
      </c>
      <c r="G6190" s="338" t="n">
        <v>4</v>
      </c>
      <c r="H6190" s="338" t="s">
        <v>1738</v>
      </c>
    </row>
    <row r="6191" customFormat="false" ht="15" hidden="true" customHeight="false" outlineLevel="0" collapsed="false">
      <c r="B6191" s="338" t="s">
        <v>6293</v>
      </c>
      <c r="F6191" s="339" t="s">
        <v>603</v>
      </c>
      <c r="G6191" s="338" t="n">
        <v>4</v>
      </c>
      <c r="H6191" s="338" t="s">
        <v>1738</v>
      </c>
    </row>
    <row r="6192" customFormat="false" ht="15" hidden="true" customHeight="false" outlineLevel="0" collapsed="false">
      <c r="B6192" s="338" t="s">
        <v>6294</v>
      </c>
      <c r="F6192" s="339" t="s">
        <v>603</v>
      </c>
      <c r="G6192" s="338" t="n">
        <v>2</v>
      </c>
      <c r="H6192" s="338" t="s">
        <v>1738</v>
      </c>
    </row>
    <row r="6193" customFormat="false" ht="15" hidden="true" customHeight="false" outlineLevel="0" collapsed="false">
      <c r="B6193" s="338" t="s">
        <v>6295</v>
      </c>
      <c r="F6193" s="339" t="s">
        <v>603</v>
      </c>
      <c r="G6193" s="338" t="n">
        <v>1</v>
      </c>
      <c r="H6193" s="338" t="s">
        <v>4772</v>
      </c>
    </row>
    <row r="6194" customFormat="false" ht="15" hidden="true" customHeight="false" outlineLevel="0" collapsed="false">
      <c r="B6194" s="338" t="s">
        <v>6296</v>
      </c>
      <c r="F6194" s="339" t="s">
        <v>603</v>
      </c>
      <c r="G6194" s="338" t="n">
        <v>1</v>
      </c>
      <c r="H6194" s="338" t="s">
        <v>4772</v>
      </c>
    </row>
    <row r="6195" customFormat="false" ht="15" hidden="true" customHeight="false" outlineLevel="0" collapsed="false">
      <c r="B6195" s="338" t="s">
        <v>6297</v>
      </c>
      <c r="F6195" s="339" t="s">
        <v>603</v>
      </c>
      <c r="G6195" s="338" t="n">
        <v>1</v>
      </c>
      <c r="H6195" s="338" t="s">
        <v>4772</v>
      </c>
    </row>
    <row r="6196" customFormat="false" ht="15" hidden="false" customHeight="false" outlineLevel="0" collapsed="false">
      <c r="A6196" s="595"/>
    </row>
    <row r="6197" customFormat="false" ht="15.75" hidden="false" customHeight="false" outlineLevel="0" collapsed="false">
      <c r="A6197" s="595"/>
      <c r="C6197" s="744" t="s">
        <v>1632</v>
      </c>
      <c r="E6197" s="358" t="s">
        <v>1703</v>
      </c>
      <c r="F6197" s="451" t="n">
        <v>100</v>
      </c>
      <c r="G6197" s="338" t="s">
        <v>28</v>
      </c>
    </row>
    <row r="6198" customFormat="false" ht="15.75" hidden="false" customHeight="false" outlineLevel="0" collapsed="false">
      <c r="A6198" s="595"/>
      <c r="B6198" s="636" t="s">
        <v>1633</v>
      </c>
    </row>
    <row r="6199" customFormat="false" ht="15" hidden="false" customHeight="false" outlineLevel="0" collapsed="false">
      <c r="A6199" s="595"/>
      <c r="B6199" s="404" t="s">
        <v>1634</v>
      </c>
      <c r="C6199" s="682" t="s">
        <v>4658</v>
      </c>
      <c r="D6199" s="404" t="s">
        <v>549</v>
      </c>
      <c r="E6199" s="404" t="s">
        <v>1636</v>
      </c>
      <c r="F6199" s="404" t="s">
        <v>758</v>
      </c>
      <c r="G6199" s="404" t="s">
        <v>1704</v>
      </c>
    </row>
    <row r="6200" customFormat="false" ht="15" hidden="false" customHeight="false" outlineLevel="0" collapsed="false">
      <c r="A6200" s="595"/>
      <c r="B6200" s="389"/>
      <c r="C6200" s="683"/>
      <c r="D6200" s="389"/>
      <c r="E6200" s="389"/>
      <c r="F6200" s="389" t="s">
        <v>18</v>
      </c>
      <c r="G6200" s="389" t="s">
        <v>18</v>
      </c>
    </row>
    <row r="6201" customFormat="false" ht="15" hidden="false" customHeight="false" outlineLevel="0" collapsed="false">
      <c r="A6201" s="595"/>
      <c r="B6201" s="404" t="n">
        <v>1</v>
      </c>
      <c r="C6201" s="160" t="s">
        <v>6298</v>
      </c>
      <c r="D6201" s="404" t="s">
        <v>28</v>
      </c>
      <c r="E6201" s="502" t="n">
        <v>105</v>
      </c>
      <c r="F6201" s="447" t="str">
        <f aca="false">'BASIC DATA'!D93</f>
        <v>179</v>
      </c>
      <c r="G6201" s="786" t="n">
        <f aca="false">E6201*F6201</f>
        <v>18795</v>
      </c>
    </row>
    <row r="6202" customFormat="false" ht="15" hidden="false" customHeight="false" outlineLevel="0" collapsed="false">
      <c r="A6202" s="595"/>
      <c r="B6202" s="371" t="n">
        <v>2</v>
      </c>
      <c r="C6202" s="160" t="s">
        <v>4448</v>
      </c>
      <c r="D6202" s="371" t="s">
        <v>44</v>
      </c>
      <c r="E6202" s="502" t="n">
        <f aca="false">G6186</f>
        <v>200</v>
      </c>
      <c r="F6202" s="443" t="n">
        <f aca="false">'BASIC DATA'!D32/1000</f>
        <v>5.5</v>
      </c>
      <c r="G6202" s="786" t="n">
        <f aca="false">E6202*F6202</f>
        <v>1100</v>
      </c>
    </row>
    <row r="6203" customFormat="false" ht="15" hidden="false" customHeight="false" outlineLevel="0" collapsed="false">
      <c r="A6203" s="595"/>
      <c r="B6203" s="389" t="n">
        <v>3</v>
      </c>
      <c r="C6203" s="687" t="s">
        <v>2184</v>
      </c>
      <c r="D6203" s="389" t="s">
        <v>20</v>
      </c>
      <c r="E6203" s="502" t="n">
        <f aca="false">G6187</f>
        <v>0.4</v>
      </c>
      <c r="F6203" s="447" t="str">
        <f aca="false">'BASIC DATA'!D56</f>
        <v>425</v>
      </c>
      <c r="G6203" s="786" t="n">
        <f aca="false">E6203*F6203</f>
        <v>170</v>
      </c>
    </row>
    <row r="6204" customFormat="false" ht="45" hidden="false" customHeight="false" outlineLevel="0" collapsed="false">
      <c r="A6204" s="595"/>
      <c r="B6204" s="756"/>
      <c r="C6204" s="774" t="s">
        <v>6299</v>
      </c>
      <c r="D6204" s="390"/>
      <c r="E6204" s="502"/>
      <c r="F6204" s="500" t="s">
        <v>606</v>
      </c>
      <c r="G6204" s="786" t="n">
        <v>0</v>
      </c>
      <c r="K6204" s="343"/>
      <c r="L6204" s="343"/>
      <c r="M6204" s="343"/>
      <c r="N6204" s="343"/>
      <c r="O6204" s="343"/>
      <c r="P6204" s="343"/>
      <c r="Q6204" s="343"/>
      <c r="R6204" s="343"/>
      <c r="S6204" s="343"/>
      <c r="T6204" s="343"/>
      <c r="U6204" s="343"/>
      <c r="V6204" s="343"/>
      <c r="W6204" s="343"/>
    </row>
    <row r="6205" customFormat="false" ht="30" hidden="false" customHeight="false" outlineLevel="0" collapsed="false">
      <c r="A6205" s="595"/>
      <c r="B6205" s="756"/>
      <c r="C6205" s="774" t="s">
        <v>6300</v>
      </c>
      <c r="D6205" s="390"/>
      <c r="E6205" s="502"/>
      <c r="F6205" s="500" t="s">
        <v>606</v>
      </c>
      <c r="G6205" s="786" t="n">
        <v>0</v>
      </c>
    </row>
    <row r="6206" customFormat="false" ht="15.75" hidden="false" customHeight="false" outlineLevel="0" collapsed="false">
      <c r="A6206" s="595"/>
      <c r="B6206" s="579"/>
      <c r="C6206" s="684" t="s">
        <v>1642</v>
      </c>
      <c r="D6206" s="383"/>
      <c r="E6206" s="492"/>
      <c r="F6206" s="500" t="s">
        <v>606</v>
      </c>
      <c r="G6206" s="638" t="n">
        <f aca="false">SUM(G6201:G6205)</f>
        <v>20065</v>
      </c>
    </row>
    <row r="6207" customFormat="false" ht="15" hidden="false" customHeight="false" outlineLevel="0" collapsed="false">
      <c r="A6207" s="595"/>
    </row>
    <row r="6208" customFormat="false" ht="15.75" hidden="false" customHeight="false" outlineLevel="0" collapsed="false">
      <c r="A6208" s="595"/>
      <c r="B6208" s="636" t="s">
        <v>1643</v>
      </c>
    </row>
    <row r="6209" customFormat="false" ht="15" hidden="false" customHeight="false" outlineLevel="0" collapsed="false">
      <c r="A6209" s="595"/>
      <c r="B6209" s="404" t="s">
        <v>1634</v>
      </c>
      <c r="C6209" s="682" t="s">
        <v>757</v>
      </c>
      <c r="D6209" s="404" t="s">
        <v>549</v>
      </c>
      <c r="E6209" s="404" t="s">
        <v>1636</v>
      </c>
      <c r="F6209" s="404" t="s">
        <v>758</v>
      </c>
      <c r="G6209" s="404" t="s">
        <v>1704</v>
      </c>
    </row>
    <row r="6210" customFormat="false" ht="15" hidden="false" customHeight="false" outlineLevel="0" collapsed="false">
      <c r="A6210" s="595"/>
      <c r="B6210" s="389"/>
      <c r="C6210" s="683"/>
      <c r="D6210" s="389"/>
      <c r="E6210" s="389"/>
      <c r="F6210" s="389" t="s">
        <v>18</v>
      </c>
      <c r="G6210" s="389" t="s">
        <v>18</v>
      </c>
    </row>
    <row r="6211" customFormat="false" ht="15" hidden="false" customHeight="false" outlineLevel="0" collapsed="false">
      <c r="A6211" s="595"/>
      <c r="B6211" s="404" t="n">
        <v>1</v>
      </c>
      <c r="C6211" s="160" t="s">
        <v>5452</v>
      </c>
      <c r="D6211" s="404" t="s">
        <v>1563</v>
      </c>
      <c r="E6211" s="502" t="n">
        <v>2</v>
      </c>
      <c r="F6211" s="447" t="n">
        <f aca="false">'HIRE CHARGES'!D502</f>
        <v>8.4</v>
      </c>
      <c r="G6211" s="786" t="n">
        <f aca="false">E6211*F6211</f>
        <v>16.8</v>
      </c>
    </row>
    <row r="6212" customFormat="false" ht="15" hidden="false" customHeight="false" outlineLevel="0" collapsed="false">
      <c r="A6212" s="595"/>
      <c r="B6212" s="696"/>
      <c r="C6212" s="160" t="s">
        <v>1645</v>
      </c>
      <c r="D6212" s="389" t="s">
        <v>1563</v>
      </c>
      <c r="E6212" s="502" t="n">
        <v>2</v>
      </c>
      <c r="F6212" s="447" t="n">
        <f aca="false">'HIRE CHARGES'!E502</f>
        <v>61.9</v>
      </c>
      <c r="G6212" s="786" t="n">
        <f aca="false">E6212*F6212</f>
        <v>123.8</v>
      </c>
    </row>
    <row r="6213" customFormat="false" ht="15.75" hidden="false" customHeight="false" outlineLevel="0" collapsed="false">
      <c r="A6213" s="595"/>
      <c r="B6213" s="369"/>
      <c r="C6213" s="686" t="s">
        <v>1648</v>
      </c>
      <c r="D6213" s="362"/>
      <c r="E6213" s="397"/>
      <c r="F6213" s="500" t="s">
        <v>606</v>
      </c>
      <c r="G6213" s="685" t="n">
        <f aca="false">SUM(G6211:G6212)</f>
        <v>140.6</v>
      </c>
    </row>
    <row r="6214" customFormat="false" ht="15" hidden="false" customHeight="false" outlineLevel="0" collapsed="false">
      <c r="A6214" s="595"/>
    </row>
    <row r="6215" customFormat="false" ht="15.75" hidden="false" customHeight="false" outlineLevel="0" collapsed="false">
      <c r="A6215" s="595"/>
      <c r="B6215" s="636" t="s">
        <v>1649</v>
      </c>
    </row>
    <row r="6216" customFormat="false" ht="15" hidden="false" customHeight="false" outlineLevel="0" collapsed="false">
      <c r="A6216" s="595"/>
      <c r="B6216" s="404" t="s">
        <v>1634</v>
      </c>
      <c r="C6216" s="682" t="s">
        <v>757</v>
      </c>
      <c r="D6216" s="404" t="s">
        <v>549</v>
      </c>
      <c r="E6216" s="404" t="s">
        <v>1636</v>
      </c>
      <c r="F6216" s="404" t="s">
        <v>758</v>
      </c>
      <c r="G6216" s="404" t="s">
        <v>1704</v>
      </c>
    </row>
    <row r="6217" customFormat="false" ht="15" hidden="false" customHeight="false" outlineLevel="0" collapsed="false">
      <c r="A6217" s="595"/>
      <c r="B6217" s="389"/>
      <c r="C6217" s="683"/>
      <c r="D6217" s="371"/>
      <c r="E6217" s="389"/>
      <c r="F6217" s="389" t="s">
        <v>18</v>
      </c>
      <c r="G6217" s="389" t="s">
        <v>18</v>
      </c>
    </row>
    <row r="6218" customFormat="false" ht="15" hidden="false" customHeight="false" outlineLevel="0" collapsed="false">
      <c r="A6218" s="595"/>
      <c r="B6218" s="371" t="n">
        <v>1</v>
      </c>
      <c r="C6218" s="160" t="s">
        <v>6301</v>
      </c>
      <c r="D6218" s="404" t="s">
        <v>1563</v>
      </c>
      <c r="E6218" s="494" t="n">
        <v>2</v>
      </c>
      <c r="F6218" s="447" t="n">
        <f aca="false">'HIRE CHARGES'!F502</f>
        <v>71.1</v>
      </c>
      <c r="G6218" s="786" t="n">
        <f aca="false">E6218*F6218</f>
        <v>142.2</v>
      </c>
    </row>
    <row r="6219" customFormat="false" ht="15" hidden="false" customHeight="false" outlineLevel="0" collapsed="false">
      <c r="A6219" s="595"/>
      <c r="B6219" s="371" t="n">
        <v>2</v>
      </c>
      <c r="C6219" s="160" t="s">
        <v>1653</v>
      </c>
      <c r="D6219" s="371" t="s">
        <v>1654</v>
      </c>
      <c r="E6219" s="494" t="n">
        <v>1</v>
      </c>
      <c r="F6219" s="394" t="n">
        <f aca="false">'BASIC DATA'!C453</f>
        <v>275</v>
      </c>
      <c r="G6219" s="786" t="n">
        <f aca="false">E6219*F6219</f>
        <v>275</v>
      </c>
    </row>
    <row r="6220" customFormat="false" ht="15" hidden="false" customHeight="false" outlineLevel="0" collapsed="false">
      <c r="A6220" s="595"/>
      <c r="B6220" s="371" t="n">
        <v>3</v>
      </c>
      <c r="C6220" s="160" t="s">
        <v>5843</v>
      </c>
      <c r="D6220" s="371" t="s">
        <v>1654</v>
      </c>
      <c r="E6220" s="494" t="n">
        <v>4</v>
      </c>
      <c r="F6220" s="394" t="n">
        <f aca="false">'BASIC DATA'!C454</f>
        <v>285</v>
      </c>
      <c r="G6220" s="786" t="n">
        <f aca="false">E6220*F6220</f>
        <v>1140</v>
      </c>
    </row>
    <row r="6221" customFormat="false" ht="15" hidden="false" customHeight="false" outlineLevel="0" collapsed="false">
      <c r="A6221" s="595"/>
      <c r="B6221" s="371" t="n">
        <v>4</v>
      </c>
      <c r="C6221" s="160" t="s">
        <v>6302</v>
      </c>
      <c r="D6221" s="371" t="s">
        <v>1654</v>
      </c>
      <c r="E6221" s="494" t="n">
        <v>2</v>
      </c>
      <c r="F6221" s="394" t="n">
        <f aca="false">'BASIC DATA'!C521</f>
        <v>260</v>
      </c>
      <c r="G6221" s="786" t="n">
        <f aca="false">E6221*F6221</f>
        <v>520</v>
      </c>
    </row>
    <row r="6222" customFormat="false" ht="15" hidden="false" customHeight="false" outlineLevel="0" collapsed="false">
      <c r="A6222" s="595"/>
      <c r="B6222" s="371" t="n">
        <v>5</v>
      </c>
      <c r="C6222" s="160" t="s">
        <v>1655</v>
      </c>
      <c r="D6222" s="371" t="s">
        <v>1654</v>
      </c>
      <c r="E6222" s="494" t="n">
        <v>8</v>
      </c>
      <c r="F6222" s="394" t="n">
        <f aca="false">'BASIC DATA'!C531</f>
        <v>215</v>
      </c>
      <c r="G6222" s="786" t="n">
        <f aca="false">E6222*F6222</f>
        <v>1720</v>
      </c>
    </row>
    <row r="6223" customFormat="false" ht="30" hidden="false" customHeight="false" outlineLevel="0" collapsed="false">
      <c r="A6223" s="595"/>
      <c r="B6223" s="371" t="n">
        <v>6</v>
      </c>
      <c r="C6223" s="160" t="s">
        <v>6303</v>
      </c>
      <c r="D6223" s="371" t="s">
        <v>1654</v>
      </c>
      <c r="E6223" s="494" t="n">
        <v>1</v>
      </c>
      <c r="F6223" s="394" t="n">
        <f aca="false">'BASIC DATA'!C491</f>
        <v>305</v>
      </c>
      <c r="G6223" s="786" t="n">
        <f aca="false">E6223*F6223</f>
        <v>305</v>
      </c>
      <c r="I6223" s="343"/>
    </row>
    <row r="6224" customFormat="false" ht="15.75" hidden="false" customHeight="false" outlineLevel="0" collapsed="false">
      <c r="A6224" s="595"/>
      <c r="B6224" s="579"/>
      <c r="C6224" s="684" t="s">
        <v>1656</v>
      </c>
      <c r="D6224" s="383"/>
      <c r="E6224" s="492"/>
      <c r="F6224" s="500" t="s">
        <v>606</v>
      </c>
      <c r="G6224" s="638" t="n">
        <f aca="false">SUM(G6218:G6223)</f>
        <v>4102.2</v>
      </c>
    </row>
    <row r="6225" customFormat="false" ht="15.75" hidden="false" customHeight="false" outlineLevel="0" collapsed="false">
      <c r="A6225" s="595"/>
      <c r="B6225" s="504" t="s">
        <v>1657</v>
      </c>
      <c r="C6225" s="687"/>
      <c r="D6225" s="343"/>
      <c r="E6225" s="415" t="n">
        <f aca="false">ROUND(G6224/F6197,1)</f>
        <v>41</v>
      </c>
    </row>
    <row r="6226" customFormat="false" ht="15.75" hidden="false" customHeight="false" outlineLevel="0" collapsed="false">
      <c r="A6226" s="595"/>
      <c r="B6226" s="414" t="s">
        <v>1658</v>
      </c>
      <c r="C6226" s="687"/>
      <c r="D6226" s="343" t="n">
        <f aca="false">'BASIC DATA'!$C$557</f>
        <v>0.14</v>
      </c>
      <c r="E6226" s="415" t="n">
        <f aca="false">ROUND(E6225*D6226,1)</f>
        <v>5.7</v>
      </c>
    </row>
    <row r="6227" customFormat="false" ht="15.75" hidden="false" customHeight="false" outlineLevel="0" collapsed="false">
      <c r="A6227" s="595"/>
      <c r="B6227" s="414" t="s">
        <v>1659</v>
      </c>
      <c r="C6227" s="687"/>
      <c r="D6227" s="343"/>
      <c r="E6227" s="417" t="n">
        <f aca="false">ROUND(E6226+E6225,1)</f>
        <v>46.7</v>
      </c>
    </row>
    <row r="6228" customFormat="false" ht="15" hidden="false" customHeight="false" outlineLevel="0" collapsed="false">
      <c r="A6228" s="595"/>
    </row>
    <row r="6229" customFormat="false" ht="15.75" hidden="false" customHeight="false" outlineLevel="0" collapsed="false">
      <c r="A6229" s="595"/>
      <c r="B6229" s="354" t="s">
        <v>1660</v>
      </c>
    </row>
    <row r="6230" customFormat="false" ht="15" hidden="false" customHeight="false" outlineLevel="0" collapsed="false">
      <c r="A6230" s="595"/>
      <c r="B6230" s="338" t="s">
        <v>1661</v>
      </c>
      <c r="F6230" s="358" t="s">
        <v>606</v>
      </c>
      <c r="G6230" s="359" t="n">
        <f aca="false">G6206</f>
        <v>20065</v>
      </c>
    </row>
    <row r="6231" customFormat="false" ht="15" hidden="false" customHeight="false" outlineLevel="0" collapsed="false">
      <c r="A6231" s="595"/>
      <c r="B6231" s="338" t="s">
        <v>1662</v>
      </c>
      <c r="F6231" s="358" t="s">
        <v>606</v>
      </c>
      <c r="G6231" s="359" t="n">
        <f aca="false">G6213</f>
        <v>140.6</v>
      </c>
    </row>
    <row r="6232" customFormat="false" ht="15" hidden="false" customHeight="false" outlineLevel="0" collapsed="false">
      <c r="A6232" s="595"/>
      <c r="B6232" s="338" t="s">
        <v>1663</v>
      </c>
      <c r="F6232" s="358" t="s">
        <v>606</v>
      </c>
      <c r="G6232" s="503" t="n">
        <f aca="false">G6224</f>
        <v>4102.2</v>
      </c>
    </row>
    <row r="6233" customFormat="false" ht="15.75" hidden="false" customHeight="false" outlineLevel="0" collapsed="false">
      <c r="A6233" s="595"/>
      <c r="F6233" s="358" t="s">
        <v>3828</v>
      </c>
      <c r="G6233" s="517" t="n">
        <f aca="false">SUM(G6230:G6232)</f>
        <v>24307.8</v>
      </c>
    </row>
    <row r="6234" customFormat="false" ht="15" hidden="false" customHeight="true" outlineLevel="0" collapsed="false">
      <c r="A6234" s="595"/>
      <c r="B6234" s="688" t="s">
        <v>4661</v>
      </c>
      <c r="C6234" s="688"/>
      <c r="D6234" s="688"/>
      <c r="E6234" s="514" t="n">
        <f aca="false">'BASIC DATA'!$C$557</f>
        <v>0.14</v>
      </c>
      <c r="F6234" s="358" t="s">
        <v>606</v>
      </c>
      <c r="G6234" s="343" t="n">
        <f aca="false">ROUND(G6233*E6234,2)</f>
        <v>3403.09</v>
      </c>
      <c r="O6234" s="343"/>
    </row>
    <row r="6235" customFormat="false" ht="15.75" hidden="false" customHeight="false" outlineLevel="0" collapsed="false">
      <c r="A6235" s="595"/>
      <c r="B6235" s="338" t="s">
        <v>1666</v>
      </c>
      <c r="D6235" s="444" t="n">
        <f aca="false">F6197</f>
        <v>100</v>
      </c>
      <c r="E6235" s="444" t="str">
        <f aca="false">G6197</f>
        <v>sqm</v>
      </c>
      <c r="F6235" s="358" t="s">
        <v>606</v>
      </c>
      <c r="G6235" s="444" t="n">
        <f aca="false">G6234+G6233</f>
        <v>27710.89</v>
      </c>
    </row>
    <row r="6236" customFormat="false" ht="15.75" hidden="false" customHeight="false" outlineLevel="0" collapsed="false">
      <c r="A6236" s="595"/>
      <c r="B6236" s="636" t="s">
        <v>2068</v>
      </c>
      <c r="C6236" s="771" t="str">
        <f aca="false">E6235</f>
        <v>sqm</v>
      </c>
      <c r="D6236" s="354" t="s">
        <v>5586</v>
      </c>
      <c r="F6236" s="358" t="s">
        <v>1665</v>
      </c>
      <c r="G6236" s="444" t="n">
        <f aca="false">ROUND(G6235/D6235,1)</f>
        <v>277.1</v>
      </c>
    </row>
    <row r="6237" customFormat="false" ht="15.75" hidden="false" customHeight="false" outlineLevel="0" collapsed="false">
      <c r="A6237" s="595"/>
      <c r="D6237" s="354"/>
      <c r="E6237" s="354"/>
      <c r="F6237" s="363"/>
      <c r="G6237" s="444"/>
    </row>
    <row r="6238" customFormat="false" ht="15" hidden="false" customHeight="false" outlineLevel="0" collapsed="false">
      <c r="A6238" s="595"/>
    </row>
    <row r="6239" customFormat="false" ht="31.5" hidden="false" customHeight="false" outlineLevel="0" collapsed="false">
      <c r="A6239" s="507" t="s">
        <v>6304</v>
      </c>
      <c r="B6239" s="354" t="s">
        <v>6305</v>
      </c>
    </row>
    <row r="6240" customFormat="false" ht="15.75" hidden="false" customHeight="false" outlineLevel="0" collapsed="false">
      <c r="A6240" s="680"/>
      <c r="B6240" s="338" t="s">
        <v>6306</v>
      </c>
    </row>
    <row r="6241" customFormat="false" ht="15.75" hidden="false" customHeight="false" outlineLevel="0" collapsed="false">
      <c r="A6241" s="680"/>
      <c r="B6241" s="338" t="s">
        <v>6307</v>
      </c>
    </row>
    <row r="6242" customFormat="false" ht="15.75" hidden="false" customHeight="false" outlineLevel="0" collapsed="false">
      <c r="A6242" s="680" t="s">
        <v>1585</v>
      </c>
      <c r="B6242" s="338"/>
    </row>
    <row r="6243" customFormat="false" ht="15.75" hidden="true" customHeight="false" outlineLevel="0" collapsed="false">
      <c r="A6243" s="680" t="s">
        <v>1585</v>
      </c>
      <c r="B6243" s="338" t="s">
        <v>6308</v>
      </c>
      <c r="E6243" s="338" t="s">
        <v>6309</v>
      </c>
    </row>
    <row r="6244" customFormat="false" ht="15" hidden="true" customHeight="false" outlineLevel="0" collapsed="false">
      <c r="B6244" s="338" t="s">
        <v>6289</v>
      </c>
      <c r="F6244" s="339" t="s">
        <v>603</v>
      </c>
      <c r="G6244" s="359" t="n">
        <v>0.5</v>
      </c>
      <c r="H6244" s="338" t="s">
        <v>1601</v>
      </c>
    </row>
    <row r="6245" customFormat="false" ht="15" hidden="true" customHeight="false" outlineLevel="0" collapsed="false">
      <c r="B6245" s="338" t="s">
        <v>2183</v>
      </c>
      <c r="F6245" s="339" t="s">
        <v>603</v>
      </c>
      <c r="G6245" s="338" t="n">
        <v>240</v>
      </c>
      <c r="H6245" s="338" t="s">
        <v>44</v>
      </c>
    </row>
    <row r="6246" customFormat="false" ht="15" hidden="true" customHeight="false" outlineLevel="0" collapsed="false">
      <c r="B6246" s="338" t="s">
        <v>2918</v>
      </c>
      <c r="F6246" s="339" t="s">
        <v>603</v>
      </c>
      <c r="G6246" s="359" t="n">
        <v>0.5</v>
      </c>
      <c r="H6246" s="338" t="s">
        <v>1601</v>
      </c>
    </row>
    <row r="6247" customFormat="false" ht="15" hidden="true" customHeight="false" outlineLevel="0" collapsed="false">
      <c r="B6247" s="338" t="s">
        <v>6290</v>
      </c>
      <c r="F6247" s="339"/>
    </row>
    <row r="6248" customFormat="false" ht="15" hidden="true" customHeight="false" outlineLevel="0" collapsed="false">
      <c r="B6248" s="338" t="s">
        <v>6310</v>
      </c>
      <c r="F6248" s="339" t="s">
        <v>603</v>
      </c>
      <c r="G6248" s="338" t="n">
        <v>4</v>
      </c>
      <c r="H6248" s="338" t="s">
        <v>1738</v>
      </c>
    </row>
    <row r="6249" customFormat="false" ht="15" hidden="true" customHeight="false" outlineLevel="0" collapsed="false">
      <c r="B6249" s="338" t="s">
        <v>6311</v>
      </c>
      <c r="F6249" s="339" t="s">
        <v>603</v>
      </c>
      <c r="G6249" s="338" t="n">
        <v>4</v>
      </c>
      <c r="H6249" s="338" t="s">
        <v>1738</v>
      </c>
    </row>
    <row r="6250" customFormat="false" ht="15" hidden="true" customHeight="false" outlineLevel="0" collapsed="false">
      <c r="B6250" s="338" t="s">
        <v>6312</v>
      </c>
      <c r="F6250" s="339" t="s">
        <v>603</v>
      </c>
      <c r="G6250" s="338" t="n">
        <v>3</v>
      </c>
      <c r="H6250" s="338" t="s">
        <v>1738</v>
      </c>
    </row>
    <row r="6251" customFormat="false" ht="15" hidden="true" customHeight="false" outlineLevel="0" collapsed="false">
      <c r="B6251" s="338" t="s">
        <v>6295</v>
      </c>
      <c r="F6251" s="339" t="s">
        <v>603</v>
      </c>
      <c r="G6251" s="338" t="n">
        <v>1</v>
      </c>
      <c r="H6251" s="338" t="s">
        <v>4772</v>
      </c>
    </row>
    <row r="6252" customFormat="false" ht="15" hidden="true" customHeight="false" outlineLevel="0" collapsed="false">
      <c r="B6252" s="338" t="s">
        <v>6296</v>
      </c>
      <c r="F6252" s="339" t="s">
        <v>603</v>
      </c>
      <c r="G6252" s="338" t="n">
        <v>1</v>
      </c>
      <c r="H6252" s="338" t="s">
        <v>4772</v>
      </c>
    </row>
    <row r="6253" customFormat="false" ht="15" hidden="true" customHeight="false" outlineLevel="0" collapsed="false">
      <c r="B6253" s="338" t="s">
        <v>6297</v>
      </c>
      <c r="F6253" s="339" t="s">
        <v>603</v>
      </c>
      <c r="G6253" s="338" t="n">
        <v>1</v>
      </c>
      <c r="H6253" s="338" t="s">
        <v>4772</v>
      </c>
    </row>
    <row r="6254" customFormat="false" ht="15" hidden="false" customHeight="false" outlineLevel="0" collapsed="false">
      <c r="A6254" s="595"/>
    </row>
    <row r="6255" customFormat="false" ht="15.75" hidden="false" customHeight="false" outlineLevel="0" collapsed="false">
      <c r="A6255" s="595"/>
      <c r="C6255" s="744" t="s">
        <v>1632</v>
      </c>
      <c r="E6255" s="358" t="s">
        <v>1703</v>
      </c>
      <c r="F6255" s="451" t="n">
        <v>100</v>
      </c>
      <c r="G6255" s="338" t="s">
        <v>28</v>
      </c>
    </row>
    <row r="6256" customFormat="false" ht="15.75" hidden="false" customHeight="false" outlineLevel="0" collapsed="false">
      <c r="A6256" s="595"/>
      <c r="B6256" s="636" t="s">
        <v>1633</v>
      </c>
    </row>
    <row r="6257" customFormat="false" ht="15" hidden="false" customHeight="false" outlineLevel="0" collapsed="false">
      <c r="A6257" s="595"/>
      <c r="B6257" s="404" t="s">
        <v>1634</v>
      </c>
      <c r="C6257" s="682" t="s">
        <v>4658</v>
      </c>
      <c r="D6257" s="404" t="s">
        <v>549</v>
      </c>
      <c r="E6257" s="404" t="s">
        <v>1636</v>
      </c>
      <c r="F6257" s="404" t="s">
        <v>758</v>
      </c>
      <c r="G6257" s="404" t="s">
        <v>1704</v>
      </c>
    </row>
    <row r="6258" customFormat="false" ht="15" hidden="false" customHeight="false" outlineLevel="0" collapsed="false">
      <c r="A6258" s="595"/>
      <c r="B6258" s="389"/>
      <c r="C6258" s="683"/>
      <c r="D6258" s="389"/>
      <c r="E6258" s="389"/>
      <c r="F6258" s="389" t="s">
        <v>18</v>
      </c>
      <c r="G6258" s="389" t="s">
        <v>18</v>
      </c>
    </row>
    <row r="6259" customFormat="false" ht="15" hidden="false" customHeight="false" outlineLevel="0" collapsed="false">
      <c r="A6259" s="595"/>
      <c r="B6259" s="404" t="n">
        <v>1</v>
      </c>
      <c r="C6259" s="160" t="s">
        <v>4448</v>
      </c>
      <c r="D6259" s="404" t="s">
        <v>44</v>
      </c>
      <c r="E6259" s="502" t="n">
        <v>240</v>
      </c>
      <c r="F6259" s="443" t="n">
        <f aca="false">'BASIC DATA'!D32/1000</f>
        <v>5.5</v>
      </c>
      <c r="G6259" s="786" t="n">
        <f aca="false">E6259*F6259</f>
        <v>1320</v>
      </c>
    </row>
    <row r="6260" customFormat="false" ht="15" hidden="false" customHeight="false" outlineLevel="0" collapsed="false">
      <c r="A6260" s="595"/>
      <c r="B6260" s="389" t="n">
        <v>2</v>
      </c>
      <c r="C6260" s="687" t="s">
        <v>6313</v>
      </c>
      <c r="D6260" s="389" t="s">
        <v>20</v>
      </c>
      <c r="E6260" s="502" t="n">
        <v>0.5</v>
      </c>
      <c r="F6260" s="447" t="str">
        <f aca="false">'BASIC DATA'!D56</f>
        <v>425</v>
      </c>
      <c r="G6260" s="786" t="n">
        <f aca="false">E6260*F6260</f>
        <v>212.5</v>
      </c>
    </row>
    <row r="6261" customFormat="false" ht="30" hidden="false" customHeight="false" outlineLevel="0" collapsed="false">
      <c r="A6261" s="595"/>
      <c r="B6261" s="756"/>
      <c r="C6261" s="774" t="s">
        <v>6300</v>
      </c>
      <c r="D6261" s="390"/>
      <c r="E6261" s="502"/>
      <c r="F6261" s="500" t="s">
        <v>606</v>
      </c>
      <c r="G6261" s="786" t="n">
        <v>0</v>
      </c>
    </row>
    <row r="6262" customFormat="false" ht="15.75" hidden="false" customHeight="false" outlineLevel="0" collapsed="false">
      <c r="A6262" s="595"/>
      <c r="B6262" s="579"/>
      <c r="C6262" s="684" t="s">
        <v>1642</v>
      </c>
      <c r="D6262" s="383"/>
      <c r="E6262" s="492"/>
      <c r="F6262" s="500" t="s">
        <v>606</v>
      </c>
      <c r="G6262" s="638" t="n">
        <f aca="false">SUM(G6259:G6261)</f>
        <v>1532.5</v>
      </c>
    </row>
    <row r="6263" customFormat="false" ht="15" hidden="false" customHeight="false" outlineLevel="0" collapsed="false">
      <c r="A6263" s="595"/>
    </row>
    <row r="6264" customFormat="false" ht="15.75" hidden="false" customHeight="false" outlineLevel="0" collapsed="false">
      <c r="A6264" s="595"/>
      <c r="B6264" s="636" t="s">
        <v>1643</v>
      </c>
    </row>
    <row r="6265" customFormat="false" ht="15" hidden="false" customHeight="false" outlineLevel="0" collapsed="false">
      <c r="A6265" s="595"/>
      <c r="B6265" s="404" t="s">
        <v>1634</v>
      </c>
      <c r="C6265" s="682" t="s">
        <v>757</v>
      </c>
      <c r="D6265" s="404" t="s">
        <v>549</v>
      </c>
      <c r="E6265" s="404" t="s">
        <v>1636</v>
      </c>
      <c r="F6265" s="404" t="s">
        <v>758</v>
      </c>
      <c r="G6265" s="404" t="s">
        <v>1704</v>
      </c>
    </row>
    <row r="6266" customFormat="false" ht="15" hidden="false" customHeight="false" outlineLevel="0" collapsed="false">
      <c r="A6266" s="595"/>
      <c r="B6266" s="389"/>
      <c r="C6266" s="683"/>
      <c r="D6266" s="389"/>
      <c r="E6266" s="389"/>
      <c r="F6266" s="389" t="s">
        <v>18</v>
      </c>
      <c r="G6266" s="389" t="s">
        <v>18</v>
      </c>
    </row>
    <row r="6267" customFormat="false" ht="15" hidden="false" customHeight="false" outlineLevel="0" collapsed="false">
      <c r="A6267" s="595"/>
      <c r="B6267" s="404" t="n">
        <v>1</v>
      </c>
      <c r="C6267" s="160" t="s">
        <v>5452</v>
      </c>
      <c r="D6267" s="404" t="s">
        <v>1563</v>
      </c>
      <c r="E6267" s="502" t="n">
        <v>2</v>
      </c>
      <c r="F6267" s="447" t="n">
        <f aca="false">'HIRE CHARGES'!D502</f>
        <v>8.4</v>
      </c>
      <c r="G6267" s="786" t="n">
        <f aca="false">E6267*F6267</f>
        <v>16.8</v>
      </c>
    </row>
    <row r="6268" customFormat="false" ht="15" hidden="false" customHeight="false" outlineLevel="0" collapsed="false">
      <c r="A6268" s="595"/>
      <c r="B6268" s="696"/>
      <c r="C6268" s="610" t="s">
        <v>1645</v>
      </c>
      <c r="D6268" s="389" t="s">
        <v>1563</v>
      </c>
      <c r="E6268" s="502" t="n">
        <v>2</v>
      </c>
      <c r="F6268" s="447" t="n">
        <f aca="false">'HIRE CHARGES'!E502</f>
        <v>61.9</v>
      </c>
      <c r="G6268" s="786" t="n">
        <f aca="false">E6268*F6268</f>
        <v>123.8</v>
      </c>
    </row>
    <row r="6269" customFormat="false" ht="15.75" hidden="false" customHeight="false" outlineLevel="0" collapsed="false">
      <c r="A6269" s="595"/>
      <c r="B6269" s="369"/>
      <c r="C6269" s="686" t="s">
        <v>1648</v>
      </c>
      <c r="D6269" s="362"/>
      <c r="E6269" s="397"/>
      <c r="F6269" s="500" t="s">
        <v>606</v>
      </c>
      <c r="G6269" s="685" t="n">
        <f aca="false">SUM(G6267:G6268)</f>
        <v>140.6</v>
      </c>
    </row>
    <row r="6270" customFormat="false" ht="15" hidden="false" customHeight="false" outlineLevel="0" collapsed="false">
      <c r="A6270" s="595"/>
    </row>
    <row r="6271" customFormat="false" ht="15.75" hidden="false" customHeight="false" outlineLevel="0" collapsed="false">
      <c r="A6271" s="595"/>
      <c r="B6271" s="636" t="s">
        <v>1649</v>
      </c>
    </row>
    <row r="6272" customFormat="false" ht="15" hidden="false" customHeight="false" outlineLevel="0" collapsed="false">
      <c r="A6272" s="595"/>
      <c r="B6272" s="404" t="s">
        <v>1634</v>
      </c>
      <c r="C6272" s="682" t="s">
        <v>757</v>
      </c>
      <c r="D6272" s="404" t="s">
        <v>549</v>
      </c>
      <c r="E6272" s="404" t="s">
        <v>1636</v>
      </c>
      <c r="F6272" s="404" t="s">
        <v>758</v>
      </c>
      <c r="G6272" s="404" t="s">
        <v>1704</v>
      </c>
    </row>
    <row r="6273" customFormat="false" ht="15" hidden="false" customHeight="false" outlineLevel="0" collapsed="false">
      <c r="A6273" s="595"/>
      <c r="B6273" s="389"/>
      <c r="C6273" s="683"/>
      <c r="D6273" s="371"/>
      <c r="E6273" s="389"/>
      <c r="F6273" s="389" t="s">
        <v>18</v>
      </c>
      <c r="G6273" s="389" t="s">
        <v>18</v>
      </c>
    </row>
    <row r="6274" customFormat="false" ht="15" hidden="false" customHeight="false" outlineLevel="0" collapsed="false">
      <c r="A6274" s="595"/>
      <c r="B6274" s="371" t="n">
        <v>1</v>
      </c>
      <c r="C6274" s="160" t="s">
        <v>6301</v>
      </c>
      <c r="D6274" s="404" t="s">
        <v>1563</v>
      </c>
      <c r="E6274" s="494" t="n">
        <v>2</v>
      </c>
      <c r="F6274" s="447" t="n">
        <f aca="false">'HIRE CHARGES'!F502</f>
        <v>71.1</v>
      </c>
      <c r="G6274" s="786" t="n">
        <f aca="false">E6274*F6274</f>
        <v>142.2</v>
      </c>
    </row>
    <row r="6275" customFormat="false" ht="15" hidden="false" customHeight="false" outlineLevel="0" collapsed="false">
      <c r="A6275" s="595"/>
      <c r="B6275" s="371" t="n">
        <v>2</v>
      </c>
      <c r="C6275" s="160" t="s">
        <v>1653</v>
      </c>
      <c r="D6275" s="371" t="s">
        <v>1654</v>
      </c>
      <c r="E6275" s="494" t="n">
        <v>1</v>
      </c>
      <c r="F6275" s="394" t="n">
        <f aca="false">'BASIC DATA'!C453</f>
        <v>275</v>
      </c>
      <c r="G6275" s="786" t="n">
        <f aca="false">E6275*F6275</f>
        <v>275</v>
      </c>
    </row>
    <row r="6276" customFormat="false" ht="15" hidden="false" customHeight="false" outlineLevel="0" collapsed="false">
      <c r="A6276" s="595"/>
      <c r="B6276" s="371" t="n">
        <v>3</v>
      </c>
      <c r="C6276" s="160" t="s">
        <v>5843</v>
      </c>
      <c r="D6276" s="371" t="s">
        <v>1654</v>
      </c>
      <c r="E6276" s="494" t="n">
        <v>4</v>
      </c>
      <c r="F6276" s="394" t="n">
        <f aca="false">'BASIC DATA'!C454</f>
        <v>285</v>
      </c>
      <c r="G6276" s="786" t="n">
        <f aca="false">E6276*F6276</f>
        <v>1140</v>
      </c>
    </row>
    <row r="6277" customFormat="false" ht="15" hidden="false" customHeight="false" outlineLevel="0" collapsed="false">
      <c r="A6277" s="595"/>
      <c r="B6277" s="371" t="n">
        <v>4</v>
      </c>
      <c r="C6277" s="160" t="s">
        <v>1655</v>
      </c>
      <c r="D6277" s="371" t="s">
        <v>1654</v>
      </c>
      <c r="E6277" s="494" t="n">
        <v>9</v>
      </c>
      <c r="F6277" s="394" t="n">
        <f aca="false">'BASIC DATA'!C531</f>
        <v>215</v>
      </c>
      <c r="G6277" s="786" t="n">
        <f aca="false">E6277*F6277</f>
        <v>1935</v>
      </c>
    </row>
    <row r="6278" customFormat="false" ht="30" hidden="false" customHeight="false" outlineLevel="0" collapsed="false">
      <c r="A6278" s="595"/>
      <c r="B6278" s="371" t="n">
        <v>5</v>
      </c>
      <c r="C6278" s="160" t="s">
        <v>6303</v>
      </c>
      <c r="D6278" s="371" t="s">
        <v>1654</v>
      </c>
      <c r="E6278" s="494" t="n">
        <v>1</v>
      </c>
      <c r="F6278" s="394" t="n">
        <f aca="false">'BASIC DATA'!C491</f>
        <v>305</v>
      </c>
      <c r="G6278" s="786" t="n">
        <f aca="false">E6278*F6278</f>
        <v>305</v>
      </c>
    </row>
    <row r="6279" customFormat="false" ht="15.75" hidden="false" customHeight="false" outlineLevel="0" collapsed="false">
      <c r="A6279" s="595"/>
      <c r="B6279" s="579"/>
      <c r="C6279" s="684" t="s">
        <v>1656</v>
      </c>
      <c r="D6279" s="383"/>
      <c r="E6279" s="492"/>
      <c r="F6279" s="500" t="s">
        <v>606</v>
      </c>
      <c r="G6279" s="638" t="n">
        <f aca="false">SUM(G6274:G6278)</f>
        <v>3797.2</v>
      </c>
    </row>
    <row r="6280" customFormat="false" ht="15.75" hidden="false" customHeight="false" outlineLevel="0" collapsed="false">
      <c r="A6280" s="595"/>
      <c r="B6280" s="504" t="s">
        <v>1657</v>
      </c>
      <c r="C6280" s="687"/>
      <c r="D6280" s="343"/>
      <c r="E6280" s="415" t="n">
        <f aca="false">ROUND(G6279/F6255,1)</f>
        <v>38</v>
      </c>
    </row>
    <row r="6281" customFormat="false" ht="15.75" hidden="false" customHeight="false" outlineLevel="0" collapsed="false">
      <c r="A6281" s="595"/>
      <c r="B6281" s="414" t="s">
        <v>1658</v>
      </c>
      <c r="C6281" s="687"/>
      <c r="D6281" s="343" t="n">
        <f aca="false">'BASIC DATA'!$C$557</f>
        <v>0.14</v>
      </c>
      <c r="E6281" s="415" t="n">
        <f aca="false">ROUND(E6280*D6281,1)</f>
        <v>5.3</v>
      </c>
    </row>
    <row r="6282" customFormat="false" ht="15.75" hidden="false" customHeight="false" outlineLevel="0" collapsed="false">
      <c r="A6282" s="595"/>
      <c r="B6282" s="414" t="s">
        <v>1659</v>
      </c>
      <c r="C6282" s="687"/>
      <c r="D6282" s="343"/>
      <c r="E6282" s="417" t="n">
        <f aca="false">ROUND(E6281+E6280,1)</f>
        <v>43.3</v>
      </c>
    </row>
    <row r="6283" customFormat="false" ht="15" hidden="false" customHeight="false" outlineLevel="0" collapsed="false">
      <c r="A6283" s="595"/>
    </row>
    <row r="6284" customFormat="false" ht="15.75" hidden="false" customHeight="false" outlineLevel="0" collapsed="false">
      <c r="A6284" s="595"/>
      <c r="B6284" s="354" t="s">
        <v>1660</v>
      </c>
    </row>
    <row r="6285" customFormat="false" ht="15" hidden="false" customHeight="false" outlineLevel="0" collapsed="false">
      <c r="A6285" s="595"/>
      <c r="B6285" s="338" t="s">
        <v>1661</v>
      </c>
      <c r="F6285" s="358" t="s">
        <v>606</v>
      </c>
      <c r="G6285" s="359" t="n">
        <f aca="false">G6262</f>
        <v>1532.5</v>
      </c>
    </row>
    <row r="6286" customFormat="false" ht="15" hidden="false" customHeight="false" outlineLevel="0" collapsed="false">
      <c r="A6286" s="595"/>
      <c r="B6286" s="338" t="s">
        <v>1662</v>
      </c>
      <c r="F6286" s="358" t="s">
        <v>606</v>
      </c>
      <c r="G6286" s="359" t="n">
        <f aca="false">G6269</f>
        <v>140.6</v>
      </c>
    </row>
    <row r="6287" customFormat="false" ht="15" hidden="false" customHeight="false" outlineLevel="0" collapsed="false">
      <c r="A6287" s="595"/>
      <c r="B6287" s="338" t="s">
        <v>1663</v>
      </c>
      <c r="F6287" s="358" t="s">
        <v>606</v>
      </c>
      <c r="G6287" s="503" t="n">
        <f aca="false">G6279</f>
        <v>3797.2</v>
      </c>
    </row>
    <row r="6288" customFormat="false" ht="15.75" hidden="false" customHeight="false" outlineLevel="0" collapsed="false">
      <c r="A6288" s="595"/>
      <c r="F6288" s="358" t="s">
        <v>3828</v>
      </c>
      <c r="G6288" s="517" t="n">
        <f aca="false">SUM(G6285:G6287)</f>
        <v>5470.3</v>
      </c>
    </row>
    <row r="6289" customFormat="false" ht="15" hidden="false" customHeight="true" outlineLevel="0" collapsed="false">
      <c r="A6289" s="595"/>
      <c r="B6289" s="688" t="s">
        <v>4661</v>
      </c>
      <c r="C6289" s="688"/>
      <c r="D6289" s="688"/>
      <c r="E6289" s="514" t="n">
        <f aca="false">'BASIC DATA'!$C$557</f>
        <v>0.14</v>
      </c>
      <c r="F6289" s="358" t="s">
        <v>606</v>
      </c>
      <c r="G6289" s="343" t="n">
        <f aca="false">ROUND(G6288*E6289,2)</f>
        <v>765.84</v>
      </c>
      <c r="O6289" s="343"/>
    </row>
    <row r="6290" customFormat="false" ht="15.75" hidden="false" customHeight="false" outlineLevel="0" collapsed="false">
      <c r="A6290" s="595"/>
      <c r="B6290" s="338" t="s">
        <v>1666</v>
      </c>
      <c r="D6290" s="444" t="n">
        <f aca="false">F6255</f>
        <v>100</v>
      </c>
      <c r="E6290" s="444" t="str">
        <f aca="false">G6255</f>
        <v>sqm</v>
      </c>
      <c r="F6290" s="358" t="s">
        <v>606</v>
      </c>
      <c r="G6290" s="444" t="n">
        <f aca="false">G6289+G6288</f>
        <v>6236.14</v>
      </c>
    </row>
    <row r="6291" customFormat="false" ht="15.75" hidden="false" customHeight="false" outlineLevel="0" collapsed="false">
      <c r="A6291" s="595"/>
      <c r="B6291" s="636" t="s">
        <v>2068</v>
      </c>
      <c r="C6291" s="771" t="str">
        <f aca="false">E6290</f>
        <v>sqm</v>
      </c>
      <c r="D6291" s="354" t="s">
        <v>5586</v>
      </c>
      <c r="F6291" s="358" t="s">
        <v>1665</v>
      </c>
      <c r="G6291" s="444" t="n">
        <f aca="false">ROUND(G6290/D6290,1)</f>
        <v>62.4</v>
      </c>
    </row>
    <row r="6292" customFormat="false" ht="15" hidden="false" customHeight="false" outlineLevel="0" collapsed="false">
      <c r="A6292" s="595"/>
    </row>
    <row r="6293" customFormat="false" ht="15" hidden="false" customHeight="false" outlineLevel="0" collapsed="false">
      <c r="A6293" s="595"/>
    </row>
    <row r="6294" customFormat="false" ht="31.5" hidden="false" customHeight="false" outlineLevel="0" collapsed="false">
      <c r="A6294" s="507" t="s">
        <v>6314</v>
      </c>
      <c r="B6294" s="354" t="s">
        <v>6315</v>
      </c>
    </row>
    <row r="6295" customFormat="false" ht="15.75" hidden="false" customHeight="false" outlineLevel="0" collapsed="false">
      <c r="A6295" s="680"/>
      <c r="B6295" s="338" t="s">
        <v>6316</v>
      </c>
    </row>
    <row r="6296" customFormat="false" ht="15.75" hidden="false" customHeight="false" outlineLevel="0" collapsed="false">
      <c r="A6296" s="680"/>
      <c r="B6296" s="338" t="s">
        <v>6317</v>
      </c>
    </row>
    <row r="6297" customFormat="false" ht="15.75" hidden="false" customHeight="false" outlineLevel="0" collapsed="false">
      <c r="A6297" s="744"/>
      <c r="B6297" s="354" t="s">
        <v>5483</v>
      </c>
    </row>
    <row r="6298" customFormat="false" ht="15.75" hidden="false" customHeight="false" outlineLevel="0" collapsed="false">
      <c r="A6298" s="680" t="s">
        <v>1585</v>
      </c>
      <c r="B6298" s="354"/>
    </row>
    <row r="6299" customFormat="false" ht="15.75" hidden="true" customHeight="false" outlineLevel="0" collapsed="false">
      <c r="A6299" s="680" t="s">
        <v>1585</v>
      </c>
      <c r="B6299" s="338" t="s">
        <v>6318</v>
      </c>
    </row>
    <row r="6300" customFormat="false" ht="15" hidden="true" customHeight="false" outlineLevel="0" collapsed="false">
      <c r="B6300" s="338" t="s">
        <v>6289</v>
      </c>
      <c r="F6300" s="339" t="s">
        <v>603</v>
      </c>
      <c r="G6300" s="359" t="n">
        <v>0.12</v>
      </c>
      <c r="H6300" s="338" t="s">
        <v>1601</v>
      </c>
    </row>
    <row r="6301" customFormat="false" ht="15" hidden="true" customHeight="false" outlineLevel="0" collapsed="false">
      <c r="B6301" s="338" t="s">
        <v>974</v>
      </c>
      <c r="F6301" s="339" t="s">
        <v>603</v>
      </c>
      <c r="G6301" s="338" t="n">
        <v>58</v>
      </c>
      <c r="H6301" s="338" t="s">
        <v>44</v>
      </c>
    </row>
    <row r="6302" customFormat="false" ht="15" hidden="true" customHeight="false" outlineLevel="0" collapsed="false">
      <c r="B6302" s="338" t="s">
        <v>2918</v>
      </c>
      <c r="F6302" s="339" t="s">
        <v>603</v>
      </c>
      <c r="G6302" s="338" t="n">
        <v>0.12</v>
      </c>
      <c r="H6302" s="338" t="s">
        <v>1601</v>
      </c>
    </row>
    <row r="6303" customFormat="false" ht="15" hidden="true" customHeight="false" outlineLevel="0" collapsed="false">
      <c r="B6303" s="338" t="s">
        <v>6319</v>
      </c>
      <c r="F6303" s="339"/>
    </row>
    <row r="6304" customFormat="false" ht="15" hidden="true" customHeight="false" outlineLevel="0" collapsed="false">
      <c r="B6304" s="338" t="s">
        <v>6320</v>
      </c>
      <c r="F6304" s="339" t="s">
        <v>603</v>
      </c>
      <c r="G6304" s="338" t="n">
        <v>2</v>
      </c>
      <c r="H6304" s="338" t="s">
        <v>1738</v>
      </c>
    </row>
    <row r="6305" customFormat="false" ht="15" hidden="true" customHeight="false" outlineLevel="0" collapsed="false">
      <c r="B6305" s="338" t="s">
        <v>6321</v>
      </c>
      <c r="F6305" s="339" t="s">
        <v>603</v>
      </c>
      <c r="G6305" s="338" t="n">
        <v>1</v>
      </c>
      <c r="H6305" s="338" t="s">
        <v>4772</v>
      </c>
      <c r="K6305" s="143"/>
      <c r="L6305" s="143"/>
      <c r="M6305" s="143"/>
      <c r="N6305" s="143"/>
      <c r="O6305" s="916"/>
    </row>
    <row r="6306" customFormat="false" ht="15" hidden="true" customHeight="false" outlineLevel="0" collapsed="false">
      <c r="B6306" s="338" t="s">
        <v>6322</v>
      </c>
      <c r="F6306" s="339" t="s">
        <v>603</v>
      </c>
      <c r="G6306" s="338" t="n">
        <v>1</v>
      </c>
      <c r="H6306" s="338" t="s">
        <v>4772</v>
      </c>
      <c r="K6306" s="143"/>
      <c r="L6306" s="143"/>
      <c r="M6306" s="143"/>
      <c r="N6306" s="143"/>
      <c r="O6306" s="916"/>
    </row>
    <row r="6307" customFormat="false" ht="15" hidden="true" customHeight="false" outlineLevel="0" collapsed="false">
      <c r="B6307" s="338" t="s">
        <v>6323</v>
      </c>
      <c r="F6307" s="339" t="s">
        <v>603</v>
      </c>
      <c r="G6307" s="338" t="n">
        <v>2</v>
      </c>
      <c r="H6307" s="338" t="s">
        <v>1738</v>
      </c>
      <c r="K6307" s="143"/>
      <c r="L6307" s="143"/>
      <c r="M6307" s="143"/>
      <c r="N6307" s="143"/>
      <c r="O6307" s="916"/>
    </row>
    <row r="6308" customFormat="false" ht="15" hidden="true" customHeight="false" outlineLevel="0" collapsed="false">
      <c r="B6308" s="338" t="s">
        <v>6295</v>
      </c>
      <c r="F6308" s="339" t="s">
        <v>603</v>
      </c>
      <c r="G6308" s="338" t="n">
        <v>1</v>
      </c>
      <c r="H6308" s="338" t="s">
        <v>4772</v>
      </c>
      <c r="K6308" s="143"/>
      <c r="L6308" s="143"/>
      <c r="M6308" s="143"/>
      <c r="N6308" s="143"/>
      <c r="O6308" s="916"/>
    </row>
    <row r="6309" customFormat="false" ht="15" hidden="true" customHeight="false" outlineLevel="0" collapsed="false">
      <c r="B6309" s="338" t="s">
        <v>6324</v>
      </c>
      <c r="F6309" s="339" t="s">
        <v>603</v>
      </c>
      <c r="G6309" s="338" t="n">
        <v>1</v>
      </c>
      <c r="H6309" s="338" t="s">
        <v>4772</v>
      </c>
      <c r="K6309" s="143"/>
      <c r="L6309" s="143"/>
      <c r="M6309" s="143"/>
      <c r="N6309" s="143"/>
      <c r="O6309" s="916"/>
    </row>
    <row r="6310" customFormat="false" ht="15" hidden="true" customHeight="false" outlineLevel="0" collapsed="false">
      <c r="B6310" s="338" t="s">
        <v>6296</v>
      </c>
      <c r="F6310" s="339" t="s">
        <v>603</v>
      </c>
      <c r="G6310" s="338" t="n">
        <v>1</v>
      </c>
      <c r="H6310" s="338" t="s">
        <v>4772</v>
      </c>
      <c r="K6310" s="143"/>
      <c r="L6310" s="143"/>
      <c r="M6310" s="143"/>
      <c r="N6310" s="143"/>
      <c r="O6310" s="916"/>
    </row>
    <row r="6311" customFormat="false" ht="15" hidden="true" customHeight="false" outlineLevel="0" collapsed="false">
      <c r="B6311" s="338" t="s">
        <v>6297</v>
      </c>
      <c r="F6311" s="339" t="s">
        <v>603</v>
      </c>
      <c r="G6311" s="338" t="n">
        <v>1</v>
      </c>
      <c r="H6311" s="338" t="s">
        <v>4772</v>
      </c>
      <c r="K6311" s="143"/>
      <c r="L6311" s="143"/>
      <c r="M6311" s="143"/>
      <c r="N6311" s="143"/>
      <c r="O6311" s="916"/>
    </row>
    <row r="6312" customFormat="false" ht="15" hidden="false" customHeight="false" outlineLevel="0" collapsed="false">
      <c r="A6312" s="595"/>
      <c r="K6312" s="143"/>
      <c r="L6312" s="143"/>
      <c r="M6312" s="143"/>
      <c r="N6312" s="143"/>
      <c r="O6312" s="916"/>
    </row>
    <row r="6313" customFormat="false" ht="15" hidden="false" customHeight="false" outlineLevel="0" collapsed="false">
      <c r="A6313" s="595"/>
      <c r="K6313" s="143"/>
      <c r="L6313" s="143"/>
      <c r="M6313" s="143"/>
      <c r="N6313" s="143"/>
      <c r="O6313" s="916"/>
    </row>
    <row r="6314" customFormat="false" ht="15.75" hidden="false" customHeight="false" outlineLevel="0" collapsed="false">
      <c r="A6314" s="595"/>
      <c r="C6314" s="744" t="s">
        <v>1632</v>
      </c>
      <c r="E6314" s="358" t="s">
        <v>1703</v>
      </c>
      <c r="F6314" s="451" t="n">
        <v>100</v>
      </c>
      <c r="G6314" s="338" t="s">
        <v>54</v>
      </c>
      <c r="K6314" s="143"/>
      <c r="L6314" s="143"/>
      <c r="M6314" s="143"/>
      <c r="N6314" s="143"/>
      <c r="O6314" s="916"/>
    </row>
    <row r="6315" customFormat="false" ht="15.75" hidden="false" customHeight="false" outlineLevel="0" collapsed="false">
      <c r="A6315" s="595"/>
      <c r="B6315" s="636" t="s">
        <v>1633</v>
      </c>
      <c r="K6315" s="143"/>
      <c r="L6315" s="143"/>
      <c r="M6315" s="143"/>
      <c r="N6315" s="143"/>
      <c r="O6315" s="916"/>
    </row>
    <row r="6316" customFormat="false" ht="15" hidden="false" customHeight="false" outlineLevel="0" collapsed="false">
      <c r="A6316" s="595"/>
      <c r="B6316" s="404" t="s">
        <v>1634</v>
      </c>
      <c r="C6316" s="682" t="s">
        <v>4658</v>
      </c>
      <c r="D6316" s="404" t="s">
        <v>549</v>
      </c>
      <c r="E6316" s="404" t="s">
        <v>1636</v>
      </c>
      <c r="F6316" s="404" t="s">
        <v>758</v>
      </c>
      <c r="G6316" s="404" t="s">
        <v>1704</v>
      </c>
      <c r="K6316" s="143"/>
      <c r="L6316" s="143"/>
      <c r="M6316" s="143"/>
      <c r="N6316" s="143"/>
      <c r="O6316" s="916"/>
    </row>
    <row r="6317" customFormat="false" ht="15" hidden="false" customHeight="false" outlineLevel="0" collapsed="false">
      <c r="A6317" s="595"/>
      <c r="B6317" s="389"/>
      <c r="C6317" s="683"/>
      <c r="D6317" s="389"/>
      <c r="E6317" s="389"/>
      <c r="F6317" s="389" t="s">
        <v>18</v>
      </c>
      <c r="G6317" s="389" t="s">
        <v>18</v>
      </c>
      <c r="K6317" s="143"/>
      <c r="L6317" s="143"/>
      <c r="M6317" s="143"/>
      <c r="N6317" s="143"/>
      <c r="O6317" s="916"/>
    </row>
    <row r="6318" customFormat="false" ht="15" hidden="false" customHeight="false" outlineLevel="0" collapsed="false">
      <c r="A6318" s="595"/>
      <c r="B6318" s="404" t="n">
        <v>1</v>
      </c>
      <c r="C6318" s="160" t="s">
        <v>4448</v>
      </c>
      <c r="D6318" s="404" t="s">
        <v>44</v>
      </c>
      <c r="E6318" s="502" t="n">
        <f aca="false">G6301</f>
        <v>58</v>
      </c>
      <c r="F6318" s="443" t="n">
        <f aca="false">'BASIC DATA'!D32/1000</f>
        <v>5.5</v>
      </c>
      <c r="G6318" s="786" t="n">
        <f aca="false">E6318*F6318</f>
        <v>319</v>
      </c>
      <c r="K6318" s="143"/>
      <c r="L6318" s="143"/>
      <c r="M6318" s="143"/>
      <c r="N6318" s="143"/>
      <c r="O6318" s="916"/>
    </row>
    <row r="6319" customFormat="false" ht="15" hidden="false" customHeight="false" outlineLevel="0" collapsed="false">
      <c r="A6319" s="595"/>
      <c r="B6319" s="389" t="n">
        <v>2</v>
      </c>
      <c r="C6319" s="687" t="s">
        <v>6313</v>
      </c>
      <c r="D6319" s="389" t="s">
        <v>20</v>
      </c>
      <c r="E6319" s="502" t="n">
        <f aca="false">G6302</f>
        <v>0.12</v>
      </c>
      <c r="F6319" s="447" t="str">
        <f aca="false">'BASIC DATA'!D56</f>
        <v>425</v>
      </c>
      <c r="G6319" s="786" t="n">
        <f aca="false">E6319*F6319</f>
        <v>51</v>
      </c>
      <c r="K6319" s="143"/>
      <c r="L6319" s="143"/>
      <c r="M6319" s="143"/>
      <c r="N6319" s="143"/>
      <c r="O6319" s="916"/>
    </row>
    <row r="6320" customFormat="false" ht="30" hidden="false" customHeight="false" outlineLevel="0" collapsed="false">
      <c r="A6320" s="595"/>
      <c r="B6320" s="756"/>
      <c r="C6320" s="767" t="s">
        <v>6325</v>
      </c>
      <c r="D6320" s="390"/>
      <c r="E6320" s="502"/>
      <c r="F6320" s="500" t="s">
        <v>606</v>
      </c>
      <c r="G6320" s="786" t="n">
        <v>0</v>
      </c>
      <c r="K6320" s="143"/>
      <c r="L6320" s="143"/>
      <c r="M6320" s="143"/>
      <c r="N6320" s="143"/>
      <c r="O6320" s="916"/>
    </row>
    <row r="6321" customFormat="false" ht="15.75" hidden="false" customHeight="false" outlineLevel="0" collapsed="false">
      <c r="A6321" s="595"/>
      <c r="B6321" s="579"/>
      <c r="C6321" s="684" t="s">
        <v>1642</v>
      </c>
      <c r="D6321" s="383"/>
      <c r="E6321" s="492"/>
      <c r="F6321" s="500" t="s">
        <v>606</v>
      </c>
      <c r="G6321" s="638" t="n">
        <f aca="false">SUM(G6318:G6320)</f>
        <v>370</v>
      </c>
      <c r="K6321" s="143"/>
      <c r="L6321" s="143"/>
      <c r="M6321" s="143"/>
      <c r="N6321" s="143"/>
      <c r="O6321" s="916"/>
    </row>
    <row r="6322" customFormat="false" ht="15" hidden="false" customHeight="false" outlineLevel="0" collapsed="false">
      <c r="A6322" s="595"/>
      <c r="K6322" s="143"/>
      <c r="L6322" s="143"/>
      <c r="M6322" s="143"/>
      <c r="N6322" s="143"/>
      <c r="O6322" s="916"/>
    </row>
    <row r="6323" customFormat="false" ht="15.75" hidden="false" customHeight="false" outlineLevel="0" collapsed="false">
      <c r="A6323" s="595"/>
      <c r="B6323" s="636" t="s">
        <v>1643</v>
      </c>
      <c r="K6323" s="143"/>
      <c r="L6323" s="143"/>
      <c r="M6323" s="143"/>
      <c r="N6323" s="143"/>
      <c r="O6323" s="916"/>
    </row>
    <row r="6324" customFormat="false" ht="15" hidden="false" customHeight="false" outlineLevel="0" collapsed="false">
      <c r="A6324" s="595"/>
      <c r="B6324" s="404" t="s">
        <v>1634</v>
      </c>
      <c r="C6324" s="682" t="s">
        <v>757</v>
      </c>
      <c r="D6324" s="404" t="s">
        <v>549</v>
      </c>
      <c r="E6324" s="404" t="s">
        <v>1636</v>
      </c>
      <c r="F6324" s="404" t="s">
        <v>758</v>
      </c>
      <c r="G6324" s="404" t="s">
        <v>1704</v>
      </c>
      <c r="K6324" s="143"/>
      <c r="L6324" s="143"/>
      <c r="M6324" s="143"/>
      <c r="N6324" s="143"/>
      <c r="O6324" s="916"/>
    </row>
    <row r="6325" customFormat="false" ht="15" hidden="false" customHeight="false" outlineLevel="0" collapsed="false">
      <c r="A6325" s="595"/>
      <c r="B6325" s="389"/>
      <c r="C6325" s="683"/>
      <c r="D6325" s="389"/>
      <c r="E6325" s="389"/>
      <c r="F6325" s="389" t="s">
        <v>18</v>
      </c>
      <c r="G6325" s="389" t="s">
        <v>18</v>
      </c>
      <c r="K6325" s="143"/>
      <c r="L6325" s="143"/>
      <c r="M6325" s="143"/>
      <c r="N6325" s="143"/>
      <c r="O6325" s="916"/>
    </row>
    <row r="6326" customFormat="false" ht="15" hidden="false" customHeight="false" outlineLevel="0" collapsed="false">
      <c r="A6326" s="595"/>
      <c r="B6326" s="404" t="n">
        <v>1</v>
      </c>
      <c r="C6326" s="160" t="s">
        <v>5452</v>
      </c>
      <c r="D6326" s="404" t="s">
        <v>1563</v>
      </c>
      <c r="E6326" s="502" t="n">
        <v>1</v>
      </c>
      <c r="F6326" s="447" t="n">
        <f aca="false">'HIRE CHARGES'!D502</f>
        <v>8.4</v>
      </c>
      <c r="G6326" s="786" t="n">
        <f aca="false">E6326*F6326</f>
        <v>8.4</v>
      </c>
      <c r="K6326" s="143"/>
      <c r="L6326" s="143"/>
      <c r="M6326" s="143"/>
      <c r="N6326" s="143"/>
      <c r="O6326" s="916"/>
    </row>
    <row r="6327" customFormat="false" ht="15" hidden="false" customHeight="false" outlineLevel="0" collapsed="false">
      <c r="A6327" s="595"/>
      <c r="B6327" s="696"/>
      <c r="C6327" s="160" t="s">
        <v>1645</v>
      </c>
      <c r="D6327" s="389" t="s">
        <v>1563</v>
      </c>
      <c r="E6327" s="502" t="n">
        <v>1</v>
      </c>
      <c r="F6327" s="447" t="n">
        <f aca="false">'HIRE CHARGES'!E502</f>
        <v>61.9</v>
      </c>
      <c r="G6327" s="786" t="n">
        <f aca="false">E6327*F6327</f>
        <v>61.9</v>
      </c>
      <c r="K6327" s="143"/>
      <c r="L6327" s="143"/>
      <c r="M6327" s="143"/>
      <c r="N6327" s="143"/>
      <c r="O6327" s="916"/>
      <c r="P6327" s="343"/>
      <c r="Q6327" s="343"/>
      <c r="R6327" s="343"/>
      <c r="S6327" s="343"/>
      <c r="T6327" s="343"/>
      <c r="U6327" s="343"/>
      <c r="V6327" s="343"/>
      <c r="W6327" s="343"/>
    </row>
    <row r="6328" customFormat="false" ht="15.75" hidden="false" customHeight="false" outlineLevel="0" collapsed="false">
      <c r="A6328" s="595"/>
      <c r="B6328" s="369"/>
      <c r="C6328" s="686" t="s">
        <v>1648</v>
      </c>
      <c r="D6328" s="362"/>
      <c r="E6328" s="397"/>
      <c r="F6328" s="500" t="s">
        <v>606</v>
      </c>
      <c r="G6328" s="685" t="n">
        <f aca="false">SUM(G6326:G6327)</f>
        <v>70.3</v>
      </c>
      <c r="K6328" s="143"/>
      <c r="L6328" s="143"/>
      <c r="M6328" s="143"/>
      <c r="N6328" s="143"/>
      <c r="O6328" s="916"/>
    </row>
    <row r="6329" customFormat="false" ht="15" hidden="false" customHeight="false" outlineLevel="0" collapsed="false">
      <c r="A6329" s="595"/>
      <c r="K6329" s="143"/>
      <c r="L6329" s="143"/>
      <c r="M6329" s="143"/>
      <c r="N6329" s="143"/>
      <c r="O6329" s="916"/>
    </row>
    <row r="6330" customFormat="false" ht="15.75" hidden="false" customHeight="false" outlineLevel="0" collapsed="false">
      <c r="A6330" s="595"/>
      <c r="B6330" s="636" t="s">
        <v>1649</v>
      </c>
      <c r="K6330" s="143"/>
      <c r="L6330" s="143"/>
      <c r="M6330" s="143"/>
      <c r="N6330" s="143"/>
      <c r="O6330" s="916"/>
    </row>
    <row r="6331" customFormat="false" ht="15" hidden="false" customHeight="false" outlineLevel="0" collapsed="false">
      <c r="A6331" s="595"/>
      <c r="B6331" s="404" t="s">
        <v>1634</v>
      </c>
      <c r="C6331" s="682" t="s">
        <v>757</v>
      </c>
      <c r="D6331" s="404" t="s">
        <v>549</v>
      </c>
      <c r="E6331" s="404" t="s">
        <v>1636</v>
      </c>
      <c r="F6331" s="404" t="s">
        <v>758</v>
      </c>
      <c r="G6331" s="404" t="s">
        <v>1704</v>
      </c>
      <c r="K6331" s="143"/>
      <c r="L6331" s="143"/>
      <c r="M6331" s="143"/>
      <c r="N6331" s="143"/>
      <c r="O6331" s="916"/>
    </row>
    <row r="6332" customFormat="false" ht="15" hidden="false" customHeight="false" outlineLevel="0" collapsed="false">
      <c r="A6332" s="595"/>
      <c r="B6332" s="389"/>
      <c r="C6332" s="683"/>
      <c r="D6332" s="371"/>
      <c r="E6332" s="389"/>
      <c r="F6332" s="389" t="s">
        <v>18</v>
      </c>
      <c r="G6332" s="389" t="s">
        <v>18</v>
      </c>
      <c r="K6332" s="143"/>
      <c r="L6332" s="143"/>
      <c r="M6332" s="143"/>
      <c r="N6332" s="143"/>
      <c r="O6332" s="916"/>
    </row>
    <row r="6333" customFormat="false" ht="15" hidden="false" customHeight="false" outlineLevel="0" collapsed="false">
      <c r="A6333" s="595"/>
      <c r="B6333" s="371" t="n">
        <v>1</v>
      </c>
      <c r="C6333" s="160" t="s">
        <v>6301</v>
      </c>
      <c r="D6333" s="404" t="s">
        <v>1563</v>
      </c>
      <c r="E6333" s="494" t="n">
        <v>1</v>
      </c>
      <c r="F6333" s="447" t="n">
        <f aca="false">'HIRE CHARGES'!F502</f>
        <v>71.1</v>
      </c>
      <c r="G6333" s="786" t="n">
        <f aca="false">E6333*F6333</f>
        <v>71.1</v>
      </c>
    </row>
    <row r="6334" customFormat="false" ht="15" hidden="false" customHeight="false" outlineLevel="0" collapsed="false">
      <c r="A6334" s="595"/>
      <c r="B6334" s="371" t="n">
        <v>2</v>
      </c>
      <c r="C6334" s="160" t="s">
        <v>1653</v>
      </c>
      <c r="D6334" s="371" t="s">
        <v>1654</v>
      </c>
      <c r="E6334" s="494" t="n">
        <v>1</v>
      </c>
      <c r="F6334" s="394" t="n">
        <f aca="false">'BASIC DATA'!C453</f>
        <v>275</v>
      </c>
      <c r="G6334" s="786" t="n">
        <f aca="false">E6334*F6334</f>
        <v>275</v>
      </c>
    </row>
    <row r="6335" customFormat="false" ht="15" hidden="false" customHeight="false" outlineLevel="0" collapsed="false">
      <c r="A6335" s="595"/>
      <c r="B6335" s="371" t="n">
        <v>3</v>
      </c>
      <c r="C6335" s="160" t="s">
        <v>5843</v>
      </c>
      <c r="D6335" s="371" t="s">
        <v>1654</v>
      </c>
      <c r="E6335" s="494" t="n">
        <v>2</v>
      </c>
      <c r="F6335" s="394" t="n">
        <f aca="false">'BASIC DATA'!C454</f>
        <v>285</v>
      </c>
      <c r="G6335" s="786" t="n">
        <f aca="false">E6335*F6335</f>
        <v>570</v>
      </c>
    </row>
    <row r="6336" customFormat="false" ht="15" hidden="false" customHeight="false" outlineLevel="0" collapsed="false">
      <c r="A6336" s="595"/>
      <c r="B6336" s="371" t="n">
        <v>4</v>
      </c>
      <c r="C6336" s="160" t="s">
        <v>6302</v>
      </c>
      <c r="D6336" s="371" t="s">
        <v>1654</v>
      </c>
      <c r="E6336" s="494" t="n">
        <v>1</v>
      </c>
      <c r="F6336" s="394" t="n">
        <f aca="false">'BASIC DATA'!C521</f>
        <v>260</v>
      </c>
      <c r="G6336" s="786" t="n">
        <f aca="false">E6336*F6336</f>
        <v>260</v>
      </c>
    </row>
    <row r="6337" customFormat="false" ht="15" hidden="false" customHeight="false" outlineLevel="0" collapsed="false">
      <c r="A6337" s="595"/>
      <c r="B6337" s="371" t="n">
        <v>5</v>
      </c>
      <c r="C6337" s="160" t="s">
        <v>1655</v>
      </c>
      <c r="D6337" s="371" t="s">
        <v>1654</v>
      </c>
      <c r="E6337" s="494" t="n">
        <v>5</v>
      </c>
      <c r="F6337" s="394" t="n">
        <f aca="false">'BASIC DATA'!C531</f>
        <v>215</v>
      </c>
      <c r="G6337" s="786" t="n">
        <f aca="false">E6337*F6337</f>
        <v>1075</v>
      </c>
    </row>
    <row r="6338" customFormat="false" ht="30" hidden="false" customHeight="false" outlineLevel="0" collapsed="false">
      <c r="A6338" s="595"/>
      <c r="B6338" s="371" t="n">
        <v>6</v>
      </c>
      <c r="C6338" s="160" t="s">
        <v>6303</v>
      </c>
      <c r="D6338" s="371" t="s">
        <v>1654</v>
      </c>
      <c r="E6338" s="494" t="n">
        <v>1</v>
      </c>
      <c r="F6338" s="394" t="n">
        <f aca="false">'BASIC DATA'!C491</f>
        <v>305</v>
      </c>
      <c r="G6338" s="786" t="n">
        <f aca="false">E6338*F6338</f>
        <v>305</v>
      </c>
    </row>
    <row r="6339" customFormat="false" ht="15.75" hidden="false" customHeight="false" outlineLevel="0" collapsed="false">
      <c r="A6339" s="595"/>
      <c r="B6339" s="579"/>
      <c r="C6339" s="684" t="s">
        <v>1656</v>
      </c>
      <c r="D6339" s="383"/>
      <c r="E6339" s="492"/>
      <c r="F6339" s="500" t="s">
        <v>606</v>
      </c>
      <c r="G6339" s="638" t="n">
        <f aca="false">SUM(G6333:G6338)</f>
        <v>2556.1</v>
      </c>
    </row>
    <row r="6340" customFormat="false" ht="15.75" hidden="false" customHeight="false" outlineLevel="0" collapsed="false">
      <c r="A6340" s="595"/>
      <c r="B6340" s="504" t="s">
        <v>1657</v>
      </c>
      <c r="C6340" s="687"/>
      <c r="D6340" s="343"/>
      <c r="E6340" s="415" t="n">
        <f aca="false">ROUND(G6339/F6314,1)</f>
        <v>25.6</v>
      </c>
    </row>
    <row r="6341" customFormat="false" ht="15.75" hidden="false" customHeight="false" outlineLevel="0" collapsed="false">
      <c r="A6341" s="595"/>
      <c r="B6341" s="414" t="s">
        <v>1658</v>
      </c>
      <c r="C6341" s="687"/>
      <c r="D6341" s="343" t="n">
        <f aca="false">'BASIC DATA'!$C$557</f>
        <v>0.14</v>
      </c>
      <c r="E6341" s="415" t="n">
        <f aca="false">ROUND(E6340*D6341,1)</f>
        <v>3.6</v>
      </c>
    </row>
    <row r="6342" customFormat="false" ht="15.75" hidden="false" customHeight="false" outlineLevel="0" collapsed="false">
      <c r="A6342" s="595"/>
      <c r="B6342" s="414" t="s">
        <v>1659</v>
      </c>
      <c r="C6342" s="687"/>
      <c r="D6342" s="343"/>
      <c r="E6342" s="417" t="n">
        <f aca="false">ROUND(E6341+E6340,1)</f>
        <v>29.2</v>
      </c>
    </row>
    <row r="6343" customFormat="false" ht="15" hidden="false" customHeight="false" outlineLevel="0" collapsed="false">
      <c r="A6343" s="595"/>
    </row>
    <row r="6344" customFormat="false" ht="15.75" hidden="false" customHeight="false" outlineLevel="0" collapsed="false">
      <c r="A6344" s="595"/>
      <c r="B6344" s="354" t="s">
        <v>1660</v>
      </c>
    </row>
    <row r="6345" customFormat="false" ht="15" hidden="false" customHeight="false" outlineLevel="0" collapsed="false">
      <c r="A6345" s="595"/>
      <c r="B6345" s="338" t="s">
        <v>1661</v>
      </c>
      <c r="F6345" s="358" t="s">
        <v>606</v>
      </c>
      <c r="G6345" s="359" t="n">
        <f aca="false">G6321</f>
        <v>370</v>
      </c>
    </row>
    <row r="6346" customFormat="false" ht="15" hidden="false" customHeight="false" outlineLevel="0" collapsed="false">
      <c r="A6346" s="595"/>
      <c r="B6346" s="338" t="s">
        <v>1662</v>
      </c>
      <c r="F6346" s="358" t="s">
        <v>606</v>
      </c>
      <c r="G6346" s="359" t="n">
        <f aca="false">G6328</f>
        <v>70.3</v>
      </c>
    </row>
    <row r="6347" customFormat="false" ht="15" hidden="false" customHeight="false" outlineLevel="0" collapsed="false">
      <c r="A6347" s="595"/>
      <c r="B6347" s="338" t="s">
        <v>1663</v>
      </c>
      <c r="F6347" s="358" t="s">
        <v>606</v>
      </c>
      <c r="G6347" s="503" t="n">
        <f aca="false">G6339</f>
        <v>2556.1</v>
      </c>
    </row>
    <row r="6348" customFormat="false" ht="15.75" hidden="false" customHeight="false" outlineLevel="0" collapsed="false">
      <c r="A6348" s="595"/>
      <c r="F6348" s="358" t="s">
        <v>3828</v>
      </c>
      <c r="G6348" s="517" t="n">
        <f aca="false">SUM(G6345:G6347)</f>
        <v>2996.4</v>
      </c>
    </row>
    <row r="6349" customFormat="false" ht="15" hidden="false" customHeight="true" outlineLevel="0" collapsed="false">
      <c r="A6349" s="595"/>
      <c r="B6349" s="688" t="s">
        <v>4661</v>
      </c>
      <c r="C6349" s="688"/>
      <c r="D6349" s="688"/>
      <c r="E6349" s="514" t="n">
        <f aca="false">'BASIC DATA'!$C$557</f>
        <v>0.14</v>
      </c>
      <c r="F6349" s="358" t="s">
        <v>606</v>
      </c>
      <c r="G6349" s="343" t="n">
        <f aca="false">ROUND(G6348*E6349,2)</f>
        <v>419.5</v>
      </c>
      <c r="O6349" s="343"/>
    </row>
    <row r="6350" customFormat="false" ht="15.75" hidden="false" customHeight="false" outlineLevel="0" collapsed="false">
      <c r="A6350" s="595"/>
      <c r="B6350" s="338" t="s">
        <v>1666</v>
      </c>
      <c r="D6350" s="444" t="n">
        <f aca="false">F6314</f>
        <v>100</v>
      </c>
      <c r="E6350" s="444" t="str">
        <f aca="false">G6314</f>
        <v>Rm</v>
      </c>
      <c r="F6350" s="358" t="s">
        <v>606</v>
      </c>
      <c r="G6350" s="444" t="n">
        <f aca="false">G6349+G6348</f>
        <v>3415.9</v>
      </c>
    </row>
    <row r="6351" customFormat="false" ht="15.75" hidden="false" customHeight="false" outlineLevel="0" collapsed="false">
      <c r="A6351" s="595"/>
      <c r="B6351" s="636" t="s">
        <v>2068</v>
      </c>
      <c r="C6351" s="771" t="str">
        <f aca="false">E6350</f>
        <v>Rm</v>
      </c>
      <c r="D6351" s="354" t="s">
        <v>5586</v>
      </c>
      <c r="F6351" s="358" t="s">
        <v>1665</v>
      </c>
      <c r="G6351" s="444" t="n">
        <f aca="false">ROUND(G6350/D6350,1)</f>
        <v>34.2</v>
      </c>
    </row>
    <row r="6352" customFormat="false" ht="15.75" hidden="false" customHeight="false" outlineLevel="0" collapsed="false">
      <c r="A6352" s="595"/>
      <c r="D6352" s="354"/>
      <c r="E6352" s="354"/>
      <c r="F6352" s="363"/>
      <c r="G6352" s="444"/>
    </row>
    <row r="6353" customFormat="false" ht="15" hidden="false" customHeight="false" outlineLevel="0" collapsed="false">
      <c r="A6353" s="595"/>
    </row>
    <row r="6354" customFormat="false" ht="31.5" hidden="false" customHeight="false" outlineLevel="0" collapsed="false">
      <c r="A6354" s="507" t="s">
        <v>6326</v>
      </c>
      <c r="B6354" s="354" t="s">
        <v>6327</v>
      </c>
    </row>
    <row r="6355" customFormat="false" ht="15.75" hidden="false" customHeight="false" outlineLevel="0" collapsed="false">
      <c r="A6355" s="680"/>
      <c r="B6355" s="338" t="s">
        <v>6328</v>
      </c>
    </row>
    <row r="6356" customFormat="false" ht="15.75" hidden="false" customHeight="false" outlineLevel="0" collapsed="false">
      <c r="A6356" s="680"/>
      <c r="B6356" s="338"/>
    </row>
    <row r="6357" customFormat="false" ht="15.75" hidden="true" customHeight="false" outlineLevel="0" collapsed="false">
      <c r="A6357" s="680" t="s">
        <v>1585</v>
      </c>
      <c r="B6357" s="338" t="s">
        <v>6329</v>
      </c>
      <c r="F6357" s="339" t="s">
        <v>603</v>
      </c>
      <c r="G6357" s="338" t="s">
        <v>5150</v>
      </c>
    </row>
    <row r="6358" customFormat="false" ht="15" hidden="true" customHeight="false" outlineLevel="0" collapsed="false">
      <c r="A6358" s="595"/>
      <c r="B6358" s="338" t="s">
        <v>6330</v>
      </c>
      <c r="O6358" s="359"/>
    </row>
    <row r="6359" customFormat="false" ht="15" hidden="false" customHeight="false" outlineLevel="0" collapsed="false">
      <c r="A6359" s="595"/>
      <c r="O6359" s="359"/>
    </row>
    <row r="6360" customFormat="false" ht="15.75" hidden="false" customHeight="false" outlineLevel="0" collapsed="false">
      <c r="A6360" s="701" t="s">
        <v>1585</v>
      </c>
      <c r="C6360" s="744" t="s">
        <v>1632</v>
      </c>
      <c r="E6360" s="358" t="s">
        <v>1703</v>
      </c>
      <c r="F6360" s="775" t="n">
        <v>7</v>
      </c>
      <c r="G6360" s="338" t="s">
        <v>1748</v>
      </c>
      <c r="O6360" s="444"/>
    </row>
    <row r="6361" customFormat="false" ht="15.75" hidden="false" customHeight="false" outlineLevel="0" collapsed="false">
      <c r="A6361" s="595"/>
      <c r="B6361" s="636" t="s">
        <v>1633</v>
      </c>
    </row>
    <row r="6362" customFormat="false" ht="15" hidden="false" customHeight="false" outlineLevel="0" collapsed="false">
      <c r="A6362" s="595"/>
      <c r="B6362" s="404" t="s">
        <v>1634</v>
      </c>
      <c r="C6362" s="682" t="s">
        <v>4658</v>
      </c>
      <c r="D6362" s="404" t="s">
        <v>549</v>
      </c>
      <c r="E6362" s="404" t="s">
        <v>1636</v>
      </c>
      <c r="F6362" s="404" t="s">
        <v>758</v>
      </c>
      <c r="G6362" s="404" t="s">
        <v>1704</v>
      </c>
    </row>
    <row r="6363" customFormat="false" ht="15" hidden="false" customHeight="false" outlineLevel="0" collapsed="false">
      <c r="A6363" s="595"/>
      <c r="B6363" s="389"/>
      <c r="C6363" s="683"/>
      <c r="D6363" s="389"/>
      <c r="E6363" s="389"/>
      <c r="F6363" s="389" t="s">
        <v>18</v>
      </c>
      <c r="G6363" s="389" t="s">
        <v>18</v>
      </c>
    </row>
    <row r="6364" customFormat="false" ht="15" hidden="false" customHeight="false" outlineLevel="0" collapsed="false">
      <c r="A6364" s="595"/>
      <c r="B6364" s="404" t="n">
        <v>1</v>
      </c>
      <c r="C6364" s="166" t="s">
        <v>5150</v>
      </c>
      <c r="D6364" s="404"/>
      <c r="E6364" s="502" t="n">
        <v>0</v>
      </c>
      <c r="F6364" s="447" t="n">
        <v>0</v>
      </c>
      <c r="G6364" s="786"/>
    </row>
    <row r="6365" customFormat="false" ht="15" hidden="false" customHeight="false" outlineLevel="0" collapsed="false">
      <c r="A6365" s="595"/>
      <c r="B6365" s="696"/>
      <c r="C6365" s="687"/>
      <c r="D6365" s="389"/>
      <c r="E6365" s="502" t="n">
        <v>0</v>
      </c>
      <c r="F6365" s="447" t="n">
        <v>0</v>
      </c>
      <c r="G6365" s="786"/>
    </row>
    <row r="6366" customFormat="false" ht="15.75" hidden="false" customHeight="false" outlineLevel="0" collapsed="false">
      <c r="A6366" s="595"/>
      <c r="B6366" s="579"/>
      <c r="C6366" s="684" t="s">
        <v>1642</v>
      </c>
      <c r="D6366" s="383"/>
      <c r="E6366" s="492"/>
      <c r="F6366" s="500" t="s">
        <v>606</v>
      </c>
      <c r="G6366" s="638" t="n">
        <f aca="false">SUM(G6364:G6365)</f>
        <v>0</v>
      </c>
    </row>
    <row r="6367" customFormat="false" ht="15" hidden="false" customHeight="false" outlineLevel="0" collapsed="false">
      <c r="A6367" s="595"/>
    </row>
    <row r="6368" customFormat="false" ht="15.75" hidden="false" customHeight="false" outlineLevel="0" collapsed="false">
      <c r="A6368" s="595"/>
      <c r="B6368" s="636" t="s">
        <v>1643</v>
      </c>
    </row>
    <row r="6369" customFormat="false" ht="15" hidden="false" customHeight="false" outlineLevel="0" collapsed="false">
      <c r="A6369" s="595"/>
      <c r="B6369" s="404" t="s">
        <v>1634</v>
      </c>
      <c r="C6369" s="682" t="s">
        <v>757</v>
      </c>
      <c r="D6369" s="404" t="s">
        <v>549</v>
      </c>
      <c r="E6369" s="404" t="s">
        <v>1636</v>
      </c>
      <c r="F6369" s="404" t="s">
        <v>758</v>
      </c>
      <c r="G6369" s="404" t="s">
        <v>1704</v>
      </c>
    </row>
    <row r="6370" customFormat="false" ht="15" hidden="false" customHeight="false" outlineLevel="0" collapsed="false">
      <c r="A6370" s="595"/>
      <c r="B6370" s="389"/>
      <c r="C6370" s="683"/>
      <c r="D6370" s="389"/>
      <c r="E6370" s="389"/>
      <c r="F6370" s="389" t="s">
        <v>18</v>
      </c>
      <c r="G6370" s="389" t="s">
        <v>18</v>
      </c>
    </row>
    <row r="6371" customFormat="false" ht="15" hidden="false" customHeight="false" outlineLevel="0" collapsed="false">
      <c r="A6371" s="595"/>
      <c r="B6371" s="404" t="n">
        <v>1</v>
      </c>
      <c r="C6371" s="166" t="s">
        <v>5150</v>
      </c>
      <c r="D6371" s="404"/>
      <c r="E6371" s="502" t="n">
        <v>0</v>
      </c>
      <c r="F6371" s="447" t="n">
        <v>0</v>
      </c>
      <c r="G6371" s="786"/>
    </row>
    <row r="6372" customFormat="false" ht="15" hidden="false" customHeight="false" outlineLevel="0" collapsed="false">
      <c r="A6372" s="595"/>
      <c r="B6372" s="696"/>
      <c r="C6372" s="687"/>
      <c r="D6372" s="389"/>
      <c r="E6372" s="502" t="n">
        <v>0</v>
      </c>
      <c r="F6372" s="447" t="n">
        <v>0</v>
      </c>
      <c r="G6372" s="786"/>
      <c r="J6372" s="917"/>
    </row>
    <row r="6373" customFormat="false" ht="15.75" hidden="false" customHeight="false" outlineLevel="0" collapsed="false">
      <c r="A6373" s="595"/>
      <c r="B6373" s="369"/>
      <c r="C6373" s="686" t="s">
        <v>1648</v>
      </c>
      <c r="D6373" s="362"/>
      <c r="E6373" s="397"/>
      <c r="F6373" s="500" t="s">
        <v>606</v>
      </c>
      <c r="G6373" s="638" t="n">
        <f aca="false">SUM(G6371:G6372)</f>
        <v>0</v>
      </c>
      <c r="J6373" s="917"/>
    </row>
    <row r="6374" customFormat="false" ht="15" hidden="false" customHeight="false" outlineLevel="0" collapsed="false">
      <c r="A6374" s="595"/>
      <c r="J6374" s="917"/>
    </row>
    <row r="6375" customFormat="false" ht="15.75" hidden="false" customHeight="false" outlineLevel="0" collapsed="false">
      <c r="A6375" s="595"/>
      <c r="B6375" s="636" t="s">
        <v>1649</v>
      </c>
      <c r="J6375" s="917"/>
    </row>
    <row r="6376" customFormat="false" ht="15" hidden="false" customHeight="false" outlineLevel="0" collapsed="false">
      <c r="A6376" s="595"/>
      <c r="B6376" s="404" t="s">
        <v>1634</v>
      </c>
      <c r="C6376" s="682" t="s">
        <v>757</v>
      </c>
      <c r="D6376" s="404" t="s">
        <v>549</v>
      </c>
      <c r="E6376" s="404" t="s">
        <v>1636</v>
      </c>
      <c r="F6376" s="404" t="s">
        <v>758</v>
      </c>
      <c r="G6376" s="404" t="s">
        <v>1704</v>
      </c>
      <c r="J6376" s="917"/>
    </row>
    <row r="6377" customFormat="false" ht="15" hidden="false" customHeight="false" outlineLevel="0" collapsed="false">
      <c r="A6377" s="595"/>
      <c r="B6377" s="389"/>
      <c r="C6377" s="683"/>
      <c r="D6377" s="371"/>
      <c r="E6377" s="389"/>
      <c r="F6377" s="389" t="s">
        <v>18</v>
      </c>
      <c r="G6377" s="389" t="s">
        <v>18</v>
      </c>
      <c r="J6377" s="917"/>
    </row>
    <row r="6378" customFormat="false" ht="15" hidden="false" customHeight="false" outlineLevel="0" collapsed="false">
      <c r="A6378" s="595"/>
      <c r="B6378" s="371" t="n">
        <v>1</v>
      </c>
      <c r="C6378" s="160" t="s">
        <v>1653</v>
      </c>
      <c r="D6378" s="404" t="s">
        <v>1654</v>
      </c>
      <c r="E6378" s="494" t="n">
        <v>1</v>
      </c>
      <c r="F6378" s="394" t="n">
        <f aca="false">'BASIC DATA'!C453</f>
        <v>275</v>
      </c>
      <c r="G6378" s="786" t="n">
        <f aca="false">E6378*F6378</f>
        <v>275</v>
      </c>
      <c r="J6378" s="917"/>
    </row>
    <row r="6379" customFormat="false" ht="15" hidden="false" customHeight="false" outlineLevel="0" collapsed="false">
      <c r="A6379" s="595"/>
      <c r="B6379" s="371" t="n">
        <v>2</v>
      </c>
      <c r="C6379" s="160" t="s">
        <v>2185</v>
      </c>
      <c r="D6379" s="371" t="s">
        <v>1654</v>
      </c>
      <c r="E6379" s="494" t="n">
        <v>1</v>
      </c>
      <c r="F6379" s="394" t="n">
        <f aca="false">'BASIC DATA'!C521</f>
        <v>260</v>
      </c>
      <c r="G6379" s="786" t="n">
        <f aca="false">E6379*F6379</f>
        <v>260</v>
      </c>
      <c r="J6379" s="917"/>
    </row>
    <row r="6380" customFormat="false" ht="15" hidden="false" customHeight="false" outlineLevel="0" collapsed="false">
      <c r="A6380" s="595"/>
      <c r="B6380" s="371" t="n">
        <v>3</v>
      </c>
      <c r="C6380" s="160" t="s">
        <v>1655</v>
      </c>
      <c r="D6380" s="371" t="s">
        <v>1654</v>
      </c>
      <c r="E6380" s="494" t="n">
        <v>1</v>
      </c>
      <c r="F6380" s="394" t="n">
        <f aca="false">'BASIC DATA'!C531</f>
        <v>215</v>
      </c>
      <c r="G6380" s="786" t="n">
        <f aca="false">E6380*F6380</f>
        <v>215</v>
      </c>
      <c r="J6380" s="917"/>
    </row>
    <row r="6381" customFormat="false" ht="15.75" hidden="false" customHeight="false" outlineLevel="0" collapsed="false">
      <c r="A6381" s="595"/>
      <c r="B6381" s="579"/>
      <c r="C6381" s="684" t="s">
        <v>1656</v>
      </c>
      <c r="D6381" s="383"/>
      <c r="E6381" s="492"/>
      <c r="F6381" s="500" t="s">
        <v>606</v>
      </c>
      <c r="G6381" s="638" t="n">
        <f aca="false">SUM(G6378:G6380)</f>
        <v>750</v>
      </c>
      <c r="J6381" s="917"/>
    </row>
    <row r="6382" customFormat="false" ht="15.75" hidden="false" customHeight="false" outlineLevel="0" collapsed="false">
      <c r="A6382" s="595"/>
      <c r="B6382" s="504" t="s">
        <v>1657</v>
      </c>
      <c r="C6382" s="687"/>
      <c r="D6382" s="343"/>
      <c r="E6382" s="415" t="n">
        <f aca="false">ROUND(G6381/F6360,1)</f>
        <v>107.1</v>
      </c>
      <c r="J6382" s="917"/>
    </row>
    <row r="6383" customFormat="false" ht="15.75" hidden="false" customHeight="false" outlineLevel="0" collapsed="false">
      <c r="A6383" s="595"/>
      <c r="B6383" s="414" t="s">
        <v>1658</v>
      </c>
      <c r="C6383" s="687"/>
      <c r="D6383" s="343" t="n">
        <f aca="false">'BASIC DATA'!$C$557</f>
        <v>0.14</v>
      </c>
      <c r="E6383" s="415" t="n">
        <f aca="false">ROUND(E6382*D6383,1)</f>
        <v>15</v>
      </c>
      <c r="J6383" s="917"/>
    </row>
    <row r="6384" customFormat="false" ht="15.75" hidden="false" customHeight="false" outlineLevel="0" collapsed="false">
      <c r="A6384" s="595"/>
      <c r="B6384" s="414" t="s">
        <v>1659</v>
      </c>
      <c r="C6384" s="687"/>
      <c r="D6384" s="343"/>
      <c r="E6384" s="417" t="n">
        <f aca="false">ROUND(E6383+E6382,1)</f>
        <v>122.1</v>
      </c>
      <c r="J6384" s="917"/>
    </row>
    <row r="6385" customFormat="false" ht="15" hidden="false" customHeight="false" outlineLevel="0" collapsed="false">
      <c r="A6385" s="595"/>
      <c r="B6385" s="338"/>
      <c r="J6385" s="917"/>
    </row>
    <row r="6386" customFormat="false" ht="15.75" hidden="false" customHeight="false" outlineLevel="0" collapsed="false">
      <c r="A6386" s="595"/>
      <c r="B6386" s="354" t="s">
        <v>1660</v>
      </c>
      <c r="J6386" s="917"/>
    </row>
    <row r="6387" customFormat="false" ht="15" hidden="false" customHeight="false" outlineLevel="0" collapsed="false">
      <c r="A6387" s="595"/>
      <c r="B6387" s="338" t="s">
        <v>5746</v>
      </c>
      <c r="F6387" s="358" t="s">
        <v>606</v>
      </c>
      <c r="G6387" s="359" t="n">
        <f aca="false">G6366</f>
        <v>0</v>
      </c>
      <c r="J6387" s="917"/>
    </row>
    <row r="6388" customFormat="false" ht="15" hidden="false" customHeight="false" outlineLevel="0" collapsed="false">
      <c r="A6388" s="595"/>
      <c r="B6388" s="338" t="s">
        <v>1662</v>
      </c>
      <c r="F6388" s="358" t="s">
        <v>606</v>
      </c>
      <c r="G6388" s="359" t="n">
        <f aca="false">G6373</f>
        <v>0</v>
      </c>
      <c r="J6388" s="917"/>
    </row>
    <row r="6389" customFormat="false" ht="15" hidden="false" customHeight="false" outlineLevel="0" collapsed="false">
      <c r="A6389" s="595"/>
      <c r="B6389" s="338" t="s">
        <v>1663</v>
      </c>
      <c r="F6389" s="358" t="s">
        <v>606</v>
      </c>
      <c r="G6389" s="503" t="n">
        <f aca="false">G6381</f>
        <v>750</v>
      </c>
      <c r="J6389" s="917"/>
    </row>
    <row r="6390" customFormat="false" ht="15.75" hidden="false" customHeight="false" outlineLevel="0" collapsed="false">
      <c r="A6390" s="595"/>
      <c r="F6390" s="358" t="s">
        <v>3828</v>
      </c>
      <c r="G6390" s="517" t="n">
        <f aca="false">SUM(G6387:G6389)</f>
        <v>750</v>
      </c>
    </row>
    <row r="6391" customFormat="false" ht="15" hidden="false" customHeight="true" outlineLevel="0" collapsed="false">
      <c r="A6391" s="595"/>
      <c r="B6391" s="688" t="s">
        <v>4661</v>
      </c>
      <c r="C6391" s="688"/>
      <c r="D6391" s="688"/>
      <c r="E6391" s="514" t="n">
        <f aca="false">'BASIC DATA'!$C$557</f>
        <v>0.14</v>
      </c>
      <c r="F6391" s="358" t="s">
        <v>606</v>
      </c>
      <c r="G6391" s="343" t="n">
        <f aca="false">ROUND(G6390*E6391,2)</f>
        <v>105</v>
      </c>
      <c r="O6391" s="343"/>
    </row>
    <row r="6392" customFormat="false" ht="15.75" hidden="false" customHeight="false" outlineLevel="0" collapsed="false">
      <c r="A6392" s="595"/>
      <c r="B6392" s="338" t="s">
        <v>1666</v>
      </c>
      <c r="D6392" s="444" t="n">
        <f aca="false">F6360</f>
        <v>7</v>
      </c>
      <c r="E6392" s="444" t="str">
        <f aca="false">G6360</f>
        <v>Nos.</v>
      </c>
      <c r="F6392" s="358" t="s">
        <v>606</v>
      </c>
      <c r="G6392" s="444" t="n">
        <f aca="false">G6391+G6390</f>
        <v>855</v>
      </c>
    </row>
    <row r="6393" customFormat="false" ht="15.75" hidden="false" customHeight="false" outlineLevel="0" collapsed="false">
      <c r="A6393" s="595"/>
      <c r="B6393" s="636" t="s">
        <v>2068</v>
      </c>
      <c r="C6393" s="771" t="s">
        <v>2529</v>
      </c>
      <c r="D6393" s="354" t="s">
        <v>6331</v>
      </c>
      <c r="F6393" s="358" t="s">
        <v>1665</v>
      </c>
      <c r="G6393" s="444" t="n">
        <f aca="false">ROUND(G6392/D6392,1)</f>
        <v>122.1</v>
      </c>
      <c r="J6393" s="917"/>
    </row>
    <row r="6394" customFormat="false" ht="15.75" hidden="false" customHeight="false" outlineLevel="0" collapsed="false">
      <c r="A6394" s="595"/>
      <c r="D6394" s="354"/>
      <c r="E6394" s="354"/>
      <c r="F6394" s="363"/>
      <c r="G6394" s="444"/>
      <c r="J6394" s="917"/>
    </row>
    <row r="6395" customFormat="false" ht="15.75" hidden="false" customHeight="false" outlineLevel="0" collapsed="false">
      <c r="A6395" s="595"/>
      <c r="D6395" s="354"/>
      <c r="E6395" s="354"/>
      <c r="F6395" s="363"/>
      <c r="G6395" s="444"/>
    </row>
    <row r="6396" customFormat="false" ht="31.5" hidden="false" customHeight="false" outlineLevel="0" collapsed="false">
      <c r="A6396" s="507" t="s">
        <v>6332</v>
      </c>
      <c r="B6396" s="338" t="s">
        <v>6333</v>
      </c>
    </row>
    <row r="6397" customFormat="false" ht="15.75" hidden="false" customHeight="false" outlineLevel="0" collapsed="false">
      <c r="A6397" s="680"/>
      <c r="B6397" s="338" t="s">
        <v>6334</v>
      </c>
    </row>
    <row r="6398" customFormat="false" ht="15.75" hidden="false" customHeight="false" outlineLevel="0" collapsed="false">
      <c r="A6398" s="744" t="s">
        <v>189</v>
      </c>
      <c r="B6398" s="354" t="s">
        <v>6335</v>
      </c>
    </row>
    <row r="6399" customFormat="false" ht="15.75" hidden="false" customHeight="false" outlineLevel="0" collapsed="false">
      <c r="A6399" s="680"/>
      <c r="B6399" s="338"/>
      <c r="F6399" s="339"/>
    </row>
    <row r="6400" customFormat="false" ht="15.75" hidden="true" customHeight="false" outlineLevel="0" collapsed="false">
      <c r="A6400" s="680" t="s">
        <v>1585</v>
      </c>
      <c r="B6400" s="338" t="s">
        <v>6336</v>
      </c>
    </row>
    <row r="6401" customFormat="false" ht="15" hidden="true" customHeight="false" outlineLevel="0" collapsed="false">
      <c r="B6401" s="338" t="s">
        <v>6337</v>
      </c>
    </row>
    <row r="6402" customFormat="false" ht="15" hidden="true" customHeight="false" outlineLevel="0" collapsed="false">
      <c r="B6402" s="338" t="s">
        <v>6338</v>
      </c>
    </row>
    <row r="6403" customFormat="false" ht="15" hidden="true" customHeight="false" outlineLevel="0" collapsed="false">
      <c r="B6403" s="338" t="s">
        <v>6339</v>
      </c>
    </row>
    <row r="6404" customFormat="false" ht="15" hidden="true" customHeight="false" outlineLevel="0" collapsed="false">
      <c r="A6404" s="595"/>
    </row>
    <row r="6405" customFormat="false" ht="15" hidden="false" customHeight="false" outlineLevel="0" collapsed="false">
      <c r="A6405" s="595"/>
    </row>
    <row r="6406" customFormat="false" ht="15" hidden="false" customHeight="false" outlineLevel="0" collapsed="false">
      <c r="A6406" s="595"/>
    </row>
    <row r="6407" customFormat="false" ht="15" hidden="false" customHeight="false" outlineLevel="0" collapsed="false">
      <c r="A6407" s="595"/>
    </row>
    <row r="6408" customFormat="false" ht="15" hidden="false" customHeight="false" outlineLevel="0" collapsed="false">
      <c r="A6408" s="595"/>
    </row>
    <row r="6409" customFormat="false" ht="15" hidden="false" customHeight="false" outlineLevel="0" collapsed="false">
      <c r="A6409" s="595"/>
    </row>
    <row r="6410" customFormat="false" ht="15" hidden="false" customHeight="false" outlineLevel="0" collapsed="false">
      <c r="A6410" s="595"/>
    </row>
    <row r="6411" customFormat="false" ht="15" hidden="false" customHeight="false" outlineLevel="0" collapsed="false">
      <c r="A6411" s="595"/>
    </row>
    <row r="6412" customFormat="false" ht="15" hidden="false" customHeight="false" outlineLevel="0" collapsed="false">
      <c r="A6412" s="595"/>
    </row>
    <row r="6413" customFormat="false" ht="15" hidden="false" customHeight="false" outlineLevel="0" collapsed="false">
      <c r="A6413" s="595"/>
    </row>
    <row r="6414" customFormat="false" ht="15" hidden="false" customHeight="false" outlineLevel="0" collapsed="false">
      <c r="A6414" s="595"/>
    </row>
    <row r="6415" customFormat="false" ht="15" hidden="false" customHeight="false" outlineLevel="0" collapsed="false">
      <c r="A6415" s="595"/>
    </row>
    <row r="6416" customFormat="false" ht="15" hidden="false" customHeight="false" outlineLevel="0" collapsed="false">
      <c r="A6416" s="595"/>
    </row>
    <row r="6417" customFormat="false" ht="15" hidden="false" customHeight="false" outlineLevel="0" collapsed="false">
      <c r="A6417" s="595"/>
    </row>
    <row r="6418" customFormat="false" ht="15" hidden="false" customHeight="false" outlineLevel="0" collapsed="false">
      <c r="A6418" s="595"/>
      <c r="I6418" s="349"/>
    </row>
    <row r="6419" customFormat="false" ht="15" hidden="false" customHeight="false" outlineLevel="0" collapsed="false">
      <c r="A6419" s="595"/>
    </row>
    <row r="6420" customFormat="false" ht="15" hidden="false" customHeight="false" outlineLevel="0" collapsed="false">
      <c r="A6420" s="595"/>
      <c r="J6420" s="917"/>
    </row>
    <row r="6421" customFormat="false" ht="15.75" hidden="false" customHeight="false" outlineLevel="0" collapsed="false">
      <c r="A6421" s="701" t="s">
        <v>1585</v>
      </c>
      <c r="C6421" s="744" t="s">
        <v>1632</v>
      </c>
      <c r="E6421" s="358" t="s">
        <v>1703</v>
      </c>
      <c r="F6421" s="451" t="n">
        <v>250</v>
      </c>
      <c r="G6421" s="338" t="s">
        <v>28</v>
      </c>
      <c r="J6421" s="917"/>
    </row>
    <row r="6422" customFormat="false" ht="15.75" hidden="false" customHeight="false" outlineLevel="0" collapsed="false">
      <c r="A6422" s="595"/>
      <c r="B6422" s="636" t="s">
        <v>1633</v>
      </c>
      <c r="J6422" s="917"/>
    </row>
    <row r="6423" customFormat="false" ht="15" hidden="false" customHeight="false" outlineLevel="0" collapsed="false">
      <c r="A6423" s="595"/>
      <c r="B6423" s="404" t="s">
        <v>1634</v>
      </c>
      <c r="C6423" s="682" t="s">
        <v>4658</v>
      </c>
      <c r="D6423" s="404" t="s">
        <v>549</v>
      </c>
      <c r="E6423" s="404" t="s">
        <v>1636</v>
      </c>
      <c r="F6423" s="404" t="s">
        <v>758</v>
      </c>
      <c r="G6423" s="404" t="s">
        <v>1704</v>
      </c>
      <c r="J6423" s="917"/>
    </row>
    <row r="6424" customFormat="false" ht="15" hidden="false" customHeight="false" outlineLevel="0" collapsed="false">
      <c r="A6424" s="595"/>
      <c r="B6424" s="389"/>
      <c r="C6424" s="683"/>
      <c r="D6424" s="389"/>
      <c r="E6424" s="389"/>
      <c r="F6424" s="389" t="s">
        <v>18</v>
      </c>
      <c r="G6424" s="389" t="s">
        <v>18</v>
      </c>
      <c r="J6424" s="917"/>
    </row>
    <row r="6425" customFormat="false" ht="15" hidden="false" customHeight="false" outlineLevel="0" collapsed="false">
      <c r="A6425" s="595"/>
      <c r="B6425" s="404" t="n">
        <v>1</v>
      </c>
      <c r="C6425" s="160" t="s">
        <v>6340</v>
      </c>
      <c r="D6425" s="404" t="s">
        <v>28</v>
      </c>
      <c r="E6425" s="502" t="n">
        <v>275</v>
      </c>
      <c r="F6425" s="447" t="str">
        <f aca="false">'BASIC DATA'!D80</f>
        <v>68</v>
      </c>
      <c r="G6425" s="786" t="n">
        <f aca="false">E6425*F6425</f>
        <v>18700</v>
      </c>
      <c r="J6425" s="917"/>
    </row>
    <row r="6426" customFormat="false" ht="15" hidden="false" customHeight="false" outlineLevel="0" collapsed="false">
      <c r="A6426" s="595"/>
      <c r="B6426" s="389" t="n">
        <v>2</v>
      </c>
      <c r="C6426" s="160" t="s">
        <v>6341</v>
      </c>
      <c r="D6426" s="389" t="s">
        <v>44</v>
      </c>
      <c r="E6426" s="502" t="n">
        <v>4</v>
      </c>
      <c r="F6426" s="447" t="str">
        <f aca="false">'BASIC DATA'!D29</f>
        <v>33</v>
      </c>
      <c r="G6426" s="786" t="n">
        <f aca="false">E6426*F6426</f>
        <v>132</v>
      </c>
      <c r="J6426" s="917"/>
    </row>
    <row r="6427" customFormat="false" ht="15.75" hidden="false" customHeight="false" outlineLevel="0" collapsed="false">
      <c r="A6427" s="595"/>
      <c r="B6427" s="579"/>
      <c r="C6427" s="684" t="s">
        <v>1642</v>
      </c>
      <c r="D6427" s="383"/>
      <c r="E6427" s="492"/>
      <c r="F6427" s="500" t="s">
        <v>606</v>
      </c>
      <c r="G6427" s="638" t="n">
        <f aca="false">SUM(G6425:G6426)</f>
        <v>18832</v>
      </c>
      <c r="J6427" s="917"/>
    </row>
    <row r="6428" customFormat="false" ht="15" hidden="false" customHeight="false" outlineLevel="0" collapsed="false">
      <c r="A6428" s="595"/>
      <c r="J6428" s="917"/>
    </row>
    <row r="6429" customFormat="false" ht="15.75" hidden="false" customHeight="false" outlineLevel="0" collapsed="false">
      <c r="A6429" s="595"/>
      <c r="B6429" s="636" t="s">
        <v>1643</v>
      </c>
      <c r="J6429" s="917"/>
    </row>
    <row r="6430" customFormat="false" ht="15" hidden="false" customHeight="false" outlineLevel="0" collapsed="false">
      <c r="A6430" s="595"/>
      <c r="B6430" s="404" t="s">
        <v>1634</v>
      </c>
      <c r="C6430" s="682" t="s">
        <v>757</v>
      </c>
      <c r="D6430" s="404" t="s">
        <v>549</v>
      </c>
      <c r="E6430" s="404" t="s">
        <v>1636</v>
      </c>
      <c r="F6430" s="404" t="s">
        <v>758</v>
      </c>
      <c r="G6430" s="404" t="s">
        <v>1704</v>
      </c>
      <c r="J6430" s="917"/>
    </row>
    <row r="6431" customFormat="false" ht="15" hidden="false" customHeight="false" outlineLevel="0" collapsed="false">
      <c r="A6431" s="595"/>
      <c r="B6431" s="389"/>
      <c r="C6431" s="683"/>
      <c r="D6431" s="389"/>
      <c r="E6431" s="389"/>
      <c r="F6431" s="389" t="s">
        <v>18</v>
      </c>
      <c r="G6431" s="389" t="s">
        <v>18</v>
      </c>
      <c r="J6431" s="917"/>
    </row>
    <row r="6432" customFormat="false" ht="15" hidden="false" customHeight="false" outlineLevel="0" collapsed="false">
      <c r="A6432" s="595"/>
      <c r="B6432" s="404" t="n">
        <v>1</v>
      </c>
      <c r="C6432" s="166" t="s">
        <v>5150</v>
      </c>
      <c r="D6432" s="404"/>
      <c r="E6432" s="502" t="n">
        <v>0</v>
      </c>
      <c r="F6432" s="447" t="n">
        <v>0</v>
      </c>
      <c r="G6432" s="786" t="n">
        <f aca="false">E6432*F6432</f>
        <v>0</v>
      </c>
      <c r="J6432" s="917"/>
    </row>
    <row r="6433" customFormat="false" ht="15" hidden="false" customHeight="false" outlineLevel="0" collapsed="false">
      <c r="A6433" s="595"/>
      <c r="B6433" s="696"/>
      <c r="C6433" s="785"/>
      <c r="D6433" s="389"/>
      <c r="E6433" s="502" t="n">
        <v>0</v>
      </c>
      <c r="F6433" s="447" t="n">
        <v>0</v>
      </c>
      <c r="G6433" s="786" t="n">
        <f aca="false">E6433*F6433</f>
        <v>0</v>
      </c>
      <c r="J6433" s="917"/>
    </row>
    <row r="6434" customFormat="false" ht="15.75" hidden="false" customHeight="false" outlineLevel="0" collapsed="false">
      <c r="A6434" s="595"/>
      <c r="B6434" s="369"/>
      <c r="C6434" s="686" t="s">
        <v>1648</v>
      </c>
      <c r="D6434" s="362"/>
      <c r="E6434" s="397"/>
      <c r="F6434" s="500" t="s">
        <v>606</v>
      </c>
      <c r="G6434" s="638" t="n">
        <f aca="false">SUM(G6432:G6433)</f>
        <v>0</v>
      </c>
      <c r="J6434" s="917"/>
    </row>
    <row r="6435" customFormat="false" ht="15" hidden="false" customHeight="false" outlineLevel="0" collapsed="false">
      <c r="A6435" s="595"/>
      <c r="J6435" s="917"/>
    </row>
    <row r="6436" customFormat="false" ht="15.75" hidden="false" customHeight="false" outlineLevel="0" collapsed="false">
      <c r="A6436" s="595"/>
      <c r="B6436" s="636" t="s">
        <v>1649</v>
      </c>
      <c r="J6436" s="917"/>
      <c r="K6436" s="343"/>
      <c r="L6436" s="343"/>
      <c r="M6436" s="343"/>
      <c r="N6436" s="343"/>
      <c r="O6436" s="343"/>
      <c r="P6436" s="343"/>
      <c r="Q6436" s="343"/>
      <c r="R6436" s="343"/>
      <c r="S6436" s="343"/>
      <c r="T6436" s="343"/>
      <c r="U6436" s="343"/>
      <c r="V6436" s="343"/>
      <c r="W6436" s="343"/>
    </row>
    <row r="6437" customFormat="false" ht="15" hidden="false" customHeight="false" outlineLevel="0" collapsed="false">
      <c r="A6437" s="595"/>
      <c r="B6437" s="404" t="s">
        <v>1634</v>
      </c>
      <c r="C6437" s="682" t="s">
        <v>757</v>
      </c>
      <c r="D6437" s="404" t="s">
        <v>549</v>
      </c>
      <c r="E6437" s="404" t="s">
        <v>1636</v>
      </c>
      <c r="F6437" s="404" t="s">
        <v>758</v>
      </c>
      <c r="G6437" s="404" t="s">
        <v>1704</v>
      </c>
      <c r="J6437" s="917"/>
    </row>
    <row r="6438" customFormat="false" ht="15" hidden="false" customHeight="false" outlineLevel="0" collapsed="false">
      <c r="A6438" s="595"/>
      <c r="B6438" s="389"/>
      <c r="C6438" s="683"/>
      <c r="D6438" s="371"/>
      <c r="E6438" s="389"/>
      <c r="F6438" s="389" t="s">
        <v>18</v>
      </c>
      <c r="G6438" s="389" t="s">
        <v>18</v>
      </c>
      <c r="J6438" s="917"/>
    </row>
    <row r="6439" customFormat="false" ht="30" hidden="false" customHeight="false" outlineLevel="0" collapsed="false">
      <c r="A6439" s="595"/>
      <c r="B6439" s="371" t="n">
        <v>1</v>
      </c>
      <c r="C6439" s="160" t="s">
        <v>6342</v>
      </c>
      <c r="D6439" s="404" t="s">
        <v>28</v>
      </c>
      <c r="E6439" s="494" t="n">
        <v>250</v>
      </c>
      <c r="F6439" s="394" t="n">
        <f aca="false">F6425*10%</f>
        <v>6.8</v>
      </c>
      <c r="G6439" s="786" t="n">
        <f aca="false">E6439*F6439</f>
        <v>1700</v>
      </c>
    </row>
    <row r="6440" customFormat="false" ht="15" hidden="false" customHeight="false" outlineLevel="0" collapsed="false">
      <c r="A6440" s="595"/>
      <c r="B6440" s="371" t="n">
        <v>2</v>
      </c>
      <c r="C6440" s="160" t="s">
        <v>1655</v>
      </c>
      <c r="D6440" s="371" t="s">
        <v>1654</v>
      </c>
      <c r="E6440" s="494" t="n">
        <v>1</v>
      </c>
      <c r="F6440" s="394" t="n">
        <f aca="false">'BASIC DATA'!C531</f>
        <v>215</v>
      </c>
      <c r="G6440" s="786" t="n">
        <f aca="false">E6440*F6440</f>
        <v>215</v>
      </c>
    </row>
    <row r="6441" customFormat="false" ht="15.75" hidden="false" customHeight="false" outlineLevel="0" collapsed="false">
      <c r="A6441" s="595"/>
      <c r="B6441" s="579"/>
      <c r="C6441" s="684" t="s">
        <v>1656</v>
      </c>
      <c r="D6441" s="383"/>
      <c r="E6441" s="492"/>
      <c r="F6441" s="500" t="s">
        <v>606</v>
      </c>
      <c r="G6441" s="638" t="n">
        <f aca="false">SUM(G6439:G6440)</f>
        <v>1915</v>
      </c>
    </row>
    <row r="6442" customFormat="false" ht="15.75" hidden="false" customHeight="false" outlineLevel="0" collapsed="false">
      <c r="A6442" s="595"/>
      <c r="B6442" s="504" t="s">
        <v>1657</v>
      </c>
      <c r="C6442" s="687"/>
      <c r="D6442" s="343"/>
      <c r="E6442" s="415" t="n">
        <f aca="false">ROUND(G6441/F6421,1)</f>
        <v>7.7</v>
      </c>
    </row>
    <row r="6443" customFormat="false" ht="15.75" hidden="false" customHeight="false" outlineLevel="0" collapsed="false">
      <c r="A6443" s="595"/>
      <c r="B6443" s="414" t="s">
        <v>1658</v>
      </c>
      <c r="C6443" s="687"/>
      <c r="D6443" s="343" t="n">
        <f aca="false">'BASIC DATA'!$C$557</f>
        <v>0.14</v>
      </c>
      <c r="E6443" s="415" t="n">
        <f aca="false">ROUND(E6442*D6443,1)</f>
        <v>1.1</v>
      </c>
    </row>
    <row r="6444" customFormat="false" ht="15.75" hidden="false" customHeight="false" outlineLevel="0" collapsed="false">
      <c r="A6444" s="595"/>
      <c r="B6444" s="414" t="s">
        <v>1659</v>
      </c>
      <c r="C6444" s="687"/>
      <c r="D6444" s="343"/>
      <c r="E6444" s="417" t="n">
        <f aca="false">ROUND(E6443+E6442,1)</f>
        <v>8.8</v>
      </c>
    </row>
    <row r="6445" customFormat="false" ht="15" hidden="false" customHeight="false" outlineLevel="0" collapsed="false">
      <c r="A6445" s="595"/>
      <c r="B6445" s="338"/>
    </row>
    <row r="6446" customFormat="false" ht="15.75" hidden="false" customHeight="false" outlineLevel="0" collapsed="false">
      <c r="A6446" s="595"/>
      <c r="B6446" s="354" t="s">
        <v>1660</v>
      </c>
    </row>
    <row r="6447" customFormat="false" ht="15" hidden="false" customHeight="false" outlineLevel="0" collapsed="false">
      <c r="A6447" s="595"/>
      <c r="B6447" s="338" t="s">
        <v>1661</v>
      </c>
      <c r="F6447" s="358" t="s">
        <v>606</v>
      </c>
      <c r="G6447" s="359" t="n">
        <f aca="false">G6427</f>
        <v>18832</v>
      </c>
    </row>
    <row r="6448" customFormat="false" ht="15" hidden="false" customHeight="false" outlineLevel="0" collapsed="false">
      <c r="A6448" s="595"/>
      <c r="B6448" s="338" t="s">
        <v>1662</v>
      </c>
      <c r="F6448" s="358" t="s">
        <v>606</v>
      </c>
      <c r="G6448" s="359" t="n">
        <f aca="false">G6434</f>
        <v>0</v>
      </c>
    </row>
    <row r="6449" customFormat="false" ht="15" hidden="false" customHeight="false" outlineLevel="0" collapsed="false">
      <c r="A6449" s="595"/>
      <c r="B6449" s="338" t="s">
        <v>1663</v>
      </c>
      <c r="F6449" s="358" t="s">
        <v>606</v>
      </c>
      <c r="G6449" s="503" t="n">
        <f aca="false">G6441</f>
        <v>1915</v>
      </c>
    </row>
    <row r="6450" customFormat="false" ht="15.75" hidden="false" customHeight="false" outlineLevel="0" collapsed="false">
      <c r="A6450" s="595"/>
      <c r="F6450" s="358" t="s">
        <v>3828</v>
      </c>
      <c r="G6450" s="517" t="n">
        <f aca="false">SUM(G6447:G6449)</f>
        <v>20747</v>
      </c>
    </row>
    <row r="6451" customFormat="false" ht="15" hidden="false" customHeight="true" outlineLevel="0" collapsed="false">
      <c r="A6451" s="595"/>
      <c r="B6451" s="688" t="s">
        <v>4661</v>
      </c>
      <c r="C6451" s="688"/>
      <c r="D6451" s="688"/>
      <c r="E6451" s="514" t="n">
        <f aca="false">'BASIC DATA'!$C$557</f>
        <v>0.14</v>
      </c>
      <c r="F6451" s="358" t="s">
        <v>606</v>
      </c>
      <c r="G6451" s="343" t="n">
        <f aca="false">ROUND(G6450*E6451,2)</f>
        <v>2904.58</v>
      </c>
      <c r="O6451" s="343"/>
    </row>
    <row r="6452" customFormat="false" ht="15.75" hidden="false" customHeight="false" outlineLevel="0" collapsed="false">
      <c r="A6452" s="595"/>
      <c r="B6452" s="338" t="s">
        <v>1666</v>
      </c>
      <c r="D6452" s="444" t="n">
        <f aca="false">F6421</f>
        <v>250</v>
      </c>
      <c r="E6452" s="444" t="str">
        <f aca="false">G6421</f>
        <v>sqm</v>
      </c>
      <c r="F6452" s="358" t="s">
        <v>606</v>
      </c>
      <c r="G6452" s="444" t="n">
        <f aca="false">G6451+G6450</f>
        <v>23651.58</v>
      </c>
    </row>
    <row r="6453" customFormat="false" ht="15.75" hidden="false" customHeight="false" outlineLevel="0" collapsed="false">
      <c r="A6453" s="595"/>
      <c r="B6453" s="636" t="s">
        <v>2068</v>
      </c>
      <c r="C6453" s="771" t="str">
        <f aca="false">E6452</f>
        <v>sqm</v>
      </c>
      <c r="D6453" s="354" t="s">
        <v>6343</v>
      </c>
      <c r="F6453" s="358" t="s">
        <v>1665</v>
      </c>
      <c r="G6453" s="444" t="n">
        <f aca="false">ROUND(G6452/D6452,1)</f>
        <v>94.6</v>
      </c>
    </row>
    <row r="6454" customFormat="false" ht="15" hidden="false" customHeight="false" outlineLevel="0" collapsed="false">
      <c r="A6454" s="595"/>
    </row>
    <row r="6455" customFormat="false" ht="15.75" hidden="false" customHeight="false" outlineLevel="0" collapsed="false">
      <c r="A6455" s="595"/>
      <c r="B6455" s="367" t="s">
        <v>1945</v>
      </c>
      <c r="C6455" s="427" t="s">
        <v>6344</v>
      </c>
    </row>
    <row r="6456" customFormat="false" ht="15" hidden="false" customHeight="false" outlineLevel="0" collapsed="false">
      <c r="A6456" s="595"/>
      <c r="C6456" s="427" t="s">
        <v>6345</v>
      </c>
    </row>
    <row r="6457" customFormat="false" ht="15" hidden="false" customHeight="false" outlineLevel="0" collapsed="false">
      <c r="A6457" s="595"/>
    </row>
    <row r="6458" customFormat="false" ht="15.75" hidden="false" customHeight="false" outlineLevel="0" collapsed="false">
      <c r="A6458" s="595"/>
      <c r="C6458" s="463" t="s">
        <v>6346</v>
      </c>
    </row>
    <row r="6459" customFormat="false" ht="15" hidden="true" customHeight="false" outlineLevel="0" collapsed="false">
      <c r="A6459" s="595"/>
    </row>
    <row r="6460" customFormat="false" ht="15.75" hidden="true" customHeight="false" outlineLevel="0" collapsed="false">
      <c r="A6460" s="680" t="s">
        <v>1585</v>
      </c>
      <c r="B6460" s="338" t="s">
        <v>5485</v>
      </c>
      <c r="D6460" s="338" t="s">
        <v>6347</v>
      </c>
      <c r="F6460" s="359" t="n">
        <f aca="false">250*0.075</f>
        <v>18.75</v>
      </c>
      <c r="G6460" s="338" t="s">
        <v>1601</v>
      </c>
    </row>
    <row r="6461" customFormat="false" ht="15" hidden="true" customHeight="false" outlineLevel="0" collapsed="false">
      <c r="B6461" s="338" t="s">
        <v>6348</v>
      </c>
    </row>
    <row r="6462" customFormat="false" ht="15" hidden="true" customHeight="false" outlineLevel="0" collapsed="false">
      <c r="A6462" s="595"/>
    </row>
    <row r="6463" customFormat="false" ht="15.75" hidden="false" customHeight="false" outlineLevel="0" collapsed="false">
      <c r="A6463" s="595"/>
      <c r="C6463" s="744" t="s">
        <v>1632</v>
      </c>
      <c r="E6463" s="358" t="s">
        <v>1703</v>
      </c>
      <c r="F6463" s="451" t="n">
        <v>250</v>
      </c>
      <c r="G6463" s="338" t="s">
        <v>28</v>
      </c>
    </row>
    <row r="6464" customFormat="false" ht="15.75" hidden="false" customHeight="false" outlineLevel="0" collapsed="false">
      <c r="A6464" s="595"/>
      <c r="B6464" s="636" t="s">
        <v>1633</v>
      </c>
    </row>
    <row r="6465" customFormat="false" ht="15" hidden="false" customHeight="false" outlineLevel="0" collapsed="false">
      <c r="A6465" s="595"/>
      <c r="B6465" s="404" t="s">
        <v>1634</v>
      </c>
      <c r="C6465" s="682" t="s">
        <v>4658</v>
      </c>
      <c r="D6465" s="404" t="s">
        <v>549</v>
      </c>
      <c r="E6465" s="404" t="s">
        <v>1636</v>
      </c>
      <c r="F6465" s="404" t="s">
        <v>758</v>
      </c>
      <c r="G6465" s="404" t="s">
        <v>1704</v>
      </c>
    </row>
    <row r="6466" customFormat="false" ht="15" hidden="false" customHeight="false" outlineLevel="0" collapsed="false">
      <c r="A6466" s="595"/>
      <c r="B6466" s="389"/>
      <c r="C6466" s="683"/>
      <c r="D6466" s="389"/>
      <c r="E6466" s="389"/>
      <c r="F6466" s="389" t="s">
        <v>18</v>
      </c>
      <c r="G6466" s="389" t="s">
        <v>18</v>
      </c>
    </row>
    <row r="6467" customFormat="false" ht="15" hidden="false" customHeight="false" outlineLevel="0" collapsed="false">
      <c r="A6467" s="595"/>
      <c r="B6467" s="404" t="n">
        <v>1</v>
      </c>
      <c r="C6467" s="160" t="s">
        <v>2843</v>
      </c>
      <c r="D6467" s="404" t="s">
        <v>20</v>
      </c>
      <c r="E6467" s="502" t="n">
        <v>18.75</v>
      </c>
      <c r="F6467" s="394" t="str">
        <f aca="false">'BASIC DATA'!D55</f>
        <v>325</v>
      </c>
      <c r="G6467" s="786" t="n">
        <f aca="false">E6467*F6467</f>
        <v>6093.75</v>
      </c>
    </row>
    <row r="6468" customFormat="false" ht="15" hidden="false" customHeight="false" outlineLevel="0" collapsed="false">
      <c r="A6468" s="595"/>
      <c r="B6468" s="696"/>
      <c r="C6468" s="160"/>
      <c r="D6468" s="389"/>
      <c r="E6468" s="502" t="n">
        <v>0</v>
      </c>
      <c r="F6468" s="447" t="n">
        <v>0</v>
      </c>
      <c r="G6468" s="786"/>
    </row>
    <row r="6469" customFormat="false" ht="15.75" hidden="false" customHeight="false" outlineLevel="0" collapsed="false">
      <c r="A6469" s="595"/>
      <c r="B6469" s="579"/>
      <c r="C6469" s="684" t="s">
        <v>1642</v>
      </c>
      <c r="D6469" s="383"/>
      <c r="E6469" s="492"/>
      <c r="F6469" s="500" t="s">
        <v>606</v>
      </c>
      <c r="G6469" s="638" t="n">
        <f aca="false">SUM(G6467:G6468)</f>
        <v>6093.75</v>
      </c>
    </row>
    <row r="6470" customFormat="false" ht="15" hidden="false" customHeight="false" outlineLevel="0" collapsed="false">
      <c r="A6470" s="595"/>
    </row>
    <row r="6471" customFormat="false" ht="15.75" hidden="false" customHeight="false" outlineLevel="0" collapsed="false">
      <c r="A6471" s="595"/>
      <c r="B6471" s="636" t="s">
        <v>1643</v>
      </c>
    </row>
    <row r="6472" customFormat="false" ht="15" hidden="false" customHeight="false" outlineLevel="0" collapsed="false">
      <c r="A6472" s="595"/>
      <c r="B6472" s="404" t="s">
        <v>1634</v>
      </c>
      <c r="C6472" s="682" t="s">
        <v>757</v>
      </c>
      <c r="D6472" s="404" t="s">
        <v>549</v>
      </c>
      <c r="E6472" s="404" t="s">
        <v>1636</v>
      </c>
      <c r="F6472" s="404" t="s">
        <v>758</v>
      </c>
      <c r="G6472" s="404" t="s">
        <v>1704</v>
      </c>
    </row>
    <row r="6473" customFormat="false" ht="15" hidden="false" customHeight="false" outlineLevel="0" collapsed="false">
      <c r="A6473" s="595"/>
      <c r="B6473" s="389"/>
      <c r="C6473" s="683"/>
      <c r="D6473" s="389"/>
      <c r="E6473" s="389"/>
      <c r="F6473" s="389" t="s">
        <v>18</v>
      </c>
      <c r="G6473" s="389" t="s">
        <v>18</v>
      </c>
    </row>
    <row r="6474" customFormat="false" ht="15" hidden="false" customHeight="false" outlineLevel="0" collapsed="false">
      <c r="A6474" s="595"/>
      <c r="B6474" s="404" t="n">
        <v>1</v>
      </c>
      <c r="C6474" s="166" t="s">
        <v>5150</v>
      </c>
      <c r="D6474" s="404"/>
      <c r="E6474" s="502" t="n">
        <v>0</v>
      </c>
      <c r="F6474" s="447" t="n">
        <v>0</v>
      </c>
      <c r="G6474" s="786" t="n">
        <f aca="false">E6474*F6474</f>
        <v>0</v>
      </c>
    </row>
    <row r="6475" customFormat="false" ht="15" hidden="false" customHeight="false" outlineLevel="0" collapsed="false">
      <c r="A6475" s="595"/>
      <c r="B6475" s="696"/>
      <c r="C6475" s="687"/>
      <c r="D6475" s="389"/>
      <c r="E6475" s="502" t="n">
        <v>0</v>
      </c>
      <c r="F6475" s="447" t="n">
        <v>0</v>
      </c>
      <c r="G6475" s="786" t="n">
        <f aca="false">E6475*F6475</f>
        <v>0</v>
      </c>
    </row>
    <row r="6476" customFormat="false" ht="15.75" hidden="false" customHeight="false" outlineLevel="0" collapsed="false">
      <c r="A6476" s="595"/>
      <c r="B6476" s="369"/>
      <c r="C6476" s="686" t="s">
        <v>1648</v>
      </c>
      <c r="D6476" s="362"/>
      <c r="E6476" s="397"/>
      <c r="F6476" s="500" t="s">
        <v>606</v>
      </c>
      <c r="G6476" s="638" t="n">
        <f aca="false">SUM(G6474:G6475)</f>
        <v>0</v>
      </c>
    </row>
    <row r="6477" customFormat="false" ht="15" hidden="false" customHeight="false" outlineLevel="0" collapsed="false">
      <c r="A6477" s="595"/>
      <c r="J6477" s="343"/>
    </row>
    <row r="6478" customFormat="false" ht="15.75" hidden="false" customHeight="false" outlineLevel="0" collapsed="false">
      <c r="A6478" s="595"/>
      <c r="B6478" s="636" t="s">
        <v>1649</v>
      </c>
    </row>
    <row r="6479" customFormat="false" ht="15" hidden="false" customHeight="false" outlineLevel="0" collapsed="false">
      <c r="A6479" s="595"/>
      <c r="B6479" s="404" t="s">
        <v>1634</v>
      </c>
      <c r="C6479" s="682" t="s">
        <v>757</v>
      </c>
      <c r="D6479" s="404" t="s">
        <v>549</v>
      </c>
      <c r="E6479" s="404" t="s">
        <v>1636</v>
      </c>
      <c r="F6479" s="404" t="s">
        <v>758</v>
      </c>
      <c r="G6479" s="404" t="s">
        <v>1704</v>
      </c>
    </row>
    <row r="6480" customFormat="false" ht="15" hidden="false" customHeight="false" outlineLevel="0" collapsed="false">
      <c r="A6480" s="595"/>
      <c r="B6480" s="389"/>
      <c r="C6480" s="683"/>
      <c r="D6480" s="371"/>
      <c r="E6480" s="389"/>
      <c r="F6480" s="389" t="s">
        <v>18</v>
      </c>
      <c r="G6480" s="389" t="s">
        <v>18</v>
      </c>
    </row>
    <row r="6481" customFormat="false" ht="15" hidden="false" customHeight="false" outlineLevel="0" collapsed="false">
      <c r="A6481" s="595"/>
      <c r="B6481" s="371" t="n">
        <v>1</v>
      </c>
      <c r="C6481" s="160" t="s">
        <v>1655</v>
      </c>
      <c r="D6481" s="404" t="s">
        <v>1654</v>
      </c>
      <c r="E6481" s="494" t="n">
        <v>6</v>
      </c>
      <c r="F6481" s="394" t="n">
        <f aca="false">'BASIC DATA'!C531</f>
        <v>215</v>
      </c>
      <c r="G6481" s="786" t="n">
        <f aca="false">E6481*F6481</f>
        <v>1290</v>
      </c>
    </row>
    <row r="6482" customFormat="false" ht="15.75" hidden="false" customHeight="false" outlineLevel="0" collapsed="false">
      <c r="A6482" s="595"/>
      <c r="B6482" s="579"/>
      <c r="C6482" s="684" t="s">
        <v>1656</v>
      </c>
      <c r="D6482" s="383"/>
      <c r="E6482" s="492"/>
      <c r="F6482" s="500" t="s">
        <v>606</v>
      </c>
      <c r="G6482" s="638" t="n">
        <f aca="false">SUM(G6481:G6481)</f>
        <v>1290</v>
      </c>
    </row>
    <row r="6483" customFormat="false" ht="15.75" hidden="false" customHeight="false" outlineLevel="0" collapsed="false">
      <c r="A6483" s="595"/>
      <c r="B6483" s="504" t="s">
        <v>1657</v>
      </c>
      <c r="D6483" s="343"/>
      <c r="E6483" s="415" t="n">
        <f aca="false">ROUND(G6482/F6463,1)</f>
        <v>5.2</v>
      </c>
    </row>
    <row r="6484" customFormat="false" ht="15.75" hidden="false" customHeight="false" outlineLevel="0" collapsed="false">
      <c r="A6484" s="595"/>
      <c r="B6484" s="414" t="s">
        <v>1658</v>
      </c>
      <c r="D6484" s="343" t="n">
        <f aca="false">'BASIC DATA'!$C$557</f>
        <v>0.14</v>
      </c>
      <c r="E6484" s="415" t="n">
        <f aca="false">ROUND(E6483*D6484,1)</f>
        <v>0.7</v>
      </c>
    </row>
    <row r="6485" customFormat="false" ht="15.75" hidden="false" customHeight="false" outlineLevel="0" collapsed="false">
      <c r="A6485" s="595"/>
      <c r="B6485" s="414" t="s">
        <v>1659</v>
      </c>
      <c r="D6485" s="343"/>
      <c r="E6485" s="417" t="n">
        <f aca="false">ROUND(E6484+E6483,1)</f>
        <v>5.9</v>
      </c>
    </row>
    <row r="6486" customFormat="false" ht="15" hidden="false" customHeight="false" outlineLevel="0" collapsed="false">
      <c r="A6486" s="595"/>
      <c r="B6486" s="338"/>
    </row>
    <row r="6487" customFormat="false" ht="15.75" hidden="false" customHeight="false" outlineLevel="0" collapsed="false">
      <c r="A6487" s="595"/>
      <c r="B6487" s="354" t="s">
        <v>1660</v>
      </c>
    </row>
    <row r="6488" customFormat="false" ht="15" hidden="false" customHeight="false" outlineLevel="0" collapsed="false">
      <c r="A6488" s="595"/>
      <c r="B6488" s="338" t="s">
        <v>5746</v>
      </c>
      <c r="F6488" s="358" t="s">
        <v>606</v>
      </c>
      <c r="G6488" s="359" t="n">
        <f aca="false">G6469</f>
        <v>6093.75</v>
      </c>
    </row>
    <row r="6489" customFormat="false" ht="15" hidden="false" customHeight="false" outlineLevel="0" collapsed="false">
      <c r="A6489" s="595"/>
      <c r="B6489" s="338" t="s">
        <v>1662</v>
      </c>
      <c r="F6489" s="358" t="s">
        <v>606</v>
      </c>
      <c r="G6489" s="359" t="n">
        <f aca="false">G6476</f>
        <v>0</v>
      </c>
    </row>
    <row r="6490" customFormat="false" ht="15" hidden="false" customHeight="false" outlineLevel="0" collapsed="false">
      <c r="A6490" s="595"/>
      <c r="B6490" s="338" t="s">
        <v>1663</v>
      </c>
      <c r="F6490" s="358" t="s">
        <v>606</v>
      </c>
      <c r="G6490" s="503" t="n">
        <f aca="false">G6482</f>
        <v>1290</v>
      </c>
    </row>
    <row r="6491" customFormat="false" ht="15.75" hidden="false" customHeight="false" outlineLevel="0" collapsed="false">
      <c r="A6491" s="595"/>
      <c r="F6491" s="358" t="s">
        <v>3828</v>
      </c>
      <c r="G6491" s="517" t="n">
        <f aca="false">SUM(G6488:G6490)</f>
        <v>7383.75</v>
      </c>
    </row>
    <row r="6492" customFormat="false" ht="15" hidden="false" customHeight="true" outlineLevel="0" collapsed="false">
      <c r="A6492" s="595"/>
      <c r="B6492" s="688" t="s">
        <v>4661</v>
      </c>
      <c r="C6492" s="688"/>
      <c r="D6492" s="688"/>
      <c r="E6492" s="514" t="n">
        <f aca="false">'BASIC DATA'!$C$557</f>
        <v>0.14</v>
      </c>
      <c r="F6492" s="358" t="s">
        <v>606</v>
      </c>
      <c r="G6492" s="343" t="n">
        <f aca="false">ROUND(G6491*E6492,2)</f>
        <v>1033.73</v>
      </c>
      <c r="O6492" s="343"/>
    </row>
    <row r="6493" customFormat="false" ht="15.75" hidden="false" customHeight="false" outlineLevel="0" collapsed="false">
      <c r="A6493" s="595"/>
      <c r="B6493" s="338" t="s">
        <v>1666</v>
      </c>
      <c r="D6493" s="444" t="n">
        <f aca="false">F6463</f>
        <v>250</v>
      </c>
      <c r="E6493" s="444" t="str">
        <f aca="false">G6463</f>
        <v>sqm</v>
      </c>
      <c r="F6493" s="358" t="s">
        <v>606</v>
      </c>
      <c r="G6493" s="444" t="n">
        <f aca="false">G6492+G6491</f>
        <v>8417.48</v>
      </c>
    </row>
    <row r="6494" customFormat="false" ht="15.75" hidden="false" customHeight="false" outlineLevel="0" collapsed="false">
      <c r="A6494" s="595"/>
      <c r="B6494" s="636" t="s">
        <v>2068</v>
      </c>
      <c r="C6494" s="771" t="str">
        <f aca="false">E6493</f>
        <v>sqm</v>
      </c>
      <c r="D6494" s="354" t="s">
        <v>6343</v>
      </c>
      <c r="F6494" s="358" t="s">
        <v>1665</v>
      </c>
      <c r="G6494" s="444" t="n">
        <f aca="false">ROUND(G6493/D6493,1)</f>
        <v>33.7</v>
      </c>
    </row>
    <row r="6495" customFormat="false" ht="15" hidden="false" customHeight="false" outlineLevel="0" collapsed="false">
      <c r="A6495" s="595"/>
    </row>
    <row r="6496" customFormat="false" ht="15" hidden="false" customHeight="false" outlineLevel="0" collapsed="false">
      <c r="A6496" s="595"/>
    </row>
    <row r="6497" customFormat="false" ht="31.5" hidden="false" customHeight="false" outlineLevel="0" collapsed="false">
      <c r="A6497" s="507" t="s">
        <v>6349</v>
      </c>
      <c r="B6497" s="338" t="s">
        <v>6333</v>
      </c>
    </row>
    <row r="6498" customFormat="false" ht="15.75" hidden="false" customHeight="false" outlineLevel="0" collapsed="false">
      <c r="A6498" s="680"/>
      <c r="B6498" s="338" t="s">
        <v>6334</v>
      </c>
    </row>
    <row r="6499" customFormat="false" ht="15.75" hidden="false" customHeight="false" outlineLevel="0" collapsed="false">
      <c r="A6499" s="744" t="s">
        <v>217</v>
      </c>
      <c r="B6499" s="354" t="s">
        <v>6350</v>
      </c>
    </row>
    <row r="6500" customFormat="false" ht="15.75" hidden="false" customHeight="false" outlineLevel="0" collapsed="false">
      <c r="A6500" s="680"/>
      <c r="B6500" s="338"/>
      <c r="F6500" s="339"/>
    </row>
    <row r="6501" customFormat="false" ht="15.75" hidden="true" customHeight="false" outlineLevel="0" collapsed="false">
      <c r="A6501" s="680" t="s">
        <v>1585</v>
      </c>
      <c r="B6501" s="338" t="s">
        <v>6351</v>
      </c>
    </row>
    <row r="6502" customFormat="false" ht="15" hidden="true" customHeight="false" outlineLevel="0" collapsed="false">
      <c r="B6502" s="338" t="s">
        <v>6337</v>
      </c>
    </row>
    <row r="6503" customFormat="false" ht="15" hidden="true" customHeight="false" outlineLevel="0" collapsed="false">
      <c r="B6503" s="338" t="s">
        <v>6338</v>
      </c>
    </row>
    <row r="6504" customFormat="false" ht="15" hidden="true" customHeight="false" outlineLevel="0" collapsed="false">
      <c r="B6504" s="338" t="s">
        <v>6339</v>
      </c>
    </row>
    <row r="6505" customFormat="false" ht="15" hidden="false" customHeight="false" outlineLevel="0" collapsed="false">
      <c r="A6505" s="595"/>
    </row>
    <row r="6506" customFormat="false" ht="15.75" hidden="false" customHeight="false" outlineLevel="0" collapsed="false">
      <c r="A6506" s="701" t="s">
        <v>1585</v>
      </c>
      <c r="C6506" s="744" t="s">
        <v>1632</v>
      </c>
      <c r="E6506" s="358" t="s">
        <v>1703</v>
      </c>
      <c r="F6506" s="451" t="n">
        <v>250</v>
      </c>
      <c r="G6506" s="338" t="s">
        <v>28</v>
      </c>
    </row>
    <row r="6507" customFormat="false" ht="15.75" hidden="false" customHeight="false" outlineLevel="0" collapsed="false">
      <c r="A6507" s="595"/>
      <c r="B6507" s="636" t="s">
        <v>1633</v>
      </c>
    </row>
    <row r="6508" customFormat="false" ht="15" hidden="false" customHeight="false" outlineLevel="0" collapsed="false">
      <c r="A6508" s="595"/>
      <c r="B6508" s="404" t="s">
        <v>1634</v>
      </c>
      <c r="C6508" s="682" t="s">
        <v>4658</v>
      </c>
      <c r="D6508" s="404" t="s">
        <v>549</v>
      </c>
      <c r="E6508" s="404" t="s">
        <v>1636</v>
      </c>
      <c r="F6508" s="404" t="s">
        <v>758</v>
      </c>
      <c r="G6508" s="404" t="s">
        <v>1704</v>
      </c>
    </row>
    <row r="6509" customFormat="false" ht="15" hidden="false" customHeight="false" outlineLevel="0" collapsed="false">
      <c r="A6509" s="595"/>
      <c r="B6509" s="389"/>
      <c r="C6509" s="683"/>
      <c r="D6509" s="389"/>
      <c r="E6509" s="389"/>
      <c r="F6509" s="389" t="s">
        <v>18</v>
      </c>
      <c r="G6509" s="389" t="s">
        <v>18</v>
      </c>
    </row>
    <row r="6510" customFormat="false" ht="15" hidden="false" customHeight="false" outlineLevel="0" collapsed="false">
      <c r="A6510" s="595"/>
      <c r="B6510" s="404" t="n">
        <v>1</v>
      </c>
      <c r="C6510" s="160" t="s">
        <v>6352</v>
      </c>
      <c r="D6510" s="404"/>
      <c r="E6510" s="502" t="n">
        <v>275</v>
      </c>
      <c r="F6510" s="447" t="str">
        <f aca="false">'BASIC DATA'!D81</f>
        <v>100</v>
      </c>
      <c r="G6510" s="786" t="n">
        <f aca="false">E6510*F6510</f>
        <v>27500</v>
      </c>
    </row>
    <row r="6511" customFormat="false" ht="15" hidden="false" customHeight="false" outlineLevel="0" collapsed="false">
      <c r="A6511" s="595"/>
      <c r="B6511" s="389" t="n">
        <v>2</v>
      </c>
      <c r="C6511" s="160" t="s">
        <v>6341</v>
      </c>
      <c r="D6511" s="389"/>
      <c r="E6511" s="502" t="n">
        <v>4</v>
      </c>
      <c r="F6511" s="447" t="str">
        <f aca="false">'BASIC DATA'!D29</f>
        <v>33</v>
      </c>
      <c r="G6511" s="786" t="n">
        <f aca="false">E6511*F6511</f>
        <v>132</v>
      </c>
    </row>
    <row r="6512" customFormat="false" ht="15.75" hidden="false" customHeight="false" outlineLevel="0" collapsed="false">
      <c r="A6512" s="595"/>
      <c r="B6512" s="579"/>
      <c r="C6512" s="684" t="s">
        <v>1642</v>
      </c>
      <c r="D6512" s="383"/>
      <c r="E6512" s="492"/>
      <c r="F6512" s="500" t="s">
        <v>606</v>
      </c>
      <c r="G6512" s="638" t="n">
        <f aca="false">SUM(G6510:G6511)</f>
        <v>27632</v>
      </c>
    </row>
    <row r="6513" customFormat="false" ht="15" hidden="false" customHeight="false" outlineLevel="0" collapsed="false">
      <c r="A6513" s="595"/>
    </row>
    <row r="6514" customFormat="false" ht="15.75" hidden="false" customHeight="false" outlineLevel="0" collapsed="false">
      <c r="A6514" s="595"/>
      <c r="B6514" s="636" t="s">
        <v>1643</v>
      </c>
    </row>
    <row r="6515" customFormat="false" ht="15" hidden="false" customHeight="false" outlineLevel="0" collapsed="false">
      <c r="A6515" s="595"/>
      <c r="B6515" s="404" t="s">
        <v>1634</v>
      </c>
      <c r="C6515" s="682" t="s">
        <v>757</v>
      </c>
      <c r="D6515" s="404" t="s">
        <v>549</v>
      </c>
      <c r="E6515" s="404" t="s">
        <v>1636</v>
      </c>
      <c r="F6515" s="404" t="s">
        <v>758</v>
      </c>
      <c r="G6515" s="404" t="s">
        <v>1704</v>
      </c>
    </row>
    <row r="6516" customFormat="false" ht="15" hidden="false" customHeight="false" outlineLevel="0" collapsed="false">
      <c r="A6516" s="595"/>
      <c r="B6516" s="389"/>
      <c r="C6516" s="683"/>
      <c r="D6516" s="389"/>
      <c r="E6516" s="389"/>
      <c r="F6516" s="389" t="s">
        <v>18</v>
      </c>
      <c r="G6516" s="389" t="s">
        <v>18</v>
      </c>
    </row>
    <row r="6517" customFormat="false" ht="15" hidden="false" customHeight="false" outlineLevel="0" collapsed="false">
      <c r="A6517" s="595"/>
      <c r="B6517" s="404" t="n">
        <v>1</v>
      </c>
      <c r="C6517" s="166" t="s">
        <v>5150</v>
      </c>
      <c r="D6517" s="404"/>
      <c r="E6517" s="502" t="n">
        <v>0</v>
      </c>
      <c r="F6517" s="447" t="n">
        <v>0</v>
      </c>
      <c r="G6517" s="786"/>
    </row>
    <row r="6518" customFormat="false" ht="15" hidden="false" customHeight="false" outlineLevel="0" collapsed="false">
      <c r="A6518" s="595"/>
      <c r="B6518" s="696"/>
      <c r="C6518" s="687"/>
      <c r="D6518" s="389"/>
      <c r="E6518" s="502" t="n">
        <v>0</v>
      </c>
      <c r="F6518" s="447" t="n">
        <v>0</v>
      </c>
      <c r="G6518" s="786"/>
    </row>
    <row r="6519" customFormat="false" ht="15.75" hidden="false" customHeight="false" outlineLevel="0" collapsed="false">
      <c r="A6519" s="595"/>
      <c r="B6519" s="369"/>
      <c r="C6519" s="686" t="s">
        <v>1648</v>
      </c>
      <c r="D6519" s="362"/>
      <c r="E6519" s="397"/>
      <c r="F6519" s="500" t="s">
        <v>606</v>
      </c>
      <c r="G6519" s="638" t="n">
        <f aca="false">SUM(G6517:G6518)</f>
        <v>0</v>
      </c>
    </row>
    <row r="6520" customFormat="false" ht="15" hidden="false" customHeight="false" outlineLevel="0" collapsed="false">
      <c r="A6520" s="595"/>
    </row>
    <row r="6521" customFormat="false" ht="15.75" hidden="false" customHeight="false" outlineLevel="0" collapsed="false">
      <c r="A6521" s="595"/>
      <c r="B6521" s="636" t="s">
        <v>1649</v>
      </c>
    </row>
    <row r="6522" customFormat="false" ht="15" hidden="false" customHeight="false" outlineLevel="0" collapsed="false">
      <c r="A6522" s="595"/>
      <c r="B6522" s="404" t="s">
        <v>1634</v>
      </c>
      <c r="C6522" s="682" t="s">
        <v>757</v>
      </c>
      <c r="D6522" s="404" t="s">
        <v>549</v>
      </c>
      <c r="E6522" s="404" t="s">
        <v>1636</v>
      </c>
      <c r="F6522" s="404" t="s">
        <v>758</v>
      </c>
      <c r="G6522" s="404" t="s">
        <v>1704</v>
      </c>
    </row>
    <row r="6523" customFormat="false" ht="15" hidden="false" customHeight="false" outlineLevel="0" collapsed="false">
      <c r="A6523" s="595"/>
      <c r="B6523" s="389"/>
      <c r="C6523" s="683"/>
      <c r="D6523" s="371"/>
      <c r="E6523" s="389"/>
      <c r="F6523" s="389" t="s">
        <v>18</v>
      </c>
      <c r="G6523" s="389" t="s">
        <v>18</v>
      </c>
    </row>
    <row r="6524" customFormat="false" ht="30" hidden="false" customHeight="false" outlineLevel="0" collapsed="false">
      <c r="A6524" s="595"/>
      <c r="B6524" s="371" t="n">
        <v>1</v>
      </c>
      <c r="C6524" s="160" t="s">
        <v>6342</v>
      </c>
      <c r="D6524" s="404" t="s">
        <v>28</v>
      </c>
      <c r="E6524" s="494" t="n">
        <v>250</v>
      </c>
      <c r="F6524" s="394" t="n">
        <f aca="false">F6510*10%</f>
        <v>10</v>
      </c>
      <c r="G6524" s="786" t="n">
        <f aca="false">E6524*F6524</f>
        <v>2500</v>
      </c>
    </row>
    <row r="6525" customFormat="false" ht="15" hidden="false" customHeight="false" outlineLevel="0" collapsed="false">
      <c r="A6525" s="595"/>
      <c r="B6525" s="371" t="n">
        <v>2</v>
      </c>
      <c r="C6525" s="160" t="s">
        <v>1655</v>
      </c>
      <c r="D6525" s="371" t="s">
        <v>1654</v>
      </c>
      <c r="E6525" s="494" t="n">
        <v>1</v>
      </c>
      <c r="F6525" s="394" t="n">
        <f aca="false">'BASIC DATA'!C531</f>
        <v>215</v>
      </c>
      <c r="G6525" s="786" t="n">
        <f aca="false">E6525*F6525</f>
        <v>215</v>
      </c>
    </row>
    <row r="6526" customFormat="false" ht="15.75" hidden="false" customHeight="false" outlineLevel="0" collapsed="false">
      <c r="A6526" s="595"/>
      <c r="B6526" s="579"/>
      <c r="C6526" s="684" t="s">
        <v>1656</v>
      </c>
      <c r="D6526" s="383"/>
      <c r="E6526" s="492"/>
      <c r="F6526" s="500" t="s">
        <v>606</v>
      </c>
      <c r="G6526" s="638" t="n">
        <f aca="false">SUM(G6524:G6525)</f>
        <v>2715</v>
      </c>
    </row>
    <row r="6527" customFormat="false" ht="15.75" hidden="false" customHeight="false" outlineLevel="0" collapsed="false">
      <c r="A6527" s="595"/>
      <c r="B6527" s="504" t="s">
        <v>1657</v>
      </c>
      <c r="C6527" s="687"/>
      <c r="D6527" s="343"/>
      <c r="E6527" s="415" t="n">
        <f aca="false">ROUND(G6526/F6506,1)</f>
        <v>10.9</v>
      </c>
    </row>
    <row r="6528" customFormat="false" ht="15.75" hidden="false" customHeight="false" outlineLevel="0" collapsed="false">
      <c r="A6528" s="595"/>
      <c r="B6528" s="414" t="s">
        <v>1658</v>
      </c>
      <c r="C6528" s="687"/>
      <c r="D6528" s="343" t="n">
        <f aca="false">'BASIC DATA'!$C$557</f>
        <v>0.14</v>
      </c>
      <c r="E6528" s="415" t="n">
        <f aca="false">ROUND(E6527*D6528,1)</f>
        <v>1.5</v>
      </c>
    </row>
    <row r="6529" customFormat="false" ht="15.75" hidden="false" customHeight="false" outlineLevel="0" collapsed="false">
      <c r="A6529" s="595"/>
      <c r="B6529" s="414" t="s">
        <v>1659</v>
      </c>
      <c r="C6529" s="687"/>
      <c r="D6529" s="343"/>
      <c r="E6529" s="417" t="n">
        <f aca="false">ROUND(E6528+E6527,1)</f>
        <v>12.4</v>
      </c>
    </row>
    <row r="6530" customFormat="false" ht="15" hidden="false" customHeight="false" outlineLevel="0" collapsed="false">
      <c r="A6530" s="595"/>
      <c r="B6530" s="338"/>
    </row>
    <row r="6531" customFormat="false" ht="15.75" hidden="false" customHeight="false" outlineLevel="0" collapsed="false">
      <c r="A6531" s="595"/>
      <c r="B6531" s="354" t="s">
        <v>1660</v>
      </c>
    </row>
    <row r="6532" customFormat="false" ht="15" hidden="false" customHeight="false" outlineLevel="0" collapsed="false">
      <c r="A6532" s="595"/>
      <c r="B6532" s="338" t="s">
        <v>1661</v>
      </c>
      <c r="F6532" s="358" t="s">
        <v>606</v>
      </c>
      <c r="G6532" s="359" t="n">
        <f aca="false">G6512</f>
        <v>27632</v>
      </c>
    </row>
    <row r="6533" customFormat="false" ht="15" hidden="false" customHeight="false" outlineLevel="0" collapsed="false">
      <c r="A6533" s="595"/>
      <c r="B6533" s="338" t="s">
        <v>1662</v>
      </c>
      <c r="F6533" s="358" t="s">
        <v>606</v>
      </c>
      <c r="G6533" s="359" t="n">
        <f aca="false">G6519</f>
        <v>0</v>
      </c>
    </row>
    <row r="6534" customFormat="false" ht="15" hidden="false" customHeight="false" outlineLevel="0" collapsed="false">
      <c r="A6534" s="595"/>
      <c r="B6534" s="338" t="s">
        <v>1663</v>
      </c>
      <c r="F6534" s="358" t="s">
        <v>606</v>
      </c>
      <c r="G6534" s="503" t="n">
        <f aca="false">G6526</f>
        <v>2715</v>
      </c>
    </row>
    <row r="6535" customFormat="false" ht="15.75" hidden="false" customHeight="false" outlineLevel="0" collapsed="false">
      <c r="A6535" s="595"/>
      <c r="F6535" s="358" t="s">
        <v>3828</v>
      </c>
      <c r="G6535" s="517" t="n">
        <f aca="false">SUM(G6532:G6534)</f>
        <v>30347</v>
      </c>
    </row>
    <row r="6536" customFormat="false" ht="15" hidden="false" customHeight="true" outlineLevel="0" collapsed="false">
      <c r="A6536" s="595"/>
      <c r="B6536" s="688" t="s">
        <v>4661</v>
      </c>
      <c r="C6536" s="688"/>
      <c r="D6536" s="688"/>
      <c r="E6536" s="514" t="n">
        <f aca="false">'BASIC DATA'!$C$557</f>
        <v>0.14</v>
      </c>
      <c r="F6536" s="358" t="s">
        <v>606</v>
      </c>
      <c r="G6536" s="343" t="n">
        <f aca="false">ROUND(G6535*E6536,2)</f>
        <v>4248.58</v>
      </c>
      <c r="O6536" s="343"/>
    </row>
    <row r="6537" customFormat="false" ht="15.75" hidden="false" customHeight="false" outlineLevel="0" collapsed="false">
      <c r="A6537" s="595"/>
      <c r="B6537" s="338" t="s">
        <v>1666</v>
      </c>
      <c r="D6537" s="444" t="n">
        <f aca="false">F6506</f>
        <v>250</v>
      </c>
      <c r="E6537" s="444" t="str">
        <f aca="false">G6506</f>
        <v>sqm</v>
      </c>
      <c r="F6537" s="358" t="s">
        <v>606</v>
      </c>
      <c r="G6537" s="444" t="n">
        <f aca="false">G6536+G6535</f>
        <v>34595.58</v>
      </c>
    </row>
    <row r="6538" customFormat="false" ht="15.75" hidden="false" customHeight="false" outlineLevel="0" collapsed="false">
      <c r="A6538" s="595"/>
      <c r="B6538" s="636" t="s">
        <v>2068</v>
      </c>
      <c r="C6538" s="771" t="str">
        <f aca="false">E6537</f>
        <v>sqm</v>
      </c>
      <c r="D6538" s="354" t="s">
        <v>6343</v>
      </c>
      <c r="F6538" s="358" t="s">
        <v>1665</v>
      </c>
      <c r="G6538" s="444" t="n">
        <f aca="false">ROUND(G6537/D6537,1)</f>
        <v>138.4</v>
      </c>
    </row>
    <row r="6539" customFormat="false" ht="15" hidden="false" customHeight="false" outlineLevel="0" collapsed="false">
      <c r="A6539" s="595"/>
    </row>
    <row r="6540" customFormat="false" ht="15.75" hidden="false" customHeight="false" outlineLevel="0" collapsed="false">
      <c r="A6540" s="595"/>
      <c r="B6540" s="367" t="s">
        <v>1945</v>
      </c>
      <c r="C6540" s="427" t="s">
        <v>6353</v>
      </c>
    </row>
    <row r="6541" customFormat="false" ht="15" hidden="false" customHeight="false" outlineLevel="0" collapsed="false">
      <c r="A6541" s="595"/>
      <c r="C6541" s="427" t="s">
        <v>6345</v>
      </c>
    </row>
    <row r="6542" customFormat="false" ht="15.75" hidden="false" customHeight="false" outlineLevel="0" collapsed="false">
      <c r="A6542" s="595"/>
      <c r="C6542" s="427" t="s">
        <v>6354</v>
      </c>
      <c r="E6542" s="363" t="s">
        <v>6355</v>
      </c>
      <c r="F6542" s="363" t="s">
        <v>6356</v>
      </c>
      <c r="G6542" s="444" t="n">
        <f aca="false">G6494</f>
        <v>33.7</v>
      </c>
    </row>
    <row r="6543" customFormat="false" ht="15" hidden="false" customHeight="false" outlineLevel="0" collapsed="false">
      <c r="A6543" s="595"/>
    </row>
    <row r="6544" customFormat="false" ht="15" hidden="false" customHeight="false" outlineLevel="0" collapsed="false">
      <c r="A6544" s="595"/>
    </row>
    <row r="6545" customFormat="false" ht="31.5" hidden="false" customHeight="false" outlineLevel="0" collapsed="false">
      <c r="A6545" s="507" t="s">
        <v>6357</v>
      </c>
      <c r="B6545" s="338" t="s">
        <v>6333</v>
      </c>
    </row>
    <row r="6546" customFormat="false" ht="15.75" hidden="false" customHeight="false" outlineLevel="0" collapsed="false">
      <c r="A6546" s="680"/>
      <c r="B6546" s="338" t="s">
        <v>6334</v>
      </c>
    </row>
    <row r="6547" customFormat="false" ht="15.75" hidden="false" customHeight="false" outlineLevel="0" collapsed="false">
      <c r="A6547" s="744" t="s">
        <v>219</v>
      </c>
      <c r="B6547" s="354" t="s">
        <v>6358</v>
      </c>
    </row>
    <row r="6548" customFormat="false" ht="15.75" hidden="false" customHeight="false" outlineLevel="0" collapsed="false">
      <c r="A6548" s="680"/>
      <c r="B6548" s="338"/>
      <c r="F6548" s="339"/>
    </row>
    <row r="6549" customFormat="false" ht="15.75" hidden="true" customHeight="false" outlineLevel="0" collapsed="false">
      <c r="A6549" s="680" t="s">
        <v>1585</v>
      </c>
      <c r="B6549" s="338" t="s">
        <v>6351</v>
      </c>
    </row>
    <row r="6550" customFormat="false" ht="15" hidden="true" customHeight="false" outlineLevel="0" collapsed="false">
      <c r="B6550" s="338" t="s">
        <v>6337</v>
      </c>
    </row>
    <row r="6551" customFormat="false" ht="15" hidden="true" customHeight="false" outlineLevel="0" collapsed="false">
      <c r="B6551" s="338" t="s">
        <v>6338</v>
      </c>
    </row>
    <row r="6552" customFormat="false" ht="15" hidden="true" customHeight="false" outlineLevel="0" collapsed="false">
      <c r="B6552" s="338" t="s">
        <v>6339</v>
      </c>
    </row>
    <row r="6553" customFormat="false" ht="15" hidden="false" customHeight="false" outlineLevel="0" collapsed="false">
      <c r="A6553" s="595"/>
    </row>
    <row r="6554" customFormat="false" ht="15.75" hidden="false" customHeight="false" outlineLevel="0" collapsed="false">
      <c r="A6554" s="701" t="s">
        <v>1585</v>
      </c>
      <c r="C6554" s="744" t="s">
        <v>1632</v>
      </c>
      <c r="E6554" s="358" t="s">
        <v>1703</v>
      </c>
      <c r="F6554" s="451" t="n">
        <v>250</v>
      </c>
      <c r="G6554" s="338" t="s">
        <v>28</v>
      </c>
    </row>
    <row r="6555" customFormat="false" ht="15.75" hidden="false" customHeight="false" outlineLevel="0" collapsed="false">
      <c r="A6555" s="595"/>
      <c r="B6555" s="636" t="s">
        <v>1633</v>
      </c>
    </row>
    <row r="6556" customFormat="false" ht="15" hidden="false" customHeight="false" outlineLevel="0" collapsed="false">
      <c r="A6556" s="595"/>
      <c r="B6556" s="404" t="s">
        <v>1634</v>
      </c>
      <c r="C6556" s="682" t="s">
        <v>4658</v>
      </c>
      <c r="D6556" s="404" t="s">
        <v>549</v>
      </c>
      <c r="E6556" s="404" t="s">
        <v>1636</v>
      </c>
      <c r="F6556" s="404" t="s">
        <v>758</v>
      </c>
      <c r="G6556" s="404" t="s">
        <v>1704</v>
      </c>
    </row>
    <row r="6557" customFormat="false" ht="15" hidden="false" customHeight="false" outlineLevel="0" collapsed="false">
      <c r="A6557" s="595"/>
      <c r="B6557" s="389"/>
      <c r="C6557" s="683"/>
      <c r="D6557" s="389"/>
      <c r="E6557" s="389"/>
      <c r="F6557" s="389" t="s">
        <v>18</v>
      </c>
      <c r="G6557" s="389" t="s">
        <v>18</v>
      </c>
    </row>
    <row r="6558" customFormat="false" ht="15" hidden="false" customHeight="false" outlineLevel="0" collapsed="false">
      <c r="A6558" s="595"/>
      <c r="B6558" s="404" t="n">
        <v>1</v>
      </c>
      <c r="C6558" s="160" t="s">
        <v>6359</v>
      </c>
      <c r="D6558" s="404"/>
      <c r="E6558" s="502" t="n">
        <v>275</v>
      </c>
      <c r="F6558" s="447" t="str">
        <f aca="false">'BASIC DATA'!D82</f>
        <v>140</v>
      </c>
      <c r="G6558" s="786" t="n">
        <f aca="false">E6558*F6558</f>
        <v>38500</v>
      </c>
    </row>
    <row r="6559" customFormat="false" ht="15" hidden="false" customHeight="false" outlineLevel="0" collapsed="false">
      <c r="A6559" s="595"/>
      <c r="B6559" s="389" t="n">
        <v>2</v>
      </c>
      <c r="C6559" s="160" t="s">
        <v>6341</v>
      </c>
      <c r="D6559" s="389"/>
      <c r="E6559" s="502" t="n">
        <v>4</v>
      </c>
      <c r="F6559" s="447" t="str">
        <f aca="false">'BASIC DATA'!D29</f>
        <v>33</v>
      </c>
      <c r="G6559" s="786" t="n">
        <f aca="false">E6559*F6559</f>
        <v>132</v>
      </c>
    </row>
    <row r="6560" customFormat="false" ht="15.75" hidden="false" customHeight="false" outlineLevel="0" collapsed="false">
      <c r="A6560" s="595"/>
      <c r="B6560" s="579"/>
      <c r="C6560" s="684" t="s">
        <v>1642</v>
      </c>
      <c r="D6560" s="383"/>
      <c r="E6560" s="492"/>
      <c r="F6560" s="500" t="s">
        <v>606</v>
      </c>
      <c r="G6560" s="638" t="n">
        <f aca="false">SUM(G6558:G6559)</f>
        <v>38632</v>
      </c>
    </row>
    <row r="6561" customFormat="false" ht="15" hidden="false" customHeight="false" outlineLevel="0" collapsed="false">
      <c r="A6561" s="595"/>
    </row>
    <row r="6562" customFormat="false" ht="15.75" hidden="false" customHeight="false" outlineLevel="0" collapsed="false">
      <c r="A6562" s="595"/>
      <c r="B6562" s="636" t="s">
        <v>1643</v>
      </c>
    </row>
    <row r="6563" customFormat="false" ht="15" hidden="false" customHeight="false" outlineLevel="0" collapsed="false">
      <c r="A6563" s="595"/>
      <c r="B6563" s="404" t="s">
        <v>1634</v>
      </c>
      <c r="C6563" s="682" t="s">
        <v>757</v>
      </c>
      <c r="D6563" s="404" t="s">
        <v>549</v>
      </c>
      <c r="E6563" s="404" t="s">
        <v>1636</v>
      </c>
      <c r="F6563" s="404" t="s">
        <v>758</v>
      </c>
      <c r="G6563" s="404" t="s">
        <v>1704</v>
      </c>
      <c r="J6563" s="343"/>
    </row>
    <row r="6564" customFormat="false" ht="15" hidden="false" customHeight="false" outlineLevel="0" collapsed="false">
      <c r="A6564" s="595"/>
      <c r="B6564" s="389"/>
      <c r="C6564" s="683"/>
      <c r="D6564" s="389"/>
      <c r="E6564" s="389"/>
      <c r="F6564" s="389" t="s">
        <v>18</v>
      </c>
      <c r="G6564" s="389" t="s">
        <v>18</v>
      </c>
    </row>
    <row r="6565" customFormat="false" ht="15" hidden="false" customHeight="false" outlineLevel="0" collapsed="false">
      <c r="A6565" s="595"/>
      <c r="B6565" s="404" t="n">
        <v>1</v>
      </c>
      <c r="C6565" s="166" t="s">
        <v>5150</v>
      </c>
      <c r="D6565" s="404"/>
      <c r="E6565" s="502" t="n">
        <v>0</v>
      </c>
      <c r="F6565" s="447" t="n">
        <v>0</v>
      </c>
      <c r="G6565" s="786" t="n">
        <f aca="false">E6565*F6565</f>
        <v>0</v>
      </c>
    </row>
    <row r="6566" customFormat="false" ht="15" hidden="false" customHeight="false" outlineLevel="0" collapsed="false">
      <c r="A6566" s="595"/>
      <c r="B6566" s="696"/>
      <c r="C6566" s="687"/>
      <c r="D6566" s="389"/>
      <c r="E6566" s="502" t="n">
        <v>0</v>
      </c>
      <c r="F6566" s="447" t="n">
        <v>0</v>
      </c>
      <c r="G6566" s="786" t="n">
        <f aca="false">E6566*F6566</f>
        <v>0</v>
      </c>
    </row>
    <row r="6567" customFormat="false" ht="15.75" hidden="false" customHeight="false" outlineLevel="0" collapsed="false">
      <c r="A6567" s="595"/>
      <c r="B6567" s="369"/>
      <c r="C6567" s="686" t="s">
        <v>1648</v>
      </c>
      <c r="D6567" s="362"/>
      <c r="E6567" s="397"/>
      <c r="F6567" s="500" t="s">
        <v>606</v>
      </c>
      <c r="G6567" s="638" t="n">
        <f aca="false">SUM(G6565:G6566)</f>
        <v>0</v>
      </c>
    </row>
    <row r="6568" customFormat="false" ht="15" hidden="false" customHeight="false" outlineLevel="0" collapsed="false">
      <c r="A6568" s="595"/>
    </row>
    <row r="6569" customFormat="false" ht="15.75" hidden="false" customHeight="false" outlineLevel="0" collapsed="false">
      <c r="A6569" s="595"/>
      <c r="B6569" s="636" t="s">
        <v>1649</v>
      </c>
    </row>
    <row r="6570" customFormat="false" ht="15" hidden="false" customHeight="false" outlineLevel="0" collapsed="false">
      <c r="A6570" s="595"/>
      <c r="B6570" s="404" t="s">
        <v>1634</v>
      </c>
      <c r="C6570" s="682" t="s">
        <v>757</v>
      </c>
      <c r="D6570" s="404" t="s">
        <v>549</v>
      </c>
      <c r="E6570" s="404" t="s">
        <v>1636</v>
      </c>
      <c r="F6570" s="404" t="s">
        <v>758</v>
      </c>
      <c r="G6570" s="404" t="s">
        <v>1704</v>
      </c>
    </row>
    <row r="6571" customFormat="false" ht="15" hidden="false" customHeight="false" outlineLevel="0" collapsed="false">
      <c r="A6571" s="595"/>
      <c r="B6571" s="389"/>
      <c r="C6571" s="683"/>
      <c r="D6571" s="371"/>
      <c r="E6571" s="389"/>
      <c r="F6571" s="389" t="s">
        <v>18</v>
      </c>
      <c r="G6571" s="389" t="s">
        <v>18</v>
      </c>
    </row>
    <row r="6572" customFormat="false" ht="30" hidden="false" customHeight="false" outlineLevel="0" collapsed="false">
      <c r="A6572" s="595"/>
      <c r="B6572" s="371" t="n">
        <v>1</v>
      </c>
      <c r="C6572" s="160" t="s">
        <v>6342</v>
      </c>
      <c r="D6572" s="404" t="s">
        <v>28</v>
      </c>
      <c r="E6572" s="494" t="n">
        <v>250</v>
      </c>
      <c r="F6572" s="394" t="n">
        <f aca="false">F6558*10%</f>
        <v>14</v>
      </c>
      <c r="G6572" s="786" t="n">
        <f aca="false">E6572*F6572</f>
        <v>3500</v>
      </c>
    </row>
    <row r="6573" customFormat="false" ht="15" hidden="false" customHeight="false" outlineLevel="0" collapsed="false">
      <c r="A6573" s="595"/>
      <c r="B6573" s="371" t="n">
        <v>2</v>
      </c>
      <c r="C6573" s="160" t="s">
        <v>1655</v>
      </c>
      <c r="D6573" s="371" t="s">
        <v>1654</v>
      </c>
      <c r="E6573" s="494" t="n">
        <v>1</v>
      </c>
      <c r="F6573" s="394" t="n">
        <f aca="false">'BASIC DATA'!C531</f>
        <v>215</v>
      </c>
      <c r="G6573" s="786" t="n">
        <f aca="false">E6573*F6573</f>
        <v>215</v>
      </c>
    </row>
    <row r="6574" customFormat="false" ht="15.75" hidden="false" customHeight="false" outlineLevel="0" collapsed="false">
      <c r="A6574" s="595"/>
      <c r="B6574" s="579"/>
      <c r="C6574" s="684" t="s">
        <v>1656</v>
      </c>
      <c r="D6574" s="383"/>
      <c r="E6574" s="492"/>
      <c r="F6574" s="500" t="s">
        <v>606</v>
      </c>
      <c r="G6574" s="638" t="n">
        <f aca="false">SUM(G6572:G6573)</f>
        <v>3715</v>
      </c>
    </row>
    <row r="6575" customFormat="false" ht="15.75" hidden="false" customHeight="false" outlineLevel="0" collapsed="false">
      <c r="A6575" s="595"/>
      <c r="B6575" s="504" t="s">
        <v>1657</v>
      </c>
      <c r="C6575" s="687"/>
      <c r="D6575" s="343"/>
      <c r="E6575" s="415" t="n">
        <f aca="false">ROUND(G6574/F6554,1)</f>
        <v>14.9</v>
      </c>
    </row>
    <row r="6576" customFormat="false" ht="15.75" hidden="false" customHeight="false" outlineLevel="0" collapsed="false">
      <c r="A6576" s="595"/>
      <c r="B6576" s="414" t="s">
        <v>1658</v>
      </c>
      <c r="C6576" s="687"/>
      <c r="D6576" s="343" t="n">
        <f aca="false">'BASIC DATA'!$C$557</f>
        <v>0.14</v>
      </c>
      <c r="E6576" s="415" t="n">
        <f aca="false">ROUND(E6575*D6576,1)</f>
        <v>2.1</v>
      </c>
    </row>
    <row r="6577" customFormat="false" ht="15.75" hidden="false" customHeight="false" outlineLevel="0" collapsed="false">
      <c r="A6577" s="595"/>
      <c r="B6577" s="414" t="s">
        <v>1659</v>
      </c>
      <c r="C6577" s="687"/>
      <c r="D6577" s="343"/>
      <c r="E6577" s="417" t="n">
        <f aca="false">ROUND(E6576+E6575,1)</f>
        <v>17</v>
      </c>
    </row>
    <row r="6578" customFormat="false" ht="15" hidden="false" customHeight="false" outlineLevel="0" collapsed="false">
      <c r="A6578" s="595"/>
    </row>
    <row r="6579" customFormat="false" ht="15.75" hidden="false" customHeight="false" outlineLevel="0" collapsed="false">
      <c r="A6579" s="595"/>
      <c r="B6579" s="354" t="s">
        <v>1660</v>
      </c>
    </row>
    <row r="6580" customFormat="false" ht="15" hidden="false" customHeight="false" outlineLevel="0" collapsed="false">
      <c r="A6580" s="595"/>
      <c r="B6580" s="338" t="s">
        <v>1661</v>
      </c>
      <c r="F6580" s="358" t="s">
        <v>606</v>
      </c>
      <c r="G6580" s="359" t="n">
        <f aca="false">G6560</f>
        <v>38632</v>
      </c>
    </row>
    <row r="6581" customFormat="false" ht="15" hidden="false" customHeight="false" outlineLevel="0" collapsed="false">
      <c r="A6581" s="595"/>
      <c r="B6581" s="338" t="s">
        <v>1662</v>
      </c>
      <c r="F6581" s="358" t="s">
        <v>606</v>
      </c>
      <c r="G6581" s="359" t="n">
        <f aca="false">G6567</f>
        <v>0</v>
      </c>
    </row>
    <row r="6582" customFormat="false" ht="15" hidden="false" customHeight="false" outlineLevel="0" collapsed="false">
      <c r="A6582" s="595"/>
      <c r="B6582" s="338" t="s">
        <v>1663</v>
      </c>
      <c r="F6582" s="358" t="s">
        <v>606</v>
      </c>
      <c r="G6582" s="503" t="n">
        <f aca="false">G6574</f>
        <v>3715</v>
      </c>
    </row>
    <row r="6583" customFormat="false" ht="15.75" hidden="false" customHeight="false" outlineLevel="0" collapsed="false">
      <c r="A6583" s="595"/>
      <c r="F6583" s="358" t="s">
        <v>3828</v>
      </c>
      <c r="G6583" s="517" t="n">
        <f aca="false">SUM(G6580:G6582)</f>
        <v>42347</v>
      </c>
    </row>
    <row r="6584" customFormat="false" ht="15" hidden="false" customHeight="true" outlineLevel="0" collapsed="false">
      <c r="A6584" s="595"/>
      <c r="B6584" s="688" t="s">
        <v>4661</v>
      </c>
      <c r="C6584" s="688"/>
      <c r="D6584" s="688"/>
      <c r="E6584" s="514" t="n">
        <f aca="false">'BASIC DATA'!$C$557</f>
        <v>0.14</v>
      </c>
      <c r="F6584" s="358" t="s">
        <v>606</v>
      </c>
      <c r="G6584" s="343" t="n">
        <f aca="false">ROUND(G6583*E6584,2)</f>
        <v>5928.58</v>
      </c>
      <c r="O6584" s="343"/>
    </row>
    <row r="6585" customFormat="false" ht="15.75" hidden="false" customHeight="false" outlineLevel="0" collapsed="false">
      <c r="A6585" s="595"/>
      <c r="B6585" s="338" t="s">
        <v>1666</v>
      </c>
      <c r="D6585" s="444" t="n">
        <f aca="false">F6554</f>
        <v>250</v>
      </c>
      <c r="E6585" s="444" t="str">
        <f aca="false">G6554</f>
        <v>sqm</v>
      </c>
      <c r="F6585" s="358" t="s">
        <v>606</v>
      </c>
      <c r="G6585" s="444" t="n">
        <f aca="false">G6584+G6583</f>
        <v>48275.58</v>
      </c>
    </row>
    <row r="6586" customFormat="false" ht="15.75" hidden="false" customHeight="false" outlineLevel="0" collapsed="false">
      <c r="A6586" s="595"/>
      <c r="B6586" s="636" t="s">
        <v>2068</v>
      </c>
      <c r="C6586" s="771" t="str">
        <f aca="false">E6585</f>
        <v>sqm</v>
      </c>
      <c r="D6586" s="354" t="s">
        <v>6343</v>
      </c>
      <c r="F6586" s="358" t="s">
        <v>1665</v>
      </c>
      <c r="G6586" s="444" t="n">
        <f aca="false">ROUND(G6585/D6585,1)</f>
        <v>193.1</v>
      </c>
    </row>
    <row r="6587" customFormat="false" ht="15" hidden="false" customHeight="false" outlineLevel="0" collapsed="false">
      <c r="A6587" s="595"/>
    </row>
    <row r="6588" customFormat="false" ht="15.75" hidden="false" customHeight="false" outlineLevel="0" collapsed="false">
      <c r="A6588" s="595"/>
      <c r="B6588" s="367" t="s">
        <v>1945</v>
      </c>
      <c r="C6588" s="427" t="s">
        <v>6353</v>
      </c>
    </row>
    <row r="6589" customFormat="false" ht="15" hidden="false" customHeight="false" outlineLevel="0" collapsed="false">
      <c r="A6589" s="595"/>
      <c r="C6589" s="427" t="s">
        <v>6345</v>
      </c>
    </row>
    <row r="6590" customFormat="false" ht="15.75" hidden="false" customHeight="false" outlineLevel="0" collapsed="false">
      <c r="A6590" s="595"/>
      <c r="C6590" s="427" t="s">
        <v>6354</v>
      </c>
      <c r="E6590" s="363" t="s">
        <v>6355</v>
      </c>
      <c r="F6590" s="363" t="s">
        <v>6356</v>
      </c>
      <c r="G6590" s="442" t="n">
        <f aca="false">G6494</f>
        <v>33.7</v>
      </c>
    </row>
    <row r="6591" customFormat="false" ht="15" hidden="false" customHeight="false" outlineLevel="0" collapsed="false">
      <c r="A6591" s="595"/>
    </row>
    <row r="6592" customFormat="false" ht="15" hidden="false" customHeight="false" outlineLevel="0" collapsed="false">
      <c r="A6592" s="595"/>
    </row>
    <row r="6593" customFormat="false" ht="31.5" hidden="false" customHeight="false" outlineLevel="0" collapsed="false">
      <c r="A6593" s="507" t="s">
        <v>6360</v>
      </c>
      <c r="B6593" s="338" t="s">
        <v>6361</v>
      </c>
    </row>
    <row r="6594" customFormat="false" ht="15.75" hidden="false" customHeight="false" outlineLevel="0" collapsed="false">
      <c r="A6594" s="680"/>
      <c r="B6594" s="338" t="s">
        <v>6362</v>
      </c>
    </row>
    <row r="6595" customFormat="false" ht="15.75" hidden="false" customHeight="false" outlineLevel="0" collapsed="false">
      <c r="A6595" s="744"/>
      <c r="B6595" s="354" t="s">
        <v>6236</v>
      </c>
    </row>
    <row r="6596" customFormat="false" ht="15.75" hidden="false" customHeight="false" outlineLevel="0" collapsed="false">
      <c r="A6596" s="680"/>
      <c r="B6596" s="338"/>
      <c r="F6596" s="339"/>
    </row>
    <row r="6597" customFormat="false" ht="15.75" hidden="true" customHeight="false" outlineLevel="0" collapsed="false">
      <c r="A6597" s="680" t="s">
        <v>1585</v>
      </c>
      <c r="B6597" s="338" t="s">
        <v>6363</v>
      </c>
    </row>
    <row r="6598" s="349" customFormat="true" ht="15" hidden="true" customHeight="false" outlineLevel="0" collapsed="false">
      <c r="A6598" s="675"/>
      <c r="B6598" s="349" t="s">
        <v>6364</v>
      </c>
      <c r="C6598" s="674"/>
      <c r="E6598" s="351" t="s">
        <v>603</v>
      </c>
      <c r="F6598" s="349" t="n">
        <v>38.75</v>
      </c>
      <c r="G6598" s="349" t="s">
        <v>1729</v>
      </c>
    </row>
    <row r="6599" customFormat="false" ht="15" hidden="false" customHeight="false" outlineLevel="0" collapsed="false">
      <c r="A6599" s="595"/>
    </row>
    <row r="6600" customFormat="false" ht="15.75" hidden="false" customHeight="false" outlineLevel="0" collapsed="false">
      <c r="A6600" s="701" t="s">
        <v>3911</v>
      </c>
      <c r="C6600" s="744" t="s">
        <v>1632</v>
      </c>
      <c r="E6600" s="358" t="s">
        <v>1703</v>
      </c>
      <c r="F6600" s="451" t="n">
        <v>100</v>
      </c>
      <c r="G6600" s="338" t="s">
        <v>54</v>
      </c>
    </row>
    <row r="6601" customFormat="false" ht="15.75" hidden="false" customHeight="false" outlineLevel="0" collapsed="false">
      <c r="A6601" s="595"/>
      <c r="B6601" s="636" t="s">
        <v>1633</v>
      </c>
    </row>
    <row r="6602" customFormat="false" ht="15" hidden="false" customHeight="false" outlineLevel="0" collapsed="false">
      <c r="A6602" s="595"/>
      <c r="B6602" s="404" t="s">
        <v>1634</v>
      </c>
      <c r="C6602" s="682" t="s">
        <v>4658</v>
      </c>
      <c r="D6602" s="404" t="s">
        <v>549</v>
      </c>
      <c r="E6602" s="404" t="s">
        <v>1636</v>
      </c>
      <c r="F6602" s="404" t="s">
        <v>758</v>
      </c>
      <c r="G6602" s="404" t="s">
        <v>1704</v>
      </c>
    </row>
    <row r="6603" customFormat="false" ht="15" hidden="false" customHeight="false" outlineLevel="0" collapsed="false">
      <c r="A6603" s="595"/>
      <c r="B6603" s="389"/>
      <c r="C6603" s="683"/>
      <c r="D6603" s="389"/>
      <c r="E6603" s="389"/>
      <c r="F6603" s="389" t="s">
        <v>18</v>
      </c>
      <c r="G6603" s="389" t="s">
        <v>18</v>
      </c>
    </row>
    <row r="6604" customFormat="false" ht="30" hidden="false" customHeight="false" outlineLevel="0" collapsed="false">
      <c r="A6604" s="595"/>
      <c r="B6604" s="404" t="n">
        <v>1</v>
      </c>
      <c r="C6604" s="160" t="s">
        <v>155</v>
      </c>
      <c r="D6604" s="404" t="s">
        <v>28</v>
      </c>
      <c r="E6604" s="502" t="n">
        <v>38.75</v>
      </c>
      <c r="F6604" s="447" t="str">
        <f aca="false">'BASIC DATA'!D101</f>
        <v>340</v>
      </c>
      <c r="G6604" s="786" t="n">
        <f aca="false">E6604*F6604</f>
        <v>13175</v>
      </c>
    </row>
    <row r="6605" customFormat="false" ht="15" hidden="false" customHeight="false" outlineLevel="0" collapsed="false">
      <c r="A6605" s="595"/>
      <c r="B6605" s="696"/>
      <c r="C6605" s="160"/>
      <c r="D6605" s="389"/>
      <c r="E6605" s="502" t="n">
        <v>0</v>
      </c>
      <c r="F6605" s="447" t="n">
        <v>0</v>
      </c>
      <c r="G6605" s="786"/>
    </row>
    <row r="6606" customFormat="false" ht="15.75" hidden="false" customHeight="false" outlineLevel="0" collapsed="false">
      <c r="A6606" s="595"/>
      <c r="B6606" s="579"/>
      <c r="C6606" s="684" t="s">
        <v>1642</v>
      </c>
      <c r="D6606" s="383"/>
      <c r="E6606" s="492"/>
      <c r="F6606" s="500" t="s">
        <v>606</v>
      </c>
      <c r="G6606" s="638" t="n">
        <f aca="false">SUM(G6604:G6605)</f>
        <v>13175</v>
      </c>
    </row>
    <row r="6607" customFormat="false" ht="15" hidden="false" customHeight="false" outlineLevel="0" collapsed="false">
      <c r="A6607" s="595"/>
      <c r="I6607" s="343"/>
    </row>
    <row r="6608" customFormat="false" ht="15.75" hidden="false" customHeight="false" outlineLevel="0" collapsed="false">
      <c r="A6608" s="595"/>
      <c r="B6608" s="636" t="s">
        <v>1643</v>
      </c>
    </row>
    <row r="6609" customFormat="false" ht="15" hidden="false" customHeight="false" outlineLevel="0" collapsed="false">
      <c r="A6609" s="595"/>
      <c r="B6609" s="404" t="s">
        <v>1634</v>
      </c>
      <c r="C6609" s="682" t="s">
        <v>757</v>
      </c>
      <c r="D6609" s="404" t="s">
        <v>549</v>
      </c>
      <c r="E6609" s="404" t="s">
        <v>1636</v>
      </c>
      <c r="F6609" s="404" t="s">
        <v>758</v>
      </c>
      <c r="G6609" s="404" t="s">
        <v>1704</v>
      </c>
    </row>
    <row r="6610" customFormat="false" ht="15" hidden="false" customHeight="false" outlineLevel="0" collapsed="false">
      <c r="A6610" s="595"/>
      <c r="B6610" s="389"/>
      <c r="C6610" s="683"/>
      <c r="D6610" s="389"/>
      <c r="E6610" s="389"/>
      <c r="F6610" s="389" t="s">
        <v>18</v>
      </c>
      <c r="G6610" s="389" t="s">
        <v>18</v>
      </c>
    </row>
    <row r="6611" customFormat="false" ht="15" hidden="false" customHeight="false" outlineLevel="0" collapsed="false">
      <c r="A6611" s="595"/>
      <c r="B6611" s="404" t="n">
        <v>1</v>
      </c>
      <c r="C6611" s="166" t="s">
        <v>5150</v>
      </c>
      <c r="D6611" s="404"/>
      <c r="E6611" s="502" t="n">
        <v>0</v>
      </c>
      <c r="F6611" s="447" t="n">
        <v>0</v>
      </c>
      <c r="G6611" s="786"/>
    </row>
    <row r="6612" customFormat="false" ht="15" hidden="false" customHeight="false" outlineLevel="0" collapsed="false">
      <c r="A6612" s="595"/>
      <c r="B6612" s="696"/>
      <c r="C6612" s="687"/>
      <c r="D6612" s="389"/>
      <c r="E6612" s="502" t="n">
        <v>0</v>
      </c>
      <c r="F6612" s="447" t="n">
        <v>0</v>
      </c>
      <c r="G6612" s="786"/>
    </row>
    <row r="6613" customFormat="false" ht="15.75" hidden="false" customHeight="false" outlineLevel="0" collapsed="false">
      <c r="A6613" s="595"/>
      <c r="B6613" s="369"/>
      <c r="C6613" s="686" t="s">
        <v>1648</v>
      </c>
      <c r="D6613" s="362"/>
      <c r="E6613" s="397"/>
      <c r="F6613" s="500" t="s">
        <v>606</v>
      </c>
      <c r="G6613" s="638" t="n">
        <f aca="false">SUM(G6611:G6612)</f>
        <v>0</v>
      </c>
    </row>
    <row r="6614" customFormat="false" ht="15" hidden="false" customHeight="false" outlineLevel="0" collapsed="false">
      <c r="A6614" s="595"/>
    </row>
    <row r="6615" customFormat="false" ht="15.75" hidden="false" customHeight="false" outlineLevel="0" collapsed="false">
      <c r="A6615" s="595"/>
      <c r="B6615" s="636" t="s">
        <v>1649</v>
      </c>
    </row>
    <row r="6616" customFormat="false" ht="15" hidden="false" customHeight="false" outlineLevel="0" collapsed="false">
      <c r="A6616" s="595"/>
      <c r="B6616" s="404" t="s">
        <v>1634</v>
      </c>
      <c r="C6616" s="682" t="s">
        <v>757</v>
      </c>
      <c r="D6616" s="404" t="s">
        <v>549</v>
      </c>
      <c r="E6616" s="404" t="s">
        <v>1636</v>
      </c>
      <c r="F6616" s="404" t="s">
        <v>758</v>
      </c>
      <c r="G6616" s="404" t="s">
        <v>1704</v>
      </c>
    </row>
    <row r="6617" customFormat="false" ht="15" hidden="false" customHeight="false" outlineLevel="0" collapsed="false">
      <c r="A6617" s="595"/>
      <c r="B6617" s="389"/>
      <c r="C6617" s="683"/>
      <c r="D6617" s="371"/>
      <c r="E6617" s="389"/>
      <c r="F6617" s="389" t="s">
        <v>18</v>
      </c>
      <c r="G6617" s="389" t="s">
        <v>18</v>
      </c>
    </row>
    <row r="6618" customFormat="false" ht="15" hidden="false" customHeight="false" outlineLevel="0" collapsed="false">
      <c r="A6618" s="595"/>
      <c r="B6618" s="371" t="n">
        <v>1</v>
      </c>
      <c r="C6618" s="160" t="s">
        <v>6365</v>
      </c>
      <c r="D6618" s="404" t="s">
        <v>1654</v>
      </c>
      <c r="E6618" s="494" t="n">
        <v>1</v>
      </c>
      <c r="F6618" s="394" t="n">
        <f aca="false">'BASIC DATA'!C490</f>
        <v>260</v>
      </c>
      <c r="G6618" s="393" t="n">
        <f aca="false">E6618*F6618</f>
        <v>260</v>
      </c>
    </row>
    <row r="6619" customFormat="false" ht="15" hidden="false" customHeight="false" outlineLevel="0" collapsed="false">
      <c r="A6619" s="595"/>
      <c r="B6619" s="371" t="n">
        <v>2</v>
      </c>
      <c r="C6619" s="160" t="s">
        <v>1655</v>
      </c>
      <c r="D6619" s="371" t="s">
        <v>1654</v>
      </c>
      <c r="E6619" s="494" t="n">
        <v>1</v>
      </c>
      <c r="F6619" s="394" t="n">
        <f aca="false">'BASIC DATA'!C531</f>
        <v>215</v>
      </c>
      <c r="G6619" s="393" t="n">
        <f aca="false">E6619*F6619</f>
        <v>215</v>
      </c>
    </row>
    <row r="6620" customFormat="false" ht="15.75" hidden="false" customHeight="false" outlineLevel="0" collapsed="false">
      <c r="A6620" s="595"/>
      <c r="B6620" s="579"/>
      <c r="C6620" s="684" t="s">
        <v>1656</v>
      </c>
      <c r="D6620" s="383"/>
      <c r="E6620" s="492"/>
      <c r="F6620" s="500" t="s">
        <v>606</v>
      </c>
      <c r="G6620" s="638" t="n">
        <f aca="false">SUM(G6618:G6619)</f>
        <v>475</v>
      </c>
    </row>
    <row r="6621" customFormat="false" ht="15.75" hidden="false" customHeight="false" outlineLevel="0" collapsed="false">
      <c r="A6621" s="595"/>
      <c r="B6621" s="414" t="s">
        <v>1657</v>
      </c>
      <c r="C6621" s="687"/>
      <c r="D6621" s="343"/>
      <c r="E6621" s="415" t="n">
        <f aca="false">ROUND(G6620/F6598,1)</f>
        <v>12.3</v>
      </c>
    </row>
    <row r="6622" customFormat="false" ht="15.75" hidden="false" customHeight="false" outlineLevel="0" collapsed="false">
      <c r="A6622" s="595"/>
      <c r="B6622" s="414" t="s">
        <v>1658</v>
      </c>
      <c r="C6622" s="687"/>
      <c r="D6622" s="343" t="n">
        <f aca="false">'BASIC DATA'!$C$557</f>
        <v>0.14</v>
      </c>
      <c r="E6622" s="415" t="n">
        <f aca="false">ROUND(E6621*D6622,1)</f>
        <v>1.7</v>
      </c>
    </row>
    <row r="6623" customFormat="false" ht="15.75" hidden="false" customHeight="false" outlineLevel="0" collapsed="false">
      <c r="A6623" s="595"/>
      <c r="B6623" s="414" t="s">
        <v>1659</v>
      </c>
      <c r="C6623" s="687"/>
      <c r="D6623" s="343"/>
      <c r="E6623" s="417" t="n">
        <f aca="false">ROUND(E6622+E6621,1)</f>
        <v>14</v>
      </c>
    </row>
    <row r="6624" customFormat="false" ht="15" hidden="false" customHeight="false" outlineLevel="0" collapsed="false">
      <c r="A6624" s="595"/>
      <c r="B6624" s="338"/>
    </row>
    <row r="6625" customFormat="false" ht="15.75" hidden="false" customHeight="false" outlineLevel="0" collapsed="false">
      <c r="A6625" s="595"/>
      <c r="B6625" s="354" t="s">
        <v>1660</v>
      </c>
    </row>
    <row r="6626" customFormat="false" ht="15" hidden="false" customHeight="false" outlineLevel="0" collapsed="false">
      <c r="A6626" s="595"/>
      <c r="B6626" s="338" t="s">
        <v>5746</v>
      </c>
      <c r="F6626" s="358" t="s">
        <v>606</v>
      </c>
      <c r="G6626" s="359" t="n">
        <f aca="false">G6606</f>
        <v>13175</v>
      </c>
    </row>
    <row r="6627" customFormat="false" ht="15" hidden="false" customHeight="false" outlineLevel="0" collapsed="false">
      <c r="A6627" s="595"/>
      <c r="B6627" s="338" t="s">
        <v>1662</v>
      </c>
      <c r="F6627" s="358" t="s">
        <v>606</v>
      </c>
      <c r="G6627" s="359" t="n">
        <f aca="false">G6613</f>
        <v>0</v>
      </c>
    </row>
    <row r="6628" customFormat="false" ht="15" hidden="false" customHeight="false" outlineLevel="0" collapsed="false">
      <c r="A6628" s="595"/>
      <c r="B6628" s="338" t="s">
        <v>1663</v>
      </c>
      <c r="F6628" s="358" t="s">
        <v>606</v>
      </c>
      <c r="G6628" s="503" t="n">
        <f aca="false">G6620</f>
        <v>475</v>
      </c>
    </row>
    <row r="6629" customFormat="false" ht="15.75" hidden="false" customHeight="false" outlineLevel="0" collapsed="false">
      <c r="A6629" s="595"/>
      <c r="F6629" s="358" t="s">
        <v>3828</v>
      </c>
      <c r="G6629" s="517" t="n">
        <f aca="false">SUM(G6626:G6628)</f>
        <v>13650</v>
      </c>
    </row>
    <row r="6630" customFormat="false" ht="15" hidden="false" customHeight="true" outlineLevel="0" collapsed="false">
      <c r="A6630" s="595"/>
      <c r="B6630" s="688" t="s">
        <v>4661</v>
      </c>
      <c r="C6630" s="688"/>
      <c r="D6630" s="688"/>
      <c r="E6630" s="514" t="n">
        <f aca="false">'BASIC DATA'!$C$557</f>
        <v>0.14</v>
      </c>
      <c r="F6630" s="358" t="s">
        <v>606</v>
      </c>
      <c r="G6630" s="343" t="n">
        <f aca="false">ROUND(G6629*E6630,2)</f>
        <v>1911</v>
      </c>
      <c r="O6630" s="343"/>
    </row>
    <row r="6631" customFormat="false" ht="15.75" hidden="false" customHeight="false" outlineLevel="0" collapsed="false">
      <c r="A6631" s="595"/>
      <c r="B6631" s="338" t="s">
        <v>1666</v>
      </c>
      <c r="D6631" s="444" t="n">
        <f aca="false">F6600</f>
        <v>100</v>
      </c>
      <c r="E6631" s="444" t="str">
        <f aca="false">G6600</f>
        <v>Rm</v>
      </c>
      <c r="F6631" s="358" t="s">
        <v>606</v>
      </c>
      <c r="G6631" s="444" t="n">
        <f aca="false">G6630+G6629</f>
        <v>15561</v>
      </c>
    </row>
    <row r="6632" customFormat="false" ht="15.75" hidden="false" customHeight="false" outlineLevel="0" collapsed="false">
      <c r="A6632" s="595"/>
      <c r="B6632" s="636" t="s">
        <v>2068</v>
      </c>
      <c r="C6632" s="771" t="str">
        <f aca="false">E6631</f>
        <v>Rm</v>
      </c>
      <c r="D6632" s="354" t="s">
        <v>6366</v>
      </c>
      <c r="F6632" s="358" t="s">
        <v>1665</v>
      </c>
      <c r="G6632" s="444" t="n">
        <f aca="false">ROUND(G6631/D6631,1)</f>
        <v>155.6</v>
      </c>
    </row>
    <row r="6633" customFormat="false" ht="15" hidden="false" customHeight="false" outlineLevel="0" collapsed="false">
      <c r="A6633" s="595"/>
    </row>
    <row r="6634" customFormat="false" ht="15" hidden="false" customHeight="false" outlineLevel="0" collapsed="false">
      <c r="A6634" s="595"/>
    </row>
    <row r="6635" customFormat="false" ht="31.5" hidden="false" customHeight="false" outlineLevel="0" collapsed="false">
      <c r="A6635" s="507" t="s">
        <v>6367</v>
      </c>
      <c r="B6635" s="338" t="s">
        <v>6368</v>
      </c>
    </row>
    <row r="6636" customFormat="false" ht="15.75" hidden="false" customHeight="false" outlineLevel="0" collapsed="false">
      <c r="A6636" s="680"/>
      <c r="B6636" s="338" t="s">
        <v>6369</v>
      </c>
    </row>
    <row r="6637" customFormat="false" ht="15.75" hidden="false" customHeight="false" outlineLevel="0" collapsed="false">
      <c r="A6637" s="744"/>
      <c r="B6637" s="354" t="s">
        <v>6236</v>
      </c>
    </row>
    <row r="6638" customFormat="false" ht="15.75" hidden="false" customHeight="false" outlineLevel="0" collapsed="false">
      <c r="A6638" s="680"/>
      <c r="B6638" s="338"/>
      <c r="F6638" s="339"/>
    </row>
    <row r="6639" customFormat="false" ht="15.75" hidden="true" customHeight="false" outlineLevel="0" collapsed="false">
      <c r="A6639" s="680" t="s">
        <v>1585</v>
      </c>
      <c r="B6639" s="338" t="s">
        <v>6363</v>
      </c>
    </row>
    <row r="6640" customFormat="false" ht="15" hidden="true" customHeight="false" outlineLevel="0" collapsed="false">
      <c r="B6640" s="338" t="s">
        <v>6370</v>
      </c>
      <c r="E6640" s="339" t="s">
        <v>603</v>
      </c>
      <c r="F6640" s="359" t="n">
        <v>10</v>
      </c>
      <c r="G6640" s="338" t="s">
        <v>1729</v>
      </c>
    </row>
    <row r="6641" customFormat="false" ht="15" hidden="true" customHeight="false" outlineLevel="0" collapsed="false">
      <c r="A6641" s="595"/>
    </row>
    <row r="6642" customFormat="false" ht="15.75" hidden="false" customHeight="false" outlineLevel="0" collapsed="false">
      <c r="A6642" s="701" t="s">
        <v>3911</v>
      </c>
      <c r="C6642" s="744" t="s">
        <v>1632</v>
      </c>
      <c r="E6642" s="358" t="s">
        <v>1703</v>
      </c>
      <c r="F6642" s="451" t="n">
        <v>100</v>
      </c>
      <c r="G6642" s="338" t="s">
        <v>54</v>
      </c>
    </row>
    <row r="6643" customFormat="false" ht="15.75" hidden="false" customHeight="false" outlineLevel="0" collapsed="false">
      <c r="A6643" s="595"/>
      <c r="B6643" s="636" t="s">
        <v>1633</v>
      </c>
    </row>
    <row r="6644" customFormat="false" ht="15" hidden="false" customHeight="false" outlineLevel="0" collapsed="false">
      <c r="A6644" s="595"/>
      <c r="B6644" s="404" t="s">
        <v>1634</v>
      </c>
      <c r="C6644" s="682" t="s">
        <v>4658</v>
      </c>
      <c r="D6644" s="404" t="s">
        <v>549</v>
      </c>
      <c r="E6644" s="404" t="s">
        <v>1636</v>
      </c>
      <c r="F6644" s="404" t="s">
        <v>758</v>
      </c>
      <c r="G6644" s="404" t="s">
        <v>1704</v>
      </c>
    </row>
    <row r="6645" customFormat="false" ht="15" hidden="false" customHeight="false" outlineLevel="0" collapsed="false">
      <c r="A6645" s="595"/>
      <c r="B6645" s="389"/>
      <c r="C6645" s="683"/>
      <c r="D6645" s="389"/>
      <c r="E6645" s="389"/>
      <c r="F6645" s="389" t="s">
        <v>18</v>
      </c>
      <c r="G6645" s="389" t="s">
        <v>18</v>
      </c>
    </row>
    <row r="6646" customFormat="false" ht="30" hidden="false" customHeight="false" outlineLevel="0" collapsed="false">
      <c r="A6646" s="595"/>
      <c r="B6646" s="404" t="n">
        <v>1</v>
      </c>
      <c r="C6646" s="160" t="s">
        <v>156</v>
      </c>
      <c r="D6646" s="404" t="s">
        <v>28</v>
      </c>
      <c r="E6646" s="502" t="n">
        <v>10</v>
      </c>
      <c r="F6646" s="447" t="str">
        <f aca="false">'BASIC DATA'!D102</f>
        <v>540</v>
      </c>
      <c r="G6646" s="918" t="n">
        <f aca="false">E6646*F6646</f>
        <v>5400</v>
      </c>
    </row>
    <row r="6647" customFormat="false" ht="15" hidden="false" customHeight="false" outlineLevel="0" collapsed="false">
      <c r="A6647" s="595"/>
      <c r="B6647" s="696"/>
      <c r="C6647" s="160"/>
      <c r="D6647" s="389"/>
      <c r="E6647" s="502" t="n">
        <v>0</v>
      </c>
      <c r="F6647" s="447" t="n">
        <v>0</v>
      </c>
      <c r="G6647" s="918" t="n">
        <f aca="false">E6647*F6647</f>
        <v>0</v>
      </c>
    </row>
    <row r="6648" customFormat="false" ht="15.75" hidden="false" customHeight="false" outlineLevel="0" collapsed="false">
      <c r="A6648" s="595"/>
      <c r="B6648" s="579"/>
      <c r="C6648" s="684" t="s">
        <v>1642</v>
      </c>
      <c r="D6648" s="383"/>
      <c r="E6648" s="492"/>
      <c r="F6648" s="500" t="s">
        <v>606</v>
      </c>
      <c r="G6648" s="638" t="n">
        <f aca="false">SUM(G6646:G6647)</f>
        <v>5400</v>
      </c>
    </row>
    <row r="6649" customFormat="false" ht="15" hidden="false" customHeight="false" outlineLevel="0" collapsed="false">
      <c r="A6649" s="595"/>
    </row>
    <row r="6650" customFormat="false" ht="15.75" hidden="false" customHeight="false" outlineLevel="0" collapsed="false">
      <c r="A6650" s="595"/>
      <c r="B6650" s="636" t="s">
        <v>1643</v>
      </c>
    </row>
    <row r="6651" customFormat="false" ht="15" hidden="false" customHeight="false" outlineLevel="0" collapsed="false">
      <c r="A6651" s="595"/>
      <c r="B6651" s="404" t="s">
        <v>1634</v>
      </c>
      <c r="C6651" s="682" t="s">
        <v>757</v>
      </c>
      <c r="D6651" s="404" t="s">
        <v>549</v>
      </c>
      <c r="E6651" s="404" t="s">
        <v>1636</v>
      </c>
      <c r="F6651" s="404" t="s">
        <v>758</v>
      </c>
      <c r="G6651" s="404" t="s">
        <v>1704</v>
      </c>
    </row>
    <row r="6652" customFormat="false" ht="15" hidden="false" customHeight="false" outlineLevel="0" collapsed="false">
      <c r="A6652" s="595"/>
      <c r="B6652" s="389"/>
      <c r="C6652" s="683"/>
      <c r="D6652" s="389"/>
      <c r="E6652" s="389"/>
      <c r="F6652" s="389" t="s">
        <v>18</v>
      </c>
      <c r="G6652" s="389" t="s">
        <v>18</v>
      </c>
    </row>
    <row r="6653" customFormat="false" ht="15" hidden="false" customHeight="false" outlineLevel="0" collapsed="false">
      <c r="A6653" s="595"/>
      <c r="B6653" s="404" t="n">
        <v>1</v>
      </c>
      <c r="C6653" s="166" t="s">
        <v>5150</v>
      </c>
      <c r="D6653" s="404"/>
      <c r="E6653" s="502" t="n">
        <v>0</v>
      </c>
      <c r="F6653" s="447" t="n">
        <v>0</v>
      </c>
      <c r="G6653" s="918" t="n">
        <f aca="false">E6653*F6653</f>
        <v>0</v>
      </c>
      <c r="I6653" s="343"/>
    </row>
    <row r="6654" customFormat="false" ht="15" hidden="false" customHeight="false" outlineLevel="0" collapsed="false">
      <c r="A6654" s="595"/>
      <c r="B6654" s="696"/>
      <c r="C6654" s="687"/>
      <c r="D6654" s="389"/>
      <c r="E6654" s="502" t="n">
        <v>0</v>
      </c>
      <c r="F6654" s="447" t="n">
        <v>0</v>
      </c>
      <c r="G6654" s="918" t="n">
        <f aca="false">E6654*F6654</f>
        <v>0</v>
      </c>
    </row>
    <row r="6655" customFormat="false" ht="15.75" hidden="false" customHeight="false" outlineLevel="0" collapsed="false">
      <c r="A6655" s="595"/>
      <c r="B6655" s="369"/>
      <c r="C6655" s="686" t="s">
        <v>1648</v>
      </c>
      <c r="D6655" s="362"/>
      <c r="E6655" s="397"/>
      <c r="F6655" s="500" t="s">
        <v>606</v>
      </c>
      <c r="G6655" s="638" t="n">
        <f aca="false">SUM(G6653:G6654)</f>
        <v>0</v>
      </c>
    </row>
    <row r="6656" customFormat="false" ht="15" hidden="false" customHeight="false" outlineLevel="0" collapsed="false">
      <c r="A6656" s="595"/>
    </row>
    <row r="6657" customFormat="false" ht="15.75" hidden="false" customHeight="false" outlineLevel="0" collapsed="false">
      <c r="A6657" s="595"/>
      <c r="B6657" s="636" t="s">
        <v>1649</v>
      </c>
    </row>
    <row r="6658" customFormat="false" ht="15" hidden="false" customHeight="false" outlineLevel="0" collapsed="false">
      <c r="A6658" s="595"/>
      <c r="B6658" s="404" t="s">
        <v>1634</v>
      </c>
      <c r="C6658" s="682" t="s">
        <v>757</v>
      </c>
      <c r="D6658" s="404" t="s">
        <v>549</v>
      </c>
      <c r="E6658" s="404" t="s">
        <v>1636</v>
      </c>
      <c r="F6658" s="404" t="s">
        <v>758</v>
      </c>
      <c r="G6658" s="404" t="s">
        <v>1704</v>
      </c>
    </row>
    <row r="6659" customFormat="false" ht="15" hidden="false" customHeight="false" outlineLevel="0" collapsed="false">
      <c r="A6659" s="595"/>
      <c r="B6659" s="389"/>
      <c r="C6659" s="683"/>
      <c r="D6659" s="371"/>
      <c r="E6659" s="389"/>
      <c r="F6659" s="389" t="s">
        <v>18</v>
      </c>
      <c r="G6659" s="389" t="s">
        <v>18</v>
      </c>
    </row>
    <row r="6660" customFormat="false" ht="15" hidden="false" customHeight="false" outlineLevel="0" collapsed="false">
      <c r="A6660" s="595"/>
      <c r="B6660" s="371" t="n">
        <v>1</v>
      </c>
      <c r="C6660" s="160" t="s">
        <v>6365</v>
      </c>
      <c r="D6660" s="404" t="s">
        <v>1654</v>
      </c>
      <c r="E6660" s="494" t="n">
        <v>1</v>
      </c>
      <c r="F6660" s="394" t="n">
        <f aca="false">'BASIC DATA'!C490</f>
        <v>260</v>
      </c>
      <c r="G6660" s="918" t="n">
        <f aca="false">E6660*F6660</f>
        <v>260</v>
      </c>
    </row>
    <row r="6661" customFormat="false" ht="15" hidden="false" customHeight="false" outlineLevel="0" collapsed="false">
      <c r="A6661" s="595"/>
      <c r="B6661" s="371" t="n">
        <v>2</v>
      </c>
      <c r="C6661" s="160" t="s">
        <v>1655</v>
      </c>
      <c r="D6661" s="371" t="s">
        <v>1654</v>
      </c>
      <c r="E6661" s="494" t="n">
        <v>1</v>
      </c>
      <c r="F6661" s="394" t="n">
        <f aca="false">'BASIC DATA'!C531</f>
        <v>215</v>
      </c>
      <c r="G6661" s="918" t="n">
        <f aca="false">E6661*F6661</f>
        <v>215</v>
      </c>
    </row>
    <row r="6662" customFormat="false" ht="15.75" hidden="false" customHeight="false" outlineLevel="0" collapsed="false">
      <c r="A6662" s="595"/>
      <c r="B6662" s="579"/>
      <c r="C6662" s="684" t="s">
        <v>1656</v>
      </c>
      <c r="D6662" s="383"/>
      <c r="E6662" s="492"/>
      <c r="F6662" s="500" t="s">
        <v>606</v>
      </c>
      <c r="G6662" s="638" t="n">
        <f aca="false">SUM(G6660:G6661)</f>
        <v>475</v>
      </c>
    </row>
    <row r="6663" customFormat="false" ht="15.75" hidden="false" customHeight="false" outlineLevel="0" collapsed="false">
      <c r="A6663" s="595"/>
      <c r="B6663" s="504" t="s">
        <v>1657</v>
      </c>
      <c r="C6663" s="687"/>
      <c r="D6663" s="343"/>
      <c r="E6663" s="415" t="n">
        <f aca="false">ROUND(G6662/F6642,1)</f>
        <v>4.8</v>
      </c>
    </row>
    <row r="6664" customFormat="false" ht="15.75" hidden="false" customHeight="false" outlineLevel="0" collapsed="false">
      <c r="A6664" s="595"/>
      <c r="B6664" s="414" t="s">
        <v>1658</v>
      </c>
      <c r="C6664" s="687"/>
      <c r="D6664" s="343" t="n">
        <f aca="false">'BASIC DATA'!$C$557</f>
        <v>0.14</v>
      </c>
      <c r="E6664" s="415" t="n">
        <f aca="false">ROUND(E6663*D6664,1)</f>
        <v>0.7</v>
      </c>
    </row>
    <row r="6665" customFormat="false" ht="15.75" hidden="false" customHeight="false" outlineLevel="0" collapsed="false">
      <c r="A6665" s="595"/>
      <c r="B6665" s="414" t="s">
        <v>1659</v>
      </c>
      <c r="C6665" s="687"/>
      <c r="D6665" s="343"/>
      <c r="E6665" s="417" t="n">
        <f aca="false">ROUND(E6664+E6663,1)</f>
        <v>5.5</v>
      </c>
    </row>
    <row r="6666" customFormat="false" ht="15" hidden="false" customHeight="false" outlineLevel="0" collapsed="false">
      <c r="A6666" s="595"/>
    </row>
    <row r="6667" customFormat="false" ht="15.75" hidden="false" customHeight="false" outlineLevel="0" collapsed="false">
      <c r="A6667" s="595"/>
      <c r="B6667" s="354" t="s">
        <v>1660</v>
      </c>
    </row>
    <row r="6668" customFormat="false" ht="15" hidden="false" customHeight="false" outlineLevel="0" collapsed="false">
      <c r="A6668" s="595"/>
      <c r="B6668" s="338" t="s">
        <v>1661</v>
      </c>
      <c r="F6668" s="358" t="s">
        <v>606</v>
      </c>
      <c r="G6668" s="359" t="n">
        <f aca="false">G6648</f>
        <v>5400</v>
      </c>
    </row>
    <row r="6669" customFormat="false" ht="15" hidden="false" customHeight="false" outlineLevel="0" collapsed="false">
      <c r="A6669" s="595"/>
      <c r="B6669" s="338" t="s">
        <v>1662</v>
      </c>
      <c r="F6669" s="358" t="s">
        <v>606</v>
      </c>
      <c r="G6669" s="359" t="n">
        <f aca="false">G6655</f>
        <v>0</v>
      </c>
    </row>
    <row r="6670" customFormat="false" ht="15" hidden="false" customHeight="false" outlineLevel="0" collapsed="false">
      <c r="A6670" s="595"/>
      <c r="B6670" s="338" t="s">
        <v>1663</v>
      </c>
      <c r="F6670" s="358" t="s">
        <v>606</v>
      </c>
      <c r="G6670" s="503" t="n">
        <f aca="false">G6662</f>
        <v>475</v>
      </c>
    </row>
    <row r="6671" customFormat="false" ht="15.75" hidden="false" customHeight="false" outlineLevel="0" collapsed="false">
      <c r="A6671" s="595"/>
      <c r="F6671" s="358" t="s">
        <v>3828</v>
      </c>
      <c r="G6671" s="517" t="n">
        <f aca="false">SUM(G6668:G6670)</f>
        <v>5875</v>
      </c>
    </row>
    <row r="6672" customFormat="false" ht="15" hidden="false" customHeight="true" outlineLevel="0" collapsed="false">
      <c r="A6672" s="595"/>
      <c r="B6672" s="688" t="s">
        <v>4661</v>
      </c>
      <c r="C6672" s="688"/>
      <c r="D6672" s="688"/>
      <c r="E6672" s="514" t="n">
        <f aca="false">'BASIC DATA'!$C$557</f>
        <v>0.14</v>
      </c>
      <c r="F6672" s="358" t="s">
        <v>606</v>
      </c>
      <c r="G6672" s="343" t="n">
        <f aca="false">ROUND(G6671*E6672,2)</f>
        <v>822.5</v>
      </c>
      <c r="O6672" s="343"/>
    </row>
    <row r="6673" customFormat="false" ht="15.75" hidden="false" customHeight="false" outlineLevel="0" collapsed="false">
      <c r="A6673" s="595"/>
      <c r="B6673" s="338" t="s">
        <v>1666</v>
      </c>
      <c r="D6673" s="444" t="n">
        <f aca="false">F6642</f>
        <v>100</v>
      </c>
      <c r="E6673" s="444" t="str">
        <f aca="false">G6642</f>
        <v>Rm</v>
      </c>
      <c r="F6673" s="358" t="s">
        <v>606</v>
      </c>
      <c r="G6673" s="444" t="n">
        <f aca="false">G6672+G6671</f>
        <v>6697.5</v>
      </c>
    </row>
    <row r="6674" customFormat="false" ht="15.75" hidden="false" customHeight="false" outlineLevel="0" collapsed="false">
      <c r="A6674" s="595"/>
      <c r="B6674" s="636" t="s">
        <v>2068</v>
      </c>
      <c r="C6674" s="771" t="str">
        <f aca="false">E6673</f>
        <v>Rm</v>
      </c>
      <c r="D6674" s="354" t="s">
        <v>6366</v>
      </c>
      <c r="F6674" s="358" t="s">
        <v>1665</v>
      </c>
      <c r="G6674" s="444" t="n">
        <f aca="false">ROUND(G6673/D6673,1)</f>
        <v>67</v>
      </c>
    </row>
    <row r="6675" customFormat="false" ht="15" hidden="false" customHeight="false" outlineLevel="0" collapsed="false">
      <c r="A6675" s="595"/>
    </row>
    <row r="6676" customFormat="false" ht="15" hidden="false" customHeight="false" outlineLevel="0" collapsed="false">
      <c r="A6676" s="595"/>
    </row>
    <row r="6677" customFormat="false" ht="31.5" hidden="false" customHeight="false" outlineLevel="0" collapsed="false">
      <c r="A6677" s="507" t="s">
        <v>6371</v>
      </c>
      <c r="B6677" s="338" t="s">
        <v>6372</v>
      </c>
    </row>
    <row r="6678" customFormat="false" ht="15.75" hidden="false" customHeight="false" outlineLevel="0" collapsed="false">
      <c r="A6678" s="680"/>
      <c r="B6678" s="338" t="s">
        <v>6369</v>
      </c>
    </row>
    <row r="6679" customFormat="false" ht="15.75" hidden="false" customHeight="false" outlineLevel="0" collapsed="false">
      <c r="A6679" s="744"/>
      <c r="B6679" s="354" t="s">
        <v>6236</v>
      </c>
    </row>
    <row r="6680" customFormat="false" ht="15.75" hidden="false" customHeight="false" outlineLevel="0" collapsed="false">
      <c r="A6680" s="680"/>
      <c r="B6680" s="338"/>
      <c r="E6680" s="339"/>
    </row>
    <row r="6681" customFormat="false" ht="15.75" hidden="true" customHeight="false" outlineLevel="0" collapsed="false">
      <c r="A6681" s="680" t="s">
        <v>1585</v>
      </c>
      <c r="B6681" s="338" t="s">
        <v>6363</v>
      </c>
    </row>
    <row r="6682" customFormat="false" ht="15" hidden="true" customHeight="false" outlineLevel="0" collapsed="false">
      <c r="B6682" s="338" t="s">
        <v>6373</v>
      </c>
      <c r="E6682" s="339" t="s">
        <v>603</v>
      </c>
      <c r="F6682" s="359" t="n">
        <f aca="false">100*0.15</f>
        <v>15</v>
      </c>
      <c r="G6682" s="338" t="s">
        <v>1729</v>
      </c>
      <c r="K6682" s="343"/>
      <c r="L6682" s="343"/>
      <c r="M6682" s="343"/>
      <c r="N6682" s="343"/>
      <c r="O6682" s="343"/>
      <c r="P6682" s="343"/>
      <c r="Q6682" s="343"/>
      <c r="R6682" s="343"/>
      <c r="S6682" s="343"/>
      <c r="T6682" s="343"/>
      <c r="U6682" s="343"/>
      <c r="V6682" s="343"/>
      <c r="W6682" s="343"/>
    </row>
    <row r="6683" customFormat="false" ht="15" hidden="false" customHeight="false" outlineLevel="0" collapsed="false">
      <c r="A6683" s="595"/>
    </row>
    <row r="6684" customFormat="false" ht="15.75" hidden="false" customHeight="false" outlineLevel="0" collapsed="false">
      <c r="A6684" s="701" t="s">
        <v>1585</v>
      </c>
      <c r="C6684" s="744" t="s">
        <v>1632</v>
      </c>
      <c r="E6684" s="358" t="s">
        <v>1703</v>
      </c>
      <c r="F6684" s="451" t="n">
        <v>100</v>
      </c>
      <c r="G6684" s="338" t="s">
        <v>54</v>
      </c>
    </row>
    <row r="6685" customFormat="false" ht="15.75" hidden="false" customHeight="false" outlineLevel="0" collapsed="false">
      <c r="A6685" s="595"/>
      <c r="B6685" s="636" t="s">
        <v>1633</v>
      </c>
    </row>
    <row r="6686" customFormat="false" ht="15" hidden="false" customHeight="false" outlineLevel="0" collapsed="false">
      <c r="A6686" s="595"/>
      <c r="B6686" s="404" t="s">
        <v>1634</v>
      </c>
      <c r="C6686" s="682" t="s">
        <v>4658</v>
      </c>
      <c r="D6686" s="404" t="s">
        <v>549</v>
      </c>
      <c r="E6686" s="404" t="s">
        <v>1636</v>
      </c>
      <c r="F6686" s="404" t="s">
        <v>758</v>
      </c>
      <c r="G6686" s="404" t="s">
        <v>1704</v>
      </c>
    </row>
    <row r="6687" customFormat="false" ht="15" hidden="false" customHeight="false" outlineLevel="0" collapsed="false">
      <c r="A6687" s="595"/>
      <c r="B6687" s="389"/>
      <c r="C6687" s="683"/>
      <c r="D6687" s="389"/>
      <c r="E6687" s="389"/>
      <c r="F6687" s="389" t="s">
        <v>18</v>
      </c>
      <c r="G6687" s="389" t="s">
        <v>18</v>
      </c>
    </row>
    <row r="6688" customFormat="false" ht="30" hidden="false" customHeight="false" outlineLevel="0" collapsed="false">
      <c r="A6688" s="595"/>
      <c r="B6688" s="404" t="n">
        <v>1</v>
      </c>
      <c r="C6688" s="160" t="s">
        <v>156</v>
      </c>
      <c r="D6688" s="404" t="s">
        <v>28</v>
      </c>
      <c r="E6688" s="502" t="n">
        <v>15.3</v>
      </c>
      <c r="F6688" s="447" t="str">
        <f aca="false">'BASIC DATA'!D102</f>
        <v>540</v>
      </c>
      <c r="G6688" s="918" t="n">
        <f aca="false">E6688*F6688</f>
        <v>8262</v>
      </c>
    </row>
    <row r="6689" customFormat="false" ht="15" hidden="false" customHeight="false" outlineLevel="0" collapsed="false">
      <c r="A6689" s="595"/>
      <c r="B6689" s="696"/>
      <c r="C6689" s="160"/>
      <c r="D6689" s="389"/>
      <c r="E6689" s="502" t="n">
        <v>0</v>
      </c>
      <c r="F6689" s="447" t="n">
        <v>0</v>
      </c>
      <c r="G6689" s="918"/>
    </row>
    <row r="6690" customFormat="false" ht="15.75" hidden="false" customHeight="false" outlineLevel="0" collapsed="false">
      <c r="A6690" s="595"/>
      <c r="B6690" s="579"/>
      <c r="C6690" s="684" t="s">
        <v>1642</v>
      </c>
      <c r="D6690" s="383"/>
      <c r="E6690" s="492"/>
      <c r="F6690" s="500" t="s">
        <v>606</v>
      </c>
      <c r="G6690" s="638" t="n">
        <f aca="false">SUM(G6688:G6689)</f>
        <v>8262</v>
      </c>
    </row>
    <row r="6691" customFormat="false" ht="15" hidden="false" customHeight="false" outlineLevel="0" collapsed="false">
      <c r="A6691" s="595"/>
    </row>
    <row r="6692" customFormat="false" ht="15.75" hidden="false" customHeight="false" outlineLevel="0" collapsed="false">
      <c r="A6692" s="595"/>
      <c r="B6692" s="636" t="s">
        <v>1643</v>
      </c>
    </row>
    <row r="6693" customFormat="false" ht="15" hidden="false" customHeight="false" outlineLevel="0" collapsed="false">
      <c r="A6693" s="595"/>
      <c r="B6693" s="404" t="s">
        <v>1634</v>
      </c>
      <c r="C6693" s="682" t="s">
        <v>757</v>
      </c>
      <c r="D6693" s="404" t="s">
        <v>549</v>
      </c>
      <c r="E6693" s="404" t="s">
        <v>1636</v>
      </c>
      <c r="F6693" s="404" t="s">
        <v>758</v>
      </c>
      <c r="G6693" s="404" t="s">
        <v>1704</v>
      </c>
    </row>
    <row r="6694" customFormat="false" ht="15" hidden="false" customHeight="false" outlineLevel="0" collapsed="false">
      <c r="A6694" s="595"/>
      <c r="B6694" s="389"/>
      <c r="C6694" s="683"/>
      <c r="D6694" s="389"/>
      <c r="E6694" s="389"/>
      <c r="F6694" s="389" t="s">
        <v>18</v>
      </c>
      <c r="G6694" s="389" t="s">
        <v>18</v>
      </c>
    </row>
    <row r="6695" customFormat="false" ht="15" hidden="false" customHeight="false" outlineLevel="0" collapsed="false">
      <c r="A6695" s="595"/>
      <c r="B6695" s="404" t="n">
        <v>1</v>
      </c>
      <c r="C6695" s="166" t="s">
        <v>5150</v>
      </c>
      <c r="D6695" s="404"/>
      <c r="E6695" s="502" t="n">
        <v>0</v>
      </c>
      <c r="F6695" s="447" t="n">
        <v>0</v>
      </c>
      <c r="G6695" s="918"/>
    </row>
    <row r="6696" customFormat="false" ht="15" hidden="false" customHeight="false" outlineLevel="0" collapsed="false">
      <c r="A6696" s="595"/>
      <c r="B6696" s="696"/>
      <c r="C6696" s="687"/>
      <c r="D6696" s="389"/>
      <c r="E6696" s="502" t="n">
        <v>0</v>
      </c>
      <c r="F6696" s="447" t="n">
        <v>0</v>
      </c>
      <c r="G6696" s="918"/>
    </row>
    <row r="6697" customFormat="false" ht="15.75" hidden="false" customHeight="false" outlineLevel="0" collapsed="false">
      <c r="A6697" s="595"/>
      <c r="B6697" s="369"/>
      <c r="C6697" s="686" t="s">
        <v>1648</v>
      </c>
      <c r="D6697" s="362"/>
      <c r="E6697" s="397"/>
      <c r="F6697" s="500" t="s">
        <v>606</v>
      </c>
      <c r="G6697" s="638" t="n">
        <f aca="false">SUM(G6695:G6696)</f>
        <v>0</v>
      </c>
    </row>
    <row r="6698" customFormat="false" ht="15" hidden="false" customHeight="false" outlineLevel="0" collapsed="false">
      <c r="A6698" s="595"/>
    </row>
    <row r="6699" customFormat="false" ht="15.75" hidden="false" customHeight="false" outlineLevel="0" collapsed="false">
      <c r="A6699" s="595"/>
      <c r="B6699" s="636" t="s">
        <v>1649</v>
      </c>
      <c r="J6699" s="917"/>
    </row>
    <row r="6700" customFormat="false" ht="15" hidden="false" customHeight="false" outlineLevel="0" collapsed="false">
      <c r="A6700" s="595"/>
      <c r="B6700" s="404" t="s">
        <v>1634</v>
      </c>
      <c r="C6700" s="682" t="s">
        <v>757</v>
      </c>
      <c r="D6700" s="404" t="s">
        <v>549</v>
      </c>
      <c r="E6700" s="404" t="s">
        <v>1636</v>
      </c>
      <c r="F6700" s="404" t="s">
        <v>758</v>
      </c>
      <c r="G6700" s="404" t="s">
        <v>1704</v>
      </c>
      <c r="J6700" s="917"/>
    </row>
    <row r="6701" customFormat="false" ht="15" hidden="false" customHeight="false" outlineLevel="0" collapsed="false">
      <c r="A6701" s="595"/>
      <c r="B6701" s="389"/>
      <c r="C6701" s="683"/>
      <c r="D6701" s="371"/>
      <c r="E6701" s="389"/>
      <c r="F6701" s="389" t="s">
        <v>18</v>
      </c>
      <c r="G6701" s="389" t="s">
        <v>18</v>
      </c>
      <c r="J6701" s="917"/>
    </row>
    <row r="6702" customFormat="false" ht="15" hidden="false" customHeight="false" outlineLevel="0" collapsed="false">
      <c r="A6702" s="595"/>
      <c r="B6702" s="371" t="n">
        <v>1</v>
      </c>
      <c r="C6702" s="160" t="s">
        <v>6365</v>
      </c>
      <c r="D6702" s="404" t="s">
        <v>1654</v>
      </c>
      <c r="E6702" s="494" t="n">
        <v>1</v>
      </c>
      <c r="F6702" s="394" t="n">
        <f aca="false">'BASIC DATA'!C490</f>
        <v>260</v>
      </c>
      <c r="G6702" s="918" t="n">
        <f aca="false">E6702*F6702</f>
        <v>260</v>
      </c>
      <c r="J6702" s="917"/>
    </row>
    <row r="6703" customFormat="false" ht="15" hidden="false" customHeight="false" outlineLevel="0" collapsed="false">
      <c r="A6703" s="595"/>
      <c r="B6703" s="371" t="n">
        <v>2</v>
      </c>
      <c r="C6703" s="160" t="s">
        <v>1655</v>
      </c>
      <c r="D6703" s="371" t="s">
        <v>1654</v>
      </c>
      <c r="E6703" s="494" t="n">
        <v>1</v>
      </c>
      <c r="F6703" s="394" t="n">
        <f aca="false">'BASIC DATA'!C531</f>
        <v>215</v>
      </c>
      <c r="G6703" s="918" t="n">
        <f aca="false">E6703*F6703</f>
        <v>215</v>
      </c>
      <c r="J6703" s="917"/>
    </row>
    <row r="6704" customFormat="false" ht="15.75" hidden="false" customHeight="false" outlineLevel="0" collapsed="false">
      <c r="A6704" s="595"/>
      <c r="B6704" s="579"/>
      <c r="C6704" s="684" t="s">
        <v>1656</v>
      </c>
      <c r="D6704" s="383"/>
      <c r="E6704" s="492"/>
      <c r="F6704" s="500" t="s">
        <v>606</v>
      </c>
      <c r="G6704" s="638" t="n">
        <f aca="false">SUM(G6702:G6703)</f>
        <v>475</v>
      </c>
      <c r="J6704" s="917"/>
    </row>
    <row r="6705" customFormat="false" ht="15.75" hidden="false" customHeight="false" outlineLevel="0" collapsed="false">
      <c r="A6705" s="595"/>
      <c r="B6705" s="504" t="s">
        <v>1657</v>
      </c>
      <c r="D6705" s="343"/>
      <c r="E6705" s="415" t="n">
        <f aca="false">ROUND(G6704/F6684,1)</f>
        <v>4.8</v>
      </c>
      <c r="J6705" s="917"/>
    </row>
    <row r="6706" customFormat="false" ht="15.75" hidden="false" customHeight="false" outlineLevel="0" collapsed="false">
      <c r="A6706" s="595"/>
      <c r="B6706" s="414" t="s">
        <v>1658</v>
      </c>
      <c r="D6706" s="343" t="n">
        <f aca="false">'BASIC DATA'!$C$557</f>
        <v>0.14</v>
      </c>
      <c r="E6706" s="415" t="n">
        <f aca="false">ROUND(E6705*D6706,1)</f>
        <v>0.7</v>
      </c>
      <c r="J6706" s="917"/>
    </row>
    <row r="6707" customFormat="false" ht="15.75" hidden="false" customHeight="false" outlineLevel="0" collapsed="false">
      <c r="A6707" s="595"/>
      <c r="B6707" s="414" t="s">
        <v>1659</v>
      </c>
      <c r="D6707" s="343"/>
      <c r="E6707" s="417" t="n">
        <f aca="false">ROUND(E6706+E6705,1)</f>
        <v>5.5</v>
      </c>
      <c r="J6707" s="917"/>
    </row>
    <row r="6708" customFormat="false" ht="15" hidden="false" customHeight="false" outlineLevel="0" collapsed="false">
      <c r="A6708" s="595"/>
      <c r="B6708" s="338"/>
      <c r="J6708" s="917"/>
    </row>
    <row r="6709" customFormat="false" ht="15.75" hidden="false" customHeight="false" outlineLevel="0" collapsed="false">
      <c r="A6709" s="595"/>
      <c r="B6709" s="354" t="s">
        <v>1660</v>
      </c>
      <c r="J6709" s="917"/>
    </row>
    <row r="6710" customFormat="false" ht="15" hidden="false" customHeight="false" outlineLevel="0" collapsed="false">
      <c r="A6710" s="595"/>
      <c r="B6710" s="338" t="s">
        <v>1661</v>
      </c>
      <c r="F6710" s="358" t="s">
        <v>606</v>
      </c>
      <c r="G6710" s="359" t="n">
        <f aca="false">G6690</f>
        <v>8262</v>
      </c>
      <c r="J6710" s="917"/>
    </row>
    <row r="6711" customFormat="false" ht="15" hidden="false" customHeight="false" outlineLevel="0" collapsed="false">
      <c r="A6711" s="595"/>
      <c r="B6711" s="338" t="s">
        <v>1662</v>
      </c>
      <c r="F6711" s="358" t="s">
        <v>606</v>
      </c>
      <c r="G6711" s="359" t="n">
        <f aca="false">G6697</f>
        <v>0</v>
      </c>
      <c r="J6711" s="917"/>
    </row>
    <row r="6712" customFormat="false" ht="15" hidden="false" customHeight="false" outlineLevel="0" collapsed="false">
      <c r="A6712" s="595"/>
      <c r="B6712" s="338" t="s">
        <v>1663</v>
      </c>
      <c r="F6712" s="358" t="s">
        <v>606</v>
      </c>
      <c r="G6712" s="503" t="n">
        <f aca="false">G6704</f>
        <v>475</v>
      </c>
      <c r="J6712" s="917"/>
    </row>
    <row r="6713" customFormat="false" ht="15.75" hidden="false" customHeight="false" outlineLevel="0" collapsed="false">
      <c r="A6713" s="595"/>
      <c r="F6713" s="358" t="s">
        <v>3828</v>
      </c>
      <c r="G6713" s="517" t="n">
        <f aca="false">SUM(G6710:G6712)</f>
        <v>8737</v>
      </c>
    </row>
    <row r="6714" customFormat="false" ht="15" hidden="false" customHeight="true" outlineLevel="0" collapsed="false">
      <c r="A6714" s="595"/>
      <c r="B6714" s="688" t="s">
        <v>4661</v>
      </c>
      <c r="C6714" s="688"/>
      <c r="D6714" s="688"/>
      <c r="E6714" s="514" t="n">
        <f aca="false">'BASIC DATA'!$C$557</f>
        <v>0.14</v>
      </c>
      <c r="F6714" s="358" t="s">
        <v>606</v>
      </c>
      <c r="G6714" s="343" t="n">
        <f aca="false">ROUND(G6713*E6714,2)</f>
        <v>1223.18</v>
      </c>
      <c r="O6714" s="343"/>
    </row>
    <row r="6715" customFormat="false" ht="15.75" hidden="false" customHeight="false" outlineLevel="0" collapsed="false">
      <c r="A6715" s="595"/>
      <c r="B6715" s="338" t="s">
        <v>1666</v>
      </c>
      <c r="D6715" s="444" t="n">
        <f aca="false">F6684</f>
        <v>100</v>
      </c>
      <c r="E6715" s="444" t="str">
        <f aca="false">G6684</f>
        <v>Rm</v>
      </c>
      <c r="F6715" s="358" t="s">
        <v>606</v>
      </c>
      <c r="G6715" s="444" t="n">
        <f aca="false">G6714+G6713</f>
        <v>9960.18</v>
      </c>
    </row>
    <row r="6716" customFormat="false" ht="15.75" hidden="false" customHeight="false" outlineLevel="0" collapsed="false">
      <c r="A6716" s="595"/>
      <c r="B6716" s="636" t="s">
        <v>2068</v>
      </c>
      <c r="C6716" s="771" t="str">
        <f aca="false">E6715</f>
        <v>Rm</v>
      </c>
      <c r="D6716" s="354" t="s">
        <v>6366</v>
      </c>
      <c r="F6716" s="358" t="s">
        <v>1665</v>
      </c>
      <c r="G6716" s="444" t="n">
        <f aca="false">ROUND(G6715/D6715,1)</f>
        <v>99.6</v>
      </c>
      <c r="J6716" s="917"/>
    </row>
    <row r="6717" customFormat="false" ht="15" hidden="false" customHeight="false" outlineLevel="0" collapsed="false">
      <c r="A6717" s="595"/>
      <c r="J6717" s="917"/>
    </row>
    <row r="6718" customFormat="false" ht="15" hidden="false" customHeight="false" outlineLevel="0" collapsed="false">
      <c r="A6718" s="595"/>
      <c r="J6718" s="917"/>
    </row>
    <row r="6719" customFormat="false" ht="31.5" hidden="false" customHeight="false" outlineLevel="0" collapsed="false">
      <c r="A6719" s="507" t="s">
        <v>6374</v>
      </c>
      <c r="B6719" s="338" t="s">
        <v>6375</v>
      </c>
    </row>
    <row r="6720" customFormat="false" ht="15.75" hidden="false" customHeight="false" outlineLevel="0" collapsed="false">
      <c r="A6720" s="680"/>
      <c r="B6720" s="338" t="s">
        <v>6376</v>
      </c>
    </row>
    <row r="6721" customFormat="false" ht="15.75" hidden="false" customHeight="false" outlineLevel="0" collapsed="false">
      <c r="A6721" s="744"/>
      <c r="B6721" s="354" t="s">
        <v>6377</v>
      </c>
    </row>
    <row r="6722" customFormat="false" ht="15.75" hidden="false" customHeight="false" outlineLevel="0" collapsed="false">
      <c r="A6722" s="680"/>
      <c r="B6722" s="338"/>
      <c r="E6722" s="339"/>
      <c r="J6722" s="349"/>
    </row>
    <row r="6723" customFormat="false" ht="15.75" hidden="true" customHeight="false" outlineLevel="0" collapsed="false">
      <c r="A6723" s="680" t="s">
        <v>1585</v>
      </c>
      <c r="B6723" s="338" t="s">
        <v>6378</v>
      </c>
    </row>
    <row r="6724" customFormat="false" ht="15" hidden="true" customHeight="false" outlineLevel="0" collapsed="false">
      <c r="B6724" s="338" t="s">
        <v>6379</v>
      </c>
      <c r="E6724" s="339" t="s">
        <v>603</v>
      </c>
      <c r="F6724" s="338" t="n">
        <v>35</v>
      </c>
      <c r="G6724" s="338" t="s">
        <v>1746</v>
      </c>
    </row>
    <row r="6725" customFormat="false" ht="15" hidden="true" customHeight="false" outlineLevel="0" collapsed="false">
      <c r="B6725" s="338" t="s">
        <v>2184</v>
      </c>
      <c r="E6725" s="339" t="s">
        <v>603</v>
      </c>
      <c r="F6725" s="338" t="n">
        <v>0.04</v>
      </c>
      <c r="G6725" s="338" t="s">
        <v>1601</v>
      </c>
    </row>
    <row r="6726" customFormat="false" ht="15" hidden="false" customHeight="false" outlineLevel="0" collapsed="false">
      <c r="A6726" s="595"/>
    </row>
    <row r="6727" customFormat="false" ht="15.75" hidden="false" customHeight="false" outlineLevel="0" collapsed="false">
      <c r="A6727" s="701" t="s">
        <v>1585</v>
      </c>
      <c r="C6727" s="744" t="s">
        <v>1632</v>
      </c>
      <c r="E6727" s="358" t="s">
        <v>1703</v>
      </c>
      <c r="F6727" s="451" t="n">
        <v>100</v>
      </c>
      <c r="G6727" s="338" t="s">
        <v>54</v>
      </c>
    </row>
    <row r="6728" customFormat="false" ht="15.75" hidden="false" customHeight="false" outlineLevel="0" collapsed="false">
      <c r="A6728" s="595"/>
      <c r="B6728" s="636" t="s">
        <v>1633</v>
      </c>
    </row>
    <row r="6729" customFormat="false" ht="15" hidden="false" customHeight="false" outlineLevel="0" collapsed="false">
      <c r="A6729" s="595"/>
      <c r="B6729" s="404" t="s">
        <v>1634</v>
      </c>
      <c r="C6729" s="682" t="s">
        <v>4658</v>
      </c>
      <c r="D6729" s="404" t="s">
        <v>549</v>
      </c>
      <c r="E6729" s="404" t="s">
        <v>1636</v>
      </c>
      <c r="F6729" s="404" t="s">
        <v>758</v>
      </c>
      <c r="G6729" s="404" t="s">
        <v>1704</v>
      </c>
    </row>
    <row r="6730" customFormat="false" ht="15" hidden="false" customHeight="false" outlineLevel="0" collapsed="false">
      <c r="A6730" s="595"/>
      <c r="B6730" s="389"/>
      <c r="C6730" s="683"/>
      <c r="D6730" s="389"/>
      <c r="E6730" s="389"/>
      <c r="F6730" s="389" t="s">
        <v>18</v>
      </c>
      <c r="G6730" s="389" t="s">
        <v>18</v>
      </c>
    </row>
    <row r="6731" customFormat="false" ht="15" hidden="false" customHeight="false" outlineLevel="0" collapsed="false">
      <c r="A6731" s="595"/>
      <c r="B6731" s="404" t="n">
        <v>1</v>
      </c>
      <c r="C6731" s="160" t="s">
        <v>6379</v>
      </c>
      <c r="D6731" s="404" t="s">
        <v>44</v>
      </c>
      <c r="E6731" s="502" t="n">
        <v>35</v>
      </c>
      <c r="F6731" s="447" t="str">
        <f aca="false">'BASIC DATA'!D29</f>
        <v>33</v>
      </c>
      <c r="G6731" s="918" t="n">
        <f aca="false">E6731*F6731</f>
        <v>1155</v>
      </c>
    </row>
    <row r="6732" customFormat="false" ht="15" hidden="false" customHeight="false" outlineLevel="0" collapsed="false">
      <c r="A6732" s="595"/>
      <c r="B6732" s="696"/>
      <c r="C6732" s="160" t="s">
        <v>2184</v>
      </c>
      <c r="D6732" s="389" t="s">
        <v>20</v>
      </c>
      <c r="E6732" s="502" t="n">
        <v>0.04</v>
      </c>
      <c r="F6732" s="447" t="str">
        <f aca="false">'BASIC DATA'!D56</f>
        <v>425</v>
      </c>
      <c r="G6732" s="918" t="n">
        <f aca="false">E6732*F6732</f>
        <v>17</v>
      </c>
    </row>
    <row r="6733" customFormat="false" ht="45" hidden="false" customHeight="false" outlineLevel="0" collapsed="false">
      <c r="A6733" s="595"/>
      <c r="B6733" s="756"/>
      <c r="C6733" s="160" t="s">
        <v>6380</v>
      </c>
      <c r="D6733" s="390"/>
      <c r="E6733" s="502"/>
      <c r="F6733" s="500" t="s">
        <v>606</v>
      </c>
      <c r="G6733" s="786" t="n">
        <v>0</v>
      </c>
    </row>
    <row r="6734" customFormat="false" ht="15.75" hidden="false" customHeight="false" outlineLevel="0" collapsed="false">
      <c r="A6734" s="595"/>
      <c r="B6734" s="579"/>
      <c r="C6734" s="684" t="s">
        <v>1642</v>
      </c>
      <c r="D6734" s="383"/>
      <c r="E6734" s="492"/>
      <c r="F6734" s="500" t="s">
        <v>606</v>
      </c>
      <c r="G6734" s="638" t="n">
        <f aca="false">SUM(G6731:G6733)</f>
        <v>1172</v>
      </c>
    </row>
    <row r="6735" customFormat="false" ht="15" hidden="false" customHeight="false" outlineLevel="0" collapsed="false">
      <c r="A6735" s="595"/>
    </row>
    <row r="6736" customFormat="false" ht="15.75" hidden="false" customHeight="false" outlineLevel="0" collapsed="false">
      <c r="A6736" s="595"/>
      <c r="B6736" s="636" t="s">
        <v>1643</v>
      </c>
    </row>
    <row r="6737" customFormat="false" ht="15" hidden="false" customHeight="false" outlineLevel="0" collapsed="false">
      <c r="A6737" s="595"/>
      <c r="B6737" s="404" t="s">
        <v>1634</v>
      </c>
      <c r="C6737" s="682" t="s">
        <v>757</v>
      </c>
      <c r="D6737" s="404" t="s">
        <v>549</v>
      </c>
      <c r="E6737" s="404" t="s">
        <v>1636</v>
      </c>
      <c r="F6737" s="404" t="s">
        <v>758</v>
      </c>
      <c r="G6737" s="404" t="s">
        <v>1704</v>
      </c>
    </row>
    <row r="6738" customFormat="false" ht="15" hidden="false" customHeight="false" outlineLevel="0" collapsed="false">
      <c r="A6738" s="595"/>
      <c r="B6738" s="389"/>
      <c r="C6738" s="683"/>
      <c r="D6738" s="389"/>
      <c r="E6738" s="389"/>
      <c r="F6738" s="389" t="s">
        <v>18</v>
      </c>
      <c r="G6738" s="389" t="s">
        <v>18</v>
      </c>
    </row>
    <row r="6739" customFormat="false" ht="15" hidden="false" customHeight="false" outlineLevel="0" collapsed="false">
      <c r="A6739" s="595"/>
      <c r="B6739" s="404" t="n">
        <v>1</v>
      </c>
      <c r="C6739" s="166" t="s">
        <v>5150</v>
      </c>
      <c r="D6739" s="404"/>
      <c r="E6739" s="502" t="n">
        <v>0</v>
      </c>
      <c r="F6739" s="447" t="n">
        <v>0</v>
      </c>
      <c r="G6739" s="918" t="n">
        <f aca="false">E6739*F6739</f>
        <v>0</v>
      </c>
    </row>
    <row r="6740" customFormat="false" ht="15" hidden="false" customHeight="false" outlineLevel="0" collapsed="false">
      <c r="A6740" s="595"/>
      <c r="B6740" s="696"/>
      <c r="C6740" s="687"/>
      <c r="D6740" s="389"/>
      <c r="E6740" s="502" t="n">
        <v>0</v>
      </c>
      <c r="F6740" s="447" t="n">
        <v>0</v>
      </c>
      <c r="G6740" s="918" t="n">
        <f aca="false">E6740*F6740</f>
        <v>0</v>
      </c>
    </row>
    <row r="6741" customFormat="false" ht="15.75" hidden="false" customHeight="false" outlineLevel="0" collapsed="false">
      <c r="A6741" s="595"/>
      <c r="B6741" s="369"/>
      <c r="C6741" s="686" t="s">
        <v>1648</v>
      </c>
      <c r="D6741" s="362"/>
      <c r="E6741" s="397"/>
      <c r="F6741" s="500" t="s">
        <v>606</v>
      </c>
      <c r="G6741" s="638" t="n">
        <f aca="false">SUM(G6739:G6740)</f>
        <v>0</v>
      </c>
    </row>
    <row r="6742" customFormat="false" ht="15" hidden="false" customHeight="false" outlineLevel="0" collapsed="false">
      <c r="A6742" s="595"/>
      <c r="J6742" s="414"/>
    </row>
    <row r="6743" customFormat="false" ht="15.75" hidden="false" customHeight="false" outlineLevel="0" collapsed="false">
      <c r="A6743" s="595"/>
      <c r="B6743" s="636" t="s">
        <v>1649</v>
      </c>
    </row>
    <row r="6744" customFormat="false" ht="15" hidden="false" customHeight="false" outlineLevel="0" collapsed="false">
      <c r="A6744" s="595"/>
      <c r="B6744" s="404" t="s">
        <v>1634</v>
      </c>
      <c r="C6744" s="682" t="s">
        <v>757</v>
      </c>
      <c r="D6744" s="404" t="s">
        <v>549</v>
      </c>
      <c r="E6744" s="404" t="s">
        <v>1636</v>
      </c>
      <c r="F6744" s="404" t="s">
        <v>758</v>
      </c>
      <c r="G6744" s="404" t="s">
        <v>1704</v>
      </c>
    </row>
    <row r="6745" customFormat="false" ht="15" hidden="false" customHeight="false" outlineLevel="0" collapsed="false">
      <c r="A6745" s="595"/>
      <c r="B6745" s="389"/>
      <c r="C6745" s="683"/>
      <c r="D6745" s="371"/>
      <c r="E6745" s="389"/>
      <c r="F6745" s="389" t="s">
        <v>18</v>
      </c>
      <c r="G6745" s="389" t="s">
        <v>18</v>
      </c>
    </row>
    <row r="6746" customFormat="false" ht="15" hidden="false" customHeight="false" outlineLevel="0" collapsed="false">
      <c r="A6746" s="595"/>
      <c r="B6746" s="371" t="n">
        <v>1</v>
      </c>
      <c r="C6746" s="160" t="s">
        <v>2185</v>
      </c>
      <c r="D6746" s="404" t="s">
        <v>1654</v>
      </c>
      <c r="E6746" s="494" t="n">
        <v>0.5</v>
      </c>
      <c r="F6746" s="394" t="n">
        <f aca="false">'BASIC DATA'!C521</f>
        <v>260</v>
      </c>
      <c r="G6746" s="918" t="n">
        <f aca="false">E6746*F6746</f>
        <v>130</v>
      </c>
    </row>
    <row r="6747" customFormat="false" ht="15" hidden="false" customHeight="false" outlineLevel="0" collapsed="false">
      <c r="A6747" s="595"/>
      <c r="B6747" s="371" t="n">
        <v>2</v>
      </c>
      <c r="C6747" s="160" t="s">
        <v>1655</v>
      </c>
      <c r="D6747" s="371" t="s">
        <v>1654</v>
      </c>
      <c r="E6747" s="494" t="n">
        <v>1</v>
      </c>
      <c r="F6747" s="394" t="n">
        <f aca="false">'BASIC DATA'!C531</f>
        <v>215</v>
      </c>
      <c r="G6747" s="918" t="n">
        <f aca="false">E6747*F6747</f>
        <v>215</v>
      </c>
    </row>
    <row r="6748" customFormat="false" ht="15.75" hidden="false" customHeight="false" outlineLevel="0" collapsed="false">
      <c r="A6748" s="595"/>
      <c r="B6748" s="579"/>
      <c r="C6748" s="684" t="s">
        <v>1656</v>
      </c>
      <c r="D6748" s="383"/>
      <c r="E6748" s="492"/>
      <c r="F6748" s="500" t="s">
        <v>606</v>
      </c>
      <c r="G6748" s="638" t="n">
        <f aca="false">SUM(G6746:G6747)</f>
        <v>345</v>
      </c>
    </row>
    <row r="6749" customFormat="false" ht="15.75" hidden="false" customHeight="false" outlineLevel="0" collapsed="false">
      <c r="A6749" s="595"/>
      <c r="B6749" s="504" t="s">
        <v>1657</v>
      </c>
      <c r="C6749" s="919"/>
      <c r="D6749" s="343"/>
      <c r="E6749" s="415" t="n">
        <f aca="false">ROUND(G6748/F6727,1)</f>
        <v>3.5</v>
      </c>
    </row>
    <row r="6750" customFormat="false" ht="15.75" hidden="false" customHeight="false" outlineLevel="0" collapsed="false">
      <c r="A6750" s="595"/>
      <c r="B6750" s="414" t="s">
        <v>1658</v>
      </c>
      <c r="C6750" s="780"/>
      <c r="D6750" s="343" t="n">
        <f aca="false">'BASIC DATA'!$C$557</f>
        <v>0.14</v>
      </c>
      <c r="E6750" s="415" t="n">
        <f aca="false">ROUND(E6749*D6750,1)</f>
        <v>0.5</v>
      </c>
    </row>
    <row r="6751" customFormat="false" ht="15.75" hidden="false" customHeight="false" outlineLevel="0" collapsed="false">
      <c r="A6751" s="595"/>
      <c r="B6751" s="414" t="s">
        <v>1659</v>
      </c>
      <c r="C6751" s="780"/>
      <c r="D6751" s="343"/>
      <c r="E6751" s="417" t="n">
        <f aca="false">ROUND(E6750+E6749,1)</f>
        <v>4</v>
      </c>
    </row>
    <row r="6752" customFormat="false" ht="15" hidden="false" customHeight="false" outlineLevel="0" collapsed="false">
      <c r="A6752" s="595"/>
      <c r="B6752" s="338"/>
    </row>
    <row r="6753" customFormat="false" ht="15.75" hidden="false" customHeight="false" outlineLevel="0" collapsed="false">
      <c r="A6753" s="595"/>
      <c r="B6753" s="354" t="s">
        <v>1660</v>
      </c>
      <c r="C6753" s="701"/>
    </row>
    <row r="6754" customFormat="false" ht="15" hidden="false" customHeight="false" outlineLevel="0" collapsed="false">
      <c r="A6754" s="595"/>
      <c r="B6754" s="338" t="s">
        <v>1661</v>
      </c>
      <c r="F6754" s="358" t="s">
        <v>606</v>
      </c>
      <c r="G6754" s="359" t="n">
        <f aca="false">G6734</f>
        <v>1172</v>
      </c>
    </row>
    <row r="6755" customFormat="false" ht="15" hidden="false" customHeight="false" outlineLevel="0" collapsed="false">
      <c r="A6755" s="595"/>
      <c r="B6755" s="338" t="s">
        <v>1662</v>
      </c>
      <c r="F6755" s="358" t="s">
        <v>606</v>
      </c>
      <c r="G6755" s="359" t="n">
        <f aca="false">G6741</f>
        <v>0</v>
      </c>
    </row>
    <row r="6756" customFormat="false" ht="15" hidden="false" customHeight="false" outlineLevel="0" collapsed="false">
      <c r="A6756" s="595"/>
      <c r="B6756" s="338" t="s">
        <v>1663</v>
      </c>
      <c r="F6756" s="358" t="s">
        <v>606</v>
      </c>
      <c r="G6756" s="503" t="n">
        <f aca="false">G6748</f>
        <v>345</v>
      </c>
    </row>
    <row r="6757" customFormat="false" ht="15.75" hidden="false" customHeight="false" outlineLevel="0" collapsed="false">
      <c r="A6757" s="595"/>
      <c r="E6757" s="358" t="s">
        <v>6381</v>
      </c>
      <c r="F6757" s="358" t="s">
        <v>2069</v>
      </c>
      <c r="G6757" s="517" t="n">
        <f aca="false">SUM(G6754:G6756)</f>
        <v>1517</v>
      </c>
    </row>
    <row r="6758" customFormat="false" ht="15" hidden="false" customHeight="true" outlineLevel="0" collapsed="false">
      <c r="A6758" s="595"/>
      <c r="B6758" s="688" t="s">
        <v>4661</v>
      </c>
      <c r="C6758" s="688"/>
      <c r="D6758" s="688"/>
      <c r="E6758" s="514" t="n">
        <f aca="false">'BASIC DATA'!$C$557</f>
        <v>0.14</v>
      </c>
      <c r="F6758" s="358" t="s">
        <v>606</v>
      </c>
      <c r="G6758" s="343" t="n">
        <f aca="false">ROUND(G6757*E6758,2)</f>
        <v>212.38</v>
      </c>
      <c r="O6758" s="343"/>
    </row>
    <row r="6759" customFormat="false" ht="15.75" hidden="false" customHeight="false" outlineLevel="0" collapsed="false">
      <c r="A6759" s="595"/>
      <c r="B6759" s="338" t="s">
        <v>1666</v>
      </c>
      <c r="D6759" s="444" t="n">
        <f aca="false">F6727</f>
        <v>100</v>
      </c>
      <c r="E6759" s="444" t="str">
        <f aca="false">G6727</f>
        <v>Rm</v>
      </c>
      <c r="F6759" s="358" t="s">
        <v>606</v>
      </c>
      <c r="G6759" s="444" t="n">
        <f aca="false">G6758+G6757</f>
        <v>1729.38</v>
      </c>
    </row>
    <row r="6760" customFormat="false" ht="15.75" hidden="false" customHeight="false" outlineLevel="0" collapsed="false">
      <c r="A6760" s="595"/>
      <c r="B6760" s="636" t="s">
        <v>2068</v>
      </c>
      <c r="C6760" s="771" t="str">
        <f aca="false">E6759</f>
        <v>Rm</v>
      </c>
      <c r="D6760" s="354" t="s">
        <v>6366</v>
      </c>
      <c r="F6760" s="358" t="s">
        <v>1665</v>
      </c>
      <c r="G6760" s="444" t="n">
        <f aca="false">ROUND(G6759/D6759,1)</f>
        <v>17.3</v>
      </c>
    </row>
    <row r="6761" customFormat="false" ht="15" hidden="false" customHeight="false" outlineLevel="0" collapsed="false">
      <c r="A6761" s="595"/>
    </row>
    <row r="6762" customFormat="false" ht="15" hidden="false" customHeight="false" outlineLevel="0" collapsed="false">
      <c r="A6762" s="595"/>
    </row>
    <row r="6763" customFormat="false" ht="31.5" hidden="false" customHeight="false" outlineLevel="0" collapsed="false">
      <c r="A6763" s="507" t="s">
        <v>6382</v>
      </c>
      <c r="B6763" s="354" t="s">
        <v>6383</v>
      </c>
    </row>
    <row r="6764" customFormat="false" ht="15.75" hidden="false" customHeight="false" outlineLevel="0" collapsed="false">
      <c r="A6764" s="680"/>
      <c r="B6764" s="338" t="s">
        <v>6384</v>
      </c>
    </row>
    <row r="6765" customFormat="false" ht="15.75" hidden="false" customHeight="false" outlineLevel="0" collapsed="false">
      <c r="A6765" s="744"/>
      <c r="B6765" s="338" t="s">
        <v>6385</v>
      </c>
    </row>
    <row r="6766" customFormat="false" ht="15.75" hidden="false" customHeight="false" outlineLevel="0" collapsed="false">
      <c r="A6766" s="680"/>
      <c r="B6766" s="338" t="s">
        <v>6386</v>
      </c>
      <c r="F6766" s="339"/>
    </row>
    <row r="6767" customFormat="false" ht="15.75" hidden="false" customHeight="false" outlineLevel="0" collapsed="false">
      <c r="A6767" s="680"/>
      <c r="B6767" s="354" t="s">
        <v>6387</v>
      </c>
    </row>
    <row r="6768" customFormat="false" ht="15.75" hidden="false" customHeight="false" outlineLevel="0" collapsed="false">
      <c r="A6768" s="680"/>
      <c r="B6768" s="354" t="s">
        <v>6388</v>
      </c>
    </row>
    <row r="6769" customFormat="false" ht="15.75" hidden="false" customHeight="false" outlineLevel="0" collapsed="false">
      <c r="A6769" s="680"/>
      <c r="B6769" s="354" t="s">
        <v>6389</v>
      </c>
    </row>
    <row r="6770" customFormat="false" ht="15.75" hidden="false" customHeight="false" outlineLevel="0" collapsed="false">
      <c r="A6770" s="680" t="s">
        <v>1585</v>
      </c>
      <c r="B6770" s="354"/>
    </row>
    <row r="6771" customFormat="false" ht="15.75" hidden="true" customHeight="false" outlineLevel="0" collapsed="false">
      <c r="A6771" s="680" t="s">
        <v>1585</v>
      </c>
      <c r="B6771" s="427" t="s">
        <v>6390</v>
      </c>
      <c r="C6771" s="338"/>
    </row>
    <row r="6772" customFormat="false" ht="15" hidden="true" customHeight="false" outlineLevel="0" collapsed="false">
      <c r="A6772" s="595"/>
      <c r="B6772" s="427" t="s">
        <v>6391</v>
      </c>
      <c r="C6772" s="338"/>
    </row>
    <row r="6773" customFormat="false" ht="15" hidden="true" customHeight="false" outlineLevel="0" collapsed="false">
      <c r="A6773" s="595"/>
      <c r="B6773" s="427" t="s">
        <v>6392</v>
      </c>
      <c r="C6773" s="338"/>
      <c r="G6773" s="563" t="n">
        <f aca="false">0.55*0.55*0.055</f>
        <v>0.0166375</v>
      </c>
      <c r="H6773" s="338" t="s">
        <v>1601</v>
      </c>
    </row>
    <row r="6774" customFormat="false" ht="15" hidden="true" customHeight="false" outlineLevel="0" collapsed="false">
      <c r="A6774" s="595"/>
      <c r="B6774" s="427" t="s">
        <v>6393</v>
      </c>
      <c r="C6774" s="338"/>
      <c r="G6774" s="338" t="n">
        <v>60</v>
      </c>
      <c r="H6774" s="338" t="s">
        <v>1738</v>
      </c>
      <c r="K6774" s="349"/>
      <c r="L6774" s="349"/>
      <c r="M6774" s="349"/>
      <c r="N6774" s="349"/>
      <c r="O6774" s="349"/>
      <c r="P6774" s="349"/>
      <c r="Q6774" s="349"/>
      <c r="R6774" s="349"/>
      <c r="S6774" s="349"/>
      <c r="T6774" s="349"/>
      <c r="U6774" s="349"/>
      <c r="V6774" s="349"/>
      <c r="W6774" s="349"/>
    </row>
    <row r="6775" customFormat="false" ht="15" hidden="true" customHeight="false" outlineLevel="0" collapsed="false">
      <c r="A6775" s="595"/>
      <c r="B6775" s="427" t="s">
        <v>6394</v>
      </c>
      <c r="C6775" s="338"/>
    </row>
    <row r="6776" customFormat="false" ht="15" hidden="true" customHeight="false" outlineLevel="0" collapsed="false">
      <c r="A6776" s="595"/>
      <c r="B6776" s="427" t="s">
        <v>6395</v>
      </c>
      <c r="C6776" s="338"/>
      <c r="F6776" s="339" t="s">
        <v>1604</v>
      </c>
      <c r="G6776" s="338" t="n">
        <v>250</v>
      </c>
      <c r="H6776" s="338" t="s">
        <v>6396</v>
      </c>
    </row>
    <row r="6777" customFormat="false" ht="15" hidden="true" customHeight="false" outlineLevel="0" collapsed="false">
      <c r="A6777" s="595"/>
      <c r="B6777" s="427" t="s">
        <v>6397</v>
      </c>
      <c r="C6777" s="338"/>
    </row>
    <row r="6778" customFormat="false" ht="15" hidden="true" customHeight="false" outlineLevel="0" collapsed="false">
      <c r="A6778" s="595"/>
      <c r="B6778" s="427" t="s">
        <v>6398</v>
      </c>
      <c r="C6778" s="338"/>
    </row>
    <row r="6779" customFormat="false" ht="15" hidden="true" customHeight="false" outlineLevel="0" collapsed="false">
      <c r="A6779" s="595"/>
      <c r="B6779" s="427" t="s">
        <v>6399</v>
      </c>
      <c r="C6779" s="338"/>
      <c r="E6779" s="338" t="s">
        <v>6400</v>
      </c>
      <c r="G6779" s="338" t="n">
        <v>90</v>
      </c>
      <c r="H6779" s="338" t="s">
        <v>5763</v>
      </c>
    </row>
    <row r="6780" customFormat="false" ht="15" hidden="true" customHeight="false" outlineLevel="0" collapsed="false">
      <c r="A6780" s="595"/>
      <c r="B6780" s="595"/>
      <c r="C6780" s="338"/>
      <c r="E6780" s="338" t="s">
        <v>6401</v>
      </c>
      <c r="G6780" s="338" t="n">
        <v>10</v>
      </c>
      <c r="H6780" s="338" t="s">
        <v>5763</v>
      </c>
      <c r="K6780" s="343"/>
      <c r="L6780" s="343"/>
      <c r="M6780" s="343"/>
      <c r="N6780" s="343"/>
      <c r="O6780" s="343"/>
      <c r="P6780" s="343"/>
      <c r="Q6780" s="343"/>
      <c r="R6780" s="343"/>
      <c r="S6780" s="343"/>
      <c r="T6780" s="343"/>
      <c r="U6780" s="343"/>
      <c r="V6780" s="343"/>
      <c r="W6780" s="343"/>
    </row>
    <row r="6781" customFormat="false" ht="15" hidden="true" customHeight="false" outlineLevel="0" collapsed="false">
      <c r="A6781" s="595"/>
      <c r="B6781" s="427" t="s">
        <v>6402</v>
      </c>
      <c r="C6781" s="338"/>
      <c r="G6781" s="338" t="n">
        <f aca="false">ROUND(G6773*225,2)</f>
        <v>3.74</v>
      </c>
      <c r="H6781" s="338" t="s">
        <v>1601</v>
      </c>
    </row>
    <row r="6782" customFormat="false" ht="15" hidden="true" customHeight="false" outlineLevel="0" collapsed="false">
      <c r="A6782" s="595"/>
      <c r="B6782" s="427" t="s">
        <v>6403</v>
      </c>
      <c r="C6782" s="338"/>
    </row>
    <row r="6783" customFormat="false" ht="15" hidden="true" customHeight="false" outlineLevel="0" collapsed="false">
      <c r="A6783" s="595"/>
      <c r="B6783" s="427" t="s">
        <v>6404</v>
      </c>
      <c r="C6783" s="338"/>
    </row>
    <row r="6784" customFormat="false" ht="15" hidden="true" customHeight="false" outlineLevel="0" collapsed="false">
      <c r="A6784" s="595"/>
      <c r="B6784" s="427" t="s">
        <v>6405</v>
      </c>
      <c r="C6784" s="338"/>
    </row>
    <row r="6785" customFormat="false" ht="15" hidden="true" customHeight="false" outlineLevel="0" collapsed="false">
      <c r="A6785" s="595"/>
      <c r="B6785" s="427" t="s">
        <v>6406</v>
      </c>
      <c r="C6785" s="338"/>
    </row>
    <row r="6786" customFormat="false" ht="15" hidden="true" customHeight="false" outlineLevel="0" collapsed="false">
      <c r="A6786" s="595"/>
      <c r="B6786" s="427" t="s">
        <v>6407</v>
      </c>
      <c r="C6786" s="338"/>
      <c r="F6786" s="339" t="s">
        <v>1604</v>
      </c>
      <c r="G6786" s="359" t="n">
        <v>5.5</v>
      </c>
      <c r="H6786" s="338" t="s">
        <v>1746</v>
      </c>
    </row>
    <row r="6787" customFormat="false" ht="15" hidden="true" customHeight="false" outlineLevel="0" collapsed="false">
      <c r="A6787" s="595"/>
      <c r="B6787" s="427" t="s">
        <v>6408</v>
      </c>
      <c r="C6787" s="338"/>
      <c r="D6787" s="443" t="n">
        <f aca="false">'BASIC DATA'!D96/1000</f>
        <v>40</v>
      </c>
      <c r="E6787" s="338" t="s">
        <v>204</v>
      </c>
      <c r="F6787" s="339" t="s">
        <v>606</v>
      </c>
      <c r="G6787" s="359" t="n">
        <f aca="false">G6786*D6787</f>
        <v>220</v>
      </c>
    </row>
    <row r="6788" customFormat="false" ht="15" hidden="true" customHeight="false" outlineLevel="0" collapsed="false">
      <c r="A6788" s="595"/>
      <c r="B6788" s="427" t="s">
        <v>6409</v>
      </c>
      <c r="C6788" s="338"/>
      <c r="D6788" s="443" t="str">
        <f aca="false">'BASIC DATA'!D358</f>
        <v>18</v>
      </c>
      <c r="E6788" s="338" t="s">
        <v>204</v>
      </c>
      <c r="F6788" s="339" t="s">
        <v>606</v>
      </c>
      <c r="G6788" s="361" t="n">
        <f aca="false">G6786*D6788</f>
        <v>99</v>
      </c>
    </row>
    <row r="6789" customFormat="false" ht="15" hidden="true" customHeight="false" outlineLevel="0" collapsed="false">
      <c r="A6789" s="595"/>
      <c r="B6789" s="595"/>
      <c r="C6789" s="338"/>
      <c r="E6789" s="339" t="s">
        <v>196</v>
      </c>
      <c r="F6789" s="339" t="s">
        <v>606</v>
      </c>
      <c r="G6789" s="359" t="n">
        <f aca="false">SUM(G6787:G6788)</f>
        <v>319</v>
      </c>
    </row>
    <row r="6790" customFormat="false" ht="15" hidden="true" customHeight="false" outlineLevel="0" collapsed="false">
      <c r="A6790" s="595"/>
      <c r="B6790" s="427" t="s">
        <v>4070</v>
      </c>
      <c r="C6790" s="338"/>
      <c r="E6790" s="423" t="n">
        <v>0.15</v>
      </c>
      <c r="F6790" s="339" t="s">
        <v>606</v>
      </c>
      <c r="G6790" s="361" t="n">
        <f aca="false">G6789*E6790</f>
        <v>47.85</v>
      </c>
    </row>
    <row r="6791" customFormat="false" ht="15" hidden="true" customHeight="false" outlineLevel="0" collapsed="false">
      <c r="A6791" s="595"/>
      <c r="B6791" s="595"/>
      <c r="C6791" s="338"/>
      <c r="E6791" s="339" t="s">
        <v>196</v>
      </c>
      <c r="F6791" s="339" t="s">
        <v>606</v>
      </c>
      <c r="G6791" s="359" t="n">
        <f aca="false">G6789-G6790</f>
        <v>271.15</v>
      </c>
    </row>
    <row r="6792" customFormat="false" ht="15" hidden="true" customHeight="false" outlineLevel="0" collapsed="false">
      <c r="A6792" s="595"/>
      <c r="B6792" s="427" t="s">
        <v>6410</v>
      </c>
      <c r="C6792" s="338"/>
      <c r="D6792" s="338" t="n">
        <v>500</v>
      </c>
      <c r="E6792" s="338" t="s">
        <v>2270</v>
      </c>
      <c r="F6792" s="339" t="s">
        <v>606</v>
      </c>
      <c r="G6792" s="359" t="n">
        <f aca="false">G6791/D6792</f>
        <v>0.5423</v>
      </c>
    </row>
    <row r="6793" customFormat="false" ht="15" hidden="true" customHeight="false" outlineLevel="0" collapsed="false">
      <c r="A6793" s="595"/>
      <c r="B6793" s="427" t="s">
        <v>6411</v>
      </c>
      <c r="C6793" s="338"/>
      <c r="D6793" s="423" t="n">
        <v>0.15</v>
      </c>
      <c r="F6793" s="339" t="s">
        <v>606</v>
      </c>
      <c r="G6793" s="359" t="n">
        <f aca="false">G6792*D6793</f>
        <v>0.081345</v>
      </c>
    </row>
    <row r="6794" customFormat="false" ht="15" hidden="true" customHeight="false" outlineLevel="0" collapsed="false">
      <c r="A6794" s="595"/>
      <c r="B6794" s="427" t="s">
        <v>6412</v>
      </c>
      <c r="C6794" s="338"/>
      <c r="D6794" s="443" t="str">
        <f aca="false">'BASIC DATA'!D357</f>
        <v>60</v>
      </c>
      <c r="E6794" s="338" t="s">
        <v>4504</v>
      </c>
      <c r="F6794" s="339" t="s">
        <v>606</v>
      </c>
      <c r="G6794" s="361" t="n">
        <f aca="false">D6794*0.1</f>
        <v>6</v>
      </c>
    </row>
    <row r="6795" customFormat="false" ht="15" hidden="true" customHeight="false" outlineLevel="0" collapsed="false">
      <c r="A6795" s="595"/>
      <c r="D6795" s="428" t="s">
        <v>6413</v>
      </c>
      <c r="F6795" s="339" t="s">
        <v>606</v>
      </c>
      <c r="G6795" s="359" t="n">
        <f aca="false">SUM(G6792:G6794)</f>
        <v>6.623645</v>
      </c>
    </row>
    <row r="6796" customFormat="false" ht="15" hidden="false" customHeight="false" outlineLevel="0" collapsed="false">
      <c r="A6796" s="595"/>
    </row>
    <row r="6797" customFormat="false" ht="15.75" hidden="false" customHeight="false" outlineLevel="0" collapsed="false">
      <c r="A6797" s="595"/>
      <c r="C6797" s="744" t="s">
        <v>1632</v>
      </c>
      <c r="E6797" s="358" t="s">
        <v>1703</v>
      </c>
      <c r="F6797" s="775" t="n">
        <v>225</v>
      </c>
      <c r="G6797" s="338" t="s">
        <v>1748</v>
      </c>
    </row>
    <row r="6798" customFormat="false" ht="15.75" hidden="false" customHeight="false" outlineLevel="0" collapsed="false">
      <c r="A6798" s="595"/>
      <c r="B6798" s="636" t="s">
        <v>1633</v>
      </c>
    </row>
    <row r="6799" customFormat="false" ht="15" hidden="false" customHeight="false" outlineLevel="0" collapsed="false">
      <c r="A6799" s="595"/>
      <c r="B6799" s="404" t="s">
        <v>1634</v>
      </c>
      <c r="C6799" s="682" t="s">
        <v>4658</v>
      </c>
      <c r="D6799" s="404" t="s">
        <v>549</v>
      </c>
      <c r="E6799" s="404" t="s">
        <v>1636</v>
      </c>
      <c r="F6799" s="404" t="s">
        <v>758</v>
      </c>
      <c r="G6799" s="404" t="s">
        <v>1704</v>
      </c>
    </row>
    <row r="6800" customFormat="false" ht="15" hidden="false" customHeight="false" outlineLevel="0" collapsed="false">
      <c r="A6800" s="595"/>
      <c r="B6800" s="389"/>
      <c r="C6800" s="683"/>
      <c r="D6800" s="389"/>
      <c r="E6800" s="389"/>
      <c r="F6800" s="389" t="s">
        <v>18</v>
      </c>
      <c r="G6800" s="389" t="s">
        <v>18</v>
      </c>
    </row>
    <row r="6801" customFormat="false" ht="15" hidden="false" customHeight="false" outlineLevel="0" collapsed="false">
      <c r="A6801" s="595"/>
      <c r="B6801" s="404" t="n">
        <v>1</v>
      </c>
      <c r="C6801" s="160" t="s">
        <v>2353</v>
      </c>
      <c r="D6801" s="920" t="s">
        <v>44</v>
      </c>
      <c r="E6801" s="502" t="n">
        <f aca="false">G6781*300</f>
        <v>1122</v>
      </c>
      <c r="F6801" s="443" t="n">
        <f aca="false">'BASIC DATA'!D32/1000</f>
        <v>5.5</v>
      </c>
      <c r="G6801" s="918" t="n">
        <f aca="false">E6801*F6801</f>
        <v>6171</v>
      </c>
    </row>
    <row r="6802" customFormat="false" ht="30" hidden="false" customHeight="false" outlineLevel="0" collapsed="false">
      <c r="A6802" s="595"/>
      <c r="B6802" s="637"/>
      <c r="C6802" s="160" t="s">
        <v>6414</v>
      </c>
      <c r="D6802" s="639" t="s">
        <v>44</v>
      </c>
      <c r="E6802" s="502" t="n">
        <f aca="false">1*F6797</f>
        <v>225</v>
      </c>
      <c r="F6802" s="443" t="n">
        <f aca="false">'BASIC DATA'!D32/1000</f>
        <v>5.5</v>
      </c>
      <c r="G6802" s="918" t="n">
        <f aca="false">E6802*F6802</f>
        <v>1237.5</v>
      </c>
    </row>
    <row r="6803" customFormat="false" ht="15" hidden="false" customHeight="false" outlineLevel="0" collapsed="false">
      <c r="A6803" s="595"/>
      <c r="B6803" s="371" t="n">
        <v>2</v>
      </c>
      <c r="C6803" s="160" t="s">
        <v>2357</v>
      </c>
      <c r="D6803" s="639" t="s">
        <v>20</v>
      </c>
      <c r="E6803" s="502" t="n">
        <f aca="false">G6781*0.65*0.8</f>
        <v>1.9448</v>
      </c>
      <c r="F6803" s="394" t="n">
        <f aca="false">'BASIC DATA'!D35</f>
        <v>1025</v>
      </c>
      <c r="G6803" s="918" t="n">
        <f aca="false">E6803*F6803</f>
        <v>1993.42</v>
      </c>
    </row>
    <row r="6804" customFormat="false" ht="15" hidden="false" customHeight="false" outlineLevel="0" collapsed="false">
      <c r="A6804" s="595"/>
      <c r="B6804" s="637"/>
      <c r="C6804" s="160" t="s">
        <v>2358</v>
      </c>
      <c r="D6804" s="639" t="s">
        <v>20</v>
      </c>
      <c r="E6804" s="502" t="n">
        <f aca="false">G6781*0.35*0.8</f>
        <v>1.0472</v>
      </c>
      <c r="F6804" s="394" t="n">
        <f aca="false">'BASIC DATA'!D34</f>
        <v>750</v>
      </c>
      <c r="G6804" s="918" t="n">
        <f aca="false">E6804*F6804</f>
        <v>785.4</v>
      </c>
    </row>
    <row r="6805" customFormat="false" ht="15.75" hidden="false" customHeight="false" outlineLevel="0" collapsed="false">
      <c r="A6805" s="595"/>
      <c r="B6805" s="371" t="n">
        <v>3</v>
      </c>
      <c r="C6805" s="160" t="s">
        <v>2359</v>
      </c>
      <c r="D6805" s="639" t="s">
        <v>20</v>
      </c>
      <c r="E6805" s="502" t="n">
        <f aca="false">G6781*0.45</f>
        <v>1.683</v>
      </c>
      <c r="F6805" s="447" t="str">
        <f aca="false">'BASIC DATA'!D56</f>
        <v>425</v>
      </c>
      <c r="G6805" s="918" t="n">
        <f aca="false">E6805*F6805</f>
        <v>715.275</v>
      </c>
    </row>
    <row r="6806" customFormat="false" ht="15" hidden="false" customHeight="false" outlineLevel="0" collapsed="false">
      <c r="A6806" s="595"/>
      <c r="B6806" s="921" t="n">
        <v>4</v>
      </c>
      <c r="C6806" s="922" t="s">
        <v>2536</v>
      </c>
      <c r="D6806" s="923" t="s">
        <v>44</v>
      </c>
      <c r="E6806" s="924" t="n">
        <f aca="false">0.4%*E6801</f>
        <v>4.488</v>
      </c>
      <c r="F6806" s="925" t="str">
        <f aca="false">'BASIC DATA'!D98</f>
        <v>54</v>
      </c>
      <c r="G6806" s="926" t="n">
        <f aca="false">E6806*F6806</f>
        <v>242.352</v>
      </c>
    </row>
    <row r="6807" customFormat="false" ht="15.75" hidden="false" customHeight="false" outlineLevel="0" collapsed="false">
      <c r="A6807" s="595"/>
      <c r="B6807" s="927" t="n">
        <v>5</v>
      </c>
      <c r="C6807" s="928" t="s">
        <v>6415</v>
      </c>
      <c r="D6807" s="929" t="s">
        <v>2529</v>
      </c>
      <c r="E6807" s="930" t="n">
        <f aca="false">F6797</f>
        <v>225</v>
      </c>
      <c r="F6807" s="931" t="n">
        <f aca="false">G6795</f>
        <v>6.623645</v>
      </c>
      <c r="G6807" s="932" t="n">
        <f aca="false">E6807*F6807</f>
        <v>1490.320125</v>
      </c>
    </row>
    <row r="6808" customFormat="false" ht="30.75" hidden="false" customHeight="false" outlineLevel="0" collapsed="false">
      <c r="A6808" s="595"/>
      <c r="B6808" s="933"/>
      <c r="C6808" s="934" t="s">
        <v>6416</v>
      </c>
      <c r="D6808" s="935"/>
      <c r="E6808" s="936"/>
      <c r="F6808" s="937" t="s">
        <v>606</v>
      </c>
      <c r="G6808" s="938" t="n">
        <v>0</v>
      </c>
    </row>
    <row r="6809" customFormat="false" ht="30" hidden="false" customHeight="false" outlineLevel="0" collapsed="false">
      <c r="A6809" s="595"/>
      <c r="B6809" s="756"/>
      <c r="C6809" s="939" t="s">
        <v>6417</v>
      </c>
      <c r="D6809" s="940"/>
      <c r="E6809" s="502"/>
      <c r="F6809" s="558" t="s">
        <v>606</v>
      </c>
      <c r="G6809" s="786" t="n">
        <v>0</v>
      </c>
    </row>
    <row r="6810" customFormat="false" ht="15.75" hidden="false" customHeight="false" outlineLevel="0" collapsed="false">
      <c r="A6810" s="595"/>
      <c r="B6810" s="579"/>
      <c r="C6810" s="684" t="s">
        <v>1642</v>
      </c>
      <c r="D6810" s="383"/>
      <c r="E6810" s="492"/>
      <c r="F6810" s="500" t="s">
        <v>606</v>
      </c>
      <c r="G6810" s="638" t="n">
        <f aca="false">SUM(G6801:G6809)</f>
        <v>12635.267125</v>
      </c>
    </row>
    <row r="6811" customFormat="false" ht="15" hidden="false" customHeight="false" outlineLevel="0" collapsed="false">
      <c r="A6811" s="595"/>
    </row>
    <row r="6812" customFormat="false" ht="15.75" hidden="false" customHeight="false" outlineLevel="0" collapsed="false">
      <c r="A6812" s="595"/>
      <c r="B6812" s="636" t="s">
        <v>1643</v>
      </c>
    </row>
    <row r="6813" customFormat="false" ht="15" hidden="false" customHeight="false" outlineLevel="0" collapsed="false">
      <c r="A6813" s="595"/>
      <c r="B6813" s="404" t="s">
        <v>1634</v>
      </c>
      <c r="C6813" s="682" t="s">
        <v>757</v>
      </c>
      <c r="D6813" s="404" t="s">
        <v>549</v>
      </c>
      <c r="E6813" s="404" t="s">
        <v>1636</v>
      </c>
      <c r="F6813" s="404" t="s">
        <v>758</v>
      </c>
      <c r="G6813" s="404" t="s">
        <v>1704</v>
      </c>
    </row>
    <row r="6814" customFormat="false" ht="15" hidden="false" customHeight="false" outlineLevel="0" collapsed="false">
      <c r="A6814" s="595"/>
      <c r="B6814" s="389"/>
      <c r="C6814" s="683"/>
      <c r="D6814" s="389"/>
      <c r="E6814" s="389"/>
      <c r="F6814" s="389" t="s">
        <v>18</v>
      </c>
      <c r="G6814" s="389" t="s">
        <v>18</v>
      </c>
    </row>
    <row r="6815" customFormat="false" ht="30" hidden="false" customHeight="false" outlineLevel="0" collapsed="false">
      <c r="A6815" s="595"/>
      <c r="B6815" s="404" t="n">
        <v>1</v>
      </c>
      <c r="C6815" s="160" t="s">
        <v>6418</v>
      </c>
      <c r="D6815" s="404" t="s">
        <v>1563</v>
      </c>
      <c r="E6815" s="502" t="n">
        <v>8</v>
      </c>
      <c r="F6815" s="447" t="n">
        <f aca="false">'HIRE CHARGES'!D491</f>
        <v>44.8</v>
      </c>
      <c r="G6815" s="918" t="n">
        <f aca="false">E6815*F6815</f>
        <v>358.4</v>
      </c>
    </row>
    <row r="6816" customFormat="false" ht="15" hidden="false" customHeight="false" outlineLevel="0" collapsed="false">
      <c r="A6816" s="595"/>
      <c r="B6816" s="637"/>
      <c r="C6816" s="160" t="s">
        <v>1645</v>
      </c>
      <c r="D6816" s="371" t="s">
        <v>1563</v>
      </c>
      <c r="E6816" s="502" t="n">
        <v>8</v>
      </c>
      <c r="F6816" s="447" t="n">
        <f aca="false">'HIRE CHARGES'!E491</f>
        <v>61.9</v>
      </c>
      <c r="G6816" s="918" t="n">
        <f aca="false">E6816*F6816</f>
        <v>495.2</v>
      </c>
    </row>
    <row r="6817" customFormat="false" ht="15" hidden="false" customHeight="false" outlineLevel="0" collapsed="false">
      <c r="A6817" s="595"/>
      <c r="B6817" s="371" t="n">
        <v>2</v>
      </c>
      <c r="C6817" s="160" t="s">
        <v>5452</v>
      </c>
      <c r="D6817" s="371" t="s">
        <v>1563</v>
      </c>
      <c r="E6817" s="502" t="n">
        <v>0.1</v>
      </c>
      <c r="F6817" s="447" t="n">
        <f aca="false">'HIRE CHARGES'!D502</f>
        <v>8.4</v>
      </c>
      <c r="G6817" s="918" t="n">
        <f aca="false">E6817*F6817</f>
        <v>0.84</v>
      </c>
    </row>
    <row r="6818" customFormat="false" ht="15" hidden="false" customHeight="false" outlineLevel="0" collapsed="false">
      <c r="A6818" s="595"/>
      <c r="B6818" s="637"/>
      <c r="C6818" s="160" t="s">
        <v>1645</v>
      </c>
      <c r="D6818" s="371" t="s">
        <v>1563</v>
      </c>
      <c r="E6818" s="502" t="n">
        <v>0.1</v>
      </c>
      <c r="F6818" s="447" t="n">
        <f aca="false">'HIRE CHARGES'!E502</f>
        <v>61.9</v>
      </c>
      <c r="G6818" s="918" t="n">
        <f aca="false">E6818*F6818</f>
        <v>6.19</v>
      </c>
    </row>
    <row r="6819" customFormat="false" ht="15" hidden="false" customHeight="false" outlineLevel="0" collapsed="false">
      <c r="A6819" s="595"/>
      <c r="B6819" s="371" t="n">
        <v>3</v>
      </c>
      <c r="C6819" s="160" t="s">
        <v>1439</v>
      </c>
      <c r="D6819" s="371" t="s">
        <v>1563</v>
      </c>
      <c r="E6819" s="502" t="n">
        <v>0.2</v>
      </c>
      <c r="F6819" s="447" t="n">
        <f aca="false">'HIRE CHARGES'!D540</f>
        <v>285.8</v>
      </c>
      <c r="G6819" s="918" t="n">
        <f aca="false">E6819*F6819</f>
        <v>57.16</v>
      </c>
    </row>
    <row r="6820" customFormat="false" ht="15" hidden="false" customHeight="false" outlineLevel="0" collapsed="false">
      <c r="A6820" s="595"/>
      <c r="B6820" s="696"/>
      <c r="C6820" s="160" t="s">
        <v>1645</v>
      </c>
      <c r="D6820" s="389" t="s">
        <v>1563</v>
      </c>
      <c r="E6820" s="502" t="n">
        <v>0.2</v>
      </c>
      <c r="F6820" s="447" t="n">
        <f aca="false">'HIRE CHARGES'!E540</f>
        <v>233.9</v>
      </c>
      <c r="G6820" s="918" t="n">
        <f aca="false">E6820*F6820</f>
        <v>46.78</v>
      </c>
    </row>
    <row r="6821" customFormat="false" ht="15" hidden="false" customHeight="false" outlineLevel="0" collapsed="false">
      <c r="A6821" s="595"/>
      <c r="B6821" s="369"/>
      <c r="C6821" s="686" t="s">
        <v>1648</v>
      </c>
      <c r="D6821" s="362"/>
      <c r="E6821" s="397"/>
      <c r="F6821" s="500" t="s">
        <v>606</v>
      </c>
      <c r="G6821" s="486" t="n">
        <f aca="false">SUM(G6815:G6820)</f>
        <v>964.57</v>
      </c>
    </row>
    <row r="6822" customFormat="false" ht="30.75" hidden="false" customHeight="false" outlineLevel="0" collapsed="false">
      <c r="A6822" s="595"/>
      <c r="B6822" s="369"/>
      <c r="C6822" s="761" t="s">
        <v>6419</v>
      </c>
      <c r="D6822" s="362"/>
      <c r="E6822" s="553" t="n">
        <f aca="false">'BASIC DATA'!C563</f>
        <v>0.9</v>
      </c>
      <c r="F6822" s="500" t="s">
        <v>606</v>
      </c>
      <c r="G6822" s="638" t="n">
        <f aca="false">E6822*G6821</f>
        <v>868.113</v>
      </c>
    </row>
    <row r="6823" customFormat="false" ht="15" hidden="false" customHeight="false" outlineLevel="0" collapsed="false">
      <c r="A6823" s="595"/>
    </row>
    <row r="6824" customFormat="false" ht="15.75" hidden="false" customHeight="false" outlineLevel="0" collapsed="false">
      <c r="A6824" s="595"/>
      <c r="B6824" s="636" t="s">
        <v>1649</v>
      </c>
    </row>
    <row r="6825" customFormat="false" ht="15" hidden="false" customHeight="false" outlineLevel="0" collapsed="false">
      <c r="A6825" s="595"/>
      <c r="B6825" s="404" t="s">
        <v>1634</v>
      </c>
      <c r="C6825" s="682" t="s">
        <v>757</v>
      </c>
      <c r="D6825" s="404" t="s">
        <v>549</v>
      </c>
      <c r="E6825" s="404" t="s">
        <v>1636</v>
      </c>
      <c r="F6825" s="404" t="s">
        <v>758</v>
      </c>
      <c r="G6825" s="404" t="s">
        <v>1704</v>
      </c>
    </row>
    <row r="6826" customFormat="false" ht="15" hidden="false" customHeight="false" outlineLevel="0" collapsed="false">
      <c r="A6826" s="595"/>
      <c r="B6826" s="389"/>
      <c r="C6826" s="683"/>
      <c r="D6826" s="371"/>
      <c r="E6826" s="389"/>
      <c r="F6826" s="389" t="s">
        <v>18</v>
      </c>
      <c r="G6826" s="389" t="s">
        <v>18</v>
      </c>
      <c r="I6826" s="349"/>
    </row>
    <row r="6827" customFormat="false" ht="15" hidden="false" customHeight="false" outlineLevel="0" collapsed="false">
      <c r="A6827" s="595"/>
      <c r="B6827" s="371" t="n">
        <v>1</v>
      </c>
      <c r="C6827" s="160" t="s">
        <v>2499</v>
      </c>
      <c r="D6827" s="404" t="s">
        <v>1563</v>
      </c>
      <c r="E6827" s="494" t="n">
        <v>8</v>
      </c>
      <c r="F6827" s="447" t="n">
        <f aca="false">'HIRE CHARGES'!F491</f>
        <v>141.7</v>
      </c>
      <c r="G6827" s="918" t="n">
        <f aca="false">E6827*F6827</f>
        <v>1133.6</v>
      </c>
    </row>
    <row r="6828" customFormat="false" ht="15" hidden="false" customHeight="false" outlineLevel="0" collapsed="false">
      <c r="A6828" s="595"/>
      <c r="B6828" s="371" t="n">
        <v>2</v>
      </c>
      <c r="C6828" s="160" t="s">
        <v>2012</v>
      </c>
      <c r="D6828" s="371" t="s">
        <v>1563</v>
      </c>
      <c r="E6828" s="494" t="n">
        <v>0.1</v>
      </c>
      <c r="F6828" s="447" t="n">
        <f aca="false">'HIRE CHARGES'!F502</f>
        <v>71.1</v>
      </c>
      <c r="G6828" s="918" t="n">
        <f aca="false">E6828*F6828</f>
        <v>7.11</v>
      </c>
    </row>
    <row r="6829" customFormat="false" ht="15" hidden="false" customHeight="false" outlineLevel="0" collapsed="false">
      <c r="A6829" s="595"/>
      <c r="B6829" s="371" t="n">
        <v>3</v>
      </c>
      <c r="C6829" s="160" t="s">
        <v>3198</v>
      </c>
      <c r="D6829" s="371" t="s">
        <v>1563</v>
      </c>
      <c r="E6829" s="494" t="n">
        <v>0.2</v>
      </c>
      <c r="F6829" s="394" t="n">
        <f aca="false">'HIRE CHARGES'!F540</f>
        <v>106.3</v>
      </c>
      <c r="G6829" s="918" t="n">
        <f aca="false">E6829*F6829</f>
        <v>21.26</v>
      </c>
    </row>
    <row r="6830" customFormat="false" ht="15" hidden="false" customHeight="false" outlineLevel="0" collapsed="false">
      <c r="A6830" s="595"/>
      <c r="B6830" s="371" t="n">
        <v>4</v>
      </c>
      <c r="C6830" s="160" t="s">
        <v>2375</v>
      </c>
      <c r="D6830" s="371" t="s">
        <v>1654</v>
      </c>
      <c r="E6830" s="494" t="n">
        <v>2</v>
      </c>
      <c r="F6830" s="394" t="n">
        <f aca="false">'BASIC DATA'!C454</f>
        <v>285</v>
      </c>
      <c r="G6830" s="918" t="n">
        <f aca="false">E6830*F6830</f>
        <v>570</v>
      </c>
    </row>
    <row r="6831" customFormat="false" ht="15" hidden="false" customHeight="false" outlineLevel="0" collapsed="false">
      <c r="A6831" s="595"/>
      <c r="B6831" s="371" t="n">
        <v>5</v>
      </c>
      <c r="C6831" s="160" t="s">
        <v>1653</v>
      </c>
      <c r="D6831" s="371" t="s">
        <v>1654</v>
      </c>
      <c r="E6831" s="494" t="n">
        <v>1</v>
      </c>
      <c r="F6831" s="394" t="n">
        <f aca="false">'BASIC DATA'!C453</f>
        <v>275</v>
      </c>
      <c r="G6831" s="918" t="n">
        <f aca="false">E6831*F6831</f>
        <v>275</v>
      </c>
    </row>
    <row r="6832" customFormat="false" ht="15" hidden="false" customHeight="false" outlineLevel="0" collapsed="false">
      <c r="A6832" s="595"/>
      <c r="B6832" s="371" t="n">
        <v>6</v>
      </c>
      <c r="C6832" s="160" t="s">
        <v>1655</v>
      </c>
      <c r="D6832" s="371"/>
      <c r="E6832" s="494"/>
      <c r="F6832" s="394"/>
      <c r="G6832" s="393"/>
    </row>
    <row r="6833" customFormat="false" ht="15" hidden="false" customHeight="false" outlineLevel="0" collapsed="false">
      <c r="A6833" s="595"/>
      <c r="B6833" s="637"/>
      <c r="C6833" s="160" t="s">
        <v>6420</v>
      </c>
      <c r="D6833" s="371" t="s">
        <v>1654</v>
      </c>
      <c r="E6833" s="494" t="n">
        <v>3</v>
      </c>
      <c r="F6833" s="394" t="n">
        <f aca="false">'BASIC DATA'!C531</f>
        <v>215</v>
      </c>
      <c r="G6833" s="918" t="n">
        <f aca="false">E6833*F6833</f>
        <v>645</v>
      </c>
    </row>
    <row r="6834" customFormat="false" ht="15" hidden="false" customHeight="false" outlineLevel="0" collapsed="false">
      <c r="A6834" s="595"/>
      <c r="B6834" s="637"/>
      <c r="C6834" s="160" t="s">
        <v>6421</v>
      </c>
      <c r="D6834" s="371" t="s">
        <v>1654</v>
      </c>
      <c r="E6834" s="494" t="n">
        <v>2</v>
      </c>
      <c r="F6834" s="394" t="n">
        <f aca="false">'BASIC DATA'!C531</f>
        <v>215</v>
      </c>
      <c r="G6834" s="918" t="n">
        <f aca="false">E6834*F6834</f>
        <v>430</v>
      </c>
    </row>
    <row r="6835" customFormat="false" ht="15" hidden="false" customHeight="false" outlineLevel="0" collapsed="false">
      <c r="A6835" s="595"/>
      <c r="B6835" s="637"/>
      <c r="C6835" s="160" t="s">
        <v>6422</v>
      </c>
      <c r="D6835" s="371" t="s">
        <v>1654</v>
      </c>
      <c r="E6835" s="494" t="n">
        <v>1</v>
      </c>
      <c r="F6835" s="394" t="n">
        <f aca="false">'BASIC DATA'!C531</f>
        <v>215</v>
      </c>
      <c r="G6835" s="918" t="n">
        <f aca="false">E6835*F6835</f>
        <v>215</v>
      </c>
    </row>
    <row r="6836" customFormat="false" ht="15" hidden="false" customHeight="false" outlineLevel="0" collapsed="false">
      <c r="A6836" s="595"/>
      <c r="B6836" s="637"/>
      <c r="C6836" s="160" t="s">
        <v>6423</v>
      </c>
      <c r="D6836" s="371" t="s">
        <v>1654</v>
      </c>
      <c r="E6836" s="494" t="n">
        <v>1</v>
      </c>
      <c r="F6836" s="394" t="n">
        <f aca="false">'BASIC DATA'!C531</f>
        <v>215</v>
      </c>
      <c r="G6836" s="918" t="n">
        <f aca="false">E6836*F6836</f>
        <v>215</v>
      </c>
    </row>
    <row r="6837" customFormat="false" ht="15" hidden="false" customHeight="false" outlineLevel="0" collapsed="false">
      <c r="A6837" s="595"/>
      <c r="B6837" s="637"/>
      <c r="C6837" s="160" t="s">
        <v>3827</v>
      </c>
      <c r="D6837" s="371" t="s">
        <v>1654</v>
      </c>
      <c r="E6837" s="494" t="n">
        <v>1</v>
      </c>
      <c r="F6837" s="394" t="n">
        <f aca="false">'BASIC DATA'!C531</f>
        <v>215</v>
      </c>
      <c r="G6837" s="918" t="n">
        <f aca="false">E6837*F6837</f>
        <v>215</v>
      </c>
    </row>
    <row r="6838" customFormat="false" ht="15" hidden="false" customHeight="false" outlineLevel="0" collapsed="false">
      <c r="A6838" s="595"/>
      <c r="B6838" s="579"/>
      <c r="C6838" s="684" t="s">
        <v>1656</v>
      </c>
      <c r="D6838" s="383"/>
      <c r="E6838" s="492"/>
      <c r="F6838" s="500" t="s">
        <v>606</v>
      </c>
      <c r="G6838" s="486" t="n">
        <f aca="false">SUM(G6827:G6837)</f>
        <v>3726.97</v>
      </c>
    </row>
    <row r="6839" customFormat="false" ht="30.75" hidden="false" customHeight="false" outlineLevel="0" collapsed="false">
      <c r="A6839" s="595"/>
      <c r="B6839" s="579"/>
      <c r="C6839" s="761" t="s">
        <v>6424</v>
      </c>
      <c r="D6839" s="383"/>
      <c r="E6839" s="941" t="n">
        <f aca="false">'BASIC DATA'!C564</f>
        <v>0.9</v>
      </c>
      <c r="F6839" s="500" t="s">
        <v>606</v>
      </c>
      <c r="G6839" s="638" t="n">
        <f aca="false">E6839*G6838</f>
        <v>3354.273</v>
      </c>
    </row>
    <row r="6840" customFormat="false" ht="15.75" hidden="false" customHeight="false" outlineLevel="0" collapsed="false">
      <c r="A6840" s="595"/>
      <c r="B6840" s="504" t="s">
        <v>1657</v>
      </c>
      <c r="C6840" s="919"/>
      <c r="D6840" s="343"/>
      <c r="E6840" s="415" t="n">
        <f aca="false">ROUND(G6839/F6797,1)</f>
        <v>14.9</v>
      </c>
    </row>
    <row r="6841" customFormat="false" ht="15.75" hidden="false" customHeight="false" outlineLevel="0" collapsed="false">
      <c r="A6841" s="595"/>
      <c r="B6841" s="414" t="s">
        <v>1658</v>
      </c>
      <c r="C6841" s="780"/>
      <c r="D6841" s="343" t="n">
        <f aca="false">'BASIC DATA'!$C$557</f>
        <v>0.14</v>
      </c>
      <c r="E6841" s="415" t="n">
        <f aca="false">ROUND(E6840*D6841,1)</f>
        <v>2.1</v>
      </c>
    </row>
    <row r="6842" customFormat="false" ht="15.75" hidden="false" customHeight="false" outlineLevel="0" collapsed="false">
      <c r="A6842" s="595"/>
      <c r="B6842" s="414" t="s">
        <v>1659</v>
      </c>
      <c r="C6842" s="780"/>
      <c r="D6842" s="343"/>
      <c r="E6842" s="417" t="n">
        <f aca="false">ROUND(E6841+E6840,1)</f>
        <v>17</v>
      </c>
    </row>
    <row r="6843" customFormat="false" ht="15" hidden="false" customHeight="false" outlineLevel="0" collapsed="false">
      <c r="A6843" s="595"/>
      <c r="B6843" s="338"/>
    </row>
    <row r="6844" customFormat="false" ht="15.75" hidden="false" customHeight="false" outlineLevel="0" collapsed="false">
      <c r="A6844" s="595"/>
      <c r="B6844" s="354" t="s">
        <v>1660</v>
      </c>
      <c r="C6844" s="701"/>
    </row>
    <row r="6845" customFormat="false" ht="15" hidden="false" customHeight="false" outlineLevel="0" collapsed="false">
      <c r="A6845" s="595"/>
      <c r="B6845" s="338" t="s">
        <v>1661</v>
      </c>
      <c r="F6845" s="358" t="s">
        <v>606</v>
      </c>
      <c r="G6845" s="359" t="n">
        <f aca="false">G6810</f>
        <v>12635.267125</v>
      </c>
    </row>
    <row r="6846" customFormat="false" ht="15" hidden="false" customHeight="false" outlineLevel="0" collapsed="false">
      <c r="A6846" s="595"/>
      <c r="B6846" s="338" t="s">
        <v>1662</v>
      </c>
      <c r="F6846" s="358" t="s">
        <v>606</v>
      </c>
      <c r="G6846" s="359" t="n">
        <f aca="false">G6822</f>
        <v>868.113</v>
      </c>
      <c r="I6846" s="349"/>
    </row>
    <row r="6847" customFormat="false" ht="15" hidden="false" customHeight="false" outlineLevel="0" collapsed="false">
      <c r="A6847" s="595"/>
      <c r="B6847" s="338" t="s">
        <v>1663</v>
      </c>
      <c r="F6847" s="358" t="s">
        <v>606</v>
      </c>
      <c r="G6847" s="503" t="n">
        <f aca="false">G6839</f>
        <v>3354.273</v>
      </c>
    </row>
    <row r="6848" customFormat="false" ht="15.75" hidden="false" customHeight="false" outlineLevel="0" collapsed="false">
      <c r="A6848" s="595"/>
      <c r="E6848" s="358" t="s">
        <v>6381</v>
      </c>
      <c r="F6848" s="358" t="s">
        <v>2069</v>
      </c>
      <c r="G6848" s="517" t="n">
        <f aca="false">SUM(G6845:G6847)</f>
        <v>16857.653125</v>
      </c>
    </row>
    <row r="6849" customFormat="false" ht="15" hidden="false" customHeight="true" outlineLevel="0" collapsed="false">
      <c r="A6849" s="595"/>
      <c r="B6849" s="688" t="s">
        <v>4661</v>
      </c>
      <c r="C6849" s="688"/>
      <c r="D6849" s="688"/>
      <c r="E6849" s="514" t="n">
        <f aca="false">'BASIC DATA'!$C$557</f>
        <v>0.14</v>
      </c>
      <c r="F6849" s="358" t="s">
        <v>606</v>
      </c>
      <c r="G6849" s="343" t="n">
        <f aca="false">ROUND(G6848*E6849,2)</f>
        <v>2360.07</v>
      </c>
      <c r="O6849" s="343"/>
    </row>
    <row r="6850" customFormat="false" ht="15.75" hidden="false" customHeight="false" outlineLevel="0" collapsed="false">
      <c r="A6850" s="595"/>
      <c r="B6850" s="338" t="s">
        <v>1666</v>
      </c>
      <c r="D6850" s="444" t="n">
        <f aca="false">F6797</f>
        <v>225</v>
      </c>
      <c r="E6850" s="444" t="str">
        <f aca="false">G6797</f>
        <v>Nos.</v>
      </c>
      <c r="F6850" s="358" t="s">
        <v>606</v>
      </c>
      <c r="G6850" s="444" t="n">
        <f aca="false">G6849+G6848</f>
        <v>19217.723125</v>
      </c>
    </row>
    <row r="6851" customFormat="false" ht="15.75" hidden="false" customHeight="false" outlineLevel="0" collapsed="false">
      <c r="A6851" s="595"/>
      <c r="B6851" s="636" t="s">
        <v>2068</v>
      </c>
      <c r="C6851" s="771" t="s">
        <v>969</v>
      </c>
      <c r="D6851" s="354" t="s">
        <v>6425</v>
      </c>
      <c r="F6851" s="358" t="s">
        <v>1665</v>
      </c>
      <c r="G6851" s="444" t="n">
        <f aca="false">ROUND(G6850/D6850,1)</f>
        <v>85.4</v>
      </c>
    </row>
    <row r="6852" customFormat="false" ht="15.75" hidden="false" customHeight="false" outlineLevel="0" collapsed="false">
      <c r="A6852" s="595"/>
      <c r="D6852" s="354"/>
      <c r="E6852" s="354"/>
      <c r="F6852" s="363"/>
      <c r="G6852" s="444"/>
      <c r="I6852" s="343"/>
    </row>
    <row r="6853" customFormat="false" ht="15.75" hidden="false" customHeight="false" outlineLevel="0" collapsed="false">
      <c r="A6853" s="595"/>
      <c r="D6853" s="354"/>
      <c r="E6853" s="354"/>
      <c r="F6853" s="363"/>
      <c r="G6853" s="444"/>
    </row>
    <row r="6854" customFormat="false" ht="31.5" hidden="false" customHeight="false" outlineLevel="0" collapsed="false">
      <c r="A6854" s="507" t="s">
        <v>6426</v>
      </c>
      <c r="B6854" s="354" t="s">
        <v>6427</v>
      </c>
    </row>
    <row r="6855" customFormat="false" ht="15.75" hidden="false" customHeight="false" outlineLevel="0" collapsed="false">
      <c r="A6855" s="680"/>
      <c r="B6855" s="338" t="s">
        <v>6428</v>
      </c>
    </row>
    <row r="6856" customFormat="false" ht="15.75" hidden="false" customHeight="false" outlineLevel="0" collapsed="false">
      <c r="A6856" s="744"/>
      <c r="B6856" s="338" t="s">
        <v>6385</v>
      </c>
    </row>
    <row r="6857" customFormat="false" ht="15.75" hidden="false" customHeight="false" outlineLevel="0" collapsed="false">
      <c r="A6857" s="680"/>
      <c r="B6857" s="338" t="s">
        <v>6386</v>
      </c>
      <c r="F6857" s="339"/>
    </row>
    <row r="6858" customFormat="false" ht="15.75" hidden="false" customHeight="false" outlineLevel="0" collapsed="false">
      <c r="A6858" s="680"/>
      <c r="B6858" s="354" t="s">
        <v>6387</v>
      </c>
    </row>
    <row r="6859" customFormat="false" ht="15.75" hidden="false" customHeight="false" outlineLevel="0" collapsed="false">
      <c r="A6859" s="680"/>
      <c r="B6859" s="354" t="s">
        <v>6429</v>
      </c>
    </row>
    <row r="6860" customFormat="false" ht="15.75" hidden="false" customHeight="false" outlineLevel="0" collapsed="false">
      <c r="A6860" s="595"/>
      <c r="B6860" s="636" t="s">
        <v>6430</v>
      </c>
    </row>
    <row r="6861" customFormat="false" ht="15.75" hidden="false" customHeight="false" outlineLevel="0" collapsed="false">
      <c r="A6861" s="595"/>
      <c r="B6861" s="636"/>
    </row>
    <row r="6862" customFormat="false" ht="15.75" hidden="true" customHeight="false" outlineLevel="0" collapsed="false">
      <c r="A6862" s="680" t="s">
        <v>1585</v>
      </c>
      <c r="B6862" s="427" t="s">
        <v>6431</v>
      </c>
      <c r="C6862" s="338"/>
      <c r="D6862" s="338" t="s">
        <v>6432</v>
      </c>
    </row>
    <row r="6863" customFormat="false" ht="15" hidden="true" customHeight="false" outlineLevel="0" collapsed="false">
      <c r="A6863" s="595"/>
      <c r="B6863" s="427" t="s">
        <v>6433</v>
      </c>
      <c r="C6863" s="338"/>
      <c r="D6863" s="338" t="s">
        <v>6434</v>
      </c>
      <c r="J6863" s="349"/>
    </row>
    <row r="6864" customFormat="false" ht="15" hidden="true" customHeight="false" outlineLevel="0" collapsed="false">
      <c r="A6864" s="595"/>
      <c r="B6864" s="427" t="s">
        <v>6435</v>
      </c>
      <c r="C6864" s="338"/>
      <c r="G6864" s="563" t="n">
        <f aca="false">0.55*0.3*0.055</f>
        <v>0.009075</v>
      </c>
      <c r="H6864" s="338" t="s">
        <v>1601</v>
      </c>
      <c r="J6864" s="349"/>
    </row>
    <row r="6865" customFormat="false" ht="15" hidden="true" customHeight="false" outlineLevel="0" collapsed="false">
      <c r="A6865" s="595"/>
      <c r="B6865" s="427" t="s">
        <v>6393</v>
      </c>
      <c r="C6865" s="338"/>
      <c r="G6865" s="635" t="n">
        <f aca="false">1/G6864</f>
        <v>110.192837465565</v>
      </c>
      <c r="H6865" s="338" t="s">
        <v>1738</v>
      </c>
    </row>
    <row r="6866" customFormat="false" ht="15" hidden="true" customHeight="false" outlineLevel="0" collapsed="false">
      <c r="A6866" s="595"/>
      <c r="B6866" s="427" t="s">
        <v>6394</v>
      </c>
      <c r="C6866" s="338"/>
    </row>
    <row r="6867" customFormat="false" ht="15" hidden="true" customHeight="false" outlineLevel="0" collapsed="false">
      <c r="A6867" s="595"/>
      <c r="B6867" s="427" t="s">
        <v>6395</v>
      </c>
      <c r="C6867" s="338"/>
      <c r="F6867" s="339" t="s">
        <v>1604</v>
      </c>
      <c r="G6867" s="338" t="n">
        <v>250</v>
      </c>
      <c r="H6867" s="338" t="s">
        <v>6396</v>
      </c>
    </row>
    <row r="6868" customFormat="false" ht="15" hidden="true" customHeight="false" outlineLevel="0" collapsed="false">
      <c r="A6868" s="595"/>
      <c r="B6868" s="427" t="s">
        <v>6397</v>
      </c>
      <c r="C6868" s="338"/>
    </row>
    <row r="6869" customFormat="false" ht="15" hidden="true" customHeight="false" outlineLevel="0" collapsed="false">
      <c r="A6869" s="595"/>
      <c r="B6869" s="427" t="s">
        <v>6398</v>
      </c>
      <c r="C6869" s="338"/>
    </row>
    <row r="6870" customFormat="false" ht="15" hidden="true" customHeight="false" outlineLevel="0" collapsed="false">
      <c r="A6870" s="595"/>
      <c r="B6870" s="427" t="s">
        <v>6399</v>
      </c>
      <c r="C6870" s="338"/>
      <c r="E6870" s="338" t="s">
        <v>6436</v>
      </c>
      <c r="G6870" s="338" t="n">
        <v>90</v>
      </c>
      <c r="H6870" s="338" t="s">
        <v>5763</v>
      </c>
    </row>
    <row r="6871" customFormat="false" ht="15" hidden="true" customHeight="false" outlineLevel="0" collapsed="false">
      <c r="A6871" s="595"/>
      <c r="B6871" s="595"/>
      <c r="C6871" s="338"/>
      <c r="E6871" s="338" t="s">
        <v>6437</v>
      </c>
      <c r="G6871" s="338" t="n">
        <v>10</v>
      </c>
      <c r="H6871" s="338" t="s">
        <v>5763</v>
      </c>
    </row>
    <row r="6872" customFormat="false" ht="15" hidden="true" customHeight="false" outlineLevel="0" collapsed="false">
      <c r="A6872" s="595"/>
      <c r="B6872" s="427" t="s">
        <v>6438</v>
      </c>
      <c r="C6872" s="338"/>
      <c r="G6872" s="359" t="n">
        <f aca="false">ROUND(G6864*25,2)</f>
        <v>0.23</v>
      </c>
      <c r="H6872" s="338" t="s">
        <v>1601</v>
      </c>
    </row>
    <row r="6873" customFormat="false" ht="15" hidden="true" customHeight="false" outlineLevel="0" collapsed="false">
      <c r="A6873" s="595"/>
      <c r="B6873" s="427" t="s">
        <v>6439</v>
      </c>
      <c r="C6873" s="338"/>
    </row>
    <row r="6874" customFormat="false" ht="15" hidden="true" customHeight="false" outlineLevel="0" collapsed="false">
      <c r="A6874" s="595"/>
      <c r="B6874" s="427" t="s">
        <v>6404</v>
      </c>
      <c r="C6874" s="338"/>
    </row>
    <row r="6875" customFormat="false" ht="15" hidden="true" customHeight="false" outlineLevel="0" collapsed="false">
      <c r="A6875" s="595"/>
      <c r="B6875" s="427" t="s">
        <v>6405</v>
      </c>
      <c r="C6875" s="338"/>
    </row>
    <row r="6876" customFormat="false" ht="15" hidden="true" customHeight="false" outlineLevel="0" collapsed="false">
      <c r="A6876" s="595"/>
      <c r="B6876" s="427" t="s">
        <v>6406</v>
      </c>
      <c r="C6876" s="338"/>
    </row>
    <row r="6877" customFormat="false" ht="15" hidden="true" customHeight="false" outlineLevel="0" collapsed="false">
      <c r="A6877" s="595"/>
      <c r="B6877" s="427" t="s">
        <v>6440</v>
      </c>
      <c r="C6877" s="338"/>
      <c r="F6877" s="428" t="s">
        <v>1604</v>
      </c>
      <c r="G6877" s="338" t="n">
        <v>4.25</v>
      </c>
      <c r="H6877" s="338" t="s">
        <v>1746</v>
      </c>
    </row>
    <row r="6878" customFormat="false" ht="15" hidden="true" customHeight="false" outlineLevel="0" collapsed="false">
      <c r="A6878" s="595"/>
      <c r="B6878" s="427" t="s">
        <v>6441</v>
      </c>
      <c r="C6878" s="338"/>
      <c r="D6878" s="443" t="n">
        <f aca="false">'BASIC DATA'!D96/1000</f>
        <v>40</v>
      </c>
      <c r="E6878" s="338" t="s">
        <v>204</v>
      </c>
      <c r="F6878" s="339" t="s">
        <v>606</v>
      </c>
      <c r="G6878" s="359" t="n">
        <f aca="false">G6877*D6878</f>
        <v>170</v>
      </c>
    </row>
    <row r="6879" customFormat="false" ht="15" hidden="true" customHeight="false" outlineLevel="0" collapsed="false">
      <c r="A6879" s="595"/>
      <c r="B6879" s="427" t="s">
        <v>6442</v>
      </c>
      <c r="C6879" s="338"/>
      <c r="D6879" s="443" t="str">
        <f aca="false">'BASIC DATA'!D358</f>
        <v>18</v>
      </c>
      <c r="E6879" s="338" t="s">
        <v>204</v>
      </c>
      <c r="F6879" s="339" t="s">
        <v>606</v>
      </c>
      <c r="G6879" s="361" t="n">
        <f aca="false">G6877*D6879</f>
        <v>76.5</v>
      </c>
    </row>
    <row r="6880" customFormat="false" ht="15" hidden="true" customHeight="false" outlineLevel="0" collapsed="false">
      <c r="A6880" s="595"/>
      <c r="B6880" s="595"/>
      <c r="C6880" s="338"/>
      <c r="E6880" s="358" t="s">
        <v>196</v>
      </c>
      <c r="F6880" s="339" t="s">
        <v>606</v>
      </c>
      <c r="G6880" s="359" t="n">
        <f aca="false">SUM(G6878:G6879)</f>
        <v>246.5</v>
      </c>
      <c r="J6880" s="349"/>
    </row>
    <row r="6881" customFormat="false" ht="15" hidden="true" customHeight="false" outlineLevel="0" collapsed="false">
      <c r="A6881" s="595"/>
      <c r="B6881" s="427" t="s">
        <v>4070</v>
      </c>
      <c r="C6881" s="338"/>
      <c r="E6881" s="423" t="n">
        <v>0.15</v>
      </c>
      <c r="F6881" s="339" t="s">
        <v>606</v>
      </c>
      <c r="G6881" s="361" t="n">
        <f aca="false">G6880*E6881</f>
        <v>36.975</v>
      </c>
    </row>
    <row r="6882" customFormat="false" ht="15" hidden="true" customHeight="false" outlineLevel="0" collapsed="false">
      <c r="A6882" s="595"/>
      <c r="B6882" s="595"/>
      <c r="C6882" s="338"/>
      <c r="E6882" s="358" t="s">
        <v>196</v>
      </c>
      <c r="F6882" s="339" t="s">
        <v>606</v>
      </c>
      <c r="G6882" s="359" t="n">
        <f aca="false">G6880-G6881</f>
        <v>209.525</v>
      </c>
    </row>
    <row r="6883" customFormat="false" ht="15" hidden="true" customHeight="false" outlineLevel="0" collapsed="false">
      <c r="A6883" s="595"/>
      <c r="B6883" s="427" t="s">
        <v>6410</v>
      </c>
      <c r="C6883" s="338"/>
      <c r="D6883" s="338" t="n">
        <v>500</v>
      </c>
      <c r="E6883" s="338" t="s">
        <v>2270</v>
      </c>
      <c r="F6883" s="339" t="s">
        <v>606</v>
      </c>
      <c r="G6883" s="359" t="n">
        <f aca="false">G6882/D6883</f>
        <v>0.41905</v>
      </c>
    </row>
    <row r="6884" customFormat="false" ht="15" hidden="true" customHeight="false" outlineLevel="0" collapsed="false">
      <c r="A6884" s="595"/>
      <c r="B6884" s="427" t="s">
        <v>6443</v>
      </c>
      <c r="C6884" s="338"/>
      <c r="D6884" s="423" t="n">
        <v>0.15</v>
      </c>
      <c r="F6884" s="339" t="s">
        <v>606</v>
      </c>
      <c r="G6884" s="359" t="n">
        <f aca="false">G6883*D6884</f>
        <v>0.0628575</v>
      </c>
    </row>
    <row r="6885" customFormat="false" ht="15" hidden="true" customHeight="false" outlineLevel="0" collapsed="false">
      <c r="A6885" s="595"/>
      <c r="B6885" s="427" t="s">
        <v>6444</v>
      </c>
      <c r="C6885" s="338"/>
      <c r="D6885" s="443" t="str">
        <f aca="false">'BASIC DATA'!D357</f>
        <v>60</v>
      </c>
      <c r="E6885" s="338" t="s">
        <v>4504</v>
      </c>
      <c r="F6885" s="339" t="s">
        <v>606</v>
      </c>
      <c r="G6885" s="361" t="n">
        <f aca="false">D6885*0.06</f>
        <v>3.6</v>
      </c>
    </row>
    <row r="6886" customFormat="false" ht="15" hidden="true" customHeight="false" outlineLevel="0" collapsed="false">
      <c r="A6886" s="595"/>
      <c r="D6886" s="338" t="s">
        <v>6413</v>
      </c>
      <c r="F6886" s="339" t="s">
        <v>606</v>
      </c>
      <c r="G6886" s="359" t="n">
        <f aca="false">SUM(G6883:G6885)</f>
        <v>4.0819075</v>
      </c>
      <c r="J6886" s="343"/>
    </row>
    <row r="6887" customFormat="false" ht="15" hidden="false" customHeight="false" outlineLevel="0" collapsed="false">
      <c r="A6887" s="595"/>
      <c r="F6887" s="339"/>
      <c r="G6887" s="359"/>
    </row>
    <row r="6888" customFormat="false" ht="15.75" hidden="false" customHeight="false" outlineLevel="0" collapsed="false">
      <c r="A6888" s="680" t="s">
        <v>1585</v>
      </c>
      <c r="C6888" s="744" t="s">
        <v>1632</v>
      </c>
      <c r="E6888" s="358" t="s">
        <v>1703</v>
      </c>
      <c r="F6888" s="775" t="n">
        <v>25</v>
      </c>
      <c r="G6888" s="338" t="s">
        <v>1748</v>
      </c>
    </row>
    <row r="6889" customFormat="false" ht="15.75" hidden="false" customHeight="false" outlineLevel="0" collapsed="false">
      <c r="A6889" s="595"/>
      <c r="B6889" s="636" t="s">
        <v>1633</v>
      </c>
    </row>
    <row r="6890" customFormat="false" ht="15" hidden="false" customHeight="false" outlineLevel="0" collapsed="false">
      <c r="A6890" s="595"/>
      <c r="B6890" s="404" t="s">
        <v>1634</v>
      </c>
      <c r="C6890" s="682" t="s">
        <v>4658</v>
      </c>
      <c r="D6890" s="404" t="s">
        <v>549</v>
      </c>
      <c r="E6890" s="404" t="s">
        <v>1636</v>
      </c>
      <c r="F6890" s="404" t="s">
        <v>758</v>
      </c>
      <c r="G6890" s="404" t="s">
        <v>1704</v>
      </c>
    </row>
    <row r="6891" customFormat="false" ht="15" hidden="false" customHeight="false" outlineLevel="0" collapsed="false">
      <c r="A6891" s="595"/>
      <c r="B6891" s="389"/>
      <c r="C6891" s="683"/>
      <c r="D6891" s="389"/>
      <c r="E6891" s="389"/>
      <c r="F6891" s="389" t="s">
        <v>18</v>
      </c>
      <c r="G6891" s="389" t="s">
        <v>18</v>
      </c>
    </row>
    <row r="6892" customFormat="false" ht="15" hidden="false" customHeight="false" outlineLevel="0" collapsed="false">
      <c r="A6892" s="595"/>
      <c r="B6892" s="404" t="n">
        <v>1</v>
      </c>
      <c r="C6892" s="160" t="s">
        <v>2353</v>
      </c>
      <c r="D6892" s="920" t="s">
        <v>44</v>
      </c>
      <c r="E6892" s="502" t="n">
        <f aca="false">G6872*300</f>
        <v>69</v>
      </c>
      <c r="F6892" s="443" t="n">
        <f aca="false">'BASIC DATA'!D32/1000</f>
        <v>5.5</v>
      </c>
      <c r="G6892" s="918" t="n">
        <f aca="false">E6892*F6892</f>
        <v>379.5</v>
      </c>
    </row>
    <row r="6893" customFormat="false" ht="30" hidden="false" customHeight="false" outlineLevel="0" collapsed="false">
      <c r="A6893" s="595"/>
      <c r="B6893" s="637"/>
      <c r="C6893" s="160" t="s">
        <v>6445</v>
      </c>
      <c r="D6893" s="639" t="s">
        <v>44</v>
      </c>
      <c r="E6893" s="502" t="n">
        <f aca="false">F6888*0.5</f>
        <v>12.5</v>
      </c>
      <c r="F6893" s="443" t="n">
        <f aca="false">'BASIC DATA'!D32/1000</f>
        <v>5.5</v>
      </c>
      <c r="G6893" s="918" t="n">
        <f aca="false">E6893*F6893</f>
        <v>68.75</v>
      </c>
    </row>
    <row r="6894" customFormat="false" ht="15" hidden="false" customHeight="false" outlineLevel="0" collapsed="false">
      <c r="A6894" s="595"/>
      <c r="B6894" s="371" t="n">
        <v>2</v>
      </c>
      <c r="C6894" s="160" t="s">
        <v>2357</v>
      </c>
      <c r="D6894" s="639" t="s">
        <v>20</v>
      </c>
      <c r="E6894" s="502" t="n">
        <f aca="false">0.65*G6872*0.8</f>
        <v>0.1196</v>
      </c>
      <c r="F6894" s="394" t="n">
        <f aca="false">'BASIC DATA'!D35</f>
        <v>1025</v>
      </c>
      <c r="G6894" s="918" t="n">
        <f aca="false">E6894*F6894</f>
        <v>122.59</v>
      </c>
    </row>
    <row r="6895" customFormat="false" ht="15" hidden="false" customHeight="false" outlineLevel="0" collapsed="false">
      <c r="A6895" s="595"/>
      <c r="B6895" s="637"/>
      <c r="C6895" s="160" t="s">
        <v>2358</v>
      </c>
      <c r="D6895" s="639" t="s">
        <v>20</v>
      </c>
      <c r="E6895" s="502" t="n">
        <f aca="false">0.35*G6872*0.8</f>
        <v>0.0644</v>
      </c>
      <c r="F6895" s="394" t="n">
        <f aca="false">'BASIC DATA'!D34</f>
        <v>750</v>
      </c>
      <c r="G6895" s="918" t="n">
        <f aca="false">E6895*F6895</f>
        <v>48.3</v>
      </c>
    </row>
    <row r="6896" customFormat="false" ht="15" hidden="false" customHeight="false" outlineLevel="0" collapsed="false">
      <c r="A6896" s="595"/>
      <c r="B6896" s="371" t="n">
        <v>3</v>
      </c>
      <c r="C6896" s="160" t="s">
        <v>2359</v>
      </c>
      <c r="D6896" s="639" t="s">
        <v>20</v>
      </c>
      <c r="E6896" s="502" t="n">
        <f aca="false">G6872*0.45</f>
        <v>0.1035</v>
      </c>
      <c r="F6896" s="447" t="str">
        <f aca="false">'BASIC DATA'!D56</f>
        <v>425</v>
      </c>
      <c r="G6896" s="918" t="n">
        <f aca="false">E6896*F6896</f>
        <v>43.9875</v>
      </c>
    </row>
    <row r="6897" customFormat="false" ht="15" hidden="false" customHeight="false" outlineLevel="0" collapsed="false">
      <c r="A6897" s="595"/>
      <c r="B6897" s="371" t="n">
        <v>4</v>
      </c>
      <c r="C6897" s="160" t="s">
        <v>2536</v>
      </c>
      <c r="D6897" s="639" t="s">
        <v>44</v>
      </c>
      <c r="E6897" s="502" t="n">
        <f aca="false">0.4%*E6892</f>
        <v>0.276</v>
      </c>
      <c r="F6897" s="541" t="str">
        <f aca="false">'BASIC DATA'!D98</f>
        <v>54</v>
      </c>
      <c r="G6897" s="918" t="n">
        <f aca="false">E6897*F6897</f>
        <v>14.904</v>
      </c>
      <c r="K6897" s="349"/>
      <c r="L6897" s="349"/>
      <c r="M6897" s="349"/>
      <c r="N6897" s="349"/>
      <c r="O6897" s="349"/>
      <c r="P6897" s="349"/>
      <c r="Q6897" s="349"/>
      <c r="R6897" s="349"/>
      <c r="S6897" s="349"/>
      <c r="T6897" s="349"/>
      <c r="U6897" s="349"/>
      <c r="V6897" s="349"/>
      <c r="W6897" s="349"/>
    </row>
    <row r="6898" customFormat="false" ht="15" hidden="false" customHeight="false" outlineLevel="0" collapsed="false">
      <c r="A6898" s="595"/>
      <c r="B6898" s="389" t="n">
        <v>5</v>
      </c>
      <c r="C6898" s="160" t="s">
        <v>6415</v>
      </c>
      <c r="D6898" s="942" t="s">
        <v>2529</v>
      </c>
      <c r="E6898" s="502" t="n">
        <f aca="false">F6888</f>
        <v>25</v>
      </c>
      <c r="F6898" s="447" t="n">
        <f aca="false">G6886</f>
        <v>4.0819075</v>
      </c>
      <c r="G6898" s="918" t="n">
        <f aca="false">E6898*F6898</f>
        <v>102.0476875</v>
      </c>
    </row>
    <row r="6899" customFormat="false" ht="30" hidden="false" customHeight="false" outlineLevel="0" collapsed="false">
      <c r="A6899" s="595"/>
      <c r="B6899" s="756"/>
      <c r="C6899" s="160" t="s">
        <v>6416</v>
      </c>
      <c r="D6899" s="940"/>
      <c r="E6899" s="502"/>
      <c r="F6899" s="500" t="s">
        <v>606</v>
      </c>
      <c r="G6899" s="786" t="n">
        <v>0</v>
      </c>
    </row>
    <row r="6900" customFormat="false" ht="30" hidden="false" customHeight="false" outlineLevel="0" collapsed="false">
      <c r="A6900" s="595"/>
      <c r="B6900" s="756"/>
      <c r="C6900" s="160" t="s">
        <v>6417</v>
      </c>
      <c r="D6900" s="940"/>
      <c r="E6900" s="502"/>
      <c r="F6900" s="500" t="s">
        <v>606</v>
      </c>
      <c r="G6900" s="786" t="n">
        <v>0</v>
      </c>
    </row>
    <row r="6901" customFormat="false" ht="15.75" hidden="false" customHeight="false" outlineLevel="0" collapsed="false">
      <c r="A6901" s="595"/>
      <c r="B6901" s="579"/>
      <c r="C6901" s="684" t="s">
        <v>1642</v>
      </c>
      <c r="D6901" s="383"/>
      <c r="E6901" s="492"/>
      <c r="F6901" s="500" t="s">
        <v>606</v>
      </c>
      <c r="G6901" s="638" t="n">
        <f aca="false">SUM(G6892:G6900)</f>
        <v>780.0791875</v>
      </c>
    </row>
    <row r="6902" customFormat="false" ht="15" hidden="false" customHeight="false" outlineLevel="0" collapsed="false">
      <c r="A6902" s="595"/>
    </row>
    <row r="6903" customFormat="false" ht="15.75" hidden="false" customHeight="false" outlineLevel="0" collapsed="false">
      <c r="A6903" s="595"/>
      <c r="B6903" s="636" t="s">
        <v>1643</v>
      </c>
    </row>
    <row r="6904" customFormat="false" ht="15" hidden="false" customHeight="false" outlineLevel="0" collapsed="false">
      <c r="A6904" s="595"/>
      <c r="B6904" s="404" t="s">
        <v>1634</v>
      </c>
      <c r="C6904" s="682" t="s">
        <v>757</v>
      </c>
      <c r="D6904" s="404" t="s">
        <v>549</v>
      </c>
      <c r="E6904" s="404" t="s">
        <v>1636</v>
      </c>
      <c r="F6904" s="404" t="s">
        <v>758</v>
      </c>
      <c r="G6904" s="404" t="s">
        <v>1704</v>
      </c>
    </row>
    <row r="6905" customFormat="false" ht="15" hidden="false" customHeight="false" outlineLevel="0" collapsed="false">
      <c r="A6905" s="595"/>
      <c r="B6905" s="389"/>
      <c r="C6905" s="683"/>
      <c r="D6905" s="389"/>
      <c r="E6905" s="389"/>
      <c r="F6905" s="389" t="s">
        <v>18</v>
      </c>
      <c r="G6905" s="389" t="s">
        <v>18</v>
      </c>
      <c r="J6905" s="349"/>
    </row>
    <row r="6906" customFormat="false" ht="30" hidden="false" customHeight="false" outlineLevel="0" collapsed="false">
      <c r="A6906" s="595"/>
      <c r="B6906" s="404" t="n">
        <v>1</v>
      </c>
      <c r="C6906" s="160" t="s">
        <v>6418</v>
      </c>
      <c r="D6906" s="404" t="s">
        <v>1563</v>
      </c>
      <c r="E6906" s="502" t="n">
        <v>8</v>
      </c>
      <c r="F6906" s="447" t="n">
        <f aca="false">'HIRE CHARGES'!D491</f>
        <v>44.8</v>
      </c>
      <c r="G6906" s="918" t="n">
        <f aca="false">E6906*F6906</f>
        <v>358.4</v>
      </c>
    </row>
    <row r="6907" customFormat="false" ht="15" hidden="false" customHeight="false" outlineLevel="0" collapsed="false">
      <c r="A6907" s="595"/>
      <c r="B6907" s="637"/>
      <c r="C6907" s="160" t="s">
        <v>1645</v>
      </c>
      <c r="D6907" s="371" t="s">
        <v>1563</v>
      </c>
      <c r="E6907" s="502" t="n">
        <v>8</v>
      </c>
      <c r="F6907" s="447" t="n">
        <f aca="false">'HIRE CHARGES'!E491</f>
        <v>61.9</v>
      </c>
      <c r="G6907" s="918" t="n">
        <f aca="false">E6907*F6907</f>
        <v>495.2</v>
      </c>
    </row>
    <row r="6908" customFormat="false" ht="15" hidden="false" customHeight="false" outlineLevel="0" collapsed="false">
      <c r="A6908" s="595"/>
      <c r="B6908" s="371" t="n">
        <v>2</v>
      </c>
      <c r="C6908" s="160" t="s">
        <v>5452</v>
      </c>
      <c r="D6908" s="371" t="s">
        <v>1563</v>
      </c>
      <c r="E6908" s="502" t="n">
        <v>0.1</v>
      </c>
      <c r="F6908" s="447" t="n">
        <f aca="false">'HIRE CHARGES'!D502</f>
        <v>8.4</v>
      </c>
      <c r="G6908" s="918" t="n">
        <f aca="false">E6908*F6908</f>
        <v>0.84</v>
      </c>
    </row>
    <row r="6909" customFormat="false" ht="15" hidden="false" customHeight="false" outlineLevel="0" collapsed="false">
      <c r="A6909" s="595"/>
      <c r="B6909" s="637"/>
      <c r="C6909" s="160" t="s">
        <v>1645</v>
      </c>
      <c r="D6909" s="371" t="s">
        <v>1563</v>
      </c>
      <c r="E6909" s="502" t="n">
        <v>0.1</v>
      </c>
      <c r="F6909" s="447" t="n">
        <f aca="false">'HIRE CHARGES'!E502</f>
        <v>61.9</v>
      </c>
      <c r="G6909" s="918" t="n">
        <f aca="false">E6909*F6909</f>
        <v>6.19</v>
      </c>
    </row>
    <row r="6910" customFormat="false" ht="15" hidden="false" customHeight="false" outlineLevel="0" collapsed="false">
      <c r="A6910" s="595"/>
      <c r="B6910" s="371" t="n">
        <v>3</v>
      </c>
      <c r="C6910" s="160" t="s">
        <v>1439</v>
      </c>
      <c r="D6910" s="371" t="s">
        <v>1563</v>
      </c>
      <c r="E6910" s="502" t="n">
        <v>0.2</v>
      </c>
      <c r="F6910" s="447" t="n">
        <f aca="false">'HIRE CHARGES'!D540</f>
        <v>285.8</v>
      </c>
      <c r="G6910" s="918" t="n">
        <f aca="false">E6910*F6910</f>
        <v>57.16</v>
      </c>
    </row>
    <row r="6911" customFormat="false" ht="15" hidden="false" customHeight="false" outlineLevel="0" collapsed="false">
      <c r="A6911" s="595"/>
      <c r="B6911" s="696"/>
      <c r="C6911" s="160" t="s">
        <v>1645</v>
      </c>
      <c r="D6911" s="389" t="s">
        <v>1563</v>
      </c>
      <c r="E6911" s="502" t="n">
        <v>0.2</v>
      </c>
      <c r="F6911" s="447" t="n">
        <f aca="false">'HIRE CHARGES'!E540</f>
        <v>233.9</v>
      </c>
      <c r="G6911" s="918" t="n">
        <f aca="false">E6911*F6911</f>
        <v>46.78</v>
      </c>
    </row>
    <row r="6912" customFormat="false" ht="15" hidden="false" customHeight="false" outlineLevel="0" collapsed="false">
      <c r="A6912" s="595"/>
      <c r="B6912" s="369"/>
      <c r="C6912" s="686" t="s">
        <v>1648</v>
      </c>
      <c r="D6912" s="362"/>
      <c r="E6912" s="397"/>
      <c r="F6912" s="500" t="s">
        <v>606</v>
      </c>
      <c r="G6912" s="486" t="n">
        <f aca="false">SUM(G6906:G6911)</f>
        <v>964.57</v>
      </c>
    </row>
    <row r="6913" s="349" customFormat="true" ht="30.75" hidden="false" customHeight="false" outlineLevel="0" collapsed="false">
      <c r="A6913" s="674"/>
      <c r="B6913" s="575"/>
      <c r="C6913" s="789" t="s">
        <v>6446</v>
      </c>
      <c r="D6913" s="524"/>
      <c r="E6913" s="943" t="n">
        <f aca="false">'BASIC DATA'!C565</f>
        <v>0.1</v>
      </c>
      <c r="F6913" s="748" t="s">
        <v>606</v>
      </c>
      <c r="G6913" s="749" t="n">
        <f aca="false">E6913*G6912</f>
        <v>96.457</v>
      </c>
    </row>
    <row r="6914" customFormat="false" ht="15" hidden="false" customHeight="false" outlineLevel="0" collapsed="false">
      <c r="A6914" s="595"/>
    </row>
    <row r="6915" customFormat="false" ht="15.75" hidden="false" customHeight="false" outlineLevel="0" collapsed="false">
      <c r="A6915" s="595"/>
      <c r="B6915" s="636" t="s">
        <v>1649</v>
      </c>
      <c r="K6915" s="349"/>
      <c r="L6915" s="349"/>
      <c r="M6915" s="349"/>
      <c r="N6915" s="349"/>
      <c r="O6915" s="349"/>
      <c r="P6915" s="349"/>
      <c r="Q6915" s="349"/>
      <c r="R6915" s="349"/>
      <c r="S6915" s="349"/>
      <c r="T6915" s="349"/>
      <c r="U6915" s="349"/>
      <c r="V6915" s="349"/>
      <c r="W6915" s="349"/>
    </row>
    <row r="6916" customFormat="false" ht="15" hidden="false" customHeight="false" outlineLevel="0" collapsed="false">
      <c r="A6916" s="595"/>
      <c r="B6916" s="404" t="s">
        <v>1634</v>
      </c>
      <c r="C6916" s="682" t="s">
        <v>757</v>
      </c>
      <c r="D6916" s="404" t="s">
        <v>549</v>
      </c>
      <c r="E6916" s="404" t="s">
        <v>1636</v>
      </c>
      <c r="F6916" s="404" t="s">
        <v>758</v>
      </c>
      <c r="G6916" s="404" t="s">
        <v>1704</v>
      </c>
      <c r="K6916" s="349"/>
      <c r="L6916" s="349"/>
      <c r="M6916" s="349"/>
      <c r="N6916" s="349"/>
      <c r="O6916" s="349"/>
      <c r="P6916" s="349"/>
      <c r="Q6916" s="349"/>
      <c r="R6916" s="349"/>
      <c r="S6916" s="349"/>
      <c r="T6916" s="349"/>
      <c r="U6916" s="349"/>
      <c r="V6916" s="349"/>
      <c r="W6916" s="349"/>
    </row>
    <row r="6917" customFormat="false" ht="15" hidden="false" customHeight="false" outlineLevel="0" collapsed="false">
      <c r="A6917" s="595"/>
      <c r="B6917" s="389"/>
      <c r="C6917" s="683"/>
      <c r="D6917" s="371"/>
      <c r="E6917" s="389"/>
      <c r="F6917" s="389" t="s">
        <v>18</v>
      </c>
      <c r="G6917" s="389" t="s">
        <v>18</v>
      </c>
    </row>
    <row r="6918" customFormat="false" ht="15" hidden="false" customHeight="false" outlineLevel="0" collapsed="false">
      <c r="A6918" s="595"/>
      <c r="B6918" s="371" t="n">
        <v>1</v>
      </c>
      <c r="C6918" s="160" t="s">
        <v>2499</v>
      </c>
      <c r="D6918" s="404" t="s">
        <v>1563</v>
      </c>
      <c r="E6918" s="494" t="n">
        <v>8</v>
      </c>
      <c r="F6918" s="447" t="n">
        <f aca="false">'HIRE CHARGES'!F491</f>
        <v>141.7</v>
      </c>
      <c r="G6918" s="918" t="n">
        <f aca="false">E6918*F6918</f>
        <v>1133.6</v>
      </c>
    </row>
    <row r="6919" customFormat="false" ht="15" hidden="false" customHeight="false" outlineLevel="0" collapsed="false">
      <c r="A6919" s="595"/>
      <c r="B6919" s="371" t="n">
        <v>2</v>
      </c>
      <c r="C6919" s="160" t="s">
        <v>2012</v>
      </c>
      <c r="D6919" s="371" t="s">
        <v>1563</v>
      </c>
      <c r="E6919" s="494" t="n">
        <v>0.1</v>
      </c>
      <c r="F6919" s="447" t="n">
        <f aca="false">'HIRE CHARGES'!F502</f>
        <v>71.1</v>
      </c>
      <c r="G6919" s="918" t="n">
        <f aca="false">E6919*F6919</f>
        <v>7.11</v>
      </c>
    </row>
    <row r="6920" customFormat="false" ht="15" hidden="false" customHeight="false" outlineLevel="0" collapsed="false">
      <c r="A6920" s="595"/>
      <c r="B6920" s="371" t="n">
        <v>3</v>
      </c>
      <c r="C6920" s="160" t="s">
        <v>3198</v>
      </c>
      <c r="D6920" s="371" t="s">
        <v>1563</v>
      </c>
      <c r="E6920" s="494" t="n">
        <v>0.2</v>
      </c>
      <c r="F6920" s="394" t="n">
        <f aca="false">'HIRE CHARGES'!F540</f>
        <v>106.3</v>
      </c>
      <c r="G6920" s="918" t="n">
        <f aca="false">E6920*F6920</f>
        <v>21.26</v>
      </c>
    </row>
    <row r="6921" customFormat="false" ht="15" hidden="false" customHeight="false" outlineLevel="0" collapsed="false">
      <c r="A6921" s="595"/>
      <c r="B6921" s="371" t="n">
        <v>4</v>
      </c>
      <c r="C6921" s="160" t="s">
        <v>2375</v>
      </c>
      <c r="D6921" s="371" t="s">
        <v>1654</v>
      </c>
      <c r="E6921" s="494" t="n">
        <v>2</v>
      </c>
      <c r="F6921" s="394" t="n">
        <f aca="false">'BASIC DATA'!C454</f>
        <v>285</v>
      </c>
      <c r="G6921" s="918" t="n">
        <f aca="false">E6921*F6921</f>
        <v>570</v>
      </c>
    </row>
    <row r="6922" customFormat="false" ht="15" hidden="false" customHeight="false" outlineLevel="0" collapsed="false">
      <c r="A6922" s="595"/>
      <c r="B6922" s="371" t="n">
        <v>5</v>
      </c>
      <c r="C6922" s="160" t="s">
        <v>1653</v>
      </c>
      <c r="D6922" s="371" t="s">
        <v>1654</v>
      </c>
      <c r="E6922" s="494" t="n">
        <v>1</v>
      </c>
      <c r="F6922" s="394" t="n">
        <f aca="false">'BASIC DATA'!C453</f>
        <v>275</v>
      </c>
      <c r="G6922" s="918" t="n">
        <f aca="false">E6922*F6922</f>
        <v>275</v>
      </c>
      <c r="J6922" s="349"/>
    </row>
    <row r="6923" customFormat="false" ht="15" hidden="false" customHeight="false" outlineLevel="0" collapsed="false">
      <c r="A6923" s="595"/>
      <c r="B6923" s="371" t="n">
        <v>6</v>
      </c>
      <c r="C6923" s="160" t="s">
        <v>1655</v>
      </c>
      <c r="D6923" s="371"/>
      <c r="E6923" s="494"/>
      <c r="F6923" s="394"/>
      <c r="G6923" s="393"/>
    </row>
    <row r="6924" customFormat="false" ht="15" hidden="false" customHeight="false" outlineLevel="0" collapsed="false">
      <c r="A6924" s="595"/>
      <c r="B6924" s="637"/>
      <c r="C6924" s="160" t="s">
        <v>6420</v>
      </c>
      <c r="D6924" s="371" t="s">
        <v>1654</v>
      </c>
      <c r="E6924" s="494" t="n">
        <v>3</v>
      </c>
      <c r="F6924" s="394" t="n">
        <f aca="false">'BASIC DATA'!C531</f>
        <v>215</v>
      </c>
      <c r="G6924" s="918" t="n">
        <f aca="false">E6924*F6924</f>
        <v>645</v>
      </c>
    </row>
    <row r="6925" customFormat="false" ht="15" hidden="false" customHeight="false" outlineLevel="0" collapsed="false">
      <c r="A6925" s="595"/>
      <c r="B6925" s="637"/>
      <c r="C6925" s="160" t="s">
        <v>6421</v>
      </c>
      <c r="D6925" s="371" t="s">
        <v>1654</v>
      </c>
      <c r="E6925" s="494" t="n">
        <v>2</v>
      </c>
      <c r="F6925" s="394" t="n">
        <f aca="false">'BASIC DATA'!C531</f>
        <v>215</v>
      </c>
      <c r="G6925" s="918" t="n">
        <f aca="false">E6925*F6925</f>
        <v>430</v>
      </c>
    </row>
    <row r="6926" customFormat="false" ht="15" hidden="false" customHeight="false" outlineLevel="0" collapsed="false">
      <c r="A6926" s="595"/>
      <c r="B6926" s="637"/>
      <c r="C6926" s="160" t="s">
        <v>6422</v>
      </c>
      <c r="D6926" s="371" t="s">
        <v>1654</v>
      </c>
      <c r="E6926" s="494" t="n">
        <v>1</v>
      </c>
      <c r="F6926" s="394" t="n">
        <f aca="false">'BASIC DATA'!C531</f>
        <v>215</v>
      </c>
      <c r="G6926" s="918" t="n">
        <f aca="false">E6926*F6926</f>
        <v>215</v>
      </c>
    </row>
    <row r="6927" customFormat="false" ht="15" hidden="false" customHeight="false" outlineLevel="0" collapsed="false">
      <c r="A6927" s="595"/>
      <c r="B6927" s="637"/>
      <c r="C6927" s="160" t="s">
        <v>6423</v>
      </c>
      <c r="D6927" s="371" t="s">
        <v>1654</v>
      </c>
      <c r="E6927" s="494" t="n">
        <v>1</v>
      </c>
      <c r="F6927" s="394" t="n">
        <f aca="false">'BASIC DATA'!C531</f>
        <v>215</v>
      </c>
      <c r="G6927" s="918" t="n">
        <f aca="false">E6927*F6927</f>
        <v>215</v>
      </c>
    </row>
    <row r="6928" customFormat="false" ht="15" hidden="false" customHeight="false" outlineLevel="0" collapsed="false">
      <c r="A6928" s="595"/>
      <c r="B6928" s="637"/>
      <c r="C6928" s="160" t="s">
        <v>3827</v>
      </c>
      <c r="D6928" s="371" t="s">
        <v>1654</v>
      </c>
      <c r="E6928" s="494" t="n">
        <v>1</v>
      </c>
      <c r="F6928" s="394" t="n">
        <f aca="false">'BASIC DATA'!C531</f>
        <v>215</v>
      </c>
      <c r="G6928" s="918" t="n">
        <f aca="false">E6928*F6928</f>
        <v>215</v>
      </c>
    </row>
    <row r="6929" customFormat="false" ht="15" hidden="false" customHeight="false" outlineLevel="0" collapsed="false">
      <c r="A6929" s="595"/>
      <c r="B6929" s="579"/>
      <c r="C6929" s="684" t="s">
        <v>1656</v>
      </c>
      <c r="D6929" s="383"/>
      <c r="E6929" s="492"/>
      <c r="F6929" s="500" t="s">
        <v>606</v>
      </c>
      <c r="G6929" s="486" t="n">
        <f aca="false">SUM(G6918:G6928)</f>
        <v>3726.97</v>
      </c>
    </row>
    <row r="6930" s="349" customFormat="true" ht="30.75" hidden="false" customHeight="false" outlineLevel="0" collapsed="false">
      <c r="A6930" s="674"/>
      <c r="B6930" s="604"/>
      <c r="C6930" s="789" t="s">
        <v>6447</v>
      </c>
      <c r="D6930" s="746"/>
      <c r="E6930" s="944" t="n">
        <f aca="false">'BASIC DATA'!C566</f>
        <v>0.1</v>
      </c>
      <c r="F6930" s="748" t="s">
        <v>606</v>
      </c>
      <c r="G6930" s="749" t="n">
        <f aca="false">E6930*G6929</f>
        <v>372.697</v>
      </c>
    </row>
    <row r="6931" customFormat="false" ht="15.75" hidden="false" customHeight="false" outlineLevel="0" collapsed="false">
      <c r="A6931" s="595"/>
      <c r="B6931" s="504" t="s">
        <v>1657</v>
      </c>
      <c r="C6931" s="687"/>
      <c r="D6931" s="343"/>
      <c r="E6931" s="415" t="n">
        <f aca="false">ROUND(G6930/F6888,1)</f>
        <v>14.9</v>
      </c>
      <c r="K6931" s="349"/>
      <c r="L6931" s="349"/>
      <c r="M6931" s="349"/>
      <c r="N6931" s="349"/>
      <c r="O6931" s="349"/>
      <c r="P6931" s="349"/>
      <c r="Q6931" s="349"/>
      <c r="R6931" s="349"/>
      <c r="S6931" s="349"/>
      <c r="T6931" s="349"/>
      <c r="U6931" s="349"/>
      <c r="V6931" s="349"/>
      <c r="W6931" s="349"/>
    </row>
    <row r="6932" customFormat="false" ht="15.75" hidden="false" customHeight="false" outlineLevel="0" collapsed="false">
      <c r="A6932" s="595"/>
      <c r="B6932" s="414" t="s">
        <v>1658</v>
      </c>
      <c r="C6932" s="687"/>
      <c r="D6932" s="343" t="n">
        <f aca="false">'BASIC DATA'!$C$557</f>
        <v>0.14</v>
      </c>
      <c r="E6932" s="415" t="n">
        <f aca="false">ROUND(E6931*D6932,1)</f>
        <v>2.1</v>
      </c>
      <c r="K6932" s="349"/>
      <c r="L6932" s="349"/>
      <c r="M6932" s="349"/>
      <c r="N6932" s="349"/>
      <c r="O6932" s="349"/>
      <c r="P6932" s="349"/>
      <c r="Q6932" s="349"/>
      <c r="R6932" s="349"/>
      <c r="S6932" s="349"/>
      <c r="T6932" s="349"/>
      <c r="U6932" s="349"/>
      <c r="V6932" s="349"/>
      <c r="W6932" s="349"/>
    </row>
    <row r="6933" customFormat="false" ht="15.75" hidden="false" customHeight="false" outlineLevel="0" collapsed="false">
      <c r="A6933" s="595"/>
      <c r="B6933" s="414" t="s">
        <v>1659</v>
      </c>
      <c r="C6933" s="687"/>
      <c r="D6933" s="343"/>
      <c r="E6933" s="417" t="n">
        <f aca="false">ROUND(E6932+E6931,1)</f>
        <v>17</v>
      </c>
      <c r="K6933" s="349"/>
      <c r="L6933" s="349"/>
      <c r="M6933" s="349"/>
      <c r="N6933" s="349"/>
      <c r="O6933" s="349"/>
      <c r="P6933" s="349"/>
      <c r="Q6933" s="349"/>
      <c r="R6933" s="349"/>
      <c r="S6933" s="349"/>
      <c r="T6933" s="349"/>
      <c r="U6933" s="349"/>
      <c r="V6933" s="349"/>
      <c r="W6933" s="349"/>
    </row>
    <row r="6934" customFormat="false" ht="15" hidden="false" customHeight="false" outlineLevel="0" collapsed="false">
      <c r="A6934" s="595"/>
      <c r="B6934" s="338"/>
      <c r="K6934" s="349"/>
      <c r="L6934" s="349"/>
      <c r="M6934" s="349"/>
      <c r="N6934" s="349"/>
      <c r="O6934" s="349"/>
      <c r="P6934" s="349"/>
      <c r="Q6934" s="349"/>
      <c r="R6934" s="349"/>
      <c r="S6934" s="349"/>
      <c r="T6934" s="349"/>
      <c r="U6934" s="349"/>
      <c r="V6934" s="349"/>
      <c r="W6934" s="349"/>
    </row>
    <row r="6935" customFormat="false" ht="15.75" hidden="false" customHeight="false" outlineLevel="0" collapsed="false">
      <c r="A6935" s="595"/>
      <c r="B6935" s="354" t="s">
        <v>1660</v>
      </c>
    </row>
    <row r="6936" customFormat="false" ht="15" hidden="false" customHeight="false" outlineLevel="0" collapsed="false">
      <c r="A6936" s="595"/>
      <c r="B6936" s="338" t="s">
        <v>5746</v>
      </c>
      <c r="F6936" s="358" t="s">
        <v>606</v>
      </c>
      <c r="G6936" s="359" t="n">
        <f aca="false">G6901</f>
        <v>780.0791875</v>
      </c>
    </row>
    <row r="6937" customFormat="false" ht="15" hidden="false" customHeight="false" outlineLevel="0" collapsed="false">
      <c r="A6937" s="595"/>
      <c r="B6937" s="338" t="s">
        <v>1662</v>
      </c>
      <c r="F6937" s="358" t="s">
        <v>606</v>
      </c>
      <c r="G6937" s="359" t="n">
        <f aca="false">G6913</f>
        <v>96.457</v>
      </c>
    </row>
    <row r="6938" customFormat="false" ht="15" hidden="false" customHeight="false" outlineLevel="0" collapsed="false">
      <c r="A6938" s="595"/>
      <c r="B6938" s="338" t="s">
        <v>1663</v>
      </c>
      <c r="F6938" s="358" t="s">
        <v>606</v>
      </c>
      <c r="G6938" s="503" t="n">
        <f aca="false">G6930</f>
        <v>372.697</v>
      </c>
    </row>
    <row r="6939" customFormat="false" ht="15.75" hidden="false" customHeight="false" outlineLevel="0" collapsed="false">
      <c r="A6939" s="595"/>
      <c r="E6939" s="358" t="s">
        <v>6381</v>
      </c>
      <c r="F6939" s="358" t="s">
        <v>2069</v>
      </c>
      <c r="G6939" s="517" t="n">
        <f aca="false">SUM(G6936:G6938)</f>
        <v>1249.2331875</v>
      </c>
    </row>
    <row r="6940" customFormat="false" ht="15" hidden="false" customHeight="true" outlineLevel="0" collapsed="false">
      <c r="A6940" s="595"/>
      <c r="B6940" s="688" t="s">
        <v>4661</v>
      </c>
      <c r="C6940" s="688"/>
      <c r="D6940" s="688"/>
      <c r="E6940" s="514" t="n">
        <f aca="false">'BASIC DATA'!$C$557</f>
        <v>0.14</v>
      </c>
      <c r="F6940" s="358" t="s">
        <v>606</v>
      </c>
      <c r="G6940" s="343" t="n">
        <f aca="false">ROUND(G6939*E6940,2)</f>
        <v>174.89</v>
      </c>
      <c r="O6940" s="343"/>
    </row>
    <row r="6941" customFormat="false" ht="15.75" hidden="false" customHeight="false" outlineLevel="0" collapsed="false">
      <c r="A6941" s="595"/>
      <c r="B6941" s="338" t="s">
        <v>1666</v>
      </c>
      <c r="D6941" s="444" t="n">
        <f aca="false">F6888</f>
        <v>25</v>
      </c>
      <c r="E6941" s="444" t="str">
        <f aca="false">G6888</f>
        <v>Nos.</v>
      </c>
      <c r="F6941" s="358" t="s">
        <v>606</v>
      </c>
      <c r="G6941" s="444" t="n">
        <f aca="false">G6940+G6939</f>
        <v>1424.1231875</v>
      </c>
    </row>
    <row r="6942" customFormat="false" ht="15.75" hidden="false" customHeight="false" outlineLevel="0" collapsed="false">
      <c r="A6942" s="595"/>
      <c r="B6942" s="636" t="s">
        <v>2068</v>
      </c>
      <c r="C6942" s="771" t="s">
        <v>969</v>
      </c>
      <c r="D6942" s="354" t="s">
        <v>6448</v>
      </c>
      <c r="F6942" s="358" t="s">
        <v>1665</v>
      </c>
      <c r="G6942" s="444" t="n">
        <f aca="false">ROUND(G6941/D6941,1)</f>
        <v>57</v>
      </c>
    </row>
    <row r="6943" customFormat="false" ht="15.75" hidden="false" customHeight="false" outlineLevel="0" collapsed="false">
      <c r="A6943" s="595"/>
      <c r="D6943" s="354"/>
      <c r="E6943" s="354"/>
      <c r="F6943" s="363"/>
      <c r="G6943" s="444"/>
    </row>
    <row r="6944" customFormat="false" ht="15.75" hidden="false" customHeight="false" outlineLevel="0" collapsed="false">
      <c r="A6944" s="595"/>
      <c r="D6944" s="354"/>
      <c r="E6944" s="354"/>
      <c r="F6944" s="363"/>
      <c r="G6944" s="444"/>
    </row>
    <row r="6945" customFormat="false" ht="31.5" hidden="false" customHeight="false" outlineLevel="0" collapsed="false">
      <c r="A6945" s="507" t="s">
        <v>6449</v>
      </c>
      <c r="B6945" s="354" t="s">
        <v>6450</v>
      </c>
    </row>
    <row r="6946" customFormat="false" ht="15.75" hidden="false" customHeight="false" outlineLevel="0" collapsed="false">
      <c r="A6946" s="680"/>
      <c r="B6946" s="338" t="s">
        <v>6451</v>
      </c>
    </row>
    <row r="6947" customFormat="false" ht="15.75" hidden="false" customHeight="false" outlineLevel="0" collapsed="false">
      <c r="A6947" s="744"/>
      <c r="B6947" s="338" t="s">
        <v>6385</v>
      </c>
    </row>
    <row r="6948" customFormat="false" ht="15.75" hidden="false" customHeight="false" outlineLevel="0" collapsed="false">
      <c r="A6948" s="680"/>
      <c r="B6948" s="338" t="s">
        <v>6386</v>
      </c>
      <c r="F6948" s="339"/>
    </row>
    <row r="6949" customFormat="false" ht="15.75" hidden="false" customHeight="false" outlineLevel="0" collapsed="false">
      <c r="A6949" s="680"/>
      <c r="B6949" s="354" t="s">
        <v>6452</v>
      </c>
    </row>
    <row r="6950" customFormat="false" ht="15.75" hidden="false" customHeight="false" outlineLevel="0" collapsed="false">
      <c r="A6950" s="680"/>
      <c r="B6950" s="354" t="s">
        <v>6453</v>
      </c>
    </row>
    <row r="6951" customFormat="false" ht="15.75" hidden="false" customHeight="false" outlineLevel="0" collapsed="false">
      <c r="A6951" s="595"/>
      <c r="B6951" s="367"/>
    </row>
    <row r="6952" customFormat="false" ht="15.75" hidden="false" customHeight="false" outlineLevel="0" collapsed="false">
      <c r="A6952" s="680" t="s">
        <v>1585</v>
      </c>
      <c r="B6952" s="367"/>
    </row>
    <row r="6953" customFormat="false" ht="15.75" hidden="true" customHeight="false" outlineLevel="0" collapsed="false">
      <c r="A6953" s="680" t="s">
        <v>1585</v>
      </c>
      <c r="B6953" s="427" t="s">
        <v>6454</v>
      </c>
      <c r="C6953" s="338"/>
    </row>
    <row r="6954" customFormat="false" ht="15" hidden="true" customHeight="false" outlineLevel="0" collapsed="false">
      <c r="A6954" s="595"/>
      <c r="B6954" s="427" t="s">
        <v>6455</v>
      </c>
      <c r="C6954" s="338"/>
    </row>
    <row r="6955" customFormat="false" ht="15" hidden="true" customHeight="false" outlineLevel="0" collapsed="false">
      <c r="A6955" s="595"/>
      <c r="B6955" s="427" t="s">
        <v>6456</v>
      </c>
      <c r="C6955" s="338"/>
      <c r="G6955" s="338" t="n">
        <v>0.004</v>
      </c>
      <c r="H6955" s="338" t="s">
        <v>1601</v>
      </c>
    </row>
    <row r="6956" customFormat="false" ht="15" hidden="true" customHeight="false" outlineLevel="0" collapsed="false">
      <c r="A6956" s="595"/>
      <c r="B6956" s="427" t="s">
        <v>6393</v>
      </c>
      <c r="C6956" s="338"/>
      <c r="G6956" s="338" t="n">
        <v>247</v>
      </c>
      <c r="H6956" s="338" t="s">
        <v>1738</v>
      </c>
    </row>
    <row r="6957" customFormat="false" ht="15" hidden="true" customHeight="false" outlineLevel="0" collapsed="false">
      <c r="A6957" s="595"/>
      <c r="B6957" s="427" t="s">
        <v>6394</v>
      </c>
      <c r="C6957" s="338"/>
    </row>
    <row r="6958" customFormat="false" ht="15" hidden="true" customHeight="false" outlineLevel="0" collapsed="false">
      <c r="A6958" s="595"/>
      <c r="B6958" s="427" t="s">
        <v>6395</v>
      </c>
      <c r="C6958" s="338"/>
      <c r="F6958" s="339" t="s">
        <v>1604</v>
      </c>
      <c r="G6958" s="338" t="n">
        <v>250</v>
      </c>
      <c r="H6958" s="338" t="s">
        <v>6396</v>
      </c>
      <c r="I6958" s="349"/>
    </row>
    <row r="6959" customFormat="false" ht="15" hidden="true" customHeight="false" outlineLevel="0" collapsed="false">
      <c r="A6959" s="595"/>
      <c r="B6959" s="427" t="s">
        <v>6397</v>
      </c>
      <c r="C6959" s="338"/>
    </row>
    <row r="6960" customFormat="false" ht="15" hidden="true" customHeight="false" outlineLevel="0" collapsed="false">
      <c r="A6960" s="595"/>
      <c r="B6960" s="427" t="s">
        <v>6457</v>
      </c>
      <c r="C6960" s="338"/>
    </row>
    <row r="6961" customFormat="false" ht="15" hidden="true" customHeight="false" outlineLevel="0" collapsed="false">
      <c r="A6961" s="595"/>
      <c r="B6961" s="427" t="s">
        <v>6399</v>
      </c>
      <c r="C6961" s="338"/>
      <c r="E6961" s="338" t="s">
        <v>6400</v>
      </c>
      <c r="G6961" s="338" t="n">
        <v>90</v>
      </c>
      <c r="H6961" s="338" t="s">
        <v>5763</v>
      </c>
      <c r="J6961" s="349"/>
    </row>
    <row r="6962" customFormat="false" ht="15" hidden="true" customHeight="false" outlineLevel="0" collapsed="false">
      <c r="A6962" s="595"/>
      <c r="B6962" s="595"/>
      <c r="C6962" s="338"/>
      <c r="E6962" s="338" t="s">
        <v>6401</v>
      </c>
      <c r="G6962" s="338" t="n">
        <v>10</v>
      </c>
      <c r="H6962" s="338" t="s">
        <v>5763</v>
      </c>
    </row>
    <row r="6963" customFormat="false" ht="15" hidden="true" customHeight="false" outlineLevel="0" collapsed="false">
      <c r="A6963" s="595"/>
      <c r="B6963" s="427" t="s">
        <v>6402</v>
      </c>
      <c r="C6963" s="338"/>
      <c r="G6963" s="359" t="n">
        <v>0.9</v>
      </c>
      <c r="H6963" s="338" t="s">
        <v>1601</v>
      </c>
    </row>
    <row r="6964" customFormat="false" ht="15" hidden="true" customHeight="false" outlineLevel="0" collapsed="false">
      <c r="A6964" s="595"/>
      <c r="B6964" s="427" t="s">
        <v>6458</v>
      </c>
      <c r="C6964" s="338"/>
    </row>
    <row r="6965" customFormat="false" ht="15" hidden="true" customHeight="false" outlineLevel="0" collapsed="false">
      <c r="A6965" s="595"/>
      <c r="B6965" s="427" t="s">
        <v>6404</v>
      </c>
      <c r="C6965" s="338"/>
    </row>
    <row r="6966" customFormat="false" ht="15" hidden="true" customHeight="false" outlineLevel="0" collapsed="false">
      <c r="A6966" s="595"/>
      <c r="B6966" s="427" t="s">
        <v>6405</v>
      </c>
      <c r="C6966" s="338"/>
    </row>
    <row r="6967" customFormat="false" ht="15" hidden="true" customHeight="false" outlineLevel="0" collapsed="false">
      <c r="A6967" s="595"/>
      <c r="B6967" s="427" t="s">
        <v>6459</v>
      </c>
      <c r="C6967" s="338"/>
      <c r="J6967" s="343"/>
    </row>
    <row r="6968" customFormat="false" ht="15" hidden="true" customHeight="false" outlineLevel="0" collapsed="false">
      <c r="A6968" s="595"/>
      <c r="B6968" s="427" t="s">
        <v>6460</v>
      </c>
      <c r="C6968" s="338"/>
      <c r="F6968" s="338" t="s">
        <v>1604</v>
      </c>
      <c r="G6968" s="359" t="n">
        <v>2.8</v>
      </c>
      <c r="H6968" s="338" t="s">
        <v>1746</v>
      </c>
    </row>
    <row r="6969" customFormat="false" ht="15" hidden="true" customHeight="false" outlineLevel="0" collapsed="false">
      <c r="A6969" s="595"/>
      <c r="B6969" s="427" t="s">
        <v>6461</v>
      </c>
      <c r="C6969" s="338"/>
      <c r="D6969" s="443" t="n">
        <f aca="false">'BASIC DATA'!D96/1000</f>
        <v>40</v>
      </c>
      <c r="E6969" s="338" t="s">
        <v>204</v>
      </c>
      <c r="F6969" s="339" t="s">
        <v>606</v>
      </c>
      <c r="G6969" s="359" t="n">
        <f aca="false">G6968*D6969</f>
        <v>112</v>
      </c>
    </row>
    <row r="6970" customFormat="false" ht="15" hidden="true" customHeight="false" outlineLevel="0" collapsed="false">
      <c r="A6970" s="595"/>
      <c r="B6970" s="427" t="s">
        <v>6462</v>
      </c>
      <c r="C6970" s="338"/>
      <c r="D6970" s="443" t="str">
        <f aca="false">'BASIC DATA'!D358</f>
        <v>18</v>
      </c>
      <c r="E6970" s="338" t="s">
        <v>204</v>
      </c>
      <c r="F6970" s="339" t="s">
        <v>606</v>
      </c>
      <c r="G6970" s="361" t="n">
        <f aca="false">G6968*D6970</f>
        <v>50.4</v>
      </c>
    </row>
    <row r="6971" customFormat="false" ht="15" hidden="true" customHeight="false" outlineLevel="0" collapsed="false">
      <c r="A6971" s="595"/>
      <c r="B6971" s="595"/>
      <c r="C6971" s="338"/>
      <c r="E6971" s="358" t="s">
        <v>196</v>
      </c>
      <c r="F6971" s="339" t="s">
        <v>606</v>
      </c>
      <c r="G6971" s="359" t="n">
        <f aca="false">SUM(G6969:G6970)</f>
        <v>162.4</v>
      </c>
    </row>
    <row r="6972" customFormat="false" ht="15" hidden="true" customHeight="false" outlineLevel="0" collapsed="false">
      <c r="A6972" s="595"/>
      <c r="B6972" s="427" t="s">
        <v>4070</v>
      </c>
      <c r="C6972" s="338"/>
      <c r="E6972" s="423" t="n">
        <v>0.15</v>
      </c>
      <c r="F6972" s="339" t="s">
        <v>606</v>
      </c>
      <c r="G6972" s="361" t="n">
        <f aca="false">G6971*E6972</f>
        <v>24.36</v>
      </c>
    </row>
    <row r="6973" customFormat="false" ht="15" hidden="true" customHeight="false" outlineLevel="0" collapsed="false">
      <c r="A6973" s="595"/>
      <c r="B6973" s="595"/>
      <c r="C6973" s="338"/>
      <c r="E6973" s="358" t="s">
        <v>196</v>
      </c>
      <c r="F6973" s="339" t="s">
        <v>606</v>
      </c>
      <c r="G6973" s="359" t="n">
        <f aca="false">G6971-G6972</f>
        <v>138.04</v>
      </c>
    </row>
    <row r="6974" customFormat="false" ht="15" hidden="true" customHeight="false" outlineLevel="0" collapsed="false">
      <c r="A6974" s="595"/>
      <c r="B6974" s="427" t="s">
        <v>6410</v>
      </c>
      <c r="C6974" s="338"/>
      <c r="D6974" s="338" t="n">
        <v>500</v>
      </c>
      <c r="E6974" s="338" t="s">
        <v>2270</v>
      </c>
      <c r="F6974" s="339" t="s">
        <v>606</v>
      </c>
      <c r="G6974" s="359" t="n">
        <f aca="false">G6973/D6974</f>
        <v>0.27608</v>
      </c>
    </row>
    <row r="6975" customFormat="false" ht="15" hidden="true" customHeight="false" outlineLevel="0" collapsed="false">
      <c r="A6975" s="595"/>
      <c r="B6975" s="427" t="s">
        <v>6443</v>
      </c>
      <c r="C6975" s="338"/>
      <c r="D6975" s="423" t="n">
        <v>0.15</v>
      </c>
      <c r="F6975" s="339" t="s">
        <v>606</v>
      </c>
      <c r="G6975" s="359" t="n">
        <f aca="false">G6974*D6975</f>
        <v>0.041412</v>
      </c>
    </row>
    <row r="6976" customFormat="false" ht="15" hidden="true" customHeight="false" outlineLevel="0" collapsed="false">
      <c r="A6976" s="595"/>
      <c r="B6976" s="427" t="s">
        <v>6463</v>
      </c>
      <c r="C6976" s="338"/>
      <c r="D6976" s="443" t="str">
        <f aca="false">'BASIC DATA'!D357</f>
        <v>60</v>
      </c>
      <c r="E6976" s="338" t="s">
        <v>6464</v>
      </c>
      <c r="F6976" s="339" t="s">
        <v>606</v>
      </c>
      <c r="G6976" s="361" t="n">
        <f aca="false">D6976*0.04</f>
        <v>2.4</v>
      </c>
    </row>
    <row r="6977" customFormat="false" ht="15" hidden="true" customHeight="false" outlineLevel="0" collapsed="false">
      <c r="A6977" s="595"/>
      <c r="D6977" s="338" t="s">
        <v>6413</v>
      </c>
      <c r="F6977" s="339" t="s">
        <v>606</v>
      </c>
      <c r="G6977" s="359" t="n">
        <f aca="false">SUM(G6974:G6976)</f>
        <v>2.717492</v>
      </c>
    </row>
    <row r="6978" customFormat="false" ht="15" hidden="false" customHeight="false" outlineLevel="0" collapsed="false">
      <c r="A6978" s="595"/>
    </row>
    <row r="6979" customFormat="false" ht="15.75" hidden="false" customHeight="false" outlineLevel="0" collapsed="false">
      <c r="A6979" s="595"/>
      <c r="C6979" s="744" t="s">
        <v>1632</v>
      </c>
      <c r="E6979" s="358" t="s">
        <v>1703</v>
      </c>
      <c r="F6979" s="775" t="n">
        <v>225</v>
      </c>
      <c r="G6979" s="338" t="s">
        <v>1748</v>
      </c>
      <c r="K6979" s="349"/>
      <c r="L6979" s="349"/>
      <c r="M6979" s="349"/>
      <c r="N6979" s="349"/>
      <c r="O6979" s="349"/>
      <c r="P6979" s="349"/>
      <c r="Q6979" s="349"/>
      <c r="R6979" s="349"/>
      <c r="S6979" s="349"/>
      <c r="T6979" s="349"/>
      <c r="U6979" s="349"/>
      <c r="V6979" s="349"/>
      <c r="W6979" s="349"/>
    </row>
    <row r="6980" customFormat="false" ht="15.75" hidden="false" customHeight="false" outlineLevel="0" collapsed="false">
      <c r="A6980" s="595"/>
      <c r="B6980" s="636" t="s">
        <v>1633</v>
      </c>
    </row>
    <row r="6981" customFormat="false" ht="15" hidden="false" customHeight="false" outlineLevel="0" collapsed="false">
      <c r="A6981" s="595"/>
      <c r="B6981" s="404" t="s">
        <v>1634</v>
      </c>
      <c r="C6981" s="682" t="s">
        <v>4658</v>
      </c>
      <c r="D6981" s="404" t="s">
        <v>549</v>
      </c>
      <c r="E6981" s="404" t="s">
        <v>1636</v>
      </c>
      <c r="F6981" s="404" t="s">
        <v>758</v>
      </c>
      <c r="G6981" s="404" t="s">
        <v>1704</v>
      </c>
    </row>
    <row r="6982" customFormat="false" ht="15" hidden="false" customHeight="false" outlineLevel="0" collapsed="false">
      <c r="A6982" s="595"/>
      <c r="B6982" s="389"/>
      <c r="C6982" s="683"/>
      <c r="D6982" s="389"/>
      <c r="E6982" s="389"/>
      <c r="F6982" s="389" t="s">
        <v>18</v>
      </c>
      <c r="G6982" s="389" t="s">
        <v>18</v>
      </c>
    </row>
    <row r="6983" customFormat="false" ht="15" hidden="false" customHeight="false" outlineLevel="0" collapsed="false">
      <c r="A6983" s="595"/>
      <c r="B6983" s="404" t="n">
        <v>1</v>
      </c>
      <c r="C6983" s="160" t="s">
        <v>2353</v>
      </c>
      <c r="D6983" s="920" t="s">
        <v>44</v>
      </c>
      <c r="E6983" s="502" t="n">
        <f aca="false">G6963*300</f>
        <v>270</v>
      </c>
      <c r="F6983" s="443" t="n">
        <f aca="false">'BASIC DATA'!D32/1000</f>
        <v>5.5</v>
      </c>
      <c r="G6983" s="918" t="n">
        <f aca="false">E6983*F6983</f>
        <v>1485</v>
      </c>
    </row>
    <row r="6984" customFormat="false" ht="30" hidden="false" customHeight="false" outlineLevel="0" collapsed="false">
      <c r="A6984" s="595"/>
      <c r="B6984" s="637"/>
      <c r="C6984" s="160" t="s">
        <v>6445</v>
      </c>
      <c r="D6984" s="639" t="s">
        <v>44</v>
      </c>
      <c r="E6984" s="502" t="n">
        <f aca="false">0.5*F6979</f>
        <v>112.5</v>
      </c>
      <c r="F6984" s="443" t="n">
        <f aca="false">'BASIC DATA'!D32/1000</f>
        <v>5.5</v>
      </c>
      <c r="G6984" s="918" t="n">
        <f aca="false">E6984*F6984</f>
        <v>618.75</v>
      </c>
    </row>
    <row r="6985" customFormat="false" ht="15" hidden="false" customHeight="false" outlineLevel="0" collapsed="false">
      <c r="A6985" s="595"/>
      <c r="B6985" s="371" t="n">
        <v>2</v>
      </c>
      <c r="C6985" s="160" t="s">
        <v>2358</v>
      </c>
      <c r="D6985" s="639" t="s">
        <v>20</v>
      </c>
      <c r="E6985" s="502" t="n">
        <f aca="false">G6963*0.68</f>
        <v>0.612</v>
      </c>
      <c r="F6985" s="394" t="n">
        <f aca="false">'BASIC DATA'!D34</f>
        <v>750</v>
      </c>
      <c r="G6985" s="918" t="n">
        <f aca="false">E6985*F6985</f>
        <v>459</v>
      </c>
    </row>
    <row r="6986" customFormat="false" ht="15" hidden="false" customHeight="false" outlineLevel="0" collapsed="false">
      <c r="A6986" s="595"/>
      <c r="B6986" s="371" t="n">
        <v>3</v>
      </c>
      <c r="C6986" s="160" t="s">
        <v>2359</v>
      </c>
      <c r="D6986" s="639" t="s">
        <v>20</v>
      </c>
      <c r="E6986" s="502" t="n">
        <f aca="false">G6963*0.43</f>
        <v>0.387</v>
      </c>
      <c r="F6986" s="447" t="str">
        <f aca="false">'BASIC DATA'!D56</f>
        <v>425</v>
      </c>
      <c r="G6986" s="918" t="n">
        <f aca="false">E6986*F6986</f>
        <v>164.475</v>
      </c>
    </row>
    <row r="6987" customFormat="false" ht="15" hidden="false" customHeight="false" outlineLevel="0" collapsed="false">
      <c r="A6987" s="595"/>
      <c r="B6987" s="371" t="n">
        <v>4</v>
      </c>
      <c r="C6987" s="160" t="s">
        <v>2536</v>
      </c>
      <c r="D6987" s="639" t="s">
        <v>44</v>
      </c>
      <c r="E6987" s="502" t="n">
        <f aca="false">0.4%*E6983</f>
        <v>1.08</v>
      </c>
      <c r="F6987" s="541" t="str">
        <f aca="false">'BASIC DATA'!D98</f>
        <v>54</v>
      </c>
      <c r="G6987" s="918" t="n">
        <f aca="false">E6987*F6987</f>
        <v>58.32</v>
      </c>
    </row>
    <row r="6988" customFormat="false" ht="15" hidden="false" customHeight="false" outlineLevel="0" collapsed="false">
      <c r="A6988" s="595"/>
      <c r="B6988" s="389" t="n">
        <v>5</v>
      </c>
      <c r="C6988" s="160" t="s">
        <v>6465</v>
      </c>
      <c r="D6988" s="942" t="s">
        <v>2529</v>
      </c>
      <c r="E6988" s="502" t="n">
        <f aca="false">F6979</f>
        <v>225</v>
      </c>
      <c r="F6988" s="447" t="n">
        <f aca="false">G6977</f>
        <v>2.717492</v>
      </c>
      <c r="G6988" s="918" t="n">
        <f aca="false">E6988*F6988</f>
        <v>611.4357</v>
      </c>
    </row>
    <row r="6989" customFormat="false" ht="30" hidden="false" customHeight="false" outlineLevel="0" collapsed="false">
      <c r="A6989" s="595"/>
      <c r="B6989" s="756"/>
      <c r="C6989" s="160" t="s">
        <v>6416</v>
      </c>
      <c r="D6989" s="940"/>
      <c r="E6989" s="502"/>
      <c r="F6989" s="500" t="s">
        <v>606</v>
      </c>
      <c r="G6989" s="786" t="n">
        <v>0</v>
      </c>
    </row>
    <row r="6990" customFormat="false" ht="30" hidden="false" customHeight="false" outlineLevel="0" collapsed="false">
      <c r="A6990" s="595"/>
      <c r="B6990" s="756"/>
      <c r="C6990" s="160" t="s">
        <v>6417</v>
      </c>
      <c r="D6990" s="940"/>
      <c r="E6990" s="502"/>
      <c r="F6990" s="500" t="s">
        <v>606</v>
      </c>
      <c r="G6990" s="786" t="n">
        <v>0</v>
      </c>
    </row>
    <row r="6991" customFormat="false" ht="15.75" hidden="false" customHeight="false" outlineLevel="0" collapsed="false">
      <c r="A6991" s="595"/>
      <c r="B6991" s="579"/>
      <c r="C6991" s="684" t="s">
        <v>1642</v>
      </c>
      <c r="D6991" s="383"/>
      <c r="E6991" s="492"/>
      <c r="F6991" s="500" t="s">
        <v>606</v>
      </c>
      <c r="G6991" s="638" t="n">
        <f aca="false">SUM(G6983:G6990)</f>
        <v>3396.9807</v>
      </c>
    </row>
    <row r="6992" customFormat="false" ht="15" hidden="false" customHeight="false" outlineLevel="0" collapsed="false">
      <c r="A6992" s="595"/>
    </row>
    <row r="6993" customFormat="false" ht="15.75" hidden="false" customHeight="false" outlineLevel="0" collapsed="false">
      <c r="A6993" s="595"/>
      <c r="B6993" s="636" t="s">
        <v>1643</v>
      </c>
    </row>
    <row r="6994" customFormat="false" ht="15" hidden="false" customHeight="false" outlineLevel="0" collapsed="false">
      <c r="A6994" s="595"/>
      <c r="B6994" s="404" t="s">
        <v>1634</v>
      </c>
      <c r="C6994" s="682" t="s">
        <v>757</v>
      </c>
      <c r="D6994" s="404" t="s">
        <v>549</v>
      </c>
      <c r="E6994" s="404" t="s">
        <v>1636</v>
      </c>
      <c r="F6994" s="404" t="s">
        <v>758</v>
      </c>
      <c r="G6994" s="404" t="s">
        <v>1704</v>
      </c>
    </row>
    <row r="6995" customFormat="false" ht="15" hidden="false" customHeight="false" outlineLevel="0" collapsed="false">
      <c r="A6995" s="595"/>
      <c r="B6995" s="389"/>
      <c r="C6995" s="683"/>
      <c r="D6995" s="389"/>
      <c r="E6995" s="389"/>
      <c r="F6995" s="389" t="s">
        <v>18</v>
      </c>
      <c r="G6995" s="389" t="s">
        <v>18</v>
      </c>
    </row>
    <row r="6996" customFormat="false" ht="15" hidden="false" customHeight="false" outlineLevel="0" collapsed="false">
      <c r="A6996" s="595"/>
      <c r="B6996" s="404" t="n">
        <v>1</v>
      </c>
      <c r="C6996" s="160" t="s">
        <v>6466</v>
      </c>
      <c r="D6996" s="404" t="s">
        <v>1563</v>
      </c>
      <c r="E6996" s="502" t="n">
        <v>8</v>
      </c>
      <c r="F6996" s="447" t="n">
        <f aca="false">'HIRE CHARGES'!D490</f>
        <v>3.9</v>
      </c>
      <c r="G6996" s="918" t="n">
        <f aca="false">E6996*F6996</f>
        <v>31.2</v>
      </c>
    </row>
    <row r="6997" customFormat="false" ht="15" hidden="false" customHeight="false" outlineLevel="0" collapsed="false">
      <c r="A6997" s="595"/>
      <c r="B6997" s="637"/>
      <c r="C6997" s="160" t="s">
        <v>1645</v>
      </c>
      <c r="D6997" s="371" t="s">
        <v>1563</v>
      </c>
      <c r="E6997" s="502" t="n">
        <v>8</v>
      </c>
      <c r="F6997" s="447" t="n">
        <f aca="false">'HIRE CHARGES'!E490</f>
        <v>0</v>
      </c>
      <c r="G6997" s="918" t="n">
        <f aca="false">E6997*F6997</f>
        <v>0</v>
      </c>
      <c r="K6997" s="349"/>
      <c r="L6997" s="349"/>
      <c r="M6997" s="349"/>
      <c r="N6997" s="349"/>
      <c r="O6997" s="349"/>
      <c r="P6997" s="349"/>
      <c r="Q6997" s="349"/>
      <c r="R6997" s="349"/>
      <c r="S6997" s="349"/>
      <c r="T6997" s="349"/>
      <c r="U6997" s="349"/>
      <c r="V6997" s="349"/>
      <c r="W6997" s="349"/>
    </row>
    <row r="6998" customFormat="false" ht="15" hidden="false" customHeight="false" outlineLevel="0" collapsed="false">
      <c r="A6998" s="595"/>
      <c r="B6998" s="371" t="n">
        <v>2</v>
      </c>
      <c r="C6998" s="160" t="s">
        <v>5452</v>
      </c>
      <c r="D6998" s="371" t="s">
        <v>1563</v>
      </c>
      <c r="E6998" s="502" t="n">
        <v>0.1</v>
      </c>
      <c r="F6998" s="447" t="n">
        <f aca="false">'HIRE CHARGES'!D502</f>
        <v>8.4</v>
      </c>
      <c r="G6998" s="918" t="n">
        <f aca="false">E6998*F6998</f>
        <v>0.84</v>
      </c>
      <c r="K6998" s="349"/>
      <c r="L6998" s="349"/>
      <c r="M6998" s="349"/>
      <c r="N6998" s="349"/>
      <c r="O6998" s="349"/>
      <c r="P6998" s="349"/>
      <c r="Q6998" s="349"/>
      <c r="R6998" s="349"/>
      <c r="S6998" s="349"/>
      <c r="T6998" s="349"/>
      <c r="U6998" s="349"/>
      <c r="V6998" s="349"/>
      <c r="W6998" s="349"/>
    </row>
    <row r="6999" customFormat="false" ht="15" hidden="false" customHeight="false" outlineLevel="0" collapsed="false">
      <c r="A6999" s="595"/>
      <c r="B6999" s="637"/>
      <c r="C6999" s="160" t="s">
        <v>1645</v>
      </c>
      <c r="D6999" s="371" t="s">
        <v>1563</v>
      </c>
      <c r="E6999" s="502" t="n">
        <v>0.1</v>
      </c>
      <c r="F6999" s="447" t="n">
        <f aca="false">'HIRE CHARGES'!E502</f>
        <v>61.9</v>
      </c>
      <c r="G6999" s="918" t="n">
        <f aca="false">E6999*F6999</f>
        <v>6.19</v>
      </c>
    </row>
    <row r="7000" customFormat="false" ht="15" hidden="false" customHeight="false" outlineLevel="0" collapsed="false">
      <c r="A7000" s="595"/>
      <c r="B7000" s="371" t="n">
        <v>3</v>
      </c>
      <c r="C7000" s="160" t="s">
        <v>1439</v>
      </c>
      <c r="D7000" s="371" t="s">
        <v>1563</v>
      </c>
      <c r="E7000" s="502" t="n">
        <v>0.2</v>
      </c>
      <c r="F7000" s="447" t="n">
        <f aca="false">'HIRE CHARGES'!D540</f>
        <v>285.8</v>
      </c>
      <c r="G7000" s="918" t="n">
        <f aca="false">E7000*F7000</f>
        <v>57.16</v>
      </c>
    </row>
    <row r="7001" customFormat="false" ht="15" hidden="false" customHeight="false" outlineLevel="0" collapsed="false">
      <c r="A7001" s="595"/>
      <c r="B7001" s="696"/>
      <c r="C7001" s="610" t="s">
        <v>1645</v>
      </c>
      <c r="D7001" s="389" t="s">
        <v>1563</v>
      </c>
      <c r="E7001" s="502" t="n">
        <v>0.2</v>
      </c>
      <c r="F7001" s="447" t="n">
        <f aca="false">'HIRE CHARGES'!E540</f>
        <v>233.9</v>
      </c>
      <c r="G7001" s="918" t="n">
        <f aca="false">E7001*F7001</f>
        <v>46.78</v>
      </c>
    </row>
    <row r="7002" customFormat="false" ht="15" hidden="false" customHeight="false" outlineLevel="0" collapsed="false">
      <c r="A7002" s="595"/>
      <c r="B7002" s="369"/>
      <c r="C7002" s="686" t="s">
        <v>1648</v>
      </c>
      <c r="D7002" s="362"/>
      <c r="E7002" s="397"/>
      <c r="F7002" s="500" t="s">
        <v>606</v>
      </c>
      <c r="G7002" s="486" t="n">
        <f aca="false">SUM(G6996:G7001)</f>
        <v>142.17</v>
      </c>
    </row>
    <row r="7003" customFormat="false" ht="30.75" hidden="false" customHeight="false" outlineLevel="0" collapsed="false">
      <c r="A7003" s="595"/>
      <c r="B7003" s="575"/>
      <c r="C7003" s="789" t="s">
        <v>6467</v>
      </c>
      <c r="D7003" s="524"/>
      <c r="E7003" s="943" t="n">
        <f aca="false">'BASIC DATA'!C563</f>
        <v>0.9</v>
      </c>
      <c r="F7003" s="748" t="s">
        <v>606</v>
      </c>
      <c r="G7003" s="749" t="n">
        <f aca="false">E7003*G7002</f>
        <v>127.953</v>
      </c>
      <c r="H7003" s="349"/>
    </row>
    <row r="7004" customFormat="false" ht="15" hidden="false" customHeight="false" outlineLevel="0" collapsed="false">
      <c r="A7004" s="595"/>
      <c r="B7004" s="351"/>
      <c r="C7004" s="674"/>
      <c r="D7004" s="349"/>
      <c r="E7004" s="349"/>
      <c r="F7004" s="349"/>
      <c r="G7004" s="349"/>
      <c r="H7004" s="349"/>
    </row>
    <row r="7005" customFormat="false" ht="15.75" hidden="false" customHeight="false" outlineLevel="0" collapsed="false">
      <c r="A7005" s="595"/>
      <c r="B7005" s="636" t="s">
        <v>1649</v>
      </c>
    </row>
    <row r="7006" customFormat="false" ht="15" hidden="false" customHeight="false" outlineLevel="0" collapsed="false">
      <c r="A7006" s="595"/>
      <c r="B7006" s="404" t="s">
        <v>1634</v>
      </c>
      <c r="C7006" s="682" t="s">
        <v>757</v>
      </c>
      <c r="D7006" s="404" t="s">
        <v>549</v>
      </c>
      <c r="E7006" s="404" t="s">
        <v>1636</v>
      </c>
      <c r="F7006" s="404" t="s">
        <v>758</v>
      </c>
      <c r="G7006" s="404" t="s">
        <v>1704</v>
      </c>
    </row>
    <row r="7007" customFormat="false" ht="15" hidden="false" customHeight="false" outlineLevel="0" collapsed="false">
      <c r="A7007" s="595"/>
      <c r="B7007" s="389"/>
      <c r="C7007" s="683"/>
      <c r="D7007" s="371"/>
      <c r="E7007" s="389"/>
      <c r="F7007" s="389" t="s">
        <v>18</v>
      </c>
      <c r="G7007" s="389" t="s">
        <v>18</v>
      </c>
    </row>
    <row r="7008" customFormat="false" ht="15" hidden="false" customHeight="false" outlineLevel="0" collapsed="false">
      <c r="A7008" s="595"/>
      <c r="B7008" s="371" t="n">
        <v>1</v>
      </c>
      <c r="C7008" s="160" t="s">
        <v>2012</v>
      </c>
      <c r="D7008" s="404" t="s">
        <v>1563</v>
      </c>
      <c r="E7008" s="494" t="n">
        <v>0.1</v>
      </c>
      <c r="F7008" s="447" t="n">
        <f aca="false">'HIRE CHARGES'!F502</f>
        <v>71.1</v>
      </c>
      <c r="G7008" s="918" t="n">
        <f aca="false">E7008*F7008</f>
        <v>7.11</v>
      </c>
    </row>
    <row r="7009" customFormat="false" ht="15" hidden="false" customHeight="false" outlineLevel="0" collapsed="false">
      <c r="A7009" s="595"/>
      <c r="B7009" s="371" t="n">
        <v>2</v>
      </c>
      <c r="C7009" s="160" t="s">
        <v>3198</v>
      </c>
      <c r="D7009" s="371" t="s">
        <v>1563</v>
      </c>
      <c r="E7009" s="494" t="n">
        <v>0.2</v>
      </c>
      <c r="F7009" s="394" t="n">
        <f aca="false">'HIRE CHARGES'!F540</f>
        <v>106.3</v>
      </c>
      <c r="G7009" s="918" t="n">
        <f aca="false">E7009*F7009</f>
        <v>21.26</v>
      </c>
    </row>
    <row r="7010" customFormat="false" ht="15" hidden="false" customHeight="false" outlineLevel="0" collapsed="false">
      <c r="A7010" s="595"/>
      <c r="B7010" s="371" t="n">
        <v>3</v>
      </c>
      <c r="C7010" s="160" t="s">
        <v>2375</v>
      </c>
      <c r="D7010" s="371" t="s">
        <v>1654</v>
      </c>
      <c r="E7010" s="494" t="n">
        <v>2</v>
      </c>
      <c r="F7010" s="394" t="n">
        <f aca="false">'BASIC DATA'!C454</f>
        <v>285</v>
      </c>
      <c r="G7010" s="918" t="n">
        <f aca="false">E7010*F7010</f>
        <v>570</v>
      </c>
      <c r="I7010" s="349"/>
    </row>
    <row r="7011" customFormat="false" ht="15" hidden="false" customHeight="false" outlineLevel="0" collapsed="false">
      <c r="A7011" s="595"/>
      <c r="B7011" s="371" t="n">
        <v>4</v>
      </c>
      <c r="C7011" s="160" t="s">
        <v>1653</v>
      </c>
      <c r="D7011" s="371" t="s">
        <v>1654</v>
      </c>
      <c r="E7011" s="494" t="n">
        <v>1</v>
      </c>
      <c r="F7011" s="394" t="n">
        <f aca="false">'BASIC DATA'!C453</f>
        <v>275</v>
      </c>
      <c r="G7011" s="918" t="n">
        <f aca="false">E7011*F7011</f>
        <v>275</v>
      </c>
    </row>
    <row r="7012" customFormat="false" ht="15" hidden="false" customHeight="false" outlineLevel="0" collapsed="false">
      <c r="A7012" s="595"/>
      <c r="B7012" s="371" t="n">
        <v>5</v>
      </c>
      <c r="C7012" s="160" t="s">
        <v>1655</v>
      </c>
      <c r="D7012" s="371"/>
      <c r="E7012" s="494"/>
      <c r="F7012" s="394"/>
      <c r="G7012" s="393"/>
    </row>
    <row r="7013" customFormat="false" ht="15" hidden="false" customHeight="false" outlineLevel="0" collapsed="false">
      <c r="A7013" s="595"/>
      <c r="B7013" s="637"/>
      <c r="C7013" s="160" t="s">
        <v>6468</v>
      </c>
      <c r="D7013" s="371" t="s">
        <v>1654</v>
      </c>
      <c r="E7013" s="494" t="n">
        <v>2</v>
      </c>
      <c r="F7013" s="394" t="n">
        <f aca="false">'BASIC DATA'!C531</f>
        <v>215</v>
      </c>
      <c r="G7013" s="918" t="n">
        <f aca="false">E7013*F7013</f>
        <v>430</v>
      </c>
    </row>
    <row r="7014" customFormat="false" ht="15" hidden="false" customHeight="false" outlineLevel="0" collapsed="false">
      <c r="A7014" s="595"/>
      <c r="B7014" s="637"/>
      <c r="C7014" s="160" t="s">
        <v>6469</v>
      </c>
      <c r="D7014" s="371" t="s">
        <v>1654</v>
      </c>
      <c r="E7014" s="494" t="n">
        <v>2</v>
      </c>
      <c r="F7014" s="394" t="n">
        <f aca="false">'BASIC DATA'!C531</f>
        <v>215</v>
      </c>
      <c r="G7014" s="918" t="n">
        <f aca="false">E7014*F7014</f>
        <v>430</v>
      </c>
      <c r="K7014" s="349"/>
      <c r="L7014" s="349"/>
      <c r="M7014" s="349"/>
      <c r="N7014" s="349"/>
      <c r="O7014" s="349"/>
      <c r="P7014" s="349"/>
      <c r="Q7014" s="349"/>
      <c r="R7014" s="349"/>
      <c r="S7014" s="349"/>
      <c r="T7014" s="349"/>
      <c r="U7014" s="349"/>
      <c r="V7014" s="349"/>
      <c r="W7014" s="349"/>
    </row>
    <row r="7015" customFormat="false" ht="15" hidden="false" customHeight="false" outlineLevel="0" collapsed="false">
      <c r="A7015" s="595"/>
      <c r="B7015" s="637"/>
      <c r="C7015" s="160" t="s">
        <v>6422</v>
      </c>
      <c r="D7015" s="371" t="s">
        <v>1654</v>
      </c>
      <c r="E7015" s="494" t="n">
        <v>1</v>
      </c>
      <c r="F7015" s="394" t="n">
        <f aca="false">'BASIC DATA'!C531</f>
        <v>215</v>
      </c>
      <c r="G7015" s="918" t="n">
        <f aca="false">E7015*F7015</f>
        <v>215</v>
      </c>
    </row>
    <row r="7016" customFormat="false" ht="15" hidden="false" customHeight="false" outlineLevel="0" collapsed="false">
      <c r="A7016" s="595"/>
      <c r="B7016" s="637"/>
      <c r="C7016" s="160" t="s">
        <v>6423</v>
      </c>
      <c r="D7016" s="371" t="s">
        <v>1654</v>
      </c>
      <c r="E7016" s="494" t="n">
        <v>1</v>
      </c>
      <c r="F7016" s="394" t="n">
        <f aca="false">'BASIC DATA'!C531</f>
        <v>215</v>
      </c>
      <c r="G7016" s="918" t="n">
        <f aca="false">E7016*F7016</f>
        <v>215</v>
      </c>
    </row>
    <row r="7017" customFormat="false" ht="15" hidden="false" customHeight="false" outlineLevel="0" collapsed="false">
      <c r="A7017" s="595"/>
      <c r="B7017" s="637"/>
      <c r="C7017" s="160" t="s">
        <v>3827</v>
      </c>
      <c r="D7017" s="371" t="s">
        <v>1654</v>
      </c>
      <c r="E7017" s="494" t="n">
        <v>1</v>
      </c>
      <c r="F7017" s="394" t="n">
        <f aca="false">'BASIC DATA'!C531</f>
        <v>215</v>
      </c>
      <c r="G7017" s="918" t="n">
        <f aca="false">E7017*F7017</f>
        <v>215</v>
      </c>
    </row>
    <row r="7018" customFormat="false" ht="15" hidden="false" customHeight="false" outlineLevel="0" collapsed="false">
      <c r="A7018" s="595"/>
      <c r="B7018" s="579"/>
      <c r="C7018" s="684" t="s">
        <v>1656</v>
      </c>
      <c r="D7018" s="383"/>
      <c r="E7018" s="492"/>
      <c r="F7018" s="500" t="s">
        <v>606</v>
      </c>
      <c r="G7018" s="486" t="n">
        <f aca="false">SUM(G7008:G7017)</f>
        <v>2378.37</v>
      </c>
    </row>
    <row r="7019" customFormat="false" ht="30.75" hidden="false" customHeight="false" outlineLevel="0" collapsed="false">
      <c r="A7019" s="595"/>
      <c r="B7019" s="604"/>
      <c r="C7019" s="789" t="s">
        <v>6424</v>
      </c>
      <c r="D7019" s="746"/>
      <c r="E7019" s="944" t="n">
        <f aca="false">'BASIC DATA'!C564</f>
        <v>0.9</v>
      </c>
      <c r="F7019" s="748" t="s">
        <v>606</v>
      </c>
      <c r="G7019" s="749" t="n">
        <f aca="false">E7019*G7018</f>
        <v>2140.533</v>
      </c>
      <c r="H7019" s="349"/>
    </row>
    <row r="7020" customFormat="false" ht="15.75" hidden="false" customHeight="false" outlineLevel="0" collapsed="false">
      <c r="A7020" s="595"/>
      <c r="B7020" s="504" t="s">
        <v>1657</v>
      </c>
      <c r="D7020" s="343"/>
      <c r="E7020" s="415" t="n">
        <f aca="false">ROUND(G7019/F6979,1)</f>
        <v>9.5</v>
      </c>
    </row>
    <row r="7021" customFormat="false" ht="15.75" hidden="false" customHeight="false" outlineLevel="0" collapsed="false">
      <c r="A7021" s="595"/>
      <c r="B7021" s="414" t="s">
        <v>1658</v>
      </c>
      <c r="D7021" s="343" t="n">
        <f aca="false">'BASIC DATA'!$C$557</f>
        <v>0.14</v>
      </c>
      <c r="E7021" s="415" t="n">
        <f aca="false">ROUND(E7020*D7021,1)</f>
        <v>1.3</v>
      </c>
    </row>
    <row r="7022" customFormat="false" ht="15.75" hidden="false" customHeight="false" outlineLevel="0" collapsed="false">
      <c r="A7022" s="595"/>
      <c r="B7022" s="414" t="s">
        <v>1659</v>
      </c>
      <c r="D7022" s="343"/>
      <c r="E7022" s="417" t="n">
        <f aca="false">ROUND(E7021+E7020,1)</f>
        <v>10.8</v>
      </c>
    </row>
    <row r="7023" customFormat="false" ht="15" hidden="false" customHeight="false" outlineLevel="0" collapsed="false">
      <c r="A7023" s="595"/>
      <c r="B7023" s="338"/>
    </row>
    <row r="7024" customFormat="false" ht="15.75" hidden="false" customHeight="false" outlineLevel="0" collapsed="false">
      <c r="A7024" s="595"/>
      <c r="B7024" s="354" t="s">
        <v>1660</v>
      </c>
    </row>
    <row r="7025" customFormat="false" ht="15" hidden="false" customHeight="false" outlineLevel="0" collapsed="false">
      <c r="A7025" s="595"/>
      <c r="B7025" s="338" t="s">
        <v>1661</v>
      </c>
      <c r="F7025" s="358" t="s">
        <v>606</v>
      </c>
      <c r="G7025" s="359" t="n">
        <f aca="false">G6991</f>
        <v>3396.9807</v>
      </c>
    </row>
    <row r="7026" customFormat="false" ht="15" hidden="false" customHeight="false" outlineLevel="0" collapsed="false">
      <c r="A7026" s="595"/>
      <c r="B7026" s="338" t="s">
        <v>1662</v>
      </c>
      <c r="F7026" s="358" t="s">
        <v>606</v>
      </c>
      <c r="G7026" s="359" t="n">
        <f aca="false">G7003</f>
        <v>127.953</v>
      </c>
    </row>
    <row r="7027" customFormat="false" ht="15" hidden="false" customHeight="false" outlineLevel="0" collapsed="false">
      <c r="A7027" s="595"/>
      <c r="B7027" s="338" t="s">
        <v>1663</v>
      </c>
      <c r="F7027" s="358" t="s">
        <v>606</v>
      </c>
      <c r="G7027" s="503" t="n">
        <f aca="false">G7019</f>
        <v>2140.533</v>
      </c>
    </row>
    <row r="7028" customFormat="false" ht="15.75" hidden="false" customHeight="false" outlineLevel="0" collapsed="false">
      <c r="A7028" s="595"/>
      <c r="E7028" s="358" t="s">
        <v>6381</v>
      </c>
      <c r="F7028" s="358" t="s">
        <v>2069</v>
      </c>
      <c r="G7028" s="517" t="n">
        <f aca="false">SUM(G7025:G7027)</f>
        <v>5665.4667</v>
      </c>
    </row>
    <row r="7029" customFormat="false" ht="15" hidden="false" customHeight="true" outlineLevel="0" collapsed="false">
      <c r="A7029" s="595"/>
      <c r="B7029" s="688" t="s">
        <v>4661</v>
      </c>
      <c r="C7029" s="688"/>
      <c r="D7029" s="688"/>
      <c r="E7029" s="514" t="n">
        <f aca="false">'BASIC DATA'!$C$557</f>
        <v>0.14</v>
      </c>
      <c r="F7029" s="358" t="s">
        <v>606</v>
      </c>
      <c r="G7029" s="343" t="n">
        <f aca="false">ROUND(G7028*E7029,2)</f>
        <v>793.17</v>
      </c>
      <c r="O7029" s="343"/>
    </row>
    <row r="7030" customFormat="false" ht="15.75" hidden="false" customHeight="false" outlineLevel="0" collapsed="false">
      <c r="A7030" s="595"/>
      <c r="B7030" s="338" t="s">
        <v>1666</v>
      </c>
      <c r="D7030" s="444" t="n">
        <f aca="false">F6979</f>
        <v>225</v>
      </c>
      <c r="E7030" s="444" t="str">
        <f aca="false">G6979</f>
        <v>Nos.</v>
      </c>
      <c r="F7030" s="358" t="s">
        <v>606</v>
      </c>
      <c r="G7030" s="444" t="n">
        <f aca="false">G7029+G7028</f>
        <v>6458.6367</v>
      </c>
    </row>
    <row r="7031" customFormat="false" ht="15.75" hidden="false" customHeight="false" outlineLevel="0" collapsed="false">
      <c r="A7031" s="595"/>
      <c r="B7031" s="636" t="s">
        <v>2068</v>
      </c>
      <c r="C7031" s="771" t="s">
        <v>969</v>
      </c>
      <c r="D7031" s="354" t="s">
        <v>6425</v>
      </c>
      <c r="F7031" s="358" t="s">
        <v>1665</v>
      </c>
      <c r="G7031" s="444" t="n">
        <f aca="false">ROUND(G7030/D7030,1)</f>
        <v>28.7</v>
      </c>
    </row>
    <row r="7032" customFormat="false" ht="15.75" hidden="false" customHeight="false" outlineLevel="0" collapsed="false">
      <c r="A7032" s="595"/>
      <c r="D7032" s="354"/>
      <c r="E7032" s="354"/>
      <c r="F7032" s="363"/>
      <c r="G7032" s="444"/>
    </row>
    <row r="7033" customFormat="false" ht="15.75" hidden="false" customHeight="false" outlineLevel="0" collapsed="false">
      <c r="A7033" s="595"/>
      <c r="D7033" s="354"/>
      <c r="E7033" s="354"/>
      <c r="F7033" s="363"/>
      <c r="G7033" s="444"/>
    </row>
    <row r="7034" customFormat="false" ht="31.5" hidden="false" customHeight="false" outlineLevel="0" collapsed="false">
      <c r="A7034" s="507" t="s">
        <v>6470</v>
      </c>
      <c r="B7034" s="354" t="s">
        <v>6471</v>
      </c>
    </row>
    <row r="7035" customFormat="false" ht="15.75" hidden="false" customHeight="false" outlineLevel="0" collapsed="false">
      <c r="A7035" s="680"/>
      <c r="B7035" s="338" t="s">
        <v>6472</v>
      </c>
    </row>
    <row r="7036" customFormat="false" ht="15.75" hidden="false" customHeight="false" outlineLevel="0" collapsed="false">
      <c r="A7036" s="744"/>
      <c r="B7036" s="338" t="s">
        <v>6385</v>
      </c>
    </row>
    <row r="7037" customFormat="false" ht="15.75" hidden="false" customHeight="false" outlineLevel="0" collapsed="false">
      <c r="A7037" s="680"/>
      <c r="B7037" s="338" t="s">
        <v>6386</v>
      </c>
      <c r="F7037" s="339"/>
    </row>
    <row r="7038" customFormat="false" ht="15.75" hidden="false" customHeight="false" outlineLevel="0" collapsed="false">
      <c r="A7038" s="680"/>
      <c r="B7038" s="354" t="s">
        <v>6387</v>
      </c>
    </row>
    <row r="7039" customFormat="false" ht="15.75" hidden="false" customHeight="false" outlineLevel="0" collapsed="false">
      <c r="A7039" s="680"/>
      <c r="B7039" s="354" t="s">
        <v>6473</v>
      </c>
    </row>
    <row r="7040" customFormat="false" ht="15.75" hidden="false" customHeight="false" outlineLevel="0" collapsed="false">
      <c r="A7040" s="595"/>
      <c r="B7040" s="367"/>
    </row>
    <row r="7041" customFormat="false" ht="15.75" hidden="false" customHeight="false" outlineLevel="0" collapsed="false">
      <c r="A7041" s="680" t="s">
        <v>1585</v>
      </c>
      <c r="B7041" s="367"/>
    </row>
    <row r="7042" customFormat="false" ht="15.75" hidden="true" customHeight="false" outlineLevel="0" collapsed="false">
      <c r="A7042" s="680" t="s">
        <v>1585</v>
      </c>
      <c r="B7042" s="427" t="s">
        <v>6474</v>
      </c>
      <c r="C7042" s="338"/>
    </row>
    <row r="7043" customFormat="false" ht="15" hidden="true" customHeight="false" outlineLevel="0" collapsed="false">
      <c r="A7043" s="595"/>
      <c r="B7043" s="427" t="s">
        <v>6475</v>
      </c>
      <c r="C7043" s="338"/>
    </row>
    <row r="7044" customFormat="false" ht="15" hidden="true" customHeight="false" outlineLevel="0" collapsed="false">
      <c r="A7044" s="595"/>
      <c r="B7044" s="427" t="s">
        <v>6476</v>
      </c>
      <c r="C7044" s="338"/>
      <c r="G7044" s="338" t="n">
        <v>0.002</v>
      </c>
      <c r="H7044" s="338" t="s">
        <v>1601</v>
      </c>
    </row>
    <row r="7045" customFormat="false" ht="15" hidden="true" customHeight="false" outlineLevel="0" collapsed="false">
      <c r="A7045" s="595"/>
      <c r="B7045" s="427" t="s">
        <v>6393</v>
      </c>
      <c r="C7045" s="338"/>
      <c r="G7045" s="338" t="n">
        <v>494</v>
      </c>
      <c r="H7045" s="338" t="s">
        <v>1738</v>
      </c>
    </row>
    <row r="7046" customFormat="false" ht="15" hidden="true" customHeight="false" outlineLevel="0" collapsed="false">
      <c r="A7046" s="595"/>
      <c r="B7046" s="427" t="s">
        <v>6394</v>
      </c>
      <c r="C7046" s="338"/>
    </row>
    <row r="7047" customFormat="false" ht="15" hidden="true" customHeight="false" outlineLevel="0" collapsed="false">
      <c r="A7047" s="595"/>
      <c r="B7047" s="427" t="s">
        <v>6395</v>
      </c>
      <c r="C7047" s="338"/>
      <c r="F7047" s="339" t="s">
        <v>1604</v>
      </c>
      <c r="G7047" s="338" t="n">
        <v>250</v>
      </c>
      <c r="H7047" s="338" t="s">
        <v>6396</v>
      </c>
    </row>
    <row r="7048" customFormat="false" ht="15" hidden="true" customHeight="false" outlineLevel="0" collapsed="false">
      <c r="A7048" s="595"/>
      <c r="B7048" s="427" t="s">
        <v>6397</v>
      </c>
      <c r="C7048" s="338"/>
      <c r="J7048" s="349"/>
    </row>
    <row r="7049" customFormat="false" ht="15" hidden="true" customHeight="false" outlineLevel="0" collapsed="false">
      <c r="A7049" s="595"/>
      <c r="B7049" s="427" t="s">
        <v>6457</v>
      </c>
      <c r="C7049" s="338"/>
    </row>
    <row r="7050" customFormat="false" ht="15" hidden="true" customHeight="false" outlineLevel="0" collapsed="false">
      <c r="A7050" s="595"/>
      <c r="B7050" s="427" t="s">
        <v>6399</v>
      </c>
      <c r="C7050" s="338"/>
      <c r="E7050" s="338" t="s">
        <v>6400</v>
      </c>
      <c r="G7050" s="338" t="n">
        <v>90</v>
      </c>
      <c r="H7050" s="338" t="s">
        <v>5763</v>
      </c>
    </row>
    <row r="7051" customFormat="false" ht="15" hidden="true" customHeight="false" outlineLevel="0" collapsed="false">
      <c r="A7051" s="595"/>
      <c r="B7051" s="595"/>
      <c r="C7051" s="338"/>
      <c r="E7051" s="338" t="s">
        <v>6401</v>
      </c>
      <c r="G7051" s="338" t="n">
        <v>10</v>
      </c>
      <c r="H7051" s="338" t="s">
        <v>5763</v>
      </c>
    </row>
    <row r="7052" customFormat="false" ht="15" hidden="true" customHeight="false" outlineLevel="0" collapsed="false">
      <c r="A7052" s="595"/>
      <c r="B7052" s="427" t="s">
        <v>6438</v>
      </c>
      <c r="C7052" s="338"/>
      <c r="G7052" s="359" t="n">
        <f aca="false">G7044*25</f>
        <v>0.05</v>
      </c>
      <c r="H7052" s="338" t="s">
        <v>1601</v>
      </c>
    </row>
    <row r="7053" customFormat="false" ht="15" hidden="true" customHeight="false" outlineLevel="0" collapsed="false">
      <c r="A7053" s="595"/>
      <c r="B7053" s="427" t="s">
        <v>6458</v>
      </c>
      <c r="C7053" s="338"/>
    </row>
    <row r="7054" customFormat="false" ht="15" hidden="true" customHeight="false" outlineLevel="0" collapsed="false">
      <c r="A7054" s="595"/>
      <c r="B7054" s="427" t="s">
        <v>6404</v>
      </c>
      <c r="C7054" s="338"/>
    </row>
    <row r="7055" customFormat="false" ht="15" hidden="true" customHeight="false" outlineLevel="0" collapsed="false">
      <c r="A7055" s="595"/>
      <c r="B7055" s="427" t="s">
        <v>6405</v>
      </c>
      <c r="C7055" s="338"/>
    </row>
    <row r="7056" customFormat="false" ht="15" hidden="true" customHeight="false" outlineLevel="0" collapsed="false">
      <c r="A7056" s="595"/>
      <c r="B7056" s="427" t="s">
        <v>6459</v>
      </c>
      <c r="C7056" s="338"/>
    </row>
    <row r="7057" customFormat="false" ht="15" hidden="true" customHeight="false" outlineLevel="0" collapsed="false">
      <c r="A7057" s="595"/>
      <c r="B7057" s="427" t="s">
        <v>6477</v>
      </c>
      <c r="C7057" s="338"/>
      <c r="F7057" s="338" t="s">
        <v>1604</v>
      </c>
      <c r="G7057" s="359" t="n">
        <v>2.25</v>
      </c>
      <c r="H7057" s="338" t="s">
        <v>1746</v>
      </c>
    </row>
    <row r="7058" customFormat="false" ht="15" hidden="true" customHeight="false" outlineLevel="0" collapsed="false">
      <c r="A7058" s="595"/>
      <c r="B7058" s="427" t="s">
        <v>6408</v>
      </c>
      <c r="C7058" s="338"/>
      <c r="D7058" s="443" t="n">
        <f aca="false">'BASIC DATA'!D96/1000</f>
        <v>40</v>
      </c>
      <c r="E7058" s="338" t="s">
        <v>204</v>
      </c>
      <c r="F7058" s="339" t="s">
        <v>606</v>
      </c>
      <c r="G7058" s="359" t="n">
        <f aca="false">G7057*D7058</f>
        <v>90</v>
      </c>
    </row>
    <row r="7059" customFormat="false" ht="15" hidden="true" customHeight="false" outlineLevel="0" collapsed="false">
      <c r="A7059" s="595"/>
      <c r="B7059" s="427" t="s">
        <v>6478</v>
      </c>
      <c r="C7059" s="338"/>
      <c r="D7059" s="443" t="str">
        <f aca="false">'BASIC DATA'!D358</f>
        <v>18</v>
      </c>
      <c r="E7059" s="338" t="s">
        <v>6479</v>
      </c>
      <c r="F7059" s="339" t="s">
        <v>606</v>
      </c>
      <c r="G7059" s="361" t="n">
        <f aca="false">G7057*D7059</f>
        <v>40.5</v>
      </c>
    </row>
    <row r="7060" customFormat="false" ht="15" hidden="true" customHeight="false" outlineLevel="0" collapsed="false">
      <c r="A7060" s="595"/>
      <c r="B7060" s="595"/>
      <c r="C7060" s="338"/>
      <c r="E7060" s="358" t="s">
        <v>196</v>
      </c>
      <c r="F7060" s="339" t="s">
        <v>606</v>
      </c>
      <c r="G7060" s="359" t="n">
        <f aca="false">SUM(G7058:G7059)</f>
        <v>130.5</v>
      </c>
    </row>
    <row r="7061" customFormat="false" ht="15" hidden="true" customHeight="false" outlineLevel="0" collapsed="false">
      <c r="A7061" s="595"/>
      <c r="B7061" s="427" t="s">
        <v>4070</v>
      </c>
      <c r="C7061" s="338"/>
      <c r="E7061" s="423" t="n">
        <v>0.15</v>
      </c>
      <c r="F7061" s="339" t="s">
        <v>606</v>
      </c>
      <c r="G7061" s="361" t="n">
        <f aca="false">G7060*E7061</f>
        <v>19.575</v>
      </c>
    </row>
    <row r="7062" customFormat="false" ht="15" hidden="true" customHeight="false" outlineLevel="0" collapsed="false">
      <c r="A7062" s="595"/>
      <c r="B7062" s="595"/>
      <c r="C7062" s="338"/>
      <c r="E7062" s="358" t="s">
        <v>196</v>
      </c>
      <c r="F7062" s="339" t="s">
        <v>606</v>
      </c>
      <c r="G7062" s="359" t="n">
        <f aca="false">G7060-G7061</f>
        <v>110.925</v>
      </c>
    </row>
    <row r="7063" customFormat="false" ht="15" hidden="true" customHeight="false" outlineLevel="0" collapsed="false">
      <c r="A7063" s="595"/>
      <c r="B7063" s="427" t="s">
        <v>6410</v>
      </c>
      <c r="C7063" s="338"/>
      <c r="D7063" s="338" t="n">
        <v>500</v>
      </c>
      <c r="E7063" s="338" t="s">
        <v>2270</v>
      </c>
      <c r="F7063" s="339" t="s">
        <v>606</v>
      </c>
      <c r="G7063" s="359" t="n">
        <f aca="false">G7062/D7063</f>
        <v>0.22185</v>
      </c>
    </row>
    <row r="7064" customFormat="false" ht="15" hidden="true" customHeight="false" outlineLevel="0" collapsed="false">
      <c r="A7064" s="595"/>
      <c r="B7064" s="427" t="s">
        <v>6443</v>
      </c>
      <c r="C7064" s="338"/>
      <c r="D7064" s="423" t="n">
        <v>0.15</v>
      </c>
      <c r="F7064" s="339" t="s">
        <v>606</v>
      </c>
      <c r="G7064" s="359" t="n">
        <f aca="false">G7063*D7064</f>
        <v>0.0332775</v>
      </c>
    </row>
    <row r="7065" customFormat="false" ht="15" hidden="true" customHeight="false" outlineLevel="0" collapsed="false">
      <c r="A7065" s="595"/>
      <c r="B7065" s="427" t="s">
        <v>6480</v>
      </c>
      <c r="C7065" s="338"/>
      <c r="D7065" s="443" t="str">
        <f aca="false">'BASIC DATA'!D357</f>
        <v>60</v>
      </c>
      <c r="E7065" s="338" t="s">
        <v>6464</v>
      </c>
      <c r="F7065" s="339" t="s">
        <v>606</v>
      </c>
      <c r="G7065" s="361" t="n">
        <f aca="false">D7065*0.02</f>
        <v>1.2</v>
      </c>
    </row>
    <row r="7066" customFormat="false" ht="15" hidden="true" customHeight="false" outlineLevel="0" collapsed="false">
      <c r="A7066" s="595"/>
      <c r="D7066" s="338" t="s">
        <v>6413</v>
      </c>
      <c r="F7066" s="339" t="s">
        <v>606</v>
      </c>
      <c r="G7066" s="359" t="n">
        <f aca="false">SUM(G7063:G7065)</f>
        <v>1.4551275</v>
      </c>
    </row>
    <row r="7067" customFormat="false" ht="15" hidden="false" customHeight="false" outlineLevel="0" collapsed="false">
      <c r="A7067" s="595"/>
    </row>
    <row r="7068" customFormat="false" ht="15.75" hidden="false" customHeight="false" outlineLevel="0" collapsed="false">
      <c r="A7068" s="595"/>
      <c r="C7068" s="744" t="s">
        <v>1632</v>
      </c>
      <c r="E7068" s="358" t="s">
        <v>1703</v>
      </c>
      <c r="F7068" s="775" t="n">
        <v>25</v>
      </c>
      <c r="G7068" s="338" t="s">
        <v>1748</v>
      </c>
    </row>
    <row r="7069" customFormat="false" ht="15.75" hidden="false" customHeight="false" outlineLevel="0" collapsed="false">
      <c r="A7069" s="595"/>
      <c r="B7069" s="636" t="s">
        <v>1633</v>
      </c>
    </row>
    <row r="7070" customFormat="false" ht="15" hidden="false" customHeight="false" outlineLevel="0" collapsed="false">
      <c r="A7070" s="595"/>
      <c r="B7070" s="404" t="s">
        <v>1634</v>
      </c>
      <c r="C7070" s="682" t="s">
        <v>4658</v>
      </c>
      <c r="D7070" s="404" t="s">
        <v>549</v>
      </c>
      <c r="E7070" s="404" t="s">
        <v>1636</v>
      </c>
      <c r="F7070" s="404" t="s">
        <v>758</v>
      </c>
      <c r="G7070" s="404" t="s">
        <v>1704</v>
      </c>
    </row>
    <row r="7071" customFormat="false" ht="15" hidden="false" customHeight="false" outlineLevel="0" collapsed="false">
      <c r="A7071" s="595"/>
      <c r="B7071" s="389"/>
      <c r="C7071" s="683"/>
      <c r="D7071" s="389"/>
      <c r="E7071" s="389"/>
      <c r="F7071" s="389" t="s">
        <v>18</v>
      </c>
      <c r="G7071" s="389" t="s">
        <v>18</v>
      </c>
    </row>
    <row r="7072" customFormat="false" ht="15" hidden="false" customHeight="false" outlineLevel="0" collapsed="false">
      <c r="A7072" s="595"/>
      <c r="B7072" s="404" t="n">
        <v>1</v>
      </c>
      <c r="C7072" s="160" t="s">
        <v>2353</v>
      </c>
      <c r="D7072" s="920" t="s">
        <v>44</v>
      </c>
      <c r="E7072" s="502" t="n">
        <f aca="false">G7052*300</f>
        <v>15</v>
      </c>
      <c r="F7072" s="443" t="n">
        <f aca="false">'BASIC DATA'!D32/1000</f>
        <v>5.5</v>
      </c>
      <c r="G7072" s="918" t="n">
        <f aca="false">E7072*F7072</f>
        <v>82.5</v>
      </c>
    </row>
    <row r="7073" customFormat="false" ht="30" hidden="false" customHeight="false" outlineLevel="0" collapsed="false">
      <c r="A7073" s="595"/>
      <c r="B7073" s="637"/>
      <c r="C7073" s="160" t="s">
        <v>6481</v>
      </c>
      <c r="D7073" s="639" t="s">
        <v>44</v>
      </c>
      <c r="E7073" s="502" t="n">
        <f aca="false">0.3*F7068</f>
        <v>7.5</v>
      </c>
      <c r="F7073" s="443" t="n">
        <f aca="false">'BASIC DATA'!D32/1000</f>
        <v>5.5</v>
      </c>
      <c r="G7073" s="918" t="n">
        <f aca="false">E7073*F7073</f>
        <v>41.25</v>
      </c>
    </row>
    <row r="7074" customFormat="false" ht="15" hidden="false" customHeight="false" outlineLevel="0" collapsed="false">
      <c r="A7074" s="595"/>
      <c r="B7074" s="496" t="n">
        <v>2</v>
      </c>
      <c r="C7074" s="700" t="s">
        <v>2358</v>
      </c>
      <c r="D7074" s="945" t="s">
        <v>20</v>
      </c>
      <c r="E7074" s="754" t="n">
        <f aca="false">0.68*G7052</f>
        <v>0.034</v>
      </c>
      <c r="F7074" s="394" t="n">
        <f aca="false">'BASIC DATA'!D34</f>
        <v>750</v>
      </c>
      <c r="G7074" s="918" t="n">
        <f aca="false">E7074*F7074</f>
        <v>25.5</v>
      </c>
      <c r="H7074" s="349"/>
      <c r="K7074" s="343"/>
      <c r="L7074" s="343"/>
      <c r="M7074" s="343"/>
      <c r="N7074" s="343"/>
      <c r="O7074" s="343"/>
      <c r="P7074" s="343"/>
      <c r="Q7074" s="343"/>
      <c r="R7074" s="343"/>
      <c r="S7074" s="343"/>
      <c r="T7074" s="343"/>
      <c r="U7074" s="343"/>
      <c r="V7074" s="343"/>
      <c r="W7074" s="343"/>
    </row>
    <row r="7075" customFormat="false" ht="15" hidden="false" customHeight="false" outlineLevel="0" collapsed="false">
      <c r="A7075" s="595"/>
      <c r="B7075" s="371" t="n">
        <v>3</v>
      </c>
      <c r="C7075" s="160" t="s">
        <v>2359</v>
      </c>
      <c r="D7075" s="639" t="s">
        <v>20</v>
      </c>
      <c r="E7075" s="502" t="n">
        <f aca="false">G7052*0.43</f>
        <v>0.0215</v>
      </c>
      <c r="F7075" s="447" t="str">
        <f aca="false">'BASIC DATA'!D56</f>
        <v>425</v>
      </c>
      <c r="G7075" s="918" t="n">
        <f aca="false">E7075*F7075</f>
        <v>9.1375</v>
      </c>
      <c r="J7075" s="349"/>
    </row>
    <row r="7076" customFormat="false" ht="15" hidden="false" customHeight="false" outlineLevel="0" collapsed="false">
      <c r="A7076" s="595"/>
      <c r="B7076" s="371" t="n">
        <v>4</v>
      </c>
      <c r="C7076" s="160" t="s">
        <v>2536</v>
      </c>
      <c r="D7076" s="639" t="s">
        <v>44</v>
      </c>
      <c r="E7076" s="502" t="n">
        <f aca="false">E7072*0.4%</f>
        <v>0.06</v>
      </c>
      <c r="F7076" s="541" t="str">
        <f aca="false">'BASIC DATA'!D98</f>
        <v>54</v>
      </c>
      <c r="G7076" s="918" t="n">
        <f aca="false">E7076*F7076</f>
        <v>3.24</v>
      </c>
      <c r="J7076" s="349"/>
    </row>
    <row r="7077" customFormat="false" ht="15" hidden="false" customHeight="false" outlineLevel="0" collapsed="false">
      <c r="A7077" s="595"/>
      <c r="B7077" s="389" t="n">
        <v>5</v>
      </c>
      <c r="C7077" s="160" t="s">
        <v>6465</v>
      </c>
      <c r="D7077" s="942" t="s">
        <v>2529</v>
      </c>
      <c r="E7077" s="502" t="n">
        <v>25</v>
      </c>
      <c r="F7077" s="447" t="n">
        <f aca="false">G7066</f>
        <v>1.4551275</v>
      </c>
      <c r="G7077" s="918" t="n">
        <f aca="false">E7077*F7077</f>
        <v>36.3781875</v>
      </c>
    </row>
    <row r="7078" customFormat="false" ht="18" hidden="false" customHeight="true" outlineLevel="0" collapsed="false">
      <c r="A7078" s="595"/>
      <c r="B7078" s="756"/>
      <c r="C7078" s="946" t="s">
        <v>6416</v>
      </c>
      <c r="D7078" s="946"/>
      <c r="E7078" s="500"/>
      <c r="F7078" s="500" t="s">
        <v>606</v>
      </c>
      <c r="G7078" s="786" t="n">
        <v>0</v>
      </c>
    </row>
    <row r="7079" customFormat="false" ht="34.5" hidden="false" customHeight="true" outlineLevel="0" collapsed="false">
      <c r="A7079" s="595"/>
      <c r="B7079" s="756"/>
      <c r="C7079" s="939" t="s">
        <v>6482</v>
      </c>
      <c r="D7079" s="939"/>
      <c r="E7079" s="500"/>
      <c r="F7079" s="500" t="s">
        <v>606</v>
      </c>
      <c r="G7079" s="786" t="n">
        <v>0</v>
      </c>
    </row>
    <row r="7080" customFormat="false" ht="15.75" hidden="false" customHeight="false" outlineLevel="0" collapsed="false">
      <c r="A7080" s="595"/>
      <c r="B7080" s="579"/>
      <c r="C7080" s="684" t="s">
        <v>1642</v>
      </c>
      <c r="D7080" s="383"/>
      <c r="E7080" s="492"/>
      <c r="F7080" s="500" t="s">
        <v>606</v>
      </c>
      <c r="G7080" s="638" t="n">
        <f aca="false">SUM(G7072:G7079)</f>
        <v>198.0056875</v>
      </c>
    </row>
    <row r="7081" customFormat="false" ht="15" hidden="false" customHeight="false" outlineLevel="0" collapsed="false">
      <c r="A7081" s="595"/>
    </row>
    <row r="7082" customFormat="false" ht="15.75" hidden="false" customHeight="false" outlineLevel="0" collapsed="false">
      <c r="A7082" s="595"/>
      <c r="B7082" s="636" t="s">
        <v>1643</v>
      </c>
    </row>
    <row r="7083" customFormat="false" ht="15" hidden="false" customHeight="false" outlineLevel="0" collapsed="false">
      <c r="A7083" s="595"/>
      <c r="B7083" s="404" t="s">
        <v>1634</v>
      </c>
      <c r="C7083" s="682" t="s">
        <v>757</v>
      </c>
      <c r="D7083" s="404" t="s">
        <v>549</v>
      </c>
      <c r="E7083" s="404" t="s">
        <v>1636</v>
      </c>
      <c r="F7083" s="404" t="s">
        <v>758</v>
      </c>
      <c r="G7083" s="404" t="s">
        <v>1704</v>
      </c>
    </row>
    <row r="7084" customFormat="false" ht="15" hidden="false" customHeight="false" outlineLevel="0" collapsed="false">
      <c r="A7084" s="595"/>
      <c r="B7084" s="389"/>
      <c r="C7084" s="683"/>
      <c r="D7084" s="389"/>
      <c r="E7084" s="389"/>
      <c r="F7084" s="389" t="s">
        <v>18</v>
      </c>
      <c r="G7084" s="389" t="s">
        <v>18</v>
      </c>
    </row>
    <row r="7085" customFormat="false" ht="15" hidden="false" customHeight="false" outlineLevel="0" collapsed="false">
      <c r="A7085" s="595"/>
      <c r="B7085" s="404" t="n">
        <v>1</v>
      </c>
      <c r="C7085" s="160" t="s">
        <v>6466</v>
      </c>
      <c r="D7085" s="404" t="s">
        <v>1563</v>
      </c>
      <c r="E7085" s="502" t="n">
        <v>8</v>
      </c>
      <c r="F7085" s="447" t="n">
        <f aca="false">'HIRE CHARGES'!D490</f>
        <v>3.9</v>
      </c>
      <c r="G7085" s="918" t="n">
        <f aca="false">E7085*F7085</f>
        <v>31.2</v>
      </c>
    </row>
    <row r="7086" customFormat="false" ht="15" hidden="false" customHeight="false" outlineLevel="0" collapsed="false">
      <c r="A7086" s="595"/>
      <c r="B7086" s="637"/>
      <c r="C7086" s="160" t="s">
        <v>1645</v>
      </c>
      <c r="D7086" s="371" t="s">
        <v>1563</v>
      </c>
      <c r="E7086" s="502" t="n">
        <v>8</v>
      </c>
      <c r="F7086" s="447" t="n">
        <f aca="false">'HIRE CHARGES'!E490</f>
        <v>0</v>
      </c>
      <c r="G7086" s="918" t="n">
        <f aca="false">E7086*F7086</f>
        <v>0</v>
      </c>
    </row>
    <row r="7087" customFormat="false" ht="15" hidden="false" customHeight="false" outlineLevel="0" collapsed="false">
      <c r="A7087" s="595"/>
      <c r="B7087" s="371" t="n">
        <v>2</v>
      </c>
      <c r="C7087" s="160" t="s">
        <v>5452</v>
      </c>
      <c r="D7087" s="371" t="s">
        <v>1563</v>
      </c>
      <c r="E7087" s="502" t="n">
        <v>0.1</v>
      </c>
      <c r="F7087" s="447" t="n">
        <f aca="false">'HIRE CHARGES'!D502</f>
        <v>8.4</v>
      </c>
      <c r="G7087" s="918" t="n">
        <f aca="false">E7087*F7087</f>
        <v>0.84</v>
      </c>
      <c r="K7087" s="343"/>
      <c r="L7087" s="343"/>
      <c r="M7087" s="343"/>
      <c r="N7087" s="343"/>
      <c r="O7087" s="343"/>
      <c r="P7087" s="343"/>
      <c r="Q7087" s="343"/>
      <c r="R7087" s="343"/>
      <c r="S7087" s="343"/>
      <c r="T7087" s="343"/>
      <c r="U7087" s="343"/>
      <c r="V7087" s="343"/>
      <c r="W7087" s="343"/>
    </row>
    <row r="7088" customFormat="false" ht="15" hidden="false" customHeight="false" outlineLevel="0" collapsed="false">
      <c r="A7088" s="595"/>
      <c r="B7088" s="637"/>
      <c r="C7088" s="160" t="s">
        <v>1645</v>
      </c>
      <c r="D7088" s="371" t="s">
        <v>1563</v>
      </c>
      <c r="E7088" s="502" t="n">
        <v>0.1</v>
      </c>
      <c r="F7088" s="447" t="n">
        <f aca="false">'HIRE CHARGES'!E502</f>
        <v>61.9</v>
      </c>
      <c r="G7088" s="918" t="n">
        <f aca="false">E7088*F7088</f>
        <v>6.19</v>
      </c>
    </row>
    <row r="7089" customFormat="false" ht="15" hidden="false" customHeight="false" outlineLevel="0" collapsed="false">
      <c r="A7089" s="595"/>
      <c r="B7089" s="371" t="n">
        <v>3</v>
      </c>
      <c r="C7089" s="160" t="s">
        <v>1439</v>
      </c>
      <c r="D7089" s="371" t="s">
        <v>1563</v>
      </c>
      <c r="E7089" s="502" t="n">
        <v>0.2</v>
      </c>
      <c r="F7089" s="447" t="n">
        <f aca="false">'HIRE CHARGES'!D540</f>
        <v>285.8</v>
      </c>
      <c r="G7089" s="918" t="n">
        <f aca="false">E7089*F7089</f>
        <v>57.16</v>
      </c>
    </row>
    <row r="7090" customFormat="false" ht="15" hidden="false" customHeight="false" outlineLevel="0" collapsed="false">
      <c r="A7090" s="595"/>
      <c r="B7090" s="696"/>
      <c r="C7090" s="610" t="s">
        <v>1645</v>
      </c>
      <c r="D7090" s="389" t="s">
        <v>1563</v>
      </c>
      <c r="E7090" s="502" t="n">
        <v>0.2</v>
      </c>
      <c r="F7090" s="447" t="n">
        <f aca="false">'HIRE CHARGES'!E540</f>
        <v>233.9</v>
      </c>
      <c r="G7090" s="918" t="n">
        <f aca="false">E7090*F7090</f>
        <v>46.78</v>
      </c>
    </row>
    <row r="7091" customFormat="false" ht="15" hidden="false" customHeight="false" outlineLevel="0" collapsed="false">
      <c r="A7091" s="595"/>
      <c r="B7091" s="369"/>
      <c r="C7091" s="686" t="s">
        <v>1648</v>
      </c>
      <c r="D7091" s="362"/>
      <c r="E7091" s="397"/>
      <c r="F7091" s="500" t="s">
        <v>606</v>
      </c>
      <c r="G7091" s="486" t="n">
        <f aca="false">SUM(G7085:G7090)</f>
        <v>142.17</v>
      </c>
    </row>
    <row r="7092" customFormat="false" ht="30.75" hidden="false" customHeight="false" outlineLevel="0" collapsed="false">
      <c r="A7092" s="595"/>
      <c r="B7092" s="575"/>
      <c r="C7092" s="789" t="s">
        <v>6483</v>
      </c>
      <c r="D7092" s="524"/>
      <c r="E7092" s="943" t="n">
        <f aca="false">'BASIC DATA'!C565</f>
        <v>0.1</v>
      </c>
      <c r="F7092" s="748" t="s">
        <v>606</v>
      </c>
      <c r="G7092" s="749" t="n">
        <f aca="false">E7092*G7091</f>
        <v>14.217</v>
      </c>
      <c r="H7092" s="349"/>
    </row>
    <row r="7093" customFormat="false" ht="15" hidden="false" customHeight="false" outlineLevel="0" collapsed="false">
      <c r="A7093" s="595"/>
      <c r="B7093" s="351"/>
      <c r="C7093" s="674"/>
      <c r="D7093" s="349"/>
      <c r="E7093" s="349"/>
      <c r="F7093" s="349"/>
      <c r="G7093" s="349"/>
      <c r="H7093" s="349"/>
    </row>
    <row r="7094" customFormat="false" ht="15.75" hidden="false" customHeight="false" outlineLevel="0" collapsed="false">
      <c r="A7094" s="595"/>
      <c r="B7094" s="636" t="s">
        <v>1649</v>
      </c>
    </row>
    <row r="7095" customFormat="false" ht="15" hidden="false" customHeight="false" outlineLevel="0" collapsed="false">
      <c r="A7095" s="595"/>
      <c r="B7095" s="404" t="s">
        <v>1634</v>
      </c>
      <c r="C7095" s="682" t="s">
        <v>757</v>
      </c>
      <c r="D7095" s="404" t="s">
        <v>549</v>
      </c>
      <c r="E7095" s="404" t="s">
        <v>1636</v>
      </c>
      <c r="F7095" s="404" t="s">
        <v>758</v>
      </c>
      <c r="G7095" s="404" t="s">
        <v>1704</v>
      </c>
    </row>
    <row r="7096" customFormat="false" ht="15" hidden="false" customHeight="false" outlineLevel="0" collapsed="false">
      <c r="A7096" s="595"/>
      <c r="B7096" s="389"/>
      <c r="C7096" s="683"/>
      <c r="D7096" s="371"/>
      <c r="E7096" s="389"/>
      <c r="F7096" s="389" t="s">
        <v>18</v>
      </c>
      <c r="G7096" s="389" t="s">
        <v>18</v>
      </c>
    </row>
    <row r="7097" customFormat="false" ht="15" hidden="false" customHeight="false" outlineLevel="0" collapsed="false">
      <c r="A7097" s="595"/>
      <c r="B7097" s="371" t="n">
        <v>1</v>
      </c>
      <c r="C7097" s="160" t="s">
        <v>2012</v>
      </c>
      <c r="D7097" s="404" t="s">
        <v>1563</v>
      </c>
      <c r="E7097" s="494" t="n">
        <v>0.1</v>
      </c>
      <c r="F7097" s="447" t="n">
        <f aca="false">'HIRE CHARGES'!F502</f>
        <v>71.1</v>
      </c>
      <c r="G7097" s="918" t="n">
        <f aca="false">E7097*F7097</f>
        <v>7.11</v>
      </c>
    </row>
    <row r="7098" customFormat="false" ht="15" hidden="false" customHeight="false" outlineLevel="0" collapsed="false">
      <c r="A7098" s="595"/>
      <c r="B7098" s="371" t="n">
        <v>2</v>
      </c>
      <c r="C7098" s="160" t="s">
        <v>3198</v>
      </c>
      <c r="D7098" s="371" t="s">
        <v>1563</v>
      </c>
      <c r="E7098" s="494" t="n">
        <v>0.2</v>
      </c>
      <c r="F7098" s="394" t="n">
        <f aca="false">'HIRE CHARGES'!F540</f>
        <v>106.3</v>
      </c>
      <c r="G7098" s="918" t="n">
        <f aca="false">E7098*F7098</f>
        <v>21.26</v>
      </c>
      <c r="I7098" s="343"/>
    </row>
    <row r="7099" customFormat="false" ht="15" hidden="false" customHeight="false" outlineLevel="0" collapsed="false">
      <c r="A7099" s="595"/>
      <c r="B7099" s="371" t="n">
        <v>3</v>
      </c>
      <c r="C7099" s="160" t="s">
        <v>2375</v>
      </c>
      <c r="D7099" s="371" t="s">
        <v>1654</v>
      </c>
      <c r="E7099" s="494" t="n">
        <v>2</v>
      </c>
      <c r="F7099" s="394" t="n">
        <f aca="false">'BASIC DATA'!C454</f>
        <v>285</v>
      </c>
      <c r="G7099" s="918" t="n">
        <f aca="false">E7099*F7099</f>
        <v>570</v>
      </c>
    </row>
    <row r="7100" customFormat="false" ht="15" hidden="false" customHeight="false" outlineLevel="0" collapsed="false">
      <c r="A7100" s="595"/>
      <c r="B7100" s="371" t="n">
        <v>4</v>
      </c>
      <c r="C7100" s="160" t="s">
        <v>1653</v>
      </c>
      <c r="D7100" s="371" t="s">
        <v>1654</v>
      </c>
      <c r="E7100" s="494" t="n">
        <v>1</v>
      </c>
      <c r="F7100" s="394" t="n">
        <f aca="false">'BASIC DATA'!C453</f>
        <v>275</v>
      </c>
      <c r="G7100" s="918" t="n">
        <f aca="false">E7100*F7100</f>
        <v>275</v>
      </c>
    </row>
    <row r="7101" customFormat="false" ht="15" hidden="false" customHeight="false" outlineLevel="0" collapsed="false">
      <c r="A7101" s="595"/>
      <c r="B7101" s="371" t="n">
        <v>5</v>
      </c>
      <c r="C7101" s="160" t="s">
        <v>1655</v>
      </c>
      <c r="D7101" s="371"/>
      <c r="E7101" s="494"/>
      <c r="F7101" s="394"/>
      <c r="G7101" s="393"/>
      <c r="I7101" s="349"/>
    </row>
    <row r="7102" customFormat="false" ht="15" hidden="false" customHeight="false" outlineLevel="0" collapsed="false">
      <c r="A7102" s="595"/>
      <c r="B7102" s="637"/>
      <c r="C7102" s="160" t="s">
        <v>6468</v>
      </c>
      <c r="D7102" s="371" t="s">
        <v>1654</v>
      </c>
      <c r="E7102" s="494" t="n">
        <v>2</v>
      </c>
      <c r="F7102" s="394" t="n">
        <f aca="false">'BASIC DATA'!C531</f>
        <v>215</v>
      </c>
      <c r="G7102" s="918" t="n">
        <f aca="false">E7102*F7102</f>
        <v>430</v>
      </c>
    </row>
    <row r="7103" customFormat="false" ht="15" hidden="false" customHeight="false" outlineLevel="0" collapsed="false">
      <c r="A7103" s="595"/>
      <c r="B7103" s="637"/>
      <c r="C7103" s="160" t="s">
        <v>6469</v>
      </c>
      <c r="D7103" s="371" t="s">
        <v>1654</v>
      </c>
      <c r="E7103" s="494" t="n">
        <v>2</v>
      </c>
      <c r="F7103" s="394" t="n">
        <f aca="false">'BASIC DATA'!C531</f>
        <v>215</v>
      </c>
      <c r="G7103" s="918" t="n">
        <f aca="false">E7103*F7103</f>
        <v>430</v>
      </c>
    </row>
    <row r="7104" customFormat="false" ht="15" hidden="false" customHeight="false" outlineLevel="0" collapsed="false">
      <c r="A7104" s="595"/>
      <c r="B7104" s="637"/>
      <c r="C7104" s="160" t="s">
        <v>6422</v>
      </c>
      <c r="D7104" s="371" t="s">
        <v>1654</v>
      </c>
      <c r="E7104" s="494" t="n">
        <v>1</v>
      </c>
      <c r="F7104" s="394" t="n">
        <f aca="false">'BASIC DATA'!C531</f>
        <v>215</v>
      </c>
      <c r="G7104" s="918" t="n">
        <f aca="false">E7104*F7104</f>
        <v>215</v>
      </c>
    </row>
    <row r="7105" customFormat="false" ht="15" hidden="false" customHeight="false" outlineLevel="0" collapsed="false">
      <c r="A7105" s="595"/>
      <c r="B7105" s="637"/>
      <c r="C7105" s="160" t="s">
        <v>6423</v>
      </c>
      <c r="D7105" s="371" t="s">
        <v>1654</v>
      </c>
      <c r="E7105" s="494" t="n">
        <v>1</v>
      </c>
      <c r="F7105" s="394" t="n">
        <f aca="false">'BASIC DATA'!C531</f>
        <v>215</v>
      </c>
      <c r="G7105" s="918" t="n">
        <f aca="false">E7105*F7105</f>
        <v>215</v>
      </c>
    </row>
    <row r="7106" customFormat="false" ht="15" hidden="false" customHeight="false" outlineLevel="0" collapsed="false">
      <c r="A7106" s="595"/>
      <c r="B7106" s="637"/>
      <c r="C7106" s="160" t="s">
        <v>3827</v>
      </c>
      <c r="D7106" s="371" t="s">
        <v>1654</v>
      </c>
      <c r="E7106" s="494" t="n">
        <v>1</v>
      </c>
      <c r="F7106" s="394" t="n">
        <f aca="false">'BASIC DATA'!C531</f>
        <v>215</v>
      </c>
      <c r="G7106" s="918" t="n">
        <f aca="false">E7106*F7106</f>
        <v>215</v>
      </c>
    </row>
    <row r="7107" customFormat="false" ht="15" hidden="false" customHeight="false" outlineLevel="0" collapsed="false">
      <c r="A7107" s="595"/>
      <c r="B7107" s="579"/>
      <c r="C7107" s="684" t="s">
        <v>1656</v>
      </c>
      <c r="D7107" s="383"/>
      <c r="E7107" s="492"/>
      <c r="F7107" s="500" t="s">
        <v>606</v>
      </c>
      <c r="G7107" s="486" t="n">
        <f aca="false">SUM(G7097:G7106)</f>
        <v>2378.37</v>
      </c>
    </row>
    <row r="7108" customFormat="false" ht="30.75" hidden="false" customHeight="false" outlineLevel="0" collapsed="false">
      <c r="A7108" s="595"/>
      <c r="B7108" s="604"/>
      <c r="C7108" s="789" t="s">
        <v>6484</v>
      </c>
      <c r="D7108" s="746"/>
      <c r="E7108" s="944" t="n">
        <f aca="false">'BASIC DATA'!C566</f>
        <v>0.1</v>
      </c>
      <c r="F7108" s="748" t="s">
        <v>606</v>
      </c>
      <c r="G7108" s="749" t="n">
        <f aca="false">E7108*G7107</f>
        <v>237.837</v>
      </c>
      <c r="H7108" s="349"/>
    </row>
    <row r="7109" customFormat="false" ht="15.75" hidden="false" customHeight="false" outlineLevel="0" collapsed="false">
      <c r="A7109" s="595"/>
      <c r="B7109" s="504" t="s">
        <v>1657</v>
      </c>
      <c r="D7109" s="343"/>
      <c r="E7109" s="415" t="n">
        <f aca="false">ROUND(G7108/F7068,1)</f>
        <v>9.5</v>
      </c>
    </row>
    <row r="7110" customFormat="false" ht="15.75" hidden="false" customHeight="false" outlineLevel="0" collapsed="false">
      <c r="A7110" s="595"/>
      <c r="B7110" s="414" t="s">
        <v>1658</v>
      </c>
      <c r="D7110" s="343" t="n">
        <f aca="false">'BASIC DATA'!$C$557</f>
        <v>0.14</v>
      </c>
      <c r="E7110" s="415" t="n">
        <f aca="false">ROUND(E7109*D7110,1)</f>
        <v>1.3</v>
      </c>
    </row>
    <row r="7111" customFormat="false" ht="15.75" hidden="false" customHeight="false" outlineLevel="0" collapsed="false">
      <c r="A7111" s="595"/>
      <c r="B7111" s="414" t="s">
        <v>1659</v>
      </c>
      <c r="D7111" s="343"/>
      <c r="E7111" s="417" t="n">
        <f aca="false">ROUND(E7110+E7109,1)</f>
        <v>10.8</v>
      </c>
    </row>
    <row r="7112" customFormat="false" ht="15" hidden="false" customHeight="false" outlineLevel="0" collapsed="false">
      <c r="A7112" s="595"/>
      <c r="B7112" s="338"/>
    </row>
    <row r="7113" customFormat="false" ht="15.75" hidden="false" customHeight="false" outlineLevel="0" collapsed="false">
      <c r="A7113" s="595"/>
      <c r="B7113" s="354" t="s">
        <v>1660</v>
      </c>
    </row>
    <row r="7114" customFormat="false" ht="15" hidden="false" customHeight="false" outlineLevel="0" collapsed="false">
      <c r="A7114" s="595"/>
      <c r="B7114" s="338" t="s">
        <v>4894</v>
      </c>
      <c r="F7114" s="358" t="s">
        <v>606</v>
      </c>
      <c r="G7114" s="359" t="n">
        <f aca="false">G7080</f>
        <v>198.0056875</v>
      </c>
      <c r="J7114" s="349"/>
    </row>
    <row r="7115" customFormat="false" ht="15" hidden="false" customHeight="false" outlineLevel="0" collapsed="false">
      <c r="A7115" s="595"/>
      <c r="B7115" s="338" t="s">
        <v>1662</v>
      </c>
      <c r="F7115" s="358" t="s">
        <v>606</v>
      </c>
      <c r="G7115" s="359" t="n">
        <f aca="false">G7092</f>
        <v>14.217</v>
      </c>
      <c r="J7115" s="349"/>
    </row>
    <row r="7116" customFormat="false" ht="15" hidden="false" customHeight="false" outlineLevel="0" collapsed="false">
      <c r="A7116" s="595"/>
      <c r="B7116" s="338" t="s">
        <v>1663</v>
      </c>
      <c r="F7116" s="358" t="s">
        <v>606</v>
      </c>
      <c r="G7116" s="503" t="n">
        <f aca="false">G7108</f>
        <v>237.837</v>
      </c>
      <c r="J7116" s="349"/>
    </row>
    <row r="7117" customFormat="false" ht="15.75" hidden="false" customHeight="false" outlineLevel="0" collapsed="false">
      <c r="A7117" s="595"/>
      <c r="E7117" s="358" t="s">
        <v>6381</v>
      </c>
      <c r="F7117" s="358" t="s">
        <v>2069</v>
      </c>
      <c r="G7117" s="517" t="n">
        <f aca="false">SUM(G7114:G7116)</f>
        <v>450.0596875</v>
      </c>
    </row>
    <row r="7118" customFormat="false" ht="15" hidden="false" customHeight="true" outlineLevel="0" collapsed="false">
      <c r="A7118" s="595"/>
      <c r="B7118" s="688" t="s">
        <v>4661</v>
      </c>
      <c r="C7118" s="688"/>
      <c r="D7118" s="688"/>
      <c r="E7118" s="514" t="n">
        <f aca="false">'BASIC DATA'!$C$557</f>
        <v>0.14</v>
      </c>
      <c r="F7118" s="358" t="s">
        <v>606</v>
      </c>
      <c r="G7118" s="343" t="n">
        <f aca="false">ROUND(G7117*E7118,2)</f>
        <v>63.01</v>
      </c>
      <c r="O7118" s="343"/>
    </row>
    <row r="7119" customFormat="false" ht="15.75" hidden="false" customHeight="false" outlineLevel="0" collapsed="false">
      <c r="A7119" s="595"/>
      <c r="B7119" s="338" t="s">
        <v>1666</v>
      </c>
      <c r="D7119" s="444" t="n">
        <f aca="false">F7068</f>
        <v>25</v>
      </c>
      <c r="E7119" s="444" t="str">
        <f aca="false">G7068</f>
        <v>Nos.</v>
      </c>
      <c r="F7119" s="358" t="s">
        <v>606</v>
      </c>
      <c r="G7119" s="444" t="n">
        <f aca="false">G7118+G7117</f>
        <v>513.0696875</v>
      </c>
    </row>
    <row r="7120" customFormat="false" ht="15.75" hidden="false" customHeight="false" outlineLevel="0" collapsed="false">
      <c r="A7120" s="595"/>
      <c r="B7120" s="636" t="s">
        <v>2068</v>
      </c>
      <c r="C7120" s="771" t="s">
        <v>969</v>
      </c>
      <c r="D7120" s="354" t="s">
        <v>6448</v>
      </c>
      <c r="F7120" s="358" t="s">
        <v>1665</v>
      </c>
      <c r="G7120" s="444" t="n">
        <f aca="false">ROUND(G7119/D7119,1)</f>
        <v>20.5</v>
      </c>
    </row>
    <row r="7121" customFormat="false" ht="15.75" hidden="false" customHeight="false" outlineLevel="0" collapsed="false">
      <c r="A7121" s="595"/>
      <c r="D7121" s="354"/>
      <c r="E7121" s="354"/>
      <c r="F7121" s="363"/>
      <c r="G7121" s="444"/>
    </row>
    <row r="7122" customFormat="false" ht="15.75" hidden="false" customHeight="false" outlineLevel="0" collapsed="false">
      <c r="A7122" s="595"/>
      <c r="D7122" s="354"/>
      <c r="E7122" s="354"/>
      <c r="F7122" s="363"/>
      <c r="G7122" s="444"/>
    </row>
    <row r="7123" customFormat="false" ht="30" hidden="false" customHeight="true" outlineLevel="0" collapsed="false">
      <c r="A7123" s="507" t="s">
        <v>6485</v>
      </c>
      <c r="B7123" s="427" t="s">
        <v>6486</v>
      </c>
      <c r="D7123" s="595"/>
      <c r="E7123" s="595"/>
      <c r="F7123" s="595"/>
      <c r="G7123" s="595"/>
      <c r="H7123" s="595"/>
      <c r="I7123" s="913"/>
    </row>
    <row r="7124" customFormat="false" ht="15.75" hidden="false" customHeight="true" outlineLevel="0" collapsed="false">
      <c r="A7124" s="595"/>
      <c r="B7124" s="427" t="s">
        <v>6487</v>
      </c>
      <c r="D7124" s="595"/>
      <c r="E7124" s="595"/>
      <c r="F7124" s="595"/>
      <c r="G7124" s="595"/>
      <c r="H7124" s="595"/>
      <c r="I7124" s="913"/>
    </row>
    <row r="7125" customFormat="false" ht="12.75" hidden="false" customHeight="true" outlineLevel="0" collapsed="false">
      <c r="A7125" s="595"/>
      <c r="B7125" s="427" t="s">
        <v>6488</v>
      </c>
      <c r="D7125" s="595"/>
      <c r="E7125" s="595"/>
      <c r="F7125" s="595"/>
      <c r="G7125" s="595"/>
      <c r="H7125" s="595"/>
      <c r="I7125" s="913"/>
    </row>
    <row r="7126" customFormat="false" ht="15.75" hidden="false" customHeight="true" outlineLevel="0" collapsed="false">
      <c r="A7126" s="595"/>
      <c r="B7126" s="427" t="s">
        <v>6489</v>
      </c>
      <c r="D7126" s="506"/>
      <c r="E7126" s="506"/>
      <c r="F7126" s="506"/>
      <c r="G7126" s="506"/>
      <c r="H7126" s="506"/>
      <c r="I7126" s="913"/>
    </row>
    <row r="7127" customFormat="false" ht="12.75" hidden="false" customHeight="true" outlineLevel="0" collapsed="false">
      <c r="A7127" s="595"/>
      <c r="B7127" s="427" t="s">
        <v>6490</v>
      </c>
      <c r="D7127" s="506"/>
      <c r="E7127" s="506"/>
      <c r="F7127" s="506"/>
      <c r="G7127" s="506"/>
      <c r="H7127" s="506"/>
      <c r="I7127" s="913"/>
    </row>
    <row r="7128" customFormat="false" ht="15.75" hidden="false" customHeight="false" outlineLevel="0" collapsed="false">
      <c r="A7128" s="595"/>
      <c r="B7128" s="354" t="s">
        <v>6387</v>
      </c>
    </row>
    <row r="7129" customFormat="false" ht="15.75" hidden="false" customHeight="false" outlineLevel="0" collapsed="false">
      <c r="A7129" s="595"/>
      <c r="B7129" s="354" t="s">
        <v>6491</v>
      </c>
    </row>
    <row r="7130" customFormat="false" ht="15.75" hidden="false" customHeight="false" outlineLevel="0" collapsed="false">
      <c r="A7130" s="947"/>
      <c r="B7130" s="948"/>
      <c r="H7130" s="413"/>
    </row>
    <row r="7131" customFormat="false" ht="19.5" hidden="true" customHeight="true" outlineLevel="0" collapsed="false">
      <c r="A7131" s="947" t="s">
        <v>3911</v>
      </c>
      <c r="B7131" s="427" t="s">
        <v>6492</v>
      </c>
      <c r="C7131" s="338"/>
      <c r="D7131" s="595"/>
      <c r="E7131" s="595"/>
      <c r="F7131" s="595"/>
      <c r="G7131" s="595"/>
      <c r="H7131" s="595"/>
    </row>
    <row r="7132" customFormat="false" ht="15" hidden="true" customHeight="false" outlineLevel="0" collapsed="false">
      <c r="A7132" s="595"/>
      <c r="B7132" s="427" t="s">
        <v>6493</v>
      </c>
      <c r="C7132" s="338"/>
      <c r="H7132" s="413"/>
    </row>
    <row r="7133" customFormat="false" ht="15" hidden="true" customHeight="false" outlineLevel="0" collapsed="false">
      <c r="A7133" s="595"/>
      <c r="B7133" s="427" t="s">
        <v>6494</v>
      </c>
      <c r="C7133" s="338"/>
      <c r="D7133" s="427"/>
      <c r="E7133" s="427"/>
      <c r="G7133" s="948" t="n">
        <v>0.018</v>
      </c>
      <c r="H7133" s="338" t="s">
        <v>1630</v>
      </c>
    </row>
    <row r="7134" customFormat="false" ht="15" hidden="true" customHeight="false" outlineLevel="0" collapsed="false">
      <c r="A7134" s="595"/>
      <c r="B7134" s="427" t="s">
        <v>6393</v>
      </c>
      <c r="C7134" s="338"/>
      <c r="D7134" s="595"/>
      <c r="E7134" s="595"/>
      <c r="F7134" s="595"/>
      <c r="G7134" s="948" t="n">
        <v>56</v>
      </c>
      <c r="H7134" s="338" t="s">
        <v>1738</v>
      </c>
    </row>
    <row r="7135" customFormat="false" ht="18.75" hidden="true" customHeight="true" outlineLevel="0" collapsed="false">
      <c r="A7135" s="595"/>
      <c r="B7135" s="427" t="s">
        <v>6495</v>
      </c>
      <c r="C7135" s="338"/>
      <c r="D7135" s="595"/>
      <c r="E7135" s="595"/>
      <c r="F7135" s="595"/>
      <c r="H7135" s="413"/>
    </row>
    <row r="7136" customFormat="false" ht="15" hidden="true" customHeight="false" outlineLevel="0" collapsed="false">
      <c r="A7136" s="595"/>
      <c r="B7136" s="427" t="s">
        <v>6496</v>
      </c>
      <c r="C7136" s="338"/>
      <c r="D7136" s="595"/>
      <c r="E7136" s="595"/>
      <c r="F7136" s="595"/>
      <c r="H7136" s="413"/>
    </row>
    <row r="7137" customFormat="false" ht="15" hidden="true" customHeight="false" outlineLevel="0" collapsed="false">
      <c r="A7137" s="595"/>
      <c r="B7137" s="595"/>
      <c r="C7137" s="338"/>
      <c r="H7137" s="413"/>
      <c r="K7137" s="349"/>
      <c r="L7137" s="349"/>
      <c r="M7137" s="349"/>
      <c r="N7137" s="349"/>
      <c r="O7137" s="349"/>
      <c r="P7137" s="349"/>
      <c r="Q7137" s="349"/>
      <c r="R7137" s="349"/>
      <c r="S7137" s="349"/>
      <c r="T7137" s="349"/>
      <c r="U7137" s="349"/>
      <c r="V7137" s="349"/>
      <c r="W7137" s="349"/>
    </row>
    <row r="7138" customFormat="false" ht="15" hidden="true" customHeight="false" outlineLevel="0" collapsed="false">
      <c r="A7138" s="595"/>
      <c r="B7138" s="427" t="s">
        <v>6497</v>
      </c>
      <c r="C7138" s="338"/>
      <c r="D7138" s="595"/>
      <c r="E7138" s="595"/>
      <c r="F7138" s="595" t="s">
        <v>6498</v>
      </c>
      <c r="G7138" s="948" t="n">
        <v>250</v>
      </c>
      <c r="H7138" s="338" t="s">
        <v>6396</v>
      </c>
    </row>
    <row r="7139" customFormat="false" ht="18" hidden="true" customHeight="true" outlineLevel="0" collapsed="false">
      <c r="A7139" s="595"/>
      <c r="B7139" s="427" t="s">
        <v>6499</v>
      </c>
      <c r="C7139" s="338"/>
      <c r="D7139" s="595"/>
      <c r="E7139" s="595"/>
      <c r="F7139" s="595"/>
      <c r="G7139" s="595"/>
      <c r="H7139" s="413"/>
    </row>
    <row r="7140" customFormat="false" ht="15" hidden="true" customHeight="false" outlineLevel="0" collapsed="false">
      <c r="A7140" s="595"/>
      <c r="B7140" s="427" t="s">
        <v>6500</v>
      </c>
      <c r="C7140" s="338"/>
      <c r="H7140" s="413"/>
    </row>
    <row r="7141" customFormat="false" ht="24" hidden="true" customHeight="true" outlineLevel="0" collapsed="false">
      <c r="A7141" s="595"/>
      <c r="B7141" s="427" t="s">
        <v>6501</v>
      </c>
      <c r="C7141" s="338"/>
      <c r="D7141" s="427"/>
      <c r="E7141" s="427"/>
      <c r="G7141" s="948" t="s">
        <v>6502</v>
      </c>
      <c r="H7141" s="413"/>
    </row>
    <row r="7142" customFormat="false" ht="15.75" hidden="true" customHeight="false" outlineLevel="0" collapsed="false">
      <c r="A7142" s="595"/>
      <c r="B7142" s="595"/>
      <c r="C7142" s="338"/>
      <c r="D7142" s="949" t="s">
        <v>6503</v>
      </c>
      <c r="E7142" s="949"/>
      <c r="G7142" s="950" t="s">
        <v>6504</v>
      </c>
      <c r="H7142" s="413"/>
    </row>
    <row r="7143" customFormat="false" ht="15" hidden="true" customHeight="false" outlineLevel="0" collapsed="false">
      <c r="A7143" s="595"/>
      <c r="B7143" s="427" t="s">
        <v>6402</v>
      </c>
      <c r="C7143" s="338"/>
      <c r="D7143" s="595"/>
      <c r="E7143" s="595"/>
      <c r="F7143" s="595"/>
      <c r="G7143" s="948" t="n">
        <f aca="false">G7133*225</f>
        <v>4.05</v>
      </c>
      <c r="H7143" s="413" t="s">
        <v>20</v>
      </c>
      <c r="K7143" s="343"/>
      <c r="L7143" s="343"/>
      <c r="M7143" s="343"/>
      <c r="N7143" s="343"/>
      <c r="O7143" s="343"/>
      <c r="P7143" s="343"/>
      <c r="Q7143" s="343"/>
      <c r="R7143" s="343"/>
      <c r="S7143" s="343"/>
      <c r="T7143" s="343"/>
      <c r="U7143" s="343"/>
      <c r="V7143" s="343"/>
      <c r="W7143" s="343"/>
    </row>
    <row r="7144" customFormat="false" ht="15" hidden="true" customHeight="false" outlineLevel="0" collapsed="false">
      <c r="A7144" s="595"/>
      <c r="B7144" s="427" t="s">
        <v>6505</v>
      </c>
      <c r="C7144" s="338"/>
      <c r="D7144" s="427"/>
      <c r="E7144" s="427"/>
      <c r="F7144" s="427"/>
      <c r="G7144" s="427"/>
      <c r="H7144" s="413"/>
    </row>
    <row r="7145" customFormat="false" ht="18.75" hidden="true" customHeight="true" outlineLevel="0" collapsed="false">
      <c r="A7145" s="595"/>
      <c r="B7145" s="427" t="s">
        <v>6506</v>
      </c>
      <c r="C7145" s="338"/>
      <c r="D7145" s="595"/>
      <c r="E7145" s="595"/>
      <c r="F7145" s="595"/>
      <c r="G7145" s="595"/>
      <c r="H7145" s="413"/>
    </row>
    <row r="7146" customFormat="false" ht="15" hidden="true" customHeight="false" outlineLevel="0" collapsed="false">
      <c r="A7146" s="595"/>
      <c r="B7146" s="427" t="s">
        <v>6507</v>
      </c>
      <c r="C7146" s="338"/>
      <c r="H7146" s="413"/>
    </row>
    <row r="7147" customFormat="false" ht="15" hidden="true" customHeight="false" outlineLevel="0" collapsed="false">
      <c r="A7147" s="595"/>
      <c r="B7147" s="595"/>
      <c r="C7147" s="338"/>
      <c r="H7147" s="413"/>
    </row>
    <row r="7148" customFormat="false" ht="22.5" hidden="true" customHeight="true" outlineLevel="0" collapsed="false">
      <c r="A7148" s="595"/>
      <c r="B7148" s="427" t="s">
        <v>6508</v>
      </c>
      <c r="C7148" s="338"/>
      <c r="D7148" s="722"/>
      <c r="E7148" s="722"/>
      <c r="F7148" s="951"/>
      <c r="H7148" s="413"/>
    </row>
    <row r="7149" customFormat="false" ht="15" hidden="true" customHeight="false" outlineLevel="0" collapsed="false">
      <c r="A7149" s="595"/>
      <c r="B7149" s="952"/>
      <c r="C7149" s="338"/>
      <c r="D7149" s="952"/>
      <c r="E7149" s="952"/>
      <c r="F7149" s="951"/>
      <c r="H7149" s="413"/>
    </row>
    <row r="7150" customFormat="false" ht="12.75" hidden="true" customHeight="true" outlineLevel="0" collapsed="false">
      <c r="A7150" s="595"/>
      <c r="B7150" s="427" t="s">
        <v>6509</v>
      </c>
      <c r="C7150" s="338"/>
      <c r="D7150" s="722"/>
      <c r="E7150" s="722"/>
      <c r="G7150" s="953" t="s">
        <v>6510</v>
      </c>
      <c r="H7150" s="413"/>
    </row>
    <row r="7151" customFormat="false" ht="15" hidden="true" customHeight="false" outlineLevel="0" collapsed="false">
      <c r="A7151" s="595"/>
      <c r="B7151" s="427" t="s">
        <v>6511</v>
      </c>
      <c r="C7151" s="338"/>
      <c r="D7151" s="954" t="n">
        <f aca="false">'BASIC DATA'!D96/1000</f>
        <v>40</v>
      </c>
      <c r="E7151" s="338" t="s">
        <v>6512</v>
      </c>
      <c r="F7151" s="953" t="s">
        <v>1665</v>
      </c>
      <c r="G7151" s="953" t="n">
        <v>96</v>
      </c>
      <c r="H7151" s="413"/>
    </row>
    <row r="7152" customFormat="false" ht="15" hidden="true" customHeight="false" outlineLevel="0" collapsed="false">
      <c r="A7152" s="595"/>
      <c r="B7152" s="427" t="s">
        <v>6513</v>
      </c>
      <c r="C7152" s="338"/>
      <c r="D7152" s="955" t="str">
        <f aca="false">'BASIC DATA'!D358</f>
        <v>18</v>
      </c>
      <c r="E7152" s="338" t="s">
        <v>6512</v>
      </c>
      <c r="F7152" s="953" t="s">
        <v>1665</v>
      </c>
      <c r="G7152" s="956" t="n">
        <v>19.2</v>
      </c>
      <c r="H7152" s="413"/>
    </row>
    <row r="7153" customFormat="false" ht="15" hidden="true" customHeight="false" outlineLevel="0" collapsed="false">
      <c r="A7153" s="595"/>
      <c r="B7153" s="957"/>
      <c r="C7153" s="957"/>
      <c r="D7153" s="953"/>
      <c r="F7153" s="953" t="s">
        <v>5552</v>
      </c>
      <c r="G7153" s="953" t="n">
        <f aca="false">SUM(G7151:G7152)</f>
        <v>115.2</v>
      </c>
      <c r="H7153" s="413"/>
    </row>
    <row r="7154" customFormat="false" ht="26.25" hidden="true" customHeight="true" outlineLevel="0" collapsed="false">
      <c r="A7154" s="595"/>
      <c r="B7154" s="427" t="s">
        <v>4070</v>
      </c>
      <c r="C7154" s="338"/>
      <c r="D7154" s="953"/>
      <c r="F7154" s="953" t="s">
        <v>6514</v>
      </c>
      <c r="G7154" s="956" t="n">
        <v>-17.28</v>
      </c>
      <c r="H7154" s="413"/>
    </row>
    <row r="7155" customFormat="false" ht="15" hidden="true" customHeight="false" outlineLevel="0" collapsed="false">
      <c r="A7155" s="595"/>
      <c r="B7155" s="957"/>
      <c r="C7155" s="338"/>
      <c r="D7155" s="953"/>
      <c r="F7155" s="953" t="s">
        <v>5552</v>
      </c>
      <c r="G7155" s="953" t="n">
        <f aca="false">SUM(G7153:G7154)</f>
        <v>97.92</v>
      </c>
      <c r="H7155" s="413"/>
    </row>
    <row r="7156" customFormat="false" ht="15" hidden="true" customHeight="false" outlineLevel="0" collapsed="false">
      <c r="A7156" s="595"/>
      <c r="B7156" s="427" t="s">
        <v>6515</v>
      </c>
      <c r="C7156" s="338"/>
      <c r="D7156" s="953"/>
      <c r="F7156" s="953" t="s">
        <v>1665</v>
      </c>
      <c r="G7156" s="953" t="n">
        <v>0.2</v>
      </c>
      <c r="H7156" s="413"/>
    </row>
    <row r="7157" customFormat="false" ht="15" hidden="true" customHeight="false" outlineLevel="0" collapsed="false">
      <c r="A7157" s="595"/>
      <c r="B7157" s="427" t="s">
        <v>6516</v>
      </c>
      <c r="C7157" s="338"/>
      <c r="D7157" s="953"/>
      <c r="F7157" s="953" t="s">
        <v>1665</v>
      </c>
      <c r="G7157" s="953" t="n">
        <v>0.03</v>
      </c>
      <c r="H7157" s="413"/>
    </row>
    <row r="7158" customFormat="false" ht="15" hidden="true" customHeight="false" outlineLevel="0" collapsed="false">
      <c r="A7158" s="595"/>
      <c r="B7158" s="427" t="s">
        <v>6517</v>
      </c>
      <c r="C7158" s="338"/>
      <c r="D7158" s="955" t="str">
        <f aca="false">'BASIC DATA'!D357</f>
        <v>60</v>
      </c>
      <c r="E7158" s="338" t="s">
        <v>6518</v>
      </c>
      <c r="F7158" s="953" t="s">
        <v>1665</v>
      </c>
      <c r="G7158" s="958" t="n">
        <v>1</v>
      </c>
      <c r="H7158" s="413"/>
    </row>
    <row r="7159" customFormat="false" ht="18" hidden="true" customHeight="true" outlineLevel="0" collapsed="false">
      <c r="A7159" s="595"/>
      <c r="B7159" s="957"/>
      <c r="C7159" s="957"/>
      <c r="E7159" s="143" t="s">
        <v>6519</v>
      </c>
      <c r="F7159" s="143"/>
      <c r="G7159" s="959" t="n">
        <f aca="false">SUM(G7156:G7158)</f>
        <v>1.23</v>
      </c>
      <c r="H7159" s="413"/>
    </row>
    <row r="7160" customFormat="false" ht="15" hidden="true" customHeight="false" outlineLevel="0" collapsed="false">
      <c r="A7160" s="595"/>
      <c r="B7160" s="948" t="s">
        <v>5884</v>
      </c>
      <c r="H7160" s="413"/>
    </row>
    <row r="7161" customFormat="false" ht="15.75" hidden="false" customHeight="false" outlineLevel="0" collapsed="false">
      <c r="A7161" s="701" t="s">
        <v>1585</v>
      </c>
      <c r="B7161" s="338"/>
      <c r="C7161" s="680" t="s">
        <v>1632</v>
      </c>
      <c r="E7161" s="948" t="s">
        <v>2009</v>
      </c>
      <c r="F7161" s="950" t="n">
        <v>225</v>
      </c>
      <c r="G7161" s="338" t="s">
        <v>1748</v>
      </c>
      <c r="H7161" s="413"/>
    </row>
    <row r="7162" customFormat="false" ht="15" hidden="false" customHeight="false" outlineLevel="0" collapsed="false">
      <c r="A7162" s="595"/>
      <c r="B7162" s="948"/>
      <c r="H7162" s="413"/>
      <c r="K7162" s="349"/>
      <c r="L7162" s="349"/>
      <c r="M7162" s="349"/>
      <c r="N7162" s="349"/>
      <c r="O7162" s="349"/>
      <c r="P7162" s="349"/>
      <c r="Q7162" s="349"/>
      <c r="R7162" s="349"/>
      <c r="S7162" s="349"/>
      <c r="T7162" s="349"/>
      <c r="U7162" s="349"/>
      <c r="V7162" s="349"/>
      <c r="W7162" s="349"/>
    </row>
    <row r="7163" customFormat="false" ht="15.75" hidden="false" customHeight="false" outlineLevel="0" collapsed="false">
      <c r="A7163" s="595"/>
      <c r="B7163" s="354" t="s">
        <v>6520</v>
      </c>
      <c r="H7163" s="413"/>
    </row>
    <row r="7164" customFormat="false" ht="15" hidden="false" customHeight="false" outlineLevel="0" collapsed="false">
      <c r="A7164" s="595"/>
      <c r="B7164" s="948"/>
      <c r="H7164" s="413"/>
    </row>
    <row r="7165" customFormat="false" ht="12.75" hidden="false" customHeight="true" outlineLevel="0" collapsed="false">
      <c r="A7165" s="595"/>
      <c r="B7165" s="960" t="s">
        <v>6521</v>
      </c>
      <c r="C7165" s="960" t="s">
        <v>1635</v>
      </c>
      <c r="D7165" s="960" t="s">
        <v>549</v>
      </c>
      <c r="E7165" s="960" t="s">
        <v>1636</v>
      </c>
      <c r="F7165" s="961" t="s">
        <v>758</v>
      </c>
      <c r="G7165" s="960" t="s">
        <v>5550</v>
      </c>
      <c r="H7165" s="413"/>
    </row>
    <row r="7166" customFormat="false" ht="15.75" hidden="false" customHeight="false" outlineLevel="0" collapsed="false">
      <c r="A7166" s="595"/>
      <c r="B7166" s="960"/>
      <c r="C7166" s="960"/>
      <c r="D7166" s="960"/>
      <c r="E7166" s="960"/>
      <c r="F7166" s="962" t="s">
        <v>18</v>
      </c>
      <c r="G7166" s="960"/>
      <c r="H7166" s="413"/>
    </row>
    <row r="7167" customFormat="false" ht="15" hidden="false" customHeight="false" outlineLevel="0" collapsed="false">
      <c r="A7167" s="595"/>
      <c r="B7167" s="963" t="n">
        <v>1</v>
      </c>
      <c r="C7167" s="595" t="s">
        <v>2353</v>
      </c>
      <c r="D7167" s="964" t="s">
        <v>23</v>
      </c>
      <c r="E7167" s="965" t="n">
        <f aca="false">300*G7143</f>
        <v>1215</v>
      </c>
      <c r="F7167" s="443" t="n">
        <f aca="false">'BASIC DATA'!D32/1000</f>
        <v>5.5</v>
      </c>
      <c r="G7167" s="918" t="n">
        <f aca="false">E7167*F7167</f>
        <v>6682.5</v>
      </c>
      <c r="H7167" s="413"/>
    </row>
    <row r="7168" customFormat="false" ht="30" hidden="false" customHeight="false" outlineLevel="0" collapsed="false">
      <c r="A7168" s="595"/>
      <c r="B7168" s="963" t="n">
        <v>2</v>
      </c>
      <c r="C7168" s="595" t="s">
        <v>6522</v>
      </c>
      <c r="D7168" s="964" t="s">
        <v>23</v>
      </c>
      <c r="E7168" s="965" t="n">
        <f aca="false">0.5*F7161</f>
        <v>112.5</v>
      </c>
      <c r="F7168" s="443" t="n">
        <f aca="false">'BASIC DATA'!D32/1000</f>
        <v>5.5</v>
      </c>
      <c r="G7168" s="918" t="n">
        <f aca="false">E7168*F7168</f>
        <v>618.75</v>
      </c>
      <c r="H7168" s="413"/>
    </row>
    <row r="7169" customFormat="false" ht="15" hidden="false" customHeight="false" outlineLevel="0" collapsed="false">
      <c r="A7169" s="595"/>
      <c r="B7169" s="963" t="n">
        <v>3</v>
      </c>
      <c r="C7169" s="595" t="s">
        <v>6523</v>
      </c>
      <c r="D7169" s="964" t="s">
        <v>773</v>
      </c>
      <c r="E7169" s="918" t="n">
        <f aca="false">0.65*G7143*0.8</f>
        <v>2.106</v>
      </c>
      <c r="F7169" s="394" t="n">
        <f aca="false">'BASIC DATA'!D35</f>
        <v>1025</v>
      </c>
      <c r="G7169" s="918" t="n">
        <f aca="false">E7169*F7169</f>
        <v>2158.65</v>
      </c>
      <c r="H7169" s="413"/>
    </row>
    <row r="7170" customFormat="false" ht="15" hidden="false" customHeight="false" outlineLevel="0" collapsed="false">
      <c r="A7170" s="595"/>
      <c r="B7170" s="963" t="n">
        <v>4</v>
      </c>
      <c r="C7170" s="595" t="s">
        <v>2358</v>
      </c>
      <c r="D7170" s="964" t="s">
        <v>773</v>
      </c>
      <c r="E7170" s="918" t="n">
        <f aca="false">G7143*0.35*0.8</f>
        <v>1.134</v>
      </c>
      <c r="F7170" s="394" t="n">
        <f aca="false">'BASIC DATA'!D34</f>
        <v>750</v>
      </c>
      <c r="G7170" s="918" t="n">
        <f aca="false">E7170*F7170</f>
        <v>850.5</v>
      </c>
      <c r="H7170" s="413"/>
    </row>
    <row r="7171" customFormat="false" ht="15" hidden="false" customHeight="false" outlineLevel="0" collapsed="false">
      <c r="A7171" s="595"/>
      <c r="B7171" s="963" t="n">
        <v>5</v>
      </c>
      <c r="C7171" s="595" t="s">
        <v>6524</v>
      </c>
      <c r="D7171" s="964" t="s">
        <v>773</v>
      </c>
      <c r="E7171" s="918" t="n">
        <f aca="false">0.45*G7143</f>
        <v>1.8225</v>
      </c>
      <c r="F7171" s="447" t="str">
        <f aca="false">'BASIC DATA'!D56</f>
        <v>425</v>
      </c>
      <c r="G7171" s="918" t="n">
        <f aca="false">E7171*F7171</f>
        <v>774.5625</v>
      </c>
      <c r="H7171" s="413"/>
    </row>
    <row r="7172" customFormat="false" ht="15" hidden="false" customHeight="false" outlineLevel="0" collapsed="false">
      <c r="A7172" s="595"/>
      <c r="B7172" s="963" t="n">
        <v>6</v>
      </c>
      <c r="C7172" s="595" t="s">
        <v>2536</v>
      </c>
      <c r="D7172" s="964" t="s">
        <v>44</v>
      </c>
      <c r="E7172" s="918" t="n">
        <f aca="false">E7167*0.4%</f>
        <v>4.86</v>
      </c>
      <c r="F7172" s="541" t="str">
        <f aca="false">'BASIC DATA'!D98</f>
        <v>54</v>
      </c>
      <c r="G7172" s="918" t="n">
        <f aca="false">E7172*F7172</f>
        <v>262.44</v>
      </c>
      <c r="H7172" s="413"/>
    </row>
    <row r="7173" customFormat="false" ht="15" hidden="false" customHeight="false" outlineLevel="0" collapsed="false">
      <c r="A7173" s="595"/>
      <c r="B7173" s="966" t="n">
        <v>7</v>
      </c>
      <c r="C7173" s="595" t="s">
        <v>6465</v>
      </c>
      <c r="D7173" s="967" t="s">
        <v>2529</v>
      </c>
      <c r="E7173" s="968" t="n">
        <v>225</v>
      </c>
      <c r="F7173" s="969" t="n">
        <f aca="false">IF(F7172=0,0,G7159)</f>
        <v>1.23</v>
      </c>
      <c r="G7173" s="918" t="n">
        <f aca="false">E7173*F7173</f>
        <v>276.75</v>
      </c>
      <c r="H7173" s="413"/>
    </row>
    <row r="7174" customFormat="false" ht="12.75" hidden="false" customHeight="true" outlineLevel="0" collapsed="false">
      <c r="A7174" s="595"/>
      <c r="B7174" s="970"/>
      <c r="C7174" s="946" t="s">
        <v>5544</v>
      </c>
      <c r="D7174" s="946"/>
      <c r="E7174" s="971" t="s">
        <v>6525</v>
      </c>
      <c r="F7174" s="971"/>
      <c r="G7174" s="965" t="n">
        <v>0</v>
      </c>
      <c r="H7174" s="413"/>
    </row>
    <row r="7175" customFormat="false" ht="12.75" hidden="false" customHeight="true" outlineLevel="0" collapsed="false">
      <c r="A7175" s="595"/>
      <c r="B7175" s="970"/>
      <c r="C7175" s="939" t="s">
        <v>5546</v>
      </c>
      <c r="D7175" s="939"/>
      <c r="E7175" s="972" t="s">
        <v>6525</v>
      </c>
      <c r="F7175" s="972"/>
      <c r="G7175" s="968" t="n">
        <v>0</v>
      </c>
      <c r="H7175" s="413"/>
      <c r="K7175" s="349"/>
      <c r="L7175" s="349"/>
      <c r="M7175" s="349"/>
      <c r="N7175" s="349"/>
      <c r="O7175" s="349"/>
      <c r="P7175" s="349"/>
      <c r="Q7175" s="349"/>
      <c r="R7175" s="349"/>
      <c r="S7175" s="349"/>
      <c r="T7175" s="349"/>
      <c r="U7175" s="349"/>
      <c r="V7175" s="349"/>
      <c r="W7175" s="349"/>
    </row>
    <row r="7176" customFormat="false" ht="15" hidden="false" customHeight="true" outlineLevel="0" collapsed="false">
      <c r="A7176" s="595"/>
      <c r="B7176" s="973"/>
      <c r="C7176" s="974" t="s">
        <v>6526</v>
      </c>
      <c r="D7176" s="974"/>
      <c r="E7176" s="974"/>
      <c r="F7176" s="974"/>
      <c r="G7176" s="968" t="n">
        <f aca="false">SUM(G7167:G7175)</f>
        <v>11624.1525</v>
      </c>
      <c r="H7176" s="413"/>
    </row>
    <row r="7177" customFormat="false" ht="15" hidden="false" customHeight="false" outlineLevel="0" collapsed="false">
      <c r="A7177" s="595"/>
      <c r="B7177" s="948"/>
      <c r="H7177" s="413"/>
    </row>
    <row r="7178" customFormat="false" ht="15.75" hidden="false" customHeight="false" outlineLevel="0" collapsed="false">
      <c r="A7178" s="595"/>
      <c r="B7178" s="354" t="s">
        <v>6527</v>
      </c>
      <c r="H7178" s="413"/>
    </row>
    <row r="7179" customFormat="false" ht="15" hidden="false" customHeight="false" outlineLevel="0" collapsed="false">
      <c r="A7179" s="595"/>
      <c r="B7179" s="948"/>
      <c r="H7179" s="413"/>
    </row>
    <row r="7180" customFormat="false" ht="12.75" hidden="false" customHeight="true" outlineLevel="0" collapsed="false">
      <c r="A7180" s="595"/>
      <c r="B7180" s="960" t="s">
        <v>6521</v>
      </c>
      <c r="C7180" s="960" t="s">
        <v>1635</v>
      </c>
      <c r="D7180" s="960" t="s">
        <v>549</v>
      </c>
      <c r="E7180" s="960" t="s">
        <v>1636</v>
      </c>
      <c r="F7180" s="961" t="s">
        <v>758</v>
      </c>
      <c r="G7180" s="960" t="s">
        <v>5550</v>
      </c>
      <c r="H7180" s="413"/>
    </row>
    <row r="7181" customFormat="false" ht="15.75" hidden="false" customHeight="false" outlineLevel="0" collapsed="false">
      <c r="A7181" s="595"/>
      <c r="B7181" s="960"/>
      <c r="C7181" s="960"/>
      <c r="D7181" s="960"/>
      <c r="E7181" s="960"/>
      <c r="F7181" s="962" t="s">
        <v>18</v>
      </c>
      <c r="G7181" s="960"/>
      <c r="H7181" s="413"/>
    </row>
    <row r="7182" s="413" customFormat="true" ht="15" hidden="false" customHeight="false" outlineLevel="0" collapsed="false">
      <c r="A7182" s="595"/>
      <c r="B7182" s="975" t="n">
        <v>1</v>
      </c>
      <c r="C7182" s="595" t="s">
        <v>6528</v>
      </c>
      <c r="D7182" s="964" t="s">
        <v>1563</v>
      </c>
      <c r="E7182" s="965" t="n">
        <v>8</v>
      </c>
      <c r="F7182" s="447" t="n">
        <f aca="false">'HIRE CHARGES'!D491</f>
        <v>44.8</v>
      </c>
      <c r="G7182" s="976" t="n">
        <f aca="false">E7182*F7182</f>
        <v>358.4</v>
      </c>
    </row>
    <row r="7183" s="413" customFormat="true" ht="15" hidden="false" customHeight="false" outlineLevel="0" collapsed="false">
      <c r="A7183" s="595"/>
      <c r="B7183" s="975"/>
      <c r="C7183" s="595" t="s">
        <v>6529</v>
      </c>
      <c r="D7183" s="964" t="s">
        <v>1563</v>
      </c>
      <c r="E7183" s="965" t="n">
        <v>8</v>
      </c>
      <c r="F7183" s="447" t="n">
        <f aca="false">'HIRE CHARGES'!E491</f>
        <v>61.9</v>
      </c>
      <c r="G7183" s="976" t="n">
        <f aca="false">E7183*F7183</f>
        <v>495.2</v>
      </c>
    </row>
    <row r="7184" customFormat="false" ht="15" hidden="false" customHeight="false" outlineLevel="0" collapsed="false">
      <c r="A7184" s="595"/>
      <c r="B7184" s="963" t="n">
        <v>2</v>
      </c>
      <c r="C7184" s="595" t="s">
        <v>6530</v>
      </c>
      <c r="D7184" s="964" t="s">
        <v>1563</v>
      </c>
      <c r="E7184" s="965" t="n">
        <v>0.1</v>
      </c>
      <c r="F7184" s="447" t="n">
        <f aca="false">'HIRE CHARGES'!D502</f>
        <v>8.4</v>
      </c>
      <c r="G7184" s="918" t="n">
        <f aca="false">E7184*F7184</f>
        <v>0.84</v>
      </c>
      <c r="H7184" s="413"/>
    </row>
    <row r="7185" customFormat="false" ht="15" hidden="false" customHeight="false" outlineLevel="0" collapsed="false">
      <c r="A7185" s="595"/>
      <c r="B7185" s="963"/>
      <c r="C7185" s="595" t="s">
        <v>6529</v>
      </c>
      <c r="D7185" s="964" t="s">
        <v>1563</v>
      </c>
      <c r="E7185" s="965" t="n">
        <v>0.1</v>
      </c>
      <c r="F7185" s="447" t="n">
        <f aca="false">'HIRE CHARGES'!E502</f>
        <v>61.9</v>
      </c>
      <c r="G7185" s="918" t="n">
        <f aca="false">E7185*F7185</f>
        <v>6.19</v>
      </c>
      <c r="H7185" s="413"/>
    </row>
    <row r="7186" customFormat="false" ht="15" hidden="false" customHeight="false" outlineLevel="0" collapsed="false">
      <c r="A7186" s="595"/>
      <c r="B7186" s="963" t="n">
        <v>3</v>
      </c>
      <c r="C7186" s="595" t="s">
        <v>1439</v>
      </c>
      <c r="D7186" s="964" t="s">
        <v>1563</v>
      </c>
      <c r="E7186" s="965" t="n">
        <v>0.2</v>
      </c>
      <c r="F7186" s="447" t="n">
        <f aca="false">'HIRE CHARGES'!D540</f>
        <v>285.8</v>
      </c>
      <c r="G7186" s="918" t="n">
        <f aca="false">E7186*F7186</f>
        <v>57.16</v>
      </c>
      <c r="H7186" s="413"/>
    </row>
    <row r="7187" customFormat="false" ht="15" hidden="false" customHeight="false" outlineLevel="0" collapsed="false">
      <c r="A7187" s="595"/>
      <c r="B7187" s="966"/>
      <c r="C7187" s="595" t="s">
        <v>6529</v>
      </c>
      <c r="D7187" s="967" t="s">
        <v>1563</v>
      </c>
      <c r="E7187" s="968" t="n">
        <v>0.2</v>
      </c>
      <c r="F7187" s="447" t="n">
        <f aca="false">'HIRE CHARGES'!E540</f>
        <v>233.9</v>
      </c>
      <c r="G7187" s="918" t="n">
        <f aca="false">E7187*F7187</f>
        <v>46.78</v>
      </c>
      <c r="H7187" s="413"/>
    </row>
    <row r="7188" customFormat="false" ht="15" hidden="false" customHeight="true" outlineLevel="0" collapsed="false">
      <c r="A7188" s="595"/>
      <c r="B7188" s="973"/>
      <c r="C7188" s="974" t="s">
        <v>6531</v>
      </c>
      <c r="D7188" s="974"/>
      <c r="E7188" s="974"/>
      <c r="F7188" s="974"/>
      <c r="G7188" s="977" t="n">
        <f aca="false">SUM(G7182:G7187)</f>
        <v>964.57</v>
      </c>
      <c r="H7188" s="413"/>
      <c r="I7188" s="349"/>
    </row>
    <row r="7189" customFormat="false" ht="12.75" hidden="false" customHeight="true" outlineLevel="0" collapsed="false">
      <c r="A7189" s="595"/>
      <c r="B7189" s="973"/>
      <c r="C7189" s="978" t="s">
        <v>6532</v>
      </c>
      <c r="D7189" s="978"/>
      <c r="E7189" s="979" t="n">
        <f aca="false">'BASIC DATA'!C563</f>
        <v>0.9</v>
      </c>
      <c r="F7189" s="980"/>
      <c r="G7189" s="977" t="n">
        <f aca="false">E7189*G7188</f>
        <v>868.113</v>
      </c>
      <c r="H7189" s="413"/>
    </row>
    <row r="7190" customFormat="false" ht="15" hidden="false" customHeight="false" outlineLevel="0" collapsed="false">
      <c r="A7190" s="595"/>
      <c r="B7190" s="948"/>
      <c r="H7190" s="413"/>
    </row>
    <row r="7191" customFormat="false" ht="31.5" hidden="false" customHeight="false" outlineLevel="0" collapsed="false">
      <c r="A7191" s="595"/>
      <c r="B7191" s="981" t="s">
        <v>6533</v>
      </c>
      <c r="H7191" s="413"/>
    </row>
    <row r="7192" customFormat="false" ht="12.75" hidden="false" customHeight="true" outlineLevel="0" collapsed="false">
      <c r="A7192" s="595"/>
      <c r="B7192" s="960" t="s">
        <v>6521</v>
      </c>
      <c r="C7192" s="960" t="s">
        <v>1635</v>
      </c>
      <c r="D7192" s="960" t="s">
        <v>549</v>
      </c>
      <c r="E7192" s="960" t="s">
        <v>1636</v>
      </c>
      <c r="F7192" s="961" t="s">
        <v>758</v>
      </c>
      <c r="G7192" s="982" t="s">
        <v>5550</v>
      </c>
      <c r="H7192" s="413"/>
    </row>
    <row r="7193" customFormat="false" ht="15.75" hidden="false" customHeight="false" outlineLevel="0" collapsed="false">
      <c r="A7193" s="595"/>
      <c r="B7193" s="960"/>
      <c r="C7193" s="960"/>
      <c r="D7193" s="960"/>
      <c r="E7193" s="960"/>
      <c r="F7193" s="962" t="s">
        <v>18</v>
      </c>
      <c r="G7193" s="982"/>
      <c r="H7193" s="413"/>
    </row>
    <row r="7194" customFormat="false" ht="15" hidden="false" customHeight="false" outlineLevel="0" collapsed="false">
      <c r="A7194" s="595"/>
      <c r="B7194" s="963" t="n">
        <v>1</v>
      </c>
      <c r="C7194" s="595" t="s">
        <v>2012</v>
      </c>
      <c r="D7194" s="964" t="s">
        <v>1563</v>
      </c>
      <c r="E7194" s="965" t="n">
        <v>0.1</v>
      </c>
      <c r="F7194" s="447" t="n">
        <f aca="false">'HIRE CHARGES'!F502</f>
        <v>71.1</v>
      </c>
      <c r="G7194" s="918" t="n">
        <f aca="false">E7194*F7194</f>
        <v>7.11</v>
      </c>
      <c r="H7194" s="413"/>
      <c r="I7194" s="503"/>
    </row>
    <row r="7195" customFormat="false" ht="15" hidden="false" customHeight="false" outlineLevel="0" collapsed="false">
      <c r="A7195" s="595"/>
      <c r="B7195" s="963" t="n">
        <v>2</v>
      </c>
      <c r="C7195" s="595" t="s">
        <v>6534</v>
      </c>
      <c r="D7195" s="964" t="s">
        <v>1563</v>
      </c>
      <c r="E7195" s="965" t="n">
        <v>0.2</v>
      </c>
      <c r="F7195" s="394" t="n">
        <f aca="false">'HIRE CHARGES'!F540</f>
        <v>106.3</v>
      </c>
      <c r="G7195" s="918" t="n">
        <f aca="false">E7195*F7195</f>
        <v>21.26</v>
      </c>
      <c r="H7195" s="413"/>
      <c r="I7195" s="503"/>
    </row>
    <row r="7196" customFormat="false" ht="15" hidden="false" customHeight="false" outlineLevel="0" collapsed="false">
      <c r="A7196" s="595"/>
      <c r="B7196" s="963" t="n">
        <v>3</v>
      </c>
      <c r="C7196" s="595" t="s">
        <v>2375</v>
      </c>
      <c r="D7196" s="964" t="s">
        <v>1654</v>
      </c>
      <c r="E7196" s="965" t="n">
        <v>2</v>
      </c>
      <c r="F7196" s="394" t="n">
        <f aca="false">'BASIC DATA'!C454</f>
        <v>285</v>
      </c>
      <c r="G7196" s="918" t="n">
        <f aca="false">E7196*F7196</f>
        <v>570</v>
      </c>
      <c r="H7196" s="413"/>
      <c r="I7196" s="503"/>
    </row>
    <row r="7197" customFormat="false" ht="15" hidden="false" customHeight="false" outlineLevel="0" collapsed="false">
      <c r="A7197" s="595"/>
      <c r="B7197" s="963" t="n">
        <v>4</v>
      </c>
      <c r="C7197" s="595" t="s">
        <v>6535</v>
      </c>
      <c r="D7197" s="964" t="s">
        <v>1654</v>
      </c>
      <c r="E7197" s="965" t="n">
        <v>1</v>
      </c>
      <c r="F7197" s="394" t="n">
        <f aca="false">'BASIC DATA'!C521</f>
        <v>260</v>
      </c>
      <c r="G7197" s="918" t="n">
        <f aca="false">E7197*F7197</f>
        <v>260</v>
      </c>
      <c r="H7197" s="413"/>
      <c r="I7197" s="503"/>
    </row>
    <row r="7198" customFormat="false" ht="15" hidden="false" customHeight="false" outlineLevel="0" collapsed="false">
      <c r="A7198" s="595"/>
      <c r="B7198" s="963" t="n">
        <v>5</v>
      </c>
      <c r="C7198" s="595" t="s">
        <v>706</v>
      </c>
      <c r="D7198" s="964"/>
      <c r="E7198" s="965"/>
      <c r="F7198" s="951"/>
      <c r="G7198" s="983"/>
      <c r="H7198" s="413"/>
      <c r="I7198" s="503"/>
    </row>
    <row r="7199" customFormat="false" ht="15" hidden="false" customHeight="false" outlineLevel="0" collapsed="false">
      <c r="A7199" s="595"/>
      <c r="B7199" s="984"/>
      <c r="C7199" s="595" t="s">
        <v>6536</v>
      </c>
      <c r="D7199" s="964" t="s">
        <v>1654</v>
      </c>
      <c r="E7199" s="965" t="n">
        <v>2</v>
      </c>
      <c r="F7199" s="985" t="n">
        <f aca="false">'BASIC DATA'!C531</f>
        <v>215</v>
      </c>
      <c r="G7199" s="918" t="n">
        <f aca="false">E7199*F7199</f>
        <v>430</v>
      </c>
      <c r="H7199" s="413"/>
      <c r="I7199" s="503"/>
    </row>
    <row r="7200" customFormat="false" ht="15" hidden="false" customHeight="false" outlineLevel="0" collapsed="false">
      <c r="A7200" s="595"/>
      <c r="B7200" s="984"/>
      <c r="C7200" s="595" t="s">
        <v>6537</v>
      </c>
      <c r="D7200" s="964"/>
      <c r="E7200" s="965" t="n">
        <v>2</v>
      </c>
      <c r="F7200" s="951" t="n">
        <f aca="false">'BASIC DATA'!C531</f>
        <v>215</v>
      </c>
      <c r="G7200" s="983" t="n">
        <f aca="false">E7200*F7200</f>
        <v>430</v>
      </c>
      <c r="H7200" s="413"/>
      <c r="I7200" s="503"/>
    </row>
    <row r="7201" customFormat="false" ht="15" hidden="false" customHeight="false" outlineLevel="0" collapsed="false">
      <c r="A7201" s="595"/>
      <c r="B7201" s="984"/>
      <c r="C7201" s="595" t="s">
        <v>6538</v>
      </c>
      <c r="D7201" s="964"/>
      <c r="E7201" s="965" t="n">
        <v>1</v>
      </c>
      <c r="F7201" s="951" t="n">
        <f aca="false">'BASIC DATA'!C531</f>
        <v>215</v>
      </c>
      <c r="G7201" s="983" t="n">
        <f aca="false">E7201*F7201</f>
        <v>215</v>
      </c>
      <c r="H7201" s="413"/>
      <c r="I7201" s="503"/>
    </row>
    <row r="7202" customFormat="false" ht="15" hidden="false" customHeight="false" outlineLevel="0" collapsed="false">
      <c r="A7202" s="595"/>
      <c r="B7202" s="984"/>
      <c r="C7202" s="595" t="s">
        <v>6539</v>
      </c>
      <c r="D7202" s="964"/>
      <c r="E7202" s="965" t="n">
        <v>1</v>
      </c>
      <c r="F7202" s="951" t="n">
        <f aca="false">'BASIC DATA'!C531</f>
        <v>215</v>
      </c>
      <c r="G7202" s="983" t="n">
        <f aca="false">E7202*F7202</f>
        <v>215</v>
      </c>
      <c r="H7202" s="413"/>
      <c r="I7202" s="503"/>
    </row>
    <row r="7203" customFormat="false" ht="15" hidden="false" customHeight="false" outlineLevel="0" collapsed="false">
      <c r="A7203" s="595"/>
      <c r="B7203" s="986"/>
      <c r="C7203" s="595" t="s">
        <v>6540</v>
      </c>
      <c r="D7203" s="967" t="s">
        <v>1654</v>
      </c>
      <c r="E7203" s="968" t="n">
        <v>1</v>
      </c>
      <c r="F7203" s="987" t="n">
        <f aca="false">'BASIC DATA'!C531</f>
        <v>215</v>
      </c>
      <c r="G7203" s="988" t="n">
        <f aca="false">E7203*F7203</f>
        <v>215</v>
      </c>
      <c r="H7203" s="413"/>
      <c r="I7203" s="503"/>
    </row>
    <row r="7204" customFormat="false" ht="15" hidden="false" customHeight="true" outlineLevel="0" collapsed="false">
      <c r="A7204" s="595"/>
      <c r="B7204" s="973"/>
      <c r="C7204" s="974" t="s">
        <v>6541</v>
      </c>
      <c r="D7204" s="974"/>
      <c r="E7204" s="974"/>
      <c r="F7204" s="974"/>
      <c r="G7204" s="977" t="n">
        <f aca="false">SUM(G7194:G7203)</f>
        <v>2363.37</v>
      </c>
      <c r="H7204" s="413"/>
      <c r="I7204" s="343"/>
    </row>
    <row r="7205" customFormat="false" ht="29.25" hidden="false" customHeight="true" outlineLevel="0" collapsed="false">
      <c r="A7205" s="595"/>
      <c r="B7205" s="973"/>
      <c r="C7205" s="978" t="s">
        <v>6542</v>
      </c>
      <c r="D7205" s="978"/>
      <c r="E7205" s="979" t="n">
        <f aca="false">'BASIC DATA'!C564</f>
        <v>0.9</v>
      </c>
      <c r="F7205" s="980"/>
      <c r="G7205" s="977" t="n">
        <f aca="false">G7204*E7205</f>
        <v>2127.033</v>
      </c>
      <c r="H7205" s="413"/>
    </row>
    <row r="7206" customFormat="false" ht="15.75" hidden="false" customHeight="false" outlineLevel="0" collapsed="false">
      <c r="A7206" s="595"/>
      <c r="B7206" s="504" t="s">
        <v>1657</v>
      </c>
      <c r="C7206" s="687"/>
      <c r="D7206" s="343"/>
      <c r="E7206" s="415" t="n">
        <f aca="false">ROUND(G7205/F7161,1)</f>
        <v>9.5</v>
      </c>
      <c r="H7206" s="413"/>
    </row>
    <row r="7207" customFormat="false" ht="15.75" hidden="false" customHeight="false" outlineLevel="0" collapsed="false">
      <c r="A7207" s="595"/>
      <c r="B7207" s="414" t="s">
        <v>1658</v>
      </c>
      <c r="C7207" s="687"/>
      <c r="D7207" s="343" t="n">
        <f aca="false">'BASIC DATA'!$C$557</f>
        <v>0.14</v>
      </c>
      <c r="E7207" s="415" t="n">
        <f aca="false">ROUND(E7206*D7207,1)</f>
        <v>1.3</v>
      </c>
      <c r="H7207" s="413"/>
    </row>
    <row r="7208" customFormat="false" ht="15.75" hidden="false" customHeight="false" outlineLevel="0" collapsed="false">
      <c r="A7208" s="595"/>
      <c r="B7208" s="414" t="s">
        <v>1659</v>
      </c>
      <c r="C7208" s="687"/>
      <c r="D7208" s="343"/>
      <c r="E7208" s="417" t="n">
        <f aca="false">ROUND(E7207+E7206,1)</f>
        <v>10.8</v>
      </c>
      <c r="H7208" s="413"/>
    </row>
    <row r="7209" customFormat="false" ht="15" hidden="false" customHeight="false" outlineLevel="0" collapsed="false">
      <c r="A7209" s="595"/>
      <c r="B7209" s="338"/>
      <c r="H7209" s="413"/>
    </row>
    <row r="7210" customFormat="false" ht="31.5" hidden="false" customHeight="false" outlineLevel="0" collapsed="false">
      <c r="A7210" s="595"/>
      <c r="B7210" s="981" t="s">
        <v>6543</v>
      </c>
      <c r="H7210" s="413"/>
    </row>
    <row r="7211" customFormat="false" ht="18" hidden="false" customHeight="true" outlineLevel="0" collapsed="false">
      <c r="A7211" s="595"/>
      <c r="B7211" s="989" t="s">
        <v>6544</v>
      </c>
      <c r="C7211" s="957"/>
      <c r="F7211" s="953" t="s">
        <v>1665</v>
      </c>
      <c r="G7211" s="953" t="n">
        <f aca="false">G7176</f>
        <v>11624.1525</v>
      </c>
      <c r="H7211" s="413"/>
    </row>
    <row r="7212" customFormat="false" ht="18.75" hidden="false" customHeight="true" outlineLevel="0" collapsed="false">
      <c r="A7212" s="595"/>
      <c r="B7212" s="990" t="s">
        <v>6545</v>
      </c>
      <c r="C7212" s="990"/>
      <c r="F7212" s="953" t="s">
        <v>1665</v>
      </c>
      <c r="G7212" s="958" t="n">
        <f aca="false">G7189</f>
        <v>868.113</v>
      </c>
      <c r="H7212" s="693"/>
      <c r="J7212" s="349"/>
    </row>
    <row r="7213" customFormat="false" ht="30" hidden="false" customHeight="false" outlineLevel="0" collapsed="false">
      <c r="A7213" s="595"/>
      <c r="B7213" s="722" t="s">
        <v>1663</v>
      </c>
      <c r="C7213" s="722"/>
      <c r="F7213" s="953" t="s">
        <v>1665</v>
      </c>
      <c r="G7213" s="916" t="n">
        <f aca="false">G7205</f>
        <v>2127.033</v>
      </c>
      <c r="H7213" s="693"/>
    </row>
    <row r="7214" customFormat="false" ht="15.75" hidden="false" customHeight="false" outlineLevel="0" collapsed="false">
      <c r="A7214" s="595"/>
      <c r="E7214" s="358" t="s">
        <v>6381</v>
      </c>
      <c r="F7214" s="358" t="s">
        <v>2069</v>
      </c>
      <c r="G7214" s="517" t="n">
        <f aca="false">SUM(G7211:G7213)</f>
        <v>14619.2985</v>
      </c>
    </row>
    <row r="7215" customFormat="false" ht="15" hidden="false" customHeight="true" outlineLevel="0" collapsed="false">
      <c r="A7215" s="595"/>
      <c r="B7215" s="688" t="s">
        <v>4661</v>
      </c>
      <c r="C7215" s="688"/>
      <c r="D7215" s="688"/>
      <c r="E7215" s="514" t="n">
        <f aca="false">'BASIC DATA'!$C$557</f>
        <v>0.14</v>
      </c>
      <c r="F7215" s="358" t="s">
        <v>606</v>
      </c>
      <c r="G7215" s="343" t="n">
        <f aca="false">ROUND(G7214*E7215,2)</f>
        <v>2046.7</v>
      </c>
      <c r="O7215" s="343"/>
    </row>
    <row r="7216" customFormat="false" ht="15.75" hidden="false" customHeight="false" outlineLevel="0" collapsed="false">
      <c r="A7216" s="595"/>
      <c r="B7216" s="338" t="s">
        <v>1666</v>
      </c>
      <c r="D7216" s="444" t="n">
        <f aca="false">F7161</f>
        <v>225</v>
      </c>
      <c r="E7216" s="444" t="str">
        <f aca="false">G7161</f>
        <v>Nos.</v>
      </c>
      <c r="F7216" s="358" t="s">
        <v>606</v>
      </c>
      <c r="G7216" s="444" t="n">
        <f aca="false">G7215+G7214</f>
        <v>16665.9985</v>
      </c>
    </row>
    <row r="7217" customFormat="false" ht="15.75" hidden="false" customHeight="false" outlineLevel="0" collapsed="false">
      <c r="A7217" s="595"/>
      <c r="B7217" s="636" t="s">
        <v>2068</v>
      </c>
      <c r="C7217" s="771" t="s">
        <v>969</v>
      </c>
      <c r="D7217" s="354" t="s">
        <v>6425</v>
      </c>
      <c r="F7217" s="358" t="s">
        <v>1665</v>
      </c>
      <c r="G7217" s="444" t="n">
        <f aca="false">ROUND(G7216/D7216,1)</f>
        <v>74.1</v>
      </c>
      <c r="H7217" s="413"/>
    </row>
    <row r="7218" customFormat="false" ht="15.75" hidden="false" customHeight="false" outlineLevel="0" collapsed="false">
      <c r="A7218" s="595"/>
      <c r="D7218" s="354"/>
      <c r="E7218" s="354"/>
      <c r="F7218" s="363"/>
      <c r="G7218" s="444"/>
      <c r="I7218" s="349"/>
    </row>
    <row r="7219" customFormat="false" ht="15.75" hidden="false" customHeight="false" outlineLevel="0" collapsed="false">
      <c r="A7219" s="595"/>
      <c r="D7219" s="354"/>
      <c r="E7219" s="354"/>
      <c r="F7219" s="363"/>
      <c r="G7219" s="444"/>
      <c r="I7219" s="349"/>
    </row>
    <row r="7220" customFormat="false" ht="31.5" hidden="false" customHeight="false" outlineLevel="0" collapsed="false">
      <c r="A7220" s="507" t="s">
        <v>6546</v>
      </c>
      <c r="B7220" s="354" t="s">
        <v>6547</v>
      </c>
      <c r="K7220" s="349"/>
      <c r="L7220" s="349"/>
      <c r="M7220" s="349"/>
      <c r="N7220" s="349"/>
      <c r="O7220" s="349"/>
      <c r="P7220" s="349"/>
      <c r="Q7220" s="349"/>
      <c r="R7220" s="349"/>
      <c r="S7220" s="349"/>
      <c r="T7220" s="349"/>
      <c r="U7220" s="349"/>
      <c r="V7220" s="349"/>
      <c r="W7220" s="349"/>
    </row>
    <row r="7221" customFormat="false" ht="15" hidden="false" customHeight="false" outlineLevel="0" collapsed="false">
      <c r="A7221" s="595"/>
      <c r="B7221" s="338" t="s">
        <v>6548</v>
      </c>
      <c r="K7221" s="349"/>
      <c r="L7221" s="349"/>
      <c r="M7221" s="349"/>
      <c r="N7221" s="349"/>
      <c r="O7221" s="349"/>
      <c r="P7221" s="349"/>
      <c r="Q7221" s="349"/>
      <c r="R7221" s="349"/>
      <c r="S7221" s="349"/>
      <c r="T7221" s="349"/>
      <c r="U7221" s="349"/>
      <c r="V7221" s="349"/>
      <c r="W7221" s="349"/>
    </row>
    <row r="7222" customFormat="false" ht="15" hidden="false" customHeight="false" outlineLevel="0" collapsed="false">
      <c r="A7222" s="595"/>
      <c r="B7222" s="338" t="s">
        <v>6385</v>
      </c>
      <c r="K7222" s="349"/>
      <c r="L7222" s="349"/>
      <c r="M7222" s="349"/>
      <c r="N7222" s="349"/>
      <c r="O7222" s="349"/>
      <c r="P7222" s="349"/>
      <c r="Q7222" s="349"/>
      <c r="R7222" s="349"/>
      <c r="S7222" s="349"/>
      <c r="T7222" s="349"/>
      <c r="U7222" s="349"/>
      <c r="V7222" s="349"/>
      <c r="W7222" s="349"/>
    </row>
    <row r="7223" customFormat="false" ht="15.75" hidden="false" customHeight="false" outlineLevel="0" collapsed="false">
      <c r="A7223" s="595"/>
      <c r="B7223" s="338" t="s">
        <v>6386</v>
      </c>
      <c r="F7223" s="339"/>
      <c r="K7223" s="349"/>
      <c r="L7223" s="349"/>
      <c r="M7223" s="349"/>
      <c r="N7223" s="349"/>
      <c r="O7223" s="349"/>
      <c r="P7223" s="349"/>
      <c r="Q7223" s="349"/>
      <c r="R7223" s="349"/>
      <c r="S7223" s="349"/>
      <c r="T7223" s="349"/>
      <c r="U7223" s="349"/>
      <c r="V7223" s="349"/>
      <c r="W7223" s="349"/>
    </row>
    <row r="7224" customFormat="false" ht="15.75" hidden="false" customHeight="false" outlineLevel="0" collapsed="false">
      <c r="A7224" s="595"/>
      <c r="B7224" s="354" t="s">
        <v>6387</v>
      </c>
    </row>
    <row r="7225" customFormat="false" ht="15.75" hidden="false" customHeight="false" outlineLevel="0" collapsed="false">
      <c r="A7225" s="595"/>
      <c r="B7225" s="354" t="s">
        <v>6473</v>
      </c>
    </row>
    <row r="7226" customFormat="false" ht="15.75" hidden="false" customHeight="false" outlineLevel="0" collapsed="false">
      <c r="A7226" s="680" t="s">
        <v>1585</v>
      </c>
      <c r="B7226" s="367"/>
      <c r="K7226" s="349"/>
      <c r="L7226" s="349"/>
      <c r="M7226" s="349"/>
      <c r="N7226" s="349"/>
      <c r="O7226" s="349"/>
      <c r="P7226" s="349"/>
      <c r="Q7226" s="349"/>
      <c r="R7226" s="349"/>
      <c r="S7226" s="349"/>
      <c r="T7226" s="349"/>
      <c r="U7226" s="349"/>
      <c r="V7226" s="349"/>
      <c r="W7226" s="349"/>
    </row>
    <row r="7227" customFormat="false" ht="15.75" hidden="true" customHeight="false" outlineLevel="0" collapsed="false">
      <c r="A7227" s="680" t="s">
        <v>1585</v>
      </c>
      <c r="B7227" s="427" t="s">
        <v>6549</v>
      </c>
      <c r="C7227" s="338"/>
      <c r="D7227" s="338" t="s">
        <v>6550</v>
      </c>
      <c r="K7227" s="349"/>
      <c r="L7227" s="349"/>
      <c r="M7227" s="349"/>
      <c r="N7227" s="349"/>
      <c r="O7227" s="349"/>
      <c r="P7227" s="349"/>
      <c r="Q7227" s="349"/>
      <c r="R7227" s="349"/>
      <c r="S7227" s="349"/>
      <c r="T7227" s="349"/>
      <c r="U7227" s="349"/>
      <c r="V7227" s="349"/>
      <c r="W7227" s="349"/>
    </row>
    <row r="7228" customFormat="false" ht="15" hidden="true" customHeight="false" outlineLevel="0" collapsed="false">
      <c r="A7228" s="595"/>
      <c r="B7228" s="427" t="s">
        <v>6551</v>
      </c>
      <c r="C7228" s="338"/>
      <c r="D7228" s="338" t="s">
        <v>6552</v>
      </c>
      <c r="E7228" s="338" t="n">
        <f aca="false">300*0.4%</f>
        <v>1.2</v>
      </c>
      <c r="F7228" s="338" t="s">
        <v>1746</v>
      </c>
      <c r="K7228" s="349"/>
      <c r="L7228" s="349"/>
      <c r="M7228" s="349"/>
      <c r="N7228" s="349"/>
      <c r="O7228" s="349"/>
      <c r="P7228" s="349"/>
      <c r="Q7228" s="349"/>
      <c r="R7228" s="349"/>
      <c r="S7228" s="349"/>
      <c r="T7228" s="349"/>
      <c r="U7228" s="349"/>
      <c r="V7228" s="349"/>
      <c r="W7228" s="349"/>
    </row>
    <row r="7229" customFormat="false" ht="15" hidden="true" customHeight="false" outlineLevel="0" collapsed="false">
      <c r="A7229" s="595"/>
      <c r="B7229" s="427" t="s">
        <v>6553</v>
      </c>
      <c r="C7229" s="338"/>
      <c r="G7229" s="338" t="n">
        <v>0.0048</v>
      </c>
      <c r="H7229" s="338" t="s">
        <v>1601</v>
      </c>
      <c r="K7229" s="349"/>
      <c r="L7229" s="349"/>
      <c r="M7229" s="349"/>
      <c r="N7229" s="349"/>
      <c r="O7229" s="349"/>
      <c r="P7229" s="349"/>
      <c r="Q7229" s="349"/>
      <c r="R7229" s="349"/>
      <c r="S7229" s="349"/>
      <c r="T7229" s="349"/>
      <c r="U7229" s="349"/>
      <c r="V7229" s="349"/>
      <c r="W7229" s="349"/>
    </row>
    <row r="7230" customFormat="false" ht="15" hidden="true" customHeight="false" outlineLevel="0" collapsed="false">
      <c r="A7230" s="595"/>
      <c r="B7230" s="427" t="s">
        <v>6393</v>
      </c>
      <c r="C7230" s="338"/>
      <c r="G7230" s="338" t="n">
        <v>208</v>
      </c>
      <c r="H7230" s="338" t="s">
        <v>1738</v>
      </c>
      <c r="K7230" s="349"/>
      <c r="L7230" s="349"/>
      <c r="M7230" s="349"/>
      <c r="N7230" s="349"/>
      <c r="O7230" s="349"/>
      <c r="P7230" s="349"/>
      <c r="Q7230" s="349"/>
      <c r="R7230" s="349"/>
      <c r="S7230" s="349"/>
      <c r="T7230" s="349"/>
      <c r="U7230" s="349"/>
      <c r="V7230" s="349"/>
      <c r="W7230" s="349"/>
    </row>
    <row r="7231" customFormat="false" ht="15" hidden="true" customHeight="false" outlineLevel="0" collapsed="false">
      <c r="A7231" s="595"/>
      <c r="B7231" s="427" t="s">
        <v>6394</v>
      </c>
      <c r="C7231" s="338"/>
      <c r="K7231" s="349"/>
      <c r="L7231" s="349"/>
      <c r="M7231" s="349"/>
      <c r="N7231" s="349"/>
      <c r="O7231" s="349"/>
      <c r="P7231" s="349"/>
      <c r="Q7231" s="349"/>
      <c r="R7231" s="349"/>
      <c r="S7231" s="349"/>
      <c r="T7231" s="349"/>
      <c r="U7231" s="349"/>
      <c r="V7231" s="349"/>
      <c r="W7231" s="349"/>
    </row>
    <row r="7232" customFormat="false" ht="15" hidden="true" customHeight="false" outlineLevel="0" collapsed="false">
      <c r="A7232" s="595"/>
      <c r="B7232" s="427" t="s">
        <v>6395</v>
      </c>
      <c r="C7232" s="338"/>
      <c r="F7232" s="338" t="s">
        <v>1604</v>
      </c>
      <c r="G7232" s="338" t="n">
        <v>250</v>
      </c>
      <c r="H7232" s="338" t="s">
        <v>6396</v>
      </c>
      <c r="K7232" s="349"/>
      <c r="L7232" s="349"/>
      <c r="M7232" s="349"/>
      <c r="N7232" s="349"/>
      <c r="O7232" s="349"/>
      <c r="P7232" s="349"/>
      <c r="Q7232" s="349"/>
      <c r="R7232" s="349"/>
      <c r="S7232" s="349"/>
      <c r="T7232" s="349"/>
      <c r="U7232" s="349"/>
      <c r="V7232" s="349"/>
      <c r="W7232" s="349"/>
    </row>
    <row r="7233" customFormat="false" ht="15" hidden="true" customHeight="false" outlineLevel="0" collapsed="false">
      <c r="A7233" s="595"/>
      <c r="B7233" s="427" t="s">
        <v>6397</v>
      </c>
      <c r="C7233" s="338"/>
      <c r="K7233" s="349"/>
      <c r="L7233" s="349"/>
      <c r="M7233" s="349"/>
      <c r="N7233" s="349"/>
      <c r="O7233" s="349"/>
      <c r="P7233" s="349"/>
      <c r="Q7233" s="349"/>
      <c r="R7233" s="349"/>
      <c r="S7233" s="349"/>
      <c r="T7233" s="349"/>
      <c r="U7233" s="349"/>
      <c r="V7233" s="349"/>
      <c r="W7233" s="349"/>
    </row>
    <row r="7234" customFormat="false" ht="15" hidden="true" customHeight="false" outlineLevel="0" collapsed="false">
      <c r="A7234" s="595"/>
      <c r="B7234" s="427" t="s">
        <v>6457</v>
      </c>
      <c r="C7234" s="338"/>
      <c r="K7234" s="349"/>
      <c r="L7234" s="349"/>
      <c r="M7234" s="349"/>
      <c r="N7234" s="349"/>
      <c r="O7234" s="349"/>
      <c r="P7234" s="349"/>
      <c r="Q7234" s="349"/>
      <c r="R7234" s="349"/>
      <c r="S7234" s="349"/>
      <c r="T7234" s="349"/>
      <c r="U7234" s="349"/>
      <c r="V7234" s="349"/>
      <c r="W7234" s="349"/>
    </row>
    <row r="7235" customFormat="false" ht="15" hidden="true" customHeight="false" outlineLevel="0" collapsed="false">
      <c r="A7235" s="595"/>
      <c r="B7235" s="427" t="s">
        <v>6399</v>
      </c>
      <c r="C7235" s="338"/>
      <c r="E7235" s="338" t="s">
        <v>6554</v>
      </c>
      <c r="G7235" s="338" t="n">
        <v>90</v>
      </c>
      <c r="H7235" s="338" t="s">
        <v>5763</v>
      </c>
      <c r="K7235" s="349"/>
      <c r="L7235" s="349"/>
      <c r="M7235" s="349"/>
      <c r="N7235" s="349"/>
      <c r="O7235" s="349"/>
      <c r="P7235" s="349"/>
      <c r="Q7235" s="349"/>
      <c r="R7235" s="349"/>
      <c r="S7235" s="349"/>
      <c r="T7235" s="349"/>
      <c r="U7235" s="349"/>
      <c r="V7235" s="349"/>
      <c r="W7235" s="349"/>
    </row>
    <row r="7236" customFormat="false" ht="15" hidden="true" customHeight="false" outlineLevel="0" collapsed="false">
      <c r="A7236" s="595"/>
      <c r="B7236" s="595"/>
      <c r="C7236" s="338"/>
      <c r="E7236" s="338" t="s">
        <v>6555</v>
      </c>
      <c r="G7236" s="338" t="n">
        <v>10</v>
      </c>
      <c r="H7236" s="338" t="s">
        <v>5763</v>
      </c>
      <c r="K7236" s="349"/>
      <c r="L7236" s="349"/>
      <c r="M7236" s="349"/>
      <c r="N7236" s="349"/>
      <c r="O7236" s="349"/>
      <c r="P7236" s="349"/>
      <c r="Q7236" s="349"/>
      <c r="R7236" s="349"/>
      <c r="S7236" s="349"/>
      <c r="T7236" s="349"/>
      <c r="U7236" s="349"/>
      <c r="V7236" s="349"/>
      <c r="W7236" s="349"/>
    </row>
    <row r="7237" customFormat="false" ht="15" hidden="true" customHeight="false" outlineLevel="0" collapsed="false">
      <c r="A7237" s="595"/>
      <c r="B7237" s="427" t="s">
        <v>6402</v>
      </c>
      <c r="C7237" s="338"/>
      <c r="G7237" s="359" t="n">
        <v>1.08</v>
      </c>
      <c r="H7237" s="338" t="s">
        <v>1601</v>
      </c>
      <c r="K7237" s="349"/>
      <c r="L7237" s="349"/>
      <c r="M7237" s="349"/>
      <c r="N7237" s="349"/>
      <c r="O7237" s="349"/>
      <c r="P7237" s="349"/>
      <c r="Q7237" s="349"/>
      <c r="R7237" s="349"/>
      <c r="S7237" s="349"/>
      <c r="T7237" s="349"/>
      <c r="U7237" s="349"/>
      <c r="V7237" s="349"/>
      <c r="W7237" s="349"/>
    </row>
    <row r="7238" customFormat="false" ht="15" hidden="true" customHeight="false" outlineLevel="0" collapsed="false">
      <c r="A7238" s="595"/>
      <c r="B7238" s="427" t="s">
        <v>6458</v>
      </c>
      <c r="C7238" s="338"/>
    </row>
    <row r="7239" customFormat="false" ht="15" hidden="true" customHeight="false" outlineLevel="0" collapsed="false">
      <c r="A7239" s="595"/>
      <c r="B7239" s="427" t="s">
        <v>6404</v>
      </c>
      <c r="C7239" s="338"/>
    </row>
    <row r="7240" customFormat="false" ht="15" hidden="true" customHeight="false" outlineLevel="0" collapsed="false">
      <c r="A7240" s="595"/>
      <c r="B7240" s="427" t="s">
        <v>6405</v>
      </c>
      <c r="C7240" s="338"/>
    </row>
    <row r="7241" customFormat="false" ht="15" hidden="true" customHeight="false" outlineLevel="0" collapsed="false">
      <c r="A7241" s="595"/>
      <c r="B7241" s="427" t="s">
        <v>6459</v>
      </c>
      <c r="C7241" s="338"/>
    </row>
    <row r="7242" customFormat="false" ht="15" hidden="true" customHeight="false" outlineLevel="0" collapsed="false">
      <c r="A7242" s="595"/>
      <c r="B7242" s="427" t="s">
        <v>6556</v>
      </c>
      <c r="C7242" s="338"/>
      <c r="E7242" s="358" t="s">
        <v>1604</v>
      </c>
      <c r="G7242" s="359" t="n">
        <v>3</v>
      </c>
      <c r="H7242" s="338" t="s">
        <v>1746</v>
      </c>
    </row>
    <row r="7243" customFormat="false" ht="15" hidden="true" customHeight="false" outlineLevel="0" collapsed="false">
      <c r="A7243" s="595"/>
      <c r="B7243" s="427" t="s">
        <v>6557</v>
      </c>
      <c r="C7243" s="338"/>
      <c r="D7243" s="443" t="n">
        <f aca="false">'BASIC DATA'!D96/1000</f>
        <v>40</v>
      </c>
      <c r="E7243" s="338" t="s">
        <v>204</v>
      </c>
      <c r="F7243" s="339" t="s">
        <v>606</v>
      </c>
      <c r="G7243" s="359" t="n">
        <f aca="false">G7242*D7243</f>
        <v>120</v>
      </c>
    </row>
    <row r="7244" customFormat="false" ht="15" hidden="true" customHeight="false" outlineLevel="0" collapsed="false">
      <c r="A7244" s="595"/>
      <c r="B7244" s="427" t="s">
        <v>6478</v>
      </c>
      <c r="C7244" s="338"/>
      <c r="D7244" s="443" t="str">
        <f aca="false">'BASIC DATA'!D358</f>
        <v>18</v>
      </c>
      <c r="E7244" s="338" t="s">
        <v>6479</v>
      </c>
      <c r="F7244" s="339" t="s">
        <v>606</v>
      </c>
      <c r="G7244" s="361" t="n">
        <f aca="false">G7242*D7244</f>
        <v>54</v>
      </c>
    </row>
    <row r="7245" customFormat="false" ht="15" hidden="true" customHeight="false" outlineLevel="0" collapsed="false">
      <c r="A7245" s="595"/>
      <c r="B7245" s="595"/>
      <c r="C7245" s="338"/>
      <c r="E7245" s="358" t="s">
        <v>196</v>
      </c>
      <c r="F7245" s="339" t="s">
        <v>606</v>
      </c>
      <c r="G7245" s="359" t="n">
        <f aca="false">SUM(G7243:G7244)</f>
        <v>174</v>
      </c>
    </row>
    <row r="7246" customFormat="false" ht="15" hidden="true" customHeight="false" outlineLevel="0" collapsed="false">
      <c r="A7246" s="595"/>
      <c r="B7246" s="427" t="s">
        <v>4070</v>
      </c>
      <c r="C7246" s="338"/>
      <c r="E7246" s="423" t="n">
        <v>0.15</v>
      </c>
      <c r="F7246" s="339" t="s">
        <v>606</v>
      </c>
      <c r="G7246" s="361" t="n">
        <f aca="false">G7245*E7246</f>
        <v>26.1</v>
      </c>
    </row>
    <row r="7247" customFormat="false" ht="15" hidden="true" customHeight="false" outlineLevel="0" collapsed="false">
      <c r="A7247" s="595"/>
      <c r="B7247" s="595"/>
      <c r="C7247" s="338"/>
      <c r="E7247" s="358" t="s">
        <v>196</v>
      </c>
      <c r="F7247" s="339" t="s">
        <v>606</v>
      </c>
      <c r="G7247" s="359" t="n">
        <f aca="false">G7245-G7246</f>
        <v>147.9</v>
      </c>
    </row>
    <row r="7248" customFormat="false" ht="15" hidden="true" customHeight="false" outlineLevel="0" collapsed="false">
      <c r="A7248" s="595"/>
      <c r="B7248" s="427" t="s">
        <v>6410</v>
      </c>
      <c r="C7248" s="338"/>
      <c r="D7248" s="338" t="n">
        <v>500</v>
      </c>
      <c r="E7248" s="338" t="s">
        <v>2270</v>
      </c>
      <c r="F7248" s="339" t="s">
        <v>606</v>
      </c>
      <c r="G7248" s="359" t="n">
        <f aca="false">G7247/D7248</f>
        <v>0.2958</v>
      </c>
    </row>
    <row r="7249" customFormat="false" ht="15" hidden="true" customHeight="false" outlineLevel="0" collapsed="false">
      <c r="A7249" s="595"/>
      <c r="B7249" s="427" t="s">
        <v>6443</v>
      </c>
      <c r="C7249" s="338"/>
      <c r="D7249" s="423" t="n">
        <v>0.15</v>
      </c>
      <c r="F7249" s="339" t="s">
        <v>606</v>
      </c>
      <c r="G7249" s="359" t="n">
        <f aca="false">G7248*D7249</f>
        <v>0.04437</v>
      </c>
    </row>
    <row r="7250" customFormat="false" ht="15" hidden="true" customHeight="false" outlineLevel="0" collapsed="false">
      <c r="A7250" s="595"/>
      <c r="B7250" s="427" t="s">
        <v>6463</v>
      </c>
      <c r="C7250" s="338"/>
      <c r="D7250" s="443" t="str">
        <f aca="false">'BASIC DATA'!D357</f>
        <v>60</v>
      </c>
      <c r="E7250" s="338" t="s">
        <v>6464</v>
      </c>
      <c r="F7250" s="339" t="s">
        <v>606</v>
      </c>
      <c r="G7250" s="361" t="n">
        <f aca="false">D7250*0.04</f>
        <v>2.4</v>
      </c>
    </row>
    <row r="7251" customFormat="false" ht="15" hidden="true" customHeight="false" outlineLevel="0" collapsed="false">
      <c r="A7251" s="595"/>
      <c r="D7251" s="338" t="s">
        <v>6413</v>
      </c>
      <c r="F7251" s="339" t="s">
        <v>606</v>
      </c>
      <c r="G7251" s="359" t="n">
        <f aca="false">SUM(G7248:G7250)</f>
        <v>2.74017</v>
      </c>
    </row>
    <row r="7252" customFormat="false" ht="15" hidden="false" customHeight="false" outlineLevel="0" collapsed="false">
      <c r="A7252" s="595"/>
      <c r="I7252" s="349"/>
    </row>
    <row r="7253" customFormat="false" ht="15.75" hidden="false" customHeight="false" outlineLevel="0" collapsed="false">
      <c r="A7253" s="595"/>
      <c r="C7253" s="744" t="s">
        <v>1632</v>
      </c>
      <c r="E7253" s="358" t="s">
        <v>1703</v>
      </c>
      <c r="F7253" s="775" t="n">
        <v>225</v>
      </c>
      <c r="G7253" s="338" t="s">
        <v>1748</v>
      </c>
      <c r="I7253" s="349"/>
    </row>
    <row r="7254" customFormat="false" ht="15.75" hidden="false" customHeight="false" outlineLevel="0" collapsed="false">
      <c r="A7254" s="595"/>
      <c r="B7254" s="636" t="s">
        <v>1633</v>
      </c>
      <c r="I7254" s="349"/>
      <c r="K7254" s="349"/>
      <c r="L7254" s="349"/>
      <c r="M7254" s="349"/>
      <c r="N7254" s="349"/>
      <c r="O7254" s="349"/>
      <c r="P7254" s="349"/>
      <c r="Q7254" s="349"/>
      <c r="R7254" s="349"/>
      <c r="S7254" s="349"/>
      <c r="T7254" s="349"/>
      <c r="U7254" s="349"/>
      <c r="V7254" s="349"/>
      <c r="W7254" s="349"/>
    </row>
    <row r="7255" customFormat="false" ht="15" hidden="false" customHeight="false" outlineLevel="0" collapsed="false">
      <c r="A7255" s="595"/>
      <c r="B7255" s="404" t="s">
        <v>1634</v>
      </c>
      <c r="C7255" s="682" t="s">
        <v>4658</v>
      </c>
      <c r="D7255" s="404" t="s">
        <v>549</v>
      </c>
      <c r="E7255" s="404" t="s">
        <v>1636</v>
      </c>
      <c r="F7255" s="404" t="s">
        <v>758</v>
      </c>
      <c r="G7255" s="404" t="s">
        <v>1704</v>
      </c>
      <c r="K7255" s="349"/>
      <c r="L7255" s="349"/>
      <c r="M7255" s="349"/>
      <c r="N7255" s="349"/>
      <c r="O7255" s="349"/>
      <c r="P7255" s="349"/>
      <c r="Q7255" s="349"/>
      <c r="R7255" s="349"/>
      <c r="S7255" s="349"/>
      <c r="T7255" s="349"/>
      <c r="U7255" s="349"/>
      <c r="V7255" s="349"/>
      <c r="W7255" s="349"/>
    </row>
    <row r="7256" customFormat="false" ht="15" hidden="false" customHeight="false" outlineLevel="0" collapsed="false">
      <c r="A7256" s="595"/>
      <c r="B7256" s="389"/>
      <c r="C7256" s="683"/>
      <c r="D7256" s="389"/>
      <c r="E7256" s="389"/>
      <c r="F7256" s="389" t="s">
        <v>18</v>
      </c>
      <c r="G7256" s="389" t="s">
        <v>18</v>
      </c>
      <c r="K7256" s="349"/>
      <c r="L7256" s="349"/>
      <c r="M7256" s="349"/>
      <c r="N7256" s="349"/>
      <c r="O7256" s="349"/>
      <c r="P7256" s="349"/>
      <c r="Q7256" s="349"/>
      <c r="R7256" s="349"/>
      <c r="S7256" s="349"/>
      <c r="T7256" s="349"/>
      <c r="U7256" s="349"/>
      <c r="V7256" s="349"/>
      <c r="W7256" s="349"/>
    </row>
    <row r="7257" customFormat="false" ht="15" hidden="false" customHeight="false" outlineLevel="0" collapsed="false">
      <c r="A7257" s="595"/>
      <c r="B7257" s="404" t="n">
        <v>1</v>
      </c>
      <c r="C7257" s="160" t="s">
        <v>2353</v>
      </c>
      <c r="D7257" s="920" t="s">
        <v>44</v>
      </c>
      <c r="E7257" s="502" t="n">
        <f aca="false">300*G7237</f>
        <v>324</v>
      </c>
      <c r="F7257" s="443" t="n">
        <f aca="false">'BASIC DATA'!D32/1000</f>
        <v>5.5</v>
      </c>
      <c r="G7257" s="918" t="n">
        <f aca="false">E7257*F7257</f>
        <v>1782</v>
      </c>
      <c r="K7257" s="349"/>
      <c r="L7257" s="349"/>
      <c r="M7257" s="349"/>
      <c r="N7257" s="349"/>
      <c r="O7257" s="349"/>
      <c r="P7257" s="349"/>
      <c r="Q7257" s="349"/>
      <c r="R7257" s="349"/>
      <c r="S7257" s="349"/>
      <c r="T7257" s="349"/>
      <c r="U7257" s="349"/>
      <c r="V7257" s="349"/>
      <c r="W7257" s="349"/>
    </row>
    <row r="7258" customFormat="false" ht="30" hidden="false" customHeight="false" outlineLevel="0" collapsed="false">
      <c r="A7258" s="595"/>
      <c r="B7258" s="637"/>
      <c r="C7258" s="160" t="s">
        <v>6445</v>
      </c>
      <c r="D7258" s="639" t="s">
        <v>44</v>
      </c>
      <c r="E7258" s="502" t="n">
        <f aca="false">0.5*F7253</f>
        <v>112.5</v>
      </c>
      <c r="F7258" s="443" t="n">
        <f aca="false">'BASIC DATA'!D32/1000</f>
        <v>5.5</v>
      </c>
      <c r="G7258" s="918" t="n">
        <f aca="false">E7258*F7258</f>
        <v>618.75</v>
      </c>
      <c r="K7258" s="349"/>
      <c r="L7258" s="349"/>
      <c r="M7258" s="349"/>
      <c r="N7258" s="349"/>
      <c r="O7258" s="349"/>
      <c r="P7258" s="349"/>
      <c r="Q7258" s="349"/>
      <c r="R7258" s="349"/>
      <c r="S7258" s="349"/>
      <c r="T7258" s="349"/>
      <c r="U7258" s="349"/>
      <c r="V7258" s="349"/>
      <c r="W7258" s="349"/>
    </row>
    <row r="7259" customFormat="false" ht="15" hidden="false" customHeight="false" outlineLevel="0" collapsed="false">
      <c r="A7259" s="595"/>
      <c r="B7259" s="496" t="n">
        <v>2</v>
      </c>
      <c r="C7259" s="700" t="s">
        <v>2358</v>
      </c>
      <c r="D7259" s="945" t="s">
        <v>20</v>
      </c>
      <c r="E7259" s="754" t="n">
        <f aca="false">0.68*G7237</f>
        <v>0.7344</v>
      </c>
      <c r="F7259" s="394" t="n">
        <f aca="false">'BASIC DATA'!D34</f>
        <v>750</v>
      </c>
      <c r="G7259" s="918" t="n">
        <f aca="false">E7259*F7259</f>
        <v>550.8</v>
      </c>
      <c r="H7259" s="349"/>
      <c r="K7259" s="349"/>
      <c r="L7259" s="349"/>
      <c r="M7259" s="349"/>
      <c r="N7259" s="349"/>
      <c r="O7259" s="349"/>
      <c r="P7259" s="349"/>
      <c r="Q7259" s="349"/>
      <c r="R7259" s="349"/>
      <c r="S7259" s="349"/>
      <c r="T7259" s="349"/>
      <c r="U7259" s="349"/>
      <c r="V7259" s="349"/>
      <c r="W7259" s="349"/>
    </row>
    <row r="7260" customFormat="false" ht="15" hidden="false" customHeight="false" outlineLevel="0" collapsed="false">
      <c r="A7260" s="595"/>
      <c r="B7260" s="371" t="n">
        <v>3</v>
      </c>
      <c r="C7260" s="160" t="s">
        <v>2359</v>
      </c>
      <c r="D7260" s="639" t="s">
        <v>20</v>
      </c>
      <c r="E7260" s="502" t="n">
        <f aca="false">0.43*G7237</f>
        <v>0.4644</v>
      </c>
      <c r="F7260" s="447" t="str">
        <f aca="false">'BASIC DATA'!D56</f>
        <v>425</v>
      </c>
      <c r="G7260" s="918" t="n">
        <f aca="false">E7260*F7260</f>
        <v>197.37</v>
      </c>
      <c r="K7260" s="349"/>
      <c r="L7260" s="349"/>
      <c r="M7260" s="349"/>
      <c r="N7260" s="349"/>
      <c r="O7260" s="349"/>
      <c r="P7260" s="349"/>
      <c r="Q7260" s="349"/>
      <c r="R7260" s="349"/>
      <c r="S7260" s="349"/>
      <c r="T7260" s="349"/>
      <c r="U7260" s="349"/>
      <c r="V7260" s="349"/>
      <c r="W7260" s="349"/>
    </row>
    <row r="7261" customFormat="false" ht="15" hidden="false" customHeight="false" outlineLevel="0" collapsed="false">
      <c r="A7261" s="595"/>
      <c r="B7261" s="371" t="n">
        <v>4</v>
      </c>
      <c r="C7261" s="160" t="s">
        <v>2536</v>
      </c>
      <c r="D7261" s="639" t="s">
        <v>44</v>
      </c>
      <c r="E7261" s="502" t="n">
        <f aca="false">E7257*0.4%</f>
        <v>1.296</v>
      </c>
      <c r="F7261" s="541" t="str">
        <f aca="false">'BASIC DATA'!D98</f>
        <v>54</v>
      </c>
      <c r="G7261" s="918" t="n">
        <f aca="false">E7261*F7261</f>
        <v>69.984</v>
      </c>
      <c r="I7261" s="349"/>
      <c r="K7261" s="349"/>
      <c r="L7261" s="349"/>
      <c r="M7261" s="349"/>
      <c r="N7261" s="349"/>
      <c r="O7261" s="349"/>
      <c r="P7261" s="349"/>
      <c r="Q7261" s="349"/>
      <c r="R7261" s="349"/>
      <c r="S7261" s="349"/>
      <c r="T7261" s="349"/>
      <c r="U7261" s="349"/>
      <c r="V7261" s="349"/>
      <c r="W7261" s="349"/>
    </row>
    <row r="7262" customFormat="false" ht="15" hidden="false" customHeight="false" outlineLevel="0" collapsed="false">
      <c r="A7262" s="595"/>
      <c r="B7262" s="389" t="n">
        <v>5</v>
      </c>
      <c r="C7262" s="160" t="s">
        <v>6465</v>
      </c>
      <c r="D7262" s="942" t="s">
        <v>2529</v>
      </c>
      <c r="E7262" s="502" t="n">
        <v>225</v>
      </c>
      <c r="F7262" s="447" t="n">
        <f aca="false">G7251</f>
        <v>2.74017</v>
      </c>
      <c r="G7262" s="918" t="n">
        <f aca="false">E7262*F7262</f>
        <v>616.53825</v>
      </c>
      <c r="I7262" s="349"/>
      <c r="K7262" s="349"/>
      <c r="L7262" s="349"/>
      <c r="M7262" s="349"/>
      <c r="N7262" s="349"/>
      <c r="O7262" s="349"/>
      <c r="P7262" s="349"/>
      <c r="Q7262" s="349"/>
      <c r="R7262" s="349"/>
      <c r="S7262" s="349"/>
      <c r="T7262" s="349"/>
      <c r="U7262" s="349"/>
      <c r="V7262" s="349"/>
      <c r="W7262" s="349"/>
    </row>
    <row r="7263" customFormat="false" ht="12.75" hidden="false" customHeight="true" outlineLevel="0" collapsed="false">
      <c r="A7263" s="595"/>
      <c r="B7263" s="756"/>
      <c r="C7263" s="946" t="s">
        <v>6416</v>
      </c>
      <c r="D7263" s="946"/>
      <c r="E7263" s="502"/>
      <c r="F7263" s="500" t="s">
        <v>606</v>
      </c>
      <c r="G7263" s="786" t="n">
        <v>0</v>
      </c>
      <c r="I7263" s="349"/>
      <c r="K7263" s="349"/>
      <c r="L7263" s="349"/>
      <c r="M7263" s="349"/>
      <c r="N7263" s="349"/>
      <c r="O7263" s="349"/>
      <c r="P7263" s="349"/>
      <c r="Q7263" s="349"/>
      <c r="R7263" s="349"/>
      <c r="S7263" s="349"/>
      <c r="T7263" s="349"/>
      <c r="U7263" s="349"/>
      <c r="V7263" s="349"/>
      <c r="W7263" s="349"/>
    </row>
    <row r="7264" customFormat="false" ht="12.75" hidden="false" customHeight="true" outlineLevel="0" collapsed="false">
      <c r="A7264" s="595"/>
      <c r="B7264" s="756"/>
      <c r="C7264" s="939" t="s">
        <v>6482</v>
      </c>
      <c r="D7264" s="939"/>
      <c r="E7264" s="502"/>
      <c r="F7264" s="500" t="s">
        <v>606</v>
      </c>
      <c r="G7264" s="786" t="n">
        <v>0</v>
      </c>
      <c r="I7264" s="349"/>
      <c r="K7264" s="349"/>
      <c r="L7264" s="349"/>
      <c r="M7264" s="349"/>
      <c r="N7264" s="349"/>
      <c r="O7264" s="349"/>
      <c r="P7264" s="349"/>
      <c r="Q7264" s="349"/>
      <c r="R7264" s="349"/>
      <c r="S7264" s="349"/>
      <c r="T7264" s="349"/>
      <c r="U7264" s="349"/>
      <c r="V7264" s="349"/>
      <c r="W7264" s="349"/>
    </row>
    <row r="7265" customFormat="false" ht="15.75" hidden="false" customHeight="false" outlineLevel="0" collapsed="false">
      <c r="A7265" s="595"/>
      <c r="B7265" s="579"/>
      <c r="C7265" s="684" t="s">
        <v>1642</v>
      </c>
      <c r="D7265" s="383"/>
      <c r="E7265" s="492"/>
      <c r="F7265" s="500" t="s">
        <v>606</v>
      </c>
      <c r="G7265" s="638" t="n">
        <f aca="false">SUM(G7257:G7264)</f>
        <v>3835.44225</v>
      </c>
      <c r="K7265" s="349"/>
      <c r="L7265" s="349"/>
      <c r="M7265" s="349"/>
      <c r="N7265" s="349"/>
      <c r="O7265" s="349"/>
      <c r="P7265" s="349"/>
      <c r="Q7265" s="349"/>
      <c r="R7265" s="349"/>
      <c r="S7265" s="349"/>
      <c r="T7265" s="349"/>
      <c r="U7265" s="349"/>
      <c r="V7265" s="349"/>
      <c r="W7265" s="349"/>
    </row>
    <row r="7266" customFormat="false" ht="15" hidden="false" customHeight="false" outlineLevel="0" collapsed="false">
      <c r="A7266" s="595"/>
      <c r="K7266" s="349"/>
      <c r="L7266" s="349"/>
      <c r="M7266" s="349"/>
      <c r="N7266" s="349"/>
      <c r="O7266" s="349"/>
      <c r="P7266" s="349"/>
      <c r="Q7266" s="349"/>
      <c r="R7266" s="349"/>
      <c r="S7266" s="349"/>
      <c r="T7266" s="349"/>
      <c r="U7266" s="349"/>
      <c r="V7266" s="349"/>
      <c r="W7266" s="349"/>
    </row>
    <row r="7267" customFormat="false" ht="15.75" hidden="false" customHeight="false" outlineLevel="0" collapsed="false">
      <c r="A7267" s="595"/>
      <c r="B7267" s="636" t="s">
        <v>1643</v>
      </c>
      <c r="K7267" s="349"/>
      <c r="L7267" s="349"/>
      <c r="M7267" s="349"/>
      <c r="N7267" s="349"/>
      <c r="O7267" s="349"/>
      <c r="P7267" s="349"/>
      <c r="Q7267" s="349"/>
      <c r="R7267" s="349"/>
      <c r="S7267" s="349"/>
      <c r="T7267" s="349"/>
      <c r="U7267" s="349"/>
      <c r="V7267" s="349"/>
      <c r="W7267" s="349"/>
    </row>
    <row r="7268" customFormat="false" ht="15" hidden="false" customHeight="false" outlineLevel="0" collapsed="false">
      <c r="A7268" s="595"/>
      <c r="B7268" s="404" t="s">
        <v>1634</v>
      </c>
      <c r="C7268" s="682" t="s">
        <v>757</v>
      </c>
      <c r="D7268" s="404" t="s">
        <v>549</v>
      </c>
      <c r="E7268" s="404" t="s">
        <v>1636</v>
      </c>
      <c r="F7268" s="404" t="s">
        <v>758</v>
      </c>
      <c r="G7268" s="404" t="s">
        <v>1704</v>
      </c>
      <c r="K7268" s="349"/>
      <c r="L7268" s="349"/>
      <c r="M7268" s="349"/>
      <c r="N7268" s="349"/>
      <c r="O7268" s="349"/>
      <c r="P7268" s="349"/>
      <c r="Q7268" s="349"/>
      <c r="R7268" s="349"/>
      <c r="S7268" s="349"/>
      <c r="T7268" s="349"/>
      <c r="U7268" s="349"/>
      <c r="V7268" s="349"/>
      <c r="W7268" s="349"/>
    </row>
    <row r="7269" customFormat="false" ht="15" hidden="false" customHeight="false" outlineLevel="0" collapsed="false">
      <c r="A7269" s="595"/>
      <c r="B7269" s="389"/>
      <c r="C7269" s="683"/>
      <c r="D7269" s="389"/>
      <c r="E7269" s="389"/>
      <c r="F7269" s="389" t="s">
        <v>18</v>
      </c>
      <c r="G7269" s="389" t="s">
        <v>18</v>
      </c>
      <c r="K7269" s="349"/>
      <c r="L7269" s="349"/>
      <c r="M7269" s="349"/>
      <c r="N7269" s="349"/>
      <c r="O7269" s="349"/>
      <c r="P7269" s="349"/>
      <c r="Q7269" s="349"/>
      <c r="R7269" s="349"/>
      <c r="S7269" s="349"/>
      <c r="T7269" s="349"/>
      <c r="U7269" s="349"/>
      <c r="V7269" s="349"/>
      <c r="W7269" s="349"/>
    </row>
    <row r="7270" customFormat="false" ht="15" hidden="false" customHeight="false" outlineLevel="0" collapsed="false">
      <c r="A7270" s="595"/>
      <c r="B7270" s="404" t="n">
        <v>1</v>
      </c>
      <c r="C7270" s="160" t="s">
        <v>6466</v>
      </c>
      <c r="D7270" s="404" t="s">
        <v>1563</v>
      </c>
      <c r="E7270" s="502" t="n">
        <v>8</v>
      </c>
      <c r="F7270" s="447" t="n">
        <f aca="false">'HIRE CHARGES'!D490</f>
        <v>3.9</v>
      </c>
      <c r="G7270" s="918" t="n">
        <f aca="false">E7270*F7270</f>
        <v>31.2</v>
      </c>
      <c r="K7270" s="349"/>
      <c r="L7270" s="349"/>
      <c r="M7270" s="349"/>
      <c r="N7270" s="349"/>
      <c r="O7270" s="349"/>
      <c r="P7270" s="349"/>
      <c r="Q7270" s="349"/>
      <c r="R7270" s="349"/>
      <c r="S7270" s="349"/>
      <c r="T7270" s="349"/>
      <c r="U7270" s="349"/>
      <c r="V7270" s="349"/>
      <c r="W7270" s="349"/>
    </row>
    <row r="7271" customFormat="false" ht="15" hidden="false" customHeight="false" outlineLevel="0" collapsed="false">
      <c r="A7271" s="595"/>
      <c r="B7271" s="637"/>
      <c r="C7271" s="160" t="s">
        <v>1645</v>
      </c>
      <c r="D7271" s="371" t="s">
        <v>1563</v>
      </c>
      <c r="E7271" s="502" t="n">
        <v>8</v>
      </c>
      <c r="F7271" s="447" t="n">
        <f aca="false">'HIRE CHARGES'!E490</f>
        <v>0</v>
      </c>
      <c r="G7271" s="918" t="n">
        <f aca="false">E7271*F7271</f>
        <v>0</v>
      </c>
      <c r="K7271" s="349"/>
      <c r="L7271" s="349"/>
      <c r="M7271" s="349"/>
      <c r="N7271" s="349"/>
      <c r="O7271" s="349"/>
      <c r="P7271" s="349"/>
      <c r="Q7271" s="349"/>
      <c r="R7271" s="349"/>
      <c r="S7271" s="349"/>
      <c r="T7271" s="349"/>
      <c r="U7271" s="349"/>
      <c r="V7271" s="349"/>
      <c r="W7271" s="349"/>
    </row>
    <row r="7272" customFormat="false" ht="15" hidden="false" customHeight="false" outlineLevel="0" collapsed="false">
      <c r="A7272" s="595"/>
      <c r="B7272" s="371" t="n">
        <v>2</v>
      </c>
      <c r="C7272" s="160" t="s">
        <v>5452</v>
      </c>
      <c r="D7272" s="371" t="s">
        <v>1563</v>
      </c>
      <c r="E7272" s="502" t="n">
        <v>0.1</v>
      </c>
      <c r="F7272" s="447" t="n">
        <f aca="false">'HIRE CHARGES'!D502</f>
        <v>8.4</v>
      </c>
      <c r="G7272" s="918" t="n">
        <f aca="false">E7272*F7272</f>
        <v>0.84</v>
      </c>
      <c r="K7272" s="349"/>
      <c r="L7272" s="349"/>
      <c r="M7272" s="349"/>
      <c r="N7272" s="349"/>
      <c r="O7272" s="349"/>
      <c r="P7272" s="349"/>
      <c r="Q7272" s="349"/>
      <c r="R7272" s="349"/>
      <c r="S7272" s="349"/>
      <c r="T7272" s="349"/>
      <c r="U7272" s="349"/>
      <c r="V7272" s="349"/>
      <c r="W7272" s="349"/>
    </row>
    <row r="7273" customFormat="false" ht="15" hidden="false" customHeight="false" outlineLevel="0" collapsed="false">
      <c r="A7273" s="595"/>
      <c r="B7273" s="637"/>
      <c r="C7273" s="160" t="s">
        <v>1645</v>
      </c>
      <c r="D7273" s="371" t="s">
        <v>1563</v>
      </c>
      <c r="E7273" s="502" t="n">
        <v>0.1</v>
      </c>
      <c r="F7273" s="447" t="n">
        <f aca="false">'HIRE CHARGES'!E502</f>
        <v>61.9</v>
      </c>
      <c r="G7273" s="918" t="n">
        <f aca="false">E7273*F7273</f>
        <v>6.19</v>
      </c>
      <c r="K7273" s="349"/>
      <c r="L7273" s="349"/>
      <c r="M7273" s="349"/>
      <c r="N7273" s="349"/>
      <c r="O7273" s="349"/>
      <c r="P7273" s="349"/>
      <c r="Q7273" s="349"/>
      <c r="R7273" s="349"/>
      <c r="S7273" s="349"/>
      <c r="T7273" s="349"/>
      <c r="U7273" s="349"/>
      <c r="V7273" s="349"/>
      <c r="W7273" s="349"/>
    </row>
    <row r="7274" customFormat="false" ht="15" hidden="false" customHeight="false" outlineLevel="0" collapsed="false">
      <c r="A7274" s="595"/>
      <c r="B7274" s="371" t="n">
        <v>3</v>
      </c>
      <c r="C7274" s="160" t="s">
        <v>1439</v>
      </c>
      <c r="D7274" s="371" t="s">
        <v>1563</v>
      </c>
      <c r="E7274" s="502" t="n">
        <v>0.2</v>
      </c>
      <c r="F7274" s="447" t="n">
        <f aca="false">'HIRE CHARGES'!D540</f>
        <v>285.8</v>
      </c>
      <c r="G7274" s="918" t="n">
        <f aca="false">E7274*F7274</f>
        <v>57.16</v>
      </c>
      <c r="K7274" s="349"/>
      <c r="L7274" s="349"/>
      <c r="M7274" s="349"/>
      <c r="N7274" s="349"/>
      <c r="O7274" s="349"/>
      <c r="P7274" s="349"/>
      <c r="Q7274" s="349"/>
      <c r="R7274" s="349"/>
      <c r="S7274" s="349"/>
      <c r="T7274" s="349"/>
      <c r="U7274" s="349"/>
      <c r="V7274" s="349"/>
      <c r="W7274" s="349"/>
    </row>
    <row r="7275" customFormat="false" ht="15" hidden="false" customHeight="false" outlineLevel="0" collapsed="false">
      <c r="A7275" s="595"/>
      <c r="B7275" s="637"/>
      <c r="C7275" s="160" t="s">
        <v>1645</v>
      </c>
      <c r="D7275" s="371" t="s">
        <v>1563</v>
      </c>
      <c r="E7275" s="502" t="n">
        <v>0.2</v>
      </c>
      <c r="F7275" s="447" t="n">
        <f aca="false">'HIRE CHARGES'!E540</f>
        <v>233.9</v>
      </c>
      <c r="G7275" s="918" t="n">
        <f aca="false">E7275*F7275</f>
        <v>46.78</v>
      </c>
      <c r="I7275" s="414"/>
      <c r="K7275" s="349"/>
      <c r="L7275" s="349"/>
      <c r="M7275" s="349"/>
      <c r="N7275" s="349"/>
      <c r="O7275" s="349"/>
      <c r="P7275" s="349"/>
      <c r="Q7275" s="349"/>
      <c r="R7275" s="349"/>
      <c r="S7275" s="349"/>
      <c r="T7275" s="349"/>
      <c r="U7275" s="349"/>
      <c r="V7275" s="349"/>
      <c r="W7275" s="349"/>
    </row>
    <row r="7276" customFormat="false" ht="15" hidden="false" customHeight="false" outlineLevel="0" collapsed="false">
      <c r="A7276" s="595"/>
      <c r="B7276" s="579"/>
      <c r="C7276" s="684" t="s">
        <v>1648</v>
      </c>
      <c r="D7276" s="383"/>
      <c r="E7276" s="492"/>
      <c r="F7276" s="500" t="s">
        <v>606</v>
      </c>
      <c r="G7276" s="486" t="n">
        <f aca="false">SUM(G7270:G7275)</f>
        <v>142.17</v>
      </c>
      <c r="K7276" s="349"/>
      <c r="L7276" s="349"/>
      <c r="M7276" s="349"/>
      <c r="N7276" s="349"/>
      <c r="O7276" s="349"/>
      <c r="P7276" s="349"/>
      <c r="Q7276" s="349"/>
      <c r="R7276" s="349"/>
      <c r="S7276" s="349"/>
      <c r="T7276" s="349"/>
      <c r="U7276" s="349"/>
      <c r="V7276" s="349"/>
      <c r="W7276" s="349"/>
    </row>
    <row r="7277" customFormat="false" ht="30.75" hidden="false" customHeight="false" outlineLevel="0" collapsed="false">
      <c r="A7277" s="595"/>
      <c r="B7277" s="575"/>
      <c r="C7277" s="789" t="s">
        <v>6558</v>
      </c>
      <c r="D7277" s="524"/>
      <c r="E7277" s="943" t="n">
        <f aca="false">'BASIC DATA'!C563</f>
        <v>0.9</v>
      </c>
      <c r="F7277" s="748" t="s">
        <v>606</v>
      </c>
      <c r="G7277" s="749" t="n">
        <f aca="false">E7277*G7276</f>
        <v>127.953</v>
      </c>
      <c r="H7277" s="349"/>
      <c r="K7277" s="349"/>
      <c r="L7277" s="349"/>
      <c r="M7277" s="349"/>
      <c r="N7277" s="349"/>
      <c r="O7277" s="349"/>
      <c r="P7277" s="349"/>
      <c r="Q7277" s="349"/>
      <c r="R7277" s="349"/>
      <c r="S7277" s="349"/>
      <c r="T7277" s="349"/>
      <c r="U7277" s="349"/>
      <c r="V7277" s="349"/>
      <c r="W7277" s="349"/>
    </row>
    <row r="7278" customFormat="false" ht="15" hidden="false" customHeight="false" outlineLevel="0" collapsed="false">
      <c r="A7278" s="595"/>
      <c r="B7278" s="351"/>
      <c r="C7278" s="674"/>
      <c r="D7278" s="349"/>
      <c r="E7278" s="349"/>
      <c r="F7278" s="349"/>
      <c r="G7278" s="349"/>
      <c r="H7278" s="349"/>
      <c r="K7278" s="349"/>
      <c r="L7278" s="349"/>
      <c r="M7278" s="349"/>
      <c r="N7278" s="349"/>
      <c r="O7278" s="349"/>
      <c r="P7278" s="349"/>
      <c r="Q7278" s="349"/>
      <c r="R7278" s="349"/>
      <c r="S7278" s="349"/>
      <c r="T7278" s="349"/>
      <c r="U7278" s="349"/>
      <c r="V7278" s="349"/>
      <c r="W7278" s="349"/>
    </row>
    <row r="7279" customFormat="false" ht="15.75" hidden="false" customHeight="false" outlineLevel="0" collapsed="false">
      <c r="A7279" s="595"/>
      <c r="B7279" s="636" t="s">
        <v>1649</v>
      </c>
      <c r="K7279" s="349"/>
      <c r="L7279" s="349"/>
      <c r="M7279" s="349"/>
      <c r="N7279" s="349"/>
      <c r="O7279" s="349"/>
      <c r="P7279" s="349"/>
      <c r="Q7279" s="349"/>
      <c r="R7279" s="349"/>
      <c r="S7279" s="349"/>
      <c r="T7279" s="349"/>
      <c r="U7279" s="349"/>
      <c r="V7279" s="349"/>
      <c r="W7279" s="349"/>
    </row>
    <row r="7280" customFormat="false" ht="15" hidden="false" customHeight="false" outlineLevel="0" collapsed="false">
      <c r="A7280" s="595"/>
      <c r="B7280" s="404" t="s">
        <v>1634</v>
      </c>
      <c r="C7280" s="682" t="s">
        <v>757</v>
      </c>
      <c r="D7280" s="404" t="s">
        <v>549</v>
      </c>
      <c r="E7280" s="404" t="s">
        <v>1636</v>
      </c>
      <c r="F7280" s="404" t="s">
        <v>758</v>
      </c>
      <c r="G7280" s="404" t="s">
        <v>1704</v>
      </c>
      <c r="K7280" s="349"/>
      <c r="L7280" s="349"/>
      <c r="M7280" s="349"/>
      <c r="N7280" s="349"/>
      <c r="O7280" s="349"/>
      <c r="P7280" s="349"/>
      <c r="Q7280" s="349"/>
      <c r="R7280" s="349"/>
      <c r="S7280" s="349"/>
      <c r="T7280" s="349"/>
      <c r="U7280" s="349"/>
      <c r="V7280" s="349"/>
      <c r="W7280" s="349"/>
    </row>
    <row r="7281" customFormat="false" ht="15" hidden="false" customHeight="false" outlineLevel="0" collapsed="false">
      <c r="A7281" s="595"/>
      <c r="B7281" s="389"/>
      <c r="C7281" s="683"/>
      <c r="D7281" s="371"/>
      <c r="E7281" s="389"/>
      <c r="F7281" s="389" t="s">
        <v>18</v>
      </c>
      <c r="G7281" s="389" t="s">
        <v>18</v>
      </c>
      <c r="K7281" s="349"/>
      <c r="L7281" s="349"/>
      <c r="M7281" s="349"/>
      <c r="N7281" s="349"/>
      <c r="O7281" s="349"/>
      <c r="P7281" s="349"/>
      <c r="Q7281" s="349"/>
      <c r="R7281" s="349"/>
      <c r="S7281" s="349"/>
      <c r="T7281" s="349"/>
      <c r="U7281" s="349"/>
      <c r="V7281" s="349"/>
      <c r="W7281" s="349"/>
    </row>
    <row r="7282" customFormat="false" ht="15" hidden="false" customHeight="false" outlineLevel="0" collapsed="false">
      <c r="A7282" s="595"/>
      <c r="B7282" s="371" t="n">
        <v>1</v>
      </c>
      <c r="C7282" s="160" t="s">
        <v>2012</v>
      </c>
      <c r="D7282" s="404" t="s">
        <v>1563</v>
      </c>
      <c r="E7282" s="494" t="n">
        <v>0.1</v>
      </c>
      <c r="F7282" s="447" t="n">
        <f aca="false">'HIRE CHARGES'!F502</f>
        <v>71.1</v>
      </c>
      <c r="G7282" s="918" t="n">
        <f aca="false">E7282*F7282</f>
        <v>7.11</v>
      </c>
      <c r="K7282" s="349"/>
      <c r="L7282" s="349"/>
      <c r="M7282" s="349"/>
      <c r="N7282" s="349"/>
      <c r="O7282" s="349"/>
      <c r="P7282" s="349"/>
      <c r="Q7282" s="349"/>
      <c r="R7282" s="349"/>
      <c r="S7282" s="349"/>
      <c r="T7282" s="349"/>
      <c r="U7282" s="349"/>
      <c r="V7282" s="349"/>
      <c r="W7282" s="349"/>
    </row>
    <row r="7283" customFormat="false" ht="15" hidden="false" customHeight="false" outlineLevel="0" collapsed="false">
      <c r="A7283" s="595"/>
      <c r="B7283" s="371" t="n">
        <v>2</v>
      </c>
      <c r="C7283" s="160" t="s">
        <v>3198</v>
      </c>
      <c r="D7283" s="371" t="s">
        <v>1563</v>
      </c>
      <c r="E7283" s="494" t="n">
        <v>0.2</v>
      </c>
      <c r="F7283" s="394" t="n">
        <f aca="false">'HIRE CHARGES'!F540</f>
        <v>106.3</v>
      </c>
      <c r="G7283" s="918" t="n">
        <f aca="false">E7283*F7283</f>
        <v>21.26</v>
      </c>
      <c r="K7283" s="349"/>
      <c r="L7283" s="349"/>
      <c r="M7283" s="349"/>
      <c r="N7283" s="349"/>
      <c r="O7283" s="349"/>
      <c r="P7283" s="349"/>
      <c r="Q7283" s="349"/>
      <c r="R7283" s="349"/>
      <c r="S7283" s="349"/>
      <c r="T7283" s="349"/>
      <c r="U7283" s="349"/>
      <c r="V7283" s="349"/>
      <c r="W7283" s="349"/>
    </row>
    <row r="7284" customFormat="false" ht="15" hidden="false" customHeight="false" outlineLevel="0" collapsed="false">
      <c r="A7284" s="595"/>
      <c r="B7284" s="371" t="n">
        <v>3</v>
      </c>
      <c r="C7284" s="160" t="s">
        <v>2375</v>
      </c>
      <c r="D7284" s="371" t="s">
        <v>1654</v>
      </c>
      <c r="E7284" s="494" t="n">
        <v>2</v>
      </c>
      <c r="F7284" s="394" t="n">
        <f aca="false">'BASIC DATA'!C454</f>
        <v>285</v>
      </c>
      <c r="G7284" s="918" t="n">
        <f aca="false">E7284*F7284</f>
        <v>570</v>
      </c>
      <c r="K7284" s="349"/>
      <c r="L7284" s="349"/>
      <c r="M7284" s="349"/>
      <c r="N7284" s="349"/>
      <c r="O7284" s="349"/>
      <c r="P7284" s="349"/>
      <c r="Q7284" s="349"/>
      <c r="R7284" s="349"/>
      <c r="S7284" s="349"/>
      <c r="T7284" s="349"/>
      <c r="U7284" s="349"/>
      <c r="V7284" s="349"/>
      <c r="W7284" s="349"/>
    </row>
    <row r="7285" customFormat="false" ht="15" hidden="false" customHeight="false" outlineLevel="0" collapsed="false">
      <c r="A7285" s="595"/>
      <c r="B7285" s="371" t="n">
        <v>4</v>
      </c>
      <c r="C7285" s="160" t="s">
        <v>1653</v>
      </c>
      <c r="D7285" s="371" t="s">
        <v>1654</v>
      </c>
      <c r="E7285" s="494" t="n">
        <v>1</v>
      </c>
      <c r="F7285" s="394" t="n">
        <f aca="false">'BASIC DATA'!C453</f>
        <v>275</v>
      </c>
      <c r="G7285" s="918" t="n">
        <f aca="false">E7285*F7285</f>
        <v>275</v>
      </c>
      <c r="K7285" s="349"/>
      <c r="L7285" s="349"/>
      <c r="M7285" s="349"/>
      <c r="N7285" s="349"/>
      <c r="O7285" s="349"/>
      <c r="P7285" s="349"/>
      <c r="Q7285" s="349"/>
      <c r="R7285" s="349"/>
      <c r="S7285" s="349"/>
      <c r="T7285" s="349"/>
      <c r="U7285" s="349"/>
      <c r="V7285" s="349"/>
      <c r="W7285" s="349"/>
    </row>
    <row r="7286" customFormat="false" ht="15" hidden="false" customHeight="false" outlineLevel="0" collapsed="false">
      <c r="A7286" s="595"/>
      <c r="B7286" s="371" t="n">
        <v>5</v>
      </c>
      <c r="C7286" s="160" t="s">
        <v>1655</v>
      </c>
      <c r="D7286" s="371"/>
      <c r="E7286" s="494"/>
      <c r="F7286" s="394"/>
      <c r="G7286" s="393"/>
      <c r="K7286" s="349"/>
      <c r="L7286" s="349"/>
      <c r="M7286" s="349"/>
      <c r="N7286" s="349"/>
      <c r="O7286" s="349"/>
      <c r="P7286" s="349"/>
      <c r="Q7286" s="349"/>
      <c r="R7286" s="349"/>
      <c r="S7286" s="349"/>
      <c r="T7286" s="349"/>
      <c r="U7286" s="349"/>
      <c r="V7286" s="349"/>
      <c r="W7286" s="349"/>
    </row>
    <row r="7287" customFormat="false" ht="15" hidden="false" customHeight="false" outlineLevel="0" collapsed="false">
      <c r="A7287" s="595"/>
      <c r="B7287" s="637"/>
      <c r="C7287" s="160" t="s">
        <v>6468</v>
      </c>
      <c r="D7287" s="371" t="s">
        <v>1654</v>
      </c>
      <c r="E7287" s="494" t="n">
        <v>2</v>
      </c>
      <c r="F7287" s="394" t="n">
        <f aca="false">'BASIC DATA'!C531</f>
        <v>215</v>
      </c>
      <c r="G7287" s="918" t="n">
        <f aca="false">E7287*F7287</f>
        <v>430</v>
      </c>
      <c r="K7287" s="349"/>
      <c r="L7287" s="349"/>
      <c r="M7287" s="349"/>
      <c r="N7287" s="349"/>
      <c r="O7287" s="349"/>
      <c r="P7287" s="349"/>
      <c r="Q7287" s="349"/>
      <c r="R7287" s="349"/>
      <c r="S7287" s="349"/>
      <c r="T7287" s="349"/>
      <c r="U7287" s="349"/>
      <c r="V7287" s="349"/>
      <c r="W7287" s="349"/>
    </row>
    <row r="7288" customFormat="false" ht="15" hidden="false" customHeight="false" outlineLevel="0" collapsed="false">
      <c r="A7288" s="595"/>
      <c r="B7288" s="637"/>
      <c r="C7288" s="160" t="s">
        <v>6469</v>
      </c>
      <c r="D7288" s="371" t="s">
        <v>1654</v>
      </c>
      <c r="E7288" s="494" t="n">
        <v>2</v>
      </c>
      <c r="F7288" s="394" t="n">
        <f aca="false">'BASIC DATA'!C531</f>
        <v>215</v>
      </c>
      <c r="G7288" s="918" t="n">
        <f aca="false">E7288*F7288</f>
        <v>430</v>
      </c>
      <c r="K7288" s="349"/>
      <c r="L7288" s="349"/>
      <c r="M7288" s="349"/>
      <c r="N7288" s="349"/>
      <c r="O7288" s="349"/>
      <c r="P7288" s="349"/>
      <c r="Q7288" s="349"/>
      <c r="R7288" s="349"/>
      <c r="S7288" s="349"/>
      <c r="T7288" s="349"/>
      <c r="U7288" s="349"/>
      <c r="V7288" s="349"/>
      <c r="W7288" s="349"/>
    </row>
    <row r="7289" customFormat="false" ht="15" hidden="false" customHeight="false" outlineLevel="0" collapsed="false">
      <c r="A7289" s="595"/>
      <c r="B7289" s="637"/>
      <c r="C7289" s="160" t="s">
        <v>6422</v>
      </c>
      <c r="D7289" s="371" t="s">
        <v>1654</v>
      </c>
      <c r="E7289" s="494" t="n">
        <v>1</v>
      </c>
      <c r="F7289" s="394" t="n">
        <f aca="false">'BASIC DATA'!C531</f>
        <v>215</v>
      </c>
      <c r="G7289" s="918" t="n">
        <f aca="false">E7289*F7289</f>
        <v>215</v>
      </c>
      <c r="K7289" s="349"/>
      <c r="L7289" s="349"/>
      <c r="M7289" s="349"/>
      <c r="N7289" s="349"/>
      <c r="O7289" s="349"/>
      <c r="P7289" s="349"/>
      <c r="Q7289" s="349"/>
      <c r="R7289" s="349"/>
      <c r="S7289" s="349"/>
      <c r="T7289" s="349"/>
      <c r="U7289" s="349"/>
      <c r="V7289" s="349"/>
      <c r="W7289" s="349"/>
    </row>
    <row r="7290" customFormat="false" ht="15" hidden="false" customHeight="false" outlineLevel="0" collapsed="false">
      <c r="A7290" s="595"/>
      <c r="B7290" s="637"/>
      <c r="C7290" s="160" t="s">
        <v>6423</v>
      </c>
      <c r="D7290" s="371" t="s">
        <v>1654</v>
      </c>
      <c r="E7290" s="494" t="n">
        <v>1</v>
      </c>
      <c r="F7290" s="394" t="n">
        <f aca="false">'BASIC DATA'!C531</f>
        <v>215</v>
      </c>
      <c r="G7290" s="918" t="n">
        <f aca="false">E7290*F7290</f>
        <v>215</v>
      </c>
      <c r="J7290" s="349"/>
      <c r="K7290" s="349"/>
      <c r="L7290" s="349"/>
      <c r="M7290" s="349"/>
      <c r="N7290" s="349"/>
      <c r="O7290" s="349"/>
      <c r="P7290" s="349"/>
      <c r="Q7290" s="349"/>
      <c r="R7290" s="349"/>
      <c r="S7290" s="349"/>
      <c r="T7290" s="349"/>
      <c r="U7290" s="349"/>
      <c r="V7290" s="349"/>
      <c r="W7290" s="349"/>
    </row>
    <row r="7291" customFormat="false" ht="15" hidden="false" customHeight="false" outlineLevel="0" collapsed="false">
      <c r="A7291" s="595"/>
      <c r="B7291" s="637"/>
      <c r="C7291" s="160" t="s">
        <v>3827</v>
      </c>
      <c r="D7291" s="371" t="s">
        <v>1654</v>
      </c>
      <c r="E7291" s="494" t="n">
        <v>1</v>
      </c>
      <c r="F7291" s="394" t="n">
        <f aca="false">'BASIC DATA'!C531</f>
        <v>215</v>
      </c>
      <c r="G7291" s="918" t="n">
        <f aca="false">E7291*F7291</f>
        <v>215</v>
      </c>
      <c r="K7291" s="349"/>
      <c r="L7291" s="349"/>
      <c r="M7291" s="349"/>
      <c r="N7291" s="349"/>
      <c r="O7291" s="349"/>
      <c r="P7291" s="349"/>
      <c r="Q7291" s="349"/>
      <c r="R7291" s="349"/>
      <c r="S7291" s="349"/>
      <c r="T7291" s="349"/>
      <c r="U7291" s="349"/>
      <c r="V7291" s="349"/>
      <c r="W7291" s="349"/>
    </row>
    <row r="7292" customFormat="false" ht="15" hidden="false" customHeight="false" outlineLevel="0" collapsed="false">
      <c r="A7292" s="595"/>
      <c r="B7292" s="579"/>
      <c r="C7292" s="684" t="s">
        <v>1656</v>
      </c>
      <c r="D7292" s="383"/>
      <c r="E7292" s="492"/>
      <c r="F7292" s="500" t="s">
        <v>606</v>
      </c>
      <c r="G7292" s="486" t="n">
        <f aca="false">SUM(G7282:G7291)</f>
        <v>2378.37</v>
      </c>
      <c r="K7292" s="349"/>
      <c r="L7292" s="349"/>
      <c r="M7292" s="349"/>
      <c r="N7292" s="349"/>
      <c r="O7292" s="349"/>
      <c r="P7292" s="349"/>
      <c r="Q7292" s="349"/>
      <c r="R7292" s="349"/>
      <c r="S7292" s="349"/>
      <c r="T7292" s="349"/>
      <c r="U7292" s="349"/>
      <c r="V7292" s="349"/>
      <c r="W7292" s="349"/>
    </row>
    <row r="7293" customFormat="false" ht="30.75" hidden="false" customHeight="false" outlineLevel="0" collapsed="false">
      <c r="A7293" s="595"/>
      <c r="B7293" s="604"/>
      <c r="C7293" s="789" t="s">
        <v>6559</v>
      </c>
      <c r="D7293" s="746"/>
      <c r="E7293" s="944" t="n">
        <f aca="false">'BASIC DATA'!C564</f>
        <v>0.9</v>
      </c>
      <c r="F7293" s="748" t="s">
        <v>606</v>
      </c>
      <c r="G7293" s="749" t="n">
        <f aca="false">E7293*G7292</f>
        <v>2140.533</v>
      </c>
      <c r="H7293" s="349"/>
      <c r="K7293" s="349"/>
      <c r="L7293" s="349"/>
      <c r="M7293" s="349"/>
      <c r="N7293" s="349"/>
      <c r="O7293" s="349"/>
      <c r="P7293" s="349"/>
      <c r="Q7293" s="349"/>
      <c r="R7293" s="349"/>
      <c r="S7293" s="349"/>
      <c r="T7293" s="349"/>
      <c r="U7293" s="349"/>
      <c r="V7293" s="349"/>
      <c r="W7293" s="349"/>
    </row>
    <row r="7294" customFormat="false" ht="15.75" hidden="false" customHeight="false" outlineLevel="0" collapsed="false">
      <c r="A7294" s="595"/>
      <c r="B7294" s="504" t="s">
        <v>1657</v>
      </c>
      <c r="D7294" s="343"/>
      <c r="E7294" s="415" t="n">
        <f aca="false">ROUND(G7293/F7253,1)</f>
        <v>9.5</v>
      </c>
      <c r="H7294" s="349"/>
      <c r="K7294" s="349"/>
      <c r="L7294" s="349"/>
      <c r="M7294" s="349"/>
      <c r="N7294" s="349"/>
      <c r="O7294" s="349"/>
      <c r="P7294" s="349"/>
      <c r="Q7294" s="349"/>
      <c r="R7294" s="349"/>
      <c r="S7294" s="349"/>
      <c r="T7294" s="349"/>
      <c r="U7294" s="349"/>
      <c r="V7294" s="349"/>
      <c r="W7294" s="349"/>
    </row>
    <row r="7295" customFormat="false" ht="15.75" hidden="false" customHeight="false" outlineLevel="0" collapsed="false">
      <c r="A7295" s="595"/>
      <c r="B7295" s="414" t="s">
        <v>1658</v>
      </c>
      <c r="D7295" s="343" t="n">
        <f aca="false">'BASIC DATA'!$C$557</f>
        <v>0.14</v>
      </c>
      <c r="E7295" s="415" t="n">
        <f aca="false">ROUND(E7294*D7295,1)</f>
        <v>1.3</v>
      </c>
      <c r="H7295" s="349"/>
      <c r="K7295" s="349"/>
      <c r="L7295" s="349"/>
      <c r="M7295" s="349"/>
      <c r="N7295" s="349"/>
      <c r="O7295" s="349"/>
      <c r="P7295" s="349"/>
      <c r="Q7295" s="349"/>
      <c r="R7295" s="349"/>
      <c r="S7295" s="349"/>
      <c r="T7295" s="349"/>
      <c r="U7295" s="349"/>
      <c r="V7295" s="349"/>
      <c r="W7295" s="349"/>
    </row>
    <row r="7296" customFormat="false" ht="15.75" hidden="false" customHeight="false" outlineLevel="0" collapsed="false">
      <c r="A7296" s="595"/>
      <c r="B7296" s="414" t="s">
        <v>1659</v>
      </c>
      <c r="D7296" s="343"/>
      <c r="E7296" s="417" t="n">
        <f aca="false">ROUND(E7295+E7294,1)</f>
        <v>10.8</v>
      </c>
      <c r="H7296" s="349"/>
      <c r="K7296" s="349"/>
      <c r="L7296" s="349"/>
      <c r="M7296" s="349"/>
      <c r="N7296" s="349"/>
      <c r="O7296" s="349"/>
      <c r="P7296" s="349"/>
      <c r="Q7296" s="349"/>
      <c r="R7296" s="349"/>
      <c r="S7296" s="349"/>
      <c r="T7296" s="349"/>
      <c r="U7296" s="349"/>
      <c r="V7296" s="349"/>
      <c r="W7296" s="349"/>
    </row>
    <row r="7297" customFormat="false" ht="15" hidden="false" customHeight="false" outlineLevel="0" collapsed="false">
      <c r="A7297" s="595"/>
      <c r="B7297" s="338"/>
      <c r="K7297" s="349"/>
      <c r="L7297" s="349"/>
      <c r="M7297" s="349"/>
      <c r="N7297" s="349"/>
      <c r="O7297" s="349"/>
      <c r="P7297" s="349"/>
      <c r="Q7297" s="349"/>
      <c r="R7297" s="349"/>
      <c r="S7297" s="349"/>
      <c r="T7297" s="349"/>
      <c r="U7297" s="349"/>
      <c r="V7297" s="349"/>
      <c r="W7297" s="349"/>
    </row>
    <row r="7298" customFormat="false" ht="15.75" hidden="false" customHeight="false" outlineLevel="0" collapsed="false">
      <c r="A7298" s="595"/>
      <c r="B7298" s="354" t="s">
        <v>1660</v>
      </c>
      <c r="K7298" s="349"/>
      <c r="L7298" s="349"/>
      <c r="M7298" s="349"/>
      <c r="N7298" s="349"/>
      <c r="O7298" s="349"/>
      <c r="P7298" s="349"/>
      <c r="Q7298" s="349"/>
      <c r="R7298" s="349"/>
      <c r="S7298" s="349"/>
      <c r="T7298" s="349"/>
      <c r="U7298" s="349"/>
      <c r="V7298" s="349"/>
      <c r="W7298" s="349"/>
    </row>
    <row r="7299" customFormat="false" ht="15" hidden="false" customHeight="false" outlineLevel="0" collapsed="false">
      <c r="A7299" s="595"/>
      <c r="B7299" s="338" t="s">
        <v>1661</v>
      </c>
      <c r="F7299" s="358" t="s">
        <v>606</v>
      </c>
      <c r="G7299" s="359" t="n">
        <f aca="false">G7265</f>
        <v>3835.44225</v>
      </c>
      <c r="K7299" s="349"/>
      <c r="L7299" s="349"/>
      <c r="M7299" s="349"/>
      <c r="N7299" s="349"/>
      <c r="O7299" s="349"/>
      <c r="P7299" s="349"/>
      <c r="Q7299" s="349"/>
      <c r="R7299" s="349"/>
      <c r="S7299" s="349"/>
      <c r="T7299" s="349"/>
      <c r="U7299" s="349"/>
      <c r="V7299" s="349"/>
      <c r="W7299" s="349"/>
    </row>
    <row r="7300" customFormat="false" ht="15" hidden="false" customHeight="false" outlineLevel="0" collapsed="false">
      <c r="A7300" s="595"/>
      <c r="B7300" s="338" t="s">
        <v>1662</v>
      </c>
      <c r="F7300" s="358" t="s">
        <v>606</v>
      </c>
      <c r="G7300" s="359" t="n">
        <f aca="false">G7277</f>
        <v>127.953</v>
      </c>
      <c r="K7300" s="349"/>
      <c r="L7300" s="349"/>
      <c r="M7300" s="349"/>
      <c r="N7300" s="349"/>
      <c r="O7300" s="349"/>
      <c r="P7300" s="349"/>
      <c r="Q7300" s="349"/>
      <c r="R7300" s="349"/>
      <c r="S7300" s="349"/>
      <c r="T7300" s="349"/>
      <c r="U7300" s="349"/>
      <c r="V7300" s="349"/>
      <c r="W7300" s="349"/>
    </row>
    <row r="7301" customFormat="false" ht="15" hidden="false" customHeight="false" outlineLevel="0" collapsed="false">
      <c r="A7301" s="595"/>
      <c r="B7301" s="338" t="s">
        <v>1663</v>
      </c>
      <c r="F7301" s="358" t="s">
        <v>606</v>
      </c>
      <c r="G7301" s="503" t="n">
        <f aca="false">G7293</f>
        <v>2140.533</v>
      </c>
      <c r="K7301" s="349"/>
      <c r="L7301" s="349"/>
      <c r="M7301" s="349"/>
      <c r="N7301" s="349"/>
      <c r="O7301" s="349"/>
      <c r="P7301" s="349"/>
      <c r="Q7301" s="349"/>
      <c r="R7301" s="349"/>
      <c r="S7301" s="349"/>
      <c r="T7301" s="349"/>
      <c r="U7301" s="349"/>
      <c r="V7301" s="349"/>
      <c r="W7301" s="349"/>
    </row>
    <row r="7302" customFormat="false" ht="15.75" hidden="false" customHeight="false" outlineLevel="0" collapsed="false">
      <c r="A7302" s="595"/>
      <c r="E7302" s="358" t="s">
        <v>6381</v>
      </c>
      <c r="F7302" s="358" t="s">
        <v>2069</v>
      </c>
      <c r="G7302" s="517" t="n">
        <f aca="false">SUM(G7299:G7301)</f>
        <v>6103.92825</v>
      </c>
    </row>
    <row r="7303" customFormat="false" ht="15" hidden="false" customHeight="true" outlineLevel="0" collapsed="false">
      <c r="A7303" s="595"/>
      <c r="B7303" s="688" t="s">
        <v>4661</v>
      </c>
      <c r="C7303" s="688"/>
      <c r="D7303" s="688"/>
      <c r="E7303" s="514" t="n">
        <f aca="false">'BASIC DATA'!$C$557</f>
        <v>0.14</v>
      </c>
      <c r="F7303" s="358" t="s">
        <v>606</v>
      </c>
      <c r="G7303" s="343" t="n">
        <f aca="false">ROUND(G7302*E7303,2)</f>
        <v>854.55</v>
      </c>
      <c r="O7303" s="343"/>
    </row>
    <row r="7304" customFormat="false" ht="15.75" hidden="false" customHeight="false" outlineLevel="0" collapsed="false">
      <c r="A7304" s="595"/>
      <c r="B7304" s="338" t="s">
        <v>1666</v>
      </c>
      <c r="D7304" s="444" t="n">
        <f aca="false">F7253</f>
        <v>225</v>
      </c>
      <c r="E7304" s="444" t="str">
        <f aca="false">G7253</f>
        <v>Nos.</v>
      </c>
      <c r="F7304" s="358" t="s">
        <v>606</v>
      </c>
      <c r="G7304" s="444" t="n">
        <f aca="false">G7303+G7302</f>
        <v>6958.47825</v>
      </c>
    </row>
    <row r="7305" customFormat="false" ht="15.75" hidden="false" customHeight="false" outlineLevel="0" collapsed="false">
      <c r="A7305" s="595"/>
      <c r="B7305" s="636" t="s">
        <v>2068</v>
      </c>
      <c r="C7305" s="771" t="s">
        <v>969</v>
      </c>
      <c r="D7305" s="354" t="s">
        <v>6425</v>
      </c>
      <c r="F7305" s="358" t="s">
        <v>1665</v>
      </c>
      <c r="G7305" s="444" t="n">
        <f aca="false">ROUND(G7304/D7304,1)</f>
        <v>30.9</v>
      </c>
      <c r="K7305" s="349"/>
      <c r="L7305" s="349"/>
      <c r="M7305" s="349"/>
      <c r="N7305" s="349"/>
      <c r="O7305" s="349"/>
      <c r="P7305" s="349"/>
      <c r="Q7305" s="349"/>
      <c r="R7305" s="349"/>
      <c r="S7305" s="349"/>
      <c r="T7305" s="349"/>
      <c r="U7305" s="349"/>
      <c r="V7305" s="349"/>
      <c r="W7305" s="349"/>
    </row>
    <row r="7306" customFormat="false" ht="15.75" hidden="false" customHeight="false" outlineLevel="0" collapsed="false">
      <c r="A7306" s="595"/>
      <c r="D7306" s="354"/>
      <c r="E7306" s="354"/>
      <c r="F7306" s="363"/>
      <c r="G7306" s="444"/>
      <c r="K7306" s="349"/>
      <c r="L7306" s="349"/>
      <c r="M7306" s="349"/>
      <c r="N7306" s="349"/>
      <c r="O7306" s="349"/>
      <c r="P7306" s="349"/>
      <c r="Q7306" s="349"/>
      <c r="R7306" s="349"/>
      <c r="S7306" s="349"/>
      <c r="T7306" s="349"/>
      <c r="U7306" s="349"/>
      <c r="V7306" s="349"/>
      <c r="W7306" s="349"/>
    </row>
    <row r="7307" customFormat="false" ht="15.75" hidden="false" customHeight="false" outlineLevel="0" collapsed="false">
      <c r="A7307" s="595"/>
      <c r="D7307" s="354"/>
      <c r="E7307" s="354"/>
      <c r="F7307" s="363"/>
      <c r="G7307" s="444"/>
      <c r="J7307" s="349"/>
      <c r="K7307" s="349"/>
      <c r="L7307" s="349"/>
      <c r="M7307" s="349"/>
      <c r="N7307" s="349"/>
      <c r="O7307" s="349"/>
      <c r="P7307" s="349"/>
      <c r="Q7307" s="349"/>
      <c r="R7307" s="349"/>
      <c r="S7307" s="349"/>
      <c r="T7307" s="349"/>
      <c r="U7307" s="349"/>
      <c r="V7307" s="349"/>
      <c r="W7307" s="349"/>
    </row>
    <row r="7308" customFormat="false" ht="31.5" hidden="false" customHeight="false" outlineLevel="0" collapsed="false">
      <c r="A7308" s="507" t="s">
        <v>6560</v>
      </c>
      <c r="B7308" s="354" t="s">
        <v>6561</v>
      </c>
      <c r="J7308" s="349"/>
      <c r="K7308" s="349"/>
      <c r="L7308" s="349"/>
      <c r="M7308" s="349"/>
      <c r="N7308" s="349"/>
      <c r="O7308" s="349"/>
      <c r="P7308" s="349"/>
      <c r="Q7308" s="349"/>
      <c r="R7308" s="349"/>
      <c r="S7308" s="349"/>
      <c r="T7308" s="349"/>
      <c r="U7308" s="349"/>
      <c r="V7308" s="349"/>
      <c r="W7308" s="349"/>
    </row>
    <row r="7309" customFormat="false" ht="15.75" hidden="false" customHeight="false" outlineLevel="0" collapsed="false">
      <c r="A7309" s="680"/>
      <c r="B7309" s="338" t="s">
        <v>6562</v>
      </c>
      <c r="J7309" s="349"/>
      <c r="K7309" s="349"/>
      <c r="L7309" s="349"/>
      <c r="M7309" s="349"/>
      <c r="N7309" s="349"/>
      <c r="O7309" s="349"/>
      <c r="P7309" s="349"/>
      <c r="Q7309" s="349"/>
      <c r="R7309" s="349"/>
      <c r="S7309" s="349"/>
      <c r="T7309" s="349"/>
      <c r="U7309" s="349"/>
      <c r="V7309" s="349"/>
      <c r="W7309" s="349"/>
    </row>
    <row r="7310" customFormat="false" ht="15.75" hidden="false" customHeight="false" outlineLevel="0" collapsed="false">
      <c r="A7310" s="744"/>
      <c r="B7310" s="338" t="s">
        <v>6385</v>
      </c>
      <c r="J7310" s="349"/>
      <c r="K7310" s="349"/>
      <c r="L7310" s="349"/>
      <c r="M7310" s="349"/>
      <c r="N7310" s="349"/>
      <c r="O7310" s="349"/>
      <c r="P7310" s="349"/>
      <c r="Q7310" s="349"/>
      <c r="R7310" s="349"/>
      <c r="S7310" s="349"/>
      <c r="T7310" s="349"/>
      <c r="U7310" s="349"/>
      <c r="V7310" s="349"/>
      <c r="W7310" s="349"/>
    </row>
    <row r="7311" customFormat="false" ht="15.75" hidden="false" customHeight="false" outlineLevel="0" collapsed="false">
      <c r="A7311" s="680"/>
      <c r="B7311" s="338" t="s">
        <v>6563</v>
      </c>
      <c r="F7311" s="339"/>
      <c r="J7311" s="349"/>
      <c r="K7311" s="349"/>
      <c r="L7311" s="349"/>
      <c r="M7311" s="349"/>
      <c r="N7311" s="349"/>
      <c r="O7311" s="349"/>
      <c r="P7311" s="349"/>
      <c r="Q7311" s="349"/>
      <c r="R7311" s="349"/>
      <c r="S7311" s="349"/>
      <c r="T7311" s="349"/>
      <c r="U7311" s="349"/>
      <c r="V7311" s="349"/>
      <c r="W7311" s="349"/>
    </row>
    <row r="7312" customFormat="false" ht="15.75" hidden="false" customHeight="false" outlineLevel="0" collapsed="false">
      <c r="A7312" s="680"/>
      <c r="B7312" s="354" t="s">
        <v>6387</v>
      </c>
    </row>
    <row r="7313" customFormat="false" ht="15.75" hidden="false" customHeight="false" outlineLevel="0" collapsed="false">
      <c r="A7313" s="680"/>
      <c r="B7313" s="354" t="s">
        <v>6564</v>
      </c>
    </row>
    <row r="7314" customFormat="false" ht="15.75" hidden="false" customHeight="false" outlineLevel="0" collapsed="false">
      <c r="A7314" s="595"/>
      <c r="B7314" s="367"/>
      <c r="J7314" s="349"/>
      <c r="K7314" s="349"/>
      <c r="L7314" s="349"/>
      <c r="M7314" s="349"/>
      <c r="N7314" s="349"/>
      <c r="O7314" s="349"/>
      <c r="P7314" s="349"/>
      <c r="Q7314" s="349"/>
      <c r="R7314" s="349"/>
      <c r="S7314" s="349"/>
      <c r="T7314" s="349"/>
      <c r="U7314" s="349"/>
      <c r="V7314" s="349"/>
      <c r="W7314" s="349"/>
    </row>
    <row r="7315" customFormat="false" ht="15.75" hidden="false" customHeight="false" outlineLevel="0" collapsed="false">
      <c r="A7315" s="595"/>
      <c r="B7315" s="367"/>
      <c r="J7315" s="349"/>
      <c r="K7315" s="349"/>
      <c r="L7315" s="349"/>
      <c r="M7315" s="349"/>
      <c r="N7315" s="349"/>
      <c r="O7315" s="349"/>
      <c r="P7315" s="349"/>
      <c r="Q7315" s="349"/>
      <c r="R7315" s="349"/>
      <c r="S7315" s="349"/>
      <c r="T7315" s="349"/>
      <c r="U7315" s="349"/>
      <c r="V7315" s="349"/>
      <c r="W7315" s="349"/>
    </row>
    <row r="7316" customFormat="false" ht="15.75" hidden="true" customHeight="false" outlineLevel="0" collapsed="false">
      <c r="A7316" s="680" t="s">
        <v>1585</v>
      </c>
      <c r="B7316" s="427" t="s">
        <v>6565</v>
      </c>
      <c r="C7316" s="338"/>
      <c r="J7316" s="349"/>
      <c r="K7316" s="349"/>
      <c r="L7316" s="349"/>
      <c r="M7316" s="349"/>
      <c r="N7316" s="349"/>
      <c r="O7316" s="349"/>
      <c r="P7316" s="349"/>
      <c r="Q7316" s="349"/>
      <c r="R7316" s="349"/>
      <c r="S7316" s="349"/>
      <c r="T7316" s="349"/>
      <c r="U7316" s="349"/>
      <c r="V7316" s="349"/>
      <c r="W7316" s="349"/>
    </row>
    <row r="7317" customFormat="false" ht="15" hidden="true" customHeight="false" outlineLevel="0" collapsed="false">
      <c r="A7317" s="595"/>
      <c r="B7317" s="427" t="s">
        <v>6566</v>
      </c>
      <c r="C7317" s="338"/>
      <c r="J7317" s="349"/>
      <c r="K7317" s="349"/>
      <c r="L7317" s="349"/>
      <c r="M7317" s="349"/>
      <c r="N7317" s="349"/>
      <c r="O7317" s="349"/>
      <c r="P7317" s="349"/>
      <c r="Q7317" s="349"/>
      <c r="R7317" s="349"/>
      <c r="S7317" s="349"/>
      <c r="T7317" s="349"/>
      <c r="U7317" s="349"/>
      <c r="V7317" s="349"/>
      <c r="W7317" s="349"/>
    </row>
    <row r="7318" customFormat="false" ht="15" hidden="true" customHeight="false" outlineLevel="0" collapsed="false">
      <c r="A7318" s="595"/>
      <c r="B7318" s="427" t="s">
        <v>6567</v>
      </c>
      <c r="C7318" s="338"/>
      <c r="G7318" s="338" t="n">
        <v>0.0018</v>
      </c>
      <c r="H7318" s="338" t="s">
        <v>1601</v>
      </c>
      <c r="J7318" s="349"/>
      <c r="K7318" s="349"/>
      <c r="L7318" s="349"/>
      <c r="M7318" s="349"/>
      <c r="N7318" s="349"/>
      <c r="O7318" s="349"/>
      <c r="P7318" s="349"/>
      <c r="Q7318" s="349"/>
      <c r="R7318" s="349"/>
      <c r="S7318" s="349"/>
      <c r="T7318" s="349"/>
      <c r="U7318" s="349"/>
      <c r="V7318" s="349"/>
      <c r="W7318" s="349"/>
    </row>
    <row r="7319" customFormat="false" ht="15" hidden="true" customHeight="false" outlineLevel="0" collapsed="false">
      <c r="A7319" s="595"/>
      <c r="B7319" s="427" t="s">
        <v>6393</v>
      </c>
      <c r="C7319" s="338"/>
      <c r="G7319" s="338" t="n">
        <v>555</v>
      </c>
      <c r="H7319" s="338" t="s">
        <v>1738</v>
      </c>
      <c r="J7319" s="349"/>
      <c r="K7319" s="349"/>
      <c r="L7319" s="349"/>
      <c r="M7319" s="349"/>
      <c r="N7319" s="349"/>
      <c r="O7319" s="349"/>
      <c r="P7319" s="349"/>
      <c r="Q7319" s="349"/>
      <c r="R7319" s="349"/>
      <c r="S7319" s="349"/>
      <c r="T7319" s="349"/>
      <c r="U7319" s="349"/>
      <c r="V7319" s="349"/>
      <c r="W7319" s="349"/>
    </row>
    <row r="7320" customFormat="false" ht="15" hidden="true" customHeight="false" outlineLevel="0" collapsed="false">
      <c r="A7320" s="595"/>
      <c r="B7320" s="427" t="s">
        <v>6394</v>
      </c>
      <c r="C7320" s="338"/>
      <c r="J7320" s="349"/>
      <c r="K7320" s="349"/>
      <c r="L7320" s="349"/>
      <c r="M7320" s="349"/>
      <c r="N7320" s="349"/>
      <c r="O7320" s="349"/>
      <c r="P7320" s="349"/>
      <c r="Q7320" s="349"/>
      <c r="R7320" s="349"/>
      <c r="S7320" s="349"/>
      <c r="T7320" s="349"/>
      <c r="U7320" s="349"/>
      <c r="V7320" s="349"/>
      <c r="W7320" s="349"/>
    </row>
    <row r="7321" customFormat="false" ht="15" hidden="true" customHeight="false" outlineLevel="0" collapsed="false">
      <c r="A7321" s="595"/>
      <c r="B7321" s="427" t="s">
        <v>6568</v>
      </c>
      <c r="C7321" s="338"/>
      <c r="J7321" s="349"/>
      <c r="K7321" s="349"/>
      <c r="L7321" s="349"/>
      <c r="M7321" s="349"/>
      <c r="N7321" s="349"/>
      <c r="O7321" s="349"/>
      <c r="P7321" s="349"/>
      <c r="Q7321" s="349"/>
      <c r="R7321" s="349"/>
      <c r="S7321" s="349"/>
      <c r="T7321" s="349"/>
      <c r="U7321" s="349"/>
      <c r="V7321" s="349"/>
      <c r="W7321" s="349"/>
    </row>
    <row r="7322" customFormat="false" ht="15" hidden="true" customHeight="false" outlineLevel="0" collapsed="false">
      <c r="A7322" s="595"/>
      <c r="B7322" s="427" t="s">
        <v>6397</v>
      </c>
      <c r="C7322" s="338"/>
      <c r="J7322" s="349"/>
      <c r="K7322" s="349"/>
      <c r="L7322" s="349"/>
      <c r="M7322" s="349"/>
      <c r="N7322" s="349"/>
      <c r="O7322" s="349"/>
      <c r="P7322" s="349"/>
      <c r="Q7322" s="349"/>
      <c r="R7322" s="349"/>
      <c r="S7322" s="349"/>
      <c r="T7322" s="349"/>
      <c r="U7322" s="349"/>
      <c r="V7322" s="349"/>
      <c r="W7322" s="349"/>
    </row>
    <row r="7323" customFormat="false" ht="15" hidden="true" customHeight="false" outlineLevel="0" collapsed="false">
      <c r="A7323" s="595"/>
      <c r="B7323" s="427" t="s">
        <v>6457</v>
      </c>
      <c r="C7323" s="338"/>
      <c r="J7323" s="349"/>
      <c r="K7323" s="349"/>
      <c r="L7323" s="349"/>
      <c r="M7323" s="349"/>
      <c r="N7323" s="349"/>
      <c r="O7323" s="349"/>
      <c r="P7323" s="349"/>
      <c r="Q7323" s="349"/>
      <c r="R7323" s="349"/>
      <c r="S7323" s="349"/>
      <c r="T7323" s="349"/>
      <c r="U7323" s="349"/>
      <c r="V7323" s="349"/>
      <c r="W7323" s="349"/>
    </row>
    <row r="7324" customFormat="false" ht="15" hidden="true" customHeight="false" outlineLevel="0" collapsed="false">
      <c r="A7324" s="595"/>
      <c r="B7324" s="427" t="s">
        <v>6399</v>
      </c>
      <c r="C7324" s="338"/>
      <c r="E7324" s="338" t="s">
        <v>6554</v>
      </c>
      <c r="G7324" s="338" t="n">
        <v>90</v>
      </c>
      <c r="H7324" s="338" t="s">
        <v>5763</v>
      </c>
      <c r="J7324" s="349"/>
      <c r="K7324" s="349"/>
      <c r="L7324" s="349"/>
      <c r="M7324" s="349"/>
      <c r="N7324" s="349"/>
      <c r="O7324" s="349"/>
      <c r="P7324" s="349"/>
      <c r="Q7324" s="349"/>
      <c r="R7324" s="349"/>
      <c r="S7324" s="349"/>
      <c r="T7324" s="349"/>
      <c r="U7324" s="349"/>
      <c r="V7324" s="349"/>
      <c r="W7324" s="349"/>
    </row>
    <row r="7325" customFormat="false" ht="15" hidden="true" customHeight="false" outlineLevel="0" collapsed="false">
      <c r="A7325" s="595"/>
      <c r="B7325" s="595"/>
      <c r="C7325" s="338"/>
      <c r="E7325" s="338" t="s">
        <v>6555</v>
      </c>
      <c r="G7325" s="338" t="n">
        <v>10</v>
      </c>
      <c r="H7325" s="338" t="s">
        <v>5763</v>
      </c>
      <c r="J7325" s="349"/>
      <c r="K7325" s="349"/>
      <c r="L7325" s="349"/>
      <c r="M7325" s="349"/>
      <c r="N7325" s="349"/>
      <c r="O7325" s="349"/>
      <c r="P7325" s="349"/>
      <c r="Q7325" s="349"/>
      <c r="R7325" s="349"/>
      <c r="S7325" s="349"/>
      <c r="T7325" s="349"/>
      <c r="U7325" s="349"/>
      <c r="V7325" s="349"/>
      <c r="W7325" s="349"/>
    </row>
    <row r="7326" customFormat="false" ht="15" hidden="true" customHeight="false" outlineLevel="0" collapsed="false">
      <c r="A7326" s="595"/>
      <c r="B7326" s="427" t="s">
        <v>6438</v>
      </c>
      <c r="C7326" s="338"/>
      <c r="G7326" s="359" t="n">
        <f aca="false">G7318*25</f>
        <v>0.045</v>
      </c>
      <c r="H7326" s="338" t="s">
        <v>1601</v>
      </c>
      <c r="J7326" s="349"/>
      <c r="K7326" s="349"/>
      <c r="L7326" s="349"/>
      <c r="M7326" s="349"/>
      <c r="N7326" s="349"/>
      <c r="O7326" s="349"/>
      <c r="P7326" s="349"/>
      <c r="Q7326" s="349"/>
      <c r="R7326" s="349"/>
      <c r="S7326" s="349"/>
      <c r="T7326" s="349"/>
      <c r="U7326" s="349"/>
      <c r="V7326" s="349"/>
      <c r="W7326" s="349"/>
    </row>
    <row r="7327" customFormat="false" ht="15" hidden="true" customHeight="false" outlineLevel="0" collapsed="false">
      <c r="A7327" s="595"/>
      <c r="B7327" s="427" t="s">
        <v>6458</v>
      </c>
      <c r="C7327" s="338"/>
      <c r="J7327" s="349"/>
      <c r="K7327" s="349"/>
      <c r="L7327" s="349"/>
      <c r="M7327" s="349"/>
      <c r="N7327" s="349"/>
      <c r="O7327" s="349"/>
      <c r="P7327" s="349"/>
      <c r="Q7327" s="349"/>
      <c r="R7327" s="349"/>
      <c r="S7327" s="349"/>
      <c r="T7327" s="349"/>
      <c r="U7327" s="349"/>
      <c r="V7327" s="349"/>
      <c r="W7327" s="349"/>
    </row>
    <row r="7328" customFormat="false" ht="15" hidden="true" customHeight="false" outlineLevel="0" collapsed="false">
      <c r="A7328" s="595"/>
      <c r="B7328" s="427" t="s">
        <v>6569</v>
      </c>
      <c r="C7328" s="338"/>
      <c r="J7328" s="349"/>
      <c r="K7328" s="349"/>
      <c r="L7328" s="349"/>
      <c r="M7328" s="349"/>
      <c r="N7328" s="349"/>
      <c r="O7328" s="349"/>
      <c r="P7328" s="349"/>
      <c r="Q7328" s="349"/>
      <c r="R7328" s="349"/>
      <c r="S7328" s="349"/>
      <c r="T7328" s="349"/>
      <c r="U7328" s="349"/>
      <c r="V7328" s="349"/>
      <c r="W7328" s="349"/>
    </row>
    <row r="7329" customFormat="false" ht="15" hidden="true" customHeight="false" outlineLevel="0" collapsed="false">
      <c r="A7329" s="595"/>
      <c r="B7329" s="427" t="s">
        <v>6405</v>
      </c>
      <c r="C7329" s="338"/>
      <c r="J7329" s="349"/>
      <c r="K7329" s="349"/>
      <c r="L7329" s="349"/>
      <c r="M7329" s="349"/>
      <c r="N7329" s="349"/>
      <c r="O7329" s="349"/>
      <c r="P7329" s="349"/>
      <c r="Q7329" s="349"/>
      <c r="R7329" s="349"/>
      <c r="S7329" s="349"/>
      <c r="T7329" s="349"/>
      <c r="U7329" s="349"/>
      <c r="V7329" s="349"/>
      <c r="W7329" s="349"/>
    </row>
    <row r="7330" customFormat="false" ht="15" hidden="true" customHeight="false" outlineLevel="0" collapsed="false">
      <c r="A7330" s="595"/>
      <c r="B7330" s="427" t="s">
        <v>6459</v>
      </c>
      <c r="C7330" s="338"/>
      <c r="J7330" s="349"/>
      <c r="K7330" s="349"/>
      <c r="L7330" s="349"/>
      <c r="M7330" s="349"/>
      <c r="N7330" s="349"/>
      <c r="O7330" s="349"/>
      <c r="P7330" s="349"/>
      <c r="Q7330" s="349"/>
      <c r="R7330" s="349"/>
      <c r="S7330" s="349"/>
      <c r="T7330" s="349"/>
      <c r="U7330" s="349"/>
      <c r="V7330" s="349"/>
      <c r="W7330" s="349"/>
    </row>
    <row r="7331" customFormat="false" ht="15" hidden="true" customHeight="false" outlineLevel="0" collapsed="false">
      <c r="A7331" s="595"/>
      <c r="B7331" s="427" t="s">
        <v>6570</v>
      </c>
      <c r="C7331" s="338"/>
      <c r="F7331" s="338" t="s">
        <v>1604</v>
      </c>
      <c r="G7331" s="359" t="n">
        <v>2</v>
      </c>
      <c r="H7331" s="338" t="s">
        <v>1746</v>
      </c>
      <c r="J7331" s="349"/>
      <c r="K7331" s="349"/>
      <c r="L7331" s="349"/>
      <c r="M7331" s="349"/>
      <c r="N7331" s="349"/>
      <c r="O7331" s="349"/>
      <c r="P7331" s="349"/>
      <c r="Q7331" s="349"/>
      <c r="R7331" s="349"/>
      <c r="S7331" s="349"/>
      <c r="T7331" s="349"/>
      <c r="U7331" s="349"/>
      <c r="V7331" s="349"/>
      <c r="W7331" s="349"/>
    </row>
    <row r="7332" customFormat="false" ht="15" hidden="true" customHeight="false" outlineLevel="0" collapsed="false">
      <c r="A7332" s="595"/>
      <c r="B7332" s="427" t="s">
        <v>6571</v>
      </c>
      <c r="C7332" s="338"/>
      <c r="D7332" s="443" t="n">
        <f aca="false">'BASIC DATA'!D96/1000</f>
        <v>40</v>
      </c>
      <c r="E7332" s="338" t="s">
        <v>204</v>
      </c>
      <c r="F7332" s="339" t="s">
        <v>606</v>
      </c>
      <c r="G7332" s="359" t="n">
        <f aca="false">G7331*D7332</f>
        <v>80</v>
      </c>
      <c r="J7332" s="349"/>
      <c r="K7332" s="349"/>
      <c r="L7332" s="349"/>
      <c r="M7332" s="349"/>
      <c r="N7332" s="349"/>
      <c r="O7332" s="349"/>
      <c r="P7332" s="349"/>
      <c r="Q7332" s="349"/>
      <c r="R7332" s="349"/>
      <c r="S7332" s="349"/>
      <c r="T7332" s="349"/>
      <c r="U7332" s="349"/>
      <c r="V7332" s="349"/>
      <c r="W7332" s="349"/>
    </row>
    <row r="7333" customFormat="false" ht="15" hidden="true" customHeight="false" outlineLevel="0" collapsed="false">
      <c r="A7333" s="595"/>
      <c r="B7333" s="427" t="s">
        <v>6572</v>
      </c>
      <c r="C7333" s="338"/>
      <c r="D7333" s="443" t="str">
        <f aca="false">'BASIC DATA'!D358</f>
        <v>18</v>
      </c>
      <c r="E7333" s="338" t="s">
        <v>6479</v>
      </c>
      <c r="F7333" s="339" t="s">
        <v>606</v>
      </c>
      <c r="G7333" s="359" t="n">
        <f aca="false">G7331*D7333</f>
        <v>36</v>
      </c>
      <c r="J7333" s="349"/>
      <c r="K7333" s="349"/>
      <c r="L7333" s="349"/>
      <c r="M7333" s="349"/>
      <c r="N7333" s="349"/>
      <c r="O7333" s="349"/>
      <c r="P7333" s="349"/>
      <c r="Q7333" s="349"/>
      <c r="R7333" s="349"/>
      <c r="S7333" s="349"/>
      <c r="T7333" s="349"/>
      <c r="U7333" s="349"/>
      <c r="V7333" s="349"/>
      <c r="W7333" s="349"/>
    </row>
    <row r="7334" customFormat="false" ht="15" hidden="true" customHeight="false" outlineLevel="0" collapsed="false">
      <c r="A7334" s="595"/>
      <c r="B7334" s="595"/>
      <c r="C7334" s="338"/>
      <c r="E7334" s="358" t="s">
        <v>196</v>
      </c>
      <c r="F7334" s="339" t="s">
        <v>606</v>
      </c>
      <c r="G7334" s="359" t="n">
        <f aca="false">SUM(G7332:G7333)</f>
        <v>116</v>
      </c>
      <c r="J7334" s="349"/>
      <c r="K7334" s="349"/>
      <c r="L7334" s="349"/>
      <c r="M7334" s="349"/>
      <c r="N7334" s="349"/>
      <c r="O7334" s="349"/>
      <c r="P7334" s="349"/>
      <c r="Q7334" s="349"/>
      <c r="R7334" s="349"/>
      <c r="S7334" s="349"/>
      <c r="T7334" s="349"/>
      <c r="U7334" s="349"/>
      <c r="V7334" s="349"/>
      <c r="W7334" s="349"/>
    </row>
    <row r="7335" customFormat="false" ht="15" hidden="true" customHeight="false" outlineLevel="0" collapsed="false">
      <c r="A7335" s="595"/>
      <c r="B7335" s="427" t="s">
        <v>4070</v>
      </c>
      <c r="C7335" s="338"/>
      <c r="E7335" s="423" t="n">
        <v>0.15</v>
      </c>
      <c r="F7335" s="339" t="s">
        <v>606</v>
      </c>
      <c r="G7335" s="361" t="n">
        <f aca="false">G7334*E7335</f>
        <v>17.4</v>
      </c>
      <c r="J7335" s="349"/>
      <c r="K7335" s="349"/>
      <c r="L7335" s="349"/>
      <c r="M7335" s="349"/>
      <c r="N7335" s="349"/>
      <c r="O7335" s="349"/>
      <c r="P7335" s="349"/>
      <c r="Q7335" s="349"/>
      <c r="R7335" s="349"/>
      <c r="S7335" s="349"/>
      <c r="T7335" s="349"/>
      <c r="U7335" s="349"/>
      <c r="V7335" s="349"/>
      <c r="W7335" s="349"/>
    </row>
    <row r="7336" customFormat="false" ht="15" hidden="true" customHeight="false" outlineLevel="0" collapsed="false">
      <c r="A7336" s="595"/>
      <c r="B7336" s="595"/>
      <c r="C7336" s="338"/>
      <c r="E7336" s="358" t="s">
        <v>196</v>
      </c>
      <c r="F7336" s="339" t="s">
        <v>606</v>
      </c>
      <c r="G7336" s="359" t="n">
        <f aca="false">G7334-G7335</f>
        <v>98.6</v>
      </c>
      <c r="J7336" s="349"/>
      <c r="K7336" s="349"/>
      <c r="L7336" s="349"/>
      <c r="M7336" s="349"/>
      <c r="N7336" s="349"/>
      <c r="O7336" s="349"/>
      <c r="P7336" s="349"/>
      <c r="Q7336" s="349"/>
      <c r="R7336" s="349"/>
      <c r="S7336" s="349"/>
      <c r="T7336" s="349"/>
      <c r="U7336" s="349"/>
      <c r="V7336" s="349"/>
      <c r="W7336" s="349"/>
    </row>
    <row r="7337" customFormat="false" ht="15" hidden="true" customHeight="false" outlineLevel="0" collapsed="false">
      <c r="A7337" s="595"/>
      <c r="B7337" s="427" t="s">
        <v>6410</v>
      </c>
      <c r="C7337" s="338"/>
      <c r="D7337" s="338" t="n">
        <v>500</v>
      </c>
      <c r="E7337" s="338" t="s">
        <v>2270</v>
      </c>
      <c r="F7337" s="339" t="s">
        <v>606</v>
      </c>
      <c r="G7337" s="359" t="n">
        <f aca="false">G7336/D7337</f>
        <v>0.1972</v>
      </c>
      <c r="J7337" s="349"/>
      <c r="K7337" s="349"/>
      <c r="L7337" s="349"/>
      <c r="M7337" s="349"/>
      <c r="N7337" s="349"/>
      <c r="O7337" s="349"/>
      <c r="P7337" s="349"/>
      <c r="Q7337" s="349"/>
      <c r="R7337" s="349"/>
      <c r="S7337" s="349"/>
      <c r="T7337" s="349"/>
      <c r="U7337" s="349"/>
      <c r="V7337" s="349"/>
      <c r="W7337" s="349"/>
    </row>
    <row r="7338" customFormat="false" ht="15" hidden="true" customHeight="false" outlineLevel="0" collapsed="false">
      <c r="A7338" s="595"/>
      <c r="B7338" s="427" t="s">
        <v>6443</v>
      </c>
      <c r="C7338" s="338"/>
      <c r="D7338" s="423" t="n">
        <v>0.15</v>
      </c>
      <c r="F7338" s="339" t="s">
        <v>606</v>
      </c>
      <c r="G7338" s="359" t="n">
        <f aca="false">G7337*D7338</f>
        <v>0.02958</v>
      </c>
      <c r="J7338" s="349"/>
      <c r="K7338" s="349"/>
      <c r="L7338" s="349"/>
      <c r="M7338" s="349"/>
      <c r="N7338" s="349"/>
      <c r="O7338" s="349"/>
      <c r="P7338" s="349"/>
      <c r="Q7338" s="349"/>
      <c r="R7338" s="349"/>
      <c r="S7338" s="349"/>
      <c r="T7338" s="349"/>
      <c r="U7338" s="349"/>
      <c r="V7338" s="349"/>
      <c r="W7338" s="349"/>
    </row>
    <row r="7339" customFormat="false" ht="15" hidden="true" customHeight="false" outlineLevel="0" collapsed="false">
      <c r="A7339" s="595"/>
      <c r="B7339" s="427" t="s">
        <v>6480</v>
      </c>
      <c r="C7339" s="338"/>
      <c r="D7339" s="443" t="str">
        <f aca="false">'BASIC DATA'!D357</f>
        <v>60</v>
      </c>
      <c r="E7339" s="338" t="s">
        <v>6464</v>
      </c>
      <c r="F7339" s="339" t="s">
        <v>606</v>
      </c>
      <c r="G7339" s="361" t="n">
        <f aca="false">D7339*0.02</f>
        <v>1.2</v>
      </c>
      <c r="J7339" s="349"/>
      <c r="K7339" s="349"/>
      <c r="L7339" s="349"/>
      <c r="M7339" s="349"/>
      <c r="N7339" s="349"/>
      <c r="O7339" s="349"/>
      <c r="P7339" s="349"/>
      <c r="Q7339" s="349"/>
      <c r="R7339" s="349"/>
      <c r="S7339" s="349"/>
      <c r="T7339" s="349"/>
      <c r="U7339" s="349"/>
      <c r="V7339" s="349"/>
      <c r="W7339" s="349"/>
    </row>
    <row r="7340" customFormat="false" ht="15" hidden="true" customHeight="false" outlineLevel="0" collapsed="false">
      <c r="A7340" s="595"/>
      <c r="D7340" s="338" t="s">
        <v>6413</v>
      </c>
      <c r="F7340" s="339" t="s">
        <v>606</v>
      </c>
      <c r="G7340" s="359" t="n">
        <f aca="false">SUM(G7337:G7339)</f>
        <v>1.42678</v>
      </c>
      <c r="J7340" s="349"/>
      <c r="K7340" s="349"/>
      <c r="L7340" s="349"/>
      <c r="M7340" s="349"/>
      <c r="N7340" s="349"/>
      <c r="O7340" s="349"/>
      <c r="P7340" s="349"/>
      <c r="Q7340" s="349"/>
      <c r="R7340" s="349"/>
      <c r="S7340" s="349"/>
      <c r="T7340" s="349"/>
      <c r="U7340" s="349"/>
      <c r="V7340" s="349"/>
      <c r="W7340" s="349"/>
    </row>
    <row r="7341" customFormat="false" ht="15" hidden="false" customHeight="false" outlineLevel="0" collapsed="false">
      <c r="A7341" s="595"/>
      <c r="J7341" s="349"/>
      <c r="K7341" s="349"/>
      <c r="L7341" s="349"/>
      <c r="M7341" s="349"/>
      <c r="N7341" s="349"/>
      <c r="O7341" s="349"/>
      <c r="P7341" s="349"/>
      <c r="Q7341" s="349"/>
      <c r="R7341" s="349"/>
      <c r="S7341" s="349"/>
      <c r="T7341" s="349"/>
      <c r="U7341" s="349"/>
      <c r="V7341" s="349"/>
      <c r="W7341" s="349"/>
    </row>
    <row r="7342" customFormat="false" ht="15.75" hidden="false" customHeight="false" outlineLevel="0" collapsed="false">
      <c r="A7342" s="701" t="s">
        <v>1585</v>
      </c>
      <c r="C7342" s="744" t="s">
        <v>1632</v>
      </c>
      <c r="E7342" s="358" t="s">
        <v>1703</v>
      </c>
      <c r="F7342" s="775" t="n">
        <v>25</v>
      </c>
      <c r="G7342" s="338" t="s">
        <v>1748</v>
      </c>
      <c r="J7342" s="349"/>
      <c r="K7342" s="349"/>
      <c r="L7342" s="349"/>
      <c r="M7342" s="349"/>
      <c r="N7342" s="349"/>
      <c r="O7342" s="349"/>
      <c r="P7342" s="349"/>
      <c r="Q7342" s="349"/>
      <c r="R7342" s="349"/>
      <c r="S7342" s="349"/>
      <c r="T7342" s="349"/>
      <c r="U7342" s="349"/>
      <c r="V7342" s="349"/>
      <c r="W7342" s="349"/>
    </row>
    <row r="7343" customFormat="false" ht="15.75" hidden="false" customHeight="false" outlineLevel="0" collapsed="false">
      <c r="A7343" s="595"/>
      <c r="B7343" s="636" t="s">
        <v>1633</v>
      </c>
      <c r="J7343" s="349"/>
      <c r="K7343" s="349"/>
      <c r="L7343" s="349"/>
      <c r="M7343" s="349"/>
      <c r="N7343" s="349"/>
      <c r="O7343" s="349"/>
      <c r="P7343" s="349"/>
      <c r="Q7343" s="349"/>
      <c r="R7343" s="349"/>
      <c r="S7343" s="349"/>
      <c r="T7343" s="349"/>
      <c r="U7343" s="349"/>
      <c r="V7343" s="349"/>
      <c r="W7343" s="349"/>
    </row>
    <row r="7344" customFormat="false" ht="15" hidden="false" customHeight="false" outlineLevel="0" collapsed="false">
      <c r="A7344" s="595"/>
      <c r="B7344" s="404" t="s">
        <v>1634</v>
      </c>
      <c r="C7344" s="682" t="s">
        <v>4658</v>
      </c>
      <c r="D7344" s="404" t="s">
        <v>549</v>
      </c>
      <c r="E7344" s="404" t="s">
        <v>1636</v>
      </c>
      <c r="F7344" s="404" t="s">
        <v>758</v>
      </c>
      <c r="G7344" s="404" t="s">
        <v>1704</v>
      </c>
      <c r="J7344" s="349"/>
      <c r="K7344" s="349"/>
      <c r="L7344" s="349"/>
      <c r="M7344" s="349"/>
      <c r="N7344" s="349"/>
      <c r="O7344" s="349"/>
      <c r="P7344" s="349"/>
      <c r="Q7344" s="349"/>
      <c r="R7344" s="349"/>
      <c r="S7344" s="349"/>
      <c r="T7344" s="349"/>
      <c r="U7344" s="349"/>
      <c r="V7344" s="349"/>
      <c r="W7344" s="349"/>
    </row>
    <row r="7345" customFormat="false" ht="15" hidden="false" customHeight="false" outlineLevel="0" collapsed="false">
      <c r="A7345" s="595"/>
      <c r="B7345" s="389"/>
      <c r="C7345" s="683"/>
      <c r="D7345" s="389"/>
      <c r="E7345" s="389"/>
      <c r="F7345" s="389" t="s">
        <v>18</v>
      </c>
      <c r="G7345" s="389" t="s">
        <v>18</v>
      </c>
      <c r="J7345" s="349"/>
      <c r="K7345" s="349"/>
      <c r="L7345" s="349"/>
      <c r="M7345" s="349"/>
      <c r="N7345" s="349"/>
      <c r="O7345" s="349"/>
      <c r="P7345" s="349"/>
      <c r="Q7345" s="349"/>
      <c r="R7345" s="349"/>
      <c r="S7345" s="349"/>
      <c r="T7345" s="349"/>
      <c r="U7345" s="349"/>
      <c r="V7345" s="349"/>
      <c r="W7345" s="349"/>
    </row>
    <row r="7346" customFormat="false" ht="15" hidden="false" customHeight="false" outlineLevel="0" collapsed="false">
      <c r="A7346" s="595"/>
      <c r="B7346" s="404" t="n">
        <v>1</v>
      </c>
      <c r="C7346" s="160" t="s">
        <v>2353</v>
      </c>
      <c r="D7346" s="920" t="s">
        <v>44</v>
      </c>
      <c r="E7346" s="502" t="n">
        <f aca="false">300*G7326</f>
        <v>13.5</v>
      </c>
      <c r="F7346" s="443" t="n">
        <f aca="false">'BASIC DATA'!D32/1000</f>
        <v>5.5</v>
      </c>
      <c r="G7346" s="918" t="n">
        <f aca="false">E7346*F7346</f>
        <v>74.25</v>
      </c>
      <c r="J7346" s="349"/>
      <c r="K7346" s="349"/>
      <c r="L7346" s="349"/>
      <c r="M7346" s="349"/>
      <c r="N7346" s="349"/>
      <c r="O7346" s="349"/>
      <c r="P7346" s="349"/>
      <c r="Q7346" s="349"/>
      <c r="R7346" s="349"/>
      <c r="S7346" s="349"/>
      <c r="T7346" s="349"/>
      <c r="U7346" s="349"/>
      <c r="V7346" s="349"/>
      <c r="W7346" s="349"/>
    </row>
    <row r="7347" customFormat="false" ht="30" hidden="false" customHeight="false" outlineLevel="0" collapsed="false">
      <c r="A7347" s="595"/>
      <c r="B7347" s="637"/>
      <c r="C7347" s="160" t="s">
        <v>6481</v>
      </c>
      <c r="D7347" s="639" t="s">
        <v>44</v>
      </c>
      <c r="E7347" s="502" t="n">
        <f aca="false">0.3*F7342</f>
        <v>7.5</v>
      </c>
      <c r="F7347" s="443" t="n">
        <f aca="false">'BASIC DATA'!D32/1000</f>
        <v>5.5</v>
      </c>
      <c r="G7347" s="918" t="n">
        <f aca="false">E7347*F7347</f>
        <v>41.25</v>
      </c>
      <c r="J7347" s="349"/>
      <c r="K7347" s="349"/>
      <c r="L7347" s="349"/>
      <c r="M7347" s="349"/>
      <c r="N7347" s="349"/>
      <c r="O7347" s="349"/>
      <c r="P7347" s="349"/>
      <c r="Q7347" s="349"/>
      <c r="R7347" s="349"/>
      <c r="S7347" s="349"/>
      <c r="T7347" s="349"/>
      <c r="U7347" s="349"/>
      <c r="V7347" s="349"/>
      <c r="W7347" s="349"/>
    </row>
    <row r="7348" customFormat="false" ht="15" hidden="false" customHeight="false" outlineLevel="0" collapsed="false">
      <c r="A7348" s="595"/>
      <c r="B7348" s="496" t="n">
        <v>2</v>
      </c>
      <c r="C7348" s="700" t="s">
        <v>2358</v>
      </c>
      <c r="D7348" s="945" t="s">
        <v>20</v>
      </c>
      <c r="E7348" s="754" t="n">
        <f aca="false">0.68*G7326</f>
        <v>0.0306</v>
      </c>
      <c r="F7348" s="394" t="n">
        <f aca="false">'BASIC DATA'!D34</f>
        <v>750</v>
      </c>
      <c r="G7348" s="918" t="n">
        <f aca="false">E7348*F7348</f>
        <v>22.95</v>
      </c>
      <c r="H7348" s="349"/>
      <c r="J7348" s="349"/>
      <c r="K7348" s="349"/>
      <c r="L7348" s="349"/>
      <c r="M7348" s="349"/>
      <c r="N7348" s="349"/>
      <c r="O7348" s="349"/>
      <c r="P7348" s="349"/>
      <c r="Q7348" s="349"/>
      <c r="R7348" s="349"/>
      <c r="S7348" s="349"/>
      <c r="T7348" s="349"/>
      <c r="U7348" s="349"/>
      <c r="V7348" s="349"/>
      <c r="W7348" s="349"/>
    </row>
    <row r="7349" customFormat="false" ht="15" hidden="false" customHeight="false" outlineLevel="0" collapsed="false">
      <c r="A7349" s="595"/>
      <c r="B7349" s="371" t="n">
        <v>3</v>
      </c>
      <c r="C7349" s="160" t="s">
        <v>2359</v>
      </c>
      <c r="D7349" s="639" t="s">
        <v>20</v>
      </c>
      <c r="E7349" s="502" t="n">
        <f aca="false">0.43*G7326</f>
        <v>0.01935</v>
      </c>
      <c r="F7349" s="447" t="str">
        <f aca="false">'BASIC DATA'!D56</f>
        <v>425</v>
      </c>
      <c r="G7349" s="918" t="n">
        <f aca="false">E7349*F7349</f>
        <v>8.22375</v>
      </c>
      <c r="J7349" s="349"/>
      <c r="K7349" s="349"/>
      <c r="L7349" s="349"/>
      <c r="M7349" s="349"/>
      <c r="N7349" s="349"/>
      <c r="O7349" s="349"/>
      <c r="P7349" s="349"/>
      <c r="Q7349" s="349"/>
      <c r="R7349" s="349"/>
      <c r="S7349" s="349"/>
      <c r="T7349" s="349"/>
      <c r="U7349" s="349"/>
      <c r="V7349" s="349"/>
      <c r="W7349" s="349"/>
    </row>
    <row r="7350" customFormat="false" ht="15" hidden="false" customHeight="false" outlineLevel="0" collapsed="false">
      <c r="A7350" s="595"/>
      <c r="B7350" s="371" t="n">
        <v>4</v>
      </c>
      <c r="C7350" s="160" t="s">
        <v>2536</v>
      </c>
      <c r="D7350" s="639" t="s">
        <v>44</v>
      </c>
      <c r="E7350" s="502" t="n">
        <f aca="false">E7346*0.4%</f>
        <v>0.054</v>
      </c>
      <c r="F7350" s="541" t="str">
        <f aca="false">'BASIC DATA'!D98</f>
        <v>54</v>
      </c>
      <c r="G7350" s="918" t="n">
        <f aca="false">E7350*F7350</f>
        <v>2.916</v>
      </c>
      <c r="J7350" s="349"/>
      <c r="K7350" s="349"/>
      <c r="L7350" s="349"/>
      <c r="M7350" s="349"/>
      <c r="N7350" s="349"/>
      <c r="O7350" s="349"/>
      <c r="P7350" s="349"/>
      <c r="Q7350" s="349"/>
      <c r="R7350" s="349"/>
      <c r="S7350" s="349"/>
      <c r="T7350" s="349"/>
      <c r="U7350" s="349"/>
      <c r="V7350" s="349"/>
      <c r="W7350" s="349"/>
    </row>
    <row r="7351" customFormat="false" ht="15" hidden="false" customHeight="false" outlineLevel="0" collapsed="false">
      <c r="A7351" s="595"/>
      <c r="B7351" s="389" t="n">
        <v>5</v>
      </c>
      <c r="C7351" s="160" t="s">
        <v>6465</v>
      </c>
      <c r="D7351" s="942" t="s">
        <v>2529</v>
      </c>
      <c r="E7351" s="502" t="n">
        <v>25</v>
      </c>
      <c r="F7351" s="447" t="n">
        <f aca="false">G7340</f>
        <v>1.42678</v>
      </c>
      <c r="G7351" s="918" t="n">
        <f aca="false">E7351*F7351</f>
        <v>35.6695</v>
      </c>
      <c r="J7351" s="349"/>
      <c r="K7351" s="349"/>
      <c r="L7351" s="349"/>
      <c r="M7351" s="349"/>
      <c r="N7351" s="349"/>
      <c r="O7351" s="349"/>
      <c r="P7351" s="349"/>
      <c r="Q7351" s="349"/>
      <c r="R7351" s="349"/>
      <c r="S7351" s="349"/>
      <c r="T7351" s="349"/>
      <c r="U7351" s="349"/>
      <c r="V7351" s="349"/>
      <c r="W7351" s="349"/>
    </row>
    <row r="7352" customFormat="false" ht="12.75" hidden="false" customHeight="true" outlineLevel="0" collapsed="false">
      <c r="A7352" s="595"/>
      <c r="B7352" s="756"/>
      <c r="C7352" s="946" t="s">
        <v>6416</v>
      </c>
      <c r="D7352" s="946"/>
      <c r="E7352" s="502"/>
      <c r="F7352" s="500" t="s">
        <v>606</v>
      </c>
      <c r="G7352" s="786" t="n">
        <v>0</v>
      </c>
      <c r="J7352" s="349"/>
      <c r="K7352" s="349"/>
      <c r="L7352" s="349"/>
      <c r="M7352" s="349"/>
      <c r="N7352" s="349"/>
      <c r="O7352" s="349"/>
      <c r="P7352" s="349"/>
      <c r="Q7352" s="349"/>
      <c r="R7352" s="349"/>
      <c r="S7352" s="349"/>
      <c r="T7352" s="349"/>
      <c r="U7352" s="349"/>
      <c r="V7352" s="349"/>
      <c r="W7352" s="349"/>
    </row>
    <row r="7353" customFormat="false" ht="12.75" hidden="false" customHeight="true" outlineLevel="0" collapsed="false">
      <c r="A7353" s="595"/>
      <c r="B7353" s="756"/>
      <c r="C7353" s="939" t="s">
        <v>6417</v>
      </c>
      <c r="D7353" s="939"/>
      <c r="E7353" s="502"/>
      <c r="F7353" s="500" t="s">
        <v>606</v>
      </c>
      <c r="G7353" s="786" t="n">
        <v>0</v>
      </c>
      <c r="J7353" s="349"/>
      <c r="K7353" s="349"/>
      <c r="L7353" s="349"/>
      <c r="M7353" s="349"/>
      <c r="N7353" s="349"/>
      <c r="O7353" s="349"/>
      <c r="P7353" s="349"/>
      <c r="Q7353" s="349"/>
      <c r="R7353" s="349"/>
      <c r="S7353" s="349"/>
      <c r="T7353" s="349"/>
      <c r="U7353" s="349"/>
      <c r="V7353" s="349"/>
      <c r="W7353" s="349"/>
    </row>
    <row r="7354" customFormat="false" ht="15.75" hidden="false" customHeight="false" outlineLevel="0" collapsed="false">
      <c r="A7354" s="595"/>
      <c r="B7354" s="579"/>
      <c r="C7354" s="684" t="s">
        <v>1642</v>
      </c>
      <c r="D7354" s="383"/>
      <c r="E7354" s="492"/>
      <c r="F7354" s="500" t="s">
        <v>606</v>
      </c>
      <c r="G7354" s="638" t="n">
        <f aca="false">SUM(G7346:G7353)</f>
        <v>185.25925</v>
      </c>
      <c r="J7354" s="349"/>
      <c r="K7354" s="349"/>
      <c r="L7354" s="349"/>
      <c r="M7354" s="349"/>
      <c r="N7354" s="349"/>
      <c r="O7354" s="349"/>
      <c r="P7354" s="349"/>
      <c r="Q7354" s="349"/>
      <c r="R7354" s="349"/>
      <c r="S7354" s="349"/>
      <c r="T7354" s="349"/>
      <c r="U7354" s="349"/>
      <c r="V7354" s="349"/>
      <c r="W7354" s="349"/>
    </row>
    <row r="7355" customFormat="false" ht="15" hidden="false" customHeight="false" outlineLevel="0" collapsed="false">
      <c r="A7355" s="595"/>
      <c r="J7355" s="349"/>
      <c r="K7355" s="349"/>
      <c r="L7355" s="349"/>
      <c r="M7355" s="349"/>
      <c r="N7355" s="349"/>
      <c r="O7355" s="349"/>
      <c r="P7355" s="349"/>
      <c r="Q7355" s="349"/>
      <c r="R7355" s="349"/>
      <c r="S7355" s="349"/>
      <c r="T7355" s="349"/>
      <c r="U7355" s="349"/>
      <c r="V7355" s="349"/>
      <c r="W7355" s="349"/>
    </row>
    <row r="7356" customFormat="false" ht="15.75" hidden="false" customHeight="false" outlineLevel="0" collapsed="false">
      <c r="A7356" s="595"/>
      <c r="B7356" s="636" t="s">
        <v>1643</v>
      </c>
      <c r="J7356" s="349"/>
      <c r="K7356" s="349"/>
      <c r="L7356" s="349"/>
      <c r="M7356" s="349"/>
      <c r="N7356" s="349"/>
      <c r="O7356" s="349"/>
      <c r="P7356" s="349"/>
      <c r="Q7356" s="349"/>
      <c r="R7356" s="349"/>
      <c r="S7356" s="349"/>
      <c r="T7356" s="349"/>
      <c r="U7356" s="349"/>
      <c r="V7356" s="349"/>
      <c r="W7356" s="349"/>
    </row>
    <row r="7357" customFormat="false" ht="15" hidden="false" customHeight="false" outlineLevel="0" collapsed="false">
      <c r="A7357" s="595"/>
      <c r="B7357" s="404" t="s">
        <v>1634</v>
      </c>
      <c r="C7357" s="682" t="s">
        <v>757</v>
      </c>
      <c r="D7357" s="404" t="s">
        <v>549</v>
      </c>
      <c r="E7357" s="404" t="s">
        <v>1636</v>
      </c>
      <c r="F7357" s="404" t="s">
        <v>758</v>
      </c>
      <c r="G7357" s="404" t="s">
        <v>1704</v>
      </c>
      <c r="J7357" s="349"/>
      <c r="K7357" s="349"/>
      <c r="L7357" s="349"/>
      <c r="M7357" s="349"/>
      <c r="N7357" s="349"/>
      <c r="O7357" s="349"/>
      <c r="P7357" s="349"/>
      <c r="Q7357" s="349"/>
      <c r="R7357" s="349"/>
      <c r="S7357" s="349"/>
      <c r="T7357" s="349"/>
      <c r="U7357" s="349"/>
      <c r="V7357" s="349"/>
      <c r="W7357" s="349"/>
    </row>
    <row r="7358" customFormat="false" ht="15" hidden="false" customHeight="false" outlineLevel="0" collapsed="false">
      <c r="A7358" s="595"/>
      <c r="B7358" s="389"/>
      <c r="C7358" s="683"/>
      <c r="D7358" s="389"/>
      <c r="E7358" s="389"/>
      <c r="F7358" s="389" t="s">
        <v>18</v>
      </c>
      <c r="G7358" s="389" t="s">
        <v>18</v>
      </c>
      <c r="J7358" s="349"/>
      <c r="K7358" s="349"/>
      <c r="L7358" s="349"/>
      <c r="M7358" s="349"/>
      <c r="N7358" s="349"/>
      <c r="O7358" s="349"/>
      <c r="P7358" s="349"/>
      <c r="Q7358" s="349"/>
      <c r="R7358" s="349"/>
      <c r="S7358" s="349"/>
      <c r="T7358" s="349"/>
      <c r="U7358" s="349"/>
      <c r="V7358" s="349"/>
      <c r="W7358" s="349"/>
    </row>
    <row r="7359" customFormat="false" ht="15" hidden="false" customHeight="false" outlineLevel="0" collapsed="false">
      <c r="A7359" s="595"/>
      <c r="B7359" s="404" t="n">
        <v>1</v>
      </c>
      <c r="C7359" s="160" t="s">
        <v>6466</v>
      </c>
      <c r="D7359" s="404" t="s">
        <v>1563</v>
      </c>
      <c r="E7359" s="502" t="n">
        <v>8</v>
      </c>
      <c r="F7359" s="447" t="n">
        <f aca="false">'HIRE CHARGES'!D490</f>
        <v>3.9</v>
      </c>
      <c r="G7359" s="918" t="n">
        <f aca="false">E7359*F7359</f>
        <v>31.2</v>
      </c>
      <c r="J7359" s="349"/>
      <c r="K7359" s="349"/>
      <c r="L7359" s="349"/>
      <c r="M7359" s="349"/>
      <c r="N7359" s="349"/>
      <c r="O7359" s="349"/>
      <c r="P7359" s="349"/>
      <c r="Q7359" s="349"/>
      <c r="R7359" s="349"/>
      <c r="S7359" s="349"/>
      <c r="T7359" s="349"/>
      <c r="U7359" s="349"/>
      <c r="V7359" s="349"/>
      <c r="W7359" s="349"/>
    </row>
    <row r="7360" customFormat="false" ht="15" hidden="false" customHeight="false" outlineLevel="0" collapsed="false">
      <c r="A7360" s="595"/>
      <c r="B7360" s="637"/>
      <c r="C7360" s="160" t="s">
        <v>1645</v>
      </c>
      <c r="D7360" s="371" t="s">
        <v>1563</v>
      </c>
      <c r="E7360" s="502" t="n">
        <v>8</v>
      </c>
      <c r="F7360" s="447" t="n">
        <f aca="false">'HIRE CHARGES'!E490</f>
        <v>0</v>
      </c>
      <c r="G7360" s="918" t="n">
        <f aca="false">E7360*F7360</f>
        <v>0</v>
      </c>
      <c r="J7360" s="349"/>
      <c r="K7360" s="349"/>
      <c r="L7360" s="349"/>
      <c r="M7360" s="349"/>
      <c r="N7360" s="349"/>
      <c r="O7360" s="349"/>
      <c r="P7360" s="349"/>
      <c r="Q7360" s="349"/>
      <c r="R7360" s="349"/>
      <c r="S7360" s="349"/>
      <c r="T7360" s="349"/>
      <c r="U7360" s="349"/>
      <c r="V7360" s="349"/>
      <c r="W7360" s="349"/>
    </row>
    <row r="7361" customFormat="false" ht="15" hidden="false" customHeight="false" outlineLevel="0" collapsed="false">
      <c r="A7361" s="595"/>
      <c r="B7361" s="371" t="n">
        <v>2</v>
      </c>
      <c r="C7361" s="160" t="s">
        <v>5452</v>
      </c>
      <c r="D7361" s="371" t="s">
        <v>1563</v>
      </c>
      <c r="E7361" s="502" t="n">
        <v>0.1</v>
      </c>
      <c r="F7361" s="447" t="n">
        <f aca="false">'HIRE CHARGES'!D502</f>
        <v>8.4</v>
      </c>
      <c r="G7361" s="918" t="n">
        <f aca="false">E7361*F7361</f>
        <v>0.84</v>
      </c>
      <c r="J7361" s="349"/>
      <c r="K7361" s="349"/>
      <c r="L7361" s="349"/>
      <c r="M7361" s="349"/>
      <c r="N7361" s="349"/>
      <c r="O7361" s="349"/>
      <c r="P7361" s="349"/>
      <c r="Q7361" s="349"/>
      <c r="R7361" s="349"/>
      <c r="S7361" s="349"/>
      <c r="T7361" s="349"/>
      <c r="U7361" s="349"/>
      <c r="V7361" s="349"/>
      <c r="W7361" s="349"/>
    </row>
    <row r="7362" customFormat="false" ht="15" hidden="false" customHeight="false" outlineLevel="0" collapsed="false">
      <c r="A7362" s="595"/>
      <c r="B7362" s="637"/>
      <c r="C7362" s="160" t="s">
        <v>1645</v>
      </c>
      <c r="D7362" s="371" t="s">
        <v>1563</v>
      </c>
      <c r="E7362" s="502" t="n">
        <v>0.1</v>
      </c>
      <c r="F7362" s="447" t="n">
        <f aca="false">'HIRE CHARGES'!E502</f>
        <v>61.9</v>
      </c>
      <c r="G7362" s="918" t="n">
        <f aca="false">E7362*F7362</f>
        <v>6.19</v>
      </c>
      <c r="J7362" s="349"/>
      <c r="K7362" s="349"/>
      <c r="L7362" s="349"/>
      <c r="M7362" s="349"/>
      <c r="N7362" s="349"/>
      <c r="O7362" s="349"/>
      <c r="P7362" s="349"/>
      <c r="Q7362" s="349"/>
      <c r="R7362" s="349"/>
      <c r="S7362" s="349"/>
      <c r="T7362" s="349"/>
      <c r="U7362" s="349"/>
      <c r="V7362" s="349"/>
      <c r="W7362" s="349"/>
    </row>
    <row r="7363" customFormat="false" ht="15" hidden="false" customHeight="false" outlineLevel="0" collapsed="false">
      <c r="A7363" s="595"/>
      <c r="B7363" s="371" t="n">
        <v>3</v>
      </c>
      <c r="C7363" s="160" t="s">
        <v>1439</v>
      </c>
      <c r="D7363" s="371" t="s">
        <v>1563</v>
      </c>
      <c r="E7363" s="502" t="n">
        <v>0.2</v>
      </c>
      <c r="F7363" s="447" t="n">
        <f aca="false">'HIRE CHARGES'!D540</f>
        <v>285.8</v>
      </c>
      <c r="G7363" s="918" t="n">
        <f aca="false">E7363*F7363</f>
        <v>57.16</v>
      </c>
      <c r="J7363" s="349"/>
      <c r="K7363" s="349"/>
      <c r="L7363" s="349"/>
      <c r="M7363" s="349"/>
      <c r="N7363" s="349"/>
      <c r="O7363" s="349"/>
      <c r="P7363" s="349"/>
      <c r="Q7363" s="349"/>
      <c r="R7363" s="349"/>
      <c r="S7363" s="349"/>
      <c r="T7363" s="349"/>
      <c r="U7363" s="349"/>
      <c r="V7363" s="349"/>
      <c r="W7363" s="349"/>
    </row>
    <row r="7364" customFormat="false" ht="15" hidden="false" customHeight="false" outlineLevel="0" collapsed="false">
      <c r="A7364" s="595"/>
      <c r="B7364" s="696"/>
      <c r="C7364" s="160" t="s">
        <v>1645</v>
      </c>
      <c r="D7364" s="389" t="s">
        <v>1563</v>
      </c>
      <c r="E7364" s="502" t="n">
        <v>0.2</v>
      </c>
      <c r="F7364" s="447" t="n">
        <f aca="false">'HIRE CHARGES'!E540</f>
        <v>233.9</v>
      </c>
      <c r="G7364" s="918" t="n">
        <f aca="false">E7364*F7364</f>
        <v>46.78</v>
      </c>
      <c r="J7364" s="349"/>
      <c r="K7364" s="349"/>
      <c r="L7364" s="349"/>
      <c r="M7364" s="349"/>
      <c r="N7364" s="349"/>
      <c r="O7364" s="349"/>
      <c r="P7364" s="349"/>
      <c r="Q7364" s="349"/>
      <c r="R7364" s="349"/>
      <c r="S7364" s="349"/>
      <c r="T7364" s="349"/>
      <c r="U7364" s="349"/>
      <c r="V7364" s="349"/>
      <c r="W7364" s="349"/>
    </row>
    <row r="7365" customFormat="false" ht="15" hidden="false" customHeight="false" outlineLevel="0" collapsed="false">
      <c r="A7365" s="595"/>
      <c r="B7365" s="369"/>
      <c r="C7365" s="686" t="s">
        <v>1648</v>
      </c>
      <c r="D7365" s="362"/>
      <c r="E7365" s="397"/>
      <c r="F7365" s="500" t="s">
        <v>606</v>
      </c>
      <c r="G7365" s="486" t="n">
        <f aca="false">SUM(G7359:G7364)</f>
        <v>142.17</v>
      </c>
      <c r="J7365" s="349"/>
      <c r="K7365" s="349"/>
      <c r="L7365" s="349"/>
      <c r="M7365" s="349"/>
      <c r="N7365" s="349"/>
      <c r="O7365" s="349"/>
      <c r="P7365" s="349"/>
      <c r="Q7365" s="349"/>
      <c r="R7365" s="349"/>
      <c r="S7365" s="349"/>
      <c r="T7365" s="349"/>
      <c r="U7365" s="349"/>
      <c r="V7365" s="349"/>
      <c r="W7365" s="349"/>
    </row>
    <row r="7366" customFormat="false" ht="30.75" hidden="false" customHeight="false" outlineLevel="0" collapsed="false">
      <c r="A7366" s="595"/>
      <c r="B7366" s="575"/>
      <c r="C7366" s="789" t="s">
        <v>6483</v>
      </c>
      <c r="D7366" s="524"/>
      <c r="E7366" s="943" t="n">
        <f aca="false">'BASIC DATA'!C565</f>
        <v>0.1</v>
      </c>
      <c r="F7366" s="748" t="s">
        <v>606</v>
      </c>
      <c r="G7366" s="749" t="n">
        <f aca="false">E7366*G7365</f>
        <v>14.217</v>
      </c>
      <c r="H7366" s="349"/>
      <c r="J7366" s="349"/>
      <c r="K7366" s="349"/>
      <c r="L7366" s="349"/>
      <c r="M7366" s="349"/>
      <c r="N7366" s="349"/>
      <c r="O7366" s="349"/>
      <c r="P7366" s="349"/>
      <c r="Q7366" s="349"/>
      <c r="R7366" s="349"/>
      <c r="S7366" s="349"/>
      <c r="T7366" s="349"/>
      <c r="U7366" s="349"/>
      <c r="V7366" s="349"/>
      <c r="W7366" s="349"/>
    </row>
    <row r="7367" customFormat="false" ht="15" hidden="false" customHeight="false" outlineLevel="0" collapsed="false">
      <c r="A7367" s="595"/>
      <c r="B7367" s="351"/>
      <c r="C7367" s="674"/>
      <c r="D7367" s="349"/>
      <c r="E7367" s="349"/>
      <c r="F7367" s="349"/>
      <c r="G7367" s="349"/>
      <c r="H7367" s="349"/>
      <c r="J7367" s="349"/>
      <c r="K7367" s="349"/>
      <c r="L7367" s="349"/>
      <c r="M7367" s="349"/>
      <c r="N7367" s="349"/>
      <c r="O7367" s="349"/>
      <c r="P7367" s="349"/>
      <c r="Q7367" s="349"/>
      <c r="R7367" s="349"/>
      <c r="S7367" s="349"/>
      <c r="T7367" s="349"/>
      <c r="U7367" s="349"/>
      <c r="V7367" s="349"/>
      <c r="W7367" s="349"/>
    </row>
    <row r="7368" customFormat="false" ht="15.75" hidden="false" customHeight="false" outlineLevel="0" collapsed="false">
      <c r="A7368" s="595"/>
      <c r="B7368" s="636" t="s">
        <v>1649</v>
      </c>
      <c r="J7368" s="349"/>
      <c r="K7368" s="349"/>
      <c r="L7368" s="349"/>
      <c r="M7368" s="349"/>
      <c r="N7368" s="349"/>
      <c r="O7368" s="349"/>
      <c r="P7368" s="349"/>
      <c r="Q7368" s="349"/>
      <c r="R7368" s="349"/>
      <c r="S7368" s="349"/>
      <c r="T7368" s="349"/>
      <c r="U7368" s="349"/>
      <c r="V7368" s="349"/>
      <c r="W7368" s="349"/>
    </row>
    <row r="7369" customFormat="false" ht="15" hidden="false" customHeight="false" outlineLevel="0" collapsed="false">
      <c r="A7369" s="595"/>
      <c r="B7369" s="404" t="s">
        <v>1634</v>
      </c>
      <c r="C7369" s="682" t="s">
        <v>757</v>
      </c>
      <c r="D7369" s="404" t="s">
        <v>549</v>
      </c>
      <c r="E7369" s="404" t="s">
        <v>1636</v>
      </c>
      <c r="F7369" s="404" t="s">
        <v>758</v>
      </c>
      <c r="G7369" s="404" t="s">
        <v>1704</v>
      </c>
      <c r="J7369" s="349"/>
      <c r="K7369" s="349"/>
      <c r="L7369" s="349"/>
      <c r="M7369" s="349"/>
      <c r="N7369" s="349"/>
      <c r="O7369" s="349"/>
      <c r="P7369" s="349"/>
      <c r="Q7369" s="349"/>
      <c r="R7369" s="349"/>
      <c r="S7369" s="349"/>
      <c r="T7369" s="349"/>
      <c r="U7369" s="349"/>
      <c r="V7369" s="349"/>
      <c r="W7369" s="349"/>
    </row>
    <row r="7370" customFormat="false" ht="15" hidden="false" customHeight="false" outlineLevel="0" collapsed="false">
      <c r="A7370" s="595"/>
      <c r="B7370" s="389"/>
      <c r="C7370" s="683"/>
      <c r="D7370" s="371"/>
      <c r="E7370" s="389"/>
      <c r="F7370" s="389" t="s">
        <v>18</v>
      </c>
      <c r="G7370" s="389" t="s">
        <v>18</v>
      </c>
      <c r="J7370" s="349"/>
      <c r="K7370" s="349"/>
      <c r="L7370" s="349"/>
      <c r="M7370" s="349"/>
      <c r="N7370" s="349"/>
      <c r="O7370" s="349"/>
      <c r="P7370" s="349"/>
      <c r="Q7370" s="349"/>
      <c r="R7370" s="349"/>
      <c r="S7370" s="349"/>
      <c r="T7370" s="349"/>
      <c r="U7370" s="349"/>
      <c r="V7370" s="349"/>
      <c r="W7370" s="349"/>
    </row>
    <row r="7371" customFormat="false" ht="15" hidden="false" customHeight="false" outlineLevel="0" collapsed="false">
      <c r="A7371" s="595"/>
      <c r="B7371" s="371" t="n">
        <v>1</v>
      </c>
      <c r="C7371" s="160" t="s">
        <v>2012</v>
      </c>
      <c r="D7371" s="404" t="s">
        <v>1563</v>
      </c>
      <c r="E7371" s="494" t="n">
        <v>0.1</v>
      </c>
      <c r="F7371" s="447" t="n">
        <f aca="false">'HIRE CHARGES'!F502</f>
        <v>71.1</v>
      </c>
      <c r="G7371" s="918" t="n">
        <f aca="false">E7371*F7371</f>
        <v>7.11</v>
      </c>
      <c r="J7371" s="349"/>
      <c r="K7371" s="349"/>
      <c r="L7371" s="349"/>
      <c r="M7371" s="349"/>
      <c r="N7371" s="349"/>
      <c r="O7371" s="349"/>
      <c r="P7371" s="349"/>
      <c r="Q7371" s="349"/>
      <c r="R7371" s="349"/>
      <c r="S7371" s="349"/>
      <c r="T7371" s="349"/>
      <c r="U7371" s="349"/>
      <c r="V7371" s="349"/>
      <c r="W7371" s="349"/>
    </row>
    <row r="7372" customFormat="false" ht="15" hidden="false" customHeight="false" outlineLevel="0" collapsed="false">
      <c r="A7372" s="595"/>
      <c r="B7372" s="371" t="n">
        <v>2</v>
      </c>
      <c r="C7372" s="160" t="s">
        <v>3198</v>
      </c>
      <c r="D7372" s="371" t="s">
        <v>1563</v>
      </c>
      <c r="E7372" s="494" t="n">
        <v>0.2</v>
      </c>
      <c r="F7372" s="394" t="n">
        <f aca="false">'HIRE CHARGES'!F540</f>
        <v>106.3</v>
      </c>
      <c r="G7372" s="918" t="n">
        <f aca="false">E7372*F7372</f>
        <v>21.26</v>
      </c>
      <c r="J7372" s="349"/>
      <c r="K7372" s="349"/>
      <c r="L7372" s="349"/>
      <c r="M7372" s="349"/>
      <c r="N7372" s="349"/>
      <c r="O7372" s="349"/>
      <c r="P7372" s="349"/>
      <c r="Q7372" s="349"/>
      <c r="R7372" s="349"/>
      <c r="S7372" s="349"/>
      <c r="T7372" s="349"/>
      <c r="U7372" s="349"/>
      <c r="V7372" s="349"/>
      <c r="W7372" s="349"/>
    </row>
    <row r="7373" customFormat="false" ht="15" hidden="false" customHeight="false" outlineLevel="0" collapsed="false">
      <c r="A7373" s="595"/>
      <c r="B7373" s="371" t="n">
        <v>3</v>
      </c>
      <c r="C7373" s="160" t="s">
        <v>2375</v>
      </c>
      <c r="D7373" s="371" t="s">
        <v>1654</v>
      </c>
      <c r="E7373" s="494" t="n">
        <v>2</v>
      </c>
      <c r="F7373" s="394" t="n">
        <f aca="false">'BASIC DATA'!C454</f>
        <v>285</v>
      </c>
      <c r="G7373" s="918" t="n">
        <f aca="false">E7373*F7373</f>
        <v>570</v>
      </c>
      <c r="J7373" s="349"/>
      <c r="K7373" s="349"/>
      <c r="L7373" s="349"/>
      <c r="M7373" s="349"/>
      <c r="N7373" s="349"/>
      <c r="O7373" s="349"/>
      <c r="P7373" s="349"/>
      <c r="Q7373" s="349"/>
      <c r="R7373" s="349"/>
      <c r="S7373" s="349"/>
      <c r="T7373" s="349"/>
      <c r="U7373" s="349"/>
      <c r="V7373" s="349"/>
      <c r="W7373" s="349"/>
    </row>
    <row r="7374" customFormat="false" ht="15" hidden="false" customHeight="false" outlineLevel="0" collapsed="false">
      <c r="A7374" s="595"/>
      <c r="B7374" s="371" t="n">
        <v>4</v>
      </c>
      <c r="C7374" s="160" t="s">
        <v>1653</v>
      </c>
      <c r="D7374" s="371" t="s">
        <v>1654</v>
      </c>
      <c r="E7374" s="494" t="n">
        <v>1</v>
      </c>
      <c r="F7374" s="394" t="n">
        <f aca="false">'BASIC DATA'!C453</f>
        <v>275</v>
      </c>
      <c r="G7374" s="918" t="n">
        <f aca="false">E7374*F7374</f>
        <v>275</v>
      </c>
      <c r="J7374" s="349"/>
      <c r="K7374" s="349"/>
      <c r="L7374" s="349"/>
      <c r="M7374" s="349"/>
      <c r="N7374" s="349"/>
      <c r="O7374" s="349"/>
      <c r="P7374" s="349"/>
      <c r="Q7374" s="349"/>
      <c r="R7374" s="349"/>
      <c r="S7374" s="349"/>
      <c r="T7374" s="349"/>
      <c r="U7374" s="349"/>
      <c r="V7374" s="349"/>
      <c r="W7374" s="349"/>
    </row>
    <row r="7375" customFormat="false" ht="15" hidden="false" customHeight="false" outlineLevel="0" collapsed="false">
      <c r="A7375" s="595"/>
      <c r="B7375" s="371" t="n">
        <v>5</v>
      </c>
      <c r="C7375" s="160" t="s">
        <v>1655</v>
      </c>
      <c r="D7375" s="371"/>
      <c r="E7375" s="494"/>
      <c r="F7375" s="394"/>
      <c r="G7375" s="393"/>
      <c r="J7375" s="349"/>
      <c r="K7375" s="349"/>
      <c r="L7375" s="349"/>
      <c r="M7375" s="349"/>
      <c r="N7375" s="349"/>
      <c r="O7375" s="349"/>
      <c r="P7375" s="349"/>
      <c r="Q7375" s="349"/>
      <c r="R7375" s="349"/>
      <c r="S7375" s="349"/>
      <c r="T7375" s="349"/>
      <c r="U7375" s="349"/>
      <c r="V7375" s="349"/>
      <c r="W7375" s="349"/>
    </row>
    <row r="7376" customFormat="false" ht="15" hidden="false" customHeight="false" outlineLevel="0" collapsed="false">
      <c r="A7376" s="595"/>
      <c r="B7376" s="637"/>
      <c r="C7376" s="160" t="s">
        <v>6468</v>
      </c>
      <c r="D7376" s="371" t="s">
        <v>1654</v>
      </c>
      <c r="E7376" s="494" t="n">
        <v>2</v>
      </c>
      <c r="F7376" s="394" t="n">
        <f aca="false">'BASIC DATA'!C531</f>
        <v>215</v>
      </c>
      <c r="G7376" s="918" t="n">
        <f aca="false">E7376*F7376</f>
        <v>430</v>
      </c>
      <c r="J7376" s="349"/>
      <c r="K7376" s="349"/>
      <c r="L7376" s="349"/>
      <c r="M7376" s="349"/>
      <c r="N7376" s="349"/>
      <c r="O7376" s="349"/>
      <c r="P7376" s="349"/>
      <c r="Q7376" s="349"/>
      <c r="R7376" s="349"/>
      <c r="S7376" s="349"/>
      <c r="T7376" s="349"/>
      <c r="U7376" s="349"/>
      <c r="V7376" s="349"/>
      <c r="W7376" s="349"/>
    </row>
    <row r="7377" customFormat="false" ht="15" hidden="false" customHeight="false" outlineLevel="0" collapsed="false">
      <c r="A7377" s="595"/>
      <c r="B7377" s="637"/>
      <c r="C7377" s="160" t="s">
        <v>6469</v>
      </c>
      <c r="D7377" s="371" t="s">
        <v>1654</v>
      </c>
      <c r="E7377" s="494" t="n">
        <v>2</v>
      </c>
      <c r="F7377" s="394" t="n">
        <f aca="false">'BASIC DATA'!C531</f>
        <v>215</v>
      </c>
      <c r="G7377" s="918" t="n">
        <f aca="false">E7377*F7377</f>
        <v>430</v>
      </c>
      <c r="J7377" s="349"/>
      <c r="K7377" s="349"/>
      <c r="L7377" s="349"/>
      <c r="M7377" s="349"/>
      <c r="N7377" s="349"/>
      <c r="O7377" s="349"/>
      <c r="P7377" s="349"/>
      <c r="Q7377" s="349"/>
      <c r="R7377" s="349"/>
      <c r="S7377" s="349"/>
      <c r="T7377" s="349"/>
      <c r="U7377" s="349"/>
      <c r="V7377" s="349"/>
      <c r="W7377" s="349"/>
    </row>
    <row r="7378" customFormat="false" ht="15" hidden="false" customHeight="false" outlineLevel="0" collapsed="false">
      <c r="A7378" s="595"/>
      <c r="B7378" s="637"/>
      <c r="C7378" s="160" t="s">
        <v>6422</v>
      </c>
      <c r="D7378" s="371" t="s">
        <v>1654</v>
      </c>
      <c r="E7378" s="494" t="n">
        <v>1</v>
      </c>
      <c r="F7378" s="394" t="n">
        <f aca="false">'BASIC DATA'!C531</f>
        <v>215</v>
      </c>
      <c r="G7378" s="918" t="n">
        <f aca="false">E7378*F7378</f>
        <v>215</v>
      </c>
      <c r="J7378" s="349"/>
      <c r="K7378" s="349"/>
      <c r="L7378" s="349"/>
      <c r="M7378" s="349"/>
      <c r="N7378" s="349"/>
      <c r="O7378" s="349"/>
      <c r="P7378" s="349"/>
      <c r="Q7378" s="349"/>
      <c r="R7378" s="349"/>
      <c r="S7378" s="349"/>
      <c r="T7378" s="349"/>
      <c r="U7378" s="349"/>
      <c r="V7378" s="349"/>
      <c r="W7378" s="349"/>
    </row>
    <row r="7379" customFormat="false" ht="15" hidden="false" customHeight="false" outlineLevel="0" collapsed="false">
      <c r="A7379" s="595"/>
      <c r="B7379" s="637"/>
      <c r="C7379" s="160" t="s">
        <v>6423</v>
      </c>
      <c r="D7379" s="371" t="s">
        <v>1654</v>
      </c>
      <c r="E7379" s="494" t="n">
        <v>1</v>
      </c>
      <c r="F7379" s="394" t="n">
        <f aca="false">'BASIC DATA'!C531</f>
        <v>215</v>
      </c>
      <c r="G7379" s="918" t="n">
        <f aca="false">E7379*F7379</f>
        <v>215</v>
      </c>
      <c r="J7379" s="349"/>
      <c r="K7379" s="349"/>
      <c r="L7379" s="349"/>
      <c r="M7379" s="349"/>
      <c r="N7379" s="349"/>
      <c r="O7379" s="349"/>
      <c r="P7379" s="349"/>
      <c r="Q7379" s="349"/>
      <c r="R7379" s="349"/>
      <c r="S7379" s="349"/>
      <c r="T7379" s="349"/>
      <c r="U7379" s="349"/>
      <c r="V7379" s="349"/>
      <c r="W7379" s="349"/>
    </row>
    <row r="7380" customFormat="false" ht="15" hidden="false" customHeight="false" outlineLevel="0" collapsed="false">
      <c r="A7380" s="595"/>
      <c r="B7380" s="637"/>
      <c r="C7380" s="160" t="s">
        <v>3827</v>
      </c>
      <c r="D7380" s="371" t="s">
        <v>1654</v>
      </c>
      <c r="E7380" s="494" t="n">
        <v>1</v>
      </c>
      <c r="F7380" s="394" t="n">
        <f aca="false">'BASIC DATA'!C531</f>
        <v>215</v>
      </c>
      <c r="G7380" s="918" t="n">
        <f aca="false">E7380*F7380</f>
        <v>215</v>
      </c>
      <c r="J7380" s="349"/>
      <c r="K7380" s="349"/>
      <c r="L7380" s="349"/>
      <c r="M7380" s="349"/>
      <c r="N7380" s="349"/>
      <c r="O7380" s="349"/>
      <c r="P7380" s="349"/>
      <c r="Q7380" s="349"/>
      <c r="R7380" s="349"/>
      <c r="S7380" s="349"/>
      <c r="T7380" s="349"/>
      <c r="U7380" s="349"/>
      <c r="V7380" s="349"/>
      <c r="W7380" s="349"/>
    </row>
    <row r="7381" customFormat="false" ht="15" hidden="false" customHeight="false" outlineLevel="0" collapsed="false">
      <c r="A7381" s="595"/>
      <c r="B7381" s="579"/>
      <c r="C7381" s="684" t="s">
        <v>1656</v>
      </c>
      <c r="D7381" s="383"/>
      <c r="E7381" s="492"/>
      <c r="F7381" s="500" t="s">
        <v>606</v>
      </c>
      <c r="G7381" s="486" t="n">
        <f aca="false">SUM(G7371:G7380)</f>
        <v>2378.37</v>
      </c>
      <c r="J7381" s="349"/>
      <c r="K7381" s="349"/>
      <c r="L7381" s="349"/>
      <c r="M7381" s="349"/>
      <c r="N7381" s="349"/>
      <c r="O7381" s="349"/>
      <c r="P7381" s="349"/>
      <c r="Q7381" s="349"/>
      <c r="R7381" s="349"/>
      <c r="S7381" s="349"/>
      <c r="T7381" s="349"/>
      <c r="U7381" s="349"/>
      <c r="V7381" s="349"/>
      <c r="W7381" s="349"/>
    </row>
    <row r="7382" customFormat="false" ht="30.75" hidden="false" customHeight="false" outlineLevel="0" collapsed="false">
      <c r="A7382" s="595"/>
      <c r="B7382" s="604"/>
      <c r="C7382" s="789" t="s">
        <v>6484</v>
      </c>
      <c r="D7382" s="746"/>
      <c r="E7382" s="944" t="n">
        <f aca="false">'BASIC DATA'!C566</f>
        <v>0.1</v>
      </c>
      <c r="F7382" s="748" t="s">
        <v>606</v>
      </c>
      <c r="G7382" s="749" t="n">
        <f aca="false">E7382*G7381</f>
        <v>237.837</v>
      </c>
      <c r="H7382" s="349"/>
      <c r="J7382" s="349"/>
      <c r="K7382" s="349"/>
      <c r="L7382" s="349"/>
      <c r="M7382" s="349"/>
      <c r="N7382" s="349"/>
      <c r="O7382" s="349"/>
      <c r="P7382" s="349"/>
      <c r="Q7382" s="349"/>
      <c r="R7382" s="349"/>
      <c r="S7382" s="349"/>
      <c r="T7382" s="349"/>
      <c r="U7382" s="349"/>
      <c r="V7382" s="349"/>
      <c r="W7382" s="349"/>
    </row>
    <row r="7383" customFormat="false" ht="15.75" hidden="false" customHeight="false" outlineLevel="0" collapsed="false">
      <c r="A7383" s="595"/>
      <c r="B7383" s="504" t="s">
        <v>1657</v>
      </c>
      <c r="D7383" s="343"/>
      <c r="E7383" s="415" t="n">
        <f aca="false">ROUND(G7382/F7342,1)</f>
        <v>9.5</v>
      </c>
      <c r="J7383" s="349"/>
      <c r="K7383" s="349"/>
      <c r="L7383" s="349"/>
      <c r="M7383" s="349"/>
      <c r="N7383" s="349"/>
      <c r="O7383" s="349"/>
      <c r="P7383" s="349"/>
      <c r="Q7383" s="349"/>
      <c r="R7383" s="349"/>
      <c r="S7383" s="349"/>
      <c r="T7383" s="349"/>
      <c r="U7383" s="349"/>
      <c r="V7383" s="349"/>
      <c r="W7383" s="349"/>
    </row>
    <row r="7384" customFormat="false" ht="15.75" hidden="false" customHeight="false" outlineLevel="0" collapsed="false">
      <c r="A7384" s="595"/>
      <c r="B7384" s="414" t="s">
        <v>1658</v>
      </c>
      <c r="D7384" s="343" t="n">
        <f aca="false">'BASIC DATA'!$C$557</f>
        <v>0.14</v>
      </c>
      <c r="E7384" s="415" t="n">
        <f aca="false">ROUND(E7383*D7384,1)</f>
        <v>1.3</v>
      </c>
      <c r="J7384" s="349"/>
      <c r="K7384" s="349"/>
      <c r="L7384" s="349"/>
      <c r="M7384" s="349"/>
      <c r="N7384" s="349"/>
      <c r="O7384" s="349"/>
      <c r="P7384" s="349"/>
      <c r="Q7384" s="349"/>
      <c r="R7384" s="349"/>
      <c r="S7384" s="349"/>
      <c r="T7384" s="349"/>
      <c r="U7384" s="349"/>
      <c r="V7384" s="349"/>
      <c r="W7384" s="349"/>
    </row>
    <row r="7385" customFormat="false" ht="15.75" hidden="false" customHeight="false" outlineLevel="0" collapsed="false">
      <c r="A7385" s="595"/>
      <c r="B7385" s="414" t="s">
        <v>1659</v>
      </c>
      <c r="D7385" s="343"/>
      <c r="E7385" s="417" t="n">
        <f aca="false">ROUND(E7384+E7383,1)</f>
        <v>10.8</v>
      </c>
      <c r="J7385" s="349"/>
      <c r="K7385" s="349"/>
      <c r="L7385" s="349"/>
      <c r="M7385" s="349"/>
      <c r="N7385" s="349"/>
      <c r="O7385" s="349"/>
      <c r="P7385" s="349"/>
      <c r="Q7385" s="349"/>
      <c r="R7385" s="349"/>
      <c r="S7385" s="349"/>
      <c r="T7385" s="349"/>
      <c r="U7385" s="349"/>
      <c r="V7385" s="349"/>
      <c r="W7385" s="349"/>
    </row>
    <row r="7386" customFormat="false" ht="15" hidden="false" customHeight="false" outlineLevel="0" collapsed="false">
      <c r="A7386" s="595"/>
      <c r="B7386" s="338"/>
      <c r="J7386" s="349"/>
      <c r="K7386" s="349"/>
      <c r="L7386" s="349"/>
      <c r="M7386" s="349"/>
      <c r="N7386" s="349"/>
      <c r="O7386" s="349"/>
      <c r="P7386" s="349"/>
      <c r="Q7386" s="349"/>
      <c r="R7386" s="349"/>
      <c r="S7386" s="349"/>
      <c r="T7386" s="349"/>
      <c r="U7386" s="349"/>
      <c r="V7386" s="349"/>
      <c r="W7386" s="349"/>
    </row>
    <row r="7387" customFormat="false" ht="15.75" hidden="false" customHeight="false" outlineLevel="0" collapsed="false">
      <c r="A7387" s="595"/>
      <c r="B7387" s="354" t="s">
        <v>1660</v>
      </c>
      <c r="J7387" s="349"/>
      <c r="K7387" s="349"/>
      <c r="L7387" s="349"/>
      <c r="M7387" s="349"/>
      <c r="N7387" s="349"/>
      <c r="O7387" s="349"/>
      <c r="P7387" s="349"/>
      <c r="Q7387" s="349"/>
      <c r="R7387" s="349"/>
      <c r="S7387" s="349"/>
      <c r="T7387" s="349"/>
      <c r="U7387" s="349"/>
      <c r="V7387" s="349"/>
      <c r="W7387" s="349"/>
    </row>
    <row r="7388" customFormat="false" ht="15" hidden="false" customHeight="false" outlineLevel="0" collapsed="false">
      <c r="A7388" s="595"/>
      <c r="B7388" s="338" t="s">
        <v>5746</v>
      </c>
      <c r="F7388" s="358" t="s">
        <v>606</v>
      </c>
      <c r="G7388" s="359" t="n">
        <f aca="false">G7354</f>
        <v>185.25925</v>
      </c>
      <c r="I7388" s="349"/>
      <c r="J7388" s="349"/>
      <c r="K7388" s="349"/>
      <c r="L7388" s="349"/>
      <c r="M7388" s="349"/>
      <c r="N7388" s="349"/>
      <c r="O7388" s="349"/>
      <c r="P7388" s="349"/>
      <c r="Q7388" s="349"/>
      <c r="R7388" s="349"/>
      <c r="S7388" s="349"/>
      <c r="T7388" s="349"/>
      <c r="U7388" s="349"/>
      <c r="V7388" s="349"/>
      <c r="W7388" s="349"/>
    </row>
    <row r="7389" customFormat="false" ht="15" hidden="false" customHeight="false" outlineLevel="0" collapsed="false">
      <c r="A7389" s="595"/>
      <c r="B7389" s="338" t="s">
        <v>1662</v>
      </c>
      <c r="F7389" s="358" t="s">
        <v>606</v>
      </c>
      <c r="G7389" s="359" t="n">
        <f aca="false">G7366</f>
        <v>14.217</v>
      </c>
      <c r="I7389" s="349"/>
      <c r="J7389" s="349"/>
      <c r="K7389" s="349"/>
      <c r="L7389" s="349"/>
      <c r="M7389" s="349"/>
      <c r="N7389" s="349"/>
      <c r="O7389" s="349"/>
      <c r="P7389" s="349"/>
      <c r="Q7389" s="349"/>
      <c r="R7389" s="349"/>
      <c r="S7389" s="349"/>
      <c r="T7389" s="349"/>
      <c r="U7389" s="349"/>
      <c r="V7389" s="349"/>
      <c r="W7389" s="349"/>
    </row>
    <row r="7390" customFormat="false" ht="15" hidden="false" customHeight="false" outlineLevel="0" collapsed="false">
      <c r="A7390" s="595"/>
      <c r="B7390" s="338" t="s">
        <v>1663</v>
      </c>
      <c r="F7390" s="358" t="s">
        <v>606</v>
      </c>
      <c r="G7390" s="503" t="n">
        <f aca="false">G7382</f>
        <v>237.837</v>
      </c>
      <c r="I7390" s="349"/>
      <c r="J7390" s="349"/>
      <c r="K7390" s="349"/>
      <c r="L7390" s="349"/>
      <c r="M7390" s="349"/>
      <c r="N7390" s="349"/>
      <c r="O7390" s="349"/>
      <c r="P7390" s="349"/>
      <c r="Q7390" s="349"/>
      <c r="R7390" s="349"/>
      <c r="S7390" s="349"/>
      <c r="T7390" s="349"/>
      <c r="U7390" s="349"/>
      <c r="V7390" s="349"/>
      <c r="W7390" s="349"/>
    </row>
    <row r="7391" customFormat="false" ht="15.75" hidden="false" customHeight="false" outlineLevel="0" collapsed="false">
      <c r="A7391" s="595"/>
      <c r="E7391" s="358" t="s">
        <v>6381</v>
      </c>
      <c r="F7391" s="358" t="s">
        <v>2069</v>
      </c>
      <c r="G7391" s="517" t="n">
        <f aca="false">SUM(G7388:G7390)</f>
        <v>437.31325</v>
      </c>
    </row>
    <row r="7392" customFormat="false" ht="15" hidden="false" customHeight="true" outlineLevel="0" collapsed="false">
      <c r="A7392" s="595"/>
      <c r="B7392" s="688" t="s">
        <v>4661</v>
      </c>
      <c r="C7392" s="688"/>
      <c r="D7392" s="688"/>
      <c r="E7392" s="514" t="n">
        <f aca="false">'BASIC DATA'!$C$557</f>
        <v>0.14</v>
      </c>
      <c r="F7392" s="358" t="s">
        <v>606</v>
      </c>
      <c r="G7392" s="343" t="n">
        <f aca="false">ROUND(G7391*E7392,2)</f>
        <v>61.22</v>
      </c>
      <c r="O7392" s="343"/>
    </row>
    <row r="7393" customFormat="false" ht="15.75" hidden="false" customHeight="false" outlineLevel="0" collapsed="false">
      <c r="A7393" s="595"/>
      <c r="B7393" s="338" t="s">
        <v>1666</v>
      </c>
      <c r="D7393" s="444" t="n">
        <f aca="false">F7342</f>
        <v>25</v>
      </c>
      <c r="E7393" s="444" t="str">
        <f aca="false">G7342</f>
        <v>Nos.</v>
      </c>
      <c r="F7393" s="358" t="s">
        <v>606</v>
      </c>
      <c r="G7393" s="444" t="n">
        <f aca="false">G7392+G7391</f>
        <v>498.53325</v>
      </c>
    </row>
    <row r="7394" customFormat="false" ht="15.75" hidden="false" customHeight="false" outlineLevel="0" collapsed="false">
      <c r="A7394" s="595"/>
      <c r="B7394" s="636" t="s">
        <v>2068</v>
      </c>
      <c r="C7394" s="771" t="s">
        <v>969</v>
      </c>
      <c r="D7394" s="354" t="s">
        <v>6448</v>
      </c>
      <c r="F7394" s="358" t="s">
        <v>1665</v>
      </c>
      <c r="G7394" s="444" t="n">
        <f aca="false">ROUND(G7393/D7393,1)</f>
        <v>19.9</v>
      </c>
      <c r="I7394" s="349"/>
      <c r="J7394" s="349"/>
      <c r="K7394" s="349"/>
      <c r="L7394" s="349"/>
      <c r="M7394" s="349"/>
      <c r="N7394" s="349"/>
      <c r="O7394" s="349"/>
      <c r="P7394" s="349"/>
      <c r="Q7394" s="349"/>
      <c r="R7394" s="349"/>
      <c r="S7394" s="349"/>
      <c r="T7394" s="349"/>
      <c r="U7394" s="349"/>
      <c r="V7394" s="349"/>
      <c r="W7394" s="349"/>
    </row>
    <row r="7395" customFormat="false" ht="15" hidden="false" customHeight="false" outlineLevel="0" collapsed="false">
      <c r="A7395" s="595"/>
      <c r="I7395" s="349"/>
      <c r="J7395" s="349"/>
      <c r="K7395" s="349"/>
      <c r="L7395" s="349"/>
      <c r="M7395" s="349"/>
      <c r="N7395" s="349"/>
      <c r="O7395" s="349"/>
      <c r="P7395" s="349"/>
      <c r="Q7395" s="349"/>
      <c r="R7395" s="349"/>
      <c r="S7395" s="349"/>
      <c r="T7395" s="349"/>
      <c r="U7395" s="349"/>
      <c r="V7395" s="349"/>
      <c r="W7395" s="349"/>
    </row>
    <row r="7396" customFormat="false" ht="15" hidden="false" customHeight="false" outlineLevel="0" collapsed="false">
      <c r="A7396" s="595"/>
      <c r="I7396" s="349"/>
      <c r="J7396" s="349"/>
      <c r="K7396" s="349"/>
      <c r="L7396" s="349"/>
      <c r="M7396" s="349"/>
      <c r="N7396" s="349"/>
      <c r="O7396" s="349"/>
      <c r="P7396" s="349"/>
      <c r="Q7396" s="349"/>
      <c r="R7396" s="349"/>
      <c r="S7396" s="349"/>
      <c r="T7396" s="349"/>
      <c r="U7396" s="349"/>
      <c r="V7396" s="349"/>
      <c r="W7396" s="349"/>
    </row>
    <row r="7397" customFormat="false" ht="31.5" hidden="false" customHeight="false" outlineLevel="0" collapsed="false">
      <c r="A7397" s="507" t="s">
        <v>6573</v>
      </c>
      <c r="B7397" s="338" t="s">
        <v>6574</v>
      </c>
      <c r="I7397" s="349"/>
      <c r="J7397" s="349"/>
      <c r="K7397" s="349"/>
      <c r="L7397" s="349"/>
      <c r="M7397" s="349"/>
      <c r="N7397" s="349"/>
      <c r="O7397" s="349"/>
      <c r="P7397" s="349"/>
      <c r="Q7397" s="349"/>
      <c r="R7397" s="349"/>
      <c r="S7397" s="349"/>
      <c r="T7397" s="349"/>
      <c r="U7397" s="349"/>
      <c r="V7397" s="349"/>
      <c r="W7397" s="349"/>
    </row>
    <row r="7398" customFormat="false" ht="15.75" hidden="false" customHeight="false" outlineLevel="0" collapsed="false">
      <c r="A7398" s="680"/>
      <c r="B7398" s="338" t="s">
        <v>6575</v>
      </c>
      <c r="I7398" s="349"/>
      <c r="J7398" s="349"/>
      <c r="K7398" s="349"/>
      <c r="L7398" s="349"/>
      <c r="M7398" s="349"/>
      <c r="N7398" s="349"/>
      <c r="O7398" s="349"/>
      <c r="P7398" s="349"/>
      <c r="Q7398" s="349"/>
      <c r="R7398" s="349"/>
      <c r="S7398" s="349"/>
      <c r="T7398" s="349"/>
      <c r="U7398" s="349"/>
      <c r="V7398" s="349"/>
      <c r="W7398" s="349"/>
    </row>
    <row r="7399" customFormat="false" ht="15.75" hidden="false" customHeight="false" outlineLevel="0" collapsed="false">
      <c r="A7399" s="744"/>
      <c r="B7399" s="338" t="s">
        <v>6576</v>
      </c>
      <c r="I7399" s="349"/>
      <c r="J7399" s="991"/>
      <c r="K7399" s="349"/>
      <c r="L7399" s="349"/>
      <c r="M7399" s="349"/>
      <c r="N7399" s="349"/>
      <c r="O7399" s="349"/>
      <c r="P7399" s="349"/>
      <c r="Q7399" s="349"/>
      <c r="R7399" s="349"/>
      <c r="S7399" s="349"/>
      <c r="T7399" s="349"/>
      <c r="U7399" s="349"/>
      <c r="V7399" s="349"/>
      <c r="W7399" s="349"/>
    </row>
    <row r="7400" customFormat="false" ht="15.75" hidden="false" customHeight="false" outlineLevel="0" collapsed="false">
      <c r="A7400" s="680"/>
      <c r="B7400" s="338" t="s">
        <v>6577</v>
      </c>
      <c r="F7400" s="339"/>
      <c r="I7400" s="349"/>
      <c r="J7400" s="991"/>
      <c r="K7400" s="349"/>
      <c r="L7400" s="349"/>
      <c r="M7400" s="349"/>
      <c r="N7400" s="349"/>
      <c r="O7400" s="349"/>
      <c r="P7400" s="349"/>
      <c r="Q7400" s="349"/>
      <c r="R7400" s="349"/>
      <c r="S7400" s="349"/>
      <c r="T7400" s="349"/>
      <c r="U7400" s="349"/>
      <c r="V7400" s="349"/>
      <c r="W7400" s="349"/>
    </row>
    <row r="7401" customFormat="false" ht="15.75" hidden="false" customHeight="false" outlineLevel="0" collapsed="false">
      <c r="A7401" s="680"/>
      <c r="B7401" s="354" t="s">
        <v>6578</v>
      </c>
    </row>
    <row r="7402" customFormat="false" ht="15.75" hidden="false" customHeight="false" outlineLevel="0" collapsed="false">
      <c r="A7402" s="595"/>
      <c r="B7402" s="636" t="s">
        <v>6579</v>
      </c>
      <c r="C7402" s="701"/>
    </row>
    <row r="7403" customFormat="false" ht="15.75" hidden="false" customHeight="false" outlineLevel="0" collapsed="false">
      <c r="A7403" s="680" t="s">
        <v>1585</v>
      </c>
      <c r="B7403" s="367"/>
      <c r="I7403" s="349"/>
      <c r="J7403" s="992"/>
      <c r="K7403" s="349"/>
      <c r="L7403" s="349"/>
      <c r="M7403" s="349"/>
      <c r="N7403" s="349"/>
      <c r="O7403" s="349"/>
      <c r="P7403" s="349"/>
      <c r="Q7403" s="349"/>
      <c r="R7403" s="349"/>
      <c r="S7403" s="349"/>
      <c r="T7403" s="349"/>
      <c r="U7403" s="349"/>
      <c r="V7403" s="349"/>
      <c r="W7403" s="349"/>
    </row>
    <row r="7404" customFormat="false" ht="15.75" hidden="true" customHeight="false" outlineLevel="0" collapsed="false">
      <c r="A7404" s="680" t="s">
        <v>1585</v>
      </c>
      <c r="B7404" s="427" t="s">
        <v>6580</v>
      </c>
      <c r="C7404" s="338"/>
      <c r="I7404" s="349"/>
      <c r="J7404" s="992"/>
      <c r="K7404" s="349"/>
      <c r="L7404" s="349"/>
      <c r="M7404" s="349"/>
      <c r="N7404" s="349"/>
      <c r="O7404" s="349"/>
      <c r="P7404" s="349"/>
      <c r="Q7404" s="349"/>
      <c r="R7404" s="349"/>
      <c r="S7404" s="349"/>
      <c r="T7404" s="349"/>
      <c r="U7404" s="349"/>
      <c r="V7404" s="349"/>
      <c r="W7404" s="349"/>
    </row>
    <row r="7405" customFormat="false" ht="15" hidden="true" customHeight="false" outlineLevel="0" collapsed="false">
      <c r="A7405" s="595"/>
      <c r="B7405" s="427" t="s">
        <v>6581</v>
      </c>
      <c r="C7405" s="338"/>
      <c r="F7405" s="339" t="s">
        <v>603</v>
      </c>
      <c r="G7405" s="338" t="n">
        <v>30</v>
      </c>
      <c r="H7405" s="338" t="s">
        <v>2981</v>
      </c>
      <c r="I7405" s="349"/>
      <c r="J7405" s="993"/>
      <c r="K7405" s="349"/>
      <c r="L7405" s="349"/>
      <c r="M7405" s="349"/>
      <c r="N7405" s="349"/>
      <c r="O7405" s="349"/>
      <c r="P7405" s="349"/>
      <c r="Q7405" s="349"/>
      <c r="R7405" s="349"/>
      <c r="S7405" s="349"/>
      <c r="T7405" s="349"/>
      <c r="U7405" s="349"/>
      <c r="V7405" s="349"/>
      <c r="W7405" s="349"/>
    </row>
    <row r="7406" customFormat="false" ht="15" hidden="true" customHeight="false" outlineLevel="0" collapsed="false">
      <c r="A7406" s="595"/>
      <c r="B7406" s="427" t="s">
        <v>6582</v>
      </c>
      <c r="C7406" s="338"/>
      <c r="F7406" s="339" t="s">
        <v>603</v>
      </c>
      <c r="G7406" s="359" t="n">
        <v>4</v>
      </c>
      <c r="H7406" s="338" t="s">
        <v>1601</v>
      </c>
      <c r="I7406" s="349"/>
      <c r="J7406" s="992"/>
      <c r="K7406" s="349"/>
      <c r="L7406" s="349"/>
      <c r="M7406" s="349"/>
      <c r="N7406" s="349"/>
      <c r="O7406" s="349"/>
      <c r="P7406" s="349"/>
      <c r="Q7406" s="349"/>
      <c r="R7406" s="349"/>
      <c r="S7406" s="349"/>
      <c r="T7406" s="349"/>
      <c r="U7406" s="349"/>
      <c r="V7406" s="349"/>
      <c r="W7406" s="349"/>
    </row>
    <row r="7407" customFormat="false" ht="15" hidden="true" customHeight="false" outlineLevel="0" collapsed="false">
      <c r="A7407" s="595"/>
      <c r="B7407" s="427" t="s">
        <v>974</v>
      </c>
      <c r="C7407" s="338"/>
      <c r="F7407" s="339" t="s">
        <v>603</v>
      </c>
      <c r="G7407" s="338" t="n">
        <f aca="false">1/5*4*1440</f>
        <v>1152</v>
      </c>
      <c r="H7407" s="338" t="s">
        <v>1746</v>
      </c>
      <c r="I7407" s="349"/>
      <c r="J7407" s="414"/>
      <c r="K7407" s="349"/>
      <c r="L7407" s="349"/>
      <c r="M7407" s="349"/>
      <c r="N7407" s="349"/>
      <c r="O7407" s="349"/>
      <c r="P7407" s="349"/>
      <c r="Q7407" s="349"/>
      <c r="R7407" s="349"/>
      <c r="S7407" s="349"/>
      <c r="T7407" s="349"/>
      <c r="U7407" s="349"/>
      <c r="V7407" s="349"/>
      <c r="W7407" s="349"/>
    </row>
    <row r="7408" customFormat="false" ht="15" hidden="true" customHeight="false" outlineLevel="0" collapsed="false">
      <c r="A7408" s="595"/>
      <c r="B7408" s="427" t="s">
        <v>2918</v>
      </c>
      <c r="C7408" s="338"/>
      <c r="F7408" s="339" t="s">
        <v>603</v>
      </c>
      <c r="G7408" s="359" t="n">
        <f aca="false">G7406</f>
        <v>4</v>
      </c>
      <c r="H7408" s="338" t="s">
        <v>1601</v>
      </c>
      <c r="I7408" s="349"/>
      <c r="J7408" s="414"/>
      <c r="K7408" s="349"/>
      <c r="L7408" s="349"/>
      <c r="M7408" s="349"/>
      <c r="N7408" s="349"/>
      <c r="O7408" s="349"/>
      <c r="P7408" s="349"/>
      <c r="Q7408" s="349"/>
      <c r="R7408" s="349"/>
      <c r="S7408" s="349"/>
      <c r="T7408" s="349"/>
      <c r="U7408" s="349"/>
      <c r="V7408" s="349"/>
      <c r="W7408" s="349"/>
    </row>
    <row r="7409" customFormat="false" ht="15" hidden="true" customHeight="false" outlineLevel="0" collapsed="false">
      <c r="A7409" s="595"/>
      <c r="B7409" s="427" t="s">
        <v>6583</v>
      </c>
      <c r="C7409" s="338"/>
      <c r="F7409" s="339" t="s">
        <v>603</v>
      </c>
      <c r="G7409" s="338" t="n">
        <v>9.6</v>
      </c>
      <c r="H7409" s="338" t="s">
        <v>1601</v>
      </c>
      <c r="I7409" s="349"/>
      <c r="J7409" s="991"/>
      <c r="K7409" s="349"/>
      <c r="L7409" s="349"/>
      <c r="M7409" s="349"/>
      <c r="N7409" s="349"/>
      <c r="O7409" s="349"/>
      <c r="P7409" s="349"/>
      <c r="Q7409" s="349"/>
      <c r="R7409" s="349"/>
      <c r="S7409" s="349"/>
      <c r="T7409" s="349"/>
      <c r="U7409" s="349"/>
      <c r="V7409" s="349"/>
      <c r="W7409" s="349"/>
    </row>
    <row r="7410" customFormat="false" ht="15" hidden="true" customHeight="false" outlineLevel="0" collapsed="false">
      <c r="A7410" s="595"/>
      <c r="B7410" s="427" t="s">
        <v>6584</v>
      </c>
      <c r="C7410" s="338"/>
      <c r="E7410" s="338" t="n">
        <f aca="false">G7409*1/(G7405*0.01)</f>
        <v>32</v>
      </c>
      <c r="F7410" s="339" t="s">
        <v>2802</v>
      </c>
      <c r="G7410" s="359" t="n">
        <v>32</v>
      </c>
      <c r="H7410" s="338" t="s">
        <v>1621</v>
      </c>
      <c r="I7410" s="349"/>
      <c r="J7410" s="991"/>
      <c r="K7410" s="349"/>
      <c r="L7410" s="349"/>
      <c r="M7410" s="349"/>
      <c r="N7410" s="349"/>
      <c r="O7410" s="349"/>
      <c r="P7410" s="349"/>
      <c r="Q7410" s="349"/>
      <c r="R7410" s="349"/>
      <c r="S7410" s="349"/>
      <c r="T7410" s="349"/>
      <c r="U7410" s="349"/>
      <c r="V7410" s="349"/>
      <c r="W7410" s="349"/>
    </row>
    <row r="7411" customFormat="false" ht="15" hidden="true" customHeight="false" outlineLevel="0" collapsed="false">
      <c r="A7411" s="595"/>
      <c r="B7411" s="427" t="s">
        <v>6585</v>
      </c>
      <c r="C7411" s="338"/>
      <c r="F7411" s="339" t="s">
        <v>603</v>
      </c>
      <c r="G7411" s="338" t="n">
        <v>1.5</v>
      </c>
      <c r="H7411" s="338" t="s">
        <v>1601</v>
      </c>
      <c r="I7411" s="349"/>
      <c r="J7411" s="992"/>
      <c r="K7411" s="349"/>
      <c r="L7411" s="349"/>
      <c r="M7411" s="349"/>
      <c r="N7411" s="349"/>
      <c r="O7411" s="349"/>
      <c r="P7411" s="349"/>
      <c r="Q7411" s="349"/>
      <c r="R7411" s="349"/>
      <c r="S7411" s="349"/>
      <c r="T7411" s="349"/>
      <c r="U7411" s="349"/>
      <c r="V7411" s="349"/>
      <c r="W7411" s="349"/>
    </row>
    <row r="7412" customFormat="false" ht="15" hidden="true" customHeight="false" outlineLevel="0" collapsed="false">
      <c r="A7412" s="595"/>
      <c r="B7412" s="427" t="s">
        <v>6586</v>
      </c>
      <c r="C7412" s="338"/>
      <c r="F7412" s="339"/>
      <c r="I7412" s="349"/>
      <c r="J7412" s="992"/>
      <c r="K7412" s="349"/>
      <c r="L7412" s="349"/>
      <c r="M7412" s="349"/>
      <c r="N7412" s="349"/>
      <c r="O7412" s="349"/>
      <c r="P7412" s="349"/>
      <c r="Q7412" s="349"/>
      <c r="R7412" s="349"/>
      <c r="S7412" s="349"/>
      <c r="T7412" s="349"/>
      <c r="U7412" s="349"/>
      <c r="V7412" s="349"/>
      <c r="W7412" s="349"/>
    </row>
    <row r="7413" customFormat="false" ht="15" hidden="true" customHeight="false" outlineLevel="0" collapsed="false">
      <c r="A7413" s="595"/>
      <c r="B7413" s="427" t="s">
        <v>6587</v>
      </c>
      <c r="C7413" s="338"/>
      <c r="F7413" s="339" t="s">
        <v>603</v>
      </c>
      <c r="G7413" s="338" t="n">
        <v>3</v>
      </c>
      <c r="H7413" s="338" t="s">
        <v>1621</v>
      </c>
      <c r="I7413" s="349"/>
      <c r="J7413" s="992"/>
      <c r="K7413" s="349"/>
      <c r="L7413" s="349"/>
      <c r="M7413" s="349"/>
      <c r="N7413" s="349"/>
      <c r="O7413" s="349"/>
      <c r="P7413" s="349"/>
      <c r="Q7413" s="349"/>
      <c r="R7413" s="349"/>
      <c r="S7413" s="349"/>
      <c r="T7413" s="349"/>
      <c r="U7413" s="349"/>
      <c r="V7413" s="349"/>
      <c r="W7413" s="349"/>
    </row>
    <row r="7414" customFormat="false" ht="15" hidden="true" customHeight="false" outlineLevel="0" collapsed="false">
      <c r="A7414" s="595"/>
      <c r="B7414" s="427" t="s">
        <v>6588</v>
      </c>
      <c r="C7414" s="338"/>
      <c r="F7414" s="339" t="s">
        <v>603</v>
      </c>
      <c r="G7414" s="338" t="n">
        <v>2</v>
      </c>
      <c r="H7414" s="338" t="s">
        <v>1621</v>
      </c>
      <c r="I7414" s="349"/>
      <c r="J7414" s="992"/>
      <c r="K7414" s="349"/>
      <c r="L7414" s="349"/>
      <c r="M7414" s="349"/>
      <c r="N7414" s="349"/>
      <c r="O7414" s="349"/>
      <c r="P7414" s="349"/>
      <c r="Q7414" s="349"/>
      <c r="R7414" s="349"/>
      <c r="S7414" s="349"/>
      <c r="T7414" s="349"/>
      <c r="U7414" s="349"/>
      <c r="V7414" s="349"/>
      <c r="W7414" s="349"/>
    </row>
    <row r="7415" customFormat="false" ht="15" hidden="true" customHeight="false" outlineLevel="0" collapsed="false">
      <c r="A7415" s="595"/>
      <c r="B7415" s="427" t="s">
        <v>6589</v>
      </c>
      <c r="C7415" s="338"/>
      <c r="F7415" s="339" t="s">
        <v>603</v>
      </c>
      <c r="G7415" s="338" t="n">
        <v>2</v>
      </c>
      <c r="H7415" s="338" t="s">
        <v>1621</v>
      </c>
      <c r="I7415" s="349"/>
      <c r="J7415" s="414"/>
      <c r="K7415" s="349"/>
      <c r="L7415" s="349"/>
      <c r="M7415" s="349"/>
      <c r="N7415" s="349"/>
      <c r="O7415" s="349"/>
      <c r="P7415" s="349"/>
      <c r="Q7415" s="349"/>
      <c r="R7415" s="349"/>
      <c r="S7415" s="349"/>
      <c r="T7415" s="349"/>
      <c r="U7415" s="349"/>
      <c r="V7415" s="349"/>
      <c r="W7415" s="349"/>
    </row>
    <row r="7416" customFormat="false" ht="15" hidden="true" customHeight="false" outlineLevel="0" collapsed="false">
      <c r="A7416" s="595"/>
      <c r="B7416" s="427" t="s">
        <v>6590</v>
      </c>
      <c r="C7416" s="338"/>
      <c r="F7416" s="339" t="s">
        <v>603</v>
      </c>
      <c r="G7416" s="338" t="n">
        <v>1</v>
      </c>
      <c r="H7416" s="338" t="s">
        <v>4772</v>
      </c>
      <c r="I7416" s="349"/>
      <c r="J7416" s="414"/>
      <c r="K7416" s="349"/>
      <c r="L7416" s="349"/>
      <c r="M7416" s="349"/>
      <c r="N7416" s="349"/>
      <c r="O7416" s="349"/>
      <c r="P7416" s="349"/>
      <c r="Q7416" s="349"/>
      <c r="R7416" s="349"/>
      <c r="S7416" s="349"/>
      <c r="T7416" s="349"/>
      <c r="U7416" s="349"/>
      <c r="V7416" s="349"/>
      <c r="W7416" s="349"/>
    </row>
    <row r="7417" customFormat="false" ht="15" hidden="true" customHeight="false" outlineLevel="0" collapsed="false">
      <c r="A7417" s="595"/>
      <c r="B7417" s="427" t="s">
        <v>6591</v>
      </c>
      <c r="C7417" s="338"/>
      <c r="F7417" s="339" t="s">
        <v>603</v>
      </c>
      <c r="G7417" s="338" t="n">
        <v>1</v>
      </c>
      <c r="H7417" s="338" t="s">
        <v>4772</v>
      </c>
      <c r="I7417" s="349"/>
      <c r="J7417" s="991"/>
      <c r="K7417" s="349"/>
      <c r="L7417" s="349"/>
      <c r="M7417" s="349"/>
      <c r="N7417" s="349"/>
      <c r="O7417" s="349"/>
      <c r="P7417" s="349"/>
      <c r="Q7417" s="349"/>
      <c r="R7417" s="349"/>
      <c r="S7417" s="349"/>
      <c r="T7417" s="349"/>
      <c r="U7417" s="349"/>
      <c r="V7417" s="349"/>
      <c r="W7417" s="349"/>
    </row>
    <row r="7418" customFormat="false" ht="15" hidden="true" customHeight="false" outlineLevel="0" collapsed="false">
      <c r="A7418" s="595"/>
      <c r="B7418" s="427" t="s">
        <v>6324</v>
      </c>
      <c r="C7418" s="338"/>
      <c r="F7418" s="339" t="s">
        <v>603</v>
      </c>
      <c r="G7418" s="338" t="n">
        <v>2</v>
      </c>
      <c r="H7418" s="338" t="s">
        <v>1621</v>
      </c>
      <c r="I7418" s="349"/>
      <c r="J7418" s="991"/>
      <c r="K7418" s="349"/>
      <c r="L7418" s="349"/>
      <c r="M7418" s="349"/>
      <c r="N7418" s="349"/>
      <c r="O7418" s="349"/>
      <c r="P7418" s="349"/>
      <c r="Q7418" s="349"/>
      <c r="R7418" s="349"/>
      <c r="S7418" s="349"/>
      <c r="T7418" s="349"/>
      <c r="U7418" s="349"/>
      <c r="V7418" s="349"/>
      <c r="W7418" s="349"/>
    </row>
    <row r="7419" customFormat="false" ht="15" hidden="true" customHeight="false" outlineLevel="0" collapsed="false">
      <c r="A7419" s="595"/>
      <c r="B7419" s="427" t="s">
        <v>6592</v>
      </c>
      <c r="C7419" s="338"/>
      <c r="F7419" s="339" t="s">
        <v>603</v>
      </c>
      <c r="G7419" s="338" t="n">
        <v>1</v>
      </c>
      <c r="H7419" s="338" t="s">
        <v>4772</v>
      </c>
      <c r="I7419" s="349"/>
      <c r="J7419" s="992"/>
      <c r="K7419" s="349"/>
      <c r="L7419" s="349"/>
      <c r="M7419" s="349"/>
      <c r="N7419" s="349"/>
      <c r="O7419" s="349"/>
      <c r="P7419" s="349"/>
      <c r="Q7419" s="349"/>
      <c r="R7419" s="349"/>
      <c r="S7419" s="349"/>
      <c r="T7419" s="349"/>
      <c r="U7419" s="349"/>
      <c r="V7419" s="349"/>
      <c r="W7419" s="349"/>
    </row>
    <row r="7420" customFormat="false" ht="15" hidden="true" customHeight="false" outlineLevel="0" collapsed="false">
      <c r="A7420" s="595"/>
      <c r="B7420" s="427" t="s">
        <v>6296</v>
      </c>
      <c r="C7420" s="338"/>
      <c r="F7420" s="339" t="s">
        <v>603</v>
      </c>
      <c r="G7420" s="338" t="n">
        <v>1</v>
      </c>
      <c r="H7420" s="338" t="s">
        <v>4772</v>
      </c>
      <c r="I7420" s="349"/>
      <c r="J7420" s="992"/>
      <c r="K7420" s="349"/>
      <c r="L7420" s="349"/>
      <c r="M7420" s="349"/>
      <c r="N7420" s="349"/>
      <c r="O7420" s="349"/>
      <c r="P7420" s="349"/>
      <c r="Q7420" s="349"/>
      <c r="R7420" s="349"/>
      <c r="S7420" s="349"/>
      <c r="T7420" s="349"/>
      <c r="U7420" s="349"/>
      <c r="V7420" s="349"/>
      <c r="W7420" s="349"/>
    </row>
    <row r="7421" customFormat="false" ht="15" hidden="true" customHeight="false" outlineLevel="0" collapsed="false">
      <c r="A7421" s="595"/>
      <c r="B7421" s="427" t="s">
        <v>6297</v>
      </c>
      <c r="C7421" s="338"/>
      <c r="F7421" s="339" t="s">
        <v>603</v>
      </c>
      <c r="G7421" s="338" t="n">
        <v>1</v>
      </c>
      <c r="H7421" s="338" t="s">
        <v>4772</v>
      </c>
      <c r="I7421" s="349"/>
      <c r="J7421" s="992"/>
      <c r="K7421" s="349"/>
      <c r="L7421" s="349"/>
      <c r="M7421" s="349"/>
      <c r="N7421" s="349"/>
      <c r="O7421" s="349"/>
      <c r="P7421" s="349"/>
      <c r="Q7421" s="349"/>
      <c r="R7421" s="349"/>
      <c r="S7421" s="349"/>
      <c r="T7421" s="349"/>
      <c r="U7421" s="349"/>
      <c r="V7421" s="349"/>
      <c r="W7421" s="349"/>
    </row>
    <row r="7422" customFormat="false" ht="15" hidden="false" customHeight="false" outlineLevel="0" collapsed="false">
      <c r="A7422" s="595"/>
      <c r="I7422" s="349"/>
      <c r="J7422" s="349"/>
      <c r="K7422" s="349"/>
      <c r="L7422" s="349"/>
      <c r="M7422" s="349"/>
      <c r="N7422" s="349"/>
      <c r="O7422" s="349"/>
      <c r="P7422" s="349"/>
      <c r="Q7422" s="349"/>
      <c r="R7422" s="349"/>
      <c r="S7422" s="349"/>
      <c r="T7422" s="349"/>
      <c r="U7422" s="349"/>
      <c r="V7422" s="349"/>
      <c r="W7422" s="349"/>
    </row>
    <row r="7423" customFormat="false" ht="15.75" hidden="false" customHeight="false" outlineLevel="0" collapsed="false">
      <c r="A7423" s="595"/>
      <c r="C7423" s="744" t="s">
        <v>1632</v>
      </c>
      <c r="E7423" s="358" t="s">
        <v>1703</v>
      </c>
      <c r="F7423" s="451" t="n">
        <v>10</v>
      </c>
      <c r="G7423" s="338" t="s">
        <v>20</v>
      </c>
      <c r="I7423" s="349"/>
      <c r="J7423" s="349"/>
      <c r="K7423" s="349"/>
      <c r="L7423" s="349"/>
      <c r="M7423" s="349"/>
      <c r="N7423" s="349"/>
      <c r="O7423" s="349"/>
      <c r="P7423" s="349"/>
      <c r="Q7423" s="349"/>
      <c r="R7423" s="349"/>
      <c r="S7423" s="349"/>
      <c r="T7423" s="349"/>
      <c r="U7423" s="349"/>
      <c r="V7423" s="349"/>
      <c r="W7423" s="349"/>
    </row>
    <row r="7424" customFormat="false" ht="15.75" hidden="false" customHeight="false" outlineLevel="0" collapsed="false">
      <c r="A7424" s="595"/>
      <c r="B7424" s="636" t="s">
        <v>1633</v>
      </c>
      <c r="I7424" s="349"/>
      <c r="J7424" s="994"/>
      <c r="K7424" s="349"/>
      <c r="L7424" s="349"/>
      <c r="M7424" s="349"/>
      <c r="N7424" s="349"/>
      <c r="O7424" s="349"/>
      <c r="P7424" s="349"/>
      <c r="Q7424" s="349"/>
      <c r="R7424" s="349"/>
      <c r="S7424" s="349"/>
      <c r="T7424" s="349"/>
      <c r="U7424" s="349"/>
      <c r="V7424" s="349"/>
      <c r="W7424" s="349"/>
    </row>
    <row r="7425" customFormat="false" ht="15" hidden="false" customHeight="false" outlineLevel="0" collapsed="false">
      <c r="A7425" s="595"/>
      <c r="B7425" s="404" t="s">
        <v>1634</v>
      </c>
      <c r="C7425" s="682" t="s">
        <v>4658</v>
      </c>
      <c r="D7425" s="404" t="s">
        <v>549</v>
      </c>
      <c r="E7425" s="404" t="s">
        <v>1636</v>
      </c>
      <c r="F7425" s="404" t="s">
        <v>758</v>
      </c>
      <c r="G7425" s="404" t="s">
        <v>1704</v>
      </c>
      <c r="I7425" s="349"/>
      <c r="J7425" s="994"/>
      <c r="K7425" s="349"/>
      <c r="L7425" s="349"/>
      <c r="M7425" s="349"/>
      <c r="N7425" s="349"/>
      <c r="O7425" s="349"/>
      <c r="P7425" s="349"/>
      <c r="Q7425" s="349"/>
      <c r="R7425" s="349"/>
      <c r="S7425" s="349"/>
      <c r="T7425" s="349"/>
      <c r="U7425" s="349"/>
      <c r="V7425" s="349"/>
      <c r="W7425" s="349"/>
    </row>
    <row r="7426" customFormat="false" ht="15" hidden="false" customHeight="false" outlineLevel="0" collapsed="false">
      <c r="A7426" s="595"/>
      <c r="B7426" s="389"/>
      <c r="C7426" s="683"/>
      <c r="D7426" s="389"/>
      <c r="E7426" s="389"/>
      <c r="F7426" s="389" t="s">
        <v>18</v>
      </c>
      <c r="G7426" s="389" t="s">
        <v>18</v>
      </c>
      <c r="I7426" s="349"/>
      <c r="J7426" s="994"/>
      <c r="K7426" s="349"/>
      <c r="L7426" s="349"/>
      <c r="M7426" s="349"/>
      <c r="N7426" s="349"/>
      <c r="O7426" s="349"/>
      <c r="P7426" s="349"/>
      <c r="Q7426" s="349"/>
      <c r="R7426" s="349"/>
      <c r="S7426" s="349"/>
      <c r="T7426" s="349"/>
      <c r="U7426" s="349"/>
      <c r="V7426" s="349"/>
      <c r="W7426" s="349"/>
    </row>
    <row r="7427" customFormat="false" ht="15" hidden="false" customHeight="false" outlineLevel="0" collapsed="false">
      <c r="A7427" s="595"/>
      <c r="B7427" s="404" t="n">
        <v>1</v>
      </c>
      <c r="C7427" s="160" t="s">
        <v>4448</v>
      </c>
      <c r="D7427" s="920" t="s">
        <v>44</v>
      </c>
      <c r="E7427" s="502" t="n">
        <f aca="false">G7407</f>
        <v>1152</v>
      </c>
      <c r="F7427" s="443" t="n">
        <f aca="false">'BASIC DATA'!D32/1000</f>
        <v>5.5</v>
      </c>
      <c r="G7427" s="918" t="n">
        <f aca="false">E7427*F7427</f>
        <v>6336</v>
      </c>
      <c r="I7427" s="349"/>
      <c r="J7427" s="994"/>
      <c r="K7427" s="349"/>
      <c r="L7427" s="349"/>
      <c r="M7427" s="349"/>
      <c r="N7427" s="349"/>
      <c r="O7427" s="349"/>
      <c r="P7427" s="349"/>
      <c r="Q7427" s="349"/>
      <c r="R7427" s="349"/>
      <c r="S7427" s="349"/>
      <c r="T7427" s="349"/>
      <c r="U7427" s="349"/>
      <c r="V7427" s="349"/>
      <c r="W7427" s="349"/>
    </row>
    <row r="7428" customFormat="false" ht="15" hidden="false" customHeight="false" outlineLevel="0" collapsed="false">
      <c r="A7428" s="595"/>
      <c r="B7428" s="371" t="n">
        <v>2</v>
      </c>
      <c r="C7428" s="160" t="s">
        <v>2184</v>
      </c>
      <c r="D7428" s="639" t="s">
        <v>20</v>
      </c>
      <c r="E7428" s="502" t="n">
        <f aca="false">G7408</f>
        <v>4</v>
      </c>
      <c r="F7428" s="447" t="str">
        <f aca="false">'BASIC DATA'!D56</f>
        <v>425</v>
      </c>
      <c r="G7428" s="918" t="n">
        <f aca="false">E7428*F7428</f>
        <v>1700</v>
      </c>
      <c r="I7428" s="349"/>
      <c r="J7428" s="994"/>
      <c r="K7428" s="349"/>
      <c r="L7428" s="349"/>
      <c r="M7428" s="349"/>
      <c r="N7428" s="349"/>
      <c r="O7428" s="349"/>
      <c r="P7428" s="349"/>
      <c r="Q7428" s="349"/>
      <c r="R7428" s="349"/>
      <c r="S7428" s="349"/>
      <c r="T7428" s="349"/>
      <c r="U7428" s="349"/>
      <c r="V7428" s="349"/>
      <c r="W7428" s="349"/>
    </row>
    <row r="7429" customFormat="false" ht="30" hidden="false" customHeight="false" outlineLevel="0" collapsed="false">
      <c r="A7429" s="595"/>
      <c r="B7429" s="371" t="n">
        <v>3</v>
      </c>
      <c r="C7429" s="160" t="s">
        <v>6593</v>
      </c>
      <c r="D7429" s="639" t="s">
        <v>20</v>
      </c>
      <c r="E7429" s="502" t="n">
        <f aca="false">G7409</f>
        <v>9.6</v>
      </c>
      <c r="F7429" s="394" t="str">
        <f aca="false">'BASIC DATA'!D107</f>
        <v>265</v>
      </c>
      <c r="G7429" s="918" t="n">
        <f aca="false">E7429*F7429</f>
        <v>2544</v>
      </c>
      <c r="J7429" s="994"/>
      <c r="K7429" s="349"/>
      <c r="L7429" s="349"/>
      <c r="M7429" s="349"/>
      <c r="N7429" s="349"/>
      <c r="O7429" s="349"/>
      <c r="P7429" s="349"/>
      <c r="Q7429" s="349"/>
      <c r="R7429" s="349"/>
      <c r="S7429" s="349"/>
      <c r="T7429" s="349"/>
      <c r="U7429" s="349"/>
      <c r="V7429" s="349"/>
      <c r="W7429" s="349"/>
      <c r="AG7429" s="349" t="n">
        <v>1.5</v>
      </c>
    </row>
    <row r="7430" customFormat="false" ht="15.75" hidden="false" customHeight="false" outlineLevel="0" collapsed="false">
      <c r="A7430" s="595"/>
      <c r="B7430" s="371" t="n">
        <v>4</v>
      </c>
      <c r="C7430" s="160" t="s">
        <v>6594</v>
      </c>
      <c r="D7430" s="639" t="s">
        <v>1693</v>
      </c>
      <c r="E7430" s="502" t="n">
        <f aca="false">G7410</f>
        <v>32</v>
      </c>
      <c r="F7430" s="447" t="str">
        <f aca="false">'BASIC DATA'!D103</f>
        <v>19</v>
      </c>
      <c r="G7430" s="918" t="n">
        <f aca="false">E7430*F7430</f>
        <v>608</v>
      </c>
      <c r="J7430" s="804"/>
      <c r="K7430" s="349"/>
      <c r="L7430" s="349"/>
      <c r="M7430" s="349"/>
      <c r="N7430" s="349"/>
      <c r="O7430" s="349"/>
      <c r="P7430" s="349"/>
      <c r="Q7430" s="349"/>
      <c r="R7430" s="349"/>
      <c r="S7430" s="349"/>
      <c r="T7430" s="349"/>
      <c r="U7430" s="349"/>
      <c r="V7430" s="349"/>
      <c r="W7430" s="349"/>
      <c r="AG7430" s="349" t="n">
        <f aca="false">0.2*0.2*0.3*32</f>
        <v>0.384</v>
      </c>
    </row>
    <row r="7431" customFormat="false" ht="15.75" hidden="false" customHeight="false" outlineLevel="0" collapsed="false">
      <c r="A7431" s="595"/>
      <c r="B7431" s="389" t="n">
        <v>5</v>
      </c>
      <c r="C7431" s="610" t="s">
        <v>6595</v>
      </c>
      <c r="D7431" s="942" t="s">
        <v>20</v>
      </c>
      <c r="E7431" s="502" t="n">
        <f aca="false">G7411</f>
        <v>1.5</v>
      </c>
      <c r="F7431" s="394" t="str">
        <f aca="false">'BASIC DATA'!D95</f>
        <v>310</v>
      </c>
      <c r="G7431" s="918" t="n">
        <f aca="false">E7431*F7431</f>
        <v>465</v>
      </c>
      <c r="J7431" s="995"/>
      <c r="K7431" s="349"/>
      <c r="L7431" s="349"/>
      <c r="M7431" s="349"/>
      <c r="N7431" s="349"/>
      <c r="O7431" s="349"/>
      <c r="P7431" s="349"/>
      <c r="Q7431" s="349"/>
      <c r="R7431" s="349"/>
      <c r="S7431" s="349"/>
      <c r="T7431" s="349"/>
      <c r="U7431" s="349"/>
      <c r="V7431" s="349"/>
      <c r="W7431" s="349"/>
      <c r="AG7431" s="349" t="n">
        <v>9.6</v>
      </c>
    </row>
    <row r="7432" customFormat="false" ht="30" hidden="false" customHeight="false" outlineLevel="0" collapsed="false">
      <c r="A7432" s="595"/>
      <c r="B7432" s="177"/>
      <c r="C7432" s="687" t="s">
        <v>6596</v>
      </c>
      <c r="D7432" s="343" t="s">
        <v>6597</v>
      </c>
      <c r="E7432" s="416"/>
      <c r="F7432" s="648"/>
      <c r="G7432" s="786" t="n">
        <f aca="false">E7432*$G$7293</f>
        <v>0</v>
      </c>
      <c r="J7432" s="349"/>
      <c r="K7432" s="349"/>
      <c r="L7432" s="349"/>
      <c r="M7432" s="349"/>
      <c r="N7432" s="349"/>
      <c r="O7432" s="349"/>
      <c r="P7432" s="349"/>
      <c r="Q7432" s="349"/>
      <c r="R7432" s="349"/>
      <c r="S7432" s="349"/>
      <c r="T7432" s="349"/>
      <c r="U7432" s="349"/>
      <c r="V7432" s="349"/>
      <c r="W7432" s="349"/>
      <c r="AG7432" s="349" t="n">
        <f aca="false">AG7431+AG7430+AG7429</f>
        <v>11.484</v>
      </c>
    </row>
    <row r="7433" customFormat="false" ht="30" hidden="false" customHeight="false" outlineLevel="0" collapsed="false">
      <c r="A7433" s="595"/>
      <c r="B7433" s="177"/>
      <c r="C7433" s="687" t="s">
        <v>6598</v>
      </c>
      <c r="D7433" s="343" t="s">
        <v>6597</v>
      </c>
      <c r="E7433" s="416"/>
      <c r="F7433" s="648"/>
      <c r="G7433" s="786" t="n">
        <f aca="false">E7433*$G$7293</f>
        <v>0</v>
      </c>
      <c r="J7433" s="349"/>
      <c r="K7433" s="349"/>
      <c r="L7433" s="349"/>
      <c r="M7433" s="349"/>
      <c r="N7433" s="349"/>
      <c r="O7433" s="349"/>
      <c r="P7433" s="349"/>
      <c r="Q7433" s="349"/>
      <c r="R7433" s="349"/>
      <c r="S7433" s="349"/>
      <c r="T7433" s="349"/>
      <c r="U7433" s="349"/>
      <c r="V7433" s="349"/>
      <c r="W7433" s="349"/>
      <c r="AG7433" s="349"/>
    </row>
    <row r="7434" customFormat="false" ht="15.75" hidden="false" customHeight="false" outlineLevel="0" collapsed="false">
      <c r="A7434" s="595"/>
      <c r="B7434" s="579"/>
      <c r="C7434" s="684" t="s">
        <v>1642</v>
      </c>
      <c r="D7434" s="383"/>
      <c r="E7434" s="492"/>
      <c r="F7434" s="500" t="s">
        <v>606</v>
      </c>
      <c r="G7434" s="638" t="n">
        <f aca="false">SUM(G7427:G7433)</f>
        <v>11653</v>
      </c>
      <c r="J7434" s="349"/>
      <c r="K7434" s="349"/>
      <c r="L7434" s="349"/>
      <c r="M7434" s="349"/>
      <c r="N7434" s="349"/>
      <c r="O7434" s="349"/>
      <c r="P7434" s="349"/>
      <c r="Q7434" s="349"/>
      <c r="R7434" s="349"/>
      <c r="S7434" s="349"/>
      <c r="T7434" s="349"/>
      <c r="U7434" s="349"/>
      <c r="V7434" s="349"/>
      <c r="W7434" s="349"/>
      <c r="AG7434" s="349"/>
    </row>
    <row r="7435" customFormat="false" ht="15" hidden="false" customHeight="false" outlineLevel="0" collapsed="false">
      <c r="A7435" s="595"/>
      <c r="J7435" s="349"/>
      <c r="K7435" s="349"/>
      <c r="L7435" s="349"/>
      <c r="M7435" s="349"/>
      <c r="N7435" s="349"/>
      <c r="O7435" s="349"/>
      <c r="P7435" s="349"/>
      <c r="Q7435" s="349"/>
      <c r="R7435" s="349"/>
      <c r="S7435" s="349"/>
      <c r="T7435" s="349"/>
      <c r="U7435" s="349"/>
      <c r="V7435" s="349"/>
      <c r="W7435" s="349"/>
      <c r="AG7435" s="349"/>
    </row>
    <row r="7436" customFormat="false" ht="15.75" hidden="false" customHeight="false" outlineLevel="0" collapsed="false">
      <c r="A7436" s="595"/>
      <c r="B7436" s="636" t="s">
        <v>1643</v>
      </c>
      <c r="J7436" s="349"/>
      <c r="K7436" s="349"/>
      <c r="L7436" s="349"/>
      <c r="M7436" s="349"/>
      <c r="N7436" s="349"/>
      <c r="O7436" s="349"/>
      <c r="P7436" s="349"/>
      <c r="Q7436" s="349"/>
      <c r="R7436" s="349"/>
      <c r="S7436" s="349"/>
      <c r="T7436" s="349"/>
      <c r="U7436" s="349"/>
      <c r="V7436" s="349"/>
      <c r="W7436" s="349"/>
      <c r="AG7436" s="349"/>
    </row>
    <row r="7437" customFormat="false" ht="15" hidden="false" customHeight="false" outlineLevel="0" collapsed="false">
      <c r="A7437" s="595"/>
      <c r="B7437" s="404" t="s">
        <v>1634</v>
      </c>
      <c r="C7437" s="682" t="s">
        <v>757</v>
      </c>
      <c r="D7437" s="404" t="s">
        <v>549</v>
      </c>
      <c r="E7437" s="404" t="s">
        <v>1636</v>
      </c>
      <c r="F7437" s="404" t="s">
        <v>758</v>
      </c>
      <c r="G7437" s="404" t="s">
        <v>1704</v>
      </c>
      <c r="J7437" s="349"/>
      <c r="K7437" s="349"/>
      <c r="L7437" s="349"/>
      <c r="M7437" s="349"/>
      <c r="N7437" s="349"/>
      <c r="O7437" s="349"/>
      <c r="P7437" s="349"/>
      <c r="Q7437" s="349"/>
      <c r="R7437" s="349"/>
      <c r="S7437" s="349"/>
      <c r="T7437" s="349"/>
      <c r="U7437" s="349"/>
      <c r="V7437" s="349"/>
      <c r="W7437" s="349"/>
      <c r="AG7437" s="349"/>
    </row>
    <row r="7438" customFormat="false" ht="15" hidden="false" customHeight="false" outlineLevel="0" collapsed="false">
      <c r="A7438" s="595"/>
      <c r="B7438" s="389"/>
      <c r="C7438" s="683"/>
      <c r="D7438" s="389"/>
      <c r="E7438" s="389"/>
      <c r="F7438" s="389" t="s">
        <v>18</v>
      </c>
      <c r="G7438" s="389" t="s">
        <v>18</v>
      </c>
      <c r="J7438" s="349"/>
      <c r="K7438" s="349"/>
      <c r="L7438" s="349"/>
      <c r="M7438" s="349"/>
      <c r="N7438" s="349"/>
      <c r="O7438" s="349"/>
      <c r="P7438" s="349"/>
      <c r="Q7438" s="349"/>
      <c r="R7438" s="349"/>
      <c r="S7438" s="349"/>
      <c r="T7438" s="349"/>
      <c r="U7438" s="349"/>
      <c r="V7438" s="349"/>
      <c r="W7438" s="349"/>
      <c r="AG7438" s="349"/>
    </row>
    <row r="7439" customFormat="false" ht="15" hidden="false" customHeight="false" outlineLevel="0" collapsed="false">
      <c r="A7439" s="595"/>
      <c r="B7439" s="404" t="n">
        <v>1</v>
      </c>
      <c r="C7439" s="160" t="s">
        <v>5452</v>
      </c>
      <c r="D7439" s="404" t="s">
        <v>1563</v>
      </c>
      <c r="E7439" s="502" t="n">
        <v>4</v>
      </c>
      <c r="F7439" s="447" t="n">
        <f aca="false">'HIRE CHARGES'!D502</f>
        <v>8.4</v>
      </c>
      <c r="G7439" s="918" t="n">
        <f aca="false">E7439*F7439</f>
        <v>33.6</v>
      </c>
      <c r="J7439" s="349"/>
      <c r="K7439" s="349"/>
      <c r="L7439" s="349"/>
      <c r="M7439" s="349"/>
      <c r="N7439" s="349"/>
      <c r="O7439" s="349"/>
      <c r="P7439" s="349"/>
      <c r="Q7439" s="349"/>
      <c r="R7439" s="349"/>
      <c r="S7439" s="349"/>
      <c r="T7439" s="349"/>
      <c r="U7439" s="349"/>
      <c r="V7439" s="349"/>
      <c r="W7439" s="349"/>
      <c r="AG7439" s="349"/>
    </row>
    <row r="7440" customFormat="false" ht="15" hidden="false" customHeight="false" outlineLevel="0" collapsed="false">
      <c r="A7440" s="595"/>
      <c r="B7440" s="696"/>
      <c r="C7440" s="160" t="s">
        <v>1645</v>
      </c>
      <c r="D7440" s="389" t="s">
        <v>1563</v>
      </c>
      <c r="E7440" s="502" t="n">
        <v>4</v>
      </c>
      <c r="F7440" s="447" t="n">
        <f aca="false">'HIRE CHARGES'!E502</f>
        <v>61.9</v>
      </c>
      <c r="G7440" s="918" t="n">
        <f aca="false">E7440*F7440</f>
        <v>247.6</v>
      </c>
      <c r="J7440" s="349"/>
      <c r="K7440" s="349"/>
      <c r="L7440" s="349"/>
      <c r="M7440" s="349"/>
      <c r="N7440" s="349"/>
      <c r="O7440" s="349"/>
      <c r="P7440" s="349"/>
      <c r="Q7440" s="349"/>
      <c r="R7440" s="349"/>
      <c r="S7440" s="349"/>
      <c r="T7440" s="349"/>
      <c r="U7440" s="349"/>
      <c r="V7440" s="349"/>
      <c r="W7440" s="349"/>
      <c r="AG7440" s="349"/>
    </row>
    <row r="7441" customFormat="false" ht="15.75" hidden="false" customHeight="false" outlineLevel="0" collapsed="false">
      <c r="A7441" s="595"/>
      <c r="B7441" s="369"/>
      <c r="C7441" s="686" t="s">
        <v>1648</v>
      </c>
      <c r="D7441" s="362"/>
      <c r="E7441" s="397"/>
      <c r="F7441" s="500" t="s">
        <v>606</v>
      </c>
      <c r="G7441" s="638" t="n">
        <f aca="false">SUM(G7439:G7440)</f>
        <v>281.2</v>
      </c>
      <c r="J7441" s="349"/>
      <c r="K7441" s="349"/>
      <c r="L7441" s="349"/>
      <c r="M7441" s="349"/>
      <c r="N7441" s="349"/>
      <c r="O7441" s="349"/>
      <c r="P7441" s="349"/>
      <c r="Q7441" s="349"/>
      <c r="R7441" s="349"/>
      <c r="S7441" s="349"/>
      <c r="T7441" s="349"/>
      <c r="U7441" s="349"/>
      <c r="V7441" s="349"/>
      <c r="W7441" s="349"/>
      <c r="AG7441" s="349"/>
    </row>
    <row r="7442" customFormat="false" ht="15" hidden="false" customHeight="false" outlineLevel="0" collapsed="false">
      <c r="A7442" s="595"/>
      <c r="J7442" s="349"/>
      <c r="K7442" s="349"/>
      <c r="L7442" s="349"/>
      <c r="M7442" s="349"/>
      <c r="N7442" s="349"/>
      <c r="O7442" s="349"/>
      <c r="P7442" s="349"/>
      <c r="Q7442" s="349"/>
      <c r="R7442" s="349"/>
      <c r="S7442" s="349"/>
      <c r="T7442" s="349"/>
      <c r="U7442" s="349"/>
      <c r="V7442" s="349"/>
      <c r="W7442" s="349"/>
      <c r="AG7442" s="349"/>
    </row>
    <row r="7443" customFormat="false" ht="15.75" hidden="false" customHeight="false" outlineLevel="0" collapsed="false">
      <c r="A7443" s="595"/>
      <c r="B7443" s="636" t="s">
        <v>1649</v>
      </c>
      <c r="J7443" s="349"/>
      <c r="K7443" s="349"/>
      <c r="L7443" s="349"/>
      <c r="M7443" s="349"/>
      <c r="N7443" s="349"/>
      <c r="O7443" s="349"/>
      <c r="P7443" s="349"/>
      <c r="Q7443" s="349"/>
      <c r="R7443" s="349"/>
      <c r="S7443" s="349"/>
      <c r="T7443" s="349"/>
      <c r="U7443" s="349"/>
      <c r="V7443" s="349"/>
      <c r="W7443" s="349"/>
      <c r="AG7443" s="349"/>
    </row>
    <row r="7444" customFormat="false" ht="15" hidden="false" customHeight="false" outlineLevel="0" collapsed="false">
      <c r="A7444" s="595"/>
      <c r="B7444" s="404" t="s">
        <v>1634</v>
      </c>
      <c r="C7444" s="682" t="s">
        <v>757</v>
      </c>
      <c r="D7444" s="404" t="s">
        <v>549</v>
      </c>
      <c r="E7444" s="404" t="s">
        <v>1636</v>
      </c>
      <c r="F7444" s="404" t="s">
        <v>758</v>
      </c>
      <c r="G7444" s="404" t="s">
        <v>1704</v>
      </c>
      <c r="J7444" s="349"/>
      <c r="K7444" s="349"/>
      <c r="L7444" s="349"/>
      <c r="M7444" s="349"/>
      <c r="N7444" s="349"/>
      <c r="O7444" s="349"/>
      <c r="P7444" s="349"/>
      <c r="Q7444" s="349"/>
      <c r="R7444" s="349"/>
      <c r="S7444" s="349"/>
      <c r="T7444" s="349"/>
      <c r="U7444" s="349"/>
      <c r="V7444" s="349"/>
      <c r="W7444" s="349"/>
      <c r="AG7444" s="349"/>
    </row>
    <row r="7445" customFormat="false" ht="15" hidden="false" customHeight="false" outlineLevel="0" collapsed="false">
      <c r="A7445" s="595"/>
      <c r="B7445" s="389"/>
      <c r="C7445" s="683"/>
      <c r="D7445" s="371"/>
      <c r="E7445" s="389"/>
      <c r="F7445" s="389" t="s">
        <v>18</v>
      </c>
      <c r="G7445" s="389" t="s">
        <v>18</v>
      </c>
      <c r="J7445" s="349"/>
      <c r="K7445" s="349"/>
      <c r="L7445" s="349"/>
      <c r="M7445" s="349"/>
      <c r="N7445" s="349"/>
      <c r="O7445" s="349"/>
      <c r="P7445" s="349"/>
      <c r="Q7445" s="349"/>
      <c r="R7445" s="349"/>
      <c r="S7445" s="349"/>
      <c r="T7445" s="349"/>
      <c r="U7445" s="349"/>
      <c r="V7445" s="349"/>
      <c r="W7445" s="349"/>
      <c r="AG7445" s="349"/>
    </row>
    <row r="7446" customFormat="false" ht="15" hidden="false" customHeight="false" outlineLevel="0" collapsed="false">
      <c r="A7446" s="595"/>
      <c r="B7446" s="371" t="n">
        <v>1</v>
      </c>
      <c r="C7446" s="160" t="s">
        <v>6301</v>
      </c>
      <c r="D7446" s="404" t="s">
        <v>1563</v>
      </c>
      <c r="E7446" s="494" t="n">
        <v>4</v>
      </c>
      <c r="F7446" s="447" t="n">
        <f aca="false">'HIRE CHARGES'!F502</f>
        <v>71.1</v>
      </c>
      <c r="G7446" s="918" t="n">
        <f aca="false">E7446*F7446</f>
        <v>284.4</v>
      </c>
      <c r="J7446" s="349"/>
      <c r="K7446" s="349"/>
      <c r="L7446" s="349"/>
      <c r="M7446" s="349"/>
      <c r="N7446" s="349"/>
      <c r="O7446" s="349"/>
      <c r="P7446" s="349"/>
      <c r="Q7446" s="349"/>
      <c r="R7446" s="349"/>
      <c r="S7446" s="349"/>
      <c r="T7446" s="349"/>
      <c r="U7446" s="349"/>
      <c r="V7446" s="349"/>
      <c r="W7446" s="349"/>
      <c r="AG7446" s="349"/>
    </row>
    <row r="7447" customFormat="false" ht="15" hidden="false" customHeight="false" outlineLevel="0" collapsed="false">
      <c r="A7447" s="595"/>
      <c r="B7447" s="371" t="n">
        <v>2</v>
      </c>
      <c r="C7447" s="160" t="s">
        <v>1653</v>
      </c>
      <c r="D7447" s="371" t="s">
        <v>1654</v>
      </c>
      <c r="E7447" s="494" t="n">
        <v>1</v>
      </c>
      <c r="F7447" s="394" t="n">
        <f aca="false">'BASIC DATA'!C453</f>
        <v>275</v>
      </c>
      <c r="G7447" s="918" t="n">
        <f aca="false">E7447*F7447</f>
        <v>275</v>
      </c>
      <c r="J7447" s="349"/>
      <c r="K7447" s="349"/>
      <c r="L7447" s="349"/>
      <c r="M7447" s="349"/>
      <c r="N7447" s="349"/>
      <c r="O7447" s="349"/>
      <c r="P7447" s="349"/>
      <c r="Q7447" s="349"/>
      <c r="R7447" s="349"/>
      <c r="S7447" s="349"/>
      <c r="T7447" s="349"/>
      <c r="U7447" s="349"/>
      <c r="V7447" s="349"/>
      <c r="W7447" s="349"/>
      <c r="AG7447" s="349"/>
    </row>
    <row r="7448" customFormat="false" ht="15" hidden="false" customHeight="false" outlineLevel="0" collapsed="false">
      <c r="A7448" s="595"/>
      <c r="B7448" s="371" t="n">
        <v>3</v>
      </c>
      <c r="C7448" s="160" t="s">
        <v>5843</v>
      </c>
      <c r="D7448" s="371" t="s">
        <v>1654</v>
      </c>
      <c r="E7448" s="494" t="n">
        <v>2</v>
      </c>
      <c r="F7448" s="394" t="n">
        <f aca="false">'BASIC DATA'!C454</f>
        <v>285</v>
      </c>
      <c r="G7448" s="918" t="n">
        <f aca="false">E7448*F7448</f>
        <v>570</v>
      </c>
      <c r="J7448" s="349"/>
      <c r="K7448" s="349"/>
      <c r="L7448" s="349"/>
      <c r="M7448" s="349"/>
      <c r="N7448" s="349"/>
      <c r="O7448" s="349"/>
      <c r="P7448" s="349"/>
      <c r="Q7448" s="349"/>
      <c r="R7448" s="349"/>
      <c r="S7448" s="349"/>
      <c r="T7448" s="349"/>
      <c r="U7448" s="349"/>
      <c r="V7448" s="349"/>
      <c r="W7448" s="349"/>
      <c r="AG7448" s="349"/>
    </row>
    <row r="7449" customFormat="false" ht="15" hidden="false" customHeight="false" outlineLevel="0" collapsed="false">
      <c r="A7449" s="595"/>
      <c r="B7449" s="371" t="n">
        <v>4</v>
      </c>
      <c r="C7449" s="160" t="s">
        <v>6302</v>
      </c>
      <c r="D7449" s="371" t="s">
        <v>1654</v>
      </c>
      <c r="E7449" s="494" t="n">
        <v>2</v>
      </c>
      <c r="F7449" s="394" t="n">
        <f aca="false">'BASIC DATA'!C521</f>
        <v>260</v>
      </c>
      <c r="G7449" s="918" t="n">
        <f aca="false">E7449*F7449</f>
        <v>520</v>
      </c>
      <c r="J7449" s="349"/>
      <c r="K7449" s="349"/>
      <c r="L7449" s="349"/>
      <c r="M7449" s="349"/>
      <c r="N7449" s="349"/>
      <c r="O7449" s="349"/>
      <c r="P7449" s="349"/>
      <c r="Q7449" s="349"/>
      <c r="R7449" s="349"/>
      <c r="S7449" s="349"/>
      <c r="T7449" s="349"/>
      <c r="U7449" s="349"/>
      <c r="V7449" s="349"/>
      <c r="W7449" s="349"/>
      <c r="AG7449" s="349"/>
    </row>
    <row r="7450" customFormat="false" ht="15" hidden="false" customHeight="false" outlineLevel="0" collapsed="false">
      <c r="A7450" s="595"/>
      <c r="B7450" s="371" t="n">
        <v>5</v>
      </c>
      <c r="C7450" s="160" t="s">
        <v>1655</v>
      </c>
      <c r="D7450" s="371" t="s">
        <v>1654</v>
      </c>
      <c r="E7450" s="494" t="n">
        <v>8</v>
      </c>
      <c r="F7450" s="394" t="n">
        <f aca="false">'BASIC DATA'!C531</f>
        <v>215</v>
      </c>
      <c r="G7450" s="918" t="n">
        <f aca="false">E7450*F7450</f>
        <v>1720</v>
      </c>
      <c r="J7450" s="349"/>
      <c r="K7450" s="349"/>
      <c r="L7450" s="349"/>
      <c r="M7450" s="349"/>
      <c r="N7450" s="349"/>
      <c r="O7450" s="349"/>
      <c r="P7450" s="349"/>
      <c r="Q7450" s="349"/>
      <c r="R7450" s="349"/>
      <c r="S7450" s="349"/>
      <c r="T7450" s="349"/>
      <c r="U7450" s="349"/>
      <c r="V7450" s="349"/>
      <c r="W7450" s="349"/>
      <c r="AG7450" s="349"/>
    </row>
    <row r="7451" customFormat="false" ht="30" hidden="false" customHeight="false" outlineLevel="0" collapsed="false">
      <c r="A7451" s="595"/>
      <c r="B7451" s="371" t="n">
        <v>6</v>
      </c>
      <c r="C7451" s="160" t="s">
        <v>6303</v>
      </c>
      <c r="D7451" s="371" t="s">
        <v>1654</v>
      </c>
      <c r="E7451" s="494" t="n">
        <v>1</v>
      </c>
      <c r="F7451" s="394" t="n">
        <f aca="false">'BASIC DATA'!C491</f>
        <v>305</v>
      </c>
      <c r="G7451" s="918" t="n">
        <f aca="false">E7451*F7451</f>
        <v>305</v>
      </c>
      <c r="J7451" s="349"/>
      <c r="K7451" s="349"/>
      <c r="L7451" s="349"/>
      <c r="M7451" s="349"/>
      <c r="N7451" s="349"/>
      <c r="O7451" s="349"/>
      <c r="P7451" s="349"/>
      <c r="Q7451" s="349"/>
      <c r="R7451" s="349"/>
      <c r="S7451" s="349"/>
      <c r="T7451" s="349"/>
      <c r="U7451" s="349"/>
      <c r="V7451" s="349"/>
      <c r="W7451" s="349"/>
      <c r="AG7451" s="349"/>
    </row>
    <row r="7452" customFormat="false" ht="15.75" hidden="false" customHeight="false" outlineLevel="0" collapsed="false">
      <c r="A7452" s="595"/>
      <c r="B7452" s="579"/>
      <c r="C7452" s="684" t="s">
        <v>1656</v>
      </c>
      <c r="D7452" s="383"/>
      <c r="E7452" s="492"/>
      <c r="F7452" s="500" t="s">
        <v>606</v>
      </c>
      <c r="G7452" s="638" t="n">
        <f aca="false">SUM(G7446:G7451)</f>
        <v>3674.4</v>
      </c>
      <c r="J7452" s="349"/>
      <c r="K7452" s="349"/>
      <c r="L7452" s="349"/>
      <c r="M7452" s="349"/>
      <c r="N7452" s="349"/>
      <c r="O7452" s="349"/>
      <c r="P7452" s="349"/>
      <c r="Q7452" s="349"/>
      <c r="R7452" s="349"/>
      <c r="S7452" s="349"/>
      <c r="T7452" s="349"/>
      <c r="U7452" s="349"/>
      <c r="V7452" s="349"/>
      <c r="W7452" s="349"/>
      <c r="AG7452" s="349"/>
    </row>
    <row r="7453" customFormat="false" ht="15.75" hidden="false" customHeight="false" outlineLevel="0" collapsed="false">
      <c r="A7453" s="595"/>
      <c r="B7453" s="504" t="s">
        <v>1657</v>
      </c>
      <c r="D7453" s="343"/>
      <c r="E7453" s="415" t="n">
        <f aca="false">ROUND(G7452/F7423,1)</f>
        <v>367.4</v>
      </c>
      <c r="J7453" s="349"/>
      <c r="K7453" s="349"/>
      <c r="L7453" s="349"/>
      <c r="M7453" s="349"/>
      <c r="N7453" s="349"/>
      <c r="O7453" s="349"/>
      <c r="P7453" s="349"/>
      <c r="Q7453" s="349"/>
      <c r="R7453" s="349"/>
      <c r="S7453" s="349"/>
      <c r="T7453" s="349"/>
      <c r="U7453" s="349"/>
      <c r="V7453" s="349"/>
      <c r="W7453" s="349"/>
      <c r="AG7453" s="349"/>
    </row>
    <row r="7454" customFormat="false" ht="15.75" hidden="false" customHeight="false" outlineLevel="0" collapsed="false">
      <c r="A7454" s="595"/>
      <c r="B7454" s="414" t="s">
        <v>1658</v>
      </c>
      <c r="D7454" s="343" t="n">
        <f aca="false">'BASIC DATA'!$C$557</f>
        <v>0.14</v>
      </c>
      <c r="E7454" s="415" t="n">
        <f aca="false">ROUND(E7453*D7454,1)</f>
        <v>51.4</v>
      </c>
      <c r="J7454" s="349"/>
      <c r="K7454" s="349"/>
      <c r="L7454" s="349"/>
      <c r="M7454" s="349"/>
      <c r="N7454" s="349"/>
      <c r="O7454" s="349"/>
      <c r="P7454" s="349"/>
      <c r="Q7454" s="349"/>
      <c r="R7454" s="349"/>
      <c r="S7454" s="349"/>
      <c r="T7454" s="349"/>
      <c r="U7454" s="349"/>
      <c r="V7454" s="349"/>
      <c r="W7454" s="349"/>
      <c r="AG7454" s="349"/>
    </row>
    <row r="7455" customFormat="false" ht="15.75" hidden="false" customHeight="false" outlineLevel="0" collapsed="false">
      <c r="A7455" s="595"/>
      <c r="B7455" s="414" t="s">
        <v>1659</v>
      </c>
      <c r="D7455" s="343"/>
      <c r="E7455" s="417" t="n">
        <f aca="false">ROUND(E7454+E7453,1)</f>
        <v>418.8</v>
      </c>
      <c r="J7455" s="349"/>
      <c r="K7455" s="349"/>
      <c r="L7455" s="349"/>
      <c r="M7455" s="349"/>
      <c r="N7455" s="349"/>
      <c r="O7455" s="349"/>
      <c r="P7455" s="349"/>
      <c r="Q7455" s="349"/>
      <c r="R7455" s="349"/>
      <c r="S7455" s="349"/>
      <c r="T7455" s="349"/>
      <c r="U7455" s="349"/>
      <c r="V7455" s="349"/>
      <c r="W7455" s="349"/>
      <c r="AG7455" s="349"/>
    </row>
    <row r="7456" customFormat="false" ht="15" hidden="false" customHeight="false" outlineLevel="0" collapsed="false">
      <c r="A7456" s="595"/>
      <c r="B7456" s="338"/>
      <c r="J7456" s="349"/>
      <c r="K7456" s="349"/>
      <c r="L7456" s="349"/>
      <c r="M7456" s="349"/>
      <c r="N7456" s="349"/>
      <c r="O7456" s="349"/>
      <c r="P7456" s="349"/>
      <c r="Q7456" s="349"/>
      <c r="R7456" s="349"/>
      <c r="S7456" s="349"/>
      <c r="T7456" s="349"/>
      <c r="U7456" s="349"/>
      <c r="V7456" s="349"/>
      <c r="W7456" s="349"/>
      <c r="AG7456" s="349"/>
    </row>
    <row r="7457" customFormat="false" ht="15.75" hidden="false" customHeight="false" outlineLevel="0" collapsed="false">
      <c r="A7457" s="595"/>
      <c r="B7457" s="354" t="s">
        <v>1660</v>
      </c>
      <c r="J7457" s="349"/>
      <c r="K7457" s="349"/>
      <c r="L7457" s="349"/>
      <c r="M7457" s="349"/>
      <c r="N7457" s="349"/>
      <c r="O7457" s="349"/>
      <c r="P7457" s="349"/>
      <c r="Q7457" s="349"/>
      <c r="R7457" s="349"/>
      <c r="S7457" s="349"/>
      <c r="T7457" s="349"/>
      <c r="U7457" s="349"/>
      <c r="V7457" s="349"/>
      <c r="W7457" s="349"/>
      <c r="AG7457" s="349"/>
    </row>
    <row r="7458" customFormat="false" ht="15" hidden="false" customHeight="false" outlineLevel="0" collapsed="false">
      <c r="A7458" s="595"/>
      <c r="B7458" s="338" t="s">
        <v>4894</v>
      </c>
      <c r="F7458" s="358" t="s">
        <v>606</v>
      </c>
      <c r="G7458" s="359" t="n">
        <f aca="false">G7434</f>
        <v>11653</v>
      </c>
      <c r="J7458" s="349"/>
      <c r="K7458" s="349"/>
      <c r="L7458" s="349"/>
      <c r="M7458" s="349"/>
      <c r="N7458" s="349"/>
      <c r="O7458" s="349"/>
      <c r="P7458" s="349"/>
      <c r="Q7458" s="349"/>
      <c r="R7458" s="349"/>
      <c r="S7458" s="349"/>
      <c r="T7458" s="349"/>
      <c r="U7458" s="349"/>
      <c r="V7458" s="349"/>
      <c r="W7458" s="349"/>
      <c r="AG7458" s="349"/>
    </row>
    <row r="7459" customFormat="false" ht="15" hidden="false" customHeight="false" outlineLevel="0" collapsed="false">
      <c r="A7459" s="595"/>
      <c r="B7459" s="338" t="s">
        <v>1662</v>
      </c>
      <c r="F7459" s="358" t="s">
        <v>606</v>
      </c>
      <c r="G7459" s="359" t="n">
        <f aca="false">G7441</f>
        <v>281.2</v>
      </c>
      <c r="J7459" s="349"/>
      <c r="K7459" s="349"/>
      <c r="L7459" s="349"/>
      <c r="M7459" s="349"/>
      <c r="N7459" s="349"/>
      <c r="O7459" s="349"/>
      <c r="P7459" s="349"/>
      <c r="Q7459" s="349"/>
      <c r="R7459" s="349"/>
      <c r="S7459" s="349"/>
      <c r="T7459" s="349"/>
      <c r="U7459" s="349"/>
      <c r="V7459" s="349"/>
      <c r="W7459" s="349"/>
      <c r="AG7459" s="349"/>
    </row>
    <row r="7460" customFormat="false" ht="15" hidden="false" customHeight="false" outlineLevel="0" collapsed="false">
      <c r="A7460" s="595"/>
      <c r="B7460" s="338" t="s">
        <v>1663</v>
      </c>
      <c r="F7460" s="358" t="s">
        <v>606</v>
      </c>
      <c r="G7460" s="503" t="n">
        <f aca="false">G7452</f>
        <v>3674.4</v>
      </c>
      <c r="J7460" s="349"/>
      <c r="K7460" s="349"/>
      <c r="L7460" s="349"/>
      <c r="M7460" s="349"/>
      <c r="N7460" s="349"/>
      <c r="O7460" s="349"/>
      <c r="P7460" s="349"/>
      <c r="Q7460" s="349"/>
      <c r="R7460" s="349"/>
      <c r="S7460" s="349"/>
      <c r="T7460" s="349"/>
      <c r="U7460" s="349"/>
      <c r="V7460" s="349"/>
      <c r="W7460" s="349"/>
      <c r="AG7460" s="349"/>
    </row>
    <row r="7461" customFormat="false" ht="15.75" hidden="false" customHeight="false" outlineLevel="0" collapsed="false">
      <c r="A7461" s="595"/>
      <c r="E7461" s="358" t="s">
        <v>6381</v>
      </c>
      <c r="F7461" s="358" t="s">
        <v>2069</v>
      </c>
      <c r="G7461" s="517" t="n">
        <f aca="false">SUM(G7458:G7460)</f>
        <v>15608.6</v>
      </c>
    </row>
    <row r="7462" customFormat="false" ht="15" hidden="false" customHeight="true" outlineLevel="0" collapsed="false">
      <c r="A7462" s="595"/>
      <c r="B7462" s="688" t="s">
        <v>4661</v>
      </c>
      <c r="C7462" s="688"/>
      <c r="D7462" s="688"/>
      <c r="E7462" s="514" t="n">
        <f aca="false">'BASIC DATA'!$C$557</f>
        <v>0.14</v>
      </c>
      <c r="F7462" s="358" t="s">
        <v>606</v>
      </c>
      <c r="G7462" s="343" t="n">
        <f aca="false">ROUND(G7461*E7462,2)</f>
        <v>2185.2</v>
      </c>
      <c r="O7462" s="343"/>
    </row>
    <row r="7463" customFormat="false" ht="15.75" hidden="false" customHeight="false" outlineLevel="0" collapsed="false">
      <c r="A7463" s="595"/>
      <c r="B7463" s="338" t="s">
        <v>1666</v>
      </c>
      <c r="D7463" s="444" t="n">
        <f aca="false">F7423</f>
        <v>10</v>
      </c>
      <c r="E7463" s="444" t="str">
        <f aca="false">G7423</f>
        <v>cum</v>
      </c>
      <c r="F7463" s="358" t="s">
        <v>606</v>
      </c>
      <c r="G7463" s="444" t="n">
        <f aca="false">G7462+G7461</f>
        <v>17793.8</v>
      </c>
    </row>
    <row r="7464" customFormat="false" ht="15.75" hidden="false" customHeight="false" outlineLevel="0" collapsed="false">
      <c r="A7464" s="595"/>
      <c r="B7464" s="636" t="s">
        <v>2068</v>
      </c>
      <c r="C7464" s="771" t="str">
        <f aca="false">E7463</f>
        <v>cum</v>
      </c>
      <c r="D7464" s="354" t="s">
        <v>6241</v>
      </c>
      <c r="F7464" s="358" t="s">
        <v>1665</v>
      </c>
      <c r="G7464" s="444" t="n">
        <f aca="false">ROUND(G7463/D7463,1)</f>
        <v>1779.4</v>
      </c>
      <c r="J7464" s="349"/>
      <c r="K7464" s="349"/>
      <c r="L7464" s="349"/>
      <c r="M7464" s="349"/>
      <c r="N7464" s="349"/>
      <c r="O7464" s="349"/>
      <c r="P7464" s="349"/>
      <c r="Q7464" s="349"/>
      <c r="R7464" s="349"/>
      <c r="S7464" s="349"/>
      <c r="T7464" s="349"/>
      <c r="U7464" s="349"/>
      <c r="V7464" s="349"/>
      <c r="W7464" s="349"/>
      <c r="AG7464" s="349"/>
    </row>
    <row r="7465" customFormat="false" ht="15.75" hidden="false" customHeight="false" outlineLevel="0" collapsed="false">
      <c r="A7465" s="595"/>
      <c r="D7465" s="354"/>
      <c r="E7465" s="354"/>
      <c r="F7465" s="363"/>
      <c r="G7465" s="444"/>
      <c r="J7465" s="349"/>
      <c r="K7465" s="349"/>
      <c r="L7465" s="349"/>
      <c r="M7465" s="349"/>
      <c r="N7465" s="349"/>
      <c r="O7465" s="349"/>
      <c r="P7465" s="349"/>
      <c r="Q7465" s="349"/>
      <c r="R7465" s="349"/>
      <c r="S7465" s="349"/>
      <c r="T7465" s="349"/>
      <c r="U7465" s="349"/>
      <c r="V7465" s="349"/>
      <c r="W7465" s="349"/>
      <c r="AG7465" s="349"/>
    </row>
    <row r="7466" customFormat="false" ht="15.75" hidden="false" customHeight="false" outlineLevel="0" collapsed="false">
      <c r="A7466" s="595"/>
      <c r="D7466" s="354"/>
      <c r="E7466" s="354"/>
      <c r="F7466" s="363"/>
      <c r="G7466" s="444"/>
      <c r="J7466" s="349"/>
      <c r="K7466" s="349"/>
      <c r="L7466" s="349"/>
      <c r="M7466" s="349"/>
      <c r="N7466" s="349"/>
      <c r="O7466" s="349"/>
      <c r="P7466" s="349"/>
      <c r="Q7466" s="349"/>
      <c r="R7466" s="349"/>
      <c r="S7466" s="349"/>
      <c r="T7466" s="349"/>
      <c r="U7466" s="349"/>
      <c r="V7466" s="349"/>
      <c r="W7466" s="349"/>
      <c r="AG7466" s="349"/>
    </row>
    <row r="7467" s="349" customFormat="true" ht="35.25" hidden="false" customHeight="true" outlineLevel="0" collapsed="false">
      <c r="A7467" s="507" t="s">
        <v>6599</v>
      </c>
      <c r="B7467" s="776" t="s">
        <v>6600</v>
      </c>
      <c r="C7467" s="742"/>
      <c r="D7467" s="742"/>
      <c r="E7467" s="742"/>
      <c r="F7467" s="742"/>
      <c r="G7467" s="742"/>
    </row>
    <row r="7468" s="349" customFormat="true" ht="19.5" hidden="false" customHeight="true" outlineLevel="0" collapsed="false">
      <c r="A7468" s="996"/>
      <c r="B7468" s="776" t="s">
        <v>6601</v>
      </c>
      <c r="C7468" s="675"/>
      <c r="D7468" s="675"/>
      <c r="E7468" s="675"/>
      <c r="F7468" s="675"/>
      <c r="G7468" s="675"/>
    </row>
    <row r="7469" s="349" customFormat="true" ht="16.5" hidden="false" customHeight="true" outlineLevel="0" collapsed="false">
      <c r="A7469" s="996"/>
      <c r="B7469" s="776" t="s">
        <v>6602</v>
      </c>
      <c r="C7469" s="742"/>
      <c r="D7469" s="742"/>
      <c r="E7469" s="742"/>
      <c r="F7469" s="742"/>
      <c r="G7469" s="742"/>
    </row>
    <row r="7470" customFormat="false" ht="15.75" hidden="false" customHeight="false" outlineLevel="0" collapsed="false">
      <c r="A7470" s="680"/>
      <c r="B7470" s="354" t="s">
        <v>6603</v>
      </c>
    </row>
    <row r="7471" customFormat="false" ht="15.75" hidden="false" customHeight="false" outlineLevel="0" collapsed="false">
      <c r="A7471" s="595"/>
      <c r="B7471" s="636" t="s">
        <v>6604</v>
      </c>
      <c r="C7471" s="701"/>
    </row>
    <row r="7472" s="349" customFormat="true" ht="15" hidden="false" customHeight="false" outlineLevel="0" collapsed="false">
      <c r="A7472" s="674"/>
      <c r="B7472" s="997"/>
      <c r="C7472" s="674"/>
    </row>
    <row r="7473" s="349" customFormat="true" ht="15.75" hidden="true" customHeight="false" outlineLevel="0" collapsed="false">
      <c r="A7473" s="998" t="s">
        <v>3911</v>
      </c>
      <c r="B7473" s="729" t="s">
        <v>6605</v>
      </c>
      <c r="D7473" s="999"/>
      <c r="E7473" s="999"/>
      <c r="F7473" s="999"/>
      <c r="G7473" s="999"/>
    </row>
    <row r="7474" s="349" customFormat="true" ht="15" hidden="true" customHeight="false" outlineLevel="0" collapsed="false">
      <c r="A7474" s="674"/>
      <c r="C7474" s="1000"/>
    </row>
    <row r="7475" s="349" customFormat="true" ht="15" hidden="true" customHeight="false" outlineLevel="0" collapsed="false">
      <c r="A7475" s="674"/>
      <c r="C7475" s="1000" t="s">
        <v>6581</v>
      </c>
      <c r="E7475" s="997" t="s">
        <v>603</v>
      </c>
      <c r="F7475" s="997" t="s">
        <v>6606</v>
      </c>
    </row>
    <row r="7476" s="349" customFormat="true" ht="15" hidden="true" customHeight="false" outlineLevel="0" collapsed="false">
      <c r="A7476" s="674"/>
      <c r="C7476" s="729" t="s">
        <v>6607</v>
      </c>
      <c r="D7476" s="729"/>
      <c r="E7476" s="997" t="s">
        <v>603</v>
      </c>
      <c r="F7476" s="997" t="s">
        <v>6608</v>
      </c>
    </row>
    <row r="7477" s="349" customFormat="true" ht="15" hidden="true" customHeight="false" outlineLevel="0" collapsed="false">
      <c r="A7477" s="674"/>
      <c r="C7477" s="1000" t="s">
        <v>2918</v>
      </c>
      <c r="E7477" s="997" t="s">
        <v>603</v>
      </c>
      <c r="F7477" s="997" t="s">
        <v>6609</v>
      </c>
    </row>
    <row r="7478" s="349" customFormat="true" ht="15" hidden="true" customHeight="false" outlineLevel="0" collapsed="false">
      <c r="A7478" s="674"/>
      <c r="C7478" s="1000" t="s">
        <v>6583</v>
      </c>
      <c r="E7478" s="997" t="s">
        <v>603</v>
      </c>
      <c r="F7478" s="997" t="s">
        <v>6610</v>
      </c>
    </row>
    <row r="7479" s="349" customFormat="true" ht="31.5" hidden="true" customHeight="false" outlineLevel="0" collapsed="false">
      <c r="A7479" s="674"/>
      <c r="C7479" s="998" t="s">
        <v>6611</v>
      </c>
    </row>
    <row r="7480" s="349" customFormat="true" ht="30" hidden="true" customHeight="false" outlineLevel="0" collapsed="false">
      <c r="A7480" s="674"/>
      <c r="C7480" s="1000" t="s">
        <v>6612</v>
      </c>
      <c r="E7480" s="997" t="s">
        <v>603</v>
      </c>
      <c r="F7480" s="997" t="s">
        <v>6613</v>
      </c>
    </row>
    <row r="7481" s="349" customFormat="true" ht="15" hidden="true" customHeight="false" outlineLevel="0" collapsed="false">
      <c r="A7481" s="674"/>
      <c r="C7481" s="1000" t="s">
        <v>6614</v>
      </c>
      <c r="E7481" s="997" t="s">
        <v>603</v>
      </c>
      <c r="F7481" s="997" t="s">
        <v>6615</v>
      </c>
    </row>
    <row r="7482" s="349" customFormat="true" ht="15" hidden="true" customHeight="false" outlineLevel="0" collapsed="false">
      <c r="A7482" s="674"/>
      <c r="C7482" s="1000" t="s">
        <v>6616</v>
      </c>
      <c r="E7482" s="997" t="s">
        <v>603</v>
      </c>
      <c r="F7482" s="997" t="s">
        <v>6617</v>
      </c>
    </row>
    <row r="7483" s="349" customFormat="true" ht="15" hidden="true" customHeight="false" outlineLevel="0" collapsed="false">
      <c r="A7483" s="674"/>
      <c r="C7483" s="1000" t="s">
        <v>6618</v>
      </c>
      <c r="E7483" s="997" t="s">
        <v>603</v>
      </c>
      <c r="F7483" s="997" t="s">
        <v>6619</v>
      </c>
    </row>
    <row r="7484" s="349" customFormat="true" ht="30" hidden="true" customHeight="false" outlineLevel="0" collapsed="false">
      <c r="A7484" s="674"/>
      <c r="C7484" s="1000" t="s">
        <v>6296</v>
      </c>
      <c r="E7484" s="997" t="s">
        <v>603</v>
      </c>
      <c r="F7484" s="997" t="s">
        <v>6620</v>
      </c>
    </row>
    <row r="7485" s="349" customFormat="true" ht="15" hidden="true" customHeight="false" outlineLevel="0" collapsed="false">
      <c r="A7485" s="674"/>
      <c r="C7485" s="1000" t="s">
        <v>6621</v>
      </c>
      <c r="E7485" s="997" t="s">
        <v>603</v>
      </c>
      <c r="F7485" s="997" t="s">
        <v>6620</v>
      </c>
    </row>
    <row r="7486" s="349" customFormat="true" ht="15" hidden="false" customHeight="false" outlineLevel="0" collapsed="false">
      <c r="A7486" s="674"/>
      <c r="B7486" s="997" t="s">
        <v>5884</v>
      </c>
      <c r="C7486" s="674"/>
    </row>
    <row r="7487" s="349" customFormat="true" ht="15.75" hidden="false" customHeight="false" outlineLevel="0" collapsed="false">
      <c r="A7487" s="804" t="s">
        <v>1585</v>
      </c>
      <c r="C7487" s="679" t="s">
        <v>1632</v>
      </c>
      <c r="E7487" s="997" t="s">
        <v>2009</v>
      </c>
      <c r="F7487" s="1001" t="n">
        <v>10</v>
      </c>
      <c r="G7487" s="349" t="s">
        <v>773</v>
      </c>
    </row>
    <row r="7488" s="349" customFormat="true" ht="15" hidden="false" customHeight="false" outlineLevel="0" collapsed="false">
      <c r="A7488" s="674"/>
      <c r="B7488" s="997"/>
      <c r="C7488" s="674"/>
    </row>
    <row r="7489" s="349" customFormat="true" ht="47.25" hidden="false" customHeight="false" outlineLevel="0" collapsed="false">
      <c r="A7489" s="674"/>
      <c r="B7489" s="1002" t="s">
        <v>6520</v>
      </c>
      <c r="C7489" s="674"/>
    </row>
    <row r="7490" s="349" customFormat="true" ht="15" hidden="false" customHeight="false" outlineLevel="0" collapsed="false">
      <c r="A7490" s="674"/>
      <c r="B7490" s="997"/>
      <c r="C7490" s="674"/>
    </row>
    <row r="7491" s="349" customFormat="true" ht="12.75" hidden="false" customHeight="true" outlineLevel="0" collapsed="false">
      <c r="A7491" s="674"/>
      <c r="B7491" s="1003" t="s">
        <v>6521</v>
      </c>
      <c r="C7491" s="1003" t="s">
        <v>1635</v>
      </c>
      <c r="D7491" s="1003" t="s">
        <v>549</v>
      </c>
      <c r="E7491" s="1003" t="s">
        <v>1636</v>
      </c>
      <c r="F7491" s="1004" t="s">
        <v>758</v>
      </c>
      <c r="G7491" s="1005" t="s">
        <v>5550</v>
      </c>
    </row>
    <row r="7492" s="349" customFormat="true" ht="15.75" hidden="false" customHeight="false" outlineLevel="0" collapsed="false">
      <c r="A7492" s="674"/>
      <c r="B7492" s="1003"/>
      <c r="C7492" s="1003"/>
      <c r="D7492" s="1003"/>
      <c r="E7492" s="1003"/>
      <c r="F7492" s="1006" t="s">
        <v>18</v>
      </c>
      <c r="G7492" s="1005"/>
    </row>
    <row r="7493" s="349" customFormat="true" ht="15" hidden="false" customHeight="false" outlineLevel="0" collapsed="false">
      <c r="A7493" s="674"/>
      <c r="B7493" s="1007" t="n">
        <v>1</v>
      </c>
      <c r="C7493" s="1008" t="s">
        <v>4448</v>
      </c>
      <c r="D7493" s="1009" t="s">
        <v>23</v>
      </c>
      <c r="E7493" s="1010" t="n">
        <f aca="false">1/5*3.4*1440</f>
        <v>979.2</v>
      </c>
      <c r="F7493" s="810" t="n">
        <f aca="false">'BASIC DATA'!D32/1000</f>
        <v>5.5</v>
      </c>
      <c r="G7493" s="1011" t="n">
        <f aca="false">E7493*F7493</f>
        <v>5385.6</v>
      </c>
      <c r="J7493" s="1012"/>
      <c r="AG7493" s="1013"/>
    </row>
    <row r="7494" s="349" customFormat="true" ht="15" hidden="false" customHeight="false" outlineLevel="0" collapsed="false">
      <c r="A7494" s="674"/>
      <c r="B7494" s="1007" t="n">
        <v>2</v>
      </c>
      <c r="C7494" s="1008" t="s">
        <v>6622</v>
      </c>
      <c r="D7494" s="1009" t="s">
        <v>773</v>
      </c>
      <c r="E7494" s="1010" t="n">
        <v>3.4</v>
      </c>
      <c r="F7494" s="541" t="str">
        <f aca="false">'BASIC DATA'!D56</f>
        <v>425</v>
      </c>
      <c r="G7494" s="1011" t="n">
        <f aca="false">E7494*F7494</f>
        <v>1445</v>
      </c>
      <c r="J7494" s="1012"/>
      <c r="AG7494" s="1013"/>
    </row>
    <row r="7495" s="349" customFormat="true" ht="30" hidden="false" customHeight="false" outlineLevel="0" collapsed="false">
      <c r="A7495" s="674"/>
      <c r="B7495" s="1007" t="n">
        <v>3</v>
      </c>
      <c r="C7495" s="1008" t="s">
        <v>6593</v>
      </c>
      <c r="D7495" s="1009" t="s">
        <v>773</v>
      </c>
      <c r="E7495" s="1010" t="n">
        <v>11</v>
      </c>
      <c r="F7495" s="901" t="str">
        <f aca="false">'BASIC DATA'!D107</f>
        <v>265</v>
      </c>
      <c r="G7495" s="1011" t="n">
        <f aca="false">E7495*F7495</f>
        <v>2915</v>
      </c>
      <c r="J7495" s="1012"/>
      <c r="AG7495" s="1013"/>
    </row>
    <row r="7496" s="349" customFormat="true" ht="19.5" hidden="false" customHeight="true" outlineLevel="0" collapsed="false">
      <c r="A7496" s="674"/>
      <c r="B7496" s="1014"/>
      <c r="C7496" s="1015" t="s">
        <v>6623</v>
      </c>
      <c r="D7496" s="1015"/>
      <c r="E7496" s="1016" t="s">
        <v>6525</v>
      </c>
      <c r="F7496" s="1016"/>
      <c r="G7496" s="1010" t="n">
        <v>0</v>
      </c>
      <c r="J7496" s="1012"/>
      <c r="AG7496" s="1013"/>
    </row>
    <row r="7497" s="349" customFormat="true" ht="22.5" hidden="false" customHeight="true" outlineLevel="0" collapsed="false">
      <c r="A7497" s="674"/>
      <c r="B7497" s="1014"/>
      <c r="C7497" s="1017" t="s">
        <v>6624</v>
      </c>
      <c r="D7497" s="1017"/>
      <c r="E7497" s="1018" t="s">
        <v>6525</v>
      </c>
      <c r="F7497" s="1018"/>
      <c r="G7497" s="1019" t="n">
        <v>0</v>
      </c>
      <c r="J7497" s="1012"/>
      <c r="AG7497" s="1013"/>
    </row>
    <row r="7498" s="349" customFormat="true" ht="15" hidden="false" customHeight="true" outlineLevel="0" collapsed="false">
      <c r="A7498" s="674"/>
      <c r="B7498" s="1020"/>
      <c r="C7498" s="1021" t="s">
        <v>6526</v>
      </c>
      <c r="D7498" s="1021"/>
      <c r="E7498" s="1021"/>
      <c r="F7498" s="1021"/>
      <c r="G7498" s="1019" t="n">
        <f aca="false">SUM(G7493:G7497)</f>
        <v>9745.6</v>
      </c>
      <c r="AG7498" s="414"/>
    </row>
    <row r="7499" s="349" customFormat="true" ht="15" hidden="false" customHeight="false" outlineLevel="0" collapsed="false">
      <c r="A7499" s="674"/>
      <c r="B7499" s="997"/>
      <c r="C7499" s="674"/>
    </row>
    <row r="7500" s="349" customFormat="true" ht="15.75" hidden="false" customHeight="false" outlineLevel="0" collapsed="false">
      <c r="A7500" s="674"/>
      <c r="C7500" s="998" t="s">
        <v>6527</v>
      </c>
    </row>
    <row r="7501" s="349" customFormat="true" ht="15" hidden="false" customHeight="false" outlineLevel="0" collapsed="false">
      <c r="A7501" s="674"/>
      <c r="B7501" s="997"/>
      <c r="C7501" s="674"/>
    </row>
    <row r="7502" s="349" customFormat="true" ht="12.75" hidden="false" customHeight="true" outlineLevel="0" collapsed="false">
      <c r="A7502" s="674"/>
      <c r="B7502" s="1003" t="s">
        <v>6521</v>
      </c>
      <c r="C7502" s="1003" t="s">
        <v>1635</v>
      </c>
      <c r="D7502" s="1003" t="s">
        <v>549</v>
      </c>
      <c r="E7502" s="1003" t="s">
        <v>1636</v>
      </c>
      <c r="F7502" s="1004" t="s">
        <v>758</v>
      </c>
      <c r="G7502" s="1003" t="s">
        <v>5550</v>
      </c>
    </row>
    <row r="7503" s="349" customFormat="true" ht="15.75" hidden="false" customHeight="false" outlineLevel="0" collapsed="false">
      <c r="A7503" s="674"/>
      <c r="B7503" s="1003"/>
      <c r="C7503" s="1003"/>
      <c r="D7503" s="1003"/>
      <c r="E7503" s="1003"/>
      <c r="F7503" s="1006" t="s">
        <v>18</v>
      </c>
      <c r="G7503" s="1003"/>
      <c r="J7503" s="991"/>
    </row>
    <row r="7504" s="349" customFormat="true" ht="15" hidden="false" customHeight="false" outlineLevel="0" collapsed="false">
      <c r="A7504" s="674"/>
      <c r="B7504" s="1007" t="n">
        <v>1</v>
      </c>
      <c r="C7504" s="1022" t="s">
        <v>6625</v>
      </c>
      <c r="D7504" s="1009" t="s">
        <v>1563</v>
      </c>
      <c r="E7504" s="1010" t="n">
        <v>8</v>
      </c>
      <c r="F7504" s="1023" t="n">
        <f aca="false">'HIRE CHARGES'!D490</f>
        <v>3.9</v>
      </c>
      <c r="G7504" s="1011" t="n">
        <f aca="false">E7504*F7504</f>
        <v>31.2</v>
      </c>
      <c r="J7504" s="991"/>
    </row>
    <row r="7505" s="349" customFormat="true" ht="15" hidden="false" customHeight="false" outlineLevel="0" collapsed="false">
      <c r="A7505" s="674"/>
      <c r="B7505" s="152" t="n">
        <v>2</v>
      </c>
      <c r="C7505" s="1008" t="s">
        <v>6530</v>
      </c>
      <c r="D7505" s="1009" t="s">
        <v>1563</v>
      </c>
      <c r="E7505" s="1010" t="n">
        <v>4</v>
      </c>
      <c r="F7505" s="541" t="n">
        <f aca="false">'HIRE CHARGES'!D502</f>
        <v>8.4</v>
      </c>
      <c r="G7505" s="1011" t="n">
        <f aca="false">E7505*F7505</f>
        <v>33.6</v>
      </c>
      <c r="J7505" s="992"/>
    </row>
    <row r="7506" s="349" customFormat="true" ht="15" hidden="false" customHeight="false" outlineLevel="0" collapsed="false">
      <c r="A7506" s="674"/>
      <c r="B7506" s="152"/>
      <c r="C7506" s="1018" t="s">
        <v>1645</v>
      </c>
      <c r="D7506" s="1024" t="s">
        <v>1563</v>
      </c>
      <c r="E7506" s="1019" t="n">
        <v>5</v>
      </c>
      <c r="F7506" s="541" t="n">
        <f aca="false">'HIRE CHARGES'!E502</f>
        <v>61.9</v>
      </c>
      <c r="G7506" s="1011" t="n">
        <f aca="false">E7506*F7506</f>
        <v>309.5</v>
      </c>
      <c r="J7506" s="992"/>
    </row>
    <row r="7507" s="349" customFormat="true" ht="15" hidden="false" customHeight="true" outlineLevel="0" collapsed="false">
      <c r="A7507" s="674"/>
      <c r="B7507" s="1020"/>
      <c r="C7507" s="1021" t="s">
        <v>6531</v>
      </c>
      <c r="D7507" s="1021"/>
      <c r="E7507" s="1021"/>
      <c r="F7507" s="1021"/>
      <c r="G7507" s="1025" t="n">
        <f aca="false">SUM(G7504:G7506)</f>
        <v>374.3</v>
      </c>
      <c r="J7507" s="992"/>
    </row>
    <row r="7508" s="349" customFormat="true" ht="15" hidden="false" customHeight="false" outlineLevel="0" collapsed="false">
      <c r="A7508" s="674"/>
      <c r="B7508" s="997"/>
      <c r="C7508" s="674"/>
      <c r="J7508" s="993"/>
    </row>
    <row r="7509" s="349" customFormat="true" ht="15.75" hidden="false" customHeight="false" outlineLevel="0" collapsed="false">
      <c r="A7509" s="674"/>
      <c r="C7509" s="998" t="s">
        <v>6533</v>
      </c>
      <c r="J7509" s="993"/>
    </row>
    <row r="7510" s="349" customFormat="true" ht="15" hidden="false" customHeight="false" outlineLevel="0" collapsed="false">
      <c r="A7510" s="674"/>
      <c r="B7510" s="997"/>
      <c r="C7510" s="674"/>
      <c r="J7510" s="414"/>
    </row>
    <row r="7511" s="349" customFormat="true" ht="15.75" hidden="false" customHeight="true" outlineLevel="0" collapsed="false">
      <c r="A7511" s="674"/>
      <c r="B7511" s="1003" t="s">
        <v>6521</v>
      </c>
      <c r="C7511" s="1003" t="s">
        <v>1635</v>
      </c>
      <c r="D7511" s="1003" t="s">
        <v>549</v>
      </c>
      <c r="E7511" s="1003" t="s">
        <v>1636</v>
      </c>
      <c r="F7511" s="1004" t="s">
        <v>758</v>
      </c>
      <c r="G7511" s="1003" t="s">
        <v>5550</v>
      </c>
      <c r="J7511" s="414"/>
    </row>
    <row r="7512" s="349" customFormat="true" ht="15.75" hidden="false" customHeight="false" outlineLevel="0" collapsed="false">
      <c r="A7512" s="674"/>
      <c r="B7512" s="1003"/>
      <c r="C7512" s="1003"/>
      <c r="D7512" s="1003"/>
      <c r="E7512" s="1003"/>
      <c r="F7512" s="1006" t="s">
        <v>18</v>
      </c>
      <c r="G7512" s="1003"/>
      <c r="J7512" s="991"/>
    </row>
    <row r="7513" s="349" customFormat="true" ht="15" hidden="false" customHeight="false" outlineLevel="0" collapsed="false">
      <c r="A7513" s="674"/>
      <c r="B7513" s="1007" t="n">
        <v>1</v>
      </c>
      <c r="C7513" s="1008" t="s">
        <v>6301</v>
      </c>
      <c r="D7513" s="1009" t="s">
        <v>1563</v>
      </c>
      <c r="E7513" s="1010" t="n">
        <v>4</v>
      </c>
      <c r="F7513" s="541" t="n">
        <f aca="false">'HIRE CHARGES'!F502</f>
        <v>71.1</v>
      </c>
      <c r="G7513" s="1011" t="n">
        <f aca="false">E7513*F7513</f>
        <v>284.4</v>
      </c>
      <c r="J7513" s="991"/>
    </row>
    <row r="7514" s="349" customFormat="true" ht="15" hidden="false" customHeight="false" outlineLevel="0" collapsed="false">
      <c r="A7514" s="674"/>
      <c r="B7514" s="1007" t="n">
        <v>2</v>
      </c>
      <c r="C7514" s="1008" t="s">
        <v>5843</v>
      </c>
      <c r="D7514" s="1009" t="s">
        <v>1654</v>
      </c>
      <c r="E7514" s="1010" t="n">
        <v>13</v>
      </c>
      <c r="F7514" s="901" t="n">
        <f aca="false">'BASIC DATA'!C454</f>
        <v>285</v>
      </c>
      <c r="G7514" s="1011" t="n">
        <f aca="false">E7514*F7514</f>
        <v>3705</v>
      </c>
      <c r="J7514" s="992"/>
    </row>
    <row r="7515" s="349" customFormat="true" ht="15" hidden="false" customHeight="false" outlineLevel="0" collapsed="false">
      <c r="A7515" s="674"/>
      <c r="B7515" s="1007" t="n">
        <v>3</v>
      </c>
      <c r="C7515" s="1008" t="s">
        <v>6302</v>
      </c>
      <c r="D7515" s="1009" t="s">
        <v>1654</v>
      </c>
      <c r="E7515" s="1010" t="n">
        <v>6</v>
      </c>
      <c r="F7515" s="901" t="n">
        <f aca="false">'BASIC DATA'!C521</f>
        <v>260</v>
      </c>
      <c r="G7515" s="1011" t="n">
        <f aca="false">E7515*F7515</f>
        <v>1560</v>
      </c>
      <c r="J7515" s="992"/>
    </row>
    <row r="7516" s="349" customFormat="true" ht="15" hidden="false" customHeight="false" outlineLevel="0" collapsed="false">
      <c r="A7516" s="674"/>
      <c r="B7516" s="1007" t="n">
        <v>4</v>
      </c>
      <c r="C7516" s="1008" t="s">
        <v>706</v>
      </c>
      <c r="D7516" s="1009" t="s">
        <v>1654</v>
      </c>
      <c r="E7516" s="1010" t="n">
        <v>29</v>
      </c>
      <c r="F7516" s="1023" t="n">
        <f aca="false">'BASIC DATA'!C531</f>
        <v>215</v>
      </c>
      <c r="G7516" s="1011" t="n">
        <f aca="false">E7516*F7516</f>
        <v>6235</v>
      </c>
      <c r="J7516" s="992"/>
    </row>
    <row r="7517" s="349" customFormat="true" ht="30" hidden="false" customHeight="false" outlineLevel="0" collapsed="false">
      <c r="A7517" s="674"/>
      <c r="B7517" s="1007" t="n">
        <v>5</v>
      </c>
      <c r="C7517" s="1008" t="s">
        <v>6303</v>
      </c>
      <c r="D7517" s="1009" t="s">
        <v>1654</v>
      </c>
      <c r="E7517" s="1010" t="n">
        <v>1</v>
      </c>
      <c r="F7517" s="901" t="n">
        <f aca="false">'BASIC DATA'!C491</f>
        <v>305</v>
      </c>
      <c r="G7517" s="1011" t="n">
        <f aca="false">E7517*F7517</f>
        <v>305</v>
      </c>
      <c r="J7517" s="993"/>
    </row>
    <row r="7518" s="349" customFormat="true" ht="15" hidden="false" customHeight="true" outlineLevel="0" collapsed="false">
      <c r="A7518" s="674"/>
      <c r="B7518" s="1020"/>
      <c r="C7518" s="1021" t="s">
        <v>6541</v>
      </c>
      <c r="D7518" s="1021"/>
      <c r="E7518" s="1021"/>
      <c r="F7518" s="1021"/>
      <c r="G7518" s="1026" t="n">
        <f aca="false">SUM(G7513:G7517)</f>
        <v>12089.4</v>
      </c>
      <c r="J7518" s="414"/>
    </row>
    <row r="7519" s="349" customFormat="true" ht="15.75" hidden="false" customHeight="false" outlineLevel="0" collapsed="false">
      <c r="A7519" s="674"/>
      <c r="B7519" s="504" t="s">
        <v>1657</v>
      </c>
      <c r="C7519" s="687"/>
      <c r="D7519" s="343"/>
      <c r="E7519" s="415" t="n">
        <f aca="false">ROUND(G7518/F7487,1)</f>
        <v>1208.9</v>
      </c>
      <c r="J7519" s="991"/>
    </row>
    <row r="7520" s="349" customFormat="true" ht="15.75" hidden="false" customHeight="false" outlineLevel="0" collapsed="false">
      <c r="A7520" s="674"/>
      <c r="B7520" s="414" t="s">
        <v>1658</v>
      </c>
      <c r="C7520" s="687"/>
      <c r="D7520" s="343" t="n">
        <f aca="false">'BASIC DATA'!$C$557</f>
        <v>0.14</v>
      </c>
      <c r="E7520" s="415" t="n">
        <f aca="false">ROUND(E7519*D7520,1)</f>
        <v>169.2</v>
      </c>
      <c r="J7520" s="991"/>
    </row>
    <row r="7521" s="349" customFormat="true" ht="15.75" hidden="false" customHeight="false" outlineLevel="0" collapsed="false">
      <c r="A7521" s="674"/>
      <c r="B7521" s="414" t="s">
        <v>1659</v>
      </c>
      <c r="C7521" s="687"/>
      <c r="D7521" s="343"/>
      <c r="E7521" s="417" t="n">
        <f aca="false">ROUND(E7520+E7519,1)</f>
        <v>1378.1</v>
      </c>
      <c r="J7521" s="991"/>
    </row>
    <row r="7522" s="349" customFormat="true" ht="15" hidden="false" customHeight="false" outlineLevel="0" collapsed="false">
      <c r="A7522" s="674"/>
      <c r="C7522" s="674"/>
      <c r="J7522" s="991"/>
    </row>
    <row r="7523" s="349" customFormat="true" ht="31.5" hidden="false" customHeight="false" outlineLevel="0" collapsed="false">
      <c r="A7523" s="674"/>
      <c r="B7523" s="1002" t="s">
        <v>6543</v>
      </c>
      <c r="C7523" s="674"/>
      <c r="J7523" s="992"/>
    </row>
    <row r="7524" s="349" customFormat="true" ht="18" hidden="false" customHeight="true" outlineLevel="0" collapsed="false">
      <c r="A7524" s="674"/>
      <c r="B7524" s="1027" t="s">
        <v>6626</v>
      </c>
      <c r="C7524" s="1027"/>
      <c r="F7524" s="1028" t="s">
        <v>1665</v>
      </c>
      <c r="G7524" s="1028" t="n">
        <f aca="false">G7498</f>
        <v>9745.6</v>
      </c>
      <c r="J7524" s="992"/>
    </row>
    <row r="7525" s="349" customFormat="true" ht="18" hidden="false" customHeight="true" outlineLevel="0" collapsed="false">
      <c r="A7525" s="674"/>
      <c r="B7525" s="1027" t="s">
        <v>6627</v>
      </c>
      <c r="C7525" s="1027"/>
      <c r="F7525" s="1028" t="s">
        <v>1665</v>
      </c>
      <c r="G7525" s="1028" t="n">
        <f aca="false">G7507</f>
        <v>374.3</v>
      </c>
      <c r="J7525" s="992"/>
    </row>
    <row r="7526" s="349" customFormat="true" ht="30" hidden="false" customHeight="false" outlineLevel="0" collapsed="false">
      <c r="A7526" s="674"/>
      <c r="B7526" s="1029" t="s">
        <v>1663</v>
      </c>
      <c r="C7526" s="1029"/>
      <c r="F7526" s="1028" t="s">
        <v>1665</v>
      </c>
      <c r="G7526" s="1030" t="n">
        <f aca="false">G7518</f>
        <v>12089.4</v>
      </c>
      <c r="J7526" s="993"/>
    </row>
    <row r="7527" customFormat="false" ht="15.75" hidden="false" customHeight="false" outlineLevel="0" collapsed="false">
      <c r="A7527" s="595"/>
      <c r="E7527" s="358" t="s">
        <v>6381</v>
      </c>
      <c r="F7527" s="358" t="s">
        <v>2069</v>
      </c>
      <c r="G7527" s="517" t="n">
        <f aca="false">SUM(G7524:G7526)</f>
        <v>22209.3</v>
      </c>
    </row>
    <row r="7528" customFormat="false" ht="15" hidden="false" customHeight="true" outlineLevel="0" collapsed="false">
      <c r="A7528" s="595"/>
      <c r="B7528" s="688" t="s">
        <v>4661</v>
      </c>
      <c r="C7528" s="688"/>
      <c r="D7528" s="688"/>
      <c r="E7528" s="514" t="n">
        <f aca="false">'BASIC DATA'!$C$557</f>
        <v>0.14</v>
      </c>
      <c r="F7528" s="358" t="s">
        <v>606</v>
      </c>
      <c r="G7528" s="343" t="n">
        <f aca="false">ROUND(G7527*E7528,2)</f>
        <v>3109.3</v>
      </c>
      <c r="O7528" s="343"/>
    </row>
    <row r="7529" customFormat="false" ht="15.75" hidden="false" customHeight="false" outlineLevel="0" collapsed="false">
      <c r="A7529" s="595"/>
      <c r="B7529" s="338" t="s">
        <v>1666</v>
      </c>
      <c r="D7529" s="444" t="n">
        <f aca="false">F7487</f>
        <v>10</v>
      </c>
      <c r="E7529" s="444" t="str">
        <f aca="false">G7487</f>
        <v>Cum</v>
      </c>
      <c r="F7529" s="358" t="s">
        <v>606</v>
      </c>
      <c r="G7529" s="444" t="n">
        <f aca="false">G7528+G7527</f>
        <v>25318.6</v>
      </c>
    </row>
    <row r="7530" s="349" customFormat="true" ht="15.75" hidden="false" customHeight="false" outlineLevel="0" collapsed="false">
      <c r="A7530" s="674"/>
      <c r="B7530" s="636" t="s">
        <v>2068</v>
      </c>
      <c r="C7530" s="771" t="str">
        <f aca="false">E7529</f>
        <v>Cum</v>
      </c>
      <c r="D7530" s="354" t="s">
        <v>6241</v>
      </c>
      <c r="E7530" s="338"/>
      <c r="F7530" s="358" t="s">
        <v>1665</v>
      </c>
      <c r="G7530" s="444" t="n">
        <f aca="false">ROUND(G7529/D7529,1)</f>
        <v>2531.9</v>
      </c>
      <c r="J7530" s="674"/>
    </row>
    <row r="7531" customFormat="false" ht="15.75" hidden="false" customHeight="false" outlineLevel="0" collapsed="false">
      <c r="A7531" s="595"/>
      <c r="D7531" s="354"/>
      <c r="E7531" s="354"/>
      <c r="F7531" s="363"/>
      <c r="G7531" s="444"/>
      <c r="J7531" s="674"/>
      <c r="AG7531" s="349"/>
    </row>
    <row r="7532" customFormat="false" ht="15.75" hidden="false" customHeight="false" outlineLevel="0" collapsed="false">
      <c r="A7532" s="595"/>
      <c r="D7532" s="354"/>
      <c r="E7532" s="354"/>
      <c r="F7532" s="363"/>
      <c r="G7532" s="444"/>
      <c r="J7532" s="674"/>
      <c r="AG7532" s="349"/>
    </row>
    <row r="7533" customFormat="false" ht="31.5" hidden="false" customHeight="false" outlineLevel="0" collapsed="false">
      <c r="A7533" s="507" t="s">
        <v>6628</v>
      </c>
      <c r="B7533" s="338" t="s">
        <v>6629</v>
      </c>
      <c r="J7533" s="995"/>
      <c r="AG7533" s="349"/>
    </row>
    <row r="7534" customFormat="false" ht="15.75" hidden="false" customHeight="false" outlineLevel="0" collapsed="false">
      <c r="A7534" s="680"/>
      <c r="B7534" s="338" t="s">
        <v>6630</v>
      </c>
      <c r="J7534" s="995"/>
      <c r="AG7534" s="349"/>
    </row>
    <row r="7535" customFormat="false" ht="15.75" hidden="false" customHeight="false" outlineLevel="0" collapsed="false">
      <c r="A7535" s="744"/>
      <c r="B7535" s="338" t="s">
        <v>6631</v>
      </c>
      <c r="J7535" s="349"/>
      <c r="AG7535" s="349"/>
    </row>
    <row r="7536" customFormat="false" ht="15.75" hidden="false" customHeight="false" outlineLevel="0" collapsed="false">
      <c r="A7536" s="680"/>
      <c r="B7536" s="354" t="s">
        <v>6632</v>
      </c>
      <c r="F7536" s="339"/>
      <c r="J7536" s="349"/>
      <c r="AG7536" s="349"/>
    </row>
    <row r="7537" customFormat="false" ht="15.75" hidden="false" customHeight="false" outlineLevel="0" collapsed="false">
      <c r="A7537" s="680"/>
      <c r="B7537" s="354" t="s">
        <v>6633</v>
      </c>
    </row>
    <row r="7538" customFormat="false" ht="15.75" hidden="false" customHeight="false" outlineLevel="0" collapsed="false">
      <c r="A7538" s="595"/>
      <c r="B7538" s="367"/>
      <c r="J7538" s="349"/>
      <c r="AG7538" s="349"/>
    </row>
    <row r="7539" customFormat="false" ht="15.75" hidden="false" customHeight="false" outlineLevel="0" collapsed="false">
      <c r="A7539" s="595"/>
      <c r="B7539" s="367" t="s">
        <v>1456</v>
      </c>
      <c r="C7539" s="427" t="s">
        <v>6634</v>
      </c>
      <c r="J7539" s="349"/>
      <c r="AG7539" s="349"/>
    </row>
    <row r="7540" customFormat="false" ht="15.75" hidden="false" customHeight="false" outlineLevel="0" collapsed="false">
      <c r="A7540" s="595"/>
      <c r="B7540" s="367"/>
      <c r="J7540" s="349"/>
      <c r="AG7540" s="349"/>
    </row>
    <row r="7541" customFormat="false" ht="15.75" hidden="true" customHeight="false" outlineLevel="0" collapsed="false">
      <c r="A7541" s="680" t="s">
        <v>1585</v>
      </c>
      <c r="B7541" s="427" t="s">
        <v>6580</v>
      </c>
      <c r="C7541" s="338"/>
      <c r="J7541" s="349"/>
      <c r="AG7541" s="349"/>
    </row>
    <row r="7542" customFormat="false" ht="15" hidden="true" customHeight="false" outlineLevel="0" collapsed="false">
      <c r="A7542" s="595"/>
      <c r="B7542" s="427" t="s">
        <v>6635</v>
      </c>
      <c r="C7542" s="338"/>
      <c r="F7542" s="339" t="s">
        <v>603</v>
      </c>
      <c r="G7542" s="338" t="n">
        <v>30</v>
      </c>
      <c r="H7542" s="338" t="s">
        <v>2981</v>
      </c>
      <c r="J7542" s="349"/>
      <c r="AG7542" s="349"/>
    </row>
    <row r="7543" customFormat="false" ht="15" hidden="true" customHeight="false" outlineLevel="0" collapsed="false">
      <c r="A7543" s="595"/>
      <c r="B7543" s="427" t="s">
        <v>6582</v>
      </c>
      <c r="C7543" s="338"/>
      <c r="F7543" s="339" t="s">
        <v>603</v>
      </c>
      <c r="G7543" s="359" t="n">
        <v>4</v>
      </c>
      <c r="H7543" s="338" t="s">
        <v>1601</v>
      </c>
      <c r="J7543" s="349"/>
      <c r="AG7543" s="349"/>
    </row>
    <row r="7544" customFormat="false" ht="15" hidden="true" customHeight="false" outlineLevel="0" collapsed="false">
      <c r="A7544" s="595"/>
      <c r="B7544" s="427" t="s">
        <v>974</v>
      </c>
      <c r="C7544" s="338"/>
      <c r="F7544" s="339" t="s">
        <v>603</v>
      </c>
      <c r="G7544" s="338" t="n">
        <v>1144</v>
      </c>
      <c r="H7544" s="338" t="s">
        <v>1746</v>
      </c>
      <c r="J7544" s="349"/>
      <c r="AG7544" s="349"/>
    </row>
    <row r="7545" customFormat="false" ht="15" hidden="true" customHeight="false" outlineLevel="0" collapsed="false">
      <c r="A7545" s="595"/>
      <c r="B7545" s="427" t="s">
        <v>2940</v>
      </c>
      <c r="C7545" s="338"/>
      <c r="F7545" s="339" t="s">
        <v>603</v>
      </c>
      <c r="G7545" s="359" t="n">
        <v>4</v>
      </c>
      <c r="H7545" s="338" t="s">
        <v>1601</v>
      </c>
      <c r="J7545" s="349"/>
      <c r="AG7545" s="349"/>
    </row>
    <row r="7546" customFormat="false" ht="15" hidden="true" customHeight="false" outlineLevel="0" collapsed="false">
      <c r="A7546" s="595"/>
      <c r="B7546" s="427" t="s">
        <v>6583</v>
      </c>
      <c r="C7546" s="338"/>
      <c r="F7546" s="339" t="s">
        <v>603</v>
      </c>
      <c r="G7546" s="338" t="n">
        <v>9.6</v>
      </c>
      <c r="H7546" s="338" t="s">
        <v>1601</v>
      </c>
      <c r="J7546" s="349"/>
      <c r="AG7546" s="349"/>
    </row>
    <row r="7547" customFormat="false" ht="15" hidden="true" customHeight="false" outlineLevel="0" collapsed="false">
      <c r="A7547" s="595"/>
      <c r="B7547" s="427" t="s">
        <v>6584</v>
      </c>
      <c r="C7547" s="338"/>
      <c r="E7547" s="338" t="n">
        <f aca="false">9.6/0.3*1</f>
        <v>32</v>
      </c>
      <c r="F7547" s="339" t="s">
        <v>603</v>
      </c>
      <c r="G7547" s="338" t="n">
        <f aca="false">E7547</f>
        <v>32</v>
      </c>
      <c r="H7547" s="338" t="s">
        <v>1621</v>
      </c>
      <c r="I7547" s="338" t="s">
        <v>2802</v>
      </c>
      <c r="J7547" s="349"/>
      <c r="AG7547" s="349"/>
    </row>
    <row r="7548" customFormat="false" ht="15" hidden="true" customHeight="false" outlineLevel="0" collapsed="false">
      <c r="A7548" s="595"/>
      <c r="B7548" s="427" t="s">
        <v>6585</v>
      </c>
      <c r="C7548" s="338"/>
      <c r="F7548" s="339" t="s">
        <v>603</v>
      </c>
      <c r="G7548" s="338" t="n">
        <v>1.5</v>
      </c>
      <c r="H7548" s="338" t="s">
        <v>1601</v>
      </c>
      <c r="J7548" s="349"/>
      <c r="AG7548" s="349"/>
    </row>
    <row r="7549" customFormat="false" ht="15" hidden="true" customHeight="false" outlineLevel="0" collapsed="false">
      <c r="A7549" s="595"/>
      <c r="B7549" s="427" t="s">
        <v>6586</v>
      </c>
      <c r="C7549" s="338"/>
      <c r="F7549" s="339"/>
      <c r="J7549" s="349"/>
      <c r="AG7549" s="349"/>
    </row>
    <row r="7550" customFormat="false" ht="15" hidden="true" customHeight="false" outlineLevel="0" collapsed="false">
      <c r="A7550" s="595"/>
      <c r="B7550" s="427" t="s">
        <v>6636</v>
      </c>
      <c r="C7550" s="338"/>
      <c r="F7550" s="339"/>
      <c r="J7550" s="349"/>
      <c r="AG7550" s="349"/>
    </row>
    <row r="7551" customFormat="false" ht="15" hidden="true" customHeight="false" outlineLevel="0" collapsed="false">
      <c r="A7551" s="595"/>
      <c r="B7551" s="427" t="s">
        <v>6587</v>
      </c>
      <c r="C7551" s="338"/>
      <c r="F7551" s="339" t="s">
        <v>603</v>
      </c>
      <c r="G7551" s="338" t="n">
        <v>2</v>
      </c>
      <c r="H7551" s="338" t="s">
        <v>1621</v>
      </c>
      <c r="J7551" s="349"/>
      <c r="AG7551" s="349"/>
    </row>
    <row r="7552" customFormat="false" ht="15" hidden="true" customHeight="false" outlineLevel="0" collapsed="false">
      <c r="A7552" s="595"/>
      <c r="B7552" s="427" t="s">
        <v>6588</v>
      </c>
      <c r="C7552" s="338"/>
      <c r="F7552" s="339" t="s">
        <v>603</v>
      </c>
      <c r="G7552" s="338" t="n">
        <v>2</v>
      </c>
      <c r="H7552" s="338" t="s">
        <v>1621</v>
      </c>
      <c r="J7552" s="349"/>
      <c r="AG7552" s="349"/>
    </row>
    <row r="7553" customFormat="false" ht="15" hidden="true" customHeight="false" outlineLevel="0" collapsed="false">
      <c r="A7553" s="595"/>
      <c r="B7553" s="427" t="s">
        <v>6589</v>
      </c>
      <c r="C7553" s="338"/>
      <c r="F7553" s="339" t="s">
        <v>603</v>
      </c>
      <c r="G7553" s="338" t="n">
        <v>2</v>
      </c>
      <c r="H7553" s="338" t="s">
        <v>1621</v>
      </c>
      <c r="J7553" s="349"/>
      <c r="AG7553" s="349"/>
    </row>
    <row r="7554" customFormat="false" ht="15" hidden="true" customHeight="false" outlineLevel="0" collapsed="false">
      <c r="A7554" s="595"/>
      <c r="B7554" s="427" t="s">
        <v>6590</v>
      </c>
      <c r="C7554" s="338"/>
      <c r="F7554" s="339" t="s">
        <v>603</v>
      </c>
      <c r="G7554" s="338" t="n">
        <v>1</v>
      </c>
      <c r="H7554" s="338" t="s">
        <v>4772</v>
      </c>
      <c r="J7554" s="349"/>
      <c r="AG7554" s="349"/>
    </row>
    <row r="7555" customFormat="false" ht="15" hidden="true" customHeight="false" outlineLevel="0" collapsed="false">
      <c r="A7555" s="595"/>
      <c r="B7555" s="427" t="s">
        <v>6591</v>
      </c>
      <c r="C7555" s="338"/>
      <c r="F7555" s="339" t="s">
        <v>603</v>
      </c>
      <c r="G7555" s="338" t="n">
        <v>1</v>
      </c>
      <c r="H7555" s="338" t="s">
        <v>4772</v>
      </c>
      <c r="J7555" s="349"/>
      <c r="AG7555" s="349"/>
    </row>
    <row r="7556" customFormat="false" ht="15" hidden="true" customHeight="false" outlineLevel="0" collapsed="false">
      <c r="A7556" s="595"/>
      <c r="B7556" s="427" t="s">
        <v>6324</v>
      </c>
      <c r="C7556" s="338"/>
      <c r="F7556" s="339" t="s">
        <v>603</v>
      </c>
      <c r="G7556" s="338" t="n">
        <v>2</v>
      </c>
      <c r="H7556" s="338" t="s">
        <v>1621</v>
      </c>
      <c r="J7556" s="349"/>
      <c r="AG7556" s="349"/>
    </row>
    <row r="7557" customFormat="false" ht="15" hidden="true" customHeight="false" outlineLevel="0" collapsed="false">
      <c r="A7557" s="595"/>
      <c r="B7557" s="427" t="s">
        <v>6592</v>
      </c>
      <c r="C7557" s="338"/>
      <c r="F7557" s="339" t="s">
        <v>603</v>
      </c>
      <c r="G7557" s="338" t="n">
        <v>1</v>
      </c>
      <c r="H7557" s="338" t="s">
        <v>4772</v>
      </c>
      <c r="J7557" s="349"/>
      <c r="AG7557" s="349"/>
    </row>
    <row r="7558" customFormat="false" ht="15" hidden="true" customHeight="false" outlineLevel="0" collapsed="false">
      <c r="A7558" s="595"/>
      <c r="B7558" s="427" t="s">
        <v>6296</v>
      </c>
      <c r="C7558" s="338"/>
      <c r="F7558" s="339" t="s">
        <v>603</v>
      </c>
      <c r="G7558" s="338" t="n">
        <v>1</v>
      </c>
      <c r="H7558" s="338" t="s">
        <v>4772</v>
      </c>
      <c r="J7558" s="349"/>
      <c r="AG7558" s="349"/>
    </row>
    <row r="7559" customFormat="false" ht="15" hidden="true" customHeight="false" outlineLevel="0" collapsed="false">
      <c r="A7559" s="595"/>
      <c r="B7559" s="427" t="s">
        <v>6297</v>
      </c>
      <c r="C7559" s="338"/>
      <c r="F7559" s="339" t="s">
        <v>603</v>
      </c>
      <c r="G7559" s="338" t="n">
        <v>1</v>
      </c>
      <c r="H7559" s="338" t="s">
        <v>4772</v>
      </c>
      <c r="J7559" s="349"/>
      <c r="AG7559" s="349"/>
    </row>
    <row r="7560" customFormat="false" ht="15" hidden="false" customHeight="false" outlineLevel="0" collapsed="false">
      <c r="A7560" s="595"/>
      <c r="J7560" s="349"/>
      <c r="AG7560" s="349"/>
    </row>
    <row r="7561" customFormat="false" ht="15.75" hidden="false" customHeight="false" outlineLevel="0" collapsed="false">
      <c r="A7561" s="804" t="s">
        <v>1585</v>
      </c>
      <c r="C7561" s="744" t="s">
        <v>1632</v>
      </c>
      <c r="E7561" s="358" t="s">
        <v>1703</v>
      </c>
      <c r="F7561" s="451" t="n">
        <v>10</v>
      </c>
      <c r="G7561" s="338" t="s">
        <v>20</v>
      </c>
      <c r="J7561" s="349"/>
      <c r="AG7561" s="349"/>
    </row>
    <row r="7562" customFormat="false" ht="15.75" hidden="false" customHeight="false" outlineLevel="0" collapsed="false">
      <c r="A7562" s="595"/>
      <c r="B7562" s="636" t="s">
        <v>1633</v>
      </c>
      <c r="J7562" s="349"/>
      <c r="AG7562" s="349"/>
    </row>
    <row r="7563" customFormat="false" ht="15" hidden="false" customHeight="false" outlineLevel="0" collapsed="false">
      <c r="A7563" s="595"/>
      <c r="B7563" s="404" t="s">
        <v>1634</v>
      </c>
      <c r="C7563" s="682" t="s">
        <v>4658</v>
      </c>
      <c r="D7563" s="404" t="s">
        <v>549</v>
      </c>
      <c r="E7563" s="404" t="s">
        <v>1636</v>
      </c>
      <c r="F7563" s="404" t="s">
        <v>758</v>
      </c>
      <c r="G7563" s="404" t="s">
        <v>1704</v>
      </c>
      <c r="J7563" s="349"/>
      <c r="AG7563" s="349"/>
    </row>
    <row r="7564" customFormat="false" ht="15" hidden="false" customHeight="false" outlineLevel="0" collapsed="false">
      <c r="A7564" s="595"/>
      <c r="B7564" s="389"/>
      <c r="C7564" s="683"/>
      <c r="D7564" s="389"/>
      <c r="E7564" s="389"/>
      <c r="F7564" s="389" t="s">
        <v>18</v>
      </c>
      <c r="G7564" s="389" t="s">
        <v>18</v>
      </c>
      <c r="J7564" s="349"/>
      <c r="AG7564" s="349"/>
    </row>
    <row r="7565" customFormat="false" ht="15" hidden="false" customHeight="false" outlineLevel="0" collapsed="false">
      <c r="A7565" s="595"/>
      <c r="B7565" s="404" t="n">
        <v>1</v>
      </c>
      <c r="C7565" s="160" t="s">
        <v>4448</v>
      </c>
      <c r="D7565" s="920" t="s">
        <v>44</v>
      </c>
      <c r="E7565" s="502" t="n">
        <f aca="false">G7544</f>
        <v>1144</v>
      </c>
      <c r="F7565" s="443" t="n">
        <f aca="false">'BASIC DATA'!D32/1000</f>
        <v>5.5</v>
      </c>
      <c r="G7565" s="918" t="n">
        <f aca="false">E7565*F7565</f>
        <v>6292</v>
      </c>
      <c r="J7565" s="349"/>
      <c r="AG7565" s="349"/>
    </row>
    <row r="7566" customFormat="false" ht="15" hidden="false" customHeight="false" outlineLevel="0" collapsed="false">
      <c r="A7566" s="595"/>
      <c r="B7566" s="371" t="n">
        <v>2</v>
      </c>
      <c r="C7566" s="160" t="s">
        <v>2184</v>
      </c>
      <c r="D7566" s="639" t="s">
        <v>20</v>
      </c>
      <c r="E7566" s="502" t="n">
        <f aca="false">G7545</f>
        <v>4</v>
      </c>
      <c r="F7566" s="447" t="str">
        <f aca="false">'BASIC DATA'!D56</f>
        <v>425</v>
      </c>
      <c r="G7566" s="918" t="n">
        <f aca="false">E7566*F7566</f>
        <v>1700</v>
      </c>
      <c r="J7566" s="349"/>
      <c r="AG7566" s="349"/>
    </row>
    <row r="7567" customFormat="false" ht="15" hidden="false" customHeight="false" outlineLevel="0" collapsed="false">
      <c r="A7567" s="595"/>
      <c r="B7567" s="371" t="n">
        <v>3</v>
      </c>
      <c r="C7567" s="160" t="s">
        <v>6637</v>
      </c>
      <c r="D7567" s="639" t="s">
        <v>20</v>
      </c>
      <c r="E7567" s="502" t="n">
        <v>9.6</v>
      </c>
      <c r="F7567" s="394" t="str">
        <f aca="false">'BASIC DATA'!D106</f>
        <v>160</v>
      </c>
      <c r="G7567" s="918" t="n">
        <f aca="false">E7567*F7567</f>
        <v>1536</v>
      </c>
      <c r="J7567" s="349"/>
      <c r="AG7567" s="349" t="n">
        <v>9.6</v>
      </c>
    </row>
    <row r="7568" customFormat="false" ht="15" hidden="false" customHeight="false" outlineLevel="0" collapsed="false">
      <c r="A7568" s="595"/>
      <c r="B7568" s="371" t="n">
        <v>4</v>
      </c>
      <c r="C7568" s="160" t="s">
        <v>6594</v>
      </c>
      <c r="D7568" s="639" t="s">
        <v>1693</v>
      </c>
      <c r="E7568" s="502" t="n">
        <v>32</v>
      </c>
      <c r="F7568" s="447" t="str">
        <f aca="false">'BASIC DATA'!D103</f>
        <v>19</v>
      </c>
      <c r="G7568" s="918" t="n">
        <f aca="false">E7568*F7568</f>
        <v>608</v>
      </c>
      <c r="J7568" s="349"/>
      <c r="AG7568" s="349" t="n">
        <f aca="false">0.2*0.2*0.3*33</f>
        <v>0.396</v>
      </c>
    </row>
    <row r="7569" customFormat="false" ht="15" hidden="false" customHeight="false" outlineLevel="0" collapsed="false">
      <c r="A7569" s="595"/>
      <c r="B7569" s="389" t="n">
        <v>5</v>
      </c>
      <c r="C7569" s="160" t="s">
        <v>6638</v>
      </c>
      <c r="D7569" s="942" t="s">
        <v>20</v>
      </c>
      <c r="E7569" s="502" t="n">
        <v>1.5</v>
      </c>
      <c r="F7569" s="394" t="str">
        <f aca="false">'BASIC DATA'!D94</f>
        <v>175</v>
      </c>
      <c r="G7569" s="918" t="n">
        <f aca="false">E7569*F7569</f>
        <v>262.5</v>
      </c>
      <c r="J7569" s="349"/>
      <c r="AG7569" s="349" t="n">
        <v>1.5</v>
      </c>
    </row>
    <row r="7570" customFormat="false" ht="30" hidden="false" customHeight="false" outlineLevel="0" collapsed="false">
      <c r="A7570" s="595"/>
      <c r="B7570" s="177"/>
      <c r="C7570" s="687" t="s">
        <v>6596</v>
      </c>
      <c r="D7570" s="343" t="s">
        <v>6597</v>
      </c>
      <c r="E7570" s="416"/>
      <c r="F7570" s="648"/>
      <c r="G7570" s="786" t="n">
        <v>0</v>
      </c>
      <c r="J7570" s="349"/>
      <c r="AG7570" s="349" t="n">
        <f aca="false">SUM(AG7567:AG7569)</f>
        <v>11.496</v>
      </c>
    </row>
    <row r="7571" customFormat="false" ht="30" hidden="false" customHeight="false" outlineLevel="0" collapsed="false">
      <c r="A7571" s="595"/>
      <c r="B7571" s="177"/>
      <c r="C7571" s="687" t="s">
        <v>6598</v>
      </c>
      <c r="D7571" s="343" t="s">
        <v>6597</v>
      </c>
      <c r="E7571" s="416"/>
      <c r="F7571" s="648"/>
      <c r="G7571" s="786" t="n">
        <v>0</v>
      </c>
      <c r="J7571" s="349"/>
      <c r="AG7571" s="349"/>
    </row>
    <row r="7572" customFormat="false" ht="15.75" hidden="false" customHeight="false" outlineLevel="0" collapsed="false">
      <c r="A7572" s="595"/>
      <c r="B7572" s="579"/>
      <c r="C7572" s="684" t="s">
        <v>1642</v>
      </c>
      <c r="D7572" s="383"/>
      <c r="E7572" s="492"/>
      <c r="F7572" s="500" t="s">
        <v>606</v>
      </c>
      <c r="G7572" s="638" t="n">
        <f aca="false">SUM(G7565:G7571)</f>
        <v>10398.5</v>
      </c>
      <c r="J7572" s="349"/>
      <c r="AG7572" s="349"/>
    </row>
    <row r="7573" customFormat="false" ht="15" hidden="false" customHeight="false" outlineLevel="0" collapsed="false">
      <c r="A7573" s="595"/>
      <c r="J7573" s="349"/>
      <c r="AG7573" s="349"/>
    </row>
    <row r="7574" customFormat="false" ht="15.75" hidden="false" customHeight="false" outlineLevel="0" collapsed="false">
      <c r="A7574" s="595"/>
      <c r="B7574" s="636" t="s">
        <v>1643</v>
      </c>
      <c r="J7574" s="349"/>
      <c r="AG7574" s="349"/>
    </row>
    <row r="7575" customFormat="false" ht="15" hidden="false" customHeight="false" outlineLevel="0" collapsed="false">
      <c r="A7575" s="595"/>
      <c r="B7575" s="404" t="s">
        <v>1634</v>
      </c>
      <c r="C7575" s="682" t="s">
        <v>757</v>
      </c>
      <c r="D7575" s="404" t="s">
        <v>549</v>
      </c>
      <c r="E7575" s="404" t="s">
        <v>1636</v>
      </c>
      <c r="F7575" s="404" t="s">
        <v>758</v>
      </c>
      <c r="G7575" s="404" t="s">
        <v>1704</v>
      </c>
      <c r="J7575" s="349"/>
      <c r="AG7575" s="349"/>
    </row>
    <row r="7576" customFormat="false" ht="15" hidden="false" customHeight="false" outlineLevel="0" collapsed="false">
      <c r="A7576" s="595"/>
      <c r="B7576" s="389"/>
      <c r="C7576" s="683"/>
      <c r="D7576" s="389"/>
      <c r="E7576" s="389"/>
      <c r="F7576" s="389" t="s">
        <v>18</v>
      </c>
      <c r="G7576" s="389" t="s">
        <v>18</v>
      </c>
      <c r="J7576" s="349"/>
      <c r="AG7576" s="349"/>
    </row>
    <row r="7577" customFormat="false" ht="15" hidden="false" customHeight="false" outlineLevel="0" collapsed="false">
      <c r="A7577" s="595"/>
      <c r="B7577" s="404" t="n">
        <v>1</v>
      </c>
      <c r="C7577" s="160" t="s">
        <v>5452</v>
      </c>
      <c r="D7577" s="404" t="s">
        <v>1563</v>
      </c>
      <c r="E7577" s="502" t="n">
        <v>4</v>
      </c>
      <c r="F7577" s="447" t="n">
        <f aca="false">'HIRE CHARGES'!D502</f>
        <v>8.4</v>
      </c>
      <c r="G7577" s="918" t="n">
        <f aca="false">E7577*F7577</f>
        <v>33.6</v>
      </c>
      <c r="J7577" s="349"/>
      <c r="AG7577" s="349"/>
    </row>
    <row r="7578" customFormat="false" ht="15" hidden="false" customHeight="false" outlineLevel="0" collapsed="false">
      <c r="A7578" s="595"/>
      <c r="B7578" s="696"/>
      <c r="C7578" s="160" t="s">
        <v>1645</v>
      </c>
      <c r="D7578" s="389" t="s">
        <v>1563</v>
      </c>
      <c r="E7578" s="502" t="n">
        <v>4</v>
      </c>
      <c r="F7578" s="447" t="n">
        <f aca="false">'HIRE CHARGES'!E502</f>
        <v>61.9</v>
      </c>
      <c r="G7578" s="918" t="n">
        <f aca="false">E7578*F7578</f>
        <v>247.6</v>
      </c>
      <c r="J7578" s="349"/>
      <c r="AG7578" s="349"/>
    </row>
    <row r="7579" customFormat="false" ht="15.75" hidden="false" customHeight="false" outlineLevel="0" collapsed="false">
      <c r="A7579" s="595"/>
      <c r="B7579" s="369"/>
      <c r="C7579" s="686" t="s">
        <v>1648</v>
      </c>
      <c r="D7579" s="362"/>
      <c r="E7579" s="397"/>
      <c r="F7579" s="500" t="s">
        <v>606</v>
      </c>
      <c r="G7579" s="638" t="n">
        <f aca="false">SUM(G7577:G7578)</f>
        <v>281.2</v>
      </c>
      <c r="J7579" s="349"/>
      <c r="AG7579" s="349"/>
    </row>
    <row r="7580" customFormat="false" ht="15" hidden="false" customHeight="false" outlineLevel="0" collapsed="false">
      <c r="A7580" s="595"/>
      <c r="J7580" s="349"/>
      <c r="AG7580" s="349"/>
    </row>
    <row r="7581" customFormat="false" ht="15.75" hidden="false" customHeight="false" outlineLevel="0" collapsed="false">
      <c r="A7581" s="595"/>
      <c r="B7581" s="636" t="s">
        <v>1649</v>
      </c>
      <c r="J7581" s="349"/>
      <c r="AG7581" s="349"/>
    </row>
    <row r="7582" customFormat="false" ht="15" hidden="false" customHeight="false" outlineLevel="0" collapsed="false">
      <c r="A7582" s="595"/>
      <c r="B7582" s="404" t="s">
        <v>1634</v>
      </c>
      <c r="C7582" s="682" t="s">
        <v>757</v>
      </c>
      <c r="D7582" s="404" t="s">
        <v>549</v>
      </c>
      <c r="E7582" s="404" t="s">
        <v>1636</v>
      </c>
      <c r="F7582" s="404" t="s">
        <v>758</v>
      </c>
      <c r="G7582" s="404" t="s">
        <v>1704</v>
      </c>
      <c r="J7582" s="349"/>
      <c r="AG7582" s="349"/>
    </row>
    <row r="7583" customFormat="false" ht="15" hidden="false" customHeight="false" outlineLevel="0" collapsed="false">
      <c r="A7583" s="595"/>
      <c r="B7583" s="389"/>
      <c r="C7583" s="683"/>
      <c r="D7583" s="371"/>
      <c r="E7583" s="389"/>
      <c r="F7583" s="389" t="s">
        <v>18</v>
      </c>
      <c r="G7583" s="389" t="s">
        <v>18</v>
      </c>
      <c r="J7583" s="349"/>
      <c r="AG7583" s="349"/>
    </row>
    <row r="7584" customFormat="false" ht="15" hidden="false" customHeight="false" outlineLevel="0" collapsed="false">
      <c r="A7584" s="595"/>
      <c r="B7584" s="371" t="n">
        <v>1</v>
      </c>
      <c r="C7584" s="160" t="s">
        <v>6301</v>
      </c>
      <c r="D7584" s="404" t="s">
        <v>1563</v>
      </c>
      <c r="E7584" s="494" t="n">
        <v>4</v>
      </c>
      <c r="F7584" s="447" t="n">
        <f aca="false">'HIRE CHARGES'!F502</f>
        <v>71.1</v>
      </c>
      <c r="G7584" s="918" t="n">
        <f aca="false">E7584*F7584</f>
        <v>284.4</v>
      </c>
      <c r="J7584" s="349"/>
      <c r="AG7584" s="349"/>
    </row>
    <row r="7585" customFormat="false" ht="15" hidden="false" customHeight="false" outlineLevel="0" collapsed="false">
      <c r="A7585" s="595"/>
      <c r="B7585" s="496" t="n">
        <v>2</v>
      </c>
      <c r="C7585" s="700" t="s">
        <v>1653</v>
      </c>
      <c r="D7585" s="496" t="s">
        <v>1654</v>
      </c>
      <c r="E7585" s="750" t="n">
        <v>1</v>
      </c>
      <c r="F7585" s="394" t="n">
        <f aca="false">'BASIC DATA'!C453</f>
        <v>275</v>
      </c>
      <c r="G7585" s="918" t="n">
        <f aca="false">E7585*F7585</f>
        <v>275</v>
      </c>
      <c r="H7585" s="349"/>
      <c r="J7585" s="349"/>
      <c r="AG7585" s="349"/>
    </row>
    <row r="7586" customFormat="false" ht="15" hidden="false" customHeight="false" outlineLevel="0" collapsed="false">
      <c r="A7586" s="595"/>
      <c r="B7586" s="496" t="n">
        <v>3</v>
      </c>
      <c r="C7586" s="700" t="s">
        <v>5843</v>
      </c>
      <c r="D7586" s="496" t="s">
        <v>1654</v>
      </c>
      <c r="E7586" s="750" t="n">
        <v>2</v>
      </c>
      <c r="F7586" s="394" t="n">
        <f aca="false">'BASIC DATA'!C454</f>
        <v>285</v>
      </c>
      <c r="G7586" s="918" t="n">
        <f aca="false">E7586*F7586</f>
        <v>570</v>
      </c>
      <c r="H7586" s="349"/>
      <c r="J7586" s="349"/>
      <c r="AG7586" s="349"/>
    </row>
    <row r="7587" customFormat="false" ht="15" hidden="false" customHeight="false" outlineLevel="0" collapsed="false">
      <c r="A7587" s="595"/>
      <c r="B7587" s="496" t="n">
        <v>4</v>
      </c>
      <c r="C7587" s="700" t="s">
        <v>6302</v>
      </c>
      <c r="D7587" s="496" t="s">
        <v>1654</v>
      </c>
      <c r="E7587" s="750" t="n">
        <v>2</v>
      </c>
      <c r="F7587" s="394" t="n">
        <f aca="false">'BASIC DATA'!C521</f>
        <v>260</v>
      </c>
      <c r="G7587" s="918" t="n">
        <f aca="false">E7587*F7587</f>
        <v>520</v>
      </c>
      <c r="H7587" s="349"/>
      <c r="J7587" s="349"/>
      <c r="AG7587" s="349"/>
    </row>
    <row r="7588" customFormat="false" ht="15" hidden="false" customHeight="false" outlineLevel="0" collapsed="false">
      <c r="A7588" s="595"/>
      <c r="B7588" s="496" t="n">
        <v>5</v>
      </c>
      <c r="C7588" s="700" t="s">
        <v>1707</v>
      </c>
      <c r="D7588" s="496" t="s">
        <v>1654</v>
      </c>
      <c r="E7588" s="750" t="n">
        <v>1</v>
      </c>
      <c r="F7588" s="394" t="n">
        <f aca="false">'BASIC DATA'!C494</f>
        <v>260</v>
      </c>
      <c r="G7588" s="918" t="n">
        <f aca="false">E7588*F7588</f>
        <v>260</v>
      </c>
      <c r="H7588" s="349"/>
      <c r="J7588" s="349"/>
      <c r="AG7588" s="349"/>
    </row>
    <row r="7589" customFormat="false" ht="15" hidden="false" customHeight="false" outlineLevel="0" collapsed="false">
      <c r="A7589" s="595"/>
      <c r="B7589" s="496" t="n">
        <v>6</v>
      </c>
      <c r="C7589" s="700" t="s">
        <v>1655</v>
      </c>
      <c r="D7589" s="496" t="s">
        <v>1654</v>
      </c>
      <c r="E7589" s="750" t="n">
        <v>9</v>
      </c>
      <c r="F7589" s="394" t="n">
        <f aca="false">'BASIC DATA'!C531</f>
        <v>215</v>
      </c>
      <c r="G7589" s="918" t="n">
        <f aca="false">E7589*F7589</f>
        <v>1935</v>
      </c>
      <c r="H7589" s="349"/>
      <c r="J7589" s="349"/>
      <c r="AG7589" s="349"/>
    </row>
    <row r="7590" customFormat="false" ht="30" hidden="false" customHeight="false" outlineLevel="0" collapsed="false">
      <c r="A7590" s="595"/>
      <c r="B7590" s="496" t="n">
        <v>7</v>
      </c>
      <c r="C7590" s="700" t="s">
        <v>6303</v>
      </c>
      <c r="D7590" s="496" t="s">
        <v>1654</v>
      </c>
      <c r="E7590" s="750" t="n">
        <v>1</v>
      </c>
      <c r="F7590" s="394" t="n">
        <f aca="false">'BASIC DATA'!C491</f>
        <v>305</v>
      </c>
      <c r="G7590" s="918" t="n">
        <f aca="false">E7590*F7590</f>
        <v>305</v>
      </c>
      <c r="H7590" s="349"/>
      <c r="J7590" s="349"/>
      <c r="AG7590" s="349"/>
    </row>
    <row r="7591" customFormat="false" ht="15.75" hidden="false" customHeight="false" outlineLevel="0" collapsed="false">
      <c r="A7591" s="595"/>
      <c r="B7591" s="604"/>
      <c r="C7591" s="745" t="s">
        <v>1656</v>
      </c>
      <c r="D7591" s="746"/>
      <c r="E7591" s="747"/>
      <c r="F7591" s="748" t="s">
        <v>606</v>
      </c>
      <c r="G7591" s="749" t="n">
        <f aca="false">SUM(G7584:G7590)</f>
        <v>4149.4</v>
      </c>
      <c r="H7591" s="349"/>
      <c r="AG7591" s="349"/>
    </row>
    <row r="7592" customFormat="false" ht="15.75" hidden="false" customHeight="false" outlineLevel="0" collapsed="false">
      <c r="A7592" s="595"/>
      <c r="B7592" s="504" t="s">
        <v>1657</v>
      </c>
      <c r="C7592" s="687"/>
      <c r="D7592" s="343"/>
      <c r="E7592" s="415" t="n">
        <f aca="false">ROUND(G7591/F7561,1)</f>
        <v>414.9</v>
      </c>
      <c r="H7592" s="349"/>
      <c r="AG7592" s="349"/>
    </row>
    <row r="7593" customFormat="false" ht="15.75" hidden="false" customHeight="false" outlineLevel="0" collapsed="false">
      <c r="A7593" s="595"/>
      <c r="B7593" s="414" t="s">
        <v>1658</v>
      </c>
      <c r="C7593" s="687"/>
      <c r="D7593" s="343" t="n">
        <f aca="false">'BASIC DATA'!$C$557</f>
        <v>0.14</v>
      </c>
      <c r="E7593" s="415" t="n">
        <f aca="false">ROUND(E7592*D7593,1)</f>
        <v>58.1</v>
      </c>
      <c r="H7593" s="349"/>
      <c r="AG7593" s="349"/>
    </row>
    <row r="7594" customFormat="false" ht="15.75" hidden="false" customHeight="false" outlineLevel="0" collapsed="false">
      <c r="A7594" s="595"/>
      <c r="B7594" s="414" t="s">
        <v>1659</v>
      </c>
      <c r="C7594" s="687"/>
      <c r="D7594" s="343"/>
      <c r="E7594" s="417" t="n">
        <f aca="false">ROUND(E7593+E7592,1)</f>
        <v>473</v>
      </c>
      <c r="H7594" s="349"/>
      <c r="AG7594" s="349"/>
    </row>
    <row r="7595" customFormat="false" ht="15" hidden="false" customHeight="false" outlineLevel="0" collapsed="false">
      <c r="A7595" s="595"/>
      <c r="B7595" s="351"/>
      <c r="C7595" s="674"/>
      <c r="D7595" s="349"/>
      <c r="E7595" s="349"/>
      <c r="F7595" s="349"/>
      <c r="G7595" s="349"/>
      <c r="H7595" s="349"/>
      <c r="AG7595" s="349"/>
    </row>
    <row r="7596" customFormat="false" ht="15.75" hidden="false" customHeight="false" outlineLevel="0" collapsed="false">
      <c r="A7596" s="595"/>
      <c r="B7596" s="512" t="s">
        <v>1660</v>
      </c>
      <c r="D7596" s="349"/>
      <c r="E7596" s="349"/>
      <c r="F7596" s="349"/>
      <c r="G7596" s="349"/>
      <c r="H7596" s="349"/>
      <c r="AG7596" s="349"/>
    </row>
    <row r="7597" customFormat="false" ht="15" hidden="false" customHeight="false" outlineLevel="0" collapsed="false">
      <c r="A7597" s="595"/>
      <c r="B7597" s="349" t="s">
        <v>4894</v>
      </c>
      <c r="D7597" s="349"/>
      <c r="E7597" s="349"/>
      <c r="F7597" s="459" t="s">
        <v>606</v>
      </c>
      <c r="G7597" s="460" t="n">
        <f aca="false">G7572</f>
        <v>10398.5</v>
      </c>
      <c r="H7597" s="349"/>
      <c r="AG7597" s="349"/>
    </row>
    <row r="7598" customFormat="false" ht="15" hidden="false" customHeight="false" outlineLevel="0" collapsed="false">
      <c r="A7598" s="595"/>
      <c r="B7598" s="349" t="s">
        <v>1662</v>
      </c>
      <c r="D7598" s="349"/>
      <c r="E7598" s="349"/>
      <c r="F7598" s="459" t="s">
        <v>606</v>
      </c>
      <c r="G7598" s="460" t="n">
        <f aca="false">G7579</f>
        <v>281.2</v>
      </c>
      <c r="H7598" s="349"/>
      <c r="AG7598" s="349"/>
    </row>
    <row r="7599" customFormat="false" ht="15" hidden="false" customHeight="false" outlineLevel="0" collapsed="false">
      <c r="A7599" s="595"/>
      <c r="B7599" s="349" t="s">
        <v>1663</v>
      </c>
      <c r="D7599" s="349"/>
      <c r="E7599" s="349"/>
      <c r="F7599" s="459" t="s">
        <v>606</v>
      </c>
      <c r="G7599" s="621" t="n">
        <f aca="false">G7591</f>
        <v>4149.4</v>
      </c>
      <c r="H7599" s="349"/>
      <c r="AG7599" s="349"/>
    </row>
    <row r="7600" customFormat="false" ht="15.75" hidden="false" customHeight="false" outlineLevel="0" collapsed="false">
      <c r="A7600" s="595"/>
      <c r="E7600" s="358" t="s">
        <v>6381</v>
      </c>
      <c r="F7600" s="358" t="s">
        <v>2069</v>
      </c>
      <c r="G7600" s="517" t="n">
        <f aca="false">SUM(G7597:G7599)</f>
        <v>14829.1</v>
      </c>
    </row>
    <row r="7601" customFormat="false" ht="15" hidden="false" customHeight="true" outlineLevel="0" collapsed="false">
      <c r="A7601" s="595"/>
      <c r="B7601" s="688" t="s">
        <v>4661</v>
      </c>
      <c r="C7601" s="688"/>
      <c r="D7601" s="688"/>
      <c r="E7601" s="514" t="n">
        <f aca="false">'BASIC DATA'!$C$557</f>
        <v>0.14</v>
      </c>
      <c r="F7601" s="358" t="s">
        <v>606</v>
      </c>
      <c r="G7601" s="343" t="n">
        <f aca="false">ROUND(G7600*E7601,2)</f>
        <v>2076.07</v>
      </c>
      <c r="O7601" s="343"/>
    </row>
    <row r="7602" customFormat="false" ht="15.75" hidden="false" customHeight="false" outlineLevel="0" collapsed="false">
      <c r="A7602" s="595"/>
      <c r="B7602" s="338" t="s">
        <v>1666</v>
      </c>
      <c r="D7602" s="444" t="n">
        <f aca="false">F7561</f>
        <v>10</v>
      </c>
      <c r="E7602" s="444" t="str">
        <f aca="false">G7561</f>
        <v>cum</v>
      </c>
      <c r="F7602" s="358" t="s">
        <v>606</v>
      </c>
      <c r="G7602" s="444" t="n">
        <f aca="false">G7601+G7600</f>
        <v>16905.17</v>
      </c>
    </row>
    <row r="7603" customFormat="false" ht="15.75" hidden="false" customHeight="false" outlineLevel="0" collapsed="false">
      <c r="A7603" s="595"/>
      <c r="B7603" s="636" t="s">
        <v>2068</v>
      </c>
      <c r="C7603" s="771" t="str">
        <f aca="false">E7602</f>
        <v>cum</v>
      </c>
      <c r="D7603" s="354" t="s">
        <v>6241</v>
      </c>
      <c r="F7603" s="358" t="s">
        <v>1665</v>
      </c>
      <c r="G7603" s="444" t="n">
        <f aca="false">ROUND(G7602/D7602,1)</f>
        <v>1690.5</v>
      </c>
      <c r="H7603" s="349"/>
      <c r="J7603" s="349"/>
      <c r="AG7603" s="349"/>
    </row>
    <row r="7604" customFormat="false" ht="15.75" hidden="false" customHeight="false" outlineLevel="0" collapsed="false">
      <c r="A7604" s="595"/>
      <c r="B7604" s="351"/>
      <c r="C7604" s="674"/>
      <c r="D7604" s="512"/>
      <c r="E7604" s="512"/>
      <c r="F7604" s="1031"/>
      <c r="G7604" s="807"/>
      <c r="H7604" s="349"/>
      <c r="J7604" s="349"/>
      <c r="AG7604" s="349"/>
    </row>
    <row r="7605" s="349" customFormat="true" ht="38.25" hidden="false" customHeight="true" outlineLevel="0" collapsed="false">
      <c r="A7605" s="680" t="s">
        <v>6639</v>
      </c>
      <c r="B7605" s="776" t="s">
        <v>6640</v>
      </c>
      <c r="C7605" s="742"/>
      <c r="D7605" s="742"/>
      <c r="E7605" s="742"/>
      <c r="F7605" s="742"/>
      <c r="G7605" s="742"/>
    </row>
    <row r="7606" s="349" customFormat="true" ht="15" hidden="false" customHeight="false" outlineLevel="0" collapsed="false">
      <c r="A7606" s="1000"/>
      <c r="B7606" s="776" t="s">
        <v>6641</v>
      </c>
      <c r="C7606" s="674"/>
      <c r="J7606" s="991"/>
    </row>
    <row r="7607" s="349" customFormat="true" ht="15" hidden="false" customHeight="false" outlineLevel="0" collapsed="false">
      <c r="A7607" s="1000"/>
      <c r="B7607" s="776" t="s">
        <v>6642</v>
      </c>
      <c r="C7607" s="674"/>
      <c r="J7607" s="991"/>
    </row>
    <row r="7608" customFormat="false" ht="15.75" hidden="false" customHeight="false" outlineLevel="0" collapsed="false">
      <c r="A7608" s="680"/>
      <c r="B7608" s="354" t="s">
        <v>6643</v>
      </c>
    </row>
    <row r="7609" customFormat="false" ht="15.75" hidden="false" customHeight="false" outlineLevel="0" collapsed="false">
      <c r="A7609" s="595"/>
      <c r="B7609" s="367"/>
      <c r="C7609" s="701"/>
    </row>
    <row r="7610" s="349" customFormat="true" ht="15.75" hidden="true" customHeight="false" outlineLevel="0" collapsed="false">
      <c r="A7610" s="998" t="s">
        <v>3911</v>
      </c>
      <c r="B7610" s="729" t="s">
        <v>6605</v>
      </c>
      <c r="C7610" s="729"/>
      <c r="D7610" s="729"/>
      <c r="E7610" s="729"/>
      <c r="J7610" s="991"/>
    </row>
    <row r="7611" s="349" customFormat="true" ht="15" hidden="true" customHeight="false" outlineLevel="0" collapsed="false">
      <c r="A7611" s="674"/>
      <c r="C7611" s="1000"/>
      <c r="J7611" s="992"/>
    </row>
    <row r="7612" s="349" customFormat="true" ht="15" hidden="true" customHeight="false" outlineLevel="0" collapsed="false">
      <c r="A7612" s="674"/>
      <c r="C7612" s="1000" t="s">
        <v>6581</v>
      </c>
      <c r="E7612" s="997" t="s">
        <v>603</v>
      </c>
      <c r="F7612" s="997" t="s">
        <v>6606</v>
      </c>
      <c r="J7612" s="992"/>
    </row>
    <row r="7613" s="349" customFormat="true" ht="15" hidden="true" customHeight="false" outlineLevel="0" collapsed="false">
      <c r="A7613" s="674"/>
      <c r="C7613" s="622" t="s">
        <v>6607</v>
      </c>
      <c r="D7613" s="622"/>
      <c r="E7613" s="997" t="s">
        <v>603</v>
      </c>
      <c r="F7613" s="997" t="s">
        <v>6608</v>
      </c>
      <c r="J7613" s="993"/>
    </row>
    <row r="7614" s="349" customFormat="true" ht="15" hidden="true" customHeight="false" outlineLevel="0" collapsed="false">
      <c r="A7614" s="674"/>
      <c r="C7614" s="1000" t="s">
        <v>974</v>
      </c>
      <c r="E7614" s="997" t="s">
        <v>603</v>
      </c>
      <c r="F7614" s="997" t="s">
        <v>6644</v>
      </c>
      <c r="J7614" s="993"/>
    </row>
    <row r="7615" s="349" customFormat="true" ht="15" hidden="true" customHeight="false" outlineLevel="0" collapsed="false">
      <c r="A7615" s="674"/>
      <c r="C7615" s="1000" t="s">
        <v>2918</v>
      </c>
      <c r="E7615" s="997" t="s">
        <v>603</v>
      </c>
      <c r="F7615" s="997" t="s">
        <v>6609</v>
      </c>
      <c r="J7615" s="414"/>
    </row>
    <row r="7616" s="349" customFormat="true" ht="15" hidden="true" customHeight="false" outlineLevel="0" collapsed="false">
      <c r="A7616" s="674"/>
      <c r="C7616" s="1000" t="s">
        <v>6583</v>
      </c>
      <c r="E7616" s="997" t="s">
        <v>603</v>
      </c>
      <c r="F7616" s="997" t="s">
        <v>6610</v>
      </c>
      <c r="J7616" s="414"/>
    </row>
    <row r="7617" s="349" customFormat="true" ht="31.5" hidden="true" customHeight="false" outlineLevel="0" collapsed="false">
      <c r="A7617" s="674"/>
      <c r="C7617" s="998" t="s">
        <v>6645</v>
      </c>
      <c r="J7617" s="991"/>
    </row>
    <row r="7618" s="349" customFormat="true" ht="30" hidden="true" customHeight="false" outlineLevel="0" collapsed="false">
      <c r="A7618" s="674"/>
      <c r="C7618" s="1000" t="s">
        <v>6646</v>
      </c>
      <c r="J7618" s="991"/>
    </row>
    <row r="7619" s="349" customFormat="true" ht="15" hidden="true" customHeight="false" outlineLevel="0" collapsed="false">
      <c r="A7619" s="674"/>
      <c r="C7619" s="1000" t="s">
        <v>6647</v>
      </c>
      <c r="J7619" s="992"/>
    </row>
    <row r="7620" s="349" customFormat="true" ht="30" hidden="true" customHeight="false" outlineLevel="0" collapsed="false">
      <c r="A7620" s="674"/>
      <c r="C7620" s="1000" t="s">
        <v>6612</v>
      </c>
      <c r="E7620" s="997" t="s">
        <v>603</v>
      </c>
      <c r="F7620" s="997" t="s">
        <v>6613</v>
      </c>
      <c r="J7620" s="992"/>
    </row>
    <row r="7621" s="349" customFormat="true" ht="15" hidden="true" customHeight="false" outlineLevel="0" collapsed="false">
      <c r="A7621" s="674"/>
      <c r="C7621" s="1000" t="s">
        <v>6614</v>
      </c>
      <c r="E7621" s="997" t="s">
        <v>603</v>
      </c>
      <c r="F7621" s="997" t="s">
        <v>6615</v>
      </c>
      <c r="J7621" s="992"/>
    </row>
    <row r="7622" s="349" customFormat="true" ht="15" hidden="true" customHeight="false" outlineLevel="0" collapsed="false">
      <c r="A7622" s="674"/>
      <c r="C7622" s="1000" t="s">
        <v>6648</v>
      </c>
      <c r="E7622" s="997" t="s">
        <v>603</v>
      </c>
      <c r="F7622" s="997" t="s">
        <v>6617</v>
      </c>
      <c r="J7622" s="993"/>
    </row>
    <row r="7623" s="349" customFormat="true" ht="15" hidden="true" customHeight="false" outlineLevel="0" collapsed="false">
      <c r="A7623" s="674"/>
      <c r="C7623" s="1000" t="s">
        <v>6618</v>
      </c>
      <c r="E7623" s="997" t="s">
        <v>603</v>
      </c>
      <c r="F7623" s="997" t="s">
        <v>6619</v>
      </c>
      <c r="J7623" s="414"/>
    </row>
    <row r="7624" s="349" customFormat="true" ht="30" hidden="true" customHeight="false" outlineLevel="0" collapsed="false">
      <c r="A7624" s="674"/>
      <c r="C7624" s="1000" t="s">
        <v>6296</v>
      </c>
      <c r="E7624" s="997" t="s">
        <v>603</v>
      </c>
      <c r="F7624" s="997" t="s">
        <v>6620</v>
      </c>
      <c r="J7624" s="991"/>
    </row>
    <row r="7625" s="349" customFormat="true" ht="15" hidden="true" customHeight="false" outlineLevel="0" collapsed="false">
      <c r="A7625" s="674"/>
      <c r="C7625" s="1000" t="s">
        <v>6649</v>
      </c>
      <c r="E7625" s="997" t="s">
        <v>603</v>
      </c>
      <c r="F7625" s="997" t="s">
        <v>6620</v>
      </c>
      <c r="J7625" s="991"/>
    </row>
    <row r="7626" s="349" customFormat="true" ht="15" hidden="false" customHeight="false" outlineLevel="0" collapsed="false">
      <c r="A7626" s="674"/>
      <c r="B7626" s="997" t="s">
        <v>5884</v>
      </c>
      <c r="C7626" s="674"/>
      <c r="J7626" s="992"/>
    </row>
    <row r="7627" s="349" customFormat="true" ht="15.75" hidden="false" customHeight="false" outlineLevel="0" collapsed="false">
      <c r="A7627" s="804" t="s">
        <v>1585</v>
      </c>
      <c r="C7627" s="679" t="s">
        <v>1632</v>
      </c>
      <c r="E7627" s="997" t="s">
        <v>2009</v>
      </c>
      <c r="F7627" s="1001" t="n">
        <v>10</v>
      </c>
      <c r="G7627" s="349" t="s">
        <v>773</v>
      </c>
      <c r="J7627" s="992"/>
    </row>
    <row r="7628" s="349" customFormat="true" ht="47.25" hidden="false" customHeight="false" outlineLevel="0" collapsed="false">
      <c r="A7628" s="674"/>
      <c r="B7628" s="1002" t="s">
        <v>6520</v>
      </c>
      <c r="C7628" s="674"/>
      <c r="J7628" s="992"/>
    </row>
    <row r="7629" s="349" customFormat="true" ht="15" hidden="false" customHeight="false" outlineLevel="0" collapsed="false">
      <c r="A7629" s="674"/>
      <c r="B7629" s="997"/>
      <c r="C7629" s="674"/>
      <c r="J7629" s="993"/>
    </row>
    <row r="7630" s="349" customFormat="true" ht="15.75" hidden="false" customHeight="true" outlineLevel="0" collapsed="false">
      <c r="A7630" s="674"/>
      <c r="B7630" s="1003" t="s">
        <v>6521</v>
      </c>
      <c r="C7630" s="1003" t="s">
        <v>1635</v>
      </c>
      <c r="D7630" s="1003" t="s">
        <v>549</v>
      </c>
      <c r="E7630" s="1003" t="s">
        <v>1636</v>
      </c>
      <c r="F7630" s="1004" t="s">
        <v>758</v>
      </c>
      <c r="G7630" s="1003" t="s">
        <v>5550</v>
      </c>
    </row>
    <row r="7631" s="349" customFormat="true" ht="15.75" hidden="false" customHeight="false" outlineLevel="0" collapsed="false">
      <c r="A7631" s="674"/>
      <c r="B7631" s="1003"/>
      <c r="C7631" s="1003"/>
      <c r="D7631" s="1003"/>
      <c r="E7631" s="1003"/>
      <c r="F7631" s="1006" t="s">
        <v>18</v>
      </c>
      <c r="G7631" s="1003"/>
    </row>
    <row r="7632" s="349" customFormat="true" ht="15" hidden="false" customHeight="false" outlineLevel="0" collapsed="false">
      <c r="A7632" s="674"/>
      <c r="B7632" s="1007" t="n">
        <v>1</v>
      </c>
      <c r="C7632" s="1008" t="s">
        <v>4448</v>
      </c>
      <c r="D7632" s="1009" t="s">
        <v>23</v>
      </c>
      <c r="E7632" s="1010" t="n">
        <v>980</v>
      </c>
      <c r="F7632" s="1032" t="n">
        <f aca="false">'BASIC DATA'!D32/1000</f>
        <v>5.5</v>
      </c>
      <c r="G7632" s="1011" t="n">
        <f aca="false">E7632*F7632</f>
        <v>5390</v>
      </c>
      <c r="J7632" s="674"/>
    </row>
    <row r="7633" s="349" customFormat="true" ht="15" hidden="false" customHeight="false" outlineLevel="0" collapsed="false">
      <c r="A7633" s="674"/>
      <c r="B7633" s="1007" t="n">
        <v>2</v>
      </c>
      <c r="C7633" s="1008" t="s">
        <v>6622</v>
      </c>
      <c r="D7633" s="1009" t="s">
        <v>773</v>
      </c>
      <c r="E7633" s="1010" t="n">
        <v>3.4</v>
      </c>
      <c r="F7633" s="541" t="str">
        <f aca="false">'BASIC DATA'!D56</f>
        <v>425</v>
      </c>
      <c r="G7633" s="1011" t="n">
        <f aca="false">E7633*F7633</f>
        <v>1445</v>
      </c>
      <c r="J7633" s="674"/>
    </row>
    <row r="7634" s="349" customFormat="true" ht="15" hidden="false" customHeight="false" outlineLevel="0" collapsed="false">
      <c r="A7634" s="674"/>
      <c r="B7634" s="1007" t="n">
        <v>3</v>
      </c>
      <c r="C7634" s="1008" t="s">
        <v>6637</v>
      </c>
      <c r="D7634" s="1009" t="s">
        <v>773</v>
      </c>
      <c r="E7634" s="1010" t="n">
        <v>11</v>
      </c>
      <c r="F7634" s="1033" t="str">
        <f aca="false">'BASIC DATA'!D106</f>
        <v>160</v>
      </c>
      <c r="G7634" s="1011" t="n">
        <f aca="false">E7634*F7634</f>
        <v>1760</v>
      </c>
      <c r="J7634" s="674"/>
    </row>
    <row r="7635" s="349" customFormat="true" ht="15" hidden="false" customHeight="true" outlineLevel="0" collapsed="false">
      <c r="A7635" s="674"/>
      <c r="B7635" s="1014"/>
      <c r="C7635" s="1015" t="s">
        <v>6623</v>
      </c>
      <c r="D7635" s="1015"/>
      <c r="E7635" s="1016" t="s">
        <v>6525</v>
      </c>
      <c r="F7635" s="1016"/>
      <c r="G7635" s="1010" t="n">
        <v>0</v>
      </c>
      <c r="J7635" s="674"/>
    </row>
    <row r="7636" s="349" customFormat="true" ht="15" hidden="false" customHeight="true" outlineLevel="0" collapsed="false">
      <c r="A7636" s="674"/>
      <c r="B7636" s="1014"/>
      <c r="C7636" s="1017" t="s">
        <v>6624</v>
      </c>
      <c r="D7636" s="1017"/>
      <c r="E7636" s="1018" t="s">
        <v>6525</v>
      </c>
      <c r="F7636" s="1018"/>
      <c r="G7636" s="1019" t="n">
        <v>0</v>
      </c>
      <c r="J7636" s="674"/>
    </row>
    <row r="7637" s="349" customFormat="true" ht="15" hidden="false" customHeight="true" outlineLevel="0" collapsed="false">
      <c r="A7637" s="674"/>
      <c r="B7637" s="1020"/>
      <c r="C7637" s="1021" t="s">
        <v>6526</v>
      </c>
      <c r="D7637" s="1021"/>
      <c r="E7637" s="1021"/>
      <c r="F7637" s="1021"/>
      <c r="G7637" s="1019" t="n">
        <f aca="false">SUM(G7632:G7636)</f>
        <v>8595</v>
      </c>
      <c r="J7637" s="674"/>
    </row>
    <row r="7638" s="349" customFormat="true" ht="15.75" hidden="false" customHeight="false" outlineLevel="0" collapsed="false">
      <c r="A7638" s="674"/>
      <c r="B7638" s="997"/>
      <c r="C7638" s="674"/>
      <c r="J7638" s="995"/>
    </row>
    <row r="7639" s="349" customFormat="true" ht="15.75" hidden="false" customHeight="false" outlineLevel="0" collapsed="false">
      <c r="A7639" s="674"/>
      <c r="C7639" s="998" t="s">
        <v>6527</v>
      </c>
      <c r="J7639" s="995"/>
    </row>
    <row r="7640" s="349" customFormat="true" ht="15" hidden="false" customHeight="false" outlineLevel="0" collapsed="false">
      <c r="A7640" s="674"/>
      <c r="B7640" s="997"/>
      <c r="C7640" s="674"/>
    </row>
    <row r="7641" s="349" customFormat="true" ht="15.75" hidden="false" customHeight="true" outlineLevel="0" collapsed="false">
      <c r="A7641" s="674"/>
      <c r="B7641" s="1003" t="s">
        <v>6521</v>
      </c>
      <c r="C7641" s="1003" t="s">
        <v>1635</v>
      </c>
      <c r="D7641" s="1003" t="s">
        <v>549</v>
      </c>
      <c r="E7641" s="1003" t="s">
        <v>1636</v>
      </c>
      <c r="F7641" s="1004" t="s">
        <v>758</v>
      </c>
      <c r="G7641" s="1003" t="s">
        <v>5550</v>
      </c>
    </row>
    <row r="7642" s="349" customFormat="true" ht="15.75" hidden="false" customHeight="false" outlineLevel="0" collapsed="false">
      <c r="A7642" s="674"/>
      <c r="B7642" s="1003"/>
      <c r="C7642" s="1003"/>
      <c r="D7642" s="1003"/>
      <c r="E7642" s="1003"/>
      <c r="F7642" s="1006" t="s">
        <v>18</v>
      </c>
      <c r="G7642" s="1003"/>
    </row>
    <row r="7643" s="349" customFormat="true" ht="15" hidden="false" customHeight="false" outlineLevel="0" collapsed="false">
      <c r="A7643" s="674"/>
      <c r="B7643" s="1007" t="n">
        <v>1</v>
      </c>
      <c r="C7643" s="1022" t="s">
        <v>6625</v>
      </c>
      <c r="D7643" s="1009" t="s">
        <v>1563</v>
      </c>
      <c r="E7643" s="1010" t="n">
        <v>8</v>
      </c>
      <c r="F7643" s="1023" t="n">
        <f aca="false">'HIRE CHARGES'!D490</f>
        <v>3.9</v>
      </c>
      <c r="G7643" s="1011" t="n">
        <f aca="false">E7643*F7643</f>
        <v>31.2</v>
      </c>
      <c r="J7643" s="991"/>
    </row>
    <row r="7644" s="349" customFormat="true" ht="15" hidden="false" customHeight="false" outlineLevel="0" collapsed="false">
      <c r="A7644" s="674"/>
      <c r="B7644" s="152" t="n">
        <v>2</v>
      </c>
      <c r="C7644" s="1008" t="s">
        <v>6530</v>
      </c>
      <c r="D7644" s="1009" t="s">
        <v>1563</v>
      </c>
      <c r="E7644" s="1010" t="n">
        <v>4</v>
      </c>
      <c r="F7644" s="541" t="n">
        <f aca="false">'HIRE CHARGES'!D502</f>
        <v>8.4</v>
      </c>
      <c r="G7644" s="1011" t="n">
        <f aca="false">E7644*F7644</f>
        <v>33.6</v>
      </c>
    </row>
    <row r="7645" s="349" customFormat="true" ht="15" hidden="false" customHeight="false" outlineLevel="0" collapsed="false">
      <c r="A7645" s="674"/>
      <c r="B7645" s="152"/>
      <c r="C7645" s="1018" t="s">
        <v>1645</v>
      </c>
      <c r="D7645" s="1024" t="s">
        <v>1563</v>
      </c>
      <c r="E7645" s="1019" t="n">
        <v>5</v>
      </c>
      <c r="F7645" s="541" t="n">
        <f aca="false">'HIRE CHARGES'!E502</f>
        <v>61.9</v>
      </c>
      <c r="G7645" s="1011" t="n">
        <f aca="false">E7645*F7645</f>
        <v>309.5</v>
      </c>
    </row>
    <row r="7646" s="349" customFormat="true" ht="15" hidden="false" customHeight="true" outlineLevel="0" collapsed="false">
      <c r="A7646" s="674"/>
      <c r="B7646" s="1020"/>
      <c r="C7646" s="1021" t="s">
        <v>6531</v>
      </c>
      <c r="D7646" s="1021"/>
      <c r="E7646" s="1021"/>
      <c r="F7646" s="1021"/>
      <c r="G7646" s="1025" t="n">
        <f aca="false">SUM(G7643:G7645)</f>
        <v>374.3</v>
      </c>
    </row>
    <row r="7647" s="349" customFormat="true" ht="15" hidden="false" customHeight="false" outlineLevel="0" collapsed="false">
      <c r="A7647" s="674"/>
      <c r="B7647" s="997"/>
      <c r="C7647" s="674"/>
    </row>
    <row r="7648" s="349" customFormat="true" ht="15.75" hidden="false" customHeight="false" outlineLevel="0" collapsed="false">
      <c r="A7648" s="674"/>
      <c r="C7648" s="998" t="s">
        <v>6533</v>
      </c>
    </row>
    <row r="7649" s="349" customFormat="true" ht="15" hidden="false" customHeight="false" outlineLevel="0" collapsed="false">
      <c r="A7649" s="674"/>
      <c r="B7649" s="997"/>
      <c r="C7649" s="674"/>
    </row>
    <row r="7650" s="349" customFormat="true" ht="15.75" hidden="false" customHeight="true" outlineLevel="0" collapsed="false">
      <c r="A7650" s="674"/>
      <c r="B7650" s="1003" t="s">
        <v>6521</v>
      </c>
      <c r="C7650" s="1003" t="s">
        <v>1635</v>
      </c>
      <c r="D7650" s="1003" t="s">
        <v>549</v>
      </c>
      <c r="E7650" s="1003" t="s">
        <v>1636</v>
      </c>
      <c r="F7650" s="1004" t="s">
        <v>758</v>
      </c>
      <c r="G7650" s="1003" t="s">
        <v>5550</v>
      </c>
    </row>
    <row r="7651" s="349" customFormat="true" ht="15.75" hidden="false" customHeight="false" outlineLevel="0" collapsed="false">
      <c r="A7651" s="674"/>
      <c r="B7651" s="1003"/>
      <c r="C7651" s="1003"/>
      <c r="D7651" s="1003"/>
      <c r="E7651" s="1003"/>
      <c r="F7651" s="1006" t="s">
        <v>18</v>
      </c>
      <c r="G7651" s="1003"/>
    </row>
    <row r="7652" s="349" customFormat="true" ht="15" hidden="false" customHeight="false" outlineLevel="0" collapsed="false">
      <c r="A7652" s="674"/>
      <c r="B7652" s="1007" t="n">
        <v>1</v>
      </c>
      <c r="C7652" s="1008" t="s">
        <v>6301</v>
      </c>
      <c r="D7652" s="1009" t="s">
        <v>1563</v>
      </c>
      <c r="E7652" s="1010" t="n">
        <v>4</v>
      </c>
      <c r="F7652" s="541" t="n">
        <f aca="false">'HIRE CHARGES'!F502</f>
        <v>71.1</v>
      </c>
      <c r="G7652" s="1011" t="n">
        <f aca="false">E7652*F7652</f>
        <v>284.4</v>
      </c>
    </row>
    <row r="7653" s="349" customFormat="true" ht="15" hidden="false" customHeight="false" outlineLevel="0" collapsed="false">
      <c r="A7653" s="674"/>
      <c r="B7653" s="1007" t="n">
        <v>2</v>
      </c>
      <c r="C7653" s="1008" t="s">
        <v>5843</v>
      </c>
      <c r="D7653" s="1009" t="s">
        <v>1654</v>
      </c>
      <c r="E7653" s="1010" t="n">
        <v>13</v>
      </c>
      <c r="F7653" s="901" t="n">
        <f aca="false">'BASIC DATA'!C454</f>
        <v>285</v>
      </c>
      <c r="G7653" s="1011" t="n">
        <f aca="false">E7653*F7653</f>
        <v>3705</v>
      </c>
    </row>
    <row r="7654" s="349" customFormat="true" ht="15" hidden="false" customHeight="false" outlineLevel="0" collapsed="false">
      <c r="A7654" s="674"/>
      <c r="B7654" s="1007" t="n">
        <v>3</v>
      </c>
      <c r="C7654" s="1008" t="s">
        <v>6302</v>
      </c>
      <c r="D7654" s="1009" t="s">
        <v>1654</v>
      </c>
      <c r="E7654" s="1010" t="n">
        <v>6</v>
      </c>
      <c r="F7654" s="901" t="n">
        <f aca="false">'BASIC DATA'!C521</f>
        <v>260</v>
      </c>
      <c r="G7654" s="1011" t="n">
        <f aca="false">E7654*F7654</f>
        <v>1560</v>
      </c>
    </row>
    <row r="7655" s="349" customFormat="true" ht="15" hidden="false" customHeight="false" outlineLevel="0" collapsed="false">
      <c r="A7655" s="674"/>
      <c r="B7655" s="1007" t="n">
        <v>4</v>
      </c>
      <c r="C7655" s="1008" t="s">
        <v>706</v>
      </c>
      <c r="D7655" s="1009" t="s">
        <v>1654</v>
      </c>
      <c r="E7655" s="1010" t="n">
        <v>29</v>
      </c>
      <c r="F7655" s="1023" t="n">
        <f aca="false">'BASIC DATA'!C531</f>
        <v>215</v>
      </c>
      <c r="G7655" s="1011" t="n">
        <f aca="false">E7655*F7655</f>
        <v>6235</v>
      </c>
    </row>
    <row r="7656" s="349" customFormat="true" ht="15" hidden="false" customHeight="false" outlineLevel="0" collapsed="false">
      <c r="A7656" s="674"/>
      <c r="B7656" s="1007" t="n">
        <v>5</v>
      </c>
      <c r="C7656" s="1008" t="s">
        <v>665</v>
      </c>
      <c r="D7656" s="1009" t="s">
        <v>1654</v>
      </c>
      <c r="E7656" s="1010" t="n">
        <v>1</v>
      </c>
      <c r="F7656" s="901" t="n">
        <f aca="false">'BASIC DATA'!C491</f>
        <v>305</v>
      </c>
      <c r="G7656" s="1011" t="n">
        <f aca="false">E7656*F7656</f>
        <v>305</v>
      </c>
    </row>
    <row r="7657" s="349" customFormat="true" ht="15" hidden="false" customHeight="true" outlineLevel="0" collapsed="false">
      <c r="A7657" s="674"/>
      <c r="B7657" s="1020"/>
      <c r="C7657" s="1021" t="s">
        <v>6541</v>
      </c>
      <c r="D7657" s="1021"/>
      <c r="E7657" s="1021"/>
      <c r="F7657" s="1021"/>
      <c r="G7657" s="1025" t="n">
        <f aca="false">SUM(G7652:G7656)</f>
        <v>12089.4</v>
      </c>
    </row>
    <row r="7658" s="349" customFormat="true" ht="15.75" hidden="false" customHeight="false" outlineLevel="0" collapsed="false">
      <c r="A7658" s="674"/>
      <c r="B7658" s="504" t="s">
        <v>1657</v>
      </c>
      <c r="C7658" s="687"/>
      <c r="D7658" s="343"/>
      <c r="E7658" s="415" t="n">
        <f aca="false">ROUND(G7657/F7627,1)</f>
        <v>1208.9</v>
      </c>
    </row>
    <row r="7659" s="349" customFormat="true" ht="15.75" hidden="false" customHeight="false" outlineLevel="0" collapsed="false">
      <c r="A7659" s="674"/>
      <c r="B7659" s="414" t="s">
        <v>1658</v>
      </c>
      <c r="C7659" s="687"/>
      <c r="D7659" s="343" t="n">
        <f aca="false">'BASIC DATA'!$C$557</f>
        <v>0.14</v>
      </c>
      <c r="E7659" s="415" t="n">
        <f aca="false">ROUND(E7658*D7659,1)</f>
        <v>169.2</v>
      </c>
    </row>
    <row r="7660" s="349" customFormat="true" ht="15.75" hidden="false" customHeight="false" outlineLevel="0" collapsed="false">
      <c r="A7660" s="674"/>
      <c r="B7660" s="414" t="s">
        <v>1659</v>
      </c>
      <c r="C7660" s="687"/>
      <c r="D7660" s="343"/>
      <c r="E7660" s="417" t="n">
        <f aca="false">ROUND(E7659+E7658,1)</f>
        <v>1378.1</v>
      </c>
    </row>
    <row r="7661" s="349" customFormat="true" ht="15" hidden="false" customHeight="false" outlineLevel="0" collapsed="false">
      <c r="A7661" s="674"/>
      <c r="C7661" s="674"/>
    </row>
    <row r="7662" s="349" customFormat="true" ht="31.5" hidden="false" customHeight="false" outlineLevel="0" collapsed="false">
      <c r="A7662" s="674"/>
      <c r="B7662" s="1002" t="s">
        <v>6543</v>
      </c>
      <c r="C7662" s="674"/>
    </row>
    <row r="7663" s="349" customFormat="true" ht="15.75" hidden="false" customHeight="true" outlineLevel="0" collapsed="false">
      <c r="A7663" s="674"/>
      <c r="B7663" s="349" t="s">
        <v>4894</v>
      </c>
      <c r="C7663" s="1034"/>
      <c r="F7663" s="1028" t="s">
        <v>1665</v>
      </c>
      <c r="G7663" s="1028" t="n">
        <f aca="false">G7637</f>
        <v>8595</v>
      </c>
    </row>
    <row r="7664" s="349" customFormat="true" ht="23.25" hidden="false" customHeight="true" outlineLevel="0" collapsed="false">
      <c r="A7664" s="674"/>
      <c r="B7664" s="1027" t="s">
        <v>6627</v>
      </c>
      <c r="C7664" s="1027"/>
      <c r="F7664" s="1028" t="s">
        <v>1665</v>
      </c>
      <c r="G7664" s="1028" t="n">
        <f aca="false">G7646</f>
        <v>374.3</v>
      </c>
    </row>
    <row r="7665" s="349" customFormat="true" ht="30" hidden="false" customHeight="false" outlineLevel="0" collapsed="false">
      <c r="A7665" s="674"/>
      <c r="B7665" s="1029" t="s">
        <v>1663</v>
      </c>
      <c r="C7665" s="1029"/>
      <c r="F7665" s="1028" t="s">
        <v>1665</v>
      </c>
      <c r="G7665" s="1030" t="n">
        <f aca="false">G7657</f>
        <v>12089.4</v>
      </c>
    </row>
    <row r="7666" customFormat="false" ht="15.75" hidden="false" customHeight="false" outlineLevel="0" collapsed="false">
      <c r="A7666" s="595"/>
      <c r="E7666" s="358" t="s">
        <v>6381</v>
      </c>
      <c r="F7666" s="358" t="s">
        <v>2069</v>
      </c>
      <c r="G7666" s="517" t="n">
        <f aca="false">SUM(G7663:G7665)</f>
        <v>21058.7</v>
      </c>
    </row>
    <row r="7667" customFormat="false" ht="15" hidden="false" customHeight="true" outlineLevel="0" collapsed="false">
      <c r="A7667" s="595"/>
      <c r="B7667" s="688" t="s">
        <v>4661</v>
      </c>
      <c r="C7667" s="688"/>
      <c r="D7667" s="688"/>
      <c r="E7667" s="514" t="n">
        <f aca="false">'BASIC DATA'!$C$557</f>
        <v>0.14</v>
      </c>
      <c r="F7667" s="358" t="s">
        <v>606</v>
      </c>
      <c r="G7667" s="343" t="n">
        <f aca="false">ROUND(G7666*E7667,2)</f>
        <v>2948.22</v>
      </c>
      <c r="O7667" s="343"/>
    </row>
    <row r="7668" customFormat="false" ht="15.75" hidden="false" customHeight="false" outlineLevel="0" collapsed="false">
      <c r="A7668" s="595"/>
      <c r="B7668" s="338" t="s">
        <v>1666</v>
      </c>
      <c r="D7668" s="444" t="n">
        <f aca="false">F7627</f>
        <v>10</v>
      </c>
      <c r="E7668" s="444" t="str">
        <f aca="false">G7627</f>
        <v>Cum</v>
      </c>
      <c r="F7668" s="358" t="s">
        <v>606</v>
      </c>
      <c r="G7668" s="444" t="n">
        <f aca="false">G7667+G7666</f>
        <v>24006.92</v>
      </c>
    </row>
    <row r="7669" s="349" customFormat="true" ht="15.75" hidden="false" customHeight="false" outlineLevel="0" collapsed="false">
      <c r="A7669" s="674"/>
      <c r="B7669" s="636" t="s">
        <v>2068</v>
      </c>
      <c r="C7669" s="771" t="str">
        <f aca="false">E7668</f>
        <v>Cum</v>
      </c>
      <c r="D7669" s="354" t="s">
        <v>6241</v>
      </c>
      <c r="E7669" s="338"/>
      <c r="F7669" s="358" t="s">
        <v>1665</v>
      </c>
      <c r="G7669" s="444" t="n">
        <f aca="false">ROUND(G7668/D7668,1)</f>
        <v>2400.7</v>
      </c>
    </row>
    <row r="7670" customFormat="false" ht="15.75" hidden="false" customHeight="false" outlineLevel="0" collapsed="false">
      <c r="A7670" s="595"/>
      <c r="B7670" s="351"/>
      <c r="C7670" s="674"/>
      <c r="D7670" s="512"/>
      <c r="E7670" s="512"/>
      <c r="F7670" s="1031"/>
      <c r="G7670" s="807"/>
      <c r="H7670" s="349"/>
      <c r="AG7670" s="349"/>
    </row>
    <row r="7671" customFormat="false" ht="15.75" hidden="false" customHeight="false" outlineLevel="0" collapsed="false">
      <c r="A7671" s="595"/>
      <c r="B7671" s="351"/>
      <c r="C7671" s="674"/>
      <c r="D7671" s="512"/>
      <c r="E7671" s="512"/>
      <c r="F7671" s="1031"/>
      <c r="G7671" s="807"/>
      <c r="H7671" s="349"/>
      <c r="AG7671" s="349"/>
    </row>
    <row r="7672" customFormat="false" ht="15.75" hidden="false" customHeight="false" outlineLevel="0" collapsed="false">
      <c r="A7672" s="507" t="s">
        <v>6650</v>
      </c>
      <c r="B7672" s="354" t="s">
        <v>6651</v>
      </c>
      <c r="C7672" s="701"/>
      <c r="D7672" s="512"/>
      <c r="E7672" s="512"/>
      <c r="F7672" s="1031"/>
      <c r="G7672" s="807"/>
      <c r="H7672" s="349"/>
      <c r="AG7672" s="349"/>
    </row>
    <row r="7673" customFormat="false" ht="15.75" hidden="false" customHeight="false" outlineLevel="0" collapsed="false">
      <c r="A7673" s="595"/>
      <c r="B7673" s="351"/>
      <c r="C7673" s="674"/>
      <c r="D7673" s="512"/>
      <c r="E7673" s="512"/>
      <c r="F7673" s="1031"/>
      <c r="G7673" s="807"/>
      <c r="H7673" s="349"/>
      <c r="AG7673" s="349"/>
    </row>
    <row r="7674" customFormat="false" ht="15.75" hidden="false" customHeight="false" outlineLevel="0" collapsed="false">
      <c r="A7674" s="507" t="s">
        <v>6652</v>
      </c>
      <c r="B7674" s="349" t="s">
        <v>6653</v>
      </c>
      <c r="D7674" s="349"/>
      <c r="E7674" s="349"/>
      <c r="F7674" s="349"/>
      <c r="G7674" s="349"/>
      <c r="H7674" s="349"/>
      <c r="AG7674" s="349"/>
    </row>
    <row r="7675" customFormat="false" ht="15.75" hidden="false" customHeight="false" outlineLevel="0" collapsed="false">
      <c r="A7675" s="679"/>
      <c r="B7675" s="349" t="s">
        <v>6654</v>
      </c>
      <c r="D7675" s="349"/>
      <c r="E7675" s="349"/>
      <c r="F7675" s="349"/>
      <c r="G7675" s="349"/>
      <c r="H7675" s="349"/>
      <c r="AG7675" s="349"/>
    </row>
    <row r="7676" customFormat="false" ht="15.75" hidden="false" customHeight="false" outlineLevel="0" collapsed="false">
      <c r="A7676" s="1035"/>
      <c r="B7676" s="512" t="s">
        <v>3634</v>
      </c>
      <c r="D7676" s="349"/>
      <c r="E7676" s="349"/>
      <c r="F7676" s="349"/>
      <c r="G7676" s="349"/>
      <c r="H7676" s="349"/>
      <c r="K7676" s="349"/>
      <c r="L7676" s="349"/>
      <c r="M7676" s="349"/>
      <c r="N7676" s="349"/>
      <c r="O7676" s="349"/>
      <c r="P7676" s="349"/>
      <c r="Q7676" s="349"/>
      <c r="R7676" s="349"/>
      <c r="S7676" s="349"/>
      <c r="T7676" s="349"/>
      <c r="U7676" s="349"/>
      <c r="V7676" s="349"/>
      <c r="W7676" s="349"/>
      <c r="AG7676" s="349"/>
    </row>
    <row r="7677" customFormat="false" ht="15.75" hidden="false" customHeight="false" outlineLevel="0" collapsed="false">
      <c r="A7677" s="680"/>
      <c r="B7677" s="354" t="s">
        <v>6655</v>
      </c>
    </row>
    <row r="7678" customFormat="false" ht="15.75" hidden="false" customHeight="false" outlineLevel="0" collapsed="false">
      <c r="A7678" s="679"/>
      <c r="C7678" s="674"/>
      <c r="D7678" s="349"/>
      <c r="E7678" s="349"/>
      <c r="F7678" s="351"/>
      <c r="G7678" s="349"/>
      <c r="H7678" s="349"/>
      <c r="K7678" s="349"/>
      <c r="L7678" s="349"/>
      <c r="M7678" s="349"/>
      <c r="N7678" s="349"/>
      <c r="O7678" s="349"/>
      <c r="P7678" s="349"/>
      <c r="Q7678" s="349"/>
      <c r="R7678" s="349"/>
      <c r="S7678" s="349"/>
      <c r="T7678" s="349"/>
      <c r="U7678" s="349"/>
      <c r="V7678" s="349"/>
      <c r="W7678" s="349"/>
      <c r="AG7678" s="349"/>
    </row>
    <row r="7679" customFormat="false" ht="15.75" hidden="true" customHeight="false" outlineLevel="0" collapsed="false">
      <c r="A7679" s="679" t="s">
        <v>1585</v>
      </c>
      <c r="B7679" s="729" t="s">
        <v>6656</v>
      </c>
      <c r="C7679" s="338"/>
      <c r="D7679" s="349"/>
      <c r="E7679" s="349"/>
      <c r="F7679" s="349"/>
      <c r="G7679" s="349"/>
      <c r="H7679" s="349"/>
      <c r="K7679" s="349"/>
      <c r="L7679" s="349"/>
      <c r="M7679" s="349"/>
      <c r="N7679" s="349"/>
      <c r="O7679" s="349"/>
      <c r="P7679" s="349"/>
      <c r="Q7679" s="349"/>
      <c r="R7679" s="349"/>
      <c r="S7679" s="349"/>
      <c r="T7679" s="349"/>
      <c r="U7679" s="349"/>
      <c r="V7679" s="349"/>
      <c r="W7679" s="349"/>
      <c r="AG7679" s="349"/>
    </row>
    <row r="7680" customFormat="false" ht="15" hidden="true" customHeight="false" outlineLevel="0" collapsed="false">
      <c r="A7680" s="595"/>
      <c r="B7680" s="351"/>
      <c r="C7680" s="674" t="s">
        <v>6583</v>
      </c>
      <c r="D7680" s="349"/>
      <c r="E7680" s="349"/>
      <c r="F7680" s="351" t="s">
        <v>603</v>
      </c>
      <c r="G7680" s="460" t="n">
        <v>23</v>
      </c>
      <c r="H7680" s="349" t="s">
        <v>1601</v>
      </c>
      <c r="K7680" s="349"/>
      <c r="L7680" s="349"/>
      <c r="M7680" s="349"/>
      <c r="N7680" s="349"/>
      <c r="O7680" s="349"/>
      <c r="P7680" s="349"/>
      <c r="Q7680" s="349"/>
      <c r="R7680" s="349"/>
      <c r="S7680" s="349"/>
      <c r="T7680" s="349"/>
      <c r="U7680" s="349"/>
      <c r="V7680" s="349"/>
      <c r="W7680" s="349"/>
      <c r="AG7680" s="349"/>
    </row>
    <row r="7681" customFormat="false" ht="15" hidden="true" customHeight="false" outlineLevel="0" collapsed="false">
      <c r="A7681" s="595"/>
      <c r="B7681" s="351"/>
      <c r="C7681" s="674" t="s">
        <v>6657</v>
      </c>
      <c r="D7681" s="349"/>
      <c r="E7681" s="349"/>
      <c r="F7681" s="351" t="s">
        <v>603</v>
      </c>
      <c r="G7681" s="349" t="n">
        <v>200</v>
      </c>
      <c r="H7681" s="349" t="s">
        <v>1621</v>
      </c>
      <c r="K7681" s="349"/>
      <c r="L7681" s="349"/>
      <c r="M7681" s="349"/>
      <c r="N7681" s="349"/>
      <c r="O7681" s="349"/>
      <c r="P7681" s="349"/>
      <c r="Q7681" s="349"/>
      <c r="R7681" s="349"/>
      <c r="S7681" s="349"/>
      <c r="T7681" s="349"/>
      <c r="U7681" s="349"/>
      <c r="V7681" s="349"/>
      <c r="W7681" s="349"/>
      <c r="AG7681" s="349"/>
    </row>
    <row r="7682" customFormat="false" ht="15" hidden="true" customHeight="false" outlineLevel="0" collapsed="false">
      <c r="A7682" s="595"/>
      <c r="B7682" s="351"/>
      <c r="C7682" s="674" t="s">
        <v>6585</v>
      </c>
      <c r="D7682" s="349"/>
      <c r="E7682" s="349"/>
      <c r="F7682" s="351" t="s">
        <v>603</v>
      </c>
      <c r="G7682" s="349" t="n">
        <v>3.75</v>
      </c>
      <c r="H7682" s="349" t="s">
        <v>1601</v>
      </c>
      <c r="AG7682" s="349"/>
    </row>
    <row r="7683" customFormat="false" ht="30" hidden="true" customHeight="false" outlineLevel="0" collapsed="false">
      <c r="A7683" s="595"/>
      <c r="B7683" s="351"/>
      <c r="C7683" s="674" t="s">
        <v>6658</v>
      </c>
      <c r="D7683" s="349"/>
      <c r="E7683" s="349"/>
      <c r="F7683" s="351"/>
      <c r="G7683" s="349"/>
      <c r="H7683" s="349"/>
      <c r="AG7683" s="349"/>
    </row>
    <row r="7684" customFormat="false" ht="30" hidden="true" customHeight="false" outlineLevel="0" collapsed="false">
      <c r="A7684" s="595"/>
      <c r="B7684" s="351"/>
      <c r="C7684" s="674" t="s">
        <v>6659</v>
      </c>
      <c r="D7684" s="349"/>
      <c r="E7684" s="349"/>
      <c r="F7684" s="351" t="s">
        <v>603</v>
      </c>
      <c r="G7684" s="349" t="n">
        <v>5</v>
      </c>
      <c r="H7684" s="349" t="s">
        <v>1621</v>
      </c>
      <c r="AG7684" s="349"/>
    </row>
    <row r="7685" customFormat="false" ht="30" hidden="true" customHeight="false" outlineLevel="0" collapsed="false">
      <c r="A7685" s="595"/>
      <c r="B7685" s="351"/>
      <c r="C7685" s="674" t="s">
        <v>6660</v>
      </c>
      <c r="D7685" s="349"/>
      <c r="E7685" s="349"/>
      <c r="F7685" s="351" t="s">
        <v>603</v>
      </c>
      <c r="G7685" s="349" t="n">
        <v>5</v>
      </c>
      <c r="H7685" s="349" t="s">
        <v>1621</v>
      </c>
      <c r="AG7685" s="349"/>
    </row>
    <row r="7686" customFormat="false" ht="30" hidden="true" customHeight="false" outlineLevel="0" collapsed="false">
      <c r="A7686" s="595"/>
      <c r="B7686" s="351"/>
      <c r="C7686" s="674" t="s">
        <v>6661</v>
      </c>
      <c r="D7686" s="349"/>
      <c r="E7686" s="349"/>
      <c r="F7686" s="351" t="s">
        <v>603</v>
      </c>
      <c r="G7686" s="349" t="n">
        <v>1</v>
      </c>
      <c r="H7686" s="349" t="s">
        <v>6662</v>
      </c>
      <c r="K7686" s="349"/>
      <c r="L7686" s="349"/>
      <c r="M7686" s="349"/>
      <c r="N7686" s="349"/>
      <c r="O7686" s="349"/>
      <c r="P7686" s="349"/>
      <c r="Q7686" s="349"/>
      <c r="R7686" s="349"/>
      <c r="S7686" s="349"/>
      <c r="T7686" s="349"/>
      <c r="U7686" s="349"/>
      <c r="V7686" s="349"/>
      <c r="W7686" s="349"/>
      <c r="AG7686" s="349"/>
    </row>
    <row r="7687" customFormat="false" ht="15" hidden="false" customHeight="false" outlineLevel="0" collapsed="false">
      <c r="A7687" s="595"/>
      <c r="B7687" s="351"/>
      <c r="C7687" s="674"/>
      <c r="D7687" s="349"/>
      <c r="E7687" s="349"/>
      <c r="F7687" s="349"/>
      <c r="G7687" s="349"/>
      <c r="H7687" s="349"/>
      <c r="K7687" s="349"/>
      <c r="L7687" s="349"/>
      <c r="M7687" s="349"/>
      <c r="N7687" s="349"/>
      <c r="O7687" s="349"/>
      <c r="P7687" s="349"/>
      <c r="Q7687" s="349"/>
      <c r="R7687" s="349"/>
      <c r="S7687" s="349"/>
      <c r="T7687" s="349"/>
      <c r="U7687" s="349"/>
      <c r="V7687" s="349"/>
      <c r="W7687" s="349"/>
      <c r="AG7687" s="349"/>
    </row>
    <row r="7688" customFormat="false" ht="15" hidden="false" customHeight="false" outlineLevel="0" collapsed="false">
      <c r="A7688" s="595"/>
      <c r="B7688" s="351"/>
      <c r="C7688" s="674"/>
      <c r="D7688" s="349"/>
      <c r="E7688" s="349"/>
      <c r="F7688" s="349"/>
      <c r="G7688" s="349"/>
      <c r="H7688" s="349"/>
      <c r="K7688" s="349"/>
      <c r="L7688" s="349"/>
      <c r="M7688" s="349"/>
      <c r="N7688" s="349"/>
      <c r="O7688" s="349"/>
      <c r="P7688" s="349"/>
      <c r="Q7688" s="349"/>
      <c r="R7688" s="349"/>
      <c r="S7688" s="349"/>
      <c r="T7688" s="349"/>
      <c r="U7688" s="349"/>
      <c r="V7688" s="349"/>
      <c r="W7688" s="349"/>
      <c r="AG7688" s="349"/>
    </row>
    <row r="7689" customFormat="false" ht="15.75" hidden="false" customHeight="false" outlineLevel="0" collapsed="false">
      <c r="A7689" s="804" t="s">
        <v>1585</v>
      </c>
      <c r="B7689" s="351"/>
      <c r="C7689" s="1035" t="s">
        <v>1632</v>
      </c>
      <c r="D7689" s="349"/>
      <c r="E7689" s="459" t="s">
        <v>1703</v>
      </c>
      <c r="F7689" s="516" t="n">
        <v>100</v>
      </c>
      <c r="G7689" s="349" t="s">
        <v>28</v>
      </c>
      <c r="H7689" s="349"/>
      <c r="K7689" s="349"/>
      <c r="L7689" s="349"/>
      <c r="M7689" s="349"/>
      <c r="N7689" s="349"/>
      <c r="O7689" s="349"/>
      <c r="P7689" s="349"/>
      <c r="Q7689" s="349"/>
      <c r="R7689" s="349"/>
      <c r="S7689" s="349"/>
      <c r="T7689" s="349"/>
      <c r="U7689" s="349"/>
      <c r="V7689" s="349"/>
      <c r="W7689" s="349"/>
      <c r="AG7689" s="349"/>
    </row>
    <row r="7690" customFormat="false" ht="15.75" hidden="false" customHeight="false" outlineLevel="0" collapsed="false">
      <c r="A7690" s="595"/>
      <c r="B7690" s="805" t="s">
        <v>1633</v>
      </c>
      <c r="C7690" s="674"/>
      <c r="D7690" s="349"/>
      <c r="E7690" s="349"/>
      <c r="F7690" s="349"/>
      <c r="G7690" s="349"/>
      <c r="H7690" s="349"/>
      <c r="K7690" s="349"/>
      <c r="L7690" s="349"/>
      <c r="M7690" s="349"/>
      <c r="N7690" s="349"/>
      <c r="O7690" s="349"/>
      <c r="P7690" s="349"/>
      <c r="Q7690" s="349"/>
      <c r="R7690" s="349"/>
      <c r="S7690" s="349"/>
      <c r="T7690" s="349"/>
      <c r="U7690" s="349"/>
      <c r="V7690" s="349"/>
      <c r="W7690" s="349"/>
      <c r="AG7690" s="349"/>
    </row>
    <row r="7691" customFormat="false" ht="15" hidden="false" customHeight="false" outlineLevel="0" collapsed="false">
      <c r="A7691" s="595"/>
      <c r="B7691" s="534" t="s">
        <v>1634</v>
      </c>
      <c r="C7691" s="777" t="s">
        <v>4658</v>
      </c>
      <c r="D7691" s="534" t="s">
        <v>549</v>
      </c>
      <c r="E7691" s="534" t="s">
        <v>1636</v>
      </c>
      <c r="F7691" s="534" t="s">
        <v>758</v>
      </c>
      <c r="G7691" s="534" t="s">
        <v>1704</v>
      </c>
      <c r="H7691" s="349"/>
      <c r="K7691" s="349"/>
      <c r="L7691" s="349"/>
      <c r="M7691" s="349"/>
      <c r="N7691" s="349"/>
      <c r="O7691" s="349"/>
      <c r="P7691" s="349"/>
      <c r="Q7691" s="349"/>
      <c r="R7691" s="349"/>
      <c r="S7691" s="349"/>
      <c r="T7691" s="349"/>
      <c r="U7691" s="349"/>
      <c r="V7691" s="349"/>
      <c r="W7691" s="349"/>
      <c r="AG7691" s="349"/>
    </row>
    <row r="7692" customFormat="false" ht="15" hidden="false" customHeight="false" outlineLevel="0" collapsed="false">
      <c r="A7692" s="595"/>
      <c r="B7692" s="489"/>
      <c r="C7692" s="778"/>
      <c r="D7692" s="489"/>
      <c r="E7692" s="489"/>
      <c r="F7692" s="489" t="s">
        <v>18</v>
      </c>
      <c r="G7692" s="489" t="s">
        <v>18</v>
      </c>
      <c r="H7692" s="349"/>
      <c r="K7692" s="349"/>
      <c r="L7692" s="349"/>
      <c r="M7692" s="349"/>
      <c r="N7692" s="349"/>
      <c r="O7692" s="349"/>
      <c r="P7692" s="349"/>
      <c r="Q7692" s="349"/>
      <c r="R7692" s="349"/>
      <c r="S7692" s="349"/>
      <c r="T7692" s="349"/>
      <c r="U7692" s="349"/>
      <c r="V7692" s="349"/>
      <c r="W7692" s="349"/>
      <c r="AG7692" s="349"/>
    </row>
    <row r="7693" customFormat="false" ht="30" hidden="false" customHeight="false" outlineLevel="0" collapsed="false">
      <c r="A7693" s="595"/>
      <c r="B7693" s="534" t="n">
        <v>1</v>
      </c>
      <c r="C7693" s="700" t="s">
        <v>6593</v>
      </c>
      <c r="D7693" s="1036" t="s">
        <v>20</v>
      </c>
      <c r="E7693" s="754" t="n">
        <v>23</v>
      </c>
      <c r="F7693" s="447" t="str">
        <f aca="false">'BASIC DATA'!D107</f>
        <v>265</v>
      </c>
      <c r="G7693" s="918" t="n">
        <f aca="false">E7693*F7693</f>
        <v>6095</v>
      </c>
      <c r="H7693" s="349"/>
      <c r="AG7693" s="349"/>
    </row>
    <row r="7694" customFormat="false" ht="30" hidden="false" customHeight="false" outlineLevel="0" collapsed="false">
      <c r="A7694" s="595"/>
      <c r="B7694" s="496" t="n">
        <v>2</v>
      </c>
      <c r="C7694" s="700" t="s">
        <v>6663</v>
      </c>
      <c r="D7694" s="945" t="s">
        <v>1693</v>
      </c>
      <c r="E7694" s="754" t="n">
        <v>200</v>
      </c>
      <c r="F7694" s="541" t="str">
        <f aca="false">'BASIC DATA'!D103</f>
        <v>19</v>
      </c>
      <c r="G7694" s="918" t="n">
        <f aca="false">E7694*F7694</f>
        <v>3800</v>
      </c>
      <c r="H7694" s="349"/>
      <c r="AG7694" s="349" t="n">
        <f aca="false">0.2*0.2*0.3*200</f>
        <v>2.4</v>
      </c>
    </row>
    <row r="7695" customFormat="false" ht="15" hidden="false" customHeight="false" outlineLevel="0" collapsed="false">
      <c r="A7695" s="595"/>
      <c r="B7695" s="489" t="n">
        <v>3</v>
      </c>
      <c r="C7695" s="700" t="s">
        <v>6595</v>
      </c>
      <c r="D7695" s="1037" t="s">
        <v>20</v>
      </c>
      <c r="E7695" s="754" t="n">
        <v>3.75</v>
      </c>
      <c r="F7695" s="447" t="str">
        <f aca="false">'BASIC DATA'!D95</f>
        <v>310</v>
      </c>
      <c r="G7695" s="918" t="n">
        <f aca="false">E7695*F7695</f>
        <v>1162.5</v>
      </c>
      <c r="H7695" s="349"/>
      <c r="AG7695" s="349" t="n">
        <v>3.75</v>
      </c>
    </row>
    <row r="7696" customFormat="false" ht="30" hidden="false" customHeight="false" outlineLevel="0" collapsed="false">
      <c r="A7696" s="595"/>
      <c r="B7696" s="902"/>
      <c r="C7696" s="780" t="s">
        <v>6596</v>
      </c>
      <c r="D7696" s="414" t="s">
        <v>6597</v>
      </c>
      <c r="E7696" s="1038"/>
      <c r="F7696" s="1039"/>
      <c r="G7696" s="784" t="n">
        <v>0</v>
      </c>
      <c r="H7696" s="349"/>
      <c r="AG7696" s="349" t="n">
        <v>23</v>
      </c>
    </row>
    <row r="7697" customFormat="false" ht="15.75" hidden="false" customHeight="false" outlineLevel="0" collapsed="false">
      <c r="A7697" s="595"/>
      <c r="B7697" s="604"/>
      <c r="C7697" s="745" t="s">
        <v>1642</v>
      </c>
      <c r="D7697" s="746"/>
      <c r="E7697" s="747"/>
      <c r="F7697" s="748" t="s">
        <v>606</v>
      </c>
      <c r="G7697" s="749" t="n">
        <f aca="false">SUM(G7693:G7696)</f>
        <v>11057.5</v>
      </c>
      <c r="H7697" s="349"/>
      <c r="AG7697" s="349" t="n">
        <f aca="false">SUM(AG7694:AG7696)</f>
        <v>29.15</v>
      </c>
    </row>
    <row r="7698" customFormat="false" ht="15" hidden="false" customHeight="false" outlineLevel="0" collapsed="false">
      <c r="A7698" s="595"/>
      <c r="B7698" s="351"/>
      <c r="C7698" s="674"/>
      <c r="D7698" s="349"/>
      <c r="E7698" s="349"/>
      <c r="F7698" s="349"/>
      <c r="G7698" s="349"/>
      <c r="H7698" s="349"/>
      <c r="I7698" s="349"/>
    </row>
    <row r="7699" customFormat="false" ht="15.75" hidden="false" customHeight="false" outlineLevel="0" collapsed="false">
      <c r="A7699" s="595"/>
      <c r="B7699" s="805" t="s">
        <v>1643</v>
      </c>
      <c r="C7699" s="674"/>
      <c r="D7699" s="349"/>
      <c r="E7699" s="349"/>
      <c r="F7699" s="349"/>
      <c r="G7699" s="349"/>
      <c r="H7699" s="349"/>
      <c r="I7699" s="349"/>
    </row>
    <row r="7700" customFormat="false" ht="15" hidden="false" customHeight="false" outlineLevel="0" collapsed="false">
      <c r="A7700" s="595"/>
      <c r="B7700" s="534" t="s">
        <v>1634</v>
      </c>
      <c r="C7700" s="777" t="s">
        <v>757</v>
      </c>
      <c r="D7700" s="534" t="s">
        <v>549</v>
      </c>
      <c r="E7700" s="534" t="s">
        <v>1636</v>
      </c>
      <c r="F7700" s="534" t="s">
        <v>758</v>
      </c>
      <c r="G7700" s="534" t="s">
        <v>1704</v>
      </c>
      <c r="H7700" s="349"/>
      <c r="I7700" s="349"/>
    </row>
    <row r="7701" customFormat="false" ht="15" hidden="false" customHeight="false" outlineLevel="0" collapsed="false">
      <c r="A7701" s="595"/>
      <c r="B7701" s="489"/>
      <c r="C7701" s="778"/>
      <c r="D7701" s="489"/>
      <c r="E7701" s="489"/>
      <c r="F7701" s="489" t="s">
        <v>18</v>
      </c>
      <c r="G7701" s="489" t="s">
        <v>18</v>
      </c>
      <c r="H7701" s="349"/>
      <c r="I7701" s="349"/>
    </row>
    <row r="7702" customFormat="false" ht="15" hidden="false" customHeight="false" outlineLevel="0" collapsed="false">
      <c r="A7702" s="595"/>
      <c r="B7702" s="534" t="n">
        <v>1</v>
      </c>
      <c r="C7702" s="1040" t="s">
        <v>5150</v>
      </c>
      <c r="D7702" s="534"/>
      <c r="E7702" s="754" t="n">
        <v>0</v>
      </c>
      <c r="F7702" s="541" t="n">
        <v>0</v>
      </c>
      <c r="G7702" s="918" t="n">
        <f aca="false">E7702*F7702</f>
        <v>0</v>
      </c>
      <c r="H7702" s="349"/>
      <c r="I7702" s="349"/>
    </row>
    <row r="7703" customFormat="false" ht="15" hidden="false" customHeight="false" outlineLevel="0" collapsed="false">
      <c r="A7703" s="595"/>
      <c r="B7703" s="779"/>
      <c r="C7703" s="1040"/>
      <c r="D7703" s="489"/>
      <c r="E7703" s="754" t="n">
        <v>0</v>
      </c>
      <c r="F7703" s="541" t="n">
        <v>0</v>
      </c>
      <c r="G7703" s="918" t="n">
        <f aca="false">E7703*F7703</f>
        <v>0</v>
      </c>
      <c r="H7703" s="349"/>
      <c r="I7703" s="349"/>
    </row>
    <row r="7704" customFormat="false" ht="15.75" hidden="false" customHeight="false" outlineLevel="0" collapsed="false">
      <c r="A7704" s="595"/>
      <c r="B7704" s="575"/>
      <c r="C7704" s="1041" t="s">
        <v>1648</v>
      </c>
      <c r="D7704" s="524"/>
      <c r="E7704" s="906"/>
      <c r="F7704" s="748" t="s">
        <v>606</v>
      </c>
      <c r="G7704" s="749" t="n">
        <f aca="false">SUM(G7702:G7703)</f>
        <v>0</v>
      </c>
      <c r="H7704" s="349"/>
      <c r="I7704" s="349"/>
    </row>
    <row r="7705" customFormat="false" ht="15" hidden="false" customHeight="false" outlineLevel="0" collapsed="false">
      <c r="A7705" s="595"/>
      <c r="B7705" s="351"/>
      <c r="C7705" s="674"/>
      <c r="D7705" s="349"/>
      <c r="E7705" s="349"/>
      <c r="F7705" s="349"/>
      <c r="G7705" s="349"/>
      <c r="H7705" s="349"/>
      <c r="I7705" s="349"/>
    </row>
    <row r="7706" customFormat="false" ht="15.75" hidden="false" customHeight="false" outlineLevel="0" collapsed="false">
      <c r="A7706" s="595"/>
      <c r="B7706" s="805" t="s">
        <v>1649</v>
      </c>
      <c r="C7706" s="674"/>
      <c r="D7706" s="349"/>
      <c r="E7706" s="349"/>
      <c r="F7706" s="349"/>
      <c r="G7706" s="349"/>
      <c r="H7706" s="349"/>
      <c r="I7706" s="349"/>
    </row>
    <row r="7707" customFormat="false" ht="15" hidden="false" customHeight="false" outlineLevel="0" collapsed="false">
      <c r="A7707" s="595"/>
      <c r="B7707" s="534" t="s">
        <v>1634</v>
      </c>
      <c r="C7707" s="777" t="s">
        <v>757</v>
      </c>
      <c r="D7707" s="534" t="s">
        <v>549</v>
      </c>
      <c r="E7707" s="534" t="s">
        <v>1636</v>
      </c>
      <c r="F7707" s="534" t="s">
        <v>758</v>
      </c>
      <c r="G7707" s="534" t="s">
        <v>1704</v>
      </c>
      <c r="H7707" s="349"/>
      <c r="I7707" s="349"/>
    </row>
    <row r="7708" customFormat="false" ht="15" hidden="false" customHeight="false" outlineLevel="0" collapsed="false">
      <c r="A7708" s="595"/>
      <c r="B7708" s="489"/>
      <c r="C7708" s="778"/>
      <c r="D7708" s="496"/>
      <c r="E7708" s="489"/>
      <c r="F7708" s="489" t="s">
        <v>18</v>
      </c>
      <c r="G7708" s="489" t="s">
        <v>18</v>
      </c>
      <c r="H7708" s="349"/>
      <c r="I7708" s="349"/>
    </row>
    <row r="7709" customFormat="false" ht="15" hidden="false" customHeight="false" outlineLevel="0" collapsed="false">
      <c r="A7709" s="595"/>
      <c r="B7709" s="496" t="n">
        <v>1</v>
      </c>
      <c r="C7709" s="700" t="s">
        <v>1653</v>
      </c>
      <c r="D7709" s="534" t="s">
        <v>1654</v>
      </c>
      <c r="E7709" s="750" t="n">
        <v>1</v>
      </c>
      <c r="F7709" s="394" t="n">
        <f aca="false">'BASIC DATA'!C453</f>
        <v>275</v>
      </c>
      <c r="G7709" s="918" t="n">
        <f aca="false">E7709*F7709</f>
        <v>275</v>
      </c>
      <c r="H7709" s="349"/>
      <c r="I7709" s="349"/>
    </row>
    <row r="7710" customFormat="false" ht="15" hidden="false" customHeight="false" outlineLevel="0" collapsed="false">
      <c r="A7710" s="595"/>
      <c r="B7710" s="496" t="n">
        <v>2</v>
      </c>
      <c r="C7710" s="700" t="s">
        <v>6302</v>
      </c>
      <c r="D7710" s="496" t="s">
        <v>1654</v>
      </c>
      <c r="E7710" s="750" t="n">
        <v>5</v>
      </c>
      <c r="F7710" s="394" t="n">
        <f aca="false">'BASIC DATA'!C521</f>
        <v>260</v>
      </c>
      <c r="G7710" s="918" t="n">
        <f aca="false">E7710*F7710</f>
        <v>1300</v>
      </c>
      <c r="H7710" s="349"/>
      <c r="I7710" s="349"/>
    </row>
    <row r="7711" customFormat="false" ht="15" hidden="false" customHeight="false" outlineLevel="0" collapsed="false">
      <c r="A7711" s="595"/>
      <c r="B7711" s="496" t="n">
        <v>3</v>
      </c>
      <c r="C7711" s="700" t="s">
        <v>1655</v>
      </c>
      <c r="D7711" s="496" t="s">
        <v>1654</v>
      </c>
      <c r="E7711" s="750" t="n">
        <v>6</v>
      </c>
      <c r="F7711" s="394" t="n">
        <f aca="false">'BASIC DATA'!C531</f>
        <v>215</v>
      </c>
      <c r="G7711" s="918" t="n">
        <f aca="false">E7711*F7711</f>
        <v>1290</v>
      </c>
      <c r="H7711" s="349"/>
      <c r="I7711" s="349"/>
    </row>
    <row r="7712" customFormat="false" ht="15.75" hidden="false" customHeight="false" outlineLevel="0" collapsed="false">
      <c r="A7712" s="595"/>
      <c r="B7712" s="604"/>
      <c r="C7712" s="745" t="s">
        <v>1656</v>
      </c>
      <c r="D7712" s="746"/>
      <c r="E7712" s="747"/>
      <c r="F7712" s="748" t="s">
        <v>606</v>
      </c>
      <c r="G7712" s="749" t="n">
        <f aca="false">SUM(G7709:G7711)</f>
        <v>2865</v>
      </c>
      <c r="H7712" s="349"/>
      <c r="I7712" s="349"/>
    </row>
    <row r="7713" customFormat="false" ht="15.75" hidden="false" customHeight="false" outlineLevel="0" collapsed="false">
      <c r="A7713" s="595"/>
      <c r="B7713" s="504" t="s">
        <v>1657</v>
      </c>
      <c r="D7713" s="343"/>
      <c r="E7713" s="415" t="n">
        <f aca="false">ROUND(G7712/F7689,1)</f>
        <v>28.7</v>
      </c>
      <c r="H7713" s="349"/>
      <c r="I7713" s="349"/>
    </row>
    <row r="7714" customFormat="false" ht="15.75" hidden="false" customHeight="false" outlineLevel="0" collapsed="false">
      <c r="A7714" s="595"/>
      <c r="B7714" s="414" t="s">
        <v>1658</v>
      </c>
      <c r="D7714" s="343" t="n">
        <f aca="false">'BASIC DATA'!$C$557</f>
        <v>0.14</v>
      </c>
      <c r="E7714" s="415" t="n">
        <f aca="false">ROUND(E7713*D7714,1)</f>
        <v>4</v>
      </c>
      <c r="H7714" s="349"/>
      <c r="I7714" s="349"/>
    </row>
    <row r="7715" customFormat="false" ht="15.75" hidden="false" customHeight="false" outlineLevel="0" collapsed="false">
      <c r="A7715" s="595"/>
      <c r="B7715" s="414" t="s">
        <v>1659</v>
      </c>
      <c r="D7715" s="343"/>
      <c r="E7715" s="417" t="n">
        <f aca="false">ROUND(E7714+E7713,1)</f>
        <v>32.7</v>
      </c>
      <c r="H7715" s="349"/>
      <c r="I7715" s="349"/>
    </row>
    <row r="7716" customFormat="false" ht="15" hidden="false" customHeight="false" outlineLevel="0" collapsed="false">
      <c r="A7716" s="595"/>
      <c r="B7716" s="349"/>
      <c r="D7716" s="349"/>
      <c r="E7716" s="349"/>
      <c r="F7716" s="349"/>
      <c r="G7716" s="349"/>
      <c r="H7716" s="349"/>
      <c r="I7716" s="349"/>
    </row>
    <row r="7717" customFormat="false" ht="15.75" hidden="false" customHeight="false" outlineLevel="0" collapsed="false">
      <c r="A7717" s="595"/>
      <c r="B7717" s="512" t="s">
        <v>1660</v>
      </c>
      <c r="D7717" s="349"/>
      <c r="E7717" s="349"/>
      <c r="F7717" s="349"/>
      <c r="G7717" s="349"/>
      <c r="H7717" s="349"/>
      <c r="I7717" s="349"/>
    </row>
    <row r="7718" customFormat="false" ht="15" hidden="false" customHeight="false" outlineLevel="0" collapsed="false">
      <c r="A7718" s="595"/>
      <c r="B7718" s="349" t="s">
        <v>4894</v>
      </c>
      <c r="D7718" s="349"/>
      <c r="E7718" s="349"/>
      <c r="F7718" s="459" t="s">
        <v>606</v>
      </c>
      <c r="G7718" s="460" t="n">
        <f aca="false">G7697</f>
        <v>11057.5</v>
      </c>
      <c r="H7718" s="349"/>
      <c r="I7718" s="349"/>
    </row>
    <row r="7719" customFormat="false" ht="15" hidden="false" customHeight="false" outlineLevel="0" collapsed="false">
      <c r="A7719" s="595"/>
      <c r="B7719" s="349" t="s">
        <v>1662</v>
      </c>
      <c r="D7719" s="349"/>
      <c r="E7719" s="349"/>
      <c r="F7719" s="459" t="s">
        <v>606</v>
      </c>
      <c r="G7719" s="460" t="n">
        <f aca="false">G7704</f>
        <v>0</v>
      </c>
      <c r="H7719" s="349"/>
      <c r="I7719" s="349"/>
    </row>
    <row r="7720" customFormat="false" ht="15" hidden="false" customHeight="false" outlineLevel="0" collapsed="false">
      <c r="A7720" s="595"/>
      <c r="B7720" s="349" t="s">
        <v>1663</v>
      </c>
      <c r="D7720" s="349"/>
      <c r="E7720" s="349"/>
      <c r="F7720" s="459" t="s">
        <v>606</v>
      </c>
      <c r="G7720" s="621" t="n">
        <f aca="false">G7712</f>
        <v>2865</v>
      </c>
      <c r="H7720" s="349"/>
      <c r="I7720" s="349"/>
    </row>
    <row r="7721" customFormat="false" ht="15.75" hidden="false" customHeight="false" outlineLevel="0" collapsed="false">
      <c r="A7721" s="595"/>
      <c r="E7721" s="358" t="s">
        <v>6381</v>
      </c>
      <c r="F7721" s="358" t="s">
        <v>2069</v>
      </c>
      <c r="G7721" s="517" t="n">
        <f aca="false">SUM(G7718:G7720)</f>
        <v>13922.5</v>
      </c>
    </row>
    <row r="7722" customFormat="false" ht="15" hidden="false" customHeight="true" outlineLevel="0" collapsed="false">
      <c r="A7722" s="595"/>
      <c r="B7722" s="688" t="s">
        <v>4661</v>
      </c>
      <c r="C7722" s="688"/>
      <c r="D7722" s="688"/>
      <c r="E7722" s="514" t="n">
        <f aca="false">'BASIC DATA'!$C$557</f>
        <v>0.14</v>
      </c>
      <c r="F7722" s="358" t="s">
        <v>606</v>
      </c>
      <c r="G7722" s="343" t="n">
        <f aca="false">ROUND(G7721*E7722,2)</f>
        <v>1949.15</v>
      </c>
      <c r="O7722" s="343"/>
    </row>
    <row r="7723" customFormat="false" ht="15.75" hidden="false" customHeight="false" outlineLevel="0" collapsed="false">
      <c r="A7723" s="595"/>
      <c r="B7723" s="338" t="s">
        <v>1666</v>
      </c>
      <c r="D7723" s="444" t="n">
        <f aca="false">F7689</f>
        <v>100</v>
      </c>
      <c r="E7723" s="444" t="str">
        <f aca="false">G7689</f>
        <v>sqm</v>
      </c>
      <c r="F7723" s="358" t="s">
        <v>606</v>
      </c>
      <c r="G7723" s="444" t="n">
        <f aca="false">G7722+G7721</f>
        <v>15871.65</v>
      </c>
    </row>
    <row r="7724" customFormat="false" ht="15.75" hidden="false" customHeight="false" outlineLevel="0" collapsed="false">
      <c r="A7724" s="595"/>
      <c r="B7724" s="636" t="s">
        <v>2068</v>
      </c>
      <c r="C7724" s="771" t="str">
        <f aca="false">E7723</f>
        <v>sqm</v>
      </c>
      <c r="D7724" s="354" t="s">
        <v>5586</v>
      </c>
      <c r="F7724" s="358" t="s">
        <v>1665</v>
      </c>
      <c r="G7724" s="444" t="n">
        <f aca="false">ROUND(G7723/D7723,1)</f>
        <v>158.7</v>
      </c>
      <c r="H7724" s="349"/>
      <c r="I7724" s="349"/>
    </row>
    <row r="7725" customFormat="false" ht="15" hidden="false" customHeight="false" outlineLevel="0" collapsed="false">
      <c r="A7725" s="595"/>
      <c r="B7725" s="351"/>
      <c r="C7725" s="674"/>
      <c r="D7725" s="349"/>
      <c r="E7725" s="349"/>
      <c r="F7725" s="349"/>
      <c r="G7725" s="349"/>
      <c r="H7725" s="349"/>
      <c r="I7725" s="349"/>
    </row>
    <row r="7726" customFormat="false" ht="15.75" hidden="false" customHeight="false" outlineLevel="0" collapsed="false">
      <c r="A7726" s="595"/>
      <c r="B7726" s="657" t="s">
        <v>1456</v>
      </c>
      <c r="C7726" s="729" t="s">
        <v>6664</v>
      </c>
      <c r="D7726" s="349"/>
      <c r="E7726" s="349"/>
      <c r="F7726" s="349"/>
      <c r="G7726" s="349"/>
      <c r="H7726" s="349"/>
      <c r="I7726" s="349"/>
      <c r="J7726" s="349"/>
    </row>
    <row r="7727" customFormat="false" ht="15.75" hidden="false" customHeight="false" outlineLevel="0" collapsed="false">
      <c r="A7727" s="595"/>
      <c r="B7727" s="351"/>
      <c r="C7727" s="804" t="s">
        <v>6665</v>
      </c>
      <c r="D7727" s="349"/>
      <c r="E7727" s="349"/>
      <c r="F7727" s="349"/>
      <c r="G7727" s="349"/>
      <c r="H7727" s="349"/>
    </row>
    <row r="7728" customFormat="false" ht="30.75" hidden="true" customHeight="false" outlineLevel="0" collapsed="false">
      <c r="A7728" s="679" t="s">
        <v>1585</v>
      </c>
      <c r="C7728" s="674" t="s">
        <v>6666</v>
      </c>
      <c r="D7728" s="349"/>
      <c r="E7728" s="349"/>
      <c r="F7728" s="349"/>
      <c r="G7728" s="349"/>
      <c r="H7728" s="349"/>
    </row>
    <row r="7729" customFormat="false" ht="30" hidden="true" customHeight="false" outlineLevel="0" collapsed="false">
      <c r="A7729" s="595"/>
      <c r="B7729" s="351"/>
      <c r="C7729" s="674" t="s">
        <v>6667</v>
      </c>
      <c r="D7729" s="349"/>
      <c r="E7729" s="349"/>
      <c r="F7729" s="349" t="n">
        <v>18</v>
      </c>
      <c r="G7729" s="349" t="s">
        <v>1601</v>
      </c>
      <c r="J7729" s="714"/>
    </row>
    <row r="7730" customFormat="false" ht="30" hidden="true" customHeight="false" outlineLevel="0" collapsed="false">
      <c r="A7730" s="595"/>
      <c r="B7730" s="351"/>
      <c r="C7730" s="674" t="s">
        <v>6668</v>
      </c>
      <c r="D7730" s="349"/>
      <c r="E7730" s="349"/>
      <c r="F7730" s="349"/>
      <c r="G7730" s="349"/>
      <c r="H7730" s="349"/>
      <c r="J7730" s="714"/>
    </row>
    <row r="7731" customFormat="false" ht="15" hidden="true" customHeight="false" outlineLevel="0" collapsed="false">
      <c r="A7731" s="595"/>
      <c r="B7731" s="351"/>
      <c r="C7731" s="674" t="s">
        <v>6669</v>
      </c>
      <c r="D7731" s="349"/>
      <c r="E7731" s="349"/>
      <c r="F7731" s="349"/>
      <c r="G7731" s="349"/>
      <c r="H7731" s="349"/>
      <c r="J7731" s="1042"/>
    </row>
    <row r="7732" customFormat="false" ht="15" hidden="false" customHeight="false" outlineLevel="0" collapsed="false">
      <c r="A7732" s="595"/>
      <c r="B7732" s="351"/>
      <c r="C7732" s="674"/>
      <c r="D7732" s="349"/>
      <c r="E7732" s="349"/>
      <c r="F7732" s="349"/>
      <c r="G7732" s="349"/>
      <c r="H7732" s="349"/>
      <c r="J7732" s="1042"/>
    </row>
    <row r="7733" customFormat="false" ht="15.75" hidden="false" customHeight="false" outlineLevel="0" collapsed="false">
      <c r="A7733" s="679" t="s">
        <v>1585</v>
      </c>
      <c r="B7733" s="351"/>
      <c r="C7733" s="1035" t="s">
        <v>1632</v>
      </c>
      <c r="D7733" s="349"/>
      <c r="E7733" s="459" t="s">
        <v>1703</v>
      </c>
      <c r="F7733" s="516" t="n">
        <v>100</v>
      </c>
      <c r="G7733" s="349" t="s">
        <v>28</v>
      </c>
      <c r="H7733" s="349"/>
      <c r="I7733" s="349"/>
      <c r="J7733" s="1042"/>
    </row>
    <row r="7734" customFormat="false" ht="15.75" hidden="false" customHeight="false" outlineLevel="0" collapsed="false">
      <c r="A7734" s="595"/>
      <c r="B7734" s="805" t="s">
        <v>1633</v>
      </c>
      <c r="C7734" s="674"/>
      <c r="D7734" s="349"/>
      <c r="E7734" s="349"/>
      <c r="F7734" s="349"/>
      <c r="G7734" s="349"/>
      <c r="H7734" s="349"/>
      <c r="I7734" s="349"/>
      <c r="J7734" s="1042"/>
    </row>
    <row r="7735" customFormat="false" ht="15" hidden="false" customHeight="false" outlineLevel="0" collapsed="false">
      <c r="A7735" s="595"/>
      <c r="B7735" s="534" t="s">
        <v>1634</v>
      </c>
      <c r="C7735" s="777" t="s">
        <v>4658</v>
      </c>
      <c r="D7735" s="534" t="s">
        <v>549</v>
      </c>
      <c r="E7735" s="534" t="s">
        <v>1636</v>
      </c>
      <c r="F7735" s="534" t="s">
        <v>758</v>
      </c>
      <c r="G7735" s="534" t="s">
        <v>1704</v>
      </c>
      <c r="H7735" s="349"/>
      <c r="I7735" s="349"/>
      <c r="J7735" s="1042"/>
    </row>
    <row r="7736" customFormat="false" ht="15" hidden="false" customHeight="false" outlineLevel="0" collapsed="false">
      <c r="A7736" s="595"/>
      <c r="B7736" s="489"/>
      <c r="C7736" s="778"/>
      <c r="D7736" s="489"/>
      <c r="E7736" s="489"/>
      <c r="F7736" s="489" t="s">
        <v>18</v>
      </c>
      <c r="G7736" s="489" t="s">
        <v>18</v>
      </c>
      <c r="H7736" s="349"/>
      <c r="I7736" s="349"/>
      <c r="J7736" s="1042"/>
    </row>
    <row r="7737" customFormat="false" ht="15" hidden="false" customHeight="false" outlineLevel="0" collapsed="false">
      <c r="A7737" s="595"/>
      <c r="B7737" s="534" t="n">
        <v>1</v>
      </c>
      <c r="C7737" s="700" t="s">
        <v>5477</v>
      </c>
      <c r="D7737" s="1036" t="s">
        <v>20</v>
      </c>
      <c r="E7737" s="754" t="n">
        <v>18</v>
      </c>
      <c r="F7737" s="447" t="str">
        <f aca="false">'BASIC DATA'!D84</f>
        <v>80</v>
      </c>
      <c r="G7737" s="918" t="n">
        <f aca="false">E7737*F7737</f>
        <v>1440</v>
      </c>
      <c r="H7737" s="349"/>
      <c r="I7737" s="349"/>
      <c r="J7737" s="1042"/>
      <c r="K7737" s="349"/>
      <c r="L7737" s="349"/>
      <c r="M7737" s="349"/>
      <c r="N7737" s="349"/>
      <c r="O7737" s="349"/>
      <c r="P7737" s="349"/>
      <c r="Q7737" s="349"/>
      <c r="R7737" s="349"/>
      <c r="S7737" s="349"/>
      <c r="T7737" s="349"/>
      <c r="U7737" s="349"/>
      <c r="V7737" s="349"/>
      <c r="W7737" s="349"/>
    </row>
    <row r="7738" customFormat="false" ht="15" hidden="false" customHeight="false" outlineLevel="0" collapsed="false">
      <c r="A7738" s="595"/>
      <c r="B7738" s="779"/>
      <c r="C7738" s="700"/>
      <c r="D7738" s="1037"/>
      <c r="E7738" s="754" t="n">
        <v>0</v>
      </c>
      <c r="F7738" s="541" t="n">
        <v>0</v>
      </c>
      <c r="G7738" s="918" t="n">
        <f aca="false">E7738*F7738</f>
        <v>0</v>
      </c>
      <c r="H7738" s="349"/>
      <c r="I7738" s="349"/>
      <c r="J7738" s="1043"/>
      <c r="K7738" s="349"/>
      <c r="L7738" s="349"/>
      <c r="M7738" s="349"/>
      <c r="N7738" s="349"/>
      <c r="O7738" s="349"/>
      <c r="P7738" s="349"/>
      <c r="Q7738" s="349"/>
      <c r="R7738" s="349"/>
      <c r="S7738" s="349"/>
      <c r="T7738" s="349"/>
      <c r="U7738" s="349"/>
      <c r="V7738" s="349"/>
      <c r="W7738" s="349"/>
    </row>
    <row r="7739" customFormat="false" ht="30" hidden="false" customHeight="false" outlineLevel="0" collapsed="false">
      <c r="A7739" s="595"/>
      <c r="B7739" s="902"/>
      <c r="C7739" s="780" t="s">
        <v>6670</v>
      </c>
      <c r="D7739" s="414" t="s">
        <v>6597</v>
      </c>
      <c r="E7739" s="1038"/>
      <c r="F7739" s="1039"/>
      <c r="G7739" s="784" t="n">
        <v>0</v>
      </c>
      <c r="H7739" s="349"/>
      <c r="J7739" s="343"/>
    </row>
    <row r="7740" customFormat="false" ht="15.75" hidden="false" customHeight="false" outlineLevel="0" collapsed="false">
      <c r="A7740" s="595"/>
      <c r="B7740" s="604"/>
      <c r="C7740" s="745" t="s">
        <v>1642</v>
      </c>
      <c r="D7740" s="746"/>
      <c r="E7740" s="747"/>
      <c r="F7740" s="748" t="s">
        <v>606</v>
      </c>
      <c r="G7740" s="749" t="n">
        <f aca="false">SUM(G7737:G7739)</f>
        <v>1440</v>
      </c>
      <c r="H7740" s="349"/>
      <c r="J7740" s="343"/>
    </row>
    <row r="7741" customFormat="false" ht="15" hidden="false" customHeight="false" outlineLevel="0" collapsed="false">
      <c r="A7741" s="595"/>
      <c r="B7741" s="351"/>
      <c r="C7741" s="674"/>
      <c r="D7741" s="349"/>
      <c r="E7741" s="349"/>
      <c r="F7741" s="349"/>
      <c r="G7741" s="349"/>
      <c r="H7741" s="349"/>
      <c r="J7741" s="714"/>
    </row>
    <row r="7742" customFormat="false" ht="15.75" hidden="false" customHeight="false" outlineLevel="0" collapsed="false">
      <c r="A7742" s="595"/>
      <c r="B7742" s="805" t="s">
        <v>1643</v>
      </c>
      <c r="C7742" s="674"/>
      <c r="D7742" s="349"/>
      <c r="E7742" s="349"/>
      <c r="F7742" s="349"/>
      <c r="G7742" s="349"/>
      <c r="H7742" s="349"/>
      <c r="I7742" s="414"/>
      <c r="J7742" s="714"/>
    </row>
    <row r="7743" customFormat="false" ht="15" hidden="false" customHeight="false" outlineLevel="0" collapsed="false">
      <c r="A7743" s="595"/>
      <c r="B7743" s="534" t="s">
        <v>1634</v>
      </c>
      <c r="C7743" s="777" t="s">
        <v>757</v>
      </c>
      <c r="D7743" s="534" t="s">
        <v>549</v>
      </c>
      <c r="E7743" s="534" t="s">
        <v>1636</v>
      </c>
      <c r="F7743" s="534" t="s">
        <v>758</v>
      </c>
      <c r="G7743" s="534" t="s">
        <v>1704</v>
      </c>
      <c r="H7743" s="349"/>
      <c r="I7743" s="414"/>
      <c r="J7743" s="1042"/>
    </row>
    <row r="7744" customFormat="false" ht="15" hidden="false" customHeight="false" outlineLevel="0" collapsed="false">
      <c r="A7744" s="595"/>
      <c r="B7744" s="489"/>
      <c r="C7744" s="778"/>
      <c r="D7744" s="489"/>
      <c r="E7744" s="489"/>
      <c r="F7744" s="489" t="s">
        <v>18</v>
      </c>
      <c r="G7744" s="489" t="s">
        <v>18</v>
      </c>
      <c r="H7744" s="349"/>
      <c r="I7744" s="414"/>
      <c r="J7744" s="1042"/>
    </row>
    <row r="7745" customFormat="false" ht="15" hidden="false" customHeight="false" outlineLevel="0" collapsed="false">
      <c r="A7745" s="595"/>
      <c r="B7745" s="534" t="n">
        <v>1</v>
      </c>
      <c r="C7745" s="1040" t="s">
        <v>5150</v>
      </c>
      <c r="D7745" s="534"/>
      <c r="E7745" s="754" t="n">
        <v>0</v>
      </c>
      <c r="F7745" s="541" t="n">
        <v>0</v>
      </c>
      <c r="G7745" s="918" t="n">
        <f aca="false">E7745*F7745</f>
        <v>0</v>
      </c>
      <c r="H7745" s="349"/>
      <c r="I7745" s="414"/>
      <c r="J7745" s="1043"/>
    </row>
    <row r="7746" customFormat="false" ht="15" hidden="false" customHeight="false" outlineLevel="0" collapsed="false">
      <c r="A7746" s="595"/>
      <c r="B7746" s="779"/>
      <c r="C7746" s="1040"/>
      <c r="D7746" s="489"/>
      <c r="E7746" s="754" t="n">
        <v>0</v>
      </c>
      <c r="F7746" s="541" t="n">
        <v>0</v>
      </c>
      <c r="G7746" s="918" t="n">
        <f aca="false">E7746*F7746</f>
        <v>0</v>
      </c>
      <c r="H7746" s="349"/>
      <c r="I7746" s="414"/>
      <c r="J7746" s="343"/>
    </row>
    <row r="7747" customFormat="false" ht="15.75" hidden="false" customHeight="false" outlineLevel="0" collapsed="false">
      <c r="A7747" s="595"/>
      <c r="B7747" s="575"/>
      <c r="C7747" s="1041" t="s">
        <v>1648</v>
      </c>
      <c r="D7747" s="524"/>
      <c r="E7747" s="906"/>
      <c r="F7747" s="748" t="s">
        <v>606</v>
      </c>
      <c r="G7747" s="749" t="n">
        <f aca="false">SUM(G7745:G7746)</f>
        <v>0</v>
      </c>
      <c r="H7747" s="349"/>
      <c r="I7747" s="414"/>
      <c r="J7747" s="343"/>
      <c r="K7747" s="349"/>
      <c r="L7747" s="349"/>
      <c r="M7747" s="349"/>
      <c r="N7747" s="349"/>
      <c r="O7747" s="349"/>
      <c r="P7747" s="349"/>
      <c r="Q7747" s="349"/>
      <c r="R7747" s="349"/>
      <c r="S7747" s="349"/>
      <c r="T7747" s="349"/>
      <c r="U7747" s="349"/>
      <c r="V7747" s="349"/>
      <c r="W7747" s="349"/>
    </row>
    <row r="7748" customFormat="false" ht="15" hidden="false" customHeight="false" outlineLevel="0" collapsed="false">
      <c r="A7748" s="595"/>
      <c r="B7748" s="351"/>
      <c r="C7748" s="674"/>
      <c r="D7748" s="349"/>
      <c r="E7748" s="349"/>
      <c r="F7748" s="349"/>
      <c r="G7748" s="349"/>
      <c r="H7748" s="349"/>
      <c r="I7748" s="414"/>
      <c r="J7748" s="714"/>
      <c r="K7748" s="349"/>
      <c r="L7748" s="349"/>
      <c r="M7748" s="349"/>
      <c r="N7748" s="349"/>
      <c r="O7748" s="349"/>
      <c r="P7748" s="349"/>
      <c r="Q7748" s="349"/>
      <c r="R7748" s="349"/>
      <c r="S7748" s="349"/>
      <c r="T7748" s="349"/>
      <c r="U7748" s="349"/>
      <c r="V7748" s="349"/>
      <c r="W7748" s="349"/>
    </row>
    <row r="7749" customFormat="false" ht="15.75" hidden="false" customHeight="false" outlineLevel="0" collapsed="false">
      <c r="A7749" s="595"/>
      <c r="B7749" s="805" t="s">
        <v>1649</v>
      </c>
      <c r="C7749" s="674"/>
      <c r="D7749" s="349"/>
      <c r="E7749" s="349"/>
      <c r="F7749" s="349"/>
      <c r="G7749" s="349"/>
      <c r="H7749" s="349"/>
      <c r="I7749" s="414"/>
      <c r="J7749" s="714"/>
      <c r="K7749" s="349"/>
      <c r="L7749" s="349"/>
      <c r="M7749" s="349"/>
      <c r="N7749" s="349"/>
      <c r="O7749" s="349"/>
      <c r="P7749" s="349"/>
      <c r="Q7749" s="349"/>
      <c r="R7749" s="349"/>
      <c r="S7749" s="349"/>
      <c r="T7749" s="349"/>
      <c r="U7749" s="349"/>
      <c r="V7749" s="349"/>
      <c r="W7749" s="349"/>
    </row>
    <row r="7750" customFormat="false" ht="15" hidden="false" customHeight="false" outlineLevel="0" collapsed="false">
      <c r="A7750" s="595"/>
      <c r="B7750" s="534" t="s">
        <v>1634</v>
      </c>
      <c r="C7750" s="777" t="s">
        <v>757</v>
      </c>
      <c r="D7750" s="534" t="s">
        <v>549</v>
      </c>
      <c r="E7750" s="534" t="s">
        <v>1636</v>
      </c>
      <c r="F7750" s="534" t="s">
        <v>758</v>
      </c>
      <c r="G7750" s="534" t="s">
        <v>1704</v>
      </c>
      <c r="H7750" s="349"/>
      <c r="I7750" s="414"/>
      <c r="J7750" s="1042"/>
      <c r="K7750" s="349"/>
      <c r="L7750" s="349"/>
      <c r="M7750" s="349"/>
      <c r="N7750" s="349"/>
      <c r="O7750" s="349"/>
      <c r="P7750" s="349"/>
      <c r="Q7750" s="349"/>
      <c r="R7750" s="349"/>
      <c r="S7750" s="349"/>
      <c r="T7750" s="349"/>
      <c r="U7750" s="349"/>
      <c r="V7750" s="349"/>
      <c r="W7750" s="349"/>
    </row>
    <row r="7751" customFormat="false" ht="15" hidden="false" customHeight="false" outlineLevel="0" collapsed="false">
      <c r="A7751" s="595"/>
      <c r="B7751" s="489"/>
      <c r="C7751" s="778"/>
      <c r="D7751" s="496"/>
      <c r="E7751" s="489"/>
      <c r="F7751" s="489" t="s">
        <v>18</v>
      </c>
      <c r="G7751" s="489" t="s">
        <v>18</v>
      </c>
      <c r="H7751" s="349"/>
      <c r="I7751" s="414"/>
      <c r="J7751" s="1042"/>
      <c r="K7751" s="349"/>
      <c r="L7751" s="349"/>
      <c r="M7751" s="349"/>
      <c r="N7751" s="349"/>
      <c r="O7751" s="349"/>
      <c r="P7751" s="349"/>
      <c r="Q7751" s="349"/>
      <c r="R7751" s="349"/>
      <c r="S7751" s="349"/>
      <c r="T7751" s="349"/>
      <c r="U7751" s="349"/>
      <c r="V7751" s="349"/>
      <c r="W7751" s="349"/>
    </row>
    <row r="7752" customFormat="false" ht="15" hidden="false" customHeight="false" outlineLevel="0" collapsed="false">
      <c r="A7752" s="595"/>
      <c r="B7752" s="496" t="n">
        <v>1</v>
      </c>
      <c r="C7752" s="700" t="s">
        <v>1655</v>
      </c>
      <c r="D7752" s="534" t="s">
        <v>1654</v>
      </c>
      <c r="E7752" s="750" t="n">
        <v>4</v>
      </c>
      <c r="F7752" s="394" t="n">
        <f aca="false">'BASIC DATA'!C531</f>
        <v>215</v>
      </c>
      <c r="G7752" s="918" t="n">
        <f aca="false">E7752*F7752</f>
        <v>860</v>
      </c>
      <c r="H7752" s="349"/>
      <c r="I7752" s="414"/>
      <c r="J7752" s="1042"/>
      <c r="K7752" s="349"/>
      <c r="L7752" s="349"/>
      <c r="M7752" s="349"/>
      <c r="N7752" s="349"/>
      <c r="O7752" s="349"/>
      <c r="P7752" s="349"/>
      <c r="Q7752" s="349"/>
      <c r="R7752" s="349"/>
      <c r="S7752" s="349"/>
      <c r="T7752" s="349"/>
      <c r="U7752" s="349"/>
      <c r="V7752" s="349"/>
      <c r="W7752" s="349"/>
    </row>
    <row r="7753" customFormat="false" ht="15.75" hidden="false" customHeight="false" outlineLevel="0" collapsed="false">
      <c r="A7753" s="595"/>
      <c r="B7753" s="604"/>
      <c r="C7753" s="745" t="s">
        <v>1656</v>
      </c>
      <c r="D7753" s="746"/>
      <c r="E7753" s="747"/>
      <c r="F7753" s="748" t="s">
        <v>606</v>
      </c>
      <c r="G7753" s="749" t="n">
        <f aca="false">SUM(G7752:G7752)</f>
        <v>860</v>
      </c>
      <c r="H7753" s="349"/>
      <c r="I7753" s="414"/>
      <c r="J7753" s="1043"/>
      <c r="K7753" s="349"/>
      <c r="L7753" s="349"/>
      <c r="M7753" s="349"/>
      <c r="N7753" s="349"/>
      <c r="O7753" s="349"/>
      <c r="P7753" s="349"/>
      <c r="Q7753" s="349"/>
      <c r="R7753" s="349"/>
      <c r="S7753" s="349"/>
      <c r="T7753" s="349"/>
      <c r="U7753" s="349"/>
      <c r="V7753" s="349"/>
      <c r="W7753" s="349"/>
    </row>
    <row r="7754" customFormat="false" ht="15.75" hidden="false" customHeight="false" outlineLevel="0" collapsed="false">
      <c r="A7754" s="595"/>
      <c r="B7754" s="504" t="s">
        <v>1657</v>
      </c>
      <c r="D7754" s="343"/>
      <c r="E7754" s="415" t="n">
        <f aca="false">ROUND(G7753/F7733,1)</f>
        <v>8.6</v>
      </c>
      <c r="H7754" s="349"/>
      <c r="I7754" s="414"/>
      <c r="J7754" s="1043"/>
      <c r="K7754" s="349"/>
      <c r="L7754" s="349"/>
      <c r="M7754" s="349"/>
      <c r="N7754" s="349"/>
      <c r="O7754" s="349"/>
      <c r="P7754" s="349"/>
      <c r="Q7754" s="349"/>
      <c r="R7754" s="349"/>
      <c r="S7754" s="349"/>
      <c r="T7754" s="349"/>
      <c r="U7754" s="349"/>
      <c r="V7754" s="349"/>
      <c r="W7754" s="349"/>
    </row>
    <row r="7755" customFormat="false" ht="15.75" hidden="false" customHeight="false" outlineLevel="0" collapsed="false">
      <c r="A7755" s="595"/>
      <c r="B7755" s="414" t="s">
        <v>1658</v>
      </c>
      <c r="D7755" s="343" t="n">
        <f aca="false">'BASIC DATA'!$C$557</f>
        <v>0.14</v>
      </c>
      <c r="E7755" s="415" t="n">
        <f aca="false">ROUND(E7754*D7755,1)</f>
        <v>1.2</v>
      </c>
      <c r="H7755" s="349"/>
      <c r="I7755" s="414"/>
      <c r="J7755" s="1043"/>
      <c r="K7755" s="349"/>
      <c r="L7755" s="349"/>
      <c r="M7755" s="349"/>
      <c r="N7755" s="349"/>
      <c r="O7755" s="349"/>
      <c r="P7755" s="349"/>
      <c r="Q7755" s="349"/>
      <c r="R7755" s="349"/>
      <c r="S7755" s="349"/>
      <c r="T7755" s="349"/>
      <c r="U7755" s="349"/>
      <c r="V7755" s="349"/>
      <c r="W7755" s="349"/>
    </row>
    <row r="7756" customFormat="false" ht="15.75" hidden="false" customHeight="false" outlineLevel="0" collapsed="false">
      <c r="A7756" s="595"/>
      <c r="B7756" s="414" t="s">
        <v>1659</v>
      </c>
      <c r="D7756" s="343"/>
      <c r="E7756" s="417" t="n">
        <f aca="false">ROUND(E7755+E7754,1)</f>
        <v>9.8</v>
      </c>
      <c r="H7756" s="349"/>
      <c r="I7756" s="414"/>
      <c r="J7756" s="1043"/>
      <c r="K7756" s="349"/>
      <c r="L7756" s="349"/>
      <c r="M7756" s="349"/>
      <c r="N7756" s="349"/>
      <c r="O7756" s="349"/>
      <c r="P7756" s="349"/>
      <c r="Q7756" s="349"/>
      <c r="R7756" s="349"/>
      <c r="S7756" s="349"/>
      <c r="T7756" s="349"/>
      <c r="U7756" s="349"/>
      <c r="V7756" s="349"/>
      <c r="W7756" s="349"/>
    </row>
    <row r="7757" customFormat="false" ht="15" hidden="false" customHeight="false" outlineLevel="0" collapsed="false">
      <c r="A7757" s="595"/>
      <c r="B7757" s="349"/>
      <c r="D7757" s="349"/>
      <c r="E7757" s="349"/>
      <c r="F7757" s="349"/>
      <c r="G7757" s="349"/>
      <c r="H7757" s="349"/>
      <c r="I7757" s="414"/>
    </row>
    <row r="7758" customFormat="false" ht="15.75" hidden="false" customHeight="false" outlineLevel="0" collapsed="false">
      <c r="A7758" s="595"/>
      <c r="B7758" s="512" t="s">
        <v>1660</v>
      </c>
      <c r="D7758" s="349"/>
      <c r="E7758" s="349"/>
      <c r="F7758" s="349"/>
      <c r="G7758" s="349"/>
      <c r="H7758" s="349"/>
      <c r="I7758" s="414"/>
    </row>
    <row r="7759" customFormat="false" ht="15" hidden="false" customHeight="false" outlineLevel="0" collapsed="false">
      <c r="A7759" s="595"/>
      <c r="B7759" s="349" t="s">
        <v>4894</v>
      </c>
      <c r="D7759" s="349"/>
      <c r="E7759" s="349"/>
      <c r="F7759" s="459" t="s">
        <v>606</v>
      </c>
      <c r="G7759" s="460" t="n">
        <f aca="false">G7740</f>
        <v>1440</v>
      </c>
      <c r="H7759" s="349"/>
      <c r="I7759" s="414"/>
      <c r="J7759" s="595"/>
    </row>
    <row r="7760" customFormat="false" ht="15" hidden="false" customHeight="false" outlineLevel="0" collapsed="false">
      <c r="A7760" s="595"/>
      <c r="B7760" s="349" t="s">
        <v>1662</v>
      </c>
      <c r="D7760" s="349"/>
      <c r="E7760" s="349"/>
      <c r="F7760" s="459" t="s">
        <v>606</v>
      </c>
      <c r="G7760" s="460" t="n">
        <f aca="false">G7747</f>
        <v>0</v>
      </c>
      <c r="H7760" s="349"/>
      <c r="I7760" s="414"/>
      <c r="J7760" s="595"/>
    </row>
    <row r="7761" customFormat="false" ht="15" hidden="false" customHeight="false" outlineLevel="0" collapsed="false">
      <c r="A7761" s="595"/>
      <c r="B7761" s="349" t="s">
        <v>1663</v>
      </c>
      <c r="D7761" s="349"/>
      <c r="E7761" s="349"/>
      <c r="F7761" s="459" t="s">
        <v>606</v>
      </c>
      <c r="G7761" s="621" t="n">
        <f aca="false">G7753</f>
        <v>860</v>
      </c>
      <c r="H7761" s="349"/>
      <c r="I7761" s="414"/>
      <c r="J7761" s="595"/>
    </row>
    <row r="7762" customFormat="false" ht="15.75" hidden="false" customHeight="false" outlineLevel="0" collapsed="false">
      <c r="A7762" s="595"/>
      <c r="E7762" s="358" t="s">
        <v>6381</v>
      </c>
      <c r="F7762" s="358" t="s">
        <v>2069</v>
      </c>
      <c r="G7762" s="517" t="n">
        <f aca="false">SUM(G7759:G7761)</f>
        <v>2300</v>
      </c>
    </row>
    <row r="7763" customFormat="false" ht="15" hidden="false" customHeight="true" outlineLevel="0" collapsed="false">
      <c r="A7763" s="595"/>
      <c r="B7763" s="688" t="s">
        <v>4661</v>
      </c>
      <c r="C7763" s="688"/>
      <c r="D7763" s="688"/>
      <c r="E7763" s="514" t="n">
        <f aca="false">'BASIC DATA'!$C$557</f>
        <v>0.14</v>
      </c>
      <c r="F7763" s="358" t="s">
        <v>606</v>
      </c>
      <c r="G7763" s="343" t="n">
        <f aca="false">ROUND(G7762*E7763,2)</f>
        <v>322</v>
      </c>
      <c r="O7763" s="343"/>
    </row>
    <row r="7764" customFormat="false" ht="15.75" hidden="false" customHeight="false" outlineLevel="0" collapsed="false">
      <c r="A7764" s="595"/>
      <c r="B7764" s="338" t="s">
        <v>1666</v>
      </c>
      <c r="D7764" s="444" t="n">
        <f aca="false">F7733</f>
        <v>100</v>
      </c>
      <c r="E7764" s="444" t="str">
        <f aca="false">G7733</f>
        <v>sqm</v>
      </c>
      <c r="F7764" s="358" t="s">
        <v>606</v>
      </c>
      <c r="G7764" s="444" t="n">
        <f aca="false">G7763+G7762</f>
        <v>2622</v>
      </c>
    </row>
    <row r="7765" customFormat="false" ht="15.75" hidden="false" customHeight="false" outlineLevel="0" collapsed="false">
      <c r="A7765" s="595"/>
      <c r="B7765" s="636" t="s">
        <v>2068</v>
      </c>
      <c r="C7765" s="771" t="str">
        <f aca="false">E7764</f>
        <v>sqm</v>
      </c>
      <c r="D7765" s="354" t="s">
        <v>5586</v>
      </c>
      <c r="F7765" s="358" t="s">
        <v>1665</v>
      </c>
      <c r="G7765" s="444" t="n">
        <f aca="false">ROUND(G7764/D7764,1)</f>
        <v>26.2</v>
      </c>
      <c r="H7765" s="349"/>
      <c r="I7765" s="414"/>
      <c r="J7765" s="1044"/>
    </row>
    <row r="7766" customFormat="false" ht="15.75" hidden="false" customHeight="false" outlineLevel="0" collapsed="false">
      <c r="A7766" s="595"/>
      <c r="B7766" s="351"/>
      <c r="C7766" s="674"/>
      <c r="D7766" s="512"/>
      <c r="E7766" s="512"/>
      <c r="F7766" s="1031"/>
      <c r="G7766" s="807"/>
      <c r="H7766" s="349"/>
      <c r="J7766" s="1044"/>
    </row>
    <row r="7767" customFormat="false" ht="31.5" hidden="false" customHeight="false" outlineLevel="0" collapsed="false">
      <c r="A7767" s="507" t="s">
        <v>6671</v>
      </c>
      <c r="B7767" s="349" t="s">
        <v>6672</v>
      </c>
      <c r="D7767" s="349"/>
      <c r="E7767" s="349"/>
      <c r="F7767" s="349"/>
      <c r="G7767" s="349"/>
      <c r="H7767" s="349"/>
    </row>
    <row r="7768" customFormat="false" ht="31.5" hidden="false" customHeight="false" outlineLevel="0" collapsed="false">
      <c r="A7768" s="679" t="s">
        <v>6673</v>
      </c>
      <c r="B7768" s="349" t="s">
        <v>6654</v>
      </c>
      <c r="D7768" s="349"/>
      <c r="E7768" s="349"/>
      <c r="F7768" s="349"/>
      <c r="G7768" s="349"/>
      <c r="H7768" s="349"/>
    </row>
    <row r="7769" customFormat="false" ht="15.75" hidden="false" customHeight="false" outlineLevel="0" collapsed="false">
      <c r="A7769" s="1035"/>
      <c r="B7769" s="512" t="s">
        <v>3634</v>
      </c>
      <c r="D7769" s="349"/>
      <c r="E7769" s="349"/>
      <c r="F7769" s="349"/>
      <c r="G7769" s="349"/>
      <c r="H7769" s="349"/>
    </row>
    <row r="7770" customFormat="false" ht="15.75" hidden="false" customHeight="false" outlineLevel="0" collapsed="false">
      <c r="A7770" s="680"/>
      <c r="B7770" s="354" t="s">
        <v>6674</v>
      </c>
      <c r="H7770" s="349"/>
    </row>
    <row r="7771" customFormat="false" ht="15.75" hidden="false" customHeight="false" outlineLevel="0" collapsed="false">
      <c r="A7771" s="679"/>
      <c r="B7771" s="636" t="s">
        <v>6675</v>
      </c>
      <c r="C7771" s="674"/>
      <c r="D7771" s="349"/>
      <c r="E7771" s="349"/>
      <c r="F7771" s="351"/>
      <c r="G7771" s="349"/>
      <c r="H7771" s="349"/>
    </row>
    <row r="7772" customFormat="false" ht="15.75" hidden="false" customHeight="false" outlineLevel="0" collapsed="false">
      <c r="A7772" s="679" t="s">
        <v>1585</v>
      </c>
      <c r="B7772" s="729" t="s">
        <v>6656</v>
      </c>
      <c r="C7772" s="338"/>
      <c r="D7772" s="349"/>
      <c r="E7772" s="349"/>
      <c r="F7772" s="349"/>
      <c r="G7772" s="349"/>
      <c r="H7772" s="349"/>
    </row>
    <row r="7773" customFormat="false" ht="15" hidden="false" customHeight="false" outlineLevel="0" collapsed="false">
      <c r="A7773" s="595"/>
      <c r="B7773" s="351"/>
      <c r="C7773" s="674" t="s">
        <v>6583</v>
      </c>
      <c r="D7773" s="349"/>
      <c r="E7773" s="349"/>
      <c r="F7773" s="351" t="s">
        <v>603</v>
      </c>
      <c r="G7773" s="1045" t="n">
        <v>0.207</v>
      </c>
      <c r="H7773" s="349"/>
    </row>
    <row r="7774" customFormat="false" ht="15" hidden="false" customHeight="false" outlineLevel="0" collapsed="false">
      <c r="A7774" s="595"/>
      <c r="B7774" s="351"/>
      <c r="C7774" s="674" t="s">
        <v>6657</v>
      </c>
      <c r="D7774" s="349"/>
      <c r="E7774" s="349"/>
      <c r="F7774" s="351" t="s">
        <v>603</v>
      </c>
      <c r="G7774" s="349" t="n">
        <v>200</v>
      </c>
      <c r="H7774" s="349"/>
    </row>
    <row r="7775" customFormat="false" ht="15" hidden="false" customHeight="false" outlineLevel="0" collapsed="false">
      <c r="A7775" s="595"/>
      <c r="B7775" s="351"/>
      <c r="C7775" s="674" t="s">
        <v>6585</v>
      </c>
      <c r="D7775" s="349"/>
      <c r="E7775" s="349"/>
      <c r="F7775" s="351" t="s">
        <v>603</v>
      </c>
      <c r="G7775" s="349" t="n">
        <f aca="false">0.225*100*15/100</f>
        <v>3.375</v>
      </c>
      <c r="H7775" s="349"/>
    </row>
    <row r="7776" customFormat="false" ht="30" hidden="false" customHeight="false" outlineLevel="0" collapsed="false">
      <c r="A7776" s="595"/>
      <c r="B7776" s="351"/>
      <c r="C7776" s="674" t="s">
        <v>6658</v>
      </c>
      <c r="D7776" s="349"/>
      <c r="E7776" s="349"/>
      <c r="F7776" s="351"/>
      <c r="G7776" s="349"/>
      <c r="H7776" s="349"/>
    </row>
    <row r="7777" customFormat="false" ht="30" hidden="false" customHeight="false" outlineLevel="0" collapsed="false">
      <c r="A7777" s="595"/>
      <c r="B7777" s="351"/>
      <c r="C7777" s="674" t="s">
        <v>6659</v>
      </c>
      <c r="D7777" s="349"/>
      <c r="E7777" s="349"/>
      <c r="F7777" s="351" t="s">
        <v>603</v>
      </c>
      <c r="G7777" s="349" t="n">
        <v>5</v>
      </c>
      <c r="H7777" s="349"/>
    </row>
    <row r="7778" customFormat="false" ht="30" hidden="false" customHeight="false" outlineLevel="0" collapsed="false">
      <c r="A7778" s="595"/>
      <c r="B7778" s="351"/>
      <c r="C7778" s="674" t="s">
        <v>6660</v>
      </c>
      <c r="D7778" s="349"/>
      <c r="E7778" s="349"/>
      <c r="F7778" s="351" t="s">
        <v>603</v>
      </c>
      <c r="G7778" s="349" t="n">
        <v>5</v>
      </c>
      <c r="H7778" s="349"/>
    </row>
    <row r="7779" customFormat="false" ht="30" hidden="false" customHeight="false" outlineLevel="0" collapsed="false">
      <c r="A7779" s="595"/>
      <c r="B7779" s="351"/>
      <c r="C7779" s="674" t="s">
        <v>6661</v>
      </c>
      <c r="D7779" s="349"/>
      <c r="E7779" s="349"/>
      <c r="F7779" s="351" t="s">
        <v>603</v>
      </c>
      <c r="G7779" s="349" t="n">
        <v>1</v>
      </c>
      <c r="H7779" s="349"/>
    </row>
    <row r="7780" customFormat="false" ht="15" hidden="false" customHeight="false" outlineLevel="0" collapsed="false">
      <c r="A7780" s="595"/>
      <c r="B7780" s="351"/>
      <c r="C7780" s="674"/>
      <c r="D7780" s="349"/>
      <c r="E7780" s="349"/>
      <c r="F7780" s="349"/>
      <c r="G7780" s="349"/>
      <c r="H7780" s="349"/>
    </row>
    <row r="7781" customFormat="false" ht="15" hidden="false" customHeight="false" outlineLevel="0" collapsed="false">
      <c r="A7781" s="595"/>
      <c r="B7781" s="351"/>
      <c r="C7781" s="674"/>
      <c r="D7781" s="349"/>
      <c r="E7781" s="349"/>
      <c r="F7781" s="349"/>
      <c r="G7781" s="349"/>
      <c r="H7781" s="349"/>
    </row>
    <row r="7782" customFormat="false" ht="15.75" hidden="false" customHeight="false" outlineLevel="0" collapsed="false">
      <c r="A7782" s="804" t="s">
        <v>1585</v>
      </c>
      <c r="B7782" s="351"/>
      <c r="C7782" s="1035" t="s">
        <v>1632</v>
      </c>
      <c r="D7782" s="349"/>
      <c r="E7782" s="459" t="s">
        <v>1703</v>
      </c>
      <c r="F7782" s="516" t="n">
        <v>100</v>
      </c>
      <c r="G7782" s="349" t="s">
        <v>28</v>
      </c>
      <c r="H7782" s="349"/>
    </row>
    <row r="7783" customFormat="false" ht="15.75" hidden="false" customHeight="false" outlineLevel="0" collapsed="false">
      <c r="A7783" s="595"/>
      <c r="B7783" s="805" t="s">
        <v>1633</v>
      </c>
      <c r="C7783" s="674"/>
      <c r="D7783" s="349"/>
      <c r="E7783" s="349"/>
      <c r="F7783" s="349"/>
      <c r="G7783" s="349"/>
      <c r="H7783" s="349"/>
    </row>
    <row r="7784" customFormat="false" ht="15" hidden="false" customHeight="false" outlineLevel="0" collapsed="false">
      <c r="A7784" s="595"/>
      <c r="B7784" s="534" t="s">
        <v>1634</v>
      </c>
      <c r="C7784" s="777" t="s">
        <v>4658</v>
      </c>
      <c r="D7784" s="534" t="s">
        <v>549</v>
      </c>
      <c r="E7784" s="534" t="s">
        <v>1636</v>
      </c>
      <c r="F7784" s="534" t="s">
        <v>758</v>
      </c>
      <c r="G7784" s="534" t="s">
        <v>1704</v>
      </c>
      <c r="H7784" s="349"/>
    </row>
    <row r="7785" customFormat="false" ht="15" hidden="false" customHeight="false" outlineLevel="0" collapsed="false">
      <c r="A7785" s="595"/>
      <c r="B7785" s="489"/>
      <c r="C7785" s="778"/>
      <c r="D7785" s="489"/>
      <c r="E7785" s="489"/>
      <c r="F7785" s="489" t="s">
        <v>18</v>
      </c>
      <c r="G7785" s="489" t="s">
        <v>18</v>
      </c>
      <c r="H7785" s="349"/>
    </row>
    <row r="7786" customFormat="false" ht="30" hidden="false" customHeight="false" outlineLevel="0" collapsed="false">
      <c r="A7786" s="595"/>
      <c r="B7786" s="534" t="n">
        <v>1</v>
      </c>
      <c r="C7786" s="700" t="s">
        <v>6593</v>
      </c>
      <c r="D7786" s="1036" t="s">
        <v>20</v>
      </c>
      <c r="E7786" s="754" t="n">
        <f aca="false">G7773*100</f>
        <v>20.7</v>
      </c>
      <c r="F7786" s="487" t="str">
        <f aca="false">'BASIC DATA'!D107</f>
        <v>265</v>
      </c>
      <c r="G7786" s="1046" t="n">
        <f aca="false">E7786*F7786</f>
        <v>5485.5</v>
      </c>
      <c r="H7786" s="349"/>
    </row>
    <row r="7787" customFormat="false" ht="30" hidden="false" customHeight="false" outlineLevel="0" collapsed="false">
      <c r="A7787" s="595"/>
      <c r="B7787" s="602" t="n">
        <v>2</v>
      </c>
      <c r="C7787" s="168" t="s">
        <v>6663</v>
      </c>
      <c r="D7787" s="1047" t="s">
        <v>1693</v>
      </c>
      <c r="E7787" s="1048" t="n">
        <f aca="false">G7774</f>
        <v>200</v>
      </c>
      <c r="F7787" s="536" t="str">
        <f aca="false">'BASIC DATA'!D103</f>
        <v>19</v>
      </c>
      <c r="G7787" s="1046" t="n">
        <f aca="false">E7787*F7787</f>
        <v>3800</v>
      </c>
      <c r="H7787" s="349"/>
    </row>
    <row r="7788" customFormat="false" ht="15" hidden="false" customHeight="false" outlineLevel="0" collapsed="false">
      <c r="A7788" s="595"/>
      <c r="B7788" s="602" t="n">
        <v>3</v>
      </c>
      <c r="C7788" s="168" t="s">
        <v>6595</v>
      </c>
      <c r="D7788" s="1047" t="s">
        <v>20</v>
      </c>
      <c r="E7788" s="1049" t="n">
        <f aca="false">G7775</f>
        <v>3.375</v>
      </c>
      <c r="F7788" s="487" t="str">
        <f aca="false">'BASIC DATA'!D95</f>
        <v>310</v>
      </c>
      <c r="G7788" s="1046" t="n">
        <f aca="false">E7788*F7788</f>
        <v>1046.25</v>
      </c>
      <c r="H7788" s="349"/>
    </row>
    <row r="7789" customFormat="false" ht="30" hidden="false" customHeight="false" outlineLevel="0" collapsed="false">
      <c r="A7789" s="595"/>
      <c r="B7789" s="902"/>
      <c r="C7789" s="780" t="s">
        <v>6596</v>
      </c>
      <c r="D7789" s="414" t="s">
        <v>6597</v>
      </c>
      <c r="E7789" s="1038"/>
      <c r="F7789" s="1039"/>
      <c r="G7789" s="784" t="n">
        <v>0</v>
      </c>
      <c r="H7789" s="349"/>
    </row>
    <row r="7790" customFormat="false" ht="15.75" hidden="false" customHeight="false" outlineLevel="0" collapsed="false">
      <c r="A7790" s="595"/>
      <c r="B7790" s="604"/>
      <c r="C7790" s="745" t="s">
        <v>1642</v>
      </c>
      <c r="D7790" s="746"/>
      <c r="E7790" s="747"/>
      <c r="F7790" s="748" t="s">
        <v>606</v>
      </c>
      <c r="G7790" s="749" t="n">
        <f aca="false">SUM(G7786:G7789)</f>
        <v>10331.75</v>
      </c>
      <c r="H7790" s="349"/>
    </row>
    <row r="7791" customFormat="false" ht="15" hidden="false" customHeight="false" outlineLevel="0" collapsed="false">
      <c r="A7791" s="595"/>
      <c r="B7791" s="351"/>
      <c r="C7791" s="674"/>
      <c r="D7791" s="349"/>
      <c r="E7791" s="349"/>
      <c r="F7791" s="349"/>
      <c r="G7791" s="349"/>
      <c r="H7791" s="349"/>
    </row>
    <row r="7792" customFormat="false" ht="15.75" hidden="false" customHeight="false" outlineLevel="0" collapsed="false">
      <c r="A7792" s="595"/>
      <c r="B7792" s="805" t="s">
        <v>1643</v>
      </c>
      <c r="C7792" s="674"/>
      <c r="D7792" s="349"/>
      <c r="E7792" s="349"/>
      <c r="F7792" s="349"/>
      <c r="G7792" s="349"/>
      <c r="H7792" s="349"/>
    </row>
    <row r="7793" customFormat="false" ht="15" hidden="false" customHeight="false" outlineLevel="0" collapsed="false">
      <c r="A7793" s="595"/>
      <c r="B7793" s="534" t="s">
        <v>1634</v>
      </c>
      <c r="C7793" s="777" t="s">
        <v>757</v>
      </c>
      <c r="D7793" s="534" t="s">
        <v>549</v>
      </c>
      <c r="E7793" s="534" t="s">
        <v>1636</v>
      </c>
      <c r="F7793" s="534" t="s">
        <v>758</v>
      </c>
      <c r="G7793" s="534" t="s">
        <v>1704</v>
      </c>
      <c r="H7793" s="349"/>
    </row>
    <row r="7794" customFormat="false" ht="15" hidden="false" customHeight="false" outlineLevel="0" collapsed="false">
      <c r="A7794" s="595"/>
      <c r="B7794" s="489"/>
      <c r="C7794" s="778"/>
      <c r="D7794" s="489"/>
      <c r="E7794" s="489"/>
      <c r="F7794" s="489" t="s">
        <v>18</v>
      </c>
      <c r="G7794" s="489" t="s">
        <v>18</v>
      </c>
      <c r="H7794" s="349"/>
    </row>
    <row r="7795" customFormat="false" ht="15" hidden="false" customHeight="false" outlineLevel="0" collapsed="false">
      <c r="A7795" s="595"/>
      <c r="B7795" s="602" t="n">
        <v>1</v>
      </c>
      <c r="C7795" s="878" t="s">
        <v>5150</v>
      </c>
      <c r="D7795" s="602"/>
      <c r="E7795" s="1048" t="n">
        <v>0</v>
      </c>
      <c r="F7795" s="541" t="n">
        <v>0</v>
      </c>
      <c r="G7795" s="918" t="n">
        <f aca="false">E7795*F7795</f>
        <v>0</v>
      </c>
      <c r="H7795" s="349"/>
    </row>
    <row r="7796" customFormat="false" ht="15" hidden="false" customHeight="false" outlineLevel="0" collapsed="false">
      <c r="A7796" s="595"/>
      <c r="B7796" s="1050"/>
      <c r="C7796" s="878"/>
      <c r="D7796" s="602"/>
      <c r="E7796" s="1048" t="n">
        <v>0</v>
      </c>
      <c r="F7796" s="541" t="n">
        <v>0</v>
      </c>
      <c r="G7796" s="918" t="n">
        <f aca="false">E7796*F7796</f>
        <v>0</v>
      </c>
      <c r="H7796" s="349"/>
    </row>
    <row r="7797" customFormat="false" ht="15.75" hidden="false" customHeight="false" outlineLevel="0" collapsed="false">
      <c r="A7797" s="595"/>
      <c r="B7797" s="575"/>
      <c r="C7797" s="1041" t="s">
        <v>1648</v>
      </c>
      <c r="D7797" s="524"/>
      <c r="E7797" s="906"/>
      <c r="F7797" s="748" t="s">
        <v>606</v>
      </c>
      <c r="G7797" s="749" t="n">
        <f aca="false">SUM(G7795:G7796)</f>
        <v>0</v>
      </c>
      <c r="H7797" s="349"/>
    </row>
    <row r="7798" customFormat="false" ht="15" hidden="false" customHeight="false" outlineLevel="0" collapsed="false">
      <c r="A7798" s="595"/>
      <c r="B7798" s="351"/>
      <c r="C7798" s="674"/>
      <c r="D7798" s="349"/>
      <c r="E7798" s="349"/>
      <c r="F7798" s="349"/>
      <c r="G7798" s="349"/>
      <c r="H7798" s="349"/>
    </row>
    <row r="7799" customFormat="false" ht="15.75" hidden="false" customHeight="false" outlineLevel="0" collapsed="false">
      <c r="A7799" s="595"/>
      <c r="B7799" s="805" t="s">
        <v>1649</v>
      </c>
      <c r="C7799" s="674"/>
      <c r="D7799" s="349"/>
      <c r="E7799" s="349"/>
      <c r="F7799" s="349"/>
      <c r="G7799" s="349"/>
      <c r="H7799" s="349"/>
    </row>
    <row r="7800" customFormat="false" ht="15" hidden="false" customHeight="false" outlineLevel="0" collapsed="false">
      <c r="A7800" s="595"/>
      <c r="B7800" s="534" t="s">
        <v>1634</v>
      </c>
      <c r="C7800" s="777" t="s">
        <v>757</v>
      </c>
      <c r="D7800" s="534" t="s">
        <v>549</v>
      </c>
      <c r="E7800" s="534" t="s">
        <v>1636</v>
      </c>
      <c r="F7800" s="534" t="s">
        <v>758</v>
      </c>
      <c r="G7800" s="534" t="s">
        <v>1704</v>
      </c>
      <c r="H7800" s="349"/>
    </row>
    <row r="7801" customFormat="false" ht="15" hidden="false" customHeight="false" outlineLevel="0" collapsed="false">
      <c r="A7801" s="595"/>
      <c r="B7801" s="489"/>
      <c r="C7801" s="778"/>
      <c r="D7801" s="496"/>
      <c r="E7801" s="489"/>
      <c r="F7801" s="489" t="s">
        <v>18</v>
      </c>
      <c r="G7801" s="489" t="s">
        <v>18</v>
      </c>
      <c r="H7801" s="349"/>
    </row>
    <row r="7802" customFormat="false" ht="15" hidden="false" customHeight="false" outlineLevel="0" collapsed="false">
      <c r="A7802" s="595"/>
      <c r="B7802" s="496" t="n">
        <v>1</v>
      </c>
      <c r="C7802" s="700" t="s">
        <v>1653</v>
      </c>
      <c r="D7802" s="534" t="s">
        <v>1654</v>
      </c>
      <c r="E7802" s="750" t="n">
        <v>1</v>
      </c>
      <c r="F7802" s="394" t="n">
        <f aca="false">'BASIC DATA'!C453</f>
        <v>275</v>
      </c>
      <c r="G7802" s="918" t="n">
        <f aca="false">E7802*F7802</f>
        <v>275</v>
      </c>
      <c r="H7802" s="349"/>
    </row>
    <row r="7803" customFormat="false" ht="15" hidden="false" customHeight="false" outlineLevel="0" collapsed="false">
      <c r="A7803" s="595"/>
      <c r="B7803" s="496" t="n">
        <v>2</v>
      </c>
      <c r="C7803" s="700" t="s">
        <v>6302</v>
      </c>
      <c r="D7803" s="496" t="s">
        <v>1654</v>
      </c>
      <c r="E7803" s="750" t="n">
        <v>5</v>
      </c>
      <c r="F7803" s="394" t="n">
        <f aca="false">'BASIC DATA'!C521</f>
        <v>260</v>
      </c>
      <c r="G7803" s="918" t="n">
        <f aca="false">E7803*F7803</f>
        <v>1300</v>
      </c>
      <c r="H7803" s="349"/>
    </row>
    <row r="7804" customFormat="false" ht="15" hidden="false" customHeight="false" outlineLevel="0" collapsed="false">
      <c r="A7804" s="595"/>
      <c r="B7804" s="496" t="n">
        <v>3</v>
      </c>
      <c r="C7804" s="700" t="s">
        <v>1655</v>
      </c>
      <c r="D7804" s="496" t="s">
        <v>1654</v>
      </c>
      <c r="E7804" s="750" t="n">
        <v>6</v>
      </c>
      <c r="F7804" s="394" t="n">
        <f aca="false">'BASIC DATA'!C531</f>
        <v>215</v>
      </c>
      <c r="G7804" s="918" t="n">
        <f aca="false">E7804*F7804</f>
        <v>1290</v>
      </c>
      <c r="H7804" s="349"/>
    </row>
    <row r="7805" customFormat="false" ht="15.75" hidden="false" customHeight="false" outlineLevel="0" collapsed="false">
      <c r="A7805" s="595"/>
      <c r="B7805" s="604"/>
      <c r="C7805" s="745" t="s">
        <v>1656</v>
      </c>
      <c r="D7805" s="746"/>
      <c r="E7805" s="747"/>
      <c r="F7805" s="748" t="s">
        <v>606</v>
      </c>
      <c r="G7805" s="749" t="n">
        <f aca="false">SUM(G7802:G7804)</f>
        <v>2865</v>
      </c>
      <c r="H7805" s="349"/>
    </row>
    <row r="7806" customFormat="false" ht="15.75" hidden="false" customHeight="false" outlineLevel="0" collapsed="false">
      <c r="A7806" s="595"/>
      <c r="B7806" s="504" t="s">
        <v>1657</v>
      </c>
      <c r="D7806" s="343"/>
      <c r="E7806" s="415" t="n">
        <f aca="false">ROUND(G7805/F7782,1)</f>
        <v>28.7</v>
      </c>
      <c r="H7806" s="349"/>
    </row>
    <row r="7807" customFormat="false" ht="15.75" hidden="false" customHeight="false" outlineLevel="0" collapsed="false">
      <c r="A7807" s="595"/>
      <c r="B7807" s="414" t="s">
        <v>1658</v>
      </c>
      <c r="D7807" s="343" t="n">
        <f aca="false">'BASIC DATA'!$C$557</f>
        <v>0.14</v>
      </c>
      <c r="E7807" s="415" t="n">
        <f aca="false">ROUND(E7806*D7807,1)</f>
        <v>4</v>
      </c>
      <c r="H7807" s="349"/>
    </row>
    <row r="7808" customFormat="false" ht="15.75" hidden="false" customHeight="false" outlineLevel="0" collapsed="false">
      <c r="A7808" s="595"/>
      <c r="B7808" s="414" t="s">
        <v>1659</v>
      </c>
      <c r="D7808" s="343"/>
      <c r="E7808" s="417" t="n">
        <f aca="false">ROUND(E7807+E7806,1)</f>
        <v>32.7</v>
      </c>
      <c r="H7808" s="349"/>
    </row>
    <row r="7809" customFormat="false" ht="15" hidden="false" customHeight="false" outlineLevel="0" collapsed="false">
      <c r="A7809" s="595"/>
      <c r="B7809" s="349"/>
      <c r="D7809" s="349"/>
      <c r="E7809" s="349"/>
      <c r="F7809" s="349"/>
      <c r="G7809" s="349"/>
      <c r="H7809" s="349"/>
    </row>
    <row r="7810" customFormat="false" ht="15.75" hidden="false" customHeight="false" outlineLevel="0" collapsed="false">
      <c r="A7810" s="595"/>
      <c r="B7810" s="512" t="s">
        <v>1660</v>
      </c>
      <c r="D7810" s="349"/>
      <c r="E7810" s="349"/>
      <c r="F7810" s="349"/>
      <c r="G7810" s="349"/>
      <c r="H7810" s="349"/>
    </row>
    <row r="7811" customFormat="false" ht="15" hidden="false" customHeight="false" outlineLevel="0" collapsed="false">
      <c r="A7811" s="595"/>
      <c r="B7811" s="349" t="s">
        <v>4894</v>
      </c>
      <c r="D7811" s="349"/>
      <c r="E7811" s="349"/>
      <c r="F7811" s="459" t="s">
        <v>606</v>
      </c>
      <c r="G7811" s="460" t="n">
        <f aca="false">G7790</f>
        <v>10331.75</v>
      </c>
      <c r="H7811" s="349"/>
    </row>
    <row r="7812" customFormat="false" ht="15" hidden="false" customHeight="false" outlineLevel="0" collapsed="false">
      <c r="A7812" s="595"/>
      <c r="B7812" s="349" t="s">
        <v>1662</v>
      </c>
      <c r="D7812" s="349"/>
      <c r="E7812" s="349"/>
      <c r="F7812" s="459" t="s">
        <v>606</v>
      </c>
      <c r="G7812" s="460" t="n">
        <f aca="false">G7797</f>
        <v>0</v>
      </c>
      <c r="H7812" s="349"/>
    </row>
    <row r="7813" customFormat="false" ht="15" hidden="false" customHeight="false" outlineLevel="0" collapsed="false">
      <c r="A7813" s="595"/>
      <c r="B7813" s="349" t="s">
        <v>1663</v>
      </c>
      <c r="D7813" s="349"/>
      <c r="E7813" s="349"/>
      <c r="F7813" s="459" t="s">
        <v>606</v>
      </c>
      <c r="G7813" s="621" t="n">
        <f aca="false">G7805</f>
        <v>2865</v>
      </c>
      <c r="H7813" s="349"/>
    </row>
    <row r="7814" customFormat="false" ht="15.75" hidden="false" customHeight="false" outlineLevel="0" collapsed="false">
      <c r="A7814" s="595"/>
      <c r="E7814" s="358" t="s">
        <v>6381</v>
      </c>
      <c r="F7814" s="358" t="s">
        <v>2069</v>
      </c>
      <c r="G7814" s="517" t="n">
        <f aca="false">SUM(G7811:G7813)</f>
        <v>13196.75</v>
      </c>
      <c r="H7814" s="349"/>
    </row>
    <row r="7815" customFormat="false" ht="15" hidden="false" customHeight="true" outlineLevel="0" collapsed="false">
      <c r="A7815" s="595"/>
      <c r="B7815" s="688" t="s">
        <v>4661</v>
      </c>
      <c r="C7815" s="688"/>
      <c r="D7815" s="688"/>
      <c r="E7815" s="514" t="n">
        <f aca="false">'BASIC DATA'!$C$557</f>
        <v>0.14</v>
      </c>
      <c r="F7815" s="358" t="s">
        <v>606</v>
      </c>
      <c r="G7815" s="343" t="n">
        <f aca="false">ROUND(G7814*E7815,2)</f>
        <v>1847.55</v>
      </c>
      <c r="H7815" s="349"/>
    </row>
    <row r="7816" customFormat="false" ht="15.75" hidden="false" customHeight="false" outlineLevel="0" collapsed="false">
      <c r="A7816" s="595"/>
      <c r="B7816" s="338" t="s">
        <v>1666</v>
      </c>
      <c r="D7816" s="444" t="n">
        <f aca="false">F7782</f>
        <v>100</v>
      </c>
      <c r="E7816" s="444" t="str">
        <f aca="false">G7782</f>
        <v>sqm</v>
      </c>
      <c r="F7816" s="358" t="s">
        <v>606</v>
      </c>
      <c r="G7816" s="444" t="n">
        <f aca="false">G7815+G7814</f>
        <v>15044.3</v>
      </c>
      <c r="H7816" s="349"/>
    </row>
    <row r="7817" customFormat="false" ht="15.75" hidden="false" customHeight="false" outlineLevel="0" collapsed="false">
      <c r="A7817" s="595"/>
      <c r="B7817" s="636" t="s">
        <v>2068</v>
      </c>
      <c r="C7817" s="771" t="str">
        <f aca="false">E7816</f>
        <v>sqm</v>
      </c>
      <c r="D7817" s="354" t="s">
        <v>5586</v>
      </c>
      <c r="F7817" s="358" t="s">
        <v>1665</v>
      </c>
      <c r="G7817" s="444" t="n">
        <f aca="false">ROUND(G7816/D7816,1)</f>
        <v>150.4</v>
      </c>
      <c r="H7817" s="349"/>
    </row>
    <row r="7818" customFormat="false" ht="15" hidden="false" customHeight="false" outlineLevel="0" collapsed="false">
      <c r="A7818" s="595"/>
      <c r="B7818" s="351"/>
      <c r="C7818" s="674"/>
      <c r="D7818" s="349"/>
      <c r="E7818" s="349"/>
      <c r="F7818" s="349"/>
      <c r="G7818" s="349"/>
      <c r="H7818" s="349"/>
    </row>
    <row r="7819" s="349" customFormat="true" ht="18" hidden="false" customHeight="true" outlineLevel="0" collapsed="false">
      <c r="A7819" s="507" t="s">
        <v>6676</v>
      </c>
      <c r="B7819" s="776" t="s">
        <v>6677</v>
      </c>
      <c r="C7819" s="742"/>
      <c r="D7819" s="742"/>
      <c r="E7819" s="742"/>
      <c r="F7819" s="742"/>
    </row>
    <row r="7820" s="349" customFormat="true" ht="15.75" hidden="false" customHeight="false" outlineLevel="0" collapsed="false">
      <c r="A7820" s="996"/>
      <c r="B7820" s="776" t="s">
        <v>6678</v>
      </c>
      <c r="C7820" s="742"/>
      <c r="D7820" s="742"/>
      <c r="E7820" s="742"/>
      <c r="F7820" s="742"/>
    </row>
    <row r="7821" customFormat="false" ht="15.75" hidden="false" customHeight="false" outlineLevel="0" collapsed="false">
      <c r="A7821" s="680"/>
      <c r="B7821" s="354" t="s">
        <v>6679</v>
      </c>
    </row>
    <row r="7822" s="349" customFormat="true" ht="15" hidden="false" customHeight="false" outlineLevel="0" collapsed="false">
      <c r="A7822" s="674"/>
      <c r="B7822" s="997"/>
      <c r="C7822" s="674"/>
    </row>
    <row r="7823" s="349" customFormat="true" ht="15.75" hidden="true" customHeight="true" outlineLevel="0" collapsed="false">
      <c r="A7823" s="998" t="s">
        <v>3911</v>
      </c>
      <c r="C7823" s="1012" t="s">
        <v>6680</v>
      </c>
      <c r="D7823" s="1012"/>
      <c r="E7823" s="1012"/>
      <c r="F7823" s="1012"/>
    </row>
    <row r="7824" s="349" customFormat="true" ht="15.75" hidden="true" customHeight="true" outlineLevel="0" collapsed="false">
      <c r="A7824" s="674"/>
      <c r="C7824" s="674" t="s">
        <v>6583</v>
      </c>
      <c r="F7824" s="1031" t="s">
        <v>4924</v>
      </c>
      <c r="G7824" s="588" t="n">
        <v>27.5</v>
      </c>
      <c r="H7824" s="349" t="s">
        <v>20</v>
      </c>
    </row>
    <row r="7825" s="349" customFormat="true" ht="30" hidden="true" customHeight="true" outlineLevel="0" collapsed="false">
      <c r="A7825" s="674"/>
      <c r="C7825" s="674" t="s">
        <v>6658</v>
      </c>
    </row>
    <row r="7826" s="349" customFormat="true" ht="15.75" hidden="true" customHeight="true" outlineLevel="0" collapsed="false">
      <c r="A7826" s="674"/>
      <c r="C7826" s="674" t="s">
        <v>6681</v>
      </c>
      <c r="F7826" s="1031" t="s">
        <v>4924</v>
      </c>
      <c r="G7826" s="588" t="n">
        <v>0.2</v>
      </c>
      <c r="H7826" s="349" t="s">
        <v>6682</v>
      </c>
    </row>
    <row r="7827" s="349" customFormat="true" ht="15.75" hidden="true" customHeight="true" outlineLevel="0" collapsed="false">
      <c r="A7827" s="674"/>
      <c r="C7827" s="674" t="s">
        <v>6683</v>
      </c>
      <c r="F7827" s="1031" t="s">
        <v>603</v>
      </c>
      <c r="G7827" s="588" t="n">
        <v>0.9</v>
      </c>
      <c r="H7827" s="349" t="s">
        <v>6682</v>
      </c>
    </row>
    <row r="7828" s="349" customFormat="true" ht="15" hidden="true" customHeight="true" outlineLevel="0" collapsed="false">
      <c r="A7828" s="674"/>
      <c r="C7828" s="674"/>
      <c r="D7828" s="997" t="s">
        <v>5884</v>
      </c>
    </row>
    <row r="7829" s="349" customFormat="true" ht="15.75" hidden="false" customHeight="false" outlineLevel="0" collapsed="false">
      <c r="A7829" s="679" t="s">
        <v>1585</v>
      </c>
      <c r="C7829" s="679" t="s">
        <v>1632</v>
      </c>
      <c r="E7829" s="997" t="s">
        <v>2009</v>
      </c>
      <c r="F7829" s="1001" t="n">
        <v>100</v>
      </c>
      <c r="G7829" s="349" t="s">
        <v>6684</v>
      </c>
    </row>
    <row r="7830" s="349" customFormat="true" ht="15.75" hidden="false" customHeight="false" outlineLevel="0" collapsed="false">
      <c r="A7830" s="674"/>
      <c r="B7830" s="512" t="s">
        <v>6520</v>
      </c>
      <c r="C7830" s="674"/>
    </row>
    <row r="7831" s="349" customFormat="true" ht="15" hidden="false" customHeight="false" outlineLevel="0" collapsed="false">
      <c r="A7831" s="674"/>
      <c r="B7831" s="997"/>
      <c r="C7831" s="674"/>
    </row>
    <row r="7832" s="349" customFormat="true" ht="15.75" hidden="false" customHeight="true" outlineLevel="0" collapsed="false">
      <c r="A7832" s="674"/>
      <c r="B7832" s="1003" t="s">
        <v>6521</v>
      </c>
      <c r="C7832" s="1003" t="s">
        <v>1635</v>
      </c>
      <c r="D7832" s="1003" t="s">
        <v>549</v>
      </c>
      <c r="E7832" s="1003" t="s">
        <v>1636</v>
      </c>
      <c r="F7832" s="1004" t="s">
        <v>758</v>
      </c>
      <c r="G7832" s="1003" t="s">
        <v>5550</v>
      </c>
    </row>
    <row r="7833" s="349" customFormat="true" ht="15.75" hidden="false" customHeight="false" outlineLevel="0" collapsed="false">
      <c r="A7833" s="674"/>
      <c r="B7833" s="1003"/>
      <c r="C7833" s="1003"/>
      <c r="D7833" s="1003"/>
      <c r="E7833" s="1003"/>
      <c r="F7833" s="1006" t="s">
        <v>18</v>
      </c>
      <c r="G7833" s="1003"/>
    </row>
    <row r="7834" s="349" customFormat="true" ht="30" hidden="false" customHeight="false" outlineLevel="0" collapsed="false">
      <c r="A7834" s="674"/>
      <c r="B7834" s="1007" t="n">
        <v>1</v>
      </c>
      <c r="C7834" s="1008" t="s">
        <v>6593</v>
      </c>
      <c r="D7834" s="1009" t="s">
        <v>773</v>
      </c>
      <c r="E7834" s="1011" t="n">
        <f aca="false">G7824</f>
        <v>27.5</v>
      </c>
      <c r="F7834" s="541" t="str">
        <f aca="false">'BASIC DATA'!D107</f>
        <v>265</v>
      </c>
      <c r="G7834" s="1011" t="n">
        <f aca="false">E7834*F7834</f>
        <v>7287.5</v>
      </c>
    </row>
    <row r="7835" s="349" customFormat="true" ht="15" hidden="false" customHeight="true" outlineLevel="0" collapsed="false">
      <c r="A7835" s="674"/>
      <c r="B7835" s="1051"/>
      <c r="C7835" s="1052" t="s">
        <v>6623</v>
      </c>
      <c r="D7835" s="1052"/>
      <c r="E7835" s="1053" t="s">
        <v>6525</v>
      </c>
      <c r="F7835" s="1053"/>
      <c r="G7835" s="1019" t="n">
        <v>0</v>
      </c>
      <c r="H7835" s="414"/>
    </row>
    <row r="7836" s="349" customFormat="true" ht="15" hidden="false" customHeight="true" outlineLevel="0" collapsed="false">
      <c r="A7836" s="674"/>
      <c r="B7836" s="1020"/>
      <c r="C7836" s="1021" t="s">
        <v>6526</v>
      </c>
      <c r="D7836" s="1021"/>
      <c r="E7836" s="1021"/>
      <c r="F7836" s="1021"/>
      <c r="G7836" s="1019" t="n">
        <f aca="false">SUM(G7834:G7835)</f>
        <v>7287.5</v>
      </c>
      <c r="H7836" s="414"/>
    </row>
    <row r="7837" s="349" customFormat="true" ht="15" hidden="false" customHeight="false" outlineLevel="0" collapsed="false">
      <c r="A7837" s="674"/>
      <c r="B7837" s="997"/>
      <c r="C7837" s="674"/>
      <c r="H7837" s="414"/>
    </row>
    <row r="7838" s="349" customFormat="true" ht="15.75" hidden="false" customHeight="false" outlineLevel="0" collapsed="false">
      <c r="A7838" s="674"/>
      <c r="C7838" s="998" t="s">
        <v>6527</v>
      </c>
    </row>
    <row r="7839" s="349" customFormat="true" ht="15" hidden="false" customHeight="false" outlineLevel="0" collapsed="false">
      <c r="A7839" s="674"/>
      <c r="B7839" s="997"/>
      <c r="C7839" s="674"/>
    </row>
    <row r="7840" s="349" customFormat="true" ht="15.75" hidden="false" customHeight="true" outlineLevel="0" collapsed="false">
      <c r="A7840" s="674"/>
      <c r="B7840" s="1003" t="s">
        <v>6521</v>
      </c>
      <c r="C7840" s="1003" t="s">
        <v>1635</v>
      </c>
      <c r="D7840" s="1003" t="s">
        <v>549</v>
      </c>
      <c r="E7840" s="1003" t="s">
        <v>1636</v>
      </c>
      <c r="F7840" s="1004" t="s">
        <v>758</v>
      </c>
      <c r="G7840" s="1003" t="s">
        <v>5550</v>
      </c>
    </row>
    <row r="7841" s="349" customFormat="true" ht="15.75" hidden="false" customHeight="false" outlineLevel="0" collapsed="false">
      <c r="A7841" s="674"/>
      <c r="B7841" s="1003"/>
      <c r="C7841" s="1003"/>
      <c r="D7841" s="1003"/>
      <c r="E7841" s="1003"/>
      <c r="F7841" s="1006" t="s">
        <v>18</v>
      </c>
      <c r="G7841" s="1003"/>
    </row>
    <row r="7842" s="349" customFormat="true" ht="15" hidden="false" customHeight="true" outlineLevel="0" collapsed="false">
      <c r="A7842" s="674"/>
      <c r="B7842" s="152" t="n">
        <v>1</v>
      </c>
      <c r="C7842" s="152" t="s">
        <v>2827</v>
      </c>
      <c r="D7842" s="152"/>
      <c r="E7842" s="1010" t="n">
        <v>0</v>
      </c>
      <c r="F7842" s="1054" t="n">
        <v>0</v>
      </c>
      <c r="G7842" s="1011"/>
    </row>
    <row r="7843" s="349" customFormat="true" ht="15" hidden="false" customHeight="false" outlineLevel="0" collapsed="false">
      <c r="A7843" s="674"/>
      <c r="B7843" s="152"/>
      <c r="C7843" s="152"/>
      <c r="D7843" s="152"/>
      <c r="E7843" s="1019" t="n">
        <v>0</v>
      </c>
      <c r="F7843" s="1055" t="n">
        <v>0</v>
      </c>
      <c r="G7843" s="1011"/>
    </row>
    <row r="7844" s="349" customFormat="true" ht="15" hidden="false" customHeight="true" outlineLevel="0" collapsed="false">
      <c r="A7844" s="674"/>
      <c r="B7844" s="1020"/>
      <c r="C7844" s="1021" t="s">
        <v>6531</v>
      </c>
      <c r="D7844" s="1021"/>
      <c r="E7844" s="1021"/>
      <c r="F7844" s="1021"/>
      <c r="G7844" s="1019" t="n">
        <f aca="false">SUM(G7842:G7843)</f>
        <v>0</v>
      </c>
    </row>
    <row r="7845" s="349" customFormat="true" ht="15" hidden="false" customHeight="false" outlineLevel="0" collapsed="false">
      <c r="A7845" s="674"/>
      <c r="B7845" s="997"/>
      <c r="C7845" s="674"/>
    </row>
    <row r="7846" s="349" customFormat="true" ht="31.5" hidden="false" customHeight="false" outlineLevel="0" collapsed="false">
      <c r="A7846" s="674"/>
      <c r="B7846" s="1002" t="s">
        <v>6533</v>
      </c>
      <c r="C7846" s="674"/>
    </row>
    <row r="7847" s="349" customFormat="true" ht="15" hidden="false" customHeight="false" outlineLevel="0" collapsed="false">
      <c r="A7847" s="674"/>
      <c r="B7847" s="997"/>
      <c r="C7847" s="674"/>
    </row>
    <row r="7848" s="349" customFormat="true" ht="15.75" hidden="false" customHeight="true" outlineLevel="0" collapsed="false">
      <c r="A7848" s="674"/>
      <c r="B7848" s="1003" t="s">
        <v>6521</v>
      </c>
      <c r="C7848" s="1003" t="s">
        <v>1635</v>
      </c>
      <c r="D7848" s="1003" t="s">
        <v>549</v>
      </c>
      <c r="E7848" s="1003" t="s">
        <v>1636</v>
      </c>
      <c r="F7848" s="1004" t="s">
        <v>758</v>
      </c>
      <c r="G7848" s="1005" t="s">
        <v>5550</v>
      </c>
    </row>
    <row r="7849" s="349" customFormat="true" ht="15.75" hidden="false" customHeight="false" outlineLevel="0" collapsed="false">
      <c r="A7849" s="674"/>
      <c r="B7849" s="1003"/>
      <c r="C7849" s="1003"/>
      <c r="D7849" s="1003"/>
      <c r="E7849" s="1003"/>
      <c r="F7849" s="1006" t="s">
        <v>18</v>
      </c>
      <c r="G7849" s="1005"/>
    </row>
    <row r="7850" s="349" customFormat="true" ht="15" hidden="false" customHeight="false" outlineLevel="0" collapsed="false">
      <c r="A7850" s="674"/>
      <c r="B7850" s="1056" t="n">
        <v>1</v>
      </c>
      <c r="C7850" s="1008" t="s">
        <v>6302</v>
      </c>
      <c r="D7850" s="1009" t="s">
        <v>1654</v>
      </c>
      <c r="E7850" s="1011" t="n">
        <f aca="false">G7826*G7824</f>
        <v>5.5</v>
      </c>
      <c r="F7850" s="901" t="n">
        <f aca="false">'BASIC DATA'!C521</f>
        <v>260</v>
      </c>
      <c r="G7850" s="1011" t="n">
        <f aca="false">E7850*F7850</f>
        <v>1430</v>
      </c>
    </row>
    <row r="7851" s="349" customFormat="true" ht="15" hidden="false" customHeight="false" outlineLevel="0" collapsed="false">
      <c r="A7851" s="674"/>
      <c r="B7851" s="1057" t="n">
        <v>2</v>
      </c>
      <c r="C7851" s="674" t="s">
        <v>706</v>
      </c>
      <c r="D7851" s="1009" t="s">
        <v>1654</v>
      </c>
      <c r="E7851" s="1011" t="n">
        <f aca="false">G7827*G7824</f>
        <v>24.75</v>
      </c>
      <c r="F7851" s="1058" t="n">
        <f aca="false">'BASIC DATA'!C531</f>
        <v>215</v>
      </c>
      <c r="G7851" s="1011" t="n">
        <f aca="false">E7851*F7851</f>
        <v>5321.25</v>
      </c>
    </row>
    <row r="7852" s="349" customFormat="true" ht="15" hidden="false" customHeight="true" outlineLevel="0" collapsed="false">
      <c r="A7852" s="674"/>
      <c r="B7852" s="1020"/>
      <c r="C7852" s="1021" t="s">
        <v>6541</v>
      </c>
      <c r="D7852" s="1021"/>
      <c r="E7852" s="1021"/>
      <c r="F7852" s="1021"/>
      <c r="G7852" s="1025" t="n">
        <f aca="false">SUM(G7850:G7851)</f>
        <v>6751.25</v>
      </c>
    </row>
    <row r="7853" s="349" customFormat="true" ht="15.75" hidden="false" customHeight="false" outlineLevel="0" collapsed="false">
      <c r="A7853" s="674"/>
      <c r="B7853" s="504" t="s">
        <v>1657</v>
      </c>
      <c r="C7853" s="687"/>
      <c r="D7853" s="343"/>
      <c r="E7853" s="415" t="n">
        <f aca="false">ROUND(G7852/F7829,1)</f>
        <v>67.5</v>
      </c>
    </row>
    <row r="7854" s="349" customFormat="true" ht="15.75" hidden="false" customHeight="false" outlineLevel="0" collapsed="false">
      <c r="A7854" s="674"/>
      <c r="B7854" s="414" t="s">
        <v>1658</v>
      </c>
      <c r="C7854" s="687"/>
      <c r="D7854" s="343" t="n">
        <f aca="false">'BASIC DATA'!$C$557</f>
        <v>0.14</v>
      </c>
      <c r="E7854" s="415" t="n">
        <f aca="false">ROUND(E7853*D7854,1)</f>
        <v>9.5</v>
      </c>
    </row>
    <row r="7855" s="349" customFormat="true" ht="15.75" hidden="false" customHeight="false" outlineLevel="0" collapsed="false">
      <c r="A7855" s="674"/>
      <c r="B7855" s="414" t="s">
        <v>1659</v>
      </c>
      <c r="C7855" s="687"/>
      <c r="D7855" s="343"/>
      <c r="E7855" s="417" t="n">
        <f aca="false">ROUND(E7854+E7853,1)</f>
        <v>77</v>
      </c>
    </row>
    <row r="7856" s="349" customFormat="true" ht="15" hidden="false" customHeight="false" outlineLevel="0" collapsed="false">
      <c r="A7856" s="674"/>
      <c r="C7856" s="674"/>
    </row>
    <row r="7857" s="349" customFormat="true" ht="31.5" hidden="false" customHeight="false" outlineLevel="0" collapsed="false">
      <c r="A7857" s="674"/>
      <c r="B7857" s="1002" t="s">
        <v>6543</v>
      </c>
      <c r="C7857" s="674"/>
    </row>
    <row r="7858" s="349" customFormat="true" ht="18" hidden="false" customHeight="true" outlineLevel="0" collapsed="false">
      <c r="A7858" s="674"/>
      <c r="B7858" s="142" t="s">
        <v>6544</v>
      </c>
      <c r="C7858" s="142"/>
      <c r="F7858" s="1028" t="s">
        <v>1665</v>
      </c>
      <c r="G7858" s="1028" t="n">
        <f aca="false">G7836</f>
        <v>7287.5</v>
      </c>
    </row>
    <row r="7859" s="349" customFormat="true" ht="15" hidden="false" customHeight="false" outlineLevel="0" collapsed="false">
      <c r="A7859" s="674"/>
      <c r="B7859" s="1059" t="s">
        <v>6627</v>
      </c>
      <c r="C7859" s="1059"/>
      <c r="F7859" s="1028" t="s">
        <v>1665</v>
      </c>
      <c r="G7859" s="1028" t="n">
        <f aca="false">G7844</f>
        <v>0</v>
      </c>
    </row>
    <row r="7860" s="349" customFormat="true" ht="18.75" hidden="false" customHeight="true" outlineLevel="0" collapsed="false">
      <c r="A7860" s="674"/>
      <c r="B7860" s="1027" t="s">
        <v>1663</v>
      </c>
      <c r="C7860" s="1027"/>
      <c r="F7860" s="1028" t="s">
        <v>1665</v>
      </c>
      <c r="G7860" s="1030" t="n">
        <f aca="false">G7852</f>
        <v>6751.25</v>
      </c>
    </row>
    <row r="7861" s="349" customFormat="true" ht="15.75" hidden="false" customHeight="false" outlineLevel="0" collapsed="false">
      <c r="A7861" s="674"/>
      <c r="B7861" s="351"/>
      <c r="C7861" s="674"/>
      <c r="E7861" s="459" t="s">
        <v>6381</v>
      </c>
      <c r="F7861" s="459" t="s">
        <v>2069</v>
      </c>
      <c r="G7861" s="823" t="n">
        <f aca="false">SUM(G7858:G7860)</f>
        <v>14038.75</v>
      </c>
    </row>
    <row r="7862" s="349" customFormat="true" ht="15" hidden="false" customHeight="true" outlineLevel="0" collapsed="false">
      <c r="A7862" s="674"/>
      <c r="B7862" s="688" t="s">
        <v>4661</v>
      </c>
      <c r="C7862" s="688"/>
      <c r="D7862" s="688"/>
      <c r="E7862" s="514" t="n">
        <f aca="false">'BASIC DATA'!$C$557</f>
        <v>0.14</v>
      </c>
      <c r="F7862" s="358" t="s">
        <v>606</v>
      </c>
      <c r="G7862" s="343" t="n">
        <f aca="false">ROUND(G7861*E7862,2)</f>
        <v>1965.43</v>
      </c>
      <c r="O7862" s="414"/>
    </row>
    <row r="7863" s="349" customFormat="true" ht="15.75" hidden="false" customHeight="false" outlineLevel="0" collapsed="false">
      <c r="A7863" s="674"/>
      <c r="B7863" s="338" t="s">
        <v>1666</v>
      </c>
      <c r="C7863" s="595"/>
      <c r="D7863" s="444" t="n">
        <f aca="false">F7829</f>
        <v>100</v>
      </c>
      <c r="E7863" s="444" t="str">
        <f aca="false">G7829</f>
        <v> Sqm.</v>
      </c>
      <c r="F7863" s="358" t="s">
        <v>606</v>
      </c>
      <c r="G7863" s="444" t="n">
        <f aca="false">G7862+G7861</f>
        <v>16004.18</v>
      </c>
    </row>
    <row r="7864" s="349" customFormat="true" ht="15.75" hidden="false" customHeight="false" outlineLevel="0" collapsed="false">
      <c r="A7864" s="674"/>
      <c r="B7864" s="636" t="s">
        <v>2068</v>
      </c>
      <c r="C7864" s="771" t="str">
        <f aca="false">E7863</f>
        <v> Sqm.</v>
      </c>
      <c r="D7864" s="354" t="s">
        <v>5586</v>
      </c>
      <c r="E7864" s="338"/>
      <c r="F7864" s="358" t="s">
        <v>1665</v>
      </c>
      <c r="G7864" s="444" t="n">
        <f aca="false">ROUND(G7863/D7863,1)</f>
        <v>160</v>
      </c>
    </row>
    <row r="7865" customFormat="false" ht="30.75" hidden="false" customHeight="false" outlineLevel="0" collapsed="false">
      <c r="A7865" s="595"/>
      <c r="B7865" s="657" t="s">
        <v>2028</v>
      </c>
      <c r="C7865" s="674" t="s">
        <v>6685</v>
      </c>
      <c r="D7865" s="349"/>
      <c r="E7865" s="349"/>
      <c r="F7865" s="807" t="str">
        <f aca="false">G7708</f>
        <v>in Rs.</v>
      </c>
      <c r="G7865" s="359" t="n">
        <f aca="false">G7765</f>
        <v>26.2</v>
      </c>
      <c r="H7865" s="349"/>
      <c r="J7865" s="349"/>
    </row>
    <row r="7866" customFormat="false" ht="15" hidden="false" customHeight="false" outlineLevel="0" collapsed="false">
      <c r="A7866" s="595"/>
      <c r="B7866" s="351"/>
      <c r="C7866" s="729" t="s">
        <v>6686</v>
      </c>
      <c r="D7866" s="349"/>
      <c r="E7866" s="349"/>
      <c r="F7866" s="349"/>
      <c r="G7866" s="349"/>
      <c r="H7866" s="349"/>
      <c r="J7866" s="349"/>
    </row>
    <row r="7867" customFormat="false" ht="15.75" hidden="false" customHeight="false" outlineLevel="0" collapsed="false">
      <c r="A7867" s="595"/>
      <c r="B7867" s="349"/>
      <c r="C7867" s="674"/>
      <c r="D7867" s="349"/>
      <c r="E7867" s="349"/>
      <c r="F7867" s="349"/>
      <c r="G7867" s="349"/>
      <c r="H7867" s="995"/>
    </row>
    <row r="7868" customFormat="false" ht="31.5" hidden="false" customHeight="false" outlineLevel="0" collapsed="false">
      <c r="A7868" s="507" t="s">
        <v>6687</v>
      </c>
      <c r="B7868" s="776" t="s">
        <v>6688</v>
      </c>
      <c r="C7868" s="742"/>
      <c r="D7868" s="742"/>
      <c r="E7868" s="742"/>
      <c r="F7868" s="742"/>
      <c r="G7868" s="349"/>
      <c r="H7868" s="349"/>
    </row>
    <row r="7869" customFormat="false" ht="31.5" hidden="false" customHeight="false" outlineLevel="0" collapsed="false">
      <c r="A7869" s="996" t="s">
        <v>6689</v>
      </c>
      <c r="B7869" s="776" t="s">
        <v>6678</v>
      </c>
      <c r="C7869" s="742"/>
      <c r="D7869" s="742"/>
      <c r="E7869" s="742"/>
      <c r="F7869" s="742"/>
      <c r="G7869" s="349"/>
      <c r="H7869" s="349"/>
    </row>
    <row r="7870" customFormat="false" ht="15.75" hidden="false" customHeight="false" outlineLevel="0" collapsed="false">
      <c r="A7870" s="680"/>
      <c r="B7870" s="354" t="s">
        <v>6690</v>
      </c>
    </row>
    <row r="7871" customFormat="false" ht="15" hidden="true" customHeight="false" outlineLevel="0" collapsed="false">
      <c r="A7871" s="674"/>
      <c r="B7871" s="997"/>
      <c r="C7871" s="674"/>
      <c r="D7871" s="349"/>
      <c r="E7871" s="349"/>
      <c r="F7871" s="349"/>
      <c r="G7871" s="349"/>
      <c r="H7871" s="349"/>
    </row>
    <row r="7872" customFormat="false" ht="15.75" hidden="true" customHeight="false" outlineLevel="0" collapsed="false">
      <c r="A7872" s="998" t="s">
        <v>3911</v>
      </c>
      <c r="B7872" s="349"/>
      <c r="C7872" s="1012" t="s">
        <v>6680</v>
      </c>
      <c r="D7872" s="1012"/>
      <c r="E7872" s="1012"/>
      <c r="F7872" s="1012"/>
      <c r="G7872" s="349"/>
      <c r="H7872" s="349"/>
    </row>
    <row r="7873" customFormat="false" ht="15.75" hidden="true" customHeight="false" outlineLevel="0" collapsed="false">
      <c r="A7873" s="674"/>
      <c r="B7873" s="349"/>
      <c r="C7873" s="674" t="s">
        <v>6583</v>
      </c>
      <c r="D7873" s="349"/>
      <c r="E7873" s="349"/>
      <c r="F7873" s="1031" t="s">
        <v>4924</v>
      </c>
      <c r="G7873" s="588" t="n">
        <f aca="false">24.75</f>
        <v>24.75</v>
      </c>
      <c r="H7873" s="349" t="s">
        <v>20</v>
      </c>
    </row>
    <row r="7874" customFormat="false" ht="30" hidden="true" customHeight="false" outlineLevel="0" collapsed="false">
      <c r="A7874" s="674"/>
      <c r="B7874" s="349"/>
      <c r="C7874" s="674" t="s">
        <v>6658</v>
      </c>
      <c r="D7874" s="349"/>
      <c r="E7874" s="349"/>
      <c r="F7874" s="349"/>
      <c r="G7874" s="349"/>
      <c r="H7874" s="349"/>
    </row>
    <row r="7875" customFormat="false" ht="15.75" hidden="true" customHeight="false" outlineLevel="0" collapsed="false">
      <c r="A7875" s="674"/>
      <c r="B7875" s="349"/>
      <c r="C7875" s="674" t="s">
        <v>6681</v>
      </c>
      <c r="D7875" s="349"/>
      <c r="E7875" s="349"/>
      <c r="F7875" s="1031" t="s">
        <v>4924</v>
      </c>
      <c r="G7875" s="588" t="n">
        <v>0.2</v>
      </c>
      <c r="H7875" s="349" t="s">
        <v>6682</v>
      </c>
    </row>
    <row r="7876" customFormat="false" ht="15.75" hidden="true" customHeight="false" outlineLevel="0" collapsed="false">
      <c r="A7876" s="674"/>
      <c r="B7876" s="349"/>
      <c r="C7876" s="674" t="s">
        <v>6683</v>
      </c>
      <c r="D7876" s="349"/>
      <c r="E7876" s="349"/>
      <c r="F7876" s="1031" t="s">
        <v>603</v>
      </c>
      <c r="G7876" s="588" t="n">
        <v>0.9</v>
      </c>
      <c r="H7876" s="349" t="s">
        <v>6682</v>
      </c>
    </row>
    <row r="7877" customFormat="false" ht="15" hidden="false" customHeight="false" outlineLevel="0" collapsed="false">
      <c r="A7877" s="674"/>
      <c r="B7877" s="349"/>
      <c r="C7877" s="674"/>
      <c r="D7877" s="997" t="s">
        <v>5884</v>
      </c>
      <c r="E7877" s="349"/>
      <c r="F7877" s="349"/>
      <c r="G7877" s="349"/>
      <c r="H7877" s="349"/>
    </row>
    <row r="7878" customFormat="false" ht="15.75" hidden="false" customHeight="false" outlineLevel="0" collapsed="false">
      <c r="A7878" s="679" t="s">
        <v>1585</v>
      </c>
      <c r="B7878" s="349"/>
      <c r="C7878" s="679" t="s">
        <v>1632</v>
      </c>
      <c r="D7878" s="349"/>
      <c r="E7878" s="997" t="s">
        <v>2009</v>
      </c>
      <c r="F7878" s="1001" t="n">
        <v>100</v>
      </c>
      <c r="G7878" s="349" t="s">
        <v>6684</v>
      </c>
      <c r="H7878" s="349"/>
    </row>
    <row r="7879" customFormat="false" ht="15.75" hidden="false" customHeight="false" outlineLevel="0" collapsed="false">
      <c r="A7879" s="674"/>
      <c r="B7879" s="512" t="s">
        <v>6520</v>
      </c>
      <c r="C7879" s="674"/>
      <c r="D7879" s="349"/>
      <c r="E7879" s="349"/>
      <c r="F7879" s="349"/>
      <c r="G7879" s="349"/>
      <c r="H7879" s="349"/>
    </row>
    <row r="7880" customFormat="false" ht="15" hidden="false" customHeight="false" outlineLevel="0" collapsed="false">
      <c r="A7880" s="674"/>
      <c r="B7880" s="997"/>
      <c r="C7880" s="674"/>
      <c r="D7880" s="349"/>
      <c r="E7880" s="349"/>
      <c r="F7880" s="349"/>
      <c r="G7880" s="349"/>
      <c r="H7880" s="349"/>
    </row>
    <row r="7881" customFormat="false" ht="15.75" hidden="false" customHeight="true" outlineLevel="0" collapsed="false">
      <c r="A7881" s="674"/>
      <c r="B7881" s="1003" t="s">
        <v>6521</v>
      </c>
      <c r="C7881" s="1003" t="s">
        <v>1635</v>
      </c>
      <c r="D7881" s="1003" t="s">
        <v>549</v>
      </c>
      <c r="E7881" s="1003" t="s">
        <v>1636</v>
      </c>
      <c r="F7881" s="1004" t="s">
        <v>758</v>
      </c>
      <c r="G7881" s="1003" t="s">
        <v>5550</v>
      </c>
      <c r="H7881" s="349"/>
    </row>
    <row r="7882" customFormat="false" ht="15.75" hidden="false" customHeight="false" outlineLevel="0" collapsed="false">
      <c r="A7882" s="674"/>
      <c r="B7882" s="1003"/>
      <c r="C7882" s="1003"/>
      <c r="D7882" s="1003"/>
      <c r="E7882" s="1003"/>
      <c r="F7882" s="1006" t="s">
        <v>18</v>
      </c>
      <c r="G7882" s="1003"/>
      <c r="H7882" s="349"/>
    </row>
    <row r="7883" customFormat="false" ht="15" hidden="false" customHeight="false" outlineLevel="0" collapsed="false">
      <c r="A7883" s="674"/>
      <c r="B7883" s="1007" t="n">
        <v>1</v>
      </c>
      <c r="C7883" s="1008" t="s">
        <v>6691</v>
      </c>
      <c r="D7883" s="1009" t="s">
        <v>773</v>
      </c>
      <c r="E7883" s="1011" t="n">
        <f aca="false">G7873</f>
        <v>24.75</v>
      </c>
      <c r="F7883" s="541" t="n">
        <f aca="false">'BASIC DATA'!M812</f>
        <v>140</v>
      </c>
      <c r="G7883" s="1011" t="n">
        <f aca="false">E7883*F7883</f>
        <v>3465</v>
      </c>
      <c r="H7883" s="349"/>
    </row>
    <row r="7884" customFormat="false" ht="15" hidden="false" customHeight="false" outlineLevel="0" collapsed="false">
      <c r="A7884" s="674"/>
      <c r="B7884" s="152" t="n">
        <v>2</v>
      </c>
      <c r="C7884" s="1060" t="s">
        <v>6692</v>
      </c>
      <c r="D7884" s="152" t="s">
        <v>773</v>
      </c>
      <c r="E7884" s="1026" t="n">
        <v>3.4</v>
      </c>
      <c r="F7884" s="536" t="str">
        <f aca="false">'BASIC DATA'!D95</f>
        <v>310</v>
      </c>
      <c r="G7884" s="1011" t="n">
        <f aca="false">E7884*F7884</f>
        <v>1054</v>
      </c>
      <c r="H7884" s="349"/>
    </row>
    <row r="7885" customFormat="false" ht="15" hidden="false" customHeight="true" outlineLevel="0" collapsed="false">
      <c r="A7885" s="674"/>
      <c r="B7885" s="1051"/>
      <c r="C7885" s="1017" t="s">
        <v>6623</v>
      </c>
      <c r="D7885" s="1017"/>
      <c r="E7885" s="1018" t="s">
        <v>6525</v>
      </c>
      <c r="F7885" s="1018"/>
      <c r="G7885" s="1019" t="n">
        <v>0</v>
      </c>
      <c r="H7885" s="414"/>
    </row>
    <row r="7886" customFormat="false" ht="15" hidden="false" customHeight="true" outlineLevel="0" collapsed="false">
      <c r="A7886" s="674"/>
      <c r="B7886" s="1020"/>
      <c r="C7886" s="1021" t="s">
        <v>6526</v>
      </c>
      <c r="D7886" s="1021"/>
      <c r="E7886" s="1021"/>
      <c r="F7886" s="1021"/>
      <c r="G7886" s="1019" t="n">
        <f aca="false">SUM(G7883:G7885)</f>
        <v>4519</v>
      </c>
      <c r="H7886" s="414"/>
    </row>
    <row r="7887" customFormat="false" ht="15" hidden="false" customHeight="false" outlineLevel="0" collapsed="false">
      <c r="A7887" s="674"/>
      <c r="B7887" s="997"/>
      <c r="C7887" s="674"/>
      <c r="D7887" s="349"/>
      <c r="E7887" s="349"/>
      <c r="F7887" s="349"/>
      <c r="G7887" s="349"/>
      <c r="H7887" s="414"/>
    </row>
    <row r="7888" customFormat="false" ht="15.75" hidden="false" customHeight="false" outlineLevel="0" collapsed="false">
      <c r="A7888" s="674"/>
      <c r="B7888" s="349"/>
      <c r="C7888" s="998" t="s">
        <v>6527</v>
      </c>
      <c r="D7888" s="349"/>
      <c r="E7888" s="349"/>
      <c r="F7888" s="349"/>
      <c r="G7888" s="349"/>
      <c r="H7888" s="349"/>
    </row>
    <row r="7889" customFormat="false" ht="15" hidden="false" customHeight="false" outlineLevel="0" collapsed="false">
      <c r="A7889" s="674"/>
      <c r="B7889" s="997"/>
      <c r="C7889" s="674"/>
      <c r="D7889" s="349"/>
      <c r="E7889" s="349"/>
      <c r="F7889" s="349"/>
      <c r="G7889" s="349"/>
      <c r="H7889" s="349"/>
    </row>
    <row r="7890" customFormat="false" ht="15.75" hidden="false" customHeight="true" outlineLevel="0" collapsed="false">
      <c r="A7890" s="674"/>
      <c r="B7890" s="1003" t="s">
        <v>6521</v>
      </c>
      <c r="C7890" s="1003" t="s">
        <v>1635</v>
      </c>
      <c r="D7890" s="1003" t="s">
        <v>549</v>
      </c>
      <c r="E7890" s="1003" t="s">
        <v>1636</v>
      </c>
      <c r="F7890" s="1004" t="s">
        <v>758</v>
      </c>
      <c r="G7890" s="1003" t="s">
        <v>5550</v>
      </c>
      <c r="H7890" s="349"/>
    </row>
    <row r="7891" customFormat="false" ht="15.75" hidden="false" customHeight="false" outlineLevel="0" collapsed="false">
      <c r="A7891" s="674"/>
      <c r="B7891" s="1003"/>
      <c r="C7891" s="1003"/>
      <c r="D7891" s="1003"/>
      <c r="E7891" s="1003"/>
      <c r="F7891" s="1006" t="s">
        <v>18</v>
      </c>
      <c r="G7891" s="1003"/>
      <c r="H7891" s="349"/>
    </row>
    <row r="7892" customFormat="false" ht="15" hidden="false" customHeight="true" outlineLevel="0" collapsed="false">
      <c r="A7892" s="674"/>
      <c r="B7892" s="152" t="n">
        <v>1</v>
      </c>
      <c r="C7892" s="152" t="s">
        <v>2827</v>
      </c>
      <c r="D7892" s="152"/>
      <c r="E7892" s="1010" t="n">
        <v>0</v>
      </c>
      <c r="F7892" s="1054" t="n">
        <v>0</v>
      </c>
      <c r="G7892" s="1011"/>
      <c r="H7892" s="349"/>
    </row>
    <row r="7893" customFormat="false" ht="15" hidden="false" customHeight="false" outlineLevel="0" collapsed="false">
      <c r="A7893" s="674"/>
      <c r="B7893" s="152"/>
      <c r="C7893" s="152"/>
      <c r="D7893" s="152"/>
      <c r="E7893" s="1019" t="n">
        <v>0</v>
      </c>
      <c r="F7893" s="1055" t="n">
        <v>0</v>
      </c>
      <c r="G7893" s="1011"/>
      <c r="H7893" s="349"/>
    </row>
    <row r="7894" customFormat="false" ht="15" hidden="false" customHeight="true" outlineLevel="0" collapsed="false">
      <c r="A7894" s="674"/>
      <c r="B7894" s="1020"/>
      <c r="C7894" s="1021" t="s">
        <v>6531</v>
      </c>
      <c r="D7894" s="1021"/>
      <c r="E7894" s="1021"/>
      <c r="F7894" s="1021"/>
      <c r="G7894" s="1019" t="n">
        <f aca="false">SUM(G7892:G7893)</f>
        <v>0</v>
      </c>
      <c r="H7894" s="349"/>
    </row>
    <row r="7895" customFormat="false" ht="15" hidden="false" customHeight="false" outlineLevel="0" collapsed="false">
      <c r="A7895" s="674"/>
      <c r="B7895" s="997"/>
      <c r="C7895" s="674"/>
      <c r="D7895" s="349"/>
      <c r="E7895" s="349"/>
      <c r="F7895" s="349"/>
      <c r="G7895" s="349"/>
      <c r="H7895" s="349"/>
    </row>
    <row r="7896" customFormat="false" ht="31.5" hidden="false" customHeight="false" outlineLevel="0" collapsed="false">
      <c r="A7896" s="674"/>
      <c r="B7896" s="1002" t="s">
        <v>6533</v>
      </c>
      <c r="C7896" s="674"/>
      <c r="D7896" s="349"/>
      <c r="E7896" s="349"/>
      <c r="F7896" s="349"/>
      <c r="G7896" s="349"/>
      <c r="H7896" s="349"/>
    </row>
    <row r="7897" customFormat="false" ht="15" hidden="false" customHeight="false" outlineLevel="0" collapsed="false">
      <c r="A7897" s="674"/>
      <c r="B7897" s="997"/>
      <c r="C7897" s="674"/>
      <c r="D7897" s="349"/>
      <c r="E7897" s="349"/>
      <c r="F7897" s="349"/>
      <c r="G7897" s="349"/>
      <c r="H7897" s="349"/>
    </row>
    <row r="7898" customFormat="false" ht="15.75" hidden="false" customHeight="true" outlineLevel="0" collapsed="false">
      <c r="A7898" s="674"/>
      <c r="B7898" s="1003" t="s">
        <v>6521</v>
      </c>
      <c r="C7898" s="1003" t="s">
        <v>1635</v>
      </c>
      <c r="D7898" s="1003" t="s">
        <v>549</v>
      </c>
      <c r="E7898" s="1003" t="s">
        <v>1636</v>
      </c>
      <c r="F7898" s="1004" t="s">
        <v>758</v>
      </c>
      <c r="G7898" s="1005" t="s">
        <v>5550</v>
      </c>
      <c r="H7898" s="349"/>
    </row>
    <row r="7899" customFormat="false" ht="15.75" hidden="false" customHeight="false" outlineLevel="0" collapsed="false">
      <c r="A7899" s="674"/>
      <c r="B7899" s="1003"/>
      <c r="C7899" s="1003"/>
      <c r="D7899" s="1003"/>
      <c r="E7899" s="1003"/>
      <c r="F7899" s="1006" t="s">
        <v>18</v>
      </c>
      <c r="G7899" s="1005"/>
      <c r="H7899" s="349"/>
    </row>
    <row r="7900" customFormat="false" ht="15" hidden="false" customHeight="false" outlineLevel="0" collapsed="false">
      <c r="A7900" s="674"/>
      <c r="B7900" s="1056" t="n">
        <v>1</v>
      </c>
      <c r="C7900" s="1008" t="s">
        <v>6302</v>
      </c>
      <c r="D7900" s="1009" t="s">
        <v>1654</v>
      </c>
      <c r="E7900" s="1011" t="n">
        <f aca="false">G7875*G7873</f>
        <v>4.95</v>
      </c>
      <c r="F7900" s="901" t="n">
        <f aca="false">'BASIC DATA'!C521</f>
        <v>260</v>
      </c>
      <c r="G7900" s="1011" t="n">
        <f aca="false">E7900*F7900</f>
        <v>1287</v>
      </c>
      <c r="H7900" s="349"/>
    </row>
    <row r="7901" customFormat="false" ht="15" hidden="false" customHeight="false" outlineLevel="0" collapsed="false">
      <c r="A7901" s="674"/>
      <c r="B7901" s="1057" t="n">
        <v>2</v>
      </c>
      <c r="C7901" s="674" t="s">
        <v>706</v>
      </c>
      <c r="D7901" s="1009" t="s">
        <v>1654</v>
      </c>
      <c r="E7901" s="1011" t="n">
        <f aca="false">G7876*G7873</f>
        <v>22.275</v>
      </c>
      <c r="F7901" s="1058" t="n">
        <f aca="false">'BASIC DATA'!C531</f>
        <v>215</v>
      </c>
      <c r="G7901" s="1011" t="n">
        <f aca="false">E7901*F7901</f>
        <v>4789.125</v>
      </c>
      <c r="H7901" s="349"/>
    </row>
    <row r="7902" customFormat="false" ht="15" hidden="false" customHeight="true" outlineLevel="0" collapsed="false">
      <c r="A7902" s="674"/>
      <c r="B7902" s="1020"/>
      <c r="C7902" s="1021" t="s">
        <v>6541</v>
      </c>
      <c r="D7902" s="1021"/>
      <c r="E7902" s="1021"/>
      <c r="F7902" s="1021"/>
      <c r="G7902" s="1025" t="n">
        <f aca="false">SUM(G7900:G7901)</f>
        <v>6076.125</v>
      </c>
      <c r="H7902" s="349"/>
    </row>
    <row r="7903" customFormat="false" ht="15.75" hidden="false" customHeight="false" outlineLevel="0" collapsed="false">
      <c r="A7903" s="674"/>
      <c r="B7903" s="504" t="s">
        <v>1657</v>
      </c>
      <c r="C7903" s="687"/>
      <c r="D7903" s="343"/>
      <c r="E7903" s="415" t="n">
        <f aca="false">ROUND(G7902/F7878,1)</f>
        <v>60.8</v>
      </c>
      <c r="F7903" s="349"/>
      <c r="G7903" s="349"/>
      <c r="H7903" s="349"/>
    </row>
    <row r="7904" customFormat="false" ht="15.75" hidden="false" customHeight="false" outlineLevel="0" collapsed="false">
      <c r="A7904" s="674"/>
      <c r="B7904" s="414" t="s">
        <v>1658</v>
      </c>
      <c r="C7904" s="687"/>
      <c r="D7904" s="343" t="n">
        <f aca="false">'BASIC DATA'!$C$557</f>
        <v>0.14</v>
      </c>
      <c r="E7904" s="415" t="n">
        <f aca="false">ROUND(E7903*D7904,1)</f>
        <v>8.5</v>
      </c>
      <c r="F7904" s="349"/>
      <c r="G7904" s="349"/>
      <c r="H7904" s="349"/>
    </row>
    <row r="7905" customFormat="false" ht="15.75" hidden="false" customHeight="false" outlineLevel="0" collapsed="false">
      <c r="A7905" s="674"/>
      <c r="B7905" s="414" t="s">
        <v>1659</v>
      </c>
      <c r="C7905" s="687"/>
      <c r="D7905" s="343"/>
      <c r="E7905" s="417" t="n">
        <f aca="false">ROUND(E7904+E7903,1)</f>
        <v>69.3</v>
      </c>
      <c r="F7905" s="349"/>
      <c r="G7905" s="349"/>
      <c r="H7905" s="349"/>
    </row>
    <row r="7906" customFormat="false" ht="15" hidden="false" customHeight="false" outlineLevel="0" collapsed="false">
      <c r="A7906" s="674"/>
      <c r="B7906" s="349"/>
      <c r="C7906" s="674"/>
      <c r="D7906" s="349"/>
      <c r="E7906" s="349"/>
      <c r="F7906" s="349"/>
      <c r="G7906" s="349"/>
      <c r="H7906" s="349"/>
    </row>
    <row r="7907" customFormat="false" ht="31.5" hidden="false" customHeight="false" outlineLevel="0" collapsed="false">
      <c r="A7907" s="674"/>
      <c r="B7907" s="1002" t="s">
        <v>6543</v>
      </c>
      <c r="C7907" s="674"/>
      <c r="D7907" s="349"/>
      <c r="E7907" s="349"/>
      <c r="F7907" s="349"/>
      <c r="G7907" s="349"/>
      <c r="H7907" s="349"/>
    </row>
    <row r="7908" customFormat="false" ht="15" hidden="false" customHeight="true" outlineLevel="0" collapsed="false">
      <c r="A7908" s="674"/>
      <c r="B7908" s="142" t="s">
        <v>6544</v>
      </c>
      <c r="C7908" s="142"/>
      <c r="D7908" s="349"/>
      <c r="E7908" s="349"/>
      <c r="F7908" s="1028" t="s">
        <v>1665</v>
      </c>
      <c r="G7908" s="1028" t="n">
        <f aca="false">G7886</f>
        <v>4519</v>
      </c>
      <c r="H7908" s="349"/>
    </row>
    <row r="7909" customFormat="false" ht="15" hidden="false" customHeight="false" outlineLevel="0" collapsed="false">
      <c r="A7909" s="674"/>
      <c r="B7909" s="1059" t="s">
        <v>6627</v>
      </c>
      <c r="C7909" s="1059"/>
      <c r="D7909" s="349"/>
      <c r="E7909" s="349"/>
      <c r="F7909" s="1028" t="s">
        <v>1665</v>
      </c>
      <c r="G7909" s="1028" t="n">
        <f aca="false">G7894</f>
        <v>0</v>
      </c>
      <c r="H7909" s="349"/>
    </row>
    <row r="7910" customFormat="false" ht="15" hidden="false" customHeight="true" outlineLevel="0" collapsed="false">
      <c r="A7910" s="674"/>
      <c r="B7910" s="1027" t="s">
        <v>1663</v>
      </c>
      <c r="C7910" s="1027"/>
      <c r="D7910" s="349"/>
      <c r="E7910" s="349"/>
      <c r="F7910" s="1028" t="s">
        <v>1665</v>
      </c>
      <c r="G7910" s="1030" t="n">
        <f aca="false">G7902</f>
        <v>6076.125</v>
      </c>
      <c r="H7910" s="349"/>
    </row>
    <row r="7911" customFormat="false" ht="15.75" hidden="false" customHeight="false" outlineLevel="0" collapsed="false">
      <c r="A7911" s="674"/>
      <c r="B7911" s="351"/>
      <c r="C7911" s="674"/>
      <c r="D7911" s="349"/>
      <c r="E7911" s="459" t="s">
        <v>6381</v>
      </c>
      <c r="F7911" s="459" t="s">
        <v>2069</v>
      </c>
      <c r="G7911" s="823" t="n">
        <f aca="false">SUM(G7908:G7910)</f>
        <v>10595.125</v>
      </c>
      <c r="H7911" s="349"/>
    </row>
    <row r="7912" customFormat="false" ht="15" hidden="false" customHeight="true" outlineLevel="0" collapsed="false">
      <c r="A7912" s="674"/>
      <c r="B7912" s="688" t="s">
        <v>4661</v>
      </c>
      <c r="C7912" s="688"/>
      <c r="D7912" s="688"/>
      <c r="E7912" s="514" t="n">
        <f aca="false">'BASIC DATA'!$C$557</f>
        <v>0.14</v>
      </c>
      <c r="F7912" s="358" t="s">
        <v>606</v>
      </c>
      <c r="G7912" s="343" t="n">
        <f aca="false">ROUND(G7911*E7912,2)</f>
        <v>1483.32</v>
      </c>
      <c r="H7912" s="349"/>
    </row>
    <row r="7913" customFormat="false" ht="15.75" hidden="false" customHeight="false" outlineLevel="0" collapsed="false">
      <c r="A7913" s="674"/>
      <c r="B7913" s="338" t="s">
        <v>1666</v>
      </c>
      <c r="D7913" s="444" t="n">
        <f aca="false">F7878</f>
        <v>100</v>
      </c>
      <c r="E7913" s="444" t="str">
        <f aca="false">G7878</f>
        <v> Sqm.</v>
      </c>
      <c r="F7913" s="358" t="s">
        <v>606</v>
      </c>
      <c r="G7913" s="444" t="n">
        <f aca="false">G7912+G7911</f>
        <v>12078.445</v>
      </c>
      <c r="H7913" s="349"/>
    </row>
    <row r="7914" customFormat="false" ht="15.75" hidden="false" customHeight="false" outlineLevel="0" collapsed="false">
      <c r="A7914" s="674"/>
      <c r="B7914" s="636" t="s">
        <v>2068</v>
      </c>
      <c r="C7914" s="771" t="str">
        <f aca="false">E7913</f>
        <v> Sqm.</v>
      </c>
      <c r="D7914" s="354" t="s">
        <v>5586</v>
      </c>
      <c r="F7914" s="358" t="s">
        <v>1665</v>
      </c>
      <c r="G7914" s="444" t="n">
        <f aca="false">ROUND(G7913/D7913,1)</f>
        <v>120.8</v>
      </c>
      <c r="H7914" s="349"/>
    </row>
    <row r="7915" customFormat="false" ht="15.75" hidden="false" customHeight="false" outlineLevel="0" collapsed="false">
      <c r="A7915" s="595"/>
      <c r="B7915" s="351"/>
      <c r="C7915" s="674"/>
      <c r="D7915" s="512"/>
      <c r="E7915" s="512"/>
      <c r="F7915" s="1031"/>
      <c r="G7915" s="807"/>
      <c r="H7915" s="349"/>
    </row>
    <row r="7916" customFormat="false" ht="15.75" hidden="false" customHeight="false" outlineLevel="0" collapsed="false">
      <c r="A7916" s="507" t="s">
        <v>6693</v>
      </c>
      <c r="B7916" s="349" t="s">
        <v>6694</v>
      </c>
      <c r="D7916" s="349"/>
      <c r="E7916" s="349"/>
      <c r="F7916" s="349"/>
      <c r="G7916" s="349"/>
      <c r="H7916" s="349"/>
    </row>
    <row r="7917" customFormat="false" ht="15.75" hidden="false" customHeight="false" outlineLevel="0" collapsed="false">
      <c r="A7917" s="679"/>
      <c r="B7917" s="349" t="s">
        <v>6654</v>
      </c>
      <c r="D7917" s="349"/>
      <c r="E7917" s="349"/>
      <c r="F7917" s="349"/>
      <c r="G7917" s="349"/>
      <c r="H7917" s="349"/>
      <c r="I7917" s="349"/>
    </row>
    <row r="7918" customFormat="false" ht="15.75" hidden="false" customHeight="false" outlineLevel="0" collapsed="false">
      <c r="A7918" s="1035"/>
      <c r="B7918" s="512" t="s">
        <v>3634</v>
      </c>
      <c r="D7918" s="349"/>
      <c r="E7918" s="349"/>
      <c r="F7918" s="349"/>
      <c r="G7918" s="349"/>
      <c r="H7918" s="349"/>
    </row>
    <row r="7919" customFormat="false" ht="15.75" hidden="false" customHeight="false" outlineLevel="0" collapsed="false">
      <c r="A7919" s="680"/>
      <c r="B7919" s="354" t="s">
        <v>6695</v>
      </c>
    </row>
    <row r="7920" customFormat="false" ht="15.75" hidden="false" customHeight="false" outlineLevel="0" collapsed="false">
      <c r="A7920" s="595"/>
      <c r="B7920" s="657"/>
      <c r="C7920" s="674"/>
      <c r="D7920" s="349"/>
      <c r="E7920" s="349"/>
      <c r="F7920" s="351"/>
      <c r="G7920" s="349"/>
      <c r="H7920" s="349"/>
    </row>
    <row r="7921" customFormat="false" ht="30.75" hidden="true" customHeight="false" outlineLevel="0" collapsed="false">
      <c r="A7921" s="679" t="s">
        <v>1585</v>
      </c>
      <c r="C7921" s="674" t="s">
        <v>6656</v>
      </c>
      <c r="D7921" s="349"/>
      <c r="E7921" s="349"/>
      <c r="F7921" s="349"/>
      <c r="G7921" s="349"/>
      <c r="H7921" s="349"/>
    </row>
    <row r="7922" customFormat="false" ht="12.75" hidden="true" customHeight="true" outlineLevel="0" collapsed="false">
      <c r="A7922" s="595"/>
      <c r="B7922" s="351"/>
      <c r="C7922" s="674" t="s">
        <v>6583</v>
      </c>
      <c r="D7922" s="349"/>
      <c r="E7922" s="349"/>
      <c r="F7922" s="351" t="s">
        <v>603</v>
      </c>
      <c r="G7922" s="460" t="n">
        <v>27.5</v>
      </c>
      <c r="H7922" s="349"/>
      <c r="J7922" s="349"/>
    </row>
    <row r="7923" customFormat="false" ht="12.75" hidden="true" customHeight="true" outlineLevel="0" collapsed="false">
      <c r="A7923" s="595"/>
      <c r="B7923" s="351"/>
      <c r="C7923" s="674" t="s">
        <v>6657</v>
      </c>
      <c r="D7923" s="349"/>
      <c r="E7923" s="349"/>
      <c r="F7923" s="351" t="s">
        <v>603</v>
      </c>
      <c r="G7923" s="349" t="n">
        <v>200</v>
      </c>
      <c r="H7923" s="349"/>
      <c r="J7923" s="349"/>
    </row>
    <row r="7924" customFormat="false" ht="12.75" hidden="true" customHeight="true" outlineLevel="0" collapsed="false">
      <c r="A7924" s="595"/>
      <c r="B7924" s="351"/>
      <c r="C7924" s="674" t="s">
        <v>6585</v>
      </c>
      <c r="D7924" s="349"/>
      <c r="E7924" s="349"/>
      <c r="F7924" s="351" t="s">
        <v>603</v>
      </c>
      <c r="G7924" s="460" t="n">
        <v>4.5</v>
      </c>
      <c r="H7924" s="349"/>
    </row>
    <row r="7925" customFormat="false" ht="12.75" hidden="true" customHeight="true" outlineLevel="0" collapsed="false">
      <c r="A7925" s="595"/>
      <c r="B7925" s="351"/>
      <c r="C7925" s="674" t="s">
        <v>6658</v>
      </c>
      <c r="D7925" s="349"/>
      <c r="E7925" s="349"/>
      <c r="F7925" s="351" t="s">
        <v>603</v>
      </c>
      <c r="G7925" s="349" t="n">
        <v>5</v>
      </c>
      <c r="H7925" s="349"/>
    </row>
    <row r="7926" customFormat="false" ht="12.75" hidden="true" customHeight="true" outlineLevel="0" collapsed="false">
      <c r="A7926" s="595"/>
      <c r="B7926" s="351"/>
      <c r="C7926" s="674" t="s">
        <v>6659</v>
      </c>
      <c r="D7926" s="349"/>
      <c r="E7926" s="349"/>
      <c r="F7926" s="351" t="s">
        <v>603</v>
      </c>
      <c r="G7926" s="349" t="n">
        <v>5</v>
      </c>
      <c r="H7926" s="349"/>
    </row>
    <row r="7927" customFormat="false" ht="12.75" hidden="true" customHeight="true" outlineLevel="0" collapsed="false">
      <c r="A7927" s="595"/>
      <c r="B7927" s="351"/>
      <c r="C7927" s="674" t="s">
        <v>6696</v>
      </c>
      <c r="D7927" s="349"/>
      <c r="E7927" s="349"/>
      <c r="F7927" s="351" t="s">
        <v>603</v>
      </c>
      <c r="G7927" s="349" t="n">
        <v>1</v>
      </c>
      <c r="H7927" s="349"/>
    </row>
    <row r="7928" customFormat="false" ht="12.75" hidden="true" customHeight="true" outlineLevel="0" collapsed="false">
      <c r="A7928" s="595"/>
      <c r="B7928" s="351"/>
      <c r="C7928" s="674" t="s">
        <v>6661</v>
      </c>
      <c r="D7928" s="349"/>
      <c r="E7928" s="349"/>
      <c r="F7928" s="349"/>
      <c r="G7928" s="349"/>
      <c r="H7928" s="349"/>
    </row>
    <row r="7929" customFormat="false" ht="15" hidden="false" customHeight="false" outlineLevel="0" collapsed="false">
      <c r="A7929" s="595"/>
      <c r="B7929" s="351"/>
      <c r="C7929" s="674"/>
      <c r="D7929" s="349"/>
      <c r="E7929" s="349"/>
      <c r="F7929" s="349"/>
      <c r="G7929" s="349"/>
      <c r="H7929" s="349"/>
    </row>
    <row r="7930" customFormat="false" ht="15.75" hidden="false" customHeight="false" outlineLevel="0" collapsed="false">
      <c r="A7930" s="679" t="s">
        <v>1585</v>
      </c>
      <c r="B7930" s="351"/>
      <c r="C7930" s="1035" t="s">
        <v>1632</v>
      </c>
      <c r="D7930" s="349"/>
      <c r="E7930" s="459" t="s">
        <v>1703</v>
      </c>
      <c r="F7930" s="516" t="n">
        <v>100</v>
      </c>
      <c r="G7930" s="349" t="s">
        <v>28</v>
      </c>
      <c r="H7930" s="349"/>
    </row>
    <row r="7931" customFormat="false" ht="15.75" hidden="false" customHeight="false" outlineLevel="0" collapsed="false">
      <c r="A7931" s="595"/>
      <c r="B7931" s="805" t="s">
        <v>1633</v>
      </c>
      <c r="C7931" s="674"/>
      <c r="D7931" s="349"/>
      <c r="E7931" s="349"/>
      <c r="F7931" s="349"/>
      <c r="G7931" s="349"/>
      <c r="H7931" s="349"/>
    </row>
    <row r="7932" customFormat="false" ht="15" hidden="false" customHeight="false" outlineLevel="0" collapsed="false">
      <c r="A7932" s="595"/>
      <c r="B7932" s="534" t="s">
        <v>1634</v>
      </c>
      <c r="C7932" s="777" t="s">
        <v>4658</v>
      </c>
      <c r="D7932" s="534" t="s">
        <v>549</v>
      </c>
      <c r="E7932" s="534" t="s">
        <v>1636</v>
      </c>
      <c r="F7932" s="534" t="s">
        <v>758</v>
      </c>
      <c r="G7932" s="534" t="s">
        <v>1704</v>
      </c>
      <c r="H7932" s="349"/>
      <c r="J7932" s="349"/>
    </row>
    <row r="7933" customFormat="false" ht="15" hidden="false" customHeight="false" outlineLevel="0" collapsed="false">
      <c r="A7933" s="595"/>
      <c r="B7933" s="489"/>
      <c r="C7933" s="778"/>
      <c r="D7933" s="489"/>
      <c r="E7933" s="489"/>
      <c r="F7933" s="489" t="s">
        <v>18</v>
      </c>
      <c r="G7933" s="489" t="s">
        <v>18</v>
      </c>
      <c r="H7933" s="349"/>
      <c r="J7933" s="349"/>
    </row>
    <row r="7934" customFormat="false" ht="30" hidden="false" customHeight="false" outlineLevel="0" collapsed="false">
      <c r="A7934" s="595"/>
      <c r="B7934" s="534" t="n">
        <v>1</v>
      </c>
      <c r="C7934" s="700" t="s">
        <v>6593</v>
      </c>
      <c r="D7934" s="1036" t="s">
        <v>20</v>
      </c>
      <c r="E7934" s="754" t="n">
        <v>27.5</v>
      </c>
      <c r="F7934" s="394" t="str">
        <f aca="false">'BASIC DATA'!D107</f>
        <v>265</v>
      </c>
      <c r="G7934" s="918" t="n">
        <f aca="false">E7934*F7934</f>
        <v>7287.5</v>
      </c>
      <c r="H7934" s="349"/>
      <c r="J7934" s="349"/>
      <c r="AG7934" s="338" t="n">
        <v>27.5</v>
      </c>
    </row>
    <row r="7935" customFormat="false" ht="30" hidden="false" customHeight="false" outlineLevel="0" collapsed="false">
      <c r="A7935" s="595"/>
      <c r="B7935" s="496" t="n">
        <v>2</v>
      </c>
      <c r="C7935" s="700" t="s">
        <v>6663</v>
      </c>
      <c r="D7935" s="945" t="s">
        <v>1693</v>
      </c>
      <c r="E7935" s="754" t="n">
        <v>200</v>
      </c>
      <c r="F7935" s="541" t="str">
        <f aca="false">'BASIC DATA'!D103</f>
        <v>19</v>
      </c>
      <c r="G7935" s="918" t="n">
        <f aca="false">E7935*F7935</f>
        <v>3800</v>
      </c>
      <c r="H7935" s="349"/>
      <c r="J7935" s="349"/>
      <c r="AG7935" s="338" t="n">
        <f aca="false">0.2*0.2*0.3*200</f>
        <v>2.4</v>
      </c>
    </row>
    <row r="7936" customFormat="false" ht="15" hidden="false" customHeight="false" outlineLevel="0" collapsed="false">
      <c r="A7936" s="595"/>
      <c r="B7936" s="489" t="n">
        <v>3</v>
      </c>
      <c r="C7936" s="700" t="s">
        <v>6595</v>
      </c>
      <c r="D7936" s="1037" t="s">
        <v>20</v>
      </c>
      <c r="E7936" s="754" t="n">
        <v>4.5</v>
      </c>
      <c r="F7936" s="394" t="str">
        <f aca="false">'BASIC DATA'!D95</f>
        <v>310</v>
      </c>
      <c r="G7936" s="918" t="n">
        <f aca="false">E7936*F7936</f>
        <v>1395</v>
      </c>
      <c r="H7936" s="349"/>
      <c r="J7936" s="349"/>
      <c r="AG7936" s="338" t="n">
        <v>4.5</v>
      </c>
    </row>
    <row r="7937" customFormat="false" ht="30" hidden="false" customHeight="false" outlineLevel="0" collapsed="false">
      <c r="A7937" s="595"/>
      <c r="B7937" s="902"/>
      <c r="C7937" s="780" t="s">
        <v>6596</v>
      </c>
      <c r="D7937" s="414" t="s">
        <v>6597</v>
      </c>
      <c r="E7937" s="1038"/>
      <c r="F7937" s="1039"/>
      <c r="G7937" s="784" t="n">
        <v>0</v>
      </c>
      <c r="H7937" s="349"/>
      <c r="J7937" s="349"/>
      <c r="AG7937" s="338" t="n">
        <f aca="false">SUM(AG7934:AG7936)</f>
        <v>34.4</v>
      </c>
    </row>
    <row r="7938" customFormat="false" ht="15.75" hidden="false" customHeight="false" outlineLevel="0" collapsed="false">
      <c r="A7938" s="595"/>
      <c r="B7938" s="604"/>
      <c r="C7938" s="745" t="s">
        <v>1642</v>
      </c>
      <c r="D7938" s="746"/>
      <c r="E7938" s="747"/>
      <c r="F7938" s="748" t="s">
        <v>606</v>
      </c>
      <c r="G7938" s="749" t="n">
        <f aca="false">SUM(G7934:G7937)</f>
        <v>12482.5</v>
      </c>
      <c r="H7938" s="349"/>
      <c r="J7938" s="349"/>
    </row>
    <row r="7939" customFormat="false" ht="15" hidden="false" customHeight="false" outlineLevel="0" collapsed="false">
      <c r="A7939" s="595"/>
      <c r="B7939" s="351"/>
      <c r="C7939" s="674"/>
      <c r="D7939" s="349"/>
      <c r="E7939" s="349"/>
      <c r="F7939" s="349"/>
      <c r="G7939" s="349"/>
      <c r="H7939" s="349"/>
      <c r="J7939" s="349"/>
    </row>
    <row r="7940" customFormat="false" ht="15.75" hidden="false" customHeight="false" outlineLevel="0" collapsed="false">
      <c r="A7940" s="595"/>
      <c r="B7940" s="805" t="s">
        <v>1643</v>
      </c>
      <c r="C7940" s="674"/>
      <c r="D7940" s="349"/>
      <c r="E7940" s="349"/>
      <c r="F7940" s="349"/>
      <c r="G7940" s="349"/>
      <c r="H7940" s="349"/>
    </row>
    <row r="7941" customFormat="false" ht="15" hidden="false" customHeight="false" outlineLevel="0" collapsed="false">
      <c r="A7941" s="595"/>
      <c r="B7941" s="534" t="s">
        <v>1634</v>
      </c>
      <c r="C7941" s="777" t="s">
        <v>757</v>
      </c>
      <c r="D7941" s="534" t="s">
        <v>549</v>
      </c>
      <c r="E7941" s="534" t="s">
        <v>1636</v>
      </c>
      <c r="F7941" s="534" t="s">
        <v>758</v>
      </c>
      <c r="G7941" s="534" t="s">
        <v>1704</v>
      </c>
      <c r="H7941" s="349"/>
    </row>
    <row r="7942" customFormat="false" ht="15" hidden="false" customHeight="false" outlineLevel="0" collapsed="false">
      <c r="A7942" s="595"/>
      <c r="B7942" s="489"/>
      <c r="C7942" s="778"/>
      <c r="D7942" s="489"/>
      <c r="E7942" s="489"/>
      <c r="F7942" s="489" t="s">
        <v>18</v>
      </c>
      <c r="G7942" s="489" t="s">
        <v>18</v>
      </c>
      <c r="H7942" s="349"/>
    </row>
    <row r="7943" customFormat="false" ht="15" hidden="false" customHeight="false" outlineLevel="0" collapsed="false">
      <c r="A7943" s="595"/>
      <c r="B7943" s="534" t="n">
        <v>1</v>
      </c>
      <c r="C7943" s="1040" t="s">
        <v>5150</v>
      </c>
      <c r="D7943" s="534"/>
      <c r="E7943" s="754" t="n">
        <v>0</v>
      </c>
      <c r="F7943" s="541" t="n">
        <v>0</v>
      </c>
      <c r="G7943" s="918"/>
      <c r="H7943" s="349"/>
    </row>
    <row r="7944" customFormat="false" ht="15" hidden="false" customHeight="false" outlineLevel="0" collapsed="false">
      <c r="A7944" s="595"/>
      <c r="B7944" s="779"/>
      <c r="C7944" s="1040"/>
      <c r="D7944" s="489"/>
      <c r="E7944" s="754" t="n">
        <v>0</v>
      </c>
      <c r="F7944" s="541" t="n">
        <v>0</v>
      </c>
      <c r="G7944" s="918"/>
      <c r="H7944" s="349"/>
    </row>
    <row r="7945" customFormat="false" ht="15.75" hidden="false" customHeight="false" outlineLevel="0" collapsed="false">
      <c r="A7945" s="595"/>
      <c r="B7945" s="575"/>
      <c r="C7945" s="1041" t="s">
        <v>1648</v>
      </c>
      <c r="D7945" s="524"/>
      <c r="E7945" s="906"/>
      <c r="F7945" s="748" t="s">
        <v>606</v>
      </c>
      <c r="G7945" s="749" t="n">
        <f aca="false">SUM(G7943:G7944)</f>
        <v>0</v>
      </c>
      <c r="H7945" s="349"/>
    </row>
    <row r="7946" customFormat="false" ht="15" hidden="false" customHeight="false" outlineLevel="0" collapsed="false">
      <c r="A7946" s="595"/>
      <c r="B7946" s="351"/>
      <c r="C7946" s="674"/>
      <c r="D7946" s="349"/>
      <c r="E7946" s="349"/>
      <c r="F7946" s="349"/>
      <c r="G7946" s="349"/>
      <c r="H7946" s="349"/>
    </row>
    <row r="7947" customFormat="false" ht="15.75" hidden="false" customHeight="false" outlineLevel="0" collapsed="false">
      <c r="A7947" s="595"/>
      <c r="B7947" s="805" t="s">
        <v>1649</v>
      </c>
      <c r="C7947" s="674"/>
      <c r="D7947" s="349"/>
      <c r="E7947" s="349"/>
      <c r="F7947" s="349"/>
      <c r="G7947" s="349"/>
      <c r="H7947" s="349"/>
    </row>
    <row r="7948" customFormat="false" ht="15" hidden="false" customHeight="false" outlineLevel="0" collapsed="false">
      <c r="A7948" s="595"/>
      <c r="B7948" s="534" t="s">
        <v>1634</v>
      </c>
      <c r="C7948" s="777" t="s">
        <v>757</v>
      </c>
      <c r="D7948" s="534" t="s">
        <v>549</v>
      </c>
      <c r="E7948" s="534" t="s">
        <v>1636</v>
      </c>
      <c r="F7948" s="534" t="s">
        <v>758</v>
      </c>
      <c r="G7948" s="534" t="s">
        <v>1704</v>
      </c>
      <c r="H7948" s="349"/>
    </row>
    <row r="7949" customFormat="false" ht="15" hidden="false" customHeight="false" outlineLevel="0" collapsed="false">
      <c r="A7949" s="595"/>
      <c r="B7949" s="489"/>
      <c r="C7949" s="778"/>
      <c r="D7949" s="496"/>
      <c r="E7949" s="489"/>
      <c r="F7949" s="489" t="s">
        <v>18</v>
      </c>
      <c r="G7949" s="489" t="s">
        <v>18</v>
      </c>
      <c r="H7949" s="349"/>
    </row>
    <row r="7950" customFormat="false" ht="15" hidden="false" customHeight="false" outlineLevel="0" collapsed="false">
      <c r="A7950" s="595"/>
      <c r="B7950" s="496" t="n">
        <v>1</v>
      </c>
      <c r="C7950" s="700" t="s">
        <v>1653</v>
      </c>
      <c r="D7950" s="534" t="s">
        <v>1654</v>
      </c>
      <c r="E7950" s="750" t="n">
        <v>1</v>
      </c>
      <c r="F7950" s="394" t="n">
        <f aca="false">'BASIC DATA'!C453</f>
        <v>275</v>
      </c>
      <c r="G7950" s="918" t="n">
        <f aca="false">E7950*F7950</f>
        <v>275</v>
      </c>
      <c r="H7950" s="349"/>
    </row>
    <row r="7951" customFormat="false" ht="15" hidden="false" customHeight="false" outlineLevel="0" collapsed="false">
      <c r="A7951" s="595"/>
      <c r="B7951" s="496" t="n">
        <v>2</v>
      </c>
      <c r="C7951" s="700" t="s">
        <v>6302</v>
      </c>
      <c r="D7951" s="496" t="s">
        <v>1654</v>
      </c>
      <c r="E7951" s="750" t="n">
        <v>5</v>
      </c>
      <c r="F7951" s="394" t="n">
        <f aca="false">'BASIC DATA'!C521</f>
        <v>260</v>
      </c>
      <c r="G7951" s="918" t="n">
        <f aca="false">E7951*F7951</f>
        <v>1300</v>
      </c>
      <c r="H7951" s="349"/>
    </row>
    <row r="7952" customFormat="false" ht="15" hidden="false" customHeight="false" outlineLevel="0" collapsed="false">
      <c r="A7952" s="595"/>
      <c r="B7952" s="496" t="n">
        <v>3</v>
      </c>
      <c r="C7952" s="700" t="s">
        <v>1655</v>
      </c>
      <c r="D7952" s="496" t="s">
        <v>1654</v>
      </c>
      <c r="E7952" s="750" t="n">
        <v>6</v>
      </c>
      <c r="F7952" s="394" t="n">
        <f aca="false">'BASIC DATA'!C531</f>
        <v>215</v>
      </c>
      <c r="G7952" s="918" t="n">
        <f aca="false">E7952*F7952</f>
        <v>1290</v>
      </c>
      <c r="H7952" s="349"/>
    </row>
    <row r="7953" customFormat="false" ht="15.75" hidden="false" customHeight="false" outlineLevel="0" collapsed="false">
      <c r="A7953" s="595"/>
      <c r="B7953" s="604"/>
      <c r="C7953" s="745" t="s">
        <v>1656</v>
      </c>
      <c r="D7953" s="746"/>
      <c r="E7953" s="747"/>
      <c r="F7953" s="748" t="s">
        <v>606</v>
      </c>
      <c r="G7953" s="749" t="n">
        <f aca="false">SUM(G7950:G7952)</f>
        <v>2865</v>
      </c>
      <c r="H7953" s="349"/>
    </row>
    <row r="7954" customFormat="false" ht="15.75" hidden="false" customHeight="false" outlineLevel="0" collapsed="false">
      <c r="A7954" s="595"/>
      <c r="B7954" s="504" t="s">
        <v>1657</v>
      </c>
      <c r="D7954" s="343"/>
      <c r="E7954" s="415" t="n">
        <f aca="false">ROUND(G7953/F7930,1)</f>
        <v>28.7</v>
      </c>
      <c r="H7954" s="349"/>
    </row>
    <row r="7955" customFormat="false" ht="15.75" hidden="false" customHeight="false" outlineLevel="0" collapsed="false">
      <c r="A7955" s="595"/>
      <c r="B7955" s="414" t="s">
        <v>1658</v>
      </c>
      <c r="D7955" s="343" t="n">
        <f aca="false">'BASIC DATA'!$C$557</f>
        <v>0.14</v>
      </c>
      <c r="E7955" s="415" t="n">
        <f aca="false">ROUND(E7954*D7955,1)</f>
        <v>4</v>
      </c>
      <c r="H7955" s="349"/>
    </row>
    <row r="7956" customFormat="false" ht="15.75" hidden="false" customHeight="false" outlineLevel="0" collapsed="false">
      <c r="A7956" s="595"/>
      <c r="B7956" s="414" t="s">
        <v>1659</v>
      </c>
      <c r="D7956" s="343"/>
      <c r="E7956" s="417" t="n">
        <f aca="false">ROUND(E7955+E7954,1)</f>
        <v>32.7</v>
      </c>
      <c r="H7956" s="349"/>
    </row>
    <row r="7957" customFormat="false" ht="15" hidden="false" customHeight="false" outlineLevel="0" collapsed="false">
      <c r="A7957" s="595"/>
      <c r="B7957" s="349"/>
      <c r="D7957" s="349"/>
      <c r="E7957" s="349"/>
      <c r="F7957" s="349"/>
      <c r="G7957" s="349"/>
      <c r="H7957" s="349"/>
    </row>
    <row r="7958" customFormat="false" ht="15.75" hidden="false" customHeight="false" outlineLevel="0" collapsed="false">
      <c r="A7958" s="595"/>
      <c r="B7958" s="512" t="s">
        <v>1660</v>
      </c>
      <c r="D7958" s="349"/>
      <c r="E7958" s="349"/>
      <c r="F7958" s="349"/>
      <c r="G7958" s="349"/>
      <c r="H7958" s="349"/>
    </row>
    <row r="7959" customFormat="false" ht="15" hidden="false" customHeight="false" outlineLevel="0" collapsed="false">
      <c r="A7959" s="595"/>
      <c r="B7959" s="349" t="s">
        <v>4894</v>
      </c>
      <c r="D7959" s="349"/>
      <c r="E7959" s="349"/>
      <c r="F7959" s="459" t="s">
        <v>606</v>
      </c>
      <c r="G7959" s="460" t="n">
        <f aca="false">G7938</f>
        <v>12482.5</v>
      </c>
      <c r="H7959" s="349"/>
    </row>
    <row r="7960" customFormat="false" ht="15" hidden="false" customHeight="false" outlineLevel="0" collapsed="false">
      <c r="A7960" s="595"/>
      <c r="B7960" s="349" t="s">
        <v>1662</v>
      </c>
      <c r="D7960" s="349"/>
      <c r="E7960" s="349"/>
      <c r="F7960" s="459" t="s">
        <v>606</v>
      </c>
      <c r="G7960" s="460" t="n">
        <f aca="false">G7945</f>
        <v>0</v>
      </c>
      <c r="H7960" s="349"/>
      <c r="J7960" s="349"/>
    </row>
    <row r="7961" customFormat="false" ht="15" hidden="false" customHeight="false" outlineLevel="0" collapsed="false">
      <c r="A7961" s="595"/>
      <c r="B7961" s="349" t="s">
        <v>1663</v>
      </c>
      <c r="D7961" s="349"/>
      <c r="E7961" s="349"/>
      <c r="F7961" s="459" t="s">
        <v>606</v>
      </c>
      <c r="G7961" s="621" t="n">
        <f aca="false">G7953</f>
        <v>2865</v>
      </c>
      <c r="H7961" s="349"/>
      <c r="J7961" s="349"/>
    </row>
    <row r="7962" customFormat="false" ht="15.75" hidden="false" customHeight="false" outlineLevel="0" collapsed="false">
      <c r="A7962" s="595"/>
      <c r="E7962" s="358" t="s">
        <v>6381</v>
      </c>
      <c r="F7962" s="358" t="s">
        <v>2069</v>
      </c>
      <c r="G7962" s="517" t="n">
        <f aca="false">SUM(G7959:G7961)</f>
        <v>15347.5</v>
      </c>
    </row>
    <row r="7963" customFormat="false" ht="15" hidden="false" customHeight="true" outlineLevel="0" collapsed="false">
      <c r="A7963" s="595"/>
      <c r="B7963" s="688" t="s">
        <v>4661</v>
      </c>
      <c r="C7963" s="688"/>
      <c r="D7963" s="688"/>
      <c r="E7963" s="514" t="n">
        <f aca="false">'BASIC DATA'!$C$557</f>
        <v>0.14</v>
      </c>
      <c r="F7963" s="358" t="s">
        <v>606</v>
      </c>
      <c r="G7963" s="343" t="n">
        <f aca="false">ROUND(G7962*E7963,2)</f>
        <v>2148.65</v>
      </c>
      <c r="O7963" s="343"/>
    </row>
    <row r="7964" customFormat="false" ht="15.75" hidden="false" customHeight="false" outlineLevel="0" collapsed="false">
      <c r="A7964" s="595"/>
      <c r="B7964" s="338" t="s">
        <v>1666</v>
      </c>
      <c r="D7964" s="444" t="n">
        <f aca="false">F7930</f>
        <v>100</v>
      </c>
      <c r="E7964" s="444" t="str">
        <f aca="false">G7930</f>
        <v>sqm</v>
      </c>
      <c r="F7964" s="358" t="s">
        <v>606</v>
      </c>
      <c r="G7964" s="444" t="n">
        <f aca="false">G7963+G7962</f>
        <v>17496.15</v>
      </c>
    </row>
    <row r="7965" customFormat="false" ht="15.75" hidden="false" customHeight="false" outlineLevel="0" collapsed="false">
      <c r="A7965" s="595"/>
      <c r="B7965" s="636" t="s">
        <v>2068</v>
      </c>
      <c r="C7965" s="771" t="str">
        <f aca="false">E7964</f>
        <v>sqm</v>
      </c>
      <c r="D7965" s="354" t="s">
        <v>5586</v>
      </c>
      <c r="F7965" s="358" t="s">
        <v>1665</v>
      </c>
      <c r="G7965" s="444" t="n">
        <f aca="false">ROUND(G7964/D7964,1)</f>
        <v>175</v>
      </c>
      <c r="H7965" s="349"/>
      <c r="J7965" s="349"/>
    </row>
    <row r="7966" customFormat="false" ht="30.75" hidden="false" customHeight="false" outlineLevel="0" collapsed="false">
      <c r="A7966" s="595"/>
      <c r="B7966" s="657" t="s">
        <v>2028</v>
      </c>
      <c r="C7966" s="674" t="s">
        <v>6685</v>
      </c>
      <c r="D7966" s="349"/>
      <c r="E7966" s="349"/>
      <c r="F7966" s="349"/>
      <c r="G7966" s="807" t="n">
        <f aca="false">G7765</f>
        <v>26.2</v>
      </c>
      <c r="H7966" s="349"/>
      <c r="J7966" s="349"/>
    </row>
    <row r="7967" customFormat="false" ht="30" hidden="false" customHeight="false" outlineLevel="0" collapsed="false">
      <c r="A7967" s="595"/>
      <c r="B7967" s="351"/>
      <c r="C7967" s="674" t="s">
        <v>6686</v>
      </c>
      <c r="D7967" s="349"/>
      <c r="E7967" s="349"/>
      <c r="F7967" s="349"/>
      <c r="G7967" s="349"/>
      <c r="H7967" s="349"/>
      <c r="J7967" s="349"/>
    </row>
    <row r="7968" customFormat="false" ht="15" hidden="false" customHeight="false" outlineLevel="0" collapsed="false">
      <c r="A7968" s="595"/>
      <c r="B7968" s="351"/>
      <c r="C7968" s="674"/>
      <c r="D7968" s="349"/>
      <c r="E7968" s="349"/>
      <c r="F7968" s="349"/>
      <c r="G7968" s="349"/>
      <c r="H7968" s="349"/>
      <c r="J7968" s="349"/>
    </row>
    <row r="7969" customFormat="false" ht="15" hidden="false" customHeight="false" outlineLevel="0" collapsed="false">
      <c r="A7969" s="595"/>
      <c r="B7969" s="351"/>
      <c r="C7969" s="674"/>
      <c r="D7969" s="349"/>
      <c r="E7969" s="349"/>
      <c r="F7969" s="349"/>
      <c r="G7969" s="349"/>
      <c r="H7969" s="349"/>
      <c r="J7969" s="349"/>
    </row>
    <row r="7970" s="349" customFormat="true" ht="15.75" hidden="false" customHeight="false" outlineLevel="0" collapsed="false">
      <c r="A7970" s="507" t="s">
        <v>6697</v>
      </c>
      <c r="B7970" s="349" t="s">
        <v>6698</v>
      </c>
      <c r="C7970" s="674"/>
    </row>
    <row r="7971" s="349" customFormat="true" ht="15" hidden="false" customHeight="false" outlineLevel="0" collapsed="false">
      <c r="A7971" s="674"/>
      <c r="B7971" s="349" t="s">
        <v>6699</v>
      </c>
      <c r="C7971" s="674"/>
    </row>
    <row r="7972" customFormat="false" ht="15.75" hidden="false" customHeight="false" outlineLevel="0" collapsed="false">
      <c r="A7972" s="680"/>
      <c r="B7972" s="354" t="s">
        <v>6700</v>
      </c>
    </row>
    <row r="7973" s="349" customFormat="true" ht="15.75" hidden="false" customHeight="false" outlineLevel="0" collapsed="false">
      <c r="A7973" s="674"/>
      <c r="C7973" s="804"/>
    </row>
    <row r="7974" s="349" customFormat="true" ht="30.75" hidden="true" customHeight="false" outlineLevel="0" collapsed="false">
      <c r="A7974" s="804" t="s">
        <v>6701</v>
      </c>
      <c r="C7974" s="674" t="s">
        <v>6656</v>
      </c>
    </row>
    <row r="7975" s="349" customFormat="true" ht="20.25" hidden="true" customHeight="true" outlineLevel="0" collapsed="false">
      <c r="A7975" s="674"/>
      <c r="C7975" s="674" t="s">
        <v>6583</v>
      </c>
      <c r="D7975" s="1031" t="s">
        <v>4924</v>
      </c>
      <c r="E7975" s="588" t="n">
        <v>33</v>
      </c>
      <c r="F7975" s="349" t="s">
        <v>773</v>
      </c>
    </row>
    <row r="7976" s="349" customFormat="true" ht="39" hidden="true" customHeight="true" outlineLevel="0" collapsed="false">
      <c r="A7976" s="674"/>
      <c r="C7976" s="674" t="s">
        <v>6658</v>
      </c>
    </row>
    <row r="7977" s="349" customFormat="true" ht="22.5" hidden="true" customHeight="true" outlineLevel="0" collapsed="false">
      <c r="A7977" s="674"/>
      <c r="C7977" s="674" t="s">
        <v>6681</v>
      </c>
      <c r="D7977" s="1031" t="s">
        <v>4924</v>
      </c>
      <c r="E7977" s="588" t="n">
        <v>0.2</v>
      </c>
      <c r="F7977" s="349" t="s">
        <v>6682</v>
      </c>
    </row>
    <row r="7978" s="349" customFormat="true" ht="12.75" hidden="true" customHeight="true" outlineLevel="0" collapsed="false">
      <c r="A7978" s="674"/>
      <c r="C7978" s="674" t="s">
        <v>6702</v>
      </c>
      <c r="D7978" s="1031" t="s">
        <v>603</v>
      </c>
      <c r="E7978" s="588" t="n">
        <v>0.9</v>
      </c>
      <c r="F7978" s="349" t="s">
        <v>6682</v>
      </c>
    </row>
    <row r="7979" s="349" customFormat="true" ht="15" hidden="false" customHeight="false" outlineLevel="0" collapsed="false">
      <c r="A7979" s="674"/>
      <c r="C7979" s="674"/>
    </row>
    <row r="7980" s="349" customFormat="true" ht="15.75" hidden="false" customHeight="false" outlineLevel="0" collapsed="false">
      <c r="A7980" s="679" t="s">
        <v>1585</v>
      </c>
      <c r="C7980" s="804" t="s">
        <v>1632</v>
      </c>
      <c r="E7980" s="459" t="s">
        <v>1703</v>
      </c>
      <c r="F7980" s="460" t="n">
        <v>100</v>
      </c>
      <c r="G7980" s="349" t="s">
        <v>28</v>
      </c>
      <c r="H7980" s="460"/>
    </row>
    <row r="7981" s="349" customFormat="true" ht="15.75" hidden="false" customHeight="false" outlineLevel="0" collapsed="false">
      <c r="A7981" s="674"/>
      <c r="B7981" s="512" t="s">
        <v>6520</v>
      </c>
      <c r="C7981" s="674"/>
    </row>
    <row r="7982" s="349" customFormat="true" ht="30" hidden="false" customHeight="false" outlineLevel="0" collapsed="false">
      <c r="A7982" s="674"/>
      <c r="B7982" s="1061" t="s">
        <v>1634</v>
      </c>
      <c r="C7982" s="1062" t="s">
        <v>1635</v>
      </c>
      <c r="D7982" s="1061" t="s">
        <v>549</v>
      </c>
      <c r="E7982" s="1061" t="s">
        <v>1636</v>
      </c>
      <c r="F7982" s="1061" t="s">
        <v>6703</v>
      </c>
      <c r="G7982" s="1061" t="s">
        <v>6704</v>
      </c>
    </row>
    <row r="7983" s="349" customFormat="true" ht="15" hidden="false" customHeight="false" outlineLevel="0" collapsed="false">
      <c r="A7983" s="674"/>
      <c r="B7983" s="1061"/>
      <c r="C7983" s="1063"/>
      <c r="D7983" s="1061"/>
      <c r="E7983" s="1061"/>
      <c r="F7983" s="1061"/>
      <c r="G7983" s="1061"/>
    </row>
    <row r="7984" s="349" customFormat="true" ht="30" hidden="false" customHeight="false" outlineLevel="0" collapsed="false">
      <c r="A7984" s="674"/>
      <c r="B7984" s="1064" t="n">
        <v>1</v>
      </c>
      <c r="C7984" s="1065" t="s">
        <v>6705</v>
      </c>
      <c r="D7984" s="1064" t="s">
        <v>773</v>
      </c>
      <c r="E7984" s="1066" t="n">
        <f aca="false">E7975</f>
        <v>33</v>
      </c>
      <c r="F7984" s="901" t="str">
        <f aca="false">'BASIC DATA'!D107</f>
        <v>265</v>
      </c>
      <c r="G7984" s="1011" t="n">
        <f aca="false">E7984*F7984</f>
        <v>8745</v>
      </c>
    </row>
    <row r="7985" s="349" customFormat="true" ht="15" hidden="false" customHeight="false" outlineLevel="0" collapsed="false">
      <c r="A7985" s="674"/>
      <c r="B7985" s="1067"/>
      <c r="C7985" s="1068"/>
      <c r="D7985" s="1069"/>
      <c r="E7985" s="1070"/>
      <c r="F7985" s="1070"/>
      <c r="G7985" s="1070"/>
    </row>
    <row r="7986" s="349" customFormat="true" ht="30" hidden="false" customHeight="false" outlineLevel="0" collapsed="false">
      <c r="A7986" s="674"/>
      <c r="B7986" s="1071"/>
      <c r="C7986" s="1072" t="s">
        <v>6706</v>
      </c>
      <c r="D7986" s="1073"/>
      <c r="E7986" s="1074"/>
      <c r="F7986" s="1075"/>
      <c r="G7986" s="1076"/>
    </row>
    <row r="7987" s="349" customFormat="true" ht="15" hidden="false" customHeight="false" outlineLevel="0" collapsed="false">
      <c r="A7987" s="674"/>
      <c r="B7987" s="594"/>
      <c r="C7987" s="1077" t="s">
        <v>6707</v>
      </c>
      <c r="D7987" s="524"/>
      <c r="E7987" s="524"/>
      <c r="F7987" s="906"/>
      <c r="G7987" s="1078"/>
    </row>
    <row r="7988" s="349" customFormat="true" ht="15" hidden="false" customHeight="false" outlineLevel="0" collapsed="false">
      <c r="A7988" s="674"/>
      <c r="B7988" s="594"/>
      <c r="C7988" s="1077" t="s">
        <v>6708</v>
      </c>
      <c r="D7988" s="746"/>
      <c r="E7988" s="1077"/>
      <c r="F7988" s="1077"/>
      <c r="G7988" s="1079" t="n">
        <f aca="false">SUM(G7984:G7987)</f>
        <v>8745</v>
      </c>
    </row>
    <row r="7989" s="349" customFormat="true" ht="15" hidden="false" customHeight="false" outlineLevel="0" collapsed="false">
      <c r="A7989" s="674"/>
      <c r="C7989" s="674"/>
      <c r="G7989" s="519"/>
    </row>
    <row r="7990" s="349" customFormat="true" ht="15.75" hidden="false" customHeight="false" outlineLevel="0" collapsed="false">
      <c r="A7990" s="674"/>
      <c r="B7990" s="512" t="s">
        <v>6709</v>
      </c>
      <c r="C7990" s="674"/>
      <c r="G7990" s="519"/>
    </row>
    <row r="7991" s="349" customFormat="true" ht="30" hidden="false" customHeight="false" outlineLevel="0" collapsed="false">
      <c r="A7991" s="674"/>
      <c r="B7991" s="1061" t="s">
        <v>1634</v>
      </c>
      <c r="C7991" s="1062" t="s">
        <v>757</v>
      </c>
      <c r="D7991" s="1061" t="s">
        <v>549</v>
      </c>
      <c r="E7991" s="1061" t="s">
        <v>1636</v>
      </c>
      <c r="F7991" s="1061" t="s">
        <v>6703</v>
      </c>
      <c r="G7991" s="1061" t="s">
        <v>6704</v>
      </c>
    </row>
    <row r="7992" s="349" customFormat="true" ht="15" hidden="false" customHeight="false" outlineLevel="0" collapsed="false">
      <c r="A7992" s="674"/>
      <c r="B7992" s="1061"/>
      <c r="C7992" s="1063"/>
      <c r="D7992" s="1061"/>
      <c r="E7992" s="1061"/>
      <c r="F7992" s="1061"/>
      <c r="G7992" s="1061"/>
    </row>
    <row r="7993" s="349" customFormat="true" ht="15" hidden="false" customHeight="false" outlineLevel="0" collapsed="false">
      <c r="A7993" s="674"/>
      <c r="B7993" s="1064" t="n">
        <v>1</v>
      </c>
      <c r="C7993" s="1062" t="s">
        <v>5150</v>
      </c>
      <c r="D7993" s="1064"/>
      <c r="E7993" s="1066" t="n">
        <v>0</v>
      </c>
      <c r="F7993" s="1080" t="n">
        <v>0</v>
      </c>
      <c r="G7993" s="1011"/>
    </row>
    <row r="7994" s="349" customFormat="true" ht="15" hidden="false" customHeight="false" outlineLevel="0" collapsed="false">
      <c r="A7994" s="674"/>
      <c r="B7994" s="1078"/>
      <c r="C7994" s="1081"/>
      <c r="D7994" s="1082"/>
      <c r="E7994" s="1076" t="n">
        <v>0</v>
      </c>
      <c r="F7994" s="1083" t="n">
        <v>0</v>
      </c>
      <c r="G7994" s="1011"/>
    </row>
    <row r="7995" s="349" customFormat="true" ht="15" hidden="false" customHeight="false" outlineLevel="0" collapsed="false">
      <c r="A7995" s="674"/>
      <c r="B7995" s="1067"/>
      <c r="C7995" s="1068"/>
      <c r="D7995" s="1069"/>
      <c r="E7995" s="1070"/>
      <c r="F7995" s="1070"/>
      <c r="G7995" s="1070"/>
    </row>
    <row r="7996" s="349" customFormat="true" ht="30" hidden="false" customHeight="false" outlineLevel="0" collapsed="false">
      <c r="A7996" s="674"/>
      <c r="B7996" s="908"/>
      <c r="C7996" s="909" t="s">
        <v>6710</v>
      </c>
      <c r="D7996" s="909"/>
      <c r="E7996" s="909"/>
      <c r="F7996" s="1084"/>
      <c r="G7996" s="1079" t="n">
        <f aca="false">SUM(G7993:G7995)</f>
        <v>0</v>
      </c>
    </row>
    <row r="7997" s="349" customFormat="true" ht="15" hidden="false" customHeight="false" outlineLevel="0" collapsed="false">
      <c r="A7997" s="674"/>
      <c r="C7997" s="674"/>
      <c r="G7997" s="519"/>
    </row>
    <row r="7998" s="349" customFormat="true" ht="15.75" hidden="false" customHeight="false" outlineLevel="0" collapsed="false">
      <c r="A7998" s="674"/>
      <c r="B7998" s="512" t="s">
        <v>6711</v>
      </c>
      <c r="C7998" s="674"/>
      <c r="G7998" s="519"/>
    </row>
    <row r="7999" s="349" customFormat="true" ht="30" hidden="false" customHeight="false" outlineLevel="0" collapsed="false">
      <c r="A7999" s="674"/>
      <c r="B7999" s="1061" t="s">
        <v>1634</v>
      </c>
      <c r="C7999" s="1062" t="s">
        <v>757</v>
      </c>
      <c r="D7999" s="1061" t="s">
        <v>549</v>
      </c>
      <c r="E7999" s="1061" t="s">
        <v>1636</v>
      </c>
      <c r="F7999" s="1061" t="s">
        <v>6703</v>
      </c>
      <c r="G7999" s="1061" t="s">
        <v>6704</v>
      </c>
    </row>
    <row r="8000" s="349" customFormat="true" ht="15" hidden="false" customHeight="false" outlineLevel="0" collapsed="false">
      <c r="A8000" s="674"/>
      <c r="B8000" s="1061"/>
      <c r="C8000" s="1063"/>
      <c r="D8000" s="1061"/>
      <c r="E8000" s="1061"/>
      <c r="F8000" s="1061"/>
      <c r="G8000" s="1061"/>
    </row>
    <row r="8001" s="349" customFormat="true" ht="15" hidden="false" customHeight="false" outlineLevel="0" collapsed="false">
      <c r="A8001" s="674"/>
      <c r="B8001" s="1082" t="n">
        <v>1</v>
      </c>
      <c r="C8001" s="1065" t="s">
        <v>6302</v>
      </c>
      <c r="D8001" s="1082" t="s">
        <v>1654</v>
      </c>
      <c r="E8001" s="1085" t="n">
        <f aca="false">E7977*E7975</f>
        <v>6.6</v>
      </c>
      <c r="F8001" s="901" t="n">
        <f aca="false">'BASIC DATA'!C521</f>
        <v>260</v>
      </c>
      <c r="G8001" s="1011" t="n">
        <f aca="false">E8001*F8001</f>
        <v>1716</v>
      </c>
    </row>
    <row r="8002" s="349" customFormat="true" ht="15" hidden="false" customHeight="false" outlineLevel="0" collapsed="false">
      <c r="A8002" s="674"/>
      <c r="B8002" s="1082" t="n">
        <v>2</v>
      </c>
      <c r="C8002" s="1081" t="s">
        <v>6683</v>
      </c>
      <c r="D8002" s="1082" t="s">
        <v>1654</v>
      </c>
      <c r="E8002" s="1085" t="n">
        <f aca="false">E7978*E7975</f>
        <v>29.7</v>
      </c>
      <c r="F8002" s="1083" t="n">
        <f aca="false">'BASIC DATA'!C531</f>
        <v>215</v>
      </c>
      <c r="G8002" s="1011" t="n">
        <f aca="false">E8002*F8002</f>
        <v>6385.5</v>
      </c>
    </row>
    <row r="8003" s="349" customFormat="true" ht="30" hidden="false" customHeight="false" outlineLevel="0" collapsed="false">
      <c r="A8003" s="674"/>
      <c r="B8003" s="908"/>
      <c r="C8003" s="909" t="s">
        <v>6712</v>
      </c>
      <c r="D8003" s="909"/>
      <c r="E8003" s="909"/>
      <c r="F8003" s="1084"/>
      <c r="G8003" s="1079" t="n">
        <f aca="false">SUM(G8001:G8002)</f>
        <v>8101.5</v>
      </c>
    </row>
    <row r="8004" s="349" customFormat="true" ht="15.75" hidden="false" customHeight="false" outlineLevel="0" collapsed="false">
      <c r="A8004" s="674"/>
      <c r="B8004" s="504" t="s">
        <v>1657</v>
      </c>
      <c r="C8004" s="674"/>
      <c r="D8004" s="343"/>
      <c r="E8004" s="415" t="n">
        <f aca="false">ROUND(G8003/F7980,1)</f>
        <v>81</v>
      </c>
    </row>
    <row r="8005" s="349" customFormat="true" ht="15.75" hidden="false" customHeight="false" outlineLevel="0" collapsed="false">
      <c r="A8005" s="674"/>
      <c r="B8005" s="414" t="s">
        <v>1658</v>
      </c>
      <c r="C8005" s="674"/>
      <c r="D8005" s="343" t="n">
        <f aca="false">'BASIC DATA'!$C$557</f>
        <v>0.14</v>
      </c>
      <c r="E8005" s="415" t="n">
        <f aca="false">ROUND(E8004*D8005,1)</f>
        <v>11.3</v>
      </c>
    </row>
    <row r="8006" s="349" customFormat="true" ht="15.75" hidden="false" customHeight="false" outlineLevel="0" collapsed="false">
      <c r="A8006" s="674"/>
      <c r="B8006" s="414" t="s">
        <v>1659</v>
      </c>
      <c r="C8006" s="674"/>
      <c r="D8006" s="343"/>
      <c r="E8006" s="417" t="n">
        <f aca="false">ROUND(E8005+E8004,1)</f>
        <v>92.3</v>
      </c>
    </row>
    <row r="8007" s="349" customFormat="true" ht="15" hidden="false" customHeight="false" outlineLevel="0" collapsed="false">
      <c r="A8007" s="674"/>
      <c r="C8007" s="674"/>
    </row>
    <row r="8008" s="349" customFormat="true" ht="15.75" hidden="false" customHeight="false" outlineLevel="0" collapsed="false">
      <c r="A8008" s="674"/>
      <c r="B8008" s="1086" t="s">
        <v>5555</v>
      </c>
      <c r="C8008" s="674"/>
    </row>
    <row r="8009" s="349" customFormat="true" ht="15" hidden="false" customHeight="false" outlineLevel="0" collapsed="false">
      <c r="A8009" s="674"/>
      <c r="B8009" s="349" t="s">
        <v>6713</v>
      </c>
      <c r="C8009" s="674"/>
      <c r="F8009" s="459" t="s">
        <v>2069</v>
      </c>
      <c r="G8009" s="994" t="n">
        <f aca="false">G7988</f>
        <v>8745</v>
      </c>
    </row>
    <row r="8010" s="349" customFormat="true" ht="15" hidden="false" customHeight="false" outlineLevel="0" collapsed="false">
      <c r="A8010" s="674"/>
      <c r="B8010" s="349" t="s">
        <v>1662</v>
      </c>
      <c r="C8010" s="674"/>
      <c r="F8010" s="459" t="s">
        <v>2069</v>
      </c>
      <c r="G8010" s="994" t="n">
        <f aca="false">G7996</f>
        <v>0</v>
      </c>
    </row>
    <row r="8011" s="349" customFormat="true" ht="15" hidden="false" customHeight="false" outlineLevel="0" collapsed="false">
      <c r="A8011" s="674"/>
      <c r="B8011" s="349" t="s">
        <v>6714</v>
      </c>
      <c r="C8011" s="674"/>
      <c r="F8011" s="459" t="s">
        <v>2069</v>
      </c>
      <c r="G8011" s="994" t="n">
        <f aca="false">G8003</f>
        <v>8101.5</v>
      </c>
    </row>
    <row r="8012" s="349" customFormat="true" ht="15.75" hidden="false" customHeight="false" outlineLevel="0" collapsed="false">
      <c r="A8012" s="674"/>
      <c r="B8012" s="351"/>
      <c r="C8012" s="674"/>
      <c r="E8012" s="459" t="s">
        <v>6381</v>
      </c>
      <c r="F8012" s="459" t="s">
        <v>2069</v>
      </c>
      <c r="G8012" s="823" t="n">
        <f aca="false">SUM(G8009:G8011)</f>
        <v>16846.5</v>
      </c>
    </row>
    <row r="8013" s="349" customFormat="true" ht="15" hidden="false" customHeight="true" outlineLevel="0" collapsed="false">
      <c r="A8013" s="674"/>
      <c r="B8013" s="688" t="s">
        <v>4661</v>
      </c>
      <c r="C8013" s="688"/>
      <c r="D8013" s="688"/>
      <c r="E8013" s="514" t="n">
        <f aca="false">'BASIC DATA'!$C$557</f>
        <v>0.14</v>
      </c>
      <c r="F8013" s="358" t="s">
        <v>606</v>
      </c>
      <c r="G8013" s="343" t="n">
        <f aca="false">ROUND(G8012*E8013,2)</f>
        <v>2358.51</v>
      </c>
      <c r="O8013" s="414"/>
    </row>
    <row r="8014" s="349" customFormat="true" ht="15.75" hidden="false" customHeight="false" outlineLevel="0" collapsed="false">
      <c r="A8014" s="674"/>
      <c r="B8014" s="338" t="s">
        <v>1666</v>
      </c>
      <c r="C8014" s="595"/>
      <c r="D8014" s="444" t="n">
        <f aca="false">F7980</f>
        <v>100</v>
      </c>
      <c r="E8014" s="444" t="str">
        <f aca="false">G7980</f>
        <v>sqm</v>
      </c>
      <c r="F8014" s="358" t="s">
        <v>606</v>
      </c>
      <c r="G8014" s="444" t="n">
        <f aca="false">G8013+G8012</f>
        <v>19205.01</v>
      </c>
    </row>
    <row r="8015" s="349" customFormat="true" ht="15.75" hidden="false" customHeight="false" outlineLevel="0" collapsed="false">
      <c r="A8015" s="674"/>
      <c r="B8015" s="636" t="s">
        <v>2068</v>
      </c>
      <c r="C8015" s="771" t="str">
        <f aca="false">E8014</f>
        <v>sqm</v>
      </c>
      <c r="D8015" s="354" t="s">
        <v>5586</v>
      </c>
      <c r="E8015" s="338"/>
      <c r="F8015" s="358" t="s">
        <v>1665</v>
      </c>
      <c r="G8015" s="444" t="n">
        <f aca="false">ROUND(G8014/D8014,1)</f>
        <v>192.1</v>
      </c>
    </row>
    <row r="8016" s="349" customFormat="true" ht="31.5" hidden="false" customHeight="false" outlineLevel="0" collapsed="false">
      <c r="A8016" s="674"/>
      <c r="B8016" s="512" t="s">
        <v>2028</v>
      </c>
      <c r="C8016" s="804" t="s">
        <v>6715</v>
      </c>
      <c r="F8016" s="512" t="s">
        <v>6716</v>
      </c>
      <c r="G8016" s="995" t="n">
        <f aca="false">G7765</f>
        <v>26.2</v>
      </c>
    </row>
    <row r="8017" s="349" customFormat="true" ht="30.75" hidden="false" customHeight="false" outlineLevel="0" collapsed="false">
      <c r="A8017" s="674"/>
      <c r="C8017" s="804" t="s">
        <v>6717</v>
      </c>
    </row>
    <row r="8018" customFormat="false" ht="15" hidden="false" customHeight="false" outlineLevel="0" collapsed="false">
      <c r="A8018" s="595"/>
      <c r="B8018" s="351"/>
      <c r="C8018" s="674"/>
      <c r="D8018" s="349"/>
      <c r="E8018" s="349"/>
      <c r="F8018" s="349"/>
      <c r="G8018" s="349"/>
      <c r="H8018" s="349"/>
    </row>
    <row r="8019" customFormat="false" ht="15" hidden="false" customHeight="false" outlineLevel="0" collapsed="false">
      <c r="A8019" s="595"/>
      <c r="B8019" s="351"/>
      <c r="C8019" s="674"/>
      <c r="D8019" s="349"/>
      <c r="E8019" s="349"/>
      <c r="F8019" s="349"/>
      <c r="G8019" s="349"/>
      <c r="H8019" s="349"/>
    </row>
    <row r="8020" customFormat="false" ht="15.75" hidden="false" customHeight="false" outlineLevel="0" collapsed="false">
      <c r="A8020" s="507" t="s">
        <v>6718</v>
      </c>
      <c r="B8020" s="349" t="s">
        <v>6719</v>
      </c>
      <c r="D8020" s="349"/>
      <c r="E8020" s="349"/>
      <c r="F8020" s="349"/>
      <c r="G8020" s="349"/>
      <c r="H8020" s="349"/>
    </row>
    <row r="8021" customFormat="false" ht="15.75" hidden="false" customHeight="false" outlineLevel="0" collapsed="false">
      <c r="A8021" s="679"/>
      <c r="B8021" s="349" t="s">
        <v>6654</v>
      </c>
      <c r="D8021" s="349"/>
      <c r="E8021" s="349"/>
      <c r="F8021" s="349"/>
      <c r="G8021" s="349"/>
      <c r="H8021" s="349"/>
    </row>
    <row r="8022" customFormat="false" ht="15.75" hidden="false" customHeight="false" outlineLevel="0" collapsed="false">
      <c r="A8022" s="1035"/>
      <c r="B8022" s="512" t="s">
        <v>3634</v>
      </c>
      <c r="D8022" s="349"/>
      <c r="E8022" s="349"/>
      <c r="F8022" s="349"/>
      <c r="G8022" s="349"/>
      <c r="H8022" s="349"/>
    </row>
    <row r="8023" customFormat="false" ht="15.75" hidden="false" customHeight="false" outlineLevel="0" collapsed="false">
      <c r="A8023" s="680"/>
      <c r="B8023" s="354" t="s">
        <v>6720</v>
      </c>
    </row>
    <row r="8024" customFormat="false" ht="15.75" hidden="false" customHeight="false" outlineLevel="0" collapsed="false">
      <c r="A8024" s="595"/>
      <c r="B8024" s="657"/>
      <c r="C8024" s="674"/>
      <c r="D8024" s="349"/>
      <c r="E8024" s="349"/>
      <c r="F8024" s="351"/>
      <c r="G8024" s="349"/>
      <c r="H8024" s="349"/>
    </row>
    <row r="8025" customFormat="false" ht="30.75" hidden="true" customHeight="false" outlineLevel="0" collapsed="false">
      <c r="A8025" s="679" t="s">
        <v>1585</v>
      </c>
      <c r="C8025" s="674" t="s">
        <v>6656</v>
      </c>
      <c r="D8025" s="349"/>
      <c r="E8025" s="349"/>
      <c r="F8025" s="349"/>
      <c r="G8025" s="349"/>
      <c r="H8025" s="349"/>
    </row>
    <row r="8026" customFormat="false" ht="15" hidden="true" customHeight="false" outlineLevel="0" collapsed="false">
      <c r="A8026" s="595"/>
      <c r="B8026" s="351"/>
      <c r="C8026" s="674" t="s">
        <v>6583</v>
      </c>
      <c r="D8026" s="349"/>
      <c r="E8026" s="349"/>
      <c r="F8026" s="351" t="s">
        <v>603</v>
      </c>
      <c r="G8026" s="460" t="n">
        <v>40</v>
      </c>
      <c r="H8026" s="349" t="s">
        <v>1601</v>
      </c>
    </row>
    <row r="8027" customFormat="false" ht="15" hidden="true" customHeight="false" outlineLevel="0" collapsed="false">
      <c r="A8027" s="595"/>
      <c r="B8027" s="351"/>
      <c r="C8027" s="674" t="s">
        <v>6657</v>
      </c>
      <c r="D8027" s="349"/>
      <c r="E8027" s="349"/>
      <c r="F8027" s="351" t="s">
        <v>603</v>
      </c>
      <c r="G8027" s="349" t="n">
        <v>200</v>
      </c>
      <c r="H8027" s="349" t="s">
        <v>1621</v>
      </c>
    </row>
    <row r="8028" customFormat="false" ht="15" hidden="true" customHeight="false" outlineLevel="0" collapsed="false">
      <c r="A8028" s="595"/>
      <c r="B8028" s="351"/>
      <c r="C8028" s="674" t="s">
        <v>6585</v>
      </c>
      <c r="D8028" s="349"/>
      <c r="E8028" s="349"/>
      <c r="F8028" s="351" t="s">
        <v>603</v>
      </c>
      <c r="G8028" s="349" t="n">
        <v>6.75</v>
      </c>
      <c r="H8028" s="349" t="s">
        <v>1601</v>
      </c>
    </row>
    <row r="8029" customFormat="false" ht="30" hidden="true" customHeight="false" outlineLevel="0" collapsed="false">
      <c r="A8029" s="595"/>
      <c r="B8029" s="351"/>
      <c r="C8029" s="674" t="s">
        <v>6658</v>
      </c>
      <c r="D8029" s="349"/>
      <c r="E8029" s="349"/>
      <c r="F8029" s="351"/>
      <c r="G8029" s="349"/>
      <c r="H8029" s="349"/>
    </row>
    <row r="8030" customFormat="false" ht="30" hidden="true" customHeight="false" outlineLevel="0" collapsed="false">
      <c r="A8030" s="595"/>
      <c r="B8030" s="351"/>
      <c r="C8030" s="674" t="s">
        <v>6721</v>
      </c>
      <c r="D8030" s="349"/>
      <c r="E8030" s="349"/>
      <c r="F8030" s="351" t="s">
        <v>603</v>
      </c>
      <c r="G8030" s="349" t="n">
        <v>7</v>
      </c>
      <c r="H8030" s="349" t="s">
        <v>1621</v>
      </c>
    </row>
    <row r="8031" customFormat="false" ht="15" hidden="true" customHeight="false" outlineLevel="0" collapsed="false">
      <c r="A8031" s="595"/>
      <c r="B8031" s="351"/>
      <c r="C8031" s="674" t="s">
        <v>6722</v>
      </c>
      <c r="D8031" s="349"/>
      <c r="E8031" s="349"/>
      <c r="F8031" s="351" t="s">
        <v>603</v>
      </c>
      <c r="G8031" s="349" t="n">
        <v>7</v>
      </c>
      <c r="H8031" s="349" t="s">
        <v>1621</v>
      </c>
    </row>
    <row r="8032" customFormat="false" ht="30" hidden="true" customHeight="false" outlineLevel="0" collapsed="false">
      <c r="A8032" s="595"/>
      <c r="B8032" s="351"/>
      <c r="C8032" s="674" t="s">
        <v>6661</v>
      </c>
      <c r="D8032" s="349"/>
      <c r="E8032" s="349"/>
      <c r="F8032" s="351" t="s">
        <v>603</v>
      </c>
      <c r="G8032" s="349" t="n">
        <v>2</v>
      </c>
      <c r="H8032" s="349" t="s">
        <v>1621</v>
      </c>
    </row>
    <row r="8033" customFormat="false" ht="15" hidden="false" customHeight="false" outlineLevel="0" collapsed="false">
      <c r="A8033" s="595"/>
      <c r="B8033" s="351"/>
      <c r="C8033" s="674"/>
      <c r="D8033" s="349"/>
      <c r="E8033" s="349"/>
      <c r="F8033" s="349"/>
      <c r="G8033" s="349"/>
      <c r="H8033" s="349"/>
    </row>
    <row r="8034" customFormat="false" ht="15.75" hidden="false" customHeight="false" outlineLevel="0" collapsed="false">
      <c r="A8034" s="679" t="s">
        <v>1585</v>
      </c>
      <c r="B8034" s="351"/>
      <c r="C8034" s="1035" t="s">
        <v>1632</v>
      </c>
      <c r="D8034" s="349"/>
      <c r="E8034" s="459" t="s">
        <v>1703</v>
      </c>
      <c r="F8034" s="516" t="n">
        <v>100</v>
      </c>
      <c r="G8034" s="349" t="s">
        <v>28</v>
      </c>
      <c r="H8034" s="349"/>
    </row>
    <row r="8035" customFormat="false" ht="15.75" hidden="false" customHeight="false" outlineLevel="0" collapsed="false">
      <c r="A8035" s="595"/>
      <c r="B8035" s="805" t="s">
        <v>1633</v>
      </c>
      <c r="C8035" s="674"/>
      <c r="D8035" s="349"/>
      <c r="E8035" s="349"/>
      <c r="F8035" s="349"/>
      <c r="G8035" s="349"/>
      <c r="H8035" s="349"/>
    </row>
    <row r="8036" customFormat="false" ht="15" hidden="false" customHeight="false" outlineLevel="0" collapsed="false">
      <c r="A8036" s="595"/>
      <c r="B8036" s="534" t="s">
        <v>1634</v>
      </c>
      <c r="C8036" s="777" t="s">
        <v>4658</v>
      </c>
      <c r="D8036" s="534" t="s">
        <v>549</v>
      </c>
      <c r="E8036" s="534" t="s">
        <v>1636</v>
      </c>
      <c r="F8036" s="534" t="s">
        <v>758</v>
      </c>
      <c r="G8036" s="534" t="s">
        <v>1704</v>
      </c>
      <c r="H8036" s="349"/>
    </row>
    <row r="8037" customFormat="false" ht="15" hidden="false" customHeight="false" outlineLevel="0" collapsed="false">
      <c r="A8037" s="595"/>
      <c r="B8037" s="489"/>
      <c r="C8037" s="778"/>
      <c r="D8037" s="489"/>
      <c r="E8037" s="489"/>
      <c r="F8037" s="489" t="s">
        <v>18</v>
      </c>
      <c r="G8037" s="489" t="s">
        <v>18</v>
      </c>
      <c r="H8037" s="349"/>
    </row>
    <row r="8038" customFormat="false" ht="30" hidden="false" customHeight="false" outlineLevel="0" collapsed="false">
      <c r="A8038" s="595"/>
      <c r="B8038" s="534" t="n">
        <v>1</v>
      </c>
      <c r="C8038" s="700" t="s">
        <v>6593</v>
      </c>
      <c r="D8038" s="1036" t="s">
        <v>20</v>
      </c>
      <c r="E8038" s="754" t="n">
        <v>40</v>
      </c>
      <c r="F8038" s="394" t="str">
        <f aca="false">'BASIC DATA'!D107</f>
        <v>265</v>
      </c>
      <c r="G8038" s="918" t="n">
        <f aca="false">E8038*F8038</f>
        <v>10600</v>
      </c>
      <c r="H8038" s="349"/>
    </row>
    <row r="8039" customFormat="false" ht="30" hidden="false" customHeight="false" outlineLevel="0" collapsed="false">
      <c r="A8039" s="595"/>
      <c r="B8039" s="496" t="n">
        <v>2</v>
      </c>
      <c r="C8039" s="700" t="s">
        <v>6723</v>
      </c>
      <c r="D8039" s="945" t="s">
        <v>1693</v>
      </c>
      <c r="E8039" s="754" t="n">
        <v>200</v>
      </c>
      <c r="F8039" s="541" t="str">
        <f aca="false">'BASIC DATA'!D104</f>
        <v>32</v>
      </c>
      <c r="G8039" s="918" t="n">
        <f aca="false">E8039*F8039</f>
        <v>6400</v>
      </c>
      <c r="H8039" s="349"/>
    </row>
    <row r="8040" customFormat="false" ht="15" hidden="false" customHeight="false" outlineLevel="0" collapsed="false">
      <c r="A8040" s="595"/>
      <c r="B8040" s="489" t="n">
        <v>3</v>
      </c>
      <c r="C8040" s="700" t="s">
        <v>6595</v>
      </c>
      <c r="D8040" s="1037" t="s">
        <v>20</v>
      </c>
      <c r="E8040" s="754" t="n">
        <v>6.75</v>
      </c>
      <c r="F8040" s="394" t="str">
        <f aca="false">'BASIC DATA'!D95</f>
        <v>310</v>
      </c>
      <c r="G8040" s="918" t="n">
        <f aca="false">E8040*F8040</f>
        <v>2092.5</v>
      </c>
      <c r="H8040" s="349"/>
    </row>
    <row r="8041" customFormat="false" ht="15.75" hidden="false" customHeight="false" outlineLevel="0" collapsed="false">
      <c r="A8041" s="595"/>
      <c r="B8041" s="604"/>
      <c r="C8041" s="745" t="s">
        <v>1642</v>
      </c>
      <c r="D8041" s="746"/>
      <c r="E8041" s="747"/>
      <c r="F8041" s="748" t="s">
        <v>606</v>
      </c>
      <c r="G8041" s="749" t="n">
        <f aca="false">SUM(G8038:G8040)</f>
        <v>19092.5</v>
      </c>
      <c r="H8041" s="349"/>
    </row>
    <row r="8042" customFormat="false" ht="15" hidden="false" customHeight="false" outlineLevel="0" collapsed="false">
      <c r="A8042" s="595"/>
      <c r="B8042" s="351"/>
      <c r="C8042" s="674"/>
      <c r="D8042" s="349"/>
      <c r="E8042" s="349"/>
      <c r="F8042" s="349"/>
      <c r="G8042" s="349"/>
      <c r="H8042" s="349"/>
    </row>
    <row r="8043" customFormat="false" ht="15.75" hidden="false" customHeight="false" outlineLevel="0" collapsed="false">
      <c r="A8043" s="595"/>
      <c r="B8043" s="805" t="s">
        <v>1643</v>
      </c>
      <c r="C8043" s="674"/>
      <c r="D8043" s="349"/>
      <c r="E8043" s="349"/>
      <c r="F8043" s="349"/>
      <c r="G8043" s="349"/>
      <c r="H8043" s="349"/>
    </row>
    <row r="8044" customFormat="false" ht="15" hidden="false" customHeight="false" outlineLevel="0" collapsed="false">
      <c r="A8044" s="595"/>
      <c r="B8044" s="534" t="s">
        <v>1634</v>
      </c>
      <c r="C8044" s="777" t="s">
        <v>757</v>
      </c>
      <c r="D8044" s="534" t="s">
        <v>549</v>
      </c>
      <c r="E8044" s="534" t="s">
        <v>1636</v>
      </c>
      <c r="F8044" s="534" t="s">
        <v>758</v>
      </c>
      <c r="G8044" s="534" t="s">
        <v>1704</v>
      </c>
      <c r="H8044" s="349"/>
    </row>
    <row r="8045" customFormat="false" ht="15" hidden="false" customHeight="false" outlineLevel="0" collapsed="false">
      <c r="A8045" s="595"/>
      <c r="B8045" s="489"/>
      <c r="C8045" s="778"/>
      <c r="D8045" s="489"/>
      <c r="E8045" s="489"/>
      <c r="F8045" s="489" t="s">
        <v>18</v>
      </c>
      <c r="G8045" s="489" t="s">
        <v>18</v>
      </c>
      <c r="H8045" s="349"/>
    </row>
    <row r="8046" customFormat="false" ht="15" hidden="false" customHeight="false" outlineLevel="0" collapsed="false">
      <c r="A8046" s="595"/>
      <c r="B8046" s="534" t="n">
        <v>1</v>
      </c>
      <c r="C8046" s="1040" t="s">
        <v>5150</v>
      </c>
      <c r="D8046" s="534"/>
      <c r="E8046" s="754" t="n">
        <v>0</v>
      </c>
      <c r="F8046" s="541" t="n">
        <v>0</v>
      </c>
      <c r="G8046" s="918"/>
      <c r="H8046" s="349"/>
    </row>
    <row r="8047" customFormat="false" ht="15" hidden="false" customHeight="false" outlineLevel="0" collapsed="false">
      <c r="A8047" s="595"/>
      <c r="B8047" s="779"/>
      <c r="C8047" s="1087"/>
      <c r="D8047" s="489"/>
      <c r="E8047" s="754" t="n">
        <v>0</v>
      </c>
      <c r="F8047" s="541" t="n">
        <v>0</v>
      </c>
      <c r="G8047" s="918"/>
      <c r="H8047" s="349"/>
    </row>
    <row r="8048" customFormat="false" ht="15.75" hidden="false" customHeight="false" outlineLevel="0" collapsed="false">
      <c r="A8048" s="595"/>
      <c r="B8048" s="575"/>
      <c r="C8048" s="1041" t="s">
        <v>1648</v>
      </c>
      <c r="D8048" s="524"/>
      <c r="E8048" s="906"/>
      <c r="F8048" s="748" t="s">
        <v>606</v>
      </c>
      <c r="G8048" s="749" t="n">
        <f aca="false">SUM(G8046:G8047)</f>
        <v>0</v>
      </c>
      <c r="H8048" s="349"/>
    </row>
    <row r="8049" customFormat="false" ht="15" hidden="false" customHeight="false" outlineLevel="0" collapsed="false">
      <c r="A8049" s="595"/>
      <c r="B8049" s="351"/>
      <c r="C8049" s="674"/>
      <c r="D8049" s="349"/>
      <c r="E8049" s="349"/>
      <c r="F8049" s="349"/>
      <c r="G8049" s="349"/>
      <c r="H8049" s="349"/>
    </row>
    <row r="8050" customFormat="false" ht="15.75" hidden="false" customHeight="false" outlineLevel="0" collapsed="false">
      <c r="A8050" s="595"/>
      <c r="B8050" s="805" t="s">
        <v>1649</v>
      </c>
      <c r="C8050" s="674"/>
      <c r="D8050" s="349"/>
      <c r="E8050" s="349"/>
      <c r="F8050" s="349"/>
      <c r="G8050" s="349"/>
      <c r="H8050" s="349"/>
    </row>
    <row r="8051" customFormat="false" ht="15" hidden="false" customHeight="false" outlineLevel="0" collapsed="false">
      <c r="A8051" s="595"/>
      <c r="B8051" s="534" t="s">
        <v>1634</v>
      </c>
      <c r="C8051" s="777" t="s">
        <v>757</v>
      </c>
      <c r="D8051" s="534" t="s">
        <v>549</v>
      </c>
      <c r="E8051" s="534" t="s">
        <v>1636</v>
      </c>
      <c r="F8051" s="534" t="s">
        <v>758</v>
      </c>
      <c r="G8051" s="534" t="s">
        <v>1704</v>
      </c>
      <c r="H8051" s="349"/>
    </row>
    <row r="8052" customFormat="false" ht="15" hidden="false" customHeight="false" outlineLevel="0" collapsed="false">
      <c r="A8052" s="595"/>
      <c r="B8052" s="489"/>
      <c r="C8052" s="778"/>
      <c r="D8052" s="496"/>
      <c r="E8052" s="489"/>
      <c r="F8052" s="489" t="s">
        <v>18</v>
      </c>
      <c r="G8052" s="489" t="s">
        <v>18</v>
      </c>
      <c r="H8052" s="349"/>
      <c r="I8052" s="349"/>
    </row>
    <row r="8053" customFormat="false" ht="15" hidden="false" customHeight="false" outlineLevel="0" collapsed="false">
      <c r="A8053" s="595"/>
      <c r="B8053" s="496" t="n">
        <v>1</v>
      </c>
      <c r="C8053" s="700" t="s">
        <v>1653</v>
      </c>
      <c r="D8053" s="534" t="s">
        <v>1654</v>
      </c>
      <c r="E8053" s="750" t="n">
        <v>1</v>
      </c>
      <c r="F8053" s="394" t="n">
        <f aca="false">'BASIC DATA'!C453</f>
        <v>275</v>
      </c>
      <c r="G8053" s="918" t="n">
        <f aca="false">E8053*F8053</f>
        <v>275</v>
      </c>
      <c r="H8053" s="349"/>
      <c r="I8053" s="349"/>
    </row>
    <row r="8054" customFormat="false" ht="15" hidden="false" customHeight="false" outlineLevel="0" collapsed="false">
      <c r="A8054" s="595"/>
      <c r="B8054" s="496" t="n">
        <v>2</v>
      </c>
      <c r="C8054" s="700" t="s">
        <v>6302</v>
      </c>
      <c r="D8054" s="496" t="s">
        <v>1654</v>
      </c>
      <c r="E8054" s="750" t="n">
        <v>7</v>
      </c>
      <c r="F8054" s="394" t="n">
        <f aca="false">'BASIC DATA'!C521</f>
        <v>260</v>
      </c>
      <c r="G8054" s="918" t="n">
        <f aca="false">E8054*F8054</f>
        <v>1820</v>
      </c>
      <c r="H8054" s="349"/>
    </row>
    <row r="8055" customFormat="false" ht="15" hidden="false" customHeight="false" outlineLevel="0" collapsed="false">
      <c r="A8055" s="595"/>
      <c r="B8055" s="496" t="n">
        <v>3</v>
      </c>
      <c r="C8055" s="700" t="s">
        <v>1655</v>
      </c>
      <c r="D8055" s="496" t="s">
        <v>1654</v>
      </c>
      <c r="E8055" s="750" t="n">
        <v>9</v>
      </c>
      <c r="F8055" s="394" t="n">
        <f aca="false">'BASIC DATA'!C531</f>
        <v>215</v>
      </c>
      <c r="G8055" s="918" t="n">
        <f aca="false">E8055*F8055</f>
        <v>1935</v>
      </c>
      <c r="H8055" s="349"/>
    </row>
    <row r="8056" customFormat="false" ht="15.75" hidden="false" customHeight="false" outlineLevel="0" collapsed="false">
      <c r="A8056" s="595"/>
      <c r="B8056" s="604"/>
      <c r="C8056" s="745" t="s">
        <v>1656</v>
      </c>
      <c r="D8056" s="746"/>
      <c r="E8056" s="747"/>
      <c r="F8056" s="748" t="s">
        <v>606</v>
      </c>
      <c r="G8056" s="749" t="n">
        <f aca="false">SUM(G8053:G8055)</f>
        <v>4030</v>
      </c>
      <c r="H8056" s="349"/>
    </row>
    <row r="8057" customFormat="false" ht="15.75" hidden="false" customHeight="false" outlineLevel="0" collapsed="false">
      <c r="A8057" s="595"/>
      <c r="B8057" s="504" t="s">
        <v>1657</v>
      </c>
      <c r="D8057" s="343"/>
      <c r="E8057" s="415" t="n">
        <f aca="false">ROUND(G8056/F8034,1)</f>
        <v>40.3</v>
      </c>
      <c r="H8057" s="349"/>
    </row>
    <row r="8058" customFormat="false" ht="15.75" hidden="false" customHeight="false" outlineLevel="0" collapsed="false">
      <c r="A8058" s="595"/>
      <c r="B8058" s="414" t="s">
        <v>1658</v>
      </c>
      <c r="D8058" s="343" t="n">
        <f aca="false">'BASIC DATA'!$C$557</f>
        <v>0.14</v>
      </c>
      <c r="E8058" s="415" t="n">
        <f aca="false">ROUND(E8057*D8058,1)</f>
        <v>5.6</v>
      </c>
      <c r="H8058" s="349"/>
    </row>
    <row r="8059" customFormat="false" ht="15.75" hidden="false" customHeight="false" outlineLevel="0" collapsed="false">
      <c r="A8059" s="595"/>
      <c r="B8059" s="414" t="s">
        <v>1659</v>
      </c>
      <c r="D8059" s="343"/>
      <c r="E8059" s="417" t="n">
        <f aca="false">ROUND(E8058+E8057,1)</f>
        <v>45.9</v>
      </c>
      <c r="H8059" s="349"/>
    </row>
    <row r="8060" customFormat="false" ht="15" hidden="false" customHeight="false" outlineLevel="0" collapsed="false">
      <c r="A8060" s="595"/>
      <c r="B8060" s="349"/>
      <c r="D8060" s="349"/>
      <c r="E8060" s="349"/>
      <c r="F8060" s="349"/>
      <c r="G8060" s="349"/>
      <c r="H8060" s="349"/>
    </row>
    <row r="8061" customFormat="false" ht="15.75" hidden="false" customHeight="false" outlineLevel="0" collapsed="false">
      <c r="A8061" s="595"/>
      <c r="B8061" s="512" t="s">
        <v>1660</v>
      </c>
      <c r="D8061" s="349"/>
      <c r="E8061" s="349"/>
      <c r="F8061" s="349"/>
      <c r="G8061" s="349"/>
      <c r="H8061" s="349"/>
    </row>
    <row r="8062" customFormat="false" ht="15" hidden="false" customHeight="false" outlineLevel="0" collapsed="false">
      <c r="A8062" s="595"/>
      <c r="B8062" s="349" t="s">
        <v>4894</v>
      </c>
      <c r="D8062" s="349"/>
      <c r="E8062" s="349"/>
      <c r="F8062" s="459" t="s">
        <v>606</v>
      </c>
      <c r="G8062" s="460" t="n">
        <f aca="false">G8041</f>
        <v>19092.5</v>
      </c>
      <c r="H8062" s="349"/>
    </row>
    <row r="8063" customFormat="false" ht="15" hidden="false" customHeight="false" outlineLevel="0" collapsed="false">
      <c r="A8063" s="595"/>
      <c r="B8063" s="349" t="s">
        <v>1662</v>
      </c>
      <c r="D8063" s="349"/>
      <c r="E8063" s="349"/>
      <c r="F8063" s="459" t="s">
        <v>606</v>
      </c>
      <c r="G8063" s="460" t="n">
        <f aca="false">G8048</f>
        <v>0</v>
      </c>
      <c r="H8063" s="349"/>
    </row>
    <row r="8064" customFormat="false" ht="15" hidden="false" customHeight="false" outlineLevel="0" collapsed="false">
      <c r="A8064" s="595"/>
      <c r="B8064" s="349" t="s">
        <v>1663</v>
      </c>
      <c r="D8064" s="349"/>
      <c r="E8064" s="349"/>
      <c r="F8064" s="459" t="s">
        <v>606</v>
      </c>
      <c r="G8064" s="621" t="n">
        <f aca="false">G8056</f>
        <v>4030</v>
      </c>
      <c r="H8064" s="349"/>
      <c r="I8064" s="349"/>
    </row>
    <row r="8065" customFormat="false" ht="15.75" hidden="false" customHeight="false" outlineLevel="0" collapsed="false">
      <c r="A8065" s="595"/>
      <c r="E8065" s="358" t="s">
        <v>6381</v>
      </c>
      <c r="F8065" s="358" t="s">
        <v>2069</v>
      </c>
      <c r="G8065" s="517" t="n">
        <f aca="false">SUM(G8062:G8064)</f>
        <v>23122.5</v>
      </c>
    </row>
    <row r="8066" customFormat="false" ht="15" hidden="false" customHeight="true" outlineLevel="0" collapsed="false">
      <c r="A8066" s="595"/>
      <c r="B8066" s="688" t="s">
        <v>4661</v>
      </c>
      <c r="C8066" s="688"/>
      <c r="D8066" s="688"/>
      <c r="E8066" s="514" t="n">
        <f aca="false">'BASIC DATA'!$C$557</f>
        <v>0.14</v>
      </c>
      <c r="F8066" s="358" t="s">
        <v>606</v>
      </c>
      <c r="G8066" s="343" t="n">
        <f aca="false">ROUND(G8065*E8066,2)</f>
        <v>3237.15</v>
      </c>
      <c r="O8066" s="343"/>
    </row>
    <row r="8067" customFormat="false" ht="15.75" hidden="false" customHeight="false" outlineLevel="0" collapsed="false">
      <c r="A8067" s="595"/>
      <c r="B8067" s="338" t="s">
        <v>1666</v>
      </c>
      <c r="D8067" s="444" t="n">
        <f aca="false">F8034</f>
        <v>100</v>
      </c>
      <c r="E8067" s="444" t="str">
        <f aca="false">G8034</f>
        <v>sqm</v>
      </c>
      <c r="F8067" s="358" t="s">
        <v>606</v>
      </c>
      <c r="G8067" s="444" t="n">
        <f aca="false">G8066+G8065</f>
        <v>26359.65</v>
      </c>
    </row>
    <row r="8068" customFormat="false" ht="15.75" hidden="false" customHeight="false" outlineLevel="0" collapsed="false">
      <c r="A8068" s="595"/>
      <c r="B8068" s="636" t="s">
        <v>2068</v>
      </c>
      <c r="C8068" s="771" t="str">
        <f aca="false">E8067</f>
        <v>sqm</v>
      </c>
      <c r="D8068" s="354" t="s">
        <v>5586</v>
      </c>
      <c r="F8068" s="358" t="s">
        <v>1665</v>
      </c>
      <c r="G8068" s="444" t="n">
        <f aca="false">ROUND(G8067/D8067,1)</f>
        <v>263.6</v>
      </c>
      <c r="H8068" s="349"/>
      <c r="I8068" s="349"/>
    </row>
    <row r="8069" customFormat="false" ht="47.25" hidden="false" customHeight="false" outlineLevel="0" collapsed="false">
      <c r="A8069" s="595"/>
      <c r="B8069" s="657" t="s">
        <v>2028</v>
      </c>
      <c r="C8069" s="804" t="s">
        <v>6685</v>
      </c>
      <c r="D8069" s="349"/>
      <c r="E8069" s="349"/>
      <c r="F8069" s="349"/>
      <c r="G8069" s="807" t="n">
        <f aca="false">G7765</f>
        <v>26.2</v>
      </c>
      <c r="H8069" s="349"/>
      <c r="I8069" s="349"/>
    </row>
    <row r="8070" customFormat="false" ht="30" hidden="false" customHeight="false" outlineLevel="0" collapsed="false">
      <c r="A8070" s="595"/>
      <c r="B8070" s="351"/>
      <c r="C8070" s="674" t="s">
        <v>6724</v>
      </c>
      <c r="D8070" s="349"/>
      <c r="E8070" s="349"/>
      <c r="F8070" s="349"/>
      <c r="G8070" s="349"/>
      <c r="H8070" s="349"/>
      <c r="I8070" s="349"/>
    </row>
    <row r="8071" customFormat="false" ht="15" hidden="false" customHeight="false" outlineLevel="0" collapsed="false">
      <c r="A8071" s="595"/>
      <c r="B8071" s="351"/>
      <c r="C8071" s="674"/>
      <c r="D8071" s="349"/>
      <c r="E8071" s="349"/>
      <c r="F8071" s="349"/>
      <c r="G8071" s="349"/>
      <c r="H8071" s="349"/>
      <c r="I8071" s="349"/>
    </row>
    <row r="8072" customFormat="false" ht="15" hidden="false" customHeight="false" outlineLevel="0" collapsed="false">
      <c r="A8072" s="595"/>
      <c r="B8072" s="351"/>
      <c r="C8072" s="674"/>
      <c r="D8072" s="349"/>
      <c r="E8072" s="349"/>
      <c r="F8072" s="349"/>
      <c r="G8072" s="349"/>
      <c r="H8072" s="349"/>
    </row>
    <row r="8073" s="349" customFormat="true" ht="15.75" hidden="false" customHeight="false" outlineLevel="0" collapsed="false">
      <c r="A8073" s="507" t="s">
        <v>6725</v>
      </c>
      <c r="B8073" s="349" t="s">
        <v>6726</v>
      </c>
      <c r="C8073" s="674"/>
    </row>
    <row r="8074" s="349" customFormat="true" ht="15" hidden="false" customHeight="false" outlineLevel="0" collapsed="false">
      <c r="A8074" s="674"/>
      <c r="B8074" s="349" t="s">
        <v>6727</v>
      </c>
      <c r="C8074" s="674"/>
    </row>
    <row r="8075" customFormat="false" ht="15.75" hidden="false" customHeight="false" outlineLevel="0" collapsed="false">
      <c r="A8075" s="680"/>
      <c r="B8075" s="354" t="s">
        <v>6728</v>
      </c>
    </row>
    <row r="8076" s="349" customFormat="true" ht="15" hidden="true" customHeight="false" outlineLevel="0" collapsed="false">
      <c r="A8076" s="674"/>
      <c r="C8076" s="674"/>
    </row>
    <row r="8077" s="349" customFormat="true" ht="30.75" hidden="true" customHeight="false" outlineLevel="0" collapsed="false">
      <c r="A8077" s="804" t="s">
        <v>6701</v>
      </c>
      <c r="C8077" s="674" t="s">
        <v>6656</v>
      </c>
    </row>
    <row r="8078" s="349" customFormat="true" ht="15.75" hidden="true" customHeight="false" outlineLevel="0" collapsed="false">
      <c r="A8078" s="674"/>
      <c r="C8078" s="674" t="s">
        <v>6583</v>
      </c>
      <c r="D8078" s="1031" t="s">
        <v>4924</v>
      </c>
      <c r="E8078" s="588" t="n">
        <v>49.5</v>
      </c>
      <c r="F8078" s="349" t="s">
        <v>773</v>
      </c>
    </row>
    <row r="8079" s="349" customFormat="true" ht="15" hidden="true" customHeight="false" outlineLevel="0" collapsed="false">
      <c r="A8079" s="674"/>
      <c r="C8079" s="674"/>
    </row>
    <row r="8080" s="349" customFormat="true" ht="30" hidden="true" customHeight="false" outlineLevel="0" collapsed="false">
      <c r="A8080" s="674"/>
      <c r="C8080" s="674" t="s">
        <v>6658</v>
      </c>
    </row>
    <row r="8081" s="349" customFormat="true" ht="15.75" hidden="true" customHeight="false" outlineLevel="0" collapsed="false">
      <c r="A8081" s="674"/>
      <c r="C8081" s="674" t="s">
        <v>6681</v>
      </c>
      <c r="D8081" s="1031" t="s">
        <v>4924</v>
      </c>
      <c r="E8081" s="588" t="n">
        <v>0.2</v>
      </c>
      <c r="F8081" s="349" t="s">
        <v>6682</v>
      </c>
    </row>
    <row r="8082" s="349" customFormat="true" ht="15.75" hidden="true" customHeight="false" outlineLevel="0" collapsed="false">
      <c r="A8082" s="674"/>
      <c r="C8082" s="674" t="s">
        <v>6702</v>
      </c>
      <c r="D8082" s="1031" t="s">
        <v>603</v>
      </c>
      <c r="E8082" s="588" t="n">
        <v>0.9</v>
      </c>
      <c r="F8082" s="349" t="s">
        <v>6682</v>
      </c>
    </row>
    <row r="8083" s="349" customFormat="true" ht="15" hidden="false" customHeight="false" outlineLevel="0" collapsed="false">
      <c r="A8083" s="674"/>
      <c r="C8083" s="674"/>
    </row>
    <row r="8084" s="349" customFormat="true" ht="15.75" hidden="false" customHeight="false" outlineLevel="0" collapsed="false">
      <c r="A8084" s="679" t="s">
        <v>1585</v>
      </c>
      <c r="C8084" s="804" t="s">
        <v>1632</v>
      </c>
      <c r="E8084" s="459" t="s">
        <v>1703</v>
      </c>
      <c r="F8084" s="460" t="n">
        <v>100</v>
      </c>
      <c r="G8084" s="349" t="s">
        <v>28</v>
      </c>
    </row>
    <row r="8085" s="349" customFormat="true" ht="15.75" hidden="false" customHeight="false" outlineLevel="0" collapsed="false">
      <c r="A8085" s="674"/>
      <c r="B8085" s="512" t="s">
        <v>6520</v>
      </c>
      <c r="C8085" s="674"/>
    </row>
    <row r="8086" s="349" customFormat="true" ht="30" hidden="false" customHeight="false" outlineLevel="0" collapsed="false">
      <c r="A8086" s="674"/>
      <c r="B8086" s="1061" t="s">
        <v>1634</v>
      </c>
      <c r="C8086" s="1062" t="s">
        <v>1635</v>
      </c>
      <c r="D8086" s="1061" t="s">
        <v>549</v>
      </c>
      <c r="E8086" s="1061" t="s">
        <v>1636</v>
      </c>
      <c r="F8086" s="1061" t="s">
        <v>6703</v>
      </c>
      <c r="G8086" s="1061" t="s">
        <v>6704</v>
      </c>
    </row>
    <row r="8087" s="349" customFormat="true" ht="15" hidden="false" customHeight="false" outlineLevel="0" collapsed="false">
      <c r="A8087" s="674"/>
      <c r="B8087" s="1061"/>
      <c r="C8087" s="1063"/>
      <c r="D8087" s="1061"/>
      <c r="E8087" s="1061"/>
      <c r="F8087" s="1061"/>
      <c r="G8087" s="1061"/>
    </row>
    <row r="8088" s="349" customFormat="true" ht="30" hidden="false" customHeight="false" outlineLevel="0" collapsed="false">
      <c r="A8088" s="674"/>
      <c r="B8088" s="1064" t="n">
        <v>1</v>
      </c>
      <c r="C8088" s="1088" t="s">
        <v>6705</v>
      </c>
      <c r="D8088" s="1064" t="s">
        <v>773</v>
      </c>
      <c r="E8088" s="1066" t="n">
        <f aca="false">E8078</f>
        <v>49.5</v>
      </c>
      <c r="F8088" s="901" t="str">
        <f aca="false">'BASIC DATA'!D107</f>
        <v>265</v>
      </c>
      <c r="G8088" s="1011" t="n">
        <f aca="false">E8088*F8088</f>
        <v>13117.5</v>
      </c>
    </row>
    <row r="8089" s="349" customFormat="true" ht="30" hidden="false" customHeight="false" outlineLevel="0" collapsed="false">
      <c r="A8089" s="674"/>
      <c r="B8089" s="539"/>
      <c r="C8089" s="780" t="s">
        <v>6729</v>
      </c>
      <c r="D8089" s="414"/>
      <c r="E8089" s="621"/>
      <c r="F8089" s="414"/>
      <c r="G8089" s="1076"/>
    </row>
    <row r="8090" s="349" customFormat="true" ht="15" hidden="false" customHeight="false" outlineLevel="0" collapsed="false">
      <c r="A8090" s="674"/>
      <c r="B8090" s="539"/>
      <c r="C8090" s="780" t="s">
        <v>6707</v>
      </c>
      <c r="D8090" s="414"/>
      <c r="E8090" s="414"/>
      <c r="F8090" s="414"/>
      <c r="G8090" s="1078"/>
    </row>
    <row r="8091" s="349" customFormat="true" ht="15" hidden="false" customHeight="false" outlineLevel="0" collapsed="false">
      <c r="A8091" s="674"/>
      <c r="B8091" s="908"/>
      <c r="C8091" s="909" t="s">
        <v>6708</v>
      </c>
      <c r="D8091" s="414"/>
      <c r="E8091" s="909"/>
      <c r="F8091" s="909"/>
      <c r="G8091" s="1079" t="n">
        <f aca="false">SUM(G8088:G8090)</f>
        <v>13117.5</v>
      </c>
    </row>
    <row r="8092" s="349" customFormat="true" ht="15" hidden="false" customHeight="false" outlineLevel="0" collapsed="false">
      <c r="A8092" s="674"/>
      <c r="C8092" s="674"/>
      <c r="D8092" s="414"/>
      <c r="E8092" s="414"/>
      <c r="F8092" s="414"/>
      <c r="G8092" s="519"/>
    </row>
    <row r="8093" s="349" customFormat="true" ht="15.75" hidden="false" customHeight="false" outlineLevel="0" collapsed="false">
      <c r="A8093" s="674"/>
      <c r="B8093" s="512" t="s">
        <v>6709</v>
      </c>
      <c r="C8093" s="674"/>
      <c r="D8093" s="414"/>
      <c r="E8093" s="414"/>
      <c r="F8093" s="414"/>
      <c r="G8093" s="519"/>
    </row>
    <row r="8094" s="349" customFormat="true" ht="30" hidden="false" customHeight="false" outlineLevel="0" collapsed="false">
      <c r="A8094" s="674"/>
      <c r="B8094" s="1061" t="s">
        <v>1634</v>
      </c>
      <c r="C8094" s="1062" t="s">
        <v>757</v>
      </c>
      <c r="D8094" s="1061" t="s">
        <v>549</v>
      </c>
      <c r="E8094" s="1061" t="s">
        <v>1636</v>
      </c>
      <c r="F8094" s="1061" t="s">
        <v>6703</v>
      </c>
      <c r="G8094" s="1061" t="s">
        <v>6704</v>
      </c>
    </row>
    <row r="8095" s="349" customFormat="true" ht="15" hidden="false" customHeight="false" outlineLevel="0" collapsed="false">
      <c r="A8095" s="674"/>
      <c r="B8095" s="1061"/>
      <c r="C8095" s="1063"/>
      <c r="D8095" s="1061"/>
      <c r="E8095" s="1061"/>
      <c r="F8095" s="1061"/>
      <c r="G8095" s="1061"/>
    </row>
    <row r="8096" s="349" customFormat="true" ht="15" hidden="false" customHeight="false" outlineLevel="0" collapsed="false">
      <c r="A8096" s="674"/>
      <c r="B8096" s="1064" t="n">
        <v>1</v>
      </c>
      <c r="C8096" s="1062" t="s">
        <v>5150</v>
      </c>
      <c r="D8096" s="1064"/>
      <c r="E8096" s="1066" t="n">
        <v>0</v>
      </c>
      <c r="F8096" s="1080" t="n">
        <v>0</v>
      </c>
      <c r="G8096" s="1011" t="n">
        <f aca="false">E8096*F8096</f>
        <v>0</v>
      </c>
    </row>
    <row r="8097" s="349" customFormat="true" ht="15" hidden="false" customHeight="false" outlineLevel="0" collapsed="false">
      <c r="A8097" s="674"/>
      <c r="B8097" s="1078"/>
      <c r="C8097" s="1081"/>
      <c r="D8097" s="1082"/>
      <c r="E8097" s="1076" t="n">
        <v>0</v>
      </c>
      <c r="F8097" s="1083" t="n">
        <v>0</v>
      </c>
      <c r="G8097" s="1011" t="n">
        <f aca="false">E8097*F8097</f>
        <v>0</v>
      </c>
    </row>
    <row r="8098" s="349" customFormat="true" ht="15" hidden="false" customHeight="false" outlineLevel="0" collapsed="false">
      <c r="A8098" s="674"/>
      <c r="B8098" s="1067"/>
      <c r="C8098" s="1068"/>
      <c r="D8098" s="1069"/>
      <c r="E8098" s="1070"/>
      <c r="F8098" s="1070"/>
      <c r="G8098" s="1070"/>
    </row>
    <row r="8099" s="349" customFormat="true" ht="30" hidden="false" customHeight="false" outlineLevel="0" collapsed="false">
      <c r="A8099" s="674"/>
      <c r="B8099" s="908"/>
      <c r="C8099" s="909" t="s">
        <v>6710</v>
      </c>
      <c r="D8099" s="909"/>
      <c r="E8099" s="909"/>
      <c r="F8099" s="1084"/>
      <c r="G8099" s="1079" t="n">
        <f aca="false">SUM(G8096:G8098)</f>
        <v>0</v>
      </c>
    </row>
    <row r="8100" s="349" customFormat="true" ht="15" hidden="false" customHeight="false" outlineLevel="0" collapsed="false">
      <c r="A8100" s="674"/>
      <c r="C8100" s="674"/>
      <c r="D8100" s="414"/>
      <c r="E8100" s="414"/>
      <c r="F8100" s="414"/>
      <c r="G8100" s="519"/>
    </row>
    <row r="8101" s="349" customFormat="true" ht="15.75" hidden="false" customHeight="false" outlineLevel="0" collapsed="false">
      <c r="A8101" s="674"/>
      <c r="B8101" s="512" t="s">
        <v>6711</v>
      </c>
      <c r="C8101" s="674"/>
      <c r="D8101" s="414"/>
      <c r="E8101" s="414"/>
      <c r="F8101" s="414"/>
      <c r="G8101" s="519"/>
    </row>
    <row r="8102" s="349" customFormat="true" ht="30" hidden="false" customHeight="false" outlineLevel="0" collapsed="false">
      <c r="A8102" s="674"/>
      <c r="B8102" s="1061" t="s">
        <v>1634</v>
      </c>
      <c r="C8102" s="1062" t="s">
        <v>757</v>
      </c>
      <c r="D8102" s="1061" t="s">
        <v>549</v>
      </c>
      <c r="E8102" s="1061" t="s">
        <v>1636</v>
      </c>
      <c r="F8102" s="1061" t="s">
        <v>6703</v>
      </c>
      <c r="G8102" s="1061" t="s">
        <v>6704</v>
      </c>
    </row>
    <row r="8103" s="349" customFormat="true" ht="15" hidden="false" customHeight="false" outlineLevel="0" collapsed="false">
      <c r="A8103" s="674"/>
      <c r="B8103" s="1061"/>
      <c r="C8103" s="1063"/>
      <c r="D8103" s="1061"/>
      <c r="E8103" s="1061"/>
      <c r="F8103" s="1061"/>
      <c r="G8103" s="1061"/>
    </row>
    <row r="8104" s="349" customFormat="true" ht="15" hidden="false" customHeight="false" outlineLevel="0" collapsed="false">
      <c r="A8104" s="674"/>
      <c r="B8104" s="1082" t="n">
        <v>1</v>
      </c>
      <c r="C8104" s="1065" t="s">
        <v>6302</v>
      </c>
      <c r="D8104" s="1082" t="s">
        <v>1654</v>
      </c>
      <c r="E8104" s="1085" t="n">
        <f aca="false">E8081*E8078</f>
        <v>9.9</v>
      </c>
      <c r="F8104" s="901" t="n">
        <f aca="false">'BASIC DATA'!C521</f>
        <v>260</v>
      </c>
      <c r="G8104" s="1011" t="n">
        <f aca="false">E8104*F8104</f>
        <v>2574</v>
      </c>
    </row>
    <row r="8105" s="349" customFormat="true" ht="15" hidden="false" customHeight="false" outlineLevel="0" collapsed="false">
      <c r="A8105" s="674"/>
      <c r="B8105" s="1082" t="n">
        <v>2</v>
      </c>
      <c r="C8105" s="1081" t="s">
        <v>6683</v>
      </c>
      <c r="D8105" s="1082" t="s">
        <v>1654</v>
      </c>
      <c r="E8105" s="1085" t="n">
        <f aca="false">E8082*E8078</f>
        <v>44.55</v>
      </c>
      <c r="F8105" s="1083" t="n">
        <f aca="false">'BASIC DATA'!C531</f>
        <v>215</v>
      </c>
      <c r="G8105" s="1011" t="n">
        <f aca="false">E8105*F8105</f>
        <v>9578.25</v>
      </c>
    </row>
    <row r="8106" s="349" customFormat="true" ht="30" hidden="false" customHeight="false" outlineLevel="0" collapsed="false">
      <c r="A8106" s="674"/>
      <c r="B8106" s="908"/>
      <c r="C8106" s="909" t="s">
        <v>6712</v>
      </c>
      <c r="D8106" s="909"/>
      <c r="E8106" s="909"/>
      <c r="F8106" s="1084"/>
      <c r="G8106" s="1079" t="n">
        <f aca="false">SUM(G8104:G8105)</f>
        <v>12152.25</v>
      </c>
    </row>
    <row r="8107" s="349" customFormat="true" ht="15.75" hidden="false" customHeight="false" outlineLevel="0" collapsed="false">
      <c r="A8107" s="674"/>
      <c r="B8107" s="414" t="s">
        <v>1657</v>
      </c>
      <c r="C8107" s="674"/>
      <c r="D8107" s="343"/>
      <c r="E8107" s="415" t="n">
        <f aca="false">ROUND(G8106/F8084,1)</f>
        <v>121.5</v>
      </c>
    </row>
    <row r="8108" s="349" customFormat="true" ht="15.75" hidden="false" customHeight="false" outlineLevel="0" collapsed="false">
      <c r="A8108" s="674"/>
      <c r="B8108" s="414" t="s">
        <v>1658</v>
      </c>
      <c r="C8108" s="674"/>
      <c r="D8108" s="343" t="n">
        <f aca="false">'BASIC DATA'!$C$557</f>
        <v>0.14</v>
      </c>
      <c r="E8108" s="415" t="n">
        <f aca="false">ROUND(E8107*D8108,1)</f>
        <v>17</v>
      </c>
    </row>
    <row r="8109" s="349" customFormat="true" ht="15.75" hidden="false" customHeight="false" outlineLevel="0" collapsed="false">
      <c r="A8109" s="674"/>
      <c r="B8109" s="414" t="s">
        <v>1659</v>
      </c>
      <c r="C8109" s="674"/>
      <c r="D8109" s="343"/>
      <c r="E8109" s="417" t="n">
        <f aca="false">ROUND(E8108+E8107,1)</f>
        <v>138.5</v>
      </c>
    </row>
    <row r="8110" s="349" customFormat="true" ht="15" hidden="false" customHeight="false" outlineLevel="0" collapsed="false">
      <c r="A8110" s="674"/>
      <c r="C8110" s="674"/>
    </row>
    <row r="8111" s="349" customFormat="true" ht="15.75" hidden="false" customHeight="false" outlineLevel="0" collapsed="false">
      <c r="A8111" s="674"/>
      <c r="B8111" s="1086" t="s">
        <v>5555</v>
      </c>
      <c r="C8111" s="674"/>
    </row>
    <row r="8112" s="349" customFormat="true" ht="15" hidden="false" customHeight="false" outlineLevel="0" collapsed="false">
      <c r="A8112" s="674"/>
      <c r="B8112" s="349" t="s">
        <v>6713</v>
      </c>
      <c r="C8112" s="674"/>
      <c r="F8112" s="459" t="s">
        <v>2069</v>
      </c>
      <c r="G8112" s="994" t="n">
        <f aca="false">G8091</f>
        <v>13117.5</v>
      </c>
    </row>
    <row r="8113" s="349" customFormat="true" ht="15" hidden="false" customHeight="false" outlineLevel="0" collapsed="false">
      <c r="A8113" s="674"/>
      <c r="B8113" s="349" t="s">
        <v>1662</v>
      </c>
      <c r="C8113" s="674"/>
      <c r="F8113" s="459" t="s">
        <v>2069</v>
      </c>
      <c r="G8113" s="994" t="n">
        <f aca="false">G8099</f>
        <v>0</v>
      </c>
    </row>
    <row r="8114" s="349" customFormat="true" ht="15" hidden="false" customHeight="false" outlineLevel="0" collapsed="false">
      <c r="A8114" s="674"/>
      <c r="B8114" s="349" t="s">
        <v>6714</v>
      </c>
      <c r="C8114" s="674"/>
      <c r="F8114" s="459" t="s">
        <v>2069</v>
      </c>
      <c r="G8114" s="994" t="n">
        <f aca="false">G8106</f>
        <v>12152.25</v>
      </c>
    </row>
    <row r="8115" s="349" customFormat="true" ht="15.75" hidden="false" customHeight="false" outlineLevel="0" collapsed="false">
      <c r="A8115" s="674"/>
      <c r="B8115" s="351"/>
      <c r="C8115" s="674"/>
      <c r="E8115" s="459" t="s">
        <v>6381</v>
      </c>
      <c r="F8115" s="459" t="s">
        <v>2069</v>
      </c>
      <c r="G8115" s="823" t="n">
        <f aca="false">SUM(G8112:G8114)</f>
        <v>25269.75</v>
      </c>
    </row>
    <row r="8116" s="349" customFormat="true" ht="15" hidden="false" customHeight="true" outlineLevel="0" collapsed="false">
      <c r="A8116" s="674"/>
      <c r="B8116" s="688" t="s">
        <v>4661</v>
      </c>
      <c r="C8116" s="688"/>
      <c r="D8116" s="688"/>
      <c r="E8116" s="514" t="n">
        <f aca="false">'BASIC DATA'!$C$557</f>
        <v>0.14</v>
      </c>
      <c r="F8116" s="358" t="s">
        <v>606</v>
      </c>
      <c r="G8116" s="343" t="n">
        <f aca="false">ROUND(G8115*E8116,2)</f>
        <v>3537.77</v>
      </c>
      <c r="O8116" s="414"/>
    </row>
    <row r="8117" s="349" customFormat="true" ht="15.75" hidden="false" customHeight="false" outlineLevel="0" collapsed="false">
      <c r="A8117" s="674"/>
      <c r="B8117" s="338" t="s">
        <v>1666</v>
      </c>
      <c r="C8117" s="595"/>
      <c r="D8117" s="444" t="n">
        <f aca="false">F8084</f>
        <v>100</v>
      </c>
      <c r="E8117" s="444" t="str">
        <f aca="false">G8084</f>
        <v>sqm</v>
      </c>
      <c r="F8117" s="358" t="s">
        <v>606</v>
      </c>
      <c r="G8117" s="444" t="n">
        <f aca="false">G8116+G8115</f>
        <v>28807.52</v>
      </c>
    </row>
    <row r="8118" s="349" customFormat="true" ht="15.75" hidden="false" customHeight="false" outlineLevel="0" collapsed="false">
      <c r="A8118" s="674"/>
      <c r="B8118" s="636" t="s">
        <v>2068</v>
      </c>
      <c r="C8118" s="771" t="str">
        <f aca="false">E8117</f>
        <v>sqm</v>
      </c>
      <c r="D8118" s="354" t="s">
        <v>5586</v>
      </c>
      <c r="E8118" s="338"/>
      <c r="F8118" s="358" t="s">
        <v>1665</v>
      </c>
      <c r="G8118" s="444" t="n">
        <f aca="false">ROUND(G8117/D8117,1)</f>
        <v>288.1</v>
      </c>
    </row>
    <row r="8119" s="349" customFormat="true" ht="31.5" hidden="false" customHeight="false" outlineLevel="0" collapsed="false">
      <c r="A8119" s="674"/>
      <c r="B8119" s="512" t="s">
        <v>2028</v>
      </c>
      <c r="C8119" s="804" t="s">
        <v>6715</v>
      </c>
      <c r="F8119" s="512" t="s">
        <v>6716</v>
      </c>
      <c r="G8119" s="995" t="n">
        <f aca="false">G7765</f>
        <v>26.2</v>
      </c>
    </row>
    <row r="8120" s="349" customFormat="true" ht="30.75" hidden="false" customHeight="false" outlineLevel="0" collapsed="false">
      <c r="A8120" s="674"/>
      <c r="C8120" s="804" t="s">
        <v>6730</v>
      </c>
    </row>
    <row r="8121" customFormat="false" ht="15" hidden="false" customHeight="false" outlineLevel="0" collapsed="false">
      <c r="A8121" s="595"/>
      <c r="B8121" s="351"/>
      <c r="C8121" s="674"/>
      <c r="D8121" s="349"/>
      <c r="E8121" s="349"/>
      <c r="F8121" s="349"/>
      <c r="G8121" s="349"/>
      <c r="H8121" s="349"/>
      <c r="I8121" s="349"/>
    </row>
    <row r="8122" customFormat="false" ht="15" hidden="false" customHeight="false" outlineLevel="0" collapsed="false">
      <c r="A8122" s="595"/>
      <c r="B8122" s="351"/>
      <c r="C8122" s="674"/>
      <c r="D8122" s="349"/>
      <c r="E8122" s="349"/>
      <c r="F8122" s="349"/>
      <c r="G8122" s="349"/>
      <c r="H8122" s="349"/>
    </row>
    <row r="8123" customFormat="false" ht="15.75" hidden="false" customHeight="false" outlineLevel="0" collapsed="false">
      <c r="A8123" s="507" t="s">
        <v>6731</v>
      </c>
      <c r="B8123" s="349" t="s">
        <v>6732</v>
      </c>
      <c r="D8123" s="349"/>
      <c r="E8123" s="349"/>
      <c r="F8123" s="349"/>
      <c r="G8123" s="349"/>
      <c r="H8123" s="349"/>
    </row>
    <row r="8124" customFormat="false" ht="15.75" hidden="false" customHeight="false" outlineLevel="0" collapsed="false">
      <c r="A8124" s="679"/>
      <c r="B8124" s="349" t="s">
        <v>6733</v>
      </c>
      <c r="D8124" s="349"/>
      <c r="E8124" s="349"/>
      <c r="F8124" s="349"/>
      <c r="G8124" s="349"/>
      <c r="H8124" s="349"/>
    </row>
    <row r="8125" customFormat="false" ht="15.75" hidden="false" customHeight="false" outlineLevel="0" collapsed="false">
      <c r="A8125" s="744"/>
      <c r="B8125" s="338" t="s">
        <v>6734</v>
      </c>
    </row>
    <row r="8126" customFormat="false" ht="15.75" hidden="false" customHeight="false" outlineLevel="0" collapsed="false">
      <c r="A8126" s="680"/>
      <c r="B8126" s="354" t="s">
        <v>6695</v>
      </c>
    </row>
    <row r="8127" customFormat="false" ht="15.75" hidden="false" customHeight="false" outlineLevel="0" collapsed="false">
      <c r="A8127" s="595"/>
      <c r="B8127" s="367"/>
      <c r="F8127" s="339"/>
    </row>
    <row r="8128" customFormat="false" ht="30.75" hidden="true" customHeight="false" outlineLevel="0" collapsed="false">
      <c r="A8128" s="680" t="s">
        <v>1585</v>
      </c>
      <c r="C8128" s="595" t="s">
        <v>6656</v>
      </c>
    </row>
    <row r="8129" customFormat="false" ht="15" hidden="true" customHeight="false" outlineLevel="0" collapsed="false">
      <c r="A8129" s="595"/>
      <c r="C8129" s="595" t="s">
        <v>6583</v>
      </c>
      <c r="F8129" s="339" t="s">
        <v>603</v>
      </c>
      <c r="G8129" s="359" t="n">
        <v>27.5</v>
      </c>
      <c r="H8129" s="338" t="s">
        <v>1601</v>
      </c>
    </row>
    <row r="8130" customFormat="false" ht="15" hidden="true" customHeight="false" outlineLevel="0" collapsed="false">
      <c r="A8130" s="595"/>
      <c r="C8130" s="595" t="s">
        <v>6657</v>
      </c>
      <c r="F8130" s="339" t="s">
        <v>603</v>
      </c>
      <c r="G8130" s="338" t="n">
        <v>200</v>
      </c>
      <c r="H8130" s="338" t="s">
        <v>1621</v>
      </c>
    </row>
    <row r="8131" customFormat="false" ht="15" hidden="true" customHeight="false" outlineLevel="0" collapsed="false">
      <c r="A8131" s="595"/>
      <c r="C8131" s="595" t="s">
        <v>6585</v>
      </c>
      <c r="F8131" s="339" t="s">
        <v>603</v>
      </c>
      <c r="G8131" s="359" t="n">
        <v>4.5</v>
      </c>
      <c r="H8131" s="338" t="s">
        <v>1601</v>
      </c>
    </row>
    <row r="8132" customFormat="false" ht="15" hidden="true" customHeight="false" outlineLevel="0" collapsed="false">
      <c r="A8132" s="595"/>
      <c r="C8132" s="595" t="s">
        <v>6735</v>
      </c>
      <c r="F8132" s="339" t="s">
        <v>603</v>
      </c>
      <c r="G8132" s="338" t="n">
        <v>3000</v>
      </c>
      <c r="H8132" s="338" t="s">
        <v>1746</v>
      </c>
    </row>
    <row r="8133" customFormat="false" ht="15" hidden="true" customHeight="false" outlineLevel="0" collapsed="false">
      <c r="A8133" s="595"/>
      <c r="C8133" s="595" t="s">
        <v>6736</v>
      </c>
      <c r="F8133" s="339" t="s">
        <v>603</v>
      </c>
      <c r="G8133" s="359" t="n">
        <v>10.5</v>
      </c>
      <c r="H8133" s="338" t="s">
        <v>1601</v>
      </c>
    </row>
    <row r="8134" customFormat="false" ht="30" hidden="true" customHeight="false" outlineLevel="0" collapsed="false">
      <c r="A8134" s="595"/>
      <c r="C8134" s="595" t="s">
        <v>6658</v>
      </c>
      <c r="F8134" s="339"/>
    </row>
    <row r="8135" customFormat="false" ht="30" hidden="true" customHeight="false" outlineLevel="0" collapsed="false">
      <c r="A8135" s="595"/>
      <c r="C8135" s="595" t="s">
        <v>6659</v>
      </c>
      <c r="F8135" s="339" t="s">
        <v>603</v>
      </c>
      <c r="G8135" s="338" t="n">
        <v>5</v>
      </c>
      <c r="H8135" s="338" t="s">
        <v>1621</v>
      </c>
    </row>
    <row r="8136" customFormat="false" ht="15" hidden="true" customHeight="false" outlineLevel="0" collapsed="false">
      <c r="A8136" s="595"/>
      <c r="C8136" s="595" t="s">
        <v>6696</v>
      </c>
      <c r="F8136" s="339" t="s">
        <v>603</v>
      </c>
      <c r="G8136" s="338" t="n">
        <v>5</v>
      </c>
      <c r="H8136" s="338" t="s">
        <v>1621</v>
      </c>
    </row>
    <row r="8137" customFormat="false" ht="30" hidden="true" customHeight="false" outlineLevel="0" collapsed="false">
      <c r="A8137" s="595"/>
      <c r="C8137" s="595" t="s">
        <v>6737</v>
      </c>
      <c r="F8137" s="339" t="s">
        <v>603</v>
      </c>
      <c r="G8137" s="338" t="n">
        <v>2</v>
      </c>
      <c r="H8137" s="338" t="s">
        <v>1621</v>
      </c>
      <c r="J8137" s="349"/>
    </row>
    <row r="8138" customFormat="false" ht="15" hidden="true" customHeight="false" outlineLevel="0" collapsed="false">
      <c r="A8138" s="595"/>
      <c r="C8138" s="595" t="s">
        <v>6738</v>
      </c>
      <c r="F8138" s="339" t="s">
        <v>603</v>
      </c>
      <c r="G8138" s="338" t="n">
        <v>1</v>
      </c>
      <c r="H8138" s="338" t="s">
        <v>4772</v>
      </c>
      <c r="J8138" s="349"/>
    </row>
    <row r="8139" customFormat="false" ht="30" hidden="true" customHeight="false" outlineLevel="0" collapsed="false">
      <c r="A8139" s="595"/>
      <c r="C8139" s="595" t="s">
        <v>6661</v>
      </c>
      <c r="F8139" s="339" t="s">
        <v>603</v>
      </c>
      <c r="G8139" s="338" t="n">
        <v>1</v>
      </c>
      <c r="H8139" s="338" t="s">
        <v>4772</v>
      </c>
    </row>
    <row r="8140" customFormat="false" ht="15" hidden="true" customHeight="false" outlineLevel="0" collapsed="false">
      <c r="A8140" s="595"/>
      <c r="C8140" s="595" t="s">
        <v>6739</v>
      </c>
      <c r="F8140" s="339" t="s">
        <v>603</v>
      </c>
      <c r="G8140" s="338" t="n">
        <v>2</v>
      </c>
      <c r="H8140" s="338" t="s">
        <v>1621</v>
      </c>
    </row>
    <row r="8141" customFormat="false" ht="30" hidden="true" customHeight="false" outlineLevel="0" collapsed="false">
      <c r="A8141" s="595"/>
      <c r="C8141" s="595" t="s">
        <v>6740</v>
      </c>
      <c r="F8141" s="339" t="s">
        <v>603</v>
      </c>
      <c r="G8141" s="338" t="n">
        <v>1</v>
      </c>
      <c r="H8141" s="338" t="s">
        <v>4772</v>
      </c>
    </row>
    <row r="8142" customFormat="false" ht="15" hidden="true" customHeight="false" outlineLevel="0" collapsed="false">
      <c r="A8142" s="595"/>
      <c r="C8142" s="595" t="s">
        <v>665</v>
      </c>
      <c r="F8142" s="339" t="s">
        <v>603</v>
      </c>
      <c r="G8142" s="338" t="n">
        <v>2</v>
      </c>
      <c r="H8142" s="338" t="s">
        <v>1621</v>
      </c>
    </row>
    <row r="8143" customFormat="false" ht="15" hidden="false" customHeight="false" outlineLevel="0" collapsed="false">
      <c r="A8143" s="595"/>
    </row>
    <row r="8144" customFormat="false" ht="15.75" hidden="false" customHeight="false" outlineLevel="0" collapsed="false">
      <c r="A8144" s="679" t="s">
        <v>1585</v>
      </c>
      <c r="C8144" s="744" t="s">
        <v>1632</v>
      </c>
      <c r="E8144" s="358" t="s">
        <v>1703</v>
      </c>
      <c r="F8144" s="451" t="n">
        <v>100</v>
      </c>
      <c r="G8144" s="338" t="s">
        <v>28</v>
      </c>
    </row>
    <row r="8145" customFormat="false" ht="15.75" hidden="false" customHeight="false" outlineLevel="0" collapsed="false">
      <c r="A8145" s="595"/>
      <c r="B8145" s="636" t="s">
        <v>1633</v>
      </c>
    </row>
    <row r="8146" customFormat="false" ht="15" hidden="false" customHeight="false" outlineLevel="0" collapsed="false">
      <c r="A8146" s="595"/>
      <c r="B8146" s="404" t="s">
        <v>1634</v>
      </c>
      <c r="C8146" s="682" t="s">
        <v>4658</v>
      </c>
      <c r="D8146" s="404" t="s">
        <v>549</v>
      </c>
      <c r="E8146" s="404" t="s">
        <v>1636</v>
      </c>
      <c r="F8146" s="404" t="s">
        <v>758</v>
      </c>
      <c r="G8146" s="404" t="s">
        <v>1704</v>
      </c>
    </row>
    <row r="8147" customFormat="false" ht="15" hidden="false" customHeight="false" outlineLevel="0" collapsed="false">
      <c r="A8147" s="595"/>
      <c r="B8147" s="389"/>
      <c r="C8147" s="683"/>
      <c r="D8147" s="389"/>
      <c r="E8147" s="389"/>
      <c r="F8147" s="389" t="s">
        <v>18</v>
      </c>
      <c r="G8147" s="389" t="s">
        <v>18</v>
      </c>
    </row>
    <row r="8148" customFormat="false" ht="30" hidden="false" customHeight="false" outlineLevel="0" collapsed="false">
      <c r="A8148" s="595"/>
      <c r="B8148" s="404" t="n">
        <v>1</v>
      </c>
      <c r="C8148" s="160" t="s">
        <v>6593</v>
      </c>
      <c r="D8148" s="920" t="s">
        <v>20</v>
      </c>
      <c r="E8148" s="502" t="n">
        <v>27.5</v>
      </c>
      <c r="F8148" s="394" t="str">
        <f aca="false">'BASIC DATA'!D107</f>
        <v>265</v>
      </c>
      <c r="G8148" s="918" t="n">
        <f aca="false">E8148*F8148</f>
        <v>7287.5</v>
      </c>
      <c r="AG8148" s="338" t="n">
        <v>27.5</v>
      </c>
    </row>
    <row r="8149" customFormat="false" ht="30" hidden="false" customHeight="false" outlineLevel="0" collapsed="false">
      <c r="A8149" s="595"/>
      <c r="B8149" s="371" t="n">
        <v>2</v>
      </c>
      <c r="C8149" s="160" t="s">
        <v>6663</v>
      </c>
      <c r="D8149" s="639" t="s">
        <v>1693</v>
      </c>
      <c r="E8149" s="502" t="n">
        <v>200</v>
      </c>
      <c r="F8149" s="541" t="str">
        <f aca="false">'BASIC DATA'!D103</f>
        <v>19</v>
      </c>
      <c r="G8149" s="918" t="n">
        <f aca="false">E8149*F8149</f>
        <v>3800</v>
      </c>
      <c r="AG8149" s="338" t="n">
        <f aca="false">0.2*0.2*0.3*200</f>
        <v>2.4</v>
      </c>
    </row>
    <row r="8150" customFormat="false" ht="15" hidden="false" customHeight="false" outlineLevel="0" collapsed="false">
      <c r="A8150" s="595"/>
      <c r="B8150" s="371" t="n">
        <v>3</v>
      </c>
      <c r="C8150" s="160" t="s">
        <v>6741</v>
      </c>
      <c r="D8150" s="639" t="s">
        <v>20</v>
      </c>
      <c r="E8150" s="502" t="n">
        <v>4.5</v>
      </c>
      <c r="F8150" s="394" t="str">
        <f aca="false">'BASIC DATA'!D95</f>
        <v>310</v>
      </c>
      <c r="G8150" s="918" t="n">
        <f aca="false">E8150*F8150</f>
        <v>1395</v>
      </c>
      <c r="AG8150" s="338" t="n">
        <v>4.5</v>
      </c>
    </row>
    <row r="8151" customFormat="false" ht="15" hidden="false" customHeight="false" outlineLevel="0" collapsed="false">
      <c r="A8151" s="595"/>
      <c r="B8151" s="371" t="n">
        <v>4</v>
      </c>
      <c r="C8151" s="160" t="s">
        <v>2183</v>
      </c>
      <c r="D8151" s="639" t="s">
        <v>44</v>
      </c>
      <c r="E8151" s="502" t="n">
        <v>3000</v>
      </c>
      <c r="F8151" s="443" t="n">
        <f aca="false">'BASIC DATA'!D32/1000</f>
        <v>5.5</v>
      </c>
      <c r="G8151" s="918" t="n">
        <f aca="false">E8151*F8151</f>
        <v>16500</v>
      </c>
      <c r="AG8151" s="338" t="n">
        <f aca="false">SUM(AG8148:AG8150)</f>
        <v>34.4</v>
      </c>
    </row>
    <row r="8152" customFormat="false" ht="15" hidden="false" customHeight="false" outlineLevel="0" collapsed="false">
      <c r="A8152" s="595"/>
      <c r="B8152" s="389" t="n">
        <v>5</v>
      </c>
      <c r="C8152" s="610" t="s">
        <v>2184</v>
      </c>
      <c r="D8152" s="942" t="s">
        <v>20</v>
      </c>
      <c r="E8152" s="502" t="n">
        <v>10.5</v>
      </c>
      <c r="F8152" s="447" t="str">
        <f aca="false">'BASIC DATA'!D56</f>
        <v>425</v>
      </c>
      <c r="G8152" s="918" t="n">
        <f aca="false">E8152*F8152</f>
        <v>4462.5</v>
      </c>
    </row>
    <row r="8153" customFormat="false" ht="30" hidden="false" customHeight="false" outlineLevel="0" collapsed="false">
      <c r="A8153" s="595"/>
      <c r="B8153" s="177"/>
      <c r="C8153" s="687" t="s">
        <v>6596</v>
      </c>
      <c r="D8153" s="343" t="s">
        <v>6597</v>
      </c>
      <c r="E8153" s="416"/>
      <c r="F8153" s="648"/>
      <c r="G8153" s="786" t="n">
        <v>0</v>
      </c>
    </row>
    <row r="8154" customFormat="false" ht="30" hidden="false" customHeight="false" outlineLevel="0" collapsed="false">
      <c r="A8154" s="595"/>
      <c r="B8154" s="177"/>
      <c r="C8154" s="687" t="s">
        <v>6742</v>
      </c>
      <c r="D8154" s="343" t="s">
        <v>6597</v>
      </c>
      <c r="E8154" s="416"/>
      <c r="F8154" s="648"/>
      <c r="G8154" s="786" t="n">
        <v>0</v>
      </c>
      <c r="J8154" s="714"/>
    </row>
    <row r="8155" customFormat="false" ht="15.75" hidden="false" customHeight="false" outlineLevel="0" collapsed="false">
      <c r="A8155" s="595"/>
      <c r="B8155" s="579"/>
      <c r="C8155" s="684" t="s">
        <v>1642</v>
      </c>
      <c r="D8155" s="383"/>
      <c r="E8155" s="492"/>
      <c r="F8155" s="500" t="s">
        <v>606</v>
      </c>
      <c r="G8155" s="638" t="n">
        <f aca="false">SUM(G8148:G8154)</f>
        <v>33445</v>
      </c>
      <c r="J8155" s="714"/>
    </row>
    <row r="8156" customFormat="false" ht="15" hidden="false" customHeight="false" outlineLevel="0" collapsed="false">
      <c r="A8156" s="595"/>
      <c r="J8156" s="1042"/>
    </row>
    <row r="8157" customFormat="false" ht="15.75" hidden="false" customHeight="false" outlineLevel="0" collapsed="false">
      <c r="A8157" s="595"/>
      <c r="B8157" s="636" t="s">
        <v>1643</v>
      </c>
      <c r="J8157" s="1043"/>
    </row>
    <row r="8158" customFormat="false" ht="15" hidden="false" customHeight="false" outlineLevel="0" collapsed="false">
      <c r="A8158" s="595"/>
      <c r="B8158" s="404" t="s">
        <v>1634</v>
      </c>
      <c r="C8158" s="682" t="s">
        <v>757</v>
      </c>
      <c r="D8158" s="404" t="s">
        <v>549</v>
      </c>
      <c r="E8158" s="404" t="s">
        <v>1636</v>
      </c>
      <c r="F8158" s="404" t="s">
        <v>758</v>
      </c>
      <c r="G8158" s="404" t="s">
        <v>1704</v>
      </c>
      <c r="J8158" s="343"/>
    </row>
    <row r="8159" customFormat="false" ht="15" hidden="false" customHeight="false" outlineLevel="0" collapsed="false">
      <c r="A8159" s="595"/>
      <c r="B8159" s="389"/>
      <c r="C8159" s="683"/>
      <c r="D8159" s="389"/>
      <c r="E8159" s="389"/>
      <c r="F8159" s="389" t="s">
        <v>18</v>
      </c>
      <c r="G8159" s="389" t="s">
        <v>18</v>
      </c>
      <c r="J8159" s="343"/>
    </row>
    <row r="8160" customFormat="false" ht="15" hidden="false" customHeight="false" outlineLevel="0" collapsed="false">
      <c r="A8160" s="595"/>
      <c r="B8160" s="404" t="n">
        <v>1</v>
      </c>
      <c r="C8160" s="160" t="s">
        <v>5452</v>
      </c>
      <c r="D8160" s="404"/>
      <c r="E8160" s="502" t="n">
        <v>2</v>
      </c>
      <c r="F8160" s="447" t="n">
        <f aca="false">'HIRE CHARGES'!D502</f>
        <v>8.4</v>
      </c>
      <c r="G8160" s="918" t="n">
        <f aca="false">E8160*F8160</f>
        <v>16.8</v>
      </c>
      <c r="J8160" s="714"/>
    </row>
    <row r="8161" customFormat="false" ht="15" hidden="false" customHeight="false" outlineLevel="0" collapsed="false">
      <c r="A8161" s="595"/>
      <c r="B8161" s="696"/>
      <c r="C8161" s="610" t="s">
        <v>1645</v>
      </c>
      <c r="D8161" s="389"/>
      <c r="E8161" s="502" t="n">
        <v>2</v>
      </c>
      <c r="F8161" s="447" t="n">
        <f aca="false">'HIRE CHARGES'!E502</f>
        <v>61.9</v>
      </c>
      <c r="G8161" s="918" t="n">
        <f aca="false">E8161*F8161</f>
        <v>123.8</v>
      </c>
      <c r="J8161" s="714"/>
    </row>
    <row r="8162" customFormat="false" ht="15.75" hidden="false" customHeight="false" outlineLevel="0" collapsed="false">
      <c r="A8162" s="595"/>
      <c r="B8162" s="369"/>
      <c r="C8162" s="686" t="s">
        <v>1648</v>
      </c>
      <c r="D8162" s="362"/>
      <c r="E8162" s="397"/>
      <c r="F8162" s="500" t="s">
        <v>606</v>
      </c>
      <c r="G8162" s="638" t="n">
        <f aca="false">SUM(G8160:G8161)</f>
        <v>140.6</v>
      </c>
      <c r="J8162" s="1042"/>
    </row>
    <row r="8163" customFormat="false" ht="15" hidden="false" customHeight="false" outlineLevel="0" collapsed="false">
      <c r="A8163" s="595"/>
      <c r="J8163" s="1042"/>
    </row>
    <row r="8164" customFormat="false" ht="15.75" hidden="false" customHeight="false" outlineLevel="0" collapsed="false">
      <c r="A8164" s="595"/>
      <c r="B8164" s="636" t="s">
        <v>1649</v>
      </c>
      <c r="J8164" s="1043"/>
    </row>
    <row r="8165" customFormat="false" ht="15" hidden="false" customHeight="false" outlineLevel="0" collapsed="false">
      <c r="A8165" s="595"/>
      <c r="B8165" s="404" t="s">
        <v>1634</v>
      </c>
      <c r="C8165" s="682" t="s">
        <v>757</v>
      </c>
      <c r="D8165" s="404" t="s">
        <v>549</v>
      </c>
      <c r="E8165" s="404" t="s">
        <v>1636</v>
      </c>
      <c r="F8165" s="404" t="s">
        <v>758</v>
      </c>
      <c r="G8165" s="404" t="s">
        <v>1704</v>
      </c>
      <c r="J8165" s="343"/>
    </row>
    <row r="8166" customFormat="false" ht="15" hidden="false" customHeight="false" outlineLevel="0" collapsed="false">
      <c r="A8166" s="595"/>
      <c r="B8166" s="389"/>
      <c r="C8166" s="683"/>
      <c r="D8166" s="371"/>
      <c r="E8166" s="389"/>
      <c r="F8166" s="389" t="s">
        <v>18</v>
      </c>
      <c r="G8166" s="389" t="s">
        <v>18</v>
      </c>
      <c r="J8166" s="343"/>
    </row>
    <row r="8167" customFormat="false" ht="15" hidden="false" customHeight="false" outlineLevel="0" collapsed="false">
      <c r="A8167" s="595"/>
      <c r="B8167" s="371" t="n">
        <v>1</v>
      </c>
      <c r="C8167" s="160" t="s">
        <v>2012</v>
      </c>
      <c r="D8167" s="404" t="s">
        <v>1563</v>
      </c>
      <c r="E8167" s="494" t="n">
        <v>2</v>
      </c>
      <c r="F8167" s="447" t="n">
        <f aca="false">'HIRE CHARGES'!F502</f>
        <v>71.1</v>
      </c>
      <c r="G8167" s="918" t="n">
        <f aca="false">E8167*F8167</f>
        <v>142.2</v>
      </c>
      <c r="J8167" s="714"/>
    </row>
    <row r="8168" customFormat="false" ht="15" hidden="false" customHeight="false" outlineLevel="0" collapsed="false">
      <c r="A8168" s="595"/>
      <c r="B8168" s="371" t="n">
        <v>2</v>
      </c>
      <c r="C8168" s="160" t="s">
        <v>1653</v>
      </c>
      <c r="D8168" s="371" t="s">
        <v>1654</v>
      </c>
      <c r="E8168" s="494" t="n">
        <v>1</v>
      </c>
      <c r="F8168" s="394" t="n">
        <f aca="false">'BASIC DATA'!C453</f>
        <v>275</v>
      </c>
      <c r="G8168" s="918" t="n">
        <f aca="false">E8168*F8168</f>
        <v>275</v>
      </c>
      <c r="J8168" s="714"/>
    </row>
    <row r="8169" customFormat="false" ht="15" hidden="false" customHeight="false" outlineLevel="0" collapsed="false">
      <c r="A8169" s="595"/>
      <c r="B8169" s="371" t="n">
        <v>3</v>
      </c>
      <c r="C8169" s="160" t="s">
        <v>6302</v>
      </c>
      <c r="D8169" s="371" t="s">
        <v>1654</v>
      </c>
      <c r="E8169" s="494" t="n">
        <v>5</v>
      </c>
      <c r="F8169" s="394" t="n">
        <f aca="false">'BASIC DATA'!C521</f>
        <v>260</v>
      </c>
      <c r="G8169" s="918" t="n">
        <f aca="false">E8169*F8169</f>
        <v>1300</v>
      </c>
      <c r="J8169" s="1042"/>
    </row>
    <row r="8170" customFormat="false" ht="15" hidden="false" customHeight="false" outlineLevel="0" collapsed="false">
      <c r="A8170" s="595"/>
      <c r="B8170" s="371" t="n">
        <v>4</v>
      </c>
      <c r="C8170" s="160" t="s">
        <v>1655</v>
      </c>
      <c r="D8170" s="371" t="s">
        <v>1654</v>
      </c>
      <c r="E8170" s="494" t="n">
        <v>12</v>
      </c>
      <c r="F8170" s="394" t="n">
        <f aca="false">'BASIC DATA'!C531</f>
        <v>215</v>
      </c>
      <c r="G8170" s="918" t="n">
        <f aca="false">E8170*F8170</f>
        <v>2580</v>
      </c>
      <c r="J8170" s="1042"/>
    </row>
    <row r="8171" customFormat="false" ht="15" hidden="false" customHeight="false" outlineLevel="0" collapsed="false">
      <c r="A8171" s="595"/>
      <c r="B8171" s="371" t="n">
        <v>5</v>
      </c>
      <c r="C8171" s="160" t="s">
        <v>6743</v>
      </c>
      <c r="D8171" s="371" t="s">
        <v>1654</v>
      </c>
      <c r="E8171" s="494" t="n">
        <v>2</v>
      </c>
      <c r="F8171" s="394" t="n">
        <f aca="false">'BASIC DATA'!C491</f>
        <v>305</v>
      </c>
      <c r="G8171" s="918" t="n">
        <f aca="false">E8171*F8171</f>
        <v>610</v>
      </c>
      <c r="J8171" s="1043"/>
    </row>
    <row r="8172" customFormat="false" ht="15.75" hidden="false" customHeight="false" outlineLevel="0" collapsed="false">
      <c r="A8172" s="595"/>
      <c r="B8172" s="579"/>
      <c r="C8172" s="684" t="s">
        <v>1656</v>
      </c>
      <c r="D8172" s="383"/>
      <c r="E8172" s="492"/>
      <c r="F8172" s="500" t="s">
        <v>606</v>
      </c>
      <c r="G8172" s="638" t="n">
        <f aca="false">SUM(G8167:G8171)</f>
        <v>4907.2</v>
      </c>
    </row>
    <row r="8173" customFormat="false" ht="15.75" hidden="false" customHeight="false" outlineLevel="0" collapsed="false">
      <c r="A8173" s="595"/>
      <c r="B8173" s="504" t="s">
        <v>1657</v>
      </c>
      <c r="D8173" s="343"/>
      <c r="E8173" s="415" t="n">
        <f aca="false">ROUND(G8172/F8144,1)</f>
        <v>49.1</v>
      </c>
    </row>
    <row r="8174" customFormat="false" ht="15.75" hidden="false" customHeight="false" outlineLevel="0" collapsed="false">
      <c r="A8174" s="595"/>
      <c r="B8174" s="414" t="s">
        <v>1658</v>
      </c>
      <c r="D8174" s="343" t="n">
        <f aca="false">'BASIC DATA'!$C$557</f>
        <v>0.14</v>
      </c>
      <c r="E8174" s="415" t="n">
        <f aca="false">ROUND(E8173*D8174,1)</f>
        <v>6.9</v>
      </c>
    </row>
    <row r="8175" customFormat="false" ht="15.75" hidden="false" customHeight="false" outlineLevel="0" collapsed="false">
      <c r="A8175" s="595"/>
      <c r="B8175" s="414" t="s">
        <v>1659</v>
      </c>
      <c r="D8175" s="343"/>
      <c r="E8175" s="417" t="n">
        <f aca="false">ROUND(E8174+E8173,1)</f>
        <v>56</v>
      </c>
    </row>
    <row r="8176" customFormat="false" ht="15" hidden="false" customHeight="false" outlineLevel="0" collapsed="false">
      <c r="A8176" s="595"/>
      <c r="B8176" s="338"/>
    </row>
    <row r="8177" customFormat="false" ht="15.75" hidden="false" customHeight="false" outlineLevel="0" collapsed="false">
      <c r="A8177" s="595"/>
      <c r="B8177" s="354" t="s">
        <v>1660</v>
      </c>
      <c r="J8177" s="595"/>
    </row>
    <row r="8178" customFormat="false" ht="15" hidden="false" customHeight="false" outlineLevel="0" collapsed="false">
      <c r="A8178" s="595"/>
      <c r="B8178" s="338" t="s">
        <v>4894</v>
      </c>
      <c r="F8178" s="358" t="s">
        <v>606</v>
      </c>
      <c r="G8178" s="359" t="n">
        <f aca="false">G8155</f>
        <v>33445</v>
      </c>
      <c r="J8178" s="595"/>
    </row>
    <row r="8179" customFormat="false" ht="15" hidden="false" customHeight="false" outlineLevel="0" collapsed="false">
      <c r="A8179" s="595"/>
      <c r="B8179" s="338" t="s">
        <v>1662</v>
      </c>
      <c r="F8179" s="358" t="s">
        <v>606</v>
      </c>
      <c r="G8179" s="359" t="n">
        <f aca="false">G8162</f>
        <v>140.6</v>
      </c>
      <c r="J8179" s="595"/>
    </row>
    <row r="8180" customFormat="false" ht="15" hidden="false" customHeight="false" outlineLevel="0" collapsed="false">
      <c r="A8180" s="595"/>
      <c r="B8180" s="338" t="s">
        <v>1663</v>
      </c>
      <c r="F8180" s="358" t="s">
        <v>606</v>
      </c>
      <c r="G8180" s="503" t="n">
        <f aca="false">G8172</f>
        <v>4907.2</v>
      </c>
      <c r="J8180" s="595"/>
    </row>
    <row r="8181" customFormat="false" ht="15.75" hidden="false" customHeight="false" outlineLevel="0" collapsed="false">
      <c r="A8181" s="595"/>
      <c r="E8181" s="358" t="s">
        <v>6381</v>
      </c>
      <c r="F8181" s="358" t="s">
        <v>2069</v>
      </c>
      <c r="G8181" s="517" t="n">
        <f aca="false">SUM(G8178:G8180)</f>
        <v>38492.8</v>
      </c>
    </row>
    <row r="8182" customFormat="false" ht="15" hidden="false" customHeight="true" outlineLevel="0" collapsed="false">
      <c r="A8182" s="595"/>
      <c r="B8182" s="688" t="s">
        <v>4661</v>
      </c>
      <c r="C8182" s="688"/>
      <c r="D8182" s="688"/>
      <c r="E8182" s="514" t="n">
        <f aca="false">'BASIC DATA'!$C$557</f>
        <v>0.14</v>
      </c>
      <c r="F8182" s="358" t="s">
        <v>606</v>
      </c>
      <c r="G8182" s="343" t="n">
        <f aca="false">ROUND(G8181*E8182,2)</f>
        <v>5388.99</v>
      </c>
      <c r="O8182" s="343"/>
    </row>
    <row r="8183" customFormat="false" ht="15.75" hidden="false" customHeight="false" outlineLevel="0" collapsed="false">
      <c r="A8183" s="595"/>
      <c r="B8183" s="338" t="s">
        <v>1666</v>
      </c>
      <c r="D8183" s="444" t="n">
        <f aca="false">F8144</f>
        <v>100</v>
      </c>
      <c r="E8183" s="444" t="str">
        <f aca="false">G8144</f>
        <v>sqm</v>
      </c>
      <c r="F8183" s="358" t="s">
        <v>606</v>
      </c>
      <c r="G8183" s="444" t="n">
        <f aca="false">G8182+G8181</f>
        <v>43881.79</v>
      </c>
    </row>
    <row r="8184" customFormat="false" ht="15.75" hidden="false" customHeight="false" outlineLevel="0" collapsed="false">
      <c r="A8184" s="595"/>
      <c r="B8184" s="636" t="s">
        <v>2068</v>
      </c>
      <c r="C8184" s="771" t="str">
        <f aca="false">E8183</f>
        <v>sqm</v>
      </c>
      <c r="D8184" s="354" t="s">
        <v>5586</v>
      </c>
      <c r="F8184" s="358" t="s">
        <v>1665</v>
      </c>
      <c r="G8184" s="444" t="n">
        <f aca="false">ROUND(G8183/D8183,1)</f>
        <v>438.8</v>
      </c>
    </row>
    <row r="8185" customFormat="false" ht="47.25" hidden="false" customHeight="false" outlineLevel="0" collapsed="false">
      <c r="A8185" s="595"/>
      <c r="B8185" s="367" t="s">
        <v>2028</v>
      </c>
      <c r="C8185" s="701" t="s">
        <v>6685</v>
      </c>
      <c r="G8185" s="444" t="n">
        <f aca="false">G7765</f>
        <v>26.2</v>
      </c>
    </row>
    <row r="8186" customFormat="false" ht="30" hidden="false" customHeight="false" outlineLevel="0" collapsed="false">
      <c r="A8186" s="595"/>
      <c r="C8186" s="595" t="s">
        <v>6724</v>
      </c>
    </row>
    <row r="8187" customFormat="false" ht="15" hidden="false" customHeight="false" outlineLevel="0" collapsed="false">
      <c r="A8187" s="595"/>
    </row>
    <row r="8188" customFormat="false" ht="15" hidden="false" customHeight="false" outlineLevel="0" collapsed="false">
      <c r="A8188" s="595"/>
    </row>
    <row r="8189" s="349" customFormat="true" ht="15.75" hidden="false" customHeight="false" outlineLevel="0" collapsed="false">
      <c r="A8189" s="507" t="s">
        <v>6744</v>
      </c>
      <c r="B8189" s="349" t="s">
        <v>6745</v>
      </c>
      <c r="C8189" s="674"/>
    </row>
    <row r="8190" s="349" customFormat="true" ht="15" hidden="false" customHeight="false" outlineLevel="0" collapsed="false">
      <c r="A8190" s="674"/>
      <c r="B8190" s="349" t="s">
        <v>6746</v>
      </c>
      <c r="C8190" s="674"/>
    </row>
    <row r="8191" customFormat="false" ht="15.75" hidden="false" customHeight="false" outlineLevel="0" collapsed="false">
      <c r="A8191" s="680"/>
      <c r="B8191" s="354" t="s">
        <v>6747</v>
      </c>
    </row>
    <row r="8192" s="349" customFormat="true" ht="15" hidden="false" customHeight="false" outlineLevel="0" collapsed="false">
      <c r="A8192" s="674"/>
      <c r="C8192" s="674"/>
    </row>
    <row r="8193" s="349" customFormat="true" ht="30.75" hidden="true" customHeight="false" outlineLevel="0" collapsed="false">
      <c r="A8193" s="804" t="s">
        <v>6701</v>
      </c>
      <c r="C8193" s="674" t="s">
        <v>6656</v>
      </c>
    </row>
    <row r="8194" s="349" customFormat="true" ht="15.75" hidden="true" customHeight="false" outlineLevel="0" collapsed="false">
      <c r="A8194" s="674"/>
      <c r="C8194" s="674" t="s">
        <v>6583</v>
      </c>
      <c r="E8194" s="1031" t="s">
        <v>4924</v>
      </c>
      <c r="F8194" s="588" t="n">
        <v>33</v>
      </c>
      <c r="G8194" s="349" t="s">
        <v>773</v>
      </c>
    </row>
    <row r="8195" s="349" customFormat="true" ht="15.75" hidden="true" customHeight="false" outlineLevel="0" collapsed="false">
      <c r="A8195" s="674"/>
      <c r="C8195" s="674" t="s">
        <v>6748</v>
      </c>
      <c r="E8195" s="1089" t="s">
        <v>603</v>
      </c>
      <c r="F8195" s="1090" t="n">
        <v>3232</v>
      </c>
      <c r="G8195" s="349" t="s">
        <v>5571</v>
      </c>
    </row>
    <row r="8196" s="349" customFormat="true" ht="15.75" hidden="true" customHeight="false" outlineLevel="0" collapsed="false">
      <c r="A8196" s="674"/>
      <c r="C8196" s="674" t="s">
        <v>6749</v>
      </c>
      <c r="E8196" s="1031" t="s">
        <v>603</v>
      </c>
      <c r="F8196" s="588" t="n">
        <v>11.22</v>
      </c>
      <c r="G8196" s="349" t="s">
        <v>773</v>
      </c>
    </row>
    <row r="8197" s="349" customFormat="true" ht="31.5" hidden="true" customHeight="false" outlineLevel="0" collapsed="false">
      <c r="A8197" s="674"/>
      <c r="C8197" s="804" t="s">
        <v>6658</v>
      </c>
    </row>
    <row r="8198" s="349" customFormat="true" ht="15.75" hidden="true" customHeight="false" outlineLevel="0" collapsed="false">
      <c r="A8198" s="674"/>
      <c r="C8198" s="674" t="s">
        <v>6750</v>
      </c>
      <c r="E8198" s="1031" t="s">
        <v>4924</v>
      </c>
      <c r="F8198" s="588" t="n">
        <v>0.54</v>
      </c>
      <c r="G8198" s="349" t="s">
        <v>1693</v>
      </c>
    </row>
    <row r="8199" s="349" customFormat="true" ht="15.75" hidden="true" customHeight="false" outlineLevel="0" collapsed="false">
      <c r="A8199" s="674"/>
      <c r="C8199" s="674" t="s">
        <v>6681</v>
      </c>
      <c r="E8199" s="1031" t="s">
        <v>4924</v>
      </c>
      <c r="F8199" s="588" t="n">
        <v>1.26</v>
      </c>
      <c r="G8199" s="349" t="s">
        <v>1693</v>
      </c>
    </row>
    <row r="8200" s="349" customFormat="true" ht="15.75" hidden="true" customHeight="false" outlineLevel="0" collapsed="false">
      <c r="A8200" s="674"/>
      <c r="C8200" s="674" t="s">
        <v>6648</v>
      </c>
      <c r="E8200" s="1031" t="s">
        <v>603</v>
      </c>
      <c r="F8200" s="588" t="n">
        <v>2.8</v>
      </c>
      <c r="G8200" s="349" t="s">
        <v>1693</v>
      </c>
    </row>
    <row r="8201" s="349" customFormat="true" ht="15" hidden="false" customHeight="false" outlineLevel="0" collapsed="false">
      <c r="A8201" s="674"/>
      <c r="C8201" s="674"/>
    </row>
    <row r="8202" s="349" customFormat="true" ht="15.75" hidden="false" customHeight="false" outlineLevel="0" collapsed="false">
      <c r="A8202" s="679" t="s">
        <v>1585</v>
      </c>
      <c r="C8202" s="679" t="s">
        <v>1632</v>
      </c>
      <c r="E8202" s="459" t="s">
        <v>1703</v>
      </c>
      <c r="F8202" s="460" t="n">
        <v>100</v>
      </c>
      <c r="G8202" s="349" t="s">
        <v>1264</v>
      </c>
    </row>
    <row r="8203" s="349" customFormat="true" ht="15.75" hidden="false" customHeight="false" outlineLevel="0" collapsed="false">
      <c r="A8203" s="674"/>
      <c r="B8203" s="512" t="s">
        <v>6520</v>
      </c>
      <c r="C8203" s="674"/>
    </row>
    <row r="8204" s="349" customFormat="true" ht="30" hidden="false" customHeight="false" outlineLevel="0" collapsed="false">
      <c r="A8204" s="674"/>
      <c r="B8204" s="1061" t="s">
        <v>1634</v>
      </c>
      <c r="C8204" s="1062" t="s">
        <v>1635</v>
      </c>
      <c r="D8204" s="1061" t="s">
        <v>549</v>
      </c>
      <c r="E8204" s="1061" t="s">
        <v>1636</v>
      </c>
      <c r="F8204" s="1061" t="s">
        <v>6703</v>
      </c>
      <c r="G8204" s="1061" t="s">
        <v>6704</v>
      </c>
    </row>
    <row r="8205" s="349" customFormat="true" ht="15" hidden="false" customHeight="false" outlineLevel="0" collapsed="false">
      <c r="A8205" s="674"/>
      <c r="B8205" s="1061"/>
      <c r="C8205" s="1063"/>
      <c r="D8205" s="1061"/>
      <c r="E8205" s="1061"/>
      <c r="F8205" s="1061"/>
      <c r="G8205" s="1061"/>
      <c r="I8205" s="460" t="n">
        <f aca="false">E8206</f>
        <v>33</v>
      </c>
    </row>
    <row r="8206" s="349" customFormat="true" ht="30" hidden="false" customHeight="false" outlineLevel="0" collapsed="false">
      <c r="A8206" s="674"/>
      <c r="B8206" s="1062" t="n">
        <v>1</v>
      </c>
      <c r="C8206" s="1065" t="s">
        <v>6705</v>
      </c>
      <c r="D8206" s="1062" t="s">
        <v>773</v>
      </c>
      <c r="E8206" s="1066" t="n">
        <f aca="false">F8194</f>
        <v>33</v>
      </c>
      <c r="F8206" s="1032" t="str">
        <f aca="false">'BASIC DATA'!D107</f>
        <v>265</v>
      </c>
      <c r="G8206" s="1091" t="n">
        <f aca="false">E8206*F8206</f>
        <v>8745</v>
      </c>
    </row>
    <row r="8207" s="349" customFormat="true" ht="15" hidden="false" customHeight="false" outlineLevel="0" collapsed="false">
      <c r="A8207" s="674"/>
      <c r="B8207" s="1092" t="n">
        <v>2</v>
      </c>
      <c r="C8207" s="1081" t="s">
        <v>2183</v>
      </c>
      <c r="D8207" s="1082" t="s">
        <v>23</v>
      </c>
      <c r="E8207" s="1076" t="n">
        <f aca="false">F8195</f>
        <v>3232</v>
      </c>
      <c r="F8207" s="901" t="n">
        <f aca="false">'BASIC DATA'!D32/1000</f>
        <v>5.5</v>
      </c>
      <c r="G8207" s="1093" t="n">
        <f aca="false">E8207*F8207</f>
        <v>17776</v>
      </c>
    </row>
    <row r="8208" s="349" customFormat="true" ht="15" hidden="false" customHeight="false" outlineLevel="0" collapsed="false">
      <c r="A8208" s="674"/>
      <c r="B8208" s="1063" t="n">
        <v>3</v>
      </c>
      <c r="C8208" s="1068" t="s">
        <v>6751</v>
      </c>
      <c r="D8208" s="1069" t="s">
        <v>773</v>
      </c>
      <c r="E8208" s="1070" t="n">
        <f aca="false">F8196</f>
        <v>11.22</v>
      </c>
      <c r="F8208" s="879" t="str">
        <f aca="false">'BASIC DATA'!D56</f>
        <v>425</v>
      </c>
      <c r="G8208" s="1094" t="n">
        <f aca="false">E8208*F8208</f>
        <v>4768.5</v>
      </c>
    </row>
    <row r="8209" s="349" customFormat="true" ht="30" hidden="false" customHeight="false" outlineLevel="0" collapsed="false">
      <c r="A8209" s="674"/>
      <c r="B8209" s="539"/>
      <c r="C8209" s="780" t="s">
        <v>6729</v>
      </c>
      <c r="D8209" s="414"/>
      <c r="E8209" s="621"/>
      <c r="F8209" s="414"/>
      <c r="G8209" s="1095" t="n">
        <v>0</v>
      </c>
    </row>
    <row r="8210" s="349" customFormat="true" ht="18" hidden="false" customHeight="true" outlineLevel="0" collapsed="false">
      <c r="A8210" s="674"/>
      <c r="B8210" s="539"/>
      <c r="C8210" s="780" t="s">
        <v>6707</v>
      </c>
      <c r="D8210" s="414"/>
      <c r="E8210" s="621"/>
      <c r="F8210" s="414"/>
      <c r="G8210" s="1095"/>
    </row>
    <row r="8211" s="349" customFormat="true" ht="25.5" hidden="false" customHeight="true" outlineLevel="0" collapsed="false">
      <c r="A8211" s="674"/>
      <c r="B8211" s="539"/>
      <c r="C8211" s="780" t="s">
        <v>6752</v>
      </c>
      <c r="D8211" s="414"/>
      <c r="E8211" s="621"/>
      <c r="F8211" s="414"/>
      <c r="G8211" s="1095" t="n">
        <v>0</v>
      </c>
    </row>
    <row r="8212" s="349" customFormat="true" ht="15" hidden="false" customHeight="false" outlineLevel="0" collapsed="false">
      <c r="A8212" s="674"/>
      <c r="B8212" s="539"/>
      <c r="C8212" s="780" t="s">
        <v>6707</v>
      </c>
      <c r="D8212" s="414"/>
      <c r="E8212" s="414"/>
      <c r="F8212" s="414"/>
      <c r="G8212" s="1095"/>
    </row>
    <row r="8213" s="349" customFormat="true" ht="15" hidden="false" customHeight="false" outlineLevel="0" collapsed="false">
      <c r="A8213" s="674"/>
      <c r="B8213" s="908"/>
      <c r="C8213" s="909" t="s">
        <v>6708</v>
      </c>
      <c r="E8213" s="909"/>
      <c r="F8213" s="909"/>
      <c r="G8213" s="1096" t="n">
        <f aca="false">SUM(G8206:G8212)</f>
        <v>31289.5</v>
      </c>
    </row>
    <row r="8214" s="349" customFormat="true" ht="15" hidden="false" customHeight="false" outlineLevel="0" collapsed="false">
      <c r="A8214" s="674"/>
      <c r="C8214" s="674"/>
    </row>
    <row r="8215" s="349" customFormat="true" ht="16.5" hidden="false" customHeight="false" outlineLevel="0" collapsed="false">
      <c r="A8215" s="674"/>
      <c r="B8215" s="512" t="s">
        <v>6709</v>
      </c>
      <c r="C8215" s="674"/>
    </row>
    <row r="8216" s="349" customFormat="true" ht="30.75" hidden="false" customHeight="false" outlineLevel="0" collapsed="false">
      <c r="A8216" s="674"/>
      <c r="B8216" s="1097" t="s">
        <v>1634</v>
      </c>
      <c r="C8216" s="1098" t="s">
        <v>757</v>
      </c>
      <c r="D8216" s="1099" t="s">
        <v>549</v>
      </c>
      <c r="E8216" s="1061" t="s">
        <v>1636</v>
      </c>
      <c r="F8216" s="1061" t="s">
        <v>6703</v>
      </c>
      <c r="G8216" s="1061" t="s">
        <v>6704</v>
      </c>
    </row>
    <row r="8217" s="349" customFormat="true" ht="15.75" hidden="false" customHeight="false" outlineLevel="0" collapsed="false">
      <c r="A8217" s="674"/>
      <c r="B8217" s="1069"/>
      <c r="C8217" s="1063"/>
      <c r="D8217" s="1061"/>
      <c r="E8217" s="1061"/>
      <c r="F8217" s="1064"/>
      <c r="G8217" s="1061"/>
    </row>
    <row r="8218" s="349" customFormat="true" ht="15" hidden="false" customHeight="false" outlineLevel="0" collapsed="false">
      <c r="A8218" s="674"/>
      <c r="B8218" s="1064" t="n">
        <v>1</v>
      </c>
      <c r="C8218" s="1062" t="s">
        <v>5150</v>
      </c>
      <c r="D8218" s="1064"/>
      <c r="E8218" s="1100" t="n">
        <v>0</v>
      </c>
      <c r="F8218" s="1101" t="n">
        <v>0</v>
      </c>
      <c r="G8218" s="1011" t="n">
        <f aca="false">E8218*F8218</f>
        <v>0</v>
      </c>
    </row>
    <row r="8219" s="349" customFormat="true" ht="15.75" hidden="false" customHeight="false" outlineLevel="0" collapsed="false">
      <c r="A8219" s="674"/>
      <c r="B8219" s="1082"/>
      <c r="C8219" s="1068"/>
      <c r="D8219" s="1082"/>
      <c r="E8219" s="1095"/>
      <c r="F8219" s="1102"/>
      <c r="G8219" s="1085"/>
    </row>
    <row r="8220" s="349" customFormat="true" ht="30.75" hidden="false" customHeight="false" outlineLevel="0" collapsed="false">
      <c r="A8220" s="674"/>
      <c r="B8220" s="908"/>
      <c r="C8220" s="909" t="s">
        <v>6710</v>
      </c>
      <c r="D8220" s="909"/>
      <c r="E8220" s="909"/>
      <c r="F8220" s="1077"/>
      <c r="G8220" s="1103" t="n">
        <f aca="false">SUM(G8218:G8219)</f>
        <v>0</v>
      </c>
    </row>
    <row r="8221" s="349" customFormat="true" ht="15" hidden="false" customHeight="false" outlineLevel="0" collapsed="false">
      <c r="A8221" s="674"/>
      <c r="C8221" s="674"/>
    </row>
    <row r="8222" s="349" customFormat="true" ht="16.5" hidden="false" customHeight="false" outlineLevel="0" collapsed="false">
      <c r="A8222" s="674"/>
      <c r="B8222" s="512" t="s">
        <v>6711</v>
      </c>
      <c r="C8222" s="674"/>
    </row>
    <row r="8223" s="349" customFormat="true" ht="30.75" hidden="false" customHeight="false" outlineLevel="0" collapsed="false">
      <c r="A8223" s="674"/>
      <c r="B8223" s="1097" t="s">
        <v>1634</v>
      </c>
      <c r="C8223" s="1098" t="s">
        <v>757</v>
      </c>
      <c r="D8223" s="1099" t="s">
        <v>549</v>
      </c>
      <c r="E8223" s="1064" t="s">
        <v>1636</v>
      </c>
      <c r="F8223" s="1064" t="s">
        <v>6703</v>
      </c>
      <c r="G8223" s="1064" t="s">
        <v>6704</v>
      </c>
    </row>
    <row r="8224" s="349" customFormat="true" ht="15.75" hidden="false" customHeight="false" outlineLevel="0" collapsed="false">
      <c r="A8224" s="674"/>
      <c r="B8224" s="1097"/>
      <c r="C8224" s="1098"/>
      <c r="D8224" s="1104"/>
      <c r="E8224" s="1097"/>
      <c r="F8224" s="1105"/>
      <c r="G8224" s="1098"/>
    </row>
    <row r="8225" s="349" customFormat="true" ht="15" hidden="false" customHeight="false" outlineLevel="0" collapsed="false">
      <c r="A8225" s="674"/>
      <c r="B8225" s="1082" t="n">
        <v>1</v>
      </c>
      <c r="C8225" s="1081" t="s">
        <v>5843</v>
      </c>
      <c r="D8225" s="1064" t="s">
        <v>1654</v>
      </c>
      <c r="E8225" s="1076" t="n">
        <v>0.54</v>
      </c>
      <c r="F8225" s="901" t="n">
        <f aca="false">'BASIC DATA'!C454</f>
        <v>285</v>
      </c>
      <c r="G8225" s="1011" t="n">
        <f aca="false">E8225*F8225</f>
        <v>153.9</v>
      </c>
    </row>
    <row r="8226" s="349" customFormat="true" ht="15" hidden="false" customHeight="false" outlineLevel="0" collapsed="false">
      <c r="A8226" s="674"/>
      <c r="B8226" s="1082" t="n">
        <v>2</v>
      </c>
      <c r="C8226" s="1081" t="s">
        <v>6302</v>
      </c>
      <c r="D8226" s="1082" t="s">
        <v>1654</v>
      </c>
      <c r="E8226" s="1076" t="n">
        <v>1.26</v>
      </c>
      <c r="F8226" s="901" t="n">
        <f aca="false">'BASIC DATA'!C521</f>
        <v>260</v>
      </c>
      <c r="G8226" s="1011" t="n">
        <f aca="false">E8226*F8226</f>
        <v>327.6</v>
      </c>
    </row>
    <row r="8227" s="349" customFormat="true" ht="15.75" hidden="false" customHeight="false" outlineLevel="0" collapsed="false">
      <c r="A8227" s="674"/>
      <c r="B8227" s="1082" t="n">
        <v>3</v>
      </c>
      <c r="C8227" s="1081" t="s">
        <v>706</v>
      </c>
      <c r="D8227" s="1082" t="s">
        <v>1654</v>
      </c>
      <c r="E8227" s="1076" t="n">
        <v>2.8</v>
      </c>
      <c r="F8227" s="1083" t="n">
        <f aca="false">'BASIC DATA'!C531</f>
        <v>215</v>
      </c>
      <c r="G8227" s="1011" t="n">
        <f aca="false">E8227*F8227</f>
        <v>602</v>
      </c>
    </row>
    <row r="8228" s="349" customFormat="true" ht="30.75" hidden="false" customHeight="false" outlineLevel="0" collapsed="false">
      <c r="A8228" s="674"/>
      <c r="B8228" s="908"/>
      <c r="C8228" s="909" t="s">
        <v>6712</v>
      </c>
      <c r="D8228" s="909"/>
      <c r="E8228" s="909"/>
      <c r="F8228" s="909"/>
      <c r="G8228" s="1103" t="n">
        <f aca="false">SUM(G8225:G8227)</f>
        <v>1083.5</v>
      </c>
    </row>
    <row r="8229" s="349" customFormat="true" ht="15.75" hidden="false" customHeight="false" outlineLevel="0" collapsed="false">
      <c r="A8229" s="674"/>
      <c r="B8229" s="504" t="s">
        <v>1657</v>
      </c>
      <c r="C8229" s="674"/>
      <c r="D8229" s="343"/>
      <c r="E8229" s="415" t="n">
        <f aca="false">ROUND(G8228/F8202,1)</f>
        <v>10.8</v>
      </c>
    </row>
    <row r="8230" s="349" customFormat="true" ht="15.75" hidden="false" customHeight="false" outlineLevel="0" collapsed="false">
      <c r="A8230" s="674"/>
      <c r="B8230" s="414" t="s">
        <v>1658</v>
      </c>
      <c r="C8230" s="674"/>
      <c r="D8230" s="343" t="n">
        <f aca="false">'BASIC DATA'!$C$557</f>
        <v>0.14</v>
      </c>
      <c r="E8230" s="415" t="n">
        <f aca="false">ROUND(E8229*D8230,1)</f>
        <v>1.5</v>
      </c>
    </row>
    <row r="8231" s="349" customFormat="true" ht="15.75" hidden="false" customHeight="false" outlineLevel="0" collapsed="false">
      <c r="A8231" s="674"/>
      <c r="B8231" s="414" t="s">
        <v>1659</v>
      </c>
      <c r="C8231" s="674"/>
      <c r="D8231" s="343"/>
      <c r="E8231" s="417" t="n">
        <f aca="false">ROUND(E8230+E8229,1)</f>
        <v>12.3</v>
      </c>
    </row>
    <row r="8232" s="349" customFormat="true" ht="15" hidden="false" customHeight="false" outlineLevel="0" collapsed="false">
      <c r="A8232" s="674"/>
      <c r="C8232" s="674"/>
    </row>
    <row r="8233" s="349" customFormat="true" ht="15.75" hidden="false" customHeight="false" outlineLevel="0" collapsed="false">
      <c r="A8233" s="674"/>
      <c r="B8233" s="1086" t="s">
        <v>5555</v>
      </c>
      <c r="C8233" s="674"/>
    </row>
    <row r="8234" s="349" customFormat="true" ht="15" hidden="false" customHeight="false" outlineLevel="0" collapsed="false">
      <c r="A8234" s="674"/>
      <c r="B8234" s="349" t="s">
        <v>6753</v>
      </c>
      <c r="C8234" s="674"/>
      <c r="F8234" s="459" t="s">
        <v>2069</v>
      </c>
      <c r="G8234" s="994" t="n">
        <f aca="false">G8213</f>
        <v>31289.5</v>
      </c>
    </row>
    <row r="8235" s="349" customFormat="true" ht="15" hidden="false" customHeight="false" outlineLevel="0" collapsed="false">
      <c r="A8235" s="674"/>
      <c r="B8235" s="349" t="s">
        <v>1662</v>
      </c>
      <c r="C8235" s="674"/>
      <c r="F8235" s="459" t="s">
        <v>2069</v>
      </c>
      <c r="G8235" s="994" t="n">
        <f aca="false">G8220</f>
        <v>0</v>
      </c>
    </row>
    <row r="8236" s="349" customFormat="true" ht="15" hidden="false" customHeight="false" outlineLevel="0" collapsed="false">
      <c r="A8236" s="674"/>
      <c r="B8236" s="349" t="s">
        <v>6714</v>
      </c>
      <c r="C8236" s="674"/>
      <c r="F8236" s="459" t="s">
        <v>2069</v>
      </c>
      <c r="G8236" s="994" t="n">
        <f aca="false">G8228</f>
        <v>1083.5</v>
      </c>
    </row>
    <row r="8237" s="349" customFormat="true" ht="15.75" hidden="false" customHeight="false" outlineLevel="0" collapsed="false">
      <c r="A8237" s="674"/>
      <c r="B8237" s="351"/>
      <c r="C8237" s="674"/>
      <c r="E8237" s="459" t="s">
        <v>6381</v>
      </c>
      <c r="F8237" s="459" t="s">
        <v>2069</v>
      </c>
      <c r="G8237" s="823" t="n">
        <f aca="false">SUM(G8234:G8236)</f>
        <v>32373</v>
      </c>
    </row>
    <row r="8238" s="349" customFormat="true" ht="15" hidden="false" customHeight="true" outlineLevel="0" collapsed="false">
      <c r="A8238" s="674"/>
      <c r="B8238" s="688" t="s">
        <v>4661</v>
      </c>
      <c r="C8238" s="688"/>
      <c r="D8238" s="688"/>
      <c r="E8238" s="514" t="n">
        <f aca="false">'BASIC DATA'!$C$557</f>
        <v>0.14</v>
      </c>
      <c r="F8238" s="358" t="s">
        <v>606</v>
      </c>
      <c r="G8238" s="343" t="n">
        <f aca="false">ROUND(G8237*E8238,2)</f>
        <v>4532.22</v>
      </c>
      <c r="O8238" s="414"/>
    </row>
    <row r="8239" s="349" customFormat="true" ht="15.75" hidden="false" customHeight="false" outlineLevel="0" collapsed="false">
      <c r="A8239" s="674"/>
      <c r="B8239" s="338" t="s">
        <v>1666</v>
      </c>
      <c r="C8239" s="595"/>
      <c r="D8239" s="444" t="n">
        <f aca="false">F8202</f>
        <v>100</v>
      </c>
      <c r="E8239" s="444" t="str">
        <f aca="false">G8202</f>
        <v>Sqm</v>
      </c>
      <c r="F8239" s="358" t="s">
        <v>606</v>
      </c>
      <c r="G8239" s="444" t="n">
        <f aca="false">G8238+G8237</f>
        <v>36905.22</v>
      </c>
    </row>
    <row r="8240" s="349" customFormat="true" ht="15.75" hidden="false" customHeight="false" outlineLevel="0" collapsed="false">
      <c r="A8240" s="674"/>
      <c r="B8240" s="636" t="s">
        <v>2068</v>
      </c>
      <c r="C8240" s="771" t="str">
        <f aca="false">E8239</f>
        <v>Sqm</v>
      </c>
      <c r="D8240" s="354" t="s">
        <v>5586</v>
      </c>
      <c r="E8240" s="338"/>
      <c r="F8240" s="358" t="s">
        <v>1665</v>
      </c>
      <c r="G8240" s="444" t="n">
        <f aca="false">ROUND(G8239/D8239,1)</f>
        <v>369.1</v>
      </c>
    </row>
    <row r="8241" s="349" customFormat="true" ht="31.5" hidden="false" customHeight="false" outlineLevel="0" collapsed="false">
      <c r="A8241" s="674"/>
      <c r="B8241" s="512" t="s">
        <v>2028</v>
      </c>
      <c r="C8241" s="804" t="s">
        <v>6715</v>
      </c>
      <c r="F8241" s="512" t="s">
        <v>6716</v>
      </c>
      <c r="G8241" s="995" t="n">
        <f aca="false">G7765</f>
        <v>26.2</v>
      </c>
    </row>
    <row r="8242" s="349" customFormat="true" ht="30.75" hidden="false" customHeight="false" outlineLevel="0" collapsed="false">
      <c r="A8242" s="674"/>
      <c r="C8242" s="804" t="s">
        <v>6717</v>
      </c>
    </row>
    <row r="8243" customFormat="false" ht="15" hidden="false" customHeight="false" outlineLevel="0" collapsed="false">
      <c r="A8243" s="595"/>
    </row>
    <row r="8244" customFormat="false" ht="15" hidden="false" customHeight="false" outlineLevel="0" collapsed="false">
      <c r="A8244" s="595"/>
    </row>
    <row r="8245" customFormat="false" ht="15.75" hidden="false" customHeight="false" outlineLevel="0" collapsed="false">
      <c r="A8245" s="507" t="s">
        <v>6754</v>
      </c>
      <c r="B8245" s="338" t="s">
        <v>6755</v>
      </c>
    </row>
    <row r="8246" customFormat="false" ht="15.75" hidden="false" customHeight="false" outlineLevel="0" collapsed="false">
      <c r="A8246" s="680"/>
      <c r="B8246" s="338" t="s">
        <v>6756</v>
      </c>
    </row>
    <row r="8247" customFormat="false" ht="15.75" hidden="false" customHeight="false" outlineLevel="0" collapsed="false">
      <c r="A8247" s="744"/>
      <c r="B8247" s="338" t="s">
        <v>6757</v>
      </c>
    </row>
    <row r="8248" customFormat="false" ht="15.75" hidden="false" customHeight="false" outlineLevel="0" collapsed="false">
      <c r="A8248" s="680"/>
      <c r="B8248" s="354" t="s">
        <v>6758</v>
      </c>
    </row>
    <row r="8249" customFormat="false" ht="15.75" hidden="false" customHeight="false" outlineLevel="0" collapsed="false">
      <c r="A8249" s="680"/>
      <c r="B8249" s="354" t="s">
        <v>6759</v>
      </c>
      <c r="F8249" s="339"/>
    </row>
    <row r="8250" customFormat="false" ht="30.75" hidden="true" customHeight="false" outlineLevel="0" collapsed="false">
      <c r="A8250" s="680" t="s">
        <v>1585</v>
      </c>
      <c r="C8250" s="595" t="s">
        <v>6656</v>
      </c>
    </row>
    <row r="8251" customFormat="false" ht="15" hidden="true" customHeight="false" outlineLevel="0" collapsed="false">
      <c r="A8251" s="595"/>
      <c r="C8251" s="595" t="s">
        <v>6760</v>
      </c>
      <c r="F8251" s="339" t="s">
        <v>603</v>
      </c>
      <c r="G8251" s="338" t="n">
        <v>1200</v>
      </c>
      <c r="H8251" s="338" t="s">
        <v>1738</v>
      </c>
    </row>
    <row r="8252" customFormat="false" ht="15" hidden="true" customHeight="false" outlineLevel="0" collapsed="false">
      <c r="A8252" s="595"/>
      <c r="C8252" s="595" t="s">
        <v>6657</v>
      </c>
      <c r="F8252" s="339" t="s">
        <v>603</v>
      </c>
      <c r="G8252" s="338" t="n">
        <v>200</v>
      </c>
      <c r="H8252" s="338" t="s">
        <v>1738</v>
      </c>
    </row>
    <row r="8253" customFormat="false" ht="15" hidden="true" customHeight="false" outlineLevel="0" collapsed="false">
      <c r="A8253" s="595"/>
      <c r="C8253" s="595" t="s">
        <v>6585</v>
      </c>
      <c r="F8253" s="339" t="s">
        <v>603</v>
      </c>
      <c r="G8253" s="359" t="n">
        <v>4.5</v>
      </c>
      <c r="H8253" s="338" t="s">
        <v>1601</v>
      </c>
    </row>
    <row r="8254" customFormat="false" ht="30" hidden="true" customHeight="false" outlineLevel="0" collapsed="false">
      <c r="A8254" s="595"/>
      <c r="C8254" s="595" t="s">
        <v>6658</v>
      </c>
      <c r="F8254" s="339"/>
    </row>
    <row r="8255" customFormat="false" ht="30" hidden="true" customHeight="false" outlineLevel="0" collapsed="false">
      <c r="A8255" s="595"/>
      <c r="C8255" s="595" t="s">
        <v>6659</v>
      </c>
      <c r="F8255" s="339" t="s">
        <v>603</v>
      </c>
      <c r="G8255" s="338" t="n">
        <v>5</v>
      </c>
      <c r="H8255" s="338" t="s">
        <v>1621</v>
      </c>
    </row>
    <row r="8256" customFormat="false" ht="15" hidden="true" customHeight="false" outlineLevel="0" collapsed="false">
      <c r="A8256" s="595"/>
      <c r="C8256" s="595" t="s">
        <v>6722</v>
      </c>
      <c r="F8256" s="339" t="s">
        <v>603</v>
      </c>
      <c r="G8256" s="338" t="n">
        <v>5</v>
      </c>
      <c r="H8256" s="338" t="s">
        <v>1621</v>
      </c>
    </row>
    <row r="8257" customFormat="false" ht="30" hidden="true" customHeight="false" outlineLevel="0" collapsed="false">
      <c r="A8257" s="595"/>
      <c r="C8257" s="595" t="s">
        <v>6661</v>
      </c>
      <c r="F8257" s="339" t="s">
        <v>603</v>
      </c>
      <c r="G8257" s="338" t="n">
        <v>1</v>
      </c>
      <c r="H8257" s="338" t="s">
        <v>6662</v>
      </c>
    </row>
    <row r="8258" customFormat="false" ht="15" hidden="false" customHeight="false" outlineLevel="0" collapsed="false">
      <c r="A8258" s="595"/>
    </row>
    <row r="8259" customFormat="false" ht="15.75" hidden="false" customHeight="false" outlineLevel="0" collapsed="false">
      <c r="A8259" s="679" t="s">
        <v>1585</v>
      </c>
      <c r="C8259" s="744" t="s">
        <v>1632</v>
      </c>
      <c r="E8259" s="358" t="s">
        <v>1703</v>
      </c>
      <c r="F8259" s="451" t="n">
        <v>100</v>
      </c>
      <c r="G8259" s="338" t="s">
        <v>28</v>
      </c>
    </row>
    <row r="8260" customFormat="false" ht="15.75" hidden="false" customHeight="false" outlineLevel="0" collapsed="false">
      <c r="A8260" s="595"/>
      <c r="B8260" s="636" t="s">
        <v>1633</v>
      </c>
    </row>
    <row r="8261" customFormat="false" ht="15" hidden="false" customHeight="false" outlineLevel="0" collapsed="false">
      <c r="A8261" s="595"/>
      <c r="B8261" s="404" t="s">
        <v>1634</v>
      </c>
      <c r="C8261" s="682" t="s">
        <v>4658</v>
      </c>
      <c r="D8261" s="404" t="s">
        <v>549</v>
      </c>
      <c r="E8261" s="404" t="s">
        <v>1636</v>
      </c>
      <c r="F8261" s="404" t="s">
        <v>758</v>
      </c>
      <c r="G8261" s="404" t="s">
        <v>1704</v>
      </c>
    </row>
    <row r="8262" customFormat="false" ht="15" hidden="false" customHeight="false" outlineLevel="0" collapsed="false">
      <c r="A8262" s="595"/>
      <c r="B8262" s="389"/>
      <c r="C8262" s="683"/>
      <c r="D8262" s="389"/>
      <c r="E8262" s="389"/>
      <c r="F8262" s="389" t="s">
        <v>18</v>
      </c>
      <c r="G8262" s="389" t="s">
        <v>18</v>
      </c>
    </row>
    <row r="8263" customFormat="false" ht="15.75" hidden="false" customHeight="false" outlineLevel="0" collapsed="false">
      <c r="A8263" s="595"/>
      <c r="B8263" s="404" t="n">
        <v>1</v>
      </c>
      <c r="C8263" s="160" t="s">
        <v>6760</v>
      </c>
      <c r="D8263" s="920" t="s">
        <v>1693</v>
      </c>
      <c r="E8263" s="502" t="n">
        <v>1200</v>
      </c>
      <c r="F8263" s="447" t="str">
        <f aca="false">'BASIC DATA'!D77</f>
        <v>10</v>
      </c>
      <c r="G8263" s="918" t="n">
        <f aca="false">E8263*F8263</f>
        <v>12000</v>
      </c>
      <c r="AG8263" s="338" t="n">
        <f aca="false">0.225*0.2*0.2*1200</f>
        <v>10.8</v>
      </c>
    </row>
    <row r="8264" customFormat="false" ht="30" hidden="false" customHeight="false" outlineLevel="0" collapsed="false">
      <c r="A8264" s="595"/>
      <c r="B8264" s="921" t="n">
        <v>2</v>
      </c>
      <c r="C8264" s="1106" t="s">
        <v>6663</v>
      </c>
      <c r="D8264" s="1107" t="s">
        <v>1693</v>
      </c>
      <c r="E8264" s="924" t="n">
        <v>200</v>
      </c>
      <c r="F8264" s="925" t="str">
        <f aca="false">'BASIC DATA'!D103</f>
        <v>19</v>
      </c>
      <c r="G8264" s="926" t="n">
        <f aca="false">E8264*F8264</f>
        <v>3800</v>
      </c>
      <c r="AG8264" s="338" t="n">
        <f aca="false">0.2*0.2*0.3*200</f>
        <v>2.4</v>
      </c>
    </row>
    <row r="8265" customFormat="false" ht="15.75" hidden="false" customHeight="false" outlineLevel="0" collapsed="false">
      <c r="A8265" s="595"/>
      <c r="B8265" s="927" t="n">
        <v>3</v>
      </c>
      <c r="C8265" s="1108" t="s">
        <v>2885</v>
      </c>
      <c r="D8265" s="1109" t="s">
        <v>20</v>
      </c>
      <c r="E8265" s="930" t="n">
        <v>4.5</v>
      </c>
      <c r="F8265" s="1110" t="str">
        <f aca="false">'BASIC DATA'!D95</f>
        <v>310</v>
      </c>
      <c r="G8265" s="932" t="n">
        <f aca="false">E8265*F8265</f>
        <v>1395</v>
      </c>
      <c r="AG8265" s="338" t="n">
        <v>4.5</v>
      </c>
    </row>
    <row r="8266" customFormat="false" ht="30" hidden="false" customHeight="false" outlineLevel="0" collapsed="false">
      <c r="A8266" s="595"/>
      <c r="B8266" s="177"/>
      <c r="C8266" s="687" t="s">
        <v>6596</v>
      </c>
      <c r="D8266" s="343" t="s">
        <v>6597</v>
      </c>
      <c r="E8266" s="416"/>
      <c r="F8266" s="648"/>
      <c r="G8266" s="786" t="n">
        <v>0</v>
      </c>
      <c r="AG8266" s="338" t="n">
        <f aca="false">SUM(AG8263:AG8265)</f>
        <v>17.7</v>
      </c>
    </row>
    <row r="8267" customFormat="false" ht="15.75" hidden="false" customHeight="false" outlineLevel="0" collapsed="false">
      <c r="A8267" s="595"/>
      <c r="B8267" s="579"/>
      <c r="C8267" s="684" t="s">
        <v>1642</v>
      </c>
      <c r="D8267" s="383"/>
      <c r="E8267" s="492"/>
      <c r="F8267" s="500" t="s">
        <v>606</v>
      </c>
      <c r="G8267" s="638" t="n">
        <f aca="false">SUM(G8263:G8266)</f>
        <v>17195</v>
      </c>
    </row>
    <row r="8268" customFormat="false" ht="15" hidden="false" customHeight="false" outlineLevel="0" collapsed="false">
      <c r="A8268" s="595"/>
      <c r="I8268" s="349"/>
    </row>
    <row r="8269" customFormat="false" ht="15.75" hidden="false" customHeight="false" outlineLevel="0" collapsed="false">
      <c r="A8269" s="595"/>
      <c r="B8269" s="636" t="s">
        <v>1643</v>
      </c>
      <c r="I8269" s="349"/>
    </row>
    <row r="8270" customFormat="false" ht="15" hidden="false" customHeight="false" outlineLevel="0" collapsed="false">
      <c r="A8270" s="595"/>
      <c r="B8270" s="404" t="s">
        <v>1634</v>
      </c>
      <c r="C8270" s="682" t="s">
        <v>757</v>
      </c>
      <c r="D8270" s="404" t="s">
        <v>549</v>
      </c>
      <c r="E8270" s="404" t="s">
        <v>1636</v>
      </c>
      <c r="F8270" s="404" t="s">
        <v>758</v>
      </c>
      <c r="G8270" s="404" t="s">
        <v>1704</v>
      </c>
    </row>
    <row r="8271" customFormat="false" ht="15" hidden="false" customHeight="false" outlineLevel="0" collapsed="false">
      <c r="A8271" s="595"/>
      <c r="B8271" s="389"/>
      <c r="C8271" s="683"/>
      <c r="D8271" s="389"/>
      <c r="E8271" s="389"/>
      <c r="F8271" s="389" t="s">
        <v>18</v>
      </c>
      <c r="G8271" s="389" t="s">
        <v>18</v>
      </c>
    </row>
    <row r="8272" customFormat="false" ht="15" hidden="false" customHeight="false" outlineLevel="0" collapsed="false">
      <c r="A8272" s="595"/>
      <c r="B8272" s="404" t="n">
        <v>1</v>
      </c>
      <c r="C8272" s="166" t="s">
        <v>2827</v>
      </c>
      <c r="D8272" s="404"/>
      <c r="E8272" s="502" t="n">
        <v>0</v>
      </c>
      <c r="F8272" s="447" t="n">
        <v>0</v>
      </c>
      <c r="G8272" s="918" t="n">
        <f aca="false">E8272*F8272</f>
        <v>0</v>
      </c>
    </row>
    <row r="8273" customFormat="false" ht="15" hidden="false" customHeight="false" outlineLevel="0" collapsed="false">
      <c r="A8273" s="595"/>
      <c r="B8273" s="696"/>
      <c r="C8273" s="610"/>
      <c r="D8273" s="389"/>
      <c r="E8273" s="502" t="n">
        <v>0</v>
      </c>
      <c r="F8273" s="447" t="n">
        <v>0</v>
      </c>
      <c r="G8273" s="918" t="n">
        <f aca="false">E8273*F8273</f>
        <v>0</v>
      </c>
    </row>
    <row r="8274" customFormat="false" ht="15.75" hidden="false" customHeight="false" outlineLevel="0" collapsed="false">
      <c r="A8274" s="595"/>
      <c r="B8274" s="369"/>
      <c r="C8274" s="686" t="s">
        <v>1648</v>
      </c>
      <c r="D8274" s="362"/>
      <c r="E8274" s="397"/>
      <c r="F8274" s="500" t="s">
        <v>606</v>
      </c>
      <c r="G8274" s="638" t="n">
        <f aca="false">SUM(G8272:G8273)</f>
        <v>0</v>
      </c>
    </row>
    <row r="8275" customFormat="false" ht="15" hidden="false" customHeight="false" outlineLevel="0" collapsed="false">
      <c r="A8275" s="595"/>
    </row>
    <row r="8276" customFormat="false" ht="15.75" hidden="false" customHeight="false" outlineLevel="0" collapsed="false">
      <c r="A8276" s="595"/>
      <c r="B8276" s="636" t="s">
        <v>1649</v>
      </c>
    </row>
    <row r="8277" customFormat="false" ht="15" hidden="false" customHeight="false" outlineLevel="0" collapsed="false">
      <c r="A8277" s="595"/>
      <c r="B8277" s="404" t="s">
        <v>1634</v>
      </c>
      <c r="C8277" s="682" t="s">
        <v>757</v>
      </c>
      <c r="D8277" s="404" t="s">
        <v>549</v>
      </c>
      <c r="E8277" s="404" t="s">
        <v>1636</v>
      </c>
      <c r="F8277" s="404" t="s">
        <v>758</v>
      </c>
      <c r="G8277" s="404" t="s">
        <v>1704</v>
      </c>
    </row>
    <row r="8278" customFormat="false" ht="15" hidden="false" customHeight="false" outlineLevel="0" collapsed="false">
      <c r="A8278" s="595"/>
      <c r="B8278" s="489"/>
      <c r="C8278" s="778"/>
      <c r="D8278" s="496"/>
      <c r="E8278" s="489"/>
      <c r="F8278" s="489" t="s">
        <v>18</v>
      </c>
      <c r="G8278" s="489" t="s">
        <v>18</v>
      </c>
      <c r="H8278" s="349"/>
    </row>
    <row r="8279" customFormat="false" ht="15" hidden="false" customHeight="false" outlineLevel="0" collapsed="false">
      <c r="A8279" s="595"/>
      <c r="B8279" s="496" t="n">
        <v>1</v>
      </c>
      <c r="C8279" s="700" t="s">
        <v>1653</v>
      </c>
      <c r="D8279" s="534" t="s">
        <v>1654</v>
      </c>
      <c r="E8279" s="750" t="n">
        <v>1</v>
      </c>
      <c r="F8279" s="394" t="n">
        <f aca="false">'BASIC DATA'!C453</f>
        <v>275</v>
      </c>
      <c r="G8279" s="918" t="n">
        <f aca="false">E8279*F8279</f>
        <v>275</v>
      </c>
      <c r="H8279" s="349"/>
    </row>
    <row r="8280" customFormat="false" ht="15" hidden="false" customHeight="false" outlineLevel="0" collapsed="false">
      <c r="A8280" s="595"/>
      <c r="B8280" s="496" t="n">
        <v>2</v>
      </c>
      <c r="C8280" s="700" t="s">
        <v>6302</v>
      </c>
      <c r="D8280" s="496" t="s">
        <v>1654</v>
      </c>
      <c r="E8280" s="750" t="n">
        <v>5</v>
      </c>
      <c r="F8280" s="394" t="n">
        <f aca="false">'BASIC DATA'!C521</f>
        <v>260</v>
      </c>
      <c r="G8280" s="918" t="n">
        <f aca="false">E8280*F8280</f>
        <v>1300</v>
      </c>
      <c r="H8280" s="349"/>
    </row>
    <row r="8281" customFormat="false" ht="15" hidden="false" customHeight="false" outlineLevel="0" collapsed="false">
      <c r="A8281" s="595"/>
      <c r="B8281" s="496" t="n">
        <v>3</v>
      </c>
      <c r="C8281" s="700" t="s">
        <v>1655</v>
      </c>
      <c r="D8281" s="496" t="s">
        <v>1654</v>
      </c>
      <c r="E8281" s="750" t="n">
        <v>6</v>
      </c>
      <c r="F8281" s="394" t="n">
        <f aca="false">'BASIC DATA'!C531</f>
        <v>215</v>
      </c>
      <c r="G8281" s="918" t="n">
        <f aca="false">E8281*F8281</f>
        <v>1290</v>
      </c>
      <c r="H8281" s="349"/>
    </row>
    <row r="8282" customFormat="false" ht="15.75" hidden="false" customHeight="false" outlineLevel="0" collapsed="false">
      <c r="A8282" s="595"/>
      <c r="B8282" s="579"/>
      <c r="C8282" s="684" t="s">
        <v>1656</v>
      </c>
      <c r="D8282" s="383"/>
      <c r="E8282" s="492"/>
      <c r="F8282" s="500" t="s">
        <v>606</v>
      </c>
      <c r="G8282" s="638" t="n">
        <f aca="false">SUM(G8279:G8281)</f>
        <v>2865</v>
      </c>
    </row>
    <row r="8283" customFormat="false" ht="15.75" hidden="false" customHeight="false" outlineLevel="0" collapsed="false">
      <c r="A8283" s="595"/>
      <c r="B8283" s="504" t="s">
        <v>1657</v>
      </c>
      <c r="D8283" s="343"/>
      <c r="E8283" s="415" t="n">
        <f aca="false">ROUND(G8282/F8259,1)</f>
        <v>28.7</v>
      </c>
    </row>
    <row r="8284" customFormat="false" ht="15.75" hidden="false" customHeight="false" outlineLevel="0" collapsed="false">
      <c r="A8284" s="595"/>
      <c r="B8284" s="414" t="s">
        <v>1658</v>
      </c>
      <c r="D8284" s="343" t="n">
        <f aca="false">'BASIC DATA'!$C$557</f>
        <v>0.14</v>
      </c>
      <c r="E8284" s="415" t="n">
        <f aca="false">ROUND(E8283*D8284,1)</f>
        <v>4</v>
      </c>
    </row>
    <row r="8285" customFormat="false" ht="15.75" hidden="false" customHeight="false" outlineLevel="0" collapsed="false">
      <c r="A8285" s="595"/>
      <c r="B8285" s="414" t="s">
        <v>1659</v>
      </c>
      <c r="D8285" s="343"/>
      <c r="E8285" s="417" t="n">
        <f aca="false">ROUND(E8284+E8283,1)</f>
        <v>32.7</v>
      </c>
    </row>
    <row r="8286" customFormat="false" ht="15" hidden="false" customHeight="false" outlineLevel="0" collapsed="false">
      <c r="A8286" s="595"/>
      <c r="B8286" s="338"/>
    </row>
    <row r="8287" customFormat="false" ht="15.75" hidden="false" customHeight="false" outlineLevel="0" collapsed="false">
      <c r="A8287" s="595"/>
      <c r="B8287" s="354" t="s">
        <v>1660</v>
      </c>
    </row>
    <row r="8288" customFormat="false" ht="15" hidden="false" customHeight="false" outlineLevel="0" collapsed="false">
      <c r="A8288" s="595"/>
      <c r="B8288" s="338" t="s">
        <v>4894</v>
      </c>
      <c r="F8288" s="358" t="s">
        <v>606</v>
      </c>
      <c r="G8288" s="359" t="n">
        <f aca="false">G8267</f>
        <v>17195</v>
      </c>
    </row>
    <row r="8289" customFormat="false" ht="15" hidden="false" customHeight="false" outlineLevel="0" collapsed="false">
      <c r="A8289" s="595"/>
      <c r="B8289" s="349" t="s">
        <v>1662</v>
      </c>
      <c r="D8289" s="349"/>
      <c r="E8289" s="349"/>
      <c r="F8289" s="459" t="s">
        <v>606</v>
      </c>
      <c r="G8289" s="460" t="n">
        <f aca="false">G8274</f>
        <v>0</v>
      </c>
      <c r="H8289" s="349"/>
    </row>
    <row r="8290" customFormat="false" ht="15" hidden="false" customHeight="false" outlineLevel="0" collapsed="false">
      <c r="A8290" s="595"/>
      <c r="B8290" s="349" t="s">
        <v>1663</v>
      </c>
      <c r="D8290" s="349"/>
      <c r="E8290" s="349"/>
      <c r="F8290" s="459" t="s">
        <v>606</v>
      </c>
      <c r="G8290" s="621" t="n">
        <f aca="false">G8282</f>
        <v>2865</v>
      </c>
      <c r="H8290" s="349"/>
    </row>
    <row r="8291" customFormat="false" ht="15.75" hidden="false" customHeight="false" outlineLevel="0" collapsed="false">
      <c r="A8291" s="595"/>
      <c r="E8291" s="358" t="s">
        <v>6381</v>
      </c>
      <c r="F8291" s="358" t="s">
        <v>2069</v>
      </c>
      <c r="G8291" s="517" t="n">
        <f aca="false">SUM(G8288:G8290)</f>
        <v>20060</v>
      </c>
    </row>
    <row r="8292" customFormat="false" ht="15" hidden="false" customHeight="true" outlineLevel="0" collapsed="false">
      <c r="A8292" s="595"/>
      <c r="B8292" s="688" t="s">
        <v>4661</v>
      </c>
      <c r="C8292" s="688"/>
      <c r="D8292" s="688"/>
      <c r="E8292" s="514" t="n">
        <f aca="false">'BASIC DATA'!$C$557</f>
        <v>0.14</v>
      </c>
      <c r="F8292" s="358" t="s">
        <v>606</v>
      </c>
      <c r="G8292" s="343" t="n">
        <f aca="false">ROUND(G8291*E8292,2)</f>
        <v>2808.4</v>
      </c>
      <c r="O8292" s="343"/>
    </row>
    <row r="8293" customFormat="false" ht="15.75" hidden="false" customHeight="false" outlineLevel="0" collapsed="false">
      <c r="A8293" s="595"/>
      <c r="B8293" s="338" t="s">
        <v>1666</v>
      </c>
      <c r="D8293" s="444" t="n">
        <f aca="false">F8259</f>
        <v>100</v>
      </c>
      <c r="E8293" s="444" t="str">
        <f aca="false">G8259</f>
        <v>sqm</v>
      </c>
      <c r="F8293" s="358" t="s">
        <v>606</v>
      </c>
      <c r="G8293" s="444" t="n">
        <f aca="false">G8292+G8291</f>
        <v>22868.4</v>
      </c>
    </row>
    <row r="8294" customFormat="false" ht="15.75" hidden="false" customHeight="false" outlineLevel="0" collapsed="false">
      <c r="A8294" s="595"/>
      <c r="B8294" s="636" t="s">
        <v>2068</v>
      </c>
      <c r="C8294" s="771" t="str">
        <f aca="false">E8293</f>
        <v>sqm</v>
      </c>
      <c r="D8294" s="354" t="s">
        <v>5586</v>
      </c>
      <c r="F8294" s="358" t="s">
        <v>1665</v>
      </c>
      <c r="G8294" s="444" t="n">
        <f aca="false">ROUND(G8293/D8293,1)</f>
        <v>228.7</v>
      </c>
      <c r="H8294" s="349"/>
    </row>
    <row r="8295" customFormat="false" ht="47.25" hidden="false" customHeight="false" outlineLevel="0" collapsed="false">
      <c r="A8295" s="595"/>
      <c r="B8295" s="657" t="s">
        <v>2028</v>
      </c>
      <c r="C8295" s="804" t="s">
        <v>6685</v>
      </c>
      <c r="D8295" s="349"/>
      <c r="E8295" s="349"/>
      <c r="F8295" s="349"/>
      <c r="G8295" s="807" t="n">
        <f aca="false">G7765</f>
        <v>26.2</v>
      </c>
      <c r="H8295" s="349"/>
    </row>
    <row r="8296" customFormat="false" ht="30" hidden="false" customHeight="false" outlineLevel="0" collapsed="false">
      <c r="A8296" s="595"/>
      <c r="C8296" s="595" t="s">
        <v>6724</v>
      </c>
    </row>
    <row r="8297" customFormat="false" ht="15" hidden="false" customHeight="false" outlineLevel="0" collapsed="false">
      <c r="A8297" s="595"/>
    </row>
    <row r="8298" customFormat="false" ht="15" hidden="false" customHeight="false" outlineLevel="0" collapsed="false">
      <c r="A8298" s="595"/>
    </row>
    <row r="8299" customFormat="false" ht="31.5" hidden="false" customHeight="false" outlineLevel="0" collapsed="false">
      <c r="A8299" s="507" t="s">
        <v>6761</v>
      </c>
      <c r="B8299" s="338" t="s">
        <v>6762</v>
      </c>
    </row>
    <row r="8300" customFormat="false" ht="15.75" hidden="false" customHeight="false" outlineLevel="0" collapsed="false">
      <c r="A8300" s="680"/>
      <c r="B8300" s="338" t="s">
        <v>6756</v>
      </c>
    </row>
    <row r="8301" customFormat="false" ht="15.75" hidden="false" customHeight="false" outlineLevel="0" collapsed="false">
      <c r="A8301" s="744"/>
      <c r="B8301" s="338" t="s">
        <v>6757</v>
      </c>
    </row>
    <row r="8302" customFormat="false" ht="15.75" hidden="false" customHeight="false" outlineLevel="0" collapsed="false">
      <c r="A8302" s="680"/>
      <c r="B8302" s="354" t="s">
        <v>6763</v>
      </c>
    </row>
    <row r="8303" customFormat="false" ht="15.75" hidden="false" customHeight="false" outlineLevel="0" collapsed="false">
      <c r="A8303" s="680"/>
      <c r="B8303" s="354" t="s">
        <v>6764</v>
      </c>
      <c r="F8303" s="339"/>
    </row>
    <row r="8304" customFormat="false" ht="15.75" hidden="false" customHeight="false" outlineLevel="0" collapsed="false">
      <c r="A8304" s="595"/>
      <c r="B8304" s="367"/>
      <c r="F8304" s="339"/>
    </row>
    <row r="8305" customFormat="false" ht="30.75" hidden="true" customHeight="false" outlineLevel="0" collapsed="false">
      <c r="A8305" s="680" t="s">
        <v>1585</v>
      </c>
      <c r="C8305" s="595" t="s">
        <v>6656</v>
      </c>
    </row>
    <row r="8306" customFormat="false" ht="15" hidden="true" customHeight="false" outlineLevel="0" collapsed="false">
      <c r="A8306" s="595"/>
      <c r="C8306" s="595" t="s">
        <v>6765</v>
      </c>
      <c r="F8306" s="339" t="s">
        <v>603</v>
      </c>
      <c r="G8306" s="338" t="n">
        <v>730</v>
      </c>
      <c r="H8306" s="338" t="s">
        <v>1738</v>
      </c>
    </row>
    <row r="8307" customFormat="false" ht="15" hidden="true" customHeight="false" outlineLevel="0" collapsed="false">
      <c r="A8307" s="595"/>
      <c r="C8307" s="595" t="s">
        <v>6657</v>
      </c>
      <c r="F8307" s="339" t="s">
        <v>603</v>
      </c>
      <c r="G8307" s="338" t="n">
        <v>200</v>
      </c>
      <c r="H8307" s="338" t="s">
        <v>1738</v>
      </c>
    </row>
    <row r="8308" customFormat="false" ht="15" hidden="true" customHeight="false" outlineLevel="0" collapsed="false">
      <c r="A8308" s="595"/>
      <c r="C8308" s="595" t="s">
        <v>6766</v>
      </c>
      <c r="F8308" s="339" t="s">
        <v>603</v>
      </c>
      <c r="G8308" s="338" t="n">
        <v>6.75</v>
      </c>
      <c r="H8308" s="338" t="s">
        <v>1601</v>
      </c>
    </row>
    <row r="8309" customFormat="false" ht="30" hidden="true" customHeight="false" outlineLevel="0" collapsed="false">
      <c r="A8309" s="595"/>
      <c r="C8309" s="595" t="s">
        <v>6658</v>
      </c>
      <c r="F8309" s="339"/>
    </row>
    <row r="8310" customFormat="false" ht="30" hidden="true" customHeight="false" outlineLevel="0" collapsed="false">
      <c r="A8310" s="595"/>
      <c r="C8310" s="595" t="s">
        <v>6659</v>
      </c>
      <c r="F8310" s="339" t="s">
        <v>603</v>
      </c>
      <c r="G8310" s="338" t="n">
        <v>5</v>
      </c>
      <c r="H8310" s="338" t="s">
        <v>1621</v>
      </c>
    </row>
    <row r="8311" customFormat="false" ht="30" hidden="true" customHeight="false" outlineLevel="0" collapsed="false">
      <c r="A8311" s="595"/>
      <c r="C8311" s="595" t="s">
        <v>6767</v>
      </c>
      <c r="F8311" s="339" t="s">
        <v>603</v>
      </c>
      <c r="G8311" s="338" t="n">
        <v>2</v>
      </c>
      <c r="H8311" s="338" t="s">
        <v>1621</v>
      </c>
    </row>
    <row r="8312" customFormat="false" ht="15" hidden="true" customHeight="false" outlineLevel="0" collapsed="false">
      <c r="A8312" s="595"/>
      <c r="C8312" s="595" t="s">
        <v>6768</v>
      </c>
      <c r="F8312" s="339" t="s">
        <v>603</v>
      </c>
      <c r="G8312" s="338" t="n">
        <v>7</v>
      </c>
      <c r="H8312" s="338" t="s">
        <v>1621</v>
      </c>
    </row>
    <row r="8313" customFormat="false" ht="30" hidden="true" customHeight="false" outlineLevel="0" collapsed="false">
      <c r="A8313" s="595"/>
      <c r="C8313" s="595" t="s">
        <v>6661</v>
      </c>
      <c r="F8313" s="339" t="s">
        <v>603</v>
      </c>
      <c r="G8313" s="338" t="n">
        <v>2</v>
      </c>
      <c r="H8313" s="338" t="s">
        <v>1621</v>
      </c>
    </row>
    <row r="8314" customFormat="false" ht="15" hidden="false" customHeight="false" outlineLevel="0" collapsed="false">
      <c r="A8314" s="595"/>
    </row>
    <row r="8315" customFormat="false" ht="15.75" hidden="false" customHeight="false" outlineLevel="0" collapsed="false">
      <c r="A8315" s="679" t="s">
        <v>1585</v>
      </c>
      <c r="C8315" s="744" t="s">
        <v>1632</v>
      </c>
      <c r="E8315" s="358" t="s">
        <v>1703</v>
      </c>
      <c r="F8315" s="451" t="n">
        <v>100</v>
      </c>
      <c r="G8315" s="338" t="s">
        <v>28</v>
      </c>
    </row>
    <row r="8316" customFormat="false" ht="15.75" hidden="false" customHeight="false" outlineLevel="0" collapsed="false">
      <c r="A8316" s="595"/>
      <c r="B8316" s="636" t="s">
        <v>1633</v>
      </c>
    </row>
    <row r="8317" customFormat="false" ht="15" hidden="false" customHeight="false" outlineLevel="0" collapsed="false">
      <c r="A8317" s="595"/>
      <c r="B8317" s="404" t="s">
        <v>1634</v>
      </c>
      <c r="C8317" s="682" t="s">
        <v>4658</v>
      </c>
      <c r="D8317" s="404" t="s">
        <v>549</v>
      </c>
      <c r="E8317" s="404" t="s">
        <v>1636</v>
      </c>
      <c r="F8317" s="404" t="s">
        <v>758</v>
      </c>
      <c r="G8317" s="404" t="s">
        <v>1704</v>
      </c>
    </row>
    <row r="8318" customFormat="false" ht="15" hidden="false" customHeight="false" outlineLevel="0" collapsed="false">
      <c r="A8318" s="595"/>
      <c r="B8318" s="389"/>
      <c r="C8318" s="683"/>
      <c r="D8318" s="389"/>
      <c r="E8318" s="389"/>
      <c r="F8318" s="389" t="s">
        <v>18</v>
      </c>
      <c r="G8318" s="389" t="s">
        <v>18</v>
      </c>
    </row>
    <row r="8319" customFormat="false" ht="15" hidden="false" customHeight="false" outlineLevel="0" collapsed="false">
      <c r="A8319" s="595"/>
      <c r="B8319" s="404" t="n">
        <v>1</v>
      </c>
      <c r="C8319" s="160" t="s">
        <v>6765</v>
      </c>
      <c r="D8319" s="920" t="s">
        <v>1693</v>
      </c>
      <c r="E8319" s="502" t="n">
        <v>730</v>
      </c>
      <c r="F8319" s="447" t="str">
        <f aca="false">'BASIC DATA'!D78</f>
        <v>12</v>
      </c>
      <c r="G8319" s="918" t="n">
        <f aca="false">E8319*F8319</f>
        <v>8760</v>
      </c>
      <c r="AG8319" s="338" t="n">
        <f aca="false">0.2*0.2*0.275*730</f>
        <v>8.03</v>
      </c>
    </row>
    <row r="8320" customFormat="false" ht="15" hidden="false" customHeight="false" outlineLevel="0" collapsed="false">
      <c r="A8320" s="595"/>
      <c r="B8320" s="371" t="n">
        <v>2</v>
      </c>
      <c r="C8320" s="160" t="s">
        <v>6769</v>
      </c>
      <c r="D8320" s="639" t="s">
        <v>1693</v>
      </c>
      <c r="E8320" s="502" t="n">
        <v>200</v>
      </c>
      <c r="F8320" s="541" t="str">
        <f aca="false">'BASIC DATA'!D104</f>
        <v>32</v>
      </c>
      <c r="G8320" s="918" t="n">
        <f aca="false">E8320*F8320</f>
        <v>6400</v>
      </c>
      <c r="AG8320" s="338" t="n">
        <f aca="false">0.2*0.2*0.45*200</f>
        <v>3.6</v>
      </c>
    </row>
    <row r="8321" customFormat="false" ht="15" hidden="false" customHeight="false" outlineLevel="0" collapsed="false">
      <c r="A8321" s="595"/>
      <c r="B8321" s="389" t="n">
        <v>3</v>
      </c>
      <c r="C8321" s="160" t="s">
        <v>2885</v>
      </c>
      <c r="D8321" s="942" t="s">
        <v>20</v>
      </c>
      <c r="E8321" s="502" t="n">
        <v>6.75</v>
      </c>
      <c r="F8321" s="394" t="str">
        <f aca="false">'BASIC DATA'!D95</f>
        <v>310</v>
      </c>
      <c r="G8321" s="918" t="n">
        <f aca="false">E8321*F8321</f>
        <v>2092.5</v>
      </c>
      <c r="AG8321" s="338" t="n">
        <v>6.75</v>
      </c>
    </row>
    <row r="8322" customFormat="false" ht="30" hidden="false" customHeight="false" outlineLevel="0" collapsed="false">
      <c r="A8322" s="595"/>
      <c r="B8322" s="177"/>
      <c r="C8322" s="687" t="s">
        <v>6596</v>
      </c>
      <c r="D8322" s="343" t="s">
        <v>6597</v>
      </c>
      <c r="E8322" s="416"/>
      <c r="F8322" s="648"/>
      <c r="G8322" s="786" t="n">
        <v>0</v>
      </c>
      <c r="AG8322" s="338" t="n">
        <f aca="false">SUM(AG8319:AG8321)</f>
        <v>18.38</v>
      </c>
    </row>
    <row r="8323" customFormat="false" ht="15.75" hidden="false" customHeight="false" outlineLevel="0" collapsed="false">
      <c r="A8323" s="595"/>
      <c r="B8323" s="579"/>
      <c r="C8323" s="684" t="s">
        <v>1642</v>
      </c>
      <c r="D8323" s="383"/>
      <c r="E8323" s="492"/>
      <c r="F8323" s="500" t="s">
        <v>606</v>
      </c>
      <c r="G8323" s="638" t="n">
        <f aca="false">SUM(G8319:G8322)</f>
        <v>17252.5</v>
      </c>
    </row>
    <row r="8324" customFormat="false" ht="15" hidden="false" customHeight="false" outlineLevel="0" collapsed="false">
      <c r="A8324" s="595"/>
    </row>
    <row r="8325" customFormat="false" ht="15.75" hidden="false" customHeight="false" outlineLevel="0" collapsed="false">
      <c r="A8325" s="595"/>
      <c r="B8325" s="636" t="s">
        <v>1643</v>
      </c>
    </row>
    <row r="8326" customFormat="false" ht="15" hidden="false" customHeight="false" outlineLevel="0" collapsed="false">
      <c r="A8326" s="595"/>
      <c r="B8326" s="404" t="s">
        <v>1634</v>
      </c>
      <c r="C8326" s="682" t="s">
        <v>757</v>
      </c>
      <c r="D8326" s="404" t="s">
        <v>549</v>
      </c>
      <c r="E8326" s="404" t="s">
        <v>1636</v>
      </c>
      <c r="F8326" s="404" t="s">
        <v>758</v>
      </c>
      <c r="G8326" s="404" t="s">
        <v>1704</v>
      </c>
    </row>
    <row r="8327" customFormat="false" ht="15" hidden="false" customHeight="false" outlineLevel="0" collapsed="false">
      <c r="A8327" s="595"/>
      <c r="B8327" s="389"/>
      <c r="C8327" s="683"/>
      <c r="D8327" s="389"/>
      <c r="E8327" s="389"/>
      <c r="F8327" s="389" t="s">
        <v>18</v>
      </c>
      <c r="G8327" s="389" t="s">
        <v>18</v>
      </c>
    </row>
    <row r="8328" customFormat="false" ht="15" hidden="false" customHeight="false" outlineLevel="0" collapsed="false">
      <c r="A8328" s="595"/>
      <c r="B8328" s="404" t="n">
        <v>1</v>
      </c>
      <c r="C8328" s="166" t="s">
        <v>2827</v>
      </c>
      <c r="D8328" s="404"/>
      <c r="E8328" s="502" t="n">
        <v>0</v>
      </c>
      <c r="F8328" s="447" t="n">
        <v>0</v>
      </c>
      <c r="G8328" s="918" t="n">
        <f aca="false">E8328*F8328</f>
        <v>0</v>
      </c>
    </row>
    <row r="8329" customFormat="false" ht="15" hidden="false" customHeight="false" outlineLevel="0" collapsed="false">
      <c r="A8329" s="595"/>
      <c r="B8329" s="696"/>
      <c r="C8329" s="160"/>
      <c r="D8329" s="389"/>
      <c r="E8329" s="502" t="n">
        <v>0</v>
      </c>
      <c r="F8329" s="447" t="n">
        <v>0</v>
      </c>
      <c r="G8329" s="918" t="n">
        <f aca="false">E8329*F8329</f>
        <v>0</v>
      </c>
    </row>
    <row r="8330" customFormat="false" ht="15.75" hidden="false" customHeight="false" outlineLevel="0" collapsed="false">
      <c r="A8330" s="595"/>
      <c r="B8330" s="369"/>
      <c r="C8330" s="686" t="s">
        <v>1648</v>
      </c>
      <c r="D8330" s="362"/>
      <c r="E8330" s="397"/>
      <c r="F8330" s="500" t="s">
        <v>606</v>
      </c>
      <c r="G8330" s="638" t="n">
        <f aca="false">SUM(G8328:G8329)</f>
        <v>0</v>
      </c>
    </row>
    <row r="8331" customFormat="false" ht="15" hidden="false" customHeight="false" outlineLevel="0" collapsed="false">
      <c r="A8331" s="595"/>
    </row>
    <row r="8332" customFormat="false" ht="15.75" hidden="false" customHeight="false" outlineLevel="0" collapsed="false">
      <c r="A8332" s="595"/>
      <c r="B8332" s="636" t="s">
        <v>1649</v>
      </c>
    </row>
    <row r="8333" customFormat="false" ht="15" hidden="false" customHeight="false" outlineLevel="0" collapsed="false">
      <c r="A8333" s="595"/>
      <c r="B8333" s="404" t="s">
        <v>1634</v>
      </c>
      <c r="C8333" s="682" t="s">
        <v>757</v>
      </c>
      <c r="D8333" s="404" t="s">
        <v>549</v>
      </c>
      <c r="E8333" s="404" t="s">
        <v>1636</v>
      </c>
      <c r="F8333" s="404" t="s">
        <v>758</v>
      </c>
      <c r="G8333" s="404" t="s">
        <v>1704</v>
      </c>
    </row>
    <row r="8334" customFormat="false" ht="15" hidden="false" customHeight="false" outlineLevel="0" collapsed="false">
      <c r="A8334" s="595"/>
      <c r="B8334" s="389"/>
      <c r="C8334" s="683"/>
      <c r="D8334" s="371"/>
      <c r="E8334" s="389"/>
      <c r="F8334" s="389" t="s">
        <v>18</v>
      </c>
      <c r="G8334" s="389" t="s">
        <v>18</v>
      </c>
    </row>
    <row r="8335" customFormat="false" ht="15" hidden="false" customHeight="false" outlineLevel="0" collapsed="false">
      <c r="A8335" s="595"/>
      <c r="B8335" s="371" t="n">
        <v>1</v>
      </c>
      <c r="C8335" s="160" t="s">
        <v>1653</v>
      </c>
      <c r="D8335" s="404" t="s">
        <v>1654</v>
      </c>
      <c r="E8335" s="494" t="n">
        <v>1</v>
      </c>
      <c r="F8335" s="394" t="n">
        <f aca="false">'BASIC DATA'!C453</f>
        <v>275</v>
      </c>
      <c r="G8335" s="918" t="n">
        <f aca="false">E8335*F8335</f>
        <v>275</v>
      </c>
    </row>
    <row r="8336" customFormat="false" ht="15" hidden="false" customHeight="false" outlineLevel="0" collapsed="false">
      <c r="A8336" s="595"/>
      <c r="B8336" s="371" t="n">
        <v>2</v>
      </c>
      <c r="C8336" s="160" t="s">
        <v>6302</v>
      </c>
      <c r="D8336" s="371" t="s">
        <v>1654</v>
      </c>
      <c r="E8336" s="494" t="n">
        <v>7</v>
      </c>
      <c r="F8336" s="394" t="n">
        <f aca="false">'BASIC DATA'!C521</f>
        <v>260</v>
      </c>
      <c r="G8336" s="918" t="n">
        <f aca="false">E8336*F8336</f>
        <v>1820</v>
      </c>
    </row>
    <row r="8337" customFormat="false" ht="15" hidden="false" customHeight="false" outlineLevel="0" collapsed="false">
      <c r="A8337" s="595"/>
      <c r="B8337" s="496" t="n">
        <v>3</v>
      </c>
      <c r="C8337" s="700" t="s">
        <v>1655</v>
      </c>
      <c r="D8337" s="496" t="s">
        <v>1654</v>
      </c>
      <c r="E8337" s="750" t="n">
        <v>9</v>
      </c>
      <c r="F8337" s="394" t="n">
        <f aca="false">'BASIC DATA'!C531</f>
        <v>215</v>
      </c>
      <c r="G8337" s="918" t="n">
        <f aca="false">E8337*F8337</f>
        <v>1935</v>
      </c>
      <c r="H8337" s="349"/>
    </row>
    <row r="8338" customFormat="false" ht="15.75" hidden="false" customHeight="false" outlineLevel="0" collapsed="false">
      <c r="A8338" s="595"/>
      <c r="B8338" s="579"/>
      <c r="C8338" s="684" t="s">
        <v>1656</v>
      </c>
      <c r="D8338" s="383"/>
      <c r="E8338" s="492"/>
      <c r="F8338" s="500" t="s">
        <v>606</v>
      </c>
      <c r="G8338" s="638" t="n">
        <f aca="false">SUM(G8335:G8337)</f>
        <v>4030</v>
      </c>
    </row>
    <row r="8339" customFormat="false" ht="15.75" hidden="false" customHeight="false" outlineLevel="0" collapsed="false">
      <c r="A8339" s="595"/>
      <c r="B8339" s="504" t="s">
        <v>1657</v>
      </c>
      <c r="D8339" s="343"/>
      <c r="E8339" s="415" t="n">
        <f aca="false">ROUND(G8338/F8315,1)</f>
        <v>40.3</v>
      </c>
    </row>
    <row r="8340" customFormat="false" ht="15.75" hidden="false" customHeight="false" outlineLevel="0" collapsed="false">
      <c r="A8340" s="595"/>
      <c r="B8340" s="414" t="s">
        <v>1658</v>
      </c>
      <c r="D8340" s="343" t="n">
        <f aca="false">'BASIC DATA'!$C$557</f>
        <v>0.14</v>
      </c>
      <c r="E8340" s="415" t="n">
        <f aca="false">ROUND(E8339*D8340,1)</f>
        <v>5.6</v>
      </c>
    </row>
    <row r="8341" customFormat="false" ht="15.75" hidden="false" customHeight="false" outlineLevel="0" collapsed="false">
      <c r="A8341" s="595"/>
      <c r="B8341" s="414" t="s">
        <v>1659</v>
      </c>
      <c r="D8341" s="343"/>
      <c r="E8341" s="417" t="n">
        <f aca="false">ROUND(E8340+E8339,1)</f>
        <v>45.9</v>
      </c>
    </row>
    <row r="8342" customFormat="false" ht="15" hidden="false" customHeight="false" outlineLevel="0" collapsed="false">
      <c r="A8342" s="595"/>
      <c r="B8342" s="338"/>
    </row>
    <row r="8343" customFormat="false" ht="15.75" hidden="false" customHeight="false" outlineLevel="0" collapsed="false">
      <c r="A8343" s="595"/>
      <c r="B8343" s="354" t="s">
        <v>1660</v>
      </c>
    </row>
    <row r="8344" customFormat="false" ht="15" hidden="false" customHeight="false" outlineLevel="0" collapsed="false">
      <c r="A8344" s="595"/>
      <c r="B8344" s="338" t="s">
        <v>4894</v>
      </c>
      <c r="F8344" s="358" t="s">
        <v>606</v>
      </c>
      <c r="G8344" s="359" t="n">
        <f aca="false">G8323</f>
        <v>17252.5</v>
      </c>
    </row>
    <row r="8345" customFormat="false" ht="15" hidden="false" customHeight="false" outlineLevel="0" collapsed="false">
      <c r="A8345" s="595"/>
      <c r="B8345" s="338" t="s">
        <v>1662</v>
      </c>
      <c r="F8345" s="358" t="s">
        <v>606</v>
      </c>
      <c r="G8345" s="359" t="n">
        <f aca="false">G8330</f>
        <v>0</v>
      </c>
    </row>
    <row r="8346" customFormat="false" ht="15" hidden="false" customHeight="false" outlineLevel="0" collapsed="false">
      <c r="A8346" s="595"/>
      <c r="B8346" s="338" t="s">
        <v>1663</v>
      </c>
      <c r="F8346" s="358" t="s">
        <v>606</v>
      </c>
      <c r="G8346" s="503" t="n">
        <f aca="false">G8338</f>
        <v>4030</v>
      </c>
    </row>
    <row r="8347" customFormat="false" ht="15.75" hidden="false" customHeight="false" outlineLevel="0" collapsed="false">
      <c r="A8347" s="595"/>
      <c r="E8347" s="358" t="s">
        <v>6381</v>
      </c>
      <c r="F8347" s="358" t="s">
        <v>2069</v>
      </c>
      <c r="G8347" s="517" t="n">
        <f aca="false">SUM(G8344:G8346)</f>
        <v>21282.5</v>
      </c>
    </row>
    <row r="8348" customFormat="false" ht="15" hidden="false" customHeight="true" outlineLevel="0" collapsed="false">
      <c r="A8348" s="595"/>
      <c r="B8348" s="688" t="s">
        <v>4661</v>
      </c>
      <c r="C8348" s="688"/>
      <c r="D8348" s="688"/>
      <c r="E8348" s="514" t="n">
        <f aca="false">'BASIC DATA'!$C$557</f>
        <v>0.14</v>
      </c>
      <c r="F8348" s="358" t="s">
        <v>606</v>
      </c>
      <c r="G8348" s="343" t="n">
        <f aca="false">ROUND(G8347*E8348,2)</f>
        <v>2979.55</v>
      </c>
      <c r="O8348" s="343"/>
    </row>
    <row r="8349" customFormat="false" ht="15.75" hidden="false" customHeight="false" outlineLevel="0" collapsed="false">
      <c r="A8349" s="595"/>
      <c r="B8349" s="338" t="s">
        <v>1666</v>
      </c>
      <c r="D8349" s="444" t="n">
        <f aca="false">F8315</f>
        <v>100</v>
      </c>
      <c r="E8349" s="444" t="str">
        <f aca="false">G8315</f>
        <v>sqm</v>
      </c>
      <c r="F8349" s="358" t="s">
        <v>606</v>
      </c>
      <c r="G8349" s="444" t="n">
        <f aca="false">G8348+G8347</f>
        <v>24262.05</v>
      </c>
    </row>
    <row r="8350" customFormat="false" ht="15.75" hidden="false" customHeight="false" outlineLevel="0" collapsed="false">
      <c r="A8350" s="595"/>
      <c r="B8350" s="636" t="s">
        <v>2068</v>
      </c>
      <c r="C8350" s="771" t="str">
        <f aca="false">E8349</f>
        <v>sqm</v>
      </c>
      <c r="D8350" s="354" t="s">
        <v>5586</v>
      </c>
      <c r="F8350" s="358" t="s">
        <v>1665</v>
      </c>
      <c r="G8350" s="444" t="n">
        <f aca="false">ROUND(G8349/D8349,1)</f>
        <v>242.6</v>
      </c>
      <c r="H8350" s="349"/>
    </row>
    <row r="8351" customFormat="false" ht="30.75" hidden="false" customHeight="false" outlineLevel="0" collapsed="false">
      <c r="A8351" s="595"/>
      <c r="B8351" s="657" t="s">
        <v>2028</v>
      </c>
      <c r="C8351" s="674" t="s">
        <v>6685</v>
      </c>
      <c r="D8351" s="349"/>
      <c r="E8351" s="349"/>
      <c r="F8351" s="349"/>
      <c r="G8351" s="807" t="n">
        <f aca="false">G7765</f>
        <v>26.2</v>
      </c>
      <c r="H8351" s="349"/>
    </row>
    <row r="8352" customFormat="false" ht="30" hidden="false" customHeight="false" outlineLevel="0" collapsed="false">
      <c r="A8352" s="595"/>
      <c r="B8352" s="351"/>
      <c r="C8352" s="674" t="s">
        <v>6724</v>
      </c>
      <c r="D8352" s="349"/>
      <c r="E8352" s="349"/>
      <c r="F8352" s="349"/>
      <c r="G8352" s="349"/>
      <c r="H8352" s="349"/>
    </row>
    <row r="8353" customFormat="false" ht="15" hidden="false" customHeight="false" outlineLevel="0" collapsed="false">
      <c r="A8353" s="595"/>
      <c r="B8353" s="351"/>
      <c r="C8353" s="674"/>
      <c r="D8353" s="349"/>
      <c r="E8353" s="349"/>
      <c r="F8353" s="349"/>
      <c r="G8353" s="349"/>
      <c r="H8353" s="349"/>
    </row>
    <row r="8354" customFormat="false" ht="15" hidden="false" customHeight="false" outlineLevel="0" collapsed="false">
      <c r="A8354" s="595"/>
      <c r="B8354" s="351"/>
      <c r="C8354" s="674"/>
      <c r="D8354" s="349"/>
      <c r="E8354" s="349"/>
      <c r="F8354" s="349"/>
      <c r="G8354" s="349"/>
      <c r="H8354" s="349"/>
    </row>
    <row r="8355" customFormat="false" ht="31.5" hidden="false" customHeight="false" outlineLevel="0" collapsed="false">
      <c r="A8355" s="507" t="s">
        <v>6770</v>
      </c>
      <c r="B8355" s="338" t="s">
        <v>6771</v>
      </c>
    </row>
    <row r="8356" customFormat="false" ht="15.75" hidden="false" customHeight="false" outlineLevel="0" collapsed="false">
      <c r="A8356" s="680"/>
      <c r="B8356" s="338" t="s">
        <v>6772</v>
      </c>
    </row>
    <row r="8357" customFormat="false" ht="15.75" hidden="false" customHeight="false" outlineLevel="0" collapsed="false">
      <c r="A8357" s="744"/>
      <c r="B8357" s="338" t="s">
        <v>6773</v>
      </c>
    </row>
    <row r="8358" customFormat="false" ht="15.75" hidden="false" customHeight="false" outlineLevel="0" collapsed="false">
      <c r="A8358" s="680"/>
      <c r="B8358" s="338" t="s">
        <v>6774</v>
      </c>
      <c r="F8358" s="339"/>
    </row>
    <row r="8359" customFormat="false" ht="15.75" hidden="false" customHeight="false" outlineLevel="0" collapsed="false">
      <c r="A8359" s="680"/>
      <c r="B8359" s="354" t="s">
        <v>6758</v>
      </c>
    </row>
    <row r="8360" customFormat="false" ht="15.75" hidden="false" customHeight="false" outlineLevel="0" collapsed="false">
      <c r="A8360" s="680"/>
      <c r="B8360" s="354" t="s">
        <v>6759</v>
      </c>
      <c r="F8360" s="339"/>
    </row>
    <row r="8361" customFormat="false" ht="15.75" hidden="false" customHeight="false" outlineLevel="0" collapsed="false">
      <c r="A8361" s="595"/>
      <c r="B8361" s="367"/>
      <c r="F8361" s="339"/>
    </row>
    <row r="8362" customFormat="false" ht="30.75" hidden="true" customHeight="false" outlineLevel="0" collapsed="false">
      <c r="A8362" s="680" t="s">
        <v>1585</v>
      </c>
      <c r="C8362" s="595" t="s">
        <v>6656</v>
      </c>
    </row>
    <row r="8363" customFormat="false" ht="15" hidden="true" customHeight="false" outlineLevel="0" collapsed="false">
      <c r="A8363" s="595"/>
      <c r="C8363" s="595" t="s">
        <v>6760</v>
      </c>
      <c r="F8363" s="339" t="s">
        <v>603</v>
      </c>
      <c r="G8363" s="338" t="n">
        <v>1200</v>
      </c>
      <c r="H8363" s="338" t="s">
        <v>1738</v>
      </c>
    </row>
    <row r="8364" customFormat="false" ht="30" hidden="true" customHeight="false" outlineLevel="0" collapsed="false">
      <c r="A8364" s="595"/>
      <c r="C8364" s="595" t="s">
        <v>6775</v>
      </c>
      <c r="F8364" s="339" t="s">
        <v>603</v>
      </c>
      <c r="G8364" s="338" t="n">
        <v>200</v>
      </c>
      <c r="H8364" s="338" t="s">
        <v>1738</v>
      </c>
    </row>
    <row r="8365" customFormat="false" ht="30" hidden="true" customHeight="false" outlineLevel="0" collapsed="false">
      <c r="A8365" s="595"/>
      <c r="C8365" s="595" t="s">
        <v>6776</v>
      </c>
      <c r="F8365" s="339" t="s">
        <v>603</v>
      </c>
      <c r="G8365" s="359" t="n">
        <v>4.5</v>
      </c>
      <c r="H8365" s="338" t="s">
        <v>1601</v>
      </c>
    </row>
    <row r="8366" customFormat="false" ht="30" hidden="true" customHeight="false" outlineLevel="0" collapsed="false">
      <c r="A8366" s="595"/>
      <c r="C8366" s="595" t="s">
        <v>6777</v>
      </c>
      <c r="F8366" s="339" t="s">
        <v>603</v>
      </c>
      <c r="G8366" s="359" t="n">
        <v>9</v>
      </c>
      <c r="H8366" s="338" t="s">
        <v>1601</v>
      </c>
    </row>
    <row r="8367" customFormat="false" ht="15" hidden="true" customHeight="false" outlineLevel="0" collapsed="false">
      <c r="A8367" s="595"/>
      <c r="C8367" s="595" t="s">
        <v>974</v>
      </c>
      <c r="F8367" s="339" t="s">
        <v>603</v>
      </c>
      <c r="G8367" s="338" t="n">
        <v>2565</v>
      </c>
      <c r="H8367" s="338" t="s">
        <v>1746</v>
      </c>
    </row>
    <row r="8368" customFormat="false" ht="15" hidden="true" customHeight="false" outlineLevel="0" collapsed="false">
      <c r="A8368" s="595"/>
      <c r="C8368" s="595" t="s">
        <v>2918</v>
      </c>
      <c r="F8368" s="339" t="s">
        <v>603</v>
      </c>
      <c r="G8368" s="359" t="n">
        <v>9</v>
      </c>
      <c r="H8368" s="338" t="s">
        <v>1601</v>
      </c>
    </row>
    <row r="8369" customFormat="false" ht="30" hidden="true" customHeight="false" outlineLevel="0" collapsed="false">
      <c r="A8369" s="595"/>
      <c r="C8369" s="595" t="s">
        <v>6778</v>
      </c>
      <c r="F8369" s="339" t="s">
        <v>603</v>
      </c>
      <c r="G8369" s="359" t="n">
        <v>0.7</v>
      </c>
      <c r="H8369" s="338" t="s">
        <v>1601</v>
      </c>
    </row>
    <row r="8370" customFormat="false" ht="15" hidden="true" customHeight="false" outlineLevel="0" collapsed="false">
      <c r="A8370" s="595"/>
      <c r="C8370" s="595" t="s">
        <v>974</v>
      </c>
      <c r="F8370" s="339" t="s">
        <v>603</v>
      </c>
      <c r="G8370" s="338" t="n">
        <v>337</v>
      </c>
      <c r="H8370" s="338" t="s">
        <v>1746</v>
      </c>
    </row>
    <row r="8371" customFormat="false" ht="15" hidden="true" customHeight="false" outlineLevel="0" collapsed="false">
      <c r="A8371" s="595"/>
      <c r="C8371" s="595" t="s">
        <v>2918</v>
      </c>
      <c r="F8371" s="339" t="s">
        <v>603</v>
      </c>
      <c r="G8371" s="359" t="n">
        <v>0.67</v>
      </c>
      <c r="H8371" s="338" t="s">
        <v>1601</v>
      </c>
    </row>
    <row r="8372" customFormat="false" ht="30" hidden="true" customHeight="false" outlineLevel="0" collapsed="false">
      <c r="A8372" s="595"/>
      <c r="C8372" s="595" t="s">
        <v>6658</v>
      </c>
      <c r="F8372" s="339"/>
    </row>
    <row r="8373" customFormat="false" ht="30" hidden="true" customHeight="false" outlineLevel="0" collapsed="false">
      <c r="A8373" s="595"/>
      <c r="B8373" s="351"/>
      <c r="C8373" s="674" t="s">
        <v>6779</v>
      </c>
      <c r="D8373" s="349"/>
      <c r="E8373" s="349"/>
      <c r="F8373" s="351" t="s">
        <v>603</v>
      </c>
      <c r="G8373" s="349" t="n">
        <v>5</v>
      </c>
      <c r="H8373" s="349" t="s">
        <v>1621</v>
      </c>
    </row>
    <row r="8374" customFormat="false" ht="15" hidden="true" customHeight="false" outlineLevel="0" collapsed="false">
      <c r="A8374" s="595"/>
      <c r="B8374" s="351"/>
      <c r="C8374" s="674" t="s">
        <v>6780</v>
      </c>
      <c r="D8374" s="349"/>
      <c r="E8374" s="349"/>
      <c r="F8374" s="351" t="s">
        <v>603</v>
      </c>
      <c r="G8374" s="349" t="n">
        <v>5</v>
      </c>
      <c r="H8374" s="349" t="s">
        <v>1621</v>
      </c>
    </row>
    <row r="8375" customFormat="false" ht="15" hidden="true" customHeight="false" outlineLevel="0" collapsed="false">
      <c r="A8375" s="595"/>
      <c r="B8375" s="351"/>
      <c r="C8375" s="674" t="s">
        <v>6781</v>
      </c>
      <c r="D8375" s="349"/>
      <c r="E8375" s="349"/>
      <c r="F8375" s="351" t="s">
        <v>603</v>
      </c>
      <c r="G8375" s="349" t="n">
        <v>2</v>
      </c>
      <c r="H8375" s="349" t="s">
        <v>1621</v>
      </c>
    </row>
    <row r="8376" customFormat="false" ht="15" hidden="true" customHeight="false" outlineLevel="0" collapsed="false">
      <c r="A8376" s="595"/>
      <c r="B8376" s="351"/>
      <c r="C8376" s="674" t="s">
        <v>6590</v>
      </c>
      <c r="D8376" s="349"/>
      <c r="E8376" s="349"/>
      <c r="F8376" s="351" t="s">
        <v>603</v>
      </c>
      <c r="G8376" s="349" t="n">
        <v>1</v>
      </c>
      <c r="H8376" s="349" t="s">
        <v>4772</v>
      </c>
    </row>
    <row r="8377" customFormat="false" ht="15" hidden="true" customHeight="false" outlineLevel="0" collapsed="false">
      <c r="A8377" s="595"/>
      <c r="B8377" s="351"/>
      <c r="C8377" s="674" t="s">
        <v>6782</v>
      </c>
      <c r="D8377" s="349"/>
      <c r="E8377" s="349"/>
      <c r="F8377" s="351" t="s">
        <v>603</v>
      </c>
      <c r="G8377" s="349" t="n">
        <v>2</v>
      </c>
      <c r="H8377" s="349" t="s">
        <v>1621</v>
      </c>
    </row>
    <row r="8378" customFormat="false" ht="15" hidden="true" customHeight="false" outlineLevel="0" collapsed="false">
      <c r="A8378" s="595"/>
      <c r="B8378" s="351"/>
      <c r="C8378" s="674" t="s">
        <v>6297</v>
      </c>
      <c r="D8378" s="349"/>
      <c r="E8378" s="349"/>
      <c r="F8378" s="351" t="s">
        <v>603</v>
      </c>
      <c r="G8378" s="349" t="n">
        <v>1</v>
      </c>
      <c r="H8378" s="349" t="s">
        <v>4772</v>
      </c>
    </row>
    <row r="8379" customFormat="false" ht="15" hidden="true" customHeight="false" outlineLevel="0" collapsed="false">
      <c r="A8379" s="595"/>
      <c r="B8379" s="351"/>
      <c r="C8379" s="674" t="s">
        <v>665</v>
      </c>
      <c r="D8379" s="349"/>
      <c r="E8379" s="349"/>
      <c r="F8379" s="351" t="s">
        <v>603</v>
      </c>
      <c r="G8379" s="349" t="n">
        <v>4</v>
      </c>
      <c r="H8379" s="349" t="s">
        <v>1621</v>
      </c>
    </row>
    <row r="8380" customFormat="false" ht="15" hidden="false" customHeight="false" outlineLevel="0" collapsed="false">
      <c r="A8380" s="595"/>
      <c r="B8380" s="351"/>
      <c r="C8380" s="674"/>
      <c r="D8380" s="349"/>
      <c r="E8380" s="349"/>
      <c r="F8380" s="349"/>
      <c r="G8380" s="349"/>
      <c r="H8380" s="349"/>
    </row>
    <row r="8381" customFormat="false" ht="15.75" hidden="false" customHeight="false" outlineLevel="0" collapsed="false">
      <c r="A8381" s="679" t="s">
        <v>1585</v>
      </c>
      <c r="B8381" s="351"/>
      <c r="C8381" s="1035" t="s">
        <v>1632</v>
      </c>
      <c r="D8381" s="349"/>
      <c r="E8381" s="459" t="s">
        <v>1703</v>
      </c>
      <c r="F8381" s="516" t="n">
        <v>100</v>
      </c>
      <c r="G8381" s="349" t="s">
        <v>28</v>
      </c>
      <c r="H8381" s="349"/>
    </row>
    <row r="8382" customFormat="false" ht="15.75" hidden="false" customHeight="false" outlineLevel="0" collapsed="false">
      <c r="A8382" s="595"/>
      <c r="B8382" s="805" t="s">
        <v>1633</v>
      </c>
      <c r="C8382" s="674"/>
      <c r="D8382" s="349"/>
      <c r="E8382" s="349"/>
      <c r="F8382" s="349"/>
      <c r="G8382" s="349"/>
      <c r="H8382" s="349"/>
    </row>
    <row r="8383" customFormat="false" ht="15" hidden="false" customHeight="false" outlineLevel="0" collapsed="false">
      <c r="A8383" s="595"/>
      <c r="B8383" s="534" t="s">
        <v>1634</v>
      </c>
      <c r="C8383" s="777" t="s">
        <v>4658</v>
      </c>
      <c r="D8383" s="534" t="s">
        <v>549</v>
      </c>
      <c r="E8383" s="534" t="s">
        <v>1636</v>
      </c>
      <c r="F8383" s="534" t="s">
        <v>758</v>
      </c>
      <c r="G8383" s="534" t="s">
        <v>1704</v>
      </c>
      <c r="H8383" s="349"/>
    </row>
    <row r="8384" customFormat="false" ht="15" hidden="false" customHeight="false" outlineLevel="0" collapsed="false">
      <c r="A8384" s="595"/>
      <c r="B8384" s="489"/>
      <c r="C8384" s="778"/>
      <c r="D8384" s="489"/>
      <c r="E8384" s="489"/>
      <c r="F8384" s="489" t="s">
        <v>18</v>
      </c>
      <c r="G8384" s="489" t="s">
        <v>18</v>
      </c>
      <c r="H8384" s="349"/>
    </row>
    <row r="8385" customFormat="false" ht="15" hidden="false" customHeight="false" outlineLevel="0" collapsed="false">
      <c r="A8385" s="595"/>
      <c r="B8385" s="534" t="n">
        <v>1</v>
      </c>
      <c r="C8385" s="700" t="s">
        <v>6760</v>
      </c>
      <c r="D8385" s="1036" t="s">
        <v>1693</v>
      </c>
      <c r="E8385" s="754" t="n">
        <v>1200</v>
      </c>
      <c r="F8385" s="447" t="str">
        <f aca="false">'BASIC DATA'!D77</f>
        <v>10</v>
      </c>
      <c r="G8385" s="918" t="n">
        <f aca="false">E8385*F8385</f>
        <v>12000</v>
      </c>
      <c r="AG8385" s="349" t="n">
        <f aca="false">0.2*0.2*0.225*1200</f>
        <v>10.8</v>
      </c>
    </row>
    <row r="8386" customFormat="false" ht="15" hidden="false" customHeight="false" outlineLevel="0" collapsed="false">
      <c r="A8386" s="595"/>
      <c r="B8386" s="496" t="n">
        <v>2</v>
      </c>
      <c r="C8386" s="700" t="s">
        <v>6783</v>
      </c>
      <c r="D8386" s="945" t="s">
        <v>1693</v>
      </c>
      <c r="E8386" s="754" t="n">
        <v>200</v>
      </c>
      <c r="F8386" s="541" t="str">
        <f aca="false">'BASIC DATA'!D103</f>
        <v>19</v>
      </c>
      <c r="G8386" s="918" t="n">
        <f aca="false">E8386*F8386</f>
        <v>3800</v>
      </c>
      <c r="AG8386" s="349" t="n">
        <f aca="false">0.2*0.2*0.3*200</f>
        <v>2.4</v>
      </c>
    </row>
    <row r="8387" customFormat="false" ht="15" hidden="false" customHeight="false" outlineLevel="0" collapsed="false">
      <c r="A8387" s="595"/>
      <c r="B8387" s="496" t="n">
        <v>3</v>
      </c>
      <c r="C8387" s="700" t="s">
        <v>6741</v>
      </c>
      <c r="D8387" s="945" t="s">
        <v>20</v>
      </c>
      <c r="E8387" s="754" t="n">
        <v>4.5</v>
      </c>
      <c r="F8387" s="394" t="str">
        <f aca="false">'BASIC DATA'!D95</f>
        <v>310</v>
      </c>
      <c r="G8387" s="918" t="n">
        <f aca="false">E8387*F8387</f>
        <v>1395</v>
      </c>
      <c r="AG8387" s="349" t="n">
        <v>4.5</v>
      </c>
    </row>
    <row r="8388" customFormat="false" ht="15" hidden="false" customHeight="false" outlineLevel="0" collapsed="false">
      <c r="A8388" s="595"/>
      <c r="B8388" s="496" t="n">
        <v>4</v>
      </c>
      <c r="C8388" s="700" t="s">
        <v>974</v>
      </c>
      <c r="D8388" s="945" t="s">
        <v>44</v>
      </c>
      <c r="E8388" s="754" t="n">
        <f aca="false">G8367+G8370</f>
        <v>2902</v>
      </c>
      <c r="F8388" s="443" t="n">
        <f aca="false">'BASIC DATA'!D32/1000</f>
        <v>5.5</v>
      </c>
      <c r="G8388" s="918" t="n">
        <f aca="false">E8388*F8388</f>
        <v>15961</v>
      </c>
      <c r="AG8388" s="349" t="n">
        <f aca="false">SUM(AG8385:AG8387)</f>
        <v>17.7</v>
      </c>
    </row>
    <row r="8389" customFormat="false" ht="15" hidden="false" customHeight="false" outlineLevel="0" collapsed="false">
      <c r="A8389" s="595"/>
      <c r="B8389" s="489" t="n">
        <v>5</v>
      </c>
      <c r="C8389" s="700" t="s">
        <v>6784</v>
      </c>
      <c r="D8389" s="1037" t="s">
        <v>20</v>
      </c>
      <c r="E8389" s="754" t="n">
        <f aca="false">G8368+G8371</f>
        <v>9.67</v>
      </c>
      <c r="F8389" s="447" t="str">
        <f aca="false">'BASIC DATA'!D56</f>
        <v>425</v>
      </c>
      <c r="G8389" s="918" t="n">
        <f aca="false">E8389*F8389</f>
        <v>4109.75</v>
      </c>
      <c r="H8389" s="349"/>
    </row>
    <row r="8390" customFormat="false" ht="30" hidden="false" customHeight="false" outlineLevel="0" collapsed="false">
      <c r="A8390" s="595"/>
      <c r="B8390" s="902"/>
      <c r="C8390" s="780" t="s">
        <v>6596</v>
      </c>
      <c r="D8390" s="414" t="s">
        <v>6597</v>
      </c>
      <c r="E8390" s="1038"/>
      <c r="F8390" s="1039"/>
      <c r="G8390" s="784" t="n">
        <v>0</v>
      </c>
      <c r="H8390" s="349"/>
    </row>
    <row r="8391" customFormat="false" ht="30" hidden="false" customHeight="false" outlineLevel="0" collapsed="false">
      <c r="A8391" s="595"/>
      <c r="B8391" s="902"/>
      <c r="C8391" s="780" t="s">
        <v>6785</v>
      </c>
      <c r="D8391" s="414" t="s">
        <v>6597</v>
      </c>
      <c r="E8391" s="1038"/>
      <c r="F8391" s="1039"/>
      <c r="G8391" s="784" t="n">
        <v>0</v>
      </c>
      <c r="H8391" s="349"/>
    </row>
    <row r="8392" customFormat="false" ht="15.75" hidden="false" customHeight="false" outlineLevel="0" collapsed="false">
      <c r="A8392" s="595"/>
      <c r="B8392" s="604"/>
      <c r="C8392" s="745" t="s">
        <v>1642</v>
      </c>
      <c r="D8392" s="746"/>
      <c r="E8392" s="747"/>
      <c r="F8392" s="748" t="s">
        <v>606</v>
      </c>
      <c r="G8392" s="749" t="n">
        <f aca="false">SUM(G8385:G8391)</f>
        <v>37265.75</v>
      </c>
      <c r="H8392" s="349"/>
    </row>
    <row r="8393" customFormat="false" ht="15" hidden="false" customHeight="false" outlineLevel="0" collapsed="false">
      <c r="A8393" s="595"/>
      <c r="B8393" s="351"/>
      <c r="C8393" s="674"/>
      <c r="D8393" s="349"/>
      <c r="E8393" s="349"/>
      <c r="F8393" s="349"/>
      <c r="G8393" s="349"/>
      <c r="H8393" s="349"/>
    </row>
    <row r="8394" customFormat="false" ht="15.75" hidden="false" customHeight="false" outlineLevel="0" collapsed="false">
      <c r="A8394" s="595"/>
      <c r="B8394" s="636" t="s">
        <v>1643</v>
      </c>
    </row>
    <row r="8395" customFormat="false" ht="15" hidden="false" customHeight="false" outlineLevel="0" collapsed="false">
      <c r="A8395" s="595"/>
      <c r="B8395" s="404" t="s">
        <v>1634</v>
      </c>
      <c r="C8395" s="682" t="s">
        <v>757</v>
      </c>
      <c r="D8395" s="404" t="s">
        <v>549</v>
      </c>
      <c r="E8395" s="404" t="s">
        <v>1636</v>
      </c>
      <c r="F8395" s="404" t="s">
        <v>758</v>
      </c>
      <c r="G8395" s="404" t="s">
        <v>1704</v>
      </c>
    </row>
    <row r="8396" customFormat="false" ht="15" hidden="false" customHeight="false" outlineLevel="0" collapsed="false">
      <c r="A8396" s="595"/>
      <c r="B8396" s="389"/>
      <c r="C8396" s="683"/>
      <c r="D8396" s="389"/>
      <c r="E8396" s="389"/>
      <c r="F8396" s="389" t="s">
        <v>18</v>
      </c>
      <c r="G8396" s="389" t="s">
        <v>18</v>
      </c>
    </row>
    <row r="8397" customFormat="false" ht="15" hidden="false" customHeight="false" outlineLevel="0" collapsed="false">
      <c r="A8397" s="595"/>
      <c r="B8397" s="404" t="n">
        <v>1</v>
      </c>
      <c r="C8397" s="160" t="s">
        <v>6786</v>
      </c>
      <c r="D8397" s="404" t="s">
        <v>1563</v>
      </c>
      <c r="E8397" s="502" t="n">
        <v>2</v>
      </c>
      <c r="F8397" s="447" t="n">
        <f aca="false">'HIRE CHARGES'!D502</f>
        <v>8.4</v>
      </c>
      <c r="G8397" s="918" t="n">
        <f aca="false">E8397*F8397</f>
        <v>16.8</v>
      </c>
    </row>
    <row r="8398" customFormat="false" ht="15" hidden="false" customHeight="false" outlineLevel="0" collapsed="false">
      <c r="A8398" s="595"/>
      <c r="B8398" s="696"/>
      <c r="C8398" s="610" t="s">
        <v>1645</v>
      </c>
      <c r="D8398" s="389" t="s">
        <v>1563</v>
      </c>
      <c r="E8398" s="502" t="n">
        <v>2</v>
      </c>
      <c r="F8398" s="447" t="n">
        <f aca="false">'HIRE CHARGES'!E502</f>
        <v>61.9</v>
      </c>
      <c r="G8398" s="918" t="n">
        <f aca="false">E8398*F8398</f>
        <v>123.8</v>
      </c>
    </row>
    <row r="8399" customFormat="false" ht="15.75" hidden="false" customHeight="false" outlineLevel="0" collapsed="false">
      <c r="A8399" s="595"/>
      <c r="B8399" s="575"/>
      <c r="C8399" s="1041" t="s">
        <v>1648</v>
      </c>
      <c r="D8399" s="524"/>
      <c r="E8399" s="906"/>
      <c r="F8399" s="748" t="s">
        <v>606</v>
      </c>
      <c r="G8399" s="749" t="n">
        <f aca="false">SUM(G8397:G8398)</f>
        <v>140.6</v>
      </c>
      <c r="H8399" s="349"/>
    </row>
    <row r="8400" customFormat="false" ht="15" hidden="false" customHeight="false" outlineLevel="0" collapsed="false">
      <c r="A8400" s="595"/>
      <c r="B8400" s="351"/>
      <c r="C8400" s="674"/>
      <c r="D8400" s="349"/>
      <c r="E8400" s="349"/>
      <c r="F8400" s="349"/>
      <c r="G8400" s="349"/>
      <c r="H8400" s="349"/>
    </row>
    <row r="8401" customFormat="false" ht="15.75" hidden="false" customHeight="false" outlineLevel="0" collapsed="false">
      <c r="A8401" s="595"/>
      <c r="B8401" s="805" t="s">
        <v>1649</v>
      </c>
      <c r="C8401" s="674"/>
      <c r="D8401" s="349"/>
      <c r="E8401" s="349"/>
      <c r="F8401" s="349"/>
      <c r="G8401" s="349"/>
      <c r="H8401" s="349"/>
    </row>
    <row r="8402" customFormat="false" ht="15" hidden="false" customHeight="false" outlineLevel="0" collapsed="false">
      <c r="A8402" s="595"/>
      <c r="B8402" s="534" t="s">
        <v>1634</v>
      </c>
      <c r="C8402" s="777" t="s">
        <v>757</v>
      </c>
      <c r="D8402" s="534" t="s">
        <v>549</v>
      </c>
      <c r="E8402" s="534" t="s">
        <v>1636</v>
      </c>
      <c r="F8402" s="534" t="s">
        <v>758</v>
      </c>
      <c r="G8402" s="534" t="s">
        <v>1704</v>
      </c>
      <c r="H8402" s="349"/>
    </row>
    <row r="8403" customFormat="false" ht="15" hidden="false" customHeight="false" outlineLevel="0" collapsed="false">
      <c r="A8403" s="595"/>
      <c r="B8403" s="489"/>
      <c r="C8403" s="778"/>
      <c r="D8403" s="496"/>
      <c r="E8403" s="489"/>
      <c r="F8403" s="489" t="s">
        <v>18</v>
      </c>
      <c r="G8403" s="489" t="s">
        <v>18</v>
      </c>
      <c r="H8403" s="349"/>
    </row>
    <row r="8404" customFormat="false" ht="15" hidden="false" customHeight="false" outlineLevel="0" collapsed="false">
      <c r="A8404" s="595"/>
      <c r="B8404" s="496" t="n">
        <v>1</v>
      </c>
      <c r="C8404" s="700" t="s">
        <v>2012</v>
      </c>
      <c r="D8404" s="534" t="s">
        <v>1563</v>
      </c>
      <c r="E8404" s="750" t="n">
        <v>2</v>
      </c>
      <c r="F8404" s="447" t="n">
        <f aca="false">'HIRE CHARGES'!F502</f>
        <v>71.1</v>
      </c>
      <c r="G8404" s="918" t="n">
        <f aca="false">E8404*F8404</f>
        <v>142.2</v>
      </c>
      <c r="H8404" s="349"/>
    </row>
    <row r="8405" customFormat="false" ht="15" hidden="false" customHeight="false" outlineLevel="0" collapsed="false">
      <c r="A8405" s="595"/>
      <c r="B8405" s="496" t="n">
        <v>2</v>
      </c>
      <c r="C8405" s="700" t="s">
        <v>1653</v>
      </c>
      <c r="D8405" s="496" t="s">
        <v>1654</v>
      </c>
      <c r="E8405" s="750" t="n">
        <v>1</v>
      </c>
      <c r="F8405" s="394" t="n">
        <f aca="false">'BASIC DATA'!C453</f>
        <v>275</v>
      </c>
      <c r="G8405" s="918" t="n">
        <f aca="false">E8405*F8405</f>
        <v>275</v>
      </c>
      <c r="H8405" s="349"/>
    </row>
    <row r="8406" customFormat="false" ht="15" hidden="false" customHeight="false" outlineLevel="0" collapsed="false">
      <c r="A8406" s="595"/>
      <c r="B8406" s="371" t="n">
        <v>3</v>
      </c>
      <c r="C8406" s="160" t="s">
        <v>665</v>
      </c>
      <c r="D8406" s="371" t="s">
        <v>1654</v>
      </c>
      <c r="E8406" s="494" t="n">
        <v>2</v>
      </c>
      <c r="F8406" s="394" t="n">
        <f aca="false">'BASIC DATA'!C491</f>
        <v>305</v>
      </c>
      <c r="G8406" s="918" t="n">
        <f aca="false">E8406*F8406</f>
        <v>610</v>
      </c>
    </row>
    <row r="8407" customFormat="false" ht="15" hidden="false" customHeight="false" outlineLevel="0" collapsed="false">
      <c r="A8407" s="595"/>
      <c r="B8407" s="371" t="n">
        <v>4</v>
      </c>
      <c r="C8407" s="160" t="s">
        <v>6302</v>
      </c>
      <c r="D8407" s="371" t="s">
        <v>1654</v>
      </c>
      <c r="E8407" s="494" t="n">
        <v>5</v>
      </c>
      <c r="F8407" s="394" t="n">
        <f aca="false">'BASIC DATA'!C521</f>
        <v>260</v>
      </c>
      <c r="G8407" s="918" t="n">
        <f aca="false">E8407*F8407</f>
        <v>1300</v>
      </c>
    </row>
    <row r="8408" customFormat="false" ht="15" hidden="false" customHeight="false" outlineLevel="0" collapsed="false">
      <c r="A8408" s="595"/>
      <c r="B8408" s="371" t="n">
        <v>5</v>
      </c>
      <c r="C8408" s="160" t="s">
        <v>1655</v>
      </c>
      <c r="D8408" s="371" t="s">
        <v>1654</v>
      </c>
      <c r="E8408" s="494" t="n">
        <v>11</v>
      </c>
      <c r="F8408" s="394" t="n">
        <f aca="false">'BASIC DATA'!C531</f>
        <v>215</v>
      </c>
      <c r="G8408" s="918" t="n">
        <f aca="false">E8408*F8408</f>
        <v>2365</v>
      </c>
    </row>
    <row r="8409" customFormat="false" ht="15.75" hidden="false" customHeight="false" outlineLevel="0" collapsed="false">
      <c r="A8409" s="595"/>
      <c r="B8409" s="579"/>
      <c r="C8409" s="684" t="s">
        <v>1656</v>
      </c>
      <c r="D8409" s="383"/>
      <c r="E8409" s="492"/>
      <c r="F8409" s="500" t="s">
        <v>606</v>
      </c>
      <c r="G8409" s="638" t="n">
        <f aca="false">SUM(G8404:G8408)</f>
        <v>4692.2</v>
      </c>
    </row>
    <row r="8410" customFormat="false" ht="15.75" hidden="false" customHeight="false" outlineLevel="0" collapsed="false">
      <c r="A8410" s="595"/>
      <c r="B8410" s="504" t="s">
        <v>1657</v>
      </c>
      <c r="D8410" s="343"/>
      <c r="E8410" s="415" t="n">
        <f aca="false">ROUND(G8409/F8381,1)</f>
        <v>46.9</v>
      </c>
    </row>
    <row r="8411" customFormat="false" ht="15.75" hidden="false" customHeight="false" outlineLevel="0" collapsed="false">
      <c r="A8411" s="595"/>
      <c r="B8411" s="414" t="s">
        <v>1658</v>
      </c>
      <c r="D8411" s="343" t="n">
        <f aca="false">'BASIC DATA'!$C$557</f>
        <v>0.14</v>
      </c>
      <c r="E8411" s="415" t="n">
        <f aca="false">ROUND(E8410*D8411,1)</f>
        <v>6.6</v>
      </c>
    </row>
    <row r="8412" customFormat="false" ht="15.75" hidden="false" customHeight="false" outlineLevel="0" collapsed="false">
      <c r="A8412" s="595"/>
      <c r="B8412" s="414" t="s">
        <v>1659</v>
      </c>
      <c r="D8412" s="343"/>
      <c r="E8412" s="417" t="n">
        <f aca="false">ROUND(E8411+E8410,1)</f>
        <v>53.5</v>
      </c>
    </row>
    <row r="8413" customFormat="false" ht="15" hidden="false" customHeight="false" outlineLevel="0" collapsed="false">
      <c r="A8413" s="595"/>
      <c r="B8413" s="338"/>
    </row>
    <row r="8414" customFormat="false" ht="15.75" hidden="false" customHeight="false" outlineLevel="0" collapsed="false">
      <c r="A8414" s="595"/>
      <c r="B8414" s="354" t="s">
        <v>1660</v>
      </c>
    </row>
    <row r="8415" customFormat="false" ht="15" hidden="false" customHeight="false" outlineLevel="0" collapsed="false">
      <c r="A8415" s="595"/>
      <c r="B8415" s="338" t="s">
        <v>4894</v>
      </c>
      <c r="F8415" s="358" t="s">
        <v>606</v>
      </c>
      <c r="G8415" s="359" t="n">
        <f aca="false">G8392</f>
        <v>37265.75</v>
      </c>
    </row>
    <row r="8416" customFormat="false" ht="15" hidden="false" customHeight="false" outlineLevel="0" collapsed="false">
      <c r="A8416" s="595"/>
      <c r="B8416" s="338" t="s">
        <v>1662</v>
      </c>
      <c r="F8416" s="358" t="s">
        <v>606</v>
      </c>
      <c r="G8416" s="359" t="n">
        <f aca="false">G8399</f>
        <v>140.6</v>
      </c>
    </row>
    <row r="8417" customFormat="false" ht="15" hidden="false" customHeight="false" outlineLevel="0" collapsed="false">
      <c r="A8417" s="595"/>
      <c r="B8417" s="338" t="s">
        <v>1663</v>
      </c>
      <c r="F8417" s="358" t="s">
        <v>606</v>
      </c>
      <c r="G8417" s="503" t="n">
        <f aca="false">G8409</f>
        <v>4692.2</v>
      </c>
    </row>
    <row r="8418" customFormat="false" ht="15.75" hidden="false" customHeight="false" outlineLevel="0" collapsed="false">
      <c r="A8418" s="595"/>
      <c r="E8418" s="358" t="s">
        <v>6381</v>
      </c>
      <c r="F8418" s="358" t="s">
        <v>2069</v>
      </c>
      <c r="G8418" s="517" t="n">
        <f aca="false">SUM(G8415:G8417)</f>
        <v>42098.55</v>
      </c>
    </row>
    <row r="8419" customFormat="false" ht="15" hidden="false" customHeight="true" outlineLevel="0" collapsed="false">
      <c r="A8419" s="595"/>
      <c r="B8419" s="688" t="s">
        <v>4661</v>
      </c>
      <c r="C8419" s="688"/>
      <c r="D8419" s="688"/>
      <c r="E8419" s="514" t="n">
        <f aca="false">'BASIC DATA'!$C$557</f>
        <v>0.14</v>
      </c>
      <c r="F8419" s="358" t="s">
        <v>606</v>
      </c>
      <c r="G8419" s="343" t="n">
        <f aca="false">ROUND(G8418*E8419,2)</f>
        <v>5893.8</v>
      </c>
      <c r="O8419" s="343"/>
    </row>
    <row r="8420" customFormat="false" ht="15.75" hidden="false" customHeight="false" outlineLevel="0" collapsed="false">
      <c r="A8420" s="595"/>
      <c r="B8420" s="338" t="s">
        <v>1666</v>
      </c>
      <c r="D8420" s="444" t="n">
        <f aca="false">F8381</f>
        <v>100</v>
      </c>
      <c r="E8420" s="444" t="str">
        <f aca="false">G8381</f>
        <v>sqm</v>
      </c>
      <c r="F8420" s="358" t="s">
        <v>606</v>
      </c>
      <c r="G8420" s="444" t="n">
        <f aca="false">G8419+G8418</f>
        <v>47992.35</v>
      </c>
    </row>
    <row r="8421" customFormat="false" ht="15.75" hidden="false" customHeight="false" outlineLevel="0" collapsed="false">
      <c r="A8421" s="595"/>
      <c r="B8421" s="636" t="s">
        <v>2068</v>
      </c>
      <c r="C8421" s="771" t="str">
        <f aca="false">E8420</f>
        <v>sqm</v>
      </c>
      <c r="D8421" s="354" t="s">
        <v>5586</v>
      </c>
      <c r="F8421" s="358" t="s">
        <v>1665</v>
      </c>
      <c r="G8421" s="444" t="n">
        <f aca="false">ROUND(G8420/D8420,1)</f>
        <v>479.9</v>
      </c>
    </row>
    <row r="8422" customFormat="false" ht="30.75" hidden="false" customHeight="false" outlineLevel="0" collapsed="false">
      <c r="A8422" s="595"/>
      <c r="B8422" s="367" t="s">
        <v>2028</v>
      </c>
      <c r="C8422" s="595" t="s">
        <v>6685</v>
      </c>
      <c r="G8422" s="444" t="n">
        <f aca="false">G7765</f>
        <v>26.2</v>
      </c>
    </row>
    <row r="8423" customFormat="false" ht="30" hidden="false" customHeight="false" outlineLevel="0" collapsed="false">
      <c r="A8423" s="595"/>
      <c r="C8423" s="595" t="s">
        <v>6724</v>
      </c>
    </row>
    <row r="8424" customFormat="false" ht="15" hidden="false" customHeight="false" outlineLevel="0" collapsed="false">
      <c r="A8424" s="595"/>
    </row>
    <row r="8425" customFormat="false" ht="15" hidden="false" customHeight="false" outlineLevel="0" collapsed="false">
      <c r="A8425" s="595"/>
    </row>
    <row r="8426" customFormat="false" ht="31.5" hidden="false" customHeight="false" outlineLevel="0" collapsed="false">
      <c r="A8426" s="507" t="s">
        <v>6787</v>
      </c>
      <c r="B8426" s="338" t="s">
        <v>6788</v>
      </c>
    </row>
    <row r="8427" customFormat="false" ht="15.75" hidden="false" customHeight="false" outlineLevel="0" collapsed="false">
      <c r="A8427" s="680"/>
      <c r="B8427" s="338" t="s">
        <v>6789</v>
      </c>
    </row>
    <row r="8428" customFormat="false" ht="15.75" hidden="false" customHeight="false" outlineLevel="0" collapsed="false">
      <c r="A8428" s="744"/>
      <c r="B8428" s="338" t="s">
        <v>6790</v>
      </c>
    </row>
    <row r="8429" customFormat="false" ht="15.75" hidden="false" customHeight="false" outlineLevel="0" collapsed="false">
      <c r="A8429" s="680"/>
      <c r="B8429" s="338" t="s">
        <v>6791</v>
      </c>
      <c r="F8429" s="339"/>
    </row>
    <row r="8430" customFormat="false" ht="15.75" hidden="false" customHeight="false" outlineLevel="0" collapsed="false">
      <c r="A8430" s="680"/>
      <c r="B8430" s="354" t="s">
        <v>6792</v>
      </c>
    </row>
    <row r="8431" customFormat="false" ht="15.75" hidden="false" customHeight="false" outlineLevel="0" collapsed="false">
      <c r="A8431" s="680"/>
      <c r="B8431" s="354" t="s">
        <v>6764</v>
      </c>
      <c r="F8431" s="339"/>
    </row>
    <row r="8432" customFormat="false" ht="15.75" hidden="false" customHeight="false" outlineLevel="0" collapsed="false">
      <c r="A8432" s="595"/>
      <c r="B8432" s="367"/>
      <c r="F8432" s="339"/>
    </row>
    <row r="8433" customFormat="false" ht="30.75" hidden="true" customHeight="false" outlineLevel="0" collapsed="false">
      <c r="A8433" s="680" t="s">
        <v>1585</v>
      </c>
      <c r="C8433" s="595" t="s">
        <v>6656</v>
      </c>
    </row>
    <row r="8434" customFormat="false" ht="15" hidden="true" customHeight="false" outlineLevel="0" collapsed="false">
      <c r="A8434" s="595"/>
      <c r="C8434" s="595" t="s">
        <v>6765</v>
      </c>
      <c r="F8434" s="339" t="s">
        <v>603</v>
      </c>
      <c r="G8434" s="338" t="n">
        <v>730</v>
      </c>
      <c r="H8434" s="338" t="s">
        <v>1738</v>
      </c>
    </row>
    <row r="8435" customFormat="false" ht="30" hidden="true" customHeight="false" outlineLevel="0" collapsed="false">
      <c r="A8435" s="595"/>
      <c r="C8435" s="595" t="s">
        <v>6793</v>
      </c>
      <c r="F8435" s="339" t="s">
        <v>603</v>
      </c>
      <c r="G8435" s="338" t="n">
        <v>200</v>
      </c>
      <c r="H8435" s="338" t="s">
        <v>1738</v>
      </c>
    </row>
    <row r="8436" customFormat="false" ht="15" hidden="true" customHeight="false" outlineLevel="0" collapsed="false">
      <c r="A8436" s="595"/>
      <c r="C8436" s="595" t="s">
        <v>6585</v>
      </c>
      <c r="F8436" s="339" t="s">
        <v>603</v>
      </c>
      <c r="G8436" s="338" t="n">
        <v>6.75</v>
      </c>
      <c r="H8436" s="338" t="s">
        <v>1601</v>
      </c>
    </row>
    <row r="8437" customFormat="false" ht="30" hidden="true" customHeight="false" outlineLevel="0" collapsed="false">
      <c r="A8437" s="595"/>
      <c r="C8437" s="595" t="s">
        <v>6777</v>
      </c>
      <c r="F8437" s="339" t="s">
        <v>603</v>
      </c>
      <c r="G8437" s="359" t="n">
        <v>13.5</v>
      </c>
      <c r="H8437" s="338" t="s">
        <v>1601</v>
      </c>
    </row>
    <row r="8438" customFormat="false" ht="15" hidden="true" customHeight="false" outlineLevel="0" collapsed="false">
      <c r="A8438" s="595"/>
      <c r="C8438" s="595" t="s">
        <v>974</v>
      </c>
      <c r="F8438" s="339" t="s">
        <v>603</v>
      </c>
      <c r="G8438" s="338" t="n">
        <v>3857</v>
      </c>
      <c r="H8438" s="338" t="s">
        <v>1746</v>
      </c>
    </row>
    <row r="8439" customFormat="false" ht="15" hidden="true" customHeight="false" outlineLevel="0" collapsed="false">
      <c r="A8439" s="595"/>
      <c r="C8439" s="595" t="s">
        <v>2940</v>
      </c>
      <c r="F8439" s="339" t="s">
        <v>603</v>
      </c>
      <c r="G8439" s="359" t="n">
        <v>13.6</v>
      </c>
      <c r="H8439" s="338" t="s">
        <v>1601</v>
      </c>
    </row>
    <row r="8440" customFormat="false" ht="30" hidden="true" customHeight="false" outlineLevel="0" collapsed="false">
      <c r="A8440" s="595"/>
      <c r="C8440" s="595" t="s">
        <v>6778</v>
      </c>
      <c r="F8440" s="339" t="s">
        <v>603</v>
      </c>
      <c r="G8440" s="359" t="n">
        <v>0.4</v>
      </c>
      <c r="H8440" s="338" t="s">
        <v>1601</v>
      </c>
    </row>
    <row r="8441" customFormat="false" ht="15" hidden="true" customHeight="false" outlineLevel="0" collapsed="false">
      <c r="A8441" s="595"/>
      <c r="C8441" s="595" t="s">
        <v>974</v>
      </c>
      <c r="F8441" s="339" t="s">
        <v>603</v>
      </c>
      <c r="G8441" s="338" t="n">
        <v>193</v>
      </c>
      <c r="H8441" s="338" t="s">
        <v>1746</v>
      </c>
    </row>
    <row r="8442" customFormat="false" ht="15" hidden="true" customHeight="false" outlineLevel="0" collapsed="false">
      <c r="A8442" s="595"/>
      <c r="C8442" s="595" t="s">
        <v>2940</v>
      </c>
      <c r="F8442" s="339" t="s">
        <v>603</v>
      </c>
      <c r="G8442" s="359" t="n">
        <v>0.39</v>
      </c>
      <c r="H8442" s="338" t="s">
        <v>1601</v>
      </c>
    </row>
    <row r="8443" customFormat="false" ht="30" hidden="true" customHeight="false" outlineLevel="0" collapsed="false">
      <c r="A8443" s="595"/>
      <c r="C8443" s="595" t="s">
        <v>6658</v>
      </c>
      <c r="F8443" s="339"/>
    </row>
    <row r="8444" customFormat="false" ht="30" hidden="true" customHeight="false" outlineLevel="0" collapsed="false">
      <c r="A8444" s="595"/>
      <c r="C8444" s="595" t="s">
        <v>6794</v>
      </c>
      <c r="F8444" s="339" t="s">
        <v>603</v>
      </c>
      <c r="G8444" s="338" t="n">
        <v>7</v>
      </c>
      <c r="H8444" s="338" t="s">
        <v>1621</v>
      </c>
    </row>
    <row r="8445" customFormat="false" ht="15" hidden="true" customHeight="false" outlineLevel="0" collapsed="false">
      <c r="A8445" s="595"/>
      <c r="C8445" s="595" t="s">
        <v>6780</v>
      </c>
      <c r="F8445" s="339" t="s">
        <v>603</v>
      </c>
      <c r="G8445" s="338" t="n">
        <v>7</v>
      </c>
      <c r="H8445" s="338" t="s">
        <v>1621</v>
      </c>
    </row>
    <row r="8446" customFormat="false" ht="15" hidden="true" customHeight="false" outlineLevel="0" collapsed="false">
      <c r="A8446" s="595"/>
      <c r="C8446" s="595" t="s">
        <v>6781</v>
      </c>
      <c r="F8446" s="339" t="s">
        <v>603</v>
      </c>
      <c r="G8446" s="338" t="n">
        <v>2</v>
      </c>
      <c r="H8446" s="338" t="s">
        <v>1621</v>
      </c>
    </row>
    <row r="8447" customFormat="false" ht="15" hidden="true" customHeight="false" outlineLevel="0" collapsed="false">
      <c r="A8447" s="595"/>
      <c r="C8447" s="595" t="s">
        <v>6795</v>
      </c>
      <c r="F8447" s="339" t="s">
        <v>603</v>
      </c>
      <c r="G8447" s="338" t="n">
        <v>2</v>
      </c>
      <c r="H8447" s="338" t="s">
        <v>4772</v>
      </c>
    </row>
    <row r="8448" customFormat="false" ht="15" hidden="true" customHeight="false" outlineLevel="0" collapsed="false">
      <c r="A8448" s="595"/>
      <c r="C8448" s="595" t="s">
        <v>6796</v>
      </c>
      <c r="F8448" s="339" t="s">
        <v>603</v>
      </c>
      <c r="G8448" s="338" t="n">
        <v>4</v>
      </c>
      <c r="H8448" s="338" t="s">
        <v>1621</v>
      </c>
    </row>
    <row r="8449" customFormat="false" ht="15" hidden="true" customHeight="false" outlineLevel="0" collapsed="false">
      <c r="A8449" s="595"/>
      <c r="C8449" s="595" t="s">
        <v>6797</v>
      </c>
      <c r="F8449" s="339" t="s">
        <v>603</v>
      </c>
      <c r="G8449" s="338" t="n">
        <v>1</v>
      </c>
      <c r="H8449" s="338" t="s">
        <v>4772</v>
      </c>
    </row>
    <row r="8450" customFormat="false" ht="15" hidden="true" customHeight="false" outlineLevel="0" collapsed="false">
      <c r="A8450" s="595"/>
      <c r="C8450" s="595" t="s">
        <v>665</v>
      </c>
      <c r="F8450" s="339" t="s">
        <v>603</v>
      </c>
      <c r="G8450" s="338" t="n">
        <v>2</v>
      </c>
      <c r="H8450" s="338" t="s">
        <v>1621</v>
      </c>
    </row>
    <row r="8451" customFormat="false" ht="15" hidden="false" customHeight="false" outlineLevel="0" collapsed="false">
      <c r="A8451" s="595"/>
    </row>
    <row r="8452" customFormat="false" ht="15" hidden="false" customHeight="false" outlineLevel="0" collapsed="false">
      <c r="A8452" s="595"/>
    </row>
    <row r="8453" customFormat="false" ht="15.75" hidden="false" customHeight="false" outlineLevel="0" collapsed="false">
      <c r="A8453" s="679" t="s">
        <v>1585</v>
      </c>
      <c r="C8453" s="744" t="s">
        <v>1632</v>
      </c>
      <c r="E8453" s="358" t="s">
        <v>1703</v>
      </c>
      <c r="F8453" s="451" t="n">
        <v>100</v>
      </c>
      <c r="G8453" s="338" t="s">
        <v>28</v>
      </c>
    </row>
    <row r="8454" customFormat="false" ht="15.75" hidden="false" customHeight="false" outlineLevel="0" collapsed="false">
      <c r="A8454" s="595"/>
      <c r="B8454" s="636" t="s">
        <v>1633</v>
      </c>
    </row>
    <row r="8455" customFormat="false" ht="15" hidden="false" customHeight="false" outlineLevel="0" collapsed="false">
      <c r="A8455" s="595"/>
      <c r="B8455" s="404" t="s">
        <v>1634</v>
      </c>
      <c r="C8455" s="682" t="s">
        <v>4658</v>
      </c>
      <c r="D8455" s="404" t="s">
        <v>549</v>
      </c>
      <c r="E8455" s="404" t="s">
        <v>1636</v>
      </c>
      <c r="F8455" s="404" t="s">
        <v>758</v>
      </c>
      <c r="G8455" s="404" t="s">
        <v>1704</v>
      </c>
    </row>
    <row r="8456" customFormat="false" ht="15" hidden="false" customHeight="false" outlineLevel="0" collapsed="false">
      <c r="A8456" s="595"/>
      <c r="B8456" s="389"/>
      <c r="C8456" s="683"/>
      <c r="D8456" s="389"/>
      <c r="E8456" s="389"/>
      <c r="F8456" s="389" t="s">
        <v>18</v>
      </c>
      <c r="G8456" s="389" t="s">
        <v>18</v>
      </c>
    </row>
    <row r="8457" customFormat="false" ht="15" hidden="false" customHeight="false" outlineLevel="0" collapsed="false">
      <c r="A8457" s="595"/>
      <c r="B8457" s="404" t="n">
        <v>1</v>
      </c>
      <c r="C8457" s="160" t="s">
        <v>6765</v>
      </c>
      <c r="D8457" s="920" t="s">
        <v>1693</v>
      </c>
      <c r="E8457" s="502" t="n">
        <v>730</v>
      </c>
      <c r="F8457" s="447" t="str">
        <f aca="false">'BASIC DATA'!D78</f>
        <v>12</v>
      </c>
      <c r="G8457" s="918" t="n">
        <f aca="false">E8457*F8457</f>
        <v>8760</v>
      </c>
      <c r="AG8457" s="338" t="n">
        <f aca="false">0.275*0.2*0.2*730</f>
        <v>8.03</v>
      </c>
    </row>
    <row r="8458" customFormat="false" ht="15" hidden="false" customHeight="false" outlineLevel="0" collapsed="false">
      <c r="A8458" s="595"/>
      <c r="B8458" s="371" t="n">
        <v>2</v>
      </c>
      <c r="C8458" s="160" t="s">
        <v>6769</v>
      </c>
      <c r="D8458" s="639" t="s">
        <v>1693</v>
      </c>
      <c r="E8458" s="502" t="n">
        <v>200</v>
      </c>
      <c r="F8458" s="541" t="str">
        <f aca="false">'BASIC DATA'!D104</f>
        <v>32</v>
      </c>
      <c r="G8458" s="918" t="n">
        <f aca="false">E8458*F8458</f>
        <v>6400</v>
      </c>
      <c r="AG8458" s="338" t="n">
        <f aca="false">0.2*0.2*0.45*200</f>
        <v>3.6</v>
      </c>
    </row>
    <row r="8459" customFormat="false" ht="15" hidden="false" customHeight="false" outlineLevel="0" collapsed="false">
      <c r="A8459" s="595"/>
      <c r="B8459" s="371" t="n">
        <v>3</v>
      </c>
      <c r="C8459" s="160" t="s">
        <v>6741</v>
      </c>
      <c r="D8459" s="639" t="s">
        <v>20</v>
      </c>
      <c r="E8459" s="502" t="n">
        <v>6.75</v>
      </c>
      <c r="F8459" s="394" t="str">
        <f aca="false">'BASIC DATA'!D95</f>
        <v>310</v>
      </c>
      <c r="G8459" s="918" t="n">
        <f aca="false">E8459*F8459</f>
        <v>2092.5</v>
      </c>
      <c r="AG8459" s="338" t="n">
        <v>6.75</v>
      </c>
    </row>
    <row r="8460" customFormat="false" ht="15" hidden="false" customHeight="false" outlineLevel="0" collapsed="false">
      <c r="A8460" s="595"/>
      <c r="B8460" s="371" t="n">
        <v>4</v>
      </c>
      <c r="C8460" s="160" t="s">
        <v>2183</v>
      </c>
      <c r="D8460" s="639" t="s">
        <v>44</v>
      </c>
      <c r="E8460" s="502" t="n">
        <f aca="false">G8438+G8441</f>
        <v>4050</v>
      </c>
      <c r="F8460" s="443" t="n">
        <f aca="false">'BASIC DATA'!D32/1000</f>
        <v>5.5</v>
      </c>
      <c r="G8460" s="918" t="n">
        <f aca="false">E8460*F8460</f>
        <v>22275</v>
      </c>
      <c r="AG8460" s="338" t="n">
        <f aca="false">SUM(AG8457:AG8459)</f>
        <v>18.38</v>
      </c>
    </row>
    <row r="8461" customFormat="false" ht="15" hidden="false" customHeight="false" outlineLevel="0" collapsed="false">
      <c r="A8461" s="595"/>
      <c r="B8461" s="389" t="n">
        <v>5</v>
      </c>
      <c r="C8461" s="610" t="s">
        <v>6798</v>
      </c>
      <c r="D8461" s="942" t="s">
        <v>20</v>
      </c>
      <c r="E8461" s="502" t="n">
        <f aca="false">G8439+G8442</f>
        <v>13.99</v>
      </c>
      <c r="F8461" s="447" t="str">
        <f aca="false">'BASIC DATA'!D56</f>
        <v>425</v>
      </c>
      <c r="G8461" s="918" t="n">
        <f aca="false">E8461*F8461</f>
        <v>5945.75</v>
      </c>
    </row>
    <row r="8462" customFormat="false" ht="30" hidden="false" customHeight="false" outlineLevel="0" collapsed="false">
      <c r="A8462" s="595"/>
      <c r="B8462" s="177"/>
      <c r="C8462" s="687" t="s">
        <v>6799</v>
      </c>
      <c r="D8462" s="343" t="s">
        <v>6597</v>
      </c>
      <c r="E8462" s="416"/>
      <c r="F8462" s="648"/>
      <c r="G8462" s="786" t="n">
        <v>0</v>
      </c>
    </row>
    <row r="8463" customFormat="false" ht="30" hidden="false" customHeight="false" outlineLevel="0" collapsed="false">
      <c r="A8463" s="595"/>
      <c r="B8463" s="177"/>
      <c r="C8463" s="687" t="s">
        <v>6785</v>
      </c>
      <c r="D8463" s="343" t="s">
        <v>6597</v>
      </c>
      <c r="E8463" s="416"/>
      <c r="F8463" s="648"/>
      <c r="G8463" s="786" t="n">
        <v>0</v>
      </c>
    </row>
    <row r="8464" customFormat="false" ht="15.75" hidden="false" customHeight="false" outlineLevel="0" collapsed="false">
      <c r="A8464" s="595"/>
      <c r="B8464" s="579"/>
      <c r="C8464" s="684" t="s">
        <v>1642</v>
      </c>
      <c r="D8464" s="383"/>
      <c r="E8464" s="492"/>
      <c r="F8464" s="500" t="s">
        <v>606</v>
      </c>
      <c r="G8464" s="638" t="n">
        <f aca="false">SUM(G8457:G8463)</f>
        <v>45473.25</v>
      </c>
    </row>
    <row r="8465" customFormat="false" ht="15" hidden="false" customHeight="false" outlineLevel="0" collapsed="false">
      <c r="A8465" s="595"/>
    </row>
    <row r="8466" customFormat="false" ht="15.75" hidden="false" customHeight="false" outlineLevel="0" collapsed="false">
      <c r="A8466" s="595"/>
      <c r="B8466" s="636" t="s">
        <v>1643</v>
      </c>
    </row>
    <row r="8467" customFormat="false" ht="15" hidden="false" customHeight="false" outlineLevel="0" collapsed="false">
      <c r="A8467" s="595"/>
      <c r="B8467" s="404" t="s">
        <v>1634</v>
      </c>
      <c r="C8467" s="682" t="s">
        <v>757</v>
      </c>
      <c r="D8467" s="404" t="s">
        <v>549</v>
      </c>
      <c r="E8467" s="404" t="s">
        <v>1636</v>
      </c>
      <c r="F8467" s="404" t="s">
        <v>758</v>
      </c>
      <c r="G8467" s="404" t="s">
        <v>1704</v>
      </c>
    </row>
    <row r="8468" customFormat="false" ht="15" hidden="false" customHeight="false" outlineLevel="0" collapsed="false">
      <c r="A8468" s="595"/>
      <c r="B8468" s="389"/>
      <c r="C8468" s="683"/>
      <c r="D8468" s="389"/>
      <c r="E8468" s="389"/>
      <c r="F8468" s="389" t="s">
        <v>18</v>
      </c>
      <c r="G8468" s="389" t="s">
        <v>18</v>
      </c>
    </row>
    <row r="8469" customFormat="false" ht="15" hidden="false" customHeight="false" outlineLevel="0" collapsed="false">
      <c r="A8469" s="595"/>
      <c r="B8469" s="404" t="n">
        <v>1</v>
      </c>
      <c r="C8469" s="160" t="s">
        <v>6786</v>
      </c>
      <c r="D8469" s="404" t="s">
        <v>1563</v>
      </c>
      <c r="E8469" s="502" t="n">
        <v>4</v>
      </c>
      <c r="F8469" s="447" t="n">
        <f aca="false">'HIRE CHARGES'!D502</f>
        <v>8.4</v>
      </c>
      <c r="G8469" s="918" t="n">
        <f aca="false">E8469*F8469</f>
        <v>33.6</v>
      </c>
    </row>
    <row r="8470" customFormat="false" ht="15" hidden="false" customHeight="false" outlineLevel="0" collapsed="false">
      <c r="A8470" s="595"/>
      <c r="B8470" s="696"/>
      <c r="C8470" s="160" t="s">
        <v>1645</v>
      </c>
      <c r="D8470" s="389" t="s">
        <v>1563</v>
      </c>
      <c r="E8470" s="502" t="n">
        <v>4</v>
      </c>
      <c r="F8470" s="447" t="n">
        <f aca="false">'HIRE CHARGES'!E502</f>
        <v>61.9</v>
      </c>
      <c r="G8470" s="918" t="n">
        <f aca="false">E8470*F8470</f>
        <v>247.6</v>
      </c>
    </row>
    <row r="8471" customFormat="false" ht="15.75" hidden="false" customHeight="false" outlineLevel="0" collapsed="false">
      <c r="A8471" s="595"/>
      <c r="B8471" s="369"/>
      <c r="C8471" s="686" t="s">
        <v>1648</v>
      </c>
      <c r="D8471" s="362"/>
      <c r="E8471" s="397"/>
      <c r="F8471" s="500" t="s">
        <v>606</v>
      </c>
      <c r="G8471" s="638" t="n">
        <f aca="false">SUM(G8469:G8470)</f>
        <v>281.2</v>
      </c>
    </row>
    <row r="8472" customFormat="false" ht="15" hidden="false" customHeight="false" outlineLevel="0" collapsed="false">
      <c r="A8472" s="595"/>
    </row>
    <row r="8473" customFormat="false" ht="15.75" hidden="false" customHeight="false" outlineLevel="0" collapsed="false">
      <c r="A8473" s="595"/>
      <c r="B8473" s="636" t="s">
        <v>1649</v>
      </c>
    </row>
    <row r="8474" customFormat="false" ht="15" hidden="false" customHeight="false" outlineLevel="0" collapsed="false">
      <c r="A8474" s="595"/>
      <c r="B8474" s="404" t="s">
        <v>1634</v>
      </c>
      <c r="C8474" s="682" t="s">
        <v>757</v>
      </c>
      <c r="D8474" s="404" t="s">
        <v>549</v>
      </c>
      <c r="E8474" s="404" t="s">
        <v>1636</v>
      </c>
      <c r="F8474" s="404" t="s">
        <v>758</v>
      </c>
      <c r="G8474" s="404" t="s">
        <v>1704</v>
      </c>
    </row>
    <row r="8475" customFormat="false" ht="15" hidden="false" customHeight="false" outlineLevel="0" collapsed="false">
      <c r="A8475" s="595"/>
      <c r="B8475" s="389"/>
      <c r="C8475" s="683"/>
      <c r="D8475" s="371"/>
      <c r="E8475" s="389"/>
      <c r="F8475" s="389" t="s">
        <v>18</v>
      </c>
      <c r="G8475" s="389" t="s">
        <v>18</v>
      </c>
    </row>
    <row r="8476" customFormat="false" ht="15" hidden="false" customHeight="false" outlineLevel="0" collapsed="false">
      <c r="A8476" s="595"/>
      <c r="B8476" s="371" t="n">
        <v>1</v>
      </c>
      <c r="C8476" s="160" t="s">
        <v>2012</v>
      </c>
      <c r="D8476" s="404" t="s">
        <v>1563</v>
      </c>
      <c r="E8476" s="494" t="n">
        <v>4</v>
      </c>
      <c r="F8476" s="447" t="n">
        <f aca="false">'HIRE CHARGES'!F502</f>
        <v>71.1</v>
      </c>
      <c r="G8476" s="918" t="n">
        <f aca="false">E8476*F8476</f>
        <v>284.4</v>
      </c>
    </row>
    <row r="8477" customFormat="false" ht="15" hidden="false" customHeight="false" outlineLevel="0" collapsed="false">
      <c r="A8477" s="595"/>
      <c r="B8477" s="371" t="n">
        <v>2</v>
      </c>
      <c r="C8477" s="160" t="s">
        <v>1653</v>
      </c>
      <c r="D8477" s="371" t="s">
        <v>1654</v>
      </c>
      <c r="E8477" s="494" t="n">
        <v>1</v>
      </c>
      <c r="F8477" s="394" t="n">
        <f aca="false">'BASIC DATA'!C453</f>
        <v>275</v>
      </c>
      <c r="G8477" s="918" t="n">
        <f aca="false">E8477*F8477</f>
        <v>275</v>
      </c>
    </row>
    <row r="8478" customFormat="false" ht="15" hidden="false" customHeight="false" outlineLevel="0" collapsed="false">
      <c r="A8478" s="595"/>
      <c r="B8478" s="371" t="n">
        <v>3</v>
      </c>
      <c r="C8478" s="160" t="s">
        <v>665</v>
      </c>
      <c r="D8478" s="371" t="s">
        <v>1654</v>
      </c>
      <c r="E8478" s="494" t="n">
        <v>2</v>
      </c>
      <c r="F8478" s="394" t="n">
        <f aca="false">'BASIC DATA'!C491</f>
        <v>305</v>
      </c>
      <c r="G8478" s="918" t="n">
        <f aca="false">E8478*F8478</f>
        <v>610</v>
      </c>
    </row>
    <row r="8479" customFormat="false" ht="15" hidden="false" customHeight="false" outlineLevel="0" collapsed="false">
      <c r="A8479" s="595"/>
      <c r="B8479" s="371" t="n">
        <v>4</v>
      </c>
      <c r="C8479" s="160" t="s">
        <v>6302</v>
      </c>
      <c r="D8479" s="371" t="s">
        <v>1654</v>
      </c>
      <c r="E8479" s="494" t="n">
        <v>7</v>
      </c>
      <c r="F8479" s="394" t="n">
        <f aca="false">'BASIC DATA'!C521</f>
        <v>260</v>
      </c>
      <c r="G8479" s="918" t="n">
        <f aca="false">E8479*F8479</f>
        <v>1820</v>
      </c>
    </row>
    <row r="8480" customFormat="false" ht="15" hidden="false" customHeight="false" outlineLevel="0" collapsed="false">
      <c r="A8480" s="595"/>
      <c r="B8480" s="371" t="n">
        <v>5</v>
      </c>
      <c r="C8480" s="160" t="s">
        <v>1655</v>
      </c>
      <c r="D8480" s="371" t="s">
        <v>1654</v>
      </c>
      <c r="E8480" s="494" t="n">
        <v>16</v>
      </c>
      <c r="F8480" s="394" t="n">
        <f aca="false">'BASIC DATA'!C531</f>
        <v>215</v>
      </c>
      <c r="G8480" s="918" t="n">
        <f aca="false">E8480*F8480</f>
        <v>3440</v>
      </c>
    </row>
    <row r="8481" customFormat="false" ht="15.75" hidden="false" customHeight="false" outlineLevel="0" collapsed="false">
      <c r="A8481" s="595"/>
      <c r="B8481" s="579"/>
      <c r="C8481" s="684" t="s">
        <v>1656</v>
      </c>
      <c r="D8481" s="383"/>
      <c r="E8481" s="492"/>
      <c r="F8481" s="500" t="s">
        <v>606</v>
      </c>
      <c r="G8481" s="638" t="n">
        <f aca="false">SUM(G8476:G8480)</f>
        <v>6429.4</v>
      </c>
    </row>
    <row r="8482" customFormat="false" ht="15.75" hidden="false" customHeight="false" outlineLevel="0" collapsed="false">
      <c r="A8482" s="595"/>
      <c r="B8482" s="504" t="s">
        <v>1657</v>
      </c>
      <c r="D8482" s="343"/>
      <c r="E8482" s="415" t="n">
        <f aca="false">ROUND(G8481/F8453,1)</f>
        <v>64.3</v>
      </c>
    </row>
    <row r="8483" customFormat="false" ht="15.75" hidden="false" customHeight="false" outlineLevel="0" collapsed="false">
      <c r="A8483" s="595"/>
      <c r="B8483" s="414" t="s">
        <v>1658</v>
      </c>
      <c r="D8483" s="343" t="n">
        <f aca="false">'BASIC DATA'!$C$557</f>
        <v>0.14</v>
      </c>
      <c r="E8483" s="415" t="n">
        <f aca="false">ROUND(E8482*D8483,1)</f>
        <v>9</v>
      </c>
    </row>
    <row r="8484" customFormat="false" ht="15.75" hidden="false" customHeight="false" outlineLevel="0" collapsed="false">
      <c r="A8484" s="595"/>
      <c r="B8484" s="414" t="s">
        <v>1659</v>
      </c>
      <c r="D8484" s="343"/>
      <c r="E8484" s="417" t="n">
        <f aca="false">ROUND(E8483+E8482,1)</f>
        <v>73.3</v>
      </c>
    </row>
    <row r="8485" customFormat="false" ht="15" hidden="false" customHeight="false" outlineLevel="0" collapsed="false">
      <c r="A8485" s="595"/>
      <c r="B8485" s="338"/>
    </row>
    <row r="8486" customFormat="false" ht="15.75" hidden="false" customHeight="false" outlineLevel="0" collapsed="false">
      <c r="A8486" s="595"/>
      <c r="B8486" s="354" t="s">
        <v>1660</v>
      </c>
    </row>
    <row r="8487" customFormat="false" ht="15" hidden="false" customHeight="false" outlineLevel="0" collapsed="false">
      <c r="A8487" s="595"/>
      <c r="B8487" s="338" t="s">
        <v>4894</v>
      </c>
      <c r="F8487" s="358" t="s">
        <v>606</v>
      </c>
      <c r="G8487" s="359" t="n">
        <f aca="false">G8464</f>
        <v>45473.25</v>
      </c>
    </row>
    <row r="8488" customFormat="false" ht="15" hidden="false" customHeight="false" outlineLevel="0" collapsed="false">
      <c r="A8488" s="595"/>
      <c r="B8488" s="338" t="s">
        <v>1662</v>
      </c>
      <c r="F8488" s="358" t="s">
        <v>606</v>
      </c>
      <c r="G8488" s="359" t="n">
        <f aca="false">G8471</f>
        <v>281.2</v>
      </c>
    </row>
    <row r="8489" customFormat="false" ht="15" hidden="false" customHeight="false" outlineLevel="0" collapsed="false">
      <c r="A8489" s="595"/>
      <c r="B8489" s="338" t="s">
        <v>1663</v>
      </c>
      <c r="F8489" s="358" t="s">
        <v>606</v>
      </c>
      <c r="G8489" s="503" t="n">
        <f aca="false">G8481</f>
        <v>6429.4</v>
      </c>
    </row>
    <row r="8490" customFormat="false" ht="15.75" hidden="false" customHeight="false" outlineLevel="0" collapsed="false">
      <c r="A8490" s="595"/>
      <c r="E8490" s="358" t="s">
        <v>6381</v>
      </c>
      <c r="F8490" s="358" t="s">
        <v>2069</v>
      </c>
      <c r="G8490" s="517" t="n">
        <f aca="false">SUM(G8487:G8489)</f>
        <v>52183.85</v>
      </c>
    </row>
    <row r="8491" customFormat="false" ht="15" hidden="false" customHeight="true" outlineLevel="0" collapsed="false">
      <c r="A8491" s="595"/>
      <c r="B8491" s="688" t="s">
        <v>4661</v>
      </c>
      <c r="C8491" s="688"/>
      <c r="D8491" s="688"/>
      <c r="E8491" s="514" t="n">
        <f aca="false">'BASIC DATA'!$C$557</f>
        <v>0.14</v>
      </c>
      <c r="F8491" s="358" t="s">
        <v>606</v>
      </c>
      <c r="G8491" s="343" t="n">
        <f aca="false">ROUND(G8490*E8491,2)</f>
        <v>7305.74</v>
      </c>
      <c r="O8491" s="343"/>
    </row>
    <row r="8492" customFormat="false" ht="15.75" hidden="false" customHeight="false" outlineLevel="0" collapsed="false">
      <c r="A8492" s="595"/>
      <c r="B8492" s="338" t="s">
        <v>1666</v>
      </c>
      <c r="D8492" s="444" t="n">
        <f aca="false">F8453</f>
        <v>100</v>
      </c>
      <c r="E8492" s="444" t="str">
        <f aca="false">G8453</f>
        <v>sqm</v>
      </c>
      <c r="F8492" s="358" t="s">
        <v>606</v>
      </c>
      <c r="G8492" s="444" t="n">
        <f aca="false">G8491+G8490</f>
        <v>59489.59</v>
      </c>
    </row>
    <row r="8493" customFormat="false" ht="15.75" hidden="false" customHeight="false" outlineLevel="0" collapsed="false">
      <c r="A8493" s="595"/>
      <c r="B8493" s="636" t="s">
        <v>2068</v>
      </c>
      <c r="C8493" s="771" t="str">
        <f aca="false">E8492</f>
        <v>sqm</v>
      </c>
      <c r="D8493" s="354" t="s">
        <v>5586</v>
      </c>
      <c r="F8493" s="358" t="s">
        <v>1665</v>
      </c>
      <c r="G8493" s="444" t="n">
        <f aca="false">ROUND(G8492/D8492,1)</f>
        <v>594.9</v>
      </c>
    </row>
    <row r="8494" customFormat="false" ht="30.75" hidden="false" customHeight="false" outlineLevel="0" collapsed="false">
      <c r="A8494" s="595"/>
      <c r="B8494" s="367" t="s">
        <v>2028</v>
      </c>
      <c r="C8494" s="595" t="s">
        <v>6685</v>
      </c>
      <c r="G8494" s="444" t="n">
        <f aca="false">G7765</f>
        <v>26.2</v>
      </c>
    </row>
    <row r="8495" customFormat="false" ht="30" hidden="false" customHeight="false" outlineLevel="0" collapsed="false">
      <c r="A8495" s="595"/>
      <c r="C8495" s="595" t="s">
        <v>6724</v>
      </c>
    </row>
    <row r="8496" customFormat="false" ht="15" hidden="false" customHeight="false" outlineLevel="0" collapsed="false">
      <c r="A8496" s="595"/>
    </row>
    <row r="8497" customFormat="false" ht="15" hidden="false" customHeight="false" outlineLevel="0" collapsed="false">
      <c r="A8497" s="595"/>
    </row>
    <row r="8498" customFormat="false" ht="31.5" hidden="false" customHeight="false" outlineLevel="0" collapsed="false">
      <c r="A8498" s="507" t="s">
        <v>6800</v>
      </c>
      <c r="B8498" s="338" t="s">
        <v>6801</v>
      </c>
    </row>
    <row r="8499" customFormat="false" ht="15.75" hidden="false" customHeight="false" outlineLevel="0" collapsed="false">
      <c r="A8499" s="680"/>
      <c r="B8499" s="338" t="s">
        <v>6802</v>
      </c>
    </row>
    <row r="8500" customFormat="false" ht="15.75" hidden="false" customHeight="false" outlineLevel="0" collapsed="false">
      <c r="A8500" s="680"/>
      <c r="B8500" s="354" t="s">
        <v>6803</v>
      </c>
    </row>
    <row r="8501" customFormat="false" ht="15.75" hidden="false" customHeight="false" outlineLevel="0" collapsed="false">
      <c r="A8501" s="595"/>
      <c r="B8501" s="363"/>
    </row>
    <row r="8502" customFormat="false" ht="30.75" hidden="true" customHeight="false" outlineLevel="0" collapsed="false">
      <c r="A8502" s="680" t="s">
        <v>1585</v>
      </c>
      <c r="C8502" s="595" t="s">
        <v>6804</v>
      </c>
    </row>
    <row r="8503" customFormat="false" ht="15" hidden="true" customHeight="false" outlineLevel="0" collapsed="false">
      <c r="A8503" s="595"/>
      <c r="C8503" s="595" t="s">
        <v>6805</v>
      </c>
      <c r="F8503" s="339" t="s">
        <v>603</v>
      </c>
      <c r="G8503" s="338" t="n">
        <v>100</v>
      </c>
      <c r="H8503" s="338" t="s">
        <v>1729</v>
      </c>
    </row>
    <row r="8504" customFormat="false" ht="15" hidden="true" customHeight="false" outlineLevel="0" collapsed="false">
      <c r="A8504" s="595"/>
      <c r="C8504" s="595" t="s">
        <v>6806</v>
      </c>
      <c r="F8504" s="339" t="s">
        <v>603</v>
      </c>
      <c r="G8504" s="338" t="n">
        <v>2</v>
      </c>
      <c r="H8504" s="338" t="s">
        <v>1601</v>
      </c>
    </row>
    <row r="8505" customFormat="false" ht="30" hidden="true" customHeight="false" outlineLevel="0" collapsed="false">
      <c r="A8505" s="595"/>
      <c r="C8505" s="595" t="s">
        <v>6807</v>
      </c>
      <c r="F8505" s="339"/>
    </row>
    <row r="8506" customFormat="false" ht="30" hidden="true" customHeight="false" outlineLevel="0" collapsed="false">
      <c r="A8506" s="595"/>
      <c r="C8506" s="595" t="s">
        <v>6808</v>
      </c>
      <c r="F8506" s="339"/>
    </row>
    <row r="8507" customFormat="false" ht="15" hidden="true" customHeight="false" outlineLevel="0" collapsed="false">
      <c r="A8507" s="595"/>
      <c r="C8507" s="595" t="s">
        <v>2483</v>
      </c>
      <c r="F8507" s="339" t="s">
        <v>603</v>
      </c>
      <c r="G8507" s="338" t="n">
        <v>1</v>
      </c>
      <c r="H8507" s="338" t="s">
        <v>6662</v>
      </c>
    </row>
    <row r="8508" customFormat="false" ht="15" hidden="true" customHeight="false" outlineLevel="0" collapsed="false">
      <c r="A8508" s="595"/>
      <c r="C8508" s="595" t="s">
        <v>6809</v>
      </c>
      <c r="F8508" s="339"/>
    </row>
    <row r="8509" customFormat="false" ht="15" hidden="true" customHeight="false" outlineLevel="0" collapsed="false">
      <c r="A8509" s="595"/>
      <c r="C8509" s="595" t="s">
        <v>665</v>
      </c>
      <c r="F8509" s="339" t="s">
        <v>603</v>
      </c>
      <c r="G8509" s="338" t="n">
        <v>2</v>
      </c>
      <c r="H8509" s="338" t="s">
        <v>1621</v>
      </c>
    </row>
    <row r="8510" customFormat="false" ht="15" hidden="true" customHeight="false" outlineLevel="0" collapsed="false">
      <c r="A8510" s="595"/>
      <c r="C8510" s="595" t="s">
        <v>2483</v>
      </c>
      <c r="F8510" s="339" t="s">
        <v>603</v>
      </c>
      <c r="G8510" s="338" t="n">
        <v>8</v>
      </c>
      <c r="H8510" s="338" t="s">
        <v>1621</v>
      </c>
    </row>
    <row r="8511" customFormat="false" ht="15" hidden="true" customHeight="false" outlineLevel="0" collapsed="false">
      <c r="A8511" s="595"/>
      <c r="C8511" s="595" t="s">
        <v>6810</v>
      </c>
      <c r="F8511" s="339"/>
    </row>
    <row r="8512" customFormat="false" ht="15" hidden="true" customHeight="false" outlineLevel="0" collapsed="false">
      <c r="A8512" s="595"/>
      <c r="C8512" s="595" t="s">
        <v>2483</v>
      </c>
      <c r="F8512" s="339" t="s">
        <v>603</v>
      </c>
      <c r="G8512" s="338" t="n">
        <v>4</v>
      </c>
      <c r="H8512" s="338" t="s">
        <v>1621</v>
      </c>
    </row>
    <row r="8513" customFormat="false" ht="15" hidden="true" customHeight="false" outlineLevel="0" collapsed="false">
      <c r="A8513" s="595"/>
      <c r="C8513" s="595" t="s">
        <v>6811</v>
      </c>
      <c r="F8513" s="339"/>
    </row>
    <row r="8514" customFormat="false" ht="15" hidden="true" customHeight="false" outlineLevel="0" collapsed="false">
      <c r="A8514" s="595"/>
      <c r="C8514" s="595" t="s">
        <v>6812</v>
      </c>
      <c r="F8514" s="339" t="s">
        <v>603</v>
      </c>
      <c r="G8514" s="338" t="n">
        <v>2</v>
      </c>
      <c r="H8514" s="338" t="s">
        <v>1621</v>
      </c>
    </row>
    <row r="8515" customFormat="false" ht="15" hidden="false" customHeight="false" outlineLevel="0" collapsed="false">
      <c r="A8515" s="595"/>
    </row>
    <row r="8516" customFormat="false" ht="15.75" hidden="false" customHeight="false" outlineLevel="0" collapsed="false">
      <c r="A8516" s="679" t="s">
        <v>1585</v>
      </c>
      <c r="C8516" s="744" t="s">
        <v>1632</v>
      </c>
      <c r="E8516" s="358" t="s">
        <v>1703</v>
      </c>
      <c r="F8516" s="451" t="n">
        <v>100</v>
      </c>
      <c r="G8516" s="338" t="s">
        <v>28</v>
      </c>
    </row>
    <row r="8517" customFormat="false" ht="15.75" hidden="false" customHeight="false" outlineLevel="0" collapsed="false">
      <c r="A8517" s="595"/>
      <c r="B8517" s="636" t="s">
        <v>1633</v>
      </c>
    </row>
    <row r="8518" customFormat="false" ht="15" hidden="false" customHeight="false" outlineLevel="0" collapsed="false">
      <c r="A8518" s="595"/>
      <c r="B8518" s="404" t="s">
        <v>1634</v>
      </c>
      <c r="C8518" s="682" t="s">
        <v>4658</v>
      </c>
      <c r="D8518" s="404" t="s">
        <v>549</v>
      </c>
      <c r="E8518" s="404" t="s">
        <v>1636</v>
      </c>
      <c r="F8518" s="404" t="s">
        <v>758</v>
      </c>
      <c r="G8518" s="404" t="s">
        <v>1704</v>
      </c>
    </row>
    <row r="8519" customFormat="false" ht="15" hidden="false" customHeight="false" outlineLevel="0" collapsed="false">
      <c r="A8519" s="595"/>
      <c r="B8519" s="389"/>
      <c r="C8519" s="683"/>
      <c r="D8519" s="389"/>
      <c r="E8519" s="389"/>
      <c r="F8519" s="389" t="s">
        <v>18</v>
      </c>
      <c r="G8519" s="389" t="s">
        <v>18</v>
      </c>
    </row>
    <row r="8520" customFormat="false" ht="15" hidden="false" customHeight="false" outlineLevel="0" collapsed="false">
      <c r="A8520" s="595"/>
      <c r="B8520" s="404" t="n">
        <v>1</v>
      </c>
      <c r="C8520" s="160" t="s">
        <v>6805</v>
      </c>
      <c r="D8520" s="920" t="s">
        <v>28</v>
      </c>
      <c r="E8520" s="502" t="n">
        <v>100</v>
      </c>
      <c r="F8520" s="447" t="str">
        <f aca="false">'BASIC DATA'!D68</f>
        <v>22</v>
      </c>
      <c r="G8520" s="918" t="n">
        <f aca="false">E8520*F8520</f>
        <v>2200</v>
      </c>
    </row>
    <row r="8521" customFormat="false" ht="15" hidden="false" customHeight="false" outlineLevel="0" collapsed="false">
      <c r="A8521" s="595"/>
      <c r="B8521" s="389" t="n">
        <v>2</v>
      </c>
      <c r="C8521" s="160" t="s">
        <v>2843</v>
      </c>
      <c r="D8521" s="942" t="s">
        <v>20</v>
      </c>
      <c r="E8521" s="502" t="n">
        <v>2</v>
      </c>
      <c r="F8521" s="447" t="str">
        <f aca="false">'BASIC DATA'!D55</f>
        <v>325</v>
      </c>
      <c r="G8521" s="918" t="n">
        <f aca="false">E8521*F8521</f>
        <v>650</v>
      </c>
    </row>
    <row r="8522" customFormat="false" ht="15.75" hidden="false" customHeight="false" outlineLevel="0" collapsed="false">
      <c r="A8522" s="595"/>
      <c r="B8522" s="579"/>
      <c r="C8522" s="684" t="s">
        <v>1642</v>
      </c>
      <c r="D8522" s="383"/>
      <c r="E8522" s="492"/>
      <c r="F8522" s="500" t="s">
        <v>606</v>
      </c>
      <c r="G8522" s="638" t="n">
        <f aca="false">SUM(G8520:G8521)</f>
        <v>2850</v>
      </c>
    </row>
    <row r="8523" customFormat="false" ht="15" hidden="false" customHeight="false" outlineLevel="0" collapsed="false">
      <c r="A8523" s="595"/>
    </row>
    <row r="8524" customFormat="false" ht="15.75" hidden="false" customHeight="false" outlineLevel="0" collapsed="false">
      <c r="A8524" s="595"/>
      <c r="B8524" s="636" t="s">
        <v>1643</v>
      </c>
    </row>
    <row r="8525" customFormat="false" ht="15" hidden="false" customHeight="false" outlineLevel="0" collapsed="false">
      <c r="A8525" s="595"/>
      <c r="B8525" s="404" t="s">
        <v>1634</v>
      </c>
      <c r="C8525" s="682" t="s">
        <v>757</v>
      </c>
      <c r="D8525" s="404" t="s">
        <v>549</v>
      </c>
      <c r="E8525" s="404" t="s">
        <v>1636</v>
      </c>
      <c r="F8525" s="404" t="s">
        <v>758</v>
      </c>
      <c r="G8525" s="404" t="s">
        <v>1704</v>
      </c>
    </row>
    <row r="8526" customFormat="false" ht="15" hidden="false" customHeight="false" outlineLevel="0" collapsed="false">
      <c r="A8526" s="595"/>
      <c r="B8526" s="389"/>
      <c r="C8526" s="683"/>
      <c r="D8526" s="389"/>
      <c r="E8526" s="389"/>
      <c r="F8526" s="389" t="s">
        <v>18</v>
      </c>
      <c r="G8526" s="389" t="s">
        <v>18</v>
      </c>
    </row>
    <row r="8527" customFormat="false" ht="15" hidden="false" customHeight="false" outlineLevel="0" collapsed="false">
      <c r="A8527" s="595"/>
      <c r="B8527" s="404" t="n">
        <v>1</v>
      </c>
      <c r="C8527" s="166" t="s">
        <v>5150</v>
      </c>
      <c r="D8527" s="404"/>
      <c r="E8527" s="502" t="n">
        <v>0</v>
      </c>
      <c r="F8527" s="447" t="n">
        <v>0</v>
      </c>
      <c r="G8527" s="918" t="n">
        <f aca="false">E8527*F8527</f>
        <v>0</v>
      </c>
    </row>
    <row r="8528" customFormat="false" ht="15" hidden="false" customHeight="false" outlineLevel="0" collapsed="false">
      <c r="A8528" s="595"/>
      <c r="B8528" s="696"/>
      <c r="C8528" s="160"/>
      <c r="D8528" s="389"/>
      <c r="E8528" s="502" t="n">
        <v>0</v>
      </c>
      <c r="F8528" s="447" t="n">
        <v>0</v>
      </c>
      <c r="G8528" s="918" t="n">
        <f aca="false">E8528*F8528</f>
        <v>0</v>
      </c>
    </row>
    <row r="8529" customFormat="false" ht="15.75" hidden="false" customHeight="false" outlineLevel="0" collapsed="false">
      <c r="A8529" s="595"/>
      <c r="B8529" s="369"/>
      <c r="C8529" s="686" t="s">
        <v>1648</v>
      </c>
      <c r="D8529" s="362"/>
      <c r="E8529" s="397"/>
      <c r="F8529" s="500" t="s">
        <v>606</v>
      </c>
      <c r="G8529" s="638" t="n">
        <f aca="false">SUM(G8527:G8528)</f>
        <v>0</v>
      </c>
    </row>
    <row r="8530" customFormat="false" ht="15" hidden="false" customHeight="false" outlineLevel="0" collapsed="false">
      <c r="A8530" s="595"/>
    </row>
    <row r="8531" customFormat="false" ht="15.75" hidden="false" customHeight="false" outlineLevel="0" collapsed="false">
      <c r="A8531" s="595"/>
      <c r="B8531" s="636" t="s">
        <v>1649</v>
      </c>
    </row>
    <row r="8532" customFormat="false" ht="15" hidden="false" customHeight="false" outlineLevel="0" collapsed="false">
      <c r="A8532" s="595"/>
      <c r="B8532" s="404" t="s">
        <v>1634</v>
      </c>
      <c r="C8532" s="682" t="s">
        <v>757</v>
      </c>
      <c r="D8532" s="404" t="s">
        <v>549</v>
      </c>
      <c r="E8532" s="404" t="s">
        <v>1636</v>
      </c>
      <c r="F8532" s="404" t="s">
        <v>758</v>
      </c>
      <c r="G8532" s="404" t="s">
        <v>1704</v>
      </c>
    </row>
    <row r="8533" customFormat="false" ht="15" hidden="false" customHeight="false" outlineLevel="0" collapsed="false">
      <c r="A8533" s="595"/>
      <c r="B8533" s="389"/>
      <c r="C8533" s="683"/>
      <c r="D8533" s="371"/>
      <c r="E8533" s="389"/>
      <c r="F8533" s="389" t="s">
        <v>18</v>
      </c>
      <c r="G8533" s="389" t="s">
        <v>18</v>
      </c>
    </row>
    <row r="8534" customFormat="false" ht="15" hidden="false" customHeight="false" outlineLevel="0" collapsed="false">
      <c r="A8534" s="595"/>
      <c r="B8534" s="371" t="n">
        <v>1</v>
      </c>
      <c r="C8534" s="160" t="s">
        <v>1653</v>
      </c>
      <c r="D8534" s="404" t="s">
        <v>1654</v>
      </c>
      <c r="E8534" s="494" t="n">
        <v>0.1</v>
      </c>
      <c r="F8534" s="394" t="n">
        <f aca="false">'BASIC DATA'!C453</f>
        <v>275</v>
      </c>
      <c r="G8534" s="918" t="n">
        <f aca="false">E8534*F8534</f>
        <v>27.5</v>
      </c>
    </row>
    <row r="8535" customFormat="false" ht="15" hidden="false" customHeight="false" outlineLevel="0" collapsed="false">
      <c r="A8535" s="595"/>
      <c r="B8535" s="371" t="n">
        <v>2</v>
      </c>
      <c r="C8535" s="160" t="s">
        <v>665</v>
      </c>
      <c r="D8535" s="371" t="s">
        <v>1654</v>
      </c>
      <c r="E8535" s="494" t="n">
        <v>2</v>
      </c>
      <c r="F8535" s="394" t="n">
        <f aca="false">'BASIC DATA'!C491</f>
        <v>305</v>
      </c>
      <c r="G8535" s="918" t="n">
        <f aca="false">E8535*F8535</f>
        <v>610</v>
      </c>
    </row>
    <row r="8536" customFormat="false" ht="15" hidden="false" customHeight="false" outlineLevel="0" collapsed="false">
      <c r="A8536" s="595"/>
      <c r="B8536" s="371" t="n">
        <v>3</v>
      </c>
      <c r="C8536" s="160" t="s">
        <v>1655</v>
      </c>
      <c r="D8536" s="371" t="s">
        <v>1654</v>
      </c>
      <c r="E8536" s="494" t="n">
        <v>14</v>
      </c>
      <c r="F8536" s="394" t="n">
        <f aca="false">'BASIC DATA'!C531</f>
        <v>215</v>
      </c>
      <c r="G8536" s="918" t="n">
        <f aca="false">E8536*F8536</f>
        <v>3010</v>
      </c>
    </row>
    <row r="8537" customFormat="false" ht="15.75" hidden="false" customHeight="false" outlineLevel="0" collapsed="false">
      <c r="A8537" s="595"/>
      <c r="B8537" s="579"/>
      <c r="C8537" s="684" t="s">
        <v>1656</v>
      </c>
      <c r="D8537" s="383"/>
      <c r="E8537" s="492"/>
      <c r="F8537" s="500" t="s">
        <v>606</v>
      </c>
      <c r="G8537" s="638" t="n">
        <f aca="false">SUM(G8534:G8536)</f>
        <v>3647.5</v>
      </c>
    </row>
    <row r="8538" customFormat="false" ht="15.75" hidden="false" customHeight="false" outlineLevel="0" collapsed="false">
      <c r="A8538" s="595"/>
      <c r="B8538" s="504" t="s">
        <v>1657</v>
      </c>
      <c r="D8538" s="343"/>
      <c r="E8538" s="415" t="n">
        <f aca="false">ROUND(G8537/F8516,1)</f>
        <v>36.5</v>
      </c>
    </row>
    <row r="8539" customFormat="false" ht="15.75" hidden="false" customHeight="false" outlineLevel="0" collapsed="false">
      <c r="A8539" s="595"/>
      <c r="B8539" s="414" t="s">
        <v>1658</v>
      </c>
      <c r="D8539" s="343" t="n">
        <f aca="false">'BASIC DATA'!$C$557</f>
        <v>0.14</v>
      </c>
      <c r="E8539" s="415" t="n">
        <f aca="false">ROUND(E8538*D8539,1)</f>
        <v>5.1</v>
      </c>
    </row>
    <row r="8540" customFormat="false" ht="15.75" hidden="false" customHeight="false" outlineLevel="0" collapsed="false">
      <c r="A8540" s="595"/>
      <c r="B8540" s="414" t="s">
        <v>1659</v>
      </c>
      <c r="D8540" s="343"/>
      <c r="E8540" s="417" t="n">
        <f aca="false">ROUND(E8539+E8538,1)</f>
        <v>41.6</v>
      </c>
    </row>
    <row r="8541" customFormat="false" ht="15" hidden="false" customHeight="false" outlineLevel="0" collapsed="false">
      <c r="A8541" s="595"/>
      <c r="B8541" s="338"/>
    </row>
    <row r="8542" customFormat="false" ht="15.75" hidden="false" customHeight="false" outlineLevel="0" collapsed="false">
      <c r="A8542" s="595"/>
      <c r="B8542" s="354" t="s">
        <v>1660</v>
      </c>
    </row>
    <row r="8543" customFormat="false" ht="15" hidden="false" customHeight="false" outlineLevel="0" collapsed="false">
      <c r="A8543" s="595"/>
      <c r="B8543" s="338" t="s">
        <v>4894</v>
      </c>
      <c r="F8543" s="358" t="s">
        <v>606</v>
      </c>
      <c r="G8543" s="359" t="n">
        <f aca="false">G8522</f>
        <v>2850</v>
      </c>
    </row>
    <row r="8544" customFormat="false" ht="15" hidden="false" customHeight="false" outlineLevel="0" collapsed="false">
      <c r="A8544" s="595"/>
      <c r="B8544" s="338" t="s">
        <v>1662</v>
      </c>
      <c r="F8544" s="358" t="s">
        <v>606</v>
      </c>
      <c r="G8544" s="359" t="n">
        <f aca="false">G8529</f>
        <v>0</v>
      </c>
    </row>
    <row r="8545" customFormat="false" ht="15" hidden="false" customHeight="false" outlineLevel="0" collapsed="false">
      <c r="A8545" s="595"/>
      <c r="B8545" s="338" t="s">
        <v>1663</v>
      </c>
      <c r="F8545" s="358" t="s">
        <v>606</v>
      </c>
      <c r="G8545" s="503" t="n">
        <f aca="false">G8537</f>
        <v>3647.5</v>
      </c>
    </row>
    <row r="8546" customFormat="false" ht="15.75" hidden="false" customHeight="false" outlineLevel="0" collapsed="false">
      <c r="A8546" s="595"/>
      <c r="E8546" s="358" t="s">
        <v>6381</v>
      </c>
      <c r="F8546" s="358" t="s">
        <v>2069</v>
      </c>
      <c r="G8546" s="517" t="n">
        <f aca="false">SUM(G8543:G8545)</f>
        <v>6497.5</v>
      </c>
    </row>
    <row r="8547" customFormat="false" ht="15" hidden="false" customHeight="true" outlineLevel="0" collapsed="false">
      <c r="A8547" s="595"/>
      <c r="B8547" s="688" t="s">
        <v>4661</v>
      </c>
      <c r="C8547" s="688"/>
      <c r="D8547" s="688"/>
      <c r="E8547" s="514" t="n">
        <f aca="false">'BASIC DATA'!$C$557</f>
        <v>0.14</v>
      </c>
      <c r="F8547" s="358" t="s">
        <v>606</v>
      </c>
      <c r="G8547" s="343" t="n">
        <f aca="false">ROUND(G8546*E8547,2)</f>
        <v>909.65</v>
      </c>
      <c r="O8547" s="343"/>
    </row>
    <row r="8548" customFormat="false" ht="15.75" hidden="false" customHeight="false" outlineLevel="0" collapsed="false">
      <c r="A8548" s="595"/>
      <c r="B8548" s="338" t="s">
        <v>1666</v>
      </c>
      <c r="D8548" s="444" t="n">
        <f aca="false">F8516</f>
        <v>100</v>
      </c>
      <c r="E8548" s="444" t="str">
        <f aca="false">G8516</f>
        <v>sqm</v>
      </c>
      <c r="F8548" s="358" t="s">
        <v>606</v>
      </c>
      <c r="G8548" s="444" t="n">
        <f aca="false">G8547+G8546</f>
        <v>7407.15</v>
      </c>
    </row>
    <row r="8549" customFormat="false" ht="15.75" hidden="false" customHeight="false" outlineLevel="0" collapsed="false">
      <c r="A8549" s="595"/>
      <c r="B8549" s="636" t="s">
        <v>2068</v>
      </c>
      <c r="C8549" s="771" t="str">
        <f aca="false">E8548</f>
        <v>sqm</v>
      </c>
      <c r="D8549" s="354" t="s">
        <v>5586</v>
      </c>
      <c r="F8549" s="358" t="s">
        <v>1665</v>
      </c>
      <c r="G8549" s="444" t="n">
        <f aca="false">ROUND(G8548/D8548,1)</f>
        <v>74.1</v>
      </c>
    </row>
    <row r="8550" customFormat="false" ht="15" hidden="false" customHeight="false" outlineLevel="0" collapsed="false">
      <c r="A8550" s="595"/>
    </row>
    <row r="8551" customFormat="false" ht="15" hidden="false" customHeight="false" outlineLevel="0" collapsed="false">
      <c r="A8551" s="595"/>
    </row>
    <row r="8552" customFormat="false" ht="31.5" hidden="false" customHeight="false" outlineLevel="0" collapsed="false">
      <c r="A8552" s="507" t="s">
        <v>6813</v>
      </c>
      <c r="B8552" s="338" t="s">
        <v>6814</v>
      </c>
    </row>
    <row r="8553" customFormat="false" ht="15" hidden="false" customHeight="false" outlineLevel="0" collapsed="false">
      <c r="A8553" s="595"/>
      <c r="B8553" s="338" t="s">
        <v>6815</v>
      </c>
    </row>
    <row r="8554" customFormat="false" ht="15" hidden="false" customHeight="false" outlineLevel="0" collapsed="false">
      <c r="A8554" s="595"/>
      <c r="B8554" s="338" t="s">
        <v>6816</v>
      </c>
    </row>
    <row r="8555" customFormat="false" ht="15" hidden="false" customHeight="false" outlineLevel="0" collapsed="false">
      <c r="A8555" s="595"/>
      <c r="B8555" s="338"/>
    </row>
    <row r="8556" customFormat="false" ht="15.75" hidden="true" customHeight="false" outlineLevel="0" collapsed="false">
      <c r="A8556" s="701" t="s">
        <v>1585</v>
      </c>
      <c r="B8556" s="338"/>
      <c r="C8556" s="595" t="s">
        <v>6817</v>
      </c>
      <c r="E8556" s="363" t="s">
        <v>603</v>
      </c>
      <c r="F8556" s="1111" t="n">
        <v>2</v>
      </c>
      <c r="G8556" s="338" t="s">
        <v>1693</v>
      </c>
    </row>
    <row r="8557" customFormat="false" ht="15.75" hidden="true" customHeight="false" outlineLevel="0" collapsed="false">
      <c r="A8557" s="595"/>
      <c r="B8557" s="338"/>
      <c r="C8557" s="595" t="s">
        <v>2483</v>
      </c>
      <c r="E8557" s="363" t="s">
        <v>603</v>
      </c>
      <c r="F8557" s="1111" t="n">
        <v>8</v>
      </c>
      <c r="G8557" s="338" t="s">
        <v>1693</v>
      </c>
    </row>
    <row r="8558" customFormat="false" ht="15.75" hidden="true" customHeight="false" outlineLevel="0" collapsed="false">
      <c r="A8558" s="595"/>
      <c r="B8558" s="338"/>
      <c r="C8558" s="595" t="s">
        <v>6818</v>
      </c>
      <c r="E8558" s="363"/>
      <c r="F8558" s="1111"/>
    </row>
    <row r="8559" customFormat="false" ht="15.75" hidden="true" customHeight="false" outlineLevel="0" collapsed="false">
      <c r="A8559" s="595"/>
      <c r="B8559" s="338"/>
      <c r="C8559" s="595" t="s">
        <v>2483</v>
      </c>
      <c r="E8559" s="363" t="s">
        <v>603</v>
      </c>
      <c r="F8559" s="1111" t="n">
        <v>4</v>
      </c>
      <c r="G8559" s="338" t="s">
        <v>1693</v>
      </c>
    </row>
    <row r="8560" customFormat="false" ht="15.75" hidden="true" customHeight="false" outlineLevel="0" collapsed="false">
      <c r="A8560" s="595"/>
      <c r="B8560" s="338"/>
      <c r="C8560" s="595" t="s">
        <v>6811</v>
      </c>
      <c r="E8560" s="363"/>
      <c r="F8560" s="1111"/>
    </row>
    <row r="8561" customFormat="false" ht="15.75" hidden="true" customHeight="false" outlineLevel="0" collapsed="false">
      <c r="A8561" s="595"/>
      <c r="B8561" s="338"/>
      <c r="C8561" s="595" t="s">
        <v>6812</v>
      </c>
      <c r="E8561" s="363" t="s">
        <v>603</v>
      </c>
      <c r="F8561" s="1111" t="n">
        <v>1</v>
      </c>
      <c r="G8561" s="338" t="s">
        <v>1693</v>
      </c>
    </row>
    <row r="8562" customFormat="false" ht="15" hidden="false" customHeight="false" outlineLevel="0" collapsed="false">
      <c r="A8562" s="595"/>
      <c r="B8562" s="338"/>
    </row>
    <row r="8563" customFormat="false" ht="15.75" hidden="false" customHeight="false" outlineLevel="0" collapsed="false">
      <c r="A8563" s="679" t="s">
        <v>1585</v>
      </c>
      <c r="B8563" s="338"/>
      <c r="C8563" s="680" t="s">
        <v>1632</v>
      </c>
      <c r="E8563" s="358" t="s">
        <v>1703</v>
      </c>
      <c r="F8563" s="359" t="n">
        <v>100</v>
      </c>
      <c r="G8563" s="338" t="s">
        <v>1264</v>
      </c>
    </row>
    <row r="8564" customFormat="false" ht="15.75" hidden="false" customHeight="false" outlineLevel="0" collapsed="false">
      <c r="A8564" s="595"/>
      <c r="B8564" s="354" t="s">
        <v>6520</v>
      </c>
    </row>
    <row r="8565" customFormat="false" ht="30" hidden="false" customHeight="false" outlineLevel="0" collapsed="false">
      <c r="A8565" s="595"/>
      <c r="B8565" s="769" t="s">
        <v>1634</v>
      </c>
      <c r="C8565" s="1112" t="s">
        <v>1635</v>
      </c>
      <c r="D8565" s="769" t="s">
        <v>549</v>
      </c>
      <c r="E8565" s="769" t="s">
        <v>1636</v>
      </c>
      <c r="F8565" s="769" t="s">
        <v>6703</v>
      </c>
      <c r="G8565" s="769" t="s">
        <v>6704</v>
      </c>
    </row>
    <row r="8566" customFormat="false" ht="15" hidden="false" customHeight="false" outlineLevel="0" collapsed="false">
      <c r="A8566" s="595"/>
      <c r="B8566" s="769"/>
      <c r="C8566" s="1113"/>
      <c r="D8566" s="769"/>
      <c r="E8566" s="769"/>
      <c r="F8566" s="769"/>
      <c r="G8566" s="769"/>
    </row>
    <row r="8567" customFormat="false" ht="15" hidden="false" customHeight="false" outlineLevel="0" collapsed="false">
      <c r="A8567" s="595"/>
      <c r="B8567" s="1114" t="n">
        <v>1</v>
      </c>
      <c r="C8567" s="1115" t="s">
        <v>6819</v>
      </c>
      <c r="D8567" s="1114" t="s">
        <v>1264</v>
      </c>
      <c r="E8567" s="1116" t="n">
        <v>100</v>
      </c>
      <c r="F8567" s="447" t="str">
        <f aca="false">'BASIC DATA'!D68</f>
        <v>22</v>
      </c>
      <c r="G8567" s="918" t="n">
        <f aca="false">E8567*F8567</f>
        <v>2200</v>
      </c>
    </row>
    <row r="8568" customFormat="false" ht="15" hidden="false" customHeight="false" outlineLevel="0" collapsed="false">
      <c r="A8568" s="595"/>
      <c r="B8568" s="382"/>
      <c r="C8568" s="774" t="s">
        <v>6708</v>
      </c>
      <c r="E8568" s="774"/>
      <c r="F8568" s="774"/>
      <c r="G8568" s="1117" t="n">
        <f aca="false">SUM(G8567)</f>
        <v>2200</v>
      </c>
    </row>
    <row r="8569" customFormat="false" ht="15" hidden="false" customHeight="false" outlineLevel="0" collapsed="false">
      <c r="A8569" s="595"/>
      <c r="B8569" s="338"/>
    </row>
    <row r="8570" customFormat="false" ht="15.75" hidden="false" customHeight="false" outlineLevel="0" collapsed="false">
      <c r="A8570" s="595"/>
      <c r="B8570" s="354" t="s">
        <v>6709</v>
      </c>
    </row>
    <row r="8571" customFormat="false" ht="30" hidden="false" customHeight="false" outlineLevel="0" collapsed="false">
      <c r="A8571" s="595"/>
      <c r="B8571" s="769" t="s">
        <v>1634</v>
      </c>
      <c r="C8571" s="1112" t="s">
        <v>757</v>
      </c>
      <c r="D8571" s="769" t="s">
        <v>549</v>
      </c>
      <c r="E8571" s="769" t="s">
        <v>1636</v>
      </c>
      <c r="F8571" s="769" t="s">
        <v>6703</v>
      </c>
      <c r="G8571" s="769" t="s">
        <v>6704</v>
      </c>
    </row>
    <row r="8572" customFormat="false" ht="15" hidden="false" customHeight="false" outlineLevel="0" collapsed="false">
      <c r="A8572" s="595"/>
      <c r="B8572" s="769"/>
      <c r="C8572" s="1113"/>
      <c r="D8572" s="769"/>
      <c r="E8572" s="769"/>
      <c r="F8572" s="769"/>
      <c r="G8572" s="769"/>
    </row>
    <row r="8573" customFormat="false" ht="15" hidden="false" customHeight="false" outlineLevel="0" collapsed="false">
      <c r="A8573" s="595"/>
      <c r="B8573" s="1118" t="n">
        <v>1</v>
      </c>
      <c r="C8573" s="1112" t="s">
        <v>5150</v>
      </c>
      <c r="D8573" s="1118"/>
      <c r="E8573" s="1119" t="n">
        <v>0</v>
      </c>
      <c r="F8573" s="1120" t="n">
        <v>0</v>
      </c>
      <c r="G8573" s="918" t="n">
        <f aca="false">E8573*F8573</f>
        <v>0</v>
      </c>
    </row>
    <row r="8574" customFormat="false" ht="15" hidden="false" customHeight="false" outlineLevel="0" collapsed="false">
      <c r="A8574" s="595"/>
      <c r="B8574" s="1121"/>
      <c r="C8574" s="1122"/>
      <c r="D8574" s="1123"/>
      <c r="E8574" s="1124" t="n">
        <v>0</v>
      </c>
      <c r="F8574" s="1125" t="n">
        <v>0</v>
      </c>
      <c r="G8574" s="918" t="n">
        <f aca="false">E8574*F8574</f>
        <v>0</v>
      </c>
    </row>
    <row r="8575" customFormat="false" ht="30" hidden="false" customHeight="false" outlineLevel="0" collapsed="false">
      <c r="A8575" s="595"/>
      <c r="B8575" s="382"/>
      <c r="C8575" s="774" t="s">
        <v>6710</v>
      </c>
      <c r="D8575" s="774"/>
      <c r="E8575" s="774"/>
      <c r="F8575" s="885"/>
      <c r="G8575" s="1117" t="n">
        <f aca="false">SUM(G8573:G8574)</f>
        <v>0</v>
      </c>
    </row>
    <row r="8576" customFormat="false" ht="15" hidden="false" customHeight="false" outlineLevel="0" collapsed="false">
      <c r="A8576" s="595"/>
      <c r="B8576" s="338"/>
    </row>
    <row r="8577" customFormat="false" ht="15.75" hidden="false" customHeight="false" outlineLevel="0" collapsed="false">
      <c r="A8577" s="595"/>
      <c r="B8577" s="354" t="s">
        <v>6711</v>
      </c>
    </row>
    <row r="8578" customFormat="false" ht="30" hidden="false" customHeight="false" outlineLevel="0" collapsed="false">
      <c r="A8578" s="595"/>
      <c r="B8578" s="769" t="s">
        <v>1634</v>
      </c>
      <c r="C8578" s="1112" t="s">
        <v>757</v>
      </c>
      <c r="D8578" s="769" t="s">
        <v>549</v>
      </c>
      <c r="E8578" s="769" t="s">
        <v>1636</v>
      </c>
      <c r="F8578" s="769" t="s">
        <v>6703</v>
      </c>
      <c r="G8578" s="769" t="s">
        <v>6704</v>
      </c>
    </row>
    <row r="8579" customFormat="false" ht="15" hidden="false" customHeight="false" outlineLevel="0" collapsed="false">
      <c r="A8579" s="595"/>
      <c r="B8579" s="1118"/>
      <c r="C8579" s="1113"/>
      <c r="D8579" s="1118"/>
      <c r="E8579" s="1118"/>
      <c r="F8579" s="1118"/>
      <c r="G8579" s="1118"/>
    </row>
    <row r="8580" customFormat="false" ht="15" hidden="false" customHeight="false" outlineLevel="0" collapsed="false">
      <c r="A8580" s="595"/>
      <c r="B8580" s="1118" t="n">
        <v>1</v>
      </c>
      <c r="C8580" s="1126" t="s">
        <v>706</v>
      </c>
      <c r="D8580" s="1127" t="s">
        <v>1654</v>
      </c>
      <c r="E8580" s="1124" t="n">
        <v>7</v>
      </c>
      <c r="F8580" s="1125" t="n">
        <f aca="false">'BASIC DATA'!C531</f>
        <v>215</v>
      </c>
      <c r="G8580" s="918" t="n">
        <f aca="false">E8580*F8580</f>
        <v>1505</v>
      </c>
    </row>
    <row r="8581" customFormat="false" ht="15" hidden="false" customHeight="false" outlineLevel="0" collapsed="false">
      <c r="A8581" s="595"/>
      <c r="B8581" s="1123" t="n">
        <v>2</v>
      </c>
      <c r="C8581" s="1128" t="s">
        <v>6820</v>
      </c>
      <c r="D8581" s="1127" t="s">
        <v>1654</v>
      </c>
      <c r="E8581" s="1124" t="n">
        <v>2</v>
      </c>
      <c r="F8581" s="394" t="n">
        <f aca="false">'BASIC DATA'!C491</f>
        <v>305</v>
      </c>
      <c r="G8581" s="918" t="n">
        <f aca="false">E8581*F8581</f>
        <v>610</v>
      </c>
    </row>
    <row r="8582" customFormat="false" ht="30" hidden="false" customHeight="false" outlineLevel="0" collapsed="false">
      <c r="A8582" s="595"/>
      <c r="B8582" s="382"/>
      <c r="C8582" s="774" t="s">
        <v>6712</v>
      </c>
      <c r="D8582" s="774"/>
      <c r="E8582" s="774"/>
      <c r="F8582" s="885"/>
      <c r="G8582" s="1117" t="n">
        <f aca="false">SUM(G8580:G8581)</f>
        <v>2115</v>
      </c>
    </row>
    <row r="8583" customFormat="false" ht="15.75" hidden="false" customHeight="false" outlineLevel="0" collapsed="false">
      <c r="A8583" s="595"/>
      <c r="B8583" s="504" t="s">
        <v>1657</v>
      </c>
      <c r="D8583" s="343"/>
      <c r="E8583" s="415" t="n">
        <f aca="false">ROUND(G8582/F8563,1)</f>
        <v>21.2</v>
      </c>
    </row>
    <row r="8584" customFormat="false" ht="15.75" hidden="false" customHeight="false" outlineLevel="0" collapsed="false">
      <c r="A8584" s="595"/>
      <c r="B8584" s="414" t="s">
        <v>1658</v>
      </c>
      <c r="D8584" s="343" t="n">
        <f aca="false">'BASIC DATA'!$C$557</f>
        <v>0.14</v>
      </c>
      <c r="E8584" s="415" t="n">
        <f aca="false">ROUND(E8583*D8584,1)</f>
        <v>3</v>
      </c>
    </row>
    <row r="8585" customFormat="false" ht="15.75" hidden="false" customHeight="false" outlineLevel="0" collapsed="false">
      <c r="A8585" s="595"/>
      <c r="B8585" s="414" t="s">
        <v>1659</v>
      </c>
      <c r="D8585" s="343"/>
      <c r="E8585" s="417" t="n">
        <f aca="false">ROUND(E8584+E8583,1)</f>
        <v>24.2</v>
      </c>
    </row>
    <row r="8586" customFormat="false" ht="15" hidden="false" customHeight="false" outlineLevel="0" collapsed="false">
      <c r="A8586" s="595"/>
      <c r="B8586" s="338"/>
    </row>
    <row r="8587" customFormat="false" ht="15.75" hidden="false" customHeight="false" outlineLevel="0" collapsed="false">
      <c r="A8587" s="595"/>
      <c r="B8587" s="356" t="s">
        <v>5555</v>
      </c>
    </row>
    <row r="8588" customFormat="false" ht="15" hidden="false" customHeight="false" outlineLevel="0" collapsed="false">
      <c r="A8588" s="595"/>
      <c r="B8588" s="338" t="s">
        <v>6713</v>
      </c>
      <c r="F8588" s="358" t="s">
        <v>2069</v>
      </c>
      <c r="G8588" s="710" t="n">
        <f aca="false">G8568</f>
        <v>2200</v>
      </c>
    </row>
    <row r="8589" customFormat="false" ht="15" hidden="false" customHeight="false" outlineLevel="0" collapsed="false">
      <c r="A8589" s="595"/>
      <c r="B8589" s="338" t="s">
        <v>1662</v>
      </c>
      <c r="F8589" s="358" t="s">
        <v>2069</v>
      </c>
      <c r="G8589" s="710" t="n">
        <f aca="false">G8575</f>
        <v>0</v>
      </c>
    </row>
    <row r="8590" customFormat="false" ht="15" hidden="false" customHeight="false" outlineLevel="0" collapsed="false">
      <c r="A8590" s="595"/>
      <c r="B8590" s="338" t="s">
        <v>6714</v>
      </c>
      <c r="F8590" s="358" t="s">
        <v>2069</v>
      </c>
      <c r="G8590" s="710" t="n">
        <f aca="false">G8582</f>
        <v>2115</v>
      </c>
    </row>
    <row r="8591" customFormat="false" ht="15.75" hidden="false" customHeight="false" outlineLevel="0" collapsed="false">
      <c r="A8591" s="595"/>
      <c r="E8591" s="358" t="s">
        <v>6381</v>
      </c>
      <c r="F8591" s="358" t="s">
        <v>2069</v>
      </c>
      <c r="G8591" s="517" t="n">
        <f aca="false">SUM(G8588:G8590)</f>
        <v>4315</v>
      </c>
    </row>
    <row r="8592" customFormat="false" ht="15" hidden="false" customHeight="true" outlineLevel="0" collapsed="false">
      <c r="A8592" s="595"/>
      <c r="B8592" s="688" t="s">
        <v>4661</v>
      </c>
      <c r="C8592" s="688"/>
      <c r="D8592" s="688"/>
      <c r="E8592" s="514" t="n">
        <f aca="false">'BASIC DATA'!$C$557</f>
        <v>0.14</v>
      </c>
      <c r="F8592" s="358" t="s">
        <v>606</v>
      </c>
      <c r="G8592" s="343" t="n">
        <f aca="false">ROUND(G8591*E8592,2)</f>
        <v>604.1</v>
      </c>
      <c r="O8592" s="343"/>
    </row>
    <row r="8593" customFormat="false" ht="15.75" hidden="false" customHeight="false" outlineLevel="0" collapsed="false">
      <c r="A8593" s="595"/>
      <c r="B8593" s="338" t="s">
        <v>1666</v>
      </c>
      <c r="D8593" s="444" t="n">
        <f aca="false">F8563</f>
        <v>100</v>
      </c>
      <c r="E8593" s="444" t="str">
        <f aca="false">G8563</f>
        <v>Sqm</v>
      </c>
      <c r="F8593" s="358" t="s">
        <v>606</v>
      </c>
      <c r="G8593" s="444" t="n">
        <f aca="false">G8592+G8591</f>
        <v>4919.1</v>
      </c>
    </row>
    <row r="8594" customFormat="false" ht="15.75" hidden="false" customHeight="false" outlineLevel="0" collapsed="false">
      <c r="A8594" s="595"/>
      <c r="B8594" s="636" t="s">
        <v>2068</v>
      </c>
      <c r="C8594" s="771" t="str">
        <f aca="false">E8593</f>
        <v>Sqm</v>
      </c>
      <c r="D8594" s="354" t="s">
        <v>5586</v>
      </c>
      <c r="F8594" s="358" t="s">
        <v>1665</v>
      </c>
      <c r="G8594" s="444" t="n">
        <f aca="false">ROUND(G8593/D8593,1)</f>
        <v>49.2</v>
      </c>
    </row>
  </sheetData>
  <sheetProtection sheet="true" password="df7f"/>
  <mergeCells count="285">
    <mergeCell ref="B3:E3"/>
    <mergeCell ref="C7:F7"/>
    <mergeCell ref="C9:F9"/>
    <mergeCell ref="J11:L11"/>
    <mergeCell ref="J39:N39"/>
    <mergeCell ref="B88:D88"/>
    <mergeCell ref="J111:N111"/>
    <mergeCell ref="J137:N137"/>
    <mergeCell ref="J139:N139"/>
    <mergeCell ref="B141:D141"/>
    <mergeCell ref="J211:N211"/>
    <mergeCell ref="B221:D221"/>
    <mergeCell ref="J226:N226"/>
    <mergeCell ref="J232:N232"/>
    <mergeCell ref="B276:D276"/>
    <mergeCell ref="I329:Q329"/>
    <mergeCell ref="J359:N359"/>
    <mergeCell ref="J360:N360"/>
    <mergeCell ref="J363:N363"/>
    <mergeCell ref="J367:N367"/>
    <mergeCell ref="J377:N377"/>
    <mergeCell ref="B400:D400"/>
    <mergeCell ref="J479:N479"/>
    <mergeCell ref="J480:N480"/>
    <mergeCell ref="J481:N481"/>
    <mergeCell ref="J482:N482"/>
    <mergeCell ref="J483:N483"/>
    <mergeCell ref="J485:N485"/>
    <mergeCell ref="J500:N500"/>
    <mergeCell ref="J532:N532"/>
    <mergeCell ref="J533:N533"/>
    <mergeCell ref="J534:N534"/>
    <mergeCell ref="J535:N535"/>
    <mergeCell ref="J536:N536"/>
    <mergeCell ref="J537:N537"/>
    <mergeCell ref="J539:N539"/>
    <mergeCell ref="J547:N547"/>
    <mergeCell ref="B590:D590"/>
    <mergeCell ref="J754:N754"/>
    <mergeCell ref="M756:N756"/>
    <mergeCell ref="B822:D822"/>
    <mergeCell ref="B955:D955"/>
    <mergeCell ref="J982:K982"/>
    <mergeCell ref="B1163:D1163"/>
    <mergeCell ref="I1195:J1195"/>
    <mergeCell ref="P1253:Q1253"/>
    <mergeCell ref="B1401:D1401"/>
    <mergeCell ref="B1570:D1570"/>
    <mergeCell ref="B1690:D1690"/>
    <mergeCell ref="B1777:D1777"/>
    <mergeCell ref="B1897:D1897"/>
    <mergeCell ref="B1983:D1983"/>
    <mergeCell ref="B2084:D2084"/>
    <mergeCell ref="B2203:D2203"/>
    <mergeCell ref="B2289:D2289"/>
    <mergeCell ref="B2367:D2367"/>
    <mergeCell ref="B2489:D2489"/>
    <mergeCell ref="B2575:D2575"/>
    <mergeCell ref="B2698:D2698"/>
    <mergeCell ref="B2785:D2785"/>
    <mergeCell ref="B2882:D2882"/>
    <mergeCell ref="B2968:D2968"/>
    <mergeCell ref="B3047:D3047"/>
    <mergeCell ref="B3132:D3132"/>
    <mergeCell ref="B3211:D3211"/>
    <mergeCell ref="B3283:D3283"/>
    <mergeCell ref="B3339:D3339"/>
    <mergeCell ref="B3384:D3384"/>
    <mergeCell ref="B3428:D3428"/>
    <mergeCell ref="B3472:D3472"/>
    <mergeCell ref="B3515:D3515"/>
    <mergeCell ref="B3579:D3579"/>
    <mergeCell ref="B3644:D3644"/>
    <mergeCell ref="B3686:D3686"/>
    <mergeCell ref="B3744:D3744"/>
    <mergeCell ref="B3806:D3806"/>
    <mergeCell ref="B3879:D3879"/>
    <mergeCell ref="B3940:D3940"/>
    <mergeCell ref="B3989:D3989"/>
    <mergeCell ref="B4039:D4039"/>
    <mergeCell ref="B4092:D4092"/>
    <mergeCell ref="B4217:D4217"/>
    <mergeCell ref="B4306:D4306"/>
    <mergeCell ref="B4401:D4401"/>
    <mergeCell ref="B4446:D4446"/>
    <mergeCell ref="B4495:D4495"/>
    <mergeCell ref="B4627:D4627"/>
    <mergeCell ref="B4760:D4760"/>
    <mergeCell ref="B4887:D4887"/>
    <mergeCell ref="B4942:D4942"/>
    <mergeCell ref="B5099:D5099"/>
    <mergeCell ref="B5186:D5186"/>
    <mergeCell ref="B5314:D5314"/>
    <mergeCell ref="B5405:D5405"/>
    <mergeCell ref="B5497:D5497"/>
    <mergeCell ref="B5588:D5588"/>
    <mergeCell ref="B5716:D5716"/>
    <mergeCell ref="B5824:D5824"/>
    <mergeCell ref="B5867:D5867"/>
    <mergeCell ref="B5909:D5909"/>
    <mergeCell ref="B5951:D5951"/>
    <mergeCell ref="B5993:D5993"/>
    <mergeCell ref="B6035:D6035"/>
    <mergeCell ref="B6072:D6072"/>
    <mergeCell ref="B6127:D6127"/>
    <mergeCell ref="B6173:D6173"/>
    <mergeCell ref="B6234:D6234"/>
    <mergeCell ref="B6289:D6289"/>
    <mergeCell ref="B6349:D6349"/>
    <mergeCell ref="B6391:D6391"/>
    <mergeCell ref="B6451:D6451"/>
    <mergeCell ref="B6492:D6492"/>
    <mergeCell ref="B6536:D6536"/>
    <mergeCell ref="B6584:D6584"/>
    <mergeCell ref="B6630:D6630"/>
    <mergeCell ref="B6672:D6672"/>
    <mergeCell ref="B6714:D6714"/>
    <mergeCell ref="B6758:D6758"/>
    <mergeCell ref="B6849:D6849"/>
    <mergeCell ref="B6940:D6940"/>
    <mergeCell ref="B7029:D7029"/>
    <mergeCell ref="C7078:D7078"/>
    <mergeCell ref="C7079:D7079"/>
    <mergeCell ref="B7118:D7118"/>
    <mergeCell ref="D7142:E7142"/>
    <mergeCell ref="F7148:F7149"/>
    <mergeCell ref="E7159:F7159"/>
    <mergeCell ref="B7165:B7166"/>
    <mergeCell ref="C7165:C7166"/>
    <mergeCell ref="D7165:D7166"/>
    <mergeCell ref="E7165:E7166"/>
    <mergeCell ref="G7165:G7166"/>
    <mergeCell ref="B7174:B7175"/>
    <mergeCell ref="C7174:D7174"/>
    <mergeCell ref="E7174:F7174"/>
    <mergeCell ref="C7175:D7175"/>
    <mergeCell ref="E7175:F7175"/>
    <mergeCell ref="C7176:F7176"/>
    <mergeCell ref="B7180:B7181"/>
    <mergeCell ref="C7180:C7181"/>
    <mergeCell ref="D7180:D7181"/>
    <mergeCell ref="E7180:E7181"/>
    <mergeCell ref="G7180:G7181"/>
    <mergeCell ref="C7188:F7188"/>
    <mergeCell ref="B7192:B7193"/>
    <mergeCell ref="C7192:C7193"/>
    <mergeCell ref="D7192:D7193"/>
    <mergeCell ref="E7192:E7193"/>
    <mergeCell ref="G7192:G7193"/>
    <mergeCell ref="C7204:F7204"/>
    <mergeCell ref="B7212:C7212"/>
    <mergeCell ref="B7215:D7215"/>
    <mergeCell ref="C7263:D7263"/>
    <mergeCell ref="C7264:D7264"/>
    <mergeCell ref="B7303:D7303"/>
    <mergeCell ref="C7352:D7352"/>
    <mergeCell ref="C7353:D7353"/>
    <mergeCell ref="B7392:D7392"/>
    <mergeCell ref="B7462:D7462"/>
    <mergeCell ref="B7491:B7492"/>
    <mergeCell ref="C7491:C7492"/>
    <mergeCell ref="D7491:D7492"/>
    <mergeCell ref="E7491:E7492"/>
    <mergeCell ref="G7491:G7492"/>
    <mergeCell ref="B7496:B7497"/>
    <mergeCell ref="C7496:D7496"/>
    <mergeCell ref="E7496:F7496"/>
    <mergeCell ref="C7497:D7497"/>
    <mergeCell ref="E7497:F7497"/>
    <mergeCell ref="C7498:F7498"/>
    <mergeCell ref="B7502:B7503"/>
    <mergeCell ref="C7502:C7503"/>
    <mergeCell ref="D7502:D7503"/>
    <mergeCell ref="E7502:E7503"/>
    <mergeCell ref="G7502:G7503"/>
    <mergeCell ref="B7505:B7506"/>
    <mergeCell ref="C7507:F7507"/>
    <mergeCell ref="B7511:B7512"/>
    <mergeCell ref="C7511:C7512"/>
    <mergeCell ref="D7511:D7512"/>
    <mergeCell ref="E7511:E7512"/>
    <mergeCell ref="G7511:G7512"/>
    <mergeCell ref="C7518:F7518"/>
    <mergeCell ref="B7524:C7524"/>
    <mergeCell ref="B7525:C7525"/>
    <mergeCell ref="B7528:D7528"/>
    <mergeCell ref="B7601:D7601"/>
    <mergeCell ref="C7613:D7613"/>
    <mergeCell ref="B7630:B7631"/>
    <mergeCell ref="C7630:C7631"/>
    <mergeCell ref="D7630:D7631"/>
    <mergeCell ref="E7630:E7631"/>
    <mergeCell ref="G7630:G7631"/>
    <mergeCell ref="B7635:B7636"/>
    <mergeCell ref="C7635:D7635"/>
    <mergeCell ref="E7635:F7635"/>
    <mergeCell ref="C7636:D7636"/>
    <mergeCell ref="E7636:F7636"/>
    <mergeCell ref="C7637:F7637"/>
    <mergeCell ref="B7641:B7642"/>
    <mergeCell ref="C7641:C7642"/>
    <mergeCell ref="D7641:D7642"/>
    <mergeCell ref="E7641:E7642"/>
    <mergeCell ref="G7641:G7642"/>
    <mergeCell ref="B7644:B7645"/>
    <mergeCell ref="C7646:F7646"/>
    <mergeCell ref="B7650:B7651"/>
    <mergeCell ref="C7650:C7651"/>
    <mergeCell ref="D7650:D7651"/>
    <mergeCell ref="E7650:E7651"/>
    <mergeCell ref="G7650:G7651"/>
    <mergeCell ref="C7657:F7657"/>
    <mergeCell ref="B7664:C7664"/>
    <mergeCell ref="B7667:D7667"/>
    <mergeCell ref="B7722:D7722"/>
    <mergeCell ref="B7763:D7763"/>
    <mergeCell ref="B7815:D7815"/>
    <mergeCell ref="C7823:F7823"/>
    <mergeCell ref="B7832:B7833"/>
    <mergeCell ref="C7832:C7833"/>
    <mergeCell ref="D7832:D7833"/>
    <mergeCell ref="E7832:E7833"/>
    <mergeCell ref="G7832:G7833"/>
    <mergeCell ref="C7835:D7835"/>
    <mergeCell ref="E7835:F7835"/>
    <mergeCell ref="C7836:F7836"/>
    <mergeCell ref="B7840:B7841"/>
    <mergeCell ref="C7840:C7841"/>
    <mergeCell ref="D7840:D7841"/>
    <mergeCell ref="E7840:E7841"/>
    <mergeCell ref="G7840:G7841"/>
    <mergeCell ref="B7842:B7843"/>
    <mergeCell ref="C7842:C7843"/>
    <mergeCell ref="D7842:D7843"/>
    <mergeCell ref="C7844:F7844"/>
    <mergeCell ref="B7848:B7849"/>
    <mergeCell ref="C7848:C7849"/>
    <mergeCell ref="D7848:D7849"/>
    <mergeCell ref="E7848:E7849"/>
    <mergeCell ref="G7848:G7849"/>
    <mergeCell ref="C7852:F7852"/>
    <mergeCell ref="B7858:C7858"/>
    <mergeCell ref="B7859:C7859"/>
    <mergeCell ref="B7860:C7860"/>
    <mergeCell ref="B7862:D7862"/>
    <mergeCell ref="C7872:F7872"/>
    <mergeCell ref="B7881:B7882"/>
    <mergeCell ref="C7881:C7882"/>
    <mergeCell ref="D7881:D7882"/>
    <mergeCell ref="E7881:E7882"/>
    <mergeCell ref="G7881:G7882"/>
    <mergeCell ref="C7885:D7885"/>
    <mergeCell ref="E7885:F7885"/>
    <mergeCell ref="C7886:F7886"/>
    <mergeCell ref="B7890:B7891"/>
    <mergeCell ref="C7890:C7891"/>
    <mergeCell ref="D7890:D7891"/>
    <mergeCell ref="E7890:E7891"/>
    <mergeCell ref="G7890:G7891"/>
    <mergeCell ref="B7892:B7893"/>
    <mergeCell ref="C7892:C7893"/>
    <mergeCell ref="D7892:D7893"/>
    <mergeCell ref="C7894:F7894"/>
    <mergeCell ref="B7898:B7899"/>
    <mergeCell ref="C7898:C7899"/>
    <mergeCell ref="D7898:D7899"/>
    <mergeCell ref="E7898:E7899"/>
    <mergeCell ref="G7898:G7899"/>
    <mergeCell ref="C7902:F7902"/>
    <mergeCell ref="B7908:C7908"/>
    <mergeCell ref="B7909:C7909"/>
    <mergeCell ref="B7910:C7910"/>
    <mergeCell ref="B7912:D7912"/>
    <mergeCell ref="B7963:D7963"/>
    <mergeCell ref="B8013:D8013"/>
    <mergeCell ref="B8066:D8066"/>
    <mergeCell ref="B8116:D8116"/>
    <mergeCell ref="B8182:D8182"/>
    <mergeCell ref="B8238:D8238"/>
    <mergeCell ref="B8292:D8292"/>
    <mergeCell ref="B8348:D8348"/>
    <mergeCell ref="B8419:D8419"/>
    <mergeCell ref="B8491:D8491"/>
    <mergeCell ref="B8547:D8547"/>
    <mergeCell ref="B8592:D8592"/>
  </mergeCells>
  <printOptions headings="false" gridLines="false" gridLinesSet="true" horizontalCentered="true" verticalCentered="false"/>
  <pageMargins left="0.5" right="0.5" top="0.540277777777778" bottom="0.6" header="0.5" footer="0.5"/>
  <pageSetup paperSize="9" scale="65" fitToWidth="1" fitToHeight="1" pageOrder="downThenOver" orientation="portrait" blackAndWhite="false" draft="false" cellComments="none" firstPageNumber="140" useFirstPageNumber="true" horizontalDpi="300" verticalDpi="300" copies="1"/>
  <headerFooter differentFirst="false" differentOddEven="false">
    <oddHeader>&amp;R&amp;9IRR-CAW</oddHeader>
    <oddFooter>&amp;R&amp;P</oddFooter>
  </headerFooter>
  <rowBreaks count="5" manualBreakCount="5">
    <brk id="1332" man="true" max="16383" min="0"/>
    <brk id="1405" man="true" max="16383" min="0"/>
    <brk id="1781" man="true" max="16383" min="0"/>
    <brk id="8214" man="true" max="16383" min="0"/>
    <brk id="847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383"/>
  <sheetViews>
    <sheetView showFormulas="false" showGridLines="false" showRowColHeaders="true" showZeros="true" rightToLeft="false" tabSelected="false" showOutlineSymbols="true" defaultGridColor="true" view="pageBreakPreview" topLeftCell="A4367" colorId="64" zoomScale="75" zoomScaleNormal="100" zoomScalePageLayoutView="75" workbookViewId="0">
      <selection pane="topLeft" activeCell="B4381" activeCellId="0" sqref="B4381:C4381"/>
    </sheetView>
  </sheetViews>
  <sheetFormatPr defaultColWidth="9.13671875" defaultRowHeight="15" zeroHeight="false" outlineLevelRow="0" outlineLevelCol="0"/>
  <cols>
    <col collapsed="false" customWidth="true" hidden="false" outlineLevel="0" max="1" min="1" style="338" width="18.41"/>
    <col collapsed="false" customWidth="true" hidden="false" outlineLevel="0" max="2" min="2" style="339" width="14.28"/>
    <col collapsed="false" customWidth="true" hidden="false" outlineLevel="0" max="3" min="3" style="338" width="47.56"/>
    <col collapsed="false" customWidth="true" hidden="false" outlineLevel="0" max="5" min="4" style="338" width="10.99"/>
    <col collapsed="false" customWidth="true" hidden="false" outlineLevel="0" max="6" min="6" style="338" width="11.13"/>
    <col collapsed="false" customWidth="true" hidden="false" outlineLevel="0" max="7" min="7" style="338" width="16.28"/>
    <col collapsed="false" customWidth="true" hidden="true" outlineLevel="0" max="34" min="8" style="338" width="9.06"/>
    <col collapsed="false" customWidth="false" hidden="false" outlineLevel="0" max="257" min="35" style="338" width="9.14"/>
  </cols>
  <sheetData>
    <row r="1" customFormat="false" ht="15.75" hidden="false" customHeight="false" outlineLevel="0" collapsed="false">
      <c r="A1" s="344"/>
      <c r="B1" s="346"/>
      <c r="C1" s="1129" t="s">
        <v>6821</v>
      </c>
      <c r="D1" s="346"/>
      <c r="E1" s="346"/>
      <c r="F1" s="346"/>
      <c r="G1" s="344"/>
    </row>
    <row r="2" customFormat="false" ht="15.75" hidden="false" customHeight="false" outlineLevel="0" collapsed="false">
      <c r="A2" s="344"/>
      <c r="B2" s="346"/>
      <c r="C2" s="1130"/>
      <c r="D2" s="346"/>
      <c r="E2" s="346"/>
      <c r="F2" s="346"/>
      <c r="G2" s="344"/>
    </row>
    <row r="3" customFormat="false" ht="15" hidden="false" customHeight="false" outlineLevel="0" collapsed="false">
      <c r="A3" s="344"/>
      <c r="B3" s="346"/>
      <c r="C3" s="342" t="s">
        <v>6822</v>
      </c>
      <c r="D3" s="342"/>
      <c r="E3" s="342"/>
      <c r="F3" s="342"/>
      <c r="G3" s="344"/>
    </row>
    <row r="4" customFormat="false" ht="15" hidden="false" customHeight="false" outlineLevel="0" collapsed="false">
      <c r="A4" s="344"/>
      <c r="B4" s="346"/>
      <c r="C4" s="346"/>
      <c r="D4" s="346"/>
      <c r="E4" s="346"/>
      <c r="F4" s="346"/>
      <c r="G4" s="344"/>
    </row>
    <row r="5" s="349" customFormat="true" ht="15" hidden="false" customHeight="false" outlineLevel="0" collapsed="false">
      <c r="B5" s="351"/>
    </row>
    <row r="6" s="349" customFormat="true" ht="15.75" hidden="false" customHeight="false" outlineLevel="0" collapsed="false">
      <c r="B6" s="351"/>
      <c r="C6" s="352" t="s">
        <v>1572</v>
      </c>
    </row>
    <row r="7" s="349" customFormat="true" ht="15" hidden="false" customHeight="false" outlineLevel="0" collapsed="false">
      <c r="B7" s="351"/>
    </row>
    <row r="8" s="349" customFormat="true" ht="16.5" hidden="false" customHeight="false" outlineLevel="0" collapsed="false">
      <c r="B8" s="351"/>
      <c r="C8" s="1131" t="s">
        <v>1573</v>
      </c>
      <c r="D8" s="512"/>
    </row>
    <row r="9" s="349" customFormat="true" ht="16.5" hidden="false" customHeight="false" outlineLevel="0" collapsed="false">
      <c r="A9" s="355" t="s">
        <v>1574</v>
      </c>
      <c r="B9" s="351"/>
      <c r="C9" s="1131"/>
      <c r="D9" s="512"/>
    </row>
    <row r="10" customFormat="false" ht="15.75" hidden="false" customHeight="false" outlineLevel="0" collapsed="false">
      <c r="A10" s="367" t="s">
        <v>6823</v>
      </c>
      <c r="C10" s="353" t="s">
        <v>6824</v>
      </c>
      <c r="D10" s="353"/>
      <c r="E10" s="353"/>
      <c r="F10" s="1132"/>
    </row>
    <row r="12" customFormat="false" ht="15.75" hidden="false" customHeight="false" outlineLevel="0" collapsed="false">
      <c r="A12" s="367" t="s">
        <v>6825</v>
      </c>
      <c r="B12" s="636" t="s">
        <v>6826</v>
      </c>
    </row>
    <row r="13" customFormat="false" ht="15.75" hidden="false" customHeight="false" outlineLevel="0" collapsed="false">
      <c r="A13" s="339"/>
      <c r="B13" s="636"/>
    </row>
    <row r="14" customFormat="false" ht="15.75" hidden="false" customHeight="false" outlineLevel="0" collapsed="false">
      <c r="A14" s="367" t="s">
        <v>6827</v>
      </c>
      <c r="B14" s="338" t="s">
        <v>6828</v>
      </c>
    </row>
    <row r="15" customFormat="false" ht="15.75" hidden="false" customHeight="false" outlineLevel="0" collapsed="false">
      <c r="B15" s="354" t="s">
        <v>6829</v>
      </c>
    </row>
    <row r="16" customFormat="false" ht="15.75" hidden="false" customHeight="false" outlineLevel="0" collapsed="false">
      <c r="B16" s="338" t="s">
        <v>6830</v>
      </c>
    </row>
    <row r="17" customFormat="false" ht="15.75" hidden="false" customHeight="false" outlineLevel="0" collapsed="false">
      <c r="B17" s="354" t="s">
        <v>6831</v>
      </c>
    </row>
    <row r="18" customFormat="false" ht="15.75" hidden="false" customHeight="false" outlineLevel="0" collapsed="false">
      <c r="B18" s="367"/>
    </row>
    <row r="19" customFormat="false" ht="15.75" hidden="true" customHeight="false" outlineLevel="0" collapsed="false">
      <c r="B19" s="367" t="s">
        <v>1585</v>
      </c>
      <c r="C19" s="338" t="s">
        <v>6832</v>
      </c>
    </row>
    <row r="20" customFormat="false" ht="15.75" hidden="false" customHeight="false" outlineLevel="0" collapsed="false">
      <c r="B20" s="367"/>
    </row>
    <row r="22" customFormat="false" ht="15.75" hidden="false" customHeight="false" outlineLevel="0" collapsed="false">
      <c r="A22" s="354" t="s">
        <v>1585</v>
      </c>
      <c r="C22" s="363" t="s">
        <v>1632</v>
      </c>
      <c r="E22" s="358" t="s">
        <v>1703</v>
      </c>
      <c r="F22" s="451" t="n">
        <v>10</v>
      </c>
      <c r="G22" s="338" t="s">
        <v>20</v>
      </c>
    </row>
    <row r="23" customFormat="false" ht="15.75" hidden="false" customHeight="false" outlineLevel="0" collapsed="false">
      <c r="B23" s="636" t="s">
        <v>1633</v>
      </c>
    </row>
    <row r="24" customFormat="false" ht="15" hidden="false" customHeight="false" outlineLevel="0" collapsed="false">
      <c r="B24" s="404" t="s">
        <v>1634</v>
      </c>
      <c r="C24" s="372" t="s">
        <v>1635</v>
      </c>
      <c r="D24" s="404" t="s">
        <v>549</v>
      </c>
      <c r="E24" s="404" t="s">
        <v>1636</v>
      </c>
      <c r="F24" s="404" t="s">
        <v>758</v>
      </c>
      <c r="G24" s="404" t="s">
        <v>1704</v>
      </c>
    </row>
    <row r="25" customFormat="false" ht="15" hidden="false" customHeight="false" outlineLevel="0" collapsed="false">
      <c r="B25" s="389"/>
      <c r="C25" s="378"/>
      <c r="D25" s="389"/>
      <c r="E25" s="389"/>
      <c r="F25" s="389" t="s">
        <v>18</v>
      </c>
      <c r="G25" s="389" t="s">
        <v>18</v>
      </c>
    </row>
    <row r="26" customFormat="false" ht="15" hidden="false" customHeight="false" outlineLevel="0" collapsed="false">
      <c r="B26" s="404" t="n">
        <v>1</v>
      </c>
      <c r="C26" s="177" t="s">
        <v>1641</v>
      </c>
      <c r="D26" s="404"/>
      <c r="E26" s="393" t="n">
        <v>0</v>
      </c>
      <c r="F26" s="394" t="n">
        <v>0</v>
      </c>
      <c r="G26" s="393" t="n">
        <f aca="false">E26*F26</f>
        <v>0</v>
      </c>
    </row>
    <row r="27" customFormat="false" ht="15" hidden="false" customHeight="false" outlineLevel="0" collapsed="false">
      <c r="B27" s="558"/>
      <c r="C27" s="180"/>
      <c r="D27" s="371"/>
      <c r="E27" s="393" t="n">
        <v>0</v>
      </c>
      <c r="F27" s="394" t="n">
        <v>0</v>
      </c>
      <c r="G27" s="393" t="n">
        <f aca="false">E27*F27</f>
        <v>0</v>
      </c>
    </row>
    <row r="28" customFormat="false" ht="15.75" hidden="false" customHeight="false" outlineLevel="0" collapsed="false">
      <c r="B28" s="579"/>
      <c r="C28" s="399" t="s">
        <v>1642</v>
      </c>
      <c r="D28" s="383"/>
      <c r="E28" s="492"/>
      <c r="F28" s="500" t="s">
        <v>606</v>
      </c>
      <c r="G28" s="638" t="n">
        <f aca="false">SUM(G26:G27)</f>
        <v>0</v>
      </c>
    </row>
    <row r="30" customFormat="false" ht="15.75" hidden="false" customHeight="false" outlineLevel="0" collapsed="false">
      <c r="B30" s="636" t="s">
        <v>1643</v>
      </c>
    </row>
    <row r="31" customFormat="false" ht="15" hidden="false" customHeight="false" outlineLevel="0" collapsed="false">
      <c r="B31" s="404" t="s">
        <v>1634</v>
      </c>
      <c r="C31" s="372" t="s">
        <v>757</v>
      </c>
      <c r="D31" s="404" t="s">
        <v>549</v>
      </c>
      <c r="E31" s="404" t="s">
        <v>1636</v>
      </c>
      <c r="F31" s="404" t="s">
        <v>758</v>
      </c>
      <c r="G31" s="404" t="s">
        <v>1704</v>
      </c>
    </row>
    <row r="32" customFormat="false" ht="15" hidden="false" customHeight="false" outlineLevel="0" collapsed="false">
      <c r="B32" s="389"/>
      <c r="C32" s="378"/>
      <c r="D32" s="389"/>
      <c r="E32" s="389"/>
      <c r="F32" s="389" t="s">
        <v>18</v>
      </c>
      <c r="G32" s="389" t="s">
        <v>18</v>
      </c>
    </row>
    <row r="33" customFormat="false" ht="15" hidden="false" customHeight="false" outlineLevel="0" collapsed="false">
      <c r="B33" s="404" t="n">
        <v>1</v>
      </c>
      <c r="C33" s="177" t="s">
        <v>1641</v>
      </c>
      <c r="D33" s="404"/>
      <c r="E33" s="393" t="n">
        <v>0</v>
      </c>
      <c r="F33" s="394" t="n">
        <v>0</v>
      </c>
      <c r="G33" s="393" t="n">
        <f aca="false">E33*F33</f>
        <v>0</v>
      </c>
    </row>
    <row r="34" customFormat="false" ht="15" hidden="false" customHeight="false" outlineLevel="0" collapsed="false">
      <c r="B34" s="648"/>
      <c r="C34" s="180"/>
      <c r="D34" s="371"/>
      <c r="E34" s="393" t="n">
        <v>0</v>
      </c>
      <c r="F34" s="394" t="n">
        <v>0</v>
      </c>
      <c r="G34" s="393" t="n">
        <f aca="false">E34*F34</f>
        <v>0</v>
      </c>
    </row>
    <row r="35" customFormat="false" ht="15.75" hidden="false" customHeight="false" outlineLevel="0" collapsed="false">
      <c r="B35" s="369"/>
      <c r="C35" s="360" t="s">
        <v>1648</v>
      </c>
      <c r="D35" s="362"/>
      <c r="E35" s="397"/>
      <c r="F35" s="500" t="s">
        <v>606</v>
      </c>
      <c r="G35" s="638" t="n">
        <f aca="false">SUM(G33:G34)</f>
        <v>0</v>
      </c>
    </row>
    <row r="37" customFormat="false" ht="15.75" hidden="false" customHeight="false" outlineLevel="0" collapsed="false">
      <c r="B37" s="636" t="s">
        <v>1649</v>
      </c>
    </row>
    <row r="38" customFormat="false" ht="15" hidden="false" customHeight="false" outlineLevel="0" collapsed="false">
      <c r="B38" s="404" t="s">
        <v>1634</v>
      </c>
      <c r="C38" s="372" t="s">
        <v>757</v>
      </c>
      <c r="D38" s="404" t="s">
        <v>549</v>
      </c>
      <c r="E38" s="404" t="s">
        <v>1636</v>
      </c>
      <c r="F38" s="404" t="s">
        <v>758</v>
      </c>
      <c r="G38" s="404" t="s">
        <v>1704</v>
      </c>
    </row>
    <row r="39" customFormat="false" ht="15" hidden="false" customHeight="false" outlineLevel="0" collapsed="false">
      <c r="B39" s="389"/>
      <c r="C39" s="378"/>
      <c r="D39" s="389"/>
      <c r="E39" s="389"/>
      <c r="F39" s="389" t="s">
        <v>18</v>
      </c>
      <c r="G39" s="389" t="s">
        <v>18</v>
      </c>
    </row>
    <row r="40" customFormat="false" ht="15" hidden="false" customHeight="false" outlineLevel="0" collapsed="false">
      <c r="B40" s="371" t="n">
        <v>1</v>
      </c>
      <c r="C40" s="181" t="s">
        <v>1653</v>
      </c>
      <c r="D40" s="371" t="s">
        <v>1654</v>
      </c>
      <c r="E40" s="494" t="n">
        <v>0.25</v>
      </c>
      <c r="F40" s="394" t="n">
        <f aca="false">'BASIC DATA'!C453</f>
        <v>275</v>
      </c>
      <c r="G40" s="393" t="n">
        <f aca="false">E40*F40</f>
        <v>68.75</v>
      </c>
    </row>
    <row r="41" customFormat="false" ht="15" hidden="false" customHeight="false" outlineLevel="0" collapsed="false">
      <c r="B41" s="371" t="n">
        <v>2</v>
      </c>
      <c r="C41" s="181" t="s">
        <v>1655</v>
      </c>
      <c r="D41" s="371" t="s">
        <v>1654</v>
      </c>
      <c r="E41" s="494" t="n">
        <v>6</v>
      </c>
      <c r="F41" s="394" t="n">
        <f aca="false">'BASIC DATA'!C531</f>
        <v>215</v>
      </c>
      <c r="G41" s="393" t="n">
        <f aca="false">E41*F41</f>
        <v>1290</v>
      </c>
    </row>
    <row r="42" customFormat="false" ht="15.75" hidden="false" customHeight="false" outlineLevel="0" collapsed="false">
      <c r="B42" s="579"/>
      <c r="C42" s="399" t="s">
        <v>1656</v>
      </c>
      <c r="D42" s="383"/>
      <c r="E42" s="492"/>
      <c r="F42" s="500" t="s">
        <v>606</v>
      </c>
      <c r="G42" s="638" t="n">
        <f aca="false">SUM(G40:G41)</f>
        <v>1358.75</v>
      </c>
    </row>
    <row r="43" customFormat="false" ht="15.75" hidden="false" customHeight="false" outlineLevel="0" collapsed="false">
      <c r="B43" s="504" t="s">
        <v>1657</v>
      </c>
      <c r="D43" s="343"/>
      <c r="E43" s="415" t="n">
        <f aca="false">ROUND(G42/F22,1)</f>
        <v>135.9</v>
      </c>
    </row>
    <row r="44" customFormat="false" ht="15.75" hidden="false" customHeight="false" outlineLevel="0" collapsed="false">
      <c r="B44" s="414" t="s">
        <v>1658</v>
      </c>
      <c r="D44" s="343" t="n">
        <f aca="false">'BASIC DATA'!$C$557</f>
        <v>0.14</v>
      </c>
      <c r="E44" s="415" t="n">
        <f aca="false">ROUND(E43*D44,1)</f>
        <v>19</v>
      </c>
    </row>
    <row r="45" customFormat="false" ht="15.75" hidden="false" customHeight="false" outlineLevel="0" collapsed="false">
      <c r="B45" s="414" t="s">
        <v>1659</v>
      </c>
      <c r="D45" s="343"/>
      <c r="E45" s="417" t="n">
        <f aca="false">ROUND(E44+E43,1)</f>
        <v>154.9</v>
      </c>
    </row>
    <row r="46" customFormat="false" ht="15" hidden="false" customHeight="false" outlineLevel="0" collapsed="false">
      <c r="B46" s="338"/>
    </row>
    <row r="47" customFormat="false" ht="15.75" hidden="false" customHeight="false" outlineLevel="0" collapsed="false">
      <c r="B47" s="354" t="s">
        <v>1660</v>
      </c>
    </row>
    <row r="48" customFormat="false" ht="15" hidden="false" customHeight="false" outlineLevel="0" collapsed="false">
      <c r="B48" s="338" t="s">
        <v>1661</v>
      </c>
      <c r="F48" s="358" t="s">
        <v>606</v>
      </c>
      <c r="G48" s="359" t="n">
        <f aca="false">G28</f>
        <v>0</v>
      </c>
    </row>
    <row r="49" customFormat="false" ht="15" hidden="false" customHeight="false" outlineLevel="0" collapsed="false">
      <c r="B49" s="338" t="s">
        <v>1662</v>
      </c>
      <c r="F49" s="358" t="s">
        <v>606</v>
      </c>
      <c r="G49" s="359" t="n">
        <f aca="false">G35</f>
        <v>0</v>
      </c>
    </row>
    <row r="50" customFormat="false" ht="15" hidden="false" customHeight="false" outlineLevel="0" collapsed="false">
      <c r="B50" s="338" t="s">
        <v>1663</v>
      </c>
      <c r="F50" s="358" t="s">
        <v>606</v>
      </c>
      <c r="G50" s="503" t="n">
        <f aca="false">G42</f>
        <v>1358.75</v>
      </c>
    </row>
    <row r="51" customFormat="false" ht="15.75" hidden="false" customHeight="false" outlineLevel="0" collapsed="false">
      <c r="E51" s="358"/>
      <c r="F51" s="358" t="s">
        <v>3828</v>
      </c>
      <c r="G51" s="517" t="n">
        <f aca="false">SUM(G48:G50)</f>
        <v>1358.75</v>
      </c>
    </row>
    <row r="52" customFormat="false" ht="16.5" hidden="false" customHeight="true" outlineLevel="0" collapsed="false">
      <c r="B52" s="352" t="s">
        <v>4661</v>
      </c>
      <c r="E52" s="1133" t="n">
        <f aca="false">'BASIC DATA'!$C$557</f>
        <v>0.14</v>
      </c>
      <c r="F52" s="338" t="s">
        <v>606</v>
      </c>
      <c r="G52" s="354" t="n">
        <f aca="false">ROUND(G51*E52,2)</f>
        <v>190.23</v>
      </c>
    </row>
    <row r="53" customFormat="false" ht="13.5" hidden="false" customHeight="true" outlineLevel="0" collapsed="false">
      <c r="B53" s="354" t="s">
        <v>1666</v>
      </c>
      <c r="D53" s="444" t="n">
        <f aca="false">F22</f>
        <v>10</v>
      </c>
      <c r="E53" s="444" t="str">
        <f aca="false">G22</f>
        <v>cum</v>
      </c>
      <c r="F53" s="338" t="s">
        <v>606</v>
      </c>
      <c r="G53" s="354" t="n">
        <f aca="false">G52+G51</f>
        <v>1548.98</v>
      </c>
    </row>
    <row r="54" customFormat="false" ht="13.5" hidden="false" customHeight="true" outlineLevel="0" collapsed="false">
      <c r="B54" s="354" t="s">
        <v>2068</v>
      </c>
      <c r="C54" s="444" t="str">
        <f aca="false">E53</f>
        <v>cum</v>
      </c>
      <c r="D54" s="354" t="s">
        <v>6241</v>
      </c>
      <c r="F54" s="338" t="s">
        <v>1665</v>
      </c>
      <c r="G54" s="444" t="n">
        <f aca="false">ROUND(G53/D53,1)</f>
        <v>154.9</v>
      </c>
      <c r="I54" s="1134"/>
    </row>
    <row r="57" s="1141" customFormat="true" ht="17.25" hidden="false" customHeight="true" outlineLevel="0" collapsed="false">
      <c r="A57" s="367" t="s">
        <v>6833</v>
      </c>
      <c r="B57" s="1135" t="s">
        <v>6834</v>
      </c>
      <c r="C57" s="1135"/>
      <c r="D57" s="1136" t="s">
        <v>6835</v>
      </c>
      <c r="E57" s="1137"/>
      <c r="F57" s="1138"/>
      <c r="G57" s="1139"/>
      <c r="H57" s="1139"/>
      <c r="I57" s="1139"/>
      <c r="J57" s="1140"/>
    </row>
    <row r="58" s="1141" customFormat="true" ht="15.75" hidden="false" customHeight="false" outlineLevel="0" collapsed="false">
      <c r="B58" s="1137" t="s">
        <v>6836</v>
      </c>
      <c r="D58" s="1137"/>
      <c r="E58" s="1137"/>
      <c r="F58" s="1138"/>
      <c r="G58" s="1139"/>
      <c r="H58" s="1139"/>
      <c r="I58" s="1139"/>
      <c r="J58" s="1140"/>
    </row>
    <row r="59" s="1141" customFormat="true" ht="15.75" hidden="false" customHeight="false" outlineLevel="0" collapsed="false">
      <c r="B59" s="1137" t="s">
        <v>6837</v>
      </c>
      <c r="D59" s="1137"/>
      <c r="E59" s="1137"/>
      <c r="F59" s="1138"/>
      <c r="G59" s="1139"/>
      <c r="H59" s="1139"/>
      <c r="I59" s="1139"/>
      <c r="J59" s="1140"/>
    </row>
    <row r="60" s="1141" customFormat="true" ht="15" hidden="false" customHeight="true" outlineLevel="0" collapsed="false">
      <c r="B60" s="1142" t="s">
        <v>6838</v>
      </c>
      <c r="C60" s="1142"/>
      <c r="D60" s="1143"/>
      <c r="E60" s="1139"/>
      <c r="F60" s="1139"/>
      <c r="G60" s="1139"/>
      <c r="H60" s="1140"/>
    </row>
    <row r="61" s="1141" customFormat="true" ht="31.5" hidden="false" customHeight="false" outlineLevel="0" collapsed="false">
      <c r="B61" s="1144" t="s">
        <v>6839</v>
      </c>
      <c r="D61" s="1143"/>
      <c r="E61" s="1139"/>
      <c r="F61" s="1139"/>
      <c r="G61" s="1139"/>
      <c r="H61" s="1140"/>
    </row>
    <row r="62" s="1141" customFormat="true" ht="15.75" hidden="false" customHeight="false" outlineLevel="0" collapsed="false">
      <c r="B62" s="1145" t="s">
        <v>6840</v>
      </c>
      <c r="D62" s="1143"/>
      <c r="E62" s="1139"/>
      <c r="F62" s="1139"/>
      <c r="G62" s="1139"/>
      <c r="H62" s="1140"/>
    </row>
    <row r="63" s="1141" customFormat="true" ht="13.5" hidden="false" customHeight="true" outlineLevel="0" collapsed="false">
      <c r="A63" s="354" t="s">
        <v>1585</v>
      </c>
      <c r="B63" s="1146" t="s">
        <v>6841</v>
      </c>
      <c r="C63" s="1146"/>
      <c r="D63" s="1143"/>
      <c r="E63" s="1139" t="n">
        <v>240</v>
      </c>
      <c r="F63" s="1139" t="s">
        <v>20</v>
      </c>
      <c r="G63" s="1139"/>
      <c r="H63" s="1140"/>
    </row>
    <row r="64" s="1141" customFormat="true" ht="15.75" hidden="false" customHeight="false" outlineLevel="0" collapsed="false">
      <c r="B64" s="1147" t="s">
        <v>6842</v>
      </c>
      <c r="C64" s="1148"/>
      <c r="D64" s="1149"/>
      <c r="E64" s="1150"/>
      <c r="F64" s="1150"/>
      <c r="G64" s="1150"/>
      <c r="H64" s="1140"/>
    </row>
    <row r="65" customFormat="false" ht="15" hidden="false" customHeight="false" outlineLevel="0" collapsed="false">
      <c r="B65" s="371" t="s">
        <v>1634</v>
      </c>
      <c r="C65" s="177" t="s">
        <v>757</v>
      </c>
      <c r="D65" s="371" t="s">
        <v>549</v>
      </c>
      <c r="E65" s="371" t="s">
        <v>1636</v>
      </c>
      <c r="F65" s="371" t="s">
        <v>758</v>
      </c>
      <c r="G65" s="371" t="s">
        <v>1704</v>
      </c>
    </row>
    <row r="66" customFormat="false" ht="15" hidden="false" customHeight="false" outlineLevel="0" collapsed="false">
      <c r="B66" s="389"/>
      <c r="C66" s="378"/>
      <c r="D66" s="389"/>
      <c r="E66" s="389"/>
      <c r="F66" s="389" t="s">
        <v>18</v>
      </c>
      <c r="G66" s="389" t="s">
        <v>18</v>
      </c>
    </row>
    <row r="67" s="1141" customFormat="true" ht="15.75" hidden="false" customHeight="false" outlineLevel="0" collapsed="false">
      <c r="B67" s="1151" t="n">
        <v>1</v>
      </c>
      <c r="C67" s="1152" t="s">
        <v>1653</v>
      </c>
      <c r="D67" s="1153" t="s">
        <v>1367</v>
      </c>
      <c r="E67" s="1154" t="n">
        <v>0.32</v>
      </c>
      <c r="F67" s="1155" t="n">
        <f aca="false">'BASIC DATA'!C453</f>
        <v>275</v>
      </c>
      <c r="G67" s="1156" t="n">
        <f aca="false">F67*E67</f>
        <v>88</v>
      </c>
      <c r="H67" s="1157"/>
    </row>
    <row r="68" s="1141" customFormat="true" ht="15.75" hidden="false" customHeight="false" outlineLevel="0" collapsed="false">
      <c r="B68" s="1151" t="n">
        <v>2</v>
      </c>
      <c r="C68" s="1152" t="s">
        <v>706</v>
      </c>
      <c r="D68" s="1153" t="s">
        <v>1367</v>
      </c>
      <c r="E68" s="1154" t="n">
        <v>8</v>
      </c>
      <c r="F68" s="1155" t="n">
        <f aca="false">'BASIC DATA'!C531</f>
        <v>215</v>
      </c>
      <c r="G68" s="1156" t="n">
        <f aca="false">F68*E68</f>
        <v>1720</v>
      </c>
      <c r="H68" s="1157"/>
    </row>
    <row r="69" s="1141" customFormat="true" ht="15.75" hidden="false" customHeight="false" outlineLevel="0" collapsed="false">
      <c r="B69" s="1151"/>
      <c r="C69" s="1152" t="s">
        <v>6843</v>
      </c>
      <c r="D69" s="1158"/>
      <c r="E69" s="1155"/>
      <c r="F69" s="1155"/>
      <c r="G69" s="1159" t="n">
        <f aca="false">G68+G67</f>
        <v>1808</v>
      </c>
      <c r="H69" s="1157"/>
    </row>
    <row r="70" s="1141" customFormat="true" ht="15.75" hidden="false" customHeight="false" outlineLevel="0" collapsed="false">
      <c r="B70" s="1160"/>
      <c r="C70" s="1161"/>
      <c r="D70" s="1162"/>
      <c r="E70" s="1163"/>
      <c r="F70" s="1163"/>
      <c r="G70" s="1163"/>
      <c r="H70" s="1140"/>
    </row>
    <row r="71" s="1141" customFormat="true" ht="15.75" hidden="false" customHeight="false" outlineLevel="0" collapsed="false">
      <c r="B71" s="1164" t="s">
        <v>6844</v>
      </c>
      <c r="C71" s="1148"/>
      <c r="D71" s="1149"/>
      <c r="E71" s="1150"/>
      <c r="F71" s="1150"/>
      <c r="G71" s="1150"/>
      <c r="H71" s="1140"/>
    </row>
    <row r="72" customFormat="false" ht="15" hidden="false" customHeight="false" outlineLevel="0" collapsed="false">
      <c r="B72" s="371" t="s">
        <v>1634</v>
      </c>
      <c r="C72" s="177" t="s">
        <v>757</v>
      </c>
      <c r="D72" s="371" t="s">
        <v>549</v>
      </c>
      <c r="E72" s="371" t="s">
        <v>1636</v>
      </c>
      <c r="F72" s="371" t="s">
        <v>758</v>
      </c>
      <c r="G72" s="177" t="s">
        <v>1704</v>
      </c>
      <c r="H72" s="373"/>
    </row>
    <row r="73" customFormat="false" ht="15" hidden="false" customHeight="false" outlineLevel="0" collapsed="false">
      <c r="B73" s="389"/>
      <c r="C73" s="378"/>
      <c r="D73" s="389"/>
      <c r="E73" s="389"/>
      <c r="F73" s="389" t="s">
        <v>18</v>
      </c>
      <c r="G73" s="369" t="s">
        <v>18</v>
      </c>
      <c r="H73" s="373"/>
    </row>
    <row r="74" s="1141" customFormat="true" ht="15.75" hidden="false" customHeight="false" outlineLevel="0" collapsed="false">
      <c r="B74" s="1151" t="n">
        <v>1</v>
      </c>
      <c r="C74" s="1152" t="s">
        <v>6845</v>
      </c>
      <c r="D74" s="1153" t="s">
        <v>1047</v>
      </c>
      <c r="E74" s="1154" t="n">
        <v>6</v>
      </c>
      <c r="F74" s="1155" t="n">
        <f aca="false">'HIRE CHARGES'!D528</f>
        <v>1180.7</v>
      </c>
      <c r="G74" s="1156" t="n">
        <f aca="false">F74*E74</f>
        <v>7084.2</v>
      </c>
      <c r="H74" s="1157"/>
    </row>
    <row r="75" s="1141" customFormat="true" ht="15.75" hidden="false" customHeight="false" outlineLevel="0" collapsed="false">
      <c r="B75" s="1165"/>
      <c r="C75" s="1152" t="s">
        <v>6846</v>
      </c>
      <c r="D75" s="1153" t="s">
        <v>1047</v>
      </c>
      <c r="E75" s="1154" t="n">
        <v>6</v>
      </c>
      <c r="F75" s="1155" t="n">
        <f aca="false">'HIRE CHARGES'!E528</f>
        <v>680.6</v>
      </c>
      <c r="G75" s="1156" t="n">
        <f aca="false">F75*E75</f>
        <v>4083.6</v>
      </c>
      <c r="H75" s="1157"/>
    </row>
    <row r="76" s="1141" customFormat="true" ht="15.75" hidden="false" customHeight="false" outlineLevel="0" collapsed="false">
      <c r="B76" s="1165"/>
      <c r="C76" s="1152" t="s">
        <v>6847</v>
      </c>
      <c r="D76" s="1153" t="s">
        <v>1047</v>
      </c>
      <c r="E76" s="1154" t="n">
        <v>6</v>
      </c>
      <c r="F76" s="1155" t="n">
        <f aca="false">'HIRE CHARGES'!F528</f>
        <v>148.2</v>
      </c>
      <c r="G76" s="1156" t="n">
        <f aca="false">F76*E76</f>
        <v>889.2</v>
      </c>
      <c r="H76" s="1157"/>
    </row>
    <row r="77" s="1141" customFormat="true" ht="15.75" hidden="false" customHeight="false" outlineLevel="0" collapsed="false">
      <c r="B77" s="1165"/>
      <c r="C77" s="1166" t="s">
        <v>6843</v>
      </c>
      <c r="D77" s="1167"/>
      <c r="E77" s="1168"/>
      <c r="F77" s="1169"/>
      <c r="G77" s="1170" t="n">
        <f aca="false">SUM(G74:G76)</f>
        <v>12057</v>
      </c>
      <c r="H77" s="1157"/>
    </row>
    <row r="78" s="1141" customFormat="true" ht="15.75" hidden="false" customHeight="false" outlineLevel="0" collapsed="false">
      <c r="B78" s="504" t="s">
        <v>1657</v>
      </c>
      <c r="D78" s="343"/>
      <c r="E78" s="415" t="n">
        <f aca="false">ROUND(G77/E63,1)</f>
        <v>50.2</v>
      </c>
      <c r="H78" s="1140"/>
    </row>
    <row r="79" s="1141" customFormat="true" ht="15.75" hidden="false" customHeight="false" outlineLevel="0" collapsed="false">
      <c r="B79" s="414" t="s">
        <v>1658</v>
      </c>
      <c r="D79" s="343" t="n">
        <f aca="false">'BASIC DATA'!$C$557</f>
        <v>0.14</v>
      </c>
      <c r="E79" s="415" t="n">
        <f aca="false">ROUND(E78*D79,1)</f>
        <v>7</v>
      </c>
      <c r="H79" s="1140"/>
    </row>
    <row r="80" s="1141" customFormat="true" ht="15.75" hidden="false" customHeight="false" outlineLevel="0" collapsed="false">
      <c r="B80" s="414" t="s">
        <v>1659</v>
      </c>
      <c r="D80" s="343"/>
      <c r="E80" s="417" t="n">
        <f aca="false">ROUND(E79+E78,1)</f>
        <v>57.2</v>
      </c>
      <c r="H80" s="1140"/>
    </row>
    <row r="81" s="1141" customFormat="true" ht="15.75" hidden="false" customHeight="false" outlineLevel="0" collapsed="false">
      <c r="B81" s="1171"/>
      <c r="C81" s="1172"/>
      <c r="D81" s="1162"/>
      <c r="E81" s="1163"/>
      <c r="F81" s="1163"/>
      <c r="G81" s="1163"/>
      <c r="H81" s="1140"/>
    </row>
    <row r="82" s="1141" customFormat="true" ht="15.75" hidden="false" customHeight="false" outlineLevel="0" collapsed="false">
      <c r="B82" s="1173" t="s">
        <v>6848</v>
      </c>
      <c r="D82" s="1162"/>
      <c r="E82" s="1163"/>
      <c r="F82" s="1163"/>
      <c r="G82" s="1163"/>
      <c r="H82" s="1140"/>
    </row>
    <row r="83" s="1141" customFormat="true" ht="15.75" hidden="false" customHeight="false" outlineLevel="0" collapsed="false">
      <c r="B83" s="1174" t="s">
        <v>6842</v>
      </c>
      <c r="D83" s="1162"/>
      <c r="E83" s="1163"/>
      <c r="F83" s="1163" t="s">
        <v>1834</v>
      </c>
      <c r="G83" s="1139" t="n">
        <f aca="false">G69</f>
        <v>1808</v>
      </c>
      <c r="H83" s="1140"/>
    </row>
    <row r="84" s="1141" customFormat="true" ht="15.75" hidden="false" customHeight="false" outlineLevel="0" collapsed="false">
      <c r="B84" s="1174" t="s">
        <v>6849</v>
      </c>
      <c r="D84" s="1162"/>
      <c r="E84" s="1163"/>
      <c r="F84" s="1163" t="s">
        <v>1834</v>
      </c>
      <c r="G84" s="1139" t="n">
        <f aca="false">G77</f>
        <v>12057</v>
      </c>
      <c r="H84" s="1140"/>
    </row>
    <row r="85" s="1141" customFormat="true" ht="15.75" hidden="false" customHeight="false" outlineLevel="0" collapsed="false">
      <c r="B85" s="1174" t="s">
        <v>6850</v>
      </c>
      <c r="D85" s="1162"/>
      <c r="E85" s="1163"/>
      <c r="F85" s="1163" t="s">
        <v>1834</v>
      </c>
      <c r="G85" s="1139" t="n">
        <v>0</v>
      </c>
      <c r="H85" s="1140"/>
    </row>
    <row r="86" s="1141" customFormat="true" ht="15.75" hidden="false" customHeight="false" outlineLevel="0" collapsed="false">
      <c r="B86" s="1174" t="s">
        <v>3521</v>
      </c>
      <c r="D86" s="1162"/>
      <c r="E86" s="1163"/>
      <c r="F86" s="1163" t="s">
        <v>1834</v>
      </c>
      <c r="G86" s="1175" t="n">
        <f aca="false">SUM(G83:G85)</f>
        <v>13865</v>
      </c>
      <c r="H86" s="1140"/>
    </row>
    <row r="87" s="1141" customFormat="true" ht="15.75" hidden="false" customHeight="false" outlineLevel="0" collapsed="false">
      <c r="B87" s="352" t="s">
        <v>4661</v>
      </c>
      <c r="C87" s="338"/>
      <c r="D87" s="338"/>
      <c r="E87" s="1133" t="n">
        <f aca="false">'BASIC DATA'!$C$557</f>
        <v>0.14</v>
      </c>
      <c r="F87" s="338" t="s">
        <v>606</v>
      </c>
      <c r="G87" s="354" t="n">
        <f aca="false">ROUND(G86*E87,2)</f>
        <v>1941.1</v>
      </c>
      <c r="H87" s="1140"/>
    </row>
    <row r="88" s="1141" customFormat="true" ht="15.75" hidden="false" customHeight="false" outlineLevel="0" collapsed="false">
      <c r="B88" s="354" t="s">
        <v>1666</v>
      </c>
      <c r="C88" s="338"/>
      <c r="D88" s="444" t="n">
        <f aca="false">E63</f>
        <v>240</v>
      </c>
      <c r="E88" s="444" t="str">
        <f aca="false">F63</f>
        <v>cum</v>
      </c>
      <c r="F88" s="338" t="s">
        <v>606</v>
      </c>
      <c r="G88" s="354" t="n">
        <f aca="false">G87+G86</f>
        <v>15806.1</v>
      </c>
      <c r="H88" s="1140"/>
    </row>
    <row r="89" s="1141" customFormat="true" ht="15.75" hidden="false" customHeight="false" outlineLevel="0" collapsed="false">
      <c r="B89" s="354" t="s">
        <v>2068</v>
      </c>
      <c r="C89" s="444" t="str">
        <f aca="false">E88</f>
        <v>cum</v>
      </c>
      <c r="D89" s="354" t="s">
        <v>6851</v>
      </c>
      <c r="E89" s="338"/>
      <c r="F89" s="338" t="s">
        <v>1665</v>
      </c>
      <c r="G89" s="444" t="n">
        <f aca="false">ROUND(G88/D88,1)</f>
        <v>65.9</v>
      </c>
      <c r="H89" s="338"/>
    </row>
    <row r="90" s="1141" customFormat="true" ht="15.75" hidden="false" customHeight="false" outlineLevel="0" collapsed="false">
      <c r="B90" s="1171"/>
      <c r="C90" s="1172"/>
      <c r="D90" s="1176"/>
      <c r="E90" s="1163"/>
      <c r="F90" s="1163"/>
      <c r="G90" s="1163"/>
      <c r="H90" s="1140"/>
    </row>
    <row r="91" s="1141" customFormat="true" ht="15.75" hidden="false" customHeight="false" outlineLevel="0" collapsed="false">
      <c r="B91" s="1177"/>
      <c r="C91" s="1144"/>
      <c r="F91" s="1138"/>
      <c r="G91" s="1139"/>
      <c r="H91" s="1139"/>
      <c r="I91" s="1139"/>
      <c r="J91" s="1140"/>
    </row>
    <row r="92" customFormat="false" ht="15.75" hidden="false" customHeight="true" outlineLevel="0" collapsed="false">
      <c r="A92" s="367" t="s">
        <v>6852</v>
      </c>
      <c r="B92" s="178" t="s">
        <v>6853</v>
      </c>
      <c r="C92" s="178"/>
      <c r="D92" s="178"/>
      <c r="E92" s="178"/>
      <c r="F92" s="178"/>
      <c r="G92" s="178"/>
    </row>
    <row r="93" customFormat="false" ht="15.75" hidden="false" customHeight="true" outlineLevel="0" collapsed="false">
      <c r="A93" s="367"/>
      <c r="B93" s="511" t="s">
        <v>6854</v>
      </c>
      <c r="C93" s="511"/>
      <c r="D93" s="511"/>
      <c r="E93" s="511"/>
      <c r="F93" s="511"/>
    </row>
    <row r="94" customFormat="false" ht="15.75" hidden="false" customHeight="false" outlineLevel="0" collapsed="false">
      <c r="A94" s="367"/>
      <c r="B94" s="338" t="s">
        <v>6855</v>
      </c>
    </row>
    <row r="95" customFormat="false" ht="15.75" hidden="false" customHeight="false" outlineLevel="0" collapsed="false">
      <c r="A95" s="367"/>
      <c r="B95" s="338" t="s">
        <v>6856</v>
      </c>
    </row>
    <row r="96" customFormat="false" ht="15.75" hidden="false" customHeight="false" outlineLevel="0" collapsed="false">
      <c r="A96" s="367"/>
      <c r="B96" s="338"/>
    </row>
    <row r="97" customFormat="false" ht="15.75" hidden="true" customHeight="false" outlineLevel="0" collapsed="false">
      <c r="A97" s="367" t="s">
        <v>1585</v>
      </c>
      <c r="B97" s="338" t="s">
        <v>6857</v>
      </c>
    </row>
    <row r="98" customFormat="false" ht="15.75" hidden="false" customHeight="false" outlineLevel="0" collapsed="false">
      <c r="A98" s="354" t="s">
        <v>1585</v>
      </c>
      <c r="C98" s="363" t="s">
        <v>1632</v>
      </c>
      <c r="E98" s="358" t="s">
        <v>1703</v>
      </c>
      <c r="F98" s="451" t="n">
        <v>10</v>
      </c>
      <c r="G98" s="338" t="s">
        <v>20</v>
      </c>
    </row>
    <row r="99" customFormat="false" ht="15.75" hidden="false" customHeight="false" outlineLevel="0" collapsed="false">
      <c r="B99" s="636" t="s">
        <v>1633</v>
      </c>
    </row>
    <row r="100" customFormat="false" ht="15" hidden="false" customHeight="false" outlineLevel="0" collapsed="false">
      <c r="B100" s="404" t="s">
        <v>1634</v>
      </c>
      <c r="C100" s="372" t="s">
        <v>1635</v>
      </c>
      <c r="D100" s="404" t="s">
        <v>549</v>
      </c>
      <c r="E100" s="404" t="s">
        <v>1636</v>
      </c>
      <c r="F100" s="404" t="s">
        <v>758</v>
      </c>
      <c r="G100" s="404" t="s">
        <v>1704</v>
      </c>
    </row>
    <row r="101" customFormat="false" ht="15" hidden="false" customHeight="false" outlineLevel="0" collapsed="false">
      <c r="B101" s="389"/>
      <c r="C101" s="378"/>
      <c r="D101" s="389"/>
      <c r="E101" s="389"/>
      <c r="F101" s="389" t="s">
        <v>18</v>
      </c>
      <c r="G101" s="389" t="s">
        <v>18</v>
      </c>
    </row>
    <row r="102" customFormat="false" ht="15" hidden="false" customHeight="false" outlineLevel="0" collapsed="false">
      <c r="B102" s="404" t="n">
        <v>1</v>
      </c>
      <c r="C102" s="177" t="s">
        <v>1641</v>
      </c>
      <c r="D102" s="404"/>
      <c r="E102" s="393" t="n">
        <v>0</v>
      </c>
      <c r="F102" s="394" t="n">
        <v>0</v>
      </c>
      <c r="G102" s="393" t="n">
        <f aca="false">E102*F102</f>
        <v>0</v>
      </c>
    </row>
    <row r="103" customFormat="false" ht="15" hidden="false" customHeight="false" outlineLevel="0" collapsed="false">
      <c r="B103" s="558"/>
      <c r="C103" s="180"/>
      <c r="D103" s="371"/>
      <c r="E103" s="393" t="n">
        <v>0</v>
      </c>
      <c r="F103" s="394" t="n">
        <v>0</v>
      </c>
      <c r="G103" s="393" t="n">
        <f aca="false">E103*F103</f>
        <v>0</v>
      </c>
    </row>
    <row r="104" customFormat="false" ht="15.75" hidden="false" customHeight="false" outlineLevel="0" collapsed="false">
      <c r="B104" s="579"/>
      <c r="C104" s="399" t="s">
        <v>1642</v>
      </c>
      <c r="D104" s="383"/>
      <c r="E104" s="492"/>
      <c r="F104" s="500" t="s">
        <v>606</v>
      </c>
      <c r="G104" s="638" t="n">
        <f aca="false">SUM(G102:G103)</f>
        <v>0</v>
      </c>
    </row>
    <row r="106" customFormat="false" ht="15.75" hidden="false" customHeight="false" outlineLevel="0" collapsed="false">
      <c r="B106" s="636" t="s">
        <v>1643</v>
      </c>
    </row>
    <row r="107" customFormat="false" ht="15" hidden="false" customHeight="false" outlineLevel="0" collapsed="false">
      <c r="B107" s="404" t="s">
        <v>1634</v>
      </c>
      <c r="C107" s="372" t="s">
        <v>757</v>
      </c>
      <c r="D107" s="404" t="s">
        <v>549</v>
      </c>
      <c r="E107" s="404" t="s">
        <v>1636</v>
      </c>
      <c r="F107" s="404" t="s">
        <v>758</v>
      </c>
      <c r="G107" s="404" t="s">
        <v>1704</v>
      </c>
    </row>
    <row r="108" customFormat="false" ht="15" hidden="false" customHeight="false" outlineLevel="0" collapsed="false">
      <c r="B108" s="389"/>
      <c r="C108" s="378"/>
      <c r="D108" s="389"/>
      <c r="E108" s="389"/>
      <c r="F108" s="389" t="s">
        <v>18</v>
      </c>
      <c r="G108" s="389" t="s">
        <v>18</v>
      </c>
    </row>
    <row r="109" customFormat="false" ht="15" hidden="false" customHeight="false" outlineLevel="0" collapsed="false">
      <c r="B109" s="404" t="n">
        <v>1</v>
      </c>
      <c r="C109" s="177" t="s">
        <v>1641</v>
      </c>
      <c r="D109" s="404"/>
      <c r="E109" s="393" t="n">
        <v>0</v>
      </c>
      <c r="F109" s="394" t="n">
        <v>0</v>
      </c>
      <c r="G109" s="393" t="n">
        <f aca="false">E109*F109</f>
        <v>0</v>
      </c>
    </row>
    <row r="110" customFormat="false" ht="15" hidden="false" customHeight="false" outlineLevel="0" collapsed="false">
      <c r="B110" s="648"/>
      <c r="C110" s="180"/>
      <c r="D110" s="371"/>
      <c r="E110" s="393" t="n">
        <v>0</v>
      </c>
      <c r="F110" s="394" t="n">
        <v>0</v>
      </c>
      <c r="G110" s="393" t="n">
        <f aca="false">E110*F110</f>
        <v>0</v>
      </c>
    </row>
    <row r="111" customFormat="false" ht="15.75" hidden="false" customHeight="false" outlineLevel="0" collapsed="false">
      <c r="B111" s="369"/>
      <c r="C111" s="360" t="s">
        <v>1648</v>
      </c>
      <c r="D111" s="362"/>
      <c r="E111" s="397"/>
      <c r="F111" s="500" t="s">
        <v>606</v>
      </c>
      <c r="G111" s="638" t="n">
        <f aca="false">SUM(G109:G110)</f>
        <v>0</v>
      </c>
    </row>
    <row r="113" customFormat="false" ht="15.75" hidden="false" customHeight="false" outlineLevel="0" collapsed="false">
      <c r="B113" s="636" t="s">
        <v>1649</v>
      </c>
    </row>
    <row r="114" customFormat="false" ht="15" hidden="false" customHeight="false" outlineLevel="0" collapsed="false">
      <c r="B114" s="404" t="s">
        <v>1634</v>
      </c>
      <c r="C114" s="372" t="s">
        <v>757</v>
      </c>
      <c r="D114" s="404" t="s">
        <v>549</v>
      </c>
      <c r="E114" s="404" t="s">
        <v>1636</v>
      </c>
      <c r="F114" s="404" t="s">
        <v>758</v>
      </c>
      <c r="G114" s="404" t="s">
        <v>1704</v>
      </c>
    </row>
    <row r="115" customFormat="false" ht="15" hidden="false" customHeight="false" outlineLevel="0" collapsed="false">
      <c r="B115" s="389"/>
      <c r="C115" s="378"/>
      <c r="D115" s="389"/>
      <c r="E115" s="389"/>
      <c r="F115" s="389" t="s">
        <v>18</v>
      </c>
      <c r="G115" s="389" t="s">
        <v>18</v>
      </c>
    </row>
    <row r="116" customFormat="false" ht="15" hidden="false" customHeight="false" outlineLevel="0" collapsed="false">
      <c r="B116" s="371" t="n">
        <v>1</v>
      </c>
      <c r="C116" s="181" t="s">
        <v>1707</v>
      </c>
      <c r="D116" s="371" t="s">
        <v>1654</v>
      </c>
      <c r="E116" s="494" t="n">
        <v>1.25</v>
      </c>
      <c r="F116" s="394" t="n">
        <f aca="false">'BASIC DATA'!C494</f>
        <v>260</v>
      </c>
      <c r="G116" s="393" t="n">
        <f aca="false">E116*F116</f>
        <v>325</v>
      </c>
    </row>
    <row r="117" customFormat="false" ht="15" hidden="false" customHeight="false" outlineLevel="0" collapsed="false">
      <c r="B117" s="371" t="n">
        <v>2</v>
      </c>
      <c r="C117" s="181" t="s">
        <v>1773</v>
      </c>
      <c r="D117" s="371" t="s">
        <v>1654</v>
      </c>
      <c r="E117" s="494" t="n">
        <v>1.25</v>
      </c>
      <c r="F117" s="394" t="n">
        <f aca="false">'BASIC DATA'!C526</f>
        <v>260</v>
      </c>
      <c r="G117" s="393" t="n">
        <f aca="false">E117*F117</f>
        <v>325</v>
      </c>
    </row>
    <row r="118" customFormat="false" ht="15" hidden="false" customHeight="false" outlineLevel="0" collapsed="false">
      <c r="B118" s="371" t="n">
        <v>3</v>
      </c>
      <c r="C118" s="181" t="s">
        <v>1653</v>
      </c>
      <c r="D118" s="371" t="s">
        <v>1654</v>
      </c>
      <c r="E118" s="494" t="n">
        <v>0.25</v>
      </c>
      <c r="F118" s="394" t="n">
        <f aca="false">'BASIC DATA'!C453</f>
        <v>275</v>
      </c>
      <c r="G118" s="393" t="n">
        <f aca="false">E118*F118</f>
        <v>68.75</v>
      </c>
    </row>
    <row r="119" customFormat="false" ht="15" hidden="false" customHeight="false" outlineLevel="0" collapsed="false">
      <c r="B119" s="371" t="n">
        <v>4</v>
      </c>
      <c r="C119" s="181" t="s">
        <v>1655</v>
      </c>
      <c r="D119" s="371" t="s">
        <v>1654</v>
      </c>
      <c r="E119" s="494" t="n">
        <v>6</v>
      </c>
      <c r="F119" s="394" t="n">
        <f aca="false">'BASIC DATA'!C531</f>
        <v>215</v>
      </c>
      <c r="G119" s="393" t="n">
        <f aca="false">E119*F119</f>
        <v>1290</v>
      </c>
    </row>
    <row r="120" customFormat="false" ht="15.75" hidden="false" customHeight="false" outlineLevel="0" collapsed="false">
      <c r="B120" s="579"/>
      <c r="C120" s="399" t="s">
        <v>1656</v>
      </c>
      <c r="D120" s="383"/>
      <c r="E120" s="492"/>
      <c r="F120" s="500" t="s">
        <v>606</v>
      </c>
      <c r="G120" s="638" t="n">
        <f aca="false">SUM(G116:G119)</f>
        <v>2008.75</v>
      </c>
    </row>
    <row r="121" customFormat="false" ht="15.75" hidden="false" customHeight="false" outlineLevel="0" collapsed="false">
      <c r="B121" s="504" t="s">
        <v>1657</v>
      </c>
      <c r="D121" s="343"/>
      <c r="E121" s="415" t="n">
        <f aca="false">ROUND(G120/F98,1)</f>
        <v>200.9</v>
      </c>
    </row>
    <row r="122" customFormat="false" ht="15.75" hidden="false" customHeight="false" outlineLevel="0" collapsed="false">
      <c r="B122" s="414" t="s">
        <v>1658</v>
      </c>
      <c r="D122" s="343" t="n">
        <f aca="false">'BASIC DATA'!$C$557</f>
        <v>0.14</v>
      </c>
      <c r="E122" s="415" t="n">
        <f aca="false">ROUND(E121*D122,1)</f>
        <v>28.1</v>
      </c>
    </row>
    <row r="123" customFormat="false" ht="15.75" hidden="false" customHeight="false" outlineLevel="0" collapsed="false">
      <c r="B123" s="414" t="s">
        <v>1659</v>
      </c>
      <c r="D123" s="343"/>
      <c r="E123" s="417" t="n">
        <f aca="false">ROUND(E122+E121,1)</f>
        <v>229</v>
      </c>
    </row>
    <row r="124" customFormat="false" ht="15" hidden="false" customHeight="false" outlineLevel="0" collapsed="false">
      <c r="B124" s="338"/>
    </row>
    <row r="125" customFormat="false" ht="15.75" hidden="false" customHeight="false" outlineLevel="0" collapsed="false">
      <c r="B125" s="354" t="s">
        <v>1660</v>
      </c>
    </row>
    <row r="126" customFormat="false" ht="15" hidden="false" customHeight="false" outlineLevel="0" collapsed="false">
      <c r="B126" s="338" t="s">
        <v>1661</v>
      </c>
      <c r="F126" s="358" t="s">
        <v>606</v>
      </c>
      <c r="G126" s="359" t="n">
        <f aca="false">G104</f>
        <v>0</v>
      </c>
    </row>
    <row r="127" customFormat="false" ht="15" hidden="false" customHeight="false" outlineLevel="0" collapsed="false">
      <c r="B127" s="338" t="s">
        <v>1662</v>
      </c>
      <c r="F127" s="358" t="s">
        <v>606</v>
      </c>
      <c r="G127" s="359" t="n">
        <f aca="false">G111</f>
        <v>0</v>
      </c>
    </row>
    <row r="128" customFormat="false" ht="15" hidden="false" customHeight="false" outlineLevel="0" collapsed="false">
      <c r="B128" s="338" t="s">
        <v>1663</v>
      </c>
      <c r="F128" s="358" t="s">
        <v>606</v>
      </c>
      <c r="G128" s="503" t="n">
        <f aca="false">G120</f>
        <v>2008.75</v>
      </c>
    </row>
    <row r="129" customFormat="false" ht="15.75" hidden="false" customHeight="false" outlineLevel="0" collapsed="false">
      <c r="E129" s="358"/>
      <c r="F129" s="358" t="s">
        <v>3828</v>
      </c>
      <c r="G129" s="517" t="n">
        <f aca="false">SUM(G126:G128)</f>
        <v>2008.75</v>
      </c>
    </row>
    <row r="130" customFormat="false" ht="15.75" hidden="false" customHeight="false" outlineLevel="0" collapsed="false">
      <c r="B130" s="352" t="s">
        <v>4661</v>
      </c>
      <c r="E130" s="1133" t="n">
        <f aca="false">'BASIC DATA'!$C$557</f>
        <v>0.14</v>
      </c>
      <c r="F130" s="338" t="s">
        <v>606</v>
      </c>
      <c r="G130" s="354" t="n">
        <f aca="false">ROUND(G129*E130,2)</f>
        <v>281.23</v>
      </c>
    </row>
    <row r="131" customFormat="false" ht="15.75" hidden="false" customHeight="false" outlineLevel="0" collapsed="false">
      <c r="B131" s="354" t="s">
        <v>1666</v>
      </c>
      <c r="D131" s="444" t="n">
        <f aca="false">F98</f>
        <v>10</v>
      </c>
      <c r="E131" s="444" t="str">
        <f aca="false">G98</f>
        <v>cum</v>
      </c>
      <c r="F131" s="338" t="s">
        <v>606</v>
      </c>
      <c r="G131" s="354" t="n">
        <f aca="false">G130+G129</f>
        <v>2289.98</v>
      </c>
    </row>
    <row r="132" customFormat="false" ht="15.75" hidden="false" customHeight="false" outlineLevel="0" collapsed="false">
      <c r="B132" s="354" t="s">
        <v>2068</v>
      </c>
      <c r="C132" s="444" t="str">
        <f aca="false">E131</f>
        <v>cum</v>
      </c>
      <c r="D132" s="354" t="s">
        <v>6241</v>
      </c>
      <c r="F132" s="338" t="s">
        <v>1665</v>
      </c>
      <c r="G132" s="444" t="n">
        <f aca="false">ROUND(G131/D131,1)</f>
        <v>229</v>
      </c>
    </row>
    <row r="135" customFormat="false" ht="15.75" hidden="false" customHeight="false" outlineLevel="0" collapsed="false">
      <c r="A135" s="367" t="s">
        <v>6858</v>
      </c>
      <c r="B135" s="343" t="s">
        <v>6859</v>
      </c>
      <c r="D135" s="343"/>
      <c r="E135" s="343"/>
      <c r="F135" s="343"/>
      <c r="G135" s="343"/>
      <c r="H135" s="343"/>
      <c r="I135" s="343"/>
      <c r="J135" s="343"/>
    </row>
    <row r="136" customFormat="false" ht="15.75" hidden="false" customHeight="false" outlineLevel="0" collapsed="false">
      <c r="A136" s="511"/>
      <c r="B136" s="343" t="s">
        <v>6860</v>
      </c>
      <c r="D136" s="343"/>
      <c r="E136" s="343"/>
      <c r="F136" s="343"/>
      <c r="G136" s="343"/>
      <c r="H136" s="343"/>
      <c r="I136" s="343"/>
      <c r="J136" s="343"/>
    </row>
    <row r="137" customFormat="false" ht="15.75" hidden="false" customHeight="false" outlineLevel="0" collapsed="false">
      <c r="A137" s="511"/>
      <c r="B137" s="343" t="s">
        <v>6861</v>
      </c>
      <c r="D137" s="343"/>
      <c r="E137" s="343"/>
      <c r="F137" s="343"/>
      <c r="G137" s="343"/>
      <c r="H137" s="343"/>
      <c r="I137" s="343"/>
      <c r="J137" s="343"/>
    </row>
    <row r="138" customFormat="false" ht="15.75" hidden="false" customHeight="false" outlineLevel="0" collapsed="false">
      <c r="A138" s="511"/>
      <c r="B138" s="343" t="s">
        <v>6862</v>
      </c>
      <c r="D138" s="343"/>
      <c r="E138" s="343"/>
      <c r="F138" s="343"/>
      <c r="G138" s="343"/>
      <c r="H138" s="343"/>
      <c r="I138" s="343"/>
      <c r="J138" s="343"/>
    </row>
    <row r="139" s="1141" customFormat="true" ht="14.25" hidden="false" customHeight="true" outlineLevel="0" collapsed="false">
      <c r="A139" s="1137"/>
      <c r="B139" s="1144"/>
      <c r="C139" s="1178" t="s">
        <v>6835</v>
      </c>
      <c r="E139" s="1137"/>
      <c r="F139" s="1143"/>
      <c r="G139" s="1139"/>
      <c r="H139" s="1139"/>
      <c r="I139" s="1139"/>
      <c r="J139" s="1140"/>
      <c r="K139" s="349"/>
      <c r="L139" s="349"/>
      <c r="M139" s="349"/>
      <c r="N139" s="349"/>
      <c r="O139" s="349"/>
      <c r="P139" s="349"/>
      <c r="Q139" s="349"/>
      <c r="R139" s="349"/>
      <c r="S139" s="349"/>
    </row>
    <row r="140" s="1141" customFormat="true" ht="13.5" hidden="false" customHeight="true" outlineLevel="0" collapsed="false">
      <c r="A140" s="1177"/>
      <c r="B140" s="1179" t="s">
        <v>6863</v>
      </c>
      <c r="C140" s="1179"/>
      <c r="D140" s="1143"/>
      <c r="E140" s="1139"/>
      <c r="F140" s="1139"/>
      <c r="G140" s="1139"/>
      <c r="H140" s="1140"/>
      <c r="I140" s="1137"/>
      <c r="J140" s="1137"/>
      <c r="K140" s="349"/>
      <c r="L140" s="349"/>
      <c r="M140" s="349"/>
      <c r="N140" s="349"/>
      <c r="O140" s="349"/>
      <c r="P140" s="349"/>
      <c r="Q140" s="349"/>
      <c r="R140" s="349"/>
      <c r="S140" s="349"/>
    </row>
    <row r="141" s="1141" customFormat="true" ht="12" hidden="false" customHeight="true" outlineLevel="0" collapsed="false">
      <c r="A141" s="1171"/>
      <c r="B141" s="1145" t="s">
        <v>6840</v>
      </c>
      <c r="D141" s="1143"/>
      <c r="E141" s="1139"/>
      <c r="F141" s="1139"/>
      <c r="G141" s="1139"/>
      <c r="H141" s="1140"/>
      <c r="I141" s="1137"/>
      <c r="J141" s="1137"/>
      <c r="K141" s="349"/>
      <c r="L141" s="349"/>
      <c r="M141" s="349"/>
      <c r="N141" s="349"/>
      <c r="O141" s="349"/>
      <c r="P141" s="349"/>
      <c r="Q141" s="349"/>
      <c r="R141" s="349"/>
      <c r="S141" s="349"/>
    </row>
    <row r="142" s="1141" customFormat="true" ht="14.25" hidden="false" customHeight="true" outlineLevel="0" collapsed="false">
      <c r="A142" s="354" t="s">
        <v>1585</v>
      </c>
      <c r="B142" s="1146" t="s">
        <v>6864</v>
      </c>
      <c r="C142" s="1146"/>
      <c r="D142" s="1143"/>
      <c r="E142" s="1139"/>
      <c r="F142" s="1139" t="n">
        <v>180</v>
      </c>
      <c r="G142" s="1139" t="s">
        <v>20</v>
      </c>
      <c r="H142" s="1140"/>
      <c r="I142" s="1137"/>
      <c r="J142" s="1137"/>
      <c r="K142" s="349"/>
      <c r="L142" s="349"/>
      <c r="M142" s="349"/>
      <c r="N142" s="349"/>
      <c r="O142" s="349"/>
      <c r="P142" s="349"/>
      <c r="Q142" s="349"/>
      <c r="R142" s="349"/>
      <c r="S142" s="349"/>
    </row>
    <row r="143" s="1141" customFormat="true" ht="15.75" hidden="false" customHeight="false" outlineLevel="0" collapsed="false">
      <c r="B143" s="1180" t="s">
        <v>6865</v>
      </c>
      <c r="D143" s="1149"/>
      <c r="E143" s="1150"/>
      <c r="F143" s="1150"/>
      <c r="G143" s="1150"/>
      <c r="H143" s="1140"/>
    </row>
    <row r="144" s="354" customFormat="true" ht="15.75" hidden="false" customHeight="false" outlineLevel="0" collapsed="false">
      <c r="B144" s="430" t="s">
        <v>1634</v>
      </c>
      <c r="C144" s="430" t="s">
        <v>757</v>
      </c>
      <c r="D144" s="431" t="s">
        <v>549</v>
      </c>
      <c r="E144" s="431" t="s">
        <v>1636</v>
      </c>
      <c r="F144" s="431" t="s">
        <v>758</v>
      </c>
      <c r="G144" s="431" t="s">
        <v>1704</v>
      </c>
      <c r="H144" s="368"/>
    </row>
    <row r="145" s="354" customFormat="true" ht="15.75" hidden="false" customHeight="false" outlineLevel="0" collapsed="false">
      <c r="B145" s="430"/>
      <c r="C145" s="490"/>
      <c r="D145" s="430"/>
      <c r="E145" s="430"/>
      <c r="F145" s="430" t="s">
        <v>18</v>
      </c>
      <c r="G145" s="430" t="s">
        <v>18</v>
      </c>
      <c r="H145" s="368"/>
    </row>
    <row r="146" s="1141" customFormat="true" ht="15.75" hidden="false" customHeight="false" outlineLevel="0" collapsed="false">
      <c r="B146" s="1181" t="n">
        <v>1</v>
      </c>
      <c r="C146" s="1182" t="s">
        <v>1653</v>
      </c>
      <c r="D146" s="152" t="s">
        <v>1367</v>
      </c>
      <c r="E146" s="1183" t="n">
        <v>0.24</v>
      </c>
      <c r="F146" s="1184" t="n">
        <f aca="false">'BASIC DATA'!C453</f>
        <v>275</v>
      </c>
      <c r="G146" s="1183" t="n">
        <f aca="false">F146*E146</f>
        <v>66</v>
      </c>
      <c r="H146" s="1140"/>
    </row>
    <row r="147" s="1141" customFormat="true" ht="15.75" hidden="false" customHeight="false" outlineLevel="0" collapsed="false">
      <c r="B147" s="1181" t="n">
        <v>2</v>
      </c>
      <c r="C147" s="1182" t="s">
        <v>706</v>
      </c>
      <c r="D147" s="152" t="s">
        <v>1367</v>
      </c>
      <c r="E147" s="1183" t="n">
        <v>6</v>
      </c>
      <c r="F147" s="1184" t="n">
        <f aca="false">'BASIC DATA'!C531</f>
        <v>215</v>
      </c>
      <c r="G147" s="1183" t="n">
        <f aca="false">F147*E147</f>
        <v>1290</v>
      </c>
      <c r="H147" s="1140"/>
    </row>
    <row r="148" s="1141" customFormat="true" ht="15.75" hidden="false" customHeight="false" outlineLevel="0" collapsed="false">
      <c r="B148" s="1181"/>
      <c r="C148" s="1182" t="s">
        <v>6843</v>
      </c>
      <c r="D148" s="1185"/>
      <c r="E148" s="1184"/>
      <c r="F148" s="1184"/>
      <c r="G148" s="1186" t="n">
        <f aca="false">G147+G146</f>
        <v>1356</v>
      </c>
      <c r="H148" s="1140"/>
    </row>
    <row r="149" s="1141" customFormat="true" ht="15.75" hidden="false" customHeight="false" outlineLevel="0" collapsed="false">
      <c r="B149" s="1151"/>
      <c r="C149" s="1187"/>
      <c r="D149" s="1158"/>
      <c r="E149" s="1155"/>
      <c r="F149" s="1155"/>
      <c r="G149" s="1155"/>
      <c r="H149" s="1140"/>
    </row>
    <row r="150" s="1141" customFormat="true" ht="15.75" hidden="false" customHeight="false" outlineLevel="0" collapsed="false">
      <c r="B150" s="1171"/>
      <c r="C150" s="1144" t="s">
        <v>6866</v>
      </c>
      <c r="D150" s="1143"/>
      <c r="E150" s="1139"/>
      <c r="F150" s="1139"/>
      <c r="G150" s="1139"/>
      <c r="H150" s="1140"/>
    </row>
    <row r="151" s="354" customFormat="true" ht="15.75" hidden="false" customHeight="false" outlineLevel="0" collapsed="false">
      <c r="B151" s="430" t="s">
        <v>1634</v>
      </c>
      <c r="C151" s="430" t="s">
        <v>757</v>
      </c>
      <c r="D151" s="430" t="s">
        <v>549</v>
      </c>
      <c r="E151" s="430" t="s">
        <v>1636</v>
      </c>
      <c r="F151" s="430" t="s">
        <v>758</v>
      </c>
      <c r="G151" s="430" t="s">
        <v>1704</v>
      </c>
      <c r="H151" s="368"/>
    </row>
    <row r="152" s="354" customFormat="true" ht="15.75" hidden="false" customHeight="false" outlineLevel="0" collapsed="false">
      <c r="B152" s="430"/>
      <c r="C152" s="490"/>
      <c r="D152" s="430"/>
      <c r="E152" s="430"/>
      <c r="F152" s="430" t="s">
        <v>18</v>
      </c>
      <c r="G152" s="430" t="s">
        <v>18</v>
      </c>
      <c r="H152" s="368"/>
    </row>
    <row r="153" s="1141" customFormat="true" ht="15.75" hidden="false" customHeight="false" outlineLevel="0" collapsed="false">
      <c r="B153" s="1165" t="n">
        <v>1</v>
      </c>
      <c r="C153" s="1188" t="s">
        <v>6845</v>
      </c>
      <c r="D153" s="152" t="s">
        <v>1047</v>
      </c>
      <c r="E153" s="1183" t="n">
        <v>6</v>
      </c>
      <c r="F153" s="1155" t="n">
        <f aca="false">'HIRE CHARGES'!D528</f>
        <v>1180.7</v>
      </c>
      <c r="G153" s="1154" t="n">
        <f aca="false">F153*E153</f>
        <v>7084.2</v>
      </c>
      <c r="H153" s="1140"/>
    </row>
    <row r="154" s="1141" customFormat="true" ht="15.75" hidden="false" customHeight="false" outlineLevel="0" collapsed="false">
      <c r="B154" s="1165"/>
      <c r="C154" s="1188" t="s">
        <v>6846</v>
      </c>
      <c r="D154" s="152" t="s">
        <v>1047</v>
      </c>
      <c r="E154" s="1183" t="n">
        <v>6</v>
      </c>
      <c r="F154" s="1155" t="n">
        <f aca="false">'HIRE CHARGES'!E528</f>
        <v>680.6</v>
      </c>
      <c r="G154" s="1154" t="n">
        <f aca="false">F154*E154</f>
        <v>4083.6</v>
      </c>
      <c r="H154" s="1140"/>
    </row>
    <row r="155" s="1141" customFormat="true" ht="15.75" hidden="false" customHeight="false" outlineLevel="0" collapsed="false">
      <c r="B155" s="1165"/>
      <c r="C155" s="1188" t="s">
        <v>6847</v>
      </c>
      <c r="D155" s="152" t="s">
        <v>1047</v>
      </c>
      <c r="E155" s="1183" t="n">
        <v>6</v>
      </c>
      <c r="F155" s="1155" t="n">
        <f aca="false">'HIRE CHARGES'!F528</f>
        <v>148.2</v>
      </c>
      <c r="G155" s="1154" t="n">
        <f aca="false">F155*E155</f>
        <v>889.2</v>
      </c>
      <c r="H155" s="1140"/>
    </row>
    <row r="156" s="1141" customFormat="true" ht="15.75" hidden="false" customHeight="false" outlineLevel="0" collapsed="false">
      <c r="B156" s="1165"/>
      <c r="C156" s="1188" t="s">
        <v>6843</v>
      </c>
      <c r="D156" s="1185"/>
      <c r="E156" s="1184"/>
      <c r="F156" s="1155"/>
      <c r="G156" s="1159" t="n">
        <f aca="false">SUM(G153:G155)</f>
        <v>12057</v>
      </c>
      <c r="H156" s="1140"/>
    </row>
    <row r="157" s="1141" customFormat="true" ht="15.75" hidden="false" customHeight="false" outlineLevel="0" collapsed="false">
      <c r="B157" s="504" t="s">
        <v>1657</v>
      </c>
      <c r="D157" s="343"/>
      <c r="E157" s="415" t="n">
        <f aca="false">ROUND(G156/F142,1)</f>
        <v>67</v>
      </c>
      <c r="H157" s="1140"/>
    </row>
    <row r="158" s="1141" customFormat="true" ht="15.75" hidden="false" customHeight="false" outlineLevel="0" collapsed="false">
      <c r="B158" s="414" t="s">
        <v>1658</v>
      </c>
      <c r="D158" s="343" t="n">
        <f aca="false">'BASIC DATA'!$C$557</f>
        <v>0.14</v>
      </c>
      <c r="E158" s="415" t="n">
        <f aca="false">ROUND(E157*D158,1)</f>
        <v>9.4</v>
      </c>
      <c r="H158" s="1140"/>
    </row>
    <row r="159" s="1141" customFormat="true" ht="15.75" hidden="false" customHeight="false" outlineLevel="0" collapsed="false">
      <c r="B159" s="414" t="s">
        <v>1659</v>
      </c>
      <c r="D159" s="343"/>
      <c r="E159" s="417" t="n">
        <f aca="false">ROUND(E158+E157,1)</f>
        <v>76.4</v>
      </c>
      <c r="H159" s="1140"/>
    </row>
    <row r="160" s="1141" customFormat="true" ht="15.75" hidden="false" customHeight="false" outlineLevel="0" collapsed="false">
      <c r="B160" s="1172"/>
      <c r="D160" s="1162"/>
      <c r="E160" s="1163"/>
      <c r="F160" s="1163"/>
      <c r="G160" s="1163"/>
      <c r="H160" s="1140"/>
    </row>
    <row r="161" s="1141" customFormat="true" ht="15.75" hidden="false" customHeight="false" outlineLevel="0" collapsed="false">
      <c r="B161" s="1189" t="s">
        <v>6848</v>
      </c>
      <c r="D161" s="1162"/>
      <c r="E161" s="1163"/>
      <c r="F161" s="1163"/>
      <c r="G161" s="1163"/>
      <c r="H161" s="1140"/>
    </row>
    <row r="162" s="1141" customFormat="true" ht="15.75" hidden="false" customHeight="true" outlineLevel="0" collapsed="false">
      <c r="B162" s="1027" t="s">
        <v>6867</v>
      </c>
      <c r="C162" s="1027"/>
      <c r="D162" s="1162"/>
      <c r="E162" s="1163"/>
      <c r="F162" s="1139" t="s">
        <v>1834</v>
      </c>
      <c r="G162" s="1139" t="n">
        <f aca="false">G148</f>
        <v>1356</v>
      </c>
      <c r="H162" s="1140"/>
    </row>
    <row r="163" s="1141" customFormat="true" ht="15.75" hidden="false" customHeight="true" outlineLevel="0" collapsed="false">
      <c r="B163" s="1027" t="s">
        <v>6868</v>
      </c>
      <c r="C163" s="1027"/>
      <c r="D163" s="1162"/>
      <c r="E163" s="1163"/>
      <c r="F163" s="1139" t="s">
        <v>1834</v>
      </c>
      <c r="G163" s="1139" t="n">
        <f aca="false">G156</f>
        <v>12057</v>
      </c>
      <c r="H163" s="1140"/>
    </row>
    <row r="164" s="1141" customFormat="true" ht="15.75" hidden="false" customHeight="true" outlineLevel="0" collapsed="false">
      <c r="B164" s="1027" t="s">
        <v>6869</v>
      </c>
      <c r="C164" s="1027"/>
      <c r="D164" s="1162"/>
      <c r="E164" s="1163"/>
      <c r="F164" s="1139" t="s">
        <v>1834</v>
      </c>
      <c r="G164" s="1139" t="n">
        <v>0</v>
      </c>
      <c r="H164" s="1140"/>
    </row>
    <row r="165" s="1141" customFormat="true" ht="15.75" hidden="false" customHeight="false" outlineLevel="0" collapsed="false">
      <c r="B165" s="1190" t="s">
        <v>3521</v>
      </c>
      <c r="C165" s="1191"/>
      <c r="D165" s="1162"/>
      <c r="E165" s="1163"/>
      <c r="F165" s="1139" t="s">
        <v>1834</v>
      </c>
      <c r="G165" s="1175" t="n">
        <f aca="false">SUM(G162:G164)</f>
        <v>13413</v>
      </c>
      <c r="H165" s="1140"/>
    </row>
    <row r="166" s="1141" customFormat="true" ht="15.75" hidden="false" customHeight="false" outlineLevel="0" collapsed="false">
      <c r="B166" s="352" t="s">
        <v>4661</v>
      </c>
      <c r="C166" s="338"/>
      <c r="D166" s="338"/>
      <c r="E166" s="1133" t="n">
        <f aca="false">'BASIC DATA'!$C$557</f>
        <v>0.14</v>
      </c>
      <c r="F166" s="338" t="s">
        <v>606</v>
      </c>
      <c r="G166" s="354" t="n">
        <f aca="false">ROUND(G165*E166,2)</f>
        <v>1877.82</v>
      </c>
      <c r="H166" s="1140"/>
    </row>
    <row r="167" s="1141" customFormat="true" ht="15.75" hidden="false" customHeight="false" outlineLevel="0" collapsed="false">
      <c r="B167" s="354" t="s">
        <v>1666</v>
      </c>
      <c r="C167" s="338"/>
      <c r="D167" s="444" t="n">
        <f aca="false">F142</f>
        <v>180</v>
      </c>
      <c r="E167" s="444" t="str">
        <f aca="false">G142</f>
        <v>cum</v>
      </c>
      <c r="F167" s="338" t="s">
        <v>606</v>
      </c>
      <c r="G167" s="354" t="n">
        <f aca="false">G166+G165</f>
        <v>15290.82</v>
      </c>
      <c r="H167" s="1140"/>
    </row>
    <row r="168" s="1141" customFormat="true" ht="15.75" hidden="false" customHeight="false" outlineLevel="0" collapsed="false">
      <c r="B168" s="354" t="s">
        <v>2068</v>
      </c>
      <c r="C168" s="444" t="str">
        <f aca="false">E167</f>
        <v>cum</v>
      </c>
      <c r="D168" s="354" t="s">
        <v>6870</v>
      </c>
      <c r="E168" s="338"/>
      <c r="F168" s="338" t="s">
        <v>1665</v>
      </c>
      <c r="G168" s="444" t="n">
        <f aca="false">ROUND(G167/D167,1)</f>
        <v>84.9</v>
      </c>
      <c r="H168" s="338"/>
      <c r="K168" s="349"/>
      <c r="L168" s="349"/>
      <c r="M168" s="349"/>
      <c r="N168" s="349"/>
      <c r="O168" s="349"/>
      <c r="P168" s="349"/>
      <c r="Q168" s="349"/>
      <c r="R168" s="349"/>
      <c r="S168" s="349"/>
    </row>
    <row r="169" s="1141" customFormat="true" ht="15.75" hidden="false" customHeight="false" outlineLevel="0" collapsed="false">
      <c r="B169" s="1171"/>
      <c r="C169" s="1172"/>
      <c r="D169" s="1162"/>
      <c r="E169" s="1163"/>
      <c r="F169" s="1163"/>
      <c r="G169" s="1163"/>
      <c r="H169" s="1140"/>
      <c r="K169" s="349"/>
      <c r="L169" s="349"/>
      <c r="M169" s="349"/>
      <c r="N169" s="349"/>
      <c r="O169" s="349"/>
      <c r="P169" s="349"/>
      <c r="Q169" s="349"/>
      <c r="R169" s="349"/>
      <c r="S169" s="349"/>
    </row>
    <row r="170" s="1141" customFormat="true" ht="15.75" hidden="false" customHeight="false" outlineLevel="0" collapsed="false">
      <c r="B170" s="1171"/>
      <c r="C170" s="1161"/>
      <c r="D170" s="1162"/>
      <c r="E170" s="1163"/>
      <c r="F170" s="1163"/>
      <c r="G170" s="1163"/>
      <c r="H170" s="1140"/>
      <c r="K170" s="349"/>
      <c r="L170" s="349"/>
      <c r="M170" s="349"/>
      <c r="N170" s="349"/>
      <c r="O170" s="349"/>
      <c r="P170" s="349"/>
      <c r="Q170" s="349"/>
      <c r="R170" s="349"/>
      <c r="S170" s="349"/>
    </row>
    <row r="171" customFormat="false" ht="15.75" hidden="false" customHeight="false" outlineLevel="0" collapsed="false">
      <c r="A171" s="367" t="s">
        <v>6871</v>
      </c>
      <c r="B171" s="338" t="s">
        <v>6872</v>
      </c>
    </row>
    <row r="172" customFormat="false" ht="15.75" hidden="false" customHeight="false" outlineLevel="0" collapsed="false">
      <c r="A172" s="367"/>
      <c r="B172" s="354" t="s">
        <v>6873</v>
      </c>
    </row>
    <row r="173" customFormat="false" ht="15.75" hidden="false" customHeight="false" outlineLevel="0" collapsed="false">
      <c r="A173" s="367"/>
      <c r="B173" s="338" t="s">
        <v>6855</v>
      </c>
    </row>
    <row r="174" customFormat="false" ht="15.75" hidden="false" customHeight="false" outlineLevel="0" collapsed="false">
      <c r="A174" s="367"/>
      <c r="B174" s="338" t="s">
        <v>6856</v>
      </c>
    </row>
    <row r="175" customFormat="false" ht="15.75" hidden="false" customHeight="false" outlineLevel="0" collapsed="false">
      <c r="A175" s="367" t="s">
        <v>1585</v>
      </c>
      <c r="B175" s="338"/>
    </row>
    <row r="176" customFormat="false" ht="15.75" hidden="true" customHeight="false" outlineLevel="0" collapsed="false">
      <c r="A176" s="367" t="s">
        <v>1585</v>
      </c>
      <c r="B176" s="354" t="s">
        <v>1724</v>
      </c>
    </row>
    <row r="177" customFormat="false" ht="15" hidden="true" customHeight="false" outlineLevel="0" collapsed="false">
      <c r="A177" s="339"/>
      <c r="B177" s="338" t="s">
        <v>1871</v>
      </c>
      <c r="E177" s="339" t="s">
        <v>603</v>
      </c>
      <c r="F177" s="359" t="n">
        <v>1.5</v>
      </c>
      <c r="G177" s="338" t="s">
        <v>1726</v>
      </c>
    </row>
    <row r="178" customFormat="false" ht="15" hidden="true" customHeight="false" outlineLevel="0" collapsed="false">
      <c r="A178" s="339"/>
      <c r="B178" s="338" t="s">
        <v>1727</v>
      </c>
      <c r="E178" s="339" t="s">
        <v>603</v>
      </c>
      <c r="F178" s="359" t="n">
        <v>1.3</v>
      </c>
      <c r="G178" s="338" t="s">
        <v>1726</v>
      </c>
    </row>
    <row r="179" customFormat="false" ht="15" hidden="true" customHeight="false" outlineLevel="0" collapsed="false">
      <c r="A179" s="339"/>
      <c r="B179" s="338" t="s">
        <v>1734</v>
      </c>
      <c r="E179" s="339" t="s">
        <v>603</v>
      </c>
      <c r="F179" s="338" t="n">
        <f aca="false">1.5*1.8</f>
        <v>2.7</v>
      </c>
      <c r="G179" s="338" t="s">
        <v>1726</v>
      </c>
    </row>
    <row r="180" customFormat="false" ht="15" hidden="true" customHeight="false" outlineLevel="0" collapsed="false">
      <c r="A180" s="339"/>
      <c r="B180" s="338" t="s">
        <v>6874</v>
      </c>
      <c r="E180" s="339" t="s">
        <v>603</v>
      </c>
      <c r="F180" s="359" t="n">
        <v>2.7</v>
      </c>
      <c r="G180" s="338" t="s">
        <v>28</v>
      </c>
    </row>
    <row r="181" customFormat="false" ht="15" hidden="true" customHeight="false" outlineLevel="0" collapsed="false">
      <c r="A181" s="339"/>
      <c r="B181" s="338" t="s">
        <v>6875</v>
      </c>
      <c r="E181" s="339"/>
    </row>
    <row r="182" customFormat="false" ht="15" hidden="true" customHeight="false" outlineLevel="0" collapsed="false">
      <c r="A182" s="339"/>
      <c r="B182" s="338" t="s">
        <v>6876</v>
      </c>
      <c r="E182" s="339" t="s">
        <v>603</v>
      </c>
      <c r="F182" s="338" t="n">
        <v>77</v>
      </c>
      <c r="G182" s="338" t="s">
        <v>28</v>
      </c>
    </row>
    <row r="183" customFormat="false" ht="15" hidden="true" customHeight="false" outlineLevel="0" collapsed="false">
      <c r="A183" s="339"/>
      <c r="B183" s="338" t="s">
        <v>6877</v>
      </c>
      <c r="D183" s="338" t="s">
        <v>6878</v>
      </c>
      <c r="E183" s="339" t="s">
        <v>603</v>
      </c>
      <c r="F183" s="338" t="n">
        <v>29</v>
      </c>
      <c r="G183" s="338" t="s">
        <v>1748</v>
      </c>
    </row>
    <row r="184" customFormat="false" ht="15" hidden="true" customHeight="false" outlineLevel="0" collapsed="false">
      <c r="A184" s="339"/>
      <c r="B184" s="338" t="s">
        <v>6879</v>
      </c>
      <c r="E184" s="339" t="s">
        <v>603</v>
      </c>
      <c r="F184" s="338" t="n">
        <v>43.5</v>
      </c>
      <c r="G184" s="338" t="s">
        <v>1726</v>
      </c>
    </row>
    <row r="185" customFormat="false" ht="15" hidden="true" customHeight="false" outlineLevel="0" collapsed="false">
      <c r="A185" s="339"/>
      <c r="B185" s="338" t="s">
        <v>4741</v>
      </c>
      <c r="E185" s="339" t="s">
        <v>603</v>
      </c>
      <c r="F185" s="338" t="n">
        <v>10</v>
      </c>
      <c r="G185" s="338" t="s">
        <v>1726</v>
      </c>
    </row>
    <row r="186" customFormat="false" ht="15" hidden="true" customHeight="false" outlineLevel="0" collapsed="false">
      <c r="A186" s="339"/>
      <c r="B186" s="338" t="s">
        <v>6880</v>
      </c>
      <c r="E186" s="428" t="s">
        <v>3135</v>
      </c>
      <c r="F186" s="338" t="n">
        <v>2.2</v>
      </c>
      <c r="G186" s="338" t="s">
        <v>1742</v>
      </c>
    </row>
    <row r="187" customFormat="false" ht="15" hidden="true" customHeight="false" outlineLevel="0" collapsed="false">
      <c r="A187" s="339"/>
      <c r="B187" s="338" t="s">
        <v>6881</v>
      </c>
    </row>
    <row r="188" customFormat="false" ht="15" hidden="true" customHeight="false" outlineLevel="0" collapsed="false">
      <c r="A188" s="339"/>
      <c r="B188" s="338" t="s">
        <v>6882</v>
      </c>
      <c r="E188" s="339" t="s">
        <v>603</v>
      </c>
      <c r="F188" s="359" t="n">
        <v>20</v>
      </c>
      <c r="G188" s="338" t="s">
        <v>44</v>
      </c>
    </row>
    <row r="189" customFormat="false" ht="15" hidden="true" customHeight="false" outlineLevel="0" collapsed="false">
      <c r="A189" s="339"/>
      <c r="B189" s="338" t="s">
        <v>1747</v>
      </c>
      <c r="E189" s="339" t="s">
        <v>603</v>
      </c>
      <c r="F189" s="338" t="n">
        <v>29</v>
      </c>
      <c r="G189" s="338" t="s">
        <v>1748</v>
      </c>
    </row>
    <row r="190" customFormat="false" ht="15" hidden="true" customHeight="false" outlineLevel="0" collapsed="false">
      <c r="A190" s="339"/>
      <c r="B190" s="338" t="s">
        <v>58</v>
      </c>
      <c r="E190" s="339" t="s">
        <v>603</v>
      </c>
      <c r="F190" s="338" t="n">
        <v>70</v>
      </c>
      <c r="G190" s="338" t="s">
        <v>54</v>
      </c>
    </row>
    <row r="191" customFormat="false" ht="15" hidden="true" customHeight="false" outlineLevel="0" collapsed="false">
      <c r="A191" s="339"/>
      <c r="B191" s="338" t="s">
        <v>6883</v>
      </c>
      <c r="C191" s="443" t="str">
        <f aca="false">'BASIC DATA'!D307</f>
        <v>3300</v>
      </c>
      <c r="D191" s="338" t="s">
        <v>4608</v>
      </c>
      <c r="E191" s="339" t="s">
        <v>606</v>
      </c>
      <c r="F191" s="359" t="str">
        <f aca="false">C191</f>
        <v>3300</v>
      </c>
    </row>
    <row r="192" customFormat="false" ht="15" hidden="true" customHeight="false" outlineLevel="0" collapsed="false">
      <c r="A192" s="339"/>
      <c r="B192" s="338" t="s">
        <v>6884</v>
      </c>
      <c r="E192" s="339" t="s">
        <v>603</v>
      </c>
      <c r="F192" s="359" t="n">
        <v>200</v>
      </c>
      <c r="G192" s="338" t="s">
        <v>1726</v>
      </c>
    </row>
    <row r="193" customFormat="false" ht="15" hidden="true" customHeight="false" outlineLevel="0" collapsed="false">
      <c r="A193" s="339"/>
      <c r="B193" s="338" t="s">
        <v>6885</v>
      </c>
      <c r="D193" s="338" t="s">
        <v>2133</v>
      </c>
      <c r="E193" s="339" t="s">
        <v>606</v>
      </c>
      <c r="F193" s="359" t="n">
        <f aca="false">F191/F192</f>
        <v>16.5</v>
      </c>
    </row>
    <row r="194" customFormat="false" ht="15" hidden="true" customHeight="false" outlineLevel="0" collapsed="false">
      <c r="A194" s="339"/>
      <c r="B194" s="338" t="s">
        <v>1754</v>
      </c>
      <c r="E194" s="339" t="s">
        <v>603</v>
      </c>
      <c r="F194" s="359" t="n">
        <v>50</v>
      </c>
      <c r="G194" s="338" t="s">
        <v>1726</v>
      </c>
    </row>
    <row r="195" customFormat="false" ht="15" hidden="true" customHeight="false" outlineLevel="0" collapsed="false">
      <c r="A195" s="339"/>
      <c r="B195" s="338" t="s">
        <v>4939</v>
      </c>
      <c r="C195" s="443" t="str">
        <f aca="false">'BASIC DATA'!D344</f>
        <v>130</v>
      </c>
      <c r="D195" s="338" t="s">
        <v>2130</v>
      </c>
      <c r="E195" s="339" t="s">
        <v>606</v>
      </c>
      <c r="F195" s="359" t="str">
        <f aca="false">C195</f>
        <v>130</v>
      </c>
    </row>
    <row r="196" customFormat="false" ht="15" hidden="true" customHeight="false" outlineLevel="0" collapsed="false">
      <c r="A196" s="339"/>
      <c r="B196" s="338" t="s">
        <v>1756</v>
      </c>
      <c r="D196" s="339" t="s">
        <v>603</v>
      </c>
      <c r="E196" s="635" t="n">
        <v>800</v>
      </c>
      <c r="F196" s="338" t="s">
        <v>1742</v>
      </c>
    </row>
    <row r="197" customFormat="false" ht="15" hidden="true" customHeight="false" outlineLevel="0" collapsed="false">
      <c r="A197" s="339"/>
      <c r="B197" s="338" t="s">
        <v>4749</v>
      </c>
      <c r="D197" s="338" t="s">
        <v>2133</v>
      </c>
      <c r="E197" s="339" t="s">
        <v>606</v>
      </c>
      <c r="F197" s="359" t="n">
        <f aca="false">F195/E196</f>
        <v>0.1625</v>
      </c>
    </row>
    <row r="198" customFormat="false" ht="15" hidden="true" customHeight="false" outlineLevel="0" collapsed="false">
      <c r="A198" s="339"/>
      <c r="B198" s="338" t="s">
        <v>6886</v>
      </c>
    </row>
    <row r="199" customFormat="false" ht="15" hidden="true" customHeight="false" outlineLevel="0" collapsed="false">
      <c r="A199" s="339"/>
      <c r="B199" s="338" t="s">
        <v>6887</v>
      </c>
    </row>
    <row r="200" customFormat="false" ht="15" hidden="true" customHeight="false" outlineLevel="0" collapsed="false">
      <c r="A200" s="339"/>
      <c r="B200" s="338" t="s">
        <v>6888</v>
      </c>
    </row>
    <row r="201" customFormat="false" ht="15" hidden="true" customHeight="false" outlineLevel="0" collapsed="false"/>
    <row r="202" customFormat="false" ht="15" hidden="true" customHeight="false" outlineLevel="0" collapsed="false"/>
    <row r="203" customFormat="false" ht="15.75" hidden="false" customHeight="false" outlineLevel="0" collapsed="false">
      <c r="C203" s="363" t="s">
        <v>1632</v>
      </c>
      <c r="E203" s="358" t="s">
        <v>1703</v>
      </c>
      <c r="F203" s="775" t="n">
        <v>100</v>
      </c>
      <c r="G203" s="338" t="s">
        <v>20</v>
      </c>
    </row>
    <row r="204" customFormat="false" ht="15.75" hidden="false" customHeight="false" outlineLevel="0" collapsed="false">
      <c r="B204" s="636" t="s">
        <v>1633</v>
      </c>
    </row>
    <row r="205" customFormat="false" ht="15" hidden="false" customHeight="false" outlineLevel="0" collapsed="false">
      <c r="B205" s="404" t="s">
        <v>1634</v>
      </c>
      <c r="C205" s="372" t="s">
        <v>1635</v>
      </c>
      <c r="D205" s="404" t="s">
        <v>549</v>
      </c>
      <c r="E205" s="404" t="s">
        <v>1636</v>
      </c>
      <c r="F205" s="404" t="s">
        <v>758</v>
      </c>
      <c r="G205" s="404" t="s">
        <v>1704</v>
      </c>
    </row>
    <row r="206" customFormat="false" ht="15" hidden="false" customHeight="false" outlineLevel="0" collapsed="false">
      <c r="B206" s="389"/>
      <c r="C206" s="378"/>
      <c r="D206" s="389"/>
      <c r="E206" s="389"/>
      <c r="F206" s="389" t="s">
        <v>18</v>
      </c>
      <c r="G206" s="389" t="s">
        <v>18</v>
      </c>
    </row>
    <row r="207" customFormat="false" ht="15" hidden="false" customHeight="false" outlineLevel="0" collapsed="false">
      <c r="B207" s="404" t="n">
        <v>1</v>
      </c>
      <c r="C207" s="180" t="s">
        <v>6889</v>
      </c>
      <c r="D207" s="404" t="s">
        <v>54</v>
      </c>
      <c r="E207" s="393" t="n">
        <v>43.5</v>
      </c>
      <c r="F207" s="447" t="n">
        <f aca="false">F193</f>
        <v>16.5</v>
      </c>
      <c r="G207" s="393" t="n">
        <f aca="false">E207*F207</f>
        <v>717.75</v>
      </c>
    </row>
    <row r="208" customFormat="false" ht="15" hidden="false" customHeight="false" outlineLevel="0" collapsed="false">
      <c r="B208" s="371"/>
      <c r="C208" s="180" t="s">
        <v>1838</v>
      </c>
      <c r="D208" s="462" t="n">
        <v>0.1</v>
      </c>
      <c r="E208" s="393"/>
      <c r="F208" s="447"/>
      <c r="G208" s="393" t="n">
        <f aca="false">G207*D208</f>
        <v>71.775</v>
      </c>
    </row>
    <row r="209" customFormat="false" ht="15" hidden="false" customHeight="false" outlineLevel="0" collapsed="false">
      <c r="B209" s="371" t="n">
        <v>2</v>
      </c>
      <c r="C209" s="180" t="s">
        <v>6271</v>
      </c>
      <c r="D209" s="371" t="s">
        <v>1563</v>
      </c>
      <c r="E209" s="393" t="n">
        <v>6</v>
      </c>
      <c r="F209" s="447" t="n">
        <f aca="false">F197</f>
        <v>0.1625</v>
      </c>
      <c r="G209" s="393" t="n">
        <f aca="false">E209*F209</f>
        <v>0.975</v>
      </c>
    </row>
    <row r="210" customFormat="false" ht="15" hidden="false" customHeight="false" outlineLevel="0" collapsed="false">
      <c r="B210" s="371" t="n">
        <v>3</v>
      </c>
      <c r="C210" s="180" t="s">
        <v>4751</v>
      </c>
      <c r="D210" s="371" t="s">
        <v>44</v>
      </c>
      <c r="E210" s="393" t="n">
        <v>20</v>
      </c>
      <c r="F210" s="447" t="str">
        <f aca="false">'BASIC DATA'!D54</f>
        <v>54</v>
      </c>
      <c r="G210" s="393" t="n">
        <f aca="false">E210*F210</f>
        <v>1080</v>
      </c>
    </row>
    <row r="211" customFormat="false" ht="15" hidden="false" customHeight="false" outlineLevel="0" collapsed="false">
      <c r="B211" s="371" t="n">
        <v>4</v>
      </c>
      <c r="C211" s="180" t="s">
        <v>1763</v>
      </c>
      <c r="D211" s="371" t="s">
        <v>1693</v>
      </c>
      <c r="E211" s="393" t="n">
        <v>29</v>
      </c>
      <c r="F211" s="447" t="str">
        <f aca="false">'BASIC DATA'!D49</f>
        <v>11</v>
      </c>
      <c r="G211" s="393" t="n">
        <f aca="false">E211*F211</f>
        <v>319</v>
      </c>
    </row>
    <row r="212" customFormat="false" ht="15" hidden="false" customHeight="false" outlineLevel="0" collapsed="false">
      <c r="B212" s="371" t="n">
        <v>5</v>
      </c>
      <c r="C212" s="180" t="s">
        <v>58</v>
      </c>
      <c r="D212" s="371" t="s">
        <v>54</v>
      </c>
      <c r="E212" s="393" t="n">
        <v>70</v>
      </c>
      <c r="F212" s="447" t="str">
        <f aca="false">'BASIC DATA'!D46</f>
        <v>8</v>
      </c>
      <c r="G212" s="393" t="n">
        <f aca="false">E212*F212</f>
        <v>560</v>
      </c>
    </row>
    <row r="213" customFormat="false" ht="15" hidden="false" customHeight="false" outlineLevel="0" collapsed="false">
      <c r="B213" s="389" t="n">
        <v>6</v>
      </c>
      <c r="C213" s="180" t="s">
        <v>1765</v>
      </c>
      <c r="D213" s="371" t="s">
        <v>502</v>
      </c>
      <c r="E213" s="393" t="n">
        <v>0.5</v>
      </c>
      <c r="F213" s="447" t="str">
        <f aca="false">'BASIC DATA'!D359</f>
        <v>33</v>
      </c>
      <c r="G213" s="393" t="n">
        <f aca="false">E213*F213</f>
        <v>16.5</v>
      </c>
    </row>
    <row r="214" customFormat="false" ht="15.75" hidden="false" customHeight="false" outlineLevel="0" collapsed="false">
      <c r="B214" s="579"/>
      <c r="C214" s="399" t="s">
        <v>1642</v>
      </c>
      <c r="D214" s="383"/>
      <c r="E214" s="492"/>
      <c r="F214" s="500" t="s">
        <v>606</v>
      </c>
      <c r="G214" s="638" t="n">
        <f aca="false">SUM(G207:G213)</f>
        <v>2766</v>
      </c>
    </row>
    <row r="216" customFormat="false" ht="15.75" hidden="false" customHeight="false" outlineLevel="0" collapsed="false">
      <c r="B216" s="636" t="s">
        <v>1643</v>
      </c>
    </row>
    <row r="217" customFormat="false" ht="15" hidden="false" customHeight="false" outlineLevel="0" collapsed="false">
      <c r="B217" s="404" t="s">
        <v>1634</v>
      </c>
      <c r="C217" s="372" t="s">
        <v>757</v>
      </c>
      <c r="D217" s="404" t="s">
        <v>549</v>
      </c>
      <c r="E217" s="404" t="s">
        <v>1636</v>
      </c>
      <c r="F217" s="404" t="s">
        <v>758</v>
      </c>
      <c r="G217" s="404" t="s">
        <v>1704</v>
      </c>
    </row>
    <row r="218" customFormat="false" ht="15" hidden="false" customHeight="false" outlineLevel="0" collapsed="false">
      <c r="B218" s="389"/>
      <c r="C218" s="378"/>
      <c r="D218" s="389"/>
      <c r="E218" s="389"/>
      <c r="F218" s="389" t="s">
        <v>18</v>
      </c>
      <c r="G218" s="389" t="s">
        <v>18</v>
      </c>
    </row>
    <row r="219" customFormat="false" ht="15" hidden="false" customHeight="false" outlineLevel="0" collapsed="false">
      <c r="B219" s="404" t="n">
        <v>1</v>
      </c>
      <c r="C219" s="180" t="s">
        <v>1405</v>
      </c>
      <c r="D219" s="404" t="s">
        <v>1563</v>
      </c>
      <c r="E219" s="393" t="n">
        <v>3</v>
      </c>
      <c r="F219" s="394" t="n">
        <f aca="false">'HIRE CHARGES'!D480</f>
        <v>210.4</v>
      </c>
      <c r="G219" s="393" t="n">
        <f aca="false">E219*F219</f>
        <v>631.2</v>
      </c>
    </row>
    <row r="220" customFormat="false" ht="15" hidden="false" customHeight="false" outlineLevel="0" collapsed="false">
      <c r="B220" s="637"/>
      <c r="C220" s="180" t="s">
        <v>1645</v>
      </c>
      <c r="D220" s="371" t="s">
        <v>1563</v>
      </c>
      <c r="E220" s="393" t="n">
        <v>3</v>
      </c>
      <c r="F220" s="394" t="n">
        <f aca="false">'HIRE CHARGES'!E480</f>
        <v>696.1</v>
      </c>
      <c r="G220" s="393" t="n">
        <f aca="false">E220*F220</f>
        <v>2088.3</v>
      </c>
    </row>
    <row r="221" customFormat="false" ht="15" hidden="false" customHeight="false" outlineLevel="0" collapsed="false">
      <c r="B221" s="371" t="n">
        <v>2</v>
      </c>
      <c r="C221" s="180" t="s">
        <v>4828</v>
      </c>
      <c r="D221" s="371" t="s">
        <v>1563</v>
      </c>
      <c r="E221" s="393" t="n">
        <v>6</v>
      </c>
      <c r="F221" s="394" t="n">
        <f aca="false">'HIRE CHARGES'!D515</f>
        <v>13.5</v>
      </c>
      <c r="G221" s="393" t="n">
        <f aca="false">E221*F221</f>
        <v>81</v>
      </c>
    </row>
    <row r="222" customFormat="false" ht="15" hidden="false" customHeight="false" outlineLevel="0" collapsed="false">
      <c r="B222" s="648"/>
      <c r="C222" s="180" t="s">
        <v>1645</v>
      </c>
      <c r="D222" s="371" t="s">
        <v>1563</v>
      </c>
      <c r="E222" s="393" t="n">
        <v>6</v>
      </c>
      <c r="F222" s="394" t="n">
        <f aca="false">'HIRE CHARGES'!E515</f>
        <v>0</v>
      </c>
      <c r="G222" s="393" t="n">
        <f aca="false">E222*F222</f>
        <v>0</v>
      </c>
    </row>
    <row r="223" customFormat="false" ht="15.75" hidden="false" customHeight="false" outlineLevel="0" collapsed="false">
      <c r="B223" s="369"/>
      <c r="C223" s="360" t="s">
        <v>1648</v>
      </c>
      <c r="D223" s="362"/>
      <c r="E223" s="397"/>
      <c r="F223" s="500" t="s">
        <v>606</v>
      </c>
      <c r="G223" s="638" t="n">
        <f aca="false">SUM(G219:G222)</f>
        <v>2800.5</v>
      </c>
    </row>
    <row r="225" customFormat="false" ht="15.75" hidden="false" customHeight="false" outlineLevel="0" collapsed="false">
      <c r="B225" s="636" t="s">
        <v>1649</v>
      </c>
    </row>
    <row r="226" customFormat="false" ht="15" hidden="false" customHeight="false" outlineLevel="0" collapsed="false">
      <c r="B226" s="404" t="s">
        <v>1634</v>
      </c>
      <c r="C226" s="372" t="s">
        <v>757</v>
      </c>
      <c r="D226" s="404" t="s">
        <v>549</v>
      </c>
      <c r="E226" s="404" t="s">
        <v>1636</v>
      </c>
      <c r="F226" s="404" t="s">
        <v>758</v>
      </c>
      <c r="G226" s="404" t="s">
        <v>1704</v>
      </c>
    </row>
    <row r="227" customFormat="false" ht="15" hidden="false" customHeight="false" outlineLevel="0" collapsed="false">
      <c r="B227" s="389"/>
      <c r="C227" s="378"/>
      <c r="D227" s="389"/>
      <c r="E227" s="389"/>
      <c r="F227" s="389" t="s">
        <v>18</v>
      </c>
      <c r="G227" s="389" t="s">
        <v>18</v>
      </c>
    </row>
    <row r="228" customFormat="false" ht="15" hidden="false" customHeight="false" outlineLevel="0" collapsed="false">
      <c r="B228" s="371" t="n">
        <v>1</v>
      </c>
      <c r="C228" s="181" t="s">
        <v>1769</v>
      </c>
      <c r="D228" s="371" t="s">
        <v>1563</v>
      </c>
      <c r="E228" s="494" t="n">
        <v>3</v>
      </c>
      <c r="F228" s="394" t="n">
        <f aca="false">'HIRE CHARGES'!F480</f>
        <v>136</v>
      </c>
      <c r="G228" s="393" t="n">
        <f aca="false">E228*F228</f>
        <v>408</v>
      </c>
    </row>
    <row r="229" customFormat="false" ht="15" hidden="false" customHeight="false" outlineLevel="0" collapsed="false">
      <c r="B229" s="371" t="n">
        <v>2</v>
      </c>
      <c r="C229" s="181" t="s">
        <v>1770</v>
      </c>
      <c r="D229" s="371" t="s">
        <v>1563</v>
      </c>
      <c r="E229" s="494" t="n">
        <v>6</v>
      </c>
      <c r="F229" s="394" t="n">
        <f aca="false">'HIRE CHARGES'!F515</f>
        <v>212.6</v>
      </c>
      <c r="G229" s="393" t="n">
        <f aca="false">E229*F229</f>
        <v>1275.6</v>
      </c>
    </row>
    <row r="230" customFormat="false" ht="15" hidden="false" customHeight="false" outlineLevel="0" collapsed="false">
      <c r="B230" s="371" t="n">
        <v>3</v>
      </c>
      <c r="C230" s="181" t="s">
        <v>1653</v>
      </c>
      <c r="D230" s="371" t="s">
        <v>1654</v>
      </c>
      <c r="E230" s="494" t="n">
        <v>1</v>
      </c>
      <c r="F230" s="394" t="n">
        <f aca="false">'BASIC DATA'!C453</f>
        <v>275</v>
      </c>
      <c r="G230" s="393" t="n">
        <f aca="false">E230*F230</f>
        <v>275</v>
      </c>
    </row>
    <row r="231" customFormat="false" ht="15" hidden="false" customHeight="false" outlineLevel="0" collapsed="false">
      <c r="B231" s="371" t="n">
        <v>4</v>
      </c>
      <c r="C231" s="181" t="s">
        <v>1771</v>
      </c>
      <c r="D231" s="371" t="s">
        <v>1654</v>
      </c>
      <c r="E231" s="494" t="n">
        <v>0.5</v>
      </c>
      <c r="F231" s="394" t="n">
        <f aca="false">'BASIC DATA'!C446</f>
        <v>310</v>
      </c>
      <c r="G231" s="393" t="n">
        <f aca="false">E231*F231</f>
        <v>155</v>
      </c>
    </row>
    <row r="232" customFormat="false" ht="15" hidden="false" customHeight="false" outlineLevel="0" collapsed="false">
      <c r="B232" s="371" t="n">
        <v>5</v>
      </c>
      <c r="C232" s="181" t="s">
        <v>1772</v>
      </c>
      <c r="D232" s="371" t="s">
        <v>1654</v>
      </c>
      <c r="E232" s="494" t="n">
        <v>0.5</v>
      </c>
      <c r="F232" s="394" t="n">
        <f aca="false">'BASIC DATA'!C500</f>
        <v>260</v>
      </c>
      <c r="G232" s="393" t="n">
        <f aca="false">E232*F232</f>
        <v>130</v>
      </c>
    </row>
    <row r="233" customFormat="false" ht="15" hidden="false" customHeight="false" outlineLevel="0" collapsed="false">
      <c r="B233" s="371" t="n">
        <v>6</v>
      </c>
      <c r="C233" s="181" t="s">
        <v>1707</v>
      </c>
      <c r="D233" s="371" t="s">
        <v>1654</v>
      </c>
      <c r="E233" s="494" t="n">
        <v>6</v>
      </c>
      <c r="F233" s="394" t="n">
        <f aca="false">'BASIC DATA'!C494</f>
        <v>260</v>
      </c>
      <c r="G233" s="393" t="n">
        <f aca="false">E233*F233</f>
        <v>1560</v>
      </c>
    </row>
    <row r="234" customFormat="false" ht="15" hidden="false" customHeight="false" outlineLevel="0" collapsed="false">
      <c r="B234" s="371" t="n">
        <v>7</v>
      </c>
      <c r="C234" s="181" t="s">
        <v>1773</v>
      </c>
      <c r="D234" s="371" t="s">
        <v>1654</v>
      </c>
      <c r="E234" s="494" t="n">
        <v>3</v>
      </c>
      <c r="F234" s="394" t="n">
        <f aca="false">'BASIC DATA'!C526</f>
        <v>260</v>
      </c>
      <c r="G234" s="393" t="n">
        <f aca="false">E234*F234</f>
        <v>780</v>
      </c>
    </row>
    <row r="235" customFormat="false" ht="15" hidden="false" customHeight="false" outlineLevel="0" collapsed="false">
      <c r="B235" s="371" t="n">
        <v>8</v>
      </c>
      <c r="C235" s="181" t="s">
        <v>1655</v>
      </c>
      <c r="D235" s="371" t="s">
        <v>1654</v>
      </c>
      <c r="E235" s="494" t="n">
        <v>51</v>
      </c>
      <c r="F235" s="394" t="n">
        <f aca="false">'BASIC DATA'!C531</f>
        <v>215</v>
      </c>
      <c r="G235" s="393" t="n">
        <f aca="false">E235*F235</f>
        <v>10965</v>
      </c>
    </row>
    <row r="236" customFormat="false" ht="15.75" hidden="false" customHeight="false" outlineLevel="0" collapsed="false">
      <c r="B236" s="579"/>
      <c r="C236" s="399" t="s">
        <v>1656</v>
      </c>
      <c r="D236" s="383"/>
      <c r="E236" s="492"/>
      <c r="F236" s="500" t="s">
        <v>606</v>
      </c>
      <c r="G236" s="638" t="n">
        <f aca="false">SUM(G228:G235)</f>
        <v>15548.6</v>
      </c>
    </row>
    <row r="237" customFormat="false" ht="15.75" hidden="false" customHeight="false" outlineLevel="0" collapsed="false">
      <c r="B237" s="504" t="s">
        <v>1657</v>
      </c>
      <c r="C237" s="343"/>
      <c r="D237" s="343"/>
      <c r="E237" s="415" t="n">
        <f aca="false">ROUND(G236/F203,1)</f>
        <v>155.5</v>
      </c>
    </row>
    <row r="238" customFormat="false" ht="15.75" hidden="false" customHeight="false" outlineLevel="0" collapsed="false">
      <c r="B238" s="414" t="s">
        <v>1658</v>
      </c>
      <c r="C238" s="343"/>
      <c r="D238" s="343" t="n">
        <f aca="false">'BASIC DATA'!$C$557</f>
        <v>0.14</v>
      </c>
      <c r="E238" s="415" t="n">
        <f aca="false">ROUND(E237*D238,1)</f>
        <v>21.8</v>
      </c>
    </row>
    <row r="239" customFormat="false" ht="15.75" hidden="false" customHeight="false" outlineLevel="0" collapsed="false">
      <c r="B239" s="414" t="s">
        <v>1659</v>
      </c>
      <c r="C239" s="343"/>
      <c r="D239" s="343"/>
      <c r="E239" s="417" t="n">
        <f aca="false">ROUND(E238+E237,1)</f>
        <v>177.3</v>
      </c>
    </row>
    <row r="240" customFormat="false" ht="15" hidden="false" customHeight="false" outlineLevel="0" collapsed="false">
      <c r="B240" s="338"/>
    </row>
    <row r="241" customFormat="false" ht="15.75" hidden="false" customHeight="false" outlineLevel="0" collapsed="false">
      <c r="B241" s="354" t="s">
        <v>1660</v>
      </c>
    </row>
    <row r="242" customFormat="false" ht="15" hidden="false" customHeight="false" outlineLevel="0" collapsed="false">
      <c r="B242" s="338" t="s">
        <v>1661</v>
      </c>
      <c r="F242" s="358" t="s">
        <v>606</v>
      </c>
      <c r="G242" s="359" t="n">
        <f aca="false">G214</f>
        <v>2766</v>
      </c>
    </row>
    <row r="243" customFormat="false" ht="15" hidden="false" customHeight="false" outlineLevel="0" collapsed="false">
      <c r="B243" s="338" t="s">
        <v>1662</v>
      </c>
      <c r="F243" s="358" t="s">
        <v>606</v>
      </c>
      <c r="G243" s="359" t="n">
        <f aca="false">G223</f>
        <v>2800.5</v>
      </c>
    </row>
    <row r="244" customFormat="false" ht="15" hidden="false" customHeight="false" outlineLevel="0" collapsed="false">
      <c r="B244" s="338" t="s">
        <v>1663</v>
      </c>
      <c r="F244" s="358" t="s">
        <v>606</v>
      </c>
      <c r="G244" s="503" t="n">
        <f aca="false">G236</f>
        <v>15548.6</v>
      </c>
    </row>
    <row r="245" customFormat="false" ht="15.75" hidden="false" customHeight="false" outlineLevel="0" collapsed="false">
      <c r="E245" s="358"/>
      <c r="F245" s="358" t="s">
        <v>3828</v>
      </c>
      <c r="G245" s="517" t="n">
        <f aca="false">SUM(G242:G244)</f>
        <v>21115.1</v>
      </c>
    </row>
    <row r="246" customFormat="false" ht="15.75" hidden="false" customHeight="false" outlineLevel="0" collapsed="false">
      <c r="B246" s="352" t="s">
        <v>4661</v>
      </c>
      <c r="E246" s="1133" t="n">
        <f aca="false">'BASIC DATA'!$C$557</f>
        <v>0.14</v>
      </c>
      <c r="F246" s="338" t="s">
        <v>606</v>
      </c>
      <c r="G246" s="354" t="n">
        <f aca="false">ROUND(G245*E246,2)</f>
        <v>2956.11</v>
      </c>
    </row>
    <row r="247" customFormat="false" ht="15.75" hidden="false" customHeight="false" outlineLevel="0" collapsed="false">
      <c r="B247" s="354" t="s">
        <v>1666</v>
      </c>
      <c r="D247" s="444" t="n">
        <f aca="false">F203</f>
        <v>100</v>
      </c>
      <c r="E247" s="444" t="str">
        <f aca="false">G203</f>
        <v>cum</v>
      </c>
      <c r="F247" s="338" t="s">
        <v>606</v>
      </c>
      <c r="G247" s="354" t="n">
        <f aca="false">G246+G245</f>
        <v>24071.21</v>
      </c>
    </row>
    <row r="248" customFormat="false" ht="15.75" hidden="false" customHeight="false" outlineLevel="0" collapsed="false">
      <c r="B248" s="354" t="s">
        <v>2068</v>
      </c>
      <c r="C248" s="444" t="str">
        <f aca="false">E247</f>
        <v>cum</v>
      </c>
      <c r="D248" s="354" t="s">
        <v>5586</v>
      </c>
      <c r="F248" s="338" t="s">
        <v>1665</v>
      </c>
      <c r="G248" s="444" t="n">
        <f aca="false">ROUND(G247/D247,1)</f>
        <v>240.7</v>
      </c>
    </row>
    <row r="251" customFormat="false" ht="15.75" hidden="false" customHeight="false" outlineLevel="0" collapsed="false">
      <c r="A251" s="367" t="s">
        <v>6890</v>
      </c>
      <c r="B251" s="338" t="s">
        <v>6891</v>
      </c>
    </row>
    <row r="252" customFormat="false" ht="15.75" hidden="false" customHeight="false" outlineLevel="0" collapsed="false">
      <c r="A252" s="367"/>
      <c r="B252" s="354" t="s">
        <v>6873</v>
      </c>
    </row>
    <row r="253" customFormat="false" ht="15.75" hidden="false" customHeight="false" outlineLevel="0" collapsed="false">
      <c r="A253" s="367"/>
      <c r="B253" s="338" t="s">
        <v>6892</v>
      </c>
    </row>
    <row r="254" customFormat="false" ht="15.75" hidden="false" customHeight="false" outlineLevel="0" collapsed="false">
      <c r="A254" s="367"/>
      <c r="B254" s="338" t="s">
        <v>6893</v>
      </c>
    </row>
    <row r="255" customFormat="false" ht="15.75" hidden="false" customHeight="false" outlineLevel="0" collapsed="false">
      <c r="A255" s="367" t="s">
        <v>1585</v>
      </c>
      <c r="B255" s="338"/>
    </row>
    <row r="256" customFormat="false" ht="15.75" hidden="true" customHeight="false" outlineLevel="0" collapsed="false">
      <c r="A256" s="367" t="s">
        <v>1585</v>
      </c>
      <c r="B256" s="354" t="s">
        <v>1724</v>
      </c>
    </row>
    <row r="257" customFormat="false" ht="15" hidden="true" customHeight="false" outlineLevel="0" collapsed="false">
      <c r="A257" s="339"/>
      <c r="B257" s="338" t="s">
        <v>1807</v>
      </c>
    </row>
    <row r="258" customFormat="false" ht="15" hidden="true" customHeight="false" outlineLevel="0" collapsed="false">
      <c r="A258" s="339"/>
      <c r="B258" s="338" t="s">
        <v>6894</v>
      </c>
    </row>
    <row r="259" customFormat="false" ht="15" hidden="true" customHeight="false" outlineLevel="0" collapsed="false">
      <c r="A259" s="339"/>
      <c r="B259" s="338" t="s">
        <v>6895</v>
      </c>
    </row>
    <row r="260" customFormat="false" ht="15" hidden="true" customHeight="false" outlineLevel="0" collapsed="false">
      <c r="A260" s="339"/>
      <c r="B260" s="338" t="s">
        <v>6896</v>
      </c>
    </row>
    <row r="261" customFormat="false" ht="15" hidden="true" customHeight="false" outlineLevel="0" collapsed="false">
      <c r="A261" s="339"/>
      <c r="B261" s="338" t="s">
        <v>6875</v>
      </c>
    </row>
    <row r="262" customFormat="false" ht="15" hidden="true" customHeight="false" outlineLevel="0" collapsed="false">
      <c r="A262" s="339"/>
      <c r="B262" s="338" t="s">
        <v>6897</v>
      </c>
      <c r="E262" s="339" t="s">
        <v>603</v>
      </c>
      <c r="F262" s="359" t="n">
        <v>0.8</v>
      </c>
      <c r="G262" s="338" t="s">
        <v>1726</v>
      </c>
    </row>
    <row r="263" customFormat="false" ht="15" hidden="true" customHeight="false" outlineLevel="0" collapsed="false">
      <c r="A263" s="339"/>
      <c r="B263" s="338" t="s">
        <v>1734</v>
      </c>
      <c r="E263" s="428" t="s">
        <v>6898</v>
      </c>
      <c r="F263" s="338" t="s">
        <v>6899</v>
      </c>
      <c r="G263" s="338" t="s">
        <v>1726</v>
      </c>
    </row>
    <row r="264" customFormat="false" ht="15" hidden="true" customHeight="false" outlineLevel="0" collapsed="false">
      <c r="A264" s="339"/>
      <c r="B264" s="338" t="s">
        <v>6900</v>
      </c>
      <c r="E264" s="339" t="s">
        <v>603</v>
      </c>
      <c r="F264" s="338" t="n">
        <v>1.2</v>
      </c>
      <c r="G264" s="338" t="s">
        <v>28</v>
      </c>
    </row>
    <row r="265" customFormat="false" ht="15" hidden="true" customHeight="false" outlineLevel="0" collapsed="false">
      <c r="A265" s="339"/>
      <c r="B265" s="338" t="s">
        <v>6901</v>
      </c>
      <c r="E265" s="339" t="s">
        <v>603</v>
      </c>
      <c r="F265" s="338" t="n">
        <v>125</v>
      </c>
      <c r="G265" s="338" t="s">
        <v>28</v>
      </c>
    </row>
    <row r="266" customFormat="false" ht="15" hidden="true" customHeight="false" outlineLevel="0" collapsed="false">
      <c r="A266" s="339"/>
      <c r="B266" s="338" t="s">
        <v>6902</v>
      </c>
      <c r="E266" s="339" t="s">
        <v>603</v>
      </c>
      <c r="F266" s="338" t="n">
        <v>104</v>
      </c>
      <c r="G266" s="338" t="s">
        <v>1748</v>
      </c>
    </row>
    <row r="267" customFormat="false" ht="15" hidden="true" customHeight="false" outlineLevel="0" collapsed="false">
      <c r="A267" s="339"/>
      <c r="B267" s="338" t="s">
        <v>6903</v>
      </c>
      <c r="E267" s="339" t="s">
        <v>603</v>
      </c>
      <c r="F267" s="338" t="n">
        <v>93.6</v>
      </c>
      <c r="G267" s="338" t="s">
        <v>1726</v>
      </c>
    </row>
    <row r="268" customFormat="false" ht="15" hidden="true" customHeight="false" outlineLevel="0" collapsed="false">
      <c r="A268" s="339"/>
      <c r="B268" s="338" t="s">
        <v>6904</v>
      </c>
      <c r="E268" s="339" t="s">
        <v>603</v>
      </c>
      <c r="F268" s="338" t="n">
        <v>4.7</v>
      </c>
      <c r="G268" s="338" t="s">
        <v>1726</v>
      </c>
    </row>
    <row r="269" customFormat="false" ht="15" hidden="true" customHeight="false" outlineLevel="0" collapsed="false">
      <c r="A269" s="339"/>
      <c r="B269" s="338"/>
      <c r="D269" s="358" t="s">
        <v>196</v>
      </c>
      <c r="E269" s="339" t="s">
        <v>603</v>
      </c>
      <c r="F269" s="338" t="n">
        <v>98.3</v>
      </c>
      <c r="G269" s="338" t="s">
        <v>1726</v>
      </c>
    </row>
    <row r="270" customFormat="false" ht="15" hidden="true" customHeight="false" outlineLevel="0" collapsed="false">
      <c r="A270" s="339"/>
      <c r="B270" s="338" t="s">
        <v>1872</v>
      </c>
      <c r="E270" s="339" t="s">
        <v>603</v>
      </c>
      <c r="F270" s="359" t="n">
        <v>8</v>
      </c>
      <c r="G270" s="338" t="s">
        <v>1726</v>
      </c>
    </row>
    <row r="271" customFormat="false" ht="15" hidden="true" customHeight="false" outlineLevel="0" collapsed="false">
      <c r="A271" s="339"/>
      <c r="B271" s="338" t="s">
        <v>6880</v>
      </c>
      <c r="E271" s="339" t="s">
        <v>603</v>
      </c>
      <c r="F271" s="338" t="n">
        <v>6.15</v>
      </c>
      <c r="G271" s="338" t="s">
        <v>1742</v>
      </c>
    </row>
    <row r="272" customFormat="false" ht="15" hidden="true" customHeight="false" outlineLevel="0" collapsed="false">
      <c r="A272" s="339"/>
      <c r="B272" s="338" t="s">
        <v>6905</v>
      </c>
    </row>
    <row r="273" customFormat="false" ht="15" hidden="true" customHeight="false" outlineLevel="0" collapsed="false">
      <c r="A273" s="339"/>
      <c r="B273" s="338" t="s">
        <v>6906</v>
      </c>
    </row>
    <row r="274" customFormat="false" ht="15" hidden="true" customHeight="false" outlineLevel="0" collapsed="false">
      <c r="A274" s="339"/>
      <c r="B274" s="338" t="s">
        <v>6907</v>
      </c>
      <c r="E274" s="339" t="s">
        <v>603</v>
      </c>
      <c r="F274" s="338" t="n">
        <v>30</v>
      </c>
      <c r="G274" s="338" t="s">
        <v>44</v>
      </c>
    </row>
    <row r="275" customFormat="false" ht="15" hidden="true" customHeight="false" outlineLevel="0" collapsed="false">
      <c r="A275" s="339"/>
      <c r="B275" s="338" t="s">
        <v>6908</v>
      </c>
      <c r="E275" s="339" t="s">
        <v>603</v>
      </c>
      <c r="F275" s="338" t="n">
        <v>2</v>
      </c>
      <c r="G275" s="338" t="s">
        <v>44</v>
      </c>
    </row>
    <row r="276" customFormat="false" ht="15" hidden="true" customHeight="false" outlineLevel="0" collapsed="false">
      <c r="A276" s="339"/>
      <c r="B276" s="338"/>
      <c r="D276" s="358" t="s">
        <v>196</v>
      </c>
      <c r="E276" s="339" t="s">
        <v>603</v>
      </c>
      <c r="F276" s="338" t="n">
        <v>32</v>
      </c>
      <c r="G276" s="338" t="s">
        <v>44</v>
      </c>
    </row>
    <row r="277" customFormat="false" ht="15" hidden="true" customHeight="false" outlineLevel="0" collapsed="false">
      <c r="A277" s="339"/>
      <c r="B277" s="338" t="s">
        <v>4746</v>
      </c>
      <c r="E277" s="339" t="s">
        <v>603</v>
      </c>
      <c r="F277" s="338" t="n">
        <v>104</v>
      </c>
      <c r="G277" s="338" t="s">
        <v>1748</v>
      </c>
    </row>
    <row r="278" customFormat="false" ht="15" hidden="true" customHeight="false" outlineLevel="0" collapsed="false">
      <c r="A278" s="339"/>
      <c r="B278" s="338" t="s">
        <v>6909</v>
      </c>
      <c r="E278" s="339" t="s">
        <v>603</v>
      </c>
      <c r="F278" s="338" t="n">
        <v>8</v>
      </c>
      <c r="G278" s="338" t="s">
        <v>1748</v>
      </c>
    </row>
    <row r="279" customFormat="false" ht="15" hidden="true" customHeight="false" outlineLevel="0" collapsed="false">
      <c r="A279" s="339"/>
      <c r="B279" s="338" t="s">
        <v>58</v>
      </c>
      <c r="E279" s="339" t="s">
        <v>603</v>
      </c>
      <c r="F279" s="338" t="n">
        <v>150</v>
      </c>
      <c r="G279" s="338" t="s">
        <v>54</v>
      </c>
    </row>
    <row r="280" customFormat="false" ht="15" hidden="true" customHeight="false" outlineLevel="0" collapsed="false">
      <c r="A280" s="339"/>
      <c r="B280" s="338" t="s">
        <v>6883</v>
      </c>
      <c r="C280" s="443" t="str">
        <f aca="false">'BASIC DATA'!D307</f>
        <v>3300</v>
      </c>
      <c r="D280" s="338" t="s">
        <v>4608</v>
      </c>
      <c r="E280" s="339" t="s">
        <v>606</v>
      </c>
      <c r="F280" s="359" t="str">
        <f aca="false">C280</f>
        <v>3300</v>
      </c>
    </row>
    <row r="281" customFormat="false" ht="15" hidden="true" customHeight="false" outlineLevel="0" collapsed="false">
      <c r="A281" s="339"/>
      <c r="B281" s="338" t="s">
        <v>1835</v>
      </c>
      <c r="E281" s="339" t="s">
        <v>603</v>
      </c>
      <c r="F281" s="359" t="n">
        <v>150</v>
      </c>
      <c r="G281" s="338" t="s">
        <v>1726</v>
      </c>
    </row>
    <row r="282" customFormat="false" ht="15" hidden="true" customHeight="false" outlineLevel="0" collapsed="false">
      <c r="A282" s="339"/>
      <c r="B282" s="338" t="s">
        <v>6885</v>
      </c>
      <c r="C282" s="338" t="s">
        <v>2133</v>
      </c>
      <c r="E282" s="339" t="s">
        <v>606</v>
      </c>
      <c r="F282" s="359" t="n">
        <f aca="false">F280/F281</f>
        <v>22</v>
      </c>
    </row>
    <row r="283" customFormat="false" ht="15" hidden="true" customHeight="false" outlineLevel="0" collapsed="false">
      <c r="A283" s="339"/>
      <c r="B283" s="338" t="s">
        <v>1754</v>
      </c>
      <c r="E283" s="339" t="s">
        <v>603</v>
      </c>
      <c r="F283" s="359" t="n">
        <v>50</v>
      </c>
      <c r="G283" s="338" t="s">
        <v>1726</v>
      </c>
    </row>
    <row r="284" customFormat="false" ht="15" hidden="true" customHeight="false" outlineLevel="0" collapsed="false">
      <c r="A284" s="339"/>
      <c r="B284" s="338" t="s">
        <v>4939</v>
      </c>
      <c r="C284" s="443" t="str">
        <f aca="false">'BASIC DATA'!D344</f>
        <v>130</v>
      </c>
      <c r="D284" s="338" t="s">
        <v>2108</v>
      </c>
      <c r="E284" s="339" t="s">
        <v>606</v>
      </c>
      <c r="F284" s="359" t="n">
        <f aca="false">C284*50</f>
        <v>6500</v>
      </c>
    </row>
    <row r="285" customFormat="false" ht="15" hidden="true" customHeight="false" outlineLevel="0" collapsed="false">
      <c r="A285" s="339"/>
      <c r="B285" s="338" t="s">
        <v>1756</v>
      </c>
      <c r="E285" s="339" t="s">
        <v>603</v>
      </c>
      <c r="F285" s="635" t="n">
        <v>800</v>
      </c>
      <c r="G285" s="338" t="s">
        <v>1742</v>
      </c>
    </row>
    <row r="286" customFormat="false" ht="15" hidden="true" customHeight="false" outlineLevel="0" collapsed="false">
      <c r="A286" s="339"/>
      <c r="B286" s="338" t="s">
        <v>4749</v>
      </c>
      <c r="C286" s="338" t="s">
        <v>2133</v>
      </c>
      <c r="E286" s="339" t="s">
        <v>606</v>
      </c>
      <c r="F286" s="359" t="n">
        <f aca="false">F284/F285</f>
        <v>8.125</v>
      </c>
    </row>
    <row r="287" customFormat="false" ht="15.75" hidden="true" customHeight="false" outlineLevel="0" collapsed="false">
      <c r="A287" s="339"/>
      <c r="B287" s="354" t="s">
        <v>1887</v>
      </c>
    </row>
    <row r="288" customFormat="false" ht="15" hidden="true" customHeight="false" outlineLevel="0" collapsed="false">
      <c r="A288" s="339"/>
      <c r="B288" s="338" t="s">
        <v>6910</v>
      </c>
    </row>
    <row r="289" customFormat="false" ht="15" hidden="true" customHeight="false" outlineLevel="0" collapsed="false">
      <c r="A289" s="339"/>
      <c r="B289" s="338" t="s">
        <v>6911</v>
      </c>
    </row>
    <row r="291" customFormat="false" ht="15" hidden="false" customHeight="false" outlineLevel="0" collapsed="false">
      <c r="C291" s="358" t="s">
        <v>1632</v>
      </c>
      <c r="E291" s="358" t="s">
        <v>1703</v>
      </c>
      <c r="F291" s="451" t="n">
        <v>100</v>
      </c>
      <c r="G291" s="338" t="s">
        <v>20</v>
      </c>
    </row>
    <row r="292" customFormat="false" ht="15.75" hidden="false" customHeight="false" outlineLevel="0" collapsed="false">
      <c r="B292" s="636" t="s">
        <v>1633</v>
      </c>
    </row>
    <row r="293" customFormat="false" ht="15" hidden="false" customHeight="false" outlineLevel="0" collapsed="false">
      <c r="B293" s="404" t="s">
        <v>1634</v>
      </c>
      <c r="C293" s="372" t="s">
        <v>1635</v>
      </c>
      <c r="D293" s="404" t="s">
        <v>549</v>
      </c>
      <c r="E293" s="404" t="s">
        <v>1636</v>
      </c>
      <c r="F293" s="404" t="s">
        <v>758</v>
      </c>
      <c r="G293" s="404" t="s">
        <v>1704</v>
      </c>
    </row>
    <row r="294" customFormat="false" ht="15" hidden="false" customHeight="false" outlineLevel="0" collapsed="false">
      <c r="B294" s="389"/>
      <c r="C294" s="378"/>
      <c r="D294" s="389"/>
      <c r="E294" s="389"/>
      <c r="F294" s="389" t="s">
        <v>18</v>
      </c>
      <c r="G294" s="389" t="s">
        <v>18</v>
      </c>
    </row>
    <row r="295" customFormat="false" ht="15" hidden="false" customHeight="false" outlineLevel="0" collapsed="false">
      <c r="B295" s="404" t="n">
        <v>1</v>
      </c>
      <c r="C295" s="180" t="s">
        <v>4751</v>
      </c>
      <c r="D295" s="404" t="s">
        <v>44</v>
      </c>
      <c r="E295" s="393" t="n">
        <v>32</v>
      </c>
      <c r="F295" s="447" t="str">
        <f aca="false">'BASIC DATA'!D54</f>
        <v>54</v>
      </c>
      <c r="G295" s="393" t="n">
        <f aca="false">E295*F295</f>
        <v>1728</v>
      </c>
    </row>
    <row r="296" customFormat="false" ht="15" hidden="false" customHeight="false" outlineLevel="0" collapsed="false">
      <c r="B296" s="371" t="n">
        <v>2</v>
      </c>
      <c r="C296" s="180" t="s">
        <v>6912</v>
      </c>
      <c r="D296" s="371" t="s">
        <v>2529</v>
      </c>
      <c r="E296" s="393" t="n">
        <v>8</v>
      </c>
      <c r="F296" s="447" t="str">
        <f aca="false">'BASIC DATA'!D50</f>
        <v>6</v>
      </c>
      <c r="G296" s="393" t="n">
        <f aca="false">E296*F296</f>
        <v>48</v>
      </c>
    </row>
    <row r="297" customFormat="false" ht="15" hidden="false" customHeight="false" outlineLevel="0" collapsed="false">
      <c r="B297" s="371" t="n">
        <v>3</v>
      </c>
      <c r="C297" s="180" t="s">
        <v>3446</v>
      </c>
      <c r="D297" s="371" t="s">
        <v>2529</v>
      </c>
      <c r="E297" s="393" t="n">
        <v>104</v>
      </c>
      <c r="F297" s="447" t="str">
        <f aca="false">'BASIC DATA'!D49</f>
        <v>11</v>
      </c>
      <c r="G297" s="393" t="n">
        <f aca="false">E297*F297</f>
        <v>1144</v>
      </c>
    </row>
    <row r="298" customFormat="false" ht="15" hidden="false" customHeight="false" outlineLevel="0" collapsed="false">
      <c r="B298" s="371" t="n">
        <v>4</v>
      </c>
      <c r="C298" s="180" t="s">
        <v>58</v>
      </c>
      <c r="D298" s="371" t="s">
        <v>54</v>
      </c>
      <c r="E298" s="393" t="n">
        <v>150</v>
      </c>
      <c r="F298" s="447" t="str">
        <f aca="false">'BASIC DATA'!D46</f>
        <v>8</v>
      </c>
      <c r="G298" s="393" t="n">
        <f aca="false">E298*F298</f>
        <v>1200</v>
      </c>
    </row>
    <row r="299" customFormat="false" ht="15" hidden="false" customHeight="false" outlineLevel="0" collapsed="false">
      <c r="B299" s="371" t="n">
        <v>5</v>
      </c>
      <c r="C299" s="180" t="s">
        <v>6271</v>
      </c>
      <c r="D299" s="371" t="s">
        <v>1563</v>
      </c>
      <c r="E299" s="393" t="n">
        <v>16</v>
      </c>
      <c r="F299" s="447" t="n">
        <f aca="false">F286</f>
        <v>8.125</v>
      </c>
      <c r="G299" s="393" t="n">
        <f aca="false">E299*F299</f>
        <v>130</v>
      </c>
    </row>
    <row r="300" customFormat="false" ht="15" hidden="false" customHeight="false" outlineLevel="0" collapsed="false">
      <c r="B300" s="371" t="n">
        <v>6</v>
      </c>
      <c r="C300" s="180" t="s">
        <v>4052</v>
      </c>
      <c r="D300" s="371" t="s">
        <v>54</v>
      </c>
      <c r="E300" s="393" t="n">
        <v>98.3</v>
      </c>
      <c r="F300" s="447" t="n">
        <f aca="false">F282</f>
        <v>22</v>
      </c>
      <c r="G300" s="393" t="n">
        <f aca="false">E300*F300</f>
        <v>2162.6</v>
      </c>
    </row>
    <row r="301" customFormat="false" ht="15" hidden="false" customHeight="false" outlineLevel="0" collapsed="false">
      <c r="B301" s="696"/>
      <c r="C301" s="180" t="s">
        <v>1838</v>
      </c>
      <c r="D301" s="462" t="n">
        <v>0.1</v>
      </c>
      <c r="E301" s="393"/>
      <c r="F301" s="786"/>
      <c r="G301" s="393" t="n">
        <f aca="false">G300*D301</f>
        <v>216.26</v>
      </c>
    </row>
    <row r="302" customFormat="false" ht="15.75" hidden="false" customHeight="false" outlineLevel="0" collapsed="false">
      <c r="B302" s="579"/>
      <c r="C302" s="399" t="s">
        <v>1642</v>
      </c>
      <c r="D302" s="383"/>
      <c r="E302" s="492"/>
      <c r="F302" s="500" t="s">
        <v>606</v>
      </c>
      <c r="G302" s="638" t="n">
        <f aca="false">SUM(G295:G301)</f>
        <v>6628.86</v>
      </c>
    </row>
    <row r="304" customFormat="false" ht="15.75" hidden="false" customHeight="false" outlineLevel="0" collapsed="false">
      <c r="B304" s="636" t="s">
        <v>1643</v>
      </c>
    </row>
    <row r="305" customFormat="false" ht="15" hidden="false" customHeight="false" outlineLevel="0" collapsed="false">
      <c r="B305" s="404" t="s">
        <v>1634</v>
      </c>
      <c r="C305" s="372" t="s">
        <v>757</v>
      </c>
      <c r="D305" s="404" t="s">
        <v>549</v>
      </c>
      <c r="E305" s="404" t="s">
        <v>1636</v>
      </c>
      <c r="F305" s="404" t="s">
        <v>758</v>
      </c>
      <c r="G305" s="404" t="s">
        <v>1704</v>
      </c>
    </row>
    <row r="306" customFormat="false" ht="15" hidden="false" customHeight="false" outlineLevel="0" collapsed="false">
      <c r="B306" s="389"/>
      <c r="C306" s="378"/>
      <c r="D306" s="389"/>
      <c r="E306" s="389"/>
      <c r="F306" s="389" t="s">
        <v>18</v>
      </c>
      <c r="G306" s="389" t="s">
        <v>18</v>
      </c>
    </row>
    <row r="307" customFormat="false" ht="15" hidden="false" customHeight="false" outlineLevel="0" collapsed="false">
      <c r="B307" s="404" t="n">
        <v>1</v>
      </c>
      <c r="C307" s="180" t="s">
        <v>1405</v>
      </c>
      <c r="D307" s="404" t="s">
        <v>1563</v>
      </c>
      <c r="E307" s="393" t="n">
        <v>8</v>
      </c>
      <c r="F307" s="394" t="n">
        <f aca="false">'HIRE CHARGES'!D480</f>
        <v>210.4</v>
      </c>
      <c r="G307" s="393" t="n">
        <f aca="false">E307*F307</f>
        <v>1683.2</v>
      </c>
    </row>
    <row r="308" customFormat="false" ht="15" hidden="false" customHeight="false" outlineLevel="0" collapsed="false">
      <c r="B308" s="637"/>
      <c r="C308" s="180" t="s">
        <v>1645</v>
      </c>
      <c r="D308" s="371" t="s">
        <v>1563</v>
      </c>
      <c r="E308" s="393" t="n">
        <v>8</v>
      </c>
      <c r="F308" s="394" t="n">
        <f aca="false">'HIRE CHARGES'!E480</f>
        <v>696.1</v>
      </c>
      <c r="G308" s="393" t="n">
        <f aca="false">E308*F308</f>
        <v>5568.8</v>
      </c>
    </row>
    <row r="309" customFormat="false" ht="15" hidden="false" customHeight="false" outlineLevel="0" collapsed="false">
      <c r="B309" s="371" t="n">
        <v>2</v>
      </c>
      <c r="C309" s="180" t="s">
        <v>6913</v>
      </c>
      <c r="D309" s="371" t="s">
        <v>1563</v>
      </c>
      <c r="E309" s="393" t="n">
        <v>16</v>
      </c>
      <c r="F309" s="394" t="n">
        <f aca="false">'HIRE CHARGES'!D515</f>
        <v>13.5</v>
      </c>
      <c r="G309" s="393" t="n">
        <f aca="false">E309*F309</f>
        <v>216</v>
      </c>
    </row>
    <row r="310" customFormat="false" ht="15" hidden="false" customHeight="false" outlineLevel="0" collapsed="false">
      <c r="B310" s="648"/>
      <c r="C310" s="180" t="s">
        <v>1645</v>
      </c>
      <c r="D310" s="371" t="s">
        <v>1563</v>
      </c>
      <c r="E310" s="393" t="n">
        <v>16</v>
      </c>
      <c r="F310" s="394" t="n">
        <f aca="false">'HIRE CHARGES'!E515</f>
        <v>0</v>
      </c>
      <c r="G310" s="393" t="n">
        <f aca="false">E310*F310</f>
        <v>0</v>
      </c>
    </row>
    <row r="311" customFormat="false" ht="15.75" hidden="false" customHeight="false" outlineLevel="0" collapsed="false">
      <c r="B311" s="369"/>
      <c r="C311" s="360" t="s">
        <v>1648</v>
      </c>
      <c r="D311" s="362"/>
      <c r="E311" s="397"/>
      <c r="F311" s="500" t="s">
        <v>606</v>
      </c>
      <c r="G311" s="638" t="n">
        <f aca="false">SUM(G307:G310)</f>
        <v>7468</v>
      </c>
    </row>
    <row r="313" customFormat="false" ht="15.75" hidden="false" customHeight="false" outlineLevel="0" collapsed="false">
      <c r="B313" s="636" t="s">
        <v>1649</v>
      </c>
    </row>
    <row r="314" customFormat="false" ht="15" hidden="false" customHeight="false" outlineLevel="0" collapsed="false">
      <c r="B314" s="404" t="s">
        <v>1634</v>
      </c>
      <c r="C314" s="372" t="s">
        <v>757</v>
      </c>
      <c r="D314" s="404" t="s">
        <v>549</v>
      </c>
      <c r="E314" s="404" t="s">
        <v>1636</v>
      </c>
      <c r="F314" s="404" t="s">
        <v>758</v>
      </c>
      <c r="G314" s="404" t="s">
        <v>1704</v>
      </c>
    </row>
    <row r="315" customFormat="false" ht="15" hidden="false" customHeight="false" outlineLevel="0" collapsed="false">
      <c r="B315" s="389"/>
      <c r="C315" s="378"/>
      <c r="D315" s="389"/>
      <c r="E315" s="389"/>
      <c r="F315" s="389" t="s">
        <v>18</v>
      </c>
      <c r="G315" s="389" t="s">
        <v>18</v>
      </c>
    </row>
    <row r="316" customFormat="false" ht="15" hidden="false" customHeight="false" outlineLevel="0" collapsed="false">
      <c r="B316" s="371" t="n">
        <v>1</v>
      </c>
      <c r="C316" s="181" t="s">
        <v>1769</v>
      </c>
      <c r="D316" s="371" t="s">
        <v>1563</v>
      </c>
      <c r="E316" s="494" t="n">
        <v>8</v>
      </c>
      <c r="F316" s="394" t="n">
        <f aca="false">'HIRE CHARGES'!F480</f>
        <v>136</v>
      </c>
      <c r="G316" s="393" t="n">
        <f aca="false">E316*F316</f>
        <v>1088</v>
      </c>
    </row>
    <row r="317" customFormat="false" ht="15" hidden="false" customHeight="false" outlineLevel="0" collapsed="false">
      <c r="B317" s="371" t="n">
        <v>2</v>
      </c>
      <c r="C317" s="181" t="s">
        <v>1770</v>
      </c>
      <c r="D317" s="371" t="s">
        <v>1563</v>
      </c>
      <c r="E317" s="494" t="n">
        <v>16</v>
      </c>
      <c r="F317" s="394" t="n">
        <f aca="false">'HIRE CHARGES'!F515</f>
        <v>212.6</v>
      </c>
      <c r="G317" s="393" t="n">
        <f aca="false">E317*F317</f>
        <v>3401.6</v>
      </c>
    </row>
    <row r="318" customFormat="false" ht="15" hidden="false" customHeight="false" outlineLevel="0" collapsed="false">
      <c r="B318" s="371" t="n">
        <v>3</v>
      </c>
      <c r="C318" s="181" t="s">
        <v>3412</v>
      </c>
      <c r="D318" s="371" t="s">
        <v>1654</v>
      </c>
      <c r="E318" s="494" t="n">
        <v>1</v>
      </c>
      <c r="F318" s="394" t="n">
        <f aca="false">'BASIC DATA'!C446</f>
        <v>310</v>
      </c>
      <c r="G318" s="393" t="n">
        <f aca="false">E318*F318</f>
        <v>310</v>
      </c>
    </row>
    <row r="319" customFormat="false" ht="15" hidden="false" customHeight="false" outlineLevel="0" collapsed="false">
      <c r="B319" s="371" t="n">
        <v>4</v>
      </c>
      <c r="C319" s="181" t="s">
        <v>3821</v>
      </c>
      <c r="D319" s="371" t="s">
        <v>1654</v>
      </c>
      <c r="E319" s="494" t="n">
        <v>1</v>
      </c>
      <c r="F319" s="394" t="n">
        <f aca="false">'BASIC DATA'!C500</f>
        <v>260</v>
      </c>
      <c r="G319" s="393" t="n">
        <f aca="false">E319*F319</f>
        <v>260</v>
      </c>
    </row>
    <row r="320" customFormat="false" ht="15" hidden="false" customHeight="false" outlineLevel="0" collapsed="false">
      <c r="B320" s="371" t="n">
        <v>5</v>
      </c>
      <c r="C320" s="181" t="s">
        <v>1653</v>
      </c>
      <c r="D320" s="371" t="s">
        <v>1654</v>
      </c>
      <c r="E320" s="494" t="n">
        <v>1</v>
      </c>
      <c r="F320" s="394" t="n">
        <f aca="false">'BASIC DATA'!C453</f>
        <v>275</v>
      </c>
      <c r="G320" s="393" t="n">
        <f aca="false">E320*F320</f>
        <v>275</v>
      </c>
    </row>
    <row r="321" customFormat="false" ht="15" hidden="false" customHeight="false" outlineLevel="0" collapsed="false">
      <c r="B321" s="371" t="n">
        <v>6</v>
      </c>
      <c r="C321" s="181" t="s">
        <v>1707</v>
      </c>
      <c r="D321" s="371" t="s">
        <v>1654</v>
      </c>
      <c r="E321" s="494" t="n">
        <v>6</v>
      </c>
      <c r="F321" s="394" t="n">
        <f aca="false">'BASIC DATA'!C494</f>
        <v>260</v>
      </c>
      <c r="G321" s="393" t="n">
        <f aca="false">E321*F321</f>
        <v>1560</v>
      </c>
    </row>
    <row r="322" customFormat="false" ht="15" hidden="false" customHeight="false" outlineLevel="0" collapsed="false">
      <c r="B322" s="371" t="n">
        <v>7</v>
      </c>
      <c r="C322" s="181" t="s">
        <v>1773</v>
      </c>
      <c r="D322" s="371" t="s">
        <v>1654</v>
      </c>
      <c r="E322" s="494" t="n">
        <v>6</v>
      </c>
      <c r="F322" s="394" t="n">
        <f aca="false">'BASIC DATA'!C526</f>
        <v>260</v>
      </c>
      <c r="G322" s="393" t="n">
        <f aca="false">E322*F322</f>
        <v>1560</v>
      </c>
    </row>
    <row r="323" customFormat="false" ht="15" hidden="false" customHeight="false" outlineLevel="0" collapsed="false">
      <c r="B323" s="371" t="n">
        <v>8</v>
      </c>
      <c r="C323" s="181" t="s">
        <v>1655</v>
      </c>
      <c r="D323" s="371" t="s">
        <v>1654</v>
      </c>
      <c r="E323" s="494" t="n">
        <v>51</v>
      </c>
      <c r="F323" s="394" t="n">
        <f aca="false">'BASIC DATA'!C531</f>
        <v>215</v>
      </c>
      <c r="G323" s="393" t="n">
        <f aca="false">E323*F323</f>
        <v>10965</v>
      </c>
    </row>
    <row r="324" customFormat="false" ht="15.75" hidden="false" customHeight="false" outlineLevel="0" collapsed="false">
      <c r="B324" s="579"/>
      <c r="C324" s="399" t="s">
        <v>1656</v>
      </c>
      <c r="D324" s="383"/>
      <c r="E324" s="492"/>
      <c r="F324" s="500" t="s">
        <v>606</v>
      </c>
      <c r="G324" s="638" t="n">
        <f aca="false">SUM(G316:G323)</f>
        <v>19419.6</v>
      </c>
    </row>
    <row r="325" customFormat="false" ht="15.75" hidden="false" customHeight="false" outlineLevel="0" collapsed="false">
      <c r="B325" s="504" t="s">
        <v>1657</v>
      </c>
      <c r="C325" s="343"/>
      <c r="D325" s="343"/>
      <c r="E325" s="415" t="n">
        <f aca="false">ROUND(G324/F291,1)</f>
        <v>194.2</v>
      </c>
    </row>
    <row r="326" customFormat="false" ht="15.75" hidden="false" customHeight="false" outlineLevel="0" collapsed="false">
      <c r="B326" s="414" t="s">
        <v>1658</v>
      </c>
      <c r="C326" s="343"/>
      <c r="D326" s="343" t="n">
        <f aca="false">'BASIC DATA'!$C$557</f>
        <v>0.14</v>
      </c>
      <c r="E326" s="415" t="n">
        <f aca="false">ROUND(E325*D326,1)</f>
        <v>27.2</v>
      </c>
    </row>
    <row r="327" customFormat="false" ht="15.75" hidden="false" customHeight="false" outlineLevel="0" collapsed="false">
      <c r="B327" s="414" t="s">
        <v>1659</v>
      </c>
      <c r="C327" s="343"/>
      <c r="D327" s="343"/>
      <c r="E327" s="417" t="n">
        <f aca="false">ROUND(E326+E325,1)</f>
        <v>221.4</v>
      </c>
      <c r="F327" s="1141"/>
    </row>
    <row r="328" customFormat="false" ht="15" hidden="false" customHeight="false" outlineLevel="0" collapsed="false">
      <c r="B328" s="338"/>
    </row>
    <row r="329" customFormat="false" ht="15.75" hidden="false" customHeight="false" outlineLevel="0" collapsed="false">
      <c r="B329" s="354" t="s">
        <v>1660</v>
      </c>
    </row>
    <row r="330" customFormat="false" ht="15" hidden="false" customHeight="false" outlineLevel="0" collapsed="false">
      <c r="B330" s="338" t="s">
        <v>1661</v>
      </c>
      <c r="F330" s="358" t="s">
        <v>606</v>
      </c>
      <c r="G330" s="359" t="n">
        <f aca="false">G302</f>
        <v>6628.86</v>
      </c>
    </row>
    <row r="331" customFormat="false" ht="15" hidden="false" customHeight="false" outlineLevel="0" collapsed="false">
      <c r="B331" s="338" t="s">
        <v>1662</v>
      </c>
      <c r="F331" s="358" t="s">
        <v>606</v>
      </c>
      <c r="G331" s="359" t="n">
        <f aca="false">G311</f>
        <v>7468</v>
      </c>
    </row>
    <row r="332" customFormat="false" ht="15" hidden="false" customHeight="false" outlineLevel="0" collapsed="false">
      <c r="B332" s="338" t="s">
        <v>1663</v>
      </c>
      <c r="F332" s="358" t="s">
        <v>606</v>
      </c>
      <c r="G332" s="503" t="n">
        <f aca="false">G324</f>
        <v>19419.6</v>
      </c>
    </row>
    <row r="333" customFormat="false" ht="15.75" hidden="false" customHeight="false" outlineLevel="0" collapsed="false">
      <c r="E333" s="358"/>
      <c r="F333" s="358" t="s">
        <v>3828</v>
      </c>
      <c r="G333" s="517" t="n">
        <f aca="false">SUM(G330:G332)</f>
        <v>33516.46</v>
      </c>
    </row>
    <row r="334" customFormat="false" ht="15.75" hidden="false" customHeight="false" outlineLevel="0" collapsed="false">
      <c r="B334" s="352" t="s">
        <v>4661</v>
      </c>
      <c r="E334" s="1133" t="n">
        <f aca="false">'BASIC DATA'!$C$557</f>
        <v>0.14</v>
      </c>
      <c r="F334" s="338" t="s">
        <v>606</v>
      </c>
      <c r="G334" s="354" t="n">
        <f aca="false">ROUND(G333*E334,2)</f>
        <v>4692.3</v>
      </c>
    </row>
    <row r="335" customFormat="false" ht="12.75" hidden="false" customHeight="true" outlineLevel="0" collapsed="false">
      <c r="B335" s="354" t="s">
        <v>1666</v>
      </c>
      <c r="D335" s="444" t="n">
        <f aca="false">F291</f>
        <v>100</v>
      </c>
      <c r="E335" s="444" t="str">
        <f aca="false">G291</f>
        <v>cum</v>
      </c>
      <c r="F335" s="338" t="s">
        <v>606</v>
      </c>
      <c r="G335" s="444" t="n">
        <f aca="false">G334+G333</f>
        <v>38208.76</v>
      </c>
    </row>
    <row r="336" customFormat="false" ht="12.75" hidden="false" customHeight="true" outlineLevel="0" collapsed="false">
      <c r="B336" s="354" t="s">
        <v>2068</v>
      </c>
      <c r="C336" s="444" t="str">
        <f aca="false">E335</f>
        <v>cum</v>
      </c>
      <c r="D336" s="354" t="s">
        <v>5586</v>
      </c>
      <c r="F336" s="338" t="s">
        <v>1665</v>
      </c>
      <c r="G336" s="444" t="n">
        <f aca="false">ROUND(G335/D335,1)</f>
        <v>382.1</v>
      </c>
    </row>
    <row r="339" customFormat="false" ht="15.75" hidden="false" customHeight="false" outlineLevel="0" collapsed="false">
      <c r="A339" s="367" t="s">
        <v>6914</v>
      </c>
      <c r="B339" s="343" t="s">
        <v>6915</v>
      </c>
      <c r="C339" s="343"/>
      <c r="E339" s="343"/>
      <c r="F339" s="343"/>
      <c r="G339" s="343"/>
      <c r="H339" s="343"/>
      <c r="I339" s="343"/>
      <c r="J339" s="343"/>
    </row>
    <row r="340" customFormat="false" ht="15.75" hidden="false" customHeight="false" outlineLevel="0" collapsed="false">
      <c r="A340" s="511"/>
      <c r="B340" s="343" t="s">
        <v>6916</v>
      </c>
      <c r="C340" s="343"/>
      <c r="E340" s="343"/>
      <c r="F340" s="343"/>
      <c r="G340" s="343"/>
      <c r="H340" s="343"/>
      <c r="I340" s="343"/>
      <c r="J340" s="343"/>
    </row>
    <row r="341" customFormat="false" ht="15.75" hidden="false" customHeight="false" outlineLevel="0" collapsed="false">
      <c r="A341" s="511"/>
      <c r="B341" s="343" t="s">
        <v>6917</v>
      </c>
      <c r="C341" s="343"/>
      <c r="E341" s="343"/>
      <c r="F341" s="343"/>
      <c r="G341" s="343"/>
      <c r="H341" s="343"/>
      <c r="I341" s="343"/>
      <c r="J341" s="343"/>
    </row>
    <row r="342" customFormat="false" ht="15.75" hidden="false" customHeight="false" outlineLevel="0" collapsed="false">
      <c r="A342" s="511"/>
      <c r="B342" s="368" t="s">
        <v>6918</v>
      </c>
      <c r="C342" s="343"/>
      <c r="E342" s="343"/>
      <c r="F342" s="343"/>
      <c r="G342" s="343"/>
      <c r="H342" s="343"/>
      <c r="I342" s="343"/>
      <c r="J342" s="343"/>
    </row>
    <row r="343" s="1141" customFormat="true" ht="15.75" hidden="false" customHeight="true" outlineLevel="0" collapsed="false">
      <c r="A343" s="1171"/>
      <c r="B343" s="1179" t="s">
        <v>6919</v>
      </c>
      <c r="C343" s="1179"/>
      <c r="D343" s="1135" t="s">
        <v>6835</v>
      </c>
      <c r="E343" s="1139"/>
      <c r="F343" s="1139"/>
      <c r="G343" s="1139"/>
      <c r="H343" s="1140"/>
      <c r="I343" s="1137"/>
      <c r="J343" s="1137"/>
      <c r="K343" s="349"/>
      <c r="L343" s="349"/>
      <c r="M343" s="349"/>
      <c r="N343" s="349"/>
      <c r="O343" s="349"/>
      <c r="P343" s="349"/>
      <c r="Q343" s="349"/>
      <c r="R343" s="349"/>
      <c r="S343" s="349"/>
    </row>
    <row r="344" s="1141" customFormat="true" ht="15.75" hidden="false" customHeight="false" outlineLevel="0" collapsed="false">
      <c r="A344" s="1171"/>
      <c r="B344" s="1145" t="s">
        <v>6840</v>
      </c>
      <c r="C344" s="1143"/>
      <c r="E344" s="1139"/>
      <c r="F344" s="1139"/>
      <c r="G344" s="1139"/>
      <c r="H344" s="1140"/>
      <c r="I344" s="1137"/>
      <c r="J344" s="1137"/>
      <c r="K344" s="349"/>
      <c r="L344" s="349"/>
      <c r="M344" s="349"/>
      <c r="N344" s="349"/>
      <c r="O344" s="349"/>
      <c r="P344" s="349"/>
      <c r="Q344" s="349"/>
      <c r="R344" s="349"/>
      <c r="S344" s="349"/>
    </row>
    <row r="345" s="1141" customFormat="true" ht="14.25" hidden="false" customHeight="true" outlineLevel="0" collapsed="false">
      <c r="A345" s="354" t="s">
        <v>1585</v>
      </c>
      <c r="B345" s="1146" t="s">
        <v>6920</v>
      </c>
      <c r="C345" s="1146"/>
      <c r="E345" s="1139"/>
      <c r="F345" s="1139"/>
      <c r="G345" s="1139"/>
      <c r="H345" s="1140"/>
      <c r="I345" s="1137"/>
      <c r="J345" s="1137"/>
      <c r="K345" s="349"/>
      <c r="L345" s="349"/>
      <c r="M345" s="349"/>
      <c r="N345" s="349"/>
      <c r="O345" s="349"/>
      <c r="P345" s="349"/>
      <c r="Q345" s="349"/>
      <c r="R345" s="349"/>
      <c r="S345" s="349"/>
    </row>
    <row r="346" s="1141" customFormat="true" ht="15.75" hidden="false" customHeight="false" outlineLevel="0" collapsed="false">
      <c r="B346" s="1135" t="s">
        <v>6863</v>
      </c>
      <c r="D346" s="1143"/>
      <c r="E346" s="1139"/>
      <c r="F346" s="1139" t="n">
        <v>10</v>
      </c>
      <c r="G346" s="1139" t="s">
        <v>20</v>
      </c>
      <c r="H346" s="1140"/>
      <c r="I346" s="1137"/>
      <c r="J346" s="1137"/>
      <c r="K346" s="349"/>
      <c r="L346" s="349"/>
      <c r="M346" s="349"/>
      <c r="N346" s="349"/>
      <c r="O346" s="349"/>
      <c r="P346" s="349"/>
      <c r="Q346" s="349"/>
      <c r="R346" s="349"/>
      <c r="S346" s="349"/>
    </row>
    <row r="347" s="1141" customFormat="true" ht="15.75" hidden="false" customHeight="false" outlineLevel="0" collapsed="false">
      <c r="B347" s="1192" t="s">
        <v>6865</v>
      </c>
      <c r="D347" s="1193"/>
      <c r="E347" s="1175"/>
      <c r="F347" s="1175"/>
      <c r="G347" s="1194"/>
      <c r="H347" s="1140"/>
      <c r="I347" s="1137"/>
      <c r="J347" s="1137"/>
    </row>
    <row r="348" s="354" customFormat="true" ht="15.75" hidden="false" customHeight="false" outlineLevel="0" collapsed="false">
      <c r="B348" s="431" t="s">
        <v>1634</v>
      </c>
      <c r="C348" s="430" t="s">
        <v>757</v>
      </c>
      <c r="D348" s="430" t="s">
        <v>549</v>
      </c>
      <c r="E348" s="430" t="s">
        <v>1636</v>
      </c>
      <c r="F348" s="430" t="s">
        <v>758</v>
      </c>
      <c r="G348" s="430" t="s">
        <v>1704</v>
      </c>
      <c r="H348" s="368"/>
      <c r="I348" s="368"/>
      <c r="J348" s="368"/>
    </row>
    <row r="349" s="354" customFormat="true" ht="15.75" hidden="false" customHeight="false" outlineLevel="0" collapsed="false">
      <c r="B349" s="430"/>
      <c r="C349" s="490"/>
      <c r="D349" s="430"/>
      <c r="E349" s="430"/>
      <c r="F349" s="430" t="s">
        <v>18</v>
      </c>
      <c r="G349" s="430" t="s">
        <v>18</v>
      </c>
      <c r="H349" s="368"/>
      <c r="I349" s="368"/>
      <c r="J349" s="368"/>
    </row>
    <row r="350" s="1141" customFormat="true" ht="15.75" hidden="false" customHeight="false" outlineLevel="0" collapsed="false">
      <c r="B350" s="1181" t="n">
        <v>1</v>
      </c>
      <c r="C350" s="1182" t="s">
        <v>1653</v>
      </c>
      <c r="D350" s="152" t="s">
        <v>1367</v>
      </c>
      <c r="E350" s="1183" t="n">
        <v>0.2</v>
      </c>
      <c r="F350" s="1184" t="n">
        <f aca="false">'BASIC DATA'!C453</f>
        <v>275</v>
      </c>
      <c r="G350" s="1183" t="n">
        <f aca="false">F350*E350</f>
        <v>55</v>
      </c>
      <c r="H350" s="1140"/>
      <c r="I350" s="1137"/>
      <c r="J350" s="1137"/>
    </row>
    <row r="351" s="1141" customFormat="true" ht="15.75" hidden="false" customHeight="false" outlineLevel="0" collapsed="false">
      <c r="B351" s="1181" t="n">
        <v>2</v>
      </c>
      <c r="C351" s="1182" t="s">
        <v>706</v>
      </c>
      <c r="D351" s="152" t="s">
        <v>1367</v>
      </c>
      <c r="E351" s="1183" t="n">
        <v>5</v>
      </c>
      <c r="F351" s="1184" t="n">
        <f aca="false">'BASIC DATA'!C531</f>
        <v>215</v>
      </c>
      <c r="G351" s="1183" t="n">
        <f aca="false">F351*E351</f>
        <v>1075</v>
      </c>
      <c r="H351" s="1140"/>
      <c r="I351" s="1137"/>
      <c r="J351" s="1137"/>
    </row>
    <row r="352" s="1141" customFormat="true" ht="15.75" hidden="false" customHeight="false" outlineLevel="0" collapsed="false">
      <c r="B352" s="1151"/>
      <c r="C352" s="1152" t="s">
        <v>6843</v>
      </c>
      <c r="D352" s="1158"/>
      <c r="E352" s="1155"/>
      <c r="F352" s="1155"/>
      <c r="G352" s="1159" t="n">
        <f aca="false">G351+G350</f>
        <v>1130</v>
      </c>
      <c r="H352" s="1140"/>
      <c r="I352" s="1137"/>
      <c r="J352" s="1137"/>
    </row>
    <row r="353" s="1141" customFormat="true" ht="15.75" hidden="false" customHeight="false" outlineLevel="0" collapsed="false">
      <c r="B353" s="1160"/>
      <c r="C353" s="1161"/>
      <c r="D353" s="1162"/>
      <c r="E353" s="1163"/>
      <c r="F353" s="1163"/>
      <c r="G353" s="1163"/>
      <c r="H353" s="1140"/>
      <c r="I353" s="1137"/>
      <c r="J353" s="1137"/>
    </row>
    <row r="354" s="1141" customFormat="true" ht="15.75" hidden="false" customHeight="false" outlineLevel="0" collapsed="false">
      <c r="B354" s="1135" t="s">
        <v>6866</v>
      </c>
      <c r="D354" s="1143"/>
      <c r="E354" s="1139"/>
      <c r="F354" s="1139"/>
      <c r="G354" s="1139"/>
      <c r="H354" s="1140"/>
      <c r="I354" s="1137"/>
      <c r="J354" s="1137"/>
    </row>
    <row r="355" s="354" customFormat="true" ht="15.75" hidden="false" customHeight="false" outlineLevel="0" collapsed="false">
      <c r="B355" s="430" t="s">
        <v>1634</v>
      </c>
      <c r="C355" s="430" t="s">
        <v>757</v>
      </c>
      <c r="D355" s="430" t="s">
        <v>549</v>
      </c>
      <c r="E355" s="430" t="s">
        <v>1636</v>
      </c>
      <c r="F355" s="430" t="s">
        <v>758</v>
      </c>
      <c r="G355" s="430" t="s">
        <v>1704</v>
      </c>
      <c r="H355" s="368"/>
      <c r="I355" s="368"/>
      <c r="J355" s="368"/>
    </row>
    <row r="356" s="354" customFormat="true" ht="15.75" hidden="false" customHeight="false" outlineLevel="0" collapsed="false">
      <c r="B356" s="430"/>
      <c r="C356" s="490"/>
      <c r="D356" s="430"/>
      <c r="E356" s="430"/>
      <c r="F356" s="430" t="s">
        <v>18</v>
      </c>
      <c r="G356" s="430" t="s">
        <v>18</v>
      </c>
      <c r="H356" s="368"/>
      <c r="I356" s="368"/>
      <c r="J356" s="368"/>
    </row>
    <row r="357" s="1141" customFormat="true" ht="30" hidden="false" customHeight="false" outlineLevel="0" collapsed="false">
      <c r="B357" s="1195" t="n">
        <v>1</v>
      </c>
      <c r="C357" s="1196" t="s">
        <v>6921</v>
      </c>
      <c r="D357" s="1197" t="s">
        <v>1047</v>
      </c>
      <c r="E357" s="1183" t="n">
        <v>6</v>
      </c>
      <c r="F357" s="1184" t="n">
        <f aca="false">'HIRE CHARGES'!D478</f>
        <v>178.5</v>
      </c>
      <c r="G357" s="1183" t="n">
        <f aca="false">F357*E357</f>
        <v>1071</v>
      </c>
      <c r="H357" s="1198"/>
      <c r="I357" s="1137"/>
      <c r="J357" s="1137"/>
    </row>
    <row r="358" s="1141" customFormat="true" ht="15.75" hidden="false" customHeight="false" outlineLevel="0" collapsed="false">
      <c r="B358" s="1165"/>
      <c r="C358" s="1188" t="s">
        <v>6846</v>
      </c>
      <c r="D358" s="152" t="s">
        <v>1047</v>
      </c>
      <c r="E358" s="1183" t="n">
        <v>6</v>
      </c>
      <c r="F358" s="1184" t="n">
        <f aca="false">'HIRE CHARGES'!E478</f>
        <v>556.9</v>
      </c>
      <c r="G358" s="1183" t="n">
        <f aca="false">F358*E358</f>
        <v>3341.4</v>
      </c>
      <c r="H358" s="1140"/>
      <c r="I358" s="1137"/>
      <c r="J358" s="1137"/>
    </row>
    <row r="359" s="1141" customFormat="true" ht="15.75" hidden="false" customHeight="false" outlineLevel="0" collapsed="false">
      <c r="B359" s="1165"/>
      <c r="C359" s="1188" t="s">
        <v>6922</v>
      </c>
      <c r="D359" s="152" t="s">
        <v>1047</v>
      </c>
      <c r="E359" s="1183" t="n">
        <v>6</v>
      </c>
      <c r="F359" s="1184" t="n">
        <f aca="false">'HIRE CHARGES'!F478</f>
        <v>136</v>
      </c>
      <c r="G359" s="1183" t="n">
        <f aca="false">F359*E359</f>
        <v>816</v>
      </c>
      <c r="H359" s="1140"/>
      <c r="I359" s="1137"/>
      <c r="J359" s="1137"/>
    </row>
    <row r="360" s="1141" customFormat="true" ht="15.75" hidden="false" customHeight="false" outlineLevel="0" collapsed="false">
      <c r="B360" s="1165"/>
      <c r="C360" s="1199" t="s">
        <v>6843</v>
      </c>
      <c r="D360" s="1158"/>
      <c r="E360" s="1155"/>
      <c r="F360" s="1155"/>
      <c r="G360" s="1159" t="n">
        <f aca="false">SUM(G357:G359)</f>
        <v>5228.4</v>
      </c>
      <c r="H360" s="1140"/>
      <c r="I360" s="1137"/>
      <c r="J360" s="1137"/>
    </row>
    <row r="361" s="1141" customFormat="true" ht="15.75" hidden="false" customHeight="false" outlineLevel="0" collapsed="false">
      <c r="B361" s="504" t="s">
        <v>1657</v>
      </c>
      <c r="D361" s="343"/>
      <c r="E361" s="415" t="n">
        <f aca="false">ROUND(G360/F346,1)</f>
        <v>522.8</v>
      </c>
      <c r="H361" s="1140"/>
      <c r="I361" s="1137"/>
      <c r="J361" s="1137"/>
    </row>
    <row r="362" s="1141" customFormat="true" ht="15.75" hidden="false" customHeight="false" outlineLevel="0" collapsed="false">
      <c r="B362" s="414" t="s">
        <v>1658</v>
      </c>
      <c r="D362" s="343" t="n">
        <f aca="false">'BASIC DATA'!$C$557</f>
        <v>0.14</v>
      </c>
      <c r="E362" s="415" t="n">
        <f aca="false">ROUND(E361*D362,1)</f>
        <v>73.2</v>
      </c>
      <c r="H362" s="1140"/>
      <c r="I362" s="1137"/>
      <c r="J362" s="1137"/>
    </row>
    <row r="363" s="1141" customFormat="true" ht="15.75" hidden="false" customHeight="false" outlineLevel="0" collapsed="false">
      <c r="B363" s="414" t="s">
        <v>1659</v>
      </c>
      <c r="D363" s="343"/>
      <c r="E363" s="417" t="n">
        <f aca="false">ROUND(E362+E361,1)</f>
        <v>596</v>
      </c>
      <c r="H363" s="1140"/>
      <c r="I363" s="1137"/>
      <c r="J363" s="1137"/>
    </row>
    <row r="364" s="1141" customFormat="true" ht="15.75" hidden="false" customHeight="false" outlineLevel="0" collapsed="false">
      <c r="B364" s="1172"/>
      <c r="D364" s="1162"/>
      <c r="E364" s="1163"/>
      <c r="F364" s="1163"/>
      <c r="G364" s="1163"/>
      <c r="H364" s="1140"/>
      <c r="I364" s="1137"/>
      <c r="J364" s="1137"/>
    </row>
    <row r="365" s="1141" customFormat="true" ht="15.75" hidden="false" customHeight="false" outlineLevel="0" collapsed="false">
      <c r="B365" s="1189" t="s">
        <v>6848</v>
      </c>
      <c r="D365" s="1162"/>
      <c r="E365" s="1163"/>
      <c r="F365" s="1163"/>
      <c r="G365" s="1163"/>
      <c r="H365" s="1140"/>
    </row>
    <row r="366" s="1141" customFormat="true" ht="15.75" hidden="false" customHeight="true" outlineLevel="0" collapsed="false">
      <c r="B366" s="1027" t="s">
        <v>6842</v>
      </c>
      <c r="C366" s="1027"/>
      <c r="D366" s="1162"/>
      <c r="E366" s="1163"/>
      <c r="F366" s="1163" t="s">
        <v>1834</v>
      </c>
      <c r="G366" s="1139" t="n">
        <f aca="false">G352</f>
        <v>1130</v>
      </c>
      <c r="H366" s="1140"/>
    </row>
    <row r="367" s="1141" customFormat="true" ht="15.75" hidden="false" customHeight="false" outlineLevel="0" collapsed="false">
      <c r="B367" s="1027" t="s">
        <v>6849</v>
      </c>
      <c r="C367" s="1027"/>
      <c r="D367" s="1162"/>
      <c r="E367" s="1163"/>
      <c r="F367" s="1163" t="s">
        <v>1834</v>
      </c>
      <c r="G367" s="1139" t="n">
        <f aca="false">G360</f>
        <v>5228.4</v>
      </c>
      <c r="H367" s="1140"/>
    </row>
    <row r="368" s="1141" customFormat="true" ht="15.75" hidden="false" customHeight="true" outlineLevel="0" collapsed="false">
      <c r="B368" s="1027" t="s">
        <v>6850</v>
      </c>
      <c r="C368" s="1027"/>
      <c r="D368" s="1162"/>
      <c r="E368" s="1163"/>
      <c r="F368" s="1163" t="s">
        <v>1834</v>
      </c>
      <c r="G368" s="1139" t="n">
        <v>0</v>
      </c>
      <c r="H368" s="1140"/>
    </row>
    <row r="369" s="1141" customFormat="true" ht="15.75" hidden="false" customHeight="false" outlineLevel="0" collapsed="false">
      <c r="B369" s="1190" t="s">
        <v>3521</v>
      </c>
      <c r="C369" s="1191"/>
      <c r="D369" s="1162"/>
      <c r="E369" s="1163"/>
      <c r="F369" s="1163" t="s">
        <v>1834</v>
      </c>
      <c r="G369" s="1175" t="n">
        <f aca="false">SUM(G366:G368)</f>
        <v>6358.4</v>
      </c>
      <c r="H369" s="1140"/>
    </row>
    <row r="370" s="1141" customFormat="true" ht="15.75" hidden="false" customHeight="false" outlineLevel="0" collapsed="false">
      <c r="B370" s="352" t="s">
        <v>4661</v>
      </c>
      <c r="C370" s="338"/>
      <c r="D370" s="338"/>
      <c r="E370" s="1133" t="n">
        <f aca="false">'BASIC DATA'!$C$557</f>
        <v>0.14</v>
      </c>
      <c r="F370" s="338" t="s">
        <v>606</v>
      </c>
      <c r="G370" s="354" t="n">
        <f aca="false">ROUND(G369*E370,2)</f>
        <v>890.18</v>
      </c>
      <c r="H370" s="1140"/>
    </row>
    <row r="371" s="1141" customFormat="true" ht="15.75" hidden="false" customHeight="false" outlineLevel="0" collapsed="false">
      <c r="B371" s="354" t="s">
        <v>1666</v>
      </c>
      <c r="C371" s="338"/>
      <c r="D371" s="444" t="n">
        <f aca="false">F346</f>
        <v>10</v>
      </c>
      <c r="E371" s="444" t="str">
        <f aca="false">G346</f>
        <v>cum</v>
      </c>
      <c r="F371" s="338" t="s">
        <v>606</v>
      </c>
      <c r="G371" s="354" t="n">
        <f aca="false">G370+G369</f>
        <v>7248.58</v>
      </c>
      <c r="H371" s="1140"/>
    </row>
    <row r="372" s="1141" customFormat="true" ht="15.75" hidden="false" customHeight="false" outlineLevel="0" collapsed="false">
      <c r="B372" s="354" t="s">
        <v>2068</v>
      </c>
      <c r="C372" s="444" t="str">
        <f aca="false">E371</f>
        <v>cum</v>
      </c>
      <c r="D372" s="354" t="s">
        <v>6241</v>
      </c>
      <c r="E372" s="338"/>
      <c r="F372" s="338" t="s">
        <v>1665</v>
      </c>
      <c r="G372" s="444" t="n">
        <f aca="false">ROUND(G371/D371,1)</f>
        <v>724.9</v>
      </c>
      <c r="H372" s="338"/>
      <c r="K372" s="349"/>
      <c r="L372" s="349"/>
      <c r="M372" s="349"/>
      <c r="N372" s="349"/>
      <c r="O372" s="349"/>
      <c r="P372" s="349"/>
      <c r="Q372" s="349"/>
      <c r="R372" s="349"/>
      <c r="S372" s="349"/>
    </row>
    <row r="373" s="1141" customFormat="true" ht="15.75" hidden="false" customHeight="false" outlineLevel="0" collapsed="false">
      <c r="B373" s="1171"/>
      <c r="C373" s="1172"/>
      <c r="D373" s="1162"/>
      <c r="E373" s="1163"/>
      <c r="F373" s="1163"/>
      <c r="G373" s="1200"/>
      <c r="H373" s="1140"/>
      <c r="K373" s="349"/>
      <c r="L373" s="349"/>
      <c r="M373" s="349"/>
      <c r="N373" s="349"/>
      <c r="O373" s="349"/>
      <c r="P373" s="349"/>
      <c r="Q373" s="349"/>
      <c r="R373" s="349"/>
      <c r="S373" s="349"/>
    </row>
    <row r="374" s="1141" customFormat="true" ht="15.75" hidden="false" customHeight="false" outlineLevel="0" collapsed="false">
      <c r="B374" s="1171"/>
      <c r="C374" s="1161"/>
      <c r="D374" s="1162"/>
      <c r="E374" s="1163"/>
      <c r="F374" s="1163"/>
      <c r="G374" s="1163"/>
      <c r="H374" s="1140"/>
      <c r="K374" s="349"/>
      <c r="L374" s="349"/>
      <c r="M374" s="349"/>
      <c r="N374" s="349"/>
      <c r="O374" s="349"/>
      <c r="P374" s="349"/>
      <c r="Q374" s="349"/>
      <c r="R374" s="349"/>
      <c r="S374" s="349"/>
    </row>
    <row r="375" customFormat="false" ht="15.75" hidden="false" customHeight="false" outlineLevel="0" collapsed="false">
      <c r="A375" s="367" t="s">
        <v>6923</v>
      </c>
      <c r="B375" s="338" t="s">
        <v>6924</v>
      </c>
    </row>
    <row r="376" customFormat="false" ht="15.75" hidden="false" customHeight="false" outlineLevel="0" collapsed="false">
      <c r="A376" s="367"/>
      <c r="B376" s="338" t="s">
        <v>6925</v>
      </c>
    </row>
    <row r="377" customFormat="false" ht="15.75" hidden="false" customHeight="false" outlineLevel="0" collapsed="false">
      <c r="A377" s="367"/>
      <c r="B377" s="338" t="s">
        <v>6926</v>
      </c>
    </row>
    <row r="378" customFormat="false" ht="15.75" hidden="false" customHeight="false" outlineLevel="0" collapsed="false">
      <c r="A378" s="367"/>
      <c r="B378" s="338" t="s">
        <v>6927</v>
      </c>
    </row>
    <row r="379" customFormat="false" ht="15.75" hidden="false" customHeight="false" outlineLevel="0" collapsed="false">
      <c r="A379" s="367"/>
      <c r="B379" s="354" t="s">
        <v>5483</v>
      </c>
    </row>
    <row r="380" customFormat="false" ht="15.75" hidden="false" customHeight="false" outlineLevel="0" collapsed="false">
      <c r="A380" s="367" t="s">
        <v>1585</v>
      </c>
      <c r="B380" s="338"/>
    </row>
    <row r="381" customFormat="false" ht="15.75" hidden="true" customHeight="false" outlineLevel="0" collapsed="false">
      <c r="A381" s="367" t="s">
        <v>1585</v>
      </c>
      <c r="B381" s="338" t="s">
        <v>6928</v>
      </c>
    </row>
    <row r="382" customFormat="false" ht="15" hidden="true" customHeight="false" outlineLevel="0" collapsed="false">
      <c r="A382" s="339"/>
      <c r="B382" s="338" t="s">
        <v>6929</v>
      </c>
      <c r="E382" s="339" t="s">
        <v>603</v>
      </c>
      <c r="F382" s="359" t="n">
        <v>12.5</v>
      </c>
      <c r="G382" s="338" t="s">
        <v>1726</v>
      </c>
    </row>
    <row r="383" customFormat="false" ht="15" hidden="true" customHeight="false" outlineLevel="0" collapsed="false">
      <c r="A383" s="339"/>
      <c r="B383" s="338" t="s">
        <v>6930</v>
      </c>
      <c r="E383" s="339" t="s">
        <v>603</v>
      </c>
      <c r="F383" s="359" t="n">
        <v>101</v>
      </c>
      <c r="G383" s="338" t="s">
        <v>44</v>
      </c>
    </row>
    <row r="384" customFormat="false" ht="15" hidden="true" customHeight="false" outlineLevel="0" collapsed="false">
      <c r="A384" s="339"/>
      <c r="B384" s="338" t="s">
        <v>6931</v>
      </c>
      <c r="E384" s="339" t="s">
        <v>603</v>
      </c>
      <c r="F384" s="359" t="n">
        <v>5</v>
      </c>
      <c r="G384" s="338" t="s">
        <v>44</v>
      </c>
    </row>
    <row r="385" customFormat="false" ht="15" hidden="true" customHeight="false" outlineLevel="0" collapsed="false">
      <c r="A385" s="339"/>
      <c r="B385" s="338" t="s">
        <v>6932</v>
      </c>
      <c r="E385" s="339" t="s">
        <v>603</v>
      </c>
      <c r="F385" s="338" t="n">
        <v>8</v>
      </c>
      <c r="G385" s="338" t="s">
        <v>1726</v>
      </c>
    </row>
    <row r="386" customFormat="false" ht="15" hidden="true" customHeight="false" outlineLevel="0" collapsed="false">
      <c r="A386" s="339"/>
      <c r="B386" s="338" t="s">
        <v>6933</v>
      </c>
      <c r="E386" s="339" t="s">
        <v>603</v>
      </c>
      <c r="F386" s="359" t="n">
        <v>1</v>
      </c>
      <c r="G386" s="338" t="s">
        <v>1742</v>
      </c>
    </row>
    <row r="387" customFormat="false" ht="15" hidden="true" customHeight="false" outlineLevel="0" collapsed="false">
      <c r="A387" s="339"/>
      <c r="B387" s="338" t="s">
        <v>6934</v>
      </c>
      <c r="E387" s="339" t="s">
        <v>603</v>
      </c>
      <c r="F387" s="359" t="n">
        <v>1</v>
      </c>
      <c r="G387" s="338" t="s">
        <v>1742</v>
      </c>
    </row>
    <row r="388" customFormat="false" ht="15" hidden="true" customHeight="false" outlineLevel="0" collapsed="false">
      <c r="A388" s="339"/>
      <c r="B388" s="338" t="s">
        <v>6935</v>
      </c>
      <c r="D388" s="443" t="str">
        <f aca="false">'BASIC DATA'!D307</f>
        <v>3300</v>
      </c>
      <c r="E388" s="338" t="s">
        <v>4608</v>
      </c>
      <c r="F388" s="339" t="s">
        <v>606</v>
      </c>
      <c r="G388" s="359" t="str">
        <f aca="false">D388</f>
        <v>3300</v>
      </c>
    </row>
    <row r="389" customFormat="false" ht="15" hidden="true" customHeight="false" outlineLevel="0" collapsed="false">
      <c r="A389" s="339"/>
      <c r="B389" s="338" t="s">
        <v>3880</v>
      </c>
      <c r="E389" s="339" t="s">
        <v>603</v>
      </c>
      <c r="F389" s="635" t="n">
        <v>150</v>
      </c>
      <c r="G389" s="338" t="s">
        <v>1726</v>
      </c>
    </row>
    <row r="390" customFormat="false" ht="15" hidden="true" customHeight="false" outlineLevel="0" collapsed="false">
      <c r="A390" s="339"/>
      <c r="B390" s="338" t="s">
        <v>6936</v>
      </c>
      <c r="D390" s="338" t="s">
        <v>2133</v>
      </c>
      <c r="F390" s="339" t="s">
        <v>606</v>
      </c>
      <c r="G390" s="359" t="n">
        <f aca="false">G388/F389</f>
        <v>22</v>
      </c>
    </row>
    <row r="391" customFormat="false" ht="15" hidden="true" customHeight="false" outlineLevel="0" collapsed="false">
      <c r="A391" s="339"/>
      <c r="B391" s="338" t="s">
        <v>6937</v>
      </c>
      <c r="D391" s="443" t="str">
        <f aca="false">'BASIC DATA'!D344</f>
        <v>130</v>
      </c>
      <c r="E391" s="338" t="s">
        <v>2130</v>
      </c>
      <c r="F391" s="339" t="s">
        <v>606</v>
      </c>
      <c r="G391" s="359" t="n">
        <f aca="false">D391*50</f>
        <v>6500</v>
      </c>
    </row>
    <row r="392" customFormat="false" ht="15" hidden="true" customHeight="false" outlineLevel="0" collapsed="false">
      <c r="A392" s="339"/>
      <c r="B392" s="338" t="s">
        <v>1756</v>
      </c>
      <c r="E392" s="339" t="s">
        <v>603</v>
      </c>
      <c r="F392" s="635" t="n">
        <v>800</v>
      </c>
      <c r="G392" s="338" t="s">
        <v>1742</v>
      </c>
    </row>
    <row r="393" customFormat="false" ht="15" hidden="true" customHeight="false" outlineLevel="0" collapsed="false">
      <c r="A393" s="339"/>
      <c r="B393" s="338" t="s">
        <v>6938</v>
      </c>
      <c r="D393" s="338" t="s">
        <v>2133</v>
      </c>
      <c r="F393" s="339" t="s">
        <v>606</v>
      </c>
      <c r="G393" s="359" t="n">
        <f aca="false">G391/F392</f>
        <v>8.125</v>
      </c>
    </row>
    <row r="394" customFormat="false" ht="15" hidden="true" customHeight="false" outlineLevel="0" collapsed="false">
      <c r="A394" s="339"/>
      <c r="B394" s="338"/>
    </row>
    <row r="395" customFormat="false" ht="15" hidden="false" customHeight="false" outlineLevel="0" collapsed="false">
      <c r="A395" s="339"/>
      <c r="B395" s="338"/>
    </row>
    <row r="396" customFormat="false" ht="15" hidden="false" customHeight="false" outlineLevel="0" collapsed="false">
      <c r="C396" s="358" t="s">
        <v>1632</v>
      </c>
      <c r="E396" s="358" t="s">
        <v>1703</v>
      </c>
      <c r="F396" s="451" t="n">
        <v>10</v>
      </c>
      <c r="G396" s="338" t="s">
        <v>1748</v>
      </c>
    </row>
    <row r="397" customFormat="false" ht="15.75" hidden="false" customHeight="false" outlineLevel="0" collapsed="false">
      <c r="B397" s="636" t="s">
        <v>1633</v>
      </c>
    </row>
    <row r="398" customFormat="false" ht="15" hidden="false" customHeight="false" outlineLevel="0" collapsed="false">
      <c r="B398" s="404" t="s">
        <v>1634</v>
      </c>
      <c r="C398" s="372" t="s">
        <v>1635</v>
      </c>
      <c r="D398" s="404" t="s">
        <v>549</v>
      </c>
      <c r="E398" s="404" t="s">
        <v>1636</v>
      </c>
      <c r="F398" s="404" t="s">
        <v>758</v>
      </c>
      <c r="G398" s="404" t="s">
        <v>1704</v>
      </c>
    </row>
    <row r="399" customFormat="false" ht="15" hidden="false" customHeight="false" outlineLevel="0" collapsed="false">
      <c r="B399" s="389"/>
      <c r="C399" s="378"/>
      <c r="D399" s="389"/>
      <c r="E399" s="389"/>
      <c r="F399" s="389" t="s">
        <v>18</v>
      </c>
      <c r="G399" s="389" t="s">
        <v>18</v>
      </c>
    </row>
    <row r="400" customFormat="false" ht="15" hidden="false" customHeight="false" outlineLevel="0" collapsed="false">
      <c r="B400" s="404" t="n">
        <v>1</v>
      </c>
      <c r="C400" s="180" t="s">
        <v>6939</v>
      </c>
      <c r="D400" s="404" t="s">
        <v>44</v>
      </c>
      <c r="E400" s="393" t="n">
        <v>5</v>
      </c>
      <c r="F400" s="394" t="n">
        <f aca="false">'BASIC DATA'!D32/1000</f>
        <v>5.5</v>
      </c>
      <c r="G400" s="393" t="n">
        <f aca="false">E400*F400</f>
        <v>27.5</v>
      </c>
    </row>
    <row r="401" customFormat="false" ht="15" hidden="false" customHeight="false" outlineLevel="0" collapsed="false">
      <c r="B401" s="371" t="n">
        <v>2</v>
      </c>
      <c r="C401" s="180" t="s">
        <v>6940</v>
      </c>
      <c r="D401" s="371" t="s">
        <v>44</v>
      </c>
      <c r="E401" s="393" t="n">
        <v>101</v>
      </c>
      <c r="F401" s="394" t="n">
        <f aca="false">'BASIC DATA'!D90/1000</f>
        <v>41</v>
      </c>
      <c r="G401" s="393" t="n">
        <f aca="false">E401*F401</f>
        <v>4141</v>
      </c>
    </row>
    <row r="402" customFormat="false" ht="15" hidden="false" customHeight="false" outlineLevel="0" collapsed="false">
      <c r="B402" s="371" t="n">
        <v>3</v>
      </c>
      <c r="C402" s="180" t="s">
        <v>6941</v>
      </c>
      <c r="D402" s="371" t="s">
        <v>54</v>
      </c>
      <c r="E402" s="393" t="n">
        <v>12.5</v>
      </c>
      <c r="F402" s="394" t="n">
        <f aca="false">G390</f>
        <v>22</v>
      </c>
      <c r="G402" s="393" t="n">
        <f aca="false">E402*F402</f>
        <v>275</v>
      </c>
    </row>
    <row r="403" customFormat="false" ht="15" hidden="false" customHeight="false" outlineLevel="0" collapsed="false">
      <c r="B403" s="637"/>
      <c r="C403" s="180" t="s">
        <v>1838</v>
      </c>
      <c r="D403" s="462" t="n">
        <v>0.1</v>
      </c>
      <c r="E403" s="393"/>
      <c r="F403" s="394"/>
      <c r="G403" s="393" t="n">
        <f aca="false">G402*D403</f>
        <v>27.5</v>
      </c>
    </row>
    <row r="404" customFormat="false" ht="15" hidden="false" customHeight="false" outlineLevel="0" collapsed="false">
      <c r="B404" s="389" t="n">
        <v>4</v>
      </c>
      <c r="C404" s="180" t="s">
        <v>3353</v>
      </c>
      <c r="D404" s="371" t="s">
        <v>1563</v>
      </c>
      <c r="E404" s="393" t="n">
        <v>2</v>
      </c>
      <c r="F404" s="394" t="n">
        <f aca="false">G393</f>
        <v>8.125</v>
      </c>
      <c r="G404" s="393" t="n">
        <f aca="false">E404*F404</f>
        <v>16.25</v>
      </c>
    </row>
    <row r="405" customFormat="false" ht="15.75" hidden="false" customHeight="false" outlineLevel="0" collapsed="false">
      <c r="B405" s="579"/>
      <c r="C405" s="399" t="s">
        <v>1642</v>
      </c>
      <c r="D405" s="383"/>
      <c r="E405" s="492"/>
      <c r="F405" s="500" t="s">
        <v>606</v>
      </c>
      <c r="G405" s="638" t="n">
        <f aca="false">SUM(G400:G404)</f>
        <v>4487.25</v>
      </c>
    </row>
    <row r="407" customFormat="false" ht="15.75" hidden="false" customHeight="false" outlineLevel="0" collapsed="false">
      <c r="B407" s="636" t="s">
        <v>1643</v>
      </c>
    </row>
    <row r="408" customFormat="false" ht="15" hidden="false" customHeight="false" outlineLevel="0" collapsed="false">
      <c r="B408" s="404" t="s">
        <v>1634</v>
      </c>
      <c r="C408" s="372" t="s">
        <v>757</v>
      </c>
      <c r="D408" s="404" t="s">
        <v>549</v>
      </c>
      <c r="E408" s="404" t="s">
        <v>1636</v>
      </c>
      <c r="F408" s="404" t="s">
        <v>758</v>
      </c>
      <c r="G408" s="404" t="s">
        <v>1704</v>
      </c>
    </row>
    <row r="409" customFormat="false" ht="15" hidden="false" customHeight="false" outlineLevel="0" collapsed="false">
      <c r="B409" s="389"/>
      <c r="C409" s="378"/>
      <c r="D409" s="389"/>
      <c r="E409" s="389"/>
      <c r="F409" s="389" t="s">
        <v>18</v>
      </c>
      <c r="G409" s="389" t="s">
        <v>18</v>
      </c>
    </row>
    <row r="410" customFormat="false" ht="15" hidden="false" customHeight="false" outlineLevel="0" collapsed="false">
      <c r="B410" s="404" t="n">
        <v>1</v>
      </c>
      <c r="C410" s="180" t="s">
        <v>1405</v>
      </c>
      <c r="D410" s="404" t="s">
        <v>1563</v>
      </c>
      <c r="E410" s="393" t="n">
        <v>1</v>
      </c>
      <c r="F410" s="394" t="n">
        <f aca="false">'HIRE CHARGES'!D480</f>
        <v>210.4</v>
      </c>
      <c r="G410" s="393" t="n">
        <f aca="false">E410*F410</f>
        <v>210.4</v>
      </c>
    </row>
    <row r="411" customFormat="false" ht="15" hidden="false" customHeight="false" outlineLevel="0" collapsed="false">
      <c r="B411" s="637"/>
      <c r="C411" s="180" t="s">
        <v>1645</v>
      </c>
      <c r="D411" s="371" t="s">
        <v>1563</v>
      </c>
      <c r="E411" s="393" t="n">
        <v>1</v>
      </c>
      <c r="F411" s="394" t="n">
        <f aca="false">'HIRE CHARGES'!E480</f>
        <v>696.1</v>
      </c>
      <c r="G411" s="393" t="n">
        <f aca="false">E411*F411</f>
        <v>696.1</v>
      </c>
    </row>
    <row r="412" customFormat="false" ht="15" hidden="false" customHeight="false" outlineLevel="0" collapsed="false">
      <c r="B412" s="371" t="n">
        <v>2</v>
      </c>
      <c r="C412" s="180" t="s">
        <v>6913</v>
      </c>
      <c r="D412" s="371" t="s">
        <v>1563</v>
      </c>
      <c r="E412" s="393" t="n">
        <v>2</v>
      </c>
      <c r="F412" s="394" t="n">
        <f aca="false">'HIRE CHARGES'!D515</f>
        <v>13.5</v>
      </c>
      <c r="G412" s="393" t="n">
        <f aca="false">E412*F412</f>
        <v>27</v>
      </c>
    </row>
    <row r="413" customFormat="false" ht="15" hidden="false" customHeight="false" outlineLevel="0" collapsed="false">
      <c r="B413" s="648"/>
      <c r="C413" s="180" t="s">
        <v>1645</v>
      </c>
      <c r="D413" s="371" t="s">
        <v>1563</v>
      </c>
      <c r="E413" s="393" t="n">
        <v>2</v>
      </c>
      <c r="F413" s="394" t="n">
        <f aca="false">'HIRE CHARGES'!E515</f>
        <v>0</v>
      </c>
      <c r="G413" s="393" t="n">
        <f aca="false">E413*F413</f>
        <v>0</v>
      </c>
    </row>
    <row r="414" customFormat="false" ht="15.75" hidden="false" customHeight="false" outlineLevel="0" collapsed="false">
      <c r="B414" s="369"/>
      <c r="C414" s="360" t="s">
        <v>1648</v>
      </c>
      <c r="D414" s="362"/>
      <c r="E414" s="397"/>
      <c r="F414" s="500" t="s">
        <v>606</v>
      </c>
      <c r="G414" s="638" t="n">
        <f aca="false">SUM(G410:G413)</f>
        <v>933.5</v>
      </c>
    </row>
    <row r="416" customFormat="false" ht="15.75" hidden="false" customHeight="false" outlineLevel="0" collapsed="false">
      <c r="B416" s="636" t="s">
        <v>1649</v>
      </c>
    </row>
    <row r="417" customFormat="false" ht="15" hidden="false" customHeight="false" outlineLevel="0" collapsed="false">
      <c r="B417" s="404" t="s">
        <v>1634</v>
      </c>
      <c r="C417" s="372" t="s">
        <v>757</v>
      </c>
      <c r="D417" s="404" t="s">
        <v>549</v>
      </c>
      <c r="E417" s="404" t="s">
        <v>1636</v>
      </c>
      <c r="F417" s="404" t="s">
        <v>758</v>
      </c>
      <c r="G417" s="404" t="s">
        <v>1704</v>
      </c>
    </row>
    <row r="418" customFormat="false" ht="15" hidden="false" customHeight="false" outlineLevel="0" collapsed="false">
      <c r="B418" s="389"/>
      <c r="C418" s="378"/>
      <c r="D418" s="389"/>
      <c r="E418" s="389"/>
      <c r="F418" s="389" t="s">
        <v>18</v>
      </c>
      <c r="G418" s="389" t="s">
        <v>18</v>
      </c>
    </row>
    <row r="419" customFormat="false" ht="15" hidden="false" customHeight="false" outlineLevel="0" collapsed="false">
      <c r="B419" s="371" t="n">
        <v>1</v>
      </c>
      <c r="C419" s="181" t="s">
        <v>1769</v>
      </c>
      <c r="D419" s="371" t="s">
        <v>1563</v>
      </c>
      <c r="E419" s="494" t="n">
        <v>1</v>
      </c>
      <c r="F419" s="394" t="n">
        <f aca="false">'HIRE CHARGES'!F480</f>
        <v>136</v>
      </c>
      <c r="G419" s="393" t="n">
        <f aca="false">E419*F419</f>
        <v>136</v>
      </c>
    </row>
    <row r="420" customFormat="false" ht="15" hidden="false" customHeight="false" outlineLevel="0" collapsed="false">
      <c r="B420" s="371" t="n">
        <v>2</v>
      </c>
      <c r="C420" s="181" t="s">
        <v>1770</v>
      </c>
      <c r="D420" s="371" t="s">
        <v>1563</v>
      </c>
      <c r="E420" s="494" t="n">
        <v>2</v>
      </c>
      <c r="F420" s="394" t="n">
        <f aca="false">'HIRE CHARGES'!F515</f>
        <v>212.6</v>
      </c>
      <c r="G420" s="393" t="n">
        <f aca="false">E420*F420</f>
        <v>425.2</v>
      </c>
    </row>
    <row r="421" customFormat="false" ht="15" hidden="false" customHeight="false" outlineLevel="0" collapsed="false">
      <c r="B421" s="371" t="n">
        <v>3</v>
      </c>
      <c r="C421" s="181" t="s">
        <v>2844</v>
      </c>
      <c r="D421" s="371" t="s">
        <v>1654</v>
      </c>
      <c r="E421" s="494" t="n">
        <v>0.5</v>
      </c>
      <c r="F421" s="394" t="n">
        <f aca="false">'BASIC DATA'!C521</f>
        <v>260</v>
      </c>
      <c r="G421" s="393" t="n">
        <f aca="false">E421*F421</f>
        <v>130</v>
      </c>
    </row>
    <row r="422" customFormat="false" ht="15" hidden="false" customHeight="false" outlineLevel="0" collapsed="false">
      <c r="B422" s="371" t="n">
        <v>4</v>
      </c>
      <c r="C422" s="181" t="s">
        <v>617</v>
      </c>
      <c r="D422" s="371" t="s">
        <v>1654</v>
      </c>
      <c r="E422" s="494" t="n">
        <v>0.5</v>
      </c>
      <c r="F422" s="394" t="n">
        <f aca="false">'BASIC DATA'!C444</f>
        <v>300</v>
      </c>
      <c r="G422" s="393" t="n">
        <f aca="false">E422*F422</f>
        <v>150</v>
      </c>
    </row>
    <row r="423" customFormat="false" ht="15" hidden="false" customHeight="false" outlineLevel="0" collapsed="false">
      <c r="B423" s="371" t="n">
        <v>5</v>
      </c>
      <c r="C423" s="181" t="s">
        <v>1653</v>
      </c>
      <c r="D423" s="371" t="s">
        <v>1654</v>
      </c>
      <c r="E423" s="494" t="n">
        <v>0.5</v>
      </c>
      <c r="F423" s="394" t="n">
        <f aca="false">'BASIC DATA'!C453</f>
        <v>275</v>
      </c>
      <c r="G423" s="393" t="n">
        <f aca="false">E423*F423</f>
        <v>137.5</v>
      </c>
    </row>
    <row r="424" customFormat="false" ht="15" hidden="false" customHeight="false" outlineLevel="0" collapsed="false">
      <c r="B424" s="371" t="n">
        <v>6</v>
      </c>
      <c r="C424" s="181" t="s">
        <v>1655</v>
      </c>
      <c r="D424" s="371" t="s">
        <v>1654</v>
      </c>
      <c r="E424" s="494" t="n">
        <v>1</v>
      </c>
      <c r="F424" s="394" t="n">
        <f aca="false">'BASIC DATA'!C531</f>
        <v>215</v>
      </c>
      <c r="G424" s="393" t="n">
        <f aca="false">E424*F424</f>
        <v>215</v>
      </c>
    </row>
    <row r="425" customFormat="false" ht="15.75" hidden="false" customHeight="false" outlineLevel="0" collapsed="false">
      <c r="B425" s="579"/>
      <c r="C425" s="399" t="s">
        <v>1656</v>
      </c>
      <c r="D425" s="383"/>
      <c r="E425" s="492"/>
      <c r="F425" s="500" t="s">
        <v>606</v>
      </c>
      <c r="G425" s="638" t="n">
        <f aca="false">SUM(G419:G424)</f>
        <v>1193.7</v>
      </c>
    </row>
    <row r="426" customFormat="false" ht="15.75" hidden="false" customHeight="false" outlineLevel="0" collapsed="false">
      <c r="B426" s="504" t="s">
        <v>1657</v>
      </c>
      <c r="C426" s="343"/>
      <c r="D426" s="343"/>
      <c r="E426" s="415" t="n">
        <f aca="false">ROUND(G425/F396,1)</f>
        <v>119.4</v>
      </c>
    </row>
    <row r="427" customFormat="false" ht="15.75" hidden="false" customHeight="false" outlineLevel="0" collapsed="false">
      <c r="B427" s="414" t="s">
        <v>1658</v>
      </c>
      <c r="C427" s="343"/>
      <c r="D427" s="343" t="n">
        <f aca="false">'BASIC DATA'!$C$557</f>
        <v>0.14</v>
      </c>
      <c r="E427" s="415" t="n">
        <f aca="false">ROUND(E426*D427,1)</f>
        <v>16.7</v>
      </c>
    </row>
    <row r="428" customFormat="false" ht="15.75" hidden="false" customHeight="false" outlineLevel="0" collapsed="false">
      <c r="B428" s="414" t="s">
        <v>1659</v>
      </c>
      <c r="C428" s="343"/>
      <c r="D428" s="343"/>
      <c r="E428" s="417" t="n">
        <f aca="false">ROUND(E427+E426,1)</f>
        <v>136.1</v>
      </c>
      <c r="F428" s="1141"/>
    </row>
    <row r="429" customFormat="false" ht="15" hidden="false" customHeight="false" outlineLevel="0" collapsed="false">
      <c r="B429" s="338"/>
    </row>
    <row r="430" customFormat="false" ht="15.75" hidden="false" customHeight="false" outlineLevel="0" collapsed="false">
      <c r="B430" s="354" t="s">
        <v>1660</v>
      </c>
    </row>
    <row r="431" customFormat="false" ht="15" hidden="false" customHeight="false" outlineLevel="0" collapsed="false">
      <c r="B431" s="338" t="s">
        <v>1661</v>
      </c>
      <c r="F431" s="358" t="s">
        <v>606</v>
      </c>
      <c r="G431" s="359" t="n">
        <f aca="false">G405</f>
        <v>4487.25</v>
      </c>
    </row>
    <row r="432" customFormat="false" ht="15" hidden="false" customHeight="false" outlineLevel="0" collapsed="false">
      <c r="B432" s="338" t="s">
        <v>1662</v>
      </c>
      <c r="F432" s="358" t="s">
        <v>606</v>
      </c>
      <c r="G432" s="359" t="n">
        <f aca="false">G414</f>
        <v>933.5</v>
      </c>
    </row>
    <row r="433" customFormat="false" ht="15" hidden="false" customHeight="false" outlineLevel="0" collapsed="false">
      <c r="B433" s="338" t="s">
        <v>1663</v>
      </c>
      <c r="F433" s="358" t="s">
        <v>606</v>
      </c>
      <c r="G433" s="503" t="n">
        <f aca="false">G425</f>
        <v>1193.7</v>
      </c>
    </row>
    <row r="434" customFormat="false" ht="15.75" hidden="false" customHeight="false" outlineLevel="0" collapsed="false">
      <c r="E434" s="358"/>
      <c r="F434" s="358" t="s">
        <v>3828</v>
      </c>
      <c r="G434" s="517" t="n">
        <f aca="false">SUM(G431:G433)</f>
        <v>6614.45</v>
      </c>
    </row>
    <row r="435" customFormat="false" ht="15.75" hidden="false" customHeight="false" outlineLevel="0" collapsed="false">
      <c r="B435" s="352" t="s">
        <v>4661</v>
      </c>
      <c r="E435" s="1133" t="n">
        <f aca="false">'BASIC DATA'!$C$557</f>
        <v>0.14</v>
      </c>
      <c r="F435" s="338" t="s">
        <v>606</v>
      </c>
      <c r="G435" s="354" t="n">
        <f aca="false">ROUND(G434*E435,2)</f>
        <v>926.02</v>
      </c>
    </row>
    <row r="436" customFormat="false" ht="15.75" hidden="false" customHeight="false" outlineLevel="0" collapsed="false">
      <c r="B436" s="354" t="s">
        <v>1666</v>
      </c>
      <c r="D436" s="444" t="n">
        <f aca="false">F396</f>
        <v>10</v>
      </c>
      <c r="E436" s="444" t="str">
        <f aca="false">G396</f>
        <v>Nos.</v>
      </c>
      <c r="F436" s="338" t="s">
        <v>606</v>
      </c>
      <c r="G436" s="354" t="n">
        <f aca="false">G435+G434</f>
        <v>7540.47</v>
      </c>
    </row>
    <row r="437" customFormat="false" ht="15.75" hidden="false" customHeight="false" outlineLevel="0" collapsed="false">
      <c r="B437" s="354" t="s">
        <v>2068</v>
      </c>
      <c r="C437" s="444" t="s">
        <v>969</v>
      </c>
      <c r="D437" s="354" t="s">
        <v>6241</v>
      </c>
      <c r="F437" s="338" t="s">
        <v>1665</v>
      </c>
      <c r="G437" s="444" t="n">
        <f aca="false">ROUND(G436/D436,1)</f>
        <v>754</v>
      </c>
    </row>
    <row r="439" customFormat="false" ht="15.75" hidden="false" customHeight="false" outlineLevel="0" collapsed="false">
      <c r="A439" s="367" t="s">
        <v>6942</v>
      </c>
      <c r="B439" s="354" t="s">
        <v>6943</v>
      </c>
    </row>
    <row r="440" customFormat="false" ht="15.75" hidden="false" customHeight="false" outlineLevel="0" collapsed="false">
      <c r="A440" s="339"/>
      <c r="B440" s="354"/>
    </row>
    <row r="441" customFormat="false" ht="15.75" hidden="false" customHeight="false" outlineLevel="0" collapsed="false">
      <c r="A441" s="367" t="s">
        <v>6944</v>
      </c>
      <c r="B441" s="338" t="s">
        <v>6945</v>
      </c>
    </row>
    <row r="442" customFormat="false" ht="15.75" hidden="false" customHeight="false" outlineLevel="0" collapsed="false">
      <c r="A442" s="367"/>
      <c r="B442" s="338" t="s">
        <v>6946</v>
      </c>
    </row>
    <row r="443" customFormat="false" ht="15.75" hidden="false" customHeight="false" outlineLevel="0" collapsed="false">
      <c r="A443" s="367"/>
      <c r="B443" s="338" t="s">
        <v>6947</v>
      </c>
    </row>
    <row r="444" customFormat="false" ht="15.75" hidden="false" customHeight="false" outlineLevel="0" collapsed="false">
      <c r="A444" s="367"/>
      <c r="B444" s="338" t="s">
        <v>6948</v>
      </c>
    </row>
    <row r="445" customFormat="false" ht="15.75" hidden="false" customHeight="false" outlineLevel="0" collapsed="false">
      <c r="A445" s="367" t="s">
        <v>1585</v>
      </c>
      <c r="B445" s="338"/>
    </row>
    <row r="446" customFormat="false" ht="15.75" hidden="true" customHeight="false" outlineLevel="0" collapsed="false">
      <c r="A446" s="367" t="s">
        <v>1585</v>
      </c>
      <c r="B446" s="338" t="s">
        <v>5762</v>
      </c>
    </row>
    <row r="447" customFormat="false" ht="15.75" hidden="true" customHeight="false" outlineLevel="0" collapsed="false">
      <c r="A447" s="367"/>
      <c r="B447" s="338" t="s">
        <v>2214</v>
      </c>
      <c r="E447" s="339" t="s">
        <v>603</v>
      </c>
      <c r="F447" s="338" t="n">
        <v>8</v>
      </c>
      <c r="G447" s="338" t="s">
        <v>1746</v>
      </c>
    </row>
    <row r="448" customFormat="false" ht="15" hidden="true" customHeight="false" outlineLevel="0" collapsed="false">
      <c r="A448" s="339"/>
      <c r="B448" s="338" t="s">
        <v>4343</v>
      </c>
      <c r="E448" s="339" t="s">
        <v>603</v>
      </c>
      <c r="F448" s="338" t="n">
        <v>5</v>
      </c>
      <c r="G448" s="338" t="s">
        <v>5763</v>
      </c>
    </row>
    <row r="449" customFormat="false" ht="15" hidden="true" customHeight="false" outlineLevel="0" collapsed="false">
      <c r="A449" s="339"/>
      <c r="B449" s="338" t="s">
        <v>6949</v>
      </c>
      <c r="D449" s="642" t="s">
        <v>603</v>
      </c>
      <c r="E449" s="338" t="s">
        <v>5764</v>
      </c>
    </row>
    <row r="450" customFormat="false" ht="15" hidden="true" customHeight="false" outlineLevel="0" collapsed="false">
      <c r="A450" s="339"/>
      <c r="B450" s="338" t="s">
        <v>5765</v>
      </c>
      <c r="D450" s="642" t="s">
        <v>603</v>
      </c>
      <c r="E450" s="338" t="s">
        <v>5766</v>
      </c>
    </row>
    <row r="451" customFormat="false" ht="15" hidden="true" customHeight="false" outlineLevel="0" collapsed="false">
      <c r="A451" s="339"/>
      <c r="B451" s="338" t="s">
        <v>5767</v>
      </c>
      <c r="D451" s="642" t="s">
        <v>603</v>
      </c>
      <c r="E451" s="338" t="s">
        <v>5766</v>
      </c>
    </row>
    <row r="452" customFormat="false" ht="15" hidden="true" customHeight="false" outlineLevel="0" collapsed="false">
      <c r="A452" s="339"/>
      <c r="B452" s="338" t="s">
        <v>5768</v>
      </c>
      <c r="D452" s="642" t="s">
        <v>603</v>
      </c>
      <c r="E452" s="338" t="s">
        <v>4355</v>
      </c>
    </row>
    <row r="453" customFormat="false" ht="15" hidden="true" customHeight="false" outlineLevel="0" collapsed="false"/>
    <row r="455" customFormat="false" ht="15.75" hidden="false" customHeight="false" outlineLevel="0" collapsed="false">
      <c r="C455" s="363" t="s">
        <v>1632</v>
      </c>
      <c r="E455" s="358" t="s">
        <v>1703</v>
      </c>
      <c r="F455" s="451" t="n">
        <v>1000</v>
      </c>
      <c r="G455" s="338" t="s">
        <v>44</v>
      </c>
    </row>
    <row r="456" customFormat="false" ht="15.75" hidden="false" customHeight="false" outlineLevel="0" collapsed="false">
      <c r="B456" s="636" t="s">
        <v>1633</v>
      </c>
    </row>
    <row r="457" customFormat="false" ht="15" hidden="false" customHeight="false" outlineLevel="0" collapsed="false">
      <c r="B457" s="404" t="s">
        <v>1634</v>
      </c>
      <c r="C457" s="372" t="s">
        <v>1635</v>
      </c>
      <c r="D457" s="404" t="s">
        <v>549</v>
      </c>
      <c r="E457" s="404" t="s">
        <v>1636</v>
      </c>
      <c r="F457" s="404" t="s">
        <v>758</v>
      </c>
      <c r="G457" s="404" t="s">
        <v>1704</v>
      </c>
    </row>
    <row r="458" customFormat="false" ht="15" hidden="false" customHeight="false" outlineLevel="0" collapsed="false">
      <c r="B458" s="389"/>
      <c r="C458" s="378"/>
      <c r="D458" s="389"/>
      <c r="E458" s="389"/>
      <c r="F458" s="389" t="s">
        <v>18</v>
      </c>
      <c r="G458" s="389" t="s">
        <v>18</v>
      </c>
    </row>
    <row r="459" customFormat="false" ht="15" hidden="false" customHeight="false" outlineLevel="0" collapsed="false">
      <c r="B459" s="404" t="n">
        <v>1</v>
      </c>
      <c r="C459" s="180" t="s">
        <v>2217</v>
      </c>
      <c r="D459" s="404" t="s">
        <v>44</v>
      </c>
      <c r="E459" s="393" t="n">
        <v>1050</v>
      </c>
      <c r="F459" s="447" t="n">
        <f aca="false">'BASIC DATA'!D90/1000</f>
        <v>41</v>
      </c>
      <c r="G459" s="393" t="n">
        <f aca="false">E459*F459</f>
        <v>43050</v>
      </c>
    </row>
    <row r="460" customFormat="false" ht="15" hidden="false" customHeight="false" outlineLevel="0" collapsed="false">
      <c r="B460" s="371" t="n">
        <v>2</v>
      </c>
      <c r="C460" s="180" t="s">
        <v>2218</v>
      </c>
      <c r="D460" s="371" t="s">
        <v>44</v>
      </c>
      <c r="E460" s="393" t="n">
        <v>8</v>
      </c>
      <c r="F460" s="447" t="str">
        <f aca="false">'BASIC DATA'!D30</f>
        <v>55</v>
      </c>
      <c r="G460" s="393" t="n">
        <f aca="false">E460*F460</f>
        <v>440</v>
      </c>
    </row>
    <row r="461" customFormat="false" ht="15" hidden="false" customHeight="false" outlineLevel="0" collapsed="false">
      <c r="B461" s="389" t="n">
        <v>3</v>
      </c>
      <c r="C461" s="180" t="s">
        <v>4356</v>
      </c>
      <c r="D461" s="371" t="s">
        <v>502</v>
      </c>
      <c r="E461" s="393" t="n">
        <v>3</v>
      </c>
      <c r="F461" s="447" t="str">
        <f aca="false">'BASIC DATA'!D359</f>
        <v>33</v>
      </c>
      <c r="G461" s="393" t="n">
        <f aca="false">E461*F461</f>
        <v>99</v>
      </c>
    </row>
    <row r="462" customFormat="false" ht="15.75" hidden="false" customHeight="false" outlineLevel="0" collapsed="false">
      <c r="B462" s="579"/>
      <c r="C462" s="399" t="s">
        <v>1642</v>
      </c>
      <c r="D462" s="383"/>
      <c r="E462" s="492"/>
      <c r="F462" s="500" t="s">
        <v>606</v>
      </c>
      <c r="G462" s="638" t="n">
        <f aca="false">SUM(G459:G461)</f>
        <v>43589</v>
      </c>
    </row>
    <row r="464" customFormat="false" ht="15.75" hidden="false" customHeight="false" outlineLevel="0" collapsed="false">
      <c r="B464" s="636" t="s">
        <v>1643</v>
      </c>
    </row>
    <row r="465" customFormat="false" ht="15" hidden="false" customHeight="false" outlineLevel="0" collapsed="false">
      <c r="B465" s="404" t="s">
        <v>1634</v>
      </c>
      <c r="C465" s="372" t="s">
        <v>757</v>
      </c>
      <c r="D465" s="404" t="s">
        <v>549</v>
      </c>
      <c r="E465" s="404" t="s">
        <v>1636</v>
      </c>
      <c r="F465" s="404" t="s">
        <v>758</v>
      </c>
      <c r="G465" s="404" t="s">
        <v>1704</v>
      </c>
    </row>
    <row r="466" customFormat="false" ht="15" hidden="false" customHeight="false" outlineLevel="0" collapsed="false">
      <c r="B466" s="389"/>
      <c r="C466" s="378"/>
      <c r="D466" s="389"/>
      <c r="E466" s="389"/>
      <c r="F466" s="389" t="s">
        <v>18</v>
      </c>
      <c r="G466" s="389" t="s">
        <v>18</v>
      </c>
    </row>
    <row r="467" customFormat="false" ht="15" hidden="false" customHeight="false" outlineLevel="0" collapsed="false">
      <c r="B467" s="404" t="n">
        <v>1</v>
      </c>
      <c r="C467" s="177" t="s">
        <v>2827</v>
      </c>
      <c r="D467" s="404"/>
      <c r="E467" s="393" t="n">
        <v>0</v>
      </c>
      <c r="F467" s="394" t="n">
        <v>0</v>
      </c>
      <c r="G467" s="393" t="n">
        <f aca="false">E467*F467</f>
        <v>0</v>
      </c>
    </row>
    <row r="468" customFormat="false" ht="15" hidden="false" customHeight="false" outlineLevel="0" collapsed="false">
      <c r="B468" s="648"/>
      <c r="C468" s="177"/>
      <c r="D468" s="371"/>
      <c r="E468" s="393" t="n">
        <v>0</v>
      </c>
      <c r="F468" s="394" t="n">
        <v>0</v>
      </c>
      <c r="G468" s="393" t="n">
        <f aca="false">E468*F468</f>
        <v>0</v>
      </c>
    </row>
    <row r="469" customFormat="false" ht="15.75" hidden="false" customHeight="false" outlineLevel="0" collapsed="false">
      <c r="B469" s="369"/>
      <c r="C469" s="360" t="s">
        <v>1648</v>
      </c>
      <c r="D469" s="362"/>
      <c r="E469" s="397"/>
      <c r="F469" s="500" t="s">
        <v>606</v>
      </c>
      <c r="G469" s="638" t="n">
        <f aca="false">SUM(G467:G468)</f>
        <v>0</v>
      </c>
    </row>
    <row r="471" customFormat="false" ht="15.75" hidden="false" customHeight="false" outlineLevel="0" collapsed="false">
      <c r="B471" s="636" t="s">
        <v>1649</v>
      </c>
    </row>
    <row r="472" customFormat="false" ht="15" hidden="false" customHeight="false" outlineLevel="0" collapsed="false">
      <c r="B472" s="404" t="s">
        <v>1634</v>
      </c>
      <c r="C472" s="372" t="s">
        <v>757</v>
      </c>
      <c r="D472" s="404" t="s">
        <v>549</v>
      </c>
      <c r="E472" s="404" t="s">
        <v>1636</v>
      </c>
      <c r="F472" s="404" t="s">
        <v>758</v>
      </c>
      <c r="G472" s="404" t="s">
        <v>1704</v>
      </c>
    </row>
    <row r="473" customFormat="false" ht="15" hidden="false" customHeight="false" outlineLevel="0" collapsed="false">
      <c r="B473" s="389"/>
      <c r="C473" s="378"/>
      <c r="D473" s="389"/>
      <c r="E473" s="389"/>
      <c r="F473" s="389" t="s">
        <v>18</v>
      </c>
      <c r="G473" s="389" t="s">
        <v>18</v>
      </c>
    </row>
    <row r="474" customFormat="false" ht="15" hidden="false" customHeight="false" outlineLevel="0" collapsed="false">
      <c r="B474" s="371" t="n">
        <v>1</v>
      </c>
      <c r="C474" s="181" t="s">
        <v>1653</v>
      </c>
      <c r="D474" s="371" t="s">
        <v>1654</v>
      </c>
      <c r="E474" s="494" t="n">
        <v>1</v>
      </c>
      <c r="F474" s="394" t="n">
        <f aca="false">'BASIC DATA'!C453</f>
        <v>275</v>
      </c>
      <c r="G474" s="393" t="n">
        <f aca="false">E474*F474</f>
        <v>275</v>
      </c>
    </row>
    <row r="475" customFormat="false" ht="15" hidden="false" customHeight="false" outlineLevel="0" collapsed="false">
      <c r="B475" s="371" t="n">
        <v>2</v>
      </c>
      <c r="C475" s="181" t="s">
        <v>617</v>
      </c>
      <c r="D475" s="371" t="s">
        <v>1654</v>
      </c>
      <c r="E475" s="494" t="n">
        <v>6</v>
      </c>
      <c r="F475" s="394" t="n">
        <f aca="false">'BASIC DATA'!C444</f>
        <v>300</v>
      </c>
      <c r="G475" s="393" t="n">
        <f aca="false">E475*F475</f>
        <v>1800</v>
      </c>
    </row>
    <row r="476" customFormat="false" ht="15" hidden="false" customHeight="false" outlineLevel="0" collapsed="false">
      <c r="B476" s="371" t="n">
        <v>3</v>
      </c>
      <c r="C476" s="181" t="s">
        <v>1655</v>
      </c>
      <c r="D476" s="371" t="s">
        <v>1654</v>
      </c>
      <c r="E476" s="494" t="n">
        <v>11</v>
      </c>
      <c r="F476" s="394" t="n">
        <f aca="false">'BASIC DATA'!C531</f>
        <v>215</v>
      </c>
      <c r="G476" s="393" t="n">
        <f aca="false">E476*F476</f>
        <v>2365</v>
      </c>
    </row>
    <row r="477" customFormat="false" ht="15.75" hidden="false" customHeight="false" outlineLevel="0" collapsed="false">
      <c r="B477" s="579"/>
      <c r="C477" s="399" t="s">
        <v>1656</v>
      </c>
      <c r="D477" s="383"/>
      <c r="E477" s="492"/>
      <c r="F477" s="500" t="s">
        <v>606</v>
      </c>
      <c r="G477" s="638" t="n">
        <f aca="false">SUM(G474:G476)</f>
        <v>4440</v>
      </c>
    </row>
    <row r="478" customFormat="false" ht="15.75" hidden="false" customHeight="false" outlineLevel="0" collapsed="false">
      <c r="B478" s="504" t="s">
        <v>1657</v>
      </c>
      <c r="C478" s="343"/>
      <c r="D478" s="343"/>
      <c r="E478" s="415" t="n">
        <f aca="false">ROUND(G477/F455,1)</f>
        <v>4.4</v>
      </c>
    </row>
    <row r="479" customFormat="false" ht="15.75" hidden="false" customHeight="false" outlineLevel="0" collapsed="false">
      <c r="B479" s="414" t="s">
        <v>1658</v>
      </c>
      <c r="C479" s="343"/>
      <c r="D479" s="343" t="n">
        <f aca="false">'BASIC DATA'!$C$557</f>
        <v>0.14</v>
      </c>
      <c r="E479" s="415" t="n">
        <f aca="false">ROUND(E478*D479,1)</f>
        <v>0.6</v>
      </c>
    </row>
    <row r="480" customFormat="false" ht="15.75" hidden="false" customHeight="false" outlineLevel="0" collapsed="false">
      <c r="B480" s="414" t="s">
        <v>1659</v>
      </c>
      <c r="C480" s="343"/>
      <c r="D480" s="343"/>
      <c r="E480" s="417" t="n">
        <f aca="false">ROUND(E479+E478,1)</f>
        <v>5</v>
      </c>
      <c r="F480" s="1141"/>
    </row>
    <row r="482" customFormat="false" ht="15.75" hidden="false" customHeight="false" outlineLevel="0" collapsed="false">
      <c r="B482" s="354" t="s">
        <v>1660</v>
      </c>
    </row>
    <row r="483" customFormat="false" ht="15" hidden="false" customHeight="false" outlineLevel="0" collapsed="false">
      <c r="B483" s="338" t="s">
        <v>1661</v>
      </c>
      <c r="F483" s="358" t="s">
        <v>606</v>
      </c>
      <c r="G483" s="359" t="n">
        <f aca="false">G462</f>
        <v>43589</v>
      </c>
    </row>
    <row r="484" customFormat="false" ht="15" hidden="false" customHeight="false" outlineLevel="0" collapsed="false">
      <c r="B484" s="338" t="s">
        <v>1662</v>
      </c>
      <c r="F484" s="358" t="s">
        <v>606</v>
      </c>
      <c r="G484" s="359" t="n">
        <f aca="false">G469</f>
        <v>0</v>
      </c>
    </row>
    <row r="485" customFormat="false" ht="15" hidden="false" customHeight="false" outlineLevel="0" collapsed="false">
      <c r="B485" s="338" t="s">
        <v>1663</v>
      </c>
      <c r="F485" s="358" t="s">
        <v>606</v>
      </c>
      <c r="G485" s="503" t="n">
        <f aca="false">G477</f>
        <v>4440</v>
      </c>
    </row>
    <row r="486" customFormat="false" ht="15.75" hidden="false" customHeight="false" outlineLevel="0" collapsed="false">
      <c r="E486" s="358"/>
      <c r="F486" s="358" t="s">
        <v>3828</v>
      </c>
      <c r="G486" s="517" t="n">
        <f aca="false">SUM(G483:G485)</f>
        <v>48029</v>
      </c>
    </row>
    <row r="487" customFormat="false" ht="15.75" hidden="false" customHeight="false" outlineLevel="0" collapsed="false">
      <c r="B487" s="1201" t="s">
        <v>4661</v>
      </c>
      <c r="C487" s="1201"/>
      <c r="E487" s="1133" t="n">
        <f aca="false">'BASIC DATA'!$C$557</f>
        <v>0.14</v>
      </c>
      <c r="F487" s="338" t="s">
        <v>606</v>
      </c>
      <c r="G487" s="354" t="n">
        <f aca="false">ROUND(G486*E487,2)</f>
        <v>6724.06</v>
      </c>
    </row>
    <row r="488" customFormat="false" ht="15.75" hidden="false" customHeight="false" outlineLevel="0" collapsed="false">
      <c r="B488" s="354" t="s">
        <v>1666</v>
      </c>
      <c r="D488" s="444" t="n">
        <f aca="false">F455</f>
        <v>1000</v>
      </c>
      <c r="E488" s="444" t="str">
        <f aca="false">G455</f>
        <v>kg</v>
      </c>
      <c r="F488" s="338" t="s">
        <v>606</v>
      </c>
      <c r="G488" s="354" t="n">
        <f aca="false">G487+G486</f>
        <v>54753.06</v>
      </c>
    </row>
    <row r="489" customFormat="false" ht="15.75" hidden="false" customHeight="false" outlineLevel="0" collapsed="false">
      <c r="B489" s="354" t="s">
        <v>2068</v>
      </c>
      <c r="C489" s="444" t="str">
        <f aca="false">E488</f>
        <v>kg</v>
      </c>
      <c r="D489" s="354" t="s">
        <v>5769</v>
      </c>
      <c r="F489" s="338" t="s">
        <v>1665</v>
      </c>
      <c r="G489" s="444" t="n">
        <f aca="false">ROUND(G488/D488,1)</f>
        <v>54.8</v>
      </c>
    </row>
    <row r="492" customFormat="false" ht="15.75" hidden="false" customHeight="false" outlineLevel="0" collapsed="false">
      <c r="A492" s="367" t="s">
        <v>6950</v>
      </c>
      <c r="B492" s="338" t="s">
        <v>6951</v>
      </c>
    </row>
    <row r="493" customFormat="false" ht="15.75" hidden="false" customHeight="false" outlineLevel="0" collapsed="false">
      <c r="A493" s="367"/>
      <c r="B493" s="338" t="s">
        <v>6952</v>
      </c>
    </row>
    <row r="494" customFormat="false" ht="15.75" hidden="false" customHeight="false" outlineLevel="0" collapsed="false">
      <c r="A494" s="367"/>
      <c r="B494" s="338" t="s">
        <v>6953</v>
      </c>
    </row>
    <row r="495" customFormat="false" ht="15.75" hidden="false" customHeight="false" outlineLevel="0" collapsed="false">
      <c r="A495" s="367"/>
      <c r="B495" s="354" t="s">
        <v>6954</v>
      </c>
    </row>
    <row r="496" customFormat="false" ht="15.75" hidden="false" customHeight="false" outlineLevel="0" collapsed="false">
      <c r="A496" s="367"/>
      <c r="B496" s="338"/>
    </row>
    <row r="497" customFormat="false" ht="15.75" hidden="true" customHeight="false" outlineLevel="0" collapsed="false">
      <c r="A497" s="367" t="s">
        <v>1585</v>
      </c>
      <c r="B497" s="338" t="s">
        <v>6955</v>
      </c>
    </row>
    <row r="507" customFormat="false" ht="15" hidden="false" customHeight="false" outlineLevel="0" collapsed="false">
      <c r="C507" s="338" t="s">
        <v>6956</v>
      </c>
    </row>
    <row r="509" customFormat="false" ht="15" hidden="true" customHeight="false" outlineLevel="0" collapsed="false">
      <c r="B509" s="338" t="s">
        <v>6957</v>
      </c>
      <c r="D509" s="339" t="s">
        <v>603</v>
      </c>
      <c r="E509" s="358" t="s">
        <v>6958</v>
      </c>
      <c r="F509" s="338" t="s">
        <v>1726</v>
      </c>
    </row>
    <row r="510" customFormat="false" ht="15" hidden="true" customHeight="false" outlineLevel="0" collapsed="false">
      <c r="B510" s="338" t="s">
        <v>6959</v>
      </c>
      <c r="D510" s="339" t="s">
        <v>603</v>
      </c>
      <c r="E510" s="358" t="s">
        <v>6958</v>
      </c>
      <c r="F510" s="338" t="s">
        <v>1726</v>
      </c>
    </row>
    <row r="511" customFormat="false" ht="15" hidden="true" customHeight="false" outlineLevel="0" collapsed="false">
      <c r="B511" s="338" t="s">
        <v>6960</v>
      </c>
      <c r="D511" s="339" t="s">
        <v>603</v>
      </c>
      <c r="E511" s="451" t="n">
        <v>216.1</v>
      </c>
      <c r="F511" s="338" t="s">
        <v>44</v>
      </c>
    </row>
    <row r="512" customFormat="false" ht="15" hidden="true" customHeight="false" outlineLevel="0" collapsed="false">
      <c r="B512" s="338" t="s">
        <v>6961</v>
      </c>
      <c r="D512" s="339" t="s">
        <v>603</v>
      </c>
      <c r="E512" s="451" t="n">
        <v>342.3</v>
      </c>
      <c r="F512" s="338" t="s">
        <v>44</v>
      </c>
    </row>
    <row r="513" customFormat="false" ht="15" hidden="true" customHeight="false" outlineLevel="0" collapsed="false">
      <c r="B513" s="338" t="s">
        <v>6962</v>
      </c>
      <c r="D513" s="339" t="s">
        <v>3135</v>
      </c>
      <c r="E513" s="451" t="n">
        <v>56.6</v>
      </c>
      <c r="F513" s="338" t="s">
        <v>44</v>
      </c>
    </row>
    <row r="514" customFormat="false" ht="15" hidden="true" customHeight="false" outlineLevel="0" collapsed="false">
      <c r="B514" s="338" t="s">
        <v>6963</v>
      </c>
      <c r="C514" s="358" t="s">
        <v>196</v>
      </c>
      <c r="D514" s="339" t="s">
        <v>603</v>
      </c>
      <c r="E514" s="451" t="n">
        <f aca="false">SUM(E511:E513)</f>
        <v>615</v>
      </c>
      <c r="F514" s="338" t="s">
        <v>44</v>
      </c>
    </row>
    <row r="515" customFormat="false" ht="15" hidden="true" customHeight="false" outlineLevel="0" collapsed="false">
      <c r="B515" s="338" t="s">
        <v>6964</v>
      </c>
      <c r="D515" s="339" t="s">
        <v>603</v>
      </c>
      <c r="E515" s="358" t="n">
        <v>30</v>
      </c>
      <c r="F515" s="338" t="s">
        <v>1726</v>
      </c>
    </row>
    <row r="516" customFormat="false" ht="15" hidden="true" customHeight="false" outlineLevel="0" collapsed="false">
      <c r="B516" s="338"/>
      <c r="D516" s="339" t="s">
        <v>603</v>
      </c>
      <c r="E516" s="358" t="n">
        <v>300</v>
      </c>
      <c r="F516" s="338" t="s">
        <v>1748</v>
      </c>
    </row>
    <row r="518" customFormat="false" ht="15.75" hidden="false" customHeight="false" outlineLevel="0" collapsed="false">
      <c r="A518" s="367" t="s">
        <v>1585</v>
      </c>
      <c r="C518" s="363" t="s">
        <v>1632</v>
      </c>
      <c r="E518" s="358" t="s">
        <v>1703</v>
      </c>
      <c r="F518" s="451" t="n">
        <v>615</v>
      </c>
      <c r="G518" s="338" t="s">
        <v>44</v>
      </c>
    </row>
    <row r="519" customFormat="false" ht="15.75" hidden="false" customHeight="false" outlineLevel="0" collapsed="false">
      <c r="B519" s="636" t="s">
        <v>1633</v>
      </c>
    </row>
    <row r="520" customFormat="false" ht="15" hidden="false" customHeight="false" outlineLevel="0" collapsed="false">
      <c r="B520" s="404" t="s">
        <v>1634</v>
      </c>
      <c r="C520" s="372" t="s">
        <v>1635</v>
      </c>
      <c r="D520" s="404" t="s">
        <v>549</v>
      </c>
      <c r="E520" s="404" t="s">
        <v>1636</v>
      </c>
      <c r="F520" s="404" t="s">
        <v>758</v>
      </c>
      <c r="G520" s="404" t="s">
        <v>1704</v>
      </c>
    </row>
    <row r="521" customFormat="false" ht="15" hidden="false" customHeight="false" outlineLevel="0" collapsed="false">
      <c r="B521" s="389"/>
      <c r="C521" s="378"/>
      <c r="D521" s="389"/>
      <c r="E521" s="389"/>
      <c r="F521" s="389" t="s">
        <v>18</v>
      </c>
      <c r="G521" s="389" t="s">
        <v>18</v>
      </c>
    </row>
    <row r="522" customFormat="false" ht="15" hidden="false" customHeight="false" outlineLevel="0" collapsed="false">
      <c r="B522" s="404" t="n">
        <v>1</v>
      </c>
      <c r="C522" s="180" t="s">
        <v>6965</v>
      </c>
      <c r="D522" s="404" t="s">
        <v>44</v>
      </c>
      <c r="E522" s="393" t="n">
        <v>216.1</v>
      </c>
      <c r="F522" s="447" t="n">
        <f aca="false">'BASIC DATA'!D96/1000</f>
        <v>40</v>
      </c>
      <c r="G522" s="393" t="n">
        <f aca="false">E522*F522</f>
        <v>8644</v>
      </c>
    </row>
    <row r="523" customFormat="false" ht="15" hidden="false" customHeight="false" outlineLevel="0" collapsed="false">
      <c r="B523" s="371" t="n">
        <v>2</v>
      </c>
      <c r="C523" s="180" t="s">
        <v>6966</v>
      </c>
      <c r="D523" s="371" t="s">
        <v>44</v>
      </c>
      <c r="E523" s="393" t="n">
        <v>342.3</v>
      </c>
      <c r="F523" s="447" t="n">
        <f aca="false">'BASIC DATA'!D97/1000</f>
        <v>43</v>
      </c>
      <c r="G523" s="393" t="n">
        <f aca="false">E523*F523</f>
        <v>14718.9</v>
      </c>
    </row>
    <row r="524" customFormat="false" ht="15" hidden="false" customHeight="false" outlineLevel="0" collapsed="false">
      <c r="B524" s="371" t="n">
        <v>3</v>
      </c>
      <c r="C524" s="180" t="s">
        <v>6967</v>
      </c>
      <c r="D524" s="371" t="s">
        <v>44</v>
      </c>
      <c r="E524" s="393" t="n">
        <v>56.6</v>
      </c>
      <c r="F524" s="447" t="n">
        <f aca="false">'BASIC DATA'!D90/1000</f>
        <v>41</v>
      </c>
      <c r="G524" s="393" t="n">
        <f aca="false">E524*F524</f>
        <v>2320.6</v>
      </c>
    </row>
    <row r="525" customFormat="false" ht="15" hidden="false" customHeight="false" outlineLevel="0" collapsed="false">
      <c r="B525" s="371" t="n">
        <v>4</v>
      </c>
      <c r="C525" s="180" t="s">
        <v>6968</v>
      </c>
      <c r="D525" s="371" t="s">
        <v>20</v>
      </c>
      <c r="E525" s="393" t="n">
        <v>0.5</v>
      </c>
      <c r="F525" s="447" t="str">
        <f aca="false">'BASIC DATA'!D28</f>
        <v>275</v>
      </c>
      <c r="G525" s="393" t="n">
        <f aca="false">E525*F525</f>
        <v>137.5</v>
      </c>
    </row>
    <row r="526" customFormat="false" ht="15" hidden="false" customHeight="false" outlineLevel="0" collapsed="false">
      <c r="B526" s="371" t="n">
        <v>5</v>
      </c>
      <c r="C526" s="180" t="s">
        <v>130</v>
      </c>
      <c r="D526" s="371" t="s">
        <v>20</v>
      </c>
      <c r="E526" s="393" t="n">
        <v>1.5</v>
      </c>
      <c r="F526" s="447" t="str">
        <f aca="false">'BASIC DATA'!D86</f>
        <v>40</v>
      </c>
      <c r="G526" s="393" t="n">
        <f aca="false">E526*F526</f>
        <v>60</v>
      </c>
    </row>
    <row r="527" customFormat="false" ht="15" hidden="false" customHeight="false" outlineLevel="0" collapsed="false">
      <c r="B527" s="371" t="n">
        <v>6</v>
      </c>
      <c r="C527" s="180" t="s">
        <v>2867</v>
      </c>
      <c r="D527" s="371" t="s">
        <v>1693</v>
      </c>
      <c r="E527" s="393" t="n">
        <v>300</v>
      </c>
      <c r="F527" s="447" t="str">
        <f aca="false">'BASIC DATA'!D109</f>
        <v>9.00</v>
      </c>
      <c r="G527" s="393" t="n">
        <f aca="false">E527*F527</f>
        <v>2700</v>
      </c>
    </row>
    <row r="528" customFormat="false" ht="15" hidden="false" customHeight="false" outlineLevel="0" collapsed="false">
      <c r="B528" s="389" t="n">
        <v>7</v>
      </c>
      <c r="C528" s="180" t="s">
        <v>1765</v>
      </c>
      <c r="D528" s="371" t="s">
        <v>502</v>
      </c>
      <c r="E528" s="393" t="n">
        <v>5</v>
      </c>
      <c r="F528" s="447" t="str">
        <f aca="false">'BASIC DATA'!D359</f>
        <v>33</v>
      </c>
      <c r="G528" s="393" t="n">
        <f aca="false">E528*F528</f>
        <v>165</v>
      </c>
    </row>
    <row r="529" customFormat="false" ht="15.75" hidden="false" customHeight="false" outlineLevel="0" collapsed="false">
      <c r="B529" s="579"/>
      <c r="C529" s="399" t="s">
        <v>1642</v>
      </c>
      <c r="D529" s="383"/>
      <c r="E529" s="492"/>
      <c r="F529" s="500" t="s">
        <v>606</v>
      </c>
      <c r="G529" s="638" t="n">
        <f aca="false">SUM(G522:G528)</f>
        <v>28746</v>
      </c>
    </row>
    <row r="531" customFormat="false" ht="15.75" hidden="false" customHeight="false" outlineLevel="0" collapsed="false">
      <c r="B531" s="636" t="s">
        <v>1643</v>
      </c>
    </row>
    <row r="532" customFormat="false" ht="15" hidden="false" customHeight="false" outlineLevel="0" collapsed="false">
      <c r="B532" s="404" t="s">
        <v>1634</v>
      </c>
      <c r="C532" s="372" t="s">
        <v>757</v>
      </c>
      <c r="D532" s="404" t="s">
        <v>549</v>
      </c>
      <c r="E532" s="404" t="s">
        <v>1636</v>
      </c>
      <c r="F532" s="404" t="s">
        <v>758</v>
      </c>
      <c r="G532" s="404" t="s">
        <v>1704</v>
      </c>
    </row>
    <row r="533" customFormat="false" ht="15" hidden="false" customHeight="false" outlineLevel="0" collapsed="false">
      <c r="B533" s="389"/>
      <c r="C533" s="378"/>
      <c r="D533" s="389"/>
      <c r="E533" s="389"/>
      <c r="F533" s="389" t="s">
        <v>18</v>
      </c>
      <c r="G533" s="389" t="s">
        <v>18</v>
      </c>
    </row>
    <row r="534" customFormat="false" ht="15" hidden="false" customHeight="false" outlineLevel="0" collapsed="false">
      <c r="B534" s="404" t="n">
        <v>1</v>
      </c>
      <c r="C534" s="180" t="s">
        <v>328</v>
      </c>
      <c r="D534" s="404" t="s">
        <v>1563</v>
      </c>
      <c r="E534" s="393" t="n">
        <v>8</v>
      </c>
      <c r="F534" s="394" t="n">
        <f aca="false">'HIRE CHARGES'!D487</f>
        <v>14.5</v>
      </c>
      <c r="G534" s="393" t="n">
        <f aca="false">E534*F534</f>
        <v>116</v>
      </c>
    </row>
    <row r="535" customFormat="false" ht="15" hidden="false" customHeight="false" outlineLevel="0" collapsed="false">
      <c r="B535" s="637"/>
      <c r="C535" s="180" t="s">
        <v>1645</v>
      </c>
      <c r="D535" s="371" t="s">
        <v>1563</v>
      </c>
      <c r="E535" s="393" t="n">
        <v>8</v>
      </c>
      <c r="F535" s="394" t="n">
        <f aca="false">'HIRE CHARGES'!E487</f>
        <v>60.4</v>
      </c>
      <c r="G535" s="393" t="n">
        <f aca="false">E535*F535</f>
        <v>483.2</v>
      </c>
    </row>
    <row r="536" customFormat="false" ht="15" hidden="false" customHeight="false" outlineLevel="0" collapsed="false">
      <c r="B536" s="371" t="n">
        <v>2</v>
      </c>
      <c r="C536" s="180" t="s">
        <v>422</v>
      </c>
      <c r="D536" s="371" t="s">
        <v>1563</v>
      </c>
      <c r="E536" s="393" t="n">
        <v>30</v>
      </c>
      <c r="F536" s="394" t="n">
        <f aca="false">'HIRE CHARGES'!D541</f>
        <v>12.9</v>
      </c>
      <c r="G536" s="393" t="n">
        <f aca="false">E536*F536</f>
        <v>387</v>
      </c>
    </row>
    <row r="537" customFormat="false" ht="15" hidden="false" customHeight="false" outlineLevel="0" collapsed="false">
      <c r="B537" s="637"/>
      <c r="C537" s="180" t="s">
        <v>1645</v>
      </c>
      <c r="D537" s="371" t="s">
        <v>1563</v>
      </c>
      <c r="E537" s="393" t="n">
        <v>30</v>
      </c>
      <c r="F537" s="394" t="n">
        <f aca="false">'HIRE CHARGES'!E541</f>
        <v>48.3</v>
      </c>
      <c r="G537" s="393" t="n">
        <f aca="false">E537*F537</f>
        <v>1449</v>
      </c>
    </row>
    <row r="538" customFormat="false" ht="15" hidden="false" customHeight="false" outlineLevel="0" collapsed="false">
      <c r="B538" s="371" t="n">
        <v>3</v>
      </c>
      <c r="C538" s="180" t="s">
        <v>1765</v>
      </c>
      <c r="D538" s="371" t="s">
        <v>502</v>
      </c>
      <c r="E538" s="393" t="n">
        <v>10</v>
      </c>
      <c r="F538" s="447" t="str">
        <f aca="false">'BASIC DATA'!D359</f>
        <v>33</v>
      </c>
      <c r="G538" s="393" t="n">
        <f aca="false">E538*F538</f>
        <v>330</v>
      </c>
    </row>
    <row r="539" customFormat="false" ht="15.75" hidden="false" customHeight="false" outlineLevel="0" collapsed="false">
      <c r="B539" s="369"/>
      <c r="C539" s="360" t="s">
        <v>1648</v>
      </c>
      <c r="D539" s="362"/>
      <c r="E539" s="397"/>
      <c r="F539" s="500" t="s">
        <v>606</v>
      </c>
      <c r="G539" s="638" t="n">
        <f aca="false">SUM(G534:G538)</f>
        <v>2765.2</v>
      </c>
    </row>
    <row r="541" customFormat="false" ht="15.75" hidden="false" customHeight="false" outlineLevel="0" collapsed="false">
      <c r="B541" s="636" t="s">
        <v>1649</v>
      </c>
    </row>
    <row r="542" customFormat="false" ht="15" hidden="false" customHeight="false" outlineLevel="0" collapsed="false">
      <c r="B542" s="404" t="s">
        <v>1634</v>
      </c>
      <c r="C542" s="372" t="s">
        <v>757</v>
      </c>
      <c r="D542" s="404" t="s">
        <v>549</v>
      </c>
      <c r="E542" s="404" t="s">
        <v>1636</v>
      </c>
      <c r="F542" s="404" t="s">
        <v>758</v>
      </c>
      <c r="G542" s="404" t="s">
        <v>1704</v>
      </c>
    </row>
    <row r="543" customFormat="false" ht="15" hidden="false" customHeight="false" outlineLevel="0" collapsed="false">
      <c r="B543" s="389"/>
      <c r="C543" s="378"/>
      <c r="D543" s="389"/>
      <c r="E543" s="389"/>
      <c r="F543" s="389" t="s">
        <v>18</v>
      </c>
      <c r="G543" s="389" t="s">
        <v>18</v>
      </c>
    </row>
    <row r="544" customFormat="false" ht="15" hidden="false" customHeight="false" outlineLevel="0" collapsed="false">
      <c r="B544" s="371" t="n">
        <v>1</v>
      </c>
      <c r="C544" s="181" t="s">
        <v>6969</v>
      </c>
      <c r="D544" s="371" t="s">
        <v>1654</v>
      </c>
      <c r="E544" s="494" t="n">
        <v>2</v>
      </c>
      <c r="F544" s="394" t="n">
        <f aca="false">'BASIC DATA'!C483</f>
        <v>310</v>
      </c>
      <c r="G544" s="393" t="n">
        <f aca="false">E544*F544</f>
        <v>620</v>
      </c>
    </row>
    <row r="545" customFormat="false" ht="15" hidden="false" customHeight="false" outlineLevel="0" collapsed="false">
      <c r="B545" s="371" t="n">
        <v>2</v>
      </c>
      <c r="C545" s="181" t="s">
        <v>6970</v>
      </c>
      <c r="D545" s="371" t="s">
        <v>1654</v>
      </c>
      <c r="E545" s="494" t="n">
        <v>5</v>
      </c>
      <c r="F545" s="394" t="n">
        <f aca="false">'BASIC DATA'!C484</f>
        <v>285</v>
      </c>
      <c r="G545" s="393" t="n">
        <f aca="false">E545*F545</f>
        <v>1425</v>
      </c>
    </row>
    <row r="546" customFormat="false" ht="15" hidden="false" customHeight="false" outlineLevel="0" collapsed="false">
      <c r="B546" s="371" t="n">
        <v>3</v>
      </c>
      <c r="C546" s="181" t="s">
        <v>1653</v>
      </c>
      <c r="D546" s="371" t="s">
        <v>1654</v>
      </c>
      <c r="E546" s="494" t="n">
        <v>1</v>
      </c>
      <c r="F546" s="394" t="n">
        <f aca="false">'BASIC DATA'!C453</f>
        <v>275</v>
      </c>
      <c r="G546" s="393" t="n">
        <f aca="false">E546*F546</f>
        <v>275</v>
      </c>
    </row>
    <row r="547" customFormat="false" ht="15" hidden="false" customHeight="false" outlineLevel="0" collapsed="false">
      <c r="B547" s="371" t="n">
        <v>4</v>
      </c>
      <c r="C547" s="181" t="s">
        <v>1655</v>
      </c>
      <c r="D547" s="371" t="s">
        <v>1654</v>
      </c>
      <c r="E547" s="494" t="n">
        <v>5</v>
      </c>
      <c r="F547" s="394" t="n">
        <f aca="false">'BASIC DATA'!C531</f>
        <v>215</v>
      </c>
      <c r="G547" s="393" t="n">
        <f aca="false">E547*F547</f>
        <v>1075</v>
      </c>
    </row>
    <row r="548" customFormat="false" ht="15.75" hidden="false" customHeight="false" outlineLevel="0" collapsed="false">
      <c r="B548" s="579"/>
      <c r="C548" s="399" t="s">
        <v>1656</v>
      </c>
      <c r="D548" s="383"/>
      <c r="E548" s="492"/>
      <c r="F548" s="500" t="s">
        <v>606</v>
      </c>
      <c r="G548" s="638" t="n">
        <f aca="false">SUM(G544:G547)</f>
        <v>3395</v>
      </c>
    </row>
    <row r="549" customFormat="false" ht="15.75" hidden="false" customHeight="false" outlineLevel="0" collapsed="false">
      <c r="B549" s="504" t="s">
        <v>1657</v>
      </c>
      <c r="C549" s="343"/>
      <c r="D549" s="343"/>
      <c r="E549" s="415" t="n">
        <f aca="false">ROUND(G548/F518,1)</f>
        <v>5.5</v>
      </c>
    </row>
    <row r="550" customFormat="false" ht="15.75" hidden="false" customHeight="false" outlineLevel="0" collapsed="false">
      <c r="B550" s="414" t="s">
        <v>1658</v>
      </c>
      <c r="C550" s="343"/>
      <c r="D550" s="343" t="n">
        <f aca="false">'BASIC DATA'!$C$557</f>
        <v>0.14</v>
      </c>
      <c r="E550" s="415" t="n">
        <f aca="false">ROUND(E549*D550,1)</f>
        <v>0.8</v>
      </c>
    </row>
    <row r="551" customFormat="false" ht="15.75" hidden="false" customHeight="false" outlineLevel="0" collapsed="false">
      <c r="B551" s="414" t="s">
        <v>1659</v>
      </c>
      <c r="C551" s="343"/>
      <c r="D551" s="343"/>
      <c r="E551" s="417" t="n">
        <f aca="false">ROUND(E550+E549,1)</f>
        <v>6.3</v>
      </c>
      <c r="F551" s="1141"/>
    </row>
    <row r="553" customFormat="false" ht="15.75" hidden="false" customHeight="false" outlineLevel="0" collapsed="false">
      <c r="B553" s="354" t="s">
        <v>1660</v>
      </c>
    </row>
    <row r="554" customFormat="false" ht="15" hidden="false" customHeight="false" outlineLevel="0" collapsed="false">
      <c r="B554" s="338" t="s">
        <v>1661</v>
      </c>
      <c r="F554" s="358" t="s">
        <v>606</v>
      </c>
      <c r="G554" s="359" t="n">
        <f aca="false">G529</f>
        <v>28746</v>
      </c>
    </row>
    <row r="555" customFormat="false" ht="15" hidden="false" customHeight="false" outlineLevel="0" collapsed="false">
      <c r="B555" s="338" t="s">
        <v>1662</v>
      </c>
      <c r="F555" s="358" t="s">
        <v>606</v>
      </c>
      <c r="G555" s="359" t="n">
        <f aca="false">G539</f>
        <v>2765.2</v>
      </c>
    </row>
    <row r="556" customFormat="false" ht="15" hidden="false" customHeight="false" outlineLevel="0" collapsed="false">
      <c r="B556" s="338" t="s">
        <v>1663</v>
      </c>
      <c r="F556" s="358" t="s">
        <v>606</v>
      </c>
      <c r="G556" s="503" t="n">
        <f aca="false">G548</f>
        <v>3395</v>
      </c>
    </row>
    <row r="557" customFormat="false" ht="15.75" hidden="false" customHeight="false" outlineLevel="0" collapsed="false">
      <c r="E557" s="358"/>
      <c r="F557" s="358" t="s">
        <v>3828</v>
      </c>
      <c r="G557" s="517" t="n">
        <f aca="false">SUM(G554:G556)</f>
        <v>34906.2</v>
      </c>
    </row>
    <row r="558" customFormat="false" ht="15.75" hidden="false" customHeight="false" outlineLevel="0" collapsed="false">
      <c r="B558" s="1201" t="s">
        <v>4661</v>
      </c>
      <c r="C558" s="1201"/>
      <c r="E558" s="1133" t="n">
        <f aca="false">'BASIC DATA'!$C$557</f>
        <v>0.14</v>
      </c>
      <c r="F558" s="338" t="s">
        <v>606</v>
      </c>
      <c r="G558" s="354" t="n">
        <f aca="false">ROUND(G557*E558,2)</f>
        <v>4886.87</v>
      </c>
    </row>
    <row r="559" customFormat="false" ht="15.75" hidden="false" customHeight="false" outlineLevel="0" collapsed="false">
      <c r="B559" s="354" t="s">
        <v>1666</v>
      </c>
      <c r="D559" s="444" t="n">
        <f aca="false">F518</f>
        <v>615</v>
      </c>
      <c r="E559" s="444" t="str">
        <f aca="false">G518</f>
        <v>kg</v>
      </c>
      <c r="F559" s="338" t="s">
        <v>606</v>
      </c>
      <c r="G559" s="354" t="n">
        <f aca="false">G558+G557</f>
        <v>39793.07</v>
      </c>
    </row>
    <row r="560" customFormat="false" ht="15.75" hidden="false" customHeight="false" outlineLevel="0" collapsed="false">
      <c r="B560" s="354" t="s">
        <v>2068</v>
      </c>
      <c r="C560" s="444" t="str">
        <f aca="false">E559</f>
        <v>kg</v>
      </c>
      <c r="D560" s="354" t="s">
        <v>6971</v>
      </c>
      <c r="F560" s="338" t="s">
        <v>1665</v>
      </c>
      <c r="G560" s="444" t="n">
        <f aca="false">ROUND(G559/D559,1)</f>
        <v>64.7</v>
      </c>
    </row>
    <row r="563" customFormat="false" ht="15.75" hidden="false" customHeight="false" outlineLevel="0" collapsed="false">
      <c r="A563" s="367" t="s">
        <v>6972</v>
      </c>
      <c r="B563" s="338" t="s">
        <v>6106</v>
      </c>
    </row>
    <row r="564" customFormat="false" ht="15.75" hidden="false" customHeight="false" outlineLevel="0" collapsed="false">
      <c r="A564" s="367"/>
      <c r="B564" s="338" t="s">
        <v>6973</v>
      </c>
    </row>
    <row r="565" customFormat="false" ht="15.75" hidden="false" customHeight="false" outlineLevel="0" collapsed="false">
      <c r="A565" s="367"/>
      <c r="B565" s="354" t="s">
        <v>6974</v>
      </c>
    </row>
    <row r="566" customFormat="false" ht="15.75" hidden="false" customHeight="false" outlineLevel="0" collapsed="false">
      <c r="A566" s="367"/>
      <c r="B566" s="338" t="s">
        <v>5945</v>
      </c>
    </row>
    <row r="567" customFormat="false" ht="15.75" hidden="false" customHeight="false" outlineLevel="0" collapsed="false">
      <c r="A567" s="367"/>
      <c r="B567" s="338" t="s">
        <v>6975</v>
      </c>
    </row>
    <row r="568" customFormat="false" ht="15.75" hidden="false" customHeight="false" outlineLevel="0" collapsed="false">
      <c r="A568" s="367"/>
      <c r="B568" s="354" t="s">
        <v>6976</v>
      </c>
    </row>
    <row r="569" s="349" customFormat="true" ht="15.75" hidden="false" customHeight="false" outlineLevel="0" collapsed="false">
      <c r="A569" s="657"/>
      <c r="B569" s="512" t="s">
        <v>4413</v>
      </c>
    </row>
    <row r="570" customFormat="false" ht="15.75" hidden="false" customHeight="false" outlineLevel="0" collapsed="false">
      <c r="A570" s="367"/>
      <c r="B570" s="338"/>
    </row>
    <row r="571" customFormat="false" ht="15.75" hidden="true" customHeight="false" outlineLevel="0" collapsed="false">
      <c r="A571" s="339"/>
      <c r="B571" s="354" t="s">
        <v>6977</v>
      </c>
      <c r="G571" s="354" t="s">
        <v>4415</v>
      </c>
    </row>
    <row r="572" customFormat="false" ht="15" hidden="true" customHeight="false" outlineLevel="0" collapsed="false">
      <c r="A572" s="339"/>
      <c r="B572" s="338" t="s">
        <v>2247</v>
      </c>
    </row>
    <row r="573" customFormat="false" ht="15" hidden="true" customHeight="false" outlineLevel="0" collapsed="false">
      <c r="A573" s="339"/>
      <c r="B573" s="338" t="s">
        <v>4416</v>
      </c>
      <c r="E573" s="339" t="s">
        <v>6978</v>
      </c>
      <c r="F573" s="359" t="n">
        <v>1.2</v>
      </c>
      <c r="G573" s="338" t="s">
        <v>28</v>
      </c>
    </row>
    <row r="574" customFormat="false" ht="15" hidden="true" customHeight="false" outlineLevel="0" collapsed="false">
      <c r="A574" s="339"/>
      <c r="B574" s="338" t="s">
        <v>4418</v>
      </c>
      <c r="E574" s="339" t="s">
        <v>603</v>
      </c>
      <c r="F574" s="338" t="n">
        <v>33.91</v>
      </c>
      <c r="G574" s="338" t="s">
        <v>44</v>
      </c>
    </row>
    <row r="575" customFormat="false" ht="15" hidden="true" customHeight="false" outlineLevel="0" collapsed="false">
      <c r="A575" s="339"/>
      <c r="B575" s="338" t="s">
        <v>4419</v>
      </c>
      <c r="E575" s="339" t="s">
        <v>603</v>
      </c>
      <c r="F575" s="338" t="n">
        <v>25.08</v>
      </c>
      <c r="G575" s="338" t="s">
        <v>44</v>
      </c>
    </row>
    <row r="576" customFormat="false" ht="15" hidden="true" customHeight="false" outlineLevel="0" collapsed="false">
      <c r="A576" s="339"/>
      <c r="B576" s="338" t="s">
        <v>4420</v>
      </c>
      <c r="E576" s="339" t="s">
        <v>603</v>
      </c>
      <c r="F576" s="338" t="n">
        <v>4.23</v>
      </c>
      <c r="G576" s="338" t="s">
        <v>44</v>
      </c>
    </row>
    <row r="577" customFormat="false" ht="15" hidden="true" customHeight="false" outlineLevel="0" collapsed="false">
      <c r="A577" s="339"/>
      <c r="B577" s="338" t="s">
        <v>2254</v>
      </c>
      <c r="E577" s="339" t="s">
        <v>603</v>
      </c>
      <c r="F577" s="338" t="n">
        <v>18.17</v>
      </c>
      <c r="G577" s="338" t="s">
        <v>44</v>
      </c>
    </row>
    <row r="578" customFormat="false" ht="15" hidden="true" customHeight="false" outlineLevel="0" collapsed="false">
      <c r="A578" s="339"/>
      <c r="B578" s="338" t="s">
        <v>4421</v>
      </c>
      <c r="E578" s="339" t="s">
        <v>603</v>
      </c>
      <c r="F578" s="338" t="n">
        <v>1.41</v>
      </c>
      <c r="G578" s="338" t="s">
        <v>44</v>
      </c>
    </row>
    <row r="579" customFormat="false" ht="15" hidden="true" customHeight="false" outlineLevel="0" collapsed="false">
      <c r="A579" s="339"/>
      <c r="B579" s="338"/>
    </row>
    <row r="580" customFormat="false" ht="15" hidden="true" customHeight="false" outlineLevel="0" collapsed="false">
      <c r="A580" s="339"/>
      <c r="B580" s="338" t="s">
        <v>6979</v>
      </c>
      <c r="D580" s="1202" t="n">
        <f aca="false">'BASIC DATA'!D97/1000</f>
        <v>43</v>
      </c>
      <c r="E580" s="338" t="s">
        <v>204</v>
      </c>
      <c r="F580" s="358" t="s">
        <v>606</v>
      </c>
      <c r="G580" s="359" t="n">
        <f aca="false">D580*33.91</f>
        <v>1458.13</v>
      </c>
    </row>
    <row r="581" customFormat="false" ht="15" hidden="true" customHeight="false" outlineLevel="0" collapsed="false">
      <c r="A581" s="339"/>
      <c r="B581" s="338" t="s">
        <v>6980</v>
      </c>
      <c r="D581" s="1202" t="n">
        <f aca="false">'BASIC DATA'!D96/1000</f>
        <v>40</v>
      </c>
      <c r="E581" s="338" t="s">
        <v>204</v>
      </c>
      <c r="F581" s="358" t="s">
        <v>606</v>
      </c>
      <c r="G581" s="359" t="n">
        <f aca="false">D581*25.08</f>
        <v>1003.2</v>
      </c>
    </row>
    <row r="582" customFormat="false" ht="15" hidden="true" customHeight="false" outlineLevel="0" collapsed="false">
      <c r="A582" s="339"/>
      <c r="B582" s="338" t="s">
        <v>6981</v>
      </c>
      <c r="D582" s="1202" t="n">
        <f aca="false">'BASIC DATA'!D96/1000</f>
        <v>40</v>
      </c>
      <c r="E582" s="338" t="s">
        <v>204</v>
      </c>
      <c r="F582" s="358" t="s">
        <v>606</v>
      </c>
      <c r="G582" s="359" t="n">
        <f aca="false">D582*4.23</f>
        <v>169.2</v>
      </c>
    </row>
    <row r="583" customFormat="false" ht="15" hidden="true" customHeight="false" outlineLevel="0" collapsed="false">
      <c r="A583" s="339"/>
      <c r="B583" s="338" t="s">
        <v>6982</v>
      </c>
      <c r="D583" s="1202" t="n">
        <f aca="false">'BASIC DATA'!D96/1000</f>
        <v>40</v>
      </c>
      <c r="E583" s="338" t="s">
        <v>204</v>
      </c>
      <c r="F583" s="358" t="s">
        <v>606</v>
      </c>
      <c r="G583" s="359" t="n">
        <f aca="false">D583*18.17</f>
        <v>726.8</v>
      </c>
    </row>
    <row r="584" customFormat="false" ht="15" hidden="true" customHeight="false" outlineLevel="0" collapsed="false">
      <c r="A584" s="339"/>
      <c r="B584" s="338" t="s">
        <v>6983</v>
      </c>
      <c r="D584" s="1202" t="n">
        <f aca="false">'BASIC DATA'!D97/1000</f>
        <v>43</v>
      </c>
      <c r="E584" s="338" t="s">
        <v>204</v>
      </c>
      <c r="F584" s="358" t="s">
        <v>606</v>
      </c>
      <c r="G584" s="361" t="n">
        <f aca="false">D584*1.41</f>
        <v>60.63</v>
      </c>
    </row>
    <row r="585" customFormat="false" ht="15" hidden="true" customHeight="false" outlineLevel="0" collapsed="false">
      <c r="A585" s="339"/>
      <c r="B585" s="338"/>
      <c r="E585" s="358" t="s">
        <v>196</v>
      </c>
      <c r="F585" s="358" t="s">
        <v>606</v>
      </c>
      <c r="G585" s="359" t="n">
        <f aca="false">SUM(G580:G584)</f>
        <v>3417.96</v>
      </c>
    </row>
    <row r="586" customFormat="false" ht="15" hidden="true" customHeight="false" outlineLevel="0" collapsed="false">
      <c r="A586" s="339"/>
      <c r="B586" s="338" t="s">
        <v>2263</v>
      </c>
      <c r="D586" s="513" t="n">
        <v>0.025</v>
      </c>
      <c r="E586" s="358"/>
      <c r="F586" s="358" t="s">
        <v>606</v>
      </c>
      <c r="G586" s="359" t="n">
        <f aca="false">G585*D586</f>
        <v>85.449</v>
      </c>
    </row>
    <row r="587" customFormat="false" ht="15" hidden="true" customHeight="false" outlineLevel="0" collapsed="false">
      <c r="A587" s="339"/>
      <c r="B587" s="338" t="s">
        <v>6984</v>
      </c>
      <c r="D587" s="1202" t="str">
        <f aca="false">'BASIC DATA'!D83</f>
        <v>60</v>
      </c>
      <c r="E587" s="428" t="s">
        <v>204</v>
      </c>
      <c r="F587" s="358" t="s">
        <v>606</v>
      </c>
      <c r="G587" s="359" t="n">
        <f aca="false">D587*0.5</f>
        <v>30</v>
      </c>
    </row>
    <row r="588" customFormat="false" ht="15" hidden="true" customHeight="false" outlineLevel="0" collapsed="false">
      <c r="A588" s="339"/>
      <c r="B588" s="338" t="s">
        <v>6985</v>
      </c>
      <c r="D588" s="1202" t="str">
        <f aca="false">'BASIC DATA'!D358</f>
        <v>18</v>
      </c>
      <c r="E588" s="428" t="s">
        <v>204</v>
      </c>
      <c r="F588" s="358" t="s">
        <v>606</v>
      </c>
      <c r="G588" s="361" t="n">
        <f aca="false">D588*82.8</f>
        <v>1490.4</v>
      </c>
    </row>
    <row r="589" customFormat="false" ht="15" hidden="true" customHeight="false" outlineLevel="0" collapsed="false">
      <c r="A589" s="339"/>
      <c r="B589" s="338"/>
      <c r="E589" s="358" t="s">
        <v>196</v>
      </c>
      <c r="F589" s="358" t="s">
        <v>606</v>
      </c>
      <c r="G589" s="359" t="n">
        <f aca="false">SUM(G585:G588)</f>
        <v>5023.809</v>
      </c>
    </row>
    <row r="590" customFormat="false" ht="15" hidden="true" customHeight="false" outlineLevel="0" collapsed="false">
      <c r="A590" s="339"/>
      <c r="B590" s="338" t="s">
        <v>5973</v>
      </c>
      <c r="D590" s="423" t="n">
        <f aca="false">'BASIC DATA'!C572</f>
        <v>0.1</v>
      </c>
      <c r="E590" s="358"/>
      <c r="F590" s="358" t="s">
        <v>606</v>
      </c>
      <c r="G590" s="361" t="n">
        <f aca="false">G589*D590</f>
        <v>502.3809</v>
      </c>
    </row>
    <row r="591" customFormat="false" ht="15" hidden="true" customHeight="false" outlineLevel="0" collapsed="false">
      <c r="A591" s="339"/>
      <c r="B591" s="338"/>
      <c r="E591" s="358" t="s">
        <v>196</v>
      </c>
      <c r="F591" s="358" t="s">
        <v>606</v>
      </c>
      <c r="G591" s="359" t="n">
        <f aca="false">G589-G590</f>
        <v>4521.4281</v>
      </c>
    </row>
    <row r="592" customFormat="false" ht="15.75" hidden="true" customHeight="false" outlineLevel="0" collapsed="false">
      <c r="A592" s="339"/>
      <c r="B592" s="354" t="s">
        <v>2268</v>
      </c>
      <c r="E592" s="358"/>
      <c r="F592" s="358"/>
      <c r="G592" s="359"/>
    </row>
    <row r="593" customFormat="false" ht="15" hidden="true" customHeight="false" outlineLevel="0" collapsed="false">
      <c r="A593" s="339"/>
      <c r="B593" s="338" t="s">
        <v>2269</v>
      </c>
      <c r="D593" s="338" t="n">
        <v>40</v>
      </c>
      <c r="E593" s="358" t="s">
        <v>2270</v>
      </c>
      <c r="F593" s="358" t="s">
        <v>606</v>
      </c>
      <c r="G593" s="359" t="n">
        <f aca="false">G591/D593</f>
        <v>113.0357025</v>
      </c>
    </row>
    <row r="594" customFormat="false" ht="15" hidden="true" customHeight="false" outlineLevel="0" collapsed="false">
      <c r="A594" s="339"/>
      <c r="B594" s="338" t="s">
        <v>741</v>
      </c>
      <c r="D594" s="515" t="n">
        <f aca="false">'BASIC DATA'!C567</f>
        <v>0.15</v>
      </c>
      <c r="E594" s="358"/>
      <c r="F594" s="358" t="s">
        <v>606</v>
      </c>
      <c r="G594" s="359" t="n">
        <f aca="false">G593*D594</f>
        <v>16.955355375</v>
      </c>
    </row>
    <row r="595" customFormat="false" ht="15" hidden="true" customHeight="false" outlineLevel="0" collapsed="false">
      <c r="A595" s="339"/>
      <c r="B595" s="338" t="s">
        <v>742</v>
      </c>
      <c r="D595" s="515" t="n">
        <f aca="false">'BASIC DATA'!C568</f>
        <v>0.05</v>
      </c>
      <c r="E595" s="358"/>
      <c r="F595" s="358" t="s">
        <v>606</v>
      </c>
      <c r="G595" s="359" t="n">
        <f aca="false">G593*D595</f>
        <v>5.651785125</v>
      </c>
    </row>
    <row r="596" customFormat="false" ht="15" hidden="true" customHeight="false" outlineLevel="0" collapsed="false">
      <c r="A596" s="339"/>
      <c r="B596" s="338" t="s">
        <v>6986</v>
      </c>
      <c r="D596" s="1202" t="str">
        <f aca="false">'BASIC DATA'!D74</f>
        <v>25</v>
      </c>
      <c r="E596" s="358"/>
      <c r="F596" s="358" t="s">
        <v>606</v>
      </c>
      <c r="G596" s="359" t="n">
        <f aca="false">D596*2</f>
        <v>50</v>
      </c>
    </row>
    <row r="597" customFormat="false" ht="15" hidden="true" customHeight="false" outlineLevel="0" collapsed="false">
      <c r="A597" s="339"/>
      <c r="B597" s="338" t="s">
        <v>6987</v>
      </c>
      <c r="D597" s="1202" t="str">
        <f aca="false">'BASIC DATA'!D357</f>
        <v>60</v>
      </c>
      <c r="E597" s="358"/>
      <c r="F597" s="358" t="s">
        <v>606</v>
      </c>
      <c r="G597" s="361" t="n">
        <f aca="false">D597*0.2</f>
        <v>12</v>
      </c>
    </row>
    <row r="598" customFormat="false" ht="15" hidden="true" customHeight="false" outlineLevel="0" collapsed="false">
      <c r="A598" s="339"/>
      <c r="B598" s="338"/>
      <c r="E598" s="358" t="s">
        <v>196</v>
      </c>
      <c r="F598" s="358" t="s">
        <v>606</v>
      </c>
      <c r="G598" s="359" t="n">
        <f aca="false">SUM(G593:G597)</f>
        <v>197.642843</v>
      </c>
    </row>
    <row r="599" customFormat="false" ht="15" hidden="true" customHeight="false" outlineLevel="0" collapsed="false">
      <c r="A599" s="339"/>
      <c r="B599" s="338" t="s">
        <v>4431</v>
      </c>
      <c r="E599" s="358" t="s">
        <v>603</v>
      </c>
      <c r="F599" s="359" t="n">
        <v>1</v>
      </c>
      <c r="G599" s="338" t="s">
        <v>28</v>
      </c>
    </row>
    <row r="600" customFormat="false" ht="15.75" hidden="true" customHeight="false" outlineLevel="0" collapsed="false">
      <c r="A600" s="339"/>
      <c r="B600" s="338" t="s">
        <v>4432</v>
      </c>
      <c r="F600" s="363" t="s">
        <v>606</v>
      </c>
      <c r="G600" s="444" t="n">
        <f aca="false">G598</f>
        <v>197.642843</v>
      </c>
    </row>
    <row r="601" customFormat="false" ht="15" hidden="true" customHeight="false" outlineLevel="0" collapsed="false">
      <c r="A601" s="339"/>
      <c r="B601" s="338" t="s">
        <v>2280</v>
      </c>
      <c r="F601" s="358"/>
    </row>
    <row r="602" customFormat="false" ht="15" hidden="true" customHeight="false" outlineLevel="0" collapsed="false">
      <c r="A602" s="339"/>
      <c r="B602" s="338"/>
      <c r="F602" s="358"/>
    </row>
    <row r="603" customFormat="false" ht="15" hidden="true" customHeight="false" outlineLevel="0" collapsed="false">
      <c r="A603" s="339"/>
      <c r="B603" s="338" t="s">
        <v>2269</v>
      </c>
      <c r="D603" s="338" t="n">
        <v>30</v>
      </c>
      <c r="E603" s="358" t="s">
        <v>2270</v>
      </c>
      <c r="F603" s="358" t="s">
        <v>606</v>
      </c>
      <c r="G603" s="359" t="n">
        <f aca="false">G591/D603</f>
        <v>150.71427</v>
      </c>
    </row>
    <row r="604" customFormat="false" ht="15" hidden="true" customHeight="false" outlineLevel="0" collapsed="false">
      <c r="A604" s="339"/>
      <c r="B604" s="338" t="s">
        <v>6988</v>
      </c>
      <c r="D604" s="515" t="n">
        <f aca="false">'BASIC DATA'!C567</f>
        <v>0.15</v>
      </c>
      <c r="E604" s="358"/>
      <c r="F604" s="358" t="s">
        <v>606</v>
      </c>
      <c r="G604" s="359" t="n">
        <f aca="false">$G$603*D604</f>
        <v>22.6071405</v>
      </c>
    </row>
    <row r="605" customFormat="false" ht="15" hidden="true" customHeight="false" outlineLevel="0" collapsed="false">
      <c r="A605" s="339"/>
      <c r="B605" s="338" t="s">
        <v>6989</v>
      </c>
      <c r="D605" s="515" t="n">
        <f aca="false">'BASIC DATA'!C568</f>
        <v>0.05</v>
      </c>
      <c r="E605" s="358"/>
      <c r="F605" s="358" t="s">
        <v>606</v>
      </c>
      <c r="G605" s="359" t="n">
        <f aca="false">$G$603*D605</f>
        <v>7.5357135</v>
      </c>
    </row>
    <row r="606" customFormat="false" ht="15" hidden="true" customHeight="false" outlineLevel="0" collapsed="false">
      <c r="A606" s="339"/>
      <c r="B606" s="338" t="s">
        <v>6986</v>
      </c>
      <c r="D606" s="1202" t="str">
        <f aca="false">'BASIC DATA'!D74</f>
        <v>25</v>
      </c>
      <c r="F606" s="358" t="s">
        <v>606</v>
      </c>
      <c r="G606" s="359" t="n">
        <f aca="false">D606*2</f>
        <v>50</v>
      </c>
    </row>
    <row r="607" customFormat="false" ht="15" hidden="true" customHeight="false" outlineLevel="0" collapsed="false">
      <c r="A607" s="339"/>
      <c r="B607" s="338" t="s">
        <v>6990</v>
      </c>
      <c r="D607" s="1202" t="str">
        <f aca="false">'BASIC DATA'!D357</f>
        <v>60</v>
      </c>
      <c r="F607" s="358" t="s">
        <v>606</v>
      </c>
      <c r="G607" s="361" t="n">
        <f aca="false">D607*0.2</f>
        <v>12</v>
      </c>
    </row>
    <row r="608" customFormat="false" ht="15" hidden="true" customHeight="false" outlineLevel="0" collapsed="false">
      <c r="A608" s="339"/>
      <c r="B608" s="338"/>
      <c r="E608" s="358" t="s">
        <v>196</v>
      </c>
      <c r="F608" s="358" t="s">
        <v>606</v>
      </c>
      <c r="G608" s="359" t="n">
        <f aca="false">SUM(G603:G607)</f>
        <v>242.857124</v>
      </c>
    </row>
    <row r="609" customFormat="false" ht="15" hidden="true" customHeight="false" outlineLevel="0" collapsed="false">
      <c r="A609" s="339"/>
      <c r="B609" s="338" t="s">
        <v>4431</v>
      </c>
      <c r="E609" s="358" t="s">
        <v>603</v>
      </c>
      <c r="F609" s="359" t="n">
        <v>1</v>
      </c>
      <c r="G609" s="338" t="s">
        <v>28</v>
      </c>
    </row>
    <row r="610" customFormat="false" ht="15.75" hidden="true" customHeight="false" outlineLevel="0" collapsed="false">
      <c r="A610" s="339"/>
      <c r="B610" s="338" t="s">
        <v>4432</v>
      </c>
      <c r="F610" s="363" t="s">
        <v>606</v>
      </c>
      <c r="G610" s="444" t="n">
        <f aca="false">G608</f>
        <v>242.857124</v>
      </c>
    </row>
    <row r="611" customFormat="false" ht="15" hidden="true" customHeight="false" outlineLevel="0" collapsed="false">
      <c r="A611" s="339"/>
      <c r="B611" s="338" t="s">
        <v>2280</v>
      </c>
      <c r="F611" s="358"/>
    </row>
    <row r="612" customFormat="false" ht="15" hidden="true" customHeight="false" outlineLevel="0" collapsed="false">
      <c r="A612" s="339"/>
      <c r="B612" s="338"/>
      <c r="F612" s="358"/>
    </row>
    <row r="613" customFormat="false" ht="15" hidden="true" customHeight="false" outlineLevel="0" collapsed="false">
      <c r="A613" s="339"/>
      <c r="B613" s="338" t="s">
        <v>4433</v>
      </c>
      <c r="F613" s="358"/>
    </row>
    <row r="614" customFormat="false" ht="15" hidden="true" customHeight="false" outlineLevel="0" collapsed="false">
      <c r="A614" s="339"/>
      <c r="B614" s="338" t="s">
        <v>4435</v>
      </c>
      <c r="F614" s="358"/>
    </row>
    <row r="615" customFormat="false" ht="15" hidden="true" customHeight="false" outlineLevel="0" collapsed="false">
      <c r="A615" s="339"/>
      <c r="B615" s="338" t="s">
        <v>2284</v>
      </c>
      <c r="F615" s="358"/>
    </row>
    <row r="616" customFormat="false" ht="15" hidden="true" customHeight="false" outlineLevel="0" collapsed="false">
      <c r="A616" s="339"/>
      <c r="B616" s="338" t="s">
        <v>4436</v>
      </c>
      <c r="E616" s="358" t="s">
        <v>603</v>
      </c>
      <c r="F616" s="338" t="n">
        <v>100</v>
      </c>
      <c r="G616" s="338" t="s">
        <v>28</v>
      </c>
    </row>
    <row r="617" customFormat="false" ht="15" hidden="true" customHeight="false" outlineLevel="0" collapsed="false">
      <c r="A617" s="339"/>
      <c r="B617" s="338" t="s">
        <v>4437</v>
      </c>
      <c r="F617" s="358"/>
    </row>
    <row r="618" customFormat="false" ht="15" hidden="true" customHeight="false" outlineLevel="0" collapsed="false">
      <c r="A618" s="339"/>
      <c r="B618" s="338" t="s">
        <v>6991</v>
      </c>
      <c r="D618" s="1202" t="n">
        <f aca="false">'BASIC DATA'!C495</f>
        <v>260</v>
      </c>
      <c r="E618" s="338" t="s">
        <v>6992</v>
      </c>
      <c r="F618" s="358" t="s">
        <v>606</v>
      </c>
      <c r="G618" s="338" t="n">
        <f aca="false">D618*4</f>
        <v>1040</v>
      </c>
    </row>
    <row r="619" customFormat="false" ht="15" hidden="true" customHeight="false" outlineLevel="0" collapsed="false">
      <c r="A619" s="339"/>
      <c r="B619" s="338" t="s">
        <v>6993</v>
      </c>
      <c r="D619" s="1202" t="n">
        <f aca="false">'BASIC DATA'!C490</f>
        <v>260</v>
      </c>
      <c r="E619" s="338" t="s">
        <v>6992</v>
      </c>
      <c r="F619" s="358" t="s">
        <v>606</v>
      </c>
      <c r="G619" s="338" t="n">
        <f aca="false">D619*2</f>
        <v>520</v>
      </c>
    </row>
    <row r="620" customFormat="false" ht="15" hidden="true" customHeight="false" outlineLevel="0" collapsed="false">
      <c r="A620" s="339"/>
      <c r="B620" s="338" t="s">
        <v>6994</v>
      </c>
      <c r="D620" s="1202" t="n">
        <f aca="false">'BASIC DATA'!C531</f>
        <v>215</v>
      </c>
      <c r="E620" s="338" t="s">
        <v>6992</v>
      </c>
      <c r="F620" s="358" t="s">
        <v>606</v>
      </c>
      <c r="G620" s="338" t="n">
        <f aca="false">D620*10</f>
        <v>2150</v>
      </c>
    </row>
    <row r="621" customFormat="false" ht="15" hidden="true" customHeight="false" outlineLevel="0" collapsed="false">
      <c r="A621" s="339"/>
      <c r="B621" s="338" t="s">
        <v>2290</v>
      </c>
      <c r="D621" s="419"/>
      <c r="F621" s="358"/>
    </row>
    <row r="622" customFormat="false" ht="15" hidden="true" customHeight="false" outlineLevel="0" collapsed="false">
      <c r="A622" s="339"/>
      <c r="B622" s="338" t="s">
        <v>6995</v>
      </c>
      <c r="D622" s="1202" t="n">
        <f aca="false">'BASIC DATA'!C495</f>
        <v>260</v>
      </c>
      <c r="E622" s="338" t="s">
        <v>6992</v>
      </c>
      <c r="F622" s="358" t="s">
        <v>606</v>
      </c>
      <c r="G622" s="338" t="n">
        <f aca="false">D622*2</f>
        <v>520</v>
      </c>
    </row>
    <row r="623" customFormat="false" ht="15" hidden="true" customHeight="false" outlineLevel="0" collapsed="false">
      <c r="A623" s="339"/>
      <c r="B623" s="338" t="s">
        <v>6996</v>
      </c>
      <c r="D623" s="1202" t="n">
        <f aca="false">'BASIC DATA'!C490</f>
        <v>260</v>
      </c>
      <c r="E623" s="338" t="s">
        <v>6992</v>
      </c>
      <c r="F623" s="358" t="s">
        <v>606</v>
      </c>
      <c r="G623" s="338" t="n">
        <f aca="false">D623*1</f>
        <v>260</v>
      </c>
    </row>
    <row r="624" customFormat="false" ht="15" hidden="true" customHeight="false" outlineLevel="0" collapsed="false">
      <c r="A624" s="339"/>
      <c r="B624" s="338" t="s">
        <v>6997</v>
      </c>
      <c r="D624" s="1202" t="n">
        <f aca="false">'BASIC DATA'!C531</f>
        <v>215</v>
      </c>
      <c r="E624" s="338" t="s">
        <v>6992</v>
      </c>
      <c r="F624" s="358" t="s">
        <v>606</v>
      </c>
      <c r="G624" s="362" t="n">
        <f aca="false">D624*5</f>
        <v>1075</v>
      </c>
    </row>
    <row r="625" customFormat="false" ht="15" hidden="true" customHeight="false" outlineLevel="0" collapsed="false">
      <c r="A625" s="339"/>
      <c r="B625" s="338"/>
      <c r="E625" s="358" t="s">
        <v>196</v>
      </c>
      <c r="F625" s="358" t="s">
        <v>606</v>
      </c>
      <c r="G625" s="338" t="n">
        <f aca="false">SUM(G618:G624)</f>
        <v>5565</v>
      </c>
    </row>
    <row r="626" customFormat="false" ht="15.75" hidden="true" customHeight="false" outlineLevel="0" collapsed="false">
      <c r="A626" s="339"/>
      <c r="B626" s="338" t="s">
        <v>4438</v>
      </c>
      <c r="F626" s="363" t="s">
        <v>606</v>
      </c>
      <c r="G626" s="444" t="n">
        <f aca="false">G625/F616</f>
        <v>55.65</v>
      </c>
    </row>
    <row r="627" customFormat="false" ht="15" hidden="true" customHeight="false" outlineLevel="0" collapsed="false">
      <c r="A627" s="339"/>
      <c r="B627" s="338" t="s">
        <v>2295</v>
      </c>
    </row>
    <row r="628" customFormat="false" ht="15.75" hidden="true" customHeight="false" outlineLevel="0" collapsed="false">
      <c r="A628" s="367" t="s">
        <v>3911</v>
      </c>
      <c r="B628" s="338"/>
    </row>
    <row r="629" customFormat="false" ht="15.75" hidden="true" customHeight="false" outlineLevel="0" collapsed="false">
      <c r="A629" s="367" t="s">
        <v>3911</v>
      </c>
      <c r="B629" s="354" t="s">
        <v>5980</v>
      </c>
    </row>
    <row r="630" customFormat="false" ht="15" hidden="true" customHeight="false" outlineLevel="0" collapsed="false">
      <c r="A630" s="339"/>
      <c r="B630" s="338" t="s">
        <v>6998</v>
      </c>
    </row>
    <row r="631" customFormat="false" ht="15" hidden="true" customHeight="false" outlineLevel="0" collapsed="false">
      <c r="A631" s="339"/>
      <c r="B631" s="338" t="s">
        <v>6999</v>
      </c>
    </row>
    <row r="632" customFormat="false" ht="15" hidden="true" customHeight="false" outlineLevel="0" collapsed="false">
      <c r="A632" s="339"/>
      <c r="B632" s="338" t="s">
        <v>7000</v>
      </c>
      <c r="D632" s="338" t="n">
        <f aca="false">ROUND(50*10*8/260,2)</f>
        <v>15.38</v>
      </c>
      <c r="E632" s="338" t="s">
        <v>4317</v>
      </c>
    </row>
    <row r="633" customFormat="false" ht="15.75" hidden="true" customHeight="false" outlineLevel="0" collapsed="false">
      <c r="A633" s="339"/>
      <c r="B633" s="354" t="s">
        <v>7001</v>
      </c>
    </row>
    <row r="634" customFormat="false" ht="15" hidden="true" customHeight="false" outlineLevel="0" collapsed="false">
      <c r="A634" s="339"/>
      <c r="B634" s="338" t="s">
        <v>7002</v>
      </c>
    </row>
    <row r="635" customFormat="false" ht="15" hidden="true" customHeight="false" outlineLevel="0" collapsed="false">
      <c r="A635" s="339"/>
      <c r="B635" s="338" t="s">
        <v>7003</v>
      </c>
      <c r="E635" s="358" t="s">
        <v>6356</v>
      </c>
      <c r="F635" s="443" t="n">
        <f aca="false">G600</f>
        <v>197.642843</v>
      </c>
      <c r="G635" s="338" t="s">
        <v>4878</v>
      </c>
    </row>
    <row r="636" customFormat="false" ht="15" hidden="true" customHeight="false" outlineLevel="0" collapsed="false">
      <c r="A636" s="339"/>
      <c r="B636" s="338" t="s">
        <v>7004</v>
      </c>
      <c r="F636" s="338" t="s">
        <v>7005</v>
      </c>
    </row>
    <row r="637" customFormat="false" ht="15" hidden="true" customHeight="false" outlineLevel="0" collapsed="false">
      <c r="A637" s="339"/>
      <c r="B637" s="338" t="s">
        <v>7006</v>
      </c>
      <c r="E637" s="358" t="s">
        <v>6356</v>
      </c>
      <c r="F637" s="443" t="n">
        <f aca="false">G626</f>
        <v>55.65</v>
      </c>
      <c r="G637" s="338" t="s">
        <v>4878</v>
      </c>
    </row>
    <row r="638" customFormat="false" ht="15" hidden="true" customHeight="false" outlineLevel="0" collapsed="false">
      <c r="A638" s="339"/>
      <c r="B638" s="338" t="s">
        <v>7007</v>
      </c>
      <c r="E638" s="338" t="s">
        <v>7008</v>
      </c>
      <c r="F638" s="428"/>
    </row>
    <row r="639" customFormat="false" ht="15.75" hidden="true" customHeight="false" outlineLevel="0" collapsed="false">
      <c r="A639" s="339"/>
      <c r="B639" s="354" t="s">
        <v>7009</v>
      </c>
    </row>
    <row r="640" customFormat="false" ht="15" hidden="true" customHeight="false" outlineLevel="0" collapsed="false">
      <c r="A640" s="339"/>
      <c r="B640" s="338" t="s">
        <v>4102</v>
      </c>
      <c r="E640" s="339" t="s">
        <v>603</v>
      </c>
      <c r="F640" s="338" t="n">
        <v>1</v>
      </c>
      <c r="G640" s="338" t="s">
        <v>1748</v>
      </c>
    </row>
    <row r="641" customFormat="false" ht="15" hidden="true" customHeight="false" outlineLevel="0" collapsed="false">
      <c r="A641" s="339"/>
      <c r="B641" s="338" t="s">
        <v>6004</v>
      </c>
      <c r="E641" s="339"/>
    </row>
    <row r="642" customFormat="false" ht="15" hidden="true" customHeight="false" outlineLevel="0" collapsed="false">
      <c r="A642" s="339"/>
      <c r="B642" s="338" t="s">
        <v>6005</v>
      </c>
      <c r="E642" s="339" t="s">
        <v>603</v>
      </c>
      <c r="F642" s="338" t="n">
        <v>2</v>
      </c>
      <c r="G642" s="338" t="s">
        <v>1748</v>
      </c>
    </row>
    <row r="643" customFormat="false" ht="15" hidden="true" customHeight="false" outlineLevel="0" collapsed="false">
      <c r="A643" s="339"/>
      <c r="B643" s="338" t="s">
        <v>6006</v>
      </c>
      <c r="E643" s="339" t="s">
        <v>603</v>
      </c>
      <c r="F643" s="338" t="n">
        <v>3</v>
      </c>
      <c r="G643" s="338" t="s">
        <v>1748</v>
      </c>
    </row>
    <row r="644" customFormat="false" ht="15" hidden="true" customHeight="false" outlineLevel="0" collapsed="false">
      <c r="A644" s="339"/>
      <c r="B644" s="338" t="s">
        <v>6007</v>
      </c>
      <c r="E644" s="339" t="s">
        <v>603</v>
      </c>
      <c r="F644" s="338" t="n">
        <v>3</v>
      </c>
      <c r="G644" s="338" t="s">
        <v>1748</v>
      </c>
    </row>
    <row r="645" customFormat="false" ht="15" hidden="true" customHeight="false" outlineLevel="0" collapsed="false">
      <c r="A645" s="339"/>
      <c r="B645" s="338" t="s">
        <v>6008</v>
      </c>
      <c r="E645" s="339" t="s">
        <v>603</v>
      </c>
      <c r="F645" s="338" t="n">
        <v>3</v>
      </c>
      <c r="G645" s="338" t="s">
        <v>1748</v>
      </c>
    </row>
    <row r="646" customFormat="false" ht="15" hidden="true" customHeight="false" outlineLevel="0" collapsed="false">
      <c r="A646" s="339"/>
      <c r="B646" s="338" t="s">
        <v>6009</v>
      </c>
      <c r="E646" s="339" t="s">
        <v>603</v>
      </c>
      <c r="F646" s="338" t="n">
        <v>2</v>
      </c>
      <c r="G646" s="338" t="s">
        <v>1748</v>
      </c>
    </row>
    <row r="647" customFormat="false" ht="15" hidden="true" customHeight="false" outlineLevel="0" collapsed="false">
      <c r="A647" s="339"/>
      <c r="B647" s="338" t="s">
        <v>6010</v>
      </c>
      <c r="E647" s="339" t="s">
        <v>603</v>
      </c>
      <c r="F647" s="338" t="n">
        <v>2</v>
      </c>
      <c r="G647" s="338" t="s">
        <v>1748</v>
      </c>
    </row>
    <row r="648" customFormat="false" ht="15" hidden="true" customHeight="false" outlineLevel="0" collapsed="false">
      <c r="A648" s="339"/>
      <c r="B648" s="338" t="s">
        <v>7010</v>
      </c>
      <c r="E648" s="339" t="s">
        <v>603</v>
      </c>
      <c r="F648" s="338" t="n">
        <v>2</v>
      </c>
      <c r="G648" s="338" t="s">
        <v>1748</v>
      </c>
    </row>
    <row r="649" customFormat="false" ht="15" hidden="true" customHeight="false" outlineLevel="0" collapsed="false">
      <c r="A649" s="339"/>
      <c r="B649" s="338" t="s">
        <v>6012</v>
      </c>
      <c r="E649" s="339" t="s">
        <v>603</v>
      </c>
      <c r="F649" s="338" t="n">
        <v>1</v>
      </c>
      <c r="G649" s="338" t="s">
        <v>2529</v>
      </c>
    </row>
    <row r="650" customFormat="false" ht="15" hidden="true" customHeight="false" outlineLevel="0" collapsed="false">
      <c r="A650" s="339"/>
      <c r="B650" s="338" t="s">
        <v>6014</v>
      </c>
      <c r="E650" s="339" t="s">
        <v>603</v>
      </c>
      <c r="F650" s="338" t="n">
        <f aca="false">F653*1</f>
        <v>15.38</v>
      </c>
      <c r="G650" s="338" t="s">
        <v>1748</v>
      </c>
    </row>
    <row r="651" customFormat="false" ht="15" hidden="true" customHeight="false" outlineLevel="0" collapsed="false">
      <c r="A651" s="339"/>
      <c r="B651" s="338" t="s">
        <v>6015</v>
      </c>
      <c r="E651" s="339" t="s">
        <v>603</v>
      </c>
      <c r="F651" s="338" t="n">
        <v>1</v>
      </c>
      <c r="G651" s="338" t="s">
        <v>2529</v>
      </c>
    </row>
    <row r="653" customFormat="false" ht="15.75" hidden="false" customHeight="false" outlineLevel="0" collapsed="false">
      <c r="A653" s="354" t="s">
        <v>2052</v>
      </c>
      <c r="C653" s="363" t="s">
        <v>1632</v>
      </c>
      <c r="E653" s="358" t="s">
        <v>1703</v>
      </c>
      <c r="F653" s="451" t="n">
        <f aca="false">D632</f>
        <v>15.38</v>
      </c>
      <c r="G653" s="338" t="s">
        <v>20</v>
      </c>
    </row>
    <row r="654" customFormat="false" ht="15.75" hidden="false" customHeight="false" outlineLevel="0" collapsed="false">
      <c r="B654" s="636" t="s">
        <v>1633</v>
      </c>
    </row>
    <row r="655" customFormat="false" ht="15" hidden="false" customHeight="false" outlineLevel="0" collapsed="false">
      <c r="B655" s="404" t="s">
        <v>1634</v>
      </c>
      <c r="C655" s="372" t="s">
        <v>1635</v>
      </c>
      <c r="D655" s="404" t="s">
        <v>549</v>
      </c>
      <c r="E655" s="404" t="s">
        <v>1636</v>
      </c>
      <c r="F655" s="404" t="s">
        <v>758</v>
      </c>
      <c r="G655" s="404" t="s">
        <v>1704</v>
      </c>
    </row>
    <row r="656" customFormat="false" ht="15" hidden="false" customHeight="false" outlineLevel="0" collapsed="false">
      <c r="B656" s="389"/>
      <c r="C656" s="378"/>
      <c r="D656" s="389"/>
      <c r="E656" s="389"/>
      <c r="F656" s="389" t="s">
        <v>18</v>
      </c>
      <c r="G656" s="389" t="s">
        <v>18</v>
      </c>
    </row>
    <row r="657" customFormat="false" ht="15" hidden="false" customHeight="false" outlineLevel="0" collapsed="false">
      <c r="B657" s="404" t="n">
        <v>1</v>
      </c>
      <c r="C657" s="180" t="s">
        <v>2353</v>
      </c>
      <c r="D657" s="404" t="s">
        <v>44</v>
      </c>
      <c r="E657" s="393" t="n">
        <f aca="false">260*F653</f>
        <v>3998.8</v>
      </c>
      <c r="F657" s="447" t="n">
        <f aca="false">'BASIC DATA'!D32/1000</f>
        <v>5.5</v>
      </c>
      <c r="G657" s="393" t="n">
        <f aca="false">E657*F657</f>
        <v>21993.4</v>
      </c>
    </row>
    <row r="658" customFormat="false" ht="15" hidden="false" customHeight="false" outlineLevel="0" collapsed="false">
      <c r="B658" s="637"/>
      <c r="C658" s="180" t="s">
        <v>2354</v>
      </c>
      <c r="D658" s="371" t="s">
        <v>44</v>
      </c>
      <c r="E658" s="393" t="n">
        <f aca="false">F653*3</f>
        <v>46.14</v>
      </c>
      <c r="F658" s="447" t="n">
        <f aca="false">'BASIC DATA'!D32/1000</f>
        <v>5.5</v>
      </c>
      <c r="G658" s="393" t="n">
        <f aca="false">E658*F658</f>
        <v>253.77</v>
      </c>
    </row>
    <row r="659" customFormat="false" ht="15" hidden="false" customHeight="false" outlineLevel="0" collapsed="false">
      <c r="B659" s="371" t="n">
        <v>2</v>
      </c>
      <c r="C659" s="180" t="s">
        <v>2356</v>
      </c>
      <c r="D659" s="371" t="s">
        <v>20</v>
      </c>
      <c r="E659" s="393" t="n">
        <f aca="false">0.9*F653*0.5</f>
        <v>6.921</v>
      </c>
      <c r="F659" s="447" t="n">
        <f aca="false">'BASIC DATA'!D36</f>
        <v>975</v>
      </c>
      <c r="G659" s="393" t="n">
        <f aca="false">E659*F659</f>
        <v>6747.975</v>
      </c>
    </row>
    <row r="660" customFormat="false" ht="15" hidden="false" customHeight="false" outlineLevel="0" collapsed="false">
      <c r="B660" s="637"/>
      <c r="C660" s="180" t="s">
        <v>2357</v>
      </c>
      <c r="D660" s="371" t="s">
        <v>20</v>
      </c>
      <c r="E660" s="393" t="n">
        <f aca="false">0.9*F653*0.3</f>
        <v>4.1526</v>
      </c>
      <c r="F660" s="447" t="n">
        <f aca="false">'BASIC DATA'!D35</f>
        <v>1025</v>
      </c>
      <c r="G660" s="393" t="n">
        <f aca="false">E660*F660</f>
        <v>4256.415</v>
      </c>
    </row>
    <row r="661" customFormat="false" ht="15" hidden="false" customHeight="false" outlineLevel="0" collapsed="false">
      <c r="B661" s="637"/>
      <c r="C661" s="180" t="s">
        <v>2358</v>
      </c>
      <c r="D661" s="371" t="s">
        <v>20</v>
      </c>
      <c r="E661" s="393" t="n">
        <f aca="false">0.9*F653*0.2</f>
        <v>2.7684</v>
      </c>
      <c r="F661" s="447" t="n">
        <f aca="false">'BASIC DATA'!D34</f>
        <v>750</v>
      </c>
      <c r="G661" s="393" t="n">
        <f aca="false">E661*F661</f>
        <v>2076.3</v>
      </c>
    </row>
    <row r="662" customFormat="false" ht="15" hidden="false" customHeight="false" outlineLevel="0" collapsed="false">
      <c r="B662" s="371" t="n">
        <v>3</v>
      </c>
      <c r="C662" s="180" t="s">
        <v>2298</v>
      </c>
      <c r="D662" s="371" t="s">
        <v>20</v>
      </c>
      <c r="E662" s="393" t="n">
        <f aca="false">0.4*F653</f>
        <v>6.152</v>
      </c>
      <c r="F662" s="447" t="str">
        <f aca="false">'BASIC DATA'!D56</f>
        <v>425</v>
      </c>
      <c r="G662" s="393" t="n">
        <f aca="false">E662*F662</f>
        <v>2614.6</v>
      </c>
    </row>
    <row r="663" customFormat="false" ht="15" hidden="false" customHeight="false" outlineLevel="0" collapsed="false">
      <c r="B663" s="371" t="n">
        <v>4</v>
      </c>
      <c r="C663" s="180" t="s">
        <v>2536</v>
      </c>
      <c r="D663" s="371" t="s">
        <v>44</v>
      </c>
      <c r="E663" s="393" t="n">
        <f aca="false">E657*0.4%</f>
        <v>15.9952</v>
      </c>
      <c r="F663" s="447" t="str">
        <f aca="false">'BASIC DATA'!D98</f>
        <v>54</v>
      </c>
      <c r="G663" s="393" t="n">
        <f aca="false">E663*F663</f>
        <v>863.7408</v>
      </c>
    </row>
    <row r="664" customFormat="false" ht="15" hidden="false" customHeight="false" outlineLevel="0" collapsed="false">
      <c r="B664" s="371" t="n">
        <v>5</v>
      </c>
      <c r="C664" s="180" t="s">
        <v>2537</v>
      </c>
      <c r="D664" s="371" t="s">
        <v>28</v>
      </c>
      <c r="E664" s="393" t="n">
        <f aca="false">F653*1</f>
        <v>15.38</v>
      </c>
      <c r="F664" s="447" t="n">
        <f aca="false">F635</f>
        <v>197.642843</v>
      </c>
      <c r="G664" s="393" t="n">
        <f aca="false">E664*F664</f>
        <v>3039.74692534</v>
      </c>
    </row>
    <row r="665" customFormat="false" ht="15" hidden="false" customHeight="false" outlineLevel="0" collapsed="false">
      <c r="B665" s="637"/>
      <c r="C665" s="180" t="s">
        <v>7011</v>
      </c>
      <c r="D665" s="462" t="n">
        <v>0.1</v>
      </c>
      <c r="E665" s="393"/>
      <c r="F665" s="447"/>
      <c r="G665" s="393" t="n">
        <f aca="false">G664*D665</f>
        <v>303.974692534</v>
      </c>
    </row>
    <row r="666" customFormat="false" ht="15" hidden="false" customHeight="false" outlineLevel="0" collapsed="false">
      <c r="B666" s="389" t="n">
        <v>6</v>
      </c>
      <c r="C666" s="1203" t="s">
        <v>1765</v>
      </c>
      <c r="D666" s="371" t="s">
        <v>502</v>
      </c>
      <c r="E666" s="393" t="n">
        <v>0.5</v>
      </c>
      <c r="F666" s="447" t="str">
        <f aca="false">'BASIC DATA'!D359</f>
        <v>33</v>
      </c>
      <c r="G666" s="393" t="n">
        <f aca="false">E666*F666</f>
        <v>16.5</v>
      </c>
    </row>
    <row r="667" customFormat="false" ht="15" hidden="false" customHeight="false" outlineLevel="0" collapsed="false">
      <c r="B667" s="177"/>
      <c r="C667" s="343" t="s">
        <v>7012</v>
      </c>
      <c r="D667" s="343" t="s">
        <v>6525</v>
      </c>
      <c r="E667" s="416"/>
      <c r="F667" s="645" t="s">
        <v>606</v>
      </c>
      <c r="G667" s="393" t="n">
        <v>0</v>
      </c>
    </row>
    <row r="668" customFormat="false" ht="15" hidden="false" customHeight="false" outlineLevel="0" collapsed="false">
      <c r="B668" s="177"/>
      <c r="C668" s="343" t="s">
        <v>7013</v>
      </c>
      <c r="D668" s="343" t="s">
        <v>6525</v>
      </c>
      <c r="E668" s="416"/>
      <c r="F668" s="645" t="s">
        <v>606</v>
      </c>
      <c r="G668" s="393" t="n">
        <v>0</v>
      </c>
    </row>
    <row r="669" customFormat="false" ht="15.75" hidden="false" customHeight="false" outlineLevel="0" collapsed="false">
      <c r="B669" s="579"/>
      <c r="C669" s="399" t="s">
        <v>1642</v>
      </c>
      <c r="D669" s="383"/>
      <c r="E669" s="492"/>
      <c r="F669" s="500" t="s">
        <v>606</v>
      </c>
      <c r="G669" s="638" t="n">
        <f aca="false">SUM(G657:G668)</f>
        <v>42166.422417874</v>
      </c>
    </row>
    <row r="671" customFormat="false" ht="15.75" hidden="false" customHeight="false" outlineLevel="0" collapsed="false">
      <c r="B671" s="636" t="s">
        <v>1643</v>
      </c>
    </row>
    <row r="672" customFormat="false" ht="15" hidden="false" customHeight="false" outlineLevel="0" collapsed="false">
      <c r="B672" s="404" t="s">
        <v>1634</v>
      </c>
      <c r="C672" s="372" t="s">
        <v>757</v>
      </c>
      <c r="D672" s="404" t="s">
        <v>549</v>
      </c>
      <c r="E672" s="404" t="s">
        <v>1636</v>
      </c>
      <c r="F672" s="404" t="s">
        <v>758</v>
      </c>
      <c r="G672" s="404" t="s">
        <v>1704</v>
      </c>
    </row>
    <row r="673" customFormat="false" ht="15" hidden="false" customHeight="false" outlineLevel="0" collapsed="false">
      <c r="B673" s="389"/>
      <c r="C673" s="378"/>
      <c r="D673" s="389"/>
      <c r="E673" s="389"/>
      <c r="F673" s="389" t="s">
        <v>18</v>
      </c>
      <c r="G673" s="389" t="s">
        <v>18</v>
      </c>
    </row>
    <row r="674" customFormat="false" ht="15" hidden="false" customHeight="false" outlineLevel="0" collapsed="false">
      <c r="B674" s="404" t="n">
        <v>1</v>
      </c>
      <c r="C674" s="180" t="s">
        <v>7014</v>
      </c>
      <c r="D674" s="404" t="s">
        <v>1563</v>
      </c>
      <c r="E674" s="393" t="n">
        <v>8</v>
      </c>
      <c r="F674" s="394" t="n">
        <f aca="false">'HIRE CHARGES'!D491</f>
        <v>44.8</v>
      </c>
      <c r="G674" s="393" t="n">
        <f aca="false">E674*F674</f>
        <v>358.4</v>
      </c>
    </row>
    <row r="675" customFormat="false" ht="15" hidden="false" customHeight="false" outlineLevel="0" collapsed="false">
      <c r="B675" s="637"/>
      <c r="C675" s="180" t="s">
        <v>1645</v>
      </c>
      <c r="D675" s="371" t="s">
        <v>1563</v>
      </c>
      <c r="E675" s="393" t="n">
        <v>8</v>
      </c>
      <c r="F675" s="394" t="n">
        <f aca="false">'HIRE CHARGES'!E491</f>
        <v>61.9</v>
      </c>
      <c r="G675" s="393" t="n">
        <f aca="false">E675*F675</f>
        <v>495.2</v>
      </c>
    </row>
    <row r="676" customFormat="false" ht="15" hidden="false" customHeight="false" outlineLevel="0" collapsed="false">
      <c r="B676" s="371" t="n">
        <v>2</v>
      </c>
      <c r="C676" s="180" t="s">
        <v>5452</v>
      </c>
      <c r="D676" s="371" t="s">
        <v>1563</v>
      </c>
      <c r="E676" s="393" t="n">
        <v>0.5</v>
      </c>
      <c r="F676" s="394" t="n">
        <f aca="false">'HIRE CHARGES'!D502</f>
        <v>8.4</v>
      </c>
      <c r="G676" s="393" t="n">
        <f aca="false">E676*F676</f>
        <v>4.2</v>
      </c>
    </row>
    <row r="677" customFormat="false" ht="15" hidden="false" customHeight="false" outlineLevel="0" collapsed="false">
      <c r="B677" s="637"/>
      <c r="C677" s="180" t="s">
        <v>1645</v>
      </c>
      <c r="D677" s="371" t="s">
        <v>1563</v>
      </c>
      <c r="E677" s="393" t="n">
        <v>0.5</v>
      </c>
      <c r="F677" s="394" t="n">
        <f aca="false">'HIRE CHARGES'!E502</f>
        <v>61.9</v>
      </c>
      <c r="G677" s="393" t="n">
        <f aca="false">E677*F677</f>
        <v>30.95</v>
      </c>
    </row>
    <row r="678" customFormat="false" ht="15" hidden="false" customHeight="false" outlineLevel="0" collapsed="false">
      <c r="B678" s="371" t="n">
        <v>3</v>
      </c>
      <c r="C678" s="180" t="s">
        <v>1439</v>
      </c>
      <c r="D678" s="371" t="s">
        <v>1563</v>
      </c>
      <c r="E678" s="393" t="n">
        <v>1</v>
      </c>
      <c r="F678" s="394" t="n">
        <f aca="false">'HIRE CHARGES'!D540</f>
        <v>285.8</v>
      </c>
      <c r="G678" s="393" t="n">
        <f aca="false">E678*F678</f>
        <v>285.8</v>
      </c>
    </row>
    <row r="679" customFormat="false" ht="15" hidden="false" customHeight="false" outlineLevel="0" collapsed="false">
      <c r="B679" s="637"/>
      <c r="C679" s="180" t="s">
        <v>1645</v>
      </c>
      <c r="D679" s="371" t="s">
        <v>1563</v>
      </c>
      <c r="E679" s="393" t="n">
        <v>1</v>
      </c>
      <c r="F679" s="394" t="n">
        <f aca="false">'HIRE CHARGES'!E540</f>
        <v>233.9</v>
      </c>
      <c r="G679" s="393" t="n">
        <f aca="false">E679*F679</f>
        <v>233.9</v>
      </c>
    </row>
    <row r="680" customFormat="false" ht="15" hidden="false" customHeight="false" outlineLevel="0" collapsed="false">
      <c r="B680" s="371" t="n">
        <v>4</v>
      </c>
      <c r="C680" s="180" t="s">
        <v>6019</v>
      </c>
      <c r="D680" s="371" t="s">
        <v>1563</v>
      </c>
      <c r="E680" s="393" t="n">
        <v>8</v>
      </c>
      <c r="F680" s="394" t="n">
        <f aca="false">'HIRE CHARGES'!D516</f>
        <v>6</v>
      </c>
      <c r="G680" s="393" t="n">
        <f aca="false">E680*F680</f>
        <v>48</v>
      </c>
    </row>
    <row r="681" customFormat="false" ht="15" hidden="false" customHeight="false" outlineLevel="0" collapsed="false">
      <c r="B681" s="558"/>
      <c r="C681" s="1204" t="s">
        <v>1645</v>
      </c>
      <c r="D681" s="389" t="s">
        <v>1563</v>
      </c>
      <c r="E681" s="380" t="n">
        <v>8</v>
      </c>
      <c r="F681" s="398" t="n">
        <f aca="false">'HIRE CHARGES'!E516</f>
        <v>12.4</v>
      </c>
      <c r="G681" s="393" t="n">
        <f aca="false">E681*F681</f>
        <v>99.2</v>
      </c>
    </row>
    <row r="682" customFormat="false" ht="15.75" hidden="false" customHeight="false" outlineLevel="0" collapsed="false">
      <c r="B682" s="369"/>
      <c r="C682" s="360" t="s">
        <v>1648</v>
      </c>
      <c r="D682" s="362"/>
      <c r="E682" s="397"/>
      <c r="F682" s="558" t="s">
        <v>606</v>
      </c>
      <c r="G682" s="638" t="n">
        <f aca="false">SUM(G674:G681)</f>
        <v>1555.65</v>
      </c>
    </row>
    <row r="684" customFormat="false" ht="15.75" hidden="false" customHeight="false" outlineLevel="0" collapsed="false">
      <c r="B684" s="636" t="s">
        <v>1649</v>
      </c>
    </row>
    <row r="685" customFormat="false" ht="15" hidden="false" customHeight="false" outlineLevel="0" collapsed="false">
      <c r="B685" s="404" t="s">
        <v>1634</v>
      </c>
      <c r="C685" s="372" t="s">
        <v>757</v>
      </c>
      <c r="D685" s="404" t="s">
        <v>549</v>
      </c>
      <c r="E685" s="404" t="s">
        <v>1636</v>
      </c>
      <c r="F685" s="404" t="s">
        <v>758</v>
      </c>
      <c r="G685" s="404" t="s">
        <v>1704</v>
      </c>
    </row>
    <row r="686" customFormat="false" ht="15" hidden="false" customHeight="false" outlineLevel="0" collapsed="false">
      <c r="B686" s="389"/>
      <c r="C686" s="378"/>
      <c r="D686" s="389"/>
      <c r="E686" s="389"/>
      <c r="F686" s="389" t="s">
        <v>18</v>
      </c>
      <c r="G686" s="389" t="s">
        <v>18</v>
      </c>
    </row>
    <row r="687" customFormat="false" ht="15" hidden="false" customHeight="false" outlineLevel="0" collapsed="false">
      <c r="B687" s="371" t="n">
        <v>1</v>
      </c>
      <c r="C687" s="181" t="s">
        <v>2499</v>
      </c>
      <c r="D687" s="371" t="s">
        <v>1563</v>
      </c>
      <c r="E687" s="494" t="n">
        <v>8</v>
      </c>
      <c r="F687" s="394" t="n">
        <f aca="false">'HIRE CHARGES'!F491</f>
        <v>141.7</v>
      </c>
      <c r="G687" s="393" t="n">
        <f aca="false">E687*F687</f>
        <v>1133.6</v>
      </c>
    </row>
    <row r="688" customFormat="false" ht="15" hidden="false" customHeight="false" outlineLevel="0" collapsed="false">
      <c r="B688" s="371" t="n">
        <v>2</v>
      </c>
      <c r="C688" s="181" t="s">
        <v>2012</v>
      </c>
      <c r="D688" s="371" t="s">
        <v>1563</v>
      </c>
      <c r="E688" s="494" t="n">
        <v>0.5</v>
      </c>
      <c r="F688" s="394" t="n">
        <f aca="false">'HIRE CHARGES'!F502</f>
        <v>71.1</v>
      </c>
      <c r="G688" s="393" t="n">
        <f aca="false">E688*F688</f>
        <v>35.55</v>
      </c>
    </row>
    <row r="689" customFormat="false" ht="15" hidden="false" customHeight="false" outlineLevel="0" collapsed="false">
      <c r="B689" s="371" t="n">
        <v>3</v>
      </c>
      <c r="C689" s="181" t="s">
        <v>3198</v>
      </c>
      <c r="D689" s="371" t="s">
        <v>1563</v>
      </c>
      <c r="E689" s="494" t="n">
        <v>1</v>
      </c>
      <c r="F689" s="394" t="n">
        <f aca="false">'HIRE CHARGES'!F540</f>
        <v>106.3</v>
      </c>
      <c r="G689" s="393" t="n">
        <f aca="false">E689*F689</f>
        <v>106.3</v>
      </c>
    </row>
    <row r="690" customFormat="false" ht="15" hidden="false" customHeight="false" outlineLevel="0" collapsed="false">
      <c r="B690" s="371" t="n">
        <v>4</v>
      </c>
      <c r="C690" s="181" t="s">
        <v>2500</v>
      </c>
      <c r="D690" s="371" t="s">
        <v>1563</v>
      </c>
      <c r="E690" s="494" t="n">
        <v>8</v>
      </c>
      <c r="F690" s="394" t="n">
        <f aca="false">'HIRE CHARGES'!F516</f>
        <v>102</v>
      </c>
      <c r="G690" s="393" t="n">
        <f aca="false">E690*F690</f>
        <v>816</v>
      </c>
    </row>
    <row r="691" customFormat="false" ht="15" hidden="false" customHeight="false" outlineLevel="0" collapsed="false">
      <c r="B691" s="371" t="n">
        <v>5</v>
      </c>
      <c r="C691" s="181" t="s">
        <v>1653</v>
      </c>
      <c r="D691" s="371" t="s">
        <v>1654</v>
      </c>
      <c r="E691" s="494" t="n">
        <v>1</v>
      </c>
      <c r="F691" s="394" t="n">
        <f aca="false">'BASIC DATA'!C453</f>
        <v>275</v>
      </c>
      <c r="G691" s="393" t="n">
        <f aca="false">E691*F691</f>
        <v>275</v>
      </c>
    </row>
    <row r="692" customFormat="false" ht="15" hidden="false" customHeight="false" outlineLevel="0" collapsed="false">
      <c r="B692" s="371" t="n">
        <v>6</v>
      </c>
      <c r="C692" s="181" t="s">
        <v>2375</v>
      </c>
      <c r="D692" s="371" t="s">
        <v>1654</v>
      </c>
      <c r="E692" s="494" t="n">
        <v>1</v>
      </c>
      <c r="F692" s="394" t="n">
        <f aca="false">'BASIC DATA'!C454</f>
        <v>285</v>
      </c>
      <c r="G692" s="393" t="n">
        <f aca="false">E692*F692</f>
        <v>285</v>
      </c>
    </row>
    <row r="693" customFormat="false" ht="15" hidden="false" customHeight="false" outlineLevel="0" collapsed="false">
      <c r="B693" s="371" t="n">
        <v>7</v>
      </c>
      <c r="C693" s="181" t="s">
        <v>1655</v>
      </c>
      <c r="D693" s="371"/>
      <c r="E693" s="494"/>
      <c r="F693" s="394"/>
      <c r="G693" s="393"/>
    </row>
    <row r="694" customFormat="false" ht="15" hidden="false" customHeight="false" outlineLevel="0" collapsed="false">
      <c r="B694" s="637"/>
      <c r="C694" s="181" t="s">
        <v>2720</v>
      </c>
      <c r="D694" s="371" t="s">
        <v>1654</v>
      </c>
      <c r="E694" s="494" t="n">
        <v>11</v>
      </c>
      <c r="F694" s="394" t="n">
        <f aca="false">'BASIC DATA'!C531</f>
        <v>215</v>
      </c>
      <c r="G694" s="393" t="n">
        <f aca="false">E694*F694</f>
        <v>2365</v>
      </c>
    </row>
    <row r="695" customFormat="false" ht="15" hidden="false" customHeight="false" outlineLevel="0" collapsed="false">
      <c r="B695" s="637"/>
      <c r="C695" s="181" t="s">
        <v>2503</v>
      </c>
      <c r="D695" s="371" t="s">
        <v>1654</v>
      </c>
      <c r="E695" s="494" t="n">
        <v>4</v>
      </c>
      <c r="F695" s="394" t="n">
        <f aca="false">'BASIC DATA'!C531</f>
        <v>215</v>
      </c>
      <c r="G695" s="393" t="n">
        <f aca="false">E695*F695</f>
        <v>860</v>
      </c>
    </row>
    <row r="696" customFormat="false" ht="15" hidden="false" customHeight="false" outlineLevel="0" collapsed="false">
      <c r="B696" s="637"/>
      <c r="C696" s="181" t="s">
        <v>2504</v>
      </c>
      <c r="D696" s="371" t="s">
        <v>1654</v>
      </c>
      <c r="E696" s="494" t="n">
        <v>3</v>
      </c>
      <c r="F696" s="394" t="n">
        <f aca="false">'BASIC DATA'!C531</f>
        <v>215</v>
      </c>
      <c r="G696" s="393" t="n">
        <f aca="false">E696*F696</f>
        <v>645</v>
      </c>
    </row>
    <row r="697" customFormat="false" ht="15" hidden="false" customHeight="false" outlineLevel="0" collapsed="false">
      <c r="B697" s="637"/>
      <c r="C697" s="181" t="s">
        <v>2505</v>
      </c>
      <c r="D697" s="371" t="s">
        <v>1654</v>
      </c>
      <c r="E697" s="494" t="n">
        <f aca="false">F650</f>
        <v>15.38</v>
      </c>
      <c r="F697" s="394" t="n">
        <f aca="false">'BASIC DATA'!C531</f>
        <v>215</v>
      </c>
      <c r="G697" s="393" t="n">
        <f aca="false">E697*F697</f>
        <v>3306.7</v>
      </c>
    </row>
    <row r="698" customFormat="false" ht="15" hidden="false" customHeight="false" outlineLevel="0" collapsed="false">
      <c r="B698" s="637"/>
      <c r="C698" s="181" t="s">
        <v>2595</v>
      </c>
      <c r="D698" s="371" t="s">
        <v>1654</v>
      </c>
      <c r="E698" s="494" t="n">
        <v>1</v>
      </c>
      <c r="F698" s="394" t="n">
        <f aca="false">'BASIC DATA'!C531</f>
        <v>215</v>
      </c>
      <c r="G698" s="393" t="n">
        <f aca="false">E698*F698</f>
        <v>215</v>
      </c>
    </row>
    <row r="699" customFormat="false" ht="15" hidden="false" customHeight="false" outlineLevel="0" collapsed="false">
      <c r="B699" s="371" t="n">
        <v>8</v>
      </c>
      <c r="C699" s="181" t="s">
        <v>2381</v>
      </c>
      <c r="D699" s="371" t="s">
        <v>28</v>
      </c>
      <c r="E699" s="494" t="n">
        <f aca="false">F650</f>
        <v>15.38</v>
      </c>
      <c r="F699" s="394" t="n">
        <f aca="false">F637</f>
        <v>55.65</v>
      </c>
      <c r="G699" s="393" t="n">
        <f aca="false">E699*F699</f>
        <v>855.897</v>
      </c>
    </row>
    <row r="700" customFormat="false" ht="15" hidden="false" customHeight="false" outlineLevel="0" collapsed="false">
      <c r="B700" s="637"/>
      <c r="C700" s="181" t="s">
        <v>2445</v>
      </c>
      <c r="D700" s="462" t="n">
        <v>0.1</v>
      </c>
      <c r="E700" s="494"/>
      <c r="F700" s="394"/>
      <c r="G700" s="393" t="n">
        <f aca="false">G699*D700</f>
        <v>85.5897</v>
      </c>
    </row>
    <row r="701" customFormat="false" ht="15.75" hidden="false" customHeight="false" outlineLevel="0" collapsed="false">
      <c r="B701" s="579"/>
      <c r="C701" s="399" t="s">
        <v>1656</v>
      </c>
      <c r="D701" s="383"/>
      <c r="E701" s="492"/>
      <c r="F701" s="500" t="s">
        <v>606</v>
      </c>
      <c r="G701" s="638" t="n">
        <f aca="false">SUM(G687:G700)</f>
        <v>10984.6367</v>
      </c>
    </row>
    <row r="702" customFormat="false" ht="15.75" hidden="false" customHeight="false" outlineLevel="0" collapsed="false">
      <c r="B702" s="504" t="s">
        <v>1657</v>
      </c>
      <c r="C702" s="343"/>
      <c r="D702" s="343"/>
      <c r="E702" s="415" t="n">
        <f aca="false">ROUND(G701/F653,1)</f>
        <v>714.2</v>
      </c>
    </row>
    <row r="703" customFormat="false" ht="15.75" hidden="false" customHeight="false" outlineLevel="0" collapsed="false">
      <c r="B703" s="414" t="s">
        <v>1658</v>
      </c>
      <c r="C703" s="343"/>
      <c r="D703" s="343" t="n">
        <f aca="false">'BASIC DATA'!$C$557</f>
        <v>0.14</v>
      </c>
      <c r="E703" s="415" t="n">
        <f aca="false">ROUND(E702*D703,1)</f>
        <v>100</v>
      </c>
    </row>
    <row r="704" customFormat="false" ht="15.75" hidden="false" customHeight="false" outlineLevel="0" collapsed="false">
      <c r="B704" s="414" t="s">
        <v>1659</v>
      </c>
      <c r="C704" s="343"/>
      <c r="D704" s="343"/>
      <c r="E704" s="417" t="n">
        <f aca="false">ROUND(E703+E702,1)</f>
        <v>814.2</v>
      </c>
      <c r="F704" s="1141"/>
    </row>
    <row r="705" customFormat="false" ht="15" hidden="false" customHeight="false" outlineLevel="0" collapsed="false">
      <c r="B705" s="338"/>
    </row>
    <row r="706" customFormat="false" ht="15.75" hidden="false" customHeight="false" outlineLevel="0" collapsed="false">
      <c r="B706" s="354" t="s">
        <v>1660</v>
      </c>
    </row>
    <row r="707" customFormat="false" ht="15" hidden="false" customHeight="false" outlineLevel="0" collapsed="false">
      <c r="B707" s="338" t="s">
        <v>4894</v>
      </c>
      <c r="F707" s="358" t="s">
        <v>606</v>
      </c>
      <c r="G707" s="359" t="n">
        <f aca="false">G669</f>
        <v>42166.422417874</v>
      </c>
    </row>
    <row r="708" customFormat="false" ht="15" hidden="false" customHeight="false" outlineLevel="0" collapsed="false">
      <c r="B708" s="338" t="s">
        <v>1662</v>
      </c>
      <c r="F708" s="358" t="s">
        <v>606</v>
      </c>
      <c r="G708" s="359" t="n">
        <f aca="false">G682</f>
        <v>1555.65</v>
      </c>
    </row>
    <row r="709" customFormat="false" ht="15" hidden="false" customHeight="false" outlineLevel="0" collapsed="false">
      <c r="B709" s="338" t="s">
        <v>1663</v>
      </c>
      <c r="F709" s="358" t="s">
        <v>606</v>
      </c>
      <c r="G709" s="503" t="n">
        <f aca="false">G701</f>
        <v>10984.6367</v>
      </c>
    </row>
    <row r="710" customFormat="false" ht="15.75" hidden="false" customHeight="false" outlineLevel="0" collapsed="false">
      <c r="E710" s="358"/>
      <c r="F710" s="358" t="s">
        <v>3828</v>
      </c>
      <c r="G710" s="517" t="n">
        <f aca="false">SUM(G707:G709)</f>
        <v>54706.709117874</v>
      </c>
    </row>
    <row r="711" customFormat="false" ht="15.75" hidden="false" customHeight="true" outlineLevel="0" collapsed="false">
      <c r="B711" s="1201" t="s">
        <v>4661</v>
      </c>
      <c r="C711" s="1201"/>
      <c r="E711" s="1133" t="n">
        <f aca="false">'BASIC DATA'!$C$557</f>
        <v>0.14</v>
      </c>
      <c r="F711" s="338" t="s">
        <v>606</v>
      </c>
      <c r="G711" s="354" t="n">
        <f aca="false">ROUND(G710*E711,2)</f>
        <v>7658.94</v>
      </c>
    </row>
    <row r="712" customFormat="false" ht="15.75" hidden="false" customHeight="false" outlineLevel="0" collapsed="false">
      <c r="B712" s="354" t="s">
        <v>1666</v>
      </c>
      <c r="D712" s="444" t="n">
        <f aca="false">F653</f>
        <v>15.38</v>
      </c>
      <c r="E712" s="444" t="str">
        <f aca="false">G653</f>
        <v>cum</v>
      </c>
      <c r="F712" s="338" t="s">
        <v>606</v>
      </c>
      <c r="G712" s="444" t="n">
        <f aca="false">G711+G710</f>
        <v>62365.649117874</v>
      </c>
    </row>
    <row r="713" customFormat="false" ht="15.75" hidden="false" customHeight="false" outlineLevel="0" collapsed="false">
      <c r="B713" s="354" t="s">
        <v>2068</v>
      </c>
      <c r="C713" s="444" t="str">
        <f aca="false">E712</f>
        <v>cum</v>
      </c>
      <c r="D713" s="354" t="s">
        <v>7015</v>
      </c>
      <c r="F713" s="338" t="s">
        <v>1665</v>
      </c>
      <c r="G713" s="444" t="n">
        <f aca="false">ROUND(G712/D712,1)</f>
        <v>4055</v>
      </c>
    </row>
    <row r="716" customFormat="false" ht="15.75" hidden="false" customHeight="false" outlineLevel="0" collapsed="false">
      <c r="A716" s="367" t="s">
        <v>7016</v>
      </c>
      <c r="B716" s="338" t="s">
        <v>6106</v>
      </c>
    </row>
    <row r="717" customFormat="false" ht="15.75" hidden="false" customHeight="false" outlineLevel="0" collapsed="false">
      <c r="A717" s="367"/>
      <c r="B717" s="338" t="s">
        <v>7017</v>
      </c>
    </row>
    <row r="718" customFormat="false" ht="15.75" hidden="false" customHeight="false" outlineLevel="0" collapsed="false">
      <c r="A718" s="367"/>
      <c r="B718" s="354" t="s">
        <v>7018</v>
      </c>
    </row>
    <row r="719" customFormat="false" ht="15.75" hidden="false" customHeight="false" outlineLevel="0" collapsed="false">
      <c r="A719" s="367"/>
      <c r="B719" s="338" t="s">
        <v>5945</v>
      </c>
    </row>
    <row r="720" customFormat="false" ht="15.75" hidden="false" customHeight="false" outlineLevel="0" collapsed="false">
      <c r="A720" s="339"/>
      <c r="B720" s="338" t="s">
        <v>6975</v>
      </c>
    </row>
    <row r="721" customFormat="false" ht="15.75" hidden="false" customHeight="false" outlineLevel="0" collapsed="false">
      <c r="A721" s="367"/>
      <c r="B721" s="354" t="s">
        <v>7019</v>
      </c>
    </row>
    <row r="722" s="349" customFormat="true" ht="15.75" hidden="false" customHeight="false" outlineLevel="0" collapsed="false">
      <c r="A722" s="657"/>
      <c r="B722" s="512" t="s">
        <v>7020</v>
      </c>
    </row>
    <row r="723" customFormat="false" ht="15.75" hidden="false" customHeight="false" outlineLevel="0" collapsed="false">
      <c r="A723" s="367" t="s">
        <v>1585</v>
      </c>
      <c r="B723" s="338"/>
    </row>
    <row r="724" customFormat="false" ht="15.75" hidden="true" customHeight="false" outlineLevel="0" collapsed="false">
      <c r="A724" s="367" t="s">
        <v>1585</v>
      </c>
      <c r="B724" s="354" t="s">
        <v>5980</v>
      </c>
    </row>
    <row r="725" customFormat="false" ht="15" hidden="true" customHeight="false" outlineLevel="0" collapsed="false">
      <c r="A725" s="339"/>
      <c r="B725" s="338" t="s">
        <v>7021</v>
      </c>
    </row>
    <row r="726" customFormat="false" ht="15" hidden="true" customHeight="false" outlineLevel="0" collapsed="false">
      <c r="A726" s="339"/>
      <c r="B726" s="338" t="s">
        <v>7022</v>
      </c>
    </row>
    <row r="727" customFormat="false" ht="15" hidden="true" customHeight="false" outlineLevel="0" collapsed="false">
      <c r="A727" s="339"/>
      <c r="B727" s="338"/>
    </row>
    <row r="728" s="349" customFormat="true" ht="15" hidden="true" customHeight="false" outlineLevel="0" collapsed="false">
      <c r="A728" s="351"/>
      <c r="B728" s="349" t="s">
        <v>7023</v>
      </c>
      <c r="D728" s="351" t="n">
        <f aca="false">ROUND(100*4.5*8/250,2)</f>
        <v>14.4</v>
      </c>
      <c r="E728" s="349" t="s">
        <v>4317</v>
      </c>
    </row>
    <row r="729" customFormat="false" ht="15.75" hidden="true" customHeight="false" outlineLevel="0" collapsed="false">
      <c r="A729" s="339"/>
      <c r="B729" s="354" t="s">
        <v>7001</v>
      </c>
    </row>
    <row r="730" customFormat="false" ht="15" hidden="true" customHeight="false" outlineLevel="0" collapsed="false">
      <c r="A730" s="339"/>
      <c r="B730" s="338" t="s">
        <v>7024</v>
      </c>
    </row>
    <row r="731" customFormat="false" ht="15" hidden="true" customHeight="false" outlineLevel="0" collapsed="false">
      <c r="A731" s="339"/>
      <c r="B731" s="338" t="s">
        <v>7025</v>
      </c>
      <c r="E731" s="339" t="s">
        <v>606</v>
      </c>
      <c r="F731" s="1205" t="n">
        <f aca="false">G600</f>
        <v>197.642843</v>
      </c>
      <c r="G731" s="338" t="s">
        <v>4878</v>
      </c>
    </row>
    <row r="732" customFormat="false" ht="15" hidden="true" customHeight="false" outlineLevel="0" collapsed="false">
      <c r="A732" s="339"/>
      <c r="B732" s="338" t="s">
        <v>7026</v>
      </c>
      <c r="E732" s="339" t="s">
        <v>603</v>
      </c>
      <c r="F732" s="338" t="s">
        <v>7027</v>
      </c>
    </row>
    <row r="733" customFormat="false" ht="15" hidden="true" customHeight="false" outlineLevel="0" collapsed="false">
      <c r="A733" s="339"/>
      <c r="B733" s="338" t="s">
        <v>7028</v>
      </c>
      <c r="E733" s="339" t="s">
        <v>606</v>
      </c>
      <c r="F733" s="1205" t="n">
        <f aca="false">G626</f>
        <v>55.65</v>
      </c>
      <c r="G733" s="338" t="s">
        <v>4878</v>
      </c>
    </row>
    <row r="734" customFormat="false" ht="15" hidden="true" customHeight="false" outlineLevel="0" collapsed="false">
      <c r="A734" s="339"/>
      <c r="B734" s="338" t="s">
        <v>7007</v>
      </c>
      <c r="E734" s="428" t="s">
        <v>7029</v>
      </c>
    </row>
    <row r="735" customFormat="false" ht="15.75" hidden="true" customHeight="false" outlineLevel="0" collapsed="false">
      <c r="A735" s="339"/>
      <c r="B735" s="354" t="s">
        <v>6101</v>
      </c>
    </row>
    <row r="736" customFormat="false" ht="15" hidden="true" customHeight="false" outlineLevel="0" collapsed="false">
      <c r="A736" s="339"/>
      <c r="B736" s="338" t="s">
        <v>7030</v>
      </c>
    </row>
    <row r="738" customFormat="false" ht="15.75" hidden="false" customHeight="false" outlineLevel="0" collapsed="false">
      <c r="C738" s="363" t="s">
        <v>1632</v>
      </c>
      <c r="E738" s="358" t="s">
        <v>1703</v>
      </c>
      <c r="F738" s="451" t="n">
        <f aca="false">D728</f>
        <v>14.4</v>
      </c>
      <c r="G738" s="338" t="s">
        <v>20</v>
      </c>
    </row>
    <row r="739" customFormat="false" ht="15.75" hidden="false" customHeight="false" outlineLevel="0" collapsed="false">
      <c r="B739" s="636" t="s">
        <v>1633</v>
      </c>
    </row>
    <row r="740" customFormat="false" ht="15" hidden="false" customHeight="false" outlineLevel="0" collapsed="false">
      <c r="B740" s="404" t="s">
        <v>1634</v>
      </c>
      <c r="C740" s="372" t="s">
        <v>1635</v>
      </c>
      <c r="D740" s="404" t="s">
        <v>549</v>
      </c>
      <c r="E740" s="404" t="s">
        <v>1636</v>
      </c>
      <c r="F740" s="404" t="s">
        <v>758</v>
      </c>
      <c r="G740" s="404" t="s">
        <v>1704</v>
      </c>
    </row>
    <row r="741" customFormat="false" ht="15" hidden="false" customHeight="false" outlineLevel="0" collapsed="false">
      <c r="B741" s="389"/>
      <c r="C741" s="378"/>
      <c r="D741" s="389"/>
      <c r="E741" s="389"/>
      <c r="F741" s="389" t="s">
        <v>18</v>
      </c>
      <c r="G741" s="389" t="s">
        <v>18</v>
      </c>
    </row>
    <row r="742" customFormat="false" ht="15" hidden="false" customHeight="false" outlineLevel="0" collapsed="false">
      <c r="B742" s="404" t="n">
        <v>1</v>
      </c>
      <c r="C742" s="180" t="s">
        <v>2353</v>
      </c>
      <c r="D742" s="404" t="s">
        <v>44</v>
      </c>
      <c r="E742" s="393" t="n">
        <f aca="false">250*F738</f>
        <v>3600</v>
      </c>
      <c r="F742" s="447" t="n">
        <f aca="false">'BASIC DATA'!D32/1000</f>
        <v>5.5</v>
      </c>
      <c r="G742" s="393" t="n">
        <f aca="false">E742*F742</f>
        <v>19800</v>
      </c>
    </row>
    <row r="743" customFormat="false" ht="15" hidden="false" customHeight="false" outlineLevel="0" collapsed="false">
      <c r="B743" s="637"/>
      <c r="C743" s="180" t="s">
        <v>2354</v>
      </c>
      <c r="D743" s="371" t="s">
        <v>44</v>
      </c>
      <c r="E743" s="393" t="n">
        <f aca="false">F738*3</f>
        <v>43.2</v>
      </c>
      <c r="F743" s="447" t="n">
        <f aca="false">'BASIC DATA'!D32/1000</f>
        <v>5.5</v>
      </c>
      <c r="G743" s="393" t="n">
        <f aca="false">E743*F743</f>
        <v>237.6</v>
      </c>
    </row>
    <row r="744" customFormat="false" ht="15" hidden="false" customHeight="false" outlineLevel="0" collapsed="false">
      <c r="B744" s="371" t="n">
        <v>2</v>
      </c>
      <c r="C744" s="180" t="s">
        <v>2355</v>
      </c>
      <c r="D744" s="371" t="s">
        <v>20</v>
      </c>
      <c r="E744" s="393" t="n">
        <f aca="false">0.98*F738*0.35</f>
        <v>4.9392</v>
      </c>
      <c r="F744" s="447" t="n">
        <f aca="false">'BASIC DATA'!D37</f>
        <v>560</v>
      </c>
      <c r="G744" s="393" t="n">
        <f aca="false">E744*F744</f>
        <v>2765.952</v>
      </c>
    </row>
    <row r="745" customFormat="false" ht="15" hidden="false" customHeight="false" outlineLevel="0" collapsed="false">
      <c r="B745" s="637"/>
      <c r="C745" s="180" t="s">
        <v>2356</v>
      </c>
      <c r="D745" s="371" t="s">
        <v>20</v>
      </c>
      <c r="E745" s="393" t="n">
        <f aca="false">0.98*F738*0.3</f>
        <v>4.2336</v>
      </c>
      <c r="F745" s="447" t="n">
        <f aca="false">'BASIC DATA'!D36</f>
        <v>975</v>
      </c>
      <c r="G745" s="393" t="n">
        <f aca="false">E745*F745</f>
        <v>4127.76</v>
      </c>
    </row>
    <row r="746" customFormat="false" ht="15" hidden="false" customHeight="false" outlineLevel="0" collapsed="false">
      <c r="B746" s="637"/>
      <c r="C746" s="180" t="s">
        <v>2357</v>
      </c>
      <c r="D746" s="371" t="s">
        <v>20</v>
      </c>
      <c r="E746" s="393" t="n">
        <f aca="false">0.98*F738*0.2</f>
        <v>2.8224</v>
      </c>
      <c r="F746" s="447" t="n">
        <f aca="false">'BASIC DATA'!D35</f>
        <v>1025</v>
      </c>
      <c r="G746" s="393" t="n">
        <f aca="false">E746*F746</f>
        <v>2892.96</v>
      </c>
    </row>
    <row r="747" customFormat="false" ht="15" hidden="false" customHeight="false" outlineLevel="0" collapsed="false">
      <c r="B747" s="637"/>
      <c r="C747" s="180" t="s">
        <v>2358</v>
      </c>
      <c r="D747" s="371" t="s">
        <v>20</v>
      </c>
      <c r="E747" s="393" t="n">
        <f aca="false">0.98*F738*0.15</f>
        <v>2.1168</v>
      </c>
      <c r="F747" s="447" t="n">
        <f aca="false">'BASIC DATA'!D34</f>
        <v>750</v>
      </c>
      <c r="G747" s="393" t="n">
        <f aca="false">E747*F747</f>
        <v>1587.6</v>
      </c>
    </row>
    <row r="748" customFormat="false" ht="15" hidden="false" customHeight="false" outlineLevel="0" collapsed="false">
      <c r="B748" s="371" t="n">
        <v>3</v>
      </c>
      <c r="C748" s="180" t="s">
        <v>2298</v>
      </c>
      <c r="D748" s="371" t="s">
        <v>20</v>
      </c>
      <c r="E748" s="393" t="n">
        <f aca="false">0.35*F738</f>
        <v>5.04</v>
      </c>
      <c r="F748" s="447" t="str">
        <f aca="false">'BASIC DATA'!D56</f>
        <v>425</v>
      </c>
      <c r="G748" s="393" t="n">
        <f aca="false">E748*F748</f>
        <v>2142</v>
      </c>
    </row>
    <row r="749" customFormat="false" ht="15" hidden="false" customHeight="false" outlineLevel="0" collapsed="false">
      <c r="B749" s="371" t="n">
        <v>4</v>
      </c>
      <c r="C749" s="180" t="s">
        <v>2536</v>
      </c>
      <c r="D749" s="371" t="s">
        <v>44</v>
      </c>
      <c r="E749" s="393" t="n">
        <f aca="false">E742*0.4%</f>
        <v>14.4</v>
      </c>
      <c r="F749" s="447" t="str">
        <f aca="false">'BASIC DATA'!D98</f>
        <v>54</v>
      </c>
      <c r="G749" s="393" t="n">
        <f aca="false">E749*F749</f>
        <v>777.6</v>
      </c>
    </row>
    <row r="750" customFormat="false" ht="15" hidden="false" customHeight="false" outlineLevel="0" collapsed="false">
      <c r="B750" s="371" t="n">
        <v>5</v>
      </c>
      <c r="C750" s="180" t="s">
        <v>2537</v>
      </c>
      <c r="D750" s="371" t="s">
        <v>28</v>
      </c>
      <c r="E750" s="393" t="n">
        <f aca="false">F738</f>
        <v>14.4</v>
      </c>
      <c r="F750" s="447" t="n">
        <f aca="false">F731</f>
        <v>197.642843</v>
      </c>
      <c r="G750" s="393" t="n">
        <f aca="false">E750*F750</f>
        <v>2846.0569392</v>
      </c>
    </row>
    <row r="751" customFormat="false" ht="15" hidden="false" customHeight="false" outlineLevel="0" collapsed="false">
      <c r="B751" s="637"/>
      <c r="C751" s="180" t="s">
        <v>7011</v>
      </c>
      <c r="D751" s="462" t="n">
        <v>0.1</v>
      </c>
      <c r="E751" s="393"/>
      <c r="F751" s="447"/>
      <c r="G751" s="393" t="n">
        <f aca="false">G750*D751</f>
        <v>284.60569392</v>
      </c>
    </row>
    <row r="752" customFormat="false" ht="15" hidden="false" customHeight="false" outlineLevel="0" collapsed="false">
      <c r="B752" s="389" t="n">
        <v>6</v>
      </c>
      <c r="C752" s="180" t="s">
        <v>1765</v>
      </c>
      <c r="D752" s="371" t="s">
        <v>502</v>
      </c>
      <c r="E752" s="393" t="n">
        <v>0.5</v>
      </c>
      <c r="F752" s="447" t="str">
        <f aca="false">'BASIC DATA'!D359</f>
        <v>33</v>
      </c>
      <c r="G752" s="393" t="n">
        <f aca="false">E752*F752</f>
        <v>16.5</v>
      </c>
    </row>
    <row r="753" customFormat="false" ht="15" hidden="false" customHeight="false" outlineLevel="0" collapsed="false">
      <c r="B753" s="177"/>
      <c r="C753" s="343" t="s">
        <v>7012</v>
      </c>
      <c r="D753" s="343" t="s">
        <v>6525</v>
      </c>
      <c r="E753" s="416"/>
      <c r="F753" s="645" t="s">
        <v>606</v>
      </c>
      <c r="G753" s="393" t="n">
        <v>0</v>
      </c>
    </row>
    <row r="754" customFormat="false" ht="15" hidden="false" customHeight="false" outlineLevel="0" collapsed="false">
      <c r="B754" s="177"/>
      <c r="C754" s="343" t="s">
        <v>7013</v>
      </c>
      <c r="D754" s="343" t="s">
        <v>6525</v>
      </c>
      <c r="E754" s="416"/>
      <c r="F754" s="645" t="s">
        <v>606</v>
      </c>
      <c r="G754" s="393" t="n">
        <v>0</v>
      </c>
    </row>
    <row r="755" customFormat="false" ht="15.75" hidden="false" customHeight="false" outlineLevel="0" collapsed="false">
      <c r="B755" s="579"/>
      <c r="C755" s="399" t="s">
        <v>1642</v>
      </c>
      <c r="D755" s="383"/>
      <c r="E755" s="492"/>
      <c r="F755" s="500" t="s">
        <v>606</v>
      </c>
      <c r="G755" s="638" t="n">
        <f aca="false">SUM(G742:G754)</f>
        <v>37478.63463312</v>
      </c>
    </row>
    <row r="757" customFormat="false" ht="15.75" hidden="false" customHeight="false" outlineLevel="0" collapsed="false">
      <c r="B757" s="636" t="s">
        <v>1643</v>
      </c>
    </row>
    <row r="758" customFormat="false" ht="15" hidden="false" customHeight="false" outlineLevel="0" collapsed="false">
      <c r="B758" s="404" t="s">
        <v>1634</v>
      </c>
      <c r="C758" s="372" t="s">
        <v>757</v>
      </c>
      <c r="D758" s="404" t="s">
        <v>549</v>
      </c>
      <c r="E758" s="404" t="s">
        <v>1636</v>
      </c>
      <c r="F758" s="404" t="s">
        <v>758</v>
      </c>
      <c r="G758" s="404" t="s">
        <v>1704</v>
      </c>
    </row>
    <row r="759" customFormat="false" ht="15" hidden="false" customHeight="false" outlineLevel="0" collapsed="false">
      <c r="B759" s="389"/>
      <c r="C759" s="378"/>
      <c r="D759" s="389"/>
      <c r="E759" s="389"/>
      <c r="F759" s="389" t="s">
        <v>18</v>
      </c>
      <c r="G759" s="389" t="s">
        <v>18</v>
      </c>
    </row>
    <row r="760" customFormat="false" ht="15" hidden="false" customHeight="false" outlineLevel="0" collapsed="false">
      <c r="B760" s="404" t="n">
        <v>1</v>
      </c>
      <c r="C760" s="180" t="s">
        <v>7031</v>
      </c>
      <c r="D760" s="404" t="s">
        <v>1563</v>
      </c>
      <c r="E760" s="393" t="n">
        <v>8</v>
      </c>
      <c r="F760" s="394" t="n">
        <f aca="false">'HIRE CHARGES'!D493</f>
        <v>77</v>
      </c>
      <c r="G760" s="393" t="n">
        <f aca="false">E760*F760</f>
        <v>616</v>
      </c>
    </row>
    <row r="761" customFormat="false" ht="15" hidden="false" customHeight="false" outlineLevel="0" collapsed="false">
      <c r="B761" s="637"/>
      <c r="C761" s="180" t="s">
        <v>1645</v>
      </c>
      <c r="D761" s="371" t="s">
        <v>1563</v>
      </c>
      <c r="E761" s="393" t="n">
        <v>8</v>
      </c>
      <c r="F761" s="394" t="n">
        <f aca="false">'HIRE CHARGES'!E493</f>
        <v>123.8</v>
      </c>
      <c r="G761" s="393" t="n">
        <f aca="false">E761*F761</f>
        <v>990.4</v>
      </c>
    </row>
    <row r="762" customFormat="false" ht="15" hidden="false" customHeight="false" outlineLevel="0" collapsed="false">
      <c r="B762" s="371" t="n">
        <v>2</v>
      </c>
      <c r="C762" s="180" t="s">
        <v>5452</v>
      </c>
      <c r="D762" s="371" t="s">
        <v>1563</v>
      </c>
      <c r="E762" s="393" t="n">
        <v>0.5</v>
      </c>
      <c r="F762" s="394" t="n">
        <f aca="false">'HIRE CHARGES'!D502</f>
        <v>8.4</v>
      </c>
      <c r="G762" s="393" t="n">
        <f aca="false">E762*F762</f>
        <v>4.2</v>
      </c>
    </row>
    <row r="763" customFormat="false" ht="15" hidden="false" customHeight="false" outlineLevel="0" collapsed="false">
      <c r="B763" s="637"/>
      <c r="C763" s="180" t="s">
        <v>1645</v>
      </c>
      <c r="D763" s="371" t="s">
        <v>1563</v>
      </c>
      <c r="E763" s="393" t="n">
        <v>0.5</v>
      </c>
      <c r="F763" s="394" t="n">
        <f aca="false">'HIRE CHARGES'!E502</f>
        <v>61.9</v>
      </c>
      <c r="G763" s="393" t="n">
        <f aca="false">E763*F763</f>
        <v>30.95</v>
      </c>
    </row>
    <row r="764" customFormat="false" ht="15" hidden="false" customHeight="false" outlineLevel="0" collapsed="false">
      <c r="B764" s="371" t="n">
        <v>3</v>
      </c>
      <c r="C764" s="180" t="s">
        <v>1439</v>
      </c>
      <c r="D764" s="371" t="s">
        <v>1563</v>
      </c>
      <c r="E764" s="393" t="n">
        <v>1</v>
      </c>
      <c r="F764" s="394" t="n">
        <f aca="false">'HIRE CHARGES'!D540</f>
        <v>285.8</v>
      </c>
      <c r="G764" s="393" t="n">
        <f aca="false">E764*F764</f>
        <v>285.8</v>
      </c>
    </row>
    <row r="765" customFormat="false" ht="15" hidden="false" customHeight="false" outlineLevel="0" collapsed="false">
      <c r="B765" s="637"/>
      <c r="C765" s="180" t="s">
        <v>1645</v>
      </c>
      <c r="D765" s="371" t="s">
        <v>1563</v>
      </c>
      <c r="E765" s="393" t="n">
        <v>1</v>
      </c>
      <c r="F765" s="394" t="n">
        <f aca="false">'HIRE CHARGES'!E540</f>
        <v>233.9</v>
      </c>
      <c r="G765" s="393" t="n">
        <f aca="false">E765*F765</f>
        <v>233.9</v>
      </c>
    </row>
    <row r="766" customFormat="false" ht="15" hidden="false" customHeight="false" outlineLevel="0" collapsed="false">
      <c r="B766" s="371" t="n">
        <v>4</v>
      </c>
      <c r="C766" s="180" t="s">
        <v>7032</v>
      </c>
      <c r="D766" s="371" t="s">
        <v>1563</v>
      </c>
      <c r="E766" s="393" t="n">
        <v>8</v>
      </c>
      <c r="F766" s="394" t="n">
        <f aca="false">'HIRE CHARGES'!D518</f>
        <v>6.2</v>
      </c>
      <c r="G766" s="393" t="n">
        <f aca="false">E766*F766</f>
        <v>49.6</v>
      </c>
    </row>
    <row r="767" customFormat="false" ht="15" hidden="false" customHeight="false" outlineLevel="0" collapsed="false">
      <c r="B767" s="648"/>
      <c r="C767" s="180" t="s">
        <v>1645</v>
      </c>
      <c r="D767" s="371" t="s">
        <v>1563</v>
      </c>
      <c r="E767" s="393" t="n">
        <v>8</v>
      </c>
      <c r="F767" s="394" t="n">
        <f aca="false">'HIRE CHARGES'!E518</f>
        <v>18.6</v>
      </c>
      <c r="G767" s="393" t="n">
        <f aca="false">E767*F767</f>
        <v>148.8</v>
      </c>
    </row>
    <row r="768" customFormat="false" ht="15.75" hidden="false" customHeight="false" outlineLevel="0" collapsed="false">
      <c r="B768" s="369"/>
      <c r="C768" s="360" t="s">
        <v>1648</v>
      </c>
      <c r="D768" s="362"/>
      <c r="E768" s="397"/>
      <c r="F768" s="500" t="s">
        <v>606</v>
      </c>
      <c r="G768" s="638" t="n">
        <f aca="false">SUM(G760:G767)</f>
        <v>2359.65</v>
      </c>
    </row>
    <row r="770" customFormat="false" ht="15.75" hidden="false" customHeight="false" outlineLevel="0" collapsed="false">
      <c r="B770" s="636" t="s">
        <v>1649</v>
      </c>
    </row>
    <row r="771" customFormat="false" ht="15" hidden="false" customHeight="false" outlineLevel="0" collapsed="false">
      <c r="B771" s="404" t="s">
        <v>1634</v>
      </c>
      <c r="C771" s="372" t="s">
        <v>757</v>
      </c>
      <c r="D771" s="404" t="s">
        <v>549</v>
      </c>
      <c r="E771" s="404" t="s">
        <v>1636</v>
      </c>
      <c r="F771" s="404" t="s">
        <v>758</v>
      </c>
      <c r="G771" s="404" t="s">
        <v>1704</v>
      </c>
    </row>
    <row r="772" customFormat="false" ht="15" hidden="false" customHeight="false" outlineLevel="0" collapsed="false">
      <c r="B772" s="389"/>
      <c r="C772" s="378"/>
      <c r="D772" s="389"/>
      <c r="E772" s="389"/>
      <c r="F772" s="389" t="s">
        <v>18</v>
      </c>
      <c r="G772" s="389" t="s">
        <v>18</v>
      </c>
    </row>
    <row r="773" customFormat="false" ht="15" hidden="false" customHeight="false" outlineLevel="0" collapsed="false">
      <c r="B773" s="371" t="n">
        <v>1</v>
      </c>
      <c r="C773" s="181" t="s">
        <v>2499</v>
      </c>
      <c r="D773" s="371" t="s">
        <v>1563</v>
      </c>
      <c r="E773" s="494" t="n">
        <v>8</v>
      </c>
      <c r="F773" s="394" t="n">
        <f aca="false">'HIRE CHARGES'!F493</f>
        <v>141.7</v>
      </c>
      <c r="G773" s="393" t="n">
        <f aca="false">E773*F773</f>
        <v>1133.6</v>
      </c>
    </row>
    <row r="774" customFormat="false" ht="15" hidden="false" customHeight="false" outlineLevel="0" collapsed="false">
      <c r="B774" s="371" t="n">
        <v>2</v>
      </c>
      <c r="C774" s="181" t="s">
        <v>2012</v>
      </c>
      <c r="D774" s="371" t="s">
        <v>1563</v>
      </c>
      <c r="E774" s="494" t="n">
        <v>0.5</v>
      </c>
      <c r="F774" s="394" t="n">
        <f aca="false">'HIRE CHARGES'!F502</f>
        <v>71.1</v>
      </c>
      <c r="G774" s="393" t="n">
        <f aca="false">E774*F774</f>
        <v>35.55</v>
      </c>
    </row>
    <row r="775" customFormat="false" ht="15" hidden="false" customHeight="false" outlineLevel="0" collapsed="false">
      <c r="B775" s="371" t="n">
        <v>3</v>
      </c>
      <c r="C775" s="181" t="s">
        <v>3198</v>
      </c>
      <c r="D775" s="371" t="s">
        <v>1563</v>
      </c>
      <c r="E775" s="494" t="n">
        <v>1</v>
      </c>
      <c r="F775" s="394" t="n">
        <f aca="false">'HIRE CHARGES'!F540</f>
        <v>106.3</v>
      </c>
      <c r="G775" s="393" t="n">
        <f aca="false">E775*F775</f>
        <v>106.3</v>
      </c>
    </row>
    <row r="776" customFormat="false" ht="15" hidden="false" customHeight="false" outlineLevel="0" collapsed="false">
      <c r="B776" s="371" t="n">
        <v>4</v>
      </c>
      <c r="C776" s="181" t="s">
        <v>2500</v>
      </c>
      <c r="D776" s="371" t="s">
        <v>1563</v>
      </c>
      <c r="E776" s="494" t="n">
        <v>8</v>
      </c>
      <c r="F776" s="394" t="n">
        <f aca="false">'HIRE CHARGES'!F518</f>
        <v>102</v>
      </c>
      <c r="G776" s="393" t="n">
        <f aca="false">E776*F776</f>
        <v>816</v>
      </c>
    </row>
    <row r="777" customFormat="false" ht="15" hidden="false" customHeight="false" outlineLevel="0" collapsed="false">
      <c r="B777" s="371" t="n">
        <v>5</v>
      </c>
      <c r="C777" s="181" t="s">
        <v>2375</v>
      </c>
      <c r="D777" s="371" t="s">
        <v>1654</v>
      </c>
      <c r="E777" s="494" t="n">
        <v>1</v>
      </c>
      <c r="F777" s="394" t="n">
        <f aca="false">'BASIC DATA'!C454</f>
        <v>285</v>
      </c>
      <c r="G777" s="393" t="n">
        <f aca="false">E777*F777</f>
        <v>285</v>
      </c>
    </row>
    <row r="778" customFormat="false" ht="15" hidden="false" customHeight="false" outlineLevel="0" collapsed="false">
      <c r="B778" s="371" t="n">
        <v>6</v>
      </c>
      <c r="C778" s="181" t="s">
        <v>1653</v>
      </c>
      <c r="D778" s="371" t="s">
        <v>1654</v>
      </c>
      <c r="E778" s="494" t="n">
        <v>1</v>
      </c>
      <c r="F778" s="394" t="n">
        <f aca="false">'BASIC DATA'!C453</f>
        <v>275</v>
      </c>
      <c r="G778" s="393" t="n">
        <f aca="false">E778*F778</f>
        <v>275</v>
      </c>
    </row>
    <row r="779" customFormat="false" ht="15" hidden="false" customHeight="false" outlineLevel="0" collapsed="false">
      <c r="B779" s="371" t="n">
        <v>7</v>
      </c>
      <c r="C779" s="181" t="s">
        <v>1655</v>
      </c>
      <c r="D779" s="371"/>
      <c r="E779" s="494"/>
      <c r="F779" s="394"/>
      <c r="G779" s="393"/>
    </row>
    <row r="780" customFormat="false" ht="15" hidden="false" customHeight="false" outlineLevel="0" collapsed="false">
      <c r="B780" s="637"/>
      <c r="C780" s="181" t="s">
        <v>2720</v>
      </c>
      <c r="D780" s="371" t="s">
        <v>1654</v>
      </c>
      <c r="E780" s="494" t="n">
        <v>11</v>
      </c>
      <c r="F780" s="394" t="n">
        <f aca="false">'BASIC DATA'!C531</f>
        <v>215</v>
      </c>
      <c r="G780" s="393" t="n">
        <f aca="false">E780*F780</f>
        <v>2365</v>
      </c>
    </row>
    <row r="781" customFormat="false" ht="15" hidden="false" customHeight="false" outlineLevel="0" collapsed="false">
      <c r="B781" s="637"/>
      <c r="C781" s="181" t="s">
        <v>2503</v>
      </c>
      <c r="D781" s="371" t="s">
        <v>1654</v>
      </c>
      <c r="E781" s="494" t="n">
        <v>4</v>
      </c>
      <c r="F781" s="394" t="n">
        <f aca="false">'BASIC DATA'!C531</f>
        <v>215</v>
      </c>
      <c r="G781" s="393" t="n">
        <f aca="false">E781*F781</f>
        <v>860</v>
      </c>
    </row>
    <row r="782" customFormat="false" ht="15" hidden="false" customHeight="false" outlineLevel="0" collapsed="false">
      <c r="B782" s="637"/>
      <c r="C782" s="181" t="s">
        <v>2504</v>
      </c>
      <c r="D782" s="371" t="s">
        <v>1654</v>
      </c>
      <c r="E782" s="494" t="n">
        <v>3</v>
      </c>
      <c r="F782" s="394" t="n">
        <f aca="false">'BASIC DATA'!C531</f>
        <v>215</v>
      </c>
      <c r="G782" s="393" t="n">
        <f aca="false">E782*F782</f>
        <v>645</v>
      </c>
    </row>
    <row r="783" customFormat="false" ht="15" hidden="false" customHeight="false" outlineLevel="0" collapsed="false">
      <c r="B783" s="637"/>
      <c r="C783" s="181" t="s">
        <v>2505</v>
      </c>
      <c r="D783" s="371" t="s">
        <v>1654</v>
      </c>
      <c r="E783" s="494" t="n">
        <f aca="false">F738</f>
        <v>14.4</v>
      </c>
      <c r="F783" s="394" t="n">
        <f aca="false">'BASIC DATA'!C531</f>
        <v>215</v>
      </c>
      <c r="G783" s="393" t="n">
        <f aca="false">E783*F783</f>
        <v>3096</v>
      </c>
    </row>
    <row r="784" customFormat="false" ht="15" hidden="false" customHeight="false" outlineLevel="0" collapsed="false">
      <c r="B784" s="637"/>
      <c r="C784" s="181" t="s">
        <v>2595</v>
      </c>
      <c r="D784" s="371" t="s">
        <v>1654</v>
      </c>
      <c r="E784" s="494" t="n">
        <v>1</v>
      </c>
      <c r="F784" s="394" t="n">
        <f aca="false">'BASIC DATA'!C531</f>
        <v>215</v>
      </c>
      <c r="G784" s="393" t="n">
        <f aca="false">E784*F784</f>
        <v>215</v>
      </c>
    </row>
    <row r="785" customFormat="false" ht="15" hidden="false" customHeight="false" outlineLevel="0" collapsed="false">
      <c r="B785" s="371" t="n">
        <v>8</v>
      </c>
      <c r="C785" s="181" t="s">
        <v>2381</v>
      </c>
      <c r="D785" s="371" t="s">
        <v>28</v>
      </c>
      <c r="E785" s="494" t="n">
        <f aca="false">F738</f>
        <v>14.4</v>
      </c>
      <c r="F785" s="394" t="n">
        <f aca="false">F733</f>
        <v>55.65</v>
      </c>
      <c r="G785" s="393" t="n">
        <f aca="false">E785*F785</f>
        <v>801.36</v>
      </c>
    </row>
    <row r="786" customFormat="false" ht="15" hidden="false" customHeight="false" outlineLevel="0" collapsed="false">
      <c r="B786" s="637"/>
      <c r="C786" s="181" t="s">
        <v>2445</v>
      </c>
      <c r="D786" s="462" t="n">
        <v>0.1</v>
      </c>
      <c r="E786" s="494"/>
      <c r="F786" s="393"/>
      <c r="G786" s="393" t="n">
        <f aca="false">G785*D786</f>
        <v>80.136</v>
      </c>
    </row>
    <row r="787" customFormat="false" ht="15.75" hidden="false" customHeight="false" outlineLevel="0" collapsed="false">
      <c r="B787" s="579"/>
      <c r="C787" s="399" t="s">
        <v>1656</v>
      </c>
      <c r="D787" s="383"/>
      <c r="E787" s="492"/>
      <c r="F787" s="500" t="s">
        <v>606</v>
      </c>
      <c r="G787" s="638" t="n">
        <f aca="false">SUM(G773:G786)</f>
        <v>10713.946</v>
      </c>
    </row>
    <row r="788" customFormat="false" ht="15.75" hidden="false" customHeight="false" outlineLevel="0" collapsed="false">
      <c r="B788" s="504" t="s">
        <v>1657</v>
      </c>
      <c r="D788" s="343"/>
      <c r="E788" s="415" t="n">
        <f aca="false">ROUND(G787/F738,1)</f>
        <v>744</v>
      </c>
    </row>
    <row r="789" customFormat="false" ht="15.75" hidden="false" customHeight="false" outlineLevel="0" collapsed="false">
      <c r="B789" s="414" t="s">
        <v>1658</v>
      </c>
      <c r="D789" s="343" t="n">
        <f aca="false">'BASIC DATA'!$C$557</f>
        <v>0.14</v>
      </c>
      <c r="E789" s="415" t="n">
        <f aca="false">ROUND(E788*D789,1)</f>
        <v>104.2</v>
      </c>
    </row>
    <row r="790" customFormat="false" ht="15.75" hidden="false" customHeight="false" outlineLevel="0" collapsed="false">
      <c r="B790" s="414" t="s">
        <v>1659</v>
      </c>
      <c r="D790" s="343"/>
      <c r="E790" s="417" t="n">
        <f aca="false">ROUND(E789+E788,1)</f>
        <v>848.2</v>
      </c>
      <c r="F790" s="1141"/>
    </row>
    <row r="791" customFormat="false" ht="15" hidden="false" customHeight="false" outlineLevel="0" collapsed="false">
      <c r="B791" s="338"/>
    </row>
    <row r="792" customFormat="false" ht="15.75" hidden="false" customHeight="false" outlineLevel="0" collapsed="false">
      <c r="B792" s="354" t="s">
        <v>1660</v>
      </c>
    </row>
    <row r="793" customFormat="false" ht="15" hidden="false" customHeight="false" outlineLevel="0" collapsed="false">
      <c r="B793" s="338" t="s">
        <v>4894</v>
      </c>
      <c r="F793" s="358" t="s">
        <v>606</v>
      </c>
      <c r="G793" s="359" t="n">
        <f aca="false">G755</f>
        <v>37478.63463312</v>
      </c>
    </row>
    <row r="794" customFormat="false" ht="15" hidden="false" customHeight="false" outlineLevel="0" collapsed="false">
      <c r="B794" s="338" t="s">
        <v>1662</v>
      </c>
      <c r="F794" s="358" t="s">
        <v>606</v>
      </c>
      <c r="G794" s="359" t="n">
        <f aca="false">G768</f>
        <v>2359.65</v>
      </c>
    </row>
    <row r="795" customFormat="false" ht="15" hidden="false" customHeight="false" outlineLevel="0" collapsed="false">
      <c r="B795" s="338" t="s">
        <v>1663</v>
      </c>
      <c r="F795" s="358" t="s">
        <v>606</v>
      </c>
      <c r="G795" s="503" t="n">
        <f aca="false">G787</f>
        <v>10713.946</v>
      </c>
    </row>
    <row r="796" customFormat="false" ht="15.75" hidden="false" customHeight="false" outlineLevel="0" collapsed="false">
      <c r="E796" s="358"/>
      <c r="F796" s="358" t="s">
        <v>3828</v>
      </c>
      <c r="G796" s="517" t="n">
        <f aca="false">SUM(G793:G795)</f>
        <v>50552.23063312</v>
      </c>
    </row>
    <row r="797" customFormat="false" ht="15.75" hidden="false" customHeight="true" outlineLevel="0" collapsed="false">
      <c r="B797" s="1201" t="s">
        <v>4661</v>
      </c>
      <c r="C797" s="1201"/>
      <c r="E797" s="1133" t="n">
        <f aca="false">'BASIC DATA'!$C$557</f>
        <v>0.14</v>
      </c>
      <c r="F797" s="338" t="s">
        <v>606</v>
      </c>
      <c r="G797" s="354" t="n">
        <f aca="false">ROUND(G796*E797,2)</f>
        <v>7077.31</v>
      </c>
    </row>
    <row r="798" customFormat="false" ht="15.75" hidden="false" customHeight="false" outlineLevel="0" collapsed="false">
      <c r="B798" s="354" t="s">
        <v>1666</v>
      </c>
      <c r="D798" s="444" t="n">
        <f aca="false">F738</f>
        <v>14.4</v>
      </c>
      <c r="E798" s="444" t="str">
        <f aca="false">G738</f>
        <v>cum</v>
      </c>
      <c r="F798" s="338" t="s">
        <v>606</v>
      </c>
      <c r="G798" s="354" t="n">
        <f aca="false">G797+G796</f>
        <v>57629.54063312</v>
      </c>
    </row>
    <row r="799" customFormat="false" ht="15.75" hidden="false" customHeight="false" outlineLevel="0" collapsed="false">
      <c r="B799" s="354" t="s">
        <v>2068</v>
      </c>
      <c r="C799" s="444" t="str">
        <f aca="false">E798</f>
        <v>cum</v>
      </c>
      <c r="D799" s="354" t="s">
        <v>7033</v>
      </c>
      <c r="F799" s="338" t="s">
        <v>1665</v>
      </c>
      <c r="G799" s="444" t="n">
        <f aca="false">ROUND(G798/D798,1)</f>
        <v>4002.1</v>
      </c>
    </row>
    <row r="802" customFormat="false" ht="15.75" hidden="false" customHeight="false" outlineLevel="0" collapsed="false">
      <c r="A802" s="367" t="s">
        <v>7034</v>
      </c>
      <c r="B802" s="338" t="s">
        <v>5941</v>
      </c>
    </row>
    <row r="803" customFormat="false" ht="15.75" hidden="false" customHeight="false" outlineLevel="0" collapsed="false">
      <c r="A803" s="367"/>
      <c r="B803" s="338" t="s">
        <v>7035</v>
      </c>
    </row>
    <row r="804" customFormat="false" ht="15.75" hidden="false" customHeight="false" outlineLevel="0" collapsed="false">
      <c r="A804" s="367"/>
      <c r="B804" s="354" t="s">
        <v>7018</v>
      </c>
    </row>
    <row r="805" customFormat="false" ht="15.75" hidden="false" customHeight="false" outlineLevel="0" collapsed="false">
      <c r="A805" s="367"/>
      <c r="B805" s="338" t="s">
        <v>5945</v>
      </c>
    </row>
    <row r="806" customFormat="false" ht="15.75" hidden="false" customHeight="false" outlineLevel="0" collapsed="false">
      <c r="A806" s="339"/>
      <c r="B806" s="338" t="s">
        <v>7036</v>
      </c>
    </row>
    <row r="807" customFormat="false" ht="15.75" hidden="false" customHeight="false" outlineLevel="0" collapsed="false">
      <c r="A807" s="367"/>
      <c r="B807" s="354" t="s">
        <v>7037</v>
      </c>
    </row>
    <row r="808" s="349" customFormat="true" ht="15.75" hidden="false" customHeight="false" outlineLevel="0" collapsed="false">
      <c r="A808" s="657"/>
      <c r="B808" s="512" t="s">
        <v>4413</v>
      </c>
    </row>
    <row r="809" customFormat="false" ht="15" hidden="false" customHeight="false" outlineLevel="0" collapsed="false">
      <c r="A809" s="339"/>
      <c r="B809" s="338"/>
    </row>
    <row r="810" customFormat="false" ht="15.75" hidden="true" customHeight="false" outlineLevel="0" collapsed="false">
      <c r="A810" s="367" t="s">
        <v>1585</v>
      </c>
      <c r="B810" s="354" t="s">
        <v>5980</v>
      </c>
    </row>
    <row r="811" customFormat="false" ht="15" hidden="true" customHeight="false" outlineLevel="0" collapsed="false">
      <c r="A811" s="339"/>
      <c r="B811" s="338" t="s">
        <v>7038</v>
      </c>
    </row>
    <row r="812" customFormat="false" ht="15" hidden="true" customHeight="false" outlineLevel="0" collapsed="false">
      <c r="A812" s="339"/>
      <c r="B812" s="338" t="s">
        <v>7039</v>
      </c>
    </row>
    <row r="813" customFormat="false" ht="15" hidden="true" customHeight="false" outlineLevel="0" collapsed="false">
      <c r="A813" s="339"/>
      <c r="B813" s="338" t="s">
        <v>7040</v>
      </c>
      <c r="D813" s="338" t="n">
        <f aca="false">ROUND(50*9*8/220,2)</f>
        <v>16.36</v>
      </c>
      <c r="E813" s="338" t="s">
        <v>4317</v>
      </c>
    </row>
    <row r="814" customFormat="false" ht="15.75" hidden="true" customHeight="false" outlineLevel="0" collapsed="false">
      <c r="A814" s="339"/>
      <c r="B814" s="354" t="s">
        <v>7001</v>
      </c>
    </row>
    <row r="815" customFormat="false" ht="15" hidden="true" customHeight="false" outlineLevel="0" collapsed="false">
      <c r="A815" s="339"/>
      <c r="B815" s="338" t="s">
        <v>7024</v>
      </c>
    </row>
    <row r="816" customFormat="false" ht="15" hidden="true" customHeight="false" outlineLevel="0" collapsed="false">
      <c r="A816" s="339"/>
      <c r="B816" s="338" t="s">
        <v>7041</v>
      </c>
      <c r="E816" s="443" t="n">
        <f aca="false">G600</f>
        <v>197.642843</v>
      </c>
      <c r="F816" s="338" t="s">
        <v>4878</v>
      </c>
    </row>
    <row r="817" customFormat="false" ht="15" hidden="true" customHeight="false" outlineLevel="0" collapsed="false">
      <c r="A817" s="339"/>
      <c r="B817" s="338" t="s">
        <v>7042</v>
      </c>
    </row>
    <row r="818" customFormat="false" ht="15" hidden="true" customHeight="false" outlineLevel="0" collapsed="false">
      <c r="A818" s="339"/>
      <c r="B818" s="338" t="s">
        <v>7043</v>
      </c>
      <c r="E818" s="443" t="n">
        <f aca="false">G626</f>
        <v>55.65</v>
      </c>
      <c r="F818" s="338" t="s">
        <v>4878</v>
      </c>
    </row>
    <row r="819" customFormat="false" ht="15" hidden="true" customHeight="false" outlineLevel="0" collapsed="false">
      <c r="A819" s="339"/>
      <c r="B819" s="338" t="s">
        <v>7044</v>
      </c>
    </row>
    <row r="820" customFormat="false" ht="15.75" hidden="true" customHeight="false" outlineLevel="0" collapsed="false">
      <c r="A820" s="339"/>
      <c r="B820" s="354" t="s">
        <v>6101</v>
      </c>
    </row>
    <row r="821" customFormat="false" ht="15" hidden="true" customHeight="false" outlineLevel="0" collapsed="false">
      <c r="A821" s="339"/>
      <c r="B821" s="338" t="s">
        <v>7045</v>
      </c>
    </row>
    <row r="823" customFormat="false" ht="15.75" hidden="false" customHeight="false" outlineLevel="0" collapsed="false">
      <c r="A823" s="367" t="s">
        <v>1585</v>
      </c>
      <c r="C823" s="363" t="s">
        <v>1632</v>
      </c>
      <c r="E823" s="358" t="s">
        <v>1703</v>
      </c>
      <c r="F823" s="451" t="n">
        <f aca="false">D813</f>
        <v>16.36</v>
      </c>
      <c r="G823" s="338" t="s">
        <v>20</v>
      </c>
    </row>
    <row r="824" customFormat="false" ht="15.75" hidden="false" customHeight="false" outlineLevel="0" collapsed="false">
      <c r="B824" s="636" t="s">
        <v>1633</v>
      </c>
    </row>
    <row r="825" customFormat="false" ht="15" hidden="false" customHeight="false" outlineLevel="0" collapsed="false">
      <c r="B825" s="404" t="s">
        <v>1634</v>
      </c>
      <c r="C825" s="372" t="s">
        <v>1635</v>
      </c>
      <c r="D825" s="404" t="s">
        <v>549</v>
      </c>
      <c r="E825" s="404" t="s">
        <v>1636</v>
      </c>
      <c r="F825" s="404" t="s">
        <v>758</v>
      </c>
      <c r="G825" s="404" t="s">
        <v>1704</v>
      </c>
    </row>
    <row r="826" customFormat="false" ht="15" hidden="false" customHeight="false" outlineLevel="0" collapsed="false">
      <c r="B826" s="389"/>
      <c r="C826" s="378"/>
      <c r="D826" s="389"/>
      <c r="E826" s="389"/>
      <c r="F826" s="389" t="s">
        <v>18</v>
      </c>
      <c r="G826" s="389" t="s">
        <v>18</v>
      </c>
    </row>
    <row r="827" customFormat="false" ht="15" hidden="false" customHeight="false" outlineLevel="0" collapsed="false">
      <c r="B827" s="404" t="n">
        <v>1</v>
      </c>
      <c r="C827" s="180" t="s">
        <v>2353</v>
      </c>
      <c r="D827" s="404" t="s">
        <v>44</v>
      </c>
      <c r="E827" s="393" t="n">
        <f aca="false">220*F823</f>
        <v>3599.2</v>
      </c>
      <c r="F827" s="447" t="n">
        <f aca="false">'BASIC DATA'!D32/1000</f>
        <v>5.5</v>
      </c>
      <c r="G827" s="393" t="n">
        <f aca="false">E827*F827</f>
        <v>19795.6</v>
      </c>
    </row>
    <row r="828" customFormat="false" ht="15" hidden="false" customHeight="false" outlineLevel="0" collapsed="false">
      <c r="B828" s="637"/>
      <c r="C828" s="180" t="s">
        <v>2354</v>
      </c>
      <c r="D828" s="371" t="s">
        <v>44</v>
      </c>
      <c r="E828" s="393" t="n">
        <f aca="false">F823*3</f>
        <v>49.08</v>
      </c>
      <c r="F828" s="447" t="n">
        <f aca="false">'BASIC DATA'!D32/1000</f>
        <v>5.5</v>
      </c>
      <c r="G828" s="393" t="n">
        <f aca="false">E828*F828</f>
        <v>269.94</v>
      </c>
    </row>
    <row r="829" customFormat="false" ht="15" hidden="false" customHeight="false" outlineLevel="0" collapsed="false">
      <c r="B829" s="371" t="n">
        <v>2</v>
      </c>
      <c r="C829" s="180" t="s">
        <v>2356</v>
      </c>
      <c r="D829" s="371" t="s">
        <v>20</v>
      </c>
      <c r="E829" s="393" t="n">
        <f aca="false">0.9*F823*0.5</f>
        <v>7.362</v>
      </c>
      <c r="F829" s="447" t="n">
        <f aca="false">'BASIC DATA'!D36</f>
        <v>975</v>
      </c>
      <c r="G829" s="393" t="n">
        <f aca="false">E829*F829</f>
        <v>7177.95</v>
      </c>
    </row>
    <row r="830" customFormat="false" ht="15" hidden="false" customHeight="false" outlineLevel="0" collapsed="false">
      <c r="B830" s="637"/>
      <c r="C830" s="180" t="s">
        <v>2357</v>
      </c>
      <c r="D830" s="371" t="s">
        <v>20</v>
      </c>
      <c r="E830" s="393" t="n">
        <f aca="false">0.9*F823*0.3</f>
        <v>4.4172</v>
      </c>
      <c r="F830" s="447" t="n">
        <f aca="false">'BASIC DATA'!D35</f>
        <v>1025</v>
      </c>
      <c r="G830" s="393" t="n">
        <f aca="false">E830*F830</f>
        <v>4527.63</v>
      </c>
    </row>
    <row r="831" customFormat="false" ht="15" hidden="false" customHeight="false" outlineLevel="0" collapsed="false">
      <c r="B831" s="637"/>
      <c r="C831" s="180" t="s">
        <v>2358</v>
      </c>
      <c r="D831" s="371" t="s">
        <v>20</v>
      </c>
      <c r="E831" s="393" t="n">
        <f aca="false">0.9*F823*0.2</f>
        <v>2.9448</v>
      </c>
      <c r="F831" s="447" t="n">
        <f aca="false">'BASIC DATA'!D34</f>
        <v>750</v>
      </c>
      <c r="G831" s="393" t="n">
        <f aca="false">E831*F831</f>
        <v>2208.6</v>
      </c>
    </row>
    <row r="832" customFormat="false" ht="15" hidden="false" customHeight="false" outlineLevel="0" collapsed="false">
      <c r="B832" s="371" t="n">
        <v>3</v>
      </c>
      <c r="C832" s="180" t="s">
        <v>2298</v>
      </c>
      <c r="D832" s="371" t="s">
        <v>20</v>
      </c>
      <c r="E832" s="393" t="n">
        <f aca="false">0.4*F823</f>
        <v>6.544</v>
      </c>
      <c r="F832" s="447" t="str">
        <f aca="false">'BASIC DATA'!D56</f>
        <v>425</v>
      </c>
      <c r="G832" s="393" t="n">
        <f aca="false">E832*F832</f>
        <v>2781.2</v>
      </c>
    </row>
    <row r="833" s="349" customFormat="true" ht="15" hidden="false" customHeight="false" outlineLevel="0" collapsed="false">
      <c r="B833" s="496" t="n">
        <v>4</v>
      </c>
      <c r="C833" s="1206" t="s">
        <v>2536</v>
      </c>
      <c r="D833" s="496" t="s">
        <v>44</v>
      </c>
      <c r="E833" s="521" t="n">
        <f aca="false">E827*0.4%</f>
        <v>14.3968</v>
      </c>
      <c r="F833" s="541" t="str">
        <f aca="false">'BASIC DATA'!D98</f>
        <v>54</v>
      </c>
      <c r="G833" s="521" t="n">
        <f aca="false">E833*F833</f>
        <v>777.4272</v>
      </c>
    </row>
    <row r="834" customFormat="false" ht="15" hidden="false" customHeight="false" outlineLevel="0" collapsed="false">
      <c r="B834" s="371" t="n">
        <v>5</v>
      </c>
      <c r="C834" s="180" t="s">
        <v>2537</v>
      </c>
      <c r="D834" s="371" t="s">
        <v>28</v>
      </c>
      <c r="E834" s="393" t="n">
        <f aca="false">F823</f>
        <v>16.36</v>
      </c>
      <c r="F834" s="447" t="n">
        <f aca="false">E816</f>
        <v>197.642843</v>
      </c>
      <c r="G834" s="393" t="n">
        <f aca="false">E834*F834</f>
        <v>3233.43691148</v>
      </c>
    </row>
    <row r="835" customFormat="false" ht="15" hidden="false" customHeight="false" outlineLevel="0" collapsed="false">
      <c r="B835" s="637"/>
      <c r="C835" s="180" t="s">
        <v>7011</v>
      </c>
      <c r="D835" s="462" t="n">
        <v>0.1</v>
      </c>
      <c r="E835" s="393"/>
      <c r="F835" s="447"/>
      <c r="G835" s="393" t="n">
        <f aca="false">G834*D835</f>
        <v>323.343691148</v>
      </c>
    </row>
    <row r="836" customFormat="false" ht="15" hidden="false" customHeight="false" outlineLevel="0" collapsed="false">
      <c r="B836" s="389" t="n">
        <v>6</v>
      </c>
      <c r="C836" s="1204" t="s">
        <v>1765</v>
      </c>
      <c r="D836" s="389" t="s">
        <v>502</v>
      </c>
      <c r="E836" s="380" t="n">
        <v>0.5</v>
      </c>
      <c r="F836" s="448" t="str">
        <f aca="false">'BASIC DATA'!D359</f>
        <v>33</v>
      </c>
      <c r="G836" s="380" t="n">
        <f aca="false">E836*F836</f>
        <v>16.5</v>
      </c>
    </row>
    <row r="837" customFormat="false" ht="15" hidden="false" customHeight="false" outlineLevel="0" collapsed="false">
      <c r="B837" s="177"/>
      <c r="C837" s="343" t="s">
        <v>7012</v>
      </c>
      <c r="D837" s="343" t="s">
        <v>6525</v>
      </c>
      <c r="E837" s="416"/>
      <c r="F837" s="645" t="s">
        <v>606</v>
      </c>
      <c r="G837" s="393" t="n">
        <v>0</v>
      </c>
    </row>
    <row r="838" customFormat="false" ht="15" hidden="false" customHeight="false" outlineLevel="0" collapsed="false">
      <c r="B838" s="177"/>
      <c r="C838" s="343" t="s">
        <v>7013</v>
      </c>
      <c r="D838" s="343" t="s">
        <v>6525</v>
      </c>
      <c r="E838" s="416"/>
      <c r="F838" s="645" t="s">
        <v>606</v>
      </c>
      <c r="G838" s="393" t="n">
        <v>0</v>
      </c>
    </row>
    <row r="839" customFormat="false" ht="15.75" hidden="false" customHeight="false" outlineLevel="0" collapsed="false">
      <c r="B839" s="579"/>
      <c r="C839" s="399" t="s">
        <v>1642</v>
      </c>
      <c r="D839" s="383"/>
      <c r="E839" s="492"/>
      <c r="F839" s="500" t="s">
        <v>606</v>
      </c>
      <c r="G839" s="638" t="n">
        <f aca="false">SUM(G827:G838)</f>
        <v>41111.627802628</v>
      </c>
    </row>
    <row r="841" customFormat="false" ht="15.75" hidden="false" customHeight="false" outlineLevel="0" collapsed="false">
      <c r="B841" s="636" t="s">
        <v>1643</v>
      </c>
    </row>
    <row r="842" customFormat="false" ht="15" hidden="false" customHeight="false" outlineLevel="0" collapsed="false">
      <c r="B842" s="404" t="s">
        <v>1634</v>
      </c>
      <c r="C842" s="372" t="s">
        <v>757</v>
      </c>
      <c r="D842" s="404" t="s">
        <v>549</v>
      </c>
      <c r="E842" s="404" t="s">
        <v>1636</v>
      </c>
      <c r="F842" s="404" t="s">
        <v>758</v>
      </c>
      <c r="G842" s="404" t="s">
        <v>1704</v>
      </c>
    </row>
    <row r="843" customFormat="false" ht="15" hidden="false" customHeight="false" outlineLevel="0" collapsed="false">
      <c r="B843" s="389"/>
      <c r="C843" s="378"/>
      <c r="D843" s="389"/>
      <c r="E843" s="389"/>
      <c r="F843" s="389" t="s">
        <v>18</v>
      </c>
      <c r="G843" s="389" t="s">
        <v>18</v>
      </c>
    </row>
    <row r="844" customFormat="false" ht="15" hidden="false" customHeight="false" outlineLevel="0" collapsed="false">
      <c r="B844" s="404" t="n">
        <v>1</v>
      </c>
      <c r="C844" s="180" t="s">
        <v>7014</v>
      </c>
      <c r="D844" s="404" t="s">
        <v>1563</v>
      </c>
      <c r="E844" s="393" t="n">
        <v>8</v>
      </c>
      <c r="F844" s="394" t="n">
        <f aca="false">'HIRE CHARGES'!D491</f>
        <v>44.8</v>
      </c>
      <c r="G844" s="393" t="n">
        <f aca="false">E844*F844</f>
        <v>358.4</v>
      </c>
    </row>
    <row r="845" customFormat="false" ht="15" hidden="false" customHeight="false" outlineLevel="0" collapsed="false">
      <c r="B845" s="637"/>
      <c r="C845" s="180" t="s">
        <v>1645</v>
      </c>
      <c r="D845" s="371" t="s">
        <v>1563</v>
      </c>
      <c r="E845" s="393" t="n">
        <v>8</v>
      </c>
      <c r="F845" s="394" t="n">
        <f aca="false">'HIRE CHARGES'!E491</f>
        <v>61.9</v>
      </c>
      <c r="G845" s="393" t="n">
        <f aca="false">E845*F845</f>
        <v>495.2</v>
      </c>
    </row>
    <row r="846" customFormat="false" ht="15" hidden="false" customHeight="false" outlineLevel="0" collapsed="false">
      <c r="B846" s="371" t="n">
        <v>2</v>
      </c>
      <c r="C846" s="180" t="s">
        <v>5452</v>
      </c>
      <c r="D846" s="371" t="s">
        <v>1563</v>
      </c>
      <c r="E846" s="393" t="n">
        <v>0.5</v>
      </c>
      <c r="F846" s="394" t="n">
        <f aca="false">'HIRE CHARGES'!D502</f>
        <v>8.4</v>
      </c>
      <c r="G846" s="393" t="n">
        <f aca="false">E846*F846</f>
        <v>4.2</v>
      </c>
    </row>
    <row r="847" customFormat="false" ht="15" hidden="false" customHeight="false" outlineLevel="0" collapsed="false">
      <c r="B847" s="637"/>
      <c r="C847" s="180" t="s">
        <v>1645</v>
      </c>
      <c r="D847" s="371" t="s">
        <v>1563</v>
      </c>
      <c r="E847" s="393" t="n">
        <v>0.5</v>
      </c>
      <c r="F847" s="394" t="n">
        <f aca="false">'HIRE CHARGES'!E502</f>
        <v>61.9</v>
      </c>
      <c r="G847" s="393" t="n">
        <f aca="false">E847*F847</f>
        <v>30.95</v>
      </c>
    </row>
    <row r="848" customFormat="false" ht="15" hidden="false" customHeight="false" outlineLevel="0" collapsed="false">
      <c r="B848" s="371" t="n">
        <v>3</v>
      </c>
      <c r="C848" s="180" t="s">
        <v>1439</v>
      </c>
      <c r="D848" s="371" t="s">
        <v>1563</v>
      </c>
      <c r="E848" s="393" t="n">
        <v>1</v>
      </c>
      <c r="F848" s="394" t="n">
        <f aca="false">'HIRE CHARGES'!D540</f>
        <v>285.8</v>
      </c>
      <c r="G848" s="393" t="n">
        <f aca="false">E848*F848</f>
        <v>285.8</v>
      </c>
    </row>
    <row r="849" customFormat="false" ht="15" hidden="false" customHeight="false" outlineLevel="0" collapsed="false">
      <c r="B849" s="637"/>
      <c r="C849" s="180" t="s">
        <v>1645</v>
      </c>
      <c r="D849" s="371" t="s">
        <v>1563</v>
      </c>
      <c r="E849" s="393" t="n">
        <v>1</v>
      </c>
      <c r="F849" s="394" t="n">
        <f aca="false">'HIRE CHARGES'!E540</f>
        <v>233.9</v>
      </c>
      <c r="G849" s="393" t="n">
        <f aca="false">E849*F849</f>
        <v>233.9</v>
      </c>
    </row>
    <row r="850" customFormat="false" ht="15" hidden="false" customHeight="false" outlineLevel="0" collapsed="false">
      <c r="B850" s="371" t="n">
        <v>4</v>
      </c>
      <c r="C850" s="180" t="s">
        <v>6019</v>
      </c>
      <c r="D850" s="371" t="s">
        <v>1563</v>
      </c>
      <c r="E850" s="393" t="n">
        <v>8</v>
      </c>
      <c r="F850" s="394" t="n">
        <f aca="false">'HIRE CHARGES'!D516</f>
        <v>6</v>
      </c>
      <c r="G850" s="393" t="n">
        <f aca="false">E850*F850</f>
        <v>48</v>
      </c>
    </row>
    <row r="851" customFormat="false" ht="15" hidden="false" customHeight="false" outlineLevel="0" collapsed="false">
      <c r="B851" s="558"/>
      <c r="C851" s="1204" t="s">
        <v>1645</v>
      </c>
      <c r="D851" s="389" t="s">
        <v>1563</v>
      </c>
      <c r="E851" s="380" t="n">
        <v>8</v>
      </c>
      <c r="F851" s="398" t="n">
        <f aca="false">'HIRE CHARGES'!E516</f>
        <v>12.4</v>
      </c>
      <c r="G851" s="393" t="n">
        <f aca="false">E851*F851</f>
        <v>99.2</v>
      </c>
    </row>
    <row r="852" customFormat="false" ht="15.75" hidden="false" customHeight="false" outlineLevel="0" collapsed="false">
      <c r="B852" s="369"/>
      <c r="C852" s="360" t="s">
        <v>1648</v>
      </c>
      <c r="D852" s="362"/>
      <c r="E852" s="397"/>
      <c r="F852" s="558" t="s">
        <v>606</v>
      </c>
      <c r="G852" s="638" t="n">
        <f aca="false">SUM(G844:G851)</f>
        <v>1555.65</v>
      </c>
    </row>
    <row r="854" customFormat="false" ht="15.75" hidden="false" customHeight="false" outlineLevel="0" collapsed="false">
      <c r="B854" s="636" t="s">
        <v>1649</v>
      </c>
    </row>
    <row r="855" customFormat="false" ht="15" hidden="false" customHeight="false" outlineLevel="0" collapsed="false">
      <c r="B855" s="404" t="s">
        <v>1634</v>
      </c>
      <c r="C855" s="372" t="s">
        <v>757</v>
      </c>
      <c r="D855" s="404" t="s">
        <v>549</v>
      </c>
      <c r="E855" s="404" t="s">
        <v>1636</v>
      </c>
      <c r="F855" s="404" t="s">
        <v>758</v>
      </c>
      <c r="G855" s="404" t="s">
        <v>1704</v>
      </c>
    </row>
    <row r="856" customFormat="false" ht="15" hidden="false" customHeight="false" outlineLevel="0" collapsed="false">
      <c r="B856" s="389"/>
      <c r="C856" s="378"/>
      <c r="D856" s="389"/>
      <c r="E856" s="389"/>
      <c r="F856" s="389" t="s">
        <v>18</v>
      </c>
      <c r="G856" s="389" t="s">
        <v>18</v>
      </c>
    </row>
    <row r="857" customFormat="false" ht="15" hidden="false" customHeight="false" outlineLevel="0" collapsed="false">
      <c r="B857" s="371" t="n">
        <v>1</v>
      </c>
      <c r="C857" s="181" t="s">
        <v>2499</v>
      </c>
      <c r="D857" s="371" t="s">
        <v>1563</v>
      </c>
      <c r="E857" s="494" t="n">
        <v>8</v>
      </c>
      <c r="F857" s="394" t="n">
        <f aca="false">'HIRE CHARGES'!F491</f>
        <v>141.7</v>
      </c>
      <c r="G857" s="393" t="n">
        <f aca="false">E857*F857</f>
        <v>1133.6</v>
      </c>
    </row>
    <row r="858" customFormat="false" ht="15" hidden="false" customHeight="false" outlineLevel="0" collapsed="false">
      <c r="B858" s="371" t="n">
        <v>2</v>
      </c>
      <c r="C858" s="181" t="s">
        <v>2012</v>
      </c>
      <c r="D858" s="371" t="s">
        <v>1563</v>
      </c>
      <c r="E858" s="494" t="n">
        <v>0.5</v>
      </c>
      <c r="F858" s="394" t="n">
        <f aca="false">'HIRE CHARGES'!F502</f>
        <v>71.1</v>
      </c>
      <c r="G858" s="393" t="n">
        <f aca="false">E858*F858</f>
        <v>35.55</v>
      </c>
    </row>
    <row r="859" customFormat="false" ht="15" hidden="false" customHeight="false" outlineLevel="0" collapsed="false">
      <c r="B859" s="371" t="n">
        <v>3</v>
      </c>
      <c r="C859" s="181" t="s">
        <v>3198</v>
      </c>
      <c r="D859" s="371" t="s">
        <v>1563</v>
      </c>
      <c r="E859" s="494" t="n">
        <v>1</v>
      </c>
      <c r="F859" s="394" t="n">
        <f aca="false">'HIRE CHARGES'!F540</f>
        <v>106.3</v>
      </c>
      <c r="G859" s="393" t="n">
        <f aca="false">E859*F859</f>
        <v>106.3</v>
      </c>
    </row>
    <row r="860" customFormat="false" ht="15" hidden="false" customHeight="false" outlineLevel="0" collapsed="false">
      <c r="B860" s="371" t="n">
        <v>4</v>
      </c>
      <c r="C860" s="181" t="s">
        <v>2671</v>
      </c>
      <c r="D860" s="371" t="s">
        <v>1563</v>
      </c>
      <c r="E860" s="494" t="n">
        <v>8</v>
      </c>
      <c r="F860" s="394" t="n">
        <f aca="false">'HIRE CHARGES'!F516</f>
        <v>102</v>
      </c>
      <c r="G860" s="393" t="n">
        <f aca="false">E860*F860</f>
        <v>816</v>
      </c>
    </row>
    <row r="861" customFormat="false" ht="15" hidden="false" customHeight="false" outlineLevel="0" collapsed="false">
      <c r="B861" s="371" t="n">
        <v>5</v>
      </c>
      <c r="C861" s="181" t="s">
        <v>2375</v>
      </c>
      <c r="D861" s="371" t="s">
        <v>1654</v>
      </c>
      <c r="E861" s="494" t="n">
        <v>1</v>
      </c>
      <c r="F861" s="394" t="n">
        <f aca="false">'BASIC DATA'!C454</f>
        <v>285</v>
      </c>
      <c r="G861" s="393" t="n">
        <f aca="false">E861*F861</f>
        <v>285</v>
      </c>
    </row>
    <row r="862" customFormat="false" ht="15" hidden="false" customHeight="false" outlineLevel="0" collapsed="false">
      <c r="B862" s="371" t="n">
        <v>6</v>
      </c>
      <c r="C862" s="181" t="s">
        <v>1653</v>
      </c>
      <c r="D862" s="371" t="s">
        <v>1654</v>
      </c>
      <c r="E862" s="494" t="n">
        <v>1</v>
      </c>
      <c r="F862" s="394" t="n">
        <f aca="false">'BASIC DATA'!C453</f>
        <v>275</v>
      </c>
      <c r="G862" s="393" t="n">
        <f aca="false">E862*F862</f>
        <v>275</v>
      </c>
    </row>
    <row r="863" customFormat="false" ht="15" hidden="false" customHeight="false" outlineLevel="0" collapsed="false">
      <c r="B863" s="371" t="n">
        <v>7</v>
      </c>
      <c r="C863" s="181" t="s">
        <v>1655</v>
      </c>
      <c r="D863" s="371"/>
      <c r="E863" s="494"/>
      <c r="F863" s="394"/>
      <c r="G863" s="393"/>
    </row>
    <row r="864" customFormat="false" ht="15" hidden="false" customHeight="false" outlineLevel="0" collapsed="false">
      <c r="B864" s="637"/>
      <c r="C864" s="181" t="s">
        <v>2720</v>
      </c>
      <c r="D864" s="371" t="s">
        <v>1654</v>
      </c>
      <c r="E864" s="494" t="n">
        <v>11</v>
      </c>
      <c r="F864" s="394" t="n">
        <f aca="false">'BASIC DATA'!C531</f>
        <v>215</v>
      </c>
      <c r="G864" s="393" t="n">
        <f aca="false">E864*F864</f>
        <v>2365</v>
      </c>
    </row>
    <row r="865" customFormat="false" ht="15" hidden="false" customHeight="false" outlineLevel="0" collapsed="false">
      <c r="B865" s="637"/>
      <c r="C865" s="181" t="s">
        <v>2503</v>
      </c>
      <c r="D865" s="371" t="s">
        <v>1654</v>
      </c>
      <c r="E865" s="494" t="n">
        <v>4</v>
      </c>
      <c r="F865" s="394" t="n">
        <f aca="false">'BASIC DATA'!C531</f>
        <v>215</v>
      </c>
      <c r="G865" s="393" t="n">
        <f aca="false">E865*F865</f>
        <v>860</v>
      </c>
    </row>
    <row r="866" customFormat="false" ht="15" hidden="false" customHeight="false" outlineLevel="0" collapsed="false">
      <c r="B866" s="637"/>
      <c r="C866" s="181" t="s">
        <v>2504</v>
      </c>
      <c r="D866" s="371" t="s">
        <v>1654</v>
      </c>
      <c r="E866" s="494" t="n">
        <v>3</v>
      </c>
      <c r="F866" s="394" t="n">
        <f aca="false">'BASIC DATA'!C531</f>
        <v>215</v>
      </c>
      <c r="G866" s="393" t="n">
        <f aca="false">E866*F866</f>
        <v>645</v>
      </c>
    </row>
    <row r="867" customFormat="false" ht="15" hidden="false" customHeight="false" outlineLevel="0" collapsed="false">
      <c r="B867" s="637"/>
      <c r="C867" s="181" t="s">
        <v>2505</v>
      </c>
      <c r="D867" s="371" t="s">
        <v>1654</v>
      </c>
      <c r="E867" s="494" t="n">
        <f aca="false">F823</f>
        <v>16.36</v>
      </c>
      <c r="F867" s="394" t="n">
        <f aca="false">'BASIC DATA'!C531</f>
        <v>215</v>
      </c>
      <c r="G867" s="393" t="n">
        <f aca="false">E867*F867</f>
        <v>3517.4</v>
      </c>
    </row>
    <row r="868" customFormat="false" ht="15" hidden="false" customHeight="false" outlineLevel="0" collapsed="false">
      <c r="B868" s="371" t="n">
        <v>8</v>
      </c>
      <c r="C868" s="181" t="s">
        <v>2595</v>
      </c>
      <c r="D868" s="371" t="s">
        <v>1654</v>
      </c>
      <c r="E868" s="494" t="n">
        <v>1</v>
      </c>
      <c r="F868" s="394" t="n">
        <f aca="false">'BASIC DATA'!C531</f>
        <v>215</v>
      </c>
      <c r="G868" s="393" t="n">
        <f aca="false">E868*F868</f>
        <v>215</v>
      </c>
    </row>
    <row r="869" customFormat="false" ht="15" hidden="false" customHeight="false" outlineLevel="0" collapsed="false">
      <c r="B869" s="371" t="n">
        <v>9</v>
      </c>
      <c r="C869" s="181" t="s">
        <v>2381</v>
      </c>
      <c r="D869" s="371" t="s">
        <v>28</v>
      </c>
      <c r="E869" s="494" t="n">
        <f aca="false">F823</f>
        <v>16.36</v>
      </c>
      <c r="F869" s="394" t="n">
        <f aca="false">E818</f>
        <v>55.65</v>
      </c>
      <c r="G869" s="393" t="n">
        <f aca="false">E869*F869</f>
        <v>910.434</v>
      </c>
    </row>
    <row r="870" customFormat="false" ht="15.75" hidden="false" customHeight="false" outlineLevel="0" collapsed="false">
      <c r="B870" s="579"/>
      <c r="C870" s="399" t="s">
        <v>1656</v>
      </c>
      <c r="D870" s="383"/>
      <c r="E870" s="492"/>
      <c r="F870" s="500" t="s">
        <v>606</v>
      </c>
      <c r="G870" s="638" t="n">
        <f aca="false">SUM(G857:G869)</f>
        <v>11164.284</v>
      </c>
    </row>
    <row r="871" customFormat="false" ht="15.75" hidden="false" customHeight="false" outlineLevel="0" collapsed="false">
      <c r="B871" s="504" t="s">
        <v>1657</v>
      </c>
      <c r="C871" s="343"/>
      <c r="D871" s="343"/>
      <c r="E871" s="415" t="n">
        <f aca="false">ROUND(G870/F823,1)</f>
        <v>682.4</v>
      </c>
    </row>
    <row r="872" customFormat="false" ht="15.75" hidden="false" customHeight="false" outlineLevel="0" collapsed="false">
      <c r="B872" s="414" t="s">
        <v>1658</v>
      </c>
      <c r="C872" s="343"/>
      <c r="D872" s="343" t="n">
        <f aca="false">'BASIC DATA'!$C$557</f>
        <v>0.14</v>
      </c>
      <c r="E872" s="415" t="n">
        <f aca="false">ROUND(E871*D872,1)</f>
        <v>95.5</v>
      </c>
    </row>
    <row r="873" customFormat="false" ht="15.75" hidden="false" customHeight="false" outlineLevel="0" collapsed="false">
      <c r="B873" s="414" t="s">
        <v>1659</v>
      </c>
      <c r="C873" s="343"/>
      <c r="D873" s="343"/>
      <c r="E873" s="417" t="n">
        <f aca="false">ROUND(E872+E871,1)</f>
        <v>777.9</v>
      </c>
      <c r="F873" s="1141"/>
    </row>
    <row r="875" customFormat="false" ht="15.75" hidden="false" customHeight="false" outlineLevel="0" collapsed="false">
      <c r="B875" s="354" t="s">
        <v>1660</v>
      </c>
    </row>
    <row r="876" customFormat="false" ht="15" hidden="false" customHeight="false" outlineLevel="0" collapsed="false">
      <c r="B876" s="338" t="s">
        <v>4894</v>
      </c>
      <c r="F876" s="358" t="s">
        <v>606</v>
      </c>
      <c r="G876" s="359" t="n">
        <f aca="false">G839</f>
        <v>41111.627802628</v>
      </c>
    </row>
    <row r="877" customFormat="false" ht="15" hidden="false" customHeight="false" outlineLevel="0" collapsed="false">
      <c r="B877" s="338" t="s">
        <v>1662</v>
      </c>
      <c r="F877" s="358" t="s">
        <v>606</v>
      </c>
      <c r="G877" s="359" t="n">
        <f aca="false">G852</f>
        <v>1555.65</v>
      </c>
    </row>
    <row r="878" customFormat="false" ht="15" hidden="false" customHeight="false" outlineLevel="0" collapsed="false">
      <c r="B878" s="338" t="s">
        <v>1663</v>
      </c>
      <c r="F878" s="358" t="s">
        <v>606</v>
      </c>
      <c r="G878" s="503" t="n">
        <f aca="false">G870</f>
        <v>11164.284</v>
      </c>
    </row>
    <row r="879" customFormat="false" ht="15.75" hidden="false" customHeight="false" outlineLevel="0" collapsed="false">
      <c r="E879" s="358"/>
      <c r="F879" s="358" t="s">
        <v>3828</v>
      </c>
      <c r="G879" s="517" t="n">
        <f aca="false">SUM(G876:G878)</f>
        <v>53831.561802628</v>
      </c>
    </row>
    <row r="880" customFormat="false" ht="15.75" hidden="false" customHeight="true" outlineLevel="0" collapsed="false">
      <c r="B880" s="1201" t="s">
        <v>4661</v>
      </c>
      <c r="C880" s="1201"/>
      <c r="E880" s="1133" t="n">
        <f aca="false">'BASIC DATA'!$C$557</f>
        <v>0.14</v>
      </c>
      <c r="F880" s="338" t="s">
        <v>606</v>
      </c>
      <c r="G880" s="354" t="n">
        <f aca="false">ROUND(G879*E880,2)</f>
        <v>7536.42</v>
      </c>
    </row>
    <row r="881" customFormat="false" ht="15.75" hidden="false" customHeight="false" outlineLevel="0" collapsed="false">
      <c r="B881" s="354" t="s">
        <v>1666</v>
      </c>
      <c r="D881" s="444" t="n">
        <f aca="false">F823</f>
        <v>16.36</v>
      </c>
      <c r="E881" s="444" t="str">
        <f aca="false">G823</f>
        <v>cum</v>
      </c>
      <c r="F881" s="338" t="s">
        <v>606</v>
      </c>
      <c r="G881" s="354" t="n">
        <f aca="false">G880+G879</f>
        <v>61367.981802628</v>
      </c>
    </row>
    <row r="882" customFormat="false" ht="15.75" hidden="false" customHeight="false" outlineLevel="0" collapsed="false">
      <c r="B882" s="354" t="s">
        <v>2068</v>
      </c>
      <c r="C882" s="444" t="str">
        <f aca="false">E881</f>
        <v>cum</v>
      </c>
      <c r="D882" s="354" t="s">
        <v>7046</v>
      </c>
      <c r="F882" s="338" t="s">
        <v>1665</v>
      </c>
      <c r="G882" s="444" t="n">
        <f aca="false">ROUND(G881/D881,1)</f>
        <v>3751.1</v>
      </c>
    </row>
    <row r="885" customFormat="false" ht="15.75" hidden="false" customHeight="false" outlineLevel="0" collapsed="false">
      <c r="A885" s="367" t="s">
        <v>7047</v>
      </c>
      <c r="B885" s="338" t="s">
        <v>5941</v>
      </c>
    </row>
    <row r="886" customFormat="false" ht="15.75" hidden="false" customHeight="false" outlineLevel="0" collapsed="false">
      <c r="A886" s="367"/>
      <c r="B886" s="338" t="s">
        <v>7048</v>
      </c>
    </row>
    <row r="887" customFormat="false" ht="15.75" hidden="false" customHeight="false" outlineLevel="0" collapsed="false">
      <c r="A887" s="367"/>
      <c r="B887" s="354" t="s">
        <v>7018</v>
      </c>
    </row>
    <row r="888" customFormat="false" ht="15.75" hidden="false" customHeight="false" outlineLevel="0" collapsed="false">
      <c r="A888" s="367"/>
      <c r="B888" s="338" t="s">
        <v>5945</v>
      </c>
    </row>
    <row r="889" customFormat="false" ht="15.75" hidden="false" customHeight="false" outlineLevel="0" collapsed="false">
      <c r="A889" s="339"/>
      <c r="B889" s="338" t="s">
        <v>7036</v>
      </c>
    </row>
    <row r="890" customFormat="false" ht="15.75" hidden="false" customHeight="false" outlineLevel="0" collapsed="false">
      <c r="A890" s="367"/>
      <c r="B890" s="354" t="s">
        <v>7037</v>
      </c>
    </row>
    <row r="891" s="349" customFormat="true" ht="15.75" hidden="false" customHeight="false" outlineLevel="0" collapsed="false">
      <c r="A891" s="657"/>
      <c r="B891" s="512" t="s">
        <v>7020</v>
      </c>
    </row>
    <row r="892" customFormat="false" ht="15" hidden="false" customHeight="false" outlineLevel="0" collapsed="false">
      <c r="A892" s="339"/>
      <c r="B892" s="338"/>
    </row>
    <row r="893" customFormat="false" ht="15.75" hidden="true" customHeight="false" outlineLevel="0" collapsed="false">
      <c r="A893" s="367" t="s">
        <v>1585</v>
      </c>
      <c r="B893" s="354" t="s">
        <v>5980</v>
      </c>
    </row>
    <row r="894" customFormat="false" ht="15" hidden="true" customHeight="false" outlineLevel="0" collapsed="false">
      <c r="A894" s="339"/>
      <c r="B894" s="338" t="s">
        <v>7049</v>
      </c>
    </row>
    <row r="895" customFormat="false" ht="15" hidden="true" customHeight="false" outlineLevel="0" collapsed="false">
      <c r="A895" s="339"/>
      <c r="B895" s="338" t="s">
        <v>7050</v>
      </c>
    </row>
    <row r="896" customFormat="false" ht="15" hidden="true" customHeight="false" outlineLevel="0" collapsed="false">
      <c r="A896" s="339"/>
      <c r="B896" s="338" t="s">
        <v>7051</v>
      </c>
      <c r="D896" s="338" t="n">
        <f aca="false">ROUND(100*4*8/220,2)</f>
        <v>14.55</v>
      </c>
      <c r="E896" s="338" t="s">
        <v>4317</v>
      </c>
    </row>
    <row r="897" customFormat="false" ht="15.75" hidden="true" customHeight="false" outlineLevel="0" collapsed="false">
      <c r="A897" s="339"/>
      <c r="B897" s="354" t="s">
        <v>7001</v>
      </c>
    </row>
    <row r="898" customFormat="false" ht="15" hidden="true" customHeight="false" outlineLevel="0" collapsed="false">
      <c r="A898" s="339"/>
      <c r="B898" s="338" t="s">
        <v>7024</v>
      </c>
    </row>
    <row r="899" customFormat="false" ht="15" hidden="true" customHeight="false" outlineLevel="0" collapsed="false">
      <c r="A899" s="339"/>
      <c r="B899" s="338" t="s">
        <v>7041</v>
      </c>
      <c r="E899" s="443" t="n">
        <f aca="false">G600</f>
        <v>197.642843</v>
      </c>
      <c r="F899" s="338" t="s">
        <v>4878</v>
      </c>
    </row>
    <row r="900" customFormat="false" ht="15" hidden="true" customHeight="false" outlineLevel="0" collapsed="false">
      <c r="A900" s="339"/>
      <c r="B900" s="338" t="s">
        <v>7052</v>
      </c>
    </row>
    <row r="901" customFormat="false" ht="15" hidden="true" customHeight="false" outlineLevel="0" collapsed="false">
      <c r="A901" s="339"/>
      <c r="B901" s="338" t="s">
        <v>7053</v>
      </c>
      <c r="E901" s="443" t="n">
        <f aca="false">G626</f>
        <v>55.65</v>
      </c>
      <c r="F901" s="338" t="s">
        <v>4878</v>
      </c>
    </row>
    <row r="902" customFormat="false" ht="15" hidden="true" customHeight="false" outlineLevel="0" collapsed="false">
      <c r="A902" s="339"/>
      <c r="B902" s="338" t="s">
        <v>7044</v>
      </c>
    </row>
    <row r="903" customFormat="false" ht="15.75" hidden="true" customHeight="false" outlineLevel="0" collapsed="false">
      <c r="A903" s="339"/>
      <c r="B903" s="354" t="s">
        <v>6101</v>
      </c>
    </row>
    <row r="904" customFormat="false" ht="15" hidden="true" customHeight="false" outlineLevel="0" collapsed="false">
      <c r="A904" s="339"/>
      <c r="B904" s="338" t="s">
        <v>7054</v>
      </c>
    </row>
    <row r="906" customFormat="false" ht="15.75" hidden="false" customHeight="false" outlineLevel="0" collapsed="false">
      <c r="A906" s="367" t="s">
        <v>1585</v>
      </c>
      <c r="C906" s="363" t="s">
        <v>1632</v>
      </c>
      <c r="E906" s="358" t="s">
        <v>1703</v>
      </c>
      <c r="F906" s="451" t="n">
        <f aca="false">D896</f>
        <v>14.55</v>
      </c>
      <c r="G906" s="338" t="s">
        <v>20</v>
      </c>
    </row>
    <row r="907" customFormat="false" ht="15.75" hidden="false" customHeight="false" outlineLevel="0" collapsed="false">
      <c r="B907" s="636" t="s">
        <v>1633</v>
      </c>
    </row>
    <row r="908" customFormat="false" ht="15" hidden="false" customHeight="false" outlineLevel="0" collapsed="false">
      <c r="B908" s="404" t="s">
        <v>1634</v>
      </c>
      <c r="C908" s="372" t="s">
        <v>1635</v>
      </c>
      <c r="D908" s="404" t="s">
        <v>549</v>
      </c>
      <c r="E908" s="404" t="s">
        <v>1636</v>
      </c>
      <c r="F908" s="404" t="s">
        <v>758</v>
      </c>
      <c r="G908" s="404" t="s">
        <v>1704</v>
      </c>
    </row>
    <row r="909" customFormat="false" ht="15" hidden="false" customHeight="false" outlineLevel="0" collapsed="false">
      <c r="B909" s="389"/>
      <c r="C909" s="378"/>
      <c r="D909" s="389"/>
      <c r="E909" s="389"/>
      <c r="F909" s="389" t="s">
        <v>18</v>
      </c>
      <c r="G909" s="389" t="s">
        <v>18</v>
      </c>
    </row>
    <row r="910" customFormat="false" ht="15" hidden="false" customHeight="false" outlineLevel="0" collapsed="false">
      <c r="B910" s="404" t="n">
        <v>1</v>
      </c>
      <c r="C910" s="180" t="s">
        <v>2353</v>
      </c>
      <c r="D910" s="404" t="s">
        <v>44</v>
      </c>
      <c r="E910" s="393" t="n">
        <f aca="false">220*F906</f>
        <v>3201</v>
      </c>
      <c r="F910" s="447" t="n">
        <f aca="false">'BASIC DATA'!D32/1000</f>
        <v>5.5</v>
      </c>
      <c r="G910" s="393" t="n">
        <f aca="false">E910*F910</f>
        <v>17605.5</v>
      </c>
    </row>
    <row r="911" customFormat="false" ht="15" hidden="false" customHeight="false" outlineLevel="0" collapsed="false">
      <c r="B911" s="637"/>
      <c r="C911" s="180" t="s">
        <v>2354</v>
      </c>
      <c r="D911" s="371" t="s">
        <v>44</v>
      </c>
      <c r="E911" s="393" t="n">
        <f aca="false">F906*3</f>
        <v>43.65</v>
      </c>
      <c r="F911" s="447" t="n">
        <f aca="false">'BASIC DATA'!D32/1000</f>
        <v>5.5</v>
      </c>
      <c r="G911" s="393" t="n">
        <f aca="false">E911*F911</f>
        <v>240.075</v>
      </c>
    </row>
    <row r="912" customFormat="false" ht="15" hidden="false" customHeight="false" outlineLevel="0" collapsed="false">
      <c r="B912" s="371" t="n">
        <v>2</v>
      </c>
      <c r="C912" s="180" t="s">
        <v>2355</v>
      </c>
      <c r="D912" s="371" t="s">
        <v>20</v>
      </c>
      <c r="E912" s="393" t="n">
        <f aca="false">0.98*F906*0.35</f>
        <v>4.99065</v>
      </c>
      <c r="F912" s="447" t="n">
        <f aca="false">'BASIC DATA'!D37</f>
        <v>560</v>
      </c>
      <c r="G912" s="393" t="n">
        <f aca="false">E912*F912</f>
        <v>2794.764</v>
      </c>
    </row>
    <row r="913" customFormat="false" ht="15" hidden="false" customHeight="false" outlineLevel="0" collapsed="false">
      <c r="B913" s="637"/>
      <c r="C913" s="180" t="s">
        <v>2356</v>
      </c>
      <c r="D913" s="371" t="s">
        <v>20</v>
      </c>
      <c r="E913" s="393" t="n">
        <f aca="false">0.98*F906*0.3</f>
        <v>4.2777</v>
      </c>
      <c r="F913" s="447" t="n">
        <f aca="false">'BASIC DATA'!D36</f>
        <v>975</v>
      </c>
      <c r="G913" s="393" t="n">
        <f aca="false">E913*F913</f>
        <v>4170.7575</v>
      </c>
    </row>
    <row r="914" customFormat="false" ht="15" hidden="false" customHeight="false" outlineLevel="0" collapsed="false">
      <c r="B914" s="637"/>
      <c r="C914" s="180" t="s">
        <v>2357</v>
      </c>
      <c r="D914" s="371" t="s">
        <v>20</v>
      </c>
      <c r="E914" s="393" t="n">
        <f aca="false">0.98*F906*0.2</f>
        <v>2.8518</v>
      </c>
      <c r="F914" s="447" t="n">
        <f aca="false">'BASIC DATA'!D35</f>
        <v>1025</v>
      </c>
      <c r="G914" s="393" t="n">
        <f aca="false">E914*F914</f>
        <v>2923.095</v>
      </c>
    </row>
    <row r="915" customFormat="false" ht="15" hidden="false" customHeight="false" outlineLevel="0" collapsed="false">
      <c r="B915" s="637"/>
      <c r="C915" s="180" t="s">
        <v>2358</v>
      </c>
      <c r="D915" s="371" t="s">
        <v>20</v>
      </c>
      <c r="E915" s="393" t="n">
        <f aca="false">0.98*F906*0.15</f>
        <v>2.13885</v>
      </c>
      <c r="F915" s="447" t="n">
        <f aca="false">'BASIC DATA'!D34</f>
        <v>750</v>
      </c>
      <c r="G915" s="393" t="n">
        <f aca="false">E915*F915</f>
        <v>1604.1375</v>
      </c>
    </row>
    <row r="916" customFormat="false" ht="15" hidden="false" customHeight="false" outlineLevel="0" collapsed="false">
      <c r="B916" s="371" t="n">
        <v>3</v>
      </c>
      <c r="C916" s="180" t="s">
        <v>2298</v>
      </c>
      <c r="D916" s="371" t="s">
        <v>20</v>
      </c>
      <c r="E916" s="393" t="n">
        <f aca="false">0.35*F906</f>
        <v>5.0925</v>
      </c>
      <c r="F916" s="447" t="str">
        <f aca="false">'BASIC DATA'!D56</f>
        <v>425</v>
      </c>
      <c r="G916" s="393" t="n">
        <f aca="false">E916*F916</f>
        <v>2164.3125</v>
      </c>
    </row>
    <row r="917" customFormat="false" ht="15" hidden="false" customHeight="false" outlineLevel="0" collapsed="false">
      <c r="B917" s="371" t="n">
        <v>4</v>
      </c>
      <c r="C917" s="180" t="s">
        <v>2536</v>
      </c>
      <c r="D917" s="371" t="s">
        <v>44</v>
      </c>
      <c r="E917" s="393" t="n">
        <f aca="false">E910*0.4%</f>
        <v>12.804</v>
      </c>
      <c r="F917" s="447" t="str">
        <f aca="false">'BASIC DATA'!D98</f>
        <v>54</v>
      </c>
      <c r="G917" s="393" t="n">
        <f aca="false">E917*F917</f>
        <v>691.416</v>
      </c>
    </row>
    <row r="918" customFormat="false" ht="15" hidden="false" customHeight="false" outlineLevel="0" collapsed="false">
      <c r="B918" s="371" t="n">
        <v>5</v>
      </c>
      <c r="C918" s="180" t="s">
        <v>2537</v>
      </c>
      <c r="D918" s="371" t="s">
        <v>28</v>
      </c>
      <c r="E918" s="393" t="n">
        <f aca="false">F906</f>
        <v>14.55</v>
      </c>
      <c r="F918" s="447" t="n">
        <f aca="false">E899</f>
        <v>197.642843</v>
      </c>
      <c r="G918" s="393" t="n">
        <f aca="false">E918*F918</f>
        <v>2875.70336565</v>
      </c>
    </row>
    <row r="919" customFormat="false" ht="15" hidden="false" customHeight="false" outlineLevel="0" collapsed="false">
      <c r="B919" s="637"/>
      <c r="C919" s="180" t="s">
        <v>7011</v>
      </c>
      <c r="D919" s="462" t="n">
        <v>0.1</v>
      </c>
      <c r="E919" s="393"/>
      <c r="F919" s="447"/>
      <c r="G919" s="393" t="n">
        <f aca="false">G918*D919</f>
        <v>287.570336565</v>
      </c>
    </row>
    <row r="920" customFormat="false" ht="15" hidden="false" customHeight="false" outlineLevel="0" collapsed="false">
      <c r="B920" s="389" t="n">
        <v>6</v>
      </c>
      <c r="C920" s="1204" t="s">
        <v>1765</v>
      </c>
      <c r="D920" s="389" t="s">
        <v>502</v>
      </c>
      <c r="E920" s="380" t="n">
        <v>0.5</v>
      </c>
      <c r="F920" s="448" t="str">
        <f aca="false">'BASIC DATA'!D359</f>
        <v>33</v>
      </c>
      <c r="G920" s="380" t="n">
        <f aca="false">E920*F920</f>
        <v>16.5</v>
      </c>
    </row>
    <row r="921" customFormat="false" ht="15" hidden="false" customHeight="false" outlineLevel="0" collapsed="false">
      <c r="B921" s="177"/>
      <c r="C921" s="343" t="s">
        <v>7012</v>
      </c>
      <c r="D921" s="343" t="s">
        <v>6525</v>
      </c>
      <c r="E921" s="416"/>
      <c r="F921" s="645" t="s">
        <v>606</v>
      </c>
      <c r="G921" s="393" t="n">
        <v>0</v>
      </c>
    </row>
    <row r="922" customFormat="false" ht="15" hidden="false" customHeight="false" outlineLevel="0" collapsed="false">
      <c r="B922" s="177"/>
      <c r="C922" s="343" t="s">
        <v>7013</v>
      </c>
      <c r="D922" s="343" t="s">
        <v>6525</v>
      </c>
      <c r="E922" s="416"/>
      <c r="F922" s="645" t="s">
        <v>606</v>
      </c>
      <c r="G922" s="393" t="n">
        <v>0</v>
      </c>
    </row>
    <row r="923" customFormat="false" ht="15.75" hidden="false" customHeight="false" outlineLevel="0" collapsed="false">
      <c r="B923" s="579"/>
      <c r="C923" s="399" t="s">
        <v>1642</v>
      </c>
      <c r="D923" s="383"/>
      <c r="E923" s="492"/>
      <c r="F923" s="500" t="s">
        <v>606</v>
      </c>
      <c r="G923" s="638" t="n">
        <f aca="false">SUM(G910:G922)</f>
        <v>35373.831202215</v>
      </c>
    </row>
    <row r="925" customFormat="false" ht="15.75" hidden="false" customHeight="false" outlineLevel="0" collapsed="false">
      <c r="B925" s="636" t="s">
        <v>1643</v>
      </c>
    </row>
    <row r="926" customFormat="false" ht="15" hidden="false" customHeight="false" outlineLevel="0" collapsed="false">
      <c r="B926" s="404" t="s">
        <v>1634</v>
      </c>
      <c r="C926" s="372" t="s">
        <v>757</v>
      </c>
      <c r="D926" s="404" t="s">
        <v>549</v>
      </c>
      <c r="E926" s="404" t="s">
        <v>1636</v>
      </c>
      <c r="F926" s="404" t="s">
        <v>758</v>
      </c>
      <c r="G926" s="404" t="s">
        <v>1704</v>
      </c>
    </row>
    <row r="927" customFormat="false" ht="15" hidden="false" customHeight="false" outlineLevel="0" collapsed="false">
      <c r="B927" s="389"/>
      <c r="C927" s="378"/>
      <c r="D927" s="389"/>
      <c r="E927" s="389"/>
      <c r="F927" s="389" t="s">
        <v>18</v>
      </c>
      <c r="G927" s="389" t="s">
        <v>18</v>
      </c>
    </row>
    <row r="928" customFormat="false" ht="15" hidden="false" customHeight="false" outlineLevel="0" collapsed="false">
      <c r="B928" s="404" t="n">
        <v>1</v>
      </c>
      <c r="C928" s="180" t="s">
        <v>6018</v>
      </c>
      <c r="D928" s="404" t="s">
        <v>1563</v>
      </c>
      <c r="E928" s="393" t="n">
        <v>8</v>
      </c>
      <c r="F928" s="394" t="n">
        <f aca="false">'HIRE CHARGES'!D493</f>
        <v>77</v>
      </c>
      <c r="G928" s="393" t="n">
        <f aca="false">E928*F928</f>
        <v>616</v>
      </c>
    </row>
    <row r="929" customFormat="false" ht="15" hidden="false" customHeight="false" outlineLevel="0" collapsed="false">
      <c r="B929" s="637"/>
      <c r="C929" s="180" t="s">
        <v>1645</v>
      </c>
      <c r="D929" s="371" t="s">
        <v>1563</v>
      </c>
      <c r="E929" s="393" t="n">
        <v>8</v>
      </c>
      <c r="F929" s="394" t="n">
        <f aca="false">'HIRE CHARGES'!E493</f>
        <v>123.8</v>
      </c>
      <c r="G929" s="393" t="n">
        <f aca="false">E929*F929</f>
        <v>990.4</v>
      </c>
    </row>
    <row r="930" customFormat="false" ht="15" hidden="false" customHeight="false" outlineLevel="0" collapsed="false">
      <c r="B930" s="371" t="n">
        <v>2</v>
      </c>
      <c r="C930" s="180" t="s">
        <v>5452</v>
      </c>
      <c r="D930" s="371" t="s">
        <v>1563</v>
      </c>
      <c r="E930" s="393" t="n">
        <v>0.5</v>
      </c>
      <c r="F930" s="394" t="n">
        <f aca="false">'HIRE CHARGES'!D502</f>
        <v>8.4</v>
      </c>
      <c r="G930" s="393" t="n">
        <f aca="false">E930*F930</f>
        <v>4.2</v>
      </c>
    </row>
    <row r="931" customFormat="false" ht="15" hidden="false" customHeight="false" outlineLevel="0" collapsed="false">
      <c r="B931" s="637"/>
      <c r="C931" s="180" t="s">
        <v>1645</v>
      </c>
      <c r="D931" s="371" t="s">
        <v>1563</v>
      </c>
      <c r="E931" s="393" t="n">
        <v>0.5</v>
      </c>
      <c r="F931" s="394" t="n">
        <f aca="false">'HIRE CHARGES'!E502</f>
        <v>61.9</v>
      </c>
      <c r="G931" s="393" t="n">
        <f aca="false">E931*F931</f>
        <v>30.95</v>
      </c>
    </row>
    <row r="932" customFormat="false" ht="15" hidden="false" customHeight="false" outlineLevel="0" collapsed="false">
      <c r="B932" s="371" t="n">
        <v>3</v>
      </c>
      <c r="C932" s="180" t="s">
        <v>1439</v>
      </c>
      <c r="D932" s="371" t="s">
        <v>1563</v>
      </c>
      <c r="E932" s="393" t="n">
        <v>1</v>
      </c>
      <c r="F932" s="394" t="n">
        <f aca="false">'HIRE CHARGES'!D540</f>
        <v>285.8</v>
      </c>
      <c r="G932" s="393" t="n">
        <f aca="false">E932*F932</f>
        <v>285.8</v>
      </c>
    </row>
    <row r="933" customFormat="false" ht="15" hidden="false" customHeight="false" outlineLevel="0" collapsed="false">
      <c r="B933" s="637"/>
      <c r="C933" s="180" t="s">
        <v>1645</v>
      </c>
      <c r="D933" s="371" t="s">
        <v>1563</v>
      </c>
      <c r="E933" s="393" t="n">
        <v>1</v>
      </c>
      <c r="F933" s="394" t="n">
        <f aca="false">'HIRE CHARGES'!E540</f>
        <v>233.9</v>
      </c>
      <c r="G933" s="393" t="n">
        <f aca="false">E933*F933</f>
        <v>233.9</v>
      </c>
    </row>
    <row r="934" customFormat="false" ht="15" hidden="false" customHeight="false" outlineLevel="0" collapsed="false">
      <c r="B934" s="371" t="n">
        <v>4</v>
      </c>
      <c r="C934" s="180" t="s">
        <v>7055</v>
      </c>
      <c r="D934" s="371" t="s">
        <v>1563</v>
      </c>
      <c r="E934" s="393" t="n">
        <v>8</v>
      </c>
      <c r="F934" s="394" t="n">
        <f aca="false">'HIRE CHARGES'!D518</f>
        <v>6.2</v>
      </c>
      <c r="G934" s="393" t="n">
        <f aca="false">E934*F934</f>
        <v>49.6</v>
      </c>
    </row>
    <row r="935" customFormat="false" ht="15" hidden="false" customHeight="false" outlineLevel="0" collapsed="false">
      <c r="B935" s="558"/>
      <c r="C935" s="1204" t="s">
        <v>1645</v>
      </c>
      <c r="D935" s="389" t="s">
        <v>1563</v>
      </c>
      <c r="E935" s="380" t="n">
        <v>8</v>
      </c>
      <c r="F935" s="398" t="n">
        <f aca="false">'HIRE CHARGES'!E518</f>
        <v>18.6</v>
      </c>
      <c r="G935" s="393" t="n">
        <f aca="false">E935*F935</f>
        <v>148.8</v>
      </c>
    </row>
    <row r="936" customFormat="false" ht="15.75" hidden="false" customHeight="false" outlineLevel="0" collapsed="false">
      <c r="B936" s="369"/>
      <c r="C936" s="360" t="s">
        <v>1648</v>
      </c>
      <c r="D936" s="362"/>
      <c r="E936" s="397"/>
      <c r="F936" s="558" t="s">
        <v>606</v>
      </c>
      <c r="G936" s="638" t="n">
        <f aca="false">SUM(G928:G935)</f>
        <v>2359.65</v>
      </c>
    </row>
    <row r="938" customFormat="false" ht="15.75" hidden="false" customHeight="false" outlineLevel="0" collapsed="false">
      <c r="B938" s="636" t="s">
        <v>1649</v>
      </c>
    </row>
    <row r="939" customFormat="false" ht="15" hidden="false" customHeight="false" outlineLevel="0" collapsed="false">
      <c r="B939" s="404" t="s">
        <v>1634</v>
      </c>
      <c r="C939" s="372" t="s">
        <v>757</v>
      </c>
      <c r="D939" s="404" t="s">
        <v>549</v>
      </c>
      <c r="E939" s="404" t="s">
        <v>1636</v>
      </c>
      <c r="F939" s="404" t="s">
        <v>758</v>
      </c>
      <c r="G939" s="404" t="s">
        <v>1704</v>
      </c>
    </row>
    <row r="940" customFormat="false" ht="15" hidden="false" customHeight="false" outlineLevel="0" collapsed="false">
      <c r="B940" s="389"/>
      <c r="C940" s="378"/>
      <c r="D940" s="389"/>
      <c r="E940" s="389"/>
      <c r="F940" s="389" t="s">
        <v>18</v>
      </c>
      <c r="G940" s="389" t="s">
        <v>18</v>
      </c>
    </row>
    <row r="941" customFormat="false" ht="15" hidden="false" customHeight="false" outlineLevel="0" collapsed="false">
      <c r="B941" s="371" t="n">
        <v>1</v>
      </c>
      <c r="C941" s="181" t="s">
        <v>2499</v>
      </c>
      <c r="D941" s="371" t="s">
        <v>1563</v>
      </c>
      <c r="E941" s="494" t="n">
        <v>8</v>
      </c>
      <c r="F941" s="394" t="n">
        <f aca="false">'HIRE CHARGES'!F493</f>
        <v>141.7</v>
      </c>
      <c r="G941" s="393" t="n">
        <f aca="false">E941*F941</f>
        <v>1133.6</v>
      </c>
    </row>
    <row r="942" customFormat="false" ht="15" hidden="false" customHeight="false" outlineLevel="0" collapsed="false">
      <c r="B942" s="371" t="n">
        <v>2</v>
      </c>
      <c r="C942" s="181" t="s">
        <v>2012</v>
      </c>
      <c r="D942" s="371" t="s">
        <v>1563</v>
      </c>
      <c r="E942" s="494" t="n">
        <v>0.5</v>
      </c>
      <c r="F942" s="394" t="n">
        <f aca="false">'HIRE CHARGES'!F502</f>
        <v>71.1</v>
      </c>
      <c r="G942" s="393" t="n">
        <f aca="false">E942*F942</f>
        <v>35.55</v>
      </c>
    </row>
    <row r="943" customFormat="false" ht="15" hidden="false" customHeight="false" outlineLevel="0" collapsed="false">
      <c r="B943" s="371" t="n">
        <v>3</v>
      </c>
      <c r="C943" s="181" t="s">
        <v>3198</v>
      </c>
      <c r="D943" s="371" t="s">
        <v>1563</v>
      </c>
      <c r="E943" s="494" t="n">
        <v>1</v>
      </c>
      <c r="F943" s="394" t="n">
        <f aca="false">'HIRE CHARGES'!F540</f>
        <v>106.3</v>
      </c>
      <c r="G943" s="393" t="n">
        <f aca="false">E943*F943</f>
        <v>106.3</v>
      </c>
    </row>
    <row r="944" customFormat="false" ht="15" hidden="false" customHeight="false" outlineLevel="0" collapsed="false">
      <c r="B944" s="371" t="n">
        <v>4</v>
      </c>
      <c r="C944" s="181" t="s">
        <v>2671</v>
      </c>
      <c r="D944" s="371" t="s">
        <v>1563</v>
      </c>
      <c r="E944" s="494" t="n">
        <v>8</v>
      </c>
      <c r="F944" s="394" t="n">
        <f aca="false">'HIRE CHARGES'!F518</f>
        <v>102</v>
      </c>
      <c r="G944" s="393" t="n">
        <f aca="false">E944*F944</f>
        <v>816</v>
      </c>
    </row>
    <row r="945" customFormat="false" ht="15" hidden="false" customHeight="false" outlineLevel="0" collapsed="false">
      <c r="B945" s="371" t="n">
        <v>5</v>
      </c>
      <c r="C945" s="181" t="s">
        <v>2375</v>
      </c>
      <c r="D945" s="371" t="s">
        <v>1654</v>
      </c>
      <c r="E945" s="494" t="n">
        <v>1</v>
      </c>
      <c r="F945" s="394" t="n">
        <f aca="false">'BASIC DATA'!C454</f>
        <v>285</v>
      </c>
      <c r="G945" s="393" t="n">
        <f aca="false">E945*F945</f>
        <v>285</v>
      </c>
    </row>
    <row r="946" customFormat="false" ht="15" hidden="false" customHeight="false" outlineLevel="0" collapsed="false">
      <c r="B946" s="371" t="n">
        <v>6</v>
      </c>
      <c r="C946" s="181" t="s">
        <v>1653</v>
      </c>
      <c r="D946" s="371" t="s">
        <v>1654</v>
      </c>
      <c r="E946" s="494" t="n">
        <v>1</v>
      </c>
      <c r="F946" s="394" t="n">
        <f aca="false">'BASIC DATA'!C453</f>
        <v>275</v>
      </c>
      <c r="G946" s="393" t="n">
        <f aca="false">E946*F946</f>
        <v>275</v>
      </c>
    </row>
    <row r="947" customFormat="false" ht="15" hidden="false" customHeight="false" outlineLevel="0" collapsed="false">
      <c r="B947" s="371" t="n">
        <v>7</v>
      </c>
      <c r="C947" s="181" t="s">
        <v>1655</v>
      </c>
      <c r="D947" s="371"/>
      <c r="E947" s="494"/>
      <c r="F947" s="394"/>
      <c r="G947" s="393"/>
    </row>
    <row r="948" customFormat="false" ht="15" hidden="false" customHeight="false" outlineLevel="0" collapsed="false">
      <c r="B948" s="637"/>
      <c r="C948" s="181" t="s">
        <v>2720</v>
      </c>
      <c r="D948" s="371" t="s">
        <v>1654</v>
      </c>
      <c r="E948" s="494" t="n">
        <v>11</v>
      </c>
      <c r="F948" s="394" t="n">
        <f aca="false">'BASIC DATA'!C531</f>
        <v>215</v>
      </c>
      <c r="G948" s="393" t="n">
        <f aca="false">E948*F948</f>
        <v>2365</v>
      </c>
    </row>
    <row r="949" customFormat="false" ht="15" hidden="false" customHeight="false" outlineLevel="0" collapsed="false">
      <c r="B949" s="637"/>
      <c r="C949" s="181" t="s">
        <v>2503</v>
      </c>
      <c r="D949" s="371" t="s">
        <v>1654</v>
      </c>
      <c r="E949" s="494" t="n">
        <v>4</v>
      </c>
      <c r="F949" s="394" t="n">
        <f aca="false">'BASIC DATA'!C531</f>
        <v>215</v>
      </c>
      <c r="G949" s="393" t="n">
        <f aca="false">E949*F949</f>
        <v>860</v>
      </c>
    </row>
    <row r="950" customFormat="false" ht="15" hidden="false" customHeight="false" outlineLevel="0" collapsed="false">
      <c r="B950" s="637"/>
      <c r="C950" s="181" t="s">
        <v>2504</v>
      </c>
      <c r="D950" s="371" t="s">
        <v>1654</v>
      </c>
      <c r="E950" s="494" t="n">
        <v>3</v>
      </c>
      <c r="F950" s="394" t="n">
        <f aca="false">'BASIC DATA'!C531</f>
        <v>215</v>
      </c>
      <c r="G950" s="393" t="n">
        <f aca="false">E950*F950</f>
        <v>645</v>
      </c>
    </row>
    <row r="951" customFormat="false" ht="15" hidden="false" customHeight="false" outlineLevel="0" collapsed="false">
      <c r="B951" s="637"/>
      <c r="C951" s="181" t="s">
        <v>2505</v>
      </c>
      <c r="D951" s="371" t="s">
        <v>1654</v>
      </c>
      <c r="E951" s="494" t="n">
        <f aca="false">F906</f>
        <v>14.55</v>
      </c>
      <c r="F951" s="394" t="n">
        <f aca="false">'BASIC DATA'!C531</f>
        <v>215</v>
      </c>
      <c r="G951" s="393" t="n">
        <f aca="false">E951*F951</f>
        <v>3128.25</v>
      </c>
    </row>
    <row r="952" customFormat="false" ht="15" hidden="false" customHeight="false" outlineLevel="0" collapsed="false">
      <c r="B952" s="637"/>
      <c r="C952" s="181" t="s">
        <v>2595</v>
      </c>
      <c r="D952" s="371" t="s">
        <v>1654</v>
      </c>
      <c r="E952" s="494" t="n">
        <v>1</v>
      </c>
      <c r="F952" s="394" t="n">
        <f aca="false">'BASIC DATA'!C531</f>
        <v>215</v>
      </c>
      <c r="G952" s="393" t="n">
        <f aca="false">E952*F952</f>
        <v>215</v>
      </c>
    </row>
    <row r="953" customFormat="false" ht="15" hidden="false" customHeight="false" outlineLevel="0" collapsed="false">
      <c r="B953" s="371" t="n">
        <v>8</v>
      </c>
      <c r="C953" s="181" t="s">
        <v>2381</v>
      </c>
      <c r="D953" s="371" t="s">
        <v>28</v>
      </c>
      <c r="E953" s="494" t="n">
        <f aca="false">F906</f>
        <v>14.55</v>
      </c>
      <c r="F953" s="394" t="n">
        <f aca="false">E901</f>
        <v>55.65</v>
      </c>
      <c r="G953" s="393" t="n">
        <f aca="false">E953*F953</f>
        <v>809.7075</v>
      </c>
    </row>
    <row r="954" customFormat="false" ht="15" hidden="false" customHeight="false" outlineLevel="0" collapsed="false">
      <c r="B954" s="637"/>
      <c r="C954" s="181" t="s">
        <v>2445</v>
      </c>
      <c r="D954" s="462" t="n">
        <v>0.1</v>
      </c>
      <c r="E954" s="494"/>
      <c r="F954" s="393"/>
      <c r="G954" s="393" t="n">
        <f aca="false">G953*D954</f>
        <v>80.97075</v>
      </c>
    </row>
    <row r="955" customFormat="false" ht="15.75" hidden="false" customHeight="false" outlineLevel="0" collapsed="false">
      <c r="B955" s="579"/>
      <c r="C955" s="399" t="s">
        <v>1656</v>
      </c>
      <c r="D955" s="383"/>
      <c r="E955" s="492"/>
      <c r="F955" s="500" t="s">
        <v>606</v>
      </c>
      <c r="G955" s="638" t="n">
        <f aca="false">SUM(G941:G954)</f>
        <v>10755.37825</v>
      </c>
    </row>
    <row r="956" customFormat="false" ht="15.75" hidden="false" customHeight="false" outlineLevel="0" collapsed="false">
      <c r="B956" s="504" t="s">
        <v>1657</v>
      </c>
      <c r="D956" s="343"/>
      <c r="E956" s="415" t="n">
        <f aca="false">ROUND(G955/F906,1)</f>
        <v>739.2</v>
      </c>
    </row>
    <row r="957" customFormat="false" ht="15.75" hidden="false" customHeight="false" outlineLevel="0" collapsed="false">
      <c r="B957" s="414" t="s">
        <v>1658</v>
      </c>
      <c r="D957" s="343" t="n">
        <f aca="false">'BASIC DATA'!$C$557</f>
        <v>0.14</v>
      </c>
      <c r="E957" s="415" t="n">
        <f aca="false">ROUND(E956*D957,1)</f>
        <v>103.5</v>
      </c>
    </row>
    <row r="958" customFormat="false" ht="15.75" hidden="false" customHeight="false" outlineLevel="0" collapsed="false">
      <c r="B958" s="414" t="s">
        <v>1659</v>
      </c>
      <c r="D958" s="343"/>
      <c r="E958" s="417" t="n">
        <f aca="false">ROUND(E957+E956,1)</f>
        <v>842.7</v>
      </c>
      <c r="F958" s="1141"/>
    </row>
    <row r="959" customFormat="false" ht="15" hidden="false" customHeight="false" outlineLevel="0" collapsed="false">
      <c r="B959" s="338"/>
    </row>
    <row r="960" customFormat="false" ht="15.75" hidden="false" customHeight="false" outlineLevel="0" collapsed="false">
      <c r="B960" s="354" t="s">
        <v>1660</v>
      </c>
    </row>
    <row r="961" customFormat="false" ht="15" hidden="false" customHeight="false" outlineLevel="0" collapsed="false">
      <c r="B961" s="338" t="s">
        <v>4894</v>
      </c>
      <c r="F961" s="358" t="s">
        <v>606</v>
      </c>
      <c r="G961" s="359" t="n">
        <f aca="false">G923</f>
        <v>35373.831202215</v>
      </c>
    </row>
    <row r="962" customFormat="false" ht="15" hidden="false" customHeight="false" outlineLevel="0" collapsed="false">
      <c r="B962" s="338" t="s">
        <v>1662</v>
      </c>
      <c r="F962" s="358" t="s">
        <v>606</v>
      </c>
      <c r="G962" s="359" t="n">
        <f aca="false">G936</f>
        <v>2359.65</v>
      </c>
    </row>
    <row r="963" customFormat="false" ht="15" hidden="false" customHeight="false" outlineLevel="0" collapsed="false">
      <c r="B963" s="338" t="s">
        <v>1663</v>
      </c>
      <c r="F963" s="358" t="s">
        <v>606</v>
      </c>
      <c r="G963" s="503" t="n">
        <f aca="false">G955</f>
        <v>10755.37825</v>
      </c>
    </row>
    <row r="964" customFormat="false" ht="15.75" hidden="false" customHeight="false" outlineLevel="0" collapsed="false">
      <c r="E964" s="358"/>
      <c r="F964" s="358" t="s">
        <v>3828</v>
      </c>
      <c r="G964" s="517" t="n">
        <f aca="false">SUM(G961:G963)</f>
        <v>48488.859452215</v>
      </c>
    </row>
    <row r="965" customFormat="false" ht="15.75" hidden="false" customHeight="false" outlineLevel="0" collapsed="false">
      <c r="B965" s="1201" t="s">
        <v>4661</v>
      </c>
      <c r="C965" s="1201"/>
      <c r="E965" s="1133" t="n">
        <f aca="false">'BASIC DATA'!$C$557</f>
        <v>0.14</v>
      </c>
      <c r="F965" s="338" t="s">
        <v>606</v>
      </c>
      <c r="G965" s="354" t="n">
        <f aca="false">ROUND(G964*E965,2)</f>
        <v>6788.44</v>
      </c>
    </row>
    <row r="966" customFormat="false" ht="15.75" hidden="false" customHeight="false" outlineLevel="0" collapsed="false">
      <c r="B966" s="354" t="s">
        <v>1666</v>
      </c>
      <c r="D966" s="444" t="n">
        <f aca="false">F906</f>
        <v>14.55</v>
      </c>
      <c r="E966" s="444" t="str">
        <f aca="false">G906</f>
        <v>cum</v>
      </c>
      <c r="F966" s="338" t="s">
        <v>606</v>
      </c>
      <c r="G966" s="354" t="n">
        <f aca="false">G965+G964</f>
        <v>55277.299452215</v>
      </c>
    </row>
    <row r="967" customFormat="false" ht="15.75" hidden="false" customHeight="false" outlineLevel="0" collapsed="false">
      <c r="B967" s="354" t="s">
        <v>2068</v>
      </c>
      <c r="C967" s="444" t="str">
        <f aca="false">E966</f>
        <v>cum</v>
      </c>
      <c r="D967" s="354" t="s">
        <v>7056</v>
      </c>
      <c r="F967" s="338" t="s">
        <v>1665</v>
      </c>
      <c r="G967" s="444" t="n">
        <f aca="false">ROUND(G966/D966,1)</f>
        <v>3799.1</v>
      </c>
    </row>
    <row r="970" customFormat="false" ht="15.75" hidden="false" customHeight="false" outlineLevel="0" collapsed="false">
      <c r="A970" s="367" t="s">
        <v>7057</v>
      </c>
      <c r="B970" s="338" t="s">
        <v>4406</v>
      </c>
    </row>
    <row r="971" customFormat="false" ht="15.75" hidden="false" customHeight="false" outlineLevel="0" collapsed="false">
      <c r="A971" s="367"/>
      <c r="B971" s="338" t="s">
        <v>7058</v>
      </c>
    </row>
    <row r="972" customFormat="false" ht="15.75" hidden="false" customHeight="false" outlineLevel="0" collapsed="false">
      <c r="A972" s="367"/>
      <c r="B972" s="354" t="s">
        <v>7018</v>
      </c>
    </row>
    <row r="973" customFormat="false" ht="15.75" hidden="false" customHeight="false" outlineLevel="0" collapsed="false">
      <c r="A973" s="367"/>
      <c r="B973" s="338" t="s">
        <v>5945</v>
      </c>
    </row>
    <row r="974" customFormat="false" ht="15.75" hidden="false" customHeight="false" outlineLevel="0" collapsed="false">
      <c r="A974" s="339"/>
      <c r="B974" s="338" t="s">
        <v>7059</v>
      </c>
    </row>
    <row r="975" customFormat="false" ht="15.75" hidden="false" customHeight="false" outlineLevel="0" collapsed="false">
      <c r="A975" s="367"/>
      <c r="B975" s="354" t="s">
        <v>7060</v>
      </c>
    </row>
    <row r="976" s="349" customFormat="true" ht="15.75" hidden="false" customHeight="false" outlineLevel="0" collapsed="false">
      <c r="A976" s="657"/>
      <c r="B976" s="512" t="s">
        <v>4413</v>
      </c>
    </row>
    <row r="977" customFormat="false" ht="15" hidden="false" customHeight="false" outlineLevel="0" collapsed="false">
      <c r="A977" s="339"/>
      <c r="B977" s="338"/>
    </row>
    <row r="978" customFormat="false" ht="15.75" hidden="true" customHeight="false" outlineLevel="0" collapsed="false">
      <c r="A978" s="367" t="s">
        <v>1585</v>
      </c>
      <c r="B978" s="354" t="s">
        <v>5980</v>
      </c>
    </row>
    <row r="979" customFormat="false" ht="15" hidden="true" customHeight="false" outlineLevel="0" collapsed="false">
      <c r="A979" s="339"/>
      <c r="B979" s="338" t="s">
        <v>7061</v>
      </c>
    </row>
    <row r="980" customFormat="false" ht="15" hidden="true" customHeight="false" outlineLevel="0" collapsed="false">
      <c r="A980" s="339"/>
      <c r="B980" s="338" t="s">
        <v>7062</v>
      </c>
    </row>
    <row r="981" customFormat="false" ht="15" hidden="true" customHeight="false" outlineLevel="0" collapsed="false">
      <c r="A981" s="339"/>
      <c r="B981" s="338" t="s">
        <v>7063</v>
      </c>
      <c r="D981" s="338" t="n">
        <f aca="false">ROUND(50*11*8/310,2)</f>
        <v>14.19</v>
      </c>
      <c r="E981" s="338" t="s">
        <v>4317</v>
      </c>
    </row>
    <row r="982" customFormat="false" ht="15" hidden="true" customHeight="false" outlineLevel="0" collapsed="false">
      <c r="A982" s="339"/>
      <c r="B982" s="338" t="s">
        <v>7001</v>
      </c>
    </row>
    <row r="983" customFormat="false" ht="15" hidden="true" customHeight="false" outlineLevel="0" collapsed="false">
      <c r="A983" s="339"/>
      <c r="B983" s="338" t="s">
        <v>7064</v>
      </c>
    </row>
    <row r="984" customFormat="false" ht="15" hidden="true" customHeight="false" outlineLevel="0" collapsed="false">
      <c r="A984" s="339"/>
      <c r="B984" s="338" t="s">
        <v>7065</v>
      </c>
      <c r="F984" s="443" t="n">
        <f aca="false">G600</f>
        <v>197.642843</v>
      </c>
      <c r="G984" s="338" t="s">
        <v>4878</v>
      </c>
    </row>
    <row r="985" customFormat="false" ht="15" hidden="true" customHeight="false" outlineLevel="0" collapsed="false">
      <c r="A985" s="339"/>
      <c r="B985" s="338" t="s">
        <v>7042</v>
      </c>
    </row>
    <row r="986" customFormat="false" ht="15" hidden="true" customHeight="false" outlineLevel="0" collapsed="false">
      <c r="A986" s="339"/>
      <c r="B986" s="338" t="s">
        <v>7066</v>
      </c>
      <c r="F986" s="443" t="n">
        <f aca="false">G626</f>
        <v>55.65</v>
      </c>
      <c r="G986" s="338" t="s">
        <v>4878</v>
      </c>
    </row>
    <row r="987" customFormat="false" ht="15" hidden="true" customHeight="false" outlineLevel="0" collapsed="false">
      <c r="A987" s="339"/>
      <c r="B987" s="338" t="s">
        <v>7067</v>
      </c>
    </row>
    <row r="988" customFormat="false" ht="15" hidden="true" customHeight="false" outlineLevel="0" collapsed="false">
      <c r="A988" s="339"/>
      <c r="B988" s="338" t="s">
        <v>6101</v>
      </c>
    </row>
    <row r="989" customFormat="false" ht="15" hidden="true" customHeight="false" outlineLevel="0" collapsed="false">
      <c r="A989" s="339"/>
      <c r="B989" s="338" t="s">
        <v>7068</v>
      </c>
    </row>
    <row r="991" customFormat="false" ht="15.75" hidden="false" customHeight="false" outlineLevel="0" collapsed="false">
      <c r="A991" s="367" t="s">
        <v>1585</v>
      </c>
      <c r="C991" s="363" t="s">
        <v>1632</v>
      </c>
      <c r="E991" s="358" t="s">
        <v>1703</v>
      </c>
      <c r="F991" s="451" t="n">
        <f aca="false">D981</f>
        <v>14.19</v>
      </c>
      <c r="G991" s="338" t="s">
        <v>20</v>
      </c>
    </row>
    <row r="992" customFormat="false" ht="15.75" hidden="false" customHeight="false" outlineLevel="0" collapsed="false">
      <c r="B992" s="636" t="s">
        <v>1633</v>
      </c>
    </row>
    <row r="993" customFormat="false" ht="15" hidden="false" customHeight="false" outlineLevel="0" collapsed="false">
      <c r="B993" s="404" t="s">
        <v>1634</v>
      </c>
      <c r="C993" s="372" t="s">
        <v>1635</v>
      </c>
      <c r="D993" s="404" t="s">
        <v>549</v>
      </c>
      <c r="E993" s="404" t="s">
        <v>1636</v>
      </c>
      <c r="F993" s="404" t="s">
        <v>758</v>
      </c>
      <c r="G993" s="404" t="s">
        <v>1704</v>
      </c>
    </row>
    <row r="994" customFormat="false" ht="15" hidden="false" customHeight="false" outlineLevel="0" collapsed="false">
      <c r="B994" s="389"/>
      <c r="C994" s="378"/>
      <c r="D994" s="389"/>
      <c r="E994" s="389"/>
      <c r="F994" s="389" t="s">
        <v>18</v>
      </c>
      <c r="G994" s="389" t="s">
        <v>18</v>
      </c>
    </row>
    <row r="995" customFormat="false" ht="15" hidden="false" customHeight="false" outlineLevel="0" collapsed="false">
      <c r="B995" s="404" t="n">
        <v>1</v>
      </c>
      <c r="C995" s="180" t="s">
        <v>2353</v>
      </c>
      <c r="D995" s="404" t="s">
        <v>44</v>
      </c>
      <c r="E995" s="393" t="n">
        <f aca="false">310*F991</f>
        <v>4398.9</v>
      </c>
      <c r="F995" s="447" t="n">
        <f aca="false">'BASIC DATA'!D32/1000</f>
        <v>5.5</v>
      </c>
      <c r="G995" s="393" t="n">
        <f aca="false">E995*F995</f>
        <v>24193.95</v>
      </c>
    </row>
    <row r="996" customFormat="false" ht="15" hidden="false" customHeight="false" outlineLevel="0" collapsed="false">
      <c r="B996" s="637"/>
      <c r="C996" s="180" t="s">
        <v>2354</v>
      </c>
      <c r="D996" s="371" t="s">
        <v>44</v>
      </c>
      <c r="E996" s="393" t="n">
        <f aca="false">F991*3</f>
        <v>42.57</v>
      </c>
      <c r="F996" s="447" t="n">
        <f aca="false">'BASIC DATA'!D32/1000</f>
        <v>5.5</v>
      </c>
      <c r="G996" s="393" t="n">
        <f aca="false">E996*F996</f>
        <v>234.135</v>
      </c>
    </row>
    <row r="997" customFormat="false" ht="15" hidden="false" customHeight="false" outlineLevel="0" collapsed="false">
      <c r="B997" s="371" t="n">
        <v>2</v>
      </c>
      <c r="C997" s="180" t="s">
        <v>2356</v>
      </c>
      <c r="D997" s="371" t="s">
        <v>20</v>
      </c>
      <c r="E997" s="393" t="n">
        <f aca="false">0.9*F991*0.5</f>
        <v>6.3855</v>
      </c>
      <c r="F997" s="447" t="n">
        <f aca="false">'BASIC DATA'!D36</f>
        <v>975</v>
      </c>
      <c r="G997" s="393" t="n">
        <f aca="false">E997*F997</f>
        <v>6225.8625</v>
      </c>
    </row>
    <row r="998" customFormat="false" ht="15" hidden="false" customHeight="false" outlineLevel="0" collapsed="false">
      <c r="B998" s="637"/>
      <c r="C998" s="180" t="s">
        <v>2357</v>
      </c>
      <c r="D998" s="371" t="s">
        <v>20</v>
      </c>
      <c r="E998" s="393" t="n">
        <f aca="false">0.9*F991*0.3</f>
        <v>3.8313</v>
      </c>
      <c r="F998" s="447" t="n">
        <f aca="false">'BASIC DATA'!D35</f>
        <v>1025</v>
      </c>
      <c r="G998" s="393" t="n">
        <f aca="false">E998*F998</f>
        <v>3927.0825</v>
      </c>
    </row>
    <row r="999" customFormat="false" ht="15" hidden="false" customHeight="false" outlineLevel="0" collapsed="false">
      <c r="B999" s="637"/>
      <c r="C999" s="180" t="s">
        <v>2358</v>
      </c>
      <c r="D999" s="371" t="s">
        <v>20</v>
      </c>
      <c r="E999" s="393" t="n">
        <f aca="false">0.9*F991*0.2</f>
        <v>2.5542</v>
      </c>
      <c r="F999" s="447" t="n">
        <f aca="false">'BASIC DATA'!D34</f>
        <v>750</v>
      </c>
      <c r="G999" s="393" t="n">
        <f aca="false">E999*F999</f>
        <v>1915.65</v>
      </c>
    </row>
    <row r="1000" customFormat="false" ht="15" hidden="false" customHeight="false" outlineLevel="0" collapsed="false">
      <c r="B1000" s="371" t="n">
        <v>3</v>
      </c>
      <c r="C1000" s="180" t="s">
        <v>2298</v>
      </c>
      <c r="D1000" s="371" t="s">
        <v>20</v>
      </c>
      <c r="E1000" s="393" t="n">
        <f aca="false">0.4*F991</f>
        <v>5.676</v>
      </c>
      <c r="F1000" s="447" t="str">
        <f aca="false">'BASIC DATA'!D56</f>
        <v>425</v>
      </c>
      <c r="G1000" s="393" t="n">
        <f aca="false">E1000*F1000</f>
        <v>2412.3</v>
      </c>
    </row>
    <row r="1001" customFormat="false" ht="15" hidden="false" customHeight="false" outlineLevel="0" collapsed="false">
      <c r="B1001" s="371" t="n">
        <v>4</v>
      </c>
      <c r="C1001" s="180" t="s">
        <v>2536</v>
      </c>
      <c r="D1001" s="371" t="s">
        <v>44</v>
      </c>
      <c r="E1001" s="393" t="n">
        <f aca="false">E995*0.4%</f>
        <v>17.5956</v>
      </c>
      <c r="F1001" s="447" t="str">
        <f aca="false">'BASIC DATA'!D98</f>
        <v>54</v>
      </c>
      <c r="G1001" s="393" t="n">
        <f aca="false">E1001*F1001</f>
        <v>950.1624</v>
      </c>
    </row>
    <row r="1002" customFormat="false" ht="15" hidden="false" customHeight="false" outlineLevel="0" collapsed="false">
      <c r="B1002" s="371" t="n">
        <v>5</v>
      </c>
      <c r="C1002" s="180" t="s">
        <v>2537</v>
      </c>
      <c r="D1002" s="371" t="s">
        <v>28</v>
      </c>
      <c r="E1002" s="393" t="n">
        <f aca="false">F991</f>
        <v>14.19</v>
      </c>
      <c r="F1002" s="447" t="n">
        <f aca="false">F984</f>
        <v>197.642843</v>
      </c>
      <c r="G1002" s="393" t="n">
        <f aca="false">E1002*F1002</f>
        <v>2804.55194217</v>
      </c>
    </row>
    <row r="1003" customFormat="false" ht="15" hidden="false" customHeight="false" outlineLevel="0" collapsed="false">
      <c r="B1003" s="637"/>
      <c r="C1003" s="180" t="s">
        <v>7011</v>
      </c>
      <c r="D1003" s="462" t="n">
        <v>0.1</v>
      </c>
      <c r="E1003" s="393"/>
      <c r="F1003" s="447"/>
      <c r="G1003" s="393" t="n">
        <f aca="false">G1002*D1003</f>
        <v>280.455194217</v>
      </c>
    </row>
    <row r="1004" customFormat="false" ht="15" hidden="false" customHeight="false" outlineLevel="0" collapsed="false">
      <c r="B1004" s="389" t="n">
        <v>6</v>
      </c>
      <c r="C1004" s="1204" t="s">
        <v>1765</v>
      </c>
      <c r="D1004" s="389" t="s">
        <v>502</v>
      </c>
      <c r="E1004" s="380" t="n">
        <v>0.5</v>
      </c>
      <c r="F1004" s="448" t="str">
        <f aca="false">'BASIC DATA'!D359</f>
        <v>33</v>
      </c>
      <c r="G1004" s="380" t="n">
        <f aca="false">E1004*F1004</f>
        <v>16.5</v>
      </c>
    </row>
    <row r="1005" customFormat="false" ht="15" hidden="false" customHeight="false" outlineLevel="0" collapsed="false">
      <c r="B1005" s="177"/>
      <c r="C1005" s="343" t="s">
        <v>7012</v>
      </c>
      <c r="D1005" s="343" t="s">
        <v>6525</v>
      </c>
      <c r="E1005" s="416"/>
      <c r="F1005" s="645" t="s">
        <v>606</v>
      </c>
      <c r="G1005" s="393" t="n">
        <v>0</v>
      </c>
    </row>
    <row r="1006" customFormat="false" ht="15" hidden="false" customHeight="false" outlineLevel="0" collapsed="false">
      <c r="B1006" s="177"/>
      <c r="C1006" s="343" t="s">
        <v>7013</v>
      </c>
      <c r="D1006" s="343" t="s">
        <v>6525</v>
      </c>
      <c r="E1006" s="416"/>
      <c r="F1006" s="645" t="s">
        <v>606</v>
      </c>
      <c r="G1006" s="393" t="n">
        <v>0</v>
      </c>
    </row>
    <row r="1007" customFormat="false" ht="15.75" hidden="false" customHeight="false" outlineLevel="0" collapsed="false">
      <c r="B1007" s="579"/>
      <c r="C1007" s="399" t="s">
        <v>1642</v>
      </c>
      <c r="D1007" s="383"/>
      <c r="E1007" s="492"/>
      <c r="F1007" s="500" t="s">
        <v>606</v>
      </c>
      <c r="G1007" s="638" t="n">
        <f aca="false">SUM(G995:G1006)</f>
        <v>42960.649536387</v>
      </c>
    </row>
    <row r="1009" customFormat="false" ht="15.75" hidden="false" customHeight="false" outlineLevel="0" collapsed="false">
      <c r="B1009" s="636" t="s">
        <v>1643</v>
      </c>
    </row>
    <row r="1010" customFormat="false" ht="15" hidden="false" customHeight="false" outlineLevel="0" collapsed="false">
      <c r="B1010" s="404" t="s">
        <v>1634</v>
      </c>
      <c r="C1010" s="372" t="s">
        <v>757</v>
      </c>
      <c r="D1010" s="404" t="s">
        <v>549</v>
      </c>
      <c r="E1010" s="404" t="s">
        <v>1636</v>
      </c>
      <c r="F1010" s="404" t="s">
        <v>758</v>
      </c>
      <c r="G1010" s="404" t="s">
        <v>1704</v>
      </c>
    </row>
    <row r="1011" customFormat="false" ht="15" hidden="false" customHeight="false" outlineLevel="0" collapsed="false">
      <c r="B1011" s="389"/>
      <c r="C1011" s="378"/>
      <c r="D1011" s="389"/>
      <c r="E1011" s="389"/>
      <c r="F1011" s="389" t="s">
        <v>18</v>
      </c>
      <c r="G1011" s="389" t="s">
        <v>18</v>
      </c>
    </row>
    <row r="1012" customFormat="false" ht="15" hidden="false" customHeight="false" outlineLevel="0" collapsed="false">
      <c r="B1012" s="404" t="n">
        <v>1</v>
      </c>
      <c r="C1012" s="180" t="s">
        <v>7014</v>
      </c>
      <c r="D1012" s="404" t="s">
        <v>1563</v>
      </c>
      <c r="E1012" s="393" t="n">
        <v>8</v>
      </c>
      <c r="F1012" s="394" t="n">
        <f aca="false">'HIRE CHARGES'!D491</f>
        <v>44.8</v>
      </c>
      <c r="G1012" s="393" t="n">
        <f aca="false">F1012*E1012</f>
        <v>358.4</v>
      </c>
    </row>
    <row r="1013" customFormat="false" ht="15" hidden="false" customHeight="false" outlineLevel="0" collapsed="false">
      <c r="B1013" s="637"/>
      <c r="C1013" s="180" t="s">
        <v>1645</v>
      </c>
      <c r="D1013" s="371" t="s">
        <v>1563</v>
      </c>
      <c r="E1013" s="393" t="n">
        <v>8</v>
      </c>
      <c r="F1013" s="394" t="n">
        <f aca="false">'HIRE CHARGES'!E491</f>
        <v>61.9</v>
      </c>
      <c r="G1013" s="393" t="n">
        <f aca="false">F1013*E1013</f>
        <v>495.2</v>
      </c>
    </row>
    <row r="1014" customFormat="false" ht="15" hidden="false" customHeight="false" outlineLevel="0" collapsed="false">
      <c r="B1014" s="371" t="n">
        <v>2</v>
      </c>
      <c r="C1014" s="180" t="s">
        <v>5452</v>
      </c>
      <c r="D1014" s="371" t="s">
        <v>1563</v>
      </c>
      <c r="E1014" s="393" t="n">
        <v>0.5</v>
      </c>
      <c r="F1014" s="394" t="n">
        <f aca="false">'HIRE CHARGES'!D502</f>
        <v>8.4</v>
      </c>
      <c r="G1014" s="393" t="n">
        <f aca="false">F1014*E1014</f>
        <v>4.2</v>
      </c>
    </row>
    <row r="1015" customFormat="false" ht="15" hidden="false" customHeight="false" outlineLevel="0" collapsed="false">
      <c r="B1015" s="637"/>
      <c r="C1015" s="180" t="s">
        <v>1645</v>
      </c>
      <c r="D1015" s="371" t="s">
        <v>1563</v>
      </c>
      <c r="E1015" s="393" t="n">
        <v>0.5</v>
      </c>
      <c r="F1015" s="394" t="n">
        <f aca="false">'HIRE CHARGES'!E502</f>
        <v>61.9</v>
      </c>
      <c r="G1015" s="393" t="n">
        <f aca="false">F1015*E1015</f>
        <v>30.95</v>
      </c>
    </row>
    <row r="1016" customFormat="false" ht="15" hidden="false" customHeight="false" outlineLevel="0" collapsed="false">
      <c r="B1016" s="371" t="n">
        <v>3</v>
      </c>
      <c r="C1016" s="180" t="s">
        <v>1439</v>
      </c>
      <c r="D1016" s="371" t="s">
        <v>1563</v>
      </c>
      <c r="E1016" s="393" t="n">
        <v>1</v>
      </c>
      <c r="F1016" s="394" t="n">
        <f aca="false">'HIRE CHARGES'!D540</f>
        <v>285.8</v>
      </c>
      <c r="G1016" s="393" t="n">
        <f aca="false">F1016*E1016</f>
        <v>285.8</v>
      </c>
    </row>
    <row r="1017" customFormat="false" ht="15" hidden="false" customHeight="false" outlineLevel="0" collapsed="false">
      <c r="B1017" s="637"/>
      <c r="C1017" s="180" t="s">
        <v>1645</v>
      </c>
      <c r="D1017" s="371" t="s">
        <v>1563</v>
      </c>
      <c r="E1017" s="393" t="n">
        <v>1</v>
      </c>
      <c r="F1017" s="394" t="n">
        <f aca="false">'HIRE CHARGES'!E540</f>
        <v>233.9</v>
      </c>
      <c r="G1017" s="393" t="n">
        <f aca="false">F1017*E1017</f>
        <v>233.9</v>
      </c>
    </row>
    <row r="1018" customFormat="false" ht="15" hidden="false" customHeight="false" outlineLevel="0" collapsed="false">
      <c r="B1018" s="371" t="n">
        <v>4</v>
      </c>
      <c r="C1018" s="180" t="s">
        <v>6019</v>
      </c>
      <c r="D1018" s="371" t="s">
        <v>1563</v>
      </c>
      <c r="E1018" s="393" t="n">
        <v>8</v>
      </c>
      <c r="F1018" s="394" t="n">
        <f aca="false">'HIRE CHARGES'!D516</f>
        <v>6</v>
      </c>
      <c r="G1018" s="393" t="n">
        <f aca="false">F1018*E1018</f>
        <v>48</v>
      </c>
    </row>
    <row r="1019" customFormat="false" ht="15" hidden="false" customHeight="false" outlineLevel="0" collapsed="false">
      <c r="B1019" s="558"/>
      <c r="C1019" s="1204" t="s">
        <v>1645</v>
      </c>
      <c r="D1019" s="389" t="s">
        <v>1563</v>
      </c>
      <c r="E1019" s="380" t="n">
        <v>8</v>
      </c>
      <c r="F1019" s="398" t="n">
        <f aca="false">'HIRE CHARGES'!E516</f>
        <v>12.4</v>
      </c>
      <c r="G1019" s="393" t="n">
        <f aca="false">F1019*E1019</f>
        <v>99.2</v>
      </c>
    </row>
    <row r="1020" customFormat="false" ht="15.75" hidden="false" customHeight="false" outlineLevel="0" collapsed="false">
      <c r="B1020" s="369"/>
      <c r="C1020" s="360" t="s">
        <v>1648</v>
      </c>
      <c r="D1020" s="362"/>
      <c r="E1020" s="397"/>
      <c r="F1020" s="558" t="s">
        <v>606</v>
      </c>
      <c r="G1020" s="638" t="n">
        <f aca="false">SUM(G1012:G1019)</f>
        <v>1555.65</v>
      </c>
    </row>
    <row r="1022" customFormat="false" ht="15.75" hidden="false" customHeight="false" outlineLevel="0" collapsed="false">
      <c r="B1022" s="636" t="s">
        <v>1649</v>
      </c>
    </row>
    <row r="1023" customFormat="false" ht="15" hidden="false" customHeight="false" outlineLevel="0" collapsed="false">
      <c r="B1023" s="404" t="s">
        <v>1634</v>
      </c>
      <c r="C1023" s="372" t="s">
        <v>757</v>
      </c>
      <c r="D1023" s="404" t="s">
        <v>549</v>
      </c>
      <c r="E1023" s="404" t="s">
        <v>1636</v>
      </c>
      <c r="F1023" s="404" t="s">
        <v>758</v>
      </c>
      <c r="G1023" s="404" t="s">
        <v>1704</v>
      </c>
    </row>
    <row r="1024" customFormat="false" ht="15" hidden="false" customHeight="false" outlineLevel="0" collapsed="false">
      <c r="B1024" s="389"/>
      <c r="C1024" s="378"/>
      <c r="D1024" s="389"/>
      <c r="E1024" s="389"/>
      <c r="F1024" s="389" t="s">
        <v>18</v>
      </c>
      <c r="G1024" s="389" t="s">
        <v>18</v>
      </c>
    </row>
    <row r="1025" customFormat="false" ht="15" hidden="false" customHeight="false" outlineLevel="0" collapsed="false">
      <c r="B1025" s="371" t="n">
        <v>1</v>
      </c>
      <c r="C1025" s="181" t="s">
        <v>2499</v>
      </c>
      <c r="D1025" s="371" t="s">
        <v>1563</v>
      </c>
      <c r="E1025" s="494" t="n">
        <v>8</v>
      </c>
      <c r="F1025" s="394" t="n">
        <f aca="false">'HIRE CHARGES'!F491</f>
        <v>141.7</v>
      </c>
      <c r="G1025" s="393" t="n">
        <f aca="false">E1025*F1025</f>
        <v>1133.6</v>
      </c>
    </row>
    <row r="1026" customFormat="false" ht="15" hidden="false" customHeight="false" outlineLevel="0" collapsed="false">
      <c r="B1026" s="371" t="n">
        <v>2</v>
      </c>
      <c r="C1026" s="181" t="s">
        <v>2012</v>
      </c>
      <c r="D1026" s="371" t="s">
        <v>1563</v>
      </c>
      <c r="E1026" s="494" t="n">
        <v>0.5</v>
      </c>
      <c r="F1026" s="394" t="n">
        <f aca="false">'HIRE CHARGES'!F502</f>
        <v>71.1</v>
      </c>
      <c r="G1026" s="393" t="n">
        <f aca="false">E1026*F1026</f>
        <v>35.55</v>
      </c>
    </row>
    <row r="1027" customFormat="false" ht="15" hidden="false" customHeight="false" outlineLevel="0" collapsed="false">
      <c r="B1027" s="371" t="n">
        <v>3</v>
      </c>
      <c r="C1027" s="181" t="s">
        <v>3198</v>
      </c>
      <c r="D1027" s="371" t="s">
        <v>1563</v>
      </c>
      <c r="E1027" s="494" t="n">
        <v>1</v>
      </c>
      <c r="F1027" s="394" t="n">
        <f aca="false">'HIRE CHARGES'!F540</f>
        <v>106.3</v>
      </c>
      <c r="G1027" s="393" t="n">
        <f aca="false">E1027*F1027</f>
        <v>106.3</v>
      </c>
    </row>
    <row r="1028" customFormat="false" ht="15" hidden="false" customHeight="false" outlineLevel="0" collapsed="false">
      <c r="B1028" s="371" t="n">
        <v>4</v>
      </c>
      <c r="C1028" s="181" t="s">
        <v>2671</v>
      </c>
      <c r="D1028" s="371" t="s">
        <v>1563</v>
      </c>
      <c r="E1028" s="494" t="n">
        <v>8</v>
      </c>
      <c r="F1028" s="394" t="n">
        <f aca="false">'HIRE CHARGES'!F516</f>
        <v>102</v>
      </c>
      <c r="G1028" s="393" t="n">
        <f aca="false">E1028*F1028</f>
        <v>816</v>
      </c>
    </row>
    <row r="1029" customFormat="false" ht="15" hidden="false" customHeight="false" outlineLevel="0" collapsed="false">
      <c r="B1029" s="371" t="n">
        <v>5</v>
      </c>
      <c r="C1029" s="181" t="s">
        <v>2375</v>
      </c>
      <c r="D1029" s="371" t="s">
        <v>1654</v>
      </c>
      <c r="E1029" s="494" t="n">
        <v>1</v>
      </c>
      <c r="F1029" s="394" t="n">
        <f aca="false">'BASIC DATA'!C454</f>
        <v>285</v>
      </c>
      <c r="G1029" s="393" t="n">
        <f aca="false">E1029*F1029</f>
        <v>285</v>
      </c>
    </row>
    <row r="1030" customFormat="false" ht="15" hidden="false" customHeight="false" outlineLevel="0" collapsed="false">
      <c r="B1030" s="371" t="n">
        <v>6</v>
      </c>
      <c r="C1030" s="181" t="s">
        <v>1653</v>
      </c>
      <c r="D1030" s="371" t="s">
        <v>1654</v>
      </c>
      <c r="E1030" s="494" t="n">
        <v>1</v>
      </c>
      <c r="F1030" s="394" t="n">
        <f aca="false">'BASIC DATA'!C453</f>
        <v>275</v>
      </c>
      <c r="G1030" s="393" t="n">
        <f aca="false">E1030*F1030</f>
        <v>275</v>
      </c>
    </row>
    <row r="1031" customFormat="false" ht="15" hidden="false" customHeight="false" outlineLevel="0" collapsed="false">
      <c r="B1031" s="371" t="n">
        <v>7</v>
      </c>
      <c r="C1031" s="181" t="s">
        <v>1655</v>
      </c>
      <c r="D1031" s="371"/>
      <c r="E1031" s="494"/>
      <c r="F1031" s="394"/>
      <c r="G1031" s="393"/>
    </row>
    <row r="1032" customFormat="false" ht="15" hidden="false" customHeight="false" outlineLevel="0" collapsed="false">
      <c r="B1032" s="637"/>
      <c r="C1032" s="181" t="s">
        <v>2720</v>
      </c>
      <c r="D1032" s="371" t="s">
        <v>1654</v>
      </c>
      <c r="E1032" s="494" t="n">
        <v>11</v>
      </c>
      <c r="F1032" s="394" t="n">
        <f aca="false">'BASIC DATA'!C531</f>
        <v>215</v>
      </c>
      <c r="G1032" s="393" t="n">
        <f aca="false">E1032*F1032</f>
        <v>2365</v>
      </c>
    </row>
    <row r="1033" customFormat="false" ht="15" hidden="false" customHeight="false" outlineLevel="0" collapsed="false">
      <c r="B1033" s="637"/>
      <c r="C1033" s="181" t="s">
        <v>2503</v>
      </c>
      <c r="D1033" s="371" t="s">
        <v>1654</v>
      </c>
      <c r="E1033" s="494" t="n">
        <v>4</v>
      </c>
      <c r="F1033" s="394" t="n">
        <f aca="false">'BASIC DATA'!C531</f>
        <v>215</v>
      </c>
      <c r="G1033" s="393" t="n">
        <f aca="false">E1033*F1033</f>
        <v>860</v>
      </c>
    </row>
    <row r="1034" customFormat="false" ht="15" hidden="false" customHeight="false" outlineLevel="0" collapsed="false">
      <c r="B1034" s="637"/>
      <c r="C1034" s="181" t="s">
        <v>2504</v>
      </c>
      <c r="D1034" s="371" t="s">
        <v>1654</v>
      </c>
      <c r="E1034" s="494" t="n">
        <v>3</v>
      </c>
      <c r="F1034" s="394" t="n">
        <f aca="false">'BASIC DATA'!C531</f>
        <v>215</v>
      </c>
      <c r="G1034" s="393" t="n">
        <f aca="false">E1034*F1034</f>
        <v>645</v>
      </c>
    </row>
    <row r="1035" customFormat="false" ht="15" hidden="false" customHeight="false" outlineLevel="0" collapsed="false">
      <c r="B1035" s="637"/>
      <c r="C1035" s="181" t="s">
        <v>2505</v>
      </c>
      <c r="D1035" s="371" t="s">
        <v>1654</v>
      </c>
      <c r="E1035" s="494" t="n">
        <f aca="false">F991</f>
        <v>14.19</v>
      </c>
      <c r="F1035" s="394" t="n">
        <f aca="false">'BASIC DATA'!C531</f>
        <v>215</v>
      </c>
      <c r="G1035" s="393" t="n">
        <f aca="false">E1035*F1035</f>
        <v>3050.85</v>
      </c>
    </row>
    <row r="1036" customFormat="false" ht="15" hidden="false" customHeight="false" outlineLevel="0" collapsed="false">
      <c r="B1036" s="637"/>
      <c r="C1036" s="181" t="s">
        <v>2595</v>
      </c>
      <c r="D1036" s="371" t="s">
        <v>1654</v>
      </c>
      <c r="E1036" s="494" t="n">
        <v>1</v>
      </c>
      <c r="F1036" s="394" t="n">
        <f aca="false">'BASIC DATA'!C531</f>
        <v>215</v>
      </c>
      <c r="G1036" s="393" t="n">
        <f aca="false">E1036*F1036</f>
        <v>215</v>
      </c>
    </row>
    <row r="1037" customFormat="false" ht="15" hidden="false" customHeight="false" outlineLevel="0" collapsed="false">
      <c r="B1037" s="371" t="n">
        <v>8</v>
      </c>
      <c r="C1037" s="181" t="s">
        <v>2381</v>
      </c>
      <c r="D1037" s="371" t="s">
        <v>28</v>
      </c>
      <c r="E1037" s="494" t="n">
        <f aca="false">F991</f>
        <v>14.19</v>
      </c>
      <c r="F1037" s="394" t="n">
        <f aca="false">F986</f>
        <v>55.65</v>
      </c>
      <c r="G1037" s="393" t="n">
        <f aca="false">E1037*F1037</f>
        <v>789.6735</v>
      </c>
    </row>
    <row r="1038" customFormat="false" ht="15" hidden="false" customHeight="false" outlineLevel="0" collapsed="false">
      <c r="B1038" s="637"/>
      <c r="C1038" s="181" t="s">
        <v>2445</v>
      </c>
      <c r="D1038" s="462" t="n">
        <v>0.1</v>
      </c>
      <c r="E1038" s="494"/>
      <c r="F1038" s="394"/>
      <c r="G1038" s="393" t="n">
        <f aca="false">G1037*D1038</f>
        <v>78.96735</v>
      </c>
    </row>
    <row r="1039" customFormat="false" ht="15.75" hidden="false" customHeight="false" outlineLevel="0" collapsed="false">
      <c r="B1039" s="579"/>
      <c r="C1039" s="399" t="s">
        <v>1656</v>
      </c>
      <c r="D1039" s="383"/>
      <c r="E1039" s="492"/>
      <c r="F1039" s="500" t="s">
        <v>606</v>
      </c>
      <c r="G1039" s="638" t="n">
        <f aca="false">SUM(G1025:G1038)</f>
        <v>10655.94085</v>
      </c>
    </row>
    <row r="1040" customFormat="false" ht="15.75" hidden="false" customHeight="false" outlineLevel="0" collapsed="false">
      <c r="B1040" s="504" t="s">
        <v>1657</v>
      </c>
      <c r="D1040" s="343"/>
      <c r="E1040" s="415" t="n">
        <f aca="false">ROUND(G1039/F991,1)</f>
        <v>750.9</v>
      </c>
    </row>
    <row r="1041" customFormat="false" ht="15.75" hidden="false" customHeight="false" outlineLevel="0" collapsed="false">
      <c r="B1041" s="414" t="s">
        <v>1658</v>
      </c>
      <c r="D1041" s="343" t="n">
        <f aca="false">'BASIC DATA'!$C$557</f>
        <v>0.14</v>
      </c>
      <c r="E1041" s="415" t="n">
        <f aca="false">ROUND(E1040*D1041,1)</f>
        <v>105.1</v>
      </c>
    </row>
    <row r="1042" customFormat="false" ht="15.75" hidden="false" customHeight="false" outlineLevel="0" collapsed="false">
      <c r="B1042" s="414" t="s">
        <v>1659</v>
      </c>
      <c r="D1042" s="343"/>
      <c r="E1042" s="417" t="n">
        <f aca="false">ROUND(E1041+E1040,1)</f>
        <v>856</v>
      </c>
      <c r="F1042" s="1141"/>
    </row>
    <row r="1043" customFormat="false" ht="15" hidden="false" customHeight="false" outlineLevel="0" collapsed="false">
      <c r="B1043" s="338"/>
    </row>
    <row r="1044" customFormat="false" ht="15.75" hidden="false" customHeight="false" outlineLevel="0" collapsed="false">
      <c r="B1044" s="354" t="s">
        <v>1660</v>
      </c>
    </row>
    <row r="1045" customFormat="false" ht="15" hidden="false" customHeight="false" outlineLevel="0" collapsed="false">
      <c r="B1045" s="338" t="s">
        <v>4894</v>
      </c>
      <c r="F1045" s="358" t="s">
        <v>606</v>
      </c>
      <c r="G1045" s="359" t="n">
        <f aca="false">G1007</f>
        <v>42960.649536387</v>
      </c>
    </row>
    <row r="1046" customFormat="false" ht="15" hidden="false" customHeight="false" outlineLevel="0" collapsed="false">
      <c r="B1046" s="338" t="s">
        <v>1662</v>
      </c>
      <c r="F1046" s="358" t="s">
        <v>606</v>
      </c>
      <c r="G1046" s="359" t="n">
        <f aca="false">G1020</f>
        <v>1555.65</v>
      </c>
    </row>
    <row r="1047" customFormat="false" ht="15" hidden="false" customHeight="false" outlineLevel="0" collapsed="false">
      <c r="B1047" s="338" t="s">
        <v>1663</v>
      </c>
      <c r="F1047" s="358" t="s">
        <v>606</v>
      </c>
      <c r="G1047" s="503" t="n">
        <f aca="false">G1039</f>
        <v>10655.94085</v>
      </c>
    </row>
    <row r="1048" customFormat="false" ht="15.75" hidden="false" customHeight="false" outlineLevel="0" collapsed="false">
      <c r="E1048" s="358"/>
      <c r="F1048" s="358" t="s">
        <v>3828</v>
      </c>
      <c r="G1048" s="517" t="n">
        <f aca="false">SUM(G1045:G1047)</f>
        <v>55172.240386387</v>
      </c>
    </row>
    <row r="1049" customFormat="false" ht="15.75" hidden="false" customHeight="false" outlineLevel="0" collapsed="false">
      <c r="B1049" s="1201" t="s">
        <v>4661</v>
      </c>
      <c r="C1049" s="1201"/>
      <c r="E1049" s="1133" t="n">
        <f aca="false">'BASIC DATA'!$C$557</f>
        <v>0.14</v>
      </c>
      <c r="F1049" s="338" t="s">
        <v>606</v>
      </c>
      <c r="G1049" s="354" t="n">
        <f aca="false">ROUND(G1048*E1049,2)</f>
        <v>7724.11</v>
      </c>
    </row>
    <row r="1050" customFormat="false" ht="15.75" hidden="false" customHeight="false" outlineLevel="0" collapsed="false">
      <c r="B1050" s="354" t="s">
        <v>1666</v>
      </c>
      <c r="D1050" s="444" t="n">
        <f aca="false">F991</f>
        <v>14.19</v>
      </c>
      <c r="E1050" s="444" t="str">
        <f aca="false">G991</f>
        <v>cum</v>
      </c>
      <c r="F1050" s="338" t="s">
        <v>606</v>
      </c>
      <c r="G1050" s="444" t="n">
        <f aca="false">G1049+G1048</f>
        <v>62896.350386387</v>
      </c>
    </row>
    <row r="1051" customFormat="false" ht="15.75" hidden="false" customHeight="false" outlineLevel="0" collapsed="false">
      <c r="B1051" s="354" t="s">
        <v>2068</v>
      </c>
      <c r="C1051" s="444" t="str">
        <f aca="false">E1050</f>
        <v>cum</v>
      </c>
      <c r="D1051" s="354" t="s">
        <v>7069</v>
      </c>
      <c r="F1051" s="338" t="s">
        <v>1665</v>
      </c>
      <c r="G1051" s="444" t="n">
        <f aca="false">ROUND(G1050/D1050,1)</f>
        <v>4432.4</v>
      </c>
    </row>
    <row r="1054" customFormat="false" ht="15.75" hidden="false" customHeight="false" outlineLevel="0" collapsed="false">
      <c r="A1054" s="367" t="s">
        <v>7070</v>
      </c>
      <c r="B1054" s="338" t="s">
        <v>4406</v>
      </c>
    </row>
    <row r="1055" customFormat="false" ht="15.75" hidden="false" customHeight="false" outlineLevel="0" collapsed="false">
      <c r="A1055" s="367"/>
      <c r="B1055" s="338" t="s">
        <v>7058</v>
      </c>
    </row>
    <row r="1056" customFormat="false" ht="15.75" hidden="false" customHeight="false" outlineLevel="0" collapsed="false">
      <c r="A1056" s="367"/>
      <c r="B1056" s="354" t="s">
        <v>7071</v>
      </c>
    </row>
    <row r="1057" customFormat="false" ht="15.75" hidden="false" customHeight="false" outlineLevel="0" collapsed="false">
      <c r="A1057" s="367"/>
      <c r="B1057" s="338" t="s">
        <v>7072</v>
      </c>
    </row>
    <row r="1058" customFormat="false" ht="15.75" hidden="false" customHeight="false" outlineLevel="0" collapsed="false">
      <c r="A1058" s="339"/>
      <c r="B1058" s="338" t="s">
        <v>7073</v>
      </c>
    </row>
    <row r="1059" customFormat="false" ht="15.75" hidden="false" customHeight="false" outlineLevel="0" collapsed="false">
      <c r="A1059" s="367"/>
      <c r="B1059" s="354" t="s">
        <v>7074</v>
      </c>
    </row>
    <row r="1060" s="349" customFormat="true" ht="15.75" hidden="false" customHeight="false" outlineLevel="0" collapsed="false">
      <c r="A1060" s="657"/>
      <c r="B1060" s="512" t="s">
        <v>4413</v>
      </c>
    </row>
    <row r="1061" customFormat="false" ht="15" hidden="false" customHeight="false" outlineLevel="0" collapsed="false">
      <c r="A1061" s="339"/>
      <c r="B1061" s="338"/>
    </row>
    <row r="1062" customFormat="false" ht="15.75" hidden="true" customHeight="false" outlineLevel="0" collapsed="false">
      <c r="A1062" s="367" t="s">
        <v>1585</v>
      </c>
      <c r="B1062" s="354" t="s">
        <v>5980</v>
      </c>
    </row>
    <row r="1063" customFormat="false" ht="15" hidden="true" customHeight="false" outlineLevel="0" collapsed="false">
      <c r="A1063" s="339"/>
      <c r="B1063" s="338" t="s">
        <v>7075</v>
      </c>
    </row>
    <row r="1064" customFormat="false" ht="15" hidden="true" customHeight="false" outlineLevel="0" collapsed="false">
      <c r="A1064" s="339"/>
      <c r="B1064" s="338" t="s">
        <v>7076</v>
      </c>
    </row>
    <row r="1065" customFormat="false" ht="15" hidden="true" customHeight="false" outlineLevel="0" collapsed="false">
      <c r="A1065" s="339"/>
      <c r="B1065" s="338" t="s">
        <v>7077</v>
      </c>
      <c r="D1065" s="338" t="n">
        <f aca="false">ROUND(50*12*8/320,2)</f>
        <v>15</v>
      </c>
      <c r="E1065" s="338" t="s">
        <v>4317</v>
      </c>
    </row>
    <row r="1066" customFormat="false" ht="15.75" hidden="true" customHeight="false" outlineLevel="0" collapsed="false">
      <c r="A1066" s="339"/>
      <c r="B1066" s="354" t="s">
        <v>7001</v>
      </c>
    </row>
    <row r="1067" customFormat="false" ht="15" hidden="true" customHeight="false" outlineLevel="0" collapsed="false">
      <c r="A1067" s="339"/>
      <c r="B1067" s="338" t="s">
        <v>7078</v>
      </c>
    </row>
    <row r="1068" customFormat="false" ht="15" hidden="true" customHeight="false" outlineLevel="0" collapsed="false">
      <c r="A1068" s="339"/>
      <c r="B1068" s="338" t="s">
        <v>7079</v>
      </c>
      <c r="F1068" s="443" t="n">
        <f aca="false">G600</f>
        <v>197.642843</v>
      </c>
      <c r="G1068" s="338" t="s">
        <v>4878</v>
      </c>
    </row>
    <row r="1069" customFormat="false" ht="15" hidden="true" customHeight="false" outlineLevel="0" collapsed="false">
      <c r="A1069" s="339"/>
      <c r="B1069" s="338" t="s">
        <v>7080</v>
      </c>
    </row>
    <row r="1070" customFormat="false" ht="15" hidden="true" customHeight="false" outlineLevel="0" collapsed="false">
      <c r="A1070" s="339"/>
      <c r="B1070" s="338" t="s">
        <v>7066</v>
      </c>
      <c r="F1070" s="443" t="n">
        <f aca="false">G626</f>
        <v>55.65</v>
      </c>
      <c r="G1070" s="338" t="s">
        <v>4878</v>
      </c>
    </row>
    <row r="1071" customFormat="false" ht="15" hidden="true" customHeight="false" outlineLevel="0" collapsed="false">
      <c r="A1071" s="339"/>
      <c r="B1071" s="338" t="s">
        <v>7081</v>
      </c>
    </row>
    <row r="1072" customFormat="false" ht="15.75" hidden="true" customHeight="false" outlineLevel="0" collapsed="false">
      <c r="A1072" s="339"/>
      <c r="B1072" s="354" t="s">
        <v>6101</v>
      </c>
    </row>
    <row r="1073" customFormat="false" ht="15" hidden="true" customHeight="false" outlineLevel="0" collapsed="false">
      <c r="A1073" s="339"/>
      <c r="B1073" s="338" t="s">
        <v>7082</v>
      </c>
    </row>
    <row r="1074" customFormat="false" ht="15" hidden="true" customHeight="false" outlineLevel="0" collapsed="false">
      <c r="A1074" s="339"/>
      <c r="B1074" s="338" t="s">
        <v>7083</v>
      </c>
    </row>
    <row r="1076" customFormat="false" ht="15.75" hidden="false" customHeight="false" outlineLevel="0" collapsed="false">
      <c r="A1076" s="367" t="s">
        <v>1585</v>
      </c>
      <c r="C1076" s="363" t="s">
        <v>1632</v>
      </c>
      <c r="E1076" s="358" t="s">
        <v>1703</v>
      </c>
      <c r="F1076" s="451" t="n">
        <f aca="false">D1065</f>
        <v>15</v>
      </c>
      <c r="G1076" s="338" t="s">
        <v>20</v>
      </c>
    </row>
    <row r="1077" customFormat="false" ht="15.75" hidden="false" customHeight="false" outlineLevel="0" collapsed="false">
      <c r="B1077" s="636" t="s">
        <v>1633</v>
      </c>
    </row>
    <row r="1078" customFormat="false" ht="15" hidden="false" customHeight="false" outlineLevel="0" collapsed="false">
      <c r="B1078" s="404" t="s">
        <v>1634</v>
      </c>
      <c r="C1078" s="372" t="s">
        <v>1635</v>
      </c>
      <c r="D1078" s="404" t="s">
        <v>549</v>
      </c>
      <c r="E1078" s="404" t="s">
        <v>1636</v>
      </c>
      <c r="F1078" s="404" t="s">
        <v>758</v>
      </c>
      <c r="G1078" s="404" t="s">
        <v>1704</v>
      </c>
    </row>
    <row r="1079" customFormat="false" ht="15" hidden="false" customHeight="false" outlineLevel="0" collapsed="false">
      <c r="B1079" s="389"/>
      <c r="C1079" s="378"/>
      <c r="D1079" s="389"/>
      <c r="E1079" s="389"/>
      <c r="F1079" s="389" t="s">
        <v>18</v>
      </c>
      <c r="G1079" s="389" t="s">
        <v>18</v>
      </c>
    </row>
    <row r="1080" customFormat="false" ht="15" hidden="false" customHeight="false" outlineLevel="0" collapsed="false">
      <c r="B1080" s="404" t="n">
        <v>1</v>
      </c>
      <c r="C1080" s="180" t="s">
        <v>2353</v>
      </c>
      <c r="D1080" s="404" t="s">
        <v>44</v>
      </c>
      <c r="E1080" s="393" t="n">
        <f aca="false">320*F1076</f>
        <v>4800</v>
      </c>
      <c r="F1080" s="447" t="n">
        <f aca="false">'BASIC DATA'!D32/1000</f>
        <v>5.5</v>
      </c>
      <c r="G1080" s="393" t="n">
        <f aca="false">E1080*F1080</f>
        <v>26400</v>
      </c>
    </row>
    <row r="1081" customFormat="false" ht="15" hidden="false" customHeight="false" outlineLevel="0" collapsed="false">
      <c r="B1081" s="637"/>
      <c r="C1081" s="180" t="s">
        <v>2668</v>
      </c>
      <c r="D1081" s="371" t="s">
        <v>44</v>
      </c>
      <c r="E1081" s="393" t="n">
        <f aca="false">F1076*5</f>
        <v>75</v>
      </c>
      <c r="F1081" s="447" t="n">
        <f aca="false">'BASIC DATA'!D32/1000</f>
        <v>5.5</v>
      </c>
      <c r="G1081" s="393" t="n">
        <f aca="false">E1081*F1081</f>
        <v>412.5</v>
      </c>
    </row>
    <row r="1082" customFormat="false" ht="15" hidden="false" customHeight="false" outlineLevel="0" collapsed="false">
      <c r="B1082" s="371" t="n">
        <v>2</v>
      </c>
      <c r="C1082" s="180" t="s">
        <v>2356</v>
      </c>
      <c r="D1082" s="371" t="s">
        <v>20</v>
      </c>
      <c r="E1082" s="393" t="n">
        <f aca="false">0.9*F1076*0.5</f>
        <v>6.75</v>
      </c>
      <c r="F1082" s="447" t="n">
        <f aca="false">'BASIC DATA'!D36</f>
        <v>975</v>
      </c>
      <c r="G1082" s="393" t="n">
        <f aca="false">E1082*F1082</f>
        <v>6581.25</v>
      </c>
    </row>
    <row r="1083" customFormat="false" ht="15" hidden="false" customHeight="false" outlineLevel="0" collapsed="false">
      <c r="B1083" s="637"/>
      <c r="C1083" s="180" t="s">
        <v>2357</v>
      </c>
      <c r="D1083" s="371" t="s">
        <v>20</v>
      </c>
      <c r="E1083" s="393" t="n">
        <f aca="false">0.9*F1076*0.3</f>
        <v>4.05</v>
      </c>
      <c r="F1083" s="447" t="n">
        <f aca="false">'BASIC DATA'!D35</f>
        <v>1025</v>
      </c>
      <c r="G1083" s="393" t="n">
        <f aca="false">E1083*F1083</f>
        <v>4151.25</v>
      </c>
    </row>
    <row r="1084" customFormat="false" ht="15" hidden="false" customHeight="false" outlineLevel="0" collapsed="false">
      <c r="B1084" s="637"/>
      <c r="C1084" s="180" t="s">
        <v>2358</v>
      </c>
      <c r="D1084" s="371" t="s">
        <v>20</v>
      </c>
      <c r="E1084" s="393" t="n">
        <f aca="false">0.9*F1076*0.2</f>
        <v>2.7</v>
      </c>
      <c r="F1084" s="447" t="n">
        <f aca="false">'BASIC DATA'!D34</f>
        <v>750</v>
      </c>
      <c r="G1084" s="393" t="n">
        <f aca="false">E1084*F1084</f>
        <v>2025</v>
      </c>
    </row>
    <row r="1085" customFormat="false" ht="15" hidden="false" customHeight="false" outlineLevel="0" collapsed="false">
      <c r="B1085" s="371" t="n">
        <v>3</v>
      </c>
      <c r="C1085" s="180" t="s">
        <v>2298</v>
      </c>
      <c r="D1085" s="371" t="s">
        <v>20</v>
      </c>
      <c r="E1085" s="393" t="n">
        <f aca="false">0.4*F1076</f>
        <v>6</v>
      </c>
      <c r="F1085" s="447" t="str">
        <f aca="false">'BASIC DATA'!D56</f>
        <v>425</v>
      </c>
      <c r="G1085" s="393" t="n">
        <f aca="false">E1085*F1085</f>
        <v>2550</v>
      </c>
    </row>
    <row r="1086" customFormat="false" ht="15" hidden="false" customHeight="false" outlineLevel="0" collapsed="false">
      <c r="B1086" s="371" t="n">
        <v>4</v>
      </c>
      <c r="C1086" s="180" t="s">
        <v>2536</v>
      </c>
      <c r="D1086" s="371" t="s">
        <v>44</v>
      </c>
      <c r="E1086" s="393" t="n">
        <f aca="false">E1080*0.4%</f>
        <v>19.2</v>
      </c>
      <c r="F1086" s="447" t="str">
        <f aca="false">'BASIC DATA'!D98</f>
        <v>54</v>
      </c>
      <c r="G1086" s="393" t="n">
        <f aca="false">E1086*F1086</f>
        <v>1036.8</v>
      </c>
    </row>
    <row r="1087" customFormat="false" ht="15" hidden="false" customHeight="false" outlineLevel="0" collapsed="false">
      <c r="B1087" s="371" t="n">
        <v>5</v>
      </c>
      <c r="C1087" s="180" t="s">
        <v>2361</v>
      </c>
      <c r="D1087" s="371" t="s">
        <v>28</v>
      </c>
      <c r="E1087" s="393" t="n">
        <f aca="false">F1076*2</f>
        <v>30</v>
      </c>
      <c r="F1087" s="447" t="n">
        <f aca="false">F1068</f>
        <v>197.642843</v>
      </c>
      <c r="G1087" s="393" t="n">
        <f aca="false">E1087*F1087</f>
        <v>5929.28529</v>
      </c>
    </row>
    <row r="1088" customFormat="false" ht="15" hidden="false" customHeight="false" outlineLevel="0" collapsed="false">
      <c r="B1088" s="637"/>
      <c r="C1088" s="180" t="s">
        <v>7011</v>
      </c>
      <c r="D1088" s="462" t="n">
        <v>0.25</v>
      </c>
      <c r="E1088" s="393"/>
      <c r="F1088" s="447"/>
      <c r="G1088" s="393" t="n">
        <f aca="false">G1087*D1088</f>
        <v>1482.3213225</v>
      </c>
    </row>
    <row r="1089" customFormat="false" ht="15" hidden="false" customHeight="false" outlineLevel="0" collapsed="false">
      <c r="B1089" s="389" t="n">
        <v>6</v>
      </c>
      <c r="C1089" s="1204" t="s">
        <v>1765</v>
      </c>
      <c r="D1089" s="389" t="s">
        <v>502</v>
      </c>
      <c r="E1089" s="380" t="n">
        <v>0.5</v>
      </c>
      <c r="F1089" s="448" t="str">
        <f aca="false">'BASIC DATA'!D359</f>
        <v>33</v>
      </c>
      <c r="G1089" s="380" t="n">
        <f aca="false">E1089*F1089</f>
        <v>16.5</v>
      </c>
    </row>
    <row r="1090" customFormat="false" ht="15" hidden="false" customHeight="false" outlineLevel="0" collapsed="false">
      <c r="B1090" s="177"/>
      <c r="C1090" s="343" t="s">
        <v>7012</v>
      </c>
      <c r="D1090" s="343" t="s">
        <v>6525</v>
      </c>
      <c r="E1090" s="416"/>
      <c r="F1090" s="645" t="s">
        <v>606</v>
      </c>
      <c r="G1090" s="393" t="n">
        <v>0</v>
      </c>
    </row>
    <row r="1091" customFormat="false" ht="15" hidden="false" customHeight="false" outlineLevel="0" collapsed="false">
      <c r="B1091" s="177"/>
      <c r="C1091" s="343" t="s">
        <v>7013</v>
      </c>
      <c r="D1091" s="343" t="s">
        <v>6525</v>
      </c>
      <c r="E1091" s="416"/>
      <c r="F1091" s="645" t="s">
        <v>606</v>
      </c>
      <c r="G1091" s="393" t="n">
        <v>0</v>
      </c>
    </row>
    <row r="1092" customFormat="false" ht="15.75" hidden="false" customHeight="false" outlineLevel="0" collapsed="false">
      <c r="B1092" s="579"/>
      <c r="C1092" s="399" t="s">
        <v>1642</v>
      </c>
      <c r="D1092" s="383"/>
      <c r="E1092" s="492"/>
      <c r="F1092" s="500" t="s">
        <v>606</v>
      </c>
      <c r="G1092" s="638" t="n">
        <f aca="false">SUM(G1080:G1091)</f>
        <v>50584.9066125</v>
      </c>
    </row>
    <row r="1094" customFormat="false" ht="15.75" hidden="false" customHeight="false" outlineLevel="0" collapsed="false">
      <c r="B1094" s="636" t="s">
        <v>1643</v>
      </c>
    </row>
    <row r="1095" customFormat="false" ht="15" hidden="false" customHeight="false" outlineLevel="0" collapsed="false">
      <c r="B1095" s="404" t="s">
        <v>1634</v>
      </c>
      <c r="C1095" s="372" t="s">
        <v>757</v>
      </c>
      <c r="D1095" s="404" t="s">
        <v>549</v>
      </c>
      <c r="E1095" s="404" t="s">
        <v>1636</v>
      </c>
      <c r="F1095" s="404" t="s">
        <v>758</v>
      </c>
      <c r="G1095" s="404" t="s">
        <v>1704</v>
      </c>
    </row>
    <row r="1096" customFormat="false" ht="15" hidden="false" customHeight="false" outlineLevel="0" collapsed="false">
      <c r="B1096" s="389"/>
      <c r="C1096" s="378"/>
      <c r="D1096" s="389"/>
      <c r="E1096" s="389"/>
      <c r="F1096" s="389" t="s">
        <v>18</v>
      </c>
      <c r="G1096" s="389" t="s">
        <v>18</v>
      </c>
    </row>
    <row r="1097" customFormat="false" ht="15" hidden="false" customHeight="false" outlineLevel="0" collapsed="false">
      <c r="B1097" s="404" t="n">
        <v>1</v>
      </c>
      <c r="C1097" s="180" t="s">
        <v>7014</v>
      </c>
      <c r="D1097" s="404" t="s">
        <v>1563</v>
      </c>
      <c r="E1097" s="393" t="n">
        <v>8</v>
      </c>
      <c r="F1097" s="394" t="n">
        <f aca="false">'HIRE CHARGES'!D491</f>
        <v>44.8</v>
      </c>
      <c r="G1097" s="393" t="n">
        <f aca="false">E1097*F1097</f>
        <v>358.4</v>
      </c>
    </row>
    <row r="1098" customFormat="false" ht="15" hidden="false" customHeight="false" outlineLevel="0" collapsed="false">
      <c r="B1098" s="637"/>
      <c r="C1098" s="180" t="s">
        <v>1645</v>
      </c>
      <c r="D1098" s="371" t="s">
        <v>1563</v>
      </c>
      <c r="E1098" s="393" t="n">
        <v>8</v>
      </c>
      <c r="F1098" s="394" t="n">
        <f aca="false">'HIRE CHARGES'!E491</f>
        <v>61.9</v>
      </c>
      <c r="G1098" s="393" t="n">
        <f aca="false">E1098*F1098</f>
        <v>495.2</v>
      </c>
    </row>
    <row r="1099" customFormat="false" ht="15" hidden="false" customHeight="false" outlineLevel="0" collapsed="false">
      <c r="B1099" s="371" t="n">
        <v>2</v>
      </c>
      <c r="C1099" s="180" t="s">
        <v>5452</v>
      </c>
      <c r="D1099" s="371" t="s">
        <v>1563</v>
      </c>
      <c r="E1099" s="393" t="n">
        <v>0.5</v>
      </c>
      <c r="F1099" s="394" t="n">
        <f aca="false">'HIRE CHARGES'!D502</f>
        <v>8.4</v>
      </c>
      <c r="G1099" s="393" t="n">
        <f aca="false">E1099*F1099</f>
        <v>4.2</v>
      </c>
    </row>
    <row r="1100" customFormat="false" ht="15" hidden="false" customHeight="false" outlineLevel="0" collapsed="false">
      <c r="B1100" s="637"/>
      <c r="C1100" s="180" t="s">
        <v>1645</v>
      </c>
      <c r="D1100" s="371" t="s">
        <v>1563</v>
      </c>
      <c r="E1100" s="393" t="n">
        <v>0.5</v>
      </c>
      <c r="F1100" s="394" t="n">
        <f aca="false">'HIRE CHARGES'!E502</f>
        <v>61.9</v>
      </c>
      <c r="G1100" s="393" t="n">
        <f aca="false">E1100*F1100</f>
        <v>30.95</v>
      </c>
    </row>
    <row r="1101" customFormat="false" ht="15" hidden="false" customHeight="false" outlineLevel="0" collapsed="false">
      <c r="B1101" s="371" t="n">
        <v>3</v>
      </c>
      <c r="C1101" s="180" t="s">
        <v>1439</v>
      </c>
      <c r="D1101" s="371" t="s">
        <v>1563</v>
      </c>
      <c r="E1101" s="393" t="n">
        <v>1</v>
      </c>
      <c r="F1101" s="394" t="n">
        <f aca="false">'HIRE CHARGES'!D540</f>
        <v>285.8</v>
      </c>
      <c r="G1101" s="393" t="n">
        <f aca="false">E1101*F1101</f>
        <v>285.8</v>
      </c>
    </row>
    <row r="1102" customFormat="false" ht="15" hidden="false" customHeight="false" outlineLevel="0" collapsed="false">
      <c r="B1102" s="637"/>
      <c r="C1102" s="180" t="s">
        <v>1645</v>
      </c>
      <c r="D1102" s="371" t="s">
        <v>1563</v>
      </c>
      <c r="E1102" s="393" t="n">
        <v>1</v>
      </c>
      <c r="F1102" s="394" t="n">
        <f aca="false">'HIRE CHARGES'!E540</f>
        <v>233.9</v>
      </c>
      <c r="G1102" s="393" t="n">
        <f aca="false">E1102*F1102</f>
        <v>233.9</v>
      </c>
    </row>
    <row r="1103" customFormat="false" ht="15" hidden="false" customHeight="false" outlineLevel="0" collapsed="false">
      <c r="B1103" s="371" t="n">
        <v>4</v>
      </c>
      <c r="C1103" s="180" t="s">
        <v>6019</v>
      </c>
      <c r="D1103" s="371" t="s">
        <v>1563</v>
      </c>
      <c r="E1103" s="393" t="n">
        <v>8</v>
      </c>
      <c r="F1103" s="394" t="n">
        <f aca="false">'HIRE CHARGES'!D516</f>
        <v>6</v>
      </c>
      <c r="G1103" s="393" t="n">
        <f aca="false">E1103*F1103</f>
        <v>48</v>
      </c>
    </row>
    <row r="1104" customFormat="false" ht="15" hidden="false" customHeight="false" outlineLevel="0" collapsed="false">
      <c r="B1104" s="558"/>
      <c r="C1104" s="1204" t="s">
        <v>1645</v>
      </c>
      <c r="D1104" s="389" t="s">
        <v>1563</v>
      </c>
      <c r="E1104" s="380" t="n">
        <v>8</v>
      </c>
      <c r="F1104" s="398" t="n">
        <f aca="false">'HIRE CHARGES'!E516</f>
        <v>12.4</v>
      </c>
      <c r="G1104" s="393" t="n">
        <f aca="false">E1104*F1104</f>
        <v>99.2</v>
      </c>
    </row>
    <row r="1105" customFormat="false" ht="15.75" hidden="false" customHeight="false" outlineLevel="0" collapsed="false">
      <c r="B1105" s="369"/>
      <c r="C1105" s="360" t="s">
        <v>1648</v>
      </c>
      <c r="D1105" s="362"/>
      <c r="E1105" s="397"/>
      <c r="F1105" s="558" t="s">
        <v>606</v>
      </c>
      <c r="G1105" s="638" t="n">
        <f aca="false">SUM(G1097:G1104)</f>
        <v>1555.65</v>
      </c>
    </row>
    <row r="1107" customFormat="false" ht="15.75" hidden="false" customHeight="false" outlineLevel="0" collapsed="false">
      <c r="B1107" s="636" t="s">
        <v>1649</v>
      </c>
    </row>
    <row r="1108" customFormat="false" ht="15" hidden="false" customHeight="false" outlineLevel="0" collapsed="false">
      <c r="B1108" s="404" t="s">
        <v>1634</v>
      </c>
      <c r="C1108" s="372" t="s">
        <v>757</v>
      </c>
      <c r="D1108" s="404" t="s">
        <v>549</v>
      </c>
      <c r="E1108" s="404" t="s">
        <v>1636</v>
      </c>
      <c r="F1108" s="404" t="s">
        <v>758</v>
      </c>
      <c r="G1108" s="404" t="s">
        <v>1704</v>
      </c>
    </row>
    <row r="1109" customFormat="false" ht="15" hidden="false" customHeight="false" outlineLevel="0" collapsed="false">
      <c r="B1109" s="389"/>
      <c r="C1109" s="378"/>
      <c r="D1109" s="389"/>
      <c r="E1109" s="389"/>
      <c r="F1109" s="389" t="s">
        <v>18</v>
      </c>
      <c r="G1109" s="389" t="s">
        <v>18</v>
      </c>
    </row>
    <row r="1110" customFormat="false" ht="15" hidden="false" customHeight="false" outlineLevel="0" collapsed="false">
      <c r="B1110" s="371" t="n">
        <v>1</v>
      </c>
      <c r="C1110" s="181" t="s">
        <v>2499</v>
      </c>
      <c r="D1110" s="371" t="s">
        <v>1563</v>
      </c>
      <c r="E1110" s="494" t="n">
        <v>8</v>
      </c>
      <c r="F1110" s="394" t="n">
        <f aca="false">'HIRE CHARGES'!F491</f>
        <v>141.7</v>
      </c>
      <c r="G1110" s="393" t="n">
        <f aca="false">E1110*F1110</f>
        <v>1133.6</v>
      </c>
    </row>
    <row r="1111" customFormat="false" ht="15" hidden="false" customHeight="false" outlineLevel="0" collapsed="false">
      <c r="B1111" s="371" t="n">
        <v>2</v>
      </c>
      <c r="C1111" s="181" t="s">
        <v>2012</v>
      </c>
      <c r="D1111" s="371" t="s">
        <v>1563</v>
      </c>
      <c r="E1111" s="494" t="n">
        <v>0.5</v>
      </c>
      <c r="F1111" s="394" t="n">
        <f aca="false">'HIRE CHARGES'!F502</f>
        <v>71.1</v>
      </c>
      <c r="G1111" s="393" t="n">
        <f aca="false">E1111*F1111</f>
        <v>35.55</v>
      </c>
    </row>
    <row r="1112" customFormat="false" ht="15" hidden="false" customHeight="false" outlineLevel="0" collapsed="false">
      <c r="B1112" s="371" t="n">
        <v>3</v>
      </c>
      <c r="C1112" s="181" t="s">
        <v>3198</v>
      </c>
      <c r="D1112" s="371" t="s">
        <v>1563</v>
      </c>
      <c r="E1112" s="494" t="n">
        <v>1</v>
      </c>
      <c r="F1112" s="394" t="n">
        <f aca="false">'HIRE CHARGES'!F540</f>
        <v>106.3</v>
      </c>
      <c r="G1112" s="393" t="n">
        <f aca="false">E1112*F1112</f>
        <v>106.3</v>
      </c>
    </row>
    <row r="1113" customFormat="false" ht="15" hidden="false" customHeight="false" outlineLevel="0" collapsed="false">
      <c r="B1113" s="371" t="n">
        <v>4</v>
      </c>
      <c r="C1113" s="181" t="s">
        <v>2671</v>
      </c>
      <c r="D1113" s="371" t="s">
        <v>1563</v>
      </c>
      <c r="E1113" s="494" t="n">
        <v>8</v>
      </c>
      <c r="F1113" s="394" t="n">
        <f aca="false">'HIRE CHARGES'!F516</f>
        <v>102</v>
      </c>
      <c r="G1113" s="393" t="n">
        <f aca="false">E1113*F1113</f>
        <v>816</v>
      </c>
    </row>
    <row r="1114" customFormat="false" ht="15" hidden="false" customHeight="false" outlineLevel="0" collapsed="false">
      <c r="B1114" s="371" t="n">
        <v>5</v>
      </c>
      <c r="C1114" s="181" t="s">
        <v>2375</v>
      </c>
      <c r="D1114" s="371" t="s">
        <v>1654</v>
      </c>
      <c r="E1114" s="494" t="n">
        <v>1</v>
      </c>
      <c r="F1114" s="394" t="n">
        <f aca="false">'BASIC DATA'!C454</f>
        <v>285</v>
      </c>
      <c r="G1114" s="393" t="n">
        <f aca="false">E1114*F1114</f>
        <v>285</v>
      </c>
    </row>
    <row r="1115" customFormat="false" ht="15" hidden="false" customHeight="false" outlineLevel="0" collapsed="false">
      <c r="B1115" s="371" t="n">
        <v>6</v>
      </c>
      <c r="C1115" s="181" t="s">
        <v>1653</v>
      </c>
      <c r="D1115" s="371" t="s">
        <v>1654</v>
      </c>
      <c r="E1115" s="494" t="n">
        <v>1</v>
      </c>
      <c r="F1115" s="394" t="n">
        <f aca="false">'BASIC DATA'!C453</f>
        <v>275</v>
      </c>
      <c r="G1115" s="393" t="n">
        <f aca="false">E1115*F1115</f>
        <v>275</v>
      </c>
    </row>
    <row r="1116" customFormat="false" ht="15" hidden="false" customHeight="false" outlineLevel="0" collapsed="false">
      <c r="B1116" s="371" t="n">
        <v>7</v>
      </c>
      <c r="C1116" s="181" t="s">
        <v>1655</v>
      </c>
      <c r="D1116" s="371"/>
      <c r="E1116" s="494"/>
      <c r="F1116" s="394"/>
      <c r="G1116" s="393"/>
    </row>
    <row r="1117" customFormat="false" ht="15" hidden="false" customHeight="false" outlineLevel="0" collapsed="false">
      <c r="B1117" s="637"/>
      <c r="C1117" s="181" t="s">
        <v>2720</v>
      </c>
      <c r="D1117" s="371" t="s">
        <v>1654</v>
      </c>
      <c r="E1117" s="494" t="n">
        <v>11</v>
      </c>
      <c r="F1117" s="394" t="n">
        <f aca="false">'BASIC DATA'!C531</f>
        <v>215</v>
      </c>
      <c r="G1117" s="393" t="n">
        <f aca="false">E1117*F1117</f>
        <v>2365</v>
      </c>
    </row>
    <row r="1118" customFormat="false" ht="15" hidden="false" customHeight="false" outlineLevel="0" collapsed="false">
      <c r="B1118" s="637"/>
      <c r="C1118" s="181" t="s">
        <v>2503</v>
      </c>
      <c r="D1118" s="371" t="s">
        <v>1654</v>
      </c>
      <c r="E1118" s="494" t="n">
        <v>4</v>
      </c>
      <c r="F1118" s="394" t="n">
        <f aca="false">'BASIC DATA'!C531</f>
        <v>215</v>
      </c>
      <c r="G1118" s="393" t="n">
        <f aca="false">E1118*F1118</f>
        <v>860</v>
      </c>
    </row>
    <row r="1119" customFormat="false" ht="15" hidden="false" customHeight="false" outlineLevel="0" collapsed="false">
      <c r="B1119" s="637"/>
      <c r="C1119" s="181" t="s">
        <v>7084</v>
      </c>
      <c r="D1119" s="371" t="s">
        <v>1654</v>
      </c>
      <c r="E1119" s="494" t="n">
        <v>4</v>
      </c>
      <c r="F1119" s="394" t="n">
        <f aca="false">'BASIC DATA'!C531</f>
        <v>215</v>
      </c>
      <c r="G1119" s="393" t="n">
        <f aca="false">E1119*F1119</f>
        <v>860</v>
      </c>
    </row>
    <row r="1120" customFormat="false" ht="15" hidden="false" customHeight="false" outlineLevel="0" collapsed="false">
      <c r="B1120" s="637"/>
      <c r="C1120" s="181" t="s">
        <v>2505</v>
      </c>
      <c r="D1120" s="371" t="s">
        <v>1654</v>
      </c>
      <c r="E1120" s="494" t="n">
        <f aca="false">F1076</f>
        <v>15</v>
      </c>
      <c r="F1120" s="394" t="n">
        <f aca="false">'BASIC DATA'!C531</f>
        <v>215</v>
      </c>
      <c r="G1120" s="393" t="n">
        <f aca="false">E1120*F1120</f>
        <v>3225</v>
      </c>
    </row>
    <row r="1121" customFormat="false" ht="15" hidden="false" customHeight="false" outlineLevel="0" collapsed="false">
      <c r="B1121" s="637"/>
      <c r="C1121" s="181" t="s">
        <v>2595</v>
      </c>
      <c r="D1121" s="371" t="s">
        <v>1654</v>
      </c>
      <c r="E1121" s="494" t="n">
        <v>1</v>
      </c>
      <c r="F1121" s="394" t="n">
        <f aca="false">'BASIC DATA'!C531</f>
        <v>215</v>
      </c>
      <c r="G1121" s="393" t="n">
        <f aca="false">E1121*F1121</f>
        <v>215</v>
      </c>
    </row>
    <row r="1122" customFormat="false" ht="15" hidden="false" customHeight="false" outlineLevel="0" collapsed="false">
      <c r="B1122" s="371" t="n">
        <v>8</v>
      </c>
      <c r="C1122" s="181" t="s">
        <v>2381</v>
      </c>
      <c r="D1122" s="371" t="s">
        <v>28</v>
      </c>
      <c r="E1122" s="494" t="n">
        <f aca="false">F1076</f>
        <v>15</v>
      </c>
      <c r="F1122" s="394" t="n">
        <f aca="false">F1070</f>
        <v>55.65</v>
      </c>
      <c r="G1122" s="393" t="n">
        <f aca="false">E1122*F1122</f>
        <v>834.75</v>
      </c>
    </row>
    <row r="1123" customFormat="false" ht="15" hidden="false" customHeight="false" outlineLevel="0" collapsed="false">
      <c r="B1123" s="637"/>
      <c r="C1123" s="181" t="s">
        <v>2445</v>
      </c>
      <c r="D1123" s="462" t="n">
        <v>0.25</v>
      </c>
      <c r="E1123" s="494"/>
      <c r="F1123" s="394"/>
      <c r="G1123" s="393" t="n">
        <f aca="false">G1122*D1123</f>
        <v>208.6875</v>
      </c>
    </row>
    <row r="1124" customFormat="false" ht="15.75" hidden="false" customHeight="false" outlineLevel="0" collapsed="false">
      <c r="B1124" s="579"/>
      <c r="C1124" s="399" t="s">
        <v>1656</v>
      </c>
      <c r="D1124" s="383"/>
      <c r="E1124" s="492"/>
      <c r="F1124" s="500" t="s">
        <v>606</v>
      </c>
      <c r="G1124" s="638" t="n">
        <f aca="false">SUM(G1110:G1123)</f>
        <v>11219.8875</v>
      </c>
    </row>
    <row r="1125" customFormat="false" ht="15.75" hidden="false" customHeight="false" outlineLevel="0" collapsed="false">
      <c r="B1125" s="504" t="s">
        <v>1657</v>
      </c>
      <c r="D1125" s="343"/>
      <c r="E1125" s="415" t="n">
        <f aca="false">ROUND(G1124/F1076,1)</f>
        <v>748</v>
      </c>
    </row>
    <row r="1126" customFormat="false" ht="15.75" hidden="false" customHeight="false" outlineLevel="0" collapsed="false">
      <c r="B1126" s="414" t="s">
        <v>1658</v>
      </c>
      <c r="D1126" s="343" t="n">
        <f aca="false">'BASIC DATA'!$C$557</f>
        <v>0.14</v>
      </c>
      <c r="E1126" s="415" t="n">
        <f aca="false">ROUND(E1125*D1126,1)</f>
        <v>104.7</v>
      </c>
    </row>
    <row r="1127" customFormat="false" ht="15.75" hidden="false" customHeight="false" outlineLevel="0" collapsed="false">
      <c r="B1127" s="414" t="s">
        <v>1659</v>
      </c>
      <c r="D1127" s="343"/>
      <c r="E1127" s="417" t="n">
        <f aca="false">ROUND(E1126+E1125,1)</f>
        <v>852.7</v>
      </c>
      <c r="F1127" s="1141"/>
    </row>
    <row r="1128" customFormat="false" ht="15" hidden="false" customHeight="false" outlineLevel="0" collapsed="false">
      <c r="B1128" s="338"/>
    </row>
    <row r="1129" customFormat="false" ht="15.75" hidden="false" customHeight="false" outlineLevel="0" collapsed="false">
      <c r="B1129" s="354" t="s">
        <v>1660</v>
      </c>
    </row>
    <row r="1130" customFormat="false" ht="15" hidden="false" customHeight="false" outlineLevel="0" collapsed="false">
      <c r="B1130" s="338" t="s">
        <v>4894</v>
      </c>
      <c r="F1130" s="358" t="s">
        <v>606</v>
      </c>
      <c r="G1130" s="359" t="n">
        <f aca="false">G1092</f>
        <v>50584.9066125</v>
      </c>
    </row>
    <row r="1131" customFormat="false" ht="15" hidden="false" customHeight="false" outlineLevel="0" collapsed="false">
      <c r="B1131" s="338" t="s">
        <v>1662</v>
      </c>
      <c r="F1131" s="358" t="s">
        <v>606</v>
      </c>
      <c r="G1131" s="359" t="n">
        <f aca="false">G1105</f>
        <v>1555.65</v>
      </c>
    </row>
    <row r="1132" customFormat="false" ht="15" hidden="false" customHeight="false" outlineLevel="0" collapsed="false">
      <c r="B1132" s="338" t="s">
        <v>1663</v>
      </c>
      <c r="F1132" s="358" t="s">
        <v>606</v>
      </c>
      <c r="G1132" s="503" t="n">
        <f aca="false">G1124</f>
        <v>11219.8875</v>
      </c>
    </row>
    <row r="1133" customFormat="false" ht="15.75" hidden="false" customHeight="false" outlineLevel="0" collapsed="false">
      <c r="E1133" s="358"/>
      <c r="F1133" s="358" t="s">
        <v>3828</v>
      </c>
      <c r="G1133" s="517" t="n">
        <f aca="false">SUM(G1130:G1132)</f>
        <v>63360.4441125</v>
      </c>
    </row>
    <row r="1134" customFormat="false" ht="15.75" hidden="false" customHeight="false" outlineLevel="0" collapsed="false">
      <c r="B1134" s="1201" t="s">
        <v>4661</v>
      </c>
      <c r="C1134" s="1201"/>
      <c r="E1134" s="1133" t="n">
        <f aca="false">'BASIC DATA'!$C$557</f>
        <v>0.14</v>
      </c>
      <c r="F1134" s="338" t="s">
        <v>606</v>
      </c>
      <c r="G1134" s="354" t="n">
        <f aca="false">ROUND(G1133*E1134,2)</f>
        <v>8870.46</v>
      </c>
    </row>
    <row r="1135" customFormat="false" ht="15.75" hidden="false" customHeight="false" outlineLevel="0" collapsed="false">
      <c r="B1135" s="354" t="s">
        <v>1666</v>
      </c>
      <c r="D1135" s="444" t="n">
        <f aca="false">F1076</f>
        <v>15</v>
      </c>
      <c r="E1135" s="444" t="str">
        <f aca="false">G1076</f>
        <v>cum</v>
      </c>
      <c r="F1135" s="338" t="s">
        <v>606</v>
      </c>
      <c r="G1135" s="444" t="n">
        <f aca="false">G1134+G1133</f>
        <v>72230.9041125</v>
      </c>
    </row>
    <row r="1136" customFormat="false" ht="15.75" hidden="false" customHeight="false" outlineLevel="0" collapsed="false">
      <c r="B1136" s="354" t="s">
        <v>2068</v>
      </c>
      <c r="C1136" s="444" t="str">
        <f aca="false">E1135</f>
        <v>cum</v>
      </c>
      <c r="D1136" s="354" t="s">
        <v>7085</v>
      </c>
      <c r="F1136" s="338" t="s">
        <v>1665</v>
      </c>
      <c r="G1136" s="444" t="n">
        <f aca="false">ROUND(G1135/D1135,1)</f>
        <v>4815.4</v>
      </c>
    </row>
    <row r="1139" customFormat="false" ht="15.75" hidden="false" customHeight="false" outlineLevel="0" collapsed="false">
      <c r="A1139" s="367" t="s">
        <v>7086</v>
      </c>
      <c r="B1139" s="338" t="s">
        <v>4462</v>
      </c>
    </row>
    <row r="1140" customFormat="false" ht="15.75" hidden="false" customHeight="false" outlineLevel="0" collapsed="false">
      <c r="A1140" s="367"/>
      <c r="B1140" s="338" t="s">
        <v>7087</v>
      </c>
    </row>
    <row r="1141" customFormat="false" ht="15.75" hidden="false" customHeight="false" outlineLevel="0" collapsed="false">
      <c r="A1141" s="367"/>
      <c r="B1141" s="354" t="s">
        <v>7071</v>
      </c>
    </row>
    <row r="1142" customFormat="false" ht="15.75" hidden="false" customHeight="false" outlineLevel="0" collapsed="false">
      <c r="A1142" s="367"/>
      <c r="B1142" s="338" t="s">
        <v>7072</v>
      </c>
    </row>
    <row r="1143" customFormat="false" ht="15.75" hidden="false" customHeight="false" outlineLevel="0" collapsed="false">
      <c r="A1143" s="339"/>
      <c r="B1143" s="338" t="s">
        <v>7073</v>
      </c>
    </row>
    <row r="1144" customFormat="false" ht="15.75" hidden="false" customHeight="false" outlineLevel="0" collapsed="false">
      <c r="A1144" s="367"/>
      <c r="B1144" s="354" t="s">
        <v>7088</v>
      </c>
    </row>
    <row r="1145" s="349" customFormat="true" ht="15.75" hidden="false" customHeight="false" outlineLevel="0" collapsed="false">
      <c r="A1145" s="657"/>
      <c r="B1145" s="512" t="s">
        <v>7089</v>
      </c>
    </row>
    <row r="1146" customFormat="false" ht="15" hidden="false" customHeight="false" outlineLevel="0" collapsed="false">
      <c r="A1146" s="339"/>
      <c r="B1146" s="338"/>
    </row>
    <row r="1147" customFormat="false" ht="15.75" hidden="true" customHeight="false" outlineLevel="0" collapsed="false">
      <c r="A1147" s="367" t="s">
        <v>1585</v>
      </c>
      <c r="B1147" s="354" t="s">
        <v>5980</v>
      </c>
    </row>
    <row r="1148" customFormat="false" ht="15" hidden="true" customHeight="false" outlineLevel="0" collapsed="false">
      <c r="A1148" s="339"/>
      <c r="B1148" s="338" t="s">
        <v>7090</v>
      </c>
    </row>
    <row r="1149" customFormat="false" ht="15" hidden="true" customHeight="false" outlineLevel="0" collapsed="false">
      <c r="A1149" s="339"/>
      <c r="B1149" s="338" t="s">
        <v>7091</v>
      </c>
    </row>
    <row r="1150" customFormat="false" ht="15" hidden="true" customHeight="false" outlineLevel="0" collapsed="false">
      <c r="A1150" s="339"/>
      <c r="B1150" s="338" t="s">
        <v>7092</v>
      </c>
      <c r="D1150" s="338" t="n">
        <f aca="false">ROUND(50*13*8/330,2)</f>
        <v>15.76</v>
      </c>
      <c r="E1150" s="338" t="s">
        <v>4317</v>
      </c>
    </row>
    <row r="1151" customFormat="false" ht="15.75" hidden="true" customHeight="false" outlineLevel="0" collapsed="false">
      <c r="A1151" s="339"/>
      <c r="B1151" s="354" t="s">
        <v>7001</v>
      </c>
    </row>
    <row r="1152" customFormat="false" ht="15" hidden="true" customHeight="false" outlineLevel="0" collapsed="false">
      <c r="A1152" s="339"/>
      <c r="B1152" s="338" t="s">
        <v>7078</v>
      </c>
    </row>
    <row r="1153" customFormat="false" ht="15" hidden="true" customHeight="false" outlineLevel="0" collapsed="false">
      <c r="A1153" s="339"/>
      <c r="B1153" s="338" t="s">
        <v>7093</v>
      </c>
      <c r="F1153" s="443" t="n">
        <f aca="false">G600</f>
        <v>197.642843</v>
      </c>
      <c r="G1153" s="338" t="s">
        <v>4878</v>
      </c>
    </row>
    <row r="1154" customFormat="false" ht="15" hidden="true" customHeight="false" outlineLevel="0" collapsed="false">
      <c r="A1154" s="339"/>
      <c r="B1154" s="338" t="s">
        <v>7094</v>
      </c>
    </row>
    <row r="1155" customFormat="false" ht="15" hidden="true" customHeight="false" outlineLevel="0" collapsed="false">
      <c r="A1155" s="339"/>
      <c r="B1155" s="338" t="s">
        <v>7066</v>
      </c>
      <c r="F1155" s="443" t="n">
        <f aca="false">G626</f>
        <v>55.65</v>
      </c>
      <c r="G1155" s="338" t="s">
        <v>4878</v>
      </c>
    </row>
    <row r="1156" customFormat="false" ht="15" hidden="true" customHeight="false" outlineLevel="0" collapsed="false">
      <c r="A1156" s="339"/>
      <c r="B1156" s="338" t="s">
        <v>7095</v>
      </c>
    </row>
    <row r="1157" customFormat="false" ht="15.75" hidden="true" customHeight="false" outlineLevel="0" collapsed="false">
      <c r="A1157" s="339"/>
      <c r="B1157" s="354" t="s">
        <v>6101</v>
      </c>
    </row>
    <row r="1158" customFormat="false" ht="15" hidden="true" customHeight="false" outlineLevel="0" collapsed="false">
      <c r="A1158" s="339"/>
      <c r="B1158" s="338" t="s">
        <v>7096</v>
      </c>
    </row>
    <row r="1159" customFormat="false" ht="15" hidden="true" customHeight="false" outlineLevel="0" collapsed="false"/>
    <row r="1161" customFormat="false" ht="15.75" hidden="false" customHeight="false" outlineLevel="0" collapsed="false">
      <c r="A1161" s="367" t="s">
        <v>1585</v>
      </c>
      <c r="C1161" s="363" t="s">
        <v>1632</v>
      </c>
      <c r="E1161" s="358" t="s">
        <v>1703</v>
      </c>
      <c r="F1161" s="451" t="n">
        <f aca="false">D1150</f>
        <v>15.76</v>
      </c>
      <c r="G1161" s="338" t="s">
        <v>20</v>
      </c>
    </row>
    <row r="1162" customFormat="false" ht="15.75" hidden="false" customHeight="false" outlineLevel="0" collapsed="false">
      <c r="B1162" s="636" t="s">
        <v>1633</v>
      </c>
    </row>
    <row r="1163" customFormat="false" ht="15" hidden="false" customHeight="false" outlineLevel="0" collapsed="false">
      <c r="B1163" s="404" t="s">
        <v>1634</v>
      </c>
      <c r="C1163" s="372" t="s">
        <v>1635</v>
      </c>
      <c r="D1163" s="404" t="s">
        <v>549</v>
      </c>
      <c r="E1163" s="404" t="s">
        <v>1636</v>
      </c>
      <c r="F1163" s="404" t="s">
        <v>758</v>
      </c>
      <c r="G1163" s="404" t="s">
        <v>1704</v>
      </c>
    </row>
    <row r="1164" customFormat="false" ht="15" hidden="false" customHeight="false" outlineLevel="0" collapsed="false">
      <c r="B1164" s="389"/>
      <c r="C1164" s="378"/>
      <c r="D1164" s="389"/>
      <c r="E1164" s="389"/>
      <c r="F1164" s="389" t="s">
        <v>18</v>
      </c>
      <c r="G1164" s="389" t="s">
        <v>18</v>
      </c>
    </row>
    <row r="1165" customFormat="false" ht="15" hidden="false" customHeight="false" outlineLevel="0" collapsed="false">
      <c r="B1165" s="404" t="n">
        <v>1</v>
      </c>
      <c r="C1165" s="180" t="s">
        <v>2353</v>
      </c>
      <c r="D1165" s="404" t="s">
        <v>44</v>
      </c>
      <c r="E1165" s="393" t="n">
        <f aca="false">330*F1161</f>
        <v>5200.8</v>
      </c>
      <c r="F1165" s="447" t="n">
        <f aca="false">'BASIC DATA'!D32/1000</f>
        <v>5.5</v>
      </c>
      <c r="G1165" s="393" t="n">
        <f aca="false">E1165*F1165</f>
        <v>28604.4</v>
      </c>
    </row>
    <row r="1166" customFormat="false" ht="15" hidden="false" customHeight="false" outlineLevel="0" collapsed="false">
      <c r="B1166" s="637"/>
      <c r="C1166" s="180" t="s">
        <v>2668</v>
      </c>
      <c r="D1166" s="371" t="s">
        <v>44</v>
      </c>
      <c r="E1166" s="393" t="n">
        <f aca="false">F1161*5</f>
        <v>78.8</v>
      </c>
      <c r="F1166" s="447" t="n">
        <f aca="false">'BASIC DATA'!D32/1000</f>
        <v>5.5</v>
      </c>
      <c r="G1166" s="393" t="n">
        <f aca="false">E1166*F1166</f>
        <v>433.4</v>
      </c>
    </row>
    <row r="1167" customFormat="false" ht="15" hidden="false" customHeight="false" outlineLevel="0" collapsed="false">
      <c r="B1167" s="371" t="n">
        <v>2</v>
      </c>
      <c r="C1167" s="180" t="s">
        <v>2357</v>
      </c>
      <c r="D1167" s="371" t="s">
        <v>20</v>
      </c>
      <c r="E1167" s="393" t="n">
        <f aca="false">0.8*F1161*0.65</f>
        <v>8.1952</v>
      </c>
      <c r="F1167" s="447" t="n">
        <f aca="false">'BASIC DATA'!D35</f>
        <v>1025</v>
      </c>
      <c r="G1167" s="393" t="n">
        <f aca="false">E1167*F1167</f>
        <v>8400.08</v>
      </c>
    </row>
    <row r="1168" customFormat="false" ht="15" hidden="false" customHeight="false" outlineLevel="0" collapsed="false">
      <c r="B1168" s="637"/>
      <c r="C1168" s="180" t="s">
        <v>2358</v>
      </c>
      <c r="D1168" s="371" t="s">
        <v>20</v>
      </c>
      <c r="E1168" s="393" t="n">
        <f aca="false">0.8*F1161*0.35</f>
        <v>4.4128</v>
      </c>
      <c r="F1168" s="447" t="n">
        <f aca="false">'BASIC DATA'!D34</f>
        <v>750</v>
      </c>
      <c r="G1168" s="393" t="n">
        <f aca="false">E1168*F1168</f>
        <v>3309.6</v>
      </c>
    </row>
    <row r="1169" customFormat="false" ht="15" hidden="false" customHeight="false" outlineLevel="0" collapsed="false">
      <c r="B1169" s="371" t="n">
        <v>3</v>
      </c>
      <c r="C1169" s="180" t="s">
        <v>2298</v>
      </c>
      <c r="D1169" s="371" t="s">
        <v>20</v>
      </c>
      <c r="E1169" s="393" t="n">
        <f aca="false">0.45*F1161</f>
        <v>7.092</v>
      </c>
      <c r="F1169" s="447" t="str">
        <f aca="false">'BASIC DATA'!D56</f>
        <v>425</v>
      </c>
      <c r="G1169" s="393" t="n">
        <f aca="false">E1169*F1169</f>
        <v>3014.1</v>
      </c>
    </row>
    <row r="1170" customFormat="false" ht="15" hidden="false" customHeight="false" outlineLevel="0" collapsed="false">
      <c r="B1170" s="371" t="n">
        <v>4</v>
      </c>
      <c r="C1170" s="180" t="s">
        <v>2536</v>
      </c>
      <c r="D1170" s="371" t="s">
        <v>44</v>
      </c>
      <c r="E1170" s="393" t="n">
        <f aca="false">E1165*0.4%</f>
        <v>20.8032</v>
      </c>
      <c r="F1170" s="447" t="str">
        <f aca="false">'BASIC DATA'!D98</f>
        <v>54</v>
      </c>
      <c r="G1170" s="393" t="n">
        <f aca="false">E1170*F1170</f>
        <v>1123.3728</v>
      </c>
    </row>
    <row r="1171" customFormat="false" ht="15" hidden="false" customHeight="false" outlineLevel="0" collapsed="false">
      <c r="B1171" s="371" t="n">
        <v>5</v>
      </c>
      <c r="C1171" s="180" t="s">
        <v>2361</v>
      </c>
      <c r="D1171" s="371" t="s">
        <v>28</v>
      </c>
      <c r="E1171" s="393" t="n">
        <f aca="false">F1161*2</f>
        <v>31.52</v>
      </c>
      <c r="F1171" s="447" t="n">
        <f aca="false">F1153</f>
        <v>197.642843</v>
      </c>
      <c r="G1171" s="393" t="n">
        <f aca="false">E1171*F1171</f>
        <v>6229.70241136</v>
      </c>
    </row>
    <row r="1172" customFormat="false" ht="15" hidden="false" customHeight="false" outlineLevel="0" collapsed="false">
      <c r="B1172" s="637"/>
      <c r="C1172" s="180" t="s">
        <v>7097</v>
      </c>
      <c r="D1172" s="462" t="n">
        <v>0.25</v>
      </c>
      <c r="E1172" s="393"/>
      <c r="F1172" s="447"/>
      <c r="G1172" s="393" t="n">
        <f aca="false">G1171*D1172</f>
        <v>1557.42560284</v>
      </c>
    </row>
    <row r="1173" customFormat="false" ht="15" hidden="false" customHeight="false" outlineLevel="0" collapsed="false">
      <c r="B1173" s="389" t="n">
        <v>6</v>
      </c>
      <c r="C1173" s="1204" t="s">
        <v>1765</v>
      </c>
      <c r="D1173" s="389" t="s">
        <v>502</v>
      </c>
      <c r="E1173" s="380" t="n">
        <v>0.5</v>
      </c>
      <c r="F1173" s="448" t="str">
        <f aca="false">'BASIC DATA'!D359</f>
        <v>33</v>
      </c>
      <c r="G1173" s="380" t="n">
        <f aca="false">E1173*F1173</f>
        <v>16.5</v>
      </c>
    </row>
    <row r="1174" customFormat="false" ht="15" hidden="false" customHeight="false" outlineLevel="0" collapsed="false">
      <c r="B1174" s="177"/>
      <c r="C1174" s="343" t="s">
        <v>7012</v>
      </c>
      <c r="D1174" s="343" t="s">
        <v>6525</v>
      </c>
      <c r="E1174" s="416"/>
      <c r="F1174" s="645" t="s">
        <v>606</v>
      </c>
      <c r="G1174" s="393" t="n">
        <v>0</v>
      </c>
    </row>
    <row r="1175" customFormat="false" ht="15" hidden="false" customHeight="false" outlineLevel="0" collapsed="false">
      <c r="B1175" s="177"/>
      <c r="C1175" s="343" t="s">
        <v>7013</v>
      </c>
      <c r="D1175" s="343" t="s">
        <v>6525</v>
      </c>
      <c r="E1175" s="416"/>
      <c r="F1175" s="645" t="s">
        <v>606</v>
      </c>
      <c r="G1175" s="393" t="n">
        <v>0</v>
      </c>
    </row>
    <row r="1176" customFormat="false" ht="15.75" hidden="false" customHeight="false" outlineLevel="0" collapsed="false">
      <c r="B1176" s="579"/>
      <c r="C1176" s="399" t="s">
        <v>1642</v>
      </c>
      <c r="D1176" s="383"/>
      <c r="E1176" s="492"/>
      <c r="F1176" s="500" t="s">
        <v>606</v>
      </c>
      <c r="G1176" s="638" t="n">
        <f aca="false">SUM(G1165:G1175)</f>
        <v>52688.5808142</v>
      </c>
    </row>
    <row r="1178" customFormat="false" ht="15.75" hidden="false" customHeight="false" outlineLevel="0" collapsed="false">
      <c r="B1178" s="636" t="s">
        <v>1643</v>
      </c>
    </row>
    <row r="1179" customFormat="false" ht="15" hidden="false" customHeight="false" outlineLevel="0" collapsed="false">
      <c r="B1179" s="404" t="s">
        <v>1634</v>
      </c>
      <c r="C1179" s="372" t="s">
        <v>757</v>
      </c>
      <c r="D1179" s="404" t="s">
        <v>549</v>
      </c>
      <c r="E1179" s="404" t="s">
        <v>1636</v>
      </c>
      <c r="F1179" s="404" t="s">
        <v>758</v>
      </c>
      <c r="G1179" s="404" t="s">
        <v>1704</v>
      </c>
    </row>
    <row r="1180" customFormat="false" ht="15" hidden="false" customHeight="false" outlineLevel="0" collapsed="false">
      <c r="B1180" s="389"/>
      <c r="C1180" s="378"/>
      <c r="D1180" s="389"/>
      <c r="E1180" s="389"/>
      <c r="F1180" s="389" t="s">
        <v>18</v>
      </c>
      <c r="G1180" s="389" t="s">
        <v>18</v>
      </c>
    </row>
    <row r="1181" customFormat="false" ht="15" hidden="false" customHeight="false" outlineLevel="0" collapsed="false">
      <c r="B1181" s="404" t="n">
        <v>1</v>
      </c>
      <c r="C1181" s="180" t="s">
        <v>7014</v>
      </c>
      <c r="D1181" s="404" t="s">
        <v>1563</v>
      </c>
      <c r="E1181" s="393" t="n">
        <v>8</v>
      </c>
      <c r="F1181" s="394" t="n">
        <f aca="false">'HIRE CHARGES'!D491</f>
        <v>44.8</v>
      </c>
      <c r="G1181" s="393" t="n">
        <f aca="false">E1181*F1181</f>
        <v>358.4</v>
      </c>
    </row>
    <row r="1182" customFormat="false" ht="15" hidden="false" customHeight="false" outlineLevel="0" collapsed="false">
      <c r="B1182" s="637"/>
      <c r="C1182" s="180" t="s">
        <v>1645</v>
      </c>
      <c r="D1182" s="371" t="s">
        <v>1563</v>
      </c>
      <c r="E1182" s="393" t="n">
        <v>8</v>
      </c>
      <c r="F1182" s="394" t="n">
        <f aca="false">'HIRE CHARGES'!E491</f>
        <v>61.9</v>
      </c>
      <c r="G1182" s="393" t="n">
        <f aca="false">E1182*F1182</f>
        <v>495.2</v>
      </c>
    </row>
    <row r="1183" customFormat="false" ht="15" hidden="false" customHeight="false" outlineLevel="0" collapsed="false">
      <c r="B1183" s="371" t="n">
        <v>2</v>
      </c>
      <c r="C1183" s="180" t="s">
        <v>5452</v>
      </c>
      <c r="D1183" s="371" t="s">
        <v>1563</v>
      </c>
      <c r="E1183" s="393" t="n">
        <v>0.5</v>
      </c>
      <c r="F1183" s="394" t="n">
        <f aca="false">'HIRE CHARGES'!D502</f>
        <v>8.4</v>
      </c>
      <c r="G1183" s="393" t="n">
        <f aca="false">E1183*F1183</f>
        <v>4.2</v>
      </c>
    </row>
    <row r="1184" customFormat="false" ht="15" hidden="false" customHeight="false" outlineLevel="0" collapsed="false">
      <c r="B1184" s="637"/>
      <c r="C1184" s="180" t="s">
        <v>1645</v>
      </c>
      <c r="D1184" s="371" t="s">
        <v>1563</v>
      </c>
      <c r="E1184" s="393" t="n">
        <v>0.5</v>
      </c>
      <c r="F1184" s="394" t="n">
        <f aca="false">'HIRE CHARGES'!E502</f>
        <v>61.9</v>
      </c>
      <c r="G1184" s="393" t="n">
        <f aca="false">E1184*F1184</f>
        <v>30.95</v>
      </c>
    </row>
    <row r="1185" customFormat="false" ht="15" hidden="false" customHeight="false" outlineLevel="0" collapsed="false">
      <c r="B1185" s="371" t="n">
        <v>3</v>
      </c>
      <c r="C1185" s="180" t="s">
        <v>1439</v>
      </c>
      <c r="D1185" s="371" t="s">
        <v>1563</v>
      </c>
      <c r="E1185" s="393" t="n">
        <v>1</v>
      </c>
      <c r="F1185" s="394" t="n">
        <f aca="false">'HIRE CHARGES'!D540</f>
        <v>285.8</v>
      </c>
      <c r="G1185" s="393" t="n">
        <f aca="false">E1185*F1185</f>
        <v>285.8</v>
      </c>
    </row>
    <row r="1186" customFormat="false" ht="15" hidden="false" customHeight="false" outlineLevel="0" collapsed="false">
      <c r="B1186" s="637"/>
      <c r="C1186" s="180" t="s">
        <v>1645</v>
      </c>
      <c r="D1186" s="371" t="s">
        <v>1563</v>
      </c>
      <c r="E1186" s="393" t="n">
        <v>1</v>
      </c>
      <c r="F1186" s="394" t="n">
        <f aca="false">'HIRE CHARGES'!E540</f>
        <v>233.9</v>
      </c>
      <c r="G1186" s="393" t="n">
        <f aca="false">E1186*F1186</f>
        <v>233.9</v>
      </c>
    </row>
    <row r="1187" customFormat="false" ht="15" hidden="false" customHeight="false" outlineLevel="0" collapsed="false">
      <c r="B1187" s="371" t="n">
        <v>4</v>
      </c>
      <c r="C1187" s="180" t="s">
        <v>6019</v>
      </c>
      <c r="D1187" s="371" t="s">
        <v>1563</v>
      </c>
      <c r="E1187" s="393" t="n">
        <v>8</v>
      </c>
      <c r="F1187" s="394" t="n">
        <f aca="false">'HIRE CHARGES'!D516</f>
        <v>6</v>
      </c>
      <c r="G1187" s="393" t="n">
        <f aca="false">E1187*F1187</f>
        <v>48</v>
      </c>
    </row>
    <row r="1188" customFormat="false" ht="15" hidden="false" customHeight="false" outlineLevel="0" collapsed="false">
      <c r="B1188" s="558"/>
      <c r="C1188" s="1204" t="s">
        <v>1645</v>
      </c>
      <c r="D1188" s="389" t="s">
        <v>1563</v>
      </c>
      <c r="E1188" s="380" t="n">
        <v>8</v>
      </c>
      <c r="F1188" s="398" t="n">
        <f aca="false">'HIRE CHARGES'!E516</f>
        <v>12.4</v>
      </c>
      <c r="G1188" s="380" t="n">
        <f aca="false">E1188*F1188</f>
        <v>99.2</v>
      </c>
    </row>
    <row r="1189" customFormat="false" ht="15.75" hidden="false" customHeight="false" outlineLevel="0" collapsed="false">
      <c r="B1189" s="369"/>
      <c r="C1189" s="360" t="s">
        <v>1648</v>
      </c>
      <c r="D1189" s="362"/>
      <c r="E1189" s="397"/>
      <c r="F1189" s="558" t="s">
        <v>606</v>
      </c>
      <c r="G1189" s="1207" t="n">
        <f aca="false">SUM(G1181:G1188)</f>
        <v>1555.65</v>
      </c>
    </row>
    <row r="1191" customFormat="false" ht="15.75" hidden="false" customHeight="false" outlineLevel="0" collapsed="false">
      <c r="B1191" s="636" t="s">
        <v>1649</v>
      </c>
    </row>
    <row r="1192" customFormat="false" ht="15" hidden="false" customHeight="false" outlineLevel="0" collapsed="false">
      <c r="B1192" s="404" t="s">
        <v>1634</v>
      </c>
      <c r="C1192" s="372" t="s">
        <v>757</v>
      </c>
      <c r="D1192" s="404" t="s">
        <v>549</v>
      </c>
      <c r="E1192" s="404" t="s">
        <v>1636</v>
      </c>
      <c r="F1192" s="404" t="s">
        <v>758</v>
      </c>
      <c r="G1192" s="404" t="s">
        <v>1704</v>
      </c>
    </row>
    <row r="1193" customFormat="false" ht="15" hidden="false" customHeight="false" outlineLevel="0" collapsed="false">
      <c r="B1193" s="389"/>
      <c r="C1193" s="378"/>
      <c r="D1193" s="389"/>
      <c r="E1193" s="389"/>
      <c r="F1193" s="389" t="s">
        <v>18</v>
      </c>
      <c r="G1193" s="389" t="s">
        <v>18</v>
      </c>
    </row>
    <row r="1194" customFormat="false" ht="15" hidden="false" customHeight="false" outlineLevel="0" collapsed="false">
      <c r="B1194" s="371" t="n">
        <v>1</v>
      </c>
      <c r="C1194" s="181" t="s">
        <v>2499</v>
      </c>
      <c r="D1194" s="371" t="s">
        <v>1563</v>
      </c>
      <c r="E1194" s="494" t="n">
        <v>8</v>
      </c>
      <c r="F1194" s="394" t="n">
        <f aca="false">'HIRE CHARGES'!F491</f>
        <v>141.7</v>
      </c>
      <c r="G1194" s="393" t="n">
        <f aca="false">E1194*F1194</f>
        <v>1133.6</v>
      </c>
      <c r="I1194" s="503"/>
      <c r="J1194" s="343"/>
    </row>
    <row r="1195" customFormat="false" ht="15" hidden="false" customHeight="false" outlineLevel="0" collapsed="false">
      <c r="B1195" s="371" t="n">
        <v>2</v>
      </c>
      <c r="C1195" s="181" t="s">
        <v>2012</v>
      </c>
      <c r="D1195" s="371" t="s">
        <v>1563</v>
      </c>
      <c r="E1195" s="494" t="n">
        <v>0.5</v>
      </c>
      <c r="F1195" s="394" t="n">
        <f aca="false">'HIRE CHARGES'!F502</f>
        <v>71.1</v>
      </c>
      <c r="G1195" s="393" t="n">
        <f aca="false">E1195*F1195</f>
        <v>35.55</v>
      </c>
      <c r="I1195" s="503"/>
      <c r="J1195" s="343"/>
    </row>
    <row r="1196" customFormat="false" ht="15" hidden="false" customHeight="false" outlineLevel="0" collapsed="false">
      <c r="B1196" s="371" t="n">
        <v>3</v>
      </c>
      <c r="C1196" s="181" t="s">
        <v>3198</v>
      </c>
      <c r="D1196" s="371" t="s">
        <v>1563</v>
      </c>
      <c r="E1196" s="494" t="n">
        <v>1</v>
      </c>
      <c r="F1196" s="394" t="n">
        <f aca="false">'HIRE CHARGES'!F540</f>
        <v>106.3</v>
      </c>
      <c r="G1196" s="393" t="n">
        <f aca="false">E1196*F1196</f>
        <v>106.3</v>
      </c>
      <c r="I1196" s="503"/>
      <c r="J1196" s="343"/>
    </row>
    <row r="1197" customFormat="false" ht="15" hidden="false" customHeight="false" outlineLevel="0" collapsed="false">
      <c r="B1197" s="371" t="n">
        <v>4</v>
      </c>
      <c r="C1197" s="181" t="s">
        <v>2671</v>
      </c>
      <c r="D1197" s="371" t="s">
        <v>1563</v>
      </c>
      <c r="E1197" s="494" t="n">
        <v>8</v>
      </c>
      <c r="F1197" s="394" t="n">
        <f aca="false">'HIRE CHARGES'!F516</f>
        <v>102</v>
      </c>
      <c r="G1197" s="393" t="n">
        <f aca="false">E1197*F1197</f>
        <v>816</v>
      </c>
      <c r="I1197" s="503"/>
      <c r="J1197" s="343"/>
    </row>
    <row r="1198" customFormat="false" ht="15" hidden="false" customHeight="false" outlineLevel="0" collapsed="false">
      <c r="B1198" s="371" t="n">
        <v>5</v>
      </c>
      <c r="C1198" s="181" t="s">
        <v>2375</v>
      </c>
      <c r="D1198" s="371" t="s">
        <v>1654</v>
      </c>
      <c r="E1198" s="494" t="n">
        <v>1</v>
      </c>
      <c r="F1198" s="394" t="n">
        <f aca="false">'BASIC DATA'!C454</f>
        <v>285</v>
      </c>
      <c r="G1198" s="393" t="n">
        <f aca="false">E1198*F1198</f>
        <v>285</v>
      </c>
      <c r="I1198" s="503"/>
      <c r="J1198" s="343"/>
    </row>
    <row r="1199" customFormat="false" ht="15" hidden="false" customHeight="false" outlineLevel="0" collapsed="false">
      <c r="B1199" s="371" t="n">
        <v>6</v>
      </c>
      <c r="C1199" s="181" t="s">
        <v>1653</v>
      </c>
      <c r="D1199" s="371" t="s">
        <v>1654</v>
      </c>
      <c r="E1199" s="494" t="n">
        <v>1</v>
      </c>
      <c r="F1199" s="394" t="n">
        <f aca="false">'BASIC DATA'!C453</f>
        <v>275</v>
      </c>
      <c r="G1199" s="393" t="n">
        <f aca="false">E1199*F1199</f>
        <v>275</v>
      </c>
      <c r="I1199" s="503"/>
      <c r="J1199" s="343"/>
    </row>
    <row r="1200" customFormat="false" ht="15" hidden="false" customHeight="false" outlineLevel="0" collapsed="false">
      <c r="B1200" s="371" t="n">
        <v>7</v>
      </c>
      <c r="C1200" s="181" t="s">
        <v>1655</v>
      </c>
      <c r="D1200" s="371"/>
      <c r="E1200" s="494"/>
      <c r="F1200" s="394"/>
      <c r="G1200" s="393"/>
      <c r="I1200" s="503"/>
      <c r="J1200" s="343"/>
    </row>
    <row r="1201" customFormat="false" ht="15" hidden="false" customHeight="false" outlineLevel="0" collapsed="false">
      <c r="B1201" s="637"/>
      <c r="C1201" s="181" t="s">
        <v>2720</v>
      </c>
      <c r="D1201" s="371" t="s">
        <v>1654</v>
      </c>
      <c r="E1201" s="494" t="n">
        <v>11</v>
      </c>
      <c r="F1201" s="394" t="n">
        <f aca="false">'BASIC DATA'!C531</f>
        <v>215</v>
      </c>
      <c r="G1201" s="393" t="n">
        <f aca="false">E1201*F1201</f>
        <v>2365</v>
      </c>
      <c r="I1201" s="503"/>
      <c r="J1201" s="343"/>
    </row>
    <row r="1202" customFormat="false" ht="15" hidden="false" customHeight="false" outlineLevel="0" collapsed="false">
      <c r="B1202" s="637"/>
      <c r="C1202" s="181" t="s">
        <v>2503</v>
      </c>
      <c r="D1202" s="371" t="s">
        <v>1654</v>
      </c>
      <c r="E1202" s="494" t="n">
        <v>4</v>
      </c>
      <c r="F1202" s="394" t="n">
        <f aca="false">'BASIC DATA'!C531</f>
        <v>215</v>
      </c>
      <c r="G1202" s="393" t="n">
        <f aca="false">E1202*F1202</f>
        <v>860</v>
      </c>
      <c r="I1202" s="503"/>
      <c r="J1202" s="343"/>
    </row>
    <row r="1203" customFormat="false" ht="15" hidden="false" customHeight="false" outlineLevel="0" collapsed="false">
      <c r="B1203" s="637"/>
      <c r="C1203" s="181" t="s">
        <v>2504</v>
      </c>
      <c r="D1203" s="371" t="s">
        <v>1654</v>
      </c>
      <c r="E1203" s="494" t="n">
        <v>4</v>
      </c>
      <c r="F1203" s="394" t="n">
        <f aca="false">'BASIC DATA'!C531</f>
        <v>215</v>
      </c>
      <c r="G1203" s="393" t="n">
        <f aca="false">E1203*F1203</f>
        <v>860</v>
      </c>
      <c r="I1203" s="503"/>
      <c r="J1203" s="343"/>
    </row>
    <row r="1204" customFormat="false" ht="15" hidden="false" customHeight="false" outlineLevel="0" collapsed="false">
      <c r="B1204" s="637"/>
      <c r="C1204" s="181" t="s">
        <v>2505</v>
      </c>
      <c r="D1204" s="371" t="s">
        <v>1654</v>
      </c>
      <c r="E1204" s="494" t="n">
        <f aca="false">F1161</f>
        <v>15.76</v>
      </c>
      <c r="F1204" s="394" t="n">
        <f aca="false">'BASIC DATA'!C531</f>
        <v>215</v>
      </c>
      <c r="G1204" s="393" t="n">
        <f aca="false">E1204*F1204</f>
        <v>3388.4</v>
      </c>
      <c r="I1204" s="503"/>
      <c r="J1204" s="343"/>
    </row>
    <row r="1205" customFormat="false" ht="15" hidden="false" customHeight="false" outlineLevel="0" collapsed="false">
      <c r="B1205" s="637"/>
      <c r="C1205" s="181" t="s">
        <v>2595</v>
      </c>
      <c r="D1205" s="371" t="s">
        <v>1654</v>
      </c>
      <c r="E1205" s="494" t="n">
        <v>1</v>
      </c>
      <c r="F1205" s="394" t="n">
        <f aca="false">'BASIC DATA'!C531</f>
        <v>215</v>
      </c>
      <c r="G1205" s="393" t="n">
        <f aca="false">E1205*F1205</f>
        <v>215</v>
      </c>
      <c r="I1205" s="503"/>
      <c r="J1205" s="343"/>
    </row>
    <row r="1206" customFormat="false" ht="15" hidden="false" customHeight="false" outlineLevel="0" collapsed="false">
      <c r="B1206" s="371" t="n">
        <v>8</v>
      </c>
      <c r="C1206" s="181" t="s">
        <v>2381</v>
      </c>
      <c r="D1206" s="371" t="s">
        <v>28</v>
      </c>
      <c r="E1206" s="494" t="n">
        <f aca="false">F1161*2</f>
        <v>31.52</v>
      </c>
      <c r="F1206" s="394" t="n">
        <f aca="false">F1155</f>
        <v>55.65</v>
      </c>
      <c r="G1206" s="393" t="n">
        <f aca="false">E1206*F1206</f>
        <v>1754.088</v>
      </c>
      <c r="I1206" s="503"/>
      <c r="J1206" s="343"/>
    </row>
    <row r="1207" customFormat="false" ht="15" hidden="false" customHeight="false" outlineLevel="0" collapsed="false">
      <c r="B1207" s="637"/>
      <c r="C1207" s="181" t="s">
        <v>2445</v>
      </c>
      <c r="D1207" s="462" t="n">
        <v>0.25</v>
      </c>
      <c r="E1207" s="494"/>
      <c r="F1207" s="393"/>
      <c r="G1207" s="393" t="n">
        <f aca="false">G1206*D1207</f>
        <v>438.522</v>
      </c>
      <c r="I1207" s="343"/>
      <c r="J1207" s="343"/>
    </row>
    <row r="1208" customFormat="false" ht="15.75" hidden="false" customHeight="false" outlineLevel="0" collapsed="false">
      <c r="B1208" s="579"/>
      <c r="C1208" s="399" t="s">
        <v>1656</v>
      </c>
      <c r="D1208" s="383"/>
      <c r="E1208" s="492"/>
      <c r="F1208" s="500" t="s">
        <v>606</v>
      </c>
      <c r="G1208" s="638" t="n">
        <f aca="false">SUM(G1194:G1207)</f>
        <v>12532.46</v>
      </c>
    </row>
    <row r="1209" customFormat="false" ht="15.75" hidden="false" customHeight="false" outlineLevel="0" collapsed="false">
      <c r="B1209" s="504" t="s">
        <v>1657</v>
      </c>
      <c r="C1209" s="343"/>
      <c r="D1209" s="343"/>
      <c r="E1209" s="415" t="n">
        <f aca="false">ROUND(G1208/F1161,1)</f>
        <v>795.2</v>
      </c>
    </row>
    <row r="1210" customFormat="false" ht="15.75" hidden="false" customHeight="false" outlineLevel="0" collapsed="false">
      <c r="B1210" s="414" t="s">
        <v>1658</v>
      </c>
      <c r="C1210" s="343"/>
      <c r="D1210" s="343" t="n">
        <f aca="false">'BASIC DATA'!$C$557</f>
        <v>0.14</v>
      </c>
      <c r="E1210" s="415" t="n">
        <f aca="false">ROUND(E1209*D1210,1)</f>
        <v>111.3</v>
      </c>
    </row>
    <row r="1211" customFormat="false" ht="15.75" hidden="false" customHeight="false" outlineLevel="0" collapsed="false">
      <c r="B1211" s="414" t="s">
        <v>1659</v>
      </c>
      <c r="C1211" s="343"/>
      <c r="D1211" s="343"/>
      <c r="E1211" s="417" t="n">
        <f aca="false">ROUND(E1210+E1209,1)</f>
        <v>906.5</v>
      </c>
      <c r="F1211" s="1141"/>
    </row>
    <row r="1213" customFormat="false" ht="15.75" hidden="false" customHeight="false" outlineLevel="0" collapsed="false">
      <c r="B1213" s="354" t="s">
        <v>1660</v>
      </c>
    </row>
    <row r="1214" customFormat="false" ht="15" hidden="false" customHeight="false" outlineLevel="0" collapsed="false">
      <c r="B1214" s="338" t="s">
        <v>4894</v>
      </c>
      <c r="F1214" s="358" t="s">
        <v>606</v>
      </c>
      <c r="G1214" s="359" t="n">
        <f aca="false">G1176</f>
        <v>52688.5808142</v>
      </c>
    </row>
    <row r="1215" customFormat="false" ht="15" hidden="false" customHeight="false" outlineLevel="0" collapsed="false">
      <c r="B1215" s="338" t="s">
        <v>1662</v>
      </c>
      <c r="F1215" s="358" t="s">
        <v>606</v>
      </c>
      <c r="G1215" s="359" t="n">
        <f aca="false">G1189</f>
        <v>1555.65</v>
      </c>
    </row>
    <row r="1216" customFormat="false" ht="15" hidden="false" customHeight="false" outlineLevel="0" collapsed="false">
      <c r="B1216" s="338" t="s">
        <v>1663</v>
      </c>
      <c r="F1216" s="358" t="s">
        <v>606</v>
      </c>
      <c r="G1216" s="503" t="n">
        <f aca="false">G1208</f>
        <v>12532.46</v>
      </c>
    </row>
    <row r="1217" customFormat="false" ht="15.75" hidden="false" customHeight="false" outlineLevel="0" collapsed="false">
      <c r="E1217" s="358"/>
      <c r="F1217" s="358" t="s">
        <v>3828</v>
      </c>
      <c r="G1217" s="517" t="n">
        <f aca="false">SUM(G1214:G1216)</f>
        <v>66776.6908142</v>
      </c>
    </row>
    <row r="1218" customFormat="false" ht="15.75" hidden="false" customHeight="false" outlineLevel="0" collapsed="false">
      <c r="B1218" s="1201" t="s">
        <v>4661</v>
      </c>
      <c r="C1218" s="1201"/>
      <c r="E1218" s="1133" t="n">
        <f aca="false">'BASIC DATA'!$C$557</f>
        <v>0.14</v>
      </c>
      <c r="F1218" s="338" t="s">
        <v>606</v>
      </c>
      <c r="G1218" s="354" t="n">
        <f aca="false">ROUND(G1217*E1218,2)</f>
        <v>9348.74</v>
      </c>
    </row>
    <row r="1219" customFormat="false" ht="15.75" hidden="false" customHeight="false" outlineLevel="0" collapsed="false">
      <c r="B1219" s="354" t="s">
        <v>1666</v>
      </c>
      <c r="D1219" s="444" t="n">
        <f aca="false">F1161</f>
        <v>15.76</v>
      </c>
      <c r="E1219" s="444" t="str">
        <f aca="false">G1161</f>
        <v>cum</v>
      </c>
      <c r="F1219" s="338" t="s">
        <v>606</v>
      </c>
      <c r="G1219" s="354" t="n">
        <f aca="false">G1218+G1217</f>
        <v>76125.4308142</v>
      </c>
    </row>
    <row r="1220" customFormat="false" ht="15.75" hidden="false" customHeight="false" outlineLevel="0" collapsed="false">
      <c r="B1220" s="354" t="s">
        <v>2068</v>
      </c>
      <c r="C1220" s="444" t="str">
        <f aca="false">E1219</f>
        <v>cum</v>
      </c>
      <c r="D1220" s="354" t="s">
        <v>7098</v>
      </c>
      <c r="F1220" s="338" t="s">
        <v>1665</v>
      </c>
      <c r="G1220" s="444" t="n">
        <f aca="false">ROUND(G1219/D1219,1)</f>
        <v>4830.3</v>
      </c>
    </row>
    <row r="1223" customFormat="false" ht="15.75" hidden="false" customHeight="false" outlineLevel="0" collapsed="false">
      <c r="A1223" s="367" t="s">
        <v>7099</v>
      </c>
      <c r="B1223" s="338" t="s">
        <v>6106</v>
      </c>
    </row>
    <row r="1224" customFormat="false" ht="15.75" hidden="false" customHeight="false" outlineLevel="0" collapsed="false">
      <c r="A1224" s="367"/>
      <c r="B1224" s="338" t="s">
        <v>7100</v>
      </c>
    </row>
    <row r="1225" customFormat="false" ht="15.75" hidden="false" customHeight="false" outlineLevel="0" collapsed="false">
      <c r="A1225" s="367"/>
      <c r="B1225" s="354" t="s">
        <v>7071</v>
      </c>
    </row>
    <row r="1226" customFormat="false" ht="15.75" hidden="false" customHeight="false" outlineLevel="0" collapsed="false">
      <c r="A1226" s="367"/>
      <c r="B1226" s="338" t="s">
        <v>7072</v>
      </c>
    </row>
    <row r="1227" customFormat="false" ht="15.75" hidden="false" customHeight="false" outlineLevel="0" collapsed="false">
      <c r="A1227" s="339"/>
      <c r="B1227" s="338" t="s">
        <v>7073</v>
      </c>
    </row>
    <row r="1228" customFormat="false" ht="15.75" hidden="false" customHeight="false" outlineLevel="0" collapsed="false">
      <c r="A1228" s="367"/>
      <c r="B1228" s="354" t="s">
        <v>7101</v>
      </c>
    </row>
    <row r="1229" s="349" customFormat="true" ht="15.75" hidden="false" customHeight="false" outlineLevel="0" collapsed="false">
      <c r="A1229" s="657"/>
      <c r="B1229" s="512" t="s">
        <v>7089</v>
      </c>
    </row>
    <row r="1230" customFormat="false" ht="15" hidden="false" customHeight="false" outlineLevel="0" collapsed="false">
      <c r="A1230" s="339"/>
      <c r="B1230" s="338"/>
    </row>
    <row r="1231" customFormat="false" ht="15.75" hidden="true" customHeight="true" outlineLevel="0" collapsed="false">
      <c r="A1231" s="367" t="s">
        <v>1585</v>
      </c>
      <c r="B1231" s="354" t="s">
        <v>5980</v>
      </c>
    </row>
    <row r="1232" customFormat="false" ht="15" hidden="true" customHeight="true" outlineLevel="0" collapsed="false">
      <c r="A1232" s="339"/>
      <c r="B1232" s="338" t="s">
        <v>7102</v>
      </c>
    </row>
    <row r="1233" customFormat="false" ht="15" hidden="true" customHeight="true" outlineLevel="0" collapsed="false">
      <c r="A1233" s="339"/>
      <c r="B1233" s="338" t="s">
        <v>7103</v>
      </c>
    </row>
    <row r="1234" customFormat="false" ht="15" hidden="true" customHeight="true" outlineLevel="0" collapsed="false">
      <c r="A1234" s="339"/>
      <c r="B1234" s="338" t="s">
        <v>7104</v>
      </c>
      <c r="D1234" s="338" t="n">
        <f aca="false">ROUND(50*11*8/280,2)</f>
        <v>15.71</v>
      </c>
      <c r="E1234" s="338" t="s">
        <v>4317</v>
      </c>
    </row>
    <row r="1235" customFormat="false" ht="15.75" hidden="true" customHeight="true" outlineLevel="0" collapsed="false">
      <c r="A1235" s="339"/>
      <c r="B1235" s="354" t="s">
        <v>7001</v>
      </c>
    </row>
    <row r="1236" customFormat="false" ht="15" hidden="true" customHeight="true" outlineLevel="0" collapsed="false">
      <c r="A1236" s="339"/>
      <c r="B1236" s="338" t="s">
        <v>7105</v>
      </c>
    </row>
    <row r="1237" customFormat="false" ht="15" hidden="true" customHeight="true" outlineLevel="0" collapsed="false">
      <c r="A1237" s="339"/>
      <c r="B1237" s="338" t="s">
        <v>7106</v>
      </c>
      <c r="D1237" s="443" t="n">
        <f aca="false">G600</f>
        <v>197.642843</v>
      </c>
      <c r="E1237" s="338" t="s">
        <v>4878</v>
      </c>
    </row>
    <row r="1238" customFormat="false" ht="15" hidden="true" customHeight="true" outlineLevel="0" collapsed="false">
      <c r="A1238" s="339"/>
      <c r="B1238" s="338" t="s">
        <v>7107</v>
      </c>
    </row>
    <row r="1239" customFormat="false" ht="15" hidden="true" customHeight="true" outlineLevel="0" collapsed="false">
      <c r="A1239" s="339"/>
      <c r="B1239" s="338" t="s">
        <v>7108</v>
      </c>
      <c r="D1239" s="443" t="n">
        <f aca="false">G626</f>
        <v>55.65</v>
      </c>
      <c r="E1239" s="338" t="s">
        <v>4878</v>
      </c>
    </row>
    <row r="1240" customFormat="false" ht="15" hidden="true" customHeight="true" outlineLevel="0" collapsed="false">
      <c r="A1240" s="339"/>
      <c r="B1240" s="338" t="s">
        <v>7109</v>
      </c>
    </row>
    <row r="1241" customFormat="false" ht="15.75" hidden="true" customHeight="true" outlineLevel="0" collapsed="false">
      <c r="A1241" s="339"/>
      <c r="B1241" s="354" t="s">
        <v>6101</v>
      </c>
    </row>
    <row r="1242" customFormat="false" ht="15" hidden="true" customHeight="true" outlineLevel="0" collapsed="false">
      <c r="A1242" s="339"/>
      <c r="B1242" s="338" t="s">
        <v>7110</v>
      </c>
    </row>
    <row r="1243" customFormat="false" ht="15" hidden="true" customHeight="true" outlineLevel="0" collapsed="false">
      <c r="A1243" s="339"/>
      <c r="B1243" s="338" t="s">
        <v>7111</v>
      </c>
    </row>
    <row r="1245" customFormat="false" ht="15.75" hidden="false" customHeight="false" outlineLevel="0" collapsed="false">
      <c r="A1245" s="367" t="s">
        <v>1585</v>
      </c>
      <c r="C1245" s="363" t="s">
        <v>1632</v>
      </c>
      <c r="E1245" s="358" t="s">
        <v>1703</v>
      </c>
      <c r="F1245" s="451" t="n">
        <f aca="false">D1234</f>
        <v>15.71</v>
      </c>
      <c r="G1245" s="338" t="s">
        <v>20</v>
      </c>
    </row>
    <row r="1246" customFormat="false" ht="15.75" hidden="false" customHeight="false" outlineLevel="0" collapsed="false">
      <c r="B1246" s="636" t="s">
        <v>1633</v>
      </c>
    </row>
    <row r="1247" customFormat="false" ht="15" hidden="false" customHeight="false" outlineLevel="0" collapsed="false">
      <c r="B1247" s="404" t="s">
        <v>1634</v>
      </c>
      <c r="C1247" s="372" t="s">
        <v>1635</v>
      </c>
      <c r="D1247" s="404" t="s">
        <v>549</v>
      </c>
      <c r="E1247" s="404" t="s">
        <v>1636</v>
      </c>
      <c r="F1247" s="404" t="s">
        <v>758</v>
      </c>
      <c r="G1247" s="404" t="s">
        <v>1704</v>
      </c>
    </row>
    <row r="1248" customFormat="false" ht="15" hidden="false" customHeight="false" outlineLevel="0" collapsed="false">
      <c r="B1248" s="389"/>
      <c r="C1248" s="378"/>
      <c r="D1248" s="389"/>
      <c r="E1248" s="389"/>
      <c r="F1248" s="389" t="s">
        <v>18</v>
      </c>
      <c r="G1248" s="389" t="s">
        <v>18</v>
      </c>
    </row>
    <row r="1249" customFormat="false" ht="15" hidden="false" customHeight="false" outlineLevel="0" collapsed="false">
      <c r="B1249" s="404" t="n">
        <v>1</v>
      </c>
      <c r="C1249" s="180" t="s">
        <v>2353</v>
      </c>
      <c r="D1249" s="404" t="s">
        <v>44</v>
      </c>
      <c r="E1249" s="393" t="n">
        <f aca="false">280*F1245</f>
        <v>4398.8</v>
      </c>
      <c r="F1249" s="447" t="n">
        <f aca="false">'BASIC DATA'!D32/1000</f>
        <v>5.5</v>
      </c>
      <c r="G1249" s="393" t="n">
        <f aca="false">E1249*F1249</f>
        <v>24193.4</v>
      </c>
    </row>
    <row r="1250" customFormat="false" ht="15" hidden="false" customHeight="false" outlineLevel="0" collapsed="false">
      <c r="B1250" s="637"/>
      <c r="C1250" s="180" t="s">
        <v>2668</v>
      </c>
      <c r="D1250" s="371" t="s">
        <v>44</v>
      </c>
      <c r="E1250" s="393" t="n">
        <f aca="false">F1245*5</f>
        <v>78.55</v>
      </c>
      <c r="F1250" s="447" t="n">
        <f aca="false">'BASIC DATA'!D32/1000</f>
        <v>5.5</v>
      </c>
      <c r="G1250" s="393" t="n">
        <f aca="false">E1250*F1250</f>
        <v>432.025</v>
      </c>
    </row>
    <row r="1251" customFormat="false" ht="15" hidden="false" customHeight="false" outlineLevel="0" collapsed="false">
      <c r="B1251" s="371" t="n">
        <v>2</v>
      </c>
      <c r="C1251" s="180" t="s">
        <v>2357</v>
      </c>
      <c r="D1251" s="371" t="s">
        <v>20</v>
      </c>
      <c r="E1251" s="393" t="n">
        <f aca="false">0.8*F1245*0.65</f>
        <v>8.1692</v>
      </c>
      <c r="F1251" s="447" t="n">
        <f aca="false">'BASIC DATA'!D35</f>
        <v>1025</v>
      </c>
      <c r="G1251" s="393" t="n">
        <f aca="false">E1251*F1251</f>
        <v>8373.43</v>
      </c>
    </row>
    <row r="1252" customFormat="false" ht="15" hidden="false" customHeight="false" outlineLevel="0" collapsed="false">
      <c r="B1252" s="637"/>
      <c r="C1252" s="180" t="s">
        <v>2358</v>
      </c>
      <c r="D1252" s="371" t="s">
        <v>20</v>
      </c>
      <c r="E1252" s="393" t="n">
        <f aca="false">0.8*0.35*F1245</f>
        <v>4.3988</v>
      </c>
      <c r="F1252" s="447" t="n">
        <f aca="false">'BASIC DATA'!D34</f>
        <v>750</v>
      </c>
      <c r="G1252" s="393" t="n">
        <f aca="false">E1252*F1252</f>
        <v>3299.1</v>
      </c>
    </row>
    <row r="1253" customFormat="false" ht="15" hidden="false" customHeight="false" outlineLevel="0" collapsed="false">
      <c r="B1253" s="371" t="n">
        <v>3</v>
      </c>
      <c r="C1253" s="180" t="s">
        <v>2298</v>
      </c>
      <c r="D1253" s="371" t="s">
        <v>20</v>
      </c>
      <c r="E1253" s="393" t="n">
        <f aca="false">0.45*F1245</f>
        <v>7.0695</v>
      </c>
      <c r="F1253" s="447" t="str">
        <f aca="false">'BASIC DATA'!D56</f>
        <v>425</v>
      </c>
      <c r="G1253" s="393" t="n">
        <f aca="false">E1253*F1253</f>
        <v>3004.5375</v>
      </c>
    </row>
    <row r="1254" customFormat="false" ht="15" hidden="false" customHeight="false" outlineLevel="0" collapsed="false">
      <c r="B1254" s="371" t="n">
        <v>4</v>
      </c>
      <c r="C1254" s="180" t="s">
        <v>2536</v>
      </c>
      <c r="D1254" s="371" t="s">
        <v>44</v>
      </c>
      <c r="E1254" s="393" t="n">
        <f aca="false">E1249*0.4%</f>
        <v>17.5952</v>
      </c>
      <c r="F1254" s="447" t="str">
        <f aca="false">'BASIC DATA'!D98</f>
        <v>54</v>
      </c>
      <c r="G1254" s="393" t="n">
        <f aca="false">E1254*F1254</f>
        <v>950.1408</v>
      </c>
    </row>
    <row r="1255" customFormat="false" ht="15" hidden="false" customHeight="false" outlineLevel="0" collapsed="false">
      <c r="B1255" s="371" t="n">
        <v>5</v>
      </c>
      <c r="C1255" s="180" t="s">
        <v>2537</v>
      </c>
      <c r="D1255" s="371" t="s">
        <v>28</v>
      </c>
      <c r="E1255" s="393" t="n">
        <f aca="false">F1245*2</f>
        <v>31.42</v>
      </c>
      <c r="F1255" s="447" t="n">
        <f aca="false">D1237</f>
        <v>197.642843</v>
      </c>
      <c r="G1255" s="393" t="n">
        <f aca="false">E1255*F1255</f>
        <v>6209.93812706</v>
      </c>
    </row>
    <row r="1256" customFormat="false" ht="15" hidden="false" customHeight="false" outlineLevel="0" collapsed="false">
      <c r="B1256" s="637"/>
      <c r="C1256" s="180" t="s">
        <v>7011</v>
      </c>
      <c r="D1256" s="462" t="n">
        <v>0.25</v>
      </c>
      <c r="E1256" s="393"/>
      <c r="F1256" s="447"/>
      <c r="G1256" s="393" t="n">
        <f aca="false">G1255*D1256</f>
        <v>1552.484531765</v>
      </c>
    </row>
    <row r="1257" customFormat="false" ht="15" hidden="false" customHeight="false" outlineLevel="0" collapsed="false">
      <c r="B1257" s="389" t="n">
        <v>6</v>
      </c>
      <c r="C1257" s="1204" t="s">
        <v>1765</v>
      </c>
      <c r="D1257" s="389" t="s">
        <v>502</v>
      </c>
      <c r="E1257" s="380" t="n">
        <v>0.5</v>
      </c>
      <c r="F1257" s="448" t="str">
        <f aca="false">'BASIC DATA'!D359</f>
        <v>33</v>
      </c>
      <c r="G1257" s="380" t="n">
        <f aca="false">E1257*F1257</f>
        <v>16.5</v>
      </c>
    </row>
    <row r="1258" customFormat="false" ht="15" hidden="false" customHeight="false" outlineLevel="0" collapsed="false">
      <c r="B1258" s="404" t="s">
        <v>7112</v>
      </c>
      <c r="C1258" s="404"/>
      <c r="D1258" s="404"/>
      <c r="E1258" s="404"/>
      <c r="F1258" s="645" t="s">
        <v>606</v>
      </c>
      <c r="G1258" s="393" t="n">
        <v>0</v>
      </c>
    </row>
    <row r="1259" customFormat="false" ht="15" hidden="false" customHeight="false" outlineLevel="0" collapsed="false">
      <c r="B1259" s="1203" t="s">
        <v>7113</v>
      </c>
      <c r="C1259" s="1203"/>
      <c r="D1259" s="1203"/>
      <c r="E1259" s="1203"/>
      <c r="F1259" s="645" t="s">
        <v>606</v>
      </c>
      <c r="G1259" s="393" t="n">
        <v>0</v>
      </c>
    </row>
    <row r="1260" customFormat="false" ht="15.75" hidden="false" customHeight="false" outlineLevel="0" collapsed="false">
      <c r="B1260" s="579"/>
      <c r="C1260" s="399" t="s">
        <v>1642</v>
      </c>
      <c r="D1260" s="383"/>
      <c r="E1260" s="492"/>
      <c r="F1260" s="500" t="s">
        <v>606</v>
      </c>
      <c r="G1260" s="638" t="n">
        <f aca="false">SUM(G1249:G1259)</f>
        <v>48031.555958825</v>
      </c>
    </row>
    <row r="1262" customFormat="false" ht="15.75" hidden="false" customHeight="false" outlineLevel="0" collapsed="false">
      <c r="B1262" s="636" t="s">
        <v>1643</v>
      </c>
    </row>
    <row r="1263" customFormat="false" ht="15" hidden="false" customHeight="false" outlineLevel="0" collapsed="false">
      <c r="B1263" s="404" t="s">
        <v>1634</v>
      </c>
      <c r="C1263" s="372" t="s">
        <v>757</v>
      </c>
      <c r="D1263" s="404" t="s">
        <v>549</v>
      </c>
      <c r="E1263" s="404" t="s">
        <v>1636</v>
      </c>
      <c r="F1263" s="404" t="s">
        <v>758</v>
      </c>
      <c r="G1263" s="404" t="s">
        <v>1704</v>
      </c>
    </row>
    <row r="1264" customFormat="false" ht="15" hidden="false" customHeight="false" outlineLevel="0" collapsed="false">
      <c r="B1264" s="389"/>
      <c r="C1264" s="378"/>
      <c r="D1264" s="389"/>
      <c r="E1264" s="389"/>
      <c r="F1264" s="389" t="s">
        <v>18</v>
      </c>
      <c r="G1264" s="389" t="s">
        <v>18</v>
      </c>
    </row>
    <row r="1265" customFormat="false" ht="15" hidden="false" customHeight="false" outlineLevel="0" collapsed="false">
      <c r="B1265" s="404" t="n">
        <v>1</v>
      </c>
      <c r="C1265" s="180" t="s">
        <v>7014</v>
      </c>
      <c r="D1265" s="404" t="s">
        <v>1563</v>
      </c>
      <c r="E1265" s="393" t="n">
        <v>8</v>
      </c>
      <c r="F1265" s="394" t="n">
        <f aca="false">'HIRE CHARGES'!D491</f>
        <v>44.8</v>
      </c>
      <c r="G1265" s="393" t="n">
        <f aca="false">E1265*F1265</f>
        <v>358.4</v>
      </c>
    </row>
    <row r="1266" customFormat="false" ht="15" hidden="false" customHeight="false" outlineLevel="0" collapsed="false">
      <c r="B1266" s="637"/>
      <c r="C1266" s="180" t="s">
        <v>1645</v>
      </c>
      <c r="D1266" s="371" t="s">
        <v>1563</v>
      </c>
      <c r="E1266" s="393" t="n">
        <v>8</v>
      </c>
      <c r="F1266" s="394" t="n">
        <f aca="false">'HIRE CHARGES'!E491</f>
        <v>61.9</v>
      </c>
      <c r="G1266" s="393" t="n">
        <f aca="false">E1266*F1266</f>
        <v>495.2</v>
      </c>
    </row>
    <row r="1267" customFormat="false" ht="15" hidden="false" customHeight="false" outlineLevel="0" collapsed="false">
      <c r="B1267" s="371" t="n">
        <v>2</v>
      </c>
      <c r="C1267" s="180" t="s">
        <v>5452</v>
      </c>
      <c r="D1267" s="371" t="s">
        <v>1563</v>
      </c>
      <c r="E1267" s="393" t="n">
        <v>0.5</v>
      </c>
      <c r="F1267" s="394" t="n">
        <f aca="false">'HIRE CHARGES'!D502</f>
        <v>8.4</v>
      </c>
      <c r="G1267" s="393" t="n">
        <f aca="false">E1267*F1267</f>
        <v>4.2</v>
      </c>
    </row>
    <row r="1268" customFormat="false" ht="15" hidden="false" customHeight="false" outlineLevel="0" collapsed="false">
      <c r="B1268" s="637"/>
      <c r="C1268" s="180" t="s">
        <v>1645</v>
      </c>
      <c r="D1268" s="371" t="s">
        <v>1563</v>
      </c>
      <c r="E1268" s="393" t="n">
        <v>0.5</v>
      </c>
      <c r="F1268" s="394" t="n">
        <f aca="false">'HIRE CHARGES'!E502</f>
        <v>61.9</v>
      </c>
      <c r="G1268" s="393" t="n">
        <f aca="false">E1268*F1268</f>
        <v>30.95</v>
      </c>
    </row>
    <row r="1269" customFormat="false" ht="15" hidden="false" customHeight="false" outlineLevel="0" collapsed="false">
      <c r="B1269" s="371" t="n">
        <v>3</v>
      </c>
      <c r="C1269" s="180" t="s">
        <v>1439</v>
      </c>
      <c r="D1269" s="371" t="s">
        <v>1563</v>
      </c>
      <c r="E1269" s="393" t="n">
        <v>1</v>
      </c>
      <c r="F1269" s="394" t="n">
        <f aca="false">'HIRE CHARGES'!D540</f>
        <v>285.8</v>
      </c>
      <c r="G1269" s="393" t="n">
        <f aca="false">E1269*F1269</f>
        <v>285.8</v>
      </c>
    </row>
    <row r="1270" customFormat="false" ht="15" hidden="false" customHeight="false" outlineLevel="0" collapsed="false">
      <c r="B1270" s="637"/>
      <c r="C1270" s="180" t="s">
        <v>1645</v>
      </c>
      <c r="D1270" s="371" t="s">
        <v>1563</v>
      </c>
      <c r="E1270" s="393" t="n">
        <v>1</v>
      </c>
      <c r="F1270" s="394" t="n">
        <f aca="false">'HIRE CHARGES'!E540</f>
        <v>233.9</v>
      </c>
      <c r="G1270" s="393" t="n">
        <f aca="false">E1270*F1270</f>
        <v>233.9</v>
      </c>
    </row>
    <row r="1271" customFormat="false" ht="15" hidden="false" customHeight="false" outlineLevel="0" collapsed="false">
      <c r="B1271" s="371" t="n">
        <v>4</v>
      </c>
      <c r="C1271" s="180" t="s">
        <v>6019</v>
      </c>
      <c r="D1271" s="371" t="s">
        <v>1563</v>
      </c>
      <c r="E1271" s="393" t="n">
        <v>8</v>
      </c>
      <c r="F1271" s="394" t="n">
        <f aca="false">'HIRE CHARGES'!D516</f>
        <v>6</v>
      </c>
      <c r="G1271" s="393" t="n">
        <f aca="false">E1271*F1271</f>
        <v>48</v>
      </c>
    </row>
    <row r="1272" customFormat="false" ht="15" hidden="false" customHeight="false" outlineLevel="0" collapsed="false">
      <c r="B1272" s="558"/>
      <c r="C1272" s="1204" t="s">
        <v>1645</v>
      </c>
      <c r="D1272" s="389" t="s">
        <v>1563</v>
      </c>
      <c r="E1272" s="380" t="n">
        <v>8</v>
      </c>
      <c r="F1272" s="398" t="n">
        <f aca="false">'HIRE CHARGES'!E516</f>
        <v>12.4</v>
      </c>
      <c r="G1272" s="393" t="n">
        <f aca="false">E1272*F1272</f>
        <v>99.2</v>
      </c>
    </row>
    <row r="1273" customFormat="false" ht="15.75" hidden="false" customHeight="false" outlineLevel="0" collapsed="false">
      <c r="B1273" s="369"/>
      <c r="C1273" s="360" t="s">
        <v>1648</v>
      </c>
      <c r="D1273" s="362"/>
      <c r="E1273" s="397"/>
      <c r="F1273" s="558" t="s">
        <v>606</v>
      </c>
      <c r="G1273" s="638" t="n">
        <f aca="false">SUM(G1265:G1272)</f>
        <v>1555.65</v>
      </c>
    </row>
    <row r="1275" customFormat="false" ht="15.75" hidden="false" customHeight="false" outlineLevel="0" collapsed="false">
      <c r="B1275" s="636" t="s">
        <v>1649</v>
      </c>
    </row>
    <row r="1276" customFormat="false" ht="15" hidden="false" customHeight="false" outlineLevel="0" collapsed="false">
      <c r="B1276" s="404" t="s">
        <v>1634</v>
      </c>
      <c r="C1276" s="372" t="s">
        <v>757</v>
      </c>
      <c r="D1276" s="404" t="s">
        <v>549</v>
      </c>
      <c r="E1276" s="404" t="s">
        <v>1636</v>
      </c>
      <c r="F1276" s="404" t="s">
        <v>758</v>
      </c>
      <c r="G1276" s="404" t="s">
        <v>1704</v>
      </c>
    </row>
    <row r="1277" customFormat="false" ht="15" hidden="false" customHeight="false" outlineLevel="0" collapsed="false">
      <c r="B1277" s="389"/>
      <c r="C1277" s="378"/>
      <c r="D1277" s="389"/>
      <c r="E1277" s="389"/>
      <c r="F1277" s="389" t="s">
        <v>18</v>
      </c>
      <c r="G1277" s="389" t="s">
        <v>18</v>
      </c>
    </row>
    <row r="1278" customFormat="false" ht="15" hidden="false" customHeight="false" outlineLevel="0" collapsed="false">
      <c r="B1278" s="371" t="n">
        <v>1</v>
      </c>
      <c r="C1278" s="181" t="s">
        <v>2499</v>
      </c>
      <c r="D1278" s="371" t="s">
        <v>1563</v>
      </c>
      <c r="E1278" s="494" t="n">
        <v>8</v>
      </c>
      <c r="F1278" s="394" t="n">
        <f aca="false">'HIRE CHARGES'!F491</f>
        <v>141.7</v>
      </c>
      <c r="G1278" s="393" t="n">
        <f aca="false">E1278*F1278</f>
        <v>1133.6</v>
      </c>
    </row>
    <row r="1279" customFormat="false" ht="15" hidden="false" customHeight="false" outlineLevel="0" collapsed="false">
      <c r="B1279" s="371" t="n">
        <v>2</v>
      </c>
      <c r="C1279" s="181" t="s">
        <v>2012</v>
      </c>
      <c r="D1279" s="371" t="s">
        <v>1563</v>
      </c>
      <c r="E1279" s="494" t="n">
        <v>0.5</v>
      </c>
      <c r="F1279" s="394" t="n">
        <f aca="false">'HIRE CHARGES'!F502</f>
        <v>71.1</v>
      </c>
      <c r="G1279" s="393" t="n">
        <f aca="false">E1279*F1279</f>
        <v>35.55</v>
      </c>
    </row>
    <row r="1280" customFormat="false" ht="15" hidden="false" customHeight="false" outlineLevel="0" collapsed="false">
      <c r="B1280" s="371" t="n">
        <v>3</v>
      </c>
      <c r="C1280" s="181" t="s">
        <v>3198</v>
      </c>
      <c r="D1280" s="371" t="s">
        <v>1563</v>
      </c>
      <c r="E1280" s="494" t="n">
        <v>1</v>
      </c>
      <c r="F1280" s="394" t="n">
        <f aca="false">'HIRE CHARGES'!F540</f>
        <v>106.3</v>
      </c>
      <c r="G1280" s="393" t="n">
        <f aca="false">E1280*F1280</f>
        <v>106.3</v>
      </c>
    </row>
    <row r="1281" customFormat="false" ht="15" hidden="false" customHeight="false" outlineLevel="0" collapsed="false">
      <c r="B1281" s="371" t="n">
        <v>4</v>
      </c>
      <c r="C1281" s="181" t="s">
        <v>2671</v>
      </c>
      <c r="D1281" s="371" t="s">
        <v>1563</v>
      </c>
      <c r="E1281" s="494" t="n">
        <v>8</v>
      </c>
      <c r="F1281" s="394" t="n">
        <f aca="false">'HIRE CHARGES'!F516</f>
        <v>102</v>
      </c>
      <c r="G1281" s="393" t="n">
        <f aca="false">E1281*F1281</f>
        <v>816</v>
      </c>
    </row>
    <row r="1282" customFormat="false" ht="15" hidden="false" customHeight="false" outlineLevel="0" collapsed="false">
      <c r="B1282" s="371" t="n">
        <v>5</v>
      </c>
      <c r="C1282" s="181" t="s">
        <v>2375</v>
      </c>
      <c r="D1282" s="371" t="s">
        <v>1654</v>
      </c>
      <c r="E1282" s="494" t="n">
        <v>1</v>
      </c>
      <c r="F1282" s="394" t="n">
        <f aca="false">'BASIC DATA'!C454</f>
        <v>285</v>
      </c>
      <c r="G1282" s="393" t="n">
        <f aca="false">E1282*F1282</f>
        <v>285</v>
      </c>
    </row>
    <row r="1283" customFormat="false" ht="15" hidden="false" customHeight="false" outlineLevel="0" collapsed="false">
      <c r="B1283" s="371" t="n">
        <v>6</v>
      </c>
      <c r="C1283" s="181" t="s">
        <v>1653</v>
      </c>
      <c r="D1283" s="371" t="s">
        <v>1654</v>
      </c>
      <c r="E1283" s="494" t="n">
        <v>1</v>
      </c>
      <c r="F1283" s="394" t="n">
        <f aca="false">'BASIC DATA'!C453</f>
        <v>275</v>
      </c>
      <c r="G1283" s="393" t="n">
        <f aca="false">E1283*F1283</f>
        <v>275</v>
      </c>
    </row>
    <row r="1284" customFormat="false" ht="15" hidden="false" customHeight="false" outlineLevel="0" collapsed="false">
      <c r="B1284" s="371" t="n">
        <v>7</v>
      </c>
      <c r="C1284" s="181" t="s">
        <v>1655</v>
      </c>
      <c r="D1284" s="371"/>
      <c r="E1284" s="494"/>
      <c r="F1284" s="394"/>
      <c r="G1284" s="393"/>
    </row>
    <row r="1285" customFormat="false" ht="15" hidden="false" customHeight="false" outlineLevel="0" collapsed="false">
      <c r="B1285" s="637"/>
      <c r="C1285" s="181" t="s">
        <v>2720</v>
      </c>
      <c r="D1285" s="371" t="s">
        <v>1654</v>
      </c>
      <c r="E1285" s="494" t="n">
        <v>11</v>
      </c>
      <c r="F1285" s="394" t="n">
        <f aca="false">'BASIC DATA'!C531</f>
        <v>215</v>
      </c>
      <c r="G1285" s="393" t="n">
        <f aca="false">E1285*F1285</f>
        <v>2365</v>
      </c>
    </row>
    <row r="1286" customFormat="false" ht="15" hidden="false" customHeight="false" outlineLevel="0" collapsed="false">
      <c r="B1286" s="637"/>
      <c r="C1286" s="181" t="s">
        <v>2503</v>
      </c>
      <c r="D1286" s="371" t="s">
        <v>1654</v>
      </c>
      <c r="E1286" s="494" t="n">
        <v>4</v>
      </c>
      <c r="F1286" s="394" t="n">
        <f aca="false">'BASIC DATA'!C531</f>
        <v>215</v>
      </c>
      <c r="G1286" s="393" t="n">
        <f aca="false">E1286*F1286</f>
        <v>860</v>
      </c>
    </row>
    <row r="1287" customFormat="false" ht="15" hidden="false" customHeight="false" outlineLevel="0" collapsed="false">
      <c r="B1287" s="637"/>
      <c r="C1287" s="181" t="s">
        <v>2504</v>
      </c>
      <c r="D1287" s="371" t="s">
        <v>1654</v>
      </c>
      <c r="E1287" s="494" t="n">
        <v>4</v>
      </c>
      <c r="F1287" s="394" t="n">
        <f aca="false">'BASIC DATA'!C531</f>
        <v>215</v>
      </c>
      <c r="G1287" s="393" t="n">
        <f aca="false">E1287*F1287</f>
        <v>860</v>
      </c>
    </row>
    <row r="1288" customFormat="false" ht="15" hidden="false" customHeight="false" outlineLevel="0" collapsed="false">
      <c r="B1288" s="637"/>
      <c r="C1288" s="181" t="s">
        <v>2505</v>
      </c>
      <c r="D1288" s="371" t="s">
        <v>1654</v>
      </c>
      <c r="E1288" s="494" t="n">
        <f aca="false">F1245</f>
        <v>15.71</v>
      </c>
      <c r="F1288" s="394" t="n">
        <f aca="false">'BASIC DATA'!C531</f>
        <v>215</v>
      </c>
      <c r="G1288" s="393" t="n">
        <f aca="false">E1288*F1288</f>
        <v>3377.65</v>
      </c>
    </row>
    <row r="1289" customFormat="false" ht="15" hidden="false" customHeight="false" outlineLevel="0" collapsed="false">
      <c r="B1289" s="637"/>
      <c r="C1289" s="181" t="s">
        <v>2595</v>
      </c>
      <c r="D1289" s="371" t="s">
        <v>1654</v>
      </c>
      <c r="E1289" s="494" t="n">
        <v>1</v>
      </c>
      <c r="F1289" s="394" t="n">
        <f aca="false">'BASIC DATA'!C531</f>
        <v>215</v>
      </c>
      <c r="G1289" s="393" t="n">
        <f aca="false">E1289*F1289</f>
        <v>215</v>
      </c>
    </row>
    <row r="1290" customFormat="false" ht="15" hidden="false" customHeight="false" outlineLevel="0" collapsed="false">
      <c r="B1290" s="371" t="n">
        <v>8</v>
      </c>
      <c r="C1290" s="181" t="s">
        <v>2381</v>
      </c>
      <c r="D1290" s="371" t="s">
        <v>28</v>
      </c>
      <c r="E1290" s="494" t="n">
        <f aca="false">F1245*2</f>
        <v>31.42</v>
      </c>
      <c r="F1290" s="394" t="n">
        <f aca="false">D1239</f>
        <v>55.65</v>
      </c>
      <c r="G1290" s="393" t="n">
        <f aca="false">E1290*F1290</f>
        <v>1748.523</v>
      </c>
    </row>
    <row r="1291" customFormat="false" ht="15" hidden="false" customHeight="false" outlineLevel="0" collapsed="false">
      <c r="B1291" s="637"/>
      <c r="C1291" s="181" t="s">
        <v>2445</v>
      </c>
      <c r="D1291" s="462" t="n">
        <v>0.25</v>
      </c>
      <c r="E1291" s="494"/>
      <c r="F1291" s="394"/>
      <c r="G1291" s="393" t="n">
        <f aca="false">G1290*D1291</f>
        <v>437.13075</v>
      </c>
    </row>
    <row r="1292" customFormat="false" ht="15.75" hidden="false" customHeight="false" outlineLevel="0" collapsed="false">
      <c r="B1292" s="579"/>
      <c r="C1292" s="399" t="s">
        <v>1656</v>
      </c>
      <c r="D1292" s="383"/>
      <c r="E1292" s="492"/>
      <c r="F1292" s="500" t="s">
        <v>606</v>
      </c>
      <c r="G1292" s="638" t="n">
        <f aca="false">SUM(G1278:G1291)</f>
        <v>12514.75375</v>
      </c>
    </row>
    <row r="1293" customFormat="false" ht="15.75" hidden="false" customHeight="false" outlineLevel="0" collapsed="false">
      <c r="B1293" s="504" t="s">
        <v>1657</v>
      </c>
      <c r="D1293" s="343"/>
      <c r="E1293" s="415" t="n">
        <f aca="false">ROUND(G1292/F1245,1)</f>
        <v>796.6</v>
      </c>
    </row>
    <row r="1294" customFormat="false" ht="15.75" hidden="false" customHeight="false" outlineLevel="0" collapsed="false">
      <c r="B1294" s="414" t="s">
        <v>1658</v>
      </c>
      <c r="D1294" s="343" t="n">
        <f aca="false">'BASIC DATA'!$C$557</f>
        <v>0.14</v>
      </c>
      <c r="E1294" s="415" t="n">
        <f aca="false">ROUND(E1293*D1294,1)</f>
        <v>111.5</v>
      </c>
    </row>
    <row r="1295" customFormat="false" ht="15.75" hidden="false" customHeight="false" outlineLevel="0" collapsed="false">
      <c r="B1295" s="414" t="s">
        <v>1659</v>
      </c>
      <c r="D1295" s="343"/>
      <c r="E1295" s="417" t="n">
        <f aca="false">ROUND(E1294+E1293,1)</f>
        <v>908.1</v>
      </c>
      <c r="F1295" s="1141"/>
    </row>
    <row r="1296" customFormat="false" ht="15" hidden="false" customHeight="false" outlineLevel="0" collapsed="false">
      <c r="B1296" s="338"/>
    </row>
    <row r="1297" customFormat="false" ht="15.75" hidden="false" customHeight="false" outlineLevel="0" collapsed="false">
      <c r="B1297" s="354" t="s">
        <v>1660</v>
      </c>
    </row>
    <row r="1298" customFormat="false" ht="15" hidden="false" customHeight="false" outlineLevel="0" collapsed="false">
      <c r="B1298" s="338" t="s">
        <v>4894</v>
      </c>
      <c r="F1298" s="358" t="s">
        <v>606</v>
      </c>
      <c r="G1298" s="359" t="n">
        <f aca="false">G1260</f>
        <v>48031.555958825</v>
      </c>
    </row>
    <row r="1299" customFormat="false" ht="15" hidden="false" customHeight="false" outlineLevel="0" collapsed="false">
      <c r="B1299" s="338" t="s">
        <v>1662</v>
      </c>
      <c r="F1299" s="358" t="s">
        <v>606</v>
      </c>
      <c r="G1299" s="359" t="n">
        <f aca="false">G1273</f>
        <v>1555.65</v>
      </c>
    </row>
    <row r="1300" customFormat="false" ht="15" hidden="false" customHeight="false" outlineLevel="0" collapsed="false">
      <c r="B1300" s="338" t="s">
        <v>1663</v>
      </c>
      <c r="F1300" s="358" t="s">
        <v>606</v>
      </c>
      <c r="G1300" s="503" t="n">
        <f aca="false">G1292</f>
        <v>12514.75375</v>
      </c>
    </row>
    <row r="1301" customFormat="false" ht="15.75" hidden="false" customHeight="false" outlineLevel="0" collapsed="false">
      <c r="E1301" s="358"/>
      <c r="F1301" s="358" t="s">
        <v>3828</v>
      </c>
      <c r="G1301" s="517" t="n">
        <f aca="false">SUM(G1298:G1300)</f>
        <v>62101.959708825</v>
      </c>
    </row>
    <row r="1302" customFormat="false" ht="15.75" hidden="false" customHeight="false" outlineLevel="0" collapsed="false">
      <c r="B1302" s="1201" t="s">
        <v>4661</v>
      </c>
      <c r="C1302" s="1201"/>
      <c r="E1302" s="1133" t="n">
        <f aca="false">'BASIC DATA'!$C$557</f>
        <v>0.14</v>
      </c>
      <c r="F1302" s="338" t="s">
        <v>606</v>
      </c>
      <c r="G1302" s="354" t="n">
        <f aca="false">ROUND(G1301*E1302,2)</f>
        <v>8694.27</v>
      </c>
    </row>
    <row r="1303" customFormat="false" ht="15.75" hidden="false" customHeight="false" outlineLevel="0" collapsed="false">
      <c r="B1303" s="354" t="s">
        <v>1666</v>
      </c>
      <c r="D1303" s="444" t="n">
        <f aca="false">F1245</f>
        <v>15.71</v>
      </c>
      <c r="E1303" s="444" t="str">
        <f aca="false">G1245</f>
        <v>cum</v>
      </c>
      <c r="F1303" s="338" t="s">
        <v>606</v>
      </c>
      <c r="G1303" s="354" t="n">
        <f aca="false">G1302+G1301</f>
        <v>70796.229708825</v>
      </c>
    </row>
    <row r="1304" customFormat="false" ht="15.75" hidden="false" customHeight="false" outlineLevel="0" collapsed="false">
      <c r="B1304" s="354" t="s">
        <v>2068</v>
      </c>
      <c r="C1304" s="444" t="str">
        <f aca="false">E1303</f>
        <v>cum</v>
      </c>
      <c r="D1304" s="354" t="s">
        <v>7114</v>
      </c>
      <c r="F1304" s="338" t="s">
        <v>1665</v>
      </c>
      <c r="G1304" s="444" t="n">
        <f aca="false">ROUND(G1303/D1303,1)</f>
        <v>4506.4</v>
      </c>
    </row>
    <row r="1307" customFormat="false" ht="15.75" hidden="false" customHeight="false" outlineLevel="0" collapsed="false">
      <c r="A1307" s="367" t="s">
        <v>7115</v>
      </c>
      <c r="B1307" s="338" t="s">
        <v>5941</v>
      </c>
    </row>
    <row r="1308" customFormat="false" ht="15.75" hidden="false" customHeight="false" outlineLevel="0" collapsed="false">
      <c r="A1308" s="367"/>
      <c r="B1308" s="338" t="s">
        <v>7116</v>
      </c>
    </row>
    <row r="1309" customFormat="false" ht="15.75" hidden="false" customHeight="false" outlineLevel="0" collapsed="false">
      <c r="A1309" s="367"/>
      <c r="B1309" s="354" t="s">
        <v>7071</v>
      </c>
    </row>
    <row r="1310" customFormat="false" ht="15.75" hidden="false" customHeight="false" outlineLevel="0" collapsed="false">
      <c r="A1310" s="367"/>
      <c r="B1310" s="338" t="s">
        <v>7072</v>
      </c>
    </row>
    <row r="1311" customFormat="false" ht="15.75" hidden="false" customHeight="false" outlineLevel="0" collapsed="false">
      <c r="A1311" s="339"/>
      <c r="B1311" s="338" t="s">
        <v>7117</v>
      </c>
    </row>
    <row r="1312" customFormat="false" ht="15.75" hidden="false" customHeight="false" outlineLevel="0" collapsed="false">
      <c r="A1312" s="367"/>
      <c r="B1312" s="354" t="s">
        <v>7037</v>
      </c>
    </row>
    <row r="1313" s="349" customFormat="true" ht="15.75" hidden="false" customHeight="false" outlineLevel="0" collapsed="false">
      <c r="A1313" s="657"/>
      <c r="B1313" s="512" t="s">
        <v>7089</v>
      </c>
    </row>
    <row r="1314" customFormat="false" ht="15" hidden="false" customHeight="false" outlineLevel="0" collapsed="false">
      <c r="A1314" s="339"/>
      <c r="B1314" s="338"/>
    </row>
    <row r="1315" customFormat="false" ht="15.75" hidden="true" customHeight="false" outlineLevel="0" collapsed="false">
      <c r="A1315" s="367" t="s">
        <v>1585</v>
      </c>
      <c r="B1315" s="354" t="s">
        <v>5980</v>
      </c>
    </row>
    <row r="1316" customFormat="false" ht="15" hidden="true" customHeight="false" outlineLevel="0" collapsed="false">
      <c r="A1316" s="339"/>
      <c r="B1316" s="338" t="s">
        <v>7090</v>
      </c>
    </row>
    <row r="1317" customFormat="false" ht="15" hidden="true" customHeight="false" outlineLevel="0" collapsed="false">
      <c r="A1317" s="339"/>
      <c r="B1317" s="338" t="s">
        <v>7118</v>
      </c>
    </row>
    <row r="1318" customFormat="false" ht="15" hidden="true" customHeight="false" outlineLevel="0" collapsed="false">
      <c r="A1318" s="339"/>
      <c r="B1318" s="338" t="s">
        <v>7119</v>
      </c>
      <c r="E1318" s="338" t="n">
        <f aca="false">50*10*8/220</f>
        <v>18.1818181818182</v>
      </c>
      <c r="F1318" s="338" t="s">
        <v>7120</v>
      </c>
    </row>
    <row r="1319" customFormat="false" ht="15.75" hidden="true" customHeight="false" outlineLevel="0" collapsed="false">
      <c r="A1319" s="339"/>
      <c r="B1319" s="354" t="s">
        <v>7001</v>
      </c>
    </row>
    <row r="1320" customFormat="false" ht="15" hidden="true" customHeight="false" outlineLevel="0" collapsed="false">
      <c r="A1320" s="339"/>
      <c r="B1320" s="338" t="s">
        <v>7105</v>
      </c>
    </row>
    <row r="1321" customFormat="false" ht="15" hidden="true" customHeight="false" outlineLevel="0" collapsed="false">
      <c r="A1321" s="339"/>
      <c r="B1321" s="338" t="s">
        <v>7093</v>
      </c>
      <c r="F1321" s="443" t="n">
        <f aca="false">G600</f>
        <v>197.642843</v>
      </c>
      <c r="G1321" s="338" t="s">
        <v>4878</v>
      </c>
    </row>
    <row r="1322" customFormat="false" ht="15" hidden="true" customHeight="false" outlineLevel="0" collapsed="false">
      <c r="A1322" s="339"/>
      <c r="B1322" s="338" t="s">
        <v>7121</v>
      </c>
    </row>
    <row r="1323" customFormat="false" ht="15" hidden="true" customHeight="false" outlineLevel="0" collapsed="false">
      <c r="A1323" s="339"/>
      <c r="B1323" s="338" t="s">
        <v>7122</v>
      </c>
      <c r="F1323" s="443" t="n">
        <f aca="false">G626</f>
        <v>55.65</v>
      </c>
      <c r="G1323" s="338" t="s">
        <v>4878</v>
      </c>
    </row>
    <row r="1324" customFormat="false" ht="15" hidden="true" customHeight="false" outlineLevel="0" collapsed="false">
      <c r="A1324" s="339"/>
      <c r="B1324" s="338" t="s">
        <v>7123</v>
      </c>
    </row>
    <row r="1325" customFormat="false" ht="15.75" hidden="true" customHeight="false" outlineLevel="0" collapsed="false">
      <c r="A1325" s="339"/>
      <c r="B1325" s="354" t="s">
        <v>6101</v>
      </c>
    </row>
    <row r="1326" customFormat="false" ht="15" hidden="true" customHeight="false" outlineLevel="0" collapsed="false">
      <c r="A1326" s="339"/>
      <c r="B1326" s="338" t="s">
        <v>7096</v>
      </c>
    </row>
    <row r="1327" customFormat="false" ht="15" hidden="true" customHeight="false" outlineLevel="0" collapsed="false"/>
    <row r="1329" customFormat="false" ht="15.75" hidden="false" customHeight="false" outlineLevel="0" collapsed="false">
      <c r="A1329" s="367" t="s">
        <v>1585</v>
      </c>
      <c r="C1329" s="363" t="s">
        <v>1632</v>
      </c>
      <c r="E1329" s="358" t="s">
        <v>1703</v>
      </c>
      <c r="F1329" s="451" t="n">
        <v>18</v>
      </c>
      <c r="G1329" s="338" t="s">
        <v>20</v>
      </c>
    </row>
    <row r="1330" customFormat="false" ht="15.75" hidden="false" customHeight="false" outlineLevel="0" collapsed="false">
      <c r="B1330" s="636" t="s">
        <v>1633</v>
      </c>
    </row>
    <row r="1331" customFormat="false" ht="15" hidden="false" customHeight="false" outlineLevel="0" collapsed="false">
      <c r="B1331" s="404" t="s">
        <v>1634</v>
      </c>
      <c r="C1331" s="372" t="s">
        <v>1635</v>
      </c>
      <c r="D1331" s="404" t="s">
        <v>549</v>
      </c>
      <c r="E1331" s="404" t="s">
        <v>1636</v>
      </c>
      <c r="F1331" s="404" t="s">
        <v>758</v>
      </c>
      <c r="G1331" s="404" t="s">
        <v>1704</v>
      </c>
    </row>
    <row r="1332" customFormat="false" ht="15" hidden="false" customHeight="false" outlineLevel="0" collapsed="false">
      <c r="B1332" s="389"/>
      <c r="C1332" s="378"/>
      <c r="D1332" s="389"/>
      <c r="E1332" s="389"/>
      <c r="F1332" s="389" t="s">
        <v>18</v>
      </c>
      <c r="G1332" s="389" t="s">
        <v>18</v>
      </c>
    </row>
    <row r="1333" customFormat="false" ht="15" hidden="false" customHeight="false" outlineLevel="0" collapsed="false">
      <c r="B1333" s="404" t="n">
        <v>1</v>
      </c>
      <c r="C1333" s="180" t="s">
        <v>2353</v>
      </c>
      <c r="D1333" s="404" t="s">
        <v>44</v>
      </c>
      <c r="E1333" s="393" t="n">
        <f aca="false">220*F1329</f>
        <v>3960</v>
      </c>
      <c r="F1333" s="447" t="n">
        <f aca="false">'BASIC DATA'!D32/1000</f>
        <v>5.5</v>
      </c>
      <c r="G1333" s="393" t="n">
        <f aca="false">E1333*F1333</f>
        <v>21780</v>
      </c>
    </row>
    <row r="1334" customFormat="false" ht="15" hidden="false" customHeight="false" outlineLevel="0" collapsed="false">
      <c r="B1334" s="637"/>
      <c r="C1334" s="180" t="s">
        <v>2668</v>
      </c>
      <c r="D1334" s="371" t="s">
        <v>44</v>
      </c>
      <c r="E1334" s="393" t="n">
        <f aca="false">F1329*5</f>
        <v>90</v>
      </c>
      <c r="F1334" s="447" t="n">
        <f aca="false">'BASIC DATA'!D32/1000</f>
        <v>5.5</v>
      </c>
      <c r="G1334" s="393" t="n">
        <f aca="false">E1334*F1334</f>
        <v>495</v>
      </c>
    </row>
    <row r="1335" customFormat="false" ht="15" hidden="false" customHeight="false" outlineLevel="0" collapsed="false">
      <c r="B1335" s="371" t="n">
        <v>2</v>
      </c>
      <c r="C1335" s="180" t="s">
        <v>2357</v>
      </c>
      <c r="D1335" s="371" t="s">
        <v>20</v>
      </c>
      <c r="E1335" s="393" t="n">
        <f aca="false">0.8*F1329*0.65</f>
        <v>9.36</v>
      </c>
      <c r="F1335" s="447" t="n">
        <f aca="false">'BASIC DATA'!D35</f>
        <v>1025</v>
      </c>
      <c r="G1335" s="393" t="n">
        <f aca="false">E1335*F1335</f>
        <v>9594</v>
      </c>
    </row>
    <row r="1336" customFormat="false" ht="15" hidden="false" customHeight="false" outlineLevel="0" collapsed="false">
      <c r="B1336" s="637"/>
      <c r="C1336" s="180" t="s">
        <v>2358</v>
      </c>
      <c r="D1336" s="371" t="s">
        <v>20</v>
      </c>
      <c r="E1336" s="393" t="n">
        <f aca="false">0.8*F1329*0.35</f>
        <v>5.04</v>
      </c>
      <c r="F1336" s="447" t="n">
        <f aca="false">'BASIC DATA'!D34</f>
        <v>750</v>
      </c>
      <c r="G1336" s="393" t="n">
        <f aca="false">E1336*F1336</f>
        <v>3780</v>
      </c>
    </row>
    <row r="1337" customFormat="false" ht="15" hidden="false" customHeight="false" outlineLevel="0" collapsed="false">
      <c r="B1337" s="371" t="n">
        <v>3</v>
      </c>
      <c r="C1337" s="180" t="s">
        <v>2298</v>
      </c>
      <c r="D1337" s="371" t="s">
        <v>20</v>
      </c>
      <c r="E1337" s="393" t="n">
        <f aca="false">0.45*F1329</f>
        <v>8.1</v>
      </c>
      <c r="F1337" s="447" t="str">
        <f aca="false">'BASIC DATA'!D56</f>
        <v>425</v>
      </c>
      <c r="G1337" s="393" t="n">
        <f aca="false">E1337*F1337</f>
        <v>3442.5</v>
      </c>
    </row>
    <row r="1338" customFormat="false" ht="15" hidden="false" customHeight="false" outlineLevel="0" collapsed="false">
      <c r="B1338" s="371" t="n">
        <v>4</v>
      </c>
      <c r="C1338" s="180" t="s">
        <v>2536</v>
      </c>
      <c r="D1338" s="371" t="s">
        <v>44</v>
      </c>
      <c r="E1338" s="393" t="n">
        <f aca="false">E1333*0.4%</f>
        <v>15.84</v>
      </c>
      <c r="F1338" s="447" t="str">
        <f aca="false">'BASIC DATA'!D98</f>
        <v>54</v>
      </c>
      <c r="G1338" s="393" t="n">
        <f aca="false">E1338*F1338</f>
        <v>855.36</v>
      </c>
    </row>
    <row r="1339" customFormat="false" ht="15" hidden="false" customHeight="false" outlineLevel="0" collapsed="false">
      <c r="B1339" s="371" t="n">
        <v>5</v>
      </c>
      <c r="C1339" s="180" t="s">
        <v>2537</v>
      </c>
      <c r="D1339" s="371" t="s">
        <v>28</v>
      </c>
      <c r="E1339" s="393" t="n">
        <f aca="false">F1329*2</f>
        <v>36</v>
      </c>
      <c r="F1339" s="447" t="n">
        <f aca="false">F1321</f>
        <v>197.642843</v>
      </c>
      <c r="G1339" s="393" t="n">
        <f aca="false">E1339*F1339</f>
        <v>7115.142348</v>
      </c>
    </row>
    <row r="1340" customFormat="false" ht="15" hidden="false" customHeight="false" outlineLevel="0" collapsed="false">
      <c r="B1340" s="637"/>
      <c r="C1340" s="180" t="s">
        <v>7011</v>
      </c>
      <c r="D1340" s="462" t="n">
        <v>0.25</v>
      </c>
      <c r="E1340" s="393"/>
      <c r="F1340" s="447"/>
      <c r="G1340" s="393" t="n">
        <f aca="false">G1339*D1340</f>
        <v>1778.785587</v>
      </c>
    </row>
    <row r="1341" customFormat="false" ht="15" hidden="false" customHeight="false" outlineLevel="0" collapsed="false">
      <c r="B1341" s="389" t="n">
        <v>6</v>
      </c>
      <c r="C1341" s="1204" t="s">
        <v>1765</v>
      </c>
      <c r="D1341" s="389" t="s">
        <v>502</v>
      </c>
      <c r="E1341" s="380" t="n">
        <v>0.5</v>
      </c>
      <c r="F1341" s="448" t="str">
        <f aca="false">'BASIC DATA'!D359</f>
        <v>33</v>
      </c>
      <c r="G1341" s="380" t="n">
        <f aca="false">E1341*F1341</f>
        <v>16.5</v>
      </c>
    </row>
    <row r="1342" customFormat="false" ht="15" hidden="false" customHeight="false" outlineLevel="0" collapsed="false">
      <c r="B1342" s="177"/>
      <c r="C1342" s="343" t="s">
        <v>7012</v>
      </c>
      <c r="D1342" s="343" t="s">
        <v>6525</v>
      </c>
      <c r="E1342" s="416"/>
      <c r="F1342" s="645" t="s">
        <v>606</v>
      </c>
      <c r="G1342" s="393" t="n">
        <v>0</v>
      </c>
    </row>
    <row r="1343" customFormat="false" ht="15" hidden="false" customHeight="false" outlineLevel="0" collapsed="false">
      <c r="B1343" s="177"/>
      <c r="C1343" s="343" t="s">
        <v>7013</v>
      </c>
      <c r="D1343" s="343" t="s">
        <v>6525</v>
      </c>
      <c r="E1343" s="416"/>
      <c r="F1343" s="645" t="s">
        <v>606</v>
      </c>
      <c r="G1343" s="393" t="n">
        <v>0</v>
      </c>
    </row>
    <row r="1344" customFormat="false" ht="15.75" hidden="false" customHeight="false" outlineLevel="0" collapsed="false">
      <c r="B1344" s="579"/>
      <c r="C1344" s="399" t="s">
        <v>1642</v>
      </c>
      <c r="D1344" s="383"/>
      <c r="E1344" s="492"/>
      <c r="F1344" s="500" t="s">
        <v>606</v>
      </c>
      <c r="G1344" s="638" t="n">
        <f aca="false">SUM(G1333:G1343)</f>
        <v>48857.287935</v>
      </c>
    </row>
    <row r="1346" customFormat="false" ht="15.75" hidden="false" customHeight="false" outlineLevel="0" collapsed="false">
      <c r="B1346" s="636" t="s">
        <v>1643</v>
      </c>
    </row>
    <row r="1347" customFormat="false" ht="15" hidden="false" customHeight="false" outlineLevel="0" collapsed="false">
      <c r="B1347" s="404" t="s">
        <v>1634</v>
      </c>
      <c r="C1347" s="372" t="s">
        <v>757</v>
      </c>
      <c r="D1347" s="404" t="s">
        <v>549</v>
      </c>
      <c r="E1347" s="404" t="s">
        <v>1636</v>
      </c>
      <c r="F1347" s="404" t="s">
        <v>758</v>
      </c>
      <c r="G1347" s="404" t="s">
        <v>1704</v>
      </c>
    </row>
    <row r="1348" customFormat="false" ht="15" hidden="false" customHeight="false" outlineLevel="0" collapsed="false">
      <c r="B1348" s="389"/>
      <c r="C1348" s="378"/>
      <c r="D1348" s="389"/>
      <c r="E1348" s="389"/>
      <c r="F1348" s="389" t="s">
        <v>18</v>
      </c>
      <c r="G1348" s="389" t="s">
        <v>18</v>
      </c>
    </row>
    <row r="1349" customFormat="false" ht="15" hidden="false" customHeight="false" outlineLevel="0" collapsed="false">
      <c r="B1349" s="404" t="n">
        <v>1</v>
      </c>
      <c r="C1349" s="180" t="s">
        <v>7014</v>
      </c>
      <c r="D1349" s="404" t="s">
        <v>1563</v>
      </c>
      <c r="E1349" s="393" t="n">
        <v>8</v>
      </c>
      <c r="F1349" s="394" t="n">
        <f aca="false">'HIRE CHARGES'!D491</f>
        <v>44.8</v>
      </c>
      <c r="G1349" s="393" t="n">
        <f aca="false">E1349*F1349</f>
        <v>358.4</v>
      </c>
    </row>
    <row r="1350" customFormat="false" ht="15" hidden="false" customHeight="false" outlineLevel="0" collapsed="false">
      <c r="B1350" s="637"/>
      <c r="C1350" s="180" t="s">
        <v>1645</v>
      </c>
      <c r="D1350" s="371" t="s">
        <v>1563</v>
      </c>
      <c r="E1350" s="393" t="n">
        <v>8</v>
      </c>
      <c r="F1350" s="394" t="n">
        <f aca="false">'HIRE CHARGES'!E491</f>
        <v>61.9</v>
      </c>
      <c r="G1350" s="393" t="n">
        <f aca="false">E1350*F1350</f>
        <v>495.2</v>
      </c>
    </row>
    <row r="1351" customFormat="false" ht="15" hidden="false" customHeight="false" outlineLevel="0" collapsed="false">
      <c r="B1351" s="371" t="n">
        <v>2</v>
      </c>
      <c r="C1351" s="180" t="s">
        <v>5452</v>
      </c>
      <c r="D1351" s="371" t="s">
        <v>1563</v>
      </c>
      <c r="E1351" s="393" t="n">
        <v>0.5</v>
      </c>
      <c r="F1351" s="394" t="n">
        <f aca="false">'HIRE CHARGES'!D502</f>
        <v>8.4</v>
      </c>
      <c r="G1351" s="393" t="n">
        <f aca="false">E1351*F1351</f>
        <v>4.2</v>
      </c>
    </row>
    <row r="1352" customFormat="false" ht="15" hidden="false" customHeight="false" outlineLevel="0" collapsed="false">
      <c r="B1352" s="637"/>
      <c r="C1352" s="180" t="s">
        <v>1645</v>
      </c>
      <c r="D1352" s="371" t="s">
        <v>1563</v>
      </c>
      <c r="E1352" s="393" t="n">
        <v>0.5</v>
      </c>
      <c r="F1352" s="394" t="n">
        <f aca="false">'HIRE CHARGES'!E502</f>
        <v>61.9</v>
      </c>
      <c r="G1352" s="393" t="n">
        <f aca="false">E1352*F1352</f>
        <v>30.95</v>
      </c>
    </row>
    <row r="1353" customFormat="false" ht="15" hidden="false" customHeight="false" outlineLevel="0" collapsed="false">
      <c r="B1353" s="371" t="n">
        <v>3</v>
      </c>
      <c r="C1353" s="180" t="s">
        <v>1439</v>
      </c>
      <c r="D1353" s="371" t="s">
        <v>1563</v>
      </c>
      <c r="E1353" s="393" t="n">
        <v>1</v>
      </c>
      <c r="F1353" s="394" t="n">
        <f aca="false">'HIRE CHARGES'!D540</f>
        <v>285.8</v>
      </c>
      <c r="G1353" s="393" t="n">
        <f aca="false">E1353*F1353</f>
        <v>285.8</v>
      </c>
    </row>
    <row r="1354" customFormat="false" ht="15" hidden="false" customHeight="false" outlineLevel="0" collapsed="false">
      <c r="B1354" s="637"/>
      <c r="C1354" s="180" t="s">
        <v>1645</v>
      </c>
      <c r="D1354" s="371" t="s">
        <v>1563</v>
      </c>
      <c r="E1354" s="393" t="n">
        <v>1</v>
      </c>
      <c r="F1354" s="394" t="n">
        <f aca="false">'HIRE CHARGES'!E540</f>
        <v>233.9</v>
      </c>
      <c r="G1354" s="393" t="n">
        <f aca="false">E1354*F1354</f>
        <v>233.9</v>
      </c>
    </row>
    <row r="1355" customFormat="false" ht="15" hidden="false" customHeight="false" outlineLevel="0" collapsed="false">
      <c r="B1355" s="371" t="n">
        <v>4</v>
      </c>
      <c r="C1355" s="180" t="s">
        <v>6019</v>
      </c>
      <c r="D1355" s="371" t="s">
        <v>1563</v>
      </c>
      <c r="E1355" s="393" t="n">
        <v>8</v>
      </c>
      <c r="F1355" s="394" t="n">
        <f aca="false">'HIRE CHARGES'!D516</f>
        <v>6</v>
      </c>
      <c r="G1355" s="393" t="n">
        <f aca="false">E1355*F1355</f>
        <v>48</v>
      </c>
    </row>
    <row r="1356" customFormat="false" ht="15" hidden="false" customHeight="false" outlineLevel="0" collapsed="false">
      <c r="B1356" s="558"/>
      <c r="C1356" s="1204" t="s">
        <v>1645</v>
      </c>
      <c r="D1356" s="389" t="s">
        <v>1563</v>
      </c>
      <c r="E1356" s="380" t="n">
        <v>8</v>
      </c>
      <c r="F1356" s="398" t="n">
        <f aca="false">'HIRE CHARGES'!E516</f>
        <v>12.4</v>
      </c>
      <c r="G1356" s="380" t="n">
        <f aca="false">E1356*F1356</f>
        <v>99.2</v>
      </c>
    </row>
    <row r="1357" customFormat="false" ht="15.75" hidden="false" customHeight="false" outlineLevel="0" collapsed="false">
      <c r="B1357" s="369"/>
      <c r="C1357" s="360" t="s">
        <v>1648</v>
      </c>
      <c r="D1357" s="362"/>
      <c r="E1357" s="397"/>
      <c r="F1357" s="558" t="s">
        <v>606</v>
      </c>
      <c r="G1357" s="1207" t="n">
        <f aca="false">SUM(G1349:G1356)</f>
        <v>1555.65</v>
      </c>
    </row>
    <row r="1359" customFormat="false" ht="15.75" hidden="false" customHeight="false" outlineLevel="0" collapsed="false">
      <c r="B1359" s="636" t="s">
        <v>1649</v>
      </c>
    </row>
    <row r="1360" customFormat="false" ht="15" hidden="false" customHeight="false" outlineLevel="0" collapsed="false">
      <c r="B1360" s="404" t="s">
        <v>1634</v>
      </c>
      <c r="C1360" s="372" t="s">
        <v>757</v>
      </c>
      <c r="D1360" s="404" t="s">
        <v>549</v>
      </c>
      <c r="E1360" s="404" t="s">
        <v>1636</v>
      </c>
      <c r="F1360" s="404" t="s">
        <v>758</v>
      </c>
      <c r="G1360" s="404" t="s">
        <v>1704</v>
      </c>
    </row>
    <row r="1361" customFormat="false" ht="15" hidden="false" customHeight="false" outlineLevel="0" collapsed="false">
      <c r="B1361" s="389"/>
      <c r="C1361" s="378"/>
      <c r="D1361" s="389"/>
      <c r="E1361" s="389"/>
      <c r="F1361" s="389" t="s">
        <v>18</v>
      </c>
      <c r="G1361" s="389" t="s">
        <v>18</v>
      </c>
    </row>
    <row r="1362" customFormat="false" ht="15" hidden="false" customHeight="false" outlineLevel="0" collapsed="false">
      <c r="B1362" s="371" t="n">
        <v>1</v>
      </c>
      <c r="C1362" s="181" t="s">
        <v>2499</v>
      </c>
      <c r="D1362" s="371" t="s">
        <v>1563</v>
      </c>
      <c r="E1362" s="494" t="n">
        <v>8</v>
      </c>
      <c r="F1362" s="394" t="n">
        <f aca="false">'HIRE CHARGES'!F491</f>
        <v>141.7</v>
      </c>
      <c r="G1362" s="393" t="n">
        <f aca="false">E1362*F1362</f>
        <v>1133.6</v>
      </c>
    </row>
    <row r="1363" customFormat="false" ht="15" hidden="false" customHeight="false" outlineLevel="0" collapsed="false">
      <c r="B1363" s="371" t="n">
        <v>2</v>
      </c>
      <c r="C1363" s="181" t="s">
        <v>2012</v>
      </c>
      <c r="D1363" s="371" t="s">
        <v>1563</v>
      </c>
      <c r="E1363" s="494" t="n">
        <v>0.5</v>
      </c>
      <c r="F1363" s="394" t="n">
        <f aca="false">'HIRE CHARGES'!F502</f>
        <v>71.1</v>
      </c>
      <c r="G1363" s="393" t="n">
        <f aca="false">E1363*F1363</f>
        <v>35.55</v>
      </c>
    </row>
    <row r="1364" customFormat="false" ht="15" hidden="false" customHeight="false" outlineLevel="0" collapsed="false">
      <c r="B1364" s="371" t="n">
        <v>3</v>
      </c>
      <c r="C1364" s="181" t="s">
        <v>3198</v>
      </c>
      <c r="D1364" s="371" t="s">
        <v>1563</v>
      </c>
      <c r="E1364" s="494" t="n">
        <v>1</v>
      </c>
      <c r="F1364" s="394" t="n">
        <f aca="false">'HIRE CHARGES'!F540</f>
        <v>106.3</v>
      </c>
      <c r="G1364" s="393" t="n">
        <f aca="false">E1364*F1364</f>
        <v>106.3</v>
      </c>
    </row>
    <row r="1365" customFormat="false" ht="15" hidden="false" customHeight="false" outlineLevel="0" collapsed="false">
      <c r="B1365" s="371" t="n">
        <v>4</v>
      </c>
      <c r="C1365" s="181" t="s">
        <v>2671</v>
      </c>
      <c r="D1365" s="371" t="s">
        <v>1563</v>
      </c>
      <c r="E1365" s="494" t="n">
        <v>8</v>
      </c>
      <c r="F1365" s="394" t="n">
        <f aca="false">'HIRE CHARGES'!F516</f>
        <v>102</v>
      </c>
      <c r="G1365" s="393" t="n">
        <f aca="false">E1365*F1365</f>
        <v>816</v>
      </c>
    </row>
    <row r="1366" customFormat="false" ht="15" hidden="false" customHeight="false" outlineLevel="0" collapsed="false">
      <c r="B1366" s="371" t="n">
        <v>5</v>
      </c>
      <c r="C1366" s="181" t="s">
        <v>2375</v>
      </c>
      <c r="D1366" s="371" t="s">
        <v>1654</v>
      </c>
      <c r="E1366" s="494" t="n">
        <v>1</v>
      </c>
      <c r="F1366" s="394" t="n">
        <f aca="false">'BASIC DATA'!C454</f>
        <v>285</v>
      </c>
      <c r="G1366" s="393" t="n">
        <f aca="false">E1366*F1366</f>
        <v>285</v>
      </c>
    </row>
    <row r="1367" customFormat="false" ht="15" hidden="false" customHeight="false" outlineLevel="0" collapsed="false">
      <c r="B1367" s="371" t="n">
        <v>6</v>
      </c>
      <c r="C1367" s="181" t="s">
        <v>1653</v>
      </c>
      <c r="D1367" s="371" t="s">
        <v>1654</v>
      </c>
      <c r="E1367" s="494" t="n">
        <v>1</v>
      </c>
      <c r="F1367" s="394" t="n">
        <f aca="false">'BASIC DATA'!C453</f>
        <v>275</v>
      </c>
      <c r="G1367" s="393" t="n">
        <f aca="false">E1367*F1367</f>
        <v>275</v>
      </c>
    </row>
    <row r="1368" customFormat="false" ht="15" hidden="false" customHeight="false" outlineLevel="0" collapsed="false">
      <c r="B1368" s="371" t="n">
        <v>7</v>
      </c>
      <c r="C1368" s="181" t="s">
        <v>1655</v>
      </c>
      <c r="D1368" s="371"/>
      <c r="E1368" s="494"/>
      <c r="F1368" s="394"/>
      <c r="G1368" s="393"/>
    </row>
    <row r="1369" customFormat="false" ht="15" hidden="false" customHeight="false" outlineLevel="0" collapsed="false">
      <c r="B1369" s="637"/>
      <c r="C1369" s="181" t="s">
        <v>2720</v>
      </c>
      <c r="D1369" s="371" t="s">
        <v>1654</v>
      </c>
      <c r="E1369" s="494" t="n">
        <v>11</v>
      </c>
      <c r="F1369" s="394" t="n">
        <f aca="false">'BASIC DATA'!C531</f>
        <v>215</v>
      </c>
      <c r="G1369" s="393" t="n">
        <f aca="false">E1369*F1369</f>
        <v>2365</v>
      </c>
    </row>
    <row r="1370" customFormat="false" ht="15" hidden="false" customHeight="false" outlineLevel="0" collapsed="false">
      <c r="B1370" s="637"/>
      <c r="C1370" s="181" t="s">
        <v>2503</v>
      </c>
      <c r="D1370" s="371" t="s">
        <v>1654</v>
      </c>
      <c r="E1370" s="494" t="n">
        <v>4</v>
      </c>
      <c r="F1370" s="394" t="n">
        <f aca="false">'BASIC DATA'!C531</f>
        <v>215</v>
      </c>
      <c r="G1370" s="393" t="n">
        <f aca="false">E1370*F1370</f>
        <v>860</v>
      </c>
    </row>
    <row r="1371" customFormat="false" ht="15" hidden="false" customHeight="false" outlineLevel="0" collapsed="false">
      <c r="B1371" s="637"/>
      <c r="C1371" s="181" t="s">
        <v>2504</v>
      </c>
      <c r="D1371" s="371" t="s">
        <v>1654</v>
      </c>
      <c r="E1371" s="494" t="n">
        <v>4</v>
      </c>
      <c r="F1371" s="394" t="n">
        <f aca="false">'BASIC DATA'!C531</f>
        <v>215</v>
      </c>
      <c r="G1371" s="393" t="n">
        <f aca="false">E1371*F1371</f>
        <v>860</v>
      </c>
    </row>
    <row r="1372" customFormat="false" ht="15" hidden="false" customHeight="false" outlineLevel="0" collapsed="false">
      <c r="B1372" s="637"/>
      <c r="C1372" s="181" t="s">
        <v>2505</v>
      </c>
      <c r="D1372" s="371" t="s">
        <v>1654</v>
      </c>
      <c r="E1372" s="494" t="n">
        <f aca="false">F1329</f>
        <v>18</v>
      </c>
      <c r="F1372" s="394" t="n">
        <f aca="false">'BASIC DATA'!C531</f>
        <v>215</v>
      </c>
      <c r="G1372" s="393" t="n">
        <f aca="false">E1372*F1372</f>
        <v>3870</v>
      </c>
    </row>
    <row r="1373" customFormat="false" ht="15" hidden="false" customHeight="false" outlineLevel="0" collapsed="false">
      <c r="B1373" s="637"/>
      <c r="C1373" s="181" t="s">
        <v>2595</v>
      </c>
      <c r="D1373" s="371" t="s">
        <v>1654</v>
      </c>
      <c r="E1373" s="494" t="n">
        <v>1</v>
      </c>
      <c r="F1373" s="394" t="n">
        <f aca="false">'BASIC DATA'!C531</f>
        <v>215</v>
      </c>
      <c r="G1373" s="393" t="n">
        <f aca="false">E1373*F1373</f>
        <v>215</v>
      </c>
    </row>
    <row r="1374" customFormat="false" ht="15" hidden="false" customHeight="false" outlineLevel="0" collapsed="false">
      <c r="B1374" s="371" t="n">
        <v>8</v>
      </c>
      <c r="C1374" s="181" t="s">
        <v>2381</v>
      </c>
      <c r="D1374" s="371" t="s">
        <v>28</v>
      </c>
      <c r="E1374" s="494" t="n">
        <f aca="false">F1329*2</f>
        <v>36</v>
      </c>
      <c r="F1374" s="394" t="n">
        <f aca="false">F1323</f>
        <v>55.65</v>
      </c>
      <c r="G1374" s="393" t="n">
        <f aca="false">E1374*F1374</f>
        <v>2003.4</v>
      </c>
    </row>
    <row r="1375" customFormat="false" ht="15" hidden="false" customHeight="false" outlineLevel="0" collapsed="false">
      <c r="B1375" s="637"/>
      <c r="C1375" s="181" t="s">
        <v>2445</v>
      </c>
      <c r="D1375" s="462" t="n">
        <v>0.25</v>
      </c>
      <c r="E1375" s="494"/>
      <c r="F1375" s="394"/>
      <c r="G1375" s="393" t="n">
        <f aca="false">G1374*D1375</f>
        <v>500.85</v>
      </c>
    </row>
    <row r="1376" customFormat="false" ht="15.75" hidden="false" customHeight="false" outlineLevel="0" collapsed="false">
      <c r="B1376" s="579"/>
      <c r="C1376" s="399" t="s">
        <v>1656</v>
      </c>
      <c r="D1376" s="383"/>
      <c r="E1376" s="492"/>
      <c r="F1376" s="500" t="s">
        <v>606</v>
      </c>
      <c r="G1376" s="638" t="n">
        <f aca="false">SUM(G1362:G1375)</f>
        <v>13325.7</v>
      </c>
    </row>
    <row r="1377" customFormat="false" ht="15.75" hidden="false" customHeight="false" outlineLevel="0" collapsed="false">
      <c r="B1377" s="504" t="s">
        <v>1657</v>
      </c>
      <c r="D1377" s="343"/>
      <c r="E1377" s="415" t="n">
        <f aca="false">ROUND(G1376/F1329,1)</f>
        <v>740.3</v>
      </c>
    </row>
    <row r="1378" customFormat="false" ht="15.75" hidden="false" customHeight="false" outlineLevel="0" collapsed="false">
      <c r="B1378" s="414" t="s">
        <v>1658</v>
      </c>
      <c r="D1378" s="343" t="n">
        <f aca="false">'BASIC DATA'!$C$557</f>
        <v>0.14</v>
      </c>
      <c r="E1378" s="415" t="n">
        <f aca="false">ROUND(E1377*D1378,1)</f>
        <v>103.6</v>
      </c>
    </row>
    <row r="1379" customFormat="false" ht="15.75" hidden="false" customHeight="false" outlineLevel="0" collapsed="false">
      <c r="B1379" s="414" t="s">
        <v>1659</v>
      </c>
      <c r="D1379" s="343"/>
      <c r="E1379" s="417" t="n">
        <f aca="false">ROUND(E1378+E1377,1)</f>
        <v>843.9</v>
      </c>
      <c r="F1379" s="1141"/>
    </row>
    <row r="1380" customFormat="false" ht="15" hidden="false" customHeight="false" outlineLevel="0" collapsed="false">
      <c r="B1380" s="338"/>
    </row>
    <row r="1381" customFormat="false" ht="15.75" hidden="false" customHeight="false" outlineLevel="0" collapsed="false">
      <c r="B1381" s="354" t="s">
        <v>1660</v>
      </c>
    </row>
    <row r="1382" customFormat="false" ht="15" hidden="false" customHeight="false" outlineLevel="0" collapsed="false">
      <c r="B1382" s="338" t="s">
        <v>4894</v>
      </c>
      <c r="F1382" s="358" t="s">
        <v>606</v>
      </c>
      <c r="G1382" s="359" t="n">
        <f aca="false">G1344</f>
        <v>48857.287935</v>
      </c>
    </row>
    <row r="1383" customFormat="false" ht="15" hidden="false" customHeight="false" outlineLevel="0" collapsed="false">
      <c r="B1383" s="338" t="s">
        <v>1662</v>
      </c>
      <c r="F1383" s="358" t="s">
        <v>606</v>
      </c>
      <c r="G1383" s="359" t="n">
        <f aca="false">G1357</f>
        <v>1555.65</v>
      </c>
    </row>
    <row r="1384" customFormat="false" ht="15" hidden="false" customHeight="false" outlineLevel="0" collapsed="false">
      <c r="B1384" s="338" t="s">
        <v>1663</v>
      </c>
      <c r="F1384" s="358" t="s">
        <v>606</v>
      </c>
      <c r="G1384" s="503" t="n">
        <f aca="false">G1376</f>
        <v>13325.7</v>
      </c>
    </row>
    <row r="1385" customFormat="false" ht="15.75" hidden="false" customHeight="false" outlineLevel="0" collapsed="false">
      <c r="E1385" s="358"/>
      <c r="F1385" s="358" t="s">
        <v>3828</v>
      </c>
      <c r="G1385" s="517" t="n">
        <f aca="false">SUM(G1382:G1384)</f>
        <v>63738.637935</v>
      </c>
    </row>
    <row r="1386" customFormat="false" ht="15.75" hidden="false" customHeight="false" outlineLevel="0" collapsed="false">
      <c r="B1386" s="1201" t="s">
        <v>4661</v>
      </c>
      <c r="C1386" s="1201"/>
      <c r="E1386" s="1133" t="n">
        <f aca="false">'BASIC DATA'!$C$557</f>
        <v>0.14</v>
      </c>
      <c r="F1386" s="338" t="s">
        <v>606</v>
      </c>
      <c r="G1386" s="354" t="n">
        <f aca="false">ROUND(G1385*E1386,2)</f>
        <v>8923.41</v>
      </c>
    </row>
    <row r="1387" customFormat="false" ht="15.75" hidden="false" customHeight="false" outlineLevel="0" collapsed="false">
      <c r="B1387" s="354" t="s">
        <v>1666</v>
      </c>
      <c r="D1387" s="444" t="n">
        <f aca="false">F1329</f>
        <v>18</v>
      </c>
      <c r="E1387" s="444" t="str">
        <f aca="false">G1329</f>
        <v>cum</v>
      </c>
      <c r="F1387" s="338" t="s">
        <v>606</v>
      </c>
      <c r="G1387" s="354" t="n">
        <f aca="false">G1386+G1385</f>
        <v>72662.047935</v>
      </c>
    </row>
    <row r="1388" customFormat="false" ht="15.75" hidden="false" customHeight="false" outlineLevel="0" collapsed="false">
      <c r="B1388" s="354" t="s">
        <v>2068</v>
      </c>
      <c r="C1388" s="444" t="str">
        <f aca="false">E1387</f>
        <v>cum</v>
      </c>
      <c r="D1388" s="354" t="s">
        <v>7124</v>
      </c>
      <c r="F1388" s="338" t="s">
        <v>1665</v>
      </c>
      <c r="G1388" s="444" t="n">
        <f aca="false">ROUND(G1387/D1387,1)</f>
        <v>4036.8</v>
      </c>
    </row>
    <row r="1391" customFormat="false" ht="15.75" hidden="false" customHeight="false" outlineLevel="0" collapsed="false">
      <c r="A1391" s="367" t="s">
        <v>7125</v>
      </c>
      <c r="B1391" s="338" t="s">
        <v>4406</v>
      </c>
    </row>
    <row r="1392" customFormat="false" ht="15.75" hidden="false" customHeight="false" outlineLevel="0" collapsed="false">
      <c r="A1392" s="367"/>
      <c r="B1392" s="338" t="s">
        <v>7087</v>
      </c>
    </row>
    <row r="1393" customFormat="false" ht="15.75" hidden="false" customHeight="false" outlineLevel="0" collapsed="false">
      <c r="A1393" s="367"/>
      <c r="B1393" s="354" t="s">
        <v>7126</v>
      </c>
    </row>
    <row r="1394" customFormat="false" ht="15.75" hidden="false" customHeight="false" outlineLevel="0" collapsed="false">
      <c r="A1394" s="367"/>
      <c r="B1394" s="338" t="s">
        <v>7127</v>
      </c>
    </row>
    <row r="1395" customFormat="false" ht="15.75" hidden="false" customHeight="false" outlineLevel="0" collapsed="false">
      <c r="A1395" s="339"/>
      <c r="B1395" s="338" t="s">
        <v>7128</v>
      </c>
    </row>
    <row r="1396" customFormat="false" ht="15.75" hidden="false" customHeight="false" outlineLevel="0" collapsed="false">
      <c r="A1396" s="367" t="s">
        <v>1456</v>
      </c>
      <c r="B1396" s="759" t="s">
        <v>7129</v>
      </c>
      <c r="G1396" s="338" t="n">
        <f aca="false">500*15</f>
        <v>7500</v>
      </c>
    </row>
    <row r="1397" customFormat="false" ht="15.75" hidden="false" customHeight="false" outlineLevel="0" collapsed="false">
      <c r="A1397" s="367"/>
      <c r="B1397" s="354" t="s">
        <v>7130</v>
      </c>
    </row>
    <row r="1398" s="349" customFormat="true" ht="15.75" hidden="false" customHeight="false" outlineLevel="0" collapsed="false">
      <c r="A1398" s="657"/>
      <c r="B1398" s="512" t="s">
        <v>7089</v>
      </c>
    </row>
    <row r="1399" customFormat="false" ht="15" hidden="false" customHeight="false" outlineLevel="0" collapsed="false">
      <c r="A1399" s="339"/>
      <c r="B1399" s="338"/>
    </row>
    <row r="1400" customFormat="false" ht="15.75" hidden="true" customHeight="false" outlineLevel="0" collapsed="false">
      <c r="A1400" s="367" t="s">
        <v>1585</v>
      </c>
      <c r="B1400" s="354" t="s">
        <v>5980</v>
      </c>
    </row>
    <row r="1401" customFormat="false" ht="15" hidden="true" customHeight="false" outlineLevel="0" collapsed="false">
      <c r="A1401" s="339"/>
      <c r="B1401" s="338" t="s">
        <v>7131</v>
      </c>
    </row>
    <row r="1402" customFormat="false" ht="15" hidden="true" customHeight="false" outlineLevel="0" collapsed="false">
      <c r="A1402" s="339"/>
      <c r="B1402" s="338" t="s">
        <v>7132</v>
      </c>
    </row>
    <row r="1403" customFormat="false" ht="15" hidden="true" customHeight="false" outlineLevel="0" collapsed="false">
      <c r="A1403" s="339"/>
      <c r="B1403" s="338" t="s">
        <v>7133</v>
      </c>
      <c r="E1403" s="338" t="n">
        <f aca="false">50*13*8/350</f>
        <v>14.8571428571429</v>
      </c>
      <c r="F1403" s="338" t="s">
        <v>7134</v>
      </c>
    </row>
    <row r="1404" customFormat="false" ht="15.75" hidden="true" customHeight="false" outlineLevel="0" collapsed="false">
      <c r="A1404" s="339"/>
      <c r="B1404" s="354" t="s">
        <v>7001</v>
      </c>
    </row>
    <row r="1405" customFormat="false" ht="15.75" hidden="true" customHeight="false" outlineLevel="0" collapsed="false">
      <c r="A1405" s="339"/>
      <c r="B1405" s="338" t="s">
        <v>7135</v>
      </c>
    </row>
    <row r="1406" customFormat="false" ht="15" hidden="true" customHeight="false" outlineLevel="0" collapsed="false">
      <c r="A1406" s="339"/>
      <c r="B1406" s="338" t="s">
        <v>7136</v>
      </c>
      <c r="F1406" s="443" t="n">
        <f aca="false">G600</f>
        <v>197.642843</v>
      </c>
      <c r="G1406" s="338" t="s">
        <v>7137</v>
      </c>
    </row>
    <row r="1407" customFormat="false" ht="15" hidden="true" customHeight="false" outlineLevel="0" collapsed="false">
      <c r="A1407" s="339"/>
      <c r="B1407" s="338" t="s">
        <v>7138</v>
      </c>
      <c r="F1407" s="443" t="n">
        <f aca="false">F1406*10%</f>
        <v>19.7642843</v>
      </c>
      <c r="G1407" s="338" t="s">
        <v>7137</v>
      </c>
    </row>
    <row r="1408" customFormat="false" ht="15" hidden="true" customHeight="false" outlineLevel="0" collapsed="false">
      <c r="A1408" s="339"/>
      <c r="B1408" s="338" t="s">
        <v>7139</v>
      </c>
      <c r="F1408" s="443" t="n">
        <f aca="false">SUM(F1406:F1407)</f>
        <v>217.4071273</v>
      </c>
      <c r="G1408" s="338" t="s">
        <v>7137</v>
      </c>
    </row>
    <row r="1409" customFormat="false" ht="15" hidden="true" customHeight="false" outlineLevel="0" collapsed="false">
      <c r="A1409" s="339"/>
      <c r="B1409" s="338" t="s">
        <v>7140</v>
      </c>
      <c r="F1409" s="443" t="n">
        <f aca="false">G626</f>
        <v>55.65</v>
      </c>
      <c r="G1409" s="338" t="s">
        <v>7137</v>
      </c>
    </row>
    <row r="1410" customFormat="false" ht="15" hidden="true" customHeight="false" outlineLevel="0" collapsed="false">
      <c r="A1410" s="339"/>
      <c r="B1410" s="338" t="s">
        <v>7141</v>
      </c>
    </row>
    <row r="1411" customFormat="false" ht="15.75" hidden="true" customHeight="false" outlineLevel="0" collapsed="false">
      <c r="A1411" s="339"/>
      <c r="B1411" s="354" t="s">
        <v>6101</v>
      </c>
    </row>
    <row r="1412" customFormat="false" ht="15" hidden="true" customHeight="false" outlineLevel="0" collapsed="false">
      <c r="A1412" s="339"/>
      <c r="B1412" s="338" t="s">
        <v>7142</v>
      </c>
    </row>
    <row r="1415" customFormat="false" ht="15.75" hidden="false" customHeight="false" outlineLevel="0" collapsed="false">
      <c r="A1415" s="367" t="s">
        <v>1585</v>
      </c>
      <c r="C1415" s="363" t="s">
        <v>1632</v>
      </c>
      <c r="E1415" s="358" t="s">
        <v>1703</v>
      </c>
      <c r="F1415" s="451" t="n">
        <v>15</v>
      </c>
      <c r="G1415" s="338" t="s">
        <v>20</v>
      </c>
    </row>
    <row r="1416" customFormat="false" ht="15.75" hidden="false" customHeight="false" outlineLevel="0" collapsed="false">
      <c r="B1416" s="636" t="s">
        <v>1633</v>
      </c>
    </row>
    <row r="1417" customFormat="false" ht="15" hidden="false" customHeight="false" outlineLevel="0" collapsed="false">
      <c r="B1417" s="404" t="s">
        <v>1634</v>
      </c>
      <c r="C1417" s="372" t="s">
        <v>1635</v>
      </c>
      <c r="D1417" s="404" t="s">
        <v>549</v>
      </c>
      <c r="E1417" s="404" t="s">
        <v>1636</v>
      </c>
      <c r="F1417" s="404" t="s">
        <v>758</v>
      </c>
      <c r="G1417" s="404" t="s">
        <v>1704</v>
      </c>
    </row>
    <row r="1418" customFormat="false" ht="15" hidden="false" customHeight="false" outlineLevel="0" collapsed="false">
      <c r="B1418" s="389"/>
      <c r="C1418" s="378"/>
      <c r="D1418" s="389"/>
      <c r="E1418" s="389"/>
      <c r="F1418" s="389" t="s">
        <v>18</v>
      </c>
      <c r="G1418" s="389" t="s">
        <v>18</v>
      </c>
    </row>
    <row r="1419" customFormat="false" ht="15" hidden="false" customHeight="false" outlineLevel="0" collapsed="false">
      <c r="B1419" s="404" t="n">
        <v>1</v>
      </c>
      <c r="C1419" s="180" t="s">
        <v>2353</v>
      </c>
      <c r="D1419" s="404" t="s">
        <v>44</v>
      </c>
      <c r="E1419" s="393" t="n">
        <f aca="false">350*F1415</f>
        <v>5250</v>
      </c>
      <c r="F1419" s="447" t="n">
        <f aca="false">'BASIC DATA'!D32/1000</f>
        <v>5.5</v>
      </c>
      <c r="G1419" s="393" t="n">
        <f aca="false">E1419*F1419</f>
        <v>28875</v>
      </c>
    </row>
    <row r="1420" customFormat="false" ht="15" hidden="false" customHeight="false" outlineLevel="0" collapsed="false">
      <c r="B1420" s="371" t="n">
        <v>2</v>
      </c>
      <c r="C1420" s="180" t="s">
        <v>2357</v>
      </c>
      <c r="D1420" s="371" t="s">
        <v>20</v>
      </c>
      <c r="E1420" s="393" t="n">
        <f aca="false">0.8*F1415*0.65</f>
        <v>7.8</v>
      </c>
      <c r="F1420" s="447" t="n">
        <f aca="false">'BASIC DATA'!D35</f>
        <v>1025</v>
      </c>
      <c r="G1420" s="393" t="n">
        <f aca="false">E1420*F1420</f>
        <v>7995</v>
      </c>
    </row>
    <row r="1421" customFormat="false" ht="15" hidden="false" customHeight="false" outlineLevel="0" collapsed="false">
      <c r="B1421" s="637"/>
      <c r="C1421" s="180" t="s">
        <v>2358</v>
      </c>
      <c r="D1421" s="371" t="s">
        <v>20</v>
      </c>
      <c r="E1421" s="393" t="n">
        <f aca="false">0.8*F1415*0.35</f>
        <v>4.2</v>
      </c>
      <c r="F1421" s="447" t="n">
        <f aca="false">'BASIC DATA'!D34</f>
        <v>750</v>
      </c>
      <c r="G1421" s="393" t="n">
        <f aca="false">E1421*F1421</f>
        <v>3150</v>
      </c>
    </row>
    <row r="1422" customFormat="false" ht="15" hidden="false" customHeight="false" outlineLevel="0" collapsed="false">
      <c r="B1422" s="371" t="n">
        <v>3</v>
      </c>
      <c r="C1422" s="180" t="s">
        <v>2298</v>
      </c>
      <c r="D1422" s="371" t="s">
        <v>20</v>
      </c>
      <c r="E1422" s="393" t="n">
        <f aca="false">0.45*F1415</f>
        <v>6.75</v>
      </c>
      <c r="F1422" s="447" t="str">
        <f aca="false">'BASIC DATA'!D56</f>
        <v>425</v>
      </c>
      <c r="G1422" s="393" t="n">
        <f aca="false">E1422*F1422</f>
        <v>2868.75</v>
      </c>
    </row>
    <row r="1423" customFormat="false" ht="15" hidden="false" customHeight="false" outlineLevel="0" collapsed="false">
      <c r="B1423" s="371" t="n">
        <v>4</v>
      </c>
      <c r="C1423" s="180" t="s">
        <v>2536</v>
      </c>
      <c r="D1423" s="371" t="s">
        <v>44</v>
      </c>
      <c r="E1423" s="393" t="n">
        <f aca="false">E1419*0.4%</f>
        <v>21</v>
      </c>
      <c r="F1423" s="447" t="str">
        <f aca="false">'BASIC DATA'!D98</f>
        <v>54</v>
      </c>
      <c r="G1423" s="393" t="n">
        <f aca="false">E1423*F1423</f>
        <v>1134</v>
      </c>
    </row>
    <row r="1424" customFormat="false" ht="15" hidden="false" customHeight="false" outlineLevel="0" collapsed="false">
      <c r="B1424" s="371" t="n">
        <v>5</v>
      </c>
      <c r="C1424" s="180" t="s">
        <v>7143</v>
      </c>
      <c r="D1424" s="371" t="s">
        <v>28</v>
      </c>
      <c r="E1424" s="393" t="n">
        <f aca="false">5.5*F1415</f>
        <v>82.5</v>
      </c>
      <c r="F1424" s="447" t="n">
        <f aca="false">F1408</f>
        <v>217.4071273</v>
      </c>
      <c r="G1424" s="393" t="n">
        <f aca="false">E1424*F1424</f>
        <v>17936.08800225</v>
      </c>
    </row>
    <row r="1425" customFormat="false" ht="15" hidden="false" customHeight="false" outlineLevel="0" collapsed="false">
      <c r="B1425" s="389" t="n">
        <v>6</v>
      </c>
      <c r="C1425" s="1204" t="s">
        <v>1765</v>
      </c>
      <c r="D1425" s="389" t="s">
        <v>502</v>
      </c>
      <c r="E1425" s="380" t="n">
        <v>0.5</v>
      </c>
      <c r="F1425" s="448" t="str">
        <f aca="false">'BASIC DATA'!D359</f>
        <v>33</v>
      </c>
      <c r="G1425" s="380" t="n">
        <f aca="false">E1425*F1425</f>
        <v>16.5</v>
      </c>
    </row>
    <row r="1426" customFormat="false" ht="15" hidden="false" customHeight="false" outlineLevel="0" collapsed="false">
      <c r="B1426" s="177"/>
      <c r="C1426" s="343" t="s">
        <v>7012</v>
      </c>
      <c r="D1426" s="343" t="s">
        <v>6525</v>
      </c>
      <c r="E1426" s="416"/>
      <c r="F1426" s="645" t="s">
        <v>606</v>
      </c>
      <c r="G1426" s="393" t="n">
        <v>0</v>
      </c>
    </row>
    <row r="1427" customFormat="false" ht="15" hidden="false" customHeight="false" outlineLevel="0" collapsed="false">
      <c r="B1427" s="177"/>
      <c r="C1427" s="343" t="s">
        <v>7013</v>
      </c>
      <c r="D1427" s="343" t="s">
        <v>6525</v>
      </c>
      <c r="E1427" s="416"/>
      <c r="F1427" s="645" t="s">
        <v>606</v>
      </c>
      <c r="G1427" s="393" t="n">
        <v>0</v>
      </c>
    </row>
    <row r="1428" customFormat="false" ht="15.75" hidden="false" customHeight="false" outlineLevel="0" collapsed="false">
      <c r="B1428" s="579"/>
      <c r="C1428" s="399" t="s">
        <v>1642</v>
      </c>
      <c r="D1428" s="383"/>
      <c r="E1428" s="492"/>
      <c r="F1428" s="500" t="s">
        <v>606</v>
      </c>
      <c r="G1428" s="638" t="n">
        <f aca="false">SUM(G1419:G1427)</f>
        <v>61975.33800225</v>
      </c>
    </row>
    <row r="1430" customFormat="false" ht="15.75" hidden="false" customHeight="false" outlineLevel="0" collapsed="false">
      <c r="B1430" s="636" t="s">
        <v>1643</v>
      </c>
    </row>
    <row r="1431" customFormat="false" ht="15" hidden="false" customHeight="false" outlineLevel="0" collapsed="false">
      <c r="B1431" s="404" t="s">
        <v>1634</v>
      </c>
      <c r="C1431" s="372" t="s">
        <v>757</v>
      </c>
      <c r="D1431" s="404" t="s">
        <v>549</v>
      </c>
      <c r="E1431" s="404" t="s">
        <v>1636</v>
      </c>
      <c r="F1431" s="404" t="s">
        <v>758</v>
      </c>
      <c r="G1431" s="404" t="s">
        <v>1704</v>
      </c>
    </row>
    <row r="1432" customFormat="false" ht="15" hidden="false" customHeight="false" outlineLevel="0" collapsed="false">
      <c r="B1432" s="389"/>
      <c r="C1432" s="378"/>
      <c r="D1432" s="389"/>
      <c r="E1432" s="389"/>
      <c r="F1432" s="389" t="s">
        <v>18</v>
      </c>
      <c r="G1432" s="389" t="s">
        <v>18</v>
      </c>
    </row>
    <row r="1433" customFormat="false" ht="15" hidden="false" customHeight="false" outlineLevel="0" collapsed="false">
      <c r="B1433" s="404" t="n">
        <v>1</v>
      </c>
      <c r="C1433" s="180" t="s">
        <v>7014</v>
      </c>
      <c r="D1433" s="404" t="s">
        <v>1563</v>
      </c>
      <c r="E1433" s="393" t="n">
        <v>8</v>
      </c>
      <c r="F1433" s="394" t="n">
        <f aca="false">'HIRE CHARGES'!D491</f>
        <v>44.8</v>
      </c>
      <c r="G1433" s="393" t="n">
        <f aca="false">E1433*F1433</f>
        <v>358.4</v>
      </c>
    </row>
    <row r="1434" customFormat="false" ht="15" hidden="false" customHeight="false" outlineLevel="0" collapsed="false">
      <c r="B1434" s="637"/>
      <c r="C1434" s="180" t="s">
        <v>1645</v>
      </c>
      <c r="D1434" s="371" t="s">
        <v>1563</v>
      </c>
      <c r="E1434" s="393" t="n">
        <v>8</v>
      </c>
      <c r="F1434" s="394" t="n">
        <f aca="false">'HIRE CHARGES'!E491</f>
        <v>61.9</v>
      </c>
      <c r="G1434" s="393" t="n">
        <f aca="false">E1434*F1434</f>
        <v>495.2</v>
      </c>
    </row>
    <row r="1435" customFormat="false" ht="15" hidden="false" customHeight="false" outlineLevel="0" collapsed="false">
      <c r="B1435" s="371" t="n">
        <v>2</v>
      </c>
      <c r="C1435" s="180" t="s">
        <v>5452</v>
      </c>
      <c r="D1435" s="371" t="s">
        <v>1563</v>
      </c>
      <c r="E1435" s="393" t="n">
        <v>0.5</v>
      </c>
      <c r="F1435" s="394" t="n">
        <f aca="false">'HIRE CHARGES'!D502</f>
        <v>8.4</v>
      </c>
      <c r="G1435" s="393" t="n">
        <f aca="false">E1435*F1435</f>
        <v>4.2</v>
      </c>
    </row>
    <row r="1436" customFormat="false" ht="15" hidden="false" customHeight="false" outlineLevel="0" collapsed="false">
      <c r="B1436" s="637"/>
      <c r="C1436" s="180" t="s">
        <v>1645</v>
      </c>
      <c r="D1436" s="371" t="s">
        <v>1563</v>
      </c>
      <c r="E1436" s="393" t="n">
        <v>0.5</v>
      </c>
      <c r="F1436" s="394" t="n">
        <f aca="false">'HIRE CHARGES'!E502</f>
        <v>61.9</v>
      </c>
      <c r="G1436" s="393" t="n">
        <f aca="false">E1436*F1436</f>
        <v>30.95</v>
      </c>
    </row>
    <row r="1437" customFormat="false" ht="15" hidden="false" customHeight="false" outlineLevel="0" collapsed="false">
      <c r="B1437" s="371" t="n">
        <v>3</v>
      </c>
      <c r="C1437" s="180" t="s">
        <v>6019</v>
      </c>
      <c r="D1437" s="371" t="s">
        <v>1563</v>
      </c>
      <c r="E1437" s="393" t="n">
        <v>8</v>
      </c>
      <c r="F1437" s="394" t="n">
        <f aca="false">'HIRE CHARGES'!D516</f>
        <v>6</v>
      </c>
      <c r="G1437" s="393" t="n">
        <f aca="false">E1437*F1437</f>
        <v>48</v>
      </c>
    </row>
    <row r="1438" customFormat="false" ht="15" hidden="false" customHeight="false" outlineLevel="0" collapsed="false">
      <c r="B1438" s="696"/>
      <c r="C1438" s="1204" t="s">
        <v>1645</v>
      </c>
      <c r="D1438" s="389" t="s">
        <v>1563</v>
      </c>
      <c r="E1438" s="380" t="n">
        <v>8</v>
      </c>
      <c r="F1438" s="398" t="n">
        <f aca="false">'HIRE CHARGES'!E516</f>
        <v>12.4</v>
      </c>
      <c r="G1438" s="393" t="n">
        <f aca="false">E1438*F1438</f>
        <v>99.2</v>
      </c>
    </row>
    <row r="1439" customFormat="false" ht="15.75" hidden="false" customHeight="false" outlineLevel="0" collapsed="false">
      <c r="B1439" s="369"/>
      <c r="C1439" s="360" t="s">
        <v>1648</v>
      </c>
      <c r="D1439" s="362"/>
      <c r="E1439" s="397"/>
      <c r="F1439" s="558" t="s">
        <v>606</v>
      </c>
      <c r="G1439" s="638" t="n">
        <f aca="false">SUM(G1433:G1438)</f>
        <v>1035.95</v>
      </c>
    </row>
    <row r="1441" customFormat="false" ht="15.75" hidden="false" customHeight="false" outlineLevel="0" collapsed="false">
      <c r="B1441" s="636" t="s">
        <v>1649</v>
      </c>
    </row>
    <row r="1442" customFormat="false" ht="15" hidden="false" customHeight="false" outlineLevel="0" collapsed="false">
      <c r="B1442" s="404" t="s">
        <v>1634</v>
      </c>
      <c r="C1442" s="372" t="s">
        <v>757</v>
      </c>
      <c r="D1442" s="404" t="s">
        <v>549</v>
      </c>
      <c r="E1442" s="404" t="s">
        <v>1636</v>
      </c>
      <c r="F1442" s="404" t="s">
        <v>758</v>
      </c>
      <c r="G1442" s="404" t="s">
        <v>1704</v>
      </c>
    </row>
    <row r="1443" customFormat="false" ht="15" hidden="false" customHeight="false" outlineLevel="0" collapsed="false">
      <c r="B1443" s="389"/>
      <c r="C1443" s="378"/>
      <c r="D1443" s="389"/>
      <c r="E1443" s="389"/>
      <c r="F1443" s="389" t="s">
        <v>18</v>
      </c>
      <c r="G1443" s="389" t="s">
        <v>18</v>
      </c>
    </row>
    <row r="1444" customFormat="false" ht="15" hidden="false" customHeight="false" outlineLevel="0" collapsed="false">
      <c r="B1444" s="371" t="n">
        <v>1</v>
      </c>
      <c r="C1444" s="181" t="s">
        <v>2499</v>
      </c>
      <c r="D1444" s="371" t="s">
        <v>1563</v>
      </c>
      <c r="E1444" s="494" t="n">
        <v>8</v>
      </c>
      <c r="F1444" s="394" t="n">
        <f aca="false">'HIRE CHARGES'!F491</f>
        <v>141.7</v>
      </c>
      <c r="G1444" s="393" t="n">
        <f aca="false">E1444*F1444</f>
        <v>1133.6</v>
      </c>
    </row>
    <row r="1445" customFormat="false" ht="15" hidden="false" customHeight="false" outlineLevel="0" collapsed="false">
      <c r="B1445" s="371" t="n">
        <v>2</v>
      </c>
      <c r="C1445" s="181" t="s">
        <v>2012</v>
      </c>
      <c r="D1445" s="371" t="s">
        <v>1563</v>
      </c>
      <c r="E1445" s="494" t="n">
        <v>0.5</v>
      </c>
      <c r="F1445" s="394" t="n">
        <f aca="false">'HIRE CHARGES'!F502</f>
        <v>71.1</v>
      </c>
      <c r="G1445" s="393" t="n">
        <f aca="false">E1445*F1445</f>
        <v>35.55</v>
      </c>
    </row>
    <row r="1446" customFormat="false" ht="15" hidden="false" customHeight="false" outlineLevel="0" collapsed="false">
      <c r="B1446" s="371" t="n">
        <v>3</v>
      </c>
      <c r="C1446" s="181" t="s">
        <v>2671</v>
      </c>
      <c r="D1446" s="371" t="s">
        <v>1563</v>
      </c>
      <c r="E1446" s="494" t="n">
        <v>8</v>
      </c>
      <c r="F1446" s="394" t="n">
        <f aca="false">'HIRE CHARGES'!F516</f>
        <v>102</v>
      </c>
      <c r="G1446" s="393" t="n">
        <f aca="false">E1446*F1446</f>
        <v>816</v>
      </c>
    </row>
    <row r="1447" customFormat="false" ht="15" hidden="false" customHeight="false" outlineLevel="0" collapsed="false">
      <c r="B1447" s="371" t="n">
        <v>4</v>
      </c>
      <c r="C1447" s="181" t="s">
        <v>2375</v>
      </c>
      <c r="D1447" s="371" t="s">
        <v>1654</v>
      </c>
      <c r="E1447" s="494" t="n">
        <v>1</v>
      </c>
      <c r="F1447" s="394" t="n">
        <f aca="false">'BASIC DATA'!C454</f>
        <v>285</v>
      </c>
      <c r="G1447" s="393" t="n">
        <f aca="false">E1447*F1447</f>
        <v>285</v>
      </c>
    </row>
    <row r="1448" customFormat="false" ht="15" hidden="false" customHeight="false" outlineLevel="0" collapsed="false">
      <c r="B1448" s="371" t="n">
        <v>5</v>
      </c>
      <c r="C1448" s="181" t="s">
        <v>1653</v>
      </c>
      <c r="D1448" s="371" t="s">
        <v>1654</v>
      </c>
      <c r="E1448" s="494" t="n">
        <v>1</v>
      </c>
      <c r="F1448" s="394" t="n">
        <f aca="false">'BASIC DATA'!C453</f>
        <v>275</v>
      </c>
      <c r="G1448" s="393" t="n">
        <f aca="false">E1448*F1448</f>
        <v>275</v>
      </c>
    </row>
    <row r="1449" customFormat="false" ht="15" hidden="false" customHeight="false" outlineLevel="0" collapsed="false">
      <c r="B1449" s="371" t="n">
        <v>6</v>
      </c>
      <c r="C1449" s="181" t="s">
        <v>1655</v>
      </c>
      <c r="D1449" s="371"/>
      <c r="E1449" s="494"/>
      <c r="F1449" s="394"/>
      <c r="G1449" s="393"/>
    </row>
    <row r="1450" customFormat="false" ht="15" hidden="false" customHeight="false" outlineLevel="0" collapsed="false">
      <c r="B1450" s="637"/>
      <c r="C1450" s="181" t="s">
        <v>2720</v>
      </c>
      <c r="D1450" s="371" t="s">
        <v>1654</v>
      </c>
      <c r="E1450" s="494" t="n">
        <v>11</v>
      </c>
      <c r="F1450" s="394" t="n">
        <f aca="false">'BASIC DATA'!C531</f>
        <v>215</v>
      </c>
      <c r="G1450" s="393" t="n">
        <f aca="false">E1450*F1450</f>
        <v>2365</v>
      </c>
    </row>
    <row r="1451" customFormat="false" ht="15" hidden="false" customHeight="false" outlineLevel="0" collapsed="false">
      <c r="B1451" s="637"/>
      <c r="C1451" s="181" t="s">
        <v>2503</v>
      </c>
      <c r="D1451" s="371" t="s">
        <v>1654</v>
      </c>
      <c r="E1451" s="494" t="n">
        <v>4</v>
      </c>
      <c r="F1451" s="394" t="n">
        <f aca="false">'BASIC DATA'!C531</f>
        <v>215</v>
      </c>
      <c r="G1451" s="393" t="n">
        <f aca="false">E1451*F1451</f>
        <v>860</v>
      </c>
    </row>
    <row r="1452" customFormat="false" ht="15" hidden="false" customHeight="false" outlineLevel="0" collapsed="false">
      <c r="B1452" s="637"/>
      <c r="C1452" s="181" t="s">
        <v>2504</v>
      </c>
      <c r="D1452" s="371" t="s">
        <v>1654</v>
      </c>
      <c r="E1452" s="494" t="n">
        <v>3</v>
      </c>
      <c r="F1452" s="394" t="n">
        <f aca="false">'BASIC DATA'!C531</f>
        <v>215</v>
      </c>
      <c r="G1452" s="393" t="n">
        <f aca="false">E1452*F1452</f>
        <v>645</v>
      </c>
    </row>
    <row r="1453" customFormat="false" ht="15" hidden="false" customHeight="false" outlineLevel="0" collapsed="false">
      <c r="B1453" s="637"/>
      <c r="C1453" s="181" t="s">
        <v>2505</v>
      </c>
      <c r="D1453" s="371" t="s">
        <v>1654</v>
      </c>
      <c r="E1453" s="494" t="n">
        <f aca="false">F1415</f>
        <v>15</v>
      </c>
      <c r="F1453" s="394" t="n">
        <f aca="false">'BASIC DATA'!C531</f>
        <v>215</v>
      </c>
      <c r="G1453" s="393" t="n">
        <f aca="false">E1453*F1453</f>
        <v>3225</v>
      </c>
    </row>
    <row r="1454" customFormat="false" ht="15" hidden="false" customHeight="false" outlineLevel="0" collapsed="false">
      <c r="B1454" s="637"/>
      <c r="C1454" s="181" t="s">
        <v>2595</v>
      </c>
      <c r="D1454" s="371" t="s">
        <v>1654</v>
      </c>
      <c r="E1454" s="494" t="n">
        <v>1</v>
      </c>
      <c r="F1454" s="394" t="n">
        <f aca="false">'BASIC DATA'!C531</f>
        <v>215</v>
      </c>
      <c r="G1454" s="393" t="n">
        <f aca="false">E1454*F1454</f>
        <v>215</v>
      </c>
    </row>
    <row r="1455" customFormat="false" ht="15" hidden="false" customHeight="false" outlineLevel="0" collapsed="false">
      <c r="B1455" s="371" t="n">
        <v>7</v>
      </c>
      <c r="C1455" s="181" t="s">
        <v>2381</v>
      </c>
      <c r="D1455" s="371" t="s">
        <v>28</v>
      </c>
      <c r="E1455" s="494" t="n">
        <f aca="false">5.5*F1415</f>
        <v>82.5</v>
      </c>
      <c r="F1455" s="394" t="n">
        <f aca="false">F1409</f>
        <v>55.65</v>
      </c>
      <c r="G1455" s="393" t="n">
        <f aca="false">E1455*F1455</f>
        <v>4591.125</v>
      </c>
    </row>
    <row r="1456" customFormat="false" ht="15.75" hidden="false" customHeight="false" outlineLevel="0" collapsed="false">
      <c r="B1456" s="579"/>
      <c r="C1456" s="399" t="s">
        <v>1656</v>
      </c>
      <c r="D1456" s="383"/>
      <c r="E1456" s="492"/>
      <c r="F1456" s="500" t="s">
        <v>606</v>
      </c>
      <c r="G1456" s="638" t="n">
        <f aca="false">SUM(G1444:G1455)</f>
        <v>14446.275</v>
      </c>
    </row>
    <row r="1457" customFormat="false" ht="15.75" hidden="false" customHeight="false" outlineLevel="0" collapsed="false">
      <c r="B1457" s="504" t="s">
        <v>1657</v>
      </c>
      <c r="D1457" s="343"/>
      <c r="E1457" s="415" t="n">
        <f aca="false">ROUND(G1456/F1415,1)</f>
        <v>963.1</v>
      </c>
    </row>
    <row r="1458" customFormat="false" ht="15.75" hidden="false" customHeight="false" outlineLevel="0" collapsed="false">
      <c r="B1458" s="414" t="s">
        <v>1658</v>
      </c>
      <c r="D1458" s="343" t="n">
        <f aca="false">'BASIC DATA'!$C$557</f>
        <v>0.14</v>
      </c>
      <c r="E1458" s="415" t="n">
        <f aca="false">ROUND(E1457*D1458,1)</f>
        <v>134.8</v>
      </c>
    </row>
    <row r="1459" customFormat="false" ht="15.75" hidden="false" customHeight="false" outlineLevel="0" collapsed="false">
      <c r="B1459" s="414" t="s">
        <v>1659</v>
      </c>
      <c r="D1459" s="343"/>
      <c r="E1459" s="417" t="n">
        <f aca="false">ROUND(E1458+E1457,1)</f>
        <v>1097.9</v>
      </c>
      <c r="F1459" s="1141"/>
    </row>
    <row r="1460" customFormat="false" ht="15" hidden="false" customHeight="false" outlineLevel="0" collapsed="false">
      <c r="B1460" s="338"/>
    </row>
    <row r="1461" customFormat="false" ht="15.75" hidden="false" customHeight="false" outlineLevel="0" collapsed="false">
      <c r="B1461" s="354" t="s">
        <v>1660</v>
      </c>
    </row>
    <row r="1462" customFormat="false" ht="15" hidden="false" customHeight="false" outlineLevel="0" collapsed="false">
      <c r="B1462" s="338" t="s">
        <v>4894</v>
      </c>
      <c r="F1462" s="358" t="s">
        <v>606</v>
      </c>
      <c r="G1462" s="359" t="n">
        <f aca="false">G1428</f>
        <v>61975.33800225</v>
      </c>
    </row>
    <row r="1463" customFormat="false" ht="15" hidden="false" customHeight="false" outlineLevel="0" collapsed="false">
      <c r="B1463" s="338" t="s">
        <v>1662</v>
      </c>
      <c r="F1463" s="358" t="s">
        <v>606</v>
      </c>
      <c r="G1463" s="359" t="n">
        <f aca="false">G1439</f>
        <v>1035.95</v>
      </c>
    </row>
    <row r="1464" customFormat="false" ht="15" hidden="false" customHeight="false" outlineLevel="0" collapsed="false">
      <c r="B1464" s="338" t="s">
        <v>1663</v>
      </c>
      <c r="F1464" s="358" t="s">
        <v>606</v>
      </c>
      <c r="G1464" s="503" t="n">
        <f aca="false">G1456</f>
        <v>14446.275</v>
      </c>
    </row>
    <row r="1465" customFormat="false" ht="15.75" hidden="false" customHeight="false" outlineLevel="0" collapsed="false">
      <c r="E1465" s="358"/>
      <c r="F1465" s="358" t="s">
        <v>3828</v>
      </c>
      <c r="G1465" s="517" t="n">
        <f aca="false">SUM(G1462:G1464)</f>
        <v>77457.56300225</v>
      </c>
    </row>
    <row r="1466" customFormat="false" ht="15.75" hidden="false" customHeight="false" outlineLevel="0" collapsed="false">
      <c r="B1466" s="1201" t="s">
        <v>4661</v>
      </c>
      <c r="C1466" s="1201"/>
      <c r="E1466" s="1133" t="n">
        <f aca="false">'BASIC DATA'!$C$557</f>
        <v>0.14</v>
      </c>
      <c r="F1466" s="338" t="s">
        <v>606</v>
      </c>
      <c r="G1466" s="354" t="n">
        <f aca="false">ROUND(G1465*E1466,2)</f>
        <v>10844.06</v>
      </c>
    </row>
    <row r="1467" customFormat="false" ht="15.75" hidden="false" customHeight="false" outlineLevel="0" collapsed="false">
      <c r="B1467" s="354" t="s">
        <v>1666</v>
      </c>
      <c r="D1467" s="444" t="n">
        <f aca="false">F1415</f>
        <v>15</v>
      </c>
      <c r="E1467" s="444" t="str">
        <f aca="false">G1415</f>
        <v>cum</v>
      </c>
      <c r="F1467" s="338" t="s">
        <v>606</v>
      </c>
      <c r="G1467" s="354" t="n">
        <f aca="false">G1466+G1465</f>
        <v>88301.62300225</v>
      </c>
    </row>
    <row r="1468" customFormat="false" ht="15.75" hidden="false" customHeight="false" outlineLevel="0" collapsed="false">
      <c r="B1468" s="354" t="s">
        <v>2068</v>
      </c>
      <c r="C1468" s="444" t="str">
        <f aca="false">E1467</f>
        <v>cum</v>
      </c>
      <c r="D1468" s="354" t="s">
        <v>7085</v>
      </c>
      <c r="F1468" s="338" t="s">
        <v>1665</v>
      </c>
      <c r="G1468" s="444" t="n">
        <f aca="false">ROUND(G1467/D1467,1)</f>
        <v>5886.8</v>
      </c>
    </row>
    <row r="1471" customFormat="false" ht="15.75" hidden="false" customHeight="false" outlineLevel="0" collapsed="false">
      <c r="A1471" s="367" t="s">
        <v>7144</v>
      </c>
      <c r="B1471" s="338" t="s">
        <v>4406</v>
      </c>
    </row>
    <row r="1472" customFormat="false" ht="15.75" hidden="false" customHeight="false" outlineLevel="0" collapsed="false">
      <c r="A1472" s="367"/>
      <c r="B1472" s="338" t="s">
        <v>7058</v>
      </c>
    </row>
    <row r="1473" customFormat="false" ht="15.75" hidden="false" customHeight="false" outlineLevel="0" collapsed="false">
      <c r="A1473" s="367"/>
      <c r="B1473" s="354" t="s">
        <v>7145</v>
      </c>
    </row>
    <row r="1474" customFormat="false" ht="15.75" hidden="false" customHeight="false" outlineLevel="0" collapsed="false">
      <c r="A1474" s="367"/>
      <c r="B1474" s="338" t="s">
        <v>7127</v>
      </c>
    </row>
    <row r="1475" customFormat="false" ht="15.75" hidden="false" customHeight="false" outlineLevel="0" collapsed="false">
      <c r="A1475" s="339"/>
      <c r="B1475" s="338" t="s">
        <v>7146</v>
      </c>
    </row>
    <row r="1476" customFormat="false" ht="15.75" hidden="false" customHeight="false" outlineLevel="0" collapsed="false">
      <c r="A1476" s="367" t="s">
        <v>1456</v>
      </c>
      <c r="B1476" s="759" t="s">
        <v>7129</v>
      </c>
    </row>
    <row r="1477" customFormat="false" ht="15.75" hidden="false" customHeight="false" outlineLevel="0" collapsed="false">
      <c r="A1477" s="367"/>
      <c r="B1477" s="354" t="s">
        <v>7074</v>
      </c>
    </row>
    <row r="1478" s="349" customFormat="true" ht="15.75" hidden="false" customHeight="false" outlineLevel="0" collapsed="false">
      <c r="A1478" s="657"/>
      <c r="B1478" s="512" t="s">
        <v>4413</v>
      </c>
    </row>
    <row r="1479" customFormat="false" ht="15" hidden="false" customHeight="false" outlineLevel="0" collapsed="false">
      <c r="A1479" s="339"/>
      <c r="B1479" s="338"/>
    </row>
    <row r="1480" customFormat="false" ht="15.75" hidden="true" customHeight="false" outlineLevel="0" collapsed="false">
      <c r="A1480" s="367" t="s">
        <v>1585</v>
      </c>
      <c r="B1480" s="354" t="s">
        <v>5980</v>
      </c>
    </row>
    <row r="1481" customFormat="false" ht="15" hidden="true" customHeight="false" outlineLevel="0" collapsed="false">
      <c r="A1481" s="339"/>
      <c r="B1481" s="338" t="s">
        <v>7147</v>
      </c>
    </row>
    <row r="1482" customFormat="false" ht="15" hidden="true" customHeight="false" outlineLevel="0" collapsed="false">
      <c r="A1482" s="339"/>
      <c r="B1482" s="338" t="s">
        <v>7148</v>
      </c>
    </row>
    <row r="1483" customFormat="false" ht="15" hidden="true" customHeight="false" outlineLevel="0" collapsed="false">
      <c r="A1483" s="339"/>
      <c r="B1483" s="338" t="s">
        <v>7149</v>
      </c>
      <c r="D1483" s="338" t="n">
        <f aca="false">ROUND(50*12*8/320,2)</f>
        <v>15</v>
      </c>
      <c r="E1483" s="338" t="s">
        <v>4317</v>
      </c>
    </row>
    <row r="1484" customFormat="false" ht="15.75" hidden="true" customHeight="false" outlineLevel="0" collapsed="false">
      <c r="A1484" s="339"/>
      <c r="B1484" s="354" t="s">
        <v>7001</v>
      </c>
    </row>
    <row r="1485" customFormat="false" ht="15.75" hidden="true" customHeight="false" outlineLevel="0" collapsed="false">
      <c r="A1485" s="339"/>
      <c r="B1485" s="338" t="s">
        <v>7150</v>
      </c>
    </row>
    <row r="1486" customFormat="false" ht="15" hidden="true" customHeight="false" outlineLevel="0" collapsed="false">
      <c r="A1486" s="339"/>
      <c r="B1486" s="338" t="s">
        <v>7151</v>
      </c>
      <c r="F1486" s="443" t="n">
        <f aca="false">G600</f>
        <v>197.642843</v>
      </c>
      <c r="G1486" s="338" t="s">
        <v>4878</v>
      </c>
    </row>
    <row r="1487" customFormat="false" ht="15" hidden="true" customHeight="false" outlineLevel="0" collapsed="false">
      <c r="A1487" s="339"/>
      <c r="B1487" s="338" t="s">
        <v>7152</v>
      </c>
      <c r="F1487" s="443" t="n">
        <f aca="false">F1486*10%</f>
        <v>19.7642843</v>
      </c>
      <c r="G1487" s="338" t="s">
        <v>4878</v>
      </c>
    </row>
    <row r="1488" customFormat="false" ht="15" hidden="true" customHeight="false" outlineLevel="0" collapsed="false">
      <c r="A1488" s="339"/>
      <c r="B1488" s="338" t="s">
        <v>7153</v>
      </c>
      <c r="F1488" s="443" t="n">
        <f aca="false">SUM(F1486:F1487)</f>
        <v>217.4071273</v>
      </c>
      <c r="G1488" s="338" t="s">
        <v>4878</v>
      </c>
    </row>
    <row r="1489" customFormat="false" ht="15" hidden="true" customHeight="false" outlineLevel="0" collapsed="false">
      <c r="A1489" s="339"/>
      <c r="B1489" s="338" t="s">
        <v>7154</v>
      </c>
      <c r="F1489" s="443" t="n">
        <f aca="false">G626</f>
        <v>55.65</v>
      </c>
      <c r="G1489" s="338" t="s">
        <v>4878</v>
      </c>
    </row>
    <row r="1490" customFormat="false" ht="15" hidden="true" customHeight="false" outlineLevel="0" collapsed="false">
      <c r="A1490" s="339"/>
      <c r="B1490" s="338" t="s">
        <v>7155</v>
      </c>
    </row>
    <row r="1491" customFormat="false" ht="15.75" hidden="true" customHeight="false" outlineLevel="0" collapsed="false">
      <c r="A1491" s="339"/>
      <c r="B1491" s="354" t="s">
        <v>6101</v>
      </c>
    </row>
    <row r="1492" customFormat="false" ht="15" hidden="true" customHeight="false" outlineLevel="0" collapsed="false">
      <c r="A1492" s="339"/>
      <c r="B1492" s="338" t="s">
        <v>7096</v>
      </c>
    </row>
    <row r="1494" customFormat="false" ht="15.75" hidden="false" customHeight="false" outlineLevel="0" collapsed="false">
      <c r="A1494" s="367" t="s">
        <v>1585</v>
      </c>
      <c r="C1494" s="363" t="s">
        <v>1632</v>
      </c>
      <c r="E1494" s="358" t="s">
        <v>1703</v>
      </c>
      <c r="F1494" s="451" t="n">
        <f aca="false">D1483</f>
        <v>15</v>
      </c>
      <c r="G1494" s="338" t="s">
        <v>20</v>
      </c>
    </row>
    <row r="1495" customFormat="false" ht="15.75" hidden="false" customHeight="false" outlineLevel="0" collapsed="false">
      <c r="B1495" s="636" t="s">
        <v>1633</v>
      </c>
    </row>
    <row r="1496" customFormat="false" ht="15" hidden="false" customHeight="false" outlineLevel="0" collapsed="false">
      <c r="B1496" s="404" t="s">
        <v>1634</v>
      </c>
      <c r="C1496" s="372" t="s">
        <v>1635</v>
      </c>
      <c r="D1496" s="404" t="s">
        <v>549</v>
      </c>
      <c r="E1496" s="404" t="s">
        <v>1636</v>
      </c>
      <c r="F1496" s="404" t="s">
        <v>758</v>
      </c>
      <c r="G1496" s="404" t="s">
        <v>1704</v>
      </c>
    </row>
    <row r="1497" customFormat="false" ht="15" hidden="false" customHeight="false" outlineLevel="0" collapsed="false">
      <c r="B1497" s="389"/>
      <c r="C1497" s="378"/>
      <c r="D1497" s="389"/>
      <c r="E1497" s="389"/>
      <c r="F1497" s="389" t="s">
        <v>18</v>
      </c>
      <c r="G1497" s="389" t="s">
        <v>18</v>
      </c>
    </row>
    <row r="1498" customFormat="false" ht="15" hidden="false" customHeight="false" outlineLevel="0" collapsed="false">
      <c r="B1498" s="404" t="n">
        <v>1</v>
      </c>
      <c r="C1498" s="180" t="s">
        <v>2353</v>
      </c>
      <c r="D1498" s="404" t="s">
        <v>44</v>
      </c>
      <c r="E1498" s="393" t="n">
        <f aca="false">320*F1494</f>
        <v>4800</v>
      </c>
      <c r="F1498" s="447" t="n">
        <f aca="false">'BASIC DATA'!D32/1000</f>
        <v>5.5</v>
      </c>
      <c r="G1498" s="393" t="n">
        <f aca="false">E1498*F1498</f>
        <v>26400</v>
      </c>
    </row>
    <row r="1499" customFormat="false" ht="15" hidden="false" customHeight="false" outlineLevel="0" collapsed="false">
      <c r="B1499" s="637"/>
      <c r="C1499" s="180" t="s">
        <v>7156</v>
      </c>
      <c r="D1499" s="371" t="s">
        <v>44</v>
      </c>
      <c r="E1499" s="393" t="n">
        <f aca="false">F1494*2</f>
        <v>30</v>
      </c>
      <c r="F1499" s="447" t="n">
        <f aca="false">'BASIC DATA'!D32/1000</f>
        <v>5.5</v>
      </c>
      <c r="G1499" s="393" t="n">
        <f aca="false">E1499*F1499</f>
        <v>165</v>
      </c>
    </row>
    <row r="1500" customFormat="false" ht="15" hidden="false" customHeight="false" outlineLevel="0" collapsed="false">
      <c r="B1500" s="371" t="n">
        <v>2</v>
      </c>
      <c r="C1500" s="180" t="s">
        <v>2356</v>
      </c>
      <c r="D1500" s="371" t="s">
        <v>20</v>
      </c>
      <c r="E1500" s="393" t="n">
        <f aca="false">0.9*F1494*0.5</f>
        <v>6.75</v>
      </c>
      <c r="F1500" s="447" t="n">
        <f aca="false">'BASIC DATA'!D36</f>
        <v>975</v>
      </c>
      <c r="G1500" s="393" t="n">
        <f aca="false">E1500*F1500</f>
        <v>6581.25</v>
      </c>
    </row>
    <row r="1501" customFormat="false" ht="15" hidden="false" customHeight="false" outlineLevel="0" collapsed="false">
      <c r="B1501" s="637"/>
      <c r="C1501" s="180" t="s">
        <v>2357</v>
      </c>
      <c r="D1501" s="371" t="s">
        <v>20</v>
      </c>
      <c r="E1501" s="393" t="n">
        <f aca="false">0.9*F1494*0.3</f>
        <v>4.05</v>
      </c>
      <c r="F1501" s="447" t="n">
        <f aca="false">'BASIC DATA'!D35</f>
        <v>1025</v>
      </c>
      <c r="G1501" s="393" t="n">
        <f aca="false">E1501*F1501</f>
        <v>4151.25</v>
      </c>
    </row>
    <row r="1502" customFormat="false" ht="15" hidden="false" customHeight="false" outlineLevel="0" collapsed="false">
      <c r="B1502" s="637"/>
      <c r="C1502" s="180" t="s">
        <v>2358</v>
      </c>
      <c r="D1502" s="371" t="s">
        <v>20</v>
      </c>
      <c r="E1502" s="393" t="n">
        <f aca="false">0.9*F1494*0.2</f>
        <v>2.7</v>
      </c>
      <c r="F1502" s="447" t="n">
        <f aca="false">'BASIC DATA'!D34</f>
        <v>750</v>
      </c>
      <c r="G1502" s="393" t="n">
        <f aca="false">E1502*F1502</f>
        <v>2025</v>
      </c>
    </row>
    <row r="1503" customFormat="false" ht="15" hidden="false" customHeight="false" outlineLevel="0" collapsed="false">
      <c r="B1503" s="371" t="n">
        <v>3</v>
      </c>
      <c r="C1503" s="180" t="s">
        <v>2298</v>
      </c>
      <c r="D1503" s="371" t="s">
        <v>20</v>
      </c>
      <c r="E1503" s="393" t="n">
        <f aca="false">0.4*F1494</f>
        <v>6</v>
      </c>
      <c r="F1503" s="447" t="str">
        <f aca="false">'BASIC DATA'!D56</f>
        <v>425</v>
      </c>
      <c r="G1503" s="393" t="n">
        <f aca="false">E1503*F1503</f>
        <v>2550</v>
      </c>
    </row>
    <row r="1504" customFormat="false" ht="15" hidden="false" customHeight="false" outlineLevel="0" collapsed="false">
      <c r="B1504" s="371" t="n">
        <v>4</v>
      </c>
      <c r="C1504" s="180" t="s">
        <v>2536</v>
      </c>
      <c r="D1504" s="371" t="s">
        <v>44</v>
      </c>
      <c r="E1504" s="393" t="n">
        <f aca="false">E1498*0.4%</f>
        <v>19.2</v>
      </c>
      <c r="F1504" s="447" t="str">
        <f aca="false">'BASIC DATA'!D98</f>
        <v>54</v>
      </c>
      <c r="G1504" s="393" t="n">
        <f aca="false">E1504*F1504</f>
        <v>1036.8</v>
      </c>
    </row>
    <row r="1505" customFormat="false" ht="15" hidden="false" customHeight="false" outlineLevel="0" collapsed="false">
      <c r="B1505" s="371" t="n">
        <v>5</v>
      </c>
      <c r="C1505" s="180" t="s">
        <v>7143</v>
      </c>
      <c r="D1505" s="371" t="s">
        <v>28</v>
      </c>
      <c r="E1505" s="393" t="n">
        <f aca="false">4*F1494</f>
        <v>60</v>
      </c>
      <c r="F1505" s="447" t="n">
        <f aca="false">F1488</f>
        <v>217.4071273</v>
      </c>
      <c r="G1505" s="393" t="n">
        <f aca="false">E1505*F1505</f>
        <v>13044.427638</v>
      </c>
    </row>
    <row r="1506" customFormat="false" ht="15" hidden="false" customHeight="false" outlineLevel="0" collapsed="false">
      <c r="B1506" s="389" t="n">
        <v>6</v>
      </c>
      <c r="C1506" s="1204" t="s">
        <v>1765</v>
      </c>
      <c r="D1506" s="389" t="s">
        <v>502</v>
      </c>
      <c r="E1506" s="380" t="n">
        <v>0.5</v>
      </c>
      <c r="F1506" s="448" t="str">
        <f aca="false">'BASIC DATA'!D359</f>
        <v>33</v>
      </c>
      <c r="G1506" s="380" t="n">
        <f aca="false">E1506*F1506</f>
        <v>16.5</v>
      </c>
    </row>
    <row r="1507" customFormat="false" ht="15" hidden="false" customHeight="false" outlineLevel="0" collapsed="false">
      <c r="B1507" s="177"/>
      <c r="C1507" s="343" t="s">
        <v>7012</v>
      </c>
      <c r="D1507" s="343" t="s">
        <v>6525</v>
      </c>
      <c r="E1507" s="416"/>
      <c r="F1507" s="645" t="s">
        <v>606</v>
      </c>
      <c r="G1507" s="393" t="n">
        <v>0</v>
      </c>
    </row>
    <row r="1508" customFormat="false" ht="15" hidden="false" customHeight="false" outlineLevel="0" collapsed="false">
      <c r="B1508" s="177"/>
      <c r="C1508" s="343" t="s">
        <v>7013</v>
      </c>
      <c r="D1508" s="343" t="s">
        <v>6525</v>
      </c>
      <c r="E1508" s="416"/>
      <c r="F1508" s="645" t="s">
        <v>606</v>
      </c>
      <c r="G1508" s="393" t="n">
        <v>0</v>
      </c>
    </row>
    <row r="1509" customFormat="false" ht="15.75" hidden="false" customHeight="false" outlineLevel="0" collapsed="false">
      <c r="B1509" s="579"/>
      <c r="C1509" s="399" t="s">
        <v>1642</v>
      </c>
      <c r="D1509" s="383"/>
      <c r="E1509" s="492"/>
      <c r="F1509" s="500" t="s">
        <v>606</v>
      </c>
      <c r="G1509" s="638" t="n">
        <f aca="false">SUM(G1498:G1508)</f>
        <v>55970.227638</v>
      </c>
    </row>
    <row r="1511" customFormat="false" ht="15.75" hidden="false" customHeight="false" outlineLevel="0" collapsed="false">
      <c r="B1511" s="636" t="s">
        <v>1643</v>
      </c>
    </row>
    <row r="1512" customFormat="false" ht="15" hidden="false" customHeight="false" outlineLevel="0" collapsed="false">
      <c r="B1512" s="404" t="s">
        <v>1634</v>
      </c>
      <c r="C1512" s="372" t="s">
        <v>757</v>
      </c>
      <c r="D1512" s="404" t="s">
        <v>549</v>
      </c>
      <c r="E1512" s="404" t="s">
        <v>1636</v>
      </c>
      <c r="F1512" s="404" t="s">
        <v>758</v>
      </c>
      <c r="G1512" s="404" t="s">
        <v>1704</v>
      </c>
    </row>
    <row r="1513" customFormat="false" ht="15" hidden="false" customHeight="false" outlineLevel="0" collapsed="false">
      <c r="B1513" s="389"/>
      <c r="C1513" s="378"/>
      <c r="D1513" s="389"/>
      <c r="E1513" s="389"/>
      <c r="F1513" s="389" t="s">
        <v>18</v>
      </c>
      <c r="G1513" s="389" t="s">
        <v>18</v>
      </c>
    </row>
    <row r="1514" customFormat="false" ht="15" hidden="false" customHeight="false" outlineLevel="0" collapsed="false">
      <c r="B1514" s="404" t="n">
        <v>1</v>
      </c>
      <c r="C1514" s="180" t="s">
        <v>7014</v>
      </c>
      <c r="D1514" s="404" t="s">
        <v>1563</v>
      </c>
      <c r="E1514" s="393" t="n">
        <v>8</v>
      </c>
      <c r="F1514" s="394" t="n">
        <f aca="false">'HIRE CHARGES'!D491</f>
        <v>44.8</v>
      </c>
      <c r="G1514" s="393" t="n">
        <f aca="false">E1514*F1514</f>
        <v>358.4</v>
      </c>
    </row>
    <row r="1515" customFormat="false" ht="15" hidden="false" customHeight="false" outlineLevel="0" collapsed="false">
      <c r="B1515" s="637"/>
      <c r="C1515" s="180" t="s">
        <v>1645</v>
      </c>
      <c r="D1515" s="371" t="s">
        <v>1563</v>
      </c>
      <c r="E1515" s="393" t="n">
        <v>8</v>
      </c>
      <c r="F1515" s="394" t="n">
        <f aca="false">'HIRE CHARGES'!E491</f>
        <v>61.9</v>
      </c>
      <c r="G1515" s="393" t="n">
        <f aca="false">E1515*F1515</f>
        <v>495.2</v>
      </c>
    </row>
    <row r="1516" customFormat="false" ht="15" hidden="false" customHeight="false" outlineLevel="0" collapsed="false">
      <c r="B1516" s="371" t="n">
        <v>2</v>
      </c>
      <c r="C1516" s="180" t="s">
        <v>5452</v>
      </c>
      <c r="D1516" s="371" t="s">
        <v>1563</v>
      </c>
      <c r="E1516" s="393" t="n">
        <v>0.5</v>
      </c>
      <c r="F1516" s="394" t="n">
        <f aca="false">'HIRE CHARGES'!D502</f>
        <v>8.4</v>
      </c>
      <c r="G1516" s="393" t="n">
        <f aca="false">E1516*F1516</f>
        <v>4.2</v>
      </c>
    </row>
    <row r="1517" customFormat="false" ht="15" hidden="false" customHeight="false" outlineLevel="0" collapsed="false">
      <c r="B1517" s="637"/>
      <c r="C1517" s="180" t="s">
        <v>1645</v>
      </c>
      <c r="D1517" s="371" t="s">
        <v>1563</v>
      </c>
      <c r="E1517" s="393" t="n">
        <v>0.5</v>
      </c>
      <c r="F1517" s="394" t="n">
        <f aca="false">'HIRE CHARGES'!E502</f>
        <v>61.9</v>
      </c>
      <c r="G1517" s="393" t="n">
        <f aca="false">E1517*F1517</f>
        <v>30.95</v>
      </c>
    </row>
    <row r="1518" customFormat="false" ht="15" hidden="false" customHeight="false" outlineLevel="0" collapsed="false">
      <c r="B1518" s="371" t="n">
        <v>3</v>
      </c>
      <c r="C1518" s="180" t="s">
        <v>6019</v>
      </c>
      <c r="D1518" s="371" t="s">
        <v>1563</v>
      </c>
      <c r="E1518" s="393" t="n">
        <v>8</v>
      </c>
      <c r="F1518" s="394" t="n">
        <f aca="false">'HIRE CHARGES'!D516</f>
        <v>6</v>
      </c>
      <c r="G1518" s="393" t="n">
        <f aca="false">E1518*F1518</f>
        <v>48</v>
      </c>
    </row>
    <row r="1519" customFormat="false" ht="15" hidden="false" customHeight="false" outlineLevel="0" collapsed="false">
      <c r="B1519" s="696"/>
      <c r="C1519" s="1204" t="s">
        <v>1645</v>
      </c>
      <c r="D1519" s="389" t="s">
        <v>1563</v>
      </c>
      <c r="E1519" s="380" t="n">
        <v>8</v>
      </c>
      <c r="F1519" s="398" t="n">
        <f aca="false">'HIRE CHARGES'!E516</f>
        <v>12.4</v>
      </c>
      <c r="G1519" s="393" t="n">
        <f aca="false">E1519*F1519</f>
        <v>99.2</v>
      </c>
    </row>
    <row r="1520" customFormat="false" ht="15.75" hidden="false" customHeight="false" outlineLevel="0" collapsed="false">
      <c r="B1520" s="369"/>
      <c r="C1520" s="360" t="s">
        <v>1648</v>
      </c>
      <c r="D1520" s="362"/>
      <c r="E1520" s="397"/>
      <c r="F1520" s="558" t="s">
        <v>606</v>
      </c>
      <c r="G1520" s="638" t="n">
        <f aca="false">SUM(G1514:G1519)</f>
        <v>1035.95</v>
      </c>
    </row>
    <row r="1522" customFormat="false" ht="15.75" hidden="false" customHeight="false" outlineLevel="0" collapsed="false">
      <c r="B1522" s="636" t="s">
        <v>1649</v>
      </c>
    </row>
    <row r="1523" customFormat="false" ht="15" hidden="false" customHeight="false" outlineLevel="0" collapsed="false">
      <c r="B1523" s="404" t="s">
        <v>1634</v>
      </c>
      <c r="C1523" s="372" t="s">
        <v>757</v>
      </c>
      <c r="D1523" s="404" t="s">
        <v>549</v>
      </c>
      <c r="E1523" s="404" t="s">
        <v>1636</v>
      </c>
      <c r="F1523" s="404" t="s">
        <v>758</v>
      </c>
      <c r="G1523" s="404" t="s">
        <v>1704</v>
      </c>
    </row>
    <row r="1524" customFormat="false" ht="15" hidden="false" customHeight="false" outlineLevel="0" collapsed="false">
      <c r="B1524" s="389"/>
      <c r="C1524" s="378"/>
      <c r="D1524" s="389"/>
      <c r="E1524" s="389"/>
      <c r="F1524" s="389" t="s">
        <v>18</v>
      </c>
      <c r="G1524" s="389" t="s">
        <v>18</v>
      </c>
    </row>
    <row r="1525" customFormat="false" ht="15" hidden="false" customHeight="false" outlineLevel="0" collapsed="false">
      <c r="B1525" s="371" t="n">
        <v>1</v>
      </c>
      <c r="C1525" s="181" t="s">
        <v>2499</v>
      </c>
      <c r="D1525" s="371" t="s">
        <v>1563</v>
      </c>
      <c r="E1525" s="494" t="n">
        <v>8</v>
      </c>
      <c r="F1525" s="394" t="n">
        <f aca="false">'HIRE CHARGES'!F491</f>
        <v>141.7</v>
      </c>
      <c r="G1525" s="393" t="n">
        <f aca="false">E1525*F1525</f>
        <v>1133.6</v>
      </c>
    </row>
    <row r="1526" customFormat="false" ht="15" hidden="false" customHeight="false" outlineLevel="0" collapsed="false">
      <c r="B1526" s="371" t="n">
        <v>2</v>
      </c>
      <c r="C1526" s="181" t="s">
        <v>2012</v>
      </c>
      <c r="D1526" s="371" t="s">
        <v>1563</v>
      </c>
      <c r="E1526" s="494" t="n">
        <v>0.5</v>
      </c>
      <c r="F1526" s="394" t="n">
        <f aca="false">'HIRE CHARGES'!F502</f>
        <v>71.1</v>
      </c>
      <c r="G1526" s="393" t="n">
        <f aca="false">E1526*F1526</f>
        <v>35.55</v>
      </c>
    </row>
    <row r="1527" customFormat="false" ht="15" hidden="false" customHeight="false" outlineLevel="0" collapsed="false">
      <c r="B1527" s="371" t="n">
        <v>3</v>
      </c>
      <c r="C1527" s="181" t="s">
        <v>2671</v>
      </c>
      <c r="D1527" s="371" t="s">
        <v>1563</v>
      </c>
      <c r="E1527" s="494" t="n">
        <v>8</v>
      </c>
      <c r="F1527" s="394" t="n">
        <f aca="false">'HIRE CHARGES'!F516</f>
        <v>102</v>
      </c>
      <c r="G1527" s="393" t="n">
        <f aca="false">E1527*F1527</f>
        <v>816</v>
      </c>
    </row>
    <row r="1528" customFormat="false" ht="15" hidden="false" customHeight="false" outlineLevel="0" collapsed="false">
      <c r="B1528" s="371" t="n">
        <v>4</v>
      </c>
      <c r="C1528" s="181" t="s">
        <v>2375</v>
      </c>
      <c r="D1528" s="371" t="s">
        <v>1654</v>
      </c>
      <c r="E1528" s="494" t="n">
        <v>1</v>
      </c>
      <c r="F1528" s="394" t="n">
        <f aca="false">'BASIC DATA'!C454</f>
        <v>285</v>
      </c>
      <c r="G1528" s="393" t="n">
        <f aca="false">E1528*F1528</f>
        <v>285</v>
      </c>
    </row>
    <row r="1529" customFormat="false" ht="15" hidden="false" customHeight="false" outlineLevel="0" collapsed="false">
      <c r="B1529" s="371" t="n">
        <v>5</v>
      </c>
      <c r="C1529" s="181" t="s">
        <v>1653</v>
      </c>
      <c r="D1529" s="371" t="s">
        <v>1654</v>
      </c>
      <c r="E1529" s="494" t="n">
        <v>1</v>
      </c>
      <c r="F1529" s="394" t="n">
        <f aca="false">'BASIC DATA'!C453</f>
        <v>275</v>
      </c>
      <c r="G1529" s="393" t="n">
        <f aca="false">E1529*F1529</f>
        <v>275</v>
      </c>
    </row>
    <row r="1530" customFormat="false" ht="15" hidden="false" customHeight="false" outlineLevel="0" collapsed="false">
      <c r="B1530" s="371" t="n">
        <v>6</v>
      </c>
      <c r="C1530" s="181" t="s">
        <v>1655</v>
      </c>
      <c r="D1530" s="371"/>
      <c r="E1530" s="494"/>
      <c r="F1530" s="394"/>
      <c r="G1530" s="393"/>
    </row>
    <row r="1531" customFormat="false" ht="15" hidden="false" customHeight="false" outlineLevel="0" collapsed="false">
      <c r="B1531" s="637"/>
      <c r="C1531" s="181" t="s">
        <v>2720</v>
      </c>
      <c r="D1531" s="371" t="s">
        <v>1654</v>
      </c>
      <c r="E1531" s="494" t="n">
        <v>11</v>
      </c>
      <c r="F1531" s="394" t="n">
        <f aca="false">'BASIC DATA'!C531</f>
        <v>215</v>
      </c>
      <c r="G1531" s="393" t="n">
        <f aca="false">E1531*F1531</f>
        <v>2365</v>
      </c>
    </row>
    <row r="1532" customFormat="false" ht="15" hidden="false" customHeight="false" outlineLevel="0" collapsed="false">
      <c r="B1532" s="637"/>
      <c r="C1532" s="181" t="s">
        <v>2503</v>
      </c>
      <c r="D1532" s="371" t="s">
        <v>1654</v>
      </c>
      <c r="E1532" s="494" t="n">
        <v>4</v>
      </c>
      <c r="F1532" s="394" t="n">
        <f aca="false">'BASIC DATA'!C531</f>
        <v>215</v>
      </c>
      <c r="G1532" s="393" t="n">
        <f aca="false">E1532*F1532</f>
        <v>860</v>
      </c>
    </row>
    <row r="1533" customFormat="false" ht="15" hidden="false" customHeight="false" outlineLevel="0" collapsed="false">
      <c r="B1533" s="637"/>
      <c r="C1533" s="181" t="s">
        <v>2504</v>
      </c>
      <c r="D1533" s="371" t="s">
        <v>1654</v>
      </c>
      <c r="E1533" s="494" t="n">
        <v>3</v>
      </c>
      <c r="F1533" s="394" t="n">
        <f aca="false">'BASIC DATA'!C531</f>
        <v>215</v>
      </c>
      <c r="G1533" s="393" t="n">
        <f aca="false">E1533*F1533</f>
        <v>645</v>
      </c>
    </row>
    <row r="1534" customFormat="false" ht="15" hidden="false" customHeight="false" outlineLevel="0" collapsed="false">
      <c r="B1534" s="637"/>
      <c r="C1534" s="181" t="s">
        <v>2505</v>
      </c>
      <c r="D1534" s="371" t="s">
        <v>1654</v>
      </c>
      <c r="E1534" s="494" t="n">
        <f aca="false">F1494</f>
        <v>15</v>
      </c>
      <c r="F1534" s="394" t="n">
        <f aca="false">'BASIC DATA'!C531</f>
        <v>215</v>
      </c>
      <c r="G1534" s="393" t="n">
        <f aca="false">E1534*F1534</f>
        <v>3225</v>
      </c>
    </row>
    <row r="1535" customFormat="false" ht="15" hidden="false" customHeight="false" outlineLevel="0" collapsed="false">
      <c r="B1535" s="637"/>
      <c r="C1535" s="181" t="s">
        <v>2595</v>
      </c>
      <c r="D1535" s="371" t="s">
        <v>1654</v>
      </c>
      <c r="E1535" s="494" t="n">
        <v>1</v>
      </c>
      <c r="F1535" s="394" t="n">
        <f aca="false">'BASIC DATA'!C531</f>
        <v>215</v>
      </c>
      <c r="G1535" s="393" t="n">
        <f aca="false">E1535*F1535</f>
        <v>215</v>
      </c>
    </row>
    <row r="1536" customFormat="false" ht="15" hidden="false" customHeight="false" outlineLevel="0" collapsed="false">
      <c r="B1536" s="371" t="n">
        <v>7</v>
      </c>
      <c r="C1536" s="181" t="s">
        <v>2381</v>
      </c>
      <c r="D1536" s="371" t="s">
        <v>28</v>
      </c>
      <c r="E1536" s="494" t="n">
        <f aca="false">4*F1494</f>
        <v>60</v>
      </c>
      <c r="F1536" s="394" t="n">
        <f aca="false">F1489</f>
        <v>55.65</v>
      </c>
      <c r="G1536" s="393" t="n">
        <f aca="false">E1536*F1536</f>
        <v>3339</v>
      </c>
    </row>
    <row r="1537" customFormat="false" ht="15.75" hidden="false" customHeight="false" outlineLevel="0" collapsed="false">
      <c r="B1537" s="579"/>
      <c r="C1537" s="399" t="s">
        <v>1656</v>
      </c>
      <c r="D1537" s="383"/>
      <c r="E1537" s="492"/>
      <c r="F1537" s="500" t="s">
        <v>606</v>
      </c>
      <c r="G1537" s="638" t="n">
        <f aca="false">SUM(G1525:G1536)</f>
        <v>13194.15</v>
      </c>
    </row>
    <row r="1538" customFormat="false" ht="15.75" hidden="false" customHeight="false" outlineLevel="0" collapsed="false">
      <c r="B1538" s="504" t="s">
        <v>1657</v>
      </c>
      <c r="D1538" s="343"/>
      <c r="E1538" s="415" t="n">
        <f aca="false">ROUND(G1537/F1494,1)</f>
        <v>879.6</v>
      </c>
    </row>
    <row r="1539" customFormat="false" ht="15.75" hidden="false" customHeight="false" outlineLevel="0" collapsed="false">
      <c r="B1539" s="414" t="s">
        <v>1658</v>
      </c>
      <c r="D1539" s="343" t="n">
        <f aca="false">'BASIC DATA'!$C$557</f>
        <v>0.14</v>
      </c>
      <c r="E1539" s="415" t="n">
        <f aca="false">ROUND(E1538*D1539,1)</f>
        <v>123.1</v>
      </c>
    </row>
    <row r="1540" customFormat="false" ht="15.75" hidden="false" customHeight="false" outlineLevel="0" collapsed="false">
      <c r="B1540" s="414" t="s">
        <v>1659</v>
      </c>
      <c r="D1540" s="343"/>
      <c r="E1540" s="417" t="n">
        <f aca="false">ROUND(E1539+E1538,1)</f>
        <v>1002.7</v>
      </c>
      <c r="F1540" s="1141"/>
    </row>
    <row r="1541" customFormat="false" ht="15" hidden="false" customHeight="false" outlineLevel="0" collapsed="false">
      <c r="B1541" s="338"/>
    </row>
    <row r="1542" customFormat="false" ht="15.75" hidden="false" customHeight="false" outlineLevel="0" collapsed="false">
      <c r="B1542" s="354" t="s">
        <v>1660</v>
      </c>
    </row>
    <row r="1543" customFormat="false" ht="15" hidden="false" customHeight="false" outlineLevel="0" collapsed="false">
      <c r="B1543" s="338" t="s">
        <v>4894</v>
      </c>
      <c r="F1543" s="358" t="s">
        <v>606</v>
      </c>
      <c r="G1543" s="359" t="n">
        <f aca="false">G1509</f>
        <v>55970.227638</v>
      </c>
    </row>
    <row r="1544" customFormat="false" ht="15" hidden="false" customHeight="false" outlineLevel="0" collapsed="false">
      <c r="B1544" s="338" t="s">
        <v>1662</v>
      </c>
      <c r="F1544" s="358" t="s">
        <v>606</v>
      </c>
      <c r="G1544" s="359" t="n">
        <f aca="false">G1520</f>
        <v>1035.95</v>
      </c>
    </row>
    <row r="1545" customFormat="false" ht="15" hidden="false" customHeight="false" outlineLevel="0" collapsed="false">
      <c r="B1545" s="338" t="s">
        <v>1663</v>
      </c>
      <c r="F1545" s="358" t="s">
        <v>606</v>
      </c>
      <c r="G1545" s="503" t="n">
        <f aca="false">G1537</f>
        <v>13194.15</v>
      </c>
    </row>
    <row r="1546" customFormat="false" ht="15.75" hidden="false" customHeight="false" outlineLevel="0" collapsed="false">
      <c r="E1546" s="358"/>
      <c r="F1546" s="358" t="s">
        <v>3828</v>
      </c>
      <c r="G1546" s="517" t="n">
        <f aca="false">SUM(G1543:G1545)</f>
        <v>70200.327638</v>
      </c>
    </row>
    <row r="1547" customFormat="false" ht="15.75" hidden="false" customHeight="false" outlineLevel="0" collapsed="false">
      <c r="B1547" s="1201" t="s">
        <v>4661</v>
      </c>
      <c r="C1547" s="1201"/>
      <c r="E1547" s="1133" t="n">
        <f aca="false">'BASIC DATA'!$C$557</f>
        <v>0.14</v>
      </c>
      <c r="F1547" s="338" t="s">
        <v>606</v>
      </c>
      <c r="G1547" s="354" t="n">
        <f aca="false">ROUND(G1546*E1547,2)</f>
        <v>9828.05</v>
      </c>
    </row>
    <row r="1548" customFormat="false" ht="15.75" hidden="false" customHeight="false" outlineLevel="0" collapsed="false">
      <c r="B1548" s="354" t="s">
        <v>1666</v>
      </c>
      <c r="D1548" s="444" t="n">
        <f aca="false">F1494</f>
        <v>15</v>
      </c>
      <c r="E1548" s="444" t="str">
        <f aca="false">G1494</f>
        <v>cum</v>
      </c>
      <c r="F1548" s="338" t="s">
        <v>606</v>
      </c>
      <c r="G1548" s="354" t="n">
        <f aca="false">G1547+G1546</f>
        <v>80028.377638</v>
      </c>
    </row>
    <row r="1549" customFormat="false" ht="15.75" hidden="false" customHeight="false" outlineLevel="0" collapsed="false">
      <c r="B1549" s="354" t="s">
        <v>2068</v>
      </c>
      <c r="C1549" s="444" t="str">
        <f aca="false">E1548</f>
        <v>cum</v>
      </c>
      <c r="D1549" s="354" t="s">
        <v>7085</v>
      </c>
      <c r="F1549" s="338" t="s">
        <v>1665</v>
      </c>
      <c r="G1549" s="444" t="n">
        <f aca="false">ROUND(G1548/D1548,1)</f>
        <v>5335.2</v>
      </c>
    </row>
    <row r="1552" customFormat="false" ht="15.75" hidden="false" customHeight="false" outlineLevel="0" collapsed="false">
      <c r="A1552" s="367" t="s">
        <v>7157</v>
      </c>
      <c r="B1552" s="338" t="s">
        <v>7158</v>
      </c>
    </row>
    <row r="1553" customFormat="false" ht="15.75" hidden="false" customHeight="false" outlineLevel="0" collapsed="false">
      <c r="A1553" s="367"/>
      <c r="B1553" s="338" t="s">
        <v>7159</v>
      </c>
    </row>
    <row r="1554" customFormat="false" ht="15.75" hidden="false" customHeight="false" outlineLevel="0" collapsed="false">
      <c r="A1554" s="367"/>
      <c r="B1554" s="354" t="s">
        <v>7160</v>
      </c>
    </row>
    <row r="1555" customFormat="false" ht="15.75" hidden="false" customHeight="false" outlineLevel="0" collapsed="false">
      <c r="A1555" s="367"/>
      <c r="B1555" s="338" t="s">
        <v>7161</v>
      </c>
    </row>
    <row r="1556" customFormat="false" ht="15.75" hidden="false" customHeight="false" outlineLevel="0" collapsed="false">
      <c r="A1556" s="339"/>
      <c r="B1556" s="338" t="s">
        <v>7162</v>
      </c>
    </row>
    <row r="1557" customFormat="false" ht="15.75" hidden="false" customHeight="false" outlineLevel="0" collapsed="false">
      <c r="A1557" s="367"/>
      <c r="B1557" s="354" t="s">
        <v>7130</v>
      </c>
    </row>
    <row r="1558" s="349" customFormat="true" ht="15.75" hidden="false" customHeight="false" outlineLevel="0" collapsed="false">
      <c r="A1558" s="657"/>
      <c r="B1558" s="512" t="s">
        <v>7089</v>
      </c>
    </row>
    <row r="1559" customFormat="false" ht="15" hidden="false" customHeight="false" outlineLevel="0" collapsed="false">
      <c r="A1559" s="339"/>
      <c r="B1559" s="338"/>
    </row>
    <row r="1560" customFormat="false" ht="15.75" hidden="true" customHeight="false" outlineLevel="0" collapsed="false">
      <c r="A1560" s="367" t="s">
        <v>1585</v>
      </c>
      <c r="B1560" s="354" t="s">
        <v>5980</v>
      </c>
    </row>
    <row r="1561" customFormat="false" ht="15" hidden="true" customHeight="false" outlineLevel="0" collapsed="false">
      <c r="A1561" s="339"/>
      <c r="B1561" s="338" t="s">
        <v>7163</v>
      </c>
    </row>
    <row r="1562" customFormat="false" ht="15" hidden="true" customHeight="false" outlineLevel="0" collapsed="false">
      <c r="A1562" s="339"/>
      <c r="B1562" s="338" t="s">
        <v>7164</v>
      </c>
    </row>
    <row r="1563" customFormat="false" ht="15" hidden="true" customHeight="false" outlineLevel="0" collapsed="false">
      <c r="A1563" s="339"/>
      <c r="B1563" s="338" t="s">
        <v>7165</v>
      </c>
    </row>
    <row r="1564" customFormat="false" ht="15" hidden="true" customHeight="false" outlineLevel="0" collapsed="false">
      <c r="A1564" s="339"/>
      <c r="B1564" s="338" t="s">
        <v>7166</v>
      </c>
    </row>
    <row r="1565" customFormat="false" ht="15" hidden="true" customHeight="false" outlineLevel="0" collapsed="false">
      <c r="A1565" s="339"/>
      <c r="B1565" s="338" t="s">
        <v>7167</v>
      </c>
      <c r="E1565" s="338" t="n">
        <f aca="false">50*12*8/350</f>
        <v>13.7142857142857</v>
      </c>
      <c r="F1565" s="338" t="s">
        <v>7168</v>
      </c>
      <c r="G1565" s="338" t="s">
        <v>4317</v>
      </c>
    </row>
    <row r="1566" customFormat="false" ht="15" hidden="true" customHeight="false" outlineLevel="0" collapsed="false">
      <c r="A1566" s="339"/>
      <c r="B1566" s="338" t="s">
        <v>7169</v>
      </c>
    </row>
    <row r="1567" customFormat="false" ht="15.75" hidden="true" customHeight="false" outlineLevel="0" collapsed="false">
      <c r="A1567" s="339"/>
      <c r="B1567" s="354" t="s">
        <v>7001</v>
      </c>
    </row>
    <row r="1568" customFormat="false" ht="15" hidden="true" customHeight="false" outlineLevel="0" collapsed="false">
      <c r="A1568" s="339"/>
      <c r="B1568" s="338" t="s">
        <v>7170</v>
      </c>
    </row>
    <row r="1569" customFormat="false" ht="15.75" hidden="true" customHeight="false" outlineLevel="0" collapsed="false">
      <c r="A1569" s="339"/>
      <c r="B1569" s="354" t="s">
        <v>6101</v>
      </c>
    </row>
    <row r="1570" customFormat="false" ht="15" hidden="true" customHeight="false" outlineLevel="0" collapsed="false">
      <c r="A1570" s="339"/>
      <c r="B1570" s="338" t="s">
        <v>7171</v>
      </c>
    </row>
    <row r="1572" customFormat="false" ht="15.75" hidden="false" customHeight="false" outlineLevel="0" collapsed="false">
      <c r="A1572" s="367" t="s">
        <v>1585</v>
      </c>
      <c r="C1572" s="363" t="s">
        <v>1632</v>
      </c>
      <c r="E1572" s="358" t="s">
        <v>1703</v>
      </c>
      <c r="F1572" s="451" t="n">
        <v>14</v>
      </c>
      <c r="G1572" s="338" t="s">
        <v>20</v>
      </c>
    </row>
    <row r="1573" customFormat="false" ht="15.75" hidden="false" customHeight="false" outlineLevel="0" collapsed="false">
      <c r="B1573" s="636" t="s">
        <v>1633</v>
      </c>
    </row>
    <row r="1574" customFormat="false" ht="15" hidden="false" customHeight="false" outlineLevel="0" collapsed="false">
      <c r="B1574" s="404" t="s">
        <v>1634</v>
      </c>
      <c r="C1574" s="372" t="s">
        <v>1635</v>
      </c>
      <c r="D1574" s="404" t="s">
        <v>549</v>
      </c>
      <c r="E1574" s="404" t="s">
        <v>1636</v>
      </c>
      <c r="F1574" s="404" t="s">
        <v>758</v>
      </c>
      <c r="G1574" s="404" t="s">
        <v>1704</v>
      </c>
    </row>
    <row r="1575" customFormat="false" ht="15" hidden="false" customHeight="false" outlineLevel="0" collapsed="false">
      <c r="B1575" s="389"/>
      <c r="C1575" s="378"/>
      <c r="D1575" s="389"/>
      <c r="E1575" s="389"/>
      <c r="F1575" s="389" t="s">
        <v>18</v>
      </c>
      <c r="G1575" s="389" t="s">
        <v>18</v>
      </c>
    </row>
    <row r="1576" customFormat="false" ht="15" hidden="false" customHeight="false" outlineLevel="0" collapsed="false">
      <c r="B1576" s="404" t="n">
        <v>1</v>
      </c>
      <c r="C1576" s="180" t="s">
        <v>2353</v>
      </c>
      <c r="D1576" s="404" t="s">
        <v>44</v>
      </c>
      <c r="E1576" s="393" t="n">
        <f aca="false">350*F1572</f>
        <v>4900</v>
      </c>
      <c r="F1576" s="447" t="n">
        <f aca="false">'BASIC DATA'!D32/1000</f>
        <v>5.5</v>
      </c>
      <c r="G1576" s="393" t="n">
        <f aca="false">E1576*F1576</f>
        <v>26950</v>
      </c>
    </row>
    <row r="1577" customFormat="false" ht="15" hidden="false" customHeight="false" outlineLevel="0" collapsed="false">
      <c r="B1577" s="371" t="n">
        <v>2</v>
      </c>
      <c r="C1577" s="180" t="s">
        <v>2357</v>
      </c>
      <c r="D1577" s="371" t="s">
        <v>20</v>
      </c>
      <c r="E1577" s="393" t="n">
        <f aca="false">0.8*0.65*F1572</f>
        <v>7.28</v>
      </c>
      <c r="F1577" s="447" t="n">
        <f aca="false">'BASIC DATA'!D35</f>
        <v>1025</v>
      </c>
      <c r="G1577" s="393" t="n">
        <f aca="false">E1577*F1577</f>
        <v>7462</v>
      </c>
    </row>
    <row r="1578" customFormat="false" ht="15" hidden="false" customHeight="false" outlineLevel="0" collapsed="false">
      <c r="B1578" s="637"/>
      <c r="C1578" s="180" t="s">
        <v>2358</v>
      </c>
      <c r="D1578" s="371" t="s">
        <v>20</v>
      </c>
      <c r="E1578" s="393" t="n">
        <f aca="false">0.8*0.35*F1572</f>
        <v>3.92</v>
      </c>
      <c r="F1578" s="447" t="n">
        <f aca="false">'BASIC DATA'!D34</f>
        <v>750</v>
      </c>
      <c r="G1578" s="393" t="n">
        <f aca="false">E1578*F1578</f>
        <v>2940</v>
      </c>
    </row>
    <row r="1579" customFormat="false" ht="15" hidden="false" customHeight="false" outlineLevel="0" collapsed="false">
      <c r="B1579" s="371" t="n">
        <v>3</v>
      </c>
      <c r="C1579" s="180" t="s">
        <v>2298</v>
      </c>
      <c r="D1579" s="371" t="s">
        <v>20</v>
      </c>
      <c r="E1579" s="393" t="n">
        <f aca="false">0.45*F1572</f>
        <v>6.3</v>
      </c>
      <c r="F1579" s="447" t="str">
        <f aca="false">'BASIC DATA'!D56</f>
        <v>425</v>
      </c>
      <c r="G1579" s="393" t="n">
        <f aca="false">E1579*F1579</f>
        <v>2677.5</v>
      </c>
    </row>
    <row r="1580" customFormat="false" ht="15" hidden="false" customHeight="false" outlineLevel="0" collapsed="false">
      <c r="B1580" s="389" t="n">
        <v>4</v>
      </c>
      <c r="C1580" s="180" t="s">
        <v>2536</v>
      </c>
      <c r="D1580" s="371" t="s">
        <v>44</v>
      </c>
      <c r="E1580" s="393" t="n">
        <f aca="false">E1576*0.4%</f>
        <v>19.6</v>
      </c>
      <c r="F1580" s="447" t="str">
        <f aca="false">'BASIC DATA'!D98</f>
        <v>54</v>
      </c>
      <c r="G1580" s="393" t="n">
        <f aca="false">E1580*F1580</f>
        <v>1058.4</v>
      </c>
    </row>
    <row r="1581" customFormat="false" ht="15" hidden="false" customHeight="false" outlineLevel="0" collapsed="false">
      <c r="B1581" s="177"/>
      <c r="C1581" s="406"/>
      <c r="D1581" s="406"/>
      <c r="E1581" s="651" t="s">
        <v>3396</v>
      </c>
      <c r="F1581" s="652" t="s">
        <v>606</v>
      </c>
      <c r="G1581" s="375" t="n">
        <f aca="false">SUM(G1576:G1580)</f>
        <v>41087.9</v>
      </c>
    </row>
    <row r="1582" s="349" customFormat="true" ht="15" hidden="false" customHeight="false" outlineLevel="0" collapsed="false">
      <c r="B1582" s="902"/>
      <c r="C1582" s="414" t="s">
        <v>7172</v>
      </c>
      <c r="D1582" s="414"/>
      <c r="E1582" s="1038" t="n">
        <v>0.01</v>
      </c>
      <c r="F1582" s="1208" t="s">
        <v>606</v>
      </c>
      <c r="G1582" s="521" t="n">
        <f aca="false">E1582*$G$1581</f>
        <v>410.879</v>
      </c>
    </row>
    <row r="1583" customFormat="false" ht="15" hidden="false" customHeight="false" outlineLevel="0" collapsed="false">
      <c r="B1583" s="177"/>
      <c r="C1583" s="343" t="s">
        <v>7173</v>
      </c>
      <c r="D1583" s="343" t="s">
        <v>6525</v>
      </c>
      <c r="E1583" s="416"/>
      <c r="F1583" s="645" t="s">
        <v>606</v>
      </c>
      <c r="G1583" s="393"/>
    </row>
    <row r="1584" customFormat="false" ht="15" hidden="false" customHeight="false" outlineLevel="0" collapsed="false">
      <c r="B1584" s="177"/>
      <c r="C1584" s="343" t="s">
        <v>7174</v>
      </c>
      <c r="D1584" s="343" t="s">
        <v>6525</v>
      </c>
      <c r="E1584" s="416"/>
      <c r="F1584" s="645" t="s">
        <v>606</v>
      </c>
      <c r="G1584" s="393"/>
    </row>
    <row r="1585" customFormat="false" ht="15.75" hidden="false" customHeight="false" outlineLevel="0" collapsed="false">
      <c r="B1585" s="579"/>
      <c r="C1585" s="399" t="s">
        <v>1642</v>
      </c>
      <c r="D1585" s="383"/>
      <c r="E1585" s="492"/>
      <c r="F1585" s="500" t="s">
        <v>606</v>
      </c>
      <c r="G1585" s="638" t="n">
        <f aca="false">SUM(G1581:G1584)</f>
        <v>41498.779</v>
      </c>
    </row>
    <row r="1587" customFormat="false" ht="15.75" hidden="false" customHeight="false" outlineLevel="0" collapsed="false">
      <c r="B1587" s="636" t="s">
        <v>1643</v>
      </c>
    </row>
    <row r="1588" customFormat="false" ht="15" hidden="false" customHeight="false" outlineLevel="0" collapsed="false">
      <c r="B1588" s="404" t="s">
        <v>1634</v>
      </c>
      <c r="C1588" s="372" t="s">
        <v>757</v>
      </c>
      <c r="D1588" s="404" t="s">
        <v>549</v>
      </c>
      <c r="E1588" s="404" t="s">
        <v>1636</v>
      </c>
      <c r="F1588" s="404" t="s">
        <v>758</v>
      </c>
      <c r="G1588" s="404" t="s">
        <v>1704</v>
      </c>
    </row>
    <row r="1589" customFormat="false" ht="15" hidden="false" customHeight="false" outlineLevel="0" collapsed="false">
      <c r="B1589" s="389"/>
      <c r="C1589" s="378"/>
      <c r="D1589" s="389"/>
      <c r="E1589" s="389"/>
      <c r="F1589" s="389" t="s">
        <v>18</v>
      </c>
      <c r="G1589" s="389" t="s">
        <v>18</v>
      </c>
    </row>
    <row r="1590" customFormat="false" ht="15" hidden="false" customHeight="false" outlineLevel="0" collapsed="false">
      <c r="B1590" s="404" t="n">
        <v>1</v>
      </c>
      <c r="C1590" s="180" t="s">
        <v>7014</v>
      </c>
      <c r="D1590" s="404" t="s">
        <v>1563</v>
      </c>
      <c r="E1590" s="393" t="n">
        <v>8</v>
      </c>
      <c r="F1590" s="394" t="n">
        <f aca="false">'HIRE CHARGES'!D491</f>
        <v>44.8</v>
      </c>
      <c r="G1590" s="393" t="n">
        <f aca="false">E1590*F1590</f>
        <v>358.4</v>
      </c>
    </row>
    <row r="1591" customFormat="false" ht="15" hidden="false" customHeight="false" outlineLevel="0" collapsed="false">
      <c r="B1591" s="637"/>
      <c r="C1591" s="180" t="s">
        <v>1645</v>
      </c>
      <c r="D1591" s="371" t="s">
        <v>1563</v>
      </c>
      <c r="E1591" s="393" t="n">
        <v>8</v>
      </c>
      <c r="F1591" s="394" t="n">
        <f aca="false">'HIRE CHARGES'!E491</f>
        <v>61.9</v>
      </c>
      <c r="G1591" s="393" t="n">
        <f aca="false">E1591*F1591</f>
        <v>495.2</v>
      </c>
    </row>
    <row r="1592" customFormat="false" ht="15" hidden="false" customHeight="false" outlineLevel="0" collapsed="false">
      <c r="B1592" s="371" t="n">
        <v>2</v>
      </c>
      <c r="C1592" s="180" t="s">
        <v>5452</v>
      </c>
      <c r="D1592" s="371" t="s">
        <v>1563</v>
      </c>
      <c r="E1592" s="393" t="n">
        <v>0.5</v>
      </c>
      <c r="F1592" s="394" t="n">
        <f aca="false">'HIRE CHARGES'!D502</f>
        <v>8.4</v>
      </c>
      <c r="G1592" s="393" t="n">
        <f aca="false">E1592*F1592</f>
        <v>4.2</v>
      </c>
    </row>
    <row r="1593" customFormat="false" ht="15" hidden="false" customHeight="false" outlineLevel="0" collapsed="false">
      <c r="B1593" s="637"/>
      <c r="C1593" s="180" t="s">
        <v>1645</v>
      </c>
      <c r="D1593" s="371" t="s">
        <v>1563</v>
      </c>
      <c r="E1593" s="393" t="n">
        <v>0.5</v>
      </c>
      <c r="F1593" s="394" t="n">
        <f aca="false">'HIRE CHARGES'!E502</f>
        <v>61.9</v>
      </c>
      <c r="G1593" s="393" t="n">
        <f aca="false">E1593*F1593</f>
        <v>30.95</v>
      </c>
    </row>
    <row r="1594" customFormat="false" ht="15" hidden="false" customHeight="false" outlineLevel="0" collapsed="false">
      <c r="B1594" s="389" t="n">
        <v>3</v>
      </c>
      <c r="C1594" s="1204" t="s">
        <v>7175</v>
      </c>
      <c r="D1594" s="389" t="s">
        <v>502</v>
      </c>
      <c r="E1594" s="380" t="n">
        <v>5</v>
      </c>
      <c r="F1594" s="448" t="str">
        <f aca="false">'BASIC DATA'!D359</f>
        <v>33</v>
      </c>
      <c r="G1594" s="393" t="n">
        <f aca="false">E1594*F1594</f>
        <v>165</v>
      </c>
    </row>
    <row r="1595" customFormat="false" ht="15.75" hidden="false" customHeight="false" outlineLevel="0" collapsed="false">
      <c r="B1595" s="369"/>
      <c r="C1595" s="360" t="s">
        <v>1648</v>
      </c>
      <c r="D1595" s="362"/>
      <c r="E1595" s="397"/>
      <c r="F1595" s="558" t="s">
        <v>606</v>
      </c>
      <c r="G1595" s="638" t="n">
        <f aca="false">SUM(G1590:G1594)</f>
        <v>1053.75</v>
      </c>
    </row>
    <row r="1597" customFormat="false" ht="15.75" hidden="false" customHeight="false" outlineLevel="0" collapsed="false">
      <c r="B1597" s="636" t="s">
        <v>1649</v>
      </c>
    </row>
    <row r="1598" customFormat="false" ht="15" hidden="false" customHeight="false" outlineLevel="0" collapsed="false">
      <c r="B1598" s="404" t="s">
        <v>1634</v>
      </c>
      <c r="C1598" s="372" t="s">
        <v>757</v>
      </c>
      <c r="D1598" s="404" t="s">
        <v>549</v>
      </c>
      <c r="E1598" s="404" t="s">
        <v>1636</v>
      </c>
      <c r="F1598" s="404" t="s">
        <v>758</v>
      </c>
      <c r="G1598" s="404" t="s">
        <v>1704</v>
      </c>
    </row>
    <row r="1599" customFormat="false" ht="15" hidden="false" customHeight="false" outlineLevel="0" collapsed="false">
      <c r="B1599" s="389"/>
      <c r="C1599" s="378"/>
      <c r="D1599" s="389"/>
      <c r="E1599" s="389"/>
      <c r="F1599" s="389" t="s">
        <v>18</v>
      </c>
      <c r="G1599" s="389" t="s">
        <v>18</v>
      </c>
    </row>
    <row r="1600" customFormat="false" ht="15" hidden="false" customHeight="false" outlineLevel="0" collapsed="false">
      <c r="B1600" s="371" t="n">
        <v>1</v>
      </c>
      <c r="C1600" s="181" t="s">
        <v>2499</v>
      </c>
      <c r="D1600" s="371" t="s">
        <v>1563</v>
      </c>
      <c r="E1600" s="494" t="n">
        <v>8</v>
      </c>
      <c r="F1600" s="394" t="n">
        <f aca="false">'HIRE CHARGES'!F491</f>
        <v>141.7</v>
      </c>
      <c r="G1600" s="393" t="n">
        <f aca="false">E1600*F1600</f>
        <v>1133.6</v>
      </c>
    </row>
    <row r="1601" customFormat="false" ht="15" hidden="false" customHeight="false" outlineLevel="0" collapsed="false">
      <c r="B1601" s="371" t="n">
        <v>2</v>
      </c>
      <c r="C1601" s="181" t="s">
        <v>2012</v>
      </c>
      <c r="D1601" s="371" t="s">
        <v>1563</v>
      </c>
      <c r="E1601" s="494" t="n">
        <v>0.5</v>
      </c>
      <c r="F1601" s="394" t="n">
        <f aca="false">'HIRE CHARGES'!F502</f>
        <v>71.1</v>
      </c>
      <c r="G1601" s="393" t="n">
        <f aca="false">E1601*F1601</f>
        <v>35.55</v>
      </c>
    </row>
    <row r="1602" customFormat="false" ht="15" hidden="false" customHeight="false" outlineLevel="0" collapsed="false">
      <c r="B1602" s="371" t="n">
        <v>3</v>
      </c>
      <c r="C1602" s="181" t="s">
        <v>2620</v>
      </c>
      <c r="D1602" s="371" t="s">
        <v>1654</v>
      </c>
      <c r="E1602" s="494" t="n">
        <v>1</v>
      </c>
      <c r="F1602" s="394" t="n">
        <f aca="false">'BASIC DATA'!C495</f>
        <v>260</v>
      </c>
      <c r="G1602" s="393" t="n">
        <f aca="false">E1602*F1602</f>
        <v>260</v>
      </c>
    </row>
    <row r="1603" customFormat="false" ht="15" hidden="false" customHeight="false" outlineLevel="0" collapsed="false">
      <c r="B1603" s="371" t="n">
        <v>4</v>
      </c>
      <c r="C1603" s="181" t="s">
        <v>1653</v>
      </c>
      <c r="D1603" s="371" t="s">
        <v>1654</v>
      </c>
      <c r="E1603" s="494" t="n">
        <v>1</v>
      </c>
      <c r="F1603" s="394" t="n">
        <f aca="false">'BASIC DATA'!C453</f>
        <v>275</v>
      </c>
      <c r="G1603" s="393" t="n">
        <f aca="false">E1603*F1603</f>
        <v>275</v>
      </c>
    </row>
    <row r="1604" customFormat="false" ht="15" hidden="false" customHeight="false" outlineLevel="0" collapsed="false">
      <c r="B1604" s="371" t="n">
        <v>5</v>
      </c>
      <c r="C1604" s="181" t="s">
        <v>1655</v>
      </c>
      <c r="D1604" s="371"/>
      <c r="E1604" s="494"/>
      <c r="F1604" s="394"/>
      <c r="G1604" s="393"/>
    </row>
    <row r="1605" customFormat="false" ht="15" hidden="false" customHeight="false" outlineLevel="0" collapsed="false">
      <c r="B1605" s="637"/>
      <c r="C1605" s="181" t="s">
        <v>7176</v>
      </c>
      <c r="D1605" s="371" t="s">
        <v>1654</v>
      </c>
      <c r="E1605" s="494" t="n">
        <v>4</v>
      </c>
      <c r="F1605" s="394" t="n">
        <f aca="false">'BASIC DATA'!C531</f>
        <v>215</v>
      </c>
      <c r="G1605" s="393" t="n">
        <f aca="false">E1605*F1605</f>
        <v>860</v>
      </c>
    </row>
    <row r="1606" customFormat="false" ht="15" hidden="false" customHeight="false" outlineLevel="0" collapsed="false">
      <c r="B1606" s="637"/>
      <c r="C1606" s="181" t="s">
        <v>2720</v>
      </c>
      <c r="D1606" s="371" t="s">
        <v>1654</v>
      </c>
      <c r="E1606" s="494" t="n">
        <v>11</v>
      </c>
      <c r="F1606" s="394" t="n">
        <f aca="false">'BASIC DATA'!C531</f>
        <v>215</v>
      </c>
      <c r="G1606" s="393" t="n">
        <f aca="false">E1606*F1606</f>
        <v>2365</v>
      </c>
    </row>
    <row r="1607" customFormat="false" ht="15" hidden="false" customHeight="false" outlineLevel="0" collapsed="false">
      <c r="B1607" s="637"/>
      <c r="C1607" s="181" t="s">
        <v>2503</v>
      </c>
      <c r="D1607" s="371" t="s">
        <v>1654</v>
      </c>
      <c r="E1607" s="494" t="n">
        <v>4</v>
      </c>
      <c r="F1607" s="394" t="n">
        <f aca="false">'BASIC DATA'!C531</f>
        <v>215</v>
      </c>
      <c r="G1607" s="393" t="n">
        <f aca="false">E1607*F1607</f>
        <v>860</v>
      </c>
    </row>
    <row r="1608" customFormat="false" ht="15" hidden="false" customHeight="false" outlineLevel="0" collapsed="false">
      <c r="B1608" s="637"/>
      <c r="C1608" s="181" t="s">
        <v>7177</v>
      </c>
      <c r="D1608" s="371" t="s">
        <v>1654</v>
      </c>
      <c r="E1608" s="494" t="n">
        <v>2</v>
      </c>
      <c r="F1608" s="394" t="n">
        <f aca="false">'BASIC DATA'!C531</f>
        <v>215</v>
      </c>
      <c r="G1608" s="393" t="n">
        <f aca="false">E1608*F1608</f>
        <v>430</v>
      </c>
    </row>
    <row r="1609" customFormat="false" ht="15" hidden="false" customHeight="false" outlineLevel="0" collapsed="false">
      <c r="B1609" s="637"/>
      <c r="C1609" s="181" t="s">
        <v>2505</v>
      </c>
      <c r="D1609" s="371" t="s">
        <v>1654</v>
      </c>
      <c r="E1609" s="494" t="n">
        <v>16</v>
      </c>
      <c r="F1609" s="394" t="n">
        <f aca="false">'BASIC DATA'!C531</f>
        <v>215</v>
      </c>
      <c r="G1609" s="393" t="n">
        <f aca="false">E1609*F1609</f>
        <v>3440</v>
      </c>
    </row>
    <row r="1610" customFormat="false" ht="15.75" hidden="false" customHeight="false" outlineLevel="0" collapsed="false">
      <c r="B1610" s="579"/>
      <c r="C1610" s="399" t="s">
        <v>1656</v>
      </c>
      <c r="D1610" s="383"/>
      <c r="E1610" s="492"/>
      <c r="F1610" s="500" t="s">
        <v>606</v>
      </c>
      <c r="G1610" s="638" t="n">
        <f aca="false">SUM(G1600:G1609)</f>
        <v>9659.15</v>
      </c>
    </row>
    <row r="1611" customFormat="false" ht="15.75" hidden="false" customHeight="false" outlineLevel="0" collapsed="false">
      <c r="B1611" s="504" t="s">
        <v>1657</v>
      </c>
      <c r="D1611" s="343"/>
      <c r="E1611" s="415" t="n">
        <f aca="false">ROUND(G1610/F1572,1)</f>
        <v>689.9</v>
      </c>
    </row>
    <row r="1612" customFormat="false" ht="15.75" hidden="false" customHeight="false" outlineLevel="0" collapsed="false">
      <c r="B1612" s="414" t="s">
        <v>1658</v>
      </c>
      <c r="D1612" s="343" t="n">
        <f aca="false">'BASIC DATA'!$C$557</f>
        <v>0.14</v>
      </c>
      <c r="E1612" s="415" t="n">
        <f aca="false">ROUND(E1611*D1612,1)</f>
        <v>96.6</v>
      </c>
    </row>
    <row r="1613" customFormat="false" ht="15.75" hidden="false" customHeight="false" outlineLevel="0" collapsed="false">
      <c r="B1613" s="414" t="s">
        <v>1659</v>
      </c>
      <c r="D1613" s="343"/>
      <c r="E1613" s="417" t="n">
        <f aca="false">ROUND(E1612+E1611,1)</f>
        <v>786.5</v>
      </c>
      <c r="F1613" s="1141"/>
    </row>
    <row r="1614" customFormat="false" ht="15" hidden="false" customHeight="false" outlineLevel="0" collapsed="false">
      <c r="B1614" s="338"/>
    </row>
    <row r="1615" customFormat="false" ht="15.75" hidden="false" customHeight="false" outlineLevel="0" collapsed="false">
      <c r="B1615" s="354" t="s">
        <v>1660</v>
      </c>
    </row>
    <row r="1616" customFormat="false" ht="15" hidden="false" customHeight="false" outlineLevel="0" collapsed="false">
      <c r="B1616" s="338" t="s">
        <v>4894</v>
      </c>
      <c r="F1616" s="358" t="s">
        <v>606</v>
      </c>
      <c r="G1616" s="359" t="n">
        <f aca="false">G1585</f>
        <v>41498.779</v>
      </c>
    </row>
    <row r="1617" customFormat="false" ht="15" hidden="false" customHeight="false" outlineLevel="0" collapsed="false">
      <c r="B1617" s="338" t="s">
        <v>1662</v>
      </c>
      <c r="F1617" s="358" t="s">
        <v>606</v>
      </c>
      <c r="G1617" s="359" t="n">
        <f aca="false">G1595</f>
        <v>1053.75</v>
      </c>
    </row>
    <row r="1618" customFormat="false" ht="15" hidden="false" customHeight="false" outlineLevel="0" collapsed="false">
      <c r="B1618" s="338" t="s">
        <v>1663</v>
      </c>
      <c r="F1618" s="358" t="s">
        <v>606</v>
      </c>
      <c r="G1618" s="503" t="n">
        <f aca="false">G1610</f>
        <v>9659.15</v>
      </c>
    </row>
    <row r="1619" customFormat="false" ht="15.75" hidden="false" customHeight="false" outlineLevel="0" collapsed="false">
      <c r="E1619" s="358"/>
      <c r="F1619" s="358" t="s">
        <v>3828</v>
      </c>
      <c r="G1619" s="517" t="n">
        <f aca="false">SUM(G1616:G1618)</f>
        <v>52211.679</v>
      </c>
    </row>
    <row r="1620" customFormat="false" ht="15.75" hidden="false" customHeight="false" outlineLevel="0" collapsed="false">
      <c r="B1620" s="1201" t="s">
        <v>4661</v>
      </c>
      <c r="C1620" s="1201"/>
      <c r="E1620" s="1133" t="n">
        <f aca="false">'BASIC DATA'!$C$557</f>
        <v>0.14</v>
      </c>
      <c r="F1620" s="338" t="s">
        <v>606</v>
      </c>
      <c r="G1620" s="354" t="n">
        <f aca="false">ROUND(G1619*E1620,2)</f>
        <v>7309.64</v>
      </c>
    </row>
    <row r="1621" customFormat="false" ht="15.75" hidden="false" customHeight="false" outlineLevel="0" collapsed="false">
      <c r="B1621" s="354" t="s">
        <v>1666</v>
      </c>
      <c r="D1621" s="444" t="n">
        <f aca="false">F1572</f>
        <v>14</v>
      </c>
      <c r="E1621" s="444" t="str">
        <f aca="false">G1572</f>
        <v>cum</v>
      </c>
      <c r="F1621" s="338" t="s">
        <v>606</v>
      </c>
      <c r="G1621" s="354" t="n">
        <f aca="false">G1620+G1619</f>
        <v>59521.319</v>
      </c>
    </row>
    <row r="1622" customFormat="false" ht="15.75" hidden="false" customHeight="false" outlineLevel="0" collapsed="false">
      <c r="B1622" s="354" t="s">
        <v>2068</v>
      </c>
      <c r="C1622" s="444" t="str">
        <f aca="false">E1621</f>
        <v>cum</v>
      </c>
      <c r="D1622" s="354" t="s">
        <v>7178</v>
      </c>
      <c r="F1622" s="338" t="s">
        <v>1665</v>
      </c>
      <c r="G1622" s="444" t="n">
        <f aca="false">ROUND(G1621/D1621,1)</f>
        <v>4251.5</v>
      </c>
    </row>
    <row r="1625" customFormat="false" ht="15.75" hidden="false" customHeight="false" outlineLevel="0" collapsed="false">
      <c r="A1625" s="367" t="s">
        <v>7179</v>
      </c>
      <c r="B1625" s="338" t="s">
        <v>6106</v>
      </c>
    </row>
    <row r="1626" customFormat="false" ht="15.75" hidden="false" customHeight="false" outlineLevel="0" collapsed="false">
      <c r="A1626" s="367"/>
      <c r="B1626" s="338" t="s">
        <v>7180</v>
      </c>
    </row>
    <row r="1627" customFormat="false" ht="15.75" hidden="false" customHeight="false" outlineLevel="0" collapsed="false">
      <c r="A1627" s="367"/>
      <c r="B1627" s="354" t="s">
        <v>7181</v>
      </c>
    </row>
    <row r="1628" customFormat="false" ht="15.75" hidden="false" customHeight="false" outlineLevel="0" collapsed="false">
      <c r="A1628" s="367"/>
      <c r="B1628" s="338" t="s">
        <v>7182</v>
      </c>
    </row>
    <row r="1629" customFormat="false" ht="15.75" hidden="false" customHeight="false" outlineLevel="0" collapsed="false">
      <c r="A1629" s="339"/>
      <c r="B1629" s="338" t="s">
        <v>7183</v>
      </c>
    </row>
    <row r="1630" customFormat="false" ht="15.75" hidden="false" customHeight="false" outlineLevel="0" collapsed="false">
      <c r="A1630" s="367" t="s">
        <v>1456</v>
      </c>
      <c r="B1630" s="759" t="s">
        <v>7129</v>
      </c>
    </row>
    <row r="1631" customFormat="false" ht="15.75" hidden="false" customHeight="false" outlineLevel="0" collapsed="false">
      <c r="A1631" s="367"/>
      <c r="B1631" s="354" t="s">
        <v>7101</v>
      </c>
    </row>
    <row r="1632" s="349" customFormat="true" ht="15.75" hidden="false" customHeight="false" outlineLevel="0" collapsed="false">
      <c r="A1632" s="657"/>
      <c r="B1632" s="512" t="s">
        <v>4413</v>
      </c>
    </row>
    <row r="1633" customFormat="false" ht="15.75" hidden="false" customHeight="false" outlineLevel="0" collapsed="false">
      <c r="A1633" s="367"/>
      <c r="B1633" s="338"/>
    </row>
    <row r="1634" customFormat="false" ht="15.75" hidden="true" customHeight="false" outlineLevel="0" collapsed="false">
      <c r="A1634" s="367" t="s">
        <v>1585</v>
      </c>
      <c r="B1634" s="354" t="s">
        <v>5980</v>
      </c>
    </row>
    <row r="1635" customFormat="false" ht="15" hidden="true" customHeight="false" outlineLevel="0" collapsed="false">
      <c r="A1635" s="339"/>
      <c r="B1635" s="338" t="s">
        <v>7184</v>
      </c>
    </row>
    <row r="1636" customFormat="false" ht="15" hidden="true" customHeight="false" outlineLevel="0" collapsed="false">
      <c r="A1636" s="339"/>
      <c r="B1636" s="338" t="s">
        <v>7185</v>
      </c>
    </row>
    <row r="1637" customFormat="false" ht="15" hidden="true" customHeight="false" outlineLevel="0" collapsed="false">
      <c r="A1637" s="339"/>
      <c r="B1637" s="338" t="s">
        <v>7186</v>
      </c>
      <c r="E1637" s="338" t="n">
        <f aca="false">ROUND(50*10*8/280,2)</f>
        <v>14.29</v>
      </c>
      <c r="F1637" s="338" t="s">
        <v>4317</v>
      </c>
    </row>
    <row r="1638" customFormat="false" ht="15.75" hidden="true" customHeight="false" outlineLevel="0" collapsed="false">
      <c r="A1638" s="339"/>
      <c r="B1638" s="354" t="s">
        <v>7001</v>
      </c>
    </row>
    <row r="1639" customFormat="false" ht="15" hidden="true" customHeight="false" outlineLevel="0" collapsed="false">
      <c r="A1639" s="339"/>
      <c r="B1639" s="338" t="s">
        <v>7187</v>
      </c>
    </row>
    <row r="1640" customFormat="false" ht="15.75" hidden="true" customHeight="false" outlineLevel="0" collapsed="false">
      <c r="A1640" s="339"/>
      <c r="B1640" s="354" t="s">
        <v>6101</v>
      </c>
    </row>
    <row r="1641" customFormat="false" ht="15" hidden="true" customHeight="false" outlineLevel="0" collapsed="false">
      <c r="A1641" s="339"/>
      <c r="B1641" s="338" t="s">
        <v>7188</v>
      </c>
    </row>
    <row r="1642" customFormat="false" ht="15" hidden="true" customHeight="false" outlineLevel="0" collapsed="false"/>
    <row r="1644" customFormat="false" ht="15.75" hidden="false" customHeight="false" outlineLevel="0" collapsed="false">
      <c r="A1644" s="367" t="s">
        <v>1585</v>
      </c>
      <c r="C1644" s="363" t="s">
        <v>1632</v>
      </c>
      <c r="E1644" s="358" t="s">
        <v>1703</v>
      </c>
      <c r="F1644" s="451" t="n">
        <f aca="false">E1637</f>
        <v>14.29</v>
      </c>
      <c r="G1644" s="338" t="s">
        <v>20</v>
      </c>
    </row>
    <row r="1645" customFormat="false" ht="15.75" hidden="false" customHeight="false" outlineLevel="0" collapsed="false">
      <c r="B1645" s="636" t="s">
        <v>1633</v>
      </c>
    </row>
    <row r="1646" customFormat="false" ht="15" hidden="false" customHeight="false" outlineLevel="0" collapsed="false">
      <c r="B1646" s="404" t="s">
        <v>1634</v>
      </c>
      <c r="C1646" s="372" t="s">
        <v>1635</v>
      </c>
      <c r="D1646" s="404" t="s">
        <v>549</v>
      </c>
      <c r="E1646" s="404" t="s">
        <v>1636</v>
      </c>
      <c r="F1646" s="404" t="s">
        <v>758</v>
      </c>
      <c r="G1646" s="404" t="s">
        <v>1704</v>
      </c>
    </row>
    <row r="1647" customFormat="false" ht="15" hidden="false" customHeight="false" outlineLevel="0" collapsed="false">
      <c r="B1647" s="389"/>
      <c r="C1647" s="378"/>
      <c r="D1647" s="389"/>
      <c r="E1647" s="389"/>
      <c r="F1647" s="389" t="s">
        <v>18</v>
      </c>
      <c r="G1647" s="389" t="s">
        <v>18</v>
      </c>
    </row>
    <row r="1648" customFormat="false" ht="15" hidden="false" customHeight="false" outlineLevel="0" collapsed="false">
      <c r="B1648" s="404" t="n">
        <v>1</v>
      </c>
      <c r="C1648" s="180" t="s">
        <v>2353</v>
      </c>
      <c r="D1648" s="404" t="s">
        <v>44</v>
      </c>
      <c r="E1648" s="393" t="n">
        <f aca="false">280*F1644</f>
        <v>4001.2</v>
      </c>
      <c r="F1648" s="447" t="n">
        <f aca="false">'BASIC DATA'!D32/1000</f>
        <v>5.5</v>
      </c>
      <c r="G1648" s="393" t="n">
        <f aca="false">E1648*F1648</f>
        <v>22006.6</v>
      </c>
    </row>
    <row r="1649" customFormat="false" ht="15" hidden="false" customHeight="false" outlineLevel="0" collapsed="false">
      <c r="B1649" s="371" t="n">
        <v>2</v>
      </c>
      <c r="C1649" s="180" t="s">
        <v>2356</v>
      </c>
      <c r="D1649" s="371" t="s">
        <v>20</v>
      </c>
      <c r="E1649" s="393" t="n">
        <f aca="false">0.9*F1644*0.5</f>
        <v>6.4305</v>
      </c>
      <c r="F1649" s="447" t="n">
        <f aca="false">'BASIC DATA'!D36</f>
        <v>975</v>
      </c>
      <c r="G1649" s="393" t="n">
        <f aca="false">E1649*F1649</f>
        <v>6269.7375</v>
      </c>
    </row>
    <row r="1650" customFormat="false" ht="15" hidden="false" customHeight="false" outlineLevel="0" collapsed="false">
      <c r="B1650" s="637"/>
      <c r="C1650" s="180" t="s">
        <v>2357</v>
      </c>
      <c r="D1650" s="371" t="s">
        <v>20</v>
      </c>
      <c r="E1650" s="393" t="n">
        <f aca="false">0.9*F1644*0.3</f>
        <v>3.8583</v>
      </c>
      <c r="F1650" s="447" t="n">
        <f aca="false">'BASIC DATA'!D35</f>
        <v>1025</v>
      </c>
      <c r="G1650" s="393" t="n">
        <f aca="false">E1650*F1650</f>
        <v>3954.7575</v>
      </c>
    </row>
    <row r="1651" customFormat="false" ht="15" hidden="false" customHeight="false" outlineLevel="0" collapsed="false">
      <c r="B1651" s="637"/>
      <c r="C1651" s="180" t="s">
        <v>2358</v>
      </c>
      <c r="D1651" s="371" t="s">
        <v>20</v>
      </c>
      <c r="E1651" s="393" t="n">
        <f aca="false">0.9*F1644*0.2</f>
        <v>2.5722</v>
      </c>
      <c r="F1651" s="447" t="n">
        <f aca="false">'BASIC DATA'!D34</f>
        <v>750</v>
      </c>
      <c r="G1651" s="393" t="n">
        <f aca="false">E1651*F1651</f>
        <v>1929.15</v>
      </c>
    </row>
    <row r="1652" customFormat="false" ht="15" hidden="false" customHeight="false" outlineLevel="0" collapsed="false">
      <c r="B1652" s="371" t="n">
        <v>3</v>
      </c>
      <c r="C1652" s="180" t="s">
        <v>2298</v>
      </c>
      <c r="D1652" s="371" t="s">
        <v>20</v>
      </c>
      <c r="E1652" s="393" t="n">
        <f aca="false">0.4*F1644</f>
        <v>5.716</v>
      </c>
      <c r="F1652" s="447" t="str">
        <f aca="false">'BASIC DATA'!D56</f>
        <v>425</v>
      </c>
      <c r="G1652" s="393" t="n">
        <f aca="false">E1652*F1652</f>
        <v>2429.3</v>
      </c>
    </row>
    <row r="1653" customFormat="false" ht="15" hidden="false" customHeight="false" outlineLevel="0" collapsed="false">
      <c r="B1653" s="389" t="n">
        <v>4</v>
      </c>
      <c r="C1653" s="180" t="s">
        <v>2536</v>
      </c>
      <c r="D1653" s="371" t="s">
        <v>44</v>
      </c>
      <c r="E1653" s="393" t="n">
        <f aca="false">E1648*0.4%</f>
        <v>16.0048</v>
      </c>
      <c r="F1653" s="447" t="str">
        <f aca="false">'BASIC DATA'!D98</f>
        <v>54</v>
      </c>
      <c r="G1653" s="393" t="n">
        <f aca="false">E1653*F1653</f>
        <v>864.2592</v>
      </c>
    </row>
    <row r="1654" customFormat="false" ht="15" hidden="false" customHeight="false" outlineLevel="0" collapsed="false">
      <c r="B1654" s="177"/>
      <c r="C1654" s="343" t="s">
        <v>7173</v>
      </c>
      <c r="D1654" s="343" t="s">
        <v>6525</v>
      </c>
      <c r="E1654" s="416"/>
      <c r="F1654" s="645" t="s">
        <v>606</v>
      </c>
      <c r="G1654" s="393" t="n">
        <v>0</v>
      </c>
    </row>
    <row r="1655" customFormat="false" ht="15" hidden="false" customHeight="false" outlineLevel="0" collapsed="false">
      <c r="B1655" s="177"/>
      <c r="C1655" s="343" t="s">
        <v>7174</v>
      </c>
      <c r="D1655" s="343" t="s">
        <v>6525</v>
      </c>
      <c r="E1655" s="416"/>
      <c r="F1655" s="645" t="s">
        <v>606</v>
      </c>
      <c r="G1655" s="393" t="n">
        <v>0</v>
      </c>
    </row>
    <row r="1656" customFormat="false" ht="15.75" hidden="false" customHeight="false" outlineLevel="0" collapsed="false">
      <c r="B1656" s="579"/>
      <c r="C1656" s="399" t="s">
        <v>1642</v>
      </c>
      <c r="D1656" s="383"/>
      <c r="E1656" s="492"/>
      <c r="F1656" s="500" t="s">
        <v>606</v>
      </c>
      <c r="G1656" s="638" t="n">
        <f aca="false">SUM(G1648:G1655)</f>
        <v>37453.8042</v>
      </c>
    </row>
    <row r="1658" customFormat="false" ht="15.75" hidden="false" customHeight="false" outlineLevel="0" collapsed="false">
      <c r="B1658" s="636" t="s">
        <v>1643</v>
      </c>
    </row>
    <row r="1659" customFormat="false" ht="15" hidden="false" customHeight="false" outlineLevel="0" collapsed="false">
      <c r="B1659" s="404" t="s">
        <v>1634</v>
      </c>
      <c r="C1659" s="372" t="s">
        <v>757</v>
      </c>
      <c r="D1659" s="404" t="s">
        <v>549</v>
      </c>
      <c r="E1659" s="404" t="s">
        <v>1636</v>
      </c>
      <c r="F1659" s="404" t="s">
        <v>758</v>
      </c>
      <c r="G1659" s="404" t="s">
        <v>1704</v>
      </c>
    </row>
    <row r="1660" customFormat="false" ht="15" hidden="false" customHeight="false" outlineLevel="0" collapsed="false">
      <c r="B1660" s="389"/>
      <c r="C1660" s="378"/>
      <c r="D1660" s="389"/>
      <c r="E1660" s="389"/>
      <c r="F1660" s="389" t="s">
        <v>18</v>
      </c>
      <c r="G1660" s="389" t="s">
        <v>18</v>
      </c>
    </row>
    <row r="1661" customFormat="false" ht="15" hidden="false" customHeight="false" outlineLevel="0" collapsed="false">
      <c r="B1661" s="404" t="n">
        <v>1</v>
      </c>
      <c r="C1661" s="603" t="s">
        <v>7014</v>
      </c>
      <c r="D1661" s="461" t="s">
        <v>1563</v>
      </c>
      <c r="E1661" s="375" t="n">
        <v>8</v>
      </c>
      <c r="F1661" s="394" t="n">
        <f aca="false">'HIRE CHARGES'!D491</f>
        <v>44.8</v>
      </c>
      <c r="G1661" s="393" t="n">
        <f aca="false">E1661*F1661</f>
        <v>358.4</v>
      </c>
    </row>
    <row r="1662" customFormat="false" ht="15" hidden="false" customHeight="false" outlineLevel="0" collapsed="false">
      <c r="B1662" s="637"/>
      <c r="C1662" s="1209" t="s">
        <v>1645</v>
      </c>
      <c r="D1662" s="178" t="s">
        <v>1563</v>
      </c>
      <c r="E1662" s="393" t="n">
        <v>8</v>
      </c>
      <c r="F1662" s="394" t="n">
        <f aca="false">'HIRE CHARGES'!E491</f>
        <v>61.9</v>
      </c>
      <c r="G1662" s="393" t="n">
        <f aca="false">E1662*F1662</f>
        <v>495.2</v>
      </c>
    </row>
    <row r="1663" customFormat="false" ht="15" hidden="false" customHeight="false" outlineLevel="0" collapsed="false">
      <c r="B1663" s="371" t="n">
        <v>2</v>
      </c>
      <c r="C1663" s="1209" t="s">
        <v>5452</v>
      </c>
      <c r="D1663" s="178" t="s">
        <v>1563</v>
      </c>
      <c r="E1663" s="393" t="n">
        <v>0.5</v>
      </c>
      <c r="F1663" s="394" t="n">
        <f aca="false">'HIRE CHARGES'!D502</f>
        <v>8.4</v>
      </c>
      <c r="G1663" s="393" t="n">
        <f aca="false">E1663*F1663</f>
        <v>4.2</v>
      </c>
    </row>
    <row r="1664" customFormat="false" ht="15" hidden="false" customHeight="false" outlineLevel="0" collapsed="false">
      <c r="B1664" s="637"/>
      <c r="C1664" s="1209" t="s">
        <v>1645</v>
      </c>
      <c r="D1664" s="178" t="s">
        <v>1563</v>
      </c>
      <c r="E1664" s="393" t="n">
        <v>0.5</v>
      </c>
      <c r="F1664" s="394" t="n">
        <f aca="false">'HIRE CHARGES'!E502</f>
        <v>61.9</v>
      </c>
      <c r="G1664" s="393" t="n">
        <f aca="false">E1664*F1664</f>
        <v>30.95</v>
      </c>
    </row>
    <row r="1665" customFormat="false" ht="15" hidden="false" customHeight="false" outlineLevel="0" collapsed="false">
      <c r="B1665" s="371" t="n">
        <v>3</v>
      </c>
      <c r="C1665" s="1209" t="s">
        <v>6019</v>
      </c>
      <c r="D1665" s="178" t="s">
        <v>1563</v>
      </c>
      <c r="E1665" s="393" t="n">
        <v>8</v>
      </c>
      <c r="F1665" s="394" t="n">
        <f aca="false">'HIRE CHARGES'!D516</f>
        <v>6</v>
      </c>
      <c r="G1665" s="393" t="n">
        <f aca="false">E1665*F1665</f>
        <v>48</v>
      </c>
    </row>
    <row r="1666" customFormat="false" ht="15" hidden="false" customHeight="false" outlineLevel="0" collapsed="false">
      <c r="B1666" s="696"/>
      <c r="C1666" s="1203" t="s">
        <v>1645</v>
      </c>
      <c r="D1666" s="178" t="s">
        <v>1563</v>
      </c>
      <c r="E1666" s="380" t="n">
        <v>8</v>
      </c>
      <c r="F1666" s="435" t="n">
        <f aca="false">'HIRE CHARGES'!E516</f>
        <v>12.4</v>
      </c>
      <c r="G1666" s="393" t="n">
        <f aca="false">E1666*F1666</f>
        <v>99.2</v>
      </c>
    </row>
    <row r="1667" customFormat="false" ht="15.75" hidden="false" customHeight="false" outlineLevel="0" collapsed="false">
      <c r="B1667" s="369"/>
      <c r="C1667" s="360" t="s">
        <v>1648</v>
      </c>
      <c r="D1667" s="362"/>
      <c r="E1667" s="397"/>
      <c r="F1667" s="500" t="s">
        <v>606</v>
      </c>
      <c r="G1667" s="638" t="n">
        <f aca="false">SUM(G1661:G1666)</f>
        <v>1035.95</v>
      </c>
    </row>
    <row r="1669" customFormat="false" ht="15.75" hidden="false" customHeight="false" outlineLevel="0" collapsed="false">
      <c r="B1669" s="636" t="s">
        <v>1649</v>
      </c>
    </row>
    <row r="1670" customFormat="false" ht="15" hidden="false" customHeight="false" outlineLevel="0" collapsed="false">
      <c r="B1670" s="404" t="s">
        <v>1634</v>
      </c>
      <c r="C1670" s="372" t="s">
        <v>757</v>
      </c>
      <c r="D1670" s="404" t="s">
        <v>549</v>
      </c>
      <c r="E1670" s="404" t="s">
        <v>1636</v>
      </c>
      <c r="F1670" s="404" t="s">
        <v>758</v>
      </c>
      <c r="G1670" s="404" t="s">
        <v>1704</v>
      </c>
    </row>
    <row r="1671" customFormat="false" ht="15" hidden="false" customHeight="false" outlineLevel="0" collapsed="false">
      <c r="B1671" s="389"/>
      <c r="C1671" s="378"/>
      <c r="D1671" s="389"/>
      <c r="E1671" s="389"/>
      <c r="F1671" s="389" t="s">
        <v>18</v>
      </c>
      <c r="G1671" s="389" t="s">
        <v>18</v>
      </c>
    </row>
    <row r="1672" customFormat="false" ht="15" hidden="false" customHeight="false" outlineLevel="0" collapsed="false">
      <c r="B1672" s="371" t="n">
        <v>1</v>
      </c>
      <c r="C1672" s="181" t="s">
        <v>2499</v>
      </c>
      <c r="D1672" s="371" t="s">
        <v>1563</v>
      </c>
      <c r="E1672" s="494" t="n">
        <v>8</v>
      </c>
      <c r="F1672" s="394" t="n">
        <f aca="false">'HIRE CHARGES'!F491</f>
        <v>141.7</v>
      </c>
      <c r="G1672" s="393" t="n">
        <f aca="false">E1672*F1672</f>
        <v>1133.6</v>
      </c>
    </row>
    <row r="1673" customFormat="false" ht="15" hidden="false" customHeight="false" outlineLevel="0" collapsed="false">
      <c r="B1673" s="371" t="n">
        <v>2</v>
      </c>
      <c r="C1673" s="181" t="s">
        <v>2012</v>
      </c>
      <c r="D1673" s="371" t="s">
        <v>1563</v>
      </c>
      <c r="E1673" s="494" t="n">
        <v>0.5</v>
      </c>
      <c r="F1673" s="394" t="n">
        <f aca="false">'HIRE CHARGES'!F502</f>
        <v>71.1</v>
      </c>
      <c r="G1673" s="393" t="n">
        <f aca="false">E1673*F1673</f>
        <v>35.55</v>
      </c>
    </row>
    <row r="1674" customFormat="false" ht="15" hidden="false" customHeight="false" outlineLevel="0" collapsed="false">
      <c r="B1674" s="371" t="n">
        <v>3</v>
      </c>
      <c r="C1674" s="181" t="s">
        <v>2500</v>
      </c>
      <c r="D1674" s="371" t="s">
        <v>1563</v>
      </c>
      <c r="E1674" s="494" t="n">
        <v>8</v>
      </c>
      <c r="F1674" s="394" t="n">
        <f aca="false">'HIRE CHARGES'!F516</f>
        <v>102</v>
      </c>
      <c r="G1674" s="393" t="n">
        <f aca="false">E1674*F1674</f>
        <v>816</v>
      </c>
    </row>
    <row r="1675" customFormat="false" ht="15" hidden="false" customHeight="false" outlineLevel="0" collapsed="false">
      <c r="B1675" s="371" t="n">
        <v>4</v>
      </c>
      <c r="C1675" s="181" t="s">
        <v>2375</v>
      </c>
      <c r="D1675" s="371" t="s">
        <v>1654</v>
      </c>
      <c r="E1675" s="494" t="n">
        <v>1</v>
      </c>
      <c r="F1675" s="394" t="n">
        <f aca="false">'BASIC DATA'!C454</f>
        <v>285</v>
      </c>
      <c r="G1675" s="393" t="n">
        <f aca="false">E1675*F1675</f>
        <v>285</v>
      </c>
    </row>
    <row r="1676" customFormat="false" ht="15" hidden="false" customHeight="false" outlineLevel="0" collapsed="false">
      <c r="B1676" s="371" t="n">
        <v>5</v>
      </c>
      <c r="C1676" s="181" t="s">
        <v>1653</v>
      </c>
      <c r="D1676" s="371" t="s">
        <v>1654</v>
      </c>
      <c r="E1676" s="494" t="n">
        <v>1</v>
      </c>
      <c r="F1676" s="394" t="n">
        <f aca="false">'BASIC DATA'!C453</f>
        <v>275</v>
      </c>
      <c r="G1676" s="393" t="n">
        <f aca="false">E1676*F1676</f>
        <v>275</v>
      </c>
    </row>
    <row r="1677" customFormat="false" ht="15" hidden="false" customHeight="false" outlineLevel="0" collapsed="false">
      <c r="B1677" s="371" t="n">
        <v>6</v>
      </c>
      <c r="C1677" s="181" t="s">
        <v>1655</v>
      </c>
      <c r="D1677" s="371"/>
      <c r="E1677" s="494"/>
      <c r="F1677" s="394"/>
      <c r="G1677" s="393"/>
    </row>
    <row r="1678" customFormat="false" ht="15" hidden="false" customHeight="false" outlineLevel="0" collapsed="false">
      <c r="B1678" s="637"/>
      <c r="C1678" s="181" t="s">
        <v>2720</v>
      </c>
      <c r="D1678" s="371" t="s">
        <v>1654</v>
      </c>
      <c r="E1678" s="494" t="n">
        <v>11</v>
      </c>
      <c r="F1678" s="394" t="n">
        <f aca="false">'BASIC DATA'!C531</f>
        <v>215</v>
      </c>
      <c r="G1678" s="393" t="n">
        <f aca="false">E1678*F1678</f>
        <v>2365</v>
      </c>
    </row>
    <row r="1679" customFormat="false" ht="15" hidden="false" customHeight="false" outlineLevel="0" collapsed="false">
      <c r="B1679" s="637"/>
      <c r="C1679" s="181" t="s">
        <v>2503</v>
      </c>
      <c r="D1679" s="371" t="s">
        <v>1654</v>
      </c>
      <c r="E1679" s="494" t="n">
        <v>4</v>
      </c>
      <c r="F1679" s="394" t="n">
        <f aca="false">'BASIC DATA'!C531</f>
        <v>215</v>
      </c>
      <c r="G1679" s="393" t="n">
        <f aca="false">E1679*F1679</f>
        <v>860</v>
      </c>
    </row>
    <row r="1680" customFormat="false" ht="15" hidden="false" customHeight="false" outlineLevel="0" collapsed="false">
      <c r="B1680" s="637"/>
      <c r="C1680" s="181" t="s">
        <v>2504</v>
      </c>
      <c r="D1680" s="371" t="s">
        <v>1654</v>
      </c>
      <c r="E1680" s="494" t="n">
        <v>3</v>
      </c>
      <c r="F1680" s="394" t="n">
        <f aca="false">'BASIC DATA'!C531</f>
        <v>215</v>
      </c>
      <c r="G1680" s="393" t="n">
        <f aca="false">E1680*F1680</f>
        <v>645</v>
      </c>
    </row>
    <row r="1681" customFormat="false" ht="15" hidden="false" customHeight="false" outlineLevel="0" collapsed="false">
      <c r="B1681" s="637"/>
      <c r="C1681" s="181" t="s">
        <v>2505</v>
      </c>
      <c r="D1681" s="371" t="s">
        <v>1654</v>
      </c>
      <c r="E1681" s="494" t="n">
        <f aca="false">F1644</f>
        <v>14.29</v>
      </c>
      <c r="F1681" s="394" t="n">
        <f aca="false">'BASIC DATA'!C531</f>
        <v>215</v>
      </c>
      <c r="G1681" s="393" t="n">
        <f aca="false">E1681*F1681</f>
        <v>3072.35</v>
      </c>
    </row>
    <row r="1682" customFormat="false" ht="15" hidden="false" customHeight="false" outlineLevel="0" collapsed="false">
      <c r="B1682" s="637"/>
      <c r="C1682" s="181" t="s">
        <v>2595</v>
      </c>
      <c r="D1682" s="371" t="s">
        <v>1654</v>
      </c>
      <c r="E1682" s="494" t="n">
        <v>1</v>
      </c>
      <c r="F1682" s="394" t="n">
        <f aca="false">'BASIC DATA'!C531</f>
        <v>215</v>
      </c>
      <c r="G1682" s="393" t="n">
        <f aca="false">E1682*F1682</f>
        <v>215</v>
      </c>
    </row>
    <row r="1683" customFormat="false" ht="15.75" hidden="false" customHeight="false" outlineLevel="0" collapsed="false">
      <c r="B1683" s="579"/>
      <c r="C1683" s="399" t="s">
        <v>1656</v>
      </c>
      <c r="D1683" s="383"/>
      <c r="E1683" s="492"/>
      <c r="F1683" s="500" t="s">
        <v>606</v>
      </c>
      <c r="G1683" s="638" t="n">
        <f aca="false">SUM(G1672:G1682)</f>
        <v>9702.5</v>
      </c>
    </row>
    <row r="1684" customFormat="false" ht="15.75" hidden="false" customHeight="false" outlineLevel="0" collapsed="false">
      <c r="B1684" s="414" t="s">
        <v>1657</v>
      </c>
      <c r="D1684" s="343"/>
      <c r="E1684" s="415" t="n">
        <f aca="false">ROUND(G1683/F1644,1)</f>
        <v>679</v>
      </c>
    </row>
    <row r="1685" customFormat="false" ht="15.75" hidden="false" customHeight="false" outlineLevel="0" collapsed="false">
      <c r="B1685" s="414" t="s">
        <v>1658</v>
      </c>
      <c r="D1685" s="343" t="n">
        <f aca="false">'BASIC DATA'!$C$557</f>
        <v>0.14</v>
      </c>
      <c r="E1685" s="415" t="n">
        <f aca="false">ROUND(E1684*D1685,1)</f>
        <v>95.1</v>
      </c>
    </row>
    <row r="1686" customFormat="false" ht="15.75" hidden="false" customHeight="false" outlineLevel="0" collapsed="false">
      <c r="B1686" s="414" t="s">
        <v>1659</v>
      </c>
      <c r="D1686" s="343"/>
      <c r="E1686" s="417" t="n">
        <f aca="false">ROUND(E1685+E1684,1)</f>
        <v>774.1</v>
      </c>
      <c r="F1686" s="1141"/>
    </row>
    <row r="1687" customFormat="false" ht="15" hidden="false" customHeight="false" outlineLevel="0" collapsed="false">
      <c r="B1687" s="338"/>
    </row>
    <row r="1688" customFormat="false" ht="15.75" hidden="false" customHeight="false" outlineLevel="0" collapsed="false">
      <c r="B1688" s="354" t="s">
        <v>1660</v>
      </c>
    </row>
    <row r="1689" customFormat="false" ht="15" hidden="false" customHeight="false" outlineLevel="0" collapsed="false">
      <c r="B1689" s="338" t="s">
        <v>4894</v>
      </c>
      <c r="F1689" s="358" t="s">
        <v>606</v>
      </c>
      <c r="G1689" s="359" t="n">
        <f aca="false">G1656</f>
        <v>37453.8042</v>
      </c>
    </row>
    <row r="1690" customFormat="false" ht="15" hidden="false" customHeight="false" outlineLevel="0" collapsed="false">
      <c r="B1690" s="338" t="s">
        <v>1662</v>
      </c>
      <c r="F1690" s="358" t="s">
        <v>606</v>
      </c>
      <c r="G1690" s="359" t="n">
        <f aca="false">G1667</f>
        <v>1035.95</v>
      </c>
    </row>
    <row r="1691" customFormat="false" ht="15" hidden="false" customHeight="false" outlineLevel="0" collapsed="false">
      <c r="B1691" s="338" t="s">
        <v>1663</v>
      </c>
      <c r="F1691" s="358" t="s">
        <v>606</v>
      </c>
      <c r="G1691" s="361" t="n">
        <f aca="false">G1683</f>
        <v>9702.5</v>
      </c>
    </row>
    <row r="1692" customFormat="false" ht="15.75" hidden="false" customHeight="false" outlineLevel="0" collapsed="false">
      <c r="E1692" s="358"/>
      <c r="F1692" s="358" t="s">
        <v>3828</v>
      </c>
      <c r="G1692" s="517" t="n">
        <f aca="false">SUM(G1689:G1691)</f>
        <v>48192.2542</v>
      </c>
    </row>
    <row r="1693" customFormat="false" ht="15.75" hidden="false" customHeight="false" outlineLevel="0" collapsed="false">
      <c r="B1693" s="1201" t="s">
        <v>4661</v>
      </c>
      <c r="C1693" s="1201"/>
      <c r="E1693" s="1133" t="n">
        <f aca="false">'BASIC DATA'!$C$557</f>
        <v>0.14</v>
      </c>
      <c r="F1693" s="338" t="s">
        <v>606</v>
      </c>
      <c r="G1693" s="354" t="n">
        <f aca="false">ROUND(G1692*E1693,2)</f>
        <v>6746.92</v>
      </c>
    </row>
    <row r="1694" customFormat="false" ht="15.75" hidden="false" customHeight="false" outlineLevel="0" collapsed="false">
      <c r="B1694" s="354" t="s">
        <v>1666</v>
      </c>
      <c r="D1694" s="444" t="n">
        <f aca="false">F1644</f>
        <v>14.29</v>
      </c>
      <c r="E1694" s="444" t="str">
        <f aca="false">G1644</f>
        <v>cum</v>
      </c>
      <c r="F1694" s="338" t="s">
        <v>606</v>
      </c>
      <c r="G1694" s="444" t="n">
        <f aca="false">G1693+G1692</f>
        <v>54939.1742</v>
      </c>
    </row>
    <row r="1695" customFormat="false" ht="15.75" hidden="false" customHeight="false" outlineLevel="0" collapsed="false">
      <c r="B1695" s="354" t="s">
        <v>2068</v>
      </c>
      <c r="C1695" s="444" t="str">
        <f aca="false">E1694</f>
        <v>cum</v>
      </c>
      <c r="D1695" s="354" t="s">
        <v>7189</v>
      </c>
      <c r="F1695" s="338" t="s">
        <v>1665</v>
      </c>
      <c r="G1695" s="444" t="n">
        <f aca="false">ROUND(G1694/D1694,1)</f>
        <v>3844.6</v>
      </c>
    </row>
    <row r="1698" customFormat="false" ht="15.75" hidden="false" customHeight="false" outlineLevel="0" collapsed="false">
      <c r="A1698" s="367" t="s">
        <v>7190</v>
      </c>
      <c r="B1698" s="338" t="s">
        <v>7191</v>
      </c>
    </row>
    <row r="1699" customFormat="false" ht="15.75" hidden="false" customHeight="false" outlineLevel="0" collapsed="false">
      <c r="A1699" s="367"/>
      <c r="B1699" s="338" t="s">
        <v>7192</v>
      </c>
    </row>
    <row r="1700" customFormat="false" ht="15.75" hidden="false" customHeight="false" outlineLevel="0" collapsed="false">
      <c r="A1700" s="367"/>
      <c r="B1700" s="354" t="s">
        <v>7193</v>
      </c>
    </row>
    <row r="1701" customFormat="false" ht="15.75" hidden="false" customHeight="false" outlineLevel="0" collapsed="false">
      <c r="A1701" s="367"/>
      <c r="B1701" s="338" t="s">
        <v>7127</v>
      </c>
    </row>
    <row r="1702" customFormat="false" ht="15.75" hidden="false" customHeight="false" outlineLevel="0" collapsed="false">
      <c r="A1702" s="339"/>
      <c r="B1702" s="338" t="s">
        <v>7146</v>
      </c>
    </row>
    <row r="1703" customFormat="false" ht="15.75" hidden="false" customHeight="false" outlineLevel="0" collapsed="false">
      <c r="A1703" s="367" t="s">
        <v>1456</v>
      </c>
      <c r="B1703" s="759" t="s">
        <v>7129</v>
      </c>
    </row>
    <row r="1704" customFormat="false" ht="15.75" hidden="false" customHeight="false" outlineLevel="0" collapsed="false">
      <c r="A1704" s="367"/>
      <c r="B1704" s="354" t="s">
        <v>7088</v>
      </c>
    </row>
    <row r="1705" s="349" customFormat="true" ht="15.75" hidden="false" customHeight="false" outlineLevel="0" collapsed="false">
      <c r="A1705" s="657"/>
      <c r="B1705" s="512" t="s">
        <v>7089</v>
      </c>
    </row>
    <row r="1706" customFormat="false" ht="15.75" hidden="false" customHeight="false" outlineLevel="0" collapsed="false">
      <c r="A1706" s="367"/>
      <c r="B1706" s="338"/>
    </row>
    <row r="1707" customFormat="false" ht="15.75" hidden="true" customHeight="false" outlineLevel="0" collapsed="false">
      <c r="A1707" s="367" t="s">
        <v>1585</v>
      </c>
      <c r="B1707" s="354" t="s">
        <v>5980</v>
      </c>
    </row>
    <row r="1708" customFormat="false" ht="15" hidden="true" customHeight="false" outlineLevel="0" collapsed="false">
      <c r="A1708" s="339"/>
      <c r="B1708" s="338" t="s">
        <v>7090</v>
      </c>
    </row>
    <row r="1709" customFormat="false" ht="15" hidden="true" customHeight="false" outlineLevel="0" collapsed="false">
      <c r="A1709" s="339"/>
      <c r="B1709" s="338" t="s">
        <v>7194</v>
      </c>
    </row>
    <row r="1710" customFormat="false" ht="15" hidden="true" customHeight="false" outlineLevel="0" collapsed="false">
      <c r="A1710" s="339"/>
      <c r="B1710" s="338" t="s">
        <v>7092</v>
      </c>
      <c r="E1710" s="359" t="n">
        <f aca="false">ROUND(50*13*8/330,2)</f>
        <v>15.76</v>
      </c>
      <c r="F1710" s="338" t="s">
        <v>4317</v>
      </c>
    </row>
    <row r="1711" customFormat="false" ht="15.75" hidden="true" customHeight="false" outlineLevel="0" collapsed="false">
      <c r="A1711" s="339"/>
      <c r="B1711" s="354" t="s">
        <v>7001</v>
      </c>
    </row>
    <row r="1712" customFormat="false" ht="15" hidden="true" customHeight="false" outlineLevel="0" collapsed="false">
      <c r="A1712" s="339"/>
      <c r="B1712" s="338" t="s">
        <v>7195</v>
      </c>
    </row>
    <row r="1713" customFormat="false" ht="15" hidden="true" customHeight="false" outlineLevel="0" collapsed="false">
      <c r="A1713" s="339"/>
      <c r="B1713" s="338" t="s">
        <v>7196</v>
      </c>
      <c r="F1713" s="443" t="n">
        <f aca="false">G600</f>
        <v>197.642843</v>
      </c>
      <c r="G1713" s="338" t="s">
        <v>4878</v>
      </c>
    </row>
    <row r="1714" customFormat="false" ht="15" hidden="true" customHeight="false" outlineLevel="0" collapsed="false">
      <c r="A1714" s="339"/>
      <c r="B1714" s="338" t="s">
        <v>7197</v>
      </c>
      <c r="F1714" s="443" t="n">
        <f aca="false">F1713*10%</f>
        <v>19.7642843</v>
      </c>
      <c r="G1714" s="338" t="s">
        <v>4878</v>
      </c>
    </row>
    <row r="1715" customFormat="false" ht="15" hidden="true" customHeight="false" outlineLevel="0" collapsed="false">
      <c r="A1715" s="339"/>
      <c r="B1715" s="338" t="s">
        <v>7198</v>
      </c>
      <c r="F1715" s="443" t="n">
        <f aca="false">SUM(F1713:F1714)</f>
        <v>217.4071273</v>
      </c>
      <c r="G1715" s="338" t="s">
        <v>4878</v>
      </c>
    </row>
    <row r="1716" customFormat="false" ht="15" hidden="true" customHeight="false" outlineLevel="0" collapsed="false">
      <c r="A1716" s="339"/>
      <c r="B1716" s="338" t="s">
        <v>7199</v>
      </c>
      <c r="F1716" s="443" t="n">
        <f aca="false">G626</f>
        <v>55.65</v>
      </c>
      <c r="G1716" s="338" t="s">
        <v>4878</v>
      </c>
    </row>
    <row r="1717" customFormat="false" ht="15.75" hidden="true" customHeight="false" outlineLevel="0" collapsed="false">
      <c r="A1717" s="339"/>
      <c r="B1717" s="354" t="s">
        <v>6101</v>
      </c>
    </row>
    <row r="1718" customFormat="false" ht="15" hidden="true" customHeight="false" outlineLevel="0" collapsed="false">
      <c r="A1718" s="339"/>
      <c r="B1718" s="338" t="s">
        <v>7200</v>
      </c>
    </row>
    <row r="1719" customFormat="false" ht="15" hidden="true" customHeight="false" outlineLevel="0" collapsed="false"/>
    <row r="1720" customFormat="false" ht="15.75" hidden="false" customHeight="false" outlineLevel="0" collapsed="false">
      <c r="A1720" s="367" t="s">
        <v>1585</v>
      </c>
      <c r="C1720" s="363" t="s">
        <v>1632</v>
      </c>
      <c r="E1720" s="358" t="s">
        <v>1703</v>
      </c>
      <c r="F1720" s="451" t="n">
        <f aca="false">E1710</f>
        <v>15.76</v>
      </c>
      <c r="G1720" s="338" t="s">
        <v>20</v>
      </c>
    </row>
    <row r="1721" customFormat="false" ht="15.75" hidden="false" customHeight="false" outlineLevel="0" collapsed="false">
      <c r="B1721" s="636" t="s">
        <v>1633</v>
      </c>
    </row>
    <row r="1722" customFormat="false" ht="15" hidden="false" customHeight="false" outlineLevel="0" collapsed="false">
      <c r="B1722" s="404" t="s">
        <v>1634</v>
      </c>
      <c r="C1722" s="372" t="s">
        <v>1635</v>
      </c>
      <c r="D1722" s="404" t="s">
        <v>549</v>
      </c>
      <c r="E1722" s="404" t="s">
        <v>1636</v>
      </c>
      <c r="F1722" s="404" t="s">
        <v>758</v>
      </c>
      <c r="G1722" s="404" t="s">
        <v>1704</v>
      </c>
    </row>
    <row r="1723" customFormat="false" ht="15" hidden="false" customHeight="false" outlineLevel="0" collapsed="false">
      <c r="B1723" s="389"/>
      <c r="C1723" s="378"/>
      <c r="D1723" s="389"/>
      <c r="E1723" s="389"/>
      <c r="F1723" s="389" t="s">
        <v>18</v>
      </c>
      <c r="G1723" s="389" t="s">
        <v>18</v>
      </c>
    </row>
    <row r="1724" customFormat="false" ht="15" hidden="false" customHeight="false" outlineLevel="0" collapsed="false">
      <c r="B1724" s="404" t="n">
        <v>1</v>
      </c>
      <c r="C1724" s="180" t="s">
        <v>2353</v>
      </c>
      <c r="D1724" s="404" t="s">
        <v>44</v>
      </c>
      <c r="E1724" s="393" t="n">
        <f aca="false">330*F1720</f>
        <v>5200.8</v>
      </c>
      <c r="F1724" s="447" t="n">
        <f aca="false">'BASIC DATA'!D32/1000</f>
        <v>5.5</v>
      </c>
      <c r="G1724" s="393" t="n">
        <f aca="false">E1724*F1724</f>
        <v>28604.4</v>
      </c>
    </row>
    <row r="1725" customFormat="false" ht="15" hidden="false" customHeight="false" outlineLevel="0" collapsed="false">
      <c r="B1725" s="637"/>
      <c r="C1725" s="180" t="s">
        <v>2668</v>
      </c>
      <c r="D1725" s="371" t="s">
        <v>44</v>
      </c>
      <c r="E1725" s="393" t="n">
        <f aca="false">5*F1720</f>
        <v>78.8</v>
      </c>
      <c r="F1725" s="447" t="n">
        <f aca="false">'BASIC DATA'!D32/1000</f>
        <v>5.5</v>
      </c>
      <c r="G1725" s="393" t="n">
        <f aca="false">E1725*F1725</f>
        <v>433.4</v>
      </c>
    </row>
    <row r="1726" customFormat="false" ht="15" hidden="false" customHeight="false" outlineLevel="0" collapsed="false">
      <c r="B1726" s="371" t="n">
        <v>2</v>
      </c>
      <c r="C1726" s="180" t="s">
        <v>2357</v>
      </c>
      <c r="D1726" s="371" t="s">
        <v>20</v>
      </c>
      <c r="E1726" s="393" t="n">
        <f aca="false">0.8*F1720*0.65</f>
        <v>8.1952</v>
      </c>
      <c r="F1726" s="447" t="n">
        <f aca="false">'BASIC DATA'!D35</f>
        <v>1025</v>
      </c>
      <c r="G1726" s="393" t="n">
        <f aca="false">E1726*F1726</f>
        <v>8400.08</v>
      </c>
    </row>
    <row r="1727" customFormat="false" ht="15" hidden="false" customHeight="false" outlineLevel="0" collapsed="false">
      <c r="B1727" s="637"/>
      <c r="C1727" s="180" t="s">
        <v>2358</v>
      </c>
      <c r="D1727" s="371" t="s">
        <v>20</v>
      </c>
      <c r="E1727" s="393" t="n">
        <f aca="false">0.8*F1720*0.35</f>
        <v>4.4128</v>
      </c>
      <c r="F1727" s="447" t="n">
        <f aca="false">'BASIC DATA'!D34</f>
        <v>750</v>
      </c>
      <c r="G1727" s="393" t="n">
        <f aca="false">E1727*F1727</f>
        <v>3309.6</v>
      </c>
    </row>
    <row r="1728" customFormat="false" ht="15" hidden="false" customHeight="false" outlineLevel="0" collapsed="false">
      <c r="B1728" s="371" t="n">
        <v>3</v>
      </c>
      <c r="C1728" s="180" t="s">
        <v>2298</v>
      </c>
      <c r="D1728" s="371" t="s">
        <v>20</v>
      </c>
      <c r="E1728" s="393" t="n">
        <f aca="false">0.45*F1720</f>
        <v>7.092</v>
      </c>
      <c r="F1728" s="447" t="str">
        <f aca="false">'BASIC DATA'!D56</f>
        <v>425</v>
      </c>
      <c r="G1728" s="393" t="n">
        <f aca="false">E1728*F1728</f>
        <v>3014.1</v>
      </c>
    </row>
    <row r="1729" customFormat="false" ht="15" hidden="false" customHeight="false" outlineLevel="0" collapsed="false">
      <c r="B1729" s="371" t="n">
        <v>4</v>
      </c>
      <c r="C1729" s="180" t="s">
        <v>2536</v>
      </c>
      <c r="D1729" s="371" t="s">
        <v>44</v>
      </c>
      <c r="E1729" s="393" t="n">
        <f aca="false">E1724*0.4%</f>
        <v>20.8032</v>
      </c>
      <c r="F1729" s="447" t="str">
        <f aca="false">'BASIC DATA'!D98</f>
        <v>54</v>
      </c>
      <c r="G1729" s="393" t="n">
        <f aca="false">E1729*F1729</f>
        <v>1123.3728</v>
      </c>
    </row>
    <row r="1730" customFormat="false" ht="15" hidden="false" customHeight="false" outlineLevel="0" collapsed="false">
      <c r="B1730" s="371" t="n">
        <v>5</v>
      </c>
      <c r="C1730" s="180" t="s">
        <v>7143</v>
      </c>
      <c r="D1730" s="371" t="s">
        <v>28</v>
      </c>
      <c r="E1730" s="393" t="n">
        <f aca="false">F1720</f>
        <v>15.76</v>
      </c>
      <c r="F1730" s="447" t="n">
        <f aca="false">F1713</f>
        <v>197.642843</v>
      </c>
      <c r="G1730" s="393" t="n">
        <f aca="false">E1730*F1730</f>
        <v>3114.85120568</v>
      </c>
    </row>
    <row r="1731" customFormat="false" ht="15" hidden="false" customHeight="false" outlineLevel="0" collapsed="false">
      <c r="B1731" s="389" t="n">
        <v>6</v>
      </c>
      <c r="C1731" s="1204" t="s">
        <v>1765</v>
      </c>
      <c r="D1731" s="389" t="s">
        <v>502</v>
      </c>
      <c r="E1731" s="380" t="n">
        <v>0.5</v>
      </c>
      <c r="F1731" s="448" t="str">
        <f aca="false">'BASIC DATA'!D359</f>
        <v>33</v>
      </c>
      <c r="G1731" s="380" t="n">
        <f aca="false">E1731*F1731</f>
        <v>16.5</v>
      </c>
    </row>
    <row r="1732" customFormat="false" ht="15" hidden="false" customHeight="false" outlineLevel="0" collapsed="false">
      <c r="B1732" s="177"/>
      <c r="C1732" s="343" t="s">
        <v>7173</v>
      </c>
      <c r="D1732" s="343" t="s">
        <v>6525</v>
      </c>
      <c r="E1732" s="416"/>
      <c r="F1732" s="645" t="s">
        <v>606</v>
      </c>
      <c r="G1732" s="393" t="n">
        <v>0</v>
      </c>
    </row>
    <row r="1733" customFormat="false" ht="15" hidden="false" customHeight="false" outlineLevel="0" collapsed="false">
      <c r="B1733" s="177"/>
      <c r="C1733" s="343" t="s">
        <v>7174</v>
      </c>
      <c r="D1733" s="343" t="s">
        <v>6525</v>
      </c>
      <c r="E1733" s="416"/>
      <c r="F1733" s="645" t="s">
        <v>606</v>
      </c>
      <c r="G1733" s="393" t="n">
        <v>0</v>
      </c>
    </row>
    <row r="1734" customFormat="false" ht="15.75" hidden="false" customHeight="false" outlineLevel="0" collapsed="false">
      <c r="B1734" s="579"/>
      <c r="C1734" s="399" t="s">
        <v>1642</v>
      </c>
      <c r="D1734" s="383"/>
      <c r="E1734" s="492"/>
      <c r="F1734" s="500" t="s">
        <v>606</v>
      </c>
      <c r="G1734" s="638" t="n">
        <f aca="false">SUM(G1724:G1733)</f>
        <v>48016.30400568</v>
      </c>
    </row>
    <row r="1736" customFormat="false" ht="15.75" hidden="false" customHeight="false" outlineLevel="0" collapsed="false">
      <c r="B1736" s="636" t="s">
        <v>1643</v>
      </c>
    </row>
    <row r="1737" customFormat="false" ht="15" hidden="false" customHeight="false" outlineLevel="0" collapsed="false">
      <c r="B1737" s="404" t="s">
        <v>1634</v>
      </c>
      <c r="C1737" s="372" t="s">
        <v>757</v>
      </c>
      <c r="D1737" s="404" t="s">
        <v>549</v>
      </c>
      <c r="E1737" s="404" t="s">
        <v>1636</v>
      </c>
      <c r="F1737" s="404" t="s">
        <v>758</v>
      </c>
      <c r="G1737" s="404" t="s">
        <v>1704</v>
      </c>
    </row>
    <row r="1738" customFormat="false" ht="15" hidden="false" customHeight="false" outlineLevel="0" collapsed="false">
      <c r="B1738" s="389"/>
      <c r="C1738" s="378"/>
      <c r="D1738" s="389"/>
      <c r="E1738" s="389"/>
      <c r="F1738" s="389" t="s">
        <v>18</v>
      </c>
      <c r="G1738" s="389" t="s">
        <v>18</v>
      </c>
    </row>
    <row r="1739" customFormat="false" ht="15" hidden="false" customHeight="false" outlineLevel="0" collapsed="false">
      <c r="B1739" s="404" t="n">
        <v>1</v>
      </c>
      <c r="C1739" s="603" t="s">
        <v>7014</v>
      </c>
      <c r="D1739" s="461" t="s">
        <v>1563</v>
      </c>
      <c r="E1739" s="375" t="n">
        <v>8</v>
      </c>
      <c r="F1739" s="394" t="n">
        <f aca="false">'HIRE CHARGES'!D491</f>
        <v>44.8</v>
      </c>
      <c r="G1739" s="393" t="n">
        <f aca="false">E1739*F1739</f>
        <v>358.4</v>
      </c>
    </row>
    <row r="1740" customFormat="false" ht="15" hidden="false" customHeight="false" outlineLevel="0" collapsed="false">
      <c r="B1740" s="637"/>
      <c r="C1740" s="1209" t="s">
        <v>1645</v>
      </c>
      <c r="D1740" s="178" t="s">
        <v>1563</v>
      </c>
      <c r="E1740" s="393" t="n">
        <v>8</v>
      </c>
      <c r="F1740" s="394" t="n">
        <f aca="false">'HIRE CHARGES'!E491</f>
        <v>61.9</v>
      </c>
      <c r="G1740" s="393" t="n">
        <f aca="false">E1740*F1740</f>
        <v>495.2</v>
      </c>
    </row>
    <row r="1741" customFormat="false" ht="15" hidden="false" customHeight="false" outlineLevel="0" collapsed="false">
      <c r="B1741" s="371" t="n">
        <v>2</v>
      </c>
      <c r="C1741" s="1209" t="s">
        <v>5452</v>
      </c>
      <c r="D1741" s="178" t="s">
        <v>1563</v>
      </c>
      <c r="E1741" s="393" t="n">
        <v>0.5</v>
      </c>
      <c r="F1741" s="394" t="n">
        <f aca="false">'HIRE CHARGES'!D502</f>
        <v>8.4</v>
      </c>
      <c r="G1741" s="393" t="n">
        <f aca="false">E1741*F1741</f>
        <v>4.2</v>
      </c>
    </row>
    <row r="1742" customFormat="false" ht="15.75" hidden="false" customHeight="false" outlineLevel="0" collapsed="false">
      <c r="B1742" s="637"/>
      <c r="C1742" s="1209" t="s">
        <v>1645</v>
      </c>
      <c r="D1742" s="178" t="s">
        <v>1563</v>
      </c>
      <c r="E1742" s="393" t="n">
        <v>0.5</v>
      </c>
      <c r="F1742" s="394" t="n">
        <f aca="false">'HIRE CHARGES'!E502</f>
        <v>61.9</v>
      </c>
      <c r="G1742" s="393" t="n">
        <f aca="false">E1742*F1742</f>
        <v>30.95</v>
      </c>
    </row>
    <row r="1743" customFormat="false" ht="15" hidden="false" customHeight="false" outlineLevel="0" collapsed="false">
      <c r="B1743" s="371" t="n">
        <v>3</v>
      </c>
      <c r="C1743" s="180" t="s">
        <v>6019</v>
      </c>
      <c r="D1743" s="1210" t="s">
        <v>1563</v>
      </c>
      <c r="E1743" s="494" t="n">
        <v>8</v>
      </c>
      <c r="F1743" s="394" t="n">
        <f aca="false">'HIRE CHARGES'!D516</f>
        <v>6</v>
      </c>
      <c r="G1743" s="393" t="n">
        <f aca="false">E1743*F1743</f>
        <v>48</v>
      </c>
    </row>
    <row r="1744" customFormat="false" ht="15.75" hidden="false" customHeight="false" outlineLevel="0" collapsed="false">
      <c r="B1744" s="696"/>
      <c r="C1744" s="1204" t="s">
        <v>1645</v>
      </c>
      <c r="D1744" s="1211" t="s">
        <v>1563</v>
      </c>
      <c r="E1744" s="379" t="n">
        <v>8</v>
      </c>
      <c r="F1744" s="435" t="n">
        <f aca="false">'HIRE CHARGES'!E516</f>
        <v>12.4</v>
      </c>
      <c r="G1744" s="393" t="n">
        <f aca="false">E1744*F1744</f>
        <v>99.2</v>
      </c>
    </row>
    <row r="1745" customFormat="false" ht="15.75" hidden="false" customHeight="false" outlineLevel="0" collapsed="false">
      <c r="B1745" s="369"/>
      <c r="C1745" s="360" t="s">
        <v>1648</v>
      </c>
      <c r="D1745" s="362"/>
      <c r="E1745" s="397"/>
      <c r="F1745" s="500" t="s">
        <v>606</v>
      </c>
      <c r="G1745" s="638" t="n">
        <f aca="false">SUM(G1739:G1744)</f>
        <v>1035.95</v>
      </c>
    </row>
    <row r="1747" customFormat="false" ht="15.75" hidden="false" customHeight="false" outlineLevel="0" collapsed="false">
      <c r="B1747" s="636" t="s">
        <v>1649</v>
      </c>
    </row>
    <row r="1748" customFormat="false" ht="15" hidden="false" customHeight="false" outlineLevel="0" collapsed="false">
      <c r="B1748" s="404" t="s">
        <v>1634</v>
      </c>
      <c r="C1748" s="372" t="s">
        <v>757</v>
      </c>
      <c r="D1748" s="404" t="s">
        <v>549</v>
      </c>
      <c r="E1748" s="404" t="s">
        <v>1636</v>
      </c>
      <c r="F1748" s="404" t="s">
        <v>758</v>
      </c>
      <c r="G1748" s="404" t="s">
        <v>1704</v>
      </c>
    </row>
    <row r="1749" customFormat="false" ht="15" hidden="false" customHeight="false" outlineLevel="0" collapsed="false">
      <c r="B1749" s="389"/>
      <c r="C1749" s="378"/>
      <c r="D1749" s="389"/>
      <c r="E1749" s="389"/>
      <c r="F1749" s="389" t="s">
        <v>18</v>
      </c>
      <c r="G1749" s="389" t="s">
        <v>18</v>
      </c>
    </row>
    <row r="1750" customFormat="false" ht="15" hidden="false" customHeight="false" outlineLevel="0" collapsed="false">
      <c r="B1750" s="371" t="n">
        <v>1</v>
      </c>
      <c r="C1750" s="181" t="s">
        <v>2499</v>
      </c>
      <c r="D1750" s="404" t="s">
        <v>1563</v>
      </c>
      <c r="E1750" s="375" t="n">
        <v>8</v>
      </c>
      <c r="F1750" s="409" t="n">
        <f aca="false">'HIRE CHARGES'!F491</f>
        <v>141.7</v>
      </c>
      <c r="G1750" s="393" t="n">
        <f aca="false">E1750*F1750</f>
        <v>1133.6</v>
      </c>
    </row>
    <row r="1751" customFormat="false" ht="15" hidden="false" customHeight="false" outlineLevel="0" collapsed="false">
      <c r="B1751" s="371" t="n">
        <v>2</v>
      </c>
      <c r="C1751" s="181" t="s">
        <v>2012</v>
      </c>
      <c r="D1751" s="371" t="s">
        <v>1563</v>
      </c>
      <c r="E1751" s="393" t="n">
        <v>0.5</v>
      </c>
      <c r="F1751" s="394" t="n">
        <f aca="false">'HIRE CHARGES'!F502</f>
        <v>71.1</v>
      </c>
      <c r="G1751" s="393" t="n">
        <f aca="false">E1751*F1751</f>
        <v>35.55</v>
      </c>
    </row>
    <row r="1752" customFormat="false" ht="15" hidden="false" customHeight="false" outlineLevel="0" collapsed="false">
      <c r="B1752" s="371" t="n">
        <v>3</v>
      </c>
      <c r="C1752" s="181" t="s">
        <v>2500</v>
      </c>
      <c r="D1752" s="371" t="s">
        <v>1563</v>
      </c>
      <c r="E1752" s="393" t="n">
        <v>8</v>
      </c>
      <c r="F1752" s="394" t="n">
        <f aca="false">'HIRE CHARGES'!F516</f>
        <v>102</v>
      </c>
      <c r="G1752" s="393" t="n">
        <f aca="false">E1752*F1752</f>
        <v>816</v>
      </c>
    </row>
    <row r="1753" customFormat="false" ht="15" hidden="false" customHeight="false" outlineLevel="0" collapsed="false">
      <c r="B1753" s="371" t="n">
        <v>4</v>
      </c>
      <c r="C1753" s="181" t="s">
        <v>2375</v>
      </c>
      <c r="D1753" s="371" t="s">
        <v>1654</v>
      </c>
      <c r="E1753" s="393" t="n">
        <v>1</v>
      </c>
      <c r="F1753" s="394" t="n">
        <f aca="false">'BASIC DATA'!C454</f>
        <v>285</v>
      </c>
      <c r="G1753" s="393" t="n">
        <f aca="false">E1753*F1753</f>
        <v>285</v>
      </c>
    </row>
    <row r="1754" customFormat="false" ht="15" hidden="false" customHeight="false" outlineLevel="0" collapsed="false">
      <c r="B1754" s="371" t="n">
        <v>5</v>
      </c>
      <c r="C1754" s="181" t="s">
        <v>1653</v>
      </c>
      <c r="D1754" s="371" t="s">
        <v>1654</v>
      </c>
      <c r="E1754" s="393" t="n">
        <v>1</v>
      </c>
      <c r="F1754" s="394" t="n">
        <f aca="false">'BASIC DATA'!C453</f>
        <v>275</v>
      </c>
      <c r="G1754" s="393" t="n">
        <f aca="false">E1754*F1754</f>
        <v>275</v>
      </c>
    </row>
    <row r="1755" customFormat="false" ht="15" hidden="false" customHeight="false" outlineLevel="0" collapsed="false">
      <c r="B1755" s="371" t="n">
        <v>6</v>
      </c>
      <c r="C1755" s="181" t="s">
        <v>1655</v>
      </c>
      <c r="D1755" s="371"/>
      <c r="E1755" s="393"/>
      <c r="F1755" s="394"/>
      <c r="G1755" s="393"/>
    </row>
    <row r="1756" customFormat="false" ht="15" hidden="false" customHeight="false" outlineLevel="0" collapsed="false">
      <c r="B1756" s="637"/>
      <c r="C1756" s="181" t="s">
        <v>2720</v>
      </c>
      <c r="D1756" s="371" t="s">
        <v>1654</v>
      </c>
      <c r="E1756" s="393" t="n">
        <v>11</v>
      </c>
      <c r="F1756" s="394" t="n">
        <f aca="false">'BASIC DATA'!C531</f>
        <v>215</v>
      </c>
      <c r="G1756" s="393" t="n">
        <f aca="false">E1756*F1756</f>
        <v>2365</v>
      </c>
    </row>
    <row r="1757" customFormat="false" ht="15" hidden="false" customHeight="false" outlineLevel="0" collapsed="false">
      <c r="B1757" s="637"/>
      <c r="C1757" s="181" t="s">
        <v>2503</v>
      </c>
      <c r="D1757" s="371" t="s">
        <v>1654</v>
      </c>
      <c r="E1757" s="393" t="n">
        <v>4</v>
      </c>
      <c r="F1757" s="394" t="n">
        <f aca="false">'BASIC DATA'!C531</f>
        <v>215</v>
      </c>
      <c r="G1757" s="393" t="n">
        <f aca="false">E1757*F1757</f>
        <v>860</v>
      </c>
    </row>
    <row r="1758" customFormat="false" ht="15" hidden="false" customHeight="false" outlineLevel="0" collapsed="false">
      <c r="B1758" s="637"/>
      <c r="C1758" s="181" t="s">
        <v>2504</v>
      </c>
      <c r="D1758" s="371" t="s">
        <v>1654</v>
      </c>
      <c r="E1758" s="393" t="n">
        <v>3</v>
      </c>
      <c r="F1758" s="394" t="n">
        <f aca="false">'BASIC DATA'!C531</f>
        <v>215</v>
      </c>
      <c r="G1758" s="393" t="n">
        <f aca="false">E1758*F1758</f>
        <v>645</v>
      </c>
    </row>
    <row r="1759" customFormat="false" ht="15" hidden="false" customHeight="false" outlineLevel="0" collapsed="false">
      <c r="B1759" s="637"/>
      <c r="C1759" s="181" t="s">
        <v>2505</v>
      </c>
      <c r="D1759" s="371" t="s">
        <v>1654</v>
      </c>
      <c r="E1759" s="393" t="n">
        <f aca="false">F1720</f>
        <v>15.76</v>
      </c>
      <c r="F1759" s="394" t="n">
        <f aca="false">'BASIC DATA'!C531</f>
        <v>215</v>
      </c>
      <c r="G1759" s="393" t="n">
        <f aca="false">E1759*F1759</f>
        <v>3388.4</v>
      </c>
    </row>
    <row r="1760" customFormat="false" ht="15" hidden="false" customHeight="false" outlineLevel="0" collapsed="false">
      <c r="B1760" s="637"/>
      <c r="C1760" s="181" t="s">
        <v>2595</v>
      </c>
      <c r="D1760" s="371" t="s">
        <v>1654</v>
      </c>
      <c r="E1760" s="393" t="n">
        <v>1</v>
      </c>
      <c r="F1760" s="394" t="n">
        <f aca="false">'BASIC DATA'!C531</f>
        <v>215</v>
      </c>
      <c r="G1760" s="393" t="n">
        <f aca="false">E1760*F1760</f>
        <v>215</v>
      </c>
    </row>
    <row r="1761" customFormat="false" ht="15" hidden="false" customHeight="false" outlineLevel="0" collapsed="false">
      <c r="B1761" s="177" t="n">
        <v>7</v>
      </c>
      <c r="C1761" s="181" t="s">
        <v>2381</v>
      </c>
      <c r="D1761" s="389" t="s">
        <v>28</v>
      </c>
      <c r="E1761" s="380" t="n">
        <f aca="false">F1720</f>
        <v>15.76</v>
      </c>
      <c r="F1761" s="398" t="n">
        <f aca="false">F1716</f>
        <v>55.65</v>
      </c>
      <c r="G1761" s="393" t="n">
        <f aca="false">E1761*F1761</f>
        <v>877.044</v>
      </c>
    </row>
    <row r="1762" customFormat="false" ht="15.75" hidden="false" customHeight="false" outlineLevel="0" collapsed="false">
      <c r="B1762" s="579"/>
      <c r="C1762" s="399" t="s">
        <v>1656</v>
      </c>
      <c r="D1762" s="383"/>
      <c r="E1762" s="492"/>
      <c r="F1762" s="500" t="s">
        <v>606</v>
      </c>
      <c r="G1762" s="638" t="n">
        <f aca="false">SUM(G1750:G1761)</f>
        <v>10895.594</v>
      </c>
    </row>
    <row r="1763" customFormat="false" ht="15.75" hidden="false" customHeight="false" outlineLevel="0" collapsed="false">
      <c r="B1763" s="504" t="s">
        <v>1657</v>
      </c>
      <c r="C1763" s="343"/>
      <c r="D1763" s="343"/>
      <c r="E1763" s="415" t="n">
        <f aca="false">ROUND(G1762/F1720,1)</f>
        <v>691.3</v>
      </c>
    </row>
    <row r="1764" customFormat="false" ht="15.75" hidden="false" customHeight="false" outlineLevel="0" collapsed="false">
      <c r="B1764" s="414" t="s">
        <v>1658</v>
      </c>
      <c r="C1764" s="343"/>
      <c r="D1764" s="343" t="n">
        <f aca="false">'BASIC DATA'!$C$557</f>
        <v>0.14</v>
      </c>
      <c r="E1764" s="415" t="n">
        <f aca="false">ROUND(E1763*D1764,1)</f>
        <v>96.8</v>
      </c>
    </row>
    <row r="1765" customFormat="false" ht="15.75" hidden="false" customHeight="false" outlineLevel="0" collapsed="false">
      <c r="B1765" s="414" t="s">
        <v>1659</v>
      </c>
      <c r="C1765" s="343"/>
      <c r="D1765" s="343"/>
      <c r="E1765" s="417" t="n">
        <f aca="false">ROUND(E1764+E1763,1)</f>
        <v>788.1</v>
      </c>
      <c r="F1765" s="1141"/>
    </row>
    <row r="1767" customFormat="false" ht="15.75" hidden="false" customHeight="false" outlineLevel="0" collapsed="false">
      <c r="B1767" s="354" t="s">
        <v>1660</v>
      </c>
    </row>
    <row r="1768" customFormat="false" ht="15" hidden="false" customHeight="false" outlineLevel="0" collapsed="false">
      <c r="B1768" s="338" t="s">
        <v>4894</v>
      </c>
      <c r="F1768" s="358" t="s">
        <v>606</v>
      </c>
      <c r="G1768" s="359" t="n">
        <f aca="false">G1734</f>
        <v>48016.30400568</v>
      </c>
    </row>
    <row r="1769" customFormat="false" ht="15" hidden="false" customHeight="false" outlineLevel="0" collapsed="false">
      <c r="B1769" s="338" t="s">
        <v>1662</v>
      </c>
      <c r="F1769" s="358" t="s">
        <v>606</v>
      </c>
      <c r="G1769" s="359" t="n">
        <f aca="false">G1745</f>
        <v>1035.95</v>
      </c>
    </row>
    <row r="1770" customFormat="false" ht="15" hidden="false" customHeight="false" outlineLevel="0" collapsed="false">
      <c r="B1770" s="338" t="s">
        <v>1663</v>
      </c>
      <c r="F1770" s="358" t="s">
        <v>606</v>
      </c>
      <c r="G1770" s="503" t="n">
        <f aca="false">G1762</f>
        <v>10895.594</v>
      </c>
    </row>
    <row r="1771" customFormat="false" ht="15.75" hidden="false" customHeight="false" outlineLevel="0" collapsed="false">
      <c r="E1771" s="358"/>
      <c r="F1771" s="358" t="s">
        <v>3828</v>
      </c>
      <c r="G1771" s="517" t="n">
        <f aca="false">SUM(G1768:G1770)</f>
        <v>59947.84800568</v>
      </c>
    </row>
    <row r="1772" customFormat="false" ht="15.75" hidden="false" customHeight="false" outlineLevel="0" collapsed="false">
      <c r="B1772" s="1201" t="s">
        <v>4661</v>
      </c>
      <c r="C1772" s="1201"/>
      <c r="E1772" s="1133" t="n">
        <f aca="false">'BASIC DATA'!$C$557</f>
        <v>0.14</v>
      </c>
      <c r="F1772" s="338" t="s">
        <v>606</v>
      </c>
      <c r="G1772" s="354" t="n">
        <f aca="false">ROUND(G1771*E1772,2)</f>
        <v>8392.7</v>
      </c>
    </row>
    <row r="1773" customFormat="false" ht="15.75" hidden="false" customHeight="false" outlineLevel="0" collapsed="false">
      <c r="B1773" s="354" t="s">
        <v>1666</v>
      </c>
      <c r="D1773" s="444" t="n">
        <f aca="false">F1720</f>
        <v>15.76</v>
      </c>
      <c r="E1773" s="444" t="str">
        <f aca="false">G1720</f>
        <v>cum</v>
      </c>
      <c r="F1773" s="338" t="s">
        <v>606</v>
      </c>
      <c r="G1773" s="354" t="n">
        <f aca="false">G1772+G1771</f>
        <v>68340.54800568</v>
      </c>
    </row>
    <row r="1774" customFormat="false" ht="15.75" hidden="false" customHeight="false" outlineLevel="0" collapsed="false">
      <c r="B1774" s="354" t="s">
        <v>2068</v>
      </c>
      <c r="C1774" s="444" t="str">
        <f aca="false">E1773</f>
        <v>cum</v>
      </c>
      <c r="D1774" s="354" t="s">
        <v>7098</v>
      </c>
      <c r="F1774" s="338" t="s">
        <v>1665</v>
      </c>
      <c r="G1774" s="444" t="n">
        <f aca="false">ROUND(G1773/D1773,1)</f>
        <v>4336.3</v>
      </c>
    </row>
    <row r="1777" customFormat="false" ht="15.75" hidden="false" customHeight="false" outlineLevel="0" collapsed="false">
      <c r="A1777" s="367" t="s">
        <v>7201</v>
      </c>
      <c r="B1777" s="338" t="s">
        <v>6106</v>
      </c>
    </row>
    <row r="1778" customFormat="false" ht="15.75" hidden="false" customHeight="false" outlineLevel="0" collapsed="false">
      <c r="A1778" s="367"/>
      <c r="B1778" s="338" t="s">
        <v>7017</v>
      </c>
    </row>
    <row r="1779" customFormat="false" ht="15.75" hidden="false" customHeight="false" outlineLevel="0" collapsed="false">
      <c r="A1779" s="367"/>
      <c r="B1779" s="354" t="s">
        <v>7202</v>
      </c>
    </row>
    <row r="1780" customFormat="false" ht="15.75" hidden="false" customHeight="false" outlineLevel="0" collapsed="false">
      <c r="A1780" s="367"/>
      <c r="B1780" s="338" t="s">
        <v>7203</v>
      </c>
    </row>
    <row r="1781" customFormat="false" ht="15" hidden="false" customHeight="false" outlineLevel="0" collapsed="false">
      <c r="A1781" s="339"/>
      <c r="B1781" s="338" t="s">
        <v>7204</v>
      </c>
    </row>
    <row r="1782" customFormat="false" ht="15.75" hidden="false" customHeight="false" outlineLevel="0" collapsed="false">
      <c r="A1782" s="367" t="s">
        <v>1456</v>
      </c>
      <c r="B1782" s="759" t="s">
        <v>7129</v>
      </c>
    </row>
    <row r="1783" customFormat="false" ht="15.75" hidden="false" customHeight="false" outlineLevel="0" collapsed="false">
      <c r="A1783" s="367"/>
      <c r="B1783" s="354" t="s">
        <v>7019</v>
      </c>
    </row>
    <row r="1784" s="349" customFormat="true" ht="15.75" hidden="false" customHeight="false" outlineLevel="0" collapsed="false">
      <c r="A1784" s="657"/>
      <c r="B1784" s="512" t="s">
        <v>7020</v>
      </c>
    </row>
    <row r="1785" customFormat="false" ht="15.75" hidden="false" customHeight="false" outlineLevel="0" collapsed="false">
      <c r="A1785" s="367"/>
      <c r="B1785" s="338"/>
    </row>
    <row r="1786" customFormat="false" ht="15.75" hidden="true" customHeight="false" outlineLevel="0" collapsed="false">
      <c r="A1786" s="367" t="s">
        <v>1585</v>
      </c>
      <c r="B1786" s="354" t="s">
        <v>5980</v>
      </c>
    </row>
    <row r="1787" customFormat="false" ht="15" hidden="true" customHeight="false" outlineLevel="0" collapsed="false">
      <c r="A1787" s="339"/>
      <c r="B1787" s="338" t="s">
        <v>7205</v>
      </c>
    </row>
    <row r="1788" customFormat="false" ht="15" hidden="true" customHeight="false" outlineLevel="0" collapsed="false">
      <c r="A1788" s="339"/>
      <c r="B1788" s="338" t="s">
        <v>7206</v>
      </c>
    </row>
    <row r="1789" customFormat="false" ht="15" hidden="true" customHeight="false" outlineLevel="0" collapsed="false">
      <c r="A1789" s="339"/>
      <c r="B1789" s="338" t="s">
        <v>7207</v>
      </c>
      <c r="D1789" s="338" t="n">
        <f aca="false">ROUND(100*4.5*8/250,2)</f>
        <v>14.4</v>
      </c>
      <c r="E1789" s="338" t="s">
        <v>4317</v>
      </c>
    </row>
    <row r="1790" customFormat="false" ht="15.75" hidden="true" customHeight="false" outlineLevel="0" collapsed="false">
      <c r="A1790" s="339"/>
      <c r="B1790" s="354" t="s">
        <v>7001</v>
      </c>
    </row>
    <row r="1791" customFormat="false" ht="15" hidden="true" customHeight="false" outlineLevel="0" collapsed="false">
      <c r="A1791" s="339"/>
      <c r="B1791" s="338" t="s">
        <v>7208</v>
      </c>
    </row>
    <row r="1792" customFormat="false" ht="15" hidden="true" customHeight="false" outlineLevel="0" collapsed="false">
      <c r="A1792" s="339"/>
      <c r="B1792" s="338" t="s">
        <v>7209</v>
      </c>
      <c r="F1792" s="443" t="n">
        <f aca="false">G600</f>
        <v>197.642843</v>
      </c>
      <c r="G1792" s="338" t="s">
        <v>4878</v>
      </c>
    </row>
    <row r="1793" customFormat="false" ht="15" hidden="true" customHeight="false" outlineLevel="0" collapsed="false">
      <c r="A1793" s="339"/>
      <c r="B1793" s="338" t="s">
        <v>7210</v>
      </c>
      <c r="F1793" s="443" t="n">
        <f aca="false">F1792*5%</f>
        <v>9.88214215</v>
      </c>
      <c r="G1793" s="338" t="s">
        <v>4878</v>
      </c>
    </row>
    <row r="1794" customFormat="false" ht="15" hidden="true" customHeight="false" outlineLevel="0" collapsed="false">
      <c r="A1794" s="339"/>
      <c r="B1794" s="338" t="s">
        <v>7211</v>
      </c>
      <c r="F1794" s="443" t="n">
        <f aca="false">SUM(F1792:F1793)</f>
        <v>207.52498515</v>
      </c>
      <c r="G1794" s="338" t="s">
        <v>4878</v>
      </c>
    </row>
    <row r="1795" customFormat="false" ht="15" hidden="true" customHeight="false" outlineLevel="0" collapsed="false">
      <c r="A1795" s="339"/>
      <c r="B1795" s="338" t="s">
        <v>7212</v>
      </c>
    </row>
    <row r="1796" customFormat="false" ht="15" hidden="true" customHeight="false" outlineLevel="0" collapsed="false">
      <c r="A1796" s="339"/>
      <c r="B1796" s="338" t="s">
        <v>7140</v>
      </c>
      <c r="F1796" s="443" t="n">
        <f aca="false">G626</f>
        <v>55.65</v>
      </c>
      <c r="G1796" s="338" t="s">
        <v>4878</v>
      </c>
    </row>
    <row r="1797" customFormat="false" ht="15" hidden="true" customHeight="false" outlineLevel="0" collapsed="false">
      <c r="A1797" s="339"/>
      <c r="B1797" s="338" t="s">
        <v>7213</v>
      </c>
    </row>
    <row r="1798" customFormat="false" ht="15.75" hidden="true" customHeight="false" outlineLevel="0" collapsed="false">
      <c r="A1798" s="339"/>
      <c r="B1798" s="354" t="s">
        <v>6101</v>
      </c>
    </row>
    <row r="1799" s="349" customFormat="true" ht="15" hidden="true" customHeight="false" outlineLevel="0" collapsed="false">
      <c r="A1799" s="351"/>
      <c r="B1799" s="349" t="s">
        <v>7214</v>
      </c>
    </row>
    <row r="1800" s="349" customFormat="true" ht="15" hidden="true" customHeight="false" outlineLevel="0" collapsed="false">
      <c r="A1800" s="351"/>
      <c r="B1800" s="349" t="s">
        <v>7215</v>
      </c>
    </row>
    <row r="1803" customFormat="false" ht="15.75" hidden="false" customHeight="false" outlineLevel="0" collapsed="false">
      <c r="A1803" s="367" t="s">
        <v>1585</v>
      </c>
      <c r="C1803" s="363" t="s">
        <v>1632</v>
      </c>
      <c r="E1803" s="358" t="s">
        <v>1703</v>
      </c>
      <c r="F1803" s="451" t="n">
        <f aca="false">D1789</f>
        <v>14.4</v>
      </c>
      <c r="G1803" s="338" t="s">
        <v>20</v>
      </c>
    </row>
    <row r="1804" customFormat="false" ht="15.75" hidden="false" customHeight="false" outlineLevel="0" collapsed="false">
      <c r="B1804" s="636" t="s">
        <v>1633</v>
      </c>
    </row>
    <row r="1805" customFormat="false" ht="15" hidden="false" customHeight="false" outlineLevel="0" collapsed="false">
      <c r="B1805" s="404" t="s">
        <v>1634</v>
      </c>
      <c r="C1805" s="372" t="s">
        <v>1635</v>
      </c>
      <c r="D1805" s="404" t="s">
        <v>549</v>
      </c>
      <c r="E1805" s="404" t="s">
        <v>1636</v>
      </c>
      <c r="F1805" s="404" t="s">
        <v>758</v>
      </c>
      <c r="G1805" s="404" t="s">
        <v>1704</v>
      </c>
    </row>
    <row r="1806" customFormat="false" ht="15" hidden="false" customHeight="false" outlineLevel="0" collapsed="false">
      <c r="B1806" s="389"/>
      <c r="C1806" s="378"/>
      <c r="D1806" s="389"/>
      <c r="E1806" s="389"/>
      <c r="F1806" s="389" t="s">
        <v>18</v>
      </c>
      <c r="G1806" s="389" t="s">
        <v>18</v>
      </c>
    </row>
    <row r="1807" customFormat="false" ht="15" hidden="false" customHeight="false" outlineLevel="0" collapsed="false">
      <c r="B1807" s="404" t="n">
        <v>1</v>
      </c>
      <c r="C1807" s="180" t="s">
        <v>2353</v>
      </c>
      <c r="D1807" s="404" t="s">
        <v>44</v>
      </c>
      <c r="E1807" s="393" t="n">
        <f aca="false">250*F1803</f>
        <v>3600</v>
      </c>
      <c r="F1807" s="447" t="n">
        <f aca="false">'BASIC DATA'!D32/1000</f>
        <v>5.5</v>
      </c>
      <c r="G1807" s="393" t="n">
        <f aca="false">E1807*F1807</f>
        <v>19800</v>
      </c>
    </row>
    <row r="1808" customFormat="false" ht="15" hidden="false" customHeight="false" outlineLevel="0" collapsed="false">
      <c r="B1808" s="637"/>
      <c r="C1808" s="180" t="s">
        <v>2668</v>
      </c>
      <c r="D1808" s="371" t="s">
        <v>44</v>
      </c>
      <c r="E1808" s="393" t="n">
        <f aca="false">F1803*5</f>
        <v>72</v>
      </c>
      <c r="F1808" s="447" t="n">
        <f aca="false">'BASIC DATA'!D32/1000</f>
        <v>5.5</v>
      </c>
      <c r="G1808" s="393" t="n">
        <f aca="false">E1808*F1808</f>
        <v>396</v>
      </c>
    </row>
    <row r="1809" customFormat="false" ht="15" hidden="false" customHeight="false" outlineLevel="0" collapsed="false">
      <c r="B1809" s="371" t="n">
        <v>2</v>
      </c>
      <c r="C1809" s="180" t="s">
        <v>2355</v>
      </c>
      <c r="D1809" s="371" t="s">
        <v>20</v>
      </c>
      <c r="E1809" s="393" t="n">
        <f aca="false">0.98*F1803*0.35</f>
        <v>4.9392</v>
      </c>
      <c r="F1809" s="447" t="n">
        <f aca="false">'BASIC DATA'!D37</f>
        <v>560</v>
      </c>
      <c r="G1809" s="393" t="n">
        <f aca="false">E1809*F1809</f>
        <v>2765.952</v>
      </c>
    </row>
    <row r="1810" customFormat="false" ht="15" hidden="false" customHeight="false" outlineLevel="0" collapsed="false">
      <c r="B1810" s="637"/>
      <c r="C1810" s="180" t="s">
        <v>2356</v>
      </c>
      <c r="D1810" s="371" t="s">
        <v>20</v>
      </c>
      <c r="E1810" s="393" t="n">
        <f aca="false">0.98*F1803*0.3</f>
        <v>4.2336</v>
      </c>
      <c r="F1810" s="447" t="n">
        <f aca="false">'BASIC DATA'!D36</f>
        <v>975</v>
      </c>
      <c r="G1810" s="393" t="n">
        <f aca="false">E1810*F1810</f>
        <v>4127.76</v>
      </c>
    </row>
    <row r="1811" customFormat="false" ht="15" hidden="false" customHeight="false" outlineLevel="0" collapsed="false">
      <c r="B1811" s="637"/>
      <c r="C1811" s="180" t="s">
        <v>2357</v>
      </c>
      <c r="D1811" s="371" t="s">
        <v>20</v>
      </c>
      <c r="E1811" s="393" t="n">
        <f aca="false">0.98*F1803*0.2</f>
        <v>2.8224</v>
      </c>
      <c r="F1811" s="447" t="n">
        <f aca="false">'BASIC DATA'!D35</f>
        <v>1025</v>
      </c>
      <c r="G1811" s="393" t="n">
        <f aca="false">E1811*F1811</f>
        <v>2892.96</v>
      </c>
    </row>
    <row r="1812" customFormat="false" ht="15" hidden="false" customHeight="false" outlineLevel="0" collapsed="false">
      <c r="B1812" s="637"/>
      <c r="C1812" s="180" t="s">
        <v>2358</v>
      </c>
      <c r="D1812" s="371" t="s">
        <v>20</v>
      </c>
      <c r="E1812" s="393" t="n">
        <f aca="false">0.98*F1803*0.15</f>
        <v>2.1168</v>
      </c>
      <c r="F1812" s="447" t="n">
        <f aca="false">'BASIC DATA'!D34</f>
        <v>750</v>
      </c>
      <c r="G1812" s="393" t="n">
        <f aca="false">E1812*F1812</f>
        <v>1587.6</v>
      </c>
    </row>
    <row r="1813" customFormat="false" ht="15" hidden="false" customHeight="false" outlineLevel="0" collapsed="false">
      <c r="B1813" s="371" t="n">
        <v>3</v>
      </c>
      <c r="C1813" s="180" t="s">
        <v>2298</v>
      </c>
      <c r="D1813" s="371" t="s">
        <v>20</v>
      </c>
      <c r="E1813" s="393" t="n">
        <f aca="false">0.35*F1803</f>
        <v>5.04</v>
      </c>
      <c r="F1813" s="447" t="str">
        <f aca="false">'BASIC DATA'!D56</f>
        <v>425</v>
      </c>
      <c r="G1813" s="393" t="n">
        <f aca="false">E1813*F1813</f>
        <v>2142</v>
      </c>
    </row>
    <row r="1814" customFormat="false" ht="15" hidden="false" customHeight="false" outlineLevel="0" collapsed="false">
      <c r="B1814" s="371" t="n">
        <v>4</v>
      </c>
      <c r="C1814" s="180" t="s">
        <v>2536</v>
      </c>
      <c r="D1814" s="371" t="s">
        <v>44</v>
      </c>
      <c r="E1814" s="393" t="n">
        <f aca="false">E1807*0.4%</f>
        <v>14.4</v>
      </c>
      <c r="F1814" s="447" t="str">
        <f aca="false">'BASIC DATA'!D98</f>
        <v>54</v>
      </c>
      <c r="G1814" s="393" t="n">
        <f aca="false">E1814*F1814</f>
        <v>777.6</v>
      </c>
    </row>
    <row r="1815" customFormat="false" ht="15" hidden="false" customHeight="false" outlineLevel="0" collapsed="false">
      <c r="B1815" s="371" t="n">
        <v>5</v>
      </c>
      <c r="C1815" s="180" t="s">
        <v>2537</v>
      </c>
      <c r="D1815" s="371" t="s">
        <v>28</v>
      </c>
      <c r="E1815" s="393" t="n">
        <f aca="false">2.75*F1803</f>
        <v>39.6</v>
      </c>
      <c r="F1815" s="447" t="n">
        <f aca="false">F1794</f>
        <v>207.52498515</v>
      </c>
      <c r="G1815" s="393" t="n">
        <f aca="false">E1815*F1815</f>
        <v>8217.98941194</v>
      </c>
    </row>
    <row r="1816" customFormat="false" ht="15" hidden="false" customHeight="false" outlineLevel="0" collapsed="false">
      <c r="B1816" s="389" t="n">
        <v>6</v>
      </c>
      <c r="C1816" s="1204" t="s">
        <v>7097</v>
      </c>
      <c r="D1816" s="1212" t="n">
        <v>0.3</v>
      </c>
      <c r="E1816" s="380"/>
      <c r="F1816" s="483"/>
      <c r="G1816" s="380" t="n">
        <f aca="false">G1815*D1816</f>
        <v>2465.396823582</v>
      </c>
    </row>
    <row r="1817" customFormat="false" ht="15" hidden="false" customHeight="false" outlineLevel="0" collapsed="false">
      <c r="B1817" s="177"/>
      <c r="C1817" s="343" t="s">
        <v>7173</v>
      </c>
      <c r="D1817" s="343" t="s">
        <v>6525</v>
      </c>
      <c r="E1817" s="416"/>
      <c r="F1817" s="645" t="s">
        <v>606</v>
      </c>
      <c r="G1817" s="393" t="n">
        <v>0</v>
      </c>
    </row>
    <row r="1818" customFormat="false" ht="15" hidden="false" customHeight="false" outlineLevel="0" collapsed="false">
      <c r="B1818" s="177"/>
      <c r="C1818" s="343" t="s">
        <v>7174</v>
      </c>
      <c r="D1818" s="343" t="s">
        <v>6525</v>
      </c>
      <c r="E1818" s="416"/>
      <c r="F1818" s="645" t="s">
        <v>606</v>
      </c>
      <c r="G1818" s="393" t="n">
        <v>0</v>
      </c>
    </row>
    <row r="1819" customFormat="false" ht="15.75" hidden="false" customHeight="false" outlineLevel="0" collapsed="false">
      <c r="B1819" s="579"/>
      <c r="C1819" s="399" t="s">
        <v>1642</v>
      </c>
      <c r="D1819" s="383"/>
      <c r="E1819" s="492"/>
      <c r="F1819" s="500" t="s">
        <v>606</v>
      </c>
      <c r="G1819" s="638" t="n">
        <f aca="false">SUM(G1807:G1818)</f>
        <v>45173.258235522</v>
      </c>
    </row>
    <row r="1821" customFormat="false" ht="15.75" hidden="false" customHeight="false" outlineLevel="0" collapsed="false">
      <c r="B1821" s="636" t="s">
        <v>1643</v>
      </c>
    </row>
    <row r="1822" customFormat="false" ht="15" hidden="false" customHeight="false" outlineLevel="0" collapsed="false">
      <c r="B1822" s="404" t="s">
        <v>1634</v>
      </c>
      <c r="C1822" s="372" t="s">
        <v>757</v>
      </c>
      <c r="D1822" s="404" t="s">
        <v>549</v>
      </c>
      <c r="E1822" s="404" t="s">
        <v>1636</v>
      </c>
      <c r="F1822" s="404" t="s">
        <v>758</v>
      </c>
      <c r="G1822" s="404" t="s">
        <v>1704</v>
      </c>
    </row>
    <row r="1823" customFormat="false" ht="15" hidden="false" customHeight="false" outlineLevel="0" collapsed="false">
      <c r="B1823" s="389"/>
      <c r="C1823" s="378"/>
      <c r="D1823" s="389"/>
      <c r="E1823" s="389"/>
      <c r="F1823" s="389" t="s">
        <v>18</v>
      </c>
      <c r="G1823" s="389" t="s">
        <v>18</v>
      </c>
    </row>
    <row r="1824" customFormat="false" ht="15" hidden="false" customHeight="false" outlineLevel="0" collapsed="false">
      <c r="B1824" s="404" t="n">
        <v>1</v>
      </c>
      <c r="C1824" s="603" t="s">
        <v>6018</v>
      </c>
      <c r="D1824" s="461" t="s">
        <v>1563</v>
      </c>
      <c r="E1824" s="375" t="n">
        <v>8</v>
      </c>
      <c r="F1824" s="394" t="n">
        <f aca="false">'HIRE CHARGES'!D493</f>
        <v>77</v>
      </c>
      <c r="G1824" s="393" t="n">
        <f aca="false">F1824*E1824</f>
        <v>616</v>
      </c>
    </row>
    <row r="1825" customFormat="false" ht="15" hidden="false" customHeight="false" outlineLevel="0" collapsed="false">
      <c r="B1825" s="637"/>
      <c r="C1825" s="1209" t="s">
        <v>1645</v>
      </c>
      <c r="D1825" s="178" t="s">
        <v>1563</v>
      </c>
      <c r="E1825" s="393" t="n">
        <v>8</v>
      </c>
      <c r="F1825" s="394" t="n">
        <f aca="false">'HIRE CHARGES'!E493</f>
        <v>123.8</v>
      </c>
      <c r="G1825" s="393" t="n">
        <f aca="false">F1825*E1825</f>
        <v>990.4</v>
      </c>
    </row>
    <row r="1826" customFormat="false" ht="15" hidden="false" customHeight="false" outlineLevel="0" collapsed="false">
      <c r="B1826" s="371" t="n">
        <v>2</v>
      </c>
      <c r="C1826" s="1209" t="s">
        <v>5452</v>
      </c>
      <c r="D1826" s="178" t="s">
        <v>1563</v>
      </c>
      <c r="E1826" s="393" t="n">
        <v>0.5</v>
      </c>
      <c r="F1826" s="394" t="n">
        <f aca="false">'HIRE CHARGES'!D502</f>
        <v>8.4</v>
      </c>
      <c r="G1826" s="393" t="n">
        <f aca="false">F1826*E1826</f>
        <v>4.2</v>
      </c>
    </row>
    <row r="1827" customFormat="false" ht="15" hidden="false" customHeight="false" outlineLevel="0" collapsed="false">
      <c r="B1827" s="637"/>
      <c r="C1827" s="1209" t="s">
        <v>1645</v>
      </c>
      <c r="D1827" s="178" t="s">
        <v>1563</v>
      </c>
      <c r="E1827" s="393" t="n">
        <v>0.5</v>
      </c>
      <c r="F1827" s="394" t="n">
        <f aca="false">'HIRE CHARGES'!E502</f>
        <v>61.9</v>
      </c>
      <c r="G1827" s="393" t="n">
        <f aca="false">F1827*E1827</f>
        <v>30.95</v>
      </c>
    </row>
    <row r="1828" customFormat="false" ht="15" hidden="false" customHeight="false" outlineLevel="0" collapsed="false">
      <c r="B1828" s="371" t="n">
        <v>3</v>
      </c>
      <c r="C1828" s="1209" t="s">
        <v>7055</v>
      </c>
      <c r="D1828" s="178" t="s">
        <v>1563</v>
      </c>
      <c r="E1828" s="393" t="n">
        <v>8</v>
      </c>
      <c r="F1828" s="394" t="n">
        <f aca="false">'HIRE CHARGES'!D518</f>
        <v>6.2</v>
      </c>
      <c r="G1828" s="393" t="n">
        <f aca="false">F1828*E1828</f>
        <v>49.6</v>
      </c>
    </row>
    <row r="1829" customFormat="false" ht="15" hidden="false" customHeight="false" outlineLevel="0" collapsed="false">
      <c r="B1829" s="696"/>
      <c r="C1829" s="1203" t="s">
        <v>1645</v>
      </c>
      <c r="D1829" s="178" t="s">
        <v>1563</v>
      </c>
      <c r="E1829" s="380" t="n">
        <v>8</v>
      </c>
      <c r="F1829" s="435" t="n">
        <f aca="false">'HIRE CHARGES'!E518</f>
        <v>18.6</v>
      </c>
      <c r="G1829" s="393" t="n">
        <f aca="false">F1829*E1829</f>
        <v>148.8</v>
      </c>
    </row>
    <row r="1830" customFormat="false" ht="15.75" hidden="false" customHeight="false" outlineLevel="0" collapsed="false">
      <c r="B1830" s="369"/>
      <c r="C1830" s="360" t="s">
        <v>1648</v>
      </c>
      <c r="D1830" s="362"/>
      <c r="E1830" s="397"/>
      <c r="F1830" s="500" t="s">
        <v>606</v>
      </c>
      <c r="G1830" s="638" t="n">
        <f aca="false">SUM(G1824:G1829)</f>
        <v>1839.95</v>
      </c>
    </row>
    <row r="1832" customFormat="false" ht="15.75" hidden="false" customHeight="false" outlineLevel="0" collapsed="false">
      <c r="B1832" s="636" t="s">
        <v>1649</v>
      </c>
    </row>
    <row r="1833" customFormat="false" ht="15" hidden="false" customHeight="false" outlineLevel="0" collapsed="false">
      <c r="B1833" s="404" t="s">
        <v>1634</v>
      </c>
      <c r="C1833" s="372" t="s">
        <v>757</v>
      </c>
      <c r="D1833" s="404" t="s">
        <v>549</v>
      </c>
      <c r="E1833" s="404" t="s">
        <v>1636</v>
      </c>
      <c r="F1833" s="404" t="s">
        <v>758</v>
      </c>
      <c r="G1833" s="404" t="s">
        <v>1704</v>
      </c>
    </row>
    <row r="1834" customFormat="false" ht="15" hidden="false" customHeight="false" outlineLevel="0" collapsed="false">
      <c r="B1834" s="389"/>
      <c r="C1834" s="378"/>
      <c r="D1834" s="371"/>
      <c r="E1834" s="371"/>
      <c r="F1834" s="371" t="s">
        <v>18</v>
      </c>
      <c r="G1834" s="389" t="s">
        <v>18</v>
      </c>
    </row>
    <row r="1835" customFormat="false" ht="15" hidden="false" customHeight="false" outlineLevel="0" collapsed="false">
      <c r="B1835" s="371" t="n">
        <v>1</v>
      </c>
      <c r="C1835" s="181" t="s">
        <v>2499</v>
      </c>
      <c r="D1835" s="404" t="s">
        <v>1563</v>
      </c>
      <c r="E1835" s="375" t="n">
        <v>8</v>
      </c>
      <c r="F1835" s="409" t="n">
        <f aca="false">'HIRE CHARGES'!F493</f>
        <v>141.7</v>
      </c>
      <c r="G1835" s="494" t="n">
        <f aca="false">E1835*F1835</f>
        <v>1133.6</v>
      </c>
    </row>
    <row r="1836" customFormat="false" ht="15" hidden="false" customHeight="false" outlineLevel="0" collapsed="false">
      <c r="B1836" s="371" t="n">
        <v>2</v>
      </c>
      <c r="C1836" s="181" t="s">
        <v>2012</v>
      </c>
      <c r="D1836" s="371" t="s">
        <v>1563</v>
      </c>
      <c r="E1836" s="393" t="n">
        <v>0.5</v>
      </c>
      <c r="F1836" s="394" t="n">
        <f aca="false">'HIRE CHARGES'!F502</f>
        <v>71.1</v>
      </c>
      <c r="G1836" s="494" t="n">
        <f aca="false">E1836*F1836</f>
        <v>35.55</v>
      </c>
    </row>
    <row r="1837" customFormat="false" ht="15" hidden="false" customHeight="false" outlineLevel="0" collapsed="false">
      <c r="B1837" s="371" t="n">
        <v>3</v>
      </c>
      <c r="C1837" s="181" t="s">
        <v>2500</v>
      </c>
      <c r="D1837" s="371" t="s">
        <v>1563</v>
      </c>
      <c r="E1837" s="393" t="n">
        <v>8</v>
      </c>
      <c r="F1837" s="394" t="n">
        <f aca="false">'HIRE CHARGES'!F518</f>
        <v>102</v>
      </c>
      <c r="G1837" s="494" t="n">
        <f aca="false">E1837*F1837</f>
        <v>816</v>
      </c>
    </row>
    <row r="1838" customFormat="false" ht="15" hidden="false" customHeight="false" outlineLevel="0" collapsed="false">
      <c r="B1838" s="371" t="n">
        <v>4</v>
      </c>
      <c r="C1838" s="181" t="s">
        <v>2375</v>
      </c>
      <c r="D1838" s="371" t="s">
        <v>1654</v>
      </c>
      <c r="E1838" s="393" t="n">
        <v>1</v>
      </c>
      <c r="F1838" s="394" t="n">
        <f aca="false">'BASIC DATA'!C454</f>
        <v>285</v>
      </c>
      <c r="G1838" s="494" t="n">
        <f aca="false">E1838*F1838</f>
        <v>285</v>
      </c>
    </row>
    <row r="1839" customFormat="false" ht="15" hidden="false" customHeight="false" outlineLevel="0" collapsed="false">
      <c r="B1839" s="371" t="n">
        <v>5</v>
      </c>
      <c r="C1839" s="181" t="s">
        <v>1653</v>
      </c>
      <c r="D1839" s="371" t="s">
        <v>1654</v>
      </c>
      <c r="E1839" s="393" t="n">
        <v>1</v>
      </c>
      <c r="F1839" s="394" t="n">
        <f aca="false">'BASIC DATA'!C453</f>
        <v>275</v>
      </c>
      <c r="G1839" s="494" t="n">
        <f aca="false">E1839*F1839</f>
        <v>275</v>
      </c>
      <c r="J1839" s="343"/>
    </row>
    <row r="1840" customFormat="false" ht="15" hidden="false" customHeight="false" outlineLevel="0" collapsed="false">
      <c r="B1840" s="371" t="n">
        <v>6</v>
      </c>
      <c r="C1840" s="181" t="s">
        <v>1655</v>
      </c>
      <c r="D1840" s="371"/>
      <c r="E1840" s="393"/>
      <c r="F1840" s="394"/>
      <c r="G1840" s="494"/>
    </row>
    <row r="1841" customFormat="false" ht="15" hidden="false" customHeight="false" outlineLevel="0" collapsed="false">
      <c r="B1841" s="637"/>
      <c r="C1841" s="181" t="s">
        <v>2720</v>
      </c>
      <c r="D1841" s="371" t="s">
        <v>1654</v>
      </c>
      <c r="E1841" s="393" t="n">
        <v>11</v>
      </c>
      <c r="F1841" s="394" t="n">
        <f aca="false">'BASIC DATA'!C531</f>
        <v>215</v>
      </c>
      <c r="G1841" s="494" t="n">
        <f aca="false">E1841*F1841</f>
        <v>2365</v>
      </c>
    </row>
    <row r="1842" customFormat="false" ht="15" hidden="false" customHeight="false" outlineLevel="0" collapsed="false">
      <c r="B1842" s="637"/>
      <c r="C1842" s="181" t="s">
        <v>2503</v>
      </c>
      <c r="D1842" s="371" t="s">
        <v>1654</v>
      </c>
      <c r="E1842" s="393" t="n">
        <v>4</v>
      </c>
      <c r="F1842" s="394" t="n">
        <f aca="false">'BASIC DATA'!C531</f>
        <v>215</v>
      </c>
      <c r="G1842" s="494" t="n">
        <f aca="false">E1842*F1842</f>
        <v>860</v>
      </c>
    </row>
    <row r="1843" customFormat="false" ht="15" hidden="false" customHeight="false" outlineLevel="0" collapsed="false">
      <c r="B1843" s="637"/>
      <c r="C1843" s="181" t="s">
        <v>2504</v>
      </c>
      <c r="D1843" s="371" t="s">
        <v>1654</v>
      </c>
      <c r="E1843" s="393" t="n">
        <v>6</v>
      </c>
      <c r="F1843" s="394" t="n">
        <f aca="false">'BASIC DATA'!C531</f>
        <v>215</v>
      </c>
      <c r="G1843" s="494" t="n">
        <f aca="false">E1843*F1843</f>
        <v>1290</v>
      </c>
    </row>
    <row r="1844" customFormat="false" ht="15" hidden="false" customHeight="false" outlineLevel="0" collapsed="false">
      <c r="B1844" s="637"/>
      <c r="C1844" s="181" t="s">
        <v>2505</v>
      </c>
      <c r="D1844" s="371" t="s">
        <v>1654</v>
      </c>
      <c r="E1844" s="393" t="n">
        <f aca="false">F1803</f>
        <v>14.4</v>
      </c>
      <c r="F1844" s="394" t="n">
        <f aca="false">'BASIC DATA'!C531</f>
        <v>215</v>
      </c>
      <c r="G1844" s="494" t="n">
        <f aca="false">E1844*F1844</f>
        <v>3096</v>
      </c>
    </row>
    <row r="1845" customFormat="false" ht="15" hidden="false" customHeight="false" outlineLevel="0" collapsed="false">
      <c r="B1845" s="637"/>
      <c r="C1845" s="181" t="s">
        <v>2595</v>
      </c>
      <c r="D1845" s="371" t="s">
        <v>1654</v>
      </c>
      <c r="E1845" s="393" t="n">
        <v>1</v>
      </c>
      <c r="F1845" s="394" t="n">
        <f aca="false">'BASIC DATA'!C531</f>
        <v>215</v>
      </c>
      <c r="G1845" s="494" t="n">
        <f aca="false">E1845*F1845</f>
        <v>215</v>
      </c>
    </row>
    <row r="1846" customFormat="false" ht="15" hidden="false" customHeight="false" outlineLevel="0" collapsed="false">
      <c r="B1846" s="371" t="n">
        <v>7</v>
      </c>
      <c r="C1846" s="181" t="s">
        <v>2381</v>
      </c>
      <c r="D1846" s="371" t="s">
        <v>28</v>
      </c>
      <c r="E1846" s="393" t="n">
        <f aca="false">2.75*F1803</f>
        <v>39.6</v>
      </c>
      <c r="F1846" s="394" t="n">
        <f aca="false">F1796</f>
        <v>55.65</v>
      </c>
      <c r="G1846" s="494" t="n">
        <f aca="false">E1846*F1846</f>
        <v>2203.74</v>
      </c>
    </row>
    <row r="1847" customFormat="false" ht="15" hidden="false" customHeight="false" outlineLevel="0" collapsed="false">
      <c r="B1847" s="696"/>
      <c r="C1847" s="181" t="s">
        <v>2445</v>
      </c>
      <c r="D1847" s="1212" t="n">
        <v>0.3</v>
      </c>
      <c r="E1847" s="380"/>
      <c r="F1847" s="380"/>
      <c r="G1847" s="494" t="n">
        <f aca="false">G1846*D1847</f>
        <v>661.122</v>
      </c>
    </row>
    <row r="1848" customFormat="false" ht="15.75" hidden="false" customHeight="false" outlineLevel="0" collapsed="false">
      <c r="B1848" s="579"/>
      <c r="C1848" s="399" t="s">
        <v>1656</v>
      </c>
      <c r="D1848" s="383"/>
      <c r="E1848" s="492"/>
      <c r="F1848" s="500" t="s">
        <v>606</v>
      </c>
      <c r="G1848" s="638" t="n">
        <f aca="false">SUM(G1835:G1847)</f>
        <v>13236.012</v>
      </c>
    </row>
    <row r="1849" customFormat="false" ht="15.75" hidden="false" customHeight="false" outlineLevel="0" collapsed="false">
      <c r="B1849" s="414" t="s">
        <v>1657</v>
      </c>
      <c r="C1849" s="343"/>
      <c r="D1849" s="343"/>
      <c r="E1849" s="415" t="n">
        <f aca="false">ROUND(G1848/F1803,1)</f>
        <v>919.2</v>
      </c>
    </row>
    <row r="1850" customFormat="false" ht="15.75" hidden="false" customHeight="false" outlineLevel="0" collapsed="false">
      <c r="B1850" s="414" t="s">
        <v>1658</v>
      </c>
      <c r="C1850" s="343"/>
      <c r="D1850" s="343" t="n">
        <f aca="false">'BASIC DATA'!$C$557</f>
        <v>0.14</v>
      </c>
      <c r="E1850" s="415" t="n">
        <f aca="false">ROUND(E1849*D1850,1)</f>
        <v>128.7</v>
      </c>
    </row>
    <row r="1851" customFormat="false" ht="15.75" hidden="false" customHeight="false" outlineLevel="0" collapsed="false">
      <c r="B1851" s="414" t="s">
        <v>1659</v>
      </c>
      <c r="C1851" s="343"/>
      <c r="D1851" s="343"/>
      <c r="E1851" s="417" t="n">
        <f aca="false">ROUND(E1850+E1849,1)</f>
        <v>1047.9</v>
      </c>
      <c r="F1851" s="1141"/>
    </row>
    <row r="1853" customFormat="false" ht="15.75" hidden="false" customHeight="false" outlineLevel="0" collapsed="false">
      <c r="B1853" s="354" t="s">
        <v>1660</v>
      </c>
    </row>
    <row r="1854" customFormat="false" ht="15" hidden="false" customHeight="false" outlineLevel="0" collapsed="false">
      <c r="B1854" s="338" t="s">
        <v>4894</v>
      </c>
      <c r="F1854" s="358" t="s">
        <v>606</v>
      </c>
      <c r="G1854" s="359" t="n">
        <f aca="false">G1819</f>
        <v>45173.258235522</v>
      </c>
    </row>
    <row r="1855" customFormat="false" ht="15" hidden="false" customHeight="false" outlineLevel="0" collapsed="false">
      <c r="B1855" s="338" t="s">
        <v>1662</v>
      </c>
      <c r="F1855" s="358" t="s">
        <v>606</v>
      </c>
      <c r="G1855" s="359" t="n">
        <f aca="false">G1830</f>
        <v>1839.95</v>
      </c>
    </row>
    <row r="1856" customFormat="false" ht="15" hidden="false" customHeight="false" outlineLevel="0" collapsed="false">
      <c r="B1856" s="338" t="s">
        <v>1663</v>
      </c>
      <c r="F1856" s="358" t="s">
        <v>606</v>
      </c>
      <c r="G1856" s="503" t="n">
        <f aca="false">G1848</f>
        <v>13236.012</v>
      </c>
    </row>
    <row r="1857" customFormat="false" ht="15.75" hidden="false" customHeight="false" outlineLevel="0" collapsed="false">
      <c r="E1857" s="358"/>
      <c r="F1857" s="358" t="s">
        <v>3828</v>
      </c>
      <c r="G1857" s="517" t="n">
        <f aca="false">SUM(G1854:G1856)</f>
        <v>60249.220235522</v>
      </c>
    </row>
    <row r="1858" customFormat="false" ht="15.75" hidden="false" customHeight="false" outlineLevel="0" collapsed="false">
      <c r="B1858" s="1201" t="s">
        <v>4661</v>
      </c>
      <c r="C1858" s="1201"/>
      <c r="E1858" s="1133" t="n">
        <f aca="false">'BASIC DATA'!$C$557</f>
        <v>0.14</v>
      </c>
      <c r="F1858" s="338" t="s">
        <v>606</v>
      </c>
      <c r="G1858" s="354" t="n">
        <f aca="false">ROUND(G1857*E1858,2)</f>
        <v>8434.89</v>
      </c>
    </row>
    <row r="1859" customFormat="false" ht="15.75" hidden="false" customHeight="false" outlineLevel="0" collapsed="false">
      <c r="B1859" s="354" t="s">
        <v>1666</v>
      </c>
      <c r="D1859" s="444" t="n">
        <f aca="false">F1803</f>
        <v>14.4</v>
      </c>
      <c r="E1859" s="444" t="str">
        <f aca="false">G1803</f>
        <v>cum</v>
      </c>
      <c r="F1859" s="338" t="s">
        <v>606</v>
      </c>
      <c r="G1859" s="354" t="n">
        <f aca="false">G1858+G1857</f>
        <v>68684.110235522</v>
      </c>
    </row>
    <row r="1860" customFormat="false" ht="15.75" hidden="false" customHeight="false" outlineLevel="0" collapsed="false">
      <c r="B1860" s="354" t="s">
        <v>2068</v>
      </c>
      <c r="C1860" s="444" t="str">
        <f aca="false">E1859</f>
        <v>cum</v>
      </c>
      <c r="D1860" s="354" t="s">
        <v>7033</v>
      </c>
      <c r="F1860" s="338" t="s">
        <v>1665</v>
      </c>
      <c r="G1860" s="444" t="n">
        <f aca="false">ROUND(G1859/D1859,1)</f>
        <v>4769.7</v>
      </c>
    </row>
    <row r="1863" customFormat="false" ht="15.75" hidden="false" customHeight="false" outlineLevel="0" collapsed="false">
      <c r="A1863" s="367" t="s">
        <v>7216</v>
      </c>
      <c r="B1863" s="338" t="s">
        <v>5941</v>
      </c>
    </row>
    <row r="1864" customFormat="false" ht="15.75" hidden="false" customHeight="false" outlineLevel="0" collapsed="false">
      <c r="A1864" s="367"/>
      <c r="B1864" s="338" t="s">
        <v>7217</v>
      </c>
    </row>
    <row r="1865" customFormat="false" ht="15.75" hidden="false" customHeight="false" outlineLevel="0" collapsed="false">
      <c r="A1865" s="367"/>
      <c r="B1865" s="354" t="s">
        <v>7202</v>
      </c>
    </row>
    <row r="1866" customFormat="false" ht="15.75" hidden="false" customHeight="false" outlineLevel="0" collapsed="false">
      <c r="A1866" s="367"/>
      <c r="B1866" s="338" t="s">
        <v>7203</v>
      </c>
    </row>
    <row r="1867" customFormat="false" ht="15.75" hidden="false" customHeight="false" outlineLevel="0" collapsed="false">
      <c r="A1867" s="339"/>
      <c r="B1867" s="338" t="s">
        <v>7218</v>
      </c>
    </row>
    <row r="1868" customFormat="false" ht="15.75" hidden="false" customHeight="false" outlineLevel="0" collapsed="false">
      <c r="A1868" s="367" t="s">
        <v>1456</v>
      </c>
      <c r="B1868" s="759" t="s">
        <v>7129</v>
      </c>
    </row>
    <row r="1869" customFormat="false" ht="15.75" hidden="false" customHeight="false" outlineLevel="0" collapsed="false">
      <c r="A1869" s="367"/>
      <c r="B1869" s="354" t="s">
        <v>7037</v>
      </c>
    </row>
    <row r="1870" s="349" customFormat="true" ht="15.75" hidden="false" customHeight="false" outlineLevel="0" collapsed="false">
      <c r="A1870" s="657"/>
      <c r="B1870" s="512" t="s">
        <v>7020</v>
      </c>
    </row>
    <row r="1871" customFormat="false" ht="15" hidden="false" customHeight="false" outlineLevel="0" collapsed="false">
      <c r="A1871" s="339"/>
      <c r="B1871" s="338"/>
    </row>
    <row r="1872" customFormat="false" ht="15.75" hidden="true" customHeight="false" outlineLevel="0" collapsed="false">
      <c r="A1872" s="367" t="s">
        <v>1585</v>
      </c>
      <c r="B1872" s="354" t="s">
        <v>5980</v>
      </c>
    </row>
    <row r="1873" customFormat="false" ht="15" hidden="true" customHeight="false" outlineLevel="0" collapsed="false">
      <c r="A1873" s="339"/>
      <c r="B1873" s="338" t="s">
        <v>7219</v>
      </c>
    </row>
    <row r="1874" customFormat="false" ht="15" hidden="true" customHeight="false" outlineLevel="0" collapsed="false">
      <c r="A1874" s="339"/>
      <c r="B1874" s="338" t="s">
        <v>7220</v>
      </c>
    </row>
    <row r="1875" customFormat="false" ht="15" hidden="true" customHeight="false" outlineLevel="0" collapsed="false">
      <c r="A1875" s="339"/>
      <c r="B1875" s="338" t="s">
        <v>7221</v>
      </c>
      <c r="D1875" s="338" t="n">
        <f aca="false">ROUND(100*4*8/220,2)</f>
        <v>14.55</v>
      </c>
      <c r="E1875" s="338" t="s">
        <v>4317</v>
      </c>
    </row>
    <row r="1876" customFormat="false" ht="15.75" hidden="true" customHeight="false" outlineLevel="0" collapsed="false">
      <c r="A1876" s="339"/>
      <c r="B1876" s="354" t="s">
        <v>7001</v>
      </c>
    </row>
    <row r="1877" customFormat="false" ht="15" hidden="true" customHeight="false" outlineLevel="0" collapsed="false">
      <c r="A1877" s="339"/>
      <c r="B1877" s="338" t="s">
        <v>7208</v>
      </c>
    </row>
    <row r="1878" customFormat="false" ht="15" hidden="true" customHeight="false" outlineLevel="0" collapsed="false">
      <c r="A1878" s="339"/>
      <c r="B1878" s="338" t="s">
        <v>7222</v>
      </c>
      <c r="F1878" s="443" t="n">
        <f aca="false">G600</f>
        <v>197.642843</v>
      </c>
      <c r="G1878" s="338" t="s">
        <v>4878</v>
      </c>
    </row>
    <row r="1879" customFormat="false" ht="15" hidden="true" customHeight="false" outlineLevel="0" collapsed="false">
      <c r="A1879" s="339"/>
      <c r="B1879" s="338" t="s">
        <v>7223</v>
      </c>
      <c r="F1879" s="443" t="n">
        <f aca="false">F1878*5%</f>
        <v>9.88214215</v>
      </c>
      <c r="G1879" s="338" t="s">
        <v>4878</v>
      </c>
    </row>
    <row r="1880" customFormat="false" ht="15" hidden="true" customHeight="false" outlineLevel="0" collapsed="false">
      <c r="A1880" s="339"/>
      <c r="B1880" s="338" t="s">
        <v>7224</v>
      </c>
      <c r="F1880" s="443" t="n">
        <f aca="false">SUM(F1878:F1879)</f>
        <v>207.52498515</v>
      </c>
      <c r="G1880" s="338" t="s">
        <v>4878</v>
      </c>
    </row>
    <row r="1881" customFormat="false" ht="15" hidden="true" customHeight="false" outlineLevel="0" collapsed="false">
      <c r="A1881" s="339"/>
      <c r="B1881" s="338" t="s">
        <v>7225</v>
      </c>
    </row>
    <row r="1882" customFormat="false" ht="15" hidden="true" customHeight="false" outlineLevel="0" collapsed="false">
      <c r="A1882" s="339"/>
      <c r="B1882" s="338" t="s">
        <v>7226</v>
      </c>
      <c r="F1882" s="443" t="n">
        <f aca="false">G626</f>
        <v>55.65</v>
      </c>
      <c r="G1882" s="338" t="s">
        <v>4878</v>
      </c>
    </row>
    <row r="1883" customFormat="false" ht="15" hidden="true" customHeight="false" outlineLevel="0" collapsed="false">
      <c r="A1883" s="339"/>
      <c r="B1883" s="338" t="s">
        <v>7227</v>
      </c>
    </row>
    <row r="1884" customFormat="false" ht="15.75" hidden="true" customHeight="false" outlineLevel="0" collapsed="false">
      <c r="A1884" s="339"/>
      <c r="B1884" s="354" t="s">
        <v>6101</v>
      </c>
    </row>
    <row r="1885" s="349" customFormat="true" ht="15" hidden="true" customHeight="false" outlineLevel="0" collapsed="false">
      <c r="A1885" s="351"/>
      <c r="B1885" s="349" t="s">
        <v>7214</v>
      </c>
    </row>
    <row r="1886" s="349" customFormat="true" ht="15" hidden="true" customHeight="false" outlineLevel="0" collapsed="false">
      <c r="A1886" s="351"/>
      <c r="B1886" s="349" t="s">
        <v>7215</v>
      </c>
    </row>
    <row r="1888" customFormat="false" ht="15.75" hidden="false" customHeight="false" outlineLevel="0" collapsed="false">
      <c r="A1888" s="367" t="s">
        <v>1585</v>
      </c>
      <c r="C1888" s="363" t="s">
        <v>1632</v>
      </c>
      <c r="E1888" s="358" t="s">
        <v>1703</v>
      </c>
      <c r="F1888" s="451" t="n">
        <f aca="false">D1875</f>
        <v>14.55</v>
      </c>
      <c r="G1888" s="338" t="s">
        <v>20</v>
      </c>
    </row>
    <row r="1889" customFormat="false" ht="15.75" hidden="false" customHeight="false" outlineLevel="0" collapsed="false">
      <c r="B1889" s="636" t="s">
        <v>1633</v>
      </c>
    </row>
    <row r="1890" customFormat="false" ht="15" hidden="false" customHeight="false" outlineLevel="0" collapsed="false">
      <c r="B1890" s="404" t="s">
        <v>1634</v>
      </c>
      <c r="C1890" s="372" t="s">
        <v>1635</v>
      </c>
      <c r="D1890" s="404" t="s">
        <v>549</v>
      </c>
      <c r="E1890" s="404" t="s">
        <v>1636</v>
      </c>
      <c r="F1890" s="404" t="s">
        <v>758</v>
      </c>
      <c r="G1890" s="404" t="s">
        <v>1704</v>
      </c>
    </row>
    <row r="1891" customFormat="false" ht="15" hidden="false" customHeight="false" outlineLevel="0" collapsed="false">
      <c r="B1891" s="389"/>
      <c r="C1891" s="378"/>
      <c r="D1891" s="389"/>
      <c r="E1891" s="389"/>
      <c r="F1891" s="389" t="s">
        <v>18</v>
      </c>
      <c r="G1891" s="389" t="s">
        <v>18</v>
      </c>
    </row>
    <row r="1892" customFormat="false" ht="15" hidden="false" customHeight="false" outlineLevel="0" collapsed="false">
      <c r="B1892" s="404" t="n">
        <v>1</v>
      </c>
      <c r="C1892" s="180" t="s">
        <v>2353</v>
      </c>
      <c r="D1892" s="404" t="s">
        <v>44</v>
      </c>
      <c r="E1892" s="393" t="n">
        <f aca="false">220*F1888</f>
        <v>3201</v>
      </c>
      <c r="F1892" s="447" t="n">
        <f aca="false">'BASIC DATA'!D32/1000</f>
        <v>5.5</v>
      </c>
      <c r="G1892" s="393" t="n">
        <f aca="false">E1892*F1892</f>
        <v>17605.5</v>
      </c>
    </row>
    <row r="1893" customFormat="false" ht="15" hidden="false" customHeight="false" outlineLevel="0" collapsed="false">
      <c r="B1893" s="637"/>
      <c r="C1893" s="180" t="s">
        <v>2668</v>
      </c>
      <c r="D1893" s="371" t="s">
        <v>44</v>
      </c>
      <c r="E1893" s="393" t="n">
        <f aca="false">F1888*5</f>
        <v>72.75</v>
      </c>
      <c r="F1893" s="447" t="n">
        <f aca="false">'BASIC DATA'!D32/1000</f>
        <v>5.5</v>
      </c>
      <c r="G1893" s="393" t="n">
        <f aca="false">E1893*F1893</f>
        <v>400.125</v>
      </c>
    </row>
    <row r="1894" customFormat="false" ht="15" hidden="false" customHeight="false" outlineLevel="0" collapsed="false">
      <c r="B1894" s="371" t="n">
        <v>2</v>
      </c>
      <c r="C1894" s="180" t="s">
        <v>2355</v>
      </c>
      <c r="D1894" s="371" t="s">
        <v>20</v>
      </c>
      <c r="E1894" s="393" t="n">
        <f aca="false">0.98*F1888*0.35</f>
        <v>4.99065</v>
      </c>
      <c r="F1894" s="447" t="n">
        <f aca="false">'BASIC DATA'!D37</f>
        <v>560</v>
      </c>
      <c r="G1894" s="393" t="n">
        <f aca="false">E1894*F1894</f>
        <v>2794.764</v>
      </c>
    </row>
    <row r="1895" customFormat="false" ht="15" hidden="false" customHeight="false" outlineLevel="0" collapsed="false">
      <c r="B1895" s="637"/>
      <c r="C1895" s="180" t="s">
        <v>2356</v>
      </c>
      <c r="D1895" s="371" t="s">
        <v>20</v>
      </c>
      <c r="E1895" s="393" t="n">
        <f aca="false">0.98*F1888*0.3</f>
        <v>4.2777</v>
      </c>
      <c r="F1895" s="447" t="n">
        <f aca="false">'BASIC DATA'!D36</f>
        <v>975</v>
      </c>
      <c r="G1895" s="393" t="n">
        <f aca="false">E1895*F1895</f>
        <v>4170.7575</v>
      </c>
    </row>
    <row r="1896" customFormat="false" ht="15" hidden="false" customHeight="false" outlineLevel="0" collapsed="false">
      <c r="B1896" s="637"/>
      <c r="C1896" s="180" t="s">
        <v>2357</v>
      </c>
      <c r="D1896" s="371" t="s">
        <v>20</v>
      </c>
      <c r="E1896" s="393" t="n">
        <f aca="false">0.98*F1888*0.2</f>
        <v>2.8518</v>
      </c>
      <c r="F1896" s="447" t="n">
        <f aca="false">'BASIC DATA'!D35</f>
        <v>1025</v>
      </c>
      <c r="G1896" s="393" t="n">
        <f aca="false">E1896*F1896</f>
        <v>2923.095</v>
      </c>
    </row>
    <row r="1897" customFormat="false" ht="15" hidden="false" customHeight="false" outlineLevel="0" collapsed="false">
      <c r="B1897" s="637"/>
      <c r="C1897" s="180" t="s">
        <v>2358</v>
      </c>
      <c r="D1897" s="371" t="s">
        <v>20</v>
      </c>
      <c r="E1897" s="393" t="n">
        <f aca="false">0.98*F1888*0.15</f>
        <v>2.13885</v>
      </c>
      <c r="F1897" s="447" t="n">
        <f aca="false">'BASIC DATA'!D34</f>
        <v>750</v>
      </c>
      <c r="G1897" s="393" t="n">
        <f aca="false">E1897*F1897</f>
        <v>1604.1375</v>
      </c>
    </row>
    <row r="1898" customFormat="false" ht="15" hidden="false" customHeight="false" outlineLevel="0" collapsed="false">
      <c r="B1898" s="371" t="n">
        <v>3</v>
      </c>
      <c r="C1898" s="180" t="s">
        <v>2298</v>
      </c>
      <c r="D1898" s="371" t="s">
        <v>20</v>
      </c>
      <c r="E1898" s="393" t="n">
        <f aca="false">0.35*F1888</f>
        <v>5.0925</v>
      </c>
      <c r="F1898" s="447" t="str">
        <f aca="false">'BASIC DATA'!D56</f>
        <v>425</v>
      </c>
      <c r="G1898" s="393" t="n">
        <f aca="false">E1898*F1898</f>
        <v>2164.3125</v>
      </c>
    </row>
    <row r="1899" customFormat="false" ht="15" hidden="false" customHeight="false" outlineLevel="0" collapsed="false">
      <c r="B1899" s="371" t="n">
        <v>4</v>
      </c>
      <c r="C1899" s="180" t="s">
        <v>2536</v>
      </c>
      <c r="D1899" s="371" t="s">
        <v>44</v>
      </c>
      <c r="E1899" s="393" t="n">
        <f aca="false">E1892*0.4%</f>
        <v>12.804</v>
      </c>
      <c r="F1899" s="447" t="str">
        <f aca="false">'BASIC DATA'!D98</f>
        <v>54</v>
      </c>
      <c r="G1899" s="393" t="n">
        <f aca="false">E1899*F1899</f>
        <v>691.416</v>
      </c>
    </row>
    <row r="1900" customFormat="false" ht="15" hidden="false" customHeight="false" outlineLevel="0" collapsed="false">
      <c r="B1900" s="371" t="n">
        <v>5</v>
      </c>
      <c r="C1900" s="180" t="s">
        <v>7228</v>
      </c>
      <c r="D1900" s="371" t="s">
        <v>28</v>
      </c>
      <c r="E1900" s="393" t="n">
        <f aca="false">2.75*F1888</f>
        <v>40.0125</v>
      </c>
      <c r="F1900" s="447" t="n">
        <f aca="false">F1880</f>
        <v>207.52498515</v>
      </c>
      <c r="G1900" s="393" t="n">
        <f aca="false">E1900*F1900</f>
        <v>8303.59346831438</v>
      </c>
    </row>
    <row r="1901" customFormat="false" ht="15" hidden="false" customHeight="false" outlineLevel="0" collapsed="false">
      <c r="B1901" s="389" t="n">
        <v>6</v>
      </c>
      <c r="C1901" s="1204" t="s">
        <v>7011</v>
      </c>
      <c r="D1901" s="1212" t="n">
        <v>0.3</v>
      </c>
      <c r="E1901" s="380"/>
      <c r="F1901" s="380"/>
      <c r="G1901" s="380" t="n">
        <f aca="false">G1900*D1901</f>
        <v>2491.07804049431</v>
      </c>
    </row>
    <row r="1902" customFormat="false" ht="15" hidden="false" customHeight="false" outlineLevel="0" collapsed="false">
      <c r="B1902" s="177"/>
      <c r="C1902" s="343" t="s">
        <v>7173</v>
      </c>
      <c r="D1902" s="343" t="s">
        <v>6525</v>
      </c>
      <c r="E1902" s="416"/>
      <c r="F1902" s="645" t="s">
        <v>606</v>
      </c>
      <c r="G1902" s="393" t="n">
        <v>0</v>
      </c>
    </row>
    <row r="1903" customFormat="false" ht="15" hidden="false" customHeight="false" outlineLevel="0" collapsed="false">
      <c r="B1903" s="177"/>
      <c r="C1903" s="343" t="s">
        <v>7174</v>
      </c>
      <c r="D1903" s="343" t="s">
        <v>6525</v>
      </c>
      <c r="E1903" s="416"/>
      <c r="F1903" s="645" t="s">
        <v>606</v>
      </c>
      <c r="G1903" s="393" t="n">
        <v>0</v>
      </c>
    </row>
    <row r="1904" customFormat="false" ht="15.75" hidden="false" customHeight="false" outlineLevel="0" collapsed="false">
      <c r="B1904" s="579"/>
      <c r="C1904" s="399" t="s">
        <v>1642</v>
      </c>
      <c r="D1904" s="383"/>
      <c r="E1904" s="492"/>
      <c r="F1904" s="500" t="s">
        <v>606</v>
      </c>
      <c r="G1904" s="638" t="n">
        <f aca="false">SUM(G1892:G1903)</f>
        <v>43148.7790088087</v>
      </c>
    </row>
    <row r="1906" customFormat="false" ht="15.75" hidden="false" customHeight="false" outlineLevel="0" collapsed="false">
      <c r="B1906" s="636" t="s">
        <v>1643</v>
      </c>
    </row>
    <row r="1907" customFormat="false" ht="15" hidden="false" customHeight="false" outlineLevel="0" collapsed="false">
      <c r="B1907" s="404" t="s">
        <v>1634</v>
      </c>
      <c r="C1907" s="372" t="s">
        <v>757</v>
      </c>
      <c r="D1907" s="404" t="s">
        <v>549</v>
      </c>
      <c r="E1907" s="404" t="s">
        <v>1636</v>
      </c>
      <c r="F1907" s="404" t="s">
        <v>758</v>
      </c>
      <c r="G1907" s="404" t="s">
        <v>1704</v>
      </c>
    </row>
    <row r="1908" customFormat="false" ht="15" hidden="false" customHeight="false" outlineLevel="0" collapsed="false">
      <c r="B1908" s="389"/>
      <c r="C1908" s="378"/>
      <c r="D1908" s="389"/>
      <c r="E1908" s="389"/>
      <c r="F1908" s="389" t="s">
        <v>18</v>
      </c>
      <c r="G1908" s="389" t="s">
        <v>18</v>
      </c>
    </row>
    <row r="1909" customFormat="false" ht="15" hidden="false" customHeight="false" outlineLevel="0" collapsed="false">
      <c r="B1909" s="404" t="n">
        <v>1</v>
      </c>
      <c r="C1909" s="603" t="s">
        <v>6018</v>
      </c>
      <c r="D1909" s="461" t="s">
        <v>1563</v>
      </c>
      <c r="E1909" s="375" t="n">
        <v>8</v>
      </c>
      <c r="F1909" s="394" t="n">
        <f aca="false">'HIRE CHARGES'!D493</f>
        <v>77</v>
      </c>
      <c r="G1909" s="393" t="n">
        <f aca="false">E1909*F1909</f>
        <v>616</v>
      </c>
    </row>
    <row r="1910" customFormat="false" ht="15" hidden="false" customHeight="false" outlineLevel="0" collapsed="false">
      <c r="B1910" s="637"/>
      <c r="C1910" s="1209" t="s">
        <v>1645</v>
      </c>
      <c r="D1910" s="178" t="s">
        <v>1563</v>
      </c>
      <c r="E1910" s="393" t="n">
        <v>8</v>
      </c>
      <c r="F1910" s="394" t="n">
        <f aca="false">'HIRE CHARGES'!E493</f>
        <v>123.8</v>
      </c>
      <c r="G1910" s="393" t="n">
        <f aca="false">E1910*F1910</f>
        <v>990.4</v>
      </c>
    </row>
    <row r="1911" customFormat="false" ht="15" hidden="false" customHeight="false" outlineLevel="0" collapsed="false">
      <c r="B1911" s="371" t="n">
        <v>2</v>
      </c>
      <c r="C1911" s="1209" t="s">
        <v>5452</v>
      </c>
      <c r="D1911" s="178" t="s">
        <v>1563</v>
      </c>
      <c r="E1911" s="393" t="n">
        <v>0.5</v>
      </c>
      <c r="F1911" s="394" t="n">
        <f aca="false">'HIRE CHARGES'!D502</f>
        <v>8.4</v>
      </c>
      <c r="G1911" s="393" t="n">
        <f aca="false">E1911*F1911</f>
        <v>4.2</v>
      </c>
    </row>
    <row r="1912" customFormat="false" ht="15" hidden="false" customHeight="false" outlineLevel="0" collapsed="false">
      <c r="B1912" s="637"/>
      <c r="C1912" s="1209" t="s">
        <v>1645</v>
      </c>
      <c r="D1912" s="178" t="s">
        <v>1563</v>
      </c>
      <c r="E1912" s="393" t="n">
        <v>0.5</v>
      </c>
      <c r="F1912" s="394" t="n">
        <f aca="false">'HIRE CHARGES'!E502</f>
        <v>61.9</v>
      </c>
      <c r="G1912" s="393" t="n">
        <f aca="false">E1912*F1912</f>
        <v>30.95</v>
      </c>
    </row>
    <row r="1913" customFormat="false" ht="15" hidden="false" customHeight="false" outlineLevel="0" collapsed="false">
      <c r="B1913" s="371" t="n">
        <v>3</v>
      </c>
      <c r="C1913" s="1209" t="s">
        <v>7055</v>
      </c>
      <c r="D1913" s="178" t="s">
        <v>1563</v>
      </c>
      <c r="E1913" s="393" t="n">
        <v>8</v>
      </c>
      <c r="F1913" s="394" t="n">
        <f aca="false">'HIRE CHARGES'!D518</f>
        <v>6.2</v>
      </c>
      <c r="G1913" s="393" t="n">
        <f aca="false">E1913*F1913</f>
        <v>49.6</v>
      </c>
    </row>
    <row r="1914" customFormat="false" ht="15" hidden="false" customHeight="false" outlineLevel="0" collapsed="false">
      <c r="B1914" s="696"/>
      <c r="C1914" s="1203" t="s">
        <v>1645</v>
      </c>
      <c r="D1914" s="178" t="s">
        <v>1563</v>
      </c>
      <c r="E1914" s="380" t="n">
        <v>8</v>
      </c>
      <c r="F1914" s="435" t="n">
        <f aca="false">'HIRE CHARGES'!E518</f>
        <v>18.6</v>
      </c>
      <c r="G1914" s="393" t="n">
        <f aca="false">E1914*F1914</f>
        <v>148.8</v>
      </c>
    </row>
    <row r="1915" customFormat="false" ht="15.75" hidden="false" customHeight="false" outlineLevel="0" collapsed="false">
      <c r="B1915" s="369"/>
      <c r="C1915" s="360" t="s">
        <v>1648</v>
      </c>
      <c r="D1915" s="362"/>
      <c r="E1915" s="397"/>
      <c r="F1915" s="500" t="s">
        <v>606</v>
      </c>
      <c r="G1915" s="638" t="n">
        <f aca="false">SUM(G1909:G1914)</f>
        <v>1839.95</v>
      </c>
    </row>
    <row r="1917" customFormat="false" ht="15.75" hidden="false" customHeight="false" outlineLevel="0" collapsed="false">
      <c r="B1917" s="636" t="s">
        <v>1649</v>
      </c>
    </row>
    <row r="1918" customFormat="false" ht="15" hidden="false" customHeight="false" outlineLevel="0" collapsed="false">
      <c r="B1918" s="404" t="s">
        <v>1634</v>
      </c>
      <c r="C1918" s="372" t="s">
        <v>757</v>
      </c>
      <c r="D1918" s="404" t="s">
        <v>549</v>
      </c>
      <c r="E1918" s="404" t="s">
        <v>1636</v>
      </c>
      <c r="F1918" s="404" t="s">
        <v>758</v>
      </c>
      <c r="G1918" s="404" t="s">
        <v>1704</v>
      </c>
    </row>
    <row r="1919" customFormat="false" ht="15" hidden="false" customHeight="false" outlineLevel="0" collapsed="false">
      <c r="B1919" s="389"/>
      <c r="C1919" s="378"/>
      <c r="D1919" s="371"/>
      <c r="E1919" s="371"/>
      <c r="F1919" s="371" t="s">
        <v>18</v>
      </c>
      <c r="G1919" s="389" t="s">
        <v>18</v>
      </c>
    </row>
    <row r="1920" customFormat="false" ht="15" hidden="false" customHeight="false" outlineLevel="0" collapsed="false">
      <c r="B1920" s="371" t="n">
        <v>1</v>
      </c>
      <c r="C1920" s="181" t="s">
        <v>2499</v>
      </c>
      <c r="D1920" s="404" t="s">
        <v>1563</v>
      </c>
      <c r="E1920" s="375" t="n">
        <v>8</v>
      </c>
      <c r="F1920" s="409" t="n">
        <f aca="false">'HIRE CHARGES'!F493</f>
        <v>141.7</v>
      </c>
      <c r="G1920" s="494" t="n">
        <f aca="false">E1920*F1920</f>
        <v>1133.6</v>
      </c>
    </row>
    <row r="1921" customFormat="false" ht="15" hidden="false" customHeight="false" outlineLevel="0" collapsed="false">
      <c r="B1921" s="371" t="n">
        <v>2</v>
      </c>
      <c r="C1921" s="181" t="s">
        <v>2012</v>
      </c>
      <c r="D1921" s="371" t="s">
        <v>1563</v>
      </c>
      <c r="E1921" s="393" t="n">
        <v>0.5</v>
      </c>
      <c r="F1921" s="394" t="n">
        <f aca="false">'HIRE CHARGES'!F502</f>
        <v>71.1</v>
      </c>
      <c r="G1921" s="494" t="n">
        <f aca="false">E1921*F1921</f>
        <v>35.55</v>
      </c>
    </row>
    <row r="1922" customFormat="false" ht="15" hidden="false" customHeight="false" outlineLevel="0" collapsed="false">
      <c r="B1922" s="371" t="n">
        <v>3</v>
      </c>
      <c r="C1922" s="181" t="s">
        <v>2500</v>
      </c>
      <c r="D1922" s="371" t="s">
        <v>1563</v>
      </c>
      <c r="E1922" s="393" t="n">
        <v>8</v>
      </c>
      <c r="F1922" s="394" t="n">
        <f aca="false">'HIRE CHARGES'!F518</f>
        <v>102</v>
      </c>
      <c r="G1922" s="494" t="n">
        <f aca="false">E1922*F1922</f>
        <v>816</v>
      </c>
    </row>
    <row r="1923" customFormat="false" ht="15" hidden="false" customHeight="false" outlineLevel="0" collapsed="false">
      <c r="B1923" s="371" t="n">
        <v>4</v>
      </c>
      <c r="C1923" s="181" t="s">
        <v>2375</v>
      </c>
      <c r="D1923" s="371" t="s">
        <v>1654</v>
      </c>
      <c r="E1923" s="393" t="n">
        <v>1</v>
      </c>
      <c r="F1923" s="394" t="n">
        <f aca="false">'BASIC DATA'!C454</f>
        <v>285</v>
      </c>
      <c r="G1923" s="494" t="n">
        <f aca="false">E1923*F1923</f>
        <v>285</v>
      </c>
    </row>
    <row r="1924" customFormat="false" ht="15" hidden="false" customHeight="false" outlineLevel="0" collapsed="false">
      <c r="B1924" s="371" t="n">
        <v>5</v>
      </c>
      <c r="C1924" s="181" t="s">
        <v>1653</v>
      </c>
      <c r="D1924" s="371" t="s">
        <v>1654</v>
      </c>
      <c r="E1924" s="393" t="n">
        <v>1</v>
      </c>
      <c r="F1924" s="394" t="n">
        <f aca="false">'BASIC DATA'!C453</f>
        <v>275</v>
      </c>
      <c r="G1924" s="494" t="n">
        <f aca="false">E1924*F1924</f>
        <v>275</v>
      </c>
    </row>
    <row r="1925" customFormat="false" ht="15" hidden="false" customHeight="false" outlineLevel="0" collapsed="false">
      <c r="B1925" s="371" t="n">
        <v>6</v>
      </c>
      <c r="C1925" s="181" t="s">
        <v>1655</v>
      </c>
      <c r="D1925" s="371"/>
      <c r="E1925" s="393"/>
      <c r="F1925" s="394"/>
      <c r="G1925" s="494"/>
    </row>
    <row r="1926" customFormat="false" ht="15" hidden="false" customHeight="false" outlineLevel="0" collapsed="false">
      <c r="B1926" s="637"/>
      <c r="C1926" s="181" t="s">
        <v>2720</v>
      </c>
      <c r="D1926" s="371" t="s">
        <v>1654</v>
      </c>
      <c r="E1926" s="393" t="n">
        <v>11</v>
      </c>
      <c r="F1926" s="394" t="n">
        <f aca="false">'BASIC DATA'!C531</f>
        <v>215</v>
      </c>
      <c r="G1926" s="494" t="n">
        <f aca="false">E1926*F1926</f>
        <v>2365</v>
      </c>
    </row>
    <row r="1927" customFormat="false" ht="15" hidden="false" customHeight="false" outlineLevel="0" collapsed="false">
      <c r="B1927" s="637"/>
      <c r="C1927" s="181" t="s">
        <v>2503</v>
      </c>
      <c r="D1927" s="371" t="s">
        <v>1654</v>
      </c>
      <c r="E1927" s="393" t="n">
        <v>4</v>
      </c>
      <c r="F1927" s="394" t="n">
        <f aca="false">'BASIC DATA'!C531</f>
        <v>215</v>
      </c>
      <c r="G1927" s="494" t="n">
        <f aca="false">E1927*F1927</f>
        <v>860</v>
      </c>
    </row>
    <row r="1928" customFormat="false" ht="15" hidden="false" customHeight="false" outlineLevel="0" collapsed="false">
      <c r="B1928" s="637"/>
      <c r="C1928" s="181" t="s">
        <v>2504</v>
      </c>
      <c r="D1928" s="371" t="s">
        <v>1654</v>
      </c>
      <c r="E1928" s="393" t="n">
        <v>6</v>
      </c>
      <c r="F1928" s="394" t="n">
        <f aca="false">'BASIC DATA'!C531</f>
        <v>215</v>
      </c>
      <c r="G1928" s="494" t="n">
        <f aca="false">E1928*F1928</f>
        <v>1290</v>
      </c>
    </row>
    <row r="1929" customFormat="false" ht="15" hidden="false" customHeight="false" outlineLevel="0" collapsed="false">
      <c r="B1929" s="637"/>
      <c r="C1929" s="181" t="s">
        <v>2505</v>
      </c>
      <c r="D1929" s="371" t="s">
        <v>1654</v>
      </c>
      <c r="E1929" s="393" t="n">
        <f aca="false">F1888</f>
        <v>14.55</v>
      </c>
      <c r="F1929" s="394" t="n">
        <f aca="false">'BASIC DATA'!C531</f>
        <v>215</v>
      </c>
      <c r="G1929" s="494" t="n">
        <f aca="false">E1929*F1929</f>
        <v>3128.25</v>
      </c>
    </row>
    <row r="1930" customFormat="false" ht="15" hidden="false" customHeight="false" outlineLevel="0" collapsed="false">
      <c r="B1930" s="637"/>
      <c r="C1930" s="181" t="s">
        <v>2595</v>
      </c>
      <c r="D1930" s="371" t="s">
        <v>1654</v>
      </c>
      <c r="E1930" s="393" t="n">
        <v>1</v>
      </c>
      <c r="F1930" s="394" t="n">
        <f aca="false">'BASIC DATA'!C531</f>
        <v>215</v>
      </c>
      <c r="G1930" s="494" t="n">
        <f aca="false">E1930*F1930</f>
        <v>215</v>
      </c>
    </row>
    <row r="1931" customFormat="false" ht="15" hidden="false" customHeight="false" outlineLevel="0" collapsed="false">
      <c r="B1931" s="371" t="n">
        <v>7</v>
      </c>
      <c r="C1931" s="181" t="s">
        <v>2381</v>
      </c>
      <c r="D1931" s="371" t="s">
        <v>28</v>
      </c>
      <c r="E1931" s="393" t="n">
        <f aca="false">F1888*2.75</f>
        <v>40.0125</v>
      </c>
      <c r="F1931" s="394" t="n">
        <f aca="false">F1882</f>
        <v>55.65</v>
      </c>
      <c r="G1931" s="494" t="n">
        <f aca="false">E1931*F1931</f>
        <v>2226.695625</v>
      </c>
    </row>
    <row r="1932" customFormat="false" ht="15" hidden="false" customHeight="false" outlineLevel="0" collapsed="false">
      <c r="B1932" s="696"/>
      <c r="C1932" s="181" t="s">
        <v>2445</v>
      </c>
      <c r="D1932" s="1212" t="n">
        <v>0.3</v>
      </c>
      <c r="E1932" s="380"/>
      <c r="F1932" s="380"/>
      <c r="G1932" s="494" t="n">
        <f aca="false">G1931*D1932</f>
        <v>668.0086875</v>
      </c>
    </row>
    <row r="1933" customFormat="false" ht="15.75" hidden="false" customHeight="false" outlineLevel="0" collapsed="false">
      <c r="B1933" s="579"/>
      <c r="C1933" s="399" t="s">
        <v>1656</v>
      </c>
      <c r="D1933" s="383"/>
      <c r="E1933" s="492"/>
      <c r="F1933" s="500" t="s">
        <v>606</v>
      </c>
      <c r="G1933" s="638" t="n">
        <f aca="false">SUM(G1920:G1932)</f>
        <v>13298.1043125</v>
      </c>
    </row>
    <row r="1934" customFormat="false" ht="15.75" hidden="false" customHeight="false" outlineLevel="0" collapsed="false">
      <c r="B1934" s="504" t="s">
        <v>1657</v>
      </c>
      <c r="D1934" s="343"/>
      <c r="E1934" s="415" t="n">
        <f aca="false">ROUND(G1933/F1888,1)</f>
        <v>914</v>
      </c>
    </row>
    <row r="1935" customFormat="false" ht="15.75" hidden="false" customHeight="false" outlineLevel="0" collapsed="false">
      <c r="B1935" s="414" t="s">
        <v>1658</v>
      </c>
      <c r="D1935" s="343" t="n">
        <f aca="false">'BASIC DATA'!$C$557</f>
        <v>0.14</v>
      </c>
      <c r="E1935" s="415" t="n">
        <f aca="false">ROUND(E1934*D1935,1)</f>
        <v>128</v>
      </c>
    </row>
    <row r="1936" customFormat="false" ht="15.75" hidden="false" customHeight="false" outlineLevel="0" collapsed="false">
      <c r="B1936" s="414" t="s">
        <v>1659</v>
      </c>
      <c r="D1936" s="343"/>
      <c r="E1936" s="417" t="n">
        <f aca="false">ROUND(E1935+E1934,1)</f>
        <v>1042</v>
      </c>
      <c r="F1936" s="1141"/>
    </row>
    <row r="1937" customFormat="false" ht="15" hidden="false" customHeight="false" outlineLevel="0" collapsed="false">
      <c r="B1937" s="338"/>
    </row>
    <row r="1938" customFormat="false" ht="15.75" hidden="false" customHeight="false" outlineLevel="0" collapsed="false">
      <c r="B1938" s="354" t="s">
        <v>1660</v>
      </c>
    </row>
    <row r="1939" customFormat="false" ht="15" hidden="false" customHeight="false" outlineLevel="0" collapsed="false">
      <c r="B1939" s="338" t="s">
        <v>4894</v>
      </c>
      <c r="F1939" s="358" t="s">
        <v>606</v>
      </c>
      <c r="G1939" s="359" t="n">
        <f aca="false">G1904</f>
        <v>43148.7790088087</v>
      </c>
    </row>
    <row r="1940" customFormat="false" ht="15" hidden="false" customHeight="false" outlineLevel="0" collapsed="false">
      <c r="B1940" s="338" t="s">
        <v>1662</v>
      </c>
      <c r="F1940" s="358" t="s">
        <v>606</v>
      </c>
      <c r="G1940" s="359" t="n">
        <f aca="false">G1915</f>
        <v>1839.95</v>
      </c>
    </row>
    <row r="1941" customFormat="false" ht="15" hidden="false" customHeight="false" outlineLevel="0" collapsed="false">
      <c r="B1941" s="338" t="s">
        <v>1663</v>
      </c>
      <c r="F1941" s="358" t="s">
        <v>606</v>
      </c>
      <c r="G1941" s="503" t="n">
        <f aca="false">G1933</f>
        <v>13298.1043125</v>
      </c>
    </row>
    <row r="1942" customFormat="false" ht="15.75" hidden="false" customHeight="false" outlineLevel="0" collapsed="false">
      <c r="E1942" s="358"/>
      <c r="F1942" s="358" t="s">
        <v>3828</v>
      </c>
      <c r="G1942" s="517" t="n">
        <f aca="false">SUM(G1939:G1941)</f>
        <v>58286.8333213087</v>
      </c>
    </row>
    <row r="1943" customFormat="false" ht="15.75" hidden="false" customHeight="false" outlineLevel="0" collapsed="false">
      <c r="B1943" s="1201" t="s">
        <v>4661</v>
      </c>
      <c r="C1943" s="1201"/>
      <c r="E1943" s="1133" t="n">
        <f aca="false">'BASIC DATA'!$C$557</f>
        <v>0.14</v>
      </c>
      <c r="F1943" s="338" t="s">
        <v>606</v>
      </c>
      <c r="G1943" s="354" t="n">
        <f aca="false">ROUND(G1942*E1943,2)</f>
        <v>8160.16</v>
      </c>
    </row>
    <row r="1944" customFormat="false" ht="15.75" hidden="false" customHeight="false" outlineLevel="0" collapsed="false">
      <c r="B1944" s="354" t="s">
        <v>1666</v>
      </c>
      <c r="D1944" s="444" t="n">
        <f aca="false">F1888</f>
        <v>14.55</v>
      </c>
      <c r="E1944" s="444" t="str">
        <f aca="false">G1888</f>
        <v>cum</v>
      </c>
      <c r="F1944" s="338" t="s">
        <v>606</v>
      </c>
      <c r="G1944" s="354" t="n">
        <f aca="false">G1943+G1942</f>
        <v>66446.9933213087</v>
      </c>
    </row>
    <row r="1945" customFormat="false" ht="15.75" hidden="false" customHeight="false" outlineLevel="0" collapsed="false">
      <c r="B1945" s="354" t="s">
        <v>2068</v>
      </c>
      <c r="C1945" s="444" t="str">
        <f aca="false">E1944</f>
        <v>cum</v>
      </c>
      <c r="D1945" s="354" t="s">
        <v>7056</v>
      </c>
      <c r="F1945" s="338" t="s">
        <v>1665</v>
      </c>
      <c r="G1945" s="444" t="n">
        <f aca="false">ROUND(G1944/D1944,1)</f>
        <v>4566.8</v>
      </c>
    </row>
    <row r="1948" customFormat="false" ht="15.75" hidden="false" customHeight="false" outlineLevel="0" collapsed="false">
      <c r="A1948" s="367" t="s">
        <v>7229</v>
      </c>
      <c r="B1948" s="338" t="s">
        <v>5941</v>
      </c>
    </row>
    <row r="1949" customFormat="false" ht="15.75" hidden="false" customHeight="false" outlineLevel="0" collapsed="false">
      <c r="A1949" s="367"/>
      <c r="B1949" s="338" t="s">
        <v>7035</v>
      </c>
    </row>
    <row r="1950" customFormat="false" ht="15.75" hidden="false" customHeight="false" outlineLevel="0" collapsed="false">
      <c r="A1950" s="367"/>
      <c r="B1950" s="354" t="s">
        <v>7202</v>
      </c>
    </row>
    <row r="1951" customFormat="false" ht="15.75" hidden="false" customHeight="false" outlineLevel="0" collapsed="false">
      <c r="A1951" s="367"/>
      <c r="B1951" s="338" t="s">
        <v>7203</v>
      </c>
    </row>
    <row r="1952" customFormat="false" ht="15.75" hidden="false" customHeight="false" outlineLevel="0" collapsed="false">
      <c r="A1952" s="339"/>
      <c r="B1952" s="338" t="s">
        <v>7218</v>
      </c>
    </row>
    <row r="1953" customFormat="false" ht="15.75" hidden="false" customHeight="false" outlineLevel="0" collapsed="false">
      <c r="A1953" s="367" t="s">
        <v>1456</v>
      </c>
      <c r="B1953" s="759" t="s">
        <v>7129</v>
      </c>
    </row>
    <row r="1954" customFormat="false" ht="15.75" hidden="false" customHeight="false" outlineLevel="0" collapsed="false">
      <c r="A1954" s="367"/>
      <c r="B1954" s="354" t="s">
        <v>7037</v>
      </c>
    </row>
    <row r="1955" s="349" customFormat="true" ht="15.75" hidden="false" customHeight="false" outlineLevel="0" collapsed="false">
      <c r="A1955" s="657"/>
      <c r="B1955" s="512" t="s">
        <v>4413</v>
      </c>
    </row>
    <row r="1956" customFormat="false" ht="15" hidden="false" customHeight="false" outlineLevel="0" collapsed="false">
      <c r="A1956" s="339"/>
      <c r="B1956" s="338"/>
    </row>
    <row r="1957" customFormat="false" ht="15.75" hidden="true" customHeight="false" outlineLevel="0" collapsed="false">
      <c r="A1957" s="367" t="s">
        <v>1585</v>
      </c>
      <c r="B1957" s="354" t="s">
        <v>5980</v>
      </c>
    </row>
    <row r="1958" customFormat="false" ht="15" hidden="true" customHeight="false" outlineLevel="0" collapsed="false">
      <c r="A1958" s="339"/>
      <c r="B1958" s="338" t="s">
        <v>7230</v>
      </c>
    </row>
    <row r="1959" customFormat="false" ht="15" hidden="true" customHeight="false" outlineLevel="0" collapsed="false">
      <c r="A1959" s="339"/>
      <c r="B1959" s="338" t="s">
        <v>7231</v>
      </c>
    </row>
    <row r="1960" customFormat="false" ht="15" hidden="true" customHeight="false" outlineLevel="0" collapsed="false">
      <c r="A1960" s="339"/>
      <c r="B1960" s="338" t="s">
        <v>7232</v>
      </c>
      <c r="E1960" s="338" t="n">
        <f aca="false">ROUND(50*9*8/220,2)</f>
        <v>16.36</v>
      </c>
      <c r="F1960" s="338" t="s">
        <v>4317</v>
      </c>
    </row>
    <row r="1961" customFormat="false" ht="15.75" hidden="true" customHeight="false" outlineLevel="0" collapsed="false">
      <c r="A1961" s="339"/>
      <c r="B1961" s="354" t="s">
        <v>7001</v>
      </c>
    </row>
    <row r="1962" customFormat="false" ht="15" hidden="true" customHeight="false" outlineLevel="0" collapsed="false">
      <c r="A1962" s="339"/>
      <c r="B1962" s="338" t="s">
        <v>7208</v>
      </c>
    </row>
    <row r="1963" customFormat="false" ht="15" hidden="true" customHeight="false" outlineLevel="0" collapsed="false">
      <c r="A1963" s="339"/>
      <c r="B1963" s="338" t="s">
        <v>7233</v>
      </c>
      <c r="F1963" s="443" t="n">
        <f aca="false">G600</f>
        <v>197.642843</v>
      </c>
      <c r="G1963" s="338" t="s">
        <v>4878</v>
      </c>
    </row>
    <row r="1964" customFormat="false" ht="15" hidden="true" customHeight="false" outlineLevel="0" collapsed="false">
      <c r="A1964" s="339"/>
      <c r="B1964" s="338" t="s">
        <v>7234</v>
      </c>
      <c r="F1964" s="443" t="n">
        <f aca="false">F1963*5%</f>
        <v>9.88214215</v>
      </c>
      <c r="G1964" s="338" t="s">
        <v>4878</v>
      </c>
    </row>
    <row r="1965" customFormat="false" ht="15" hidden="true" customHeight="false" outlineLevel="0" collapsed="false">
      <c r="A1965" s="339"/>
      <c r="B1965" s="338" t="s">
        <v>7235</v>
      </c>
      <c r="F1965" s="443" t="n">
        <f aca="false">SUM(F1963:F1964)</f>
        <v>207.52498515</v>
      </c>
      <c r="G1965" s="338" t="s">
        <v>4878</v>
      </c>
    </row>
    <row r="1966" customFormat="false" ht="15" hidden="true" customHeight="false" outlineLevel="0" collapsed="false">
      <c r="A1966" s="339"/>
      <c r="B1966" s="338" t="s">
        <v>7225</v>
      </c>
    </row>
    <row r="1967" customFormat="false" ht="15" hidden="true" customHeight="false" outlineLevel="0" collapsed="false">
      <c r="A1967" s="339"/>
      <c r="B1967" s="338" t="s">
        <v>7236</v>
      </c>
      <c r="F1967" s="443" t="n">
        <f aca="false">G626</f>
        <v>55.65</v>
      </c>
      <c r="G1967" s="338" t="s">
        <v>4878</v>
      </c>
    </row>
    <row r="1968" customFormat="false" ht="15" hidden="true" customHeight="false" outlineLevel="0" collapsed="false">
      <c r="A1968" s="339"/>
      <c r="B1968" s="338" t="s">
        <v>7237</v>
      </c>
    </row>
    <row r="1969" customFormat="false" ht="15" hidden="true" customHeight="false" outlineLevel="0" collapsed="false">
      <c r="A1969" s="339"/>
      <c r="B1969" s="338" t="s">
        <v>6101</v>
      </c>
    </row>
    <row r="1970" s="349" customFormat="true" ht="15" hidden="true" customHeight="false" outlineLevel="0" collapsed="false">
      <c r="A1970" s="351"/>
      <c r="B1970" s="349" t="s">
        <v>7238</v>
      </c>
    </row>
    <row r="1971" s="349" customFormat="true" ht="15" hidden="true" customHeight="false" outlineLevel="0" collapsed="false">
      <c r="A1971" s="351"/>
      <c r="B1971" s="349" t="s">
        <v>7215</v>
      </c>
    </row>
    <row r="1972" customFormat="false" ht="15" hidden="true" customHeight="false" outlineLevel="0" collapsed="false"/>
    <row r="1973" customFormat="false" ht="15.75" hidden="false" customHeight="false" outlineLevel="0" collapsed="false">
      <c r="A1973" s="367" t="s">
        <v>1585</v>
      </c>
      <c r="C1973" s="363" t="s">
        <v>1632</v>
      </c>
      <c r="E1973" s="358" t="s">
        <v>1703</v>
      </c>
      <c r="F1973" s="451" t="n">
        <f aca="false">E1960</f>
        <v>16.36</v>
      </c>
      <c r="G1973" s="338" t="s">
        <v>20</v>
      </c>
    </row>
    <row r="1974" customFormat="false" ht="15.75" hidden="false" customHeight="false" outlineLevel="0" collapsed="false">
      <c r="B1974" s="636" t="s">
        <v>1633</v>
      </c>
    </row>
    <row r="1975" customFormat="false" ht="15" hidden="false" customHeight="false" outlineLevel="0" collapsed="false">
      <c r="B1975" s="404" t="s">
        <v>1634</v>
      </c>
      <c r="C1975" s="372" t="s">
        <v>1635</v>
      </c>
      <c r="D1975" s="404" t="s">
        <v>549</v>
      </c>
      <c r="E1975" s="404" t="s">
        <v>1636</v>
      </c>
      <c r="F1975" s="404" t="s">
        <v>758</v>
      </c>
      <c r="G1975" s="404" t="s">
        <v>1704</v>
      </c>
    </row>
    <row r="1976" customFormat="false" ht="15" hidden="false" customHeight="false" outlineLevel="0" collapsed="false">
      <c r="B1976" s="389"/>
      <c r="C1976" s="378"/>
      <c r="D1976" s="389"/>
      <c r="E1976" s="389"/>
      <c r="F1976" s="389" t="s">
        <v>18</v>
      </c>
      <c r="G1976" s="389" t="s">
        <v>18</v>
      </c>
    </row>
    <row r="1977" customFormat="false" ht="15" hidden="false" customHeight="false" outlineLevel="0" collapsed="false">
      <c r="B1977" s="404" t="n">
        <v>1</v>
      </c>
      <c r="C1977" s="180" t="s">
        <v>2353</v>
      </c>
      <c r="D1977" s="404" t="s">
        <v>44</v>
      </c>
      <c r="E1977" s="393" t="n">
        <f aca="false">220*F1973</f>
        <v>3599.2</v>
      </c>
      <c r="F1977" s="447" t="n">
        <f aca="false">'BASIC DATA'!D32/1000</f>
        <v>5.5</v>
      </c>
      <c r="G1977" s="393" t="n">
        <f aca="false">E1977*F1977</f>
        <v>19795.6</v>
      </c>
    </row>
    <row r="1978" customFormat="false" ht="15" hidden="false" customHeight="false" outlineLevel="0" collapsed="false">
      <c r="B1978" s="637"/>
      <c r="C1978" s="180" t="s">
        <v>2668</v>
      </c>
      <c r="D1978" s="371" t="s">
        <v>44</v>
      </c>
      <c r="E1978" s="393" t="n">
        <f aca="false">F1973*5</f>
        <v>81.8</v>
      </c>
      <c r="F1978" s="447" t="n">
        <f aca="false">'BASIC DATA'!D32/1000</f>
        <v>5.5</v>
      </c>
      <c r="G1978" s="393" t="n">
        <f aca="false">E1978*F1978</f>
        <v>449.9</v>
      </c>
    </row>
    <row r="1979" customFormat="false" ht="15" hidden="false" customHeight="false" outlineLevel="0" collapsed="false">
      <c r="B1979" s="371" t="n">
        <v>2</v>
      </c>
      <c r="C1979" s="180" t="s">
        <v>2356</v>
      </c>
      <c r="D1979" s="371" t="s">
        <v>20</v>
      </c>
      <c r="E1979" s="393" t="n">
        <f aca="false">0.9*F1973*0.5</f>
        <v>7.362</v>
      </c>
      <c r="F1979" s="447" t="n">
        <f aca="false">'BASIC DATA'!D36</f>
        <v>975</v>
      </c>
      <c r="G1979" s="393" t="n">
        <f aca="false">E1979*F1979</f>
        <v>7177.95</v>
      </c>
    </row>
    <row r="1980" customFormat="false" ht="15" hidden="false" customHeight="false" outlineLevel="0" collapsed="false">
      <c r="B1980" s="637"/>
      <c r="C1980" s="180" t="s">
        <v>2357</v>
      </c>
      <c r="D1980" s="371" t="s">
        <v>20</v>
      </c>
      <c r="E1980" s="393" t="n">
        <f aca="false">0.9*F1973*0.3</f>
        <v>4.4172</v>
      </c>
      <c r="F1980" s="447" t="n">
        <f aca="false">'BASIC DATA'!D35</f>
        <v>1025</v>
      </c>
      <c r="G1980" s="393" t="n">
        <f aca="false">E1980*F1980</f>
        <v>4527.63</v>
      </c>
    </row>
    <row r="1981" customFormat="false" ht="15" hidden="false" customHeight="false" outlineLevel="0" collapsed="false">
      <c r="B1981" s="637"/>
      <c r="C1981" s="180" t="s">
        <v>2358</v>
      </c>
      <c r="D1981" s="371" t="s">
        <v>20</v>
      </c>
      <c r="E1981" s="393" t="n">
        <f aca="false">0.9*F1973*0.2</f>
        <v>2.9448</v>
      </c>
      <c r="F1981" s="447" t="n">
        <f aca="false">'BASIC DATA'!D34</f>
        <v>750</v>
      </c>
      <c r="G1981" s="393" t="n">
        <f aca="false">E1981*F1981</f>
        <v>2208.6</v>
      </c>
    </row>
    <row r="1982" customFormat="false" ht="15" hidden="false" customHeight="false" outlineLevel="0" collapsed="false">
      <c r="B1982" s="371" t="n">
        <v>3</v>
      </c>
      <c r="C1982" s="180" t="s">
        <v>2298</v>
      </c>
      <c r="D1982" s="371" t="s">
        <v>20</v>
      </c>
      <c r="E1982" s="393" t="n">
        <f aca="false">0.4*F1973</f>
        <v>6.544</v>
      </c>
      <c r="F1982" s="447" t="str">
        <f aca="false">'BASIC DATA'!D56</f>
        <v>425</v>
      </c>
      <c r="G1982" s="393" t="n">
        <f aca="false">E1982*F1982</f>
        <v>2781.2</v>
      </c>
    </row>
    <row r="1983" customFormat="false" ht="15" hidden="false" customHeight="false" outlineLevel="0" collapsed="false">
      <c r="B1983" s="371" t="n">
        <v>4</v>
      </c>
      <c r="C1983" s="180" t="s">
        <v>2536</v>
      </c>
      <c r="D1983" s="371" t="s">
        <v>44</v>
      </c>
      <c r="E1983" s="393" t="n">
        <f aca="false">E1977*0.4%</f>
        <v>14.3968</v>
      </c>
      <c r="F1983" s="447" t="str">
        <f aca="false">'BASIC DATA'!D98</f>
        <v>54</v>
      </c>
      <c r="G1983" s="393" t="n">
        <f aca="false">E1983*F1983</f>
        <v>777.4272</v>
      </c>
    </row>
    <row r="1984" customFormat="false" ht="15" hidden="false" customHeight="false" outlineLevel="0" collapsed="false">
      <c r="B1984" s="371" t="n">
        <v>5</v>
      </c>
      <c r="C1984" s="180" t="s">
        <v>2537</v>
      </c>
      <c r="D1984" s="371" t="s">
        <v>28</v>
      </c>
      <c r="E1984" s="393" t="n">
        <f aca="false">F1973*2.75</f>
        <v>44.99</v>
      </c>
      <c r="F1984" s="447" t="n">
        <f aca="false">F1965</f>
        <v>207.52498515</v>
      </c>
      <c r="G1984" s="393" t="n">
        <f aca="false">E1984*F1984</f>
        <v>9336.5490818985</v>
      </c>
    </row>
    <row r="1985" customFormat="false" ht="15" hidden="false" customHeight="false" outlineLevel="0" collapsed="false">
      <c r="B1985" s="389" t="n">
        <v>6</v>
      </c>
      <c r="C1985" s="1204" t="s">
        <v>7011</v>
      </c>
      <c r="D1985" s="1212" t="n">
        <v>0.3</v>
      </c>
      <c r="E1985" s="380"/>
      <c r="F1985" s="380"/>
      <c r="G1985" s="380" t="n">
        <f aca="false">G1984*D1985</f>
        <v>2800.96472456955</v>
      </c>
    </row>
    <row r="1986" customFormat="false" ht="15" hidden="false" customHeight="false" outlineLevel="0" collapsed="false">
      <c r="B1986" s="177"/>
      <c r="C1986" s="343" t="s">
        <v>7173</v>
      </c>
      <c r="D1986" s="343" t="s">
        <v>6525</v>
      </c>
      <c r="E1986" s="416"/>
      <c r="F1986" s="645" t="s">
        <v>606</v>
      </c>
      <c r="G1986" s="393" t="n">
        <v>0</v>
      </c>
    </row>
    <row r="1987" customFormat="false" ht="15" hidden="false" customHeight="false" outlineLevel="0" collapsed="false">
      <c r="B1987" s="177"/>
      <c r="C1987" s="343" t="s">
        <v>7174</v>
      </c>
      <c r="D1987" s="343" t="s">
        <v>6525</v>
      </c>
      <c r="E1987" s="416"/>
      <c r="F1987" s="645" t="s">
        <v>606</v>
      </c>
      <c r="G1987" s="393" t="n">
        <v>0</v>
      </c>
    </row>
    <row r="1988" customFormat="false" ht="15.75" hidden="false" customHeight="false" outlineLevel="0" collapsed="false">
      <c r="B1988" s="579"/>
      <c r="C1988" s="399" t="s">
        <v>1642</v>
      </c>
      <c r="D1988" s="383"/>
      <c r="E1988" s="492"/>
      <c r="F1988" s="500" t="s">
        <v>606</v>
      </c>
      <c r="G1988" s="638" t="n">
        <f aca="false">SUM(G1977:G1987)</f>
        <v>49855.821006468</v>
      </c>
    </row>
    <row r="1990" customFormat="false" ht="15.75" hidden="false" customHeight="false" outlineLevel="0" collapsed="false">
      <c r="B1990" s="636" t="s">
        <v>1643</v>
      </c>
    </row>
    <row r="1991" customFormat="false" ht="15" hidden="false" customHeight="false" outlineLevel="0" collapsed="false">
      <c r="B1991" s="404" t="s">
        <v>1634</v>
      </c>
      <c r="C1991" s="372" t="s">
        <v>757</v>
      </c>
      <c r="D1991" s="404" t="s">
        <v>549</v>
      </c>
      <c r="E1991" s="404" t="s">
        <v>1636</v>
      </c>
      <c r="F1991" s="404" t="s">
        <v>758</v>
      </c>
      <c r="G1991" s="404" t="s">
        <v>1704</v>
      </c>
    </row>
    <row r="1992" customFormat="false" ht="15" hidden="false" customHeight="false" outlineLevel="0" collapsed="false">
      <c r="B1992" s="389"/>
      <c r="C1992" s="378"/>
      <c r="D1992" s="389"/>
      <c r="E1992" s="389"/>
      <c r="F1992" s="389" t="s">
        <v>18</v>
      </c>
      <c r="G1992" s="389" t="s">
        <v>18</v>
      </c>
    </row>
    <row r="1993" customFormat="false" ht="15" hidden="false" customHeight="false" outlineLevel="0" collapsed="false">
      <c r="B1993" s="404" t="n">
        <v>1</v>
      </c>
      <c r="C1993" s="603" t="s">
        <v>7014</v>
      </c>
      <c r="D1993" s="461" t="s">
        <v>1563</v>
      </c>
      <c r="E1993" s="375" t="n">
        <v>8</v>
      </c>
      <c r="F1993" s="394" t="n">
        <f aca="false">'HIRE CHARGES'!D491</f>
        <v>44.8</v>
      </c>
      <c r="G1993" s="393" t="n">
        <f aca="false">E1993*F1993</f>
        <v>358.4</v>
      </c>
    </row>
    <row r="1994" customFormat="false" ht="15" hidden="false" customHeight="false" outlineLevel="0" collapsed="false">
      <c r="B1994" s="637"/>
      <c r="C1994" s="1209" t="s">
        <v>1645</v>
      </c>
      <c r="D1994" s="178" t="s">
        <v>1563</v>
      </c>
      <c r="E1994" s="393" t="n">
        <v>8</v>
      </c>
      <c r="F1994" s="394" t="n">
        <f aca="false">'HIRE CHARGES'!E491</f>
        <v>61.9</v>
      </c>
      <c r="G1994" s="393" t="n">
        <f aca="false">E1994*F1994</f>
        <v>495.2</v>
      </c>
    </row>
    <row r="1995" customFormat="false" ht="15" hidden="false" customHeight="false" outlineLevel="0" collapsed="false">
      <c r="B1995" s="371" t="n">
        <v>2</v>
      </c>
      <c r="C1995" s="1209" t="s">
        <v>5452</v>
      </c>
      <c r="D1995" s="178" t="s">
        <v>1563</v>
      </c>
      <c r="E1995" s="393" t="n">
        <v>0.5</v>
      </c>
      <c r="F1995" s="394" t="n">
        <f aca="false">'HIRE CHARGES'!D502</f>
        <v>8.4</v>
      </c>
      <c r="G1995" s="393" t="n">
        <f aca="false">E1995*F1995</f>
        <v>4.2</v>
      </c>
    </row>
    <row r="1996" customFormat="false" ht="15" hidden="false" customHeight="false" outlineLevel="0" collapsed="false">
      <c r="B1996" s="637"/>
      <c r="C1996" s="1209" t="s">
        <v>1645</v>
      </c>
      <c r="D1996" s="178" t="s">
        <v>1563</v>
      </c>
      <c r="E1996" s="393" t="n">
        <v>0.5</v>
      </c>
      <c r="F1996" s="394" t="n">
        <f aca="false">'HIRE CHARGES'!E502</f>
        <v>61.9</v>
      </c>
      <c r="G1996" s="393" t="n">
        <f aca="false">E1996*F1996</f>
        <v>30.95</v>
      </c>
    </row>
    <row r="1997" customFormat="false" ht="15" hidden="false" customHeight="false" outlineLevel="0" collapsed="false">
      <c r="B1997" s="371" t="n">
        <v>3</v>
      </c>
      <c r="C1997" s="1209" t="s">
        <v>6019</v>
      </c>
      <c r="D1997" s="178" t="s">
        <v>1563</v>
      </c>
      <c r="E1997" s="393" t="n">
        <v>8</v>
      </c>
      <c r="F1997" s="394" t="n">
        <f aca="false">'HIRE CHARGES'!D516</f>
        <v>6</v>
      </c>
      <c r="G1997" s="393" t="n">
        <f aca="false">E1997*F1997</f>
        <v>48</v>
      </c>
    </row>
    <row r="1998" customFormat="false" ht="15" hidden="false" customHeight="false" outlineLevel="0" collapsed="false">
      <c r="B1998" s="696"/>
      <c r="C1998" s="1203" t="s">
        <v>1645</v>
      </c>
      <c r="D1998" s="178" t="s">
        <v>1563</v>
      </c>
      <c r="E1998" s="380" t="n">
        <v>8</v>
      </c>
      <c r="F1998" s="435" t="n">
        <f aca="false">'HIRE CHARGES'!E516</f>
        <v>12.4</v>
      </c>
      <c r="G1998" s="393" t="n">
        <f aca="false">E1998*F1998</f>
        <v>99.2</v>
      </c>
    </row>
    <row r="1999" customFormat="false" ht="15.75" hidden="false" customHeight="false" outlineLevel="0" collapsed="false">
      <c r="B1999" s="369"/>
      <c r="C1999" s="360" t="s">
        <v>1648</v>
      </c>
      <c r="D1999" s="362"/>
      <c r="E1999" s="397"/>
      <c r="F1999" s="500" t="s">
        <v>606</v>
      </c>
      <c r="G1999" s="638" t="n">
        <f aca="false">SUM(G1993:G1998)</f>
        <v>1035.95</v>
      </c>
    </row>
    <row r="2001" customFormat="false" ht="15.75" hidden="false" customHeight="false" outlineLevel="0" collapsed="false">
      <c r="B2001" s="636" t="s">
        <v>1649</v>
      </c>
    </row>
    <row r="2002" customFormat="false" ht="15" hidden="false" customHeight="false" outlineLevel="0" collapsed="false">
      <c r="B2002" s="404" t="s">
        <v>1634</v>
      </c>
      <c r="C2002" s="372" t="s">
        <v>757</v>
      </c>
      <c r="D2002" s="404" t="s">
        <v>549</v>
      </c>
      <c r="E2002" s="404" t="s">
        <v>1636</v>
      </c>
      <c r="F2002" s="404" t="s">
        <v>758</v>
      </c>
      <c r="G2002" s="404" t="s">
        <v>1704</v>
      </c>
    </row>
    <row r="2003" customFormat="false" ht="15" hidden="false" customHeight="false" outlineLevel="0" collapsed="false">
      <c r="B2003" s="389"/>
      <c r="C2003" s="378"/>
      <c r="D2003" s="371"/>
      <c r="E2003" s="371"/>
      <c r="F2003" s="371" t="s">
        <v>18</v>
      </c>
      <c r="G2003" s="389" t="s">
        <v>18</v>
      </c>
    </row>
    <row r="2004" customFormat="false" ht="15" hidden="false" customHeight="false" outlineLevel="0" collapsed="false">
      <c r="B2004" s="371" t="n">
        <v>1</v>
      </c>
      <c r="C2004" s="181" t="s">
        <v>2499</v>
      </c>
      <c r="D2004" s="404" t="s">
        <v>1563</v>
      </c>
      <c r="E2004" s="375" t="n">
        <v>8</v>
      </c>
      <c r="F2004" s="409" t="n">
        <f aca="false">'HIRE CHARGES'!F491</f>
        <v>141.7</v>
      </c>
      <c r="G2004" s="494" t="n">
        <f aca="false">E2004*F2004</f>
        <v>1133.6</v>
      </c>
    </row>
    <row r="2005" customFormat="false" ht="15" hidden="false" customHeight="false" outlineLevel="0" collapsed="false">
      <c r="B2005" s="371" t="n">
        <v>2</v>
      </c>
      <c r="C2005" s="181" t="s">
        <v>2012</v>
      </c>
      <c r="D2005" s="371" t="s">
        <v>1563</v>
      </c>
      <c r="E2005" s="393" t="n">
        <v>0.5</v>
      </c>
      <c r="F2005" s="394" t="n">
        <f aca="false">'HIRE CHARGES'!F502</f>
        <v>71.1</v>
      </c>
      <c r="G2005" s="494" t="n">
        <f aca="false">E2005*F2005</f>
        <v>35.55</v>
      </c>
    </row>
    <row r="2006" customFormat="false" ht="15" hidden="false" customHeight="false" outlineLevel="0" collapsed="false">
      <c r="B2006" s="371" t="n">
        <v>3</v>
      </c>
      <c r="C2006" s="181" t="s">
        <v>2500</v>
      </c>
      <c r="D2006" s="371" t="s">
        <v>1563</v>
      </c>
      <c r="E2006" s="393" t="n">
        <v>8</v>
      </c>
      <c r="F2006" s="394" t="n">
        <f aca="false">'HIRE CHARGES'!F516</f>
        <v>102</v>
      </c>
      <c r="G2006" s="494" t="n">
        <f aca="false">E2006*F2006</f>
        <v>816</v>
      </c>
    </row>
    <row r="2007" customFormat="false" ht="15" hidden="false" customHeight="false" outlineLevel="0" collapsed="false">
      <c r="B2007" s="371" t="n">
        <v>4</v>
      </c>
      <c r="C2007" s="181" t="s">
        <v>2375</v>
      </c>
      <c r="D2007" s="371" t="s">
        <v>1654</v>
      </c>
      <c r="E2007" s="393" t="n">
        <v>1</v>
      </c>
      <c r="F2007" s="394" t="n">
        <f aca="false">'BASIC DATA'!C454</f>
        <v>285</v>
      </c>
      <c r="G2007" s="494" t="n">
        <f aca="false">E2007*F2007</f>
        <v>285</v>
      </c>
    </row>
    <row r="2008" customFormat="false" ht="15" hidden="false" customHeight="false" outlineLevel="0" collapsed="false">
      <c r="B2008" s="371" t="n">
        <v>5</v>
      </c>
      <c r="C2008" s="181" t="s">
        <v>1653</v>
      </c>
      <c r="D2008" s="371" t="s">
        <v>1654</v>
      </c>
      <c r="E2008" s="393" t="n">
        <v>1</v>
      </c>
      <c r="F2008" s="394" t="n">
        <f aca="false">'BASIC DATA'!C453</f>
        <v>275</v>
      </c>
      <c r="G2008" s="494" t="n">
        <f aca="false">E2008*F2008</f>
        <v>275</v>
      </c>
    </row>
    <row r="2009" customFormat="false" ht="15" hidden="false" customHeight="false" outlineLevel="0" collapsed="false">
      <c r="B2009" s="371" t="n">
        <v>6</v>
      </c>
      <c r="C2009" s="181" t="s">
        <v>1655</v>
      </c>
      <c r="D2009" s="371"/>
      <c r="E2009" s="393"/>
      <c r="F2009" s="394"/>
      <c r="G2009" s="494"/>
    </row>
    <row r="2010" customFormat="false" ht="15" hidden="false" customHeight="false" outlineLevel="0" collapsed="false">
      <c r="B2010" s="637"/>
      <c r="C2010" s="181" t="s">
        <v>2720</v>
      </c>
      <c r="D2010" s="371" t="s">
        <v>1654</v>
      </c>
      <c r="E2010" s="393" t="n">
        <v>11</v>
      </c>
      <c r="F2010" s="394" t="n">
        <f aca="false">'BASIC DATA'!C531</f>
        <v>215</v>
      </c>
      <c r="G2010" s="494" t="n">
        <f aca="false">E2010*F2010</f>
        <v>2365</v>
      </c>
    </row>
    <row r="2011" customFormat="false" ht="15" hidden="false" customHeight="false" outlineLevel="0" collapsed="false">
      <c r="B2011" s="637"/>
      <c r="C2011" s="181" t="s">
        <v>2503</v>
      </c>
      <c r="D2011" s="371" t="s">
        <v>1654</v>
      </c>
      <c r="E2011" s="393" t="n">
        <v>4</v>
      </c>
      <c r="F2011" s="394" t="n">
        <f aca="false">'BASIC DATA'!C531</f>
        <v>215</v>
      </c>
      <c r="G2011" s="494" t="n">
        <f aca="false">E2011*F2011</f>
        <v>860</v>
      </c>
    </row>
    <row r="2012" customFormat="false" ht="15" hidden="false" customHeight="false" outlineLevel="0" collapsed="false">
      <c r="B2012" s="637"/>
      <c r="C2012" s="181" t="s">
        <v>2504</v>
      </c>
      <c r="D2012" s="371" t="s">
        <v>1654</v>
      </c>
      <c r="E2012" s="393" t="n">
        <v>5</v>
      </c>
      <c r="F2012" s="394" t="n">
        <f aca="false">'BASIC DATA'!C531</f>
        <v>215</v>
      </c>
      <c r="G2012" s="494" t="n">
        <f aca="false">E2012*F2012</f>
        <v>1075</v>
      </c>
    </row>
    <row r="2013" customFormat="false" ht="15" hidden="false" customHeight="false" outlineLevel="0" collapsed="false">
      <c r="B2013" s="637"/>
      <c r="C2013" s="181" t="s">
        <v>2505</v>
      </c>
      <c r="D2013" s="371" t="s">
        <v>1654</v>
      </c>
      <c r="E2013" s="393" t="n">
        <f aca="false">F1973</f>
        <v>16.36</v>
      </c>
      <c r="F2013" s="394" t="n">
        <f aca="false">'BASIC DATA'!C531</f>
        <v>215</v>
      </c>
      <c r="G2013" s="494" t="n">
        <f aca="false">E2013*F2013</f>
        <v>3517.4</v>
      </c>
    </row>
    <row r="2014" customFormat="false" ht="15" hidden="false" customHeight="false" outlineLevel="0" collapsed="false">
      <c r="B2014" s="637"/>
      <c r="C2014" s="181" t="s">
        <v>2595</v>
      </c>
      <c r="D2014" s="371" t="s">
        <v>1654</v>
      </c>
      <c r="E2014" s="393" t="n">
        <v>1</v>
      </c>
      <c r="F2014" s="394" t="n">
        <f aca="false">'BASIC DATA'!C531</f>
        <v>215</v>
      </c>
      <c r="G2014" s="494" t="n">
        <f aca="false">E2014*F2014</f>
        <v>215</v>
      </c>
    </row>
    <row r="2015" customFormat="false" ht="15" hidden="false" customHeight="false" outlineLevel="0" collapsed="false">
      <c r="B2015" s="371" t="n">
        <v>7</v>
      </c>
      <c r="C2015" s="181" t="s">
        <v>2381</v>
      </c>
      <c r="D2015" s="371" t="s">
        <v>28</v>
      </c>
      <c r="E2015" s="393" t="n">
        <f aca="false">F1973*2.75</f>
        <v>44.99</v>
      </c>
      <c r="F2015" s="394" t="n">
        <f aca="false">F1967</f>
        <v>55.65</v>
      </c>
      <c r="G2015" s="494" t="n">
        <f aca="false">E2015*F2015</f>
        <v>2503.6935</v>
      </c>
    </row>
    <row r="2016" customFormat="false" ht="15" hidden="false" customHeight="false" outlineLevel="0" collapsed="false">
      <c r="B2016" s="696"/>
      <c r="C2016" s="181" t="s">
        <v>2445</v>
      </c>
      <c r="D2016" s="1212" t="n">
        <v>0.3</v>
      </c>
      <c r="E2016" s="380"/>
      <c r="F2016" s="380"/>
      <c r="G2016" s="494" t="n">
        <f aca="false">G2015*D2016</f>
        <v>751.10805</v>
      </c>
    </row>
    <row r="2017" customFormat="false" ht="15.75" hidden="false" customHeight="false" outlineLevel="0" collapsed="false">
      <c r="B2017" s="579"/>
      <c r="C2017" s="399" t="s">
        <v>1656</v>
      </c>
      <c r="D2017" s="383"/>
      <c r="E2017" s="492"/>
      <c r="F2017" s="500" t="s">
        <v>606</v>
      </c>
      <c r="G2017" s="638" t="n">
        <f aca="false">SUM(G2004:G2016)</f>
        <v>13832.35155</v>
      </c>
    </row>
    <row r="2018" customFormat="false" ht="15.75" hidden="false" customHeight="false" outlineLevel="0" collapsed="false">
      <c r="B2018" s="504" t="s">
        <v>1657</v>
      </c>
      <c r="C2018" s="343"/>
      <c r="D2018" s="343"/>
      <c r="E2018" s="415" t="n">
        <f aca="false">ROUND(G2017/F1973,1)</f>
        <v>845.5</v>
      </c>
    </row>
    <row r="2019" customFormat="false" ht="15.75" hidden="false" customHeight="false" outlineLevel="0" collapsed="false">
      <c r="B2019" s="414" t="s">
        <v>1658</v>
      </c>
      <c r="C2019" s="343"/>
      <c r="D2019" s="343" t="n">
        <f aca="false">'BASIC DATA'!$C$557</f>
        <v>0.14</v>
      </c>
      <c r="E2019" s="415" t="n">
        <f aca="false">ROUND(E2018*D2019,1)</f>
        <v>118.4</v>
      </c>
    </row>
    <row r="2020" customFormat="false" ht="15.75" hidden="false" customHeight="false" outlineLevel="0" collapsed="false">
      <c r="B2020" s="414" t="s">
        <v>1659</v>
      </c>
      <c r="C2020" s="343"/>
      <c r="D2020" s="343"/>
      <c r="E2020" s="417" t="n">
        <f aca="false">ROUND(E2019+E2018,1)</f>
        <v>963.9</v>
      </c>
      <c r="F2020" s="1141"/>
    </row>
    <row r="2022" customFormat="false" ht="15.75" hidden="false" customHeight="false" outlineLevel="0" collapsed="false">
      <c r="B2022" s="354" t="s">
        <v>1660</v>
      </c>
    </row>
    <row r="2023" customFormat="false" ht="15" hidden="false" customHeight="false" outlineLevel="0" collapsed="false">
      <c r="B2023" s="338" t="s">
        <v>4894</v>
      </c>
      <c r="F2023" s="358" t="s">
        <v>606</v>
      </c>
      <c r="G2023" s="359" t="n">
        <f aca="false">G1988</f>
        <v>49855.821006468</v>
      </c>
    </row>
    <row r="2024" customFormat="false" ht="15" hidden="false" customHeight="false" outlineLevel="0" collapsed="false">
      <c r="B2024" s="338" t="s">
        <v>1662</v>
      </c>
      <c r="F2024" s="358" t="s">
        <v>606</v>
      </c>
      <c r="G2024" s="359" t="n">
        <f aca="false">G1999</f>
        <v>1035.95</v>
      </c>
    </row>
    <row r="2025" customFormat="false" ht="15" hidden="false" customHeight="false" outlineLevel="0" collapsed="false">
      <c r="B2025" s="338" t="s">
        <v>1663</v>
      </c>
      <c r="F2025" s="358" t="s">
        <v>606</v>
      </c>
      <c r="G2025" s="503" t="n">
        <f aca="false">G2017</f>
        <v>13832.35155</v>
      </c>
    </row>
    <row r="2026" customFormat="false" ht="15.75" hidden="false" customHeight="false" outlineLevel="0" collapsed="false">
      <c r="E2026" s="358"/>
      <c r="F2026" s="358" t="s">
        <v>3828</v>
      </c>
      <c r="G2026" s="517" t="n">
        <f aca="false">SUM(G2023:G2025)</f>
        <v>64724.122556468</v>
      </c>
    </row>
    <row r="2027" customFormat="false" ht="15.75" hidden="false" customHeight="false" outlineLevel="0" collapsed="false">
      <c r="B2027" s="1201" t="s">
        <v>4661</v>
      </c>
      <c r="C2027" s="1201"/>
      <c r="E2027" s="1133" t="n">
        <f aca="false">'BASIC DATA'!$C$557</f>
        <v>0.14</v>
      </c>
      <c r="F2027" s="338" t="s">
        <v>606</v>
      </c>
      <c r="G2027" s="354" t="n">
        <f aca="false">ROUND(G2026*E2027,2)</f>
        <v>9061.38</v>
      </c>
    </row>
    <row r="2028" customFormat="false" ht="15.75" hidden="false" customHeight="false" outlineLevel="0" collapsed="false">
      <c r="B2028" s="354" t="s">
        <v>1666</v>
      </c>
      <c r="D2028" s="444" t="n">
        <f aca="false">F1973</f>
        <v>16.36</v>
      </c>
      <c r="E2028" s="444" t="str">
        <f aca="false">G1973</f>
        <v>cum</v>
      </c>
      <c r="F2028" s="338" t="s">
        <v>606</v>
      </c>
      <c r="G2028" s="354" t="n">
        <f aca="false">G2027+G2026</f>
        <v>73785.502556468</v>
      </c>
    </row>
    <row r="2029" customFormat="false" ht="15.75" hidden="false" customHeight="false" outlineLevel="0" collapsed="false">
      <c r="B2029" s="354" t="s">
        <v>2068</v>
      </c>
      <c r="C2029" s="444" t="str">
        <f aca="false">E2028</f>
        <v>cum</v>
      </c>
      <c r="D2029" s="354" t="s">
        <v>7046</v>
      </c>
      <c r="F2029" s="338" t="s">
        <v>1665</v>
      </c>
      <c r="G2029" s="444" t="n">
        <f aca="false">ROUND(G2028/D2028,1)</f>
        <v>4510.1</v>
      </c>
    </row>
    <row r="2032" customFormat="false" ht="15.75" hidden="false" customHeight="false" outlineLevel="0" collapsed="false">
      <c r="A2032" s="367" t="s">
        <v>7239</v>
      </c>
      <c r="B2032" s="338" t="s">
        <v>4406</v>
      </c>
    </row>
    <row r="2033" customFormat="false" ht="15.75" hidden="false" customHeight="false" outlineLevel="0" collapsed="false">
      <c r="A2033" s="367"/>
      <c r="B2033" s="338" t="s">
        <v>7058</v>
      </c>
    </row>
    <row r="2034" customFormat="false" ht="15.75" hidden="false" customHeight="false" outlineLevel="0" collapsed="false">
      <c r="A2034" s="367"/>
      <c r="B2034" s="354" t="s">
        <v>7240</v>
      </c>
    </row>
    <row r="2035" customFormat="false" ht="15.75" hidden="false" customHeight="false" outlineLevel="0" collapsed="false">
      <c r="A2035" s="367"/>
      <c r="B2035" s="338" t="s">
        <v>7072</v>
      </c>
    </row>
    <row r="2036" customFormat="false" ht="15.75" hidden="false" customHeight="false" outlineLevel="0" collapsed="false">
      <c r="A2036" s="339"/>
      <c r="B2036" s="338" t="s">
        <v>7241</v>
      </c>
    </row>
    <row r="2037" customFormat="false" ht="15.75" hidden="false" customHeight="false" outlineLevel="0" collapsed="false">
      <c r="A2037" s="367"/>
      <c r="B2037" s="354" t="s">
        <v>7074</v>
      </c>
    </row>
    <row r="2038" s="349" customFormat="true" ht="15.75" hidden="false" customHeight="false" outlineLevel="0" collapsed="false">
      <c r="A2038" s="657"/>
      <c r="B2038" s="512" t="s">
        <v>4413</v>
      </c>
    </row>
    <row r="2039" customFormat="false" ht="15.75" hidden="false" customHeight="false" outlineLevel="0" collapsed="false">
      <c r="A2039" s="367"/>
      <c r="B2039" s="338"/>
    </row>
    <row r="2040" customFormat="false" ht="15.75" hidden="false" customHeight="false" outlineLevel="0" collapsed="false">
      <c r="A2040" s="367" t="s">
        <v>1456</v>
      </c>
      <c r="B2040" s="759" t="s">
        <v>7129</v>
      </c>
    </row>
    <row r="2041" customFormat="false" ht="15.75" hidden="false" customHeight="false" outlineLevel="0" collapsed="false">
      <c r="A2041" s="367"/>
      <c r="B2041" s="338"/>
    </row>
    <row r="2042" customFormat="false" ht="15.75" hidden="true" customHeight="false" outlineLevel="0" collapsed="false">
      <c r="A2042" s="367" t="s">
        <v>1585</v>
      </c>
      <c r="B2042" s="354" t="s">
        <v>5980</v>
      </c>
    </row>
    <row r="2043" customFormat="false" ht="15" hidden="true" customHeight="false" outlineLevel="0" collapsed="false">
      <c r="A2043" s="339"/>
      <c r="B2043" s="338" t="s">
        <v>7242</v>
      </c>
    </row>
    <row r="2044" customFormat="false" ht="15" hidden="true" customHeight="false" outlineLevel="0" collapsed="false">
      <c r="A2044" s="339"/>
      <c r="B2044" s="338" t="s">
        <v>7243</v>
      </c>
    </row>
    <row r="2045" customFormat="false" ht="15" hidden="true" customHeight="false" outlineLevel="0" collapsed="false">
      <c r="A2045" s="339"/>
      <c r="B2045" s="338" t="s">
        <v>7244</v>
      </c>
      <c r="D2045" s="338" t="n">
        <f aca="false">ROUND(50*13*8/320,2)</f>
        <v>16.25</v>
      </c>
      <c r="E2045" s="338" t="s">
        <v>4317</v>
      </c>
    </row>
    <row r="2046" customFormat="false" ht="15.75" hidden="true" customHeight="false" outlineLevel="0" collapsed="false">
      <c r="A2046" s="339"/>
      <c r="B2046" s="354" t="s">
        <v>7001</v>
      </c>
    </row>
    <row r="2047" customFormat="false" ht="15" hidden="true" customHeight="false" outlineLevel="0" collapsed="false">
      <c r="A2047" s="339"/>
      <c r="B2047" s="338" t="s">
        <v>7245</v>
      </c>
    </row>
    <row r="2048" customFormat="false" ht="15" hidden="true" customHeight="false" outlineLevel="0" collapsed="false">
      <c r="A2048" s="339"/>
      <c r="B2048" s="338" t="s">
        <v>7246</v>
      </c>
      <c r="F2048" s="443" t="n">
        <f aca="false">G600</f>
        <v>197.642843</v>
      </c>
      <c r="G2048" s="338" t="s">
        <v>4878</v>
      </c>
    </row>
    <row r="2049" customFormat="false" ht="15" hidden="true" customHeight="false" outlineLevel="0" collapsed="false">
      <c r="A2049" s="339"/>
      <c r="B2049" s="338" t="s">
        <v>7247</v>
      </c>
    </row>
    <row r="2050" customFormat="false" ht="15" hidden="true" customHeight="false" outlineLevel="0" collapsed="false">
      <c r="A2050" s="339"/>
      <c r="B2050" s="338" t="s">
        <v>7248</v>
      </c>
      <c r="F2050" s="443" t="n">
        <f aca="false">G626</f>
        <v>55.65</v>
      </c>
      <c r="G2050" s="338" t="s">
        <v>4878</v>
      </c>
    </row>
    <row r="2051" customFormat="false" ht="15" hidden="true" customHeight="false" outlineLevel="0" collapsed="false">
      <c r="A2051" s="339"/>
      <c r="B2051" s="338" t="s">
        <v>7249</v>
      </c>
    </row>
    <row r="2052" customFormat="false" ht="15.75" hidden="true" customHeight="false" outlineLevel="0" collapsed="false">
      <c r="A2052" s="339"/>
      <c r="B2052" s="354" t="s">
        <v>6101</v>
      </c>
    </row>
    <row r="2053" s="349" customFormat="true" ht="15" hidden="true" customHeight="false" outlineLevel="0" collapsed="false">
      <c r="A2053" s="351"/>
      <c r="B2053" s="349" t="s">
        <v>7238</v>
      </c>
    </row>
    <row r="2054" s="349" customFormat="true" ht="15" hidden="true" customHeight="false" outlineLevel="0" collapsed="false">
      <c r="A2054" s="351"/>
      <c r="B2054" s="349" t="s">
        <v>7250</v>
      </c>
    </row>
    <row r="2056" customFormat="false" ht="15.75" hidden="false" customHeight="false" outlineLevel="0" collapsed="false">
      <c r="A2056" s="367" t="s">
        <v>1585</v>
      </c>
      <c r="C2056" s="363" t="s">
        <v>1632</v>
      </c>
      <c r="E2056" s="358" t="s">
        <v>1703</v>
      </c>
      <c r="F2056" s="451" t="n">
        <f aca="false">D2045</f>
        <v>16.25</v>
      </c>
      <c r="G2056" s="338" t="s">
        <v>20</v>
      </c>
    </row>
    <row r="2057" customFormat="false" ht="15.75" hidden="false" customHeight="false" outlineLevel="0" collapsed="false">
      <c r="B2057" s="636" t="s">
        <v>1633</v>
      </c>
    </row>
    <row r="2058" customFormat="false" ht="15" hidden="false" customHeight="false" outlineLevel="0" collapsed="false">
      <c r="B2058" s="404" t="s">
        <v>1634</v>
      </c>
      <c r="C2058" s="372" t="s">
        <v>1635</v>
      </c>
      <c r="D2058" s="404" t="s">
        <v>549</v>
      </c>
      <c r="E2058" s="404" t="s">
        <v>1636</v>
      </c>
      <c r="F2058" s="404" t="s">
        <v>758</v>
      </c>
      <c r="G2058" s="404" t="s">
        <v>1704</v>
      </c>
    </row>
    <row r="2059" customFormat="false" ht="15" hidden="false" customHeight="false" outlineLevel="0" collapsed="false">
      <c r="B2059" s="389"/>
      <c r="C2059" s="378"/>
      <c r="D2059" s="389"/>
      <c r="E2059" s="389"/>
      <c r="F2059" s="389" t="s">
        <v>18</v>
      </c>
      <c r="G2059" s="389" t="s">
        <v>18</v>
      </c>
    </row>
    <row r="2060" customFormat="false" ht="15" hidden="false" customHeight="false" outlineLevel="0" collapsed="false">
      <c r="B2060" s="404" t="n">
        <v>1</v>
      </c>
      <c r="C2060" s="180" t="s">
        <v>2353</v>
      </c>
      <c r="D2060" s="404" t="s">
        <v>44</v>
      </c>
      <c r="E2060" s="393" t="n">
        <f aca="false">320*F2056</f>
        <v>5200</v>
      </c>
      <c r="F2060" s="447" t="n">
        <f aca="false">'BASIC DATA'!D32/1000</f>
        <v>5.5</v>
      </c>
      <c r="G2060" s="393" t="n">
        <f aca="false">E2060*F2060</f>
        <v>28600</v>
      </c>
    </row>
    <row r="2061" customFormat="false" ht="15" hidden="false" customHeight="false" outlineLevel="0" collapsed="false">
      <c r="B2061" s="637"/>
      <c r="C2061" s="180" t="s">
        <v>2668</v>
      </c>
      <c r="D2061" s="371" t="s">
        <v>44</v>
      </c>
      <c r="E2061" s="393" t="n">
        <f aca="false">F2056*5</f>
        <v>81.25</v>
      </c>
      <c r="F2061" s="447" t="n">
        <f aca="false">'BASIC DATA'!D32/1000</f>
        <v>5.5</v>
      </c>
      <c r="G2061" s="393" t="n">
        <f aca="false">E2061*F2061</f>
        <v>446.875</v>
      </c>
    </row>
    <row r="2062" customFormat="false" ht="15" hidden="false" customHeight="false" outlineLevel="0" collapsed="false">
      <c r="B2062" s="371" t="n">
        <v>2</v>
      </c>
      <c r="C2062" s="180" t="s">
        <v>2356</v>
      </c>
      <c r="D2062" s="371" t="s">
        <v>20</v>
      </c>
      <c r="E2062" s="393" t="n">
        <f aca="false">0.9*F2056*0.5</f>
        <v>7.3125</v>
      </c>
      <c r="F2062" s="447" t="n">
        <f aca="false">'BASIC DATA'!D36</f>
        <v>975</v>
      </c>
      <c r="G2062" s="393" t="n">
        <f aca="false">E2062*F2062</f>
        <v>7129.6875</v>
      </c>
    </row>
    <row r="2063" customFormat="false" ht="15" hidden="false" customHeight="false" outlineLevel="0" collapsed="false">
      <c r="B2063" s="637"/>
      <c r="C2063" s="180" t="s">
        <v>2357</v>
      </c>
      <c r="D2063" s="371" t="s">
        <v>20</v>
      </c>
      <c r="E2063" s="393" t="n">
        <f aca="false">0.9*F2056*0.3</f>
        <v>4.3875</v>
      </c>
      <c r="F2063" s="447" t="n">
        <f aca="false">'BASIC DATA'!D35</f>
        <v>1025</v>
      </c>
      <c r="G2063" s="393" t="n">
        <f aca="false">E2063*F2063</f>
        <v>4497.1875</v>
      </c>
    </row>
    <row r="2064" customFormat="false" ht="15" hidden="false" customHeight="false" outlineLevel="0" collapsed="false">
      <c r="B2064" s="637"/>
      <c r="C2064" s="180" t="s">
        <v>2358</v>
      </c>
      <c r="D2064" s="371" t="s">
        <v>20</v>
      </c>
      <c r="E2064" s="393" t="n">
        <f aca="false">0.9*F2056*0.2</f>
        <v>2.925</v>
      </c>
      <c r="F2064" s="447" t="n">
        <f aca="false">'BASIC DATA'!D34</f>
        <v>750</v>
      </c>
      <c r="G2064" s="393" t="n">
        <f aca="false">E2064*F2064</f>
        <v>2193.75</v>
      </c>
    </row>
    <row r="2065" customFormat="false" ht="15" hidden="false" customHeight="false" outlineLevel="0" collapsed="false">
      <c r="B2065" s="371" t="n">
        <v>3</v>
      </c>
      <c r="C2065" s="180" t="s">
        <v>2298</v>
      </c>
      <c r="D2065" s="371" t="s">
        <v>20</v>
      </c>
      <c r="E2065" s="393" t="n">
        <f aca="false">0.4*F2056</f>
        <v>6.5</v>
      </c>
      <c r="F2065" s="447" t="str">
        <f aca="false">'BASIC DATA'!D56</f>
        <v>425</v>
      </c>
      <c r="G2065" s="393" t="n">
        <f aca="false">E2065*F2065</f>
        <v>2762.5</v>
      </c>
    </row>
    <row r="2066" customFormat="false" ht="15" hidden="false" customHeight="false" outlineLevel="0" collapsed="false">
      <c r="B2066" s="371" t="n">
        <v>4</v>
      </c>
      <c r="C2066" s="180" t="s">
        <v>2536</v>
      </c>
      <c r="D2066" s="371" t="s">
        <v>44</v>
      </c>
      <c r="E2066" s="393" t="n">
        <f aca="false">E2060*0.4%</f>
        <v>20.8</v>
      </c>
      <c r="F2066" s="447" t="str">
        <f aca="false">'BASIC DATA'!D98</f>
        <v>54</v>
      </c>
      <c r="G2066" s="393" t="n">
        <f aca="false">E2066*F2066</f>
        <v>1123.2</v>
      </c>
    </row>
    <row r="2067" customFormat="false" ht="15" hidden="false" customHeight="false" outlineLevel="0" collapsed="false">
      <c r="B2067" s="371" t="n">
        <v>5</v>
      </c>
      <c r="C2067" s="180" t="s">
        <v>2537</v>
      </c>
      <c r="D2067" s="371" t="s">
        <v>28</v>
      </c>
      <c r="E2067" s="393" t="n">
        <f aca="false">F2056*3.25</f>
        <v>52.8125</v>
      </c>
      <c r="F2067" s="447" t="n">
        <f aca="false">F2048</f>
        <v>197.642843</v>
      </c>
      <c r="G2067" s="393" t="n">
        <f aca="false">E2067*F2067</f>
        <v>10438.0126459375</v>
      </c>
    </row>
    <row r="2068" customFormat="false" ht="15" hidden="false" customHeight="false" outlineLevel="0" collapsed="false">
      <c r="B2068" s="637"/>
      <c r="C2068" s="180" t="s">
        <v>7011</v>
      </c>
      <c r="D2068" s="462" t="n">
        <v>0.25</v>
      </c>
      <c r="E2068" s="393"/>
      <c r="F2068" s="447"/>
      <c r="G2068" s="393" t="n">
        <f aca="false">G2067*D2068</f>
        <v>2609.50316148438</v>
      </c>
    </row>
    <row r="2069" customFormat="false" ht="15" hidden="false" customHeight="false" outlineLevel="0" collapsed="false">
      <c r="B2069" s="389" t="n">
        <v>6</v>
      </c>
      <c r="C2069" s="180" t="s">
        <v>1765</v>
      </c>
      <c r="D2069" s="371" t="s">
        <v>502</v>
      </c>
      <c r="E2069" s="393" t="n">
        <v>0.5</v>
      </c>
      <c r="F2069" s="447" t="str">
        <f aca="false">'BASIC DATA'!D359</f>
        <v>33</v>
      </c>
      <c r="G2069" s="393" t="n">
        <f aca="false">E2069*F2069</f>
        <v>16.5</v>
      </c>
    </row>
    <row r="2070" customFormat="false" ht="15" hidden="false" customHeight="false" outlineLevel="0" collapsed="false">
      <c r="B2070" s="177"/>
      <c r="C2070" s="343" t="s">
        <v>7173</v>
      </c>
      <c r="D2070" s="343" t="s">
        <v>6525</v>
      </c>
      <c r="E2070" s="416"/>
      <c r="F2070" s="645" t="s">
        <v>606</v>
      </c>
      <c r="G2070" s="393" t="n">
        <v>0</v>
      </c>
    </row>
    <row r="2071" customFormat="false" ht="15" hidden="false" customHeight="false" outlineLevel="0" collapsed="false">
      <c r="B2071" s="177"/>
      <c r="C2071" s="343" t="s">
        <v>7174</v>
      </c>
      <c r="D2071" s="343" t="s">
        <v>6525</v>
      </c>
      <c r="E2071" s="416"/>
      <c r="F2071" s="645" t="s">
        <v>606</v>
      </c>
      <c r="G2071" s="393" t="n">
        <v>0</v>
      </c>
    </row>
    <row r="2072" customFormat="false" ht="15.75" hidden="false" customHeight="false" outlineLevel="0" collapsed="false">
      <c r="B2072" s="579"/>
      <c r="C2072" s="399" t="s">
        <v>1642</v>
      </c>
      <c r="D2072" s="383"/>
      <c r="E2072" s="492"/>
      <c r="F2072" s="500" t="s">
        <v>606</v>
      </c>
      <c r="G2072" s="638" t="n">
        <f aca="false">SUM(G2060:G2071)</f>
        <v>59817.2158074219</v>
      </c>
    </row>
    <row r="2074" customFormat="false" ht="15.75" hidden="false" customHeight="false" outlineLevel="0" collapsed="false">
      <c r="B2074" s="636" t="s">
        <v>1643</v>
      </c>
    </row>
    <row r="2075" customFormat="false" ht="15" hidden="false" customHeight="false" outlineLevel="0" collapsed="false">
      <c r="B2075" s="404" t="s">
        <v>1634</v>
      </c>
      <c r="C2075" s="372" t="s">
        <v>757</v>
      </c>
      <c r="D2075" s="404" t="s">
        <v>549</v>
      </c>
      <c r="E2075" s="404" t="s">
        <v>1636</v>
      </c>
      <c r="F2075" s="404" t="s">
        <v>758</v>
      </c>
      <c r="G2075" s="404" t="s">
        <v>1704</v>
      </c>
    </row>
    <row r="2076" customFormat="false" ht="15" hidden="false" customHeight="false" outlineLevel="0" collapsed="false">
      <c r="B2076" s="389"/>
      <c r="C2076" s="378"/>
      <c r="D2076" s="389"/>
      <c r="E2076" s="389"/>
      <c r="F2076" s="389" t="s">
        <v>18</v>
      </c>
      <c r="G2076" s="389" t="s">
        <v>18</v>
      </c>
    </row>
    <row r="2077" customFormat="false" ht="15" hidden="false" customHeight="false" outlineLevel="0" collapsed="false">
      <c r="B2077" s="404" t="n">
        <v>1</v>
      </c>
      <c r="C2077" s="603" t="s">
        <v>7014</v>
      </c>
      <c r="D2077" s="461" t="s">
        <v>1563</v>
      </c>
      <c r="E2077" s="375" t="n">
        <v>8</v>
      </c>
      <c r="F2077" s="394" t="n">
        <f aca="false">'HIRE CHARGES'!D491</f>
        <v>44.8</v>
      </c>
      <c r="G2077" s="393" t="n">
        <f aca="false">E2077*F2077</f>
        <v>358.4</v>
      </c>
    </row>
    <row r="2078" customFormat="false" ht="15" hidden="false" customHeight="false" outlineLevel="0" collapsed="false">
      <c r="B2078" s="637"/>
      <c r="C2078" s="1209" t="s">
        <v>1645</v>
      </c>
      <c r="D2078" s="178" t="s">
        <v>1563</v>
      </c>
      <c r="E2078" s="393" t="n">
        <v>8</v>
      </c>
      <c r="F2078" s="394" t="n">
        <f aca="false">'HIRE CHARGES'!E491</f>
        <v>61.9</v>
      </c>
      <c r="G2078" s="393" t="n">
        <f aca="false">E2078*F2078</f>
        <v>495.2</v>
      </c>
    </row>
    <row r="2079" customFormat="false" ht="15" hidden="false" customHeight="false" outlineLevel="0" collapsed="false">
      <c r="B2079" s="371" t="n">
        <v>2</v>
      </c>
      <c r="C2079" s="1209" t="s">
        <v>5452</v>
      </c>
      <c r="D2079" s="178" t="s">
        <v>1563</v>
      </c>
      <c r="E2079" s="393" t="n">
        <v>0.5</v>
      </c>
      <c r="F2079" s="394" t="n">
        <f aca="false">'HIRE CHARGES'!D502</f>
        <v>8.4</v>
      </c>
      <c r="G2079" s="393" t="n">
        <f aca="false">E2079*F2079</f>
        <v>4.2</v>
      </c>
    </row>
    <row r="2080" customFormat="false" ht="15.75" hidden="false" customHeight="false" outlineLevel="0" collapsed="false">
      <c r="B2080" s="637"/>
      <c r="C2080" s="1209" t="s">
        <v>1645</v>
      </c>
      <c r="D2080" s="178" t="s">
        <v>1563</v>
      </c>
      <c r="E2080" s="393" t="n">
        <v>0.5</v>
      </c>
      <c r="F2080" s="394" t="n">
        <f aca="false">'HIRE CHARGES'!E502</f>
        <v>61.9</v>
      </c>
      <c r="G2080" s="393" t="n">
        <f aca="false">E2080*F2080</f>
        <v>30.95</v>
      </c>
    </row>
    <row r="2081" customFormat="false" ht="15" hidden="false" customHeight="false" outlineLevel="0" collapsed="false">
      <c r="B2081" s="371" t="n">
        <v>3</v>
      </c>
      <c r="C2081" s="180" t="s">
        <v>6019</v>
      </c>
      <c r="D2081" s="1210" t="s">
        <v>1563</v>
      </c>
      <c r="E2081" s="494" t="n">
        <v>8</v>
      </c>
      <c r="F2081" s="394" t="n">
        <f aca="false">'HIRE CHARGES'!D516</f>
        <v>6</v>
      </c>
      <c r="G2081" s="393" t="n">
        <f aca="false">E2081*F2081</f>
        <v>48</v>
      </c>
    </row>
    <row r="2082" customFormat="false" ht="15.75" hidden="false" customHeight="false" outlineLevel="0" collapsed="false">
      <c r="B2082" s="696"/>
      <c r="C2082" s="1204" t="s">
        <v>1645</v>
      </c>
      <c r="D2082" s="1211" t="s">
        <v>1563</v>
      </c>
      <c r="E2082" s="379" t="n">
        <v>8</v>
      </c>
      <c r="F2082" s="435" t="n">
        <f aca="false">'HIRE CHARGES'!E516</f>
        <v>12.4</v>
      </c>
      <c r="G2082" s="393" t="n">
        <f aca="false">E2082*F2082</f>
        <v>99.2</v>
      </c>
    </row>
    <row r="2083" customFormat="false" ht="15.75" hidden="false" customHeight="false" outlineLevel="0" collapsed="false">
      <c r="B2083" s="369"/>
      <c r="C2083" s="360" t="s">
        <v>1648</v>
      </c>
      <c r="D2083" s="362"/>
      <c r="E2083" s="397"/>
      <c r="F2083" s="500" t="s">
        <v>606</v>
      </c>
      <c r="G2083" s="638" t="n">
        <f aca="false">SUM(G2077:G2082)</f>
        <v>1035.95</v>
      </c>
    </row>
    <row r="2085" customFormat="false" ht="15.75" hidden="false" customHeight="false" outlineLevel="0" collapsed="false">
      <c r="B2085" s="636" t="s">
        <v>1649</v>
      </c>
    </row>
    <row r="2086" customFormat="false" ht="15" hidden="false" customHeight="false" outlineLevel="0" collapsed="false">
      <c r="B2086" s="404" t="s">
        <v>1634</v>
      </c>
      <c r="C2086" s="372" t="s">
        <v>757</v>
      </c>
      <c r="D2086" s="404" t="s">
        <v>549</v>
      </c>
      <c r="E2086" s="404" t="s">
        <v>1636</v>
      </c>
      <c r="F2086" s="404" t="s">
        <v>758</v>
      </c>
      <c r="G2086" s="404" t="s">
        <v>1704</v>
      </c>
    </row>
    <row r="2087" customFormat="false" ht="15" hidden="false" customHeight="false" outlineLevel="0" collapsed="false">
      <c r="B2087" s="389"/>
      <c r="C2087" s="378"/>
      <c r="D2087" s="371"/>
      <c r="E2087" s="371"/>
      <c r="F2087" s="371" t="s">
        <v>18</v>
      </c>
      <c r="G2087" s="389" t="s">
        <v>18</v>
      </c>
    </row>
    <row r="2088" customFormat="false" ht="15" hidden="false" customHeight="false" outlineLevel="0" collapsed="false">
      <c r="B2088" s="404" t="n">
        <v>1</v>
      </c>
      <c r="C2088" s="181" t="s">
        <v>2499</v>
      </c>
      <c r="D2088" s="404" t="s">
        <v>1563</v>
      </c>
      <c r="E2088" s="375" t="n">
        <v>8</v>
      </c>
      <c r="F2088" s="409" t="n">
        <f aca="false">'HIRE CHARGES'!F491</f>
        <v>141.7</v>
      </c>
      <c r="G2088" s="494" t="n">
        <f aca="false">E2088*F2088</f>
        <v>1133.6</v>
      </c>
    </row>
    <row r="2089" customFormat="false" ht="15" hidden="false" customHeight="false" outlineLevel="0" collapsed="false">
      <c r="B2089" s="371" t="n">
        <v>2</v>
      </c>
      <c r="C2089" s="181" t="s">
        <v>2012</v>
      </c>
      <c r="D2089" s="371" t="s">
        <v>1563</v>
      </c>
      <c r="E2089" s="393" t="n">
        <v>0.5</v>
      </c>
      <c r="F2089" s="394" t="n">
        <f aca="false">'HIRE CHARGES'!F502</f>
        <v>71.1</v>
      </c>
      <c r="G2089" s="494" t="n">
        <f aca="false">E2089*F2089</f>
        <v>35.55</v>
      </c>
    </row>
    <row r="2090" customFormat="false" ht="15" hidden="false" customHeight="false" outlineLevel="0" collapsed="false">
      <c r="B2090" s="371" t="n">
        <v>3</v>
      </c>
      <c r="C2090" s="181" t="s">
        <v>2500</v>
      </c>
      <c r="D2090" s="371" t="s">
        <v>1563</v>
      </c>
      <c r="E2090" s="393" t="n">
        <v>8</v>
      </c>
      <c r="F2090" s="394" t="n">
        <f aca="false">'HIRE CHARGES'!F516</f>
        <v>102</v>
      </c>
      <c r="G2090" s="494" t="n">
        <f aca="false">E2090*F2090</f>
        <v>816</v>
      </c>
    </row>
    <row r="2091" customFormat="false" ht="15" hidden="false" customHeight="false" outlineLevel="0" collapsed="false">
      <c r="B2091" s="371" t="n">
        <v>4</v>
      </c>
      <c r="C2091" s="181" t="s">
        <v>2375</v>
      </c>
      <c r="D2091" s="371" t="s">
        <v>1654</v>
      </c>
      <c r="E2091" s="393" t="n">
        <v>1</v>
      </c>
      <c r="F2091" s="394" t="n">
        <f aca="false">'BASIC DATA'!C454</f>
        <v>285</v>
      </c>
      <c r="G2091" s="494" t="n">
        <f aca="false">E2091*F2091</f>
        <v>285</v>
      </c>
    </row>
    <row r="2092" customFormat="false" ht="15" hidden="false" customHeight="false" outlineLevel="0" collapsed="false">
      <c r="B2092" s="371" t="n">
        <v>5</v>
      </c>
      <c r="C2092" s="181" t="s">
        <v>1653</v>
      </c>
      <c r="D2092" s="371" t="s">
        <v>1654</v>
      </c>
      <c r="E2092" s="393" t="n">
        <v>1</v>
      </c>
      <c r="F2092" s="394" t="n">
        <f aca="false">'BASIC DATA'!C453</f>
        <v>275</v>
      </c>
      <c r="G2092" s="494" t="n">
        <f aca="false">E2092*F2092</f>
        <v>275</v>
      </c>
    </row>
    <row r="2093" customFormat="false" ht="15" hidden="false" customHeight="false" outlineLevel="0" collapsed="false">
      <c r="B2093" s="371" t="n">
        <v>6</v>
      </c>
      <c r="C2093" s="181" t="s">
        <v>1655</v>
      </c>
      <c r="D2093" s="371"/>
      <c r="E2093" s="393"/>
      <c r="F2093" s="394"/>
      <c r="G2093" s="494"/>
    </row>
    <row r="2094" customFormat="false" ht="15" hidden="false" customHeight="false" outlineLevel="0" collapsed="false">
      <c r="B2094" s="637"/>
      <c r="C2094" s="181" t="s">
        <v>2720</v>
      </c>
      <c r="D2094" s="371" t="s">
        <v>1654</v>
      </c>
      <c r="E2094" s="393" t="n">
        <v>11</v>
      </c>
      <c r="F2094" s="394" t="n">
        <f aca="false">'BASIC DATA'!C531</f>
        <v>215</v>
      </c>
      <c r="G2094" s="494" t="n">
        <f aca="false">E2094*F2094</f>
        <v>2365</v>
      </c>
    </row>
    <row r="2095" customFormat="false" ht="15" hidden="false" customHeight="false" outlineLevel="0" collapsed="false">
      <c r="B2095" s="637"/>
      <c r="C2095" s="181" t="s">
        <v>2503</v>
      </c>
      <c r="D2095" s="371" t="s">
        <v>1654</v>
      </c>
      <c r="E2095" s="393" t="n">
        <v>4</v>
      </c>
      <c r="F2095" s="394" t="n">
        <f aca="false">'BASIC DATA'!C531</f>
        <v>215</v>
      </c>
      <c r="G2095" s="494" t="n">
        <f aca="false">E2095*F2095</f>
        <v>860</v>
      </c>
    </row>
    <row r="2096" customFormat="false" ht="15" hidden="false" customHeight="false" outlineLevel="0" collapsed="false">
      <c r="B2096" s="637"/>
      <c r="C2096" s="181" t="s">
        <v>2504</v>
      </c>
      <c r="D2096" s="371" t="s">
        <v>1654</v>
      </c>
      <c r="E2096" s="393" t="n">
        <v>5</v>
      </c>
      <c r="F2096" s="394" t="n">
        <f aca="false">'BASIC DATA'!C531</f>
        <v>215</v>
      </c>
      <c r="G2096" s="494" t="n">
        <f aca="false">E2096*F2096</f>
        <v>1075</v>
      </c>
    </row>
    <row r="2097" customFormat="false" ht="15" hidden="false" customHeight="false" outlineLevel="0" collapsed="false">
      <c r="B2097" s="637"/>
      <c r="C2097" s="181" t="s">
        <v>2505</v>
      </c>
      <c r="D2097" s="371" t="s">
        <v>1654</v>
      </c>
      <c r="E2097" s="393" t="n">
        <f aca="false">F2056</f>
        <v>16.25</v>
      </c>
      <c r="F2097" s="394" t="n">
        <f aca="false">'BASIC DATA'!C531</f>
        <v>215</v>
      </c>
      <c r="G2097" s="494" t="n">
        <f aca="false">E2097*F2097</f>
        <v>3493.75</v>
      </c>
    </row>
    <row r="2098" customFormat="false" ht="15" hidden="false" customHeight="false" outlineLevel="0" collapsed="false">
      <c r="B2098" s="637"/>
      <c r="C2098" s="181" t="s">
        <v>2595</v>
      </c>
      <c r="D2098" s="371" t="s">
        <v>1654</v>
      </c>
      <c r="E2098" s="393" t="n">
        <v>1</v>
      </c>
      <c r="F2098" s="394" t="n">
        <f aca="false">'BASIC DATA'!C531</f>
        <v>215</v>
      </c>
      <c r="G2098" s="494" t="n">
        <f aca="false">E2098*F2098</f>
        <v>215</v>
      </c>
    </row>
    <row r="2099" customFormat="false" ht="15" hidden="false" customHeight="false" outlineLevel="0" collapsed="false">
      <c r="B2099" s="371" t="n">
        <v>7</v>
      </c>
      <c r="C2099" s="181" t="s">
        <v>2381</v>
      </c>
      <c r="D2099" s="371" t="s">
        <v>28</v>
      </c>
      <c r="E2099" s="393" t="n">
        <f aca="false">3.25*F2056</f>
        <v>52.8125</v>
      </c>
      <c r="F2099" s="394" t="n">
        <f aca="false">F2050</f>
        <v>55.65</v>
      </c>
      <c r="G2099" s="494" t="n">
        <f aca="false">E2099*F2099</f>
        <v>2939.015625</v>
      </c>
    </row>
    <row r="2100" customFormat="false" ht="15" hidden="false" customHeight="false" outlineLevel="0" collapsed="false">
      <c r="B2100" s="696"/>
      <c r="C2100" s="181" t="s">
        <v>2445</v>
      </c>
      <c r="D2100" s="1212" t="n">
        <v>0.25</v>
      </c>
      <c r="E2100" s="380"/>
      <c r="F2100" s="380"/>
      <c r="G2100" s="494" t="n">
        <f aca="false">G2099*D2100</f>
        <v>734.75390625</v>
      </c>
    </row>
    <row r="2101" customFormat="false" ht="15.75" hidden="false" customHeight="false" outlineLevel="0" collapsed="false">
      <c r="B2101" s="579"/>
      <c r="C2101" s="399" t="s">
        <v>1656</v>
      </c>
      <c r="D2101" s="383"/>
      <c r="E2101" s="492"/>
      <c r="F2101" s="500" t="s">
        <v>606</v>
      </c>
      <c r="G2101" s="638" t="n">
        <f aca="false">SUM(G2088:G2100)</f>
        <v>14227.66953125</v>
      </c>
    </row>
    <row r="2102" customFormat="false" ht="15.75" hidden="false" customHeight="false" outlineLevel="0" collapsed="false">
      <c r="B2102" s="504" t="s">
        <v>1657</v>
      </c>
      <c r="D2102" s="343"/>
      <c r="E2102" s="415" t="n">
        <f aca="false">ROUND(G2101/F2056,1)</f>
        <v>875.5</v>
      </c>
    </row>
    <row r="2103" customFormat="false" ht="15.75" hidden="false" customHeight="false" outlineLevel="0" collapsed="false">
      <c r="B2103" s="414" t="s">
        <v>1658</v>
      </c>
      <c r="D2103" s="343" t="n">
        <f aca="false">'BASIC DATA'!$C$557</f>
        <v>0.14</v>
      </c>
      <c r="E2103" s="415" t="n">
        <f aca="false">ROUND(E2102*D2103,1)</f>
        <v>122.6</v>
      </c>
    </row>
    <row r="2104" customFormat="false" ht="15.75" hidden="false" customHeight="false" outlineLevel="0" collapsed="false">
      <c r="B2104" s="414" t="s">
        <v>1659</v>
      </c>
      <c r="D2104" s="343"/>
      <c r="E2104" s="417" t="n">
        <f aca="false">ROUND(E2103+E2102,1)</f>
        <v>998.1</v>
      </c>
      <c r="F2104" s="1141"/>
    </row>
    <row r="2105" customFormat="false" ht="15" hidden="false" customHeight="false" outlineLevel="0" collapsed="false">
      <c r="B2105" s="338"/>
    </row>
    <row r="2106" customFormat="false" ht="15.75" hidden="false" customHeight="false" outlineLevel="0" collapsed="false">
      <c r="B2106" s="354" t="s">
        <v>1660</v>
      </c>
    </row>
    <row r="2107" customFormat="false" ht="15" hidden="false" customHeight="false" outlineLevel="0" collapsed="false">
      <c r="B2107" s="338" t="s">
        <v>4894</v>
      </c>
      <c r="F2107" s="358" t="s">
        <v>606</v>
      </c>
      <c r="G2107" s="359" t="n">
        <f aca="false">G2072</f>
        <v>59817.2158074219</v>
      </c>
    </row>
    <row r="2108" customFormat="false" ht="15" hidden="false" customHeight="false" outlineLevel="0" collapsed="false">
      <c r="B2108" s="338" t="s">
        <v>1662</v>
      </c>
      <c r="F2108" s="358" t="s">
        <v>606</v>
      </c>
      <c r="G2108" s="359" t="n">
        <f aca="false">G2083</f>
        <v>1035.95</v>
      </c>
    </row>
    <row r="2109" customFormat="false" ht="15" hidden="false" customHeight="false" outlineLevel="0" collapsed="false">
      <c r="B2109" s="338" t="s">
        <v>1663</v>
      </c>
      <c r="F2109" s="358" t="s">
        <v>606</v>
      </c>
      <c r="G2109" s="503" t="n">
        <f aca="false">G2101</f>
        <v>14227.66953125</v>
      </c>
    </row>
    <row r="2110" customFormat="false" ht="15.75" hidden="false" customHeight="false" outlineLevel="0" collapsed="false">
      <c r="E2110" s="358"/>
      <c r="F2110" s="358" t="s">
        <v>3828</v>
      </c>
      <c r="G2110" s="517" t="n">
        <f aca="false">SUM(G2107:G2109)</f>
        <v>75080.8353386719</v>
      </c>
    </row>
    <row r="2111" customFormat="false" ht="15.75" hidden="false" customHeight="false" outlineLevel="0" collapsed="false">
      <c r="B2111" s="1201" t="s">
        <v>4661</v>
      </c>
      <c r="C2111" s="1201"/>
      <c r="E2111" s="1133" t="n">
        <f aca="false">'BASIC DATA'!$C$557</f>
        <v>0.14</v>
      </c>
      <c r="F2111" s="338" t="s">
        <v>606</v>
      </c>
      <c r="G2111" s="354" t="n">
        <f aca="false">ROUND(G2110*E2111,2)</f>
        <v>10511.32</v>
      </c>
    </row>
    <row r="2112" customFormat="false" ht="15.75" hidden="false" customHeight="false" outlineLevel="0" collapsed="false">
      <c r="B2112" s="354" t="s">
        <v>1666</v>
      </c>
      <c r="D2112" s="444" t="n">
        <f aca="false">F2056</f>
        <v>16.25</v>
      </c>
      <c r="E2112" s="444" t="str">
        <f aca="false">G2056</f>
        <v>cum</v>
      </c>
      <c r="F2112" s="338" t="s">
        <v>606</v>
      </c>
      <c r="G2112" s="354" t="n">
        <f aca="false">G2111+G2110</f>
        <v>85592.1553386719</v>
      </c>
    </row>
    <row r="2113" customFormat="false" ht="15.75" hidden="false" customHeight="false" outlineLevel="0" collapsed="false">
      <c r="B2113" s="354" t="s">
        <v>2068</v>
      </c>
      <c r="C2113" s="444" t="str">
        <f aca="false">E2112</f>
        <v>cum</v>
      </c>
      <c r="D2113" s="354" t="s">
        <v>7251</v>
      </c>
      <c r="F2113" s="338" t="s">
        <v>1665</v>
      </c>
      <c r="G2113" s="444" t="n">
        <f aca="false">ROUND(G2112/D2112,1)</f>
        <v>5267.2</v>
      </c>
    </row>
    <row r="2116" customFormat="false" ht="15.75" hidden="false" customHeight="false" outlineLevel="0" collapsed="false">
      <c r="A2116" s="367" t="s">
        <v>7252</v>
      </c>
      <c r="B2116" s="338" t="s">
        <v>6106</v>
      </c>
    </row>
    <row r="2117" customFormat="false" ht="15.75" hidden="false" customHeight="false" outlineLevel="0" collapsed="false">
      <c r="A2117" s="367"/>
      <c r="B2117" s="338" t="s">
        <v>7253</v>
      </c>
    </row>
    <row r="2118" customFormat="false" ht="15.75" hidden="false" customHeight="false" outlineLevel="0" collapsed="false">
      <c r="A2118" s="367"/>
      <c r="B2118" s="354" t="s">
        <v>7254</v>
      </c>
    </row>
    <row r="2119" customFormat="false" ht="15.75" hidden="false" customHeight="false" outlineLevel="0" collapsed="false">
      <c r="A2119" s="367"/>
      <c r="B2119" s="354" t="s">
        <v>7255</v>
      </c>
    </row>
    <row r="2120" customFormat="false" ht="15" hidden="false" customHeight="false" outlineLevel="0" collapsed="false">
      <c r="A2120" s="339"/>
      <c r="B2120" s="338" t="s">
        <v>7256</v>
      </c>
    </row>
    <row r="2121" customFormat="false" ht="15.75" hidden="false" customHeight="false" outlineLevel="0" collapsed="false">
      <c r="A2121" s="367"/>
      <c r="B2121" s="338" t="s">
        <v>7257</v>
      </c>
    </row>
    <row r="2122" customFormat="false" ht="15.75" hidden="false" customHeight="false" outlineLevel="0" collapsed="false">
      <c r="A2122" s="367" t="s">
        <v>1456</v>
      </c>
      <c r="B2122" s="759" t="s">
        <v>7129</v>
      </c>
    </row>
    <row r="2123" customFormat="false" ht="15.75" hidden="false" customHeight="false" outlineLevel="0" collapsed="false">
      <c r="A2123" s="367"/>
      <c r="B2123" s="354" t="s">
        <v>6976</v>
      </c>
    </row>
    <row r="2124" s="349" customFormat="true" ht="15.75" hidden="false" customHeight="false" outlineLevel="0" collapsed="false">
      <c r="A2124" s="657"/>
      <c r="B2124" s="512" t="s">
        <v>7258</v>
      </c>
    </row>
    <row r="2125" customFormat="false" ht="15.75" hidden="false" customHeight="false" outlineLevel="0" collapsed="false">
      <c r="A2125" s="339"/>
      <c r="B2125" s="354" t="s">
        <v>7259</v>
      </c>
      <c r="G2125" s="338" t="n">
        <f aca="false">18.8*0.15</f>
        <v>2.82</v>
      </c>
    </row>
    <row r="2126" customFormat="false" ht="15.75" hidden="false" customHeight="false" outlineLevel="0" collapsed="false">
      <c r="A2126" s="339"/>
      <c r="B2126" s="354"/>
    </row>
    <row r="2127" customFormat="false" ht="15.75" hidden="true" customHeight="false" outlineLevel="0" collapsed="false">
      <c r="A2127" s="367" t="s">
        <v>1585</v>
      </c>
      <c r="B2127" s="354" t="s">
        <v>5980</v>
      </c>
    </row>
    <row r="2128" customFormat="false" ht="15" hidden="true" customHeight="false" outlineLevel="0" collapsed="false">
      <c r="A2128" s="339"/>
      <c r="B2128" s="338" t="s">
        <v>7260</v>
      </c>
    </row>
    <row r="2129" customFormat="false" ht="15" hidden="true" customHeight="false" outlineLevel="0" collapsed="false">
      <c r="A2129" s="339"/>
      <c r="B2129" s="338" t="s">
        <v>7261</v>
      </c>
    </row>
    <row r="2130" customFormat="false" ht="15" hidden="true" customHeight="false" outlineLevel="0" collapsed="false">
      <c r="A2130" s="339"/>
      <c r="B2130" s="338" t="s">
        <v>7262</v>
      </c>
    </row>
    <row r="2131" customFormat="false" ht="15" hidden="true" customHeight="false" outlineLevel="0" collapsed="false">
      <c r="A2131" s="339"/>
      <c r="B2131" s="338" t="s">
        <v>7263</v>
      </c>
      <c r="E2131" s="338" t="n">
        <f aca="false">ROUND(50*10*8/260,2)</f>
        <v>15.38</v>
      </c>
      <c r="G2131" s="338" t="s">
        <v>4317</v>
      </c>
    </row>
    <row r="2132" customFormat="false" ht="15.75" hidden="true" customHeight="false" outlineLevel="0" collapsed="false">
      <c r="A2132" s="339"/>
      <c r="B2132" s="354" t="s">
        <v>7001</v>
      </c>
    </row>
    <row r="2133" customFormat="false" ht="15" hidden="true" customHeight="false" outlineLevel="0" collapsed="false">
      <c r="A2133" s="339"/>
      <c r="B2133" s="338" t="s">
        <v>7264</v>
      </c>
    </row>
    <row r="2134" customFormat="false" ht="15" hidden="true" customHeight="false" outlineLevel="0" collapsed="false">
      <c r="A2134" s="339"/>
      <c r="B2134" s="338" t="s">
        <v>7265</v>
      </c>
      <c r="F2134" s="443" t="n">
        <f aca="false">G600</f>
        <v>197.642843</v>
      </c>
      <c r="G2134" s="338" t="s">
        <v>4878</v>
      </c>
    </row>
    <row r="2135" customFormat="false" ht="15" hidden="true" customHeight="false" outlineLevel="0" collapsed="false">
      <c r="A2135" s="339"/>
      <c r="B2135" s="338" t="s">
        <v>7225</v>
      </c>
    </row>
    <row r="2136" customFormat="false" ht="15" hidden="true" customHeight="false" outlineLevel="0" collapsed="false">
      <c r="A2136" s="339"/>
      <c r="B2136" s="338" t="s">
        <v>7266</v>
      </c>
      <c r="F2136" s="443" t="n">
        <f aca="false">G626</f>
        <v>55.65</v>
      </c>
      <c r="G2136" s="338" t="s">
        <v>4878</v>
      </c>
    </row>
    <row r="2137" customFormat="false" ht="15" hidden="true" customHeight="false" outlineLevel="0" collapsed="false">
      <c r="A2137" s="339"/>
      <c r="B2137" s="338" t="s">
        <v>7227</v>
      </c>
    </row>
    <row r="2138" customFormat="false" ht="15" hidden="true" customHeight="false" outlineLevel="0" collapsed="false">
      <c r="A2138" s="339"/>
      <c r="B2138" s="338" t="s">
        <v>7267</v>
      </c>
      <c r="D2138" s="338" t="n">
        <f aca="false">ROUND(15.38/0.85,2)</f>
        <v>18.09</v>
      </c>
      <c r="E2138" s="338" t="s">
        <v>4317</v>
      </c>
    </row>
    <row r="2139" customFormat="false" ht="15.75" hidden="true" customHeight="false" outlineLevel="0" collapsed="false">
      <c r="A2139" s="339"/>
      <c r="B2139" s="354" t="s">
        <v>6101</v>
      </c>
    </row>
    <row r="2140" s="349" customFormat="true" ht="15" hidden="true" customHeight="false" outlineLevel="0" collapsed="false">
      <c r="A2140" s="351"/>
      <c r="B2140" s="349" t="s">
        <v>7268</v>
      </c>
    </row>
    <row r="2141" s="349" customFormat="true" ht="15" hidden="true" customHeight="false" outlineLevel="0" collapsed="false">
      <c r="A2141" s="351"/>
      <c r="B2141" s="349" t="s">
        <v>7269</v>
      </c>
    </row>
    <row r="2143" customFormat="false" ht="15.75" hidden="false" customHeight="false" outlineLevel="0" collapsed="false">
      <c r="A2143" s="367" t="s">
        <v>1585</v>
      </c>
      <c r="C2143" s="363" t="s">
        <v>1632</v>
      </c>
      <c r="E2143" s="358" t="s">
        <v>1703</v>
      </c>
      <c r="F2143" s="451" t="n">
        <f aca="false">D2138</f>
        <v>18.09</v>
      </c>
      <c r="G2143" s="338" t="s">
        <v>20</v>
      </c>
    </row>
    <row r="2144" customFormat="false" ht="15.75" hidden="false" customHeight="false" outlineLevel="0" collapsed="false">
      <c r="B2144" s="636" t="s">
        <v>1633</v>
      </c>
    </row>
    <row r="2145" customFormat="false" ht="15" hidden="false" customHeight="false" outlineLevel="0" collapsed="false">
      <c r="B2145" s="404" t="s">
        <v>1634</v>
      </c>
      <c r="C2145" s="372" t="s">
        <v>1635</v>
      </c>
      <c r="D2145" s="404" t="s">
        <v>549</v>
      </c>
      <c r="E2145" s="404" t="s">
        <v>1636</v>
      </c>
      <c r="F2145" s="404" t="s">
        <v>758</v>
      </c>
      <c r="G2145" s="404" t="s">
        <v>1704</v>
      </c>
    </row>
    <row r="2146" customFormat="false" ht="15" hidden="false" customHeight="false" outlineLevel="0" collapsed="false">
      <c r="B2146" s="389"/>
      <c r="C2146" s="378"/>
      <c r="D2146" s="389"/>
      <c r="E2146" s="389"/>
      <c r="F2146" s="389" t="s">
        <v>18</v>
      </c>
      <c r="G2146" s="389" t="s">
        <v>18</v>
      </c>
    </row>
    <row r="2147" customFormat="false" ht="15" hidden="false" customHeight="false" outlineLevel="0" collapsed="false">
      <c r="B2147" s="404" t="n">
        <v>1</v>
      </c>
      <c r="C2147" s="180" t="s">
        <v>2353</v>
      </c>
      <c r="D2147" s="404" t="s">
        <v>44</v>
      </c>
      <c r="E2147" s="393" t="n">
        <f aca="false">260*F2143</f>
        <v>4703.4</v>
      </c>
      <c r="F2147" s="447" t="n">
        <f aca="false">'BASIC DATA'!D32/1000</f>
        <v>5.5</v>
      </c>
      <c r="G2147" s="393" t="n">
        <f aca="false">E2147*F2147</f>
        <v>25868.7</v>
      </c>
    </row>
    <row r="2148" customFormat="false" ht="15" hidden="false" customHeight="false" outlineLevel="0" collapsed="false">
      <c r="B2148" s="637"/>
      <c r="C2148" s="180" t="s">
        <v>7270</v>
      </c>
      <c r="D2148" s="371" t="s">
        <v>44</v>
      </c>
      <c r="E2148" s="393" t="n">
        <f aca="false">F2143*4</f>
        <v>72.36</v>
      </c>
      <c r="F2148" s="447" t="n">
        <f aca="false">'BASIC DATA'!D32/1000</f>
        <v>5.5</v>
      </c>
      <c r="G2148" s="393" t="n">
        <f aca="false">E2148*F2148</f>
        <v>397.98</v>
      </c>
    </row>
    <row r="2149" customFormat="false" ht="15" hidden="false" customHeight="false" outlineLevel="0" collapsed="false">
      <c r="B2149" s="371" t="n">
        <v>2</v>
      </c>
      <c r="C2149" s="180" t="s">
        <v>2356</v>
      </c>
      <c r="D2149" s="371" t="s">
        <v>20</v>
      </c>
      <c r="E2149" s="393" t="n">
        <f aca="false">0.765*F2143*0.5</f>
        <v>6.919425</v>
      </c>
      <c r="F2149" s="447" t="n">
        <f aca="false">'BASIC DATA'!D36</f>
        <v>975</v>
      </c>
      <c r="G2149" s="393" t="n">
        <f aca="false">E2149*F2149</f>
        <v>6746.439375</v>
      </c>
    </row>
    <row r="2150" customFormat="false" ht="15" hidden="false" customHeight="false" outlineLevel="0" collapsed="false">
      <c r="B2150" s="637"/>
      <c r="C2150" s="180" t="s">
        <v>2357</v>
      </c>
      <c r="D2150" s="371" t="s">
        <v>20</v>
      </c>
      <c r="E2150" s="393" t="n">
        <f aca="false">0.765*F2143*0.3</f>
        <v>4.151655</v>
      </c>
      <c r="F2150" s="447" t="n">
        <f aca="false">'BASIC DATA'!D35</f>
        <v>1025</v>
      </c>
      <c r="G2150" s="393" t="n">
        <f aca="false">E2150*F2150</f>
        <v>4255.446375</v>
      </c>
    </row>
    <row r="2151" customFormat="false" ht="15" hidden="false" customHeight="false" outlineLevel="0" collapsed="false">
      <c r="B2151" s="637"/>
      <c r="C2151" s="180" t="s">
        <v>2358</v>
      </c>
      <c r="D2151" s="371" t="s">
        <v>20</v>
      </c>
      <c r="E2151" s="393" t="n">
        <f aca="false">0.765*F2143*0.2</f>
        <v>2.76777</v>
      </c>
      <c r="F2151" s="447" t="n">
        <f aca="false">'BASIC DATA'!D34</f>
        <v>750</v>
      </c>
      <c r="G2151" s="393" t="n">
        <f aca="false">E2151*F2151</f>
        <v>2075.8275</v>
      </c>
    </row>
    <row r="2152" customFormat="false" ht="15" hidden="false" customHeight="false" outlineLevel="0" collapsed="false">
      <c r="B2152" s="371" t="n">
        <v>3</v>
      </c>
      <c r="C2152" s="180" t="s">
        <v>2535</v>
      </c>
      <c r="D2152" s="371" t="s">
        <v>20</v>
      </c>
      <c r="E2152" s="393" t="n">
        <f aca="false">0.25*F2143</f>
        <v>4.5225</v>
      </c>
      <c r="F2152" s="447" t="str">
        <f aca="false">'BASIC DATA'!D95</f>
        <v>310</v>
      </c>
      <c r="G2152" s="393" t="n">
        <f aca="false">E2152*F2152</f>
        <v>1401.975</v>
      </c>
    </row>
    <row r="2153" customFormat="false" ht="15" hidden="false" customHeight="false" outlineLevel="0" collapsed="false">
      <c r="B2153" s="371" t="n">
        <v>4</v>
      </c>
      <c r="C2153" s="180" t="s">
        <v>2298</v>
      </c>
      <c r="D2153" s="371" t="s">
        <v>20</v>
      </c>
      <c r="E2153" s="393" t="n">
        <f aca="false">0.34*F2143</f>
        <v>6.1506</v>
      </c>
      <c r="F2153" s="447" t="str">
        <f aca="false">'BASIC DATA'!D56</f>
        <v>425</v>
      </c>
      <c r="G2153" s="393" t="n">
        <f aca="false">E2153*F2153</f>
        <v>2614.005</v>
      </c>
    </row>
    <row r="2154" customFormat="false" ht="15" hidden="false" customHeight="false" outlineLevel="0" collapsed="false">
      <c r="B2154" s="371" t="n">
        <v>5</v>
      </c>
      <c r="C2154" s="180" t="s">
        <v>2536</v>
      </c>
      <c r="D2154" s="371" t="s">
        <v>44</v>
      </c>
      <c r="E2154" s="393" t="n">
        <f aca="false">E2147*0.4%</f>
        <v>18.8136</v>
      </c>
      <c r="F2154" s="447" t="str">
        <f aca="false">'BASIC DATA'!D98</f>
        <v>54</v>
      </c>
      <c r="G2154" s="393" t="n">
        <f aca="false">E2154*F2154</f>
        <v>1015.9344</v>
      </c>
    </row>
    <row r="2155" customFormat="false" ht="15" hidden="false" customHeight="false" outlineLevel="0" collapsed="false">
      <c r="B2155" s="637"/>
      <c r="C2155" s="180" t="s">
        <v>2537</v>
      </c>
      <c r="D2155" s="371" t="s">
        <v>28</v>
      </c>
      <c r="E2155" s="393" t="n">
        <f aca="false">2.75*F2143</f>
        <v>49.7475</v>
      </c>
      <c r="F2155" s="447" t="n">
        <f aca="false">F2134</f>
        <v>197.642843</v>
      </c>
      <c r="G2155" s="393" t="n">
        <f aca="false">E2155*F2155</f>
        <v>9832.2373321425</v>
      </c>
    </row>
    <row r="2156" customFormat="false" ht="15" hidden="false" customHeight="false" outlineLevel="0" collapsed="false">
      <c r="B2156" s="389" t="n">
        <v>6</v>
      </c>
      <c r="C2156" s="1204" t="s">
        <v>7011</v>
      </c>
      <c r="D2156" s="1212" t="n">
        <v>0.3</v>
      </c>
      <c r="E2156" s="380"/>
      <c r="F2156" s="483"/>
      <c r="G2156" s="380" t="n">
        <f aca="false">G2155*D2156</f>
        <v>2949.67119964275</v>
      </c>
    </row>
    <row r="2157" customFormat="false" ht="15" hidden="false" customHeight="false" outlineLevel="0" collapsed="false">
      <c r="B2157" s="177"/>
      <c r="C2157" s="343" t="s">
        <v>7173</v>
      </c>
      <c r="D2157" s="343" t="s">
        <v>6525</v>
      </c>
      <c r="E2157" s="416"/>
      <c r="F2157" s="645" t="s">
        <v>606</v>
      </c>
      <c r="G2157" s="393" t="n">
        <v>0</v>
      </c>
    </row>
    <row r="2158" customFormat="false" ht="15" hidden="false" customHeight="false" outlineLevel="0" collapsed="false">
      <c r="B2158" s="177"/>
      <c r="C2158" s="343" t="s">
        <v>7174</v>
      </c>
      <c r="D2158" s="343" t="s">
        <v>6525</v>
      </c>
      <c r="E2158" s="416"/>
      <c r="F2158" s="645" t="s">
        <v>606</v>
      </c>
      <c r="G2158" s="393" t="n">
        <v>0</v>
      </c>
    </row>
    <row r="2159" customFormat="false" ht="15.75" hidden="false" customHeight="false" outlineLevel="0" collapsed="false">
      <c r="B2159" s="579"/>
      <c r="C2159" s="399" t="s">
        <v>1642</v>
      </c>
      <c r="D2159" s="383"/>
      <c r="E2159" s="492"/>
      <c r="F2159" s="500" t="s">
        <v>606</v>
      </c>
      <c r="G2159" s="638" t="n">
        <f aca="false">SUM(G2147:G2158)</f>
        <v>57158.2161817853</v>
      </c>
    </row>
    <row r="2161" customFormat="false" ht="15.75" hidden="false" customHeight="false" outlineLevel="0" collapsed="false">
      <c r="B2161" s="636" t="s">
        <v>1643</v>
      </c>
    </row>
    <row r="2162" customFormat="false" ht="15" hidden="false" customHeight="false" outlineLevel="0" collapsed="false">
      <c r="B2162" s="404" t="s">
        <v>1634</v>
      </c>
      <c r="C2162" s="372" t="s">
        <v>757</v>
      </c>
      <c r="D2162" s="404" t="s">
        <v>549</v>
      </c>
      <c r="E2162" s="404" t="s">
        <v>1636</v>
      </c>
      <c r="F2162" s="404" t="s">
        <v>758</v>
      </c>
      <c r="G2162" s="404" t="s">
        <v>1704</v>
      </c>
    </row>
    <row r="2163" customFormat="false" ht="15" hidden="false" customHeight="false" outlineLevel="0" collapsed="false">
      <c r="B2163" s="389"/>
      <c r="C2163" s="378"/>
      <c r="D2163" s="389"/>
      <c r="E2163" s="389"/>
      <c r="F2163" s="389" t="s">
        <v>18</v>
      </c>
      <c r="G2163" s="389" t="s">
        <v>18</v>
      </c>
    </row>
    <row r="2164" customFormat="false" ht="15" hidden="false" customHeight="false" outlineLevel="0" collapsed="false">
      <c r="B2164" s="404" t="n">
        <v>1</v>
      </c>
      <c r="C2164" s="603" t="s">
        <v>7014</v>
      </c>
      <c r="D2164" s="461" t="s">
        <v>1563</v>
      </c>
      <c r="E2164" s="375" t="n">
        <v>8</v>
      </c>
      <c r="F2164" s="394" t="n">
        <f aca="false">'HIRE CHARGES'!D491</f>
        <v>44.8</v>
      </c>
      <c r="G2164" s="393" t="n">
        <f aca="false">E2164*F2164</f>
        <v>358.4</v>
      </c>
    </row>
    <row r="2165" customFormat="false" ht="15" hidden="false" customHeight="false" outlineLevel="0" collapsed="false">
      <c r="B2165" s="637"/>
      <c r="C2165" s="1209" t="s">
        <v>1645</v>
      </c>
      <c r="D2165" s="178" t="s">
        <v>1563</v>
      </c>
      <c r="E2165" s="393" t="n">
        <v>8</v>
      </c>
      <c r="F2165" s="394" t="n">
        <f aca="false">'HIRE CHARGES'!E491</f>
        <v>61.9</v>
      </c>
      <c r="G2165" s="393" t="n">
        <f aca="false">E2165*F2165</f>
        <v>495.2</v>
      </c>
    </row>
    <row r="2166" customFormat="false" ht="15" hidden="false" customHeight="false" outlineLevel="0" collapsed="false">
      <c r="B2166" s="371" t="n">
        <v>2</v>
      </c>
      <c r="C2166" s="1209" t="s">
        <v>5452</v>
      </c>
      <c r="D2166" s="178" t="s">
        <v>1563</v>
      </c>
      <c r="E2166" s="393" t="n">
        <v>0.5</v>
      </c>
      <c r="F2166" s="394" t="n">
        <f aca="false">'HIRE CHARGES'!D502</f>
        <v>8.4</v>
      </c>
      <c r="G2166" s="393" t="n">
        <f aca="false">E2166*F2166</f>
        <v>4.2</v>
      </c>
    </row>
    <row r="2167" customFormat="false" ht="15" hidden="false" customHeight="false" outlineLevel="0" collapsed="false">
      <c r="B2167" s="637"/>
      <c r="C2167" s="1209" t="s">
        <v>1645</v>
      </c>
      <c r="D2167" s="178" t="s">
        <v>1563</v>
      </c>
      <c r="E2167" s="393" t="n">
        <v>0.5</v>
      </c>
      <c r="F2167" s="394" t="n">
        <f aca="false">'HIRE CHARGES'!E502</f>
        <v>61.9</v>
      </c>
      <c r="G2167" s="393" t="n">
        <f aca="false">E2167*F2167</f>
        <v>30.95</v>
      </c>
    </row>
    <row r="2168" customFormat="false" ht="15" hidden="false" customHeight="false" outlineLevel="0" collapsed="false">
      <c r="B2168" s="371" t="n">
        <v>3</v>
      </c>
      <c r="C2168" s="1209" t="s">
        <v>7055</v>
      </c>
      <c r="D2168" s="178" t="s">
        <v>1563</v>
      </c>
      <c r="E2168" s="393" t="n">
        <v>8</v>
      </c>
      <c r="F2168" s="394" t="n">
        <f aca="false">'HIRE CHARGES'!D518</f>
        <v>6.2</v>
      </c>
      <c r="G2168" s="393" t="n">
        <f aca="false">E2168*F2168</f>
        <v>49.6</v>
      </c>
    </row>
    <row r="2169" customFormat="false" ht="15" hidden="false" customHeight="false" outlineLevel="0" collapsed="false">
      <c r="B2169" s="696"/>
      <c r="C2169" s="1203" t="s">
        <v>1645</v>
      </c>
      <c r="D2169" s="178" t="s">
        <v>1563</v>
      </c>
      <c r="E2169" s="380" t="n">
        <v>8</v>
      </c>
      <c r="F2169" s="435" t="n">
        <f aca="false">'HIRE CHARGES'!E518</f>
        <v>18.6</v>
      </c>
      <c r="G2169" s="393" t="n">
        <f aca="false">E2169*F2169</f>
        <v>148.8</v>
      </c>
    </row>
    <row r="2170" customFormat="false" ht="15.75" hidden="false" customHeight="false" outlineLevel="0" collapsed="false">
      <c r="B2170" s="369"/>
      <c r="C2170" s="360" t="s">
        <v>1648</v>
      </c>
      <c r="D2170" s="362"/>
      <c r="E2170" s="397"/>
      <c r="F2170" s="500" t="s">
        <v>606</v>
      </c>
      <c r="G2170" s="638" t="n">
        <f aca="false">SUM(G2164:G2169)</f>
        <v>1087.15</v>
      </c>
    </row>
    <row r="2172" customFormat="false" ht="15.75" hidden="false" customHeight="false" outlineLevel="0" collapsed="false">
      <c r="B2172" s="636" t="s">
        <v>1649</v>
      </c>
    </row>
    <row r="2173" customFormat="false" ht="15" hidden="false" customHeight="false" outlineLevel="0" collapsed="false">
      <c r="B2173" s="404" t="s">
        <v>1634</v>
      </c>
      <c r="C2173" s="372" t="s">
        <v>757</v>
      </c>
      <c r="D2173" s="404" t="s">
        <v>549</v>
      </c>
      <c r="E2173" s="404" t="s">
        <v>1636</v>
      </c>
      <c r="F2173" s="404" t="s">
        <v>758</v>
      </c>
      <c r="G2173" s="404" t="s">
        <v>1704</v>
      </c>
    </row>
    <row r="2174" customFormat="false" ht="15" hidden="false" customHeight="false" outlineLevel="0" collapsed="false">
      <c r="B2174" s="389"/>
      <c r="C2174" s="378"/>
      <c r="D2174" s="371"/>
      <c r="E2174" s="371"/>
      <c r="F2174" s="371" t="s">
        <v>18</v>
      </c>
      <c r="G2174" s="389" t="s">
        <v>18</v>
      </c>
    </row>
    <row r="2175" customFormat="false" ht="15" hidden="false" customHeight="false" outlineLevel="0" collapsed="false">
      <c r="B2175" s="404" t="n">
        <v>1</v>
      </c>
      <c r="C2175" s="181" t="s">
        <v>2499</v>
      </c>
      <c r="D2175" s="404" t="s">
        <v>1563</v>
      </c>
      <c r="E2175" s="375" t="n">
        <v>8</v>
      </c>
      <c r="F2175" s="409" t="n">
        <f aca="false">'HIRE CHARGES'!F491</f>
        <v>141.7</v>
      </c>
      <c r="G2175" s="494" t="n">
        <f aca="false">E2175*F2175</f>
        <v>1133.6</v>
      </c>
    </row>
    <row r="2176" customFormat="false" ht="15" hidden="false" customHeight="false" outlineLevel="0" collapsed="false">
      <c r="B2176" s="371" t="n">
        <v>2</v>
      </c>
      <c r="C2176" s="181" t="s">
        <v>2012</v>
      </c>
      <c r="D2176" s="371" t="s">
        <v>1563</v>
      </c>
      <c r="E2176" s="393" t="n">
        <v>0.5</v>
      </c>
      <c r="F2176" s="394" t="n">
        <f aca="false">'HIRE CHARGES'!F502</f>
        <v>71.1</v>
      </c>
      <c r="G2176" s="494" t="n">
        <f aca="false">E2176*F2176</f>
        <v>35.55</v>
      </c>
    </row>
    <row r="2177" customFormat="false" ht="15" hidden="false" customHeight="false" outlineLevel="0" collapsed="false">
      <c r="B2177" s="371" t="n">
        <v>3</v>
      </c>
      <c r="C2177" s="181" t="s">
        <v>2500</v>
      </c>
      <c r="D2177" s="371" t="s">
        <v>1563</v>
      </c>
      <c r="E2177" s="393" t="n">
        <v>8</v>
      </c>
      <c r="F2177" s="394" t="n">
        <f aca="false">'HIRE CHARGES'!F518</f>
        <v>102</v>
      </c>
      <c r="G2177" s="494" t="n">
        <f aca="false">E2177*F2177</f>
        <v>816</v>
      </c>
    </row>
    <row r="2178" customFormat="false" ht="15" hidden="false" customHeight="false" outlineLevel="0" collapsed="false">
      <c r="B2178" s="371" t="n">
        <v>4</v>
      </c>
      <c r="C2178" s="181" t="s">
        <v>2375</v>
      </c>
      <c r="D2178" s="371" t="s">
        <v>1654</v>
      </c>
      <c r="E2178" s="393" t="n">
        <v>1</v>
      </c>
      <c r="F2178" s="394" t="n">
        <f aca="false">'BASIC DATA'!C454</f>
        <v>285</v>
      </c>
      <c r="G2178" s="494" t="n">
        <f aca="false">E2178*F2178</f>
        <v>285</v>
      </c>
    </row>
    <row r="2179" customFormat="false" ht="15" hidden="false" customHeight="false" outlineLevel="0" collapsed="false">
      <c r="B2179" s="371" t="n">
        <v>5</v>
      </c>
      <c r="C2179" s="181" t="s">
        <v>1653</v>
      </c>
      <c r="D2179" s="371" t="s">
        <v>1654</v>
      </c>
      <c r="E2179" s="393" t="n">
        <v>1</v>
      </c>
      <c r="F2179" s="394" t="n">
        <f aca="false">'BASIC DATA'!C453</f>
        <v>275</v>
      </c>
      <c r="G2179" s="494" t="n">
        <f aca="false">E2179*F2179</f>
        <v>275</v>
      </c>
    </row>
    <row r="2180" customFormat="false" ht="15" hidden="false" customHeight="false" outlineLevel="0" collapsed="false">
      <c r="B2180" s="371" t="n">
        <v>6</v>
      </c>
      <c r="C2180" s="181" t="s">
        <v>1655</v>
      </c>
      <c r="D2180" s="371"/>
      <c r="E2180" s="393"/>
      <c r="F2180" s="394"/>
      <c r="G2180" s="494"/>
    </row>
    <row r="2181" customFormat="false" ht="15" hidden="false" customHeight="false" outlineLevel="0" collapsed="false">
      <c r="B2181" s="637"/>
      <c r="C2181" s="181" t="s">
        <v>2720</v>
      </c>
      <c r="D2181" s="371" t="s">
        <v>1654</v>
      </c>
      <c r="E2181" s="393" t="n">
        <v>11</v>
      </c>
      <c r="F2181" s="394" t="n">
        <f aca="false">'BASIC DATA'!C531</f>
        <v>215</v>
      </c>
      <c r="G2181" s="494" t="n">
        <f aca="false">E2181*F2181</f>
        <v>2365</v>
      </c>
    </row>
    <row r="2182" customFormat="false" ht="15" hidden="false" customHeight="false" outlineLevel="0" collapsed="false">
      <c r="B2182" s="637"/>
      <c r="C2182" s="181" t="s">
        <v>2503</v>
      </c>
      <c r="D2182" s="371" t="s">
        <v>1654</v>
      </c>
      <c r="E2182" s="393" t="n">
        <v>4</v>
      </c>
      <c r="F2182" s="394" t="n">
        <f aca="false">'BASIC DATA'!C531</f>
        <v>215</v>
      </c>
      <c r="G2182" s="494" t="n">
        <f aca="false">E2182*F2182</f>
        <v>860</v>
      </c>
    </row>
    <row r="2183" customFormat="false" ht="15" hidden="false" customHeight="false" outlineLevel="0" collapsed="false">
      <c r="B2183" s="637"/>
      <c r="C2183" s="181" t="s">
        <v>2504</v>
      </c>
      <c r="D2183" s="371" t="s">
        <v>1654</v>
      </c>
      <c r="E2183" s="393" t="n">
        <v>5</v>
      </c>
      <c r="F2183" s="394" t="n">
        <f aca="false">'BASIC DATA'!C531</f>
        <v>215</v>
      </c>
      <c r="G2183" s="494" t="n">
        <f aca="false">E2183*F2183</f>
        <v>1075</v>
      </c>
    </row>
    <row r="2184" customFormat="false" ht="15" hidden="false" customHeight="false" outlineLevel="0" collapsed="false">
      <c r="B2184" s="637"/>
      <c r="C2184" s="181" t="s">
        <v>7271</v>
      </c>
      <c r="D2184" s="371" t="s">
        <v>1654</v>
      </c>
      <c r="E2184" s="393" t="n">
        <v>2</v>
      </c>
      <c r="F2184" s="394" t="n">
        <f aca="false">'BASIC DATA'!C531</f>
        <v>215</v>
      </c>
      <c r="G2184" s="494" t="n">
        <f aca="false">E2184*F2184</f>
        <v>430</v>
      </c>
    </row>
    <row r="2185" customFormat="false" ht="15" hidden="false" customHeight="false" outlineLevel="0" collapsed="false">
      <c r="B2185" s="637"/>
      <c r="C2185" s="181" t="s">
        <v>2505</v>
      </c>
      <c r="D2185" s="371" t="s">
        <v>1654</v>
      </c>
      <c r="E2185" s="393" t="n">
        <f aca="false">E2131</f>
        <v>15.38</v>
      </c>
      <c r="F2185" s="394" t="n">
        <f aca="false">'BASIC DATA'!C531</f>
        <v>215</v>
      </c>
      <c r="G2185" s="494" t="n">
        <f aca="false">E2185*F2185</f>
        <v>3306.7</v>
      </c>
    </row>
    <row r="2186" customFormat="false" ht="15" hidden="false" customHeight="false" outlineLevel="0" collapsed="false">
      <c r="B2186" s="637"/>
      <c r="C2186" s="181" t="s">
        <v>2541</v>
      </c>
      <c r="D2186" s="371" t="s">
        <v>1654</v>
      </c>
      <c r="E2186" s="393" t="n">
        <v>2</v>
      </c>
      <c r="F2186" s="394" t="n">
        <f aca="false">'BASIC DATA'!C531</f>
        <v>215</v>
      </c>
      <c r="G2186" s="494" t="n">
        <f aca="false">E2186*F2186</f>
        <v>430</v>
      </c>
    </row>
    <row r="2187" customFormat="false" ht="15" hidden="false" customHeight="false" outlineLevel="0" collapsed="false">
      <c r="B2187" s="637"/>
      <c r="C2187" s="181" t="s">
        <v>2595</v>
      </c>
      <c r="D2187" s="371" t="s">
        <v>1654</v>
      </c>
      <c r="E2187" s="393" t="n">
        <v>1</v>
      </c>
      <c r="F2187" s="394" t="n">
        <f aca="false">'BASIC DATA'!C531</f>
        <v>215</v>
      </c>
      <c r="G2187" s="494" t="n">
        <f aca="false">E2187*F2187</f>
        <v>215</v>
      </c>
    </row>
    <row r="2188" customFormat="false" ht="15" hidden="false" customHeight="false" outlineLevel="0" collapsed="false">
      <c r="B2188" s="371" t="n">
        <v>7</v>
      </c>
      <c r="C2188" s="181" t="s">
        <v>2542</v>
      </c>
      <c r="D2188" s="371" t="s">
        <v>28</v>
      </c>
      <c r="E2188" s="393" t="n">
        <f aca="false">2.75*F2143</f>
        <v>49.7475</v>
      </c>
      <c r="F2188" s="394" t="n">
        <f aca="false">F2136</f>
        <v>55.65</v>
      </c>
      <c r="G2188" s="494" t="n">
        <f aca="false">E2188*F2188</f>
        <v>2768.448375</v>
      </c>
    </row>
    <row r="2189" customFormat="false" ht="15" hidden="false" customHeight="false" outlineLevel="0" collapsed="false">
      <c r="B2189" s="696"/>
      <c r="C2189" s="181" t="s">
        <v>2543</v>
      </c>
      <c r="D2189" s="1212" t="n">
        <v>0.3</v>
      </c>
      <c r="E2189" s="380"/>
      <c r="F2189" s="380"/>
      <c r="G2189" s="494" t="n">
        <f aca="false">G2188*D2189</f>
        <v>830.5345125</v>
      </c>
    </row>
    <row r="2190" customFormat="false" ht="15.75" hidden="false" customHeight="false" outlineLevel="0" collapsed="false">
      <c r="B2190" s="579"/>
      <c r="C2190" s="399" t="s">
        <v>1656</v>
      </c>
      <c r="D2190" s="383"/>
      <c r="E2190" s="492"/>
      <c r="F2190" s="500" t="s">
        <v>606</v>
      </c>
      <c r="G2190" s="638" t="n">
        <f aca="false">SUM(G2175:G2189)</f>
        <v>14825.8328875</v>
      </c>
    </row>
    <row r="2191" customFormat="false" ht="15.75" hidden="false" customHeight="false" outlineLevel="0" collapsed="false">
      <c r="B2191" s="504" t="s">
        <v>1657</v>
      </c>
      <c r="C2191" s="343"/>
      <c r="D2191" s="343"/>
      <c r="E2191" s="415" t="n">
        <f aca="false">ROUND(G2190/F2143,1)</f>
        <v>819.6</v>
      </c>
    </row>
    <row r="2192" customFormat="false" ht="15.75" hidden="false" customHeight="false" outlineLevel="0" collapsed="false">
      <c r="B2192" s="414" t="s">
        <v>1658</v>
      </c>
      <c r="C2192" s="343"/>
      <c r="D2192" s="343" t="n">
        <f aca="false">'BASIC DATA'!$C$557</f>
        <v>0.14</v>
      </c>
      <c r="E2192" s="415" t="n">
        <f aca="false">ROUND(E2191*D2192,1)</f>
        <v>114.7</v>
      </c>
    </row>
    <row r="2193" customFormat="false" ht="15.75" hidden="false" customHeight="false" outlineLevel="0" collapsed="false">
      <c r="B2193" s="414" t="s">
        <v>1659</v>
      </c>
      <c r="C2193" s="343"/>
      <c r="D2193" s="343"/>
      <c r="E2193" s="417" t="n">
        <f aca="false">ROUND(E2192+E2191,1)</f>
        <v>934.3</v>
      </c>
      <c r="F2193" s="1141"/>
    </row>
    <row r="2195" customFormat="false" ht="15.75" hidden="false" customHeight="false" outlineLevel="0" collapsed="false">
      <c r="B2195" s="354" t="s">
        <v>1660</v>
      </c>
    </row>
    <row r="2196" customFormat="false" ht="15" hidden="false" customHeight="false" outlineLevel="0" collapsed="false">
      <c r="B2196" s="338" t="s">
        <v>4894</v>
      </c>
      <c r="F2196" s="358" t="s">
        <v>606</v>
      </c>
      <c r="G2196" s="359" t="n">
        <f aca="false">G2159</f>
        <v>57158.2161817853</v>
      </c>
    </row>
    <row r="2197" customFormat="false" ht="15" hidden="false" customHeight="false" outlineLevel="0" collapsed="false">
      <c r="B2197" s="338" t="s">
        <v>1662</v>
      </c>
      <c r="F2197" s="358" t="s">
        <v>606</v>
      </c>
      <c r="G2197" s="359" t="n">
        <f aca="false">G2170</f>
        <v>1087.15</v>
      </c>
    </row>
    <row r="2198" customFormat="false" ht="15" hidden="false" customHeight="false" outlineLevel="0" collapsed="false">
      <c r="B2198" s="338" t="s">
        <v>1663</v>
      </c>
      <c r="F2198" s="358" t="s">
        <v>606</v>
      </c>
      <c r="G2198" s="503" t="n">
        <f aca="false">G2190</f>
        <v>14825.8328875</v>
      </c>
    </row>
    <row r="2199" customFormat="false" ht="15.75" hidden="false" customHeight="false" outlineLevel="0" collapsed="false">
      <c r="E2199" s="358"/>
      <c r="F2199" s="358" t="s">
        <v>3828</v>
      </c>
      <c r="G2199" s="517" t="n">
        <f aca="false">SUM(G2196:G2198)</f>
        <v>73071.1990692852</v>
      </c>
    </row>
    <row r="2200" customFormat="false" ht="15.75" hidden="false" customHeight="false" outlineLevel="0" collapsed="false">
      <c r="B2200" s="1201" t="s">
        <v>4661</v>
      </c>
      <c r="C2200" s="1201"/>
      <c r="E2200" s="1133" t="n">
        <f aca="false">'BASIC DATA'!$C$557</f>
        <v>0.14</v>
      </c>
      <c r="F2200" s="338" t="s">
        <v>606</v>
      </c>
      <c r="G2200" s="354" t="n">
        <f aca="false">ROUND(G2199*E2200,2)</f>
        <v>10229.97</v>
      </c>
    </row>
    <row r="2201" customFormat="false" ht="15.75" hidden="false" customHeight="false" outlineLevel="0" collapsed="false">
      <c r="B2201" s="354" t="s">
        <v>1666</v>
      </c>
      <c r="D2201" s="444" t="n">
        <f aca="false">F2143</f>
        <v>18.09</v>
      </c>
      <c r="E2201" s="444" t="str">
        <f aca="false">G2143</f>
        <v>cum</v>
      </c>
      <c r="F2201" s="338" t="s">
        <v>606</v>
      </c>
      <c r="G2201" s="444" t="n">
        <f aca="false">G2200+G2199</f>
        <v>83301.1690692852</v>
      </c>
    </row>
    <row r="2202" customFormat="false" ht="15.75" hidden="false" customHeight="false" outlineLevel="0" collapsed="false">
      <c r="B2202" s="354" t="s">
        <v>2068</v>
      </c>
      <c r="C2202" s="444" t="str">
        <f aca="false">E2201</f>
        <v>cum</v>
      </c>
      <c r="D2202" s="354" t="s">
        <v>7272</v>
      </c>
      <c r="F2202" s="338" t="s">
        <v>1665</v>
      </c>
      <c r="G2202" s="444" t="n">
        <f aca="false">ROUND(G2201/D2201,1)</f>
        <v>4604.8</v>
      </c>
    </row>
    <row r="2205" customFormat="false" ht="15.75" hidden="false" customHeight="false" outlineLevel="0" collapsed="false">
      <c r="A2205" s="367" t="s">
        <v>7273</v>
      </c>
      <c r="B2205" s="338" t="s">
        <v>6106</v>
      </c>
    </row>
    <row r="2206" customFormat="false" ht="15.75" hidden="false" customHeight="false" outlineLevel="0" collapsed="false">
      <c r="A2206" s="367"/>
      <c r="B2206" s="338" t="s">
        <v>7274</v>
      </c>
    </row>
    <row r="2207" customFormat="false" ht="15.75" hidden="false" customHeight="false" outlineLevel="0" collapsed="false">
      <c r="A2207" s="367"/>
      <c r="B2207" s="354" t="s">
        <v>7275</v>
      </c>
    </row>
    <row r="2208" customFormat="false" ht="15.75" hidden="false" customHeight="false" outlineLevel="0" collapsed="false">
      <c r="A2208" s="367"/>
      <c r="B2208" s="338" t="s">
        <v>7182</v>
      </c>
    </row>
    <row r="2209" customFormat="false" ht="15.75" hidden="false" customHeight="false" outlineLevel="0" collapsed="false">
      <c r="A2209" s="339"/>
      <c r="B2209" s="338" t="s">
        <v>7276</v>
      </c>
    </row>
    <row r="2210" customFormat="false" ht="15.75" hidden="false" customHeight="false" outlineLevel="0" collapsed="false">
      <c r="A2210" s="367" t="s">
        <v>1456</v>
      </c>
      <c r="B2210" s="759" t="s">
        <v>7129</v>
      </c>
    </row>
    <row r="2211" customFormat="false" ht="15.75" hidden="false" customHeight="false" outlineLevel="0" collapsed="false">
      <c r="A2211" s="367"/>
      <c r="B2211" s="354" t="s">
        <v>6976</v>
      </c>
    </row>
    <row r="2212" s="349" customFormat="true" ht="15.75" hidden="false" customHeight="false" outlineLevel="0" collapsed="false">
      <c r="A2212" s="657"/>
      <c r="B2212" s="512" t="s">
        <v>4413</v>
      </c>
    </row>
    <row r="2213" customFormat="false" ht="15.75" hidden="false" customHeight="false" outlineLevel="0" collapsed="false">
      <c r="A2213" s="367"/>
      <c r="B2213" s="338"/>
    </row>
    <row r="2214" customFormat="false" ht="15.75" hidden="true" customHeight="false" outlineLevel="0" collapsed="false">
      <c r="A2214" s="367" t="s">
        <v>1585</v>
      </c>
      <c r="B2214" s="354" t="s">
        <v>5980</v>
      </c>
    </row>
    <row r="2215" customFormat="false" ht="15" hidden="true" customHeight="false" outlineLevel="0" collapsed="false">
      <c r="A2215" s="339"/>
      <c r="B2215" s="338" t="s">
        <v>7277</v>
      </c>
    </row>
    <row r="2216" customFormat="false" ht="15" hidden="true" customHeight="false" outlineLevel="0" collapsed="false">
      <c r="A2216" s="339"/>
      <c r="B2216" s="338" t="s">
        <v>7278</v>
      </c>
    </row>
    <row r="2217" customFormat="false" ht="15" hidden="true" customHeight="false" outlineLevel="0" collapsed="false">
      <c r="A2217" s="339"/>
      <c r="B2217" s="338" t="s">
        <v>7279</v>
      </c>
      <c r="D2217" s="338" t="n">
        <f aca="false">ROUND(50*10*8/260,2)</f>
        <v>15.38</v>
      </c>
      <c r="E2217" s="338" t="s">
        <v>4317</v>
      </c>
    </row>
    <row r="2218" customFormat="false" ht="15.75" hidden="true" customHeight="false" outlineLevel="0" collapsed="false">
      <c r="A2218" s="339"/>
      <c r="B2218" s="354" t="s">
        <v>7001</v>
      </c>
    </row>
    <row r="2219" customFormat="false" ht="15" hidden="true" customHeight="false" outlineLevel="0" collapsed="false">
      <c r="A2219" s="339"/>
      <c r="B2219" s="338" t="s">
        <v>7280</v>
      </c>
    </row>
    <row r="2220" customFormat="false" ht="15" hidden="true" customHeight="false" outlineLevel="0" collapsed="false">
      <c r="A2220" s="339"/>
      <c r="B2220" s="338" t="s">
        <v>7281</v>
      </c>
      <c r="F2220" s="443" t="n">
        <f aca="false">G600</f>
        <v>197.642843</v>
      </c>
      <c r="G2220" s="338" t="s">
        <v>4878</v>
      </c>
    </row>
    <row r="2221" customFormat="false" ht="15" hidden="true" customHeight="false" outlineLevel="0" collapsed="false">
      <c r="A2221" s="339"/>
      <c r="B2221" s="338" t="s">
        <v>7282</v>
      </c>
      <c r="F2221" s="443" t="n">
        <f aca="false">F2220*5%</f>
        <v>9.88214215</v>
      </c>
      <c r="G2221" s="338" t="s">
        <v>4878</v>
      </c>
    </row>
    <row r="2222" customFormat="false" ht="15" hidden="true" customHeight="false" outlineLevel="0" collapsed="false">
      <c r="A2222" s="339"/>
      <c r="B2222" s="338" t="s">
        <v>7283</v>
      </c>
      <c r="F2222" s="443" t="n">
        <f aca="false">SUM(F2220:F2221)</f>
        <v>207.52498515</v>
      </c>
      <c r="G2222" s="338" t="s">
        <v>4878</v>
      </c>
    </row>
    <row r="2223" customFormat="false" ht="15" hidden="true" customHeight="false" outlineLevel="0" collapsed="false">
      <c r="A2223" s="339"/>
      <c r="B2223" s="338" t="s">
        <v>7284</v>
      </c>
    </row>
    <row r="2224" customFormat="false" ht="15" hidden="true" customHeight="false" outlineLevel="0" collapsed="false">
      <c r="A2224" s="339"/>
      <c r="B2224" s="338" t="s">
        <v>7285</v>
      </c>
      <c r="F2224" s="443" t="n">
        <f aca="false">G626</f>
        <v>55.65</v>
      </c>
      <c r="G2224" s="338" t="s">
        <v>4878</v>
      </c>
    </row>
    <row r="2225" customFormat="false" ht="15" hidden="true" customHeight="false" outlineLevel="0" collapsed="false">
      <c r="A2225" s="339"/>
      <c r="B2225" s="338" t="s">
        <v>7286</v>
      </c>
    </row>
    <row r="2226" customFormat="false" ht="15.75" hidden="true" customHeight="false" outlineLevel="0" collapsed="false">
      <c r="A2226" s="339"/>
      <c r="B2226" s="354" t="s">
        <v>6101</v>
      </c>
    </row>
    <row r="2227" s="349" customFormat="true" ht="15" hidden="true" customHeight="false" outlineLevel="0" collapsed="false">
      <c r="A2227" s="351"/>
      <c r="B2227" s="349" t="s">
        <v>7287</v>
      </c>
    </row>
    <row r="2230" customFormat="false" ht="15.75" hidden="false" customHeight="false" outlineLevel="0" collapsed="false">
      <c r="A2230" s="367" t="s">
        <v>1585</v>
      </c>
      <c r="C2230" s="363" t="s">
        <v>1632</v>
      </c>
      <c r="E2230" s="358" t="s">
        <v>1703</v>
      </c>
      <c r="F2230" s="451" t="n">
        <f aca="false">D2217</f>
        <v>15.38</v>
      </c>
      <c r="G2230" s="338" t="s">
        <v>20</v>
      </c>
    </row>
    <row r="2231" customFormat="false" ht="15.75" hidden="false" customHeight="false" outlineLevel="0" collapsed="false">
      <c r="B2231" s="636" t="s">
        <v>1633</v>
      </c>
    </row>
    <row r="2232" customFormat="false" ht="15" hidden="false" customHeight="false" outlineLevel="0" collapsed="false">
      <c r="B2232" s="404" t="s">
        <v>1634</v>
      </c>
      <c r="C2232" s="372" t="s">
        <v>1635</v>
      </c>
      <c r="D2232" s="404" t="s">
        <v>549</v>
      </c>
      <c r="E2232" s="404" t="s">
        <v>1636</v>
      </c>
      <c r="F2232" s="404" t="s">
        <v>758</v>
      </c>
      <c r="G2232" s="404" t="s">
        <v>1704</v>
      </c>
    </row>
    <row r="2233" customFormat="false" ht="15" hidden="false" customHeight="false" outlineLevel="0" collapsed="false">
      <c r="B2233" s="389"/>
      <c r="C2233" s="378"/>
      <c r="D2233" s="389"/>
      <c r="E2233" s="389"/>
      <c r="F2233" s="389" t="s">
        <v>18</v>
      </c>
      <c r="G2233" s="389" t="s">
        <v>18</v>
      </c>
    </row>
    <row r="2234" customFormat="false" ht="15" hidden="false" customHeight="false" outlineLevel="0" collapsed="false">
      <c r="B2234" s="404" t="n">
        <v>1</v>
      </c>
      <c r="C2234" s="180" t="s">
        <v>2353</v>
      </c>
      <c r="D2234" s="404" t="s">
        <v>44</v>
      </c>
      <c r="E2234" s="393" t="n">
        <f aca="false">260*F2230</f>
        <v>3998.8</v>
      </c>
      <c r="F2234" s="447" t="n">
        <f aca="false">'BASIC DATA'!D32/1000</f>
        <v>5.5</v>
      </c>
      <c r="G2234" s="393" t="n">
        <f aca="false">E2234*F2234</f>
        <v>21993.4</v>
      </c>
    </row>
    <row r="2235" customFormat="false" ht="15" hidden="false" customHeight="false" outlineLevel="0" collapsed="false">
      <c r="B2235" s="637"/>
      <c r="C2235" s="180" t="s">
        <v>2668</v>
      </c>
      <c r="D2235" s="371" t="s">
        <v>44</v>
      </c>
      <c r="E2235" s="393" t="n">
        <f aca="false">F2230*5</f>
        <v>76.9</v>
      </c>
      <c r="F2235" s="447" t="n">
        <f aca="false">'BASIC DATA'!D32/1000</f>
        <v>5.5</v>
      </c>
      <c r="G2235" s="393" t="n">
        <f aca="false">E2235*F2235</f>
        <v>422.95</v>
      </c>
    </row>
    <row r="2236" customFormat="false" ht="15" hidden="false" customHeight="false" outlineLevel="0" collapsed="false">
      <c r="B2236" s="371" t="n">
        <v>2</v>
      </c>
      <c r="C2236" s="180" t="s">
        <v>2356</v>
      </c>
      <c r="D2236" s="371" t="s">
        <v>20</v>
      </c>
      <c r="E2236" s="393" t="n">
        <f aca="false">0.9*F2230*0.5</f>
        <v>6.921</v>
      </c>
      <c r="F2236" s="447" t="n">
        <f aca="false">'BASIC DATA'!D36</f>
        <v>975</v>
      </c>
      <c r="G2236" s="393" t="n">
        <f aca="false">E2236*F2236</f>
        <v>6747.975</v>
      </c>
    </row>
    <row r="2237" customFormat="false" ht="15" hidden="false" customHeight="false" outlineLevel="0" collapsed="false">
      <c r="B2237" s="637"/>
      <c r="C2237" s="180" t="s">
        <v>2357</v>
      </c>
      <c r="D2237" s="371" t="s">
        <v>20</v>
      </c>
      <c r="E2237" s="393" t="n">
        <f aca="false">0.9*F2230*0.3</f>
        <v>4.1526</v>
      </c>
      <c r="F2237" s="447" t="n">
        <f aca="false">'BASIC DATA'!D35</f>
        <v>1025</v>
      </c>
      <c r="G2237" s="393" t="n">
        <f aca="false">E2237*F2237</f>
        <v>4256.415</v>
      </c>
    </row>
    <row r="2238" customFormat="false" ht="15" hidden="false" customHeight="false" outlineLevel="0" collapsed="false">
      <c r="B2238" s="637"/>
      <c r="C2238" s="180" t="s">
        <v>2358</v>
      </c>
      <c r="D2238" s="371" t="s">
        <v>20</v>
      </c>
      <c r="E2238" s="393" t="n">
        <f aca="false">0.9*F2230*0.2</f>
        <v>2.7684</v>
      </c>
      <c r="F2238" s="447" t="n">
        <f aca="false">'BASIC DATA'!D34</f>
        <v>750</v>
      </c>
      <c r="G2238" s="393" t="n">
        <f aca="false">E2238*F2238</f>
        <v>2076.3</v>
      </c>
    </row>
    <row r="2239" customFormat="false" ht="15" hidden="false" customHeight="false" outlineLevel="0" collapsed="false">
      <c r="B2239" s="371" t="n">
        <v>3</v>
      </c>
      <c r="C2239" s="180" t="s">
        <v>2298</v>
      </c>
      <c r="D2239" s="371" t="s">
        <v>20</v>
      </c>
      <c r="E2239" s="393" t="n">
        <f aca="false">0.4*F2230</f>
        <v>6.152</v>
      </c>
      <c r="F2239" s="447" t="str">
        <f aca="false">'BASIC DATA'!D56</f>
        <v>425</v>
      </c>
      <c r="G2239" s="393" t="n">
        <f aca="false">E2239*F2239</f>
        <v>2614.6</v>
      </c>
    </row>
    <row r="2240" customFormat="false" ht="15" hidden="false" customHeight="false" outlineLevel="0" collapsed="false">
      <c r="B2240" s="371" t="n">
        <v>4</v>
      </c>
      <c r="C2240" s="180" t="s">
        <v>2536</v>
      </c>
      <c r="D2240" s="371" t="s">
        <v>44</v>
      </c>
      <c r="E2240" s="393" t="n">
        <f aca="false">E2234*0.4%</f>
        <v>15.9952</v>
      </c>
      <c r="F2240" s="447" t="str">
        <f aca="false">'BASIC DATA'!D98</f>
        <v>54</v>
      </c>
      <c r="G2240" s="393" t="n">
        <f aca="false">E2240*F2240</f>
        <v>863.7408</v>
      </c>
    </row>
    <row r="2241" customFormat="false" ht="15" hidden="false" customHeight="false" outlineLevel="0" collapsed="false">
      <c r="B2241" s="371" t="n">
        <v>5</v>
      </c>
      <c r="C2241" s="180" t="s">
        <v>2537</v>
      </c>
      <c r="D2241" s="371" t="s">
        <v>28</v>
      </c>
      <c r="E2241" s="393" t="n">
        <f aca="false">2*F2230</f>
        <v>30.76</v>
      </c>
      <c r="F2241" s="447" t="n">
        <f aca="false">F2222</f>
        <v>207.52498515</v>
      </c>
      <c r="G2241" s="393" t="n">
        <f aca="false">E2241*F2241</f>
        <v>6383.468543214</v>
      </c>
    </row>
    <row r="2242" customFormat="false" ht="15" hidden="false" customHeight="false" outlineLevel="0" collapsed="false">
      <c r="B2242" s="637"/>
      <c r="C2242" s="180" t="s">
        <v>7011</v>
      </c>
      <c r="D2242" s="462" t="n">
        <v>0.15</v>
      </c>
      <c r="E2242" s="393"/>
      <c r="F2242" s="447"/>
      <c r="G2242" s="393" t="n">
        <f aca="false">G2241*D2242</f>
        <v>957.5202814821</v>
      </c>
    </row>
    <row r="2243" customFormat="false" ht="15" hidden="false" customHeight="false" outlineLevel="0" collapsed="false">
      <c r="B2243" s="389" t="n">
        <v>6</v>
      </c>
      <c r="C2243" s="1204" t="s">
        <v>1765</v>
      </c>
      <c r="D2243" s="389" t="s">
        <v>502</v>
      </c>
      <c r="E2243" s="380" t="n">
        <v>0.5</v>
      </c>
      <c r="F2243" s="448" t="str">
        <f aca="false">'BASIC DATA'!D359</f>
        <v>33</v>
      </c>
      <c r="G2243" s="380" t="n">
        <f aca="false">E2243*F2243</f>
        <v>16.5</v>
      </c>
    </row>
    <row r="2244" customFormat="false" ht="15" hidden="false" customHeight="false" outlineLevel="0" collapsed="false">
      <c r="B2244" s="177"/>
      <c r="C2244" s="343" t="s">
        <v>7173</v>
      </c>
      <c r="D2244" s="343" t="s">
        <v>6525</v>
      </c>
      <c r="E2244" s="416"/>
      <c r="F2244" s="645" t="s">
        <v>606</v>
      </c>
      <c r="G2244" s="393" t="n">
        <v>0</v>
      </c>
    </row>
    <row r="2245" customFormat="false" ht="15" hidden="false" customHeight="false" outlineLevel="0" collapsed="false">
      <c r="B2245" s="177"/>
      <c r="C2245" s="343" t="s">
        <v>7174</v>
      </c>
      <c r="D2245" s="343" t="s">
        <v>6525</v>
      </c>
      <c r="E2245" s="416"/>
      <c r="F2245" s="645" t="s">
        <v>606</v>
      </c>
      <c r="G2245" s="393" t="n">
        <v>0</v>
      </c>
    </row>
    <row r="2246" customFormat="false" ht="15.75" hidden="false" customHeight="false" outlineLevel="0" collapsed="false">
      <c r="B2246" s="579"/>
      <c r="C2246" s="399" t="s">
        <v>1642</v>
      </c>
      <c r="D2246" s="383"/>
      <c r="E2246" s="492"/>
      <c r="F2246" s="500" t="s">
        <v>606</v>
      </c>
      <c r="G2246" s="638" t="n">
        <f aca="false">SUM(G2234:G2245)</f>
        <v>46332.8696246961</v>
      </c>
    </row>
    <row r="2248" customFormat="false" ht="15.75" hidden="false" customHeight="false" outlineLevel="0" collapsed="false">
      <c r="B2248" s="636" t="s">
        <v>1643</v>
      </c>
    </row>
    <row r="2249" customFormat="false" ht="15" hidden="false" customHeight="false" outlineLevel="0" collapsed="false">
      <c r="B2249" s="404" t="s">
        <v>1634</v>
      </c>
      <c r="C2249" s="372" t="s">
        <v>757</v>
      </c>
      <c r="D2249" s="404" t="s">
        <v>549</v>
      </c>
      <c r="E2249" s="404" t="s">
        <v>1636</v>
      </c>
      <c r="F2249" s="404" t="s">
        <v>758</v>
      </c>
      <c r="G2249" s="404" t="s">
        <v>1704</v>
      </c>
    </row>
    <row r="2250" customFormat="false" ht="15" hidden="false" customHeight="false" outlineLevel="0" collapsed="false">
      <c r="B2250" s="389"/>
      <c r="C2250" s="378"/>
      <c r="D2250" s="389"/>
      <c r="E2250" s="389"/>
      <c r="F2250" s="389" t="s">
        <v>18</v>
      </c>
      <c r="G2250" s="389" t="s">
        <v>18</v>
      </c>
    </row>
    <row r="2251" customFormat="false" ht="15" hidden="false" customHeight="false" outlineLevel="0" collapsed="false">
      <c r="B2251" s="404" t="n">
        <v>1</v>
      </c>
      <c r="C2251" s="603" t="s">
        <v>7014</v>
      </c>
      <c r="D2251" s="461" t="s">
        <v>1563</v>
      </c>
      <c r="E2251" s="375" t="n">
        <v>8</v>
      </c>
      <c r="F2251" s="394" t="n">
        <f aca="false">'HIRE CHARGES'!D491</f>
        <v>44.8</v>
      </c>
      <c r="G2251" s="393" t="n">
        <f aca="false">E2251*F2251</f>
        <v>358.4</v>
      </c>
    </row>
    <row r="2252" customFormat="false" ht="15" hidden="false" customHeight="false" outlineLevel="0" collapsed="false">
      <c r="B2252" s="637"/>
      <c r="C2252" s="1209" t="s">
        <v>1645</v>
      </c>
      <c r="D2252" s="178" t="s">
        <v>1563</v>
      </c>
      <c r="E2252" s="393" t="n">
        <v>8</v>
      </c>
      <c r="F2252" s="394" t="n">
        <f aca="false">'HIRE CHARGES'!E491</f>
        <v>61.9</v>
      </c>
      <c r="G2252" s="393" t="n">
        <f aca="false">E2252*F2252</f>
        <v>495.2</v>
      </c>
    </row>
    <row r="2253" customFormat="false" ht="15" hidden="false" customHeight="false" outlineLevel="0" collapsed="false">
      <c r="B2253" s="371" t="n">
        <v>2</v>
      </c>
      <c r="C2253" s="1209" t="s">
        <v>5452</v>
      </c>
      <c r="D2253" s="178" t="s">
        <v>1563</v>
      </c>
      <c r="E2253" s="393" t="n">
        <v>0.5</v>
      </c>
      <c r="F2253" s="394" t="n">
        <f aca="false">'HIRE CHARGES'!D502</f>
        <v>8.4</v>
      </c>
      <c r="G2253" s="393" t="n">
        <f aca="false">E2253*F2253</f>
        <v>4.2</v>
      </c>
    </row>
    <row r="2254" customFormat="false" ht="15" hidden="false" customHeight="false" outlineLevel="0" collapsed="false">
      <c r="B2254" s="637"/>
      <c r="C2254" s="1209" t="s">
        <v>1645</v>
      </c>
      <c r="D2254" s="178" t="s">
        <v>1563</v>
      </c>
      <c r="E2254" s="393" t="n">
        <v>0.5</v>
      </c>
      <c r="F2254" s="394" t="n">
        <f aca="false">'HIRE CHARGES'!E502</f>
        <v>61.9</v>
      </c>
      <c r="G2254" s="393" t="n">
        <f aca="false">E2254*F2254</f>
        <v>30.95</v>
      </c>
    </row>
    <row r="2255" customFormat="false" ht="15" hidden="false" customHeight="false" outlineLevel="0" collapsed="false">
      <c r="B2255" s="371" t="n">
        <v>3</v>
      </c>
      <c r="C2255" s="1209" t="s">
        <v>6019</v>
      </c>
      <c r="D2255" s="178" t="s">
        <v>1563</v>
      </c>
      <c r="E2255" s="393" t="n">
        <v>8</v>
      </c>
      <c r="F2255" s="394" t="n">
        <f aca="false">'HIRE CHARGES'!D516</f>
        <v>6</v>
      </c>
      <c r="G2255" s="393" t="n">
        <f aca="false">E2255*F2255</f>
        <v>48</v>
      </c>
    </row>
    <row r="2256" customFormat="false" ht="15" hidden="false" customHeight="false" outlineLevel="0" collapsed="false">
      <c r="B2256" s="696"/>
      <c r="C2256" s="1203" t="s">
        <v>1645</v>
      </c>
      <c r="D2256" s="178" t="s">
        <v>1563</v>
      </c>
      <c r="E2256" s="380" t="n">
        <v>8</v>
      </c>
      <c r="F2256" s="435" t="n">
        <f aca="false">'HIRE CHARGES'!E516</f>
        <v>12.4</v>
      </c>
      <c r="G2256" s="393" t="n">
        <f aca="false">E2256*F2256</f>
        <v>99.2</v>
      </c>
    </row>
    <row r="2257" customFormat="false" ht="15.75" hidden="false" customHeight="false" outlineLevel="0" collapsed="false">
      <c r="B2257" s="369"/>
      <c r="C2257" s="360" t="s">
        <v>1648</v>
      </c>
      <c r="D2257" s="362"/>
      <c r="E2257" s="397"/>
      <c r="F2257" s="500" t="s">
        <v>606</v>
      </c>
      <c r="G2257" s="638" t="n">
        <f aca="false">SUM(G2251:G2256)</f>
        <v>1035.95</v>
      </c>
    </row>
    <row r="2259" customFormat="false" ht="15.75" hidden="false" customHeight="false" outlineLevel="0" collapsed="false">
      <c r="B2259" s="636" t="s">
        <v>1649</v>
      </c>
    </row>
    <row r="2260" customFormat="false" ht="15" hidden="false" customHeight="false" outlineLevel="0" collapsed="false">
      <c r="B2260" s="404" t="s">
        <v>1634</v>
      </c>
      <c r="C2260" s="372" t="s">
        <v>757</v>
      </c>
      <c r="D2260" s="404" t="s">
        <v>549</v>
      </c>
      <c r="E2260" s="404" t="s">
        <v>1636</v>
      </c>
      <c r="F2260" s="404" t="s">
        <v>758</v>
      </c>
      <c r="G2260" s="404" t="s">
        <v>1704</v>
      </c>
    </row>
    <row r="2261" customFormat="false" ht="15" hidden="false" customHeight="false" outlineLevel="0" collapsed="false">
      <c r="B2261" s="389"/>
      <c r="C2261" s="378"/>
      <c r="D2261" s="371"/>
      <c r="E2261" s="371"/>
      <c r="F2261" s="371" t="s">
        <v>18</v>
      </c>
      <c r="G2261" s="389" t="s">
        <v>18</v>
      </c>
    </row>
    <row r="2262" customFormat="false" ht="15" hidden="false" customHeight="false" outlineLevel="0" collapsed="false">
      <c r="B2262" s="404" t="n">
        <v>1</v>
      </c>
      <c r="C2262" s="181" t="s">
        <v>2499</v>
      </c>
      <c r="D2262" s="404" t="s">
        <v>1563</v>
      </c>
      <c r="E2262" s="375" t="n">
        <v>8</v>
      </c>
      <c r="F2262" s="409" t="n">
        <f aca="false">'HIRE CHARGES'!F491</f>
        <v>141.7</v>
      </c>
      <c r="G2262" s="494" t="n">
        <f aca="false">E2262*F2262</f>
        <v>1133.6</v>
      </c>
    </row>
    <row r="2263" customFormat="false" ht="15" hidden="false" customHeight="false" outlineLevel="0" collapsed="false">
      <c r="B2263" s="371" t="n">
        <v>2</v>
      </c>
      <c r="C2263" s="181" t="s">
        <v>2012</v>
      </c>
      <c r="D2263" s="371" t="s">
        <v>1563</v>
      </c>
      <c r="E2263" s="393" t="n">
        <v>0.5</v>
      </c>
      <c r="F2263" s="394" t="n">
        <f aca="false">'HIRE CHARGES'!F502</f>
        <v>71.1</v>
      </c>
      <c r="G2263" s="494" t="n">
        <f aca="false">E2263*F2263</f>
        <v>35.55</v>
      </c>
    </row>
    <row r="2264" customFormat="false" ht="15" hidden="false" customHeight="false" outlineLevel="0" collapsed="false">
      <c r="B2264" s="371" t="n">
        <v>3</v>
      </c>
      <c r="C2264" s="181" t="s">
        <v>2500</v>
      </c>
      <c r="D2264" s="371" t="s">
        <v>1563</v>
      </c>
      <c r="E2264" s="393" t="n">
        <v>8</v>
      </c>
      <c r="F2264" s="394" t="n">
        <f aca="false">'HIRE CHARGES'!F516</f>
        <v>102</v>
      </c>
      <c r="G2264" s="494" t="n">
        <f aca="false">E2264*F2264</f>
        <v>816</v>
      </c>
    </row>
    <row r="2265" customFormat="false" ht="15" hidden="false" customHeight="false" outlineLevel="0" collapsed="false">
      <c r="B2265" s="371" t="n">
        <v>4</v>
      </c>
      <c r="C2265" s="181" t="s">
        <v>2375</v>
      </c>
      <c r="D2265" s="371" t="s">
        <v>1654</v>
      </c>
      <c r="E2265" s="393" t="n">
        <v>1</v>
      </c>
      <c r="F2265" s="394" t="n">
        <f aca="false">'BASIC DATA'!C454</f>
        <v>285</v>
      </c>
      <c r="G2265" s="494" t="n">
        <f aca="false">E2265*F2265</f>
        <v>285</v>
      </c>
    </row>
    <row r="2266" customFormat="false" ht="15" hidden="false" customHeight="false" outlineLevel="0" collapsed="false">
      <c r="B2266" s="371" t="n">
        <v>5</v>
      </c>
      <c r="C2266" s="181" t="s">
        <v>1653</v>
      </c>
      <c r="D2266" s="371" t="s">
        <v>1654</v>
      </c>
      <c r="E2266" s="393" t="n">
        <v>1</v>
      </c>
      <c r="F2266" s="394" t="n">
        <f aca="false">'BASIC DATA'!C453</f>
        <v>275</v>
      </c>
      <c r="G2266" s="494" t="n">
        <f aca="false">E2266*F2266</f>
        <v>275</v>
      </c>
    </row>
    <row r="2267" customFormat="false" ht="15" hidden="false" customHeight="false" outlineLevel="0" collapsed="false">
      <c r="B2267" s="371" t="n">
        <v>6</v>
      </c>
      <c r="C2267" s="181" t="s">
        <v>1655</v>
      </c>
      <c r="D2267" s="371"/>
      <c r="E2267" s="393"/>
      <c r="F2267" s="394"/>
      <c r="G2267" s="494"/>
    </row>
    <row r="2268" customFormat="false" ht="15" hidden="false" customHeight="false" outlineLevel="0" collapsed="false">
      <c r="B2268" s="637"/>
      <c r="C2268" s="181" t="s">
        <v>2720</v>
      </c>
      <c r="D2268" s="371" t="s">
        <v>1654</v>
      </c>
      <c r="E2268" s="393" t="n">
        <v>11</v>
      </c>
      <c r="F2268" s="394" t="n">
        <f aca="false">'BASIC DATA'!C531</f>
        <v>215</v>
      </c>
      <c r="G2268" s="494" t="n">
        <f aca="false">E2268*F2268</f>
        <v>2365</v>
      </c>
    </row>
    <row r="2269" customFormat="false" ht="15" hidden="false" customHeight="false" outlineLevel="0" collapsed="false">
      <c r="B2269" s="637"/>
      <c r="C2269" s="181" t="s">
        <v>2503</v>
      </c>
      <c r="D2269" s="371" t="s">
        <v>1654</v>
      </c>
      <c r="E2269" s="393" t="n">
        <v>4</v>
      </c>
      <c r="F2269" s="394" t="n">
        <f aca="false">'BASIC DATA'!C531</f>
        <v>215</v>
      </c>
      <c r="G2269" s="494" t="n">
        <f aca="false">E2269*F2269</f>
        <v>860</v>
      </c>
    </row>
    <row r="2270" customFormat="false" ht="15" hidden="false" customHeight="false" outlineLevel="0" collapsed="false">
      <c r="B2270" s="637"/>
      <c r="C2270" s="181" t="s">
        <v>2504</v>
      </c>
      <c r="D2270" s="371" t="s">
        <v>1654</v>
      </c>
      <c r="E2270" s="393" t="n">
        <v>3</v>
      </c>
      <c r="F2270" s="394" t="n">
        <f aca="false">'BASIC DATA'!C531</f>
        <v>215</v>
      </c>
      <c r="G2270" s="494" t="n">
        <f aca="false">E2270*F2270</f>
        <v>645</v>
      </c>
    </row>
    <row r="2271" customFormat="false" ht="15" hidden="false" customHeight="false" outlineLevel="0" collapsed="false">
      <c r="B2271" s="637"/>
      <c r="C2271" s="181" t="s">
        <v>2505</v>
      </c>
      <c r="D2271" s="371" t="s">
        <v>1654</v>
      </c>
      <c r="E2271" s="393" t="n">
        <f aca="false">F2230</f>
        <v>15.38</v>
      </c>
      <c r="F2271" s="394" t="n">
        <f aca="false">'BASIC DATA'!C531</f>
        <v>215</v>
      </c>
      <c r="G2271" s="494" t="n">
        <f aca="false">E2271*F2271</f>
        <v>3306.7</v>
      </c>
    </row>
    <row r="2272" customFormat="false" ht="15" hidden="false" customHeight="false" outlineLevel="0" collapsed="false">
      <c r="B2272" s="637"/>
      <c r="C2272" s="181" t="s">
        <v>2595</v>
      </c>
      <c r="D2272" s="371" t="s">
        <v>1654</v>
      </c>
      <c r="E2272" s="393" t="n">
        <v>1</v>
      </c>
      <c r="F2272" s="394" t="n">
        <f aca="false">'BASIC DATA'!C531</f>
        <v>215</v>
      </c>
      <c r="G2272" s="494" t="n">
        <f aca="false">E2272*F2272</f>
        <v>215</v>
      </c>
    </row>
    <row r="2273" customFormat="false" ht="15" hidden="false" customHeight="false" outlineLevel="0" collapsed="false">
      <c r="B2273" s="371" t="n">
        <v>7</v>
      </c>
      <c r="C2273" s="181" t="s">
        <v>2542</v>
      </c>
      <c r="D2273" s="371" t="s">
        <v>28</v>
      </c>
      <c r="E2273" s="393" t="n">
        <f aca="false">2*F2230</f>
        <v>30.76</v>
      </c>
      <c r="F2273" s="394" t="n">
        <f aca="false">F2224</f>
        <v>55.65</v>
      </c>
      <c r="G2273" s="494" t="n">
        <f aca="false">E2273*F2273</f>
        <v>1711.794</v>
      </c>
    </row>
    <row r="2274" customFormat="false" ht="15" hidden="false" customHeight="false" outlineLevel="0" collapsed="false">
      <c r="B2274" s="696"/>
      <c r="C2274" s="181" t="s">
        <v>2543</v>
      </c>
      <c r="D2274" s="1212" t="n">
        <v>0.15</v>
      </c>
      <c r="E2274" s="380"/>
      <c r="F2274" s="380"/>
      <c r="G2274" s="494" t="n">
        <f aca="false">G2273*D2274</f>
        <v>256.7691</v>
      </c>
    </row>
    <row r="2275" customFormat="false" ht="15.75" hidden="false" customHeight="false" outlineLevel="0" collapsed="false">
      <c r="B2275" s="579"/>
      <c r="C2275" s="399" t="s">
        <v>1656</v>
      </c>
      <c r="D2275" s="383"/>
      <c r="E2275" s="492"/>
      <c r="F2275" s="500" t="s">
        <v>606</v>
      </c>
      <c r="G2275" s="638" t="n">
        <f aca="false">SUM(G2262:G2274)</f>
        <v>11905.4131</v>
      </c>
    </row>
    <row r="2276" customFormat="false" ht="15.75" hidden="false" customHeight="false" outlineLevel="0" collapsed="false">
      <c r="B2276" s="504" t="s">
        <v>1657</v>
      </c>
      <c r="C2276" s="343"/>
      <c r="D2276" s="343"/>
      <c r="E2276" s="415" t="n">
        <f aca="false">ROUND(G2275/F2230,1)</f>
        <v>774.1</v>
      </c>
    </row>
    <row r="2277" customFormat="false" ht="15.75" hidden="false" customHeight="false" outlineLevel="0" collapsed="false">
      <c r="B2277" s="414" t="s">
        <v>1658</v>
      </c>
      <c r="C2277" s="343"/>
      <c r="D2277" s="343" t="n">
        <f aca="false">'BASIC DATA'!$C$557</f>
        <v>0.14</v>
      </c>
      <c r="E2277" s="415" t="n">
        <f aca="false">ROUND(E2276*D2277,1)</f>
        <v>108.4</v>
      </c>
    </row>
    <row r="2278" customFormat="false" ht="15.75" hidden="false" customHeight="false" outlineLevel="0" collapsed="false">
      <c r="B2278" s="414" t="s">
        <v>1659</v>
      </c>
      <c r="C2278" s="343"/>
      <c r="D2278" s="343"/>
      <c r="E2278" s="417" t="n">
        <f aca="false">ROUND(E2277+E2276,1)</f>
        <v>882.5</v>
      </c>
      <c r="F2278" s="1141"/>
    </row>
    <row r="2280" customFormat="false" ht="15.75" hidden="false" customHeight="false" outlineLevel="0" collapsed="false">
      <c r="B2280" s="354" t="s">
        <v>1660</v>
      </c>
    </row>
    <row r="2281" customFormat="false" ht="15" hidden="false" customHeight="false" outlineLevel="0" collapsed="false">
      <c r="B2281" s="338" t="s">
        <v>4894</v>
      </c>
      <c r="F2281" s="358" t="s">
        <v>606</v>
      </c>
      <c r="G2281" s="359" t="n">
        <f aca="false">G2246</f>
        <v>46332.8696246961</v>
      </c>
    </row>
    <row r="2282" customFormat="false" ht="15" hidden="false" customHeight="false" outlineLevel="0" collapsed="false">
      <c r="B2282" s="338" t="s">
        <v>1662</v>
      </c>
      <c r="F2282" s="358" t="s">
        <v>606</v>
      </c>
      <c r="G2282" s="359" t="n">
        <f aca="false">G2257</f>
        <v>1035.95</v>
      </c>
    </row>
    <row r="2283" customFormat="false" ht="15" hidden="false" customHeight="false" outlineLevel="0" collapsed="false">
      <c r="B2283" s="338" t="s">
        <v>1663</v>
      </c>
      <c r="F2283" s="358" t="s">
        <v>606</v>
      </c>
      <c r="G2283" s="503" t="n">
        <f aca="false">G2275</f>
        <v>11905.4131</v>
      </c>
    </row>
    <row r="2284" customFormat="false" ht="15.75" hidden="false" customHeight="false" outlineLevel="0" collapsed="false">
      <c r="E2284" s="358"/>
      <c r="F2284" s="358" t="s">
        <v>3828</v>
      </c>
      <c r="G2284" s="517" t="n">
        <f aca="false">SUM(G2281:G2283)</f>
        <v>59274.2327246961</v>
      </c>
    </row>
    <row r="2285" customFormat="false" ht="15.75" hidden="false" customHeight="false" outlineLevel="0" collapsed="false">
      <c r="B2285" s="1201" t="s">
        <v>4661</v>
      </c>
      <c r="C2285" s="1201"/>
      <c r="E2285" s="1133" t="n">
        <f aca="false">'BASIC DATA'!$C$557</f>
        <v>0.14</v>
      </c>
      <c r="F2285" s="338" t="s">
        <v>606</v>
      </c>
      <c r="G2285" s="354" t="n">
        <f aca="false">ROUND(G2284*E2285,2)</f>
        <v>8298.39</v>
      </c>
    </row>
    <row r="2286" customFormat="false" ht="15.75" hidden="false" customHeight="false" outlineLevel="0" collapsed="false">
      <c r="B2286" s="354" t="s">
        <v>1666</v>
      </c>
      <c r="D2286" s="444" t="n">
        <f aca="false">F2230</f>
        <v>15.38</v>
      </c>
      <c r="E2286" s="444" t="str">
        <f aca="false">G2230</f>
        <v>cum</v>
      </c>
      <c r="F2286" s="338" t="s">
        <v>606</v>
      </c>
      <c r="G2286" s="354" t="n">
        <f aca="false">G2285+G2284</f>
        <v>67572.6227246961</v>
      </c>
    </row>
    <row r="2287" customFormat="false" ht="15.75" hidden="false" customHeight="false" outlineLevel="0" collapsed="false">
      <c r="B2287" s="354" t="s">
        <v>2068</v>
      </c>
      <c r="C2287" s="444" t="str">
        <f aca="false">E2286</f>
        <v>cum</v>
      </c>
      <c r="D2287" s="354" t="s">
        <v>7015</v>
      </c>
      <c r="F2287" s="338" t="s">
        <v>1665</v>
      </c>
      <c r="G2287" s="444" t="n">
        <f aca="false">ROUND(G2286/D2286,1)</f>
        <v>4393.5</v>
      </c>
    </row>
    <row r="2290" customFormat="false" ht="15.75" hidden="false" customHeight="false" outlineLevel="0" collapsed="false">
      <c r="A2290" s="367" t="s">
        <v>7288</v>
      </c>
      <c r="B2290" s="338" t="s">
        <v>6130</v>
      </c>
    </row>
    <row r="2291" customFormat="false" ht="15.75" hidden="false" customHeight="false" outlineLevel="0" collapsed="false">
      <c r="A2291" s="367"/>
      <c r="B2291" s="338" t="s">
        <v>7017</v>
      </c>
    </row>
    <row r="2292" customFormat="false" ht="15.75" hidden="false" customHeight="false" outlineLevel="0" collapsed="false">
      <c r="A2292" s="367"/>
      <c r="B2292" s="354" t="s">
        <v>7289</v>
      </c>
    </row>
    <row r="2293" customFormat="false" ht="15.75" hidden="false" customHeight="false" outlineLevel="0" collapsed="false">
      <c r="A2293" s="367"/>
      <c r="B2293" s="338" t="s">
        <v>5945</v>
      </c>
    </row>
    <row r="2294" customFormat="false" ht="15.75" hidden="false" customHeight="false" outlineLevel="0" collapsed="false">
      <c r="A2294" s="339"/>
      <c r="B2294" s="338" t="s">
        <v>6975</v>
      </c>
    </row>
    <row r="2295" customFormat="false" ht="15.75" hidden="false" customHeight="false" outlineLevel="0" collapsed="false">
      <c r="A2295" s="367" t="s">
        <v>1456</v>
      </c>
      <c r="B2295" s="759" t="s">
        <v>7290</v>
      </c>
    </row>
    <row r="2296" customFormat="false" ht="15.75" hidden="false" customHeight="false" outlineLevel="0" collapsed="false">
      <c r="A2296" s="367"/>
      <c r="B2296" s="354" t="s">
        <v>7019</v>
      </c>
    </row>
    <row r="2297" s="349" customFormat="true" ht="15.75" hidden="false" customHeight="false" outlineLevel="0" collapsed="false">
      <c r="A2297" s="657"/>
      <c r="B2297" s="512" t="s">
        <v>7020</v>
      </c>
    </row>
    <row r="2298" customFormat="false" ht="15.75" hidden="false" customHeight="false" outlineLevel="0" collapsed="false">
      <c r="A2298" s="367"/>
      <c r="B2298" s="338"/>
    </row>
    <row r="2299" customFormat="false" ht="15.75" hidden="true" customHeight="false" outlineLevel="0" collapsed="false">
      <c r="A2299" s="367" t="s">
        <v>1585</v>
      </c>
      <c r="B2299" s="354" t="s">
        <v>5980</v>
      </c>
    </row>
    <row r="2300" customFormat="false" ht="15" hidden="true" customHeight="false" outlineLevel="0" collapsed="false">
      <c r="A2300" s="339"/>
      <c r="B2300" s="338" t="s">
        <v>7291</v>
      </c>
    </row>
    <row r="2301" customFormat="false" ht="15" hidden="true" customHeight="false" outlineLevel="0" collapsed="false">
      <c r="A2301" s="339"/>
      <c r="B2301" s="338" t="s">
        <v>7292</v>
      </c>
    </row>
    <row r="2302" customFormat="false" ht="15" hidden="true" customHeight="false" outlineLevel="0" collapsed="false">
      <c r="A2302" s="339"/>
      <c r="B2302" s="338" t="s">
        <v>7207</v>
      </c>
      <c r="D2302" s="338" t="n">
        <f aca="false">ROUND(100*4.5*8/250,2)</f>
        <v>14.4</v>
      </c>
      <c r="E2302" s="338" t="s">
        <v>4317</v>
      </c>
    </row>
    <row r="2303" customFormat="false" ht="15.75" hidden="true" customHeight="false" outlineLevel="0" collapsed="false">
      <c r="A2303" s="339"/>
      <c r="B2303" s="354" t="s">
        <v>7001</v>
      </c>
    </row>
    <row r="2304" customFormat="false" ht="15" hidden="true" customHeight="false" outlineLevel="0" collapsed="false">
      <c r="A2304" s="339"/>
      <c r="B2304" s="338" t="s">
        <v>7280</v>
      </c>
    </row>
    <row r="2305" customFormat="false" ht="15" hidden="true" customHeight="false" outlineLevel="0" collapsed="false">
      <c r="A2305" s="339"/>
      <c r="B2305" s="338" t="s">
        <v>7293</v>
      </c>
      <c r="F2305" s="443" t="n">
        <f aca="false">G600</f>
        <v>197.642843</v>
      </c>
      <c r="G2305" s="338" t="s">
        <v>4878</v>
      </c>
    </row>
    <row r="2306" customFormat="false" ht="15" hidden="true" customHeight="false" outlineLevel="0" collapsed="false">
      <c r="A2306" s="339"/>
      <c r="B2306" s="338" t="s">
        <v>7294</v>
      </c>
      <c r="F2306" s="443" t="n">
        <f aca="false">F2305*5%</f>
        <v>9.88214215</v>
      </c>
      <c r="G2306" s="338" t="s">
        <v>4878</v>
      </c>
    </row>
    <row r="2307" customFormat="false" ht="15" hidden="true" customHeight="false" outlineLevel="0" collapsed="false">
      <c r="A2307" s="339"/>
      <c r="B2307" s="338" t="s">
        <v>7295</v>
      </c>
      <c r="F2307" s="443" t="n">
        <f aca="false">SUM(F2305:F2306)</f>
        <v>207.52498515</v>
      </c>
      <c r="G2307" s="338" t="s">
        <v>4878</v>
      </c>
    </row>
    <row r="2308" customFormat="false" ht="15" hidden="true" customHeight="false" outlineLevel="0" collapsed="false">
      <c r="A2308" s="339"/>
      <c r="B2308" s="338" t="s">
        <v>7296</v>
      </c>
    </row>
    <row r="2309" customFormat="false" ht="15" hidden="true" customHeight="false" outlineLevel="0" collapsed="false">
      <c r="A2309" s="339"/>
      <c r="B2309" s="338" t="s">
        <v>7297</v>
      </c>
      <c r="F2309" s="443" t="n">
        <f aca="false">G626</f>
        <v>55.65</v>
      </c>
      <c r="G2309" s="338" t="s">
        <v>4878</v>
      </c>
    </row>
    <row r="2310" customFormat="false" ht="15" hidden="true" customHeight="false" outlineLevel="0" collapsed="false">
      <c r="A2310" s="339"/>
      <c r="B2310" s="338" t="s">
        <v>7286</v>
      </c>
    </row>
    <row r="2311" customFormat="false" ht="15.75" hidden="true" customHeight="false" outlineLevel="0" collapsed="false">
      <c r="A2311" s="339"/>
      <c r="B2311" s="354" t="s">
        <v>6101</v>
      </c>
    </row>
    <row r="2312" customFormat="false" ht="15" hidden="true" customHeight="false" outlineLevel="0" collapsed="false">
      <c r="A2312" s="339"/>
      <c r="B2312" s="338" t="s">
        <v>7298</v>
      </c>
    </row>
    <row r="2314" customFormat="false" ht="15.75" hidden="false" customHeight="false" outlineLevel="0" collapsed="false">
      <c r="A2314" s="367" t="s">
        <v>1585</v>
      </c>
      <c r="C2314" s="363" t="s">
        <v>1632</v>
      </c>
      <c r="E2314" s="358" t="s">
        <v>1703</v>
      </c>
      <c r="F2314" s="451" t="n">
        <f aca="false">D2302</f>
        <v>14.4</v>
      </c>
      <c r="G2314" s="338" t="s">
        <v>20</v>
      </c>
    </row>
    <row r="2315" customFormat="false" ht="15.75" hidden="false" customHeight="false" outlineLevel="0" collapsed="false">
      <c r="B2315" s="636" t="s">
        <v>1633</v>
      </c>
    </row>
    <row r="2316" customFormat="false" ht="15" hidden="false" customHeight="false" outlineLevel="0" collapsed="false">
      <c r="B2316" s="404" t="s">
        <v>1634</v>
      </c>
      <c r="C2316" s="372" t="s">
        <v>1635</v>
      </c>
      <c r="D2316" s="404" t="s">
        <v>549</v>
      </c>
      <c r="E2316" s="404" t="s">
        <v>1636</v>
      </c>
      <c r="F2316" s="404" t="s">
        <v>758</v>
      </c>
      <c r="G2316" s="404" t="s">
        <v>1704</v>
      </c>
    </row>
    <row r="2317" customFormat="false" ht="15" hidden="false" customHeight="false" outlineLevel="0" collapsed="false">
      <c r="B2317" s="389"/>
      <c r="C2317" s="378"/>
      <c r="D2317" s="389"/>
      <c r="E2317" s="389"/>
      <c r="F2317" s="389" t="s">
        <v>18</v>
      </c>
      <c r="G2317" s="389" t="s">
        <v>18</v>
      </c>
    </row>
    <row r="2318" customFormat="false" ht="15" hidden="false" customHeight="false" outlineLevel="0" collapsed="false">
      <c r="B2318" s="404" t="n">
        <v>1</v>
      </c>
      <c r="C2318" s="180" t="s">
        <v>2353</v>
      </c>
      <c r="D2318" s="404" t="s">
        <v>44</v>
      </c>
      <c r="E2318" s="393" t="n">
        <f aca="false">250*F2314</f>
        <v>3600</v>
      </c>
      <c r="F2318" s="447" t="n">
        <f aca="false">'BASIC DATA'!D32/1000</f>
        <v>5.5</v>
      </c>
      <c r="G2318" s="393" t="n">
        <f aca="false">E2318*F2318</f>
        <v>19800</v>
      </c>
    </row>
    <row r="2319" customFormat="false" ht="15" hidden="false" customHeight="false" outlineLevel="0" collapsed="false">
      <c r="B2319" s="637"/>
      <c r="C2319" s="180" t="s">
        <v>2668</v>
      </c>
      <c r="D2319" s="371" t="s">
        <v>44</v>
      </c>
      <c r="E2319" s="393" t="n">
        <f aca="false">F2314*5</f>
        <v>72</v>
      </c>
      <c r="F2319" s="447" t="n">
        <f aca="false">'BASIC DATA'!D32/1000</f>
        <v>5.5</v>
      </c>
      <c r="G2319" s="393" t="n">
        <f aca="false">E2319*F2319</f>
        <v>396</v>
      </c>
    </row>
    <row r="2320" customFormat="false" ht="15" hidden="false" customHeight="false" outlineLevel="0" collapsed="false">
      <c r="B2320" s="371" t="n">
        <v>2</v>
      </c>
      <c r="C2320" s="180" t="s">
        <v>2355</v>
      </c>
      <c r="D2320" s="371" t="s">
        <v>20</v>
      </c>
      <c r="E2320" s="393" t="n">
        <f aca="false">0.98*F2314*0.35</f>
        <v>4.9392</v>
      </c>
      <c r="F2320" s="447" t="n">
        <f aca="false">'BASIC DATA'!D37</f>
        <v>560</v>
      </c>
      <c r="G2320" s="393" t="n">
        <f aca="false">E2320*F2320</f>
        <v>2765.952</v>
      </c>
    </row>
    <row r="2321" customFormat="false" ht="15" hidden="false" customHeight="false" outlineLevel="0" collapsed="false">
      <c r="B2321" s="637"/>
      <c r="C2321" s="180" t="s">
        <v>2356</v>
      </c>
      <c r="D2321" s="371" t="s">
        <v>20</v>
      </c>
      <c r="E2321" s="393" t="n">
        <f aca="false">0.98*F2314*0.3</f>
        <v>4.2336</v>
      </c>
      <c r="F2321" s="447" t="n">
        <f aca="false">'BASIC DATA'!D36</f>
        <v>975</v>
      </c>
      <c r="G2321" s="393" t="n">
        <f aca="false">E2321*F2321</f>
        <v>4127.76</v>
      </c>
    </row>
    <row r="2322" customFormat="false" ht="15" hidden="false" customHeight="false" outlineLevel="0" collapsed="false">
      <c r="B2322" s="637"/>
      <c r="C2322" s="180" t="s">
        <v>2357</v>
      </c>
      <c r="D2322" s="371" t="s">
        <v>20</v>
      </c>
      <c r="E2322" s="393" t="n">
        <f aca="false">0.98*F2314*0.2</f>
        <v>2.8224</v>
      </c>
      <c r="F2322" s="447" t="n">
        <f aca="false">'BASIC DATA'!D35</f>
        <v>1025</v>
      </c>
      <c r="G2322" s="393" t="n">
        <f aca="false">E2322*F2322</f>
        <v>2892.96</v>
      </c>
    </row>
    <row r="2323" customFormat="false" ht="15" hidden="false" customHeight="false" outlineLevel="0" collapsed="false">
      <c r="B2323" s="637"/>
      <c r="C2323" s="180" t="s">
        <v>2358</v>
      </c>
      <c r="D2323" s="371" t="s">
        <v>20</v>
      </c>
      <c r="E2323" s="393" t="n">
        <f aca="false">0.98*F2314*0.15</f>
        <v>2.1168</v>
      </c>
      <c r="F2323" s="447" t="n">
        <f aca="false">'BASIC DATA'!D34</f>
        <v>750</v>
      </c>
      <c r="G2323" s="393" t="n">
        <f aca="false">E2323*F2323</f>
        <v>1587.6</v>
      </c>
    </row>
    <row r="2324" customFormat="false" ht="15" hidden="false" customHeight="false" outlineLevel="0" collapsed="false">
      <c r="B2324" s="371" t="n">
        <v>3</v>
      </c>
      <c r="C2324" s="180" t="s">
        <v>2298</v>
      </c>
      <c r="D2324" s="371" t="s">
        <v>20</v>
      </c>
      <c r="E2324" s="393" t="n">
        <f aca="false">0.35*F2314</f>
        <v>5.04</v>
      </c>
      <c r="F2324" s="447" t="str">
        <f aca="false">'BASIC DATA'!D56</f>
        <v>425</v>
      </c>
      <c r="G2324" s="393" t="n">
        <f aca="false">E2324*F2324</f>
        <v>2142</v>
      </c>
    </row>
    <row r="2325" customFormat="false" ht="15" hidden="false" customHeight="false" outlineLevel="0" collapsed="false">
      <c r="B2325" s="371" t="n">
        <v>4</v>
      </c>
      <c r="C2325" s="180" t="s">
        <v>2536</v>
      </c>
      <c r="D2325" s="371" t="s">
        <v>44</v>
      </c>
      <c r="E2325" s="393" t="n">
        <f aca="false">0.4%*E2318</f>
        <v>14.4</v>
      </c>
      <c r="F2325" s="447" t="str">
        <f aca="false">'BASIC DATA'!D98</f>
        <v>54</v>
      </c>
      <c r="G2325" s="393" t="n">
        <f aca="false">E2325*F2325</f>
        <v>777.6</v>
      </c>
    </row>
    <row r="2326" customFormat="false" ht="15" hidden="false" customHeight="false" outlineLevel="0" collapsed="false">
      <c r="B2326" s="371" t="n">
        <v>5</v>
      </c>
      <c r="C2326" s="180" t="s">
        <v>2537</v>
      </c>
      <c r="D2326" s="371" t="s">
        <v>28</v>
      </c>
      <c r="E2326" s="393" t="n">
        <f aca="false">2*F2314</f>
        <v>28.8</v>
      </c>
      <c r="F2326" s="447" t="n">
        <f aca="false">F2307</f>
        <v>207.52498515</v>
      </c>
      <c r="G2326" s="393" t="n">
        <f aca="false">E2326*F2326</f>
        <v>5976.71957232</v>
      </c>
    </row>
    <row r="2327" customFormat="false" ht="15" hidden="false" customHeight="false" outlineLevel="0" collapsed="false">
      <c r="B2327" s="389" t="n">
        <v>6</v>
      </c>
      <c r="C2327" s="1204" t="s">
        <v>7011</v>
      </c>
      <c r="D2327" s="1212" t="n">
        <v>0.15</v>
      </c>
      <c r="E2327" s="380"/>
      <c r="F2327" s="483"/>
      <c r="G2327" s="380" t="n">
        <f aca="false">G2326*D2327</f>
        <v>896.507935848</v>
      </c>
    </row>
    <row r="2328" customFormat="false" ht="15" hidden="false" customHeight="false" outlineLevel="0" collapsed="false">
      <c r="B2328" s="177"/>
      <c r="C2328" s="343" t="s">
        <v>7173</v>
      </c>
      <c r="D2328" s="343" t="s">
        <v>6525</v>
      </c>
      <c r="E2328" s="416"/>
      <c r="F2328" s="645" t="s">
        <v>606</v>
      </c>
      <c r="G2328" s="393" t="n">
        <v>0</v>
      </c>
    </row>
    <row r="2329" customFormat="false" ht="15" hidden="false" customHeight="false" outlineLevel="0" collapsed="false">
      <c r="B2329" s="177"/>
      <c r="C2329" s="343" t="s">
        <v>7174</v>
      </c>
      <c r="D2329" s="343" t="s">
        <v>6525</v>
      </c>
      <c r="E2329" s="416"/>
      <c r="F2329" s="645" t="s">
        <v>606</v>
      </c>
      <c r="G2329" s="393" t="n">
        <v>0</v>
      </c>
    </row>
    <row r="2330" customFormat="false" ht="15.75" hidden="false" customHeight="false" outlineLevel="0" collapsed="false">
      <c r="B2330" s="579"/>
      <c r="C2330" s="399" t="s">
        <v>1642</v>
      </c>
      <c r="D2330" s="383"/>
      <c r="E2330" s="492"/>
      <c r="F2330" s="500" t="s">
        <v>606</v>
      </c>
      <c r="G2330" s="638" t="n">
        <f aca="false">SUM(G2318:G2329)</f>
        <v>41363.099508168</v>
      </c>
    </row>
    <row r="2332" customFormat="false" ht="15.75" hidden="false" customHeight="false" outlineLevel="0" collapsed="false">
      <c r="B2332" s="636" t="s">
        <v>1643</v>
      </c>
    </row>
    <row r="2333" customFormat="false" ht="15" hidden="false" customHeight="false" outlineLevel="0" collapsed="false">
      <c r="B2333" s="404" t="s">
        <v>1634</v>
      </c>
      <c r="C2333" s="372" t="s">
        <v>757</v>
      </c>
      <c r="D2333" s="404" t="s">
        <v>549</v>
      </c>
      <c r="E2333" s="404" t="s">
        <v>1636</v>
      </c>
      <c r="F2333" s="404" t="s">
        <v>758</v>
      </c>
      <c r="G2333" s="404" t="s">
        <v>1704</v>
      </c>
    </row>
    <row r="2334" customFormat="false" ht="15" hidden="false" customHeight="false" outlineLevel="0" collapsed="false">
      <c r="B2334" s="389"/>
      <c r="C2334" s="378"/>
      <c r="D2334" s="389"/>
      <c r="E2334" s="389"/>
      <c r="F2334" s="389" t="s">
        <v>18</v>
      </c>
      <c r="G2334" s="389" t="s">
        <v>18</v>
      </c>
    </row>
    <row r="2335" customFormat="false" ht="15" hidden="false" customHeight="false" outlineLevel="0" collapsed="false">
      <c r="B2335" s="404" t="n">
        <v>1</v>
      </c>
      <c r="C2335" s="603" t="s">
        <v>6018</v>
      </c>
      <c r="D2335" s="461" t="s">
        <v>1563</v>
      </c>
      <c r="E2335" s="375" t="n">
        <v>8</v>
      </c>
      <c r="F2335" s="394" t="n">
        <f aca="false">'HIRE CHARGES'!D493</f>
        <v>77</v>
      </c>
      <c r="G2335" s="393" t="n">
        <f aca="false">E2335*F2335</f>
        <v>616</v>
      </c>
    </row>
    <row r="2336" customFormat="false" ht="15" hidden="false" customHeight="false" outlineLevel="0" collapsed="false">
      <c r="B2336" s="637"/>
      <c r="C2336" s="1209" t="s">
        <v>1645</v>
      </c>
      <c r="D2336" s="178" t="s">
        <v>1563</v>
      </c>
      <c r="E2336" s="393" t="n">
        <v>8</v>
      </c>
      <c r="F2336" s="394" t="n">
        <f aca="false">'HIRE CHARGES'!E493</f>
        <v>123.8</v>
      </c>
      <c r="G2336" s="393" t="n">
        <f aca="false">E2336*F2336</f>
        <v>990.4</v>
      </c>
    </row>
    <row r="2337" customFormat="false" ht="15" hidden="false" customHeight="false" outlineLevel="0" collapsed="false">
      <c r="B2337" s="371" t="n">
        <v>2</v>
      </c>
      <c r="C2337" s="1209" t="s">
        <v>5452</v>
      </c>
      <c r="D2337" s="178" t="s">
        <v>1563</v>
      </c>
      <c r="E2337" s="393" t="n">
        <v>0.5</v>
      </c>
      <c r="F2337" s="394" t="n">
        <f aca="false">'HIRE CHARGES'!D502</f>
        <v>8.4</v>
      </c>
      <c r="G2337" s="393" t="n">
        <f aca="false">E2337*F2337</f>
        <v>4.2</v>
      </c>
    </row>
    <row r="2338" customFormat="false" ht="15" hidden="false" customHeight="false" outlineLevel="0" collapsed="false">
      <c r="B2338" s="637"/>
      <c r="C2338" s="1209" t="s">
        <v>1645</v>
      </c>
      <c r="D2338" s="178" t="s">
        <v>1563</v>
      </c>
      <c r="E2338" s="393" t="n">
        <v>0.5</v>
      </c>
      <c r="F2338" s="394" t="n">
        <f aca="false">'HIRE CHARGES'!E502</f>
        <v>61.9</v>
      </c>
      <c r="G2338" s="393" t="n">
        <f aca="false">E2338*F2338</f>
        <v>30.95</v>
      </c>
    </row>
    <row r="2339" customFormat="false" ht="15" hidden="false" customHeight="false" outlineLevel="0" collapsed="false">
      <c r="B2339" s="371" t="n">
        <v>3</v>
      </c>
      <c r="C2339" s="1209" t="s">
        <v>7055</v>
      </c>
      <c r="D2339" s="178" t="s">
        <v>1563</v>
      </c>
      <c r="E2339" s="393" t="n">
        <v>8</v>
      </c>
      <c r="F2339" s="394" t="n">
        <f aca="false">'HIRE CHARGES'!D518</f>
        <v>6.2</v>
      </c>
      <c r="G2339" s="393" t="n">
        <f aca="false">E2339*F2339</f>
        <v>49.6</v>
      </c>
    </row>
    <row r="2340" customFormat="false" ht="15" hidden="false" customHeight="false" outlineLevel="0" collapsed="false">
      <c r="B2340" s="696"/>
      <c r="C2340" s="1203" t="s">
        <v>1645</v>
      </c>
      <c r="D2340" s="178" t="s">
        <v>1563</v>
      </c>
      <c r="E2340" s="380" t="n">
        <v>8</v>
      </c>
      <c r="F2340" s="435" t="n">
        <f aca="false">'HIRE CHARGES'!E518</f>
        <v>18.6</v>
      </c>
      <c r="G2340" s="393" t="n">
        <f aca="false">E2340*F2340</f>
        <v>148.8</v>
      </c>
    </row>
    <row r="2341" customFormat="false" ht="15.75" hidden="false" customHeight="false" outlineLevel="0" collapsed="false">
      <c r="B2341" s="369"/>
      <c r="C2341" s="360" t="s">
        <v>1648</v>
      </c>
      <c r="D2341" s="362"/>
      <c r="E2341" s="397"/>
      <c r="F2341" s="500" t="s">
        <v>606</v>
      </c>
      <c r="G2341" s="638" t="n">
        <f aca="false">SUM(G2335:G2340)</f>
        <v>1839.95</v>
      </c>
    </row>
    <row r="2343" customFormat="false" ht="15.75" hidden="false" customHeight="false" outlineLevel="0" collapsed="false">
      <c r="B2343" s="636" t="s">
        <v>1649</v>
      </c>
    </row>
    <row r="2344" customFormat="false" ht="15" hidden="false" customHeight="false" outlineLevel="0" collapsed="false">
      <c r="B2344" s="404" t="s">
        <v>1634</v>
      </c>
      <c r="C2344" s="372" t="s">
        <v>757</v>
      </c>
      <c r="D2344" s="404" t="s">
        <v>549</v>
      </c>
      <c r="E2344" s="404" t="s">
        <v>1636</v>
      </c>
      <c r="F2344" s="404" t="s">
        <v>758</v>
      </c>
      <c r="G2344" s="404" t="s">
        <v>1704</v>
      </c>
    </row>
    <row r="2345" customFormat="false" ht="15" hidden="false" customHeight="false" outlineLevel="0" collapsed="false">
      <c r="B2345" s="389"/>
      <c r="C2345" s="378"/>
      <c r="D2345" s="371"/>
      <c r="E2345" s="371"/>
      <c r="F2345" s="371" t="s">
        <v>18</v>
      </c>
      <c r="G2345" s="389" t="s">
        <v>18</v>
      </c>
    </row>
    <row r="2346" customFormat="false" ht="15" hidden="false" customHeight="false" outlineLevel="0" collapsed="false">
      <c r="B2346" s="404" t="n">
        <v>1</v>
      </c>
      <c r="C2346" s="181" t="s">
        <v>2499</v>
      </c>
      <c r="D2346" s="404" t="s">
        <v>1563</v>
      </c>
      <c r="E2346" s="375" t="n">
        <v>8</v>
      </c>
      <c r="F2346" s="409" t="n">
        <f aca="false">'HIRE CHARGES'!F493</f>
        <v>141.7</v>
      </c>
      <c r="G2346" s="494" t="n">
        <f aca="false">E2346*F2346</f>
        <v>1133.6</v>
      </c>
    </row>
    <row r="2347" customFormat="false" ht="15" hidden="false" customHeight="false" outlineLevel="0" collapsed="false">
      <c r="B2347" s="371" t="n">
        <v>2</v>
      </c>
      <c r="C2347" s="181" t="s">
        <v>2012</v>
      </c>
      <c r="D2347" s="371" t="s">
        <v>1563</v>
      </c>
      <c r="E2347" s="393" t="n">
        <v>0.5</v>
      </c>
      <c r="F2347" s="394" t="n">
        <f aca="false">'HIRE CHARGES'!F502</f>
        <v>71.1</v>
      </c>
      <c r="G2347" s="494" t="n">
        <f aca="false">E2347*F2347</f>
        <v>35.55</v>
      </c>
    </row>
    <row r="2348" customFormat="false" ht="15" hidden="false" customHeight="false" outlineLevel="0" collapsed="false">
      <c r="B2348" s="371" t="n">
        <v>3</v>
      </c>
      <c r="C2348" s="181" t="s">
        <v>2500</v>
      </c>
      <c r="D2348" s="371" t="s">
        <v>1563</v>
      </c>
      <c r="E2348" s="393" t="n">
        <v>8</v>
      </c>
      <c r="F2348" s="394" t="n">
        <f aca="false">'HIRE CHARGES'!F518</f>
        <v>102</v>
      </c>
      <c r="G2348" s="494" t="n">
        <f aca="false">E2348*F2348</f>
        <v>816</v>
      </c>
    </row>
    <row r="2349" customFormat="false" ht="15" hidden="false" customHeight="false" outlineLevel="0" collapsed="false">
      <c r="B2349" s="371" t="n">
        <v>4</v>
      </c>
      <c r="C2349" s="181" t="s">
        <v>2375</v>
      </c>
      <c r="D2349" s="371" t="s">
        <v>1654</v>
      </c>
      <c r="E2349" s="393" t="n">
        <v>1</v>
      </c>
      <c r="F2349" s="394" t="n">
        <f aca="false">'BASIC DATA'!C454</f>
        <v>285</v>
      </c>
      <c r="G2349" s="494" t="n">
        <f aca="false">E2349*F2349</f>
        <v>285</v>
      </c>
    </row>
    <row r="2350" customFormat="false" ht="15" hidden="false" customHeight="false" outlineLevel="0" collapsed="false">
      <c r="B2350" s="371" t="n">
        <v>5</v>
      </c>
      <c r="C2350" s="181" t="s">
        <v>1653</v>
      </c>
      <c r="D2350" s="371" t="s">
        <v>1654</v>
      </c>
      <c r="E2350" s="393" t="n">
        <v>1</v>
      </c>
      <c r="F2350" s="394" t="n">
        <f aca="false">'BASIC DATA'!C453</f>
        <v>275</v>
      </c>
      <c r="G2350" s="494" t="n">
        <f aca="false">E2350*F2350</f>
        <v>275</v>
      </c>
    </row>
    <row r="2351" customFormat="false" ht="15" hidden="false" customHeight="false" outlineLevel="0" collapsed="false">
      <c r="B2351" s="371" t="n">
        <v>6</v>
      </c>
      <c r="C2351" s="181" t="s">
        <v>1655</v>
      </c>
      <c r="D2351" s="371"/>
      <c r="E2351" s="393"/>
      <c r="F2351" s="394"/>
      <c r="G2351" s="494"/>
    </row>
    <row r="2352" customFormat="false" ht="15" hidden="false" customHeight="false" outlineLevel="0" collapsed="false">
      <c r="B2352" s="637"/>
      <c r="C2352" s="181" t="s">
        <v>2720</v>
      </c>
      <c r="D2352" s="371" t="s">
        <v>1654</v>
      </c>
      <c r="E2352" s="393" t="n">
        <v>11</v>
      </c>
      <c r="F2352" s="394" t="n">
        <f aca="false">'BASIC DATA'!C531</f>
        <v>215</v>
      </c>
      <c r="G2352" s="494" t="n">
        <f aca="false">E2352*F2352</f>
        <v>2365</v>
      </c>
    </row>
    <row r="2353" customFormat="false" ht="15" hidden="false" customHeight="false" outlineLevel="0" collapsed="false">
      <c r="B2353" s="637"/>
      <c r="C2353" s="181" t="s">
        <v>2503</v>
      </c>
      <c r="D2353" s="371" t="s">
        <v>1654</v>
      </c>
      <c r="E2353" s="393" t="n">
        <v>4</v>
      </c>
      <c r="F2353" s="394" t="n">
        <f aca="false">'BASIC DATA'!C531</f>
        <v>215</v>
      </c>
      <c r="G2353" s="494" t="n">
        <f aca="false">E2353*F2353</f>
        <v>860</v>
      </c>
    </row>
    <row r="2354" customFormat="false" ht="15" hidden="false" customHeight="false" outlineLevel="0" collapsed="false">
      <c r="B2354" s="637"/>
      <c r="C2354" s="181" t="s">
        <v>2504</v>
      </c>
      <c r="D2354" s="371" t="s">
        <v>1654</v>
      </c>
      <c r="E2354" s="393" t="n">
        <v>3</v>
      </c>
      <c r="F2354" s="394" t="n">
        <f aca="false">'BASIC DATA'!C531</f>
        <v>215</v>
      </c>
      <c r="G2354" s="494" t="n">
        <f aca="false">E2354*F2354</f>
        <v>645</v>
      </c>
    </row>
    <row r="2355" customFormat="false" ht="15" hidden="false" customHeight="false" outlineLevel="0" collapsed="false">
      <c r="B2355" s="637"/>
      <c r="C2355" s="181" t="s">
        <v>2505</v>
      </c>
      <c r="D2355" s="371" t="s">
        <v>1654</v>
      </c>
      <c r="E2355" s="393" t="n">
        <f aca="false">F2314</f>
        <v>14.4</v>
      </c>
      <c r="F2355" s="394" t="n">
        <f aca="false">'BASIC DATA'!C531</f>
        <v>215</v>
      </c>
      <c r="G2355" s="494" t="n">
        <f aca="false">E2355*F2355</f>
        <v>3096</v>
      </c>
    </row>
    <row r="2356" customFormat="false" ht="15" hidden="false" customHeight="false" outlineLevel="0" collapsed="false">
      <c r="B2356" s="637"/>
      <c r="C2356" s="181" t="s">
        <v>2595</v>
      </c>
      <c r="D2356" s="371" t="s">
        <v>1654</v>
      </c>
      <c r="E2356" s="393" t="n">
        <v>1</v>
      </c>
      <c r="F2356" s="394" t="n">
        <f aca="false">'BASIC DATA'!C531</f>
        <v>215</v>
      </c>
      <c r="G2356" s="494" t="n">
        <f aca="false">E2356*F2356</f>
        <v>215</v>
      </c>
    </row>
    <row r="2357" customFormat="false" ht="15" hidden="false" customHeight="false" outlineLevel="0" collapsed="false">
      <c r="B2357" s="371" t="n">
        <v>7</v>
      </c>
      <c r="C2357" s="181" t="s">
        <v>2381</v>
      </c>
      <c r="D2357" s="371" t="s">
        <v>28</v>
      </c>
      <c r="E2357" s="393" t="n">
        <f aca="false">2*F2314</f>
        <v>28.8</v>
      </c>
      <c r="F2357" s="394" t="n">
        <f aca="false">F2309</f>
        <v>55.65</v>
      </c>
      <c r="G2357" s="494" t="n">
        <f aca="false">E2357*F2357</f>
        <v>1602.72</v>
      </c>
    </row>
    <row r="2358" customFormat="false" ht="15" hidden="false" customHeight="false" outlineLevel="0" collapsed="false">
      <c r="B2358" s="696"/>
      <c r="C2358" s="181" t="s">
        <v>2445</v>
      </c>
      <c r="D2358" s="1212" t="n">
        <v>0.15</v>
      </c>
      <c r="E2358" s="380"/>
      <c r="F2358" s="380"/>
      <c r="G2358" s="494" t="n">
        <f aca="false">G2357*D2358</f>
        <v>240.408</v>
      </c>
    </row>
    <row r="2359" customFormat="false" ht="15.75" hidden="false" customHeight="false" outlineLevel="0" collapsed="false">
      <c r="B2359" s="579"/>
      <c r="C2359" s="399" t="s">
        <v>1656</v>
      </c>
      <c r="D2359" s="383"/>
      <c r="E2359" s="492"/>
      <c r="F2359" s="500" t="s">
        <v>606</v>
      </c>
      <c r="G2359" s="638" t="n">
        <f aca="false">SUM(G2346:G2358)</f>
        <v>11569.278</v>
      </c>
    </row>
    <row r="2360" customFormat="false" ht="15.75" hidden="false" customHeight="false" outlineLevel="0" collapsed="false">
      <c r="B2360" s="504" t="s">
        <v>1657</v>
      </c>
      <c r="D2360" s="343"/>
      <c r="E2360" s="415" t="n">
        <f aca="false">ROUND(G2359/F2314,1)</f>
        <v>803.4</v>
      </c>
    </row>
    <row r="2361" customFormat="false" ht="15.75" hidden="false" customHeight="false" outlineLevel="0" collapsed="false">
      <c r="B2361" s="414" t="s">
        <v>1658</v>
      </c>
      <c r="D2361" s="343" t="n">
        <f aca="false">'BASIC DATA'!$C$557</f>
        <v>0.14</v>
      </c>
      <c r="E2361" s="415" t="n">
        <f aca="false">ROUND(E2360*D2361,1)</f>
        <v>112.5</v>
      </c>
    </row>
    <row r="2362" customFormat="false" ht="15.75" hidden="false" customHeight="false" outlineLevel="0" collapsed="false">
      <c r="B2362" s="414" t="s">
        <v>1659</v>
      </c>
      <c r="D2362" s="343"/>
      <c r="E2362" s="417" t="n">
        <f aca="false">ROUND(E2361+E2360,1)</f>
        <v>915.9</v>
      </c>
      <c r="F2362" s="1141"/>
    </row>
    <row r="2363" customFormat="false" ht="15" hidden="false" customHeight="false" outlineLevel="0" collapsed="false">
      <c r="B2363" s="338"/>
    </row>
    <row r="2364" customFormat="false" ht="15.75" hidden="false" customHeight="false" outlineLevel="0" collapsed="false">
      <c r="B2364" s="354" t="s">
        <v>1660</v>
      </c>
    </row>
    <row r="2365" customFormat="false" ht="15" hidden="false" customHeight="false" outlineLevel="0" collapsed="false">
      <c r="B2365" s="338" t="s">
        <v>4894</v>
      </c>
      <c r="F2365" s="358" t="s">
        <v>606</v>
      </c>
      <c r="G2365" s="359" t="n">
        <f aca="false">G2330</f>
        <v>41363.099508168</v>
      </c>
    </row>
    <row r="2366" customFormat="false" ht="15" hidden="false" customHeight="false" outlineLevel="0" collapsed="false">
      <c r="B2366" s="338" t="s">
        <v>1662</v>
      </c>
      <c r="F2366" s="358" t="s">
        <v>606</v>
      </c>
      <c r="G2366" s="359" t="n">
        <f aca="false">G2341</f>
        <v>1839.95</v>
      </c>
    </row>
    <row r="2367" customFormat="false" ht="15" hidden="false" customHeight="false" outlineLevel="0" collapsed="false">
      <c r="B2367" s="338" t="s">
        <v>1663</v>
      </c>
      <c r="F2367" s="358" t="s">
        <v>606</v>
      </c>
      <c r="G2367" s="503" t="n">
        <f aca="false">G2359</f>
        <v>11569.278</v>
      </c>
    </row>
    <row r="2368" customFormat="false" ht="15.75" hidden="false" customHeight="false" outlineLevel="0" collapsed="false">
      <c r="E2368" s="358"/>
      <c r="F2368" s="358" t="s">
        <v>3828</v>
      </c>
      <c r="G2368" s="517" t="n">
        <f aca="false">SUM(G2365:G2367)</f>
        <v>54772.327508168</v>
      </c>
    </row>
    <row r="2369" customFormat="false" ht="15.75" hidden="false" customHeight="false" outlineLevel="0" collapsed="false">
      <c r="B2369" s="1201" t="s">
        <v>4661</v>
      </c>
      <c r="C2369" s="1201"/>
      <c r="E2369" s="1133" t="n">
        <f aca="false">'BASIC DATA'!$C$557</f>
        <v>0.14</v>
      </c>
      <c r="F2369" s="338" t="s">
        <v>606</v>
      </c>
      <c r="G2369" s="354" t="n">
        <f aca="false">ROUND(G2368*E2369,2)</f>
        <v>7668.13</v>
      </c>
    </row>
    <row r="2370" customFormat="false" ht="15.75" hidden="false" customHeight="false" outlineLevel="0" collapsed="false">
      <c r="B2370" s="354" t="s">
        <v>1666</v>
      </c>
      <c r="D2370" s="444" t="n">
        <f aca="false">F2314</f>
        <v>14.4</v>
      </c>
      <c r="E2370" s="444" t="str">
        <f aca="false">G2314</f>
        <v>cum</v>
      </c>
      <c r="F2370" s="338" t="s">
        <v>606</v>
      </c>
      <c r="G2370" s="444" t="n">
        <f aca="false">G2369+G2368</f>
        <v>62440.457508168</v>
      </c>
    </row>
    <row r="2371" customFormat="false" ht="15.75" hidden="false" customHeight="false" outlineLevel="0" collapsed="false">
      <c r="B2371" s="354" t="s">
        <v>2068</v>
      </c>
      <c r="C2371" s="444" t="str">
        <f aca="false">E2370</f>
        <v>cum</v>
      </c>
      <c r="D2371" s="354" t="s">
        <v>7033</v>
      </c>
      <c r="F2371" s="338" t="s">
        <v>1665</v>
      </c>
      <c r="G2371" s="444" t="n">
        <f aca="false">ROUND(G2370/D2370,1)</f>
        <v>4336.1</v>
      </c>
    </row>
    <row r="2374" customFormat="false" ht="15.75" hidden="false" customHeight="false" outlineLevel="0" collapsed="false">
      <c r="A2374" s="367" t="s">
        <v>7299</v>
      </c>
      <c r="B2374" s="338" t="s">
        <v>4406</v>
      </c>
    </row>
    <row r="2375" customFormat="false" ht="15.75" hidden="false" customHeight="false" outlineLevel="0" collapsed="false">
      <c r="A2375" s="367"/>
      <c r="B2375" s="338" t="s">
        <v>7087</v>
      </c>
    </row>
    <row r="2376" customFormat="false" ht="15.75" hidden="false" customHeight="false" outlineLevel="0" collapsed="false">
      <c r="A2376" s="367"/>
      <c r="B2376" s="354" t="s">
        <v>7300</v>
      </c>
    </row>
    <row r="2377" customFormat="false" ht="15.75" hidden="false" customHeight="false" outlineLevel="0" collapsed="false">
      <c r="A2377" s="367"/>
      <c r="B2377" s="338" t="s">
        <v>7127</v>
      </c>
    </row>
    <row r="2378" customFormat="false" ht="15.75" hidden="false" customHeight="false" outlineLevel="0" collapsed="false">
      <c r="A2378" s="339"/>
      <c r="B2378" s="338" t="s">
        <v>7301</v>
      </c>
    </row>
    <row r="2379" customFormat="false" ht="15.75" hidden="false" customHeight="false" outlineLevel="0" collapsed="false">
      <c r="A2379" s="367" t="s">
        <v>1456</v>
      </c>
      <c r="B2379" s="759" t="s">
        <v>7129</v>
      </c>
    </row>
    <row r="2380" customFormat="false" ht="15.75" hidden="false" customHeight="false" outlineLevel="0" collapsed="false">
      <c r="A2380" s="367"/>
      <c r="B2380" s="354" t="s">
        <v>7088</v>
      </c>
    </row>
    <row r="2381" s="349" customFormat="true" ht="15.75" hidden="false" customHeight="false" outlineLevel="0" collapsed="false">
      <c r="A2381" s="657"/>
      <c r="B2381" s="512" t="s">
        <v>7089</v>
      </c>
    </row>
    <row r="2382" customFormat="false" ht="15.75" hidden="false" customHeight="false" outlineLevel="0" collapsed="false">
      <c r="A2382" s="367"/>
      <c r="B2382" s="338"/>
    </row>
    <row r="2383" customFormat="false" ht="15.75" hidden="true" customHeight="false" outlineLevel="0" collapsed="false">
      <c r="A2383" s="367" t="s">
        <v>1585</v>
      </c>
      <c r="B2383" s="354" t="s">
        <v>5980</v>
      </c>
    </row>
    <row r="2384" customFormat="false" ht="15" hidden="true" customHeight="false" outlineLevel="0" collapsed="false">
      <c r="A2384" s="339"/>
      <c r="B2384" s="338" t="s">
        <v>7302</v>
      </c>
    </row>
    <row r="2385" customFormat="false" ht="15" hidden="true" customHeight="false" outlineLevel="0" collapsed="false">
      <c r="A2385" s="339"/>
      <c r="B2385" s="338" t="s">
        <v>7303</v>
      </c>
    </row>
    <row r="2386" customFormat="false" ht="15" hidden="true" customHeight="false" outlineLevel="0" collapsed="false">
      <c r="A2386" s="339"/>
      <c r="B2386" s="338" t="s">
        <v>7304</v>
      </c>
      <c r="E2386" s="338" t="n">
        <f aca="false">ROUND(50*13*8/330,2)</f>
        <v>15.76</v>
      </c>
      <c r="G2386" s="338" t="s">
        <v>4317</v>
      </c>
    </row>
    <row r="2387" customFormat="false" ht="15.75" hidden="true" customHeight="false" outlineLevel="0" collapsed="false">
      <c r="A2387" s="339"/>
      <c r="B2387" s="354" t="s">
        <v>7001</v>
      </c>
    </row>
    <row r="2388" customFormat="false" ht="15" hidden="true" customHeight="false" outlineLevel="0" collapsed="false">
      <c r="A2388" s="339"/>
      <c r="B2388" s="338" t="s">
        <v>7305</v>
      </c>
    </row>
    <row r="2389" customFormat="false" ht="15" hidden="true" customHeight="false" outlineLevel="0" collapsed="false">
      <c r="A2389" s="339"/>
      <c r="B2389" s="338" t="s">
        <v>7306</v>
      </c>
      <c r="F2389" s="443" t="n">
        <f aca="false">G610</f>
        <v>242.857124</v>
      </c>
      <c r="G2389" s="338" t="s">
        <v>4878</v>
      </c>
    </row>
    <row r="2390" customFormat="false" ht="15" hidden="true" customHeight="false" outlineLevel="0" collapsed="false">
      <c r="A2390" s="339"/>
      <c r="B2390" s="338" t="s">
        <v>7307</v>
      </c>
    </row>
    <row r="2391" customFormat="false" ht="15" hidden="true" customHeight="false" outlineLevel="0" collapsed="false">
      <c r="A2391" s="339"/>
      <c r="B2391" s="338" t="s">
        <v>7308</v>
      </c>
      <c r="F2391" s="443" t="n">
        <f aca="false">G626</f>
        <v>55.65</v>
      </c>
      <c r="G2391" s="338" t="s">
        <v>4878</v>
      </c>
    </row>
    <row r="2392" customFormat="false" ht="15" hidden="true" customHeight="false" outlineLevel="0" collapsed="false">
      <c r="A2392" s="339"/>
      <c r="B2392" s="338" t="s">
        <v>7309</v>
      </c>
    </row>
    <row r="2393" customFormat="false" ht="15.75" hidden="true" customHeight="false" outlineLevel="0" collapsed="false">
      <c r="A2393" s="339"/>
      <c r="B2393" s="354" t="s">
        <v>6101</v>
      </c>
    </row>
    <row r="2394" customFormat="false" ht="15" hidden="true" customHeight="false" outlineLevel="0" collapsed="false">
      <c r="A2394" s="339"/>
      <c r="B2394" s="338" t="s">
        <v>7310</v>
      </c>
    </row>
    <row r="2396" customFormat="false" ht="15.75" hidden="false" customHeight="false" outlineLevel="0" collapsed="false">
      <c r="A2396" s="367" t="s">
        <v>1585</v>
      </c>
      <c r="C2396" s="363" t="s">
        <v>1632</v>
      </c>
      <c r="E2396" s="358" t="s">
        <v>1703</v>
      </c>
      <c r="F2396" s="451" t="n">
        <f aca="false">E2386</f>
        <v>15.76</v>
      </c>
      <c r="G2396" s="338" t="s">
        <v>20</v>
      </c>
    </row>
    <row r="2397" customFormat="false" ht="15.75" hidden="false" customHeight="false" outlineLevel="0" collapsed="false">
      <c r="B2397" s="636" t="s">
        <v>1633</v>
      </c>
    </row>
    <row r="2398" customFormat="false" ht="15" hidden="false" customHeight="false" outlineLevel="0" collapsed="false">
      <c r="B2398" s="404" t="s">
        <v>1634</v>
      </c>
      <c r="C2398" s="372" t="s">
        <v>1635</v>
      </c>
      <c r="D2398" s="404" t="s">
        <v>549</v>
      </c>
      <c r="E2398" s="404" t="s">
        <v>1636</v>
      </c>
      <c r="F2398" s="404" t="s">
        <v>758</v>
      </c>
      <c r="G2398" s="404" t="s">
        <v>1704</v>
      </c>
    </row>
    <row r="2399" customFormat="false" ht="15" hidden="false" customHeight="false" outlineLevel="0" collapsed="false">
      <c r="B2399" s="389"/>
      <c r="C2399" s="378"/>
      <c r="D2399" s="389"/>
      <c r="E2399" s="389"/>
      <c r="F2399" s="389" t="s">
        <v>18</v>
      </c>
      <c r="G2399" s="389" t="s">
        <v>18</v>
      </c>
    </row>
    <row r="2400" customFormat="false" ht="15" hidden="false" customHeight="false" outlineLevel="0" collapsed="false">
      <c r="B2400" s="404" t="n">
        <v>1</v>
      </c>
      <c r="C2400" s="180" t="s">
        <v>2353</v>
      </c>
      <c r="D2400" s="404" t="s">
        <v>44</v>
      </c>
      <c r="E2400" s="393" t="n">
        <f aca="false">330*F2396</f>
        <v>5200.8</v>
      </c>
      <c r="F2400" s="447" t="n">
        <f aca="false">'BASIC DATA'!D32/1000</f>
        <v>5.5</v>
      </c>
      <c r="G2400" s="393" t="n">
        <f aca="false">E2400*F2400</f>
        <v>28604.4</v>
      </c>
    </row>
    <row r="2401" customFormat="false" ht="15" hidden="false" customHeight="false" outlineLevel="0" collapsed="false">
      <c r="B2401" s="637"/>
      <c r="C2401" s="180" t="s">
        <v>2668</v>
      </c>
      <c r="D2401" s="371" t="s">
        <v>44</v>
      </c>
      <c r="E2401" s="393" t="n">
        <f aca="false">F2396*5</f>
        <v>78.8</v>
      </c>
      <c r="F2401" s="447" t="n">
        <f aca="false">'BASIC DATA'!D32/1000</f>
        <v>5.5</v>
      </c>
      <c r="G2401" s="393" t="n">
        <f aca="false">E2401*F2401</f>
        <v>433.4</v>
      </c>
    </row>
    <row r="2402" customFormat="false" ht="15" hidden="false" customHeight="false" outlineLevel="0" collapsed="false">
      <c r="B2402" s="371" t="n">
        <v>2</v>
      </c>
      <c r="C2402" s="180" t="s">
        <v>2357</v>
      </c>
      <c r="D2402" s="371" t="s">
        <v>20</v>
      </c>
      <c r="E2402" s="393" t="n">
        <f aca="false">0.8*F2396*0.65</f>
        <v>8.1952</v>
      </c>
      <c r="F2402" s="447" t="n">
        <f aca="false">'BASIC DATA'!D35</f>
        <v>1025</v>
      </c>
      <c r="G2402" s="393" t="n">
        <f aca="false">E2402*F2402</f>
        <v>8400.08</v>
      </c>
    </row>
    <row r="2403" customFormat="false" ht="15" hidden="false" customHeight="false" outlineLevel="0" collapsed="false">
      <c r="B2403" s="637"/>
      <c r="C2403" s="180" t="s">
        <v>2358</v>
      </c>
      <c r="D2403" s="371" t="s">
        <v>20</v>
      </c>
      <c r="E2403" s="393" t="n">
        <f aca="false">0.8*F2396*0.35</f>
        <v>4.4128</v>
      </c>
      <c r="F2403" s="447" t="n">
        <f aca="false">'BASIC DATA'!D34</f>
        <v>750</v>
      </c>
      <c r="G2403" s="393" t="n">
        <f aca="false">E2403*F2403</f>
        <v>3309.6</v>
      </c>
    </row>
    <row r="2404" customFormat="false" ht="15" hidden="false" customHeight="false" outlineLevel="0" collapsed="false">
      <c r="B2404" s="371" t="n">
        <v>3</v>
      </c>
      <c r="C2404" s="180" t="s">
        <v>2298</v>
      </c>
      <c r="D2404" s="371" t="s">
        <v>20</v>
      </c>
      <c r="E2404" s="393" t="n">
        <f aca="false">0.45*F2396</f>
        <v>7.092</v>
      </c>
      <c r="F2404" s="447" t="str">
        <f aca="false">'BASIC DATA'!D56</f>
        <v>425</v>
      </c>
      <c r="G2404" s="393" t="n">
        <f aca="false">E2404*F2404</f>
        <v>3014.1</v>
      </c>
    </row>
    <row r="2405" customFormat="false" ht="15" hidden="false" customHeight="false" outlineLevel="0" collapsed="false">
      <c r="B2405" s="371" t="n">
        <v>4</v>
      </c>
      <c r="C2405" s="180" t="s">
        <v>2536</v>
      </c>
      <c r="D2405" s="371" t="s">
        <v>44</v>
      </c>
      <c r="E2405" s="393" t="n">
        <f aca="false">E2400*0.4%</f>
        <v>20.8032</v>
      </c>
      <c r="F2405" s="447" t="str">
        <f aca="false">'BASIC DATA'!D98</f>
        <v>54</v>
      </c>
      <c r="G2405" s="393" t="n">
        <f aca="false">E2405*F2405</f>
        <v>1123.3728</v>
      </c>
    </row>
    <row r="2406" customFormat="false" ht="15" hidden="false" customHeight="false" outlineLevel="0" collapsed="false">
      <c r="B2406" s="371" t="n">
        <v>5</v>
      </c>
      <c r="C2406" s="180" t="s">
        <v>7311</v>
      </c>
      <c r="D2406" s="371" t="s">
        <v>28</v>
      </c>
      <c r="E2406" s="393" t="n">
        <f aca="false">2.5*F2396</f>
        <v>39.4</v>
      </c>
      <c r="F2406" s="447" t="n">
        <f aca="false">F2389</f>
        <v>242.857124</v>
      </c>
      <c r="G2406" s="393" t="n">
        <f aca="false">E2406*F2406</f>
        <v>9568.5706856</v>
      </c>
    </row>
    <row r="2407" customFormat="false" ht="15" hidden="false" customHeight="false" outlineLevel="0" collapsed="false">
      <c r="B2407" s="637"/>
      <c r="C2407" s="180" t="s">
        <v>7011</v>
      </c>
      <c r="D2407" s="462" t="n">
        <v>2.5</v>
      </c>
      <c r="E2407" s="393"/>
      <c r="F2407" s="447"/>
      <c r="G2407" s="393" t="n">
        <f aca="false">G2406*D2407</f>
        <v>23921.426714</v>
      </c>
    </row>
    <row r="2408" customFormat="false" ht="15" hidden="false" customHeight="false" outlineLevel="0" collapsed="false">
      <c r="B2408" s="389" t="n">
        <v>6</v>
      </c>
      <c r="C2408" s="1204" t="s">
        <v>1765</v>
      </c>
      <c r="D2408" s="389" t="s">
        <v>502</v>
      </c>
      <c r="E2408" s="380" t="n">
        <v>1</v>
      </c>
      <c r="F2408" s="448" t="str">
        <f aca="false">'BASIC DATA'!D359</f>
        <v>33</v>
      </c>
      <c r="G2408" s="380" t="n">
        <f aca="false">E2408*F2408</f>
        <v>33</v>
      </c>
    </row>
    <row r="2409" customFormat="false" ht="15" hidden="false" customHeight="false" outlineLevel="0" collapsed="false">
      <c r="B2409" s="177"/>
      <c r="C2409" s="343" t="s">
        <v>7173</v>
      </c>
      <c r="D2409" s="343" t="s">
        <v>6525</v>
      </c>
      <c r="E2409" s="416"/>
      <c r="F2409" s="645" t="s">
        <v>606</v>
      </c>
      <c r="G2409" s="393" t="n">
        <v>0</v>
      </c>
    </row>
    <row r="2410" customFormat="false" ht="15" hidden="false" customHeight="false" outlineLevel="0" collapsed="false">
      <c r="B2410" s="177"/>
      <c r="C2410" s="343" t="s">
        <v>7174</v>
      </c>
      <c r="D2410" s="343" t="s">
        <v>6525</v>
      </c>
      <c r="E2410" s="416"/>
      <c r="F2410" s="645" t="s">
        <v>606</v>
      </c>
      <c r="G2410" s="393" t="n">
        <v>0</v>
      </c>
    </row>
    <row r="2411" customFormat="false" ht="15.75" hidden="false" customHeight="false" outlineLevel="0" collapsed="false">
      <c r="B2411" s="579"/>
      <c r="C2411" s="399" t="s">
        <v>1642</v>
      </c>
      <c r="D2411" s="383"/>
      <c r="E2411" s="492"/>
      <c r="F2411" s="500" t="s">
        <v>606</v>
      </c>
      <c r="G2411" s="638" t="n">
        <f aca="false">SUM(G2400:G2410)</f>
        <v>78407.9501996</v>
      </c>
    </row>
    <row r="2413" customFormat="false" ht="15.75" hidden="false" customHeight="false" outlineLevel="0" collapsed="false">
      <c r="B2413" s="636" t="s">
        <v>1643</v>
      </c>
    </row>
    <row r="2414" customFormat="false" ht="15" hidden="false" customHeight="false" outlineLevel="0" collapsed="false">
      <c r="B2414" s="404" t="s">
        <v>1634</v>
      </c>
      <c r="C2414" s="372" t="s">
        <v>757</v>
      </c>
      <c r="D2414" s="404" t="s">
        <v>549</v>
      </c>
      <c r="E2414" s="404" t="s">
        <v>1636</v>
      </c>
      <c r="F2414" s="404" t="s">
        <v>758</v>
      </c>
      <c r="G2414" s="404" t="s">
        <v>1704</v>
      </c>
    </row>
    <row r="2415" customFormat="false" ht="15" hidden="false" customHeight="false" outlineLevel="0" collapsed="false">
      <c r="B2415" s="389"/>
      <c r="C2415" s="378"/>
      <c r="D2415" s="389"/>
      <c r="E2415" s="389"/>
      <c r="F2415" s="389" t="s">
        <v>18</v>
      </c>
      <c r="G2415" s="389" t="s">
        <v>18</v>
      </c>
    </row>
    <row r="2416" customFormat="false" ht="15" hidden="false" customHeight="false" outlineLevel="0" collapsed="false">
      <c r="B2416" s="404" t="n">
        <v>1</v>
      </c>
      <c r="C2416" s="603" t="s">
        <v>7014</v>
      </c>
      <c r="D2416" s="461" t="s">
        <v>1563</v>
      </c>
      <c r="E2416" s="375" t="n">
        <v>8</v>
      </c>
      <c r="F2416" s="394" t="n">
        <f aca="false">'HIRE CHARGES'!D491</f>
        <v>44.8</v>
      </c>
      <c r="G2416" s="393" t="n">
        <f aca="false">E2416*F2416</f>
        <v>358.4</v>
      </c>
    </row>
    <row r="2417" customFormat="false" ht="15" hidden="false" customHeight="false" outlineLevel="0" collapsed="false">
      <c r="B2417" s="637"/>
      <c r="C2417" s="1209" t="s">
        <v>1645</v>
      </c>
      <c r="D2417" s="178" t="s">
        <v>1563</v>
      </c>
      <c r="E2417" s="393" t="n">
        <v>8</v>
      </c>
      <c r="F2417" s="394" t="n">
        <f aca="false">'HIRE CHARGES'!E491</f>
        <v>61.9</v>
      </c>
      <c r="G2417" s="393" t="n">
        <f aca="false">E2417*F2417</f>
        <v>495.2</v>
      </c>
    </row>
    <row r="2418" customFormat="false" ht="15" hidden="false" customHeight="false" outlineLevel="0" collapsed="false">
      <c r="B2418" s="371" t="n">
        <v>2</v>
      </c>
      <c r="C2418" s="1209" t="s">
        <v>5452</v>
      </c>
      <c r="D2418" s="178" t="s">
        <v>1563</v>
      </c>
      <c r="E2418" s="393" t="n">
        <v>0.5</v>
      </c>
      <c r="F2418" s="394" t="n">
        <f aca="false">'HIRE CHARGES'!D502</f>
        <v>8.4</v>
      </c>
      <c r="G2418" s="393" t="n">
        <f aca="false">E2418*F2418</f>
        <v>4.2</v>
      </c>
    </row>
    <row r="2419" customFormat="false" ht="15" hidden="false" customHeight="false" outlineLevel="0" collapsed="false">
      <c r="B2419" s="637"/>
      <c r="C2419" s="1209" t="s">
        <v>1645</v>
      </c>
      <c r="D2419" s="178" t="s">
        <v>1563</v>
      </c>
      <c r="E2419" s="393" t="n">
        <v>0.5</v>
      </c>
      <c r="F2419" s="394" t="n">
        <f aca="false">'HIRE CHARGES'!E502</f>
        <v>61.9</v>
      </c>
      <c r="G2419" s="393" t="n">
        <f aca="false">E2419*F2419</f>
        <v>30.95</v>
      </c>
    </row>
    <row r="2420" customFormat="false" ht="15" hidden="false" customHeight="false" outlineLevel="0" collapsed="false">
      <c r="B2420" s="371" t="n">
        <v>3</v>
      </c>
      <c r="C2420" s="1209" t="s">
        <v>6019</v>
      </c>
      <c r="D2420" s="178" t="s">
        <v>1563</v>
      </c>
      <c r="E2420" s="393" t="n">
        <v>8</v>
      </c>
      <c r="F2420" s="394" t="n">
        <f aca="false">'HIRE CHARGES'!D516</f>
        <v>6</v>
      </c>
      <c r="G2420" s="393" t="n">
        <f aca="false">E2420*F2420</f>
        <v>48</v>
      </c>
    </row>
    <row r="2421" customFormat="false" ht="15" hidden="false" customHeight="false" outlineLevel="0" collapsed="false">
      <c r="B2421" s="696"/>
      <c r="C2421" s="1203" t="s">
        <v>1645</v>
      </c>
      <c r="D2421" s="178" t="s">
        <v>1563</v>
      </c>
      <c r="E2421" s="380" t="n">
        <v>8</v>
      </c>
      <c r="F2421" s="435" t="n">
        <f aca="false">'HIRE CHARGES'!E516</f>
        <v>12.4</v>
      </c>
      <c r="G2421" s="393" t="n">
        <f aca="false">E2421*F2421</f>
        <v>99.2</v>
      </c>
    </row>
    <row r="2422" customFormat="false" ht="15.75" hidden="false" customHeight="false" outlineLevel="0" collapsed="false">
      <c r="B2422" s="369"/>
      <c r="C2422" s="360" t="s">
        <v>1648</v>
      </c>
      <c r="D2422" s="362"/>
      <c r="E2422" s="397"/>
      <c r="F2422" s="500" t="s">
        <v>606</v>
      </c>
      <c r="G2422" s="638" t="n">
        <f aca="false">SUM(G2416:G2421)</f>
        <v>1035.95</v>
      </c>
    </row>
    <row r="2424" customFormat="false" ht="15.75" hidden="false" customHeight="false" outlineLevel="0" collapsed="false">
      <c r="B2424" s="636" t="s">
        <v>1649</v>
      </c>
    </row>
    <row r="2425" customFormat="false" ht="15" hidden="false" customHeight="false" outlineLevel="0" collapsed="false">
      <c r="B2425" s="404" t="s">
        <v>1634</v>
      </c>
      <c r="C2425" s="372" t="s">
        <v>757</v>
      </c>
      <c r="D2425" s="404" t="s">
        <v>549</v>
      </c>
      <c r="E2425" s="404" t="s">
        <v>1636</v>
      </c>
      <c r="F2425" s="404" t="s">
        <v>758</v>
      </c>
      <c r="G2425" s="404" t="s">
        <v>1704</v>
      </c>
    </row>
    <row r="2426" customFormat="false" ht="15" hidden="false" customHeight="false" outlineLevel="0" collapsed="false">
      <c r="B2426" s="389"/>
      <c r="C2426" s="378"/>
      <c r="D2426" s="371"/>
      <c r="E2426" s="371"/>
      <c r="F2426" s="371" t="s">
        <v>18</v>
      </c>
      <c r="G2426" s="389" t="s">
        <v>18</v>
      </c>
    </row>
    <row r="2427" customFormat="false" ht="15" hidden="false" customHeight="false" outlineLevel="0" collapsed="false">
      <c r="B2427" s="404" t="n">
        <v>1</v>
      </c>
      <c r="C2427" s="181" t="s">
        <v>2499</v>
      </c>
      <c r="D2427" s="404" t="s">
        <v>1563</v>
      </c>
      <c r="E2427" s="375" t="n">
        <v>8</v>
      </c>
      <c r="F2427" s="409" t="n">
        <f aca="false">'HIRE CHARGES'!F491</f>
        <v>141.7</v>
      </c>
      <c r="G2427" s="494" t="n">
        <f aca="false">E2427*F2427</f>
        <v>1133.6</v>
      </c>
    </row>
    <row r="2428" customFormat="false" ht="15" hidden="false" customHeight="false" outlineLevel="0" collapsed="false">
      <c r="B2428" s="371" t="n">
        <v>2</v>
      </c>
      <c r="C2428" s="181" t="s">
        <v>2012</v>
      </c>
      <c r="D2428" s="371" t="s">
        <v>1563</v>
      </c>
      <c r="E2428" s="393" t="n">
        <v>0.5</v>
      </c>
      <c r="F2428" s="394" t="n">
        <f aca="false">'HIRE CHARGES'!F502</f>
        <v>71.1</v>
      </c>
      <c r="G2428" s="494" t="n">
        <f aca="false">E2428*F2428</f>
        <v>35.55</v>
      </c>
    </row>
    <row r="2429" customFormat="false" ht="15" hidden="false" customHeight="false" outlineLevel="0" collapsed="false">
      <c r="B2429" s="371" t="n">
        <v>3</v>
      </c>
      <c r="C2429" s="181" t="s">
        <v>2500</v>
      </c>
      <c r="D2429" s="371" t="s">
        <v>1563</v>
      </c>
      <c r="E2429" s="393" t="n">
        <v>8</v>
      </c>
      <c r="F2429" s="394" t="n">
        <f aca="false">'HIRE CHARGES'!F516</f>
        <v>102</v>
      </c>
      <c r="G2429" s="494" t="n">
        <f aca="false">E2429*F2429</f>
        <v>816</v>
      </c>
    </row>
    <row r="2430" customFormat="false" ht="15" hidden="false" customHeight="false" outlineLevel="0" collapsed="false">
      <c r="B2430" s="371" t="n">
        <v>4</v>
      </c>
      <c r="C2430" s="181" t="s">
        <v>2375</v>
      </c>
      <c r="D2430" s="371" t="s">
        <v>1654</v>
      </c>
      <c r="E2430" s="393" t="n">
        <v>2</v>
      </c>
      <c r="F2430" s="394" t="n">
        <f aca="false">'BASIC DATA'!C454</f>
        <v>285</v>
      </c>
      <c r="G2430" s="494" t="n">
        <f aca="false">E2430*F2430</f>
        <v>570</v>
      </c>
    </row>
    <row r="2431" customFormat="false" ht="15" hidden="false" customHeight="false" outlineLevel="0" collapsed="false">
      <c r="B2431" s="371" t="n">
        <v>5</v>
      </c>
      <c r="C2431" s="181" t="s">
        <v>1653</v>
      </c>
      <c r="D2431" s="371" t="s">
        <v>1654</v>
      </c>
      <c r="E2431" s="393" t="n">
        <v>1</v>
      </c>
      <c r="F2431" s="394" t="n">
        <f aca="false">'BASIC DATA'!C453</f>
        <v>275</v>
      </c>
      <c r="G2431" s="494" t="n">
        <f aca="false">E2431*F2431</f>
        <v>275</v>
      </c>
    </row>
    <row r="2432" customFormat="false" ht="15" hidden="false" customHeight="false" outlineLevel="0" collapsed="false">
      <c r="B2432" s="371" t="n">
        <v>6</v>
      </c>
      <c r="C2432" s="181" t="s">
        <v>1655</v>
      </c>
      <c r="D2432" s="371"/>
      <c r="E2432" s="393"/>
      <c r="F2432" s="394"/>
      <c r="G2432" s="494"/>
    </row>
    <row r="2433" customFormat="false" ht="15" hidden="false" customHeight="false" outlineLevel="0" collapsed="false">
      <c r="B2433" s="637"/>
      <c r="C2433" s="181" t="s">
        <v>2720</v>
      </c>
      <c r="D2433" s="371" t="s">
        <v>1654</v>
      </c>
      <c r="E2433" s="393" t="n">
        <v>11</v>
      </c>
      <c r="F2433" s="394" t="n">
        <f aca="false">'BASIC DATA'!C531</f>
        <v>215</v>
      </c>
      <c r="G2433" s="494" t="n">
        <f aca="false">E2433*F2433</f>
        <v>2365</v>
      </c>
    </row>
    <row r="2434" customFormat="false" ht="15" hidden="false" customHeight="false" outlineLevel="0" collapsed="false">
      <c r="B2434" s="637"/>
      <c r="C2434" s="181" t="s">
        <v>2503</v>
      </c>
      <c r="D2434" s="371" t="s">
        <v>1654</v>
      </c>
      <c r="E2434" s="393" t="n">
        <v>4</v>
      </c>
      <c r="F2434" s="394" t="n">
        <f aca="false">'BASIC DATA'!C531</f>
        <v>215</v>
      </c>
      <c r="G2434" s="494" t="n">
        <f aca="false">E2434*F2434</f>
        <v>860</v>
      </c>
    </row>
    <row r="2435" customFormat="false" ht="15" hidden="false" customHeight="false" outlineLevel="0" collapsed="false">
      <c r="B2435" s="637"/>
      <c r="C2435" s="181" t="s">
        <v>2504</v>
      </c>
      <c r="D2435" s="371" t="s">
        <v>1654</v>
      </c>
      <c r="E2435" s="393" t="n">
        <v>4</v>
      </c>
      <c r="F2435" s="394" t="n">
        <f aca="false">'BASIC DATA'!C531</f>
        <v>215</v>
      </c>
      <c r="G2435" s="494" t="n">
        <f aca="false">E2435*F2435</f>
        <v>860</v>
      </c>
    </row>
    <row r="2436" customFormat="false" ht="15" hidden="false" customHeight="false" outlineLevel="0" collapsed="false">
      <c r="B2436" s="637"/>
      <c r="C2436" s="181" t="s">
        <v>2505</v>
      </c>
      <c r="D2436" s="371" t="s">
        <v>1654</v>
      </c>
      <c r="E2436" s="393" t="n">
        <f aca="false">F2396</f>
        <v>15.76</v>
      </c>
      <c r="F2436" s="394" t="n">
        <f aca="false">'BASIC DATA'!C531</f>
        <v>215</v>
      </c>
      <c r="G2436" s="494" t="n">
        <f aca="false">E2436*F2436</f>
        <v>3388.4</v>
      </c>
    </row>
    <row r="2437" customFormat="false" ht="15" hidden="false" customHeight="false" outlineLevel="0" collapsed="false">
      <c r="B2437" s="637"/>
      <c r="C2437" s="181" t="s">
        <v>2595</v>
      </c>
      <c r="D2437" s="371" t="s">
        <v>1654</v>
      </c>
      <c r="E2437" s="393" t="n">
        <v>1</v>
      </c>
      <c r="F2437" s="394" t="n">
        <f aca="false">'BASIC DATA'!C531</f>
        <v>215</v>
      </c>
      <c r="G2437" s="494" t="n">
        <f aca="false">E2437*F2437</f>
        <v>215</v>
      </c>
    </row>
    <row r="2438" customFormat="false" ht="15" hidden="false" customHeight="false" outlineLevel="0" collapsed="false">
      <c r="B2438" s="371" t="n">
        <v>7</v>
      </c>
      <c r="C2438" s="181" t="s">
        <v>2381</v>
      </c>
      <c r="D2438" s="371" t="s">
        <v>28</v>
      </c>
      <c r="E2438" s="393" t="n">
        <f aca="false">2.5*F2396</f>
        <v>39.4</v>
      </c>
      <c r="F2438" s="394" t="n">
        <f aca="false">F2391</f>
        <v>55.65</v>
      </c>
      <c r="G2438" s="494" t="n">
        <f aca="false">E2438*F2438</f>
        <v>2192.61</v>
      </c>
    </row>
    <row r="2439" customFormat="false" ht="15" hidden="false" customHeight="false" outlineLevel="0" collapsed="false">
      <c r="B2439" s="696"/>
      <c r="C2439" s="181" t="s">
        <v>2445</v>
      </c>
      <c r="D2439" s="1212" t="n">
        <v>2.5</v>
      </c>
      <c r="E2439" s="380"/>
      <c r="F2439" s="380"/>
      <c r="G2439" s="494" t="n">
        <f aca="false">G2438*D2439</f>
        <v>5481.525</v>
      </c>
    </row>
    <row r="2440" customFormat="false" ht="15.75" hidden="false" customHeight="false" outlineLevel="0" collapsed="false">
      <c r="B2440" s="579"/>
      <c r="C2440" s="399" t="s">
        <v>1656</v>
      </c>
      <c r="D2440" s="383"/>
      <c r="E2440" s="492"/>
      <c r="F2440" s="500" t="s">
        <v>606</v>
      </c>
      <c r="G2440" s="638" t="n">
        <f aca="false">SUM(G2427:G2439)</f>
        <v>18192.685</v>
      </c>
    </row>
    <row r="2441" customFormat="false" ht="15.75" hidden="false" customHeight="false" outlineLevel="0" collapsed="false">
      <c r="B2441" s="504" t="s">
        <v>1657</v>
      </c>
      <c r="C2441" s="343"/>
      <c r="D2441" s="343"/>
      <c r="E2441" s="415" t="n">
        <f aca="false">ROUND(G2440/F2396,1)</f>
        <v>1154.4</v>
      </c>
    </row>
    <row r="2442" customFormat="false" ht="15.75" hidden="false" customHeight="false" outlineLevel="0" collapsed="false">
      <c r="B2442" s="414" t="s">
        <v>1658</v>
      </c>
      <c r="C2442" s="343"/>
      <c r="D2442" s="343" t="n">
        <f aca="false">'BASIC DATA'!$C$557</f>
        <v>0.14</v>
      </c>
      <c r="E2442" s="415" t="n">
        <f aca="false">ROUND(E2441*D2442,1)</f>
        <v>161.6</v>
      </c>
    </row>
    <row r="2443" customFormat="false" ht="15.75" hidden="false" customHeight="false" outlineLevel="0" collapsed="false">
      <c r="B2443" s="414" t="s">
        <v>1659</v>
      </c>
      <c r="C2443" s="343"/>
      <c r="D2443" s="343"/>
      <c r="E2443" s="417" t="n">
        <f aca="false">ROUND(E2442+E2441,1)</f>
        <v>1316</v>
      </c>
      <c r="F2443" s="1141"/>
    </row>
    <row r="2445" customFormat="false" ht="15.75" hidden="false" customHeight="false" outlineLevel="0" collapsed="false">
      <c r="B2445" s="354" t="s">
        <v>1660</v>
      </c>
    </row>
    <row r="2446" customFormat="false" ht="15" hidden="false" customHeight="false" outlineLevel="0" collapsed="false">
      <c r="B2446" s="338" t="s">
        <v>4894</v>
      </c>
      <c r="F2446" s="358" t="s">
        <v>606</v>
      </c>
      <c r="G2446" s="359" t="n">
        <f aca="false">G2411</f>
        <v>78407.9501996</v>
      </c>
    </row>
    <row r="2447" customFormat="false" ht="15" hidden="false" customHeight="false" outlineLevel="0" collapsed="false">
      <c r="B2447" s="338" t="s">
        <v>1662</v>
      </c>
      <c r="F2447" s="358" t="s">
        <v>606</v>
      </c>
      <c r="G2447" s="359" t="n">
        <f aca="false">G2422</f>
        <v>1035.95</v>
      </c>
    </row>
    <row r="2448" customFormat="false" ht="15" hidden="false" customHeight="false" outlineLevel="0" collapsed="false">
      <c r="B2448" s="338" t="s">
        <v>1663</v>
      </c>
      <c r="F2448" s="358" t="s">
        <v>606</v>
      </c>
      <c r="G2448" s="503" t="n">
        <f aca="false">G2440</f>
        <v>18192.685</v>
      </c>
    </row>
    <row r="2449" customFormat="false" ht="15.75" hidden="false" customHeight="false" outlineLevel="0" collapsed="false">
      <c r="E2449" s="358"/>
      <c r="F2449" s="358" t="s">
        <v>3828</v>
      </c>
      <c r="G2449" s="517" t="n">
        <f aca="false">SUM(G2446:G2448)</f>
        <v>97636.5851996</v>
      </c>
    </row>
    <row r="2450" customFormat="false" ht="15.75" hidden="false" customHeight="false" outlineLevel="0" collapsed="false">
      <c r="B2450" s="1201" t="s">
        <v>4661</v>
      </c>
      <c r="C2450" s="1201"/>
      <c r="E2450" s="1133" t="n">
        <f aca="false">'BASIC DATA'!$C$557</f>
        <v>0.14</v>
      </c>
      <c r="F2450" s="338" t="s">
        <v>606</v>
      </c>
      <c r="G2450" s="354" t="n">
        <f aca="false">ROUND(G2449*E2450,2)</f>
        <v>13669.12</v>
      </c>
    </row>
    <row r="2451" customFormat="false" ht="15.75" hidden="false" customHeight="false" outlineLevel="0" collapsed="false">
      <c r="B2451" s="354" t="s">
        <v>1666</v>
      </c>
      <c r="D2451" s="444" t="n">
        <f aca="false">F2396</f>
        <v>15.76</v>
      </c>
      <c r="E2451" s="444" t="str">
        <f aca="false">G2396</f>
        <v>cum</v>
      </c>
      <c r="F2451" s="338" t="s">
        <v>606</v>
      </c>
      <c r="G2451" s="444" t="n">
        <f aca="false">G2450+G2449</f>
        <v>111305.7051996</v>
      </c>
    </row>
    <row r="2452" customFormat="false" ht="15.75" hidden="false" customHeight="false" outlineLevel="0" collapsed="false">
      <c r="B2452" s="354" t="s">
        <v>2068</v>
      </c>
      <c r="C2452" s="444" t="str">
        <f aca="false">E2451</f>
        <v>cum</v>
      </c>
      <c r="D2452" s="354" t="s">
        <v>7098</v>
      </c>
      <c r="F2452" s="338" t="s">
        <v>1665</v>
      </c>
      <c r="G2452" s="444" t="n">
        <f aca="false">ROUND(G2451/D2451,1)</f>
        <v>7062.5</v>
      </c>
    </row>
    <row r="2455" customFormat="false" ht="15.75" hidden="false" customHeight="false" outlineLevel="0" collapsed="false">
      <c r="A2455" s="367" t="s">
        <v>7312</v>
      </c>
      <c r="B2455" s="338" t="s">
        <v>4406</v>
      </c>
    </row>
    <row r="2456" customFormat="false" ht="15.75" hidden="false" customHeight="false" outlineLevel="0" collapsed="false">
      <c r="A2456" s="367"/>
      <c r="B2456" s="338" t="s">
        <v>7313</v>
      </c>
    </row>
    <row r="2457" customFormat="false" ht="15.75" hidden="false" customHeight="false" outlineLevel="0" collapsed="false">
      <c r="A2457" s="367"/>
      <c r="B2457" s="354" t="s">
        <v>7314</v>
      </c>
    </row>
    <row r="2458" customFormat="false" ht="15.75" hidden="false" customHeight="false" outlineLevel="0" collapsed="false">
      <c r="A2458" s="367"/>
      <c r="B2458" s="338" t="s">
        <v>7315</v>
      </c>
    </row>
    <row r="2459" customFormat="false" ht="15.75" hidden="false" customHeight="false" outlineLevel="0" collapsed="false">
      <c r="A2459" s="339"/>
      <c r="B2459" s="338" t="s">
        <v>7316</v>
      </c>
    </row>
    <row r="2460" customFormat="false" ht="15.75" hidden="false" customHeight="false" outlineLevel="0" collapsed="false">
      <c r="A2460" s="367"/>
      <c r="B2460" s="338" t="s">
        <v>7317</v>
      </c>
    </row>
    <row r="2461" customFormat="false" ht="15.75" hidden="false" customHeight="false" outlineLevel="0" collapsed="false">
      <c r="A2461" s="367" t="s">
        <v>1456</v>
      </c>
      <c r="B2461" s="759" t="s">
        <v>7290</v>
      </c>
    </row>
    <row r="2462" customFormat="false" ht="15.75" hidden="false" customHeight="false" outlineLevel="0" collapsed="false">
      <c r="A2462" s="367"/>
      <c r="B2462" s="354" t="s">
        <v>7088</v>
      </c>
    </row>
    <row r="2463" s="349" customFormat="true" ht="15.75" hidden="false" customHeight="false" outlineLevel="0" collapsed="false">
      <c r="A2463" s="657"/>
      <c r="B2463" s="512" t="s">
        <v>7089</v>
      </c>
    </row>
    <row r="2464" customFormat="false" ht="15.75" hidden="false" customHeight="false" outlineLevel="0" collapsed="false">
      <c r="A2464" s="367"/>
      <c r="B2464" s="338"/>
    </row>
    <row r="2465" customFormat="false" ht="15.75" hidden="true" customHeight="false" outlineLevel="0" collapsed="false">
      <c r="A2465" s="367" t="s">
        <v>1585</v>
      </c>
      <c r="B2465" s="354" t="s">
        <v>5980</v>
      </c>
    </row>
    <row r="2466" customFormat="false" ht="15" hidden="true" customHeight="false" outlineLevel="0" collapsed="false">
      <c r="A2466" s="339"/>
      <c r="B2466" s="338" t="s">
        <v>7318</v>
      </c>
    </row>
    <row r="2467" customFormat="false" ht="15" hidden="true" customHeight="false" outlineLevel="0" collapsed="false">
      <c r="A2467" s="339"/>
      <c r="B2467" s="338" t="s">
        <v>7319</v>
      </c>
    </row>
    <row r="2468" customFormat="false" ht="15" hidden="true" customHeight="false" outlineLevel="0" collapsed="false">
      <c r="A2468" s="339"/>
      <c r="B2468" s="338" t="s">
        <v>7304</v>
      </c>
      <c r="E2468" s="338" t="n">
        <f aca="false">ROUND(50*13*8/330,2)</f>
        <v>15.76</v>
      </c>
      <c r="F2468" s="338" t="s">
        <v>7320</v>
      </c>
      <c r="G2468" s="338" t="s">
        <v>4317</v>
      </c>
    </row>
    <row r="2469" customFormat="false" ht="15.75" hidden="true" customHeight="false" outlineLevel="0" collapsed="false">
      <c r="A2469" s="339"/>
      <c r="B2469" s="354" t="s">
        <v>7001</v>
      </c>
    </row>
    <row r="2470" customFormat="false" ht="15" hidden="true" customHeight="false" outlineLevel="0" collapsed="false">
      <c r="A2470" s="339"/>
      <c r="B2470" s="338" t="s">
        <v>7321</v>
      </c>
    </row>
    <row r="2471" customFormat="false" ht="15" hidden="true" customHeight="false" outlineLevel="0" collapsed="false">
      <c r="A2471" s="339"/>
      <c r="B2471" s="338" t="s">
        <v>7322</v>
      </c>
      <c r="F2471" s="443" t="n">
        <f aca="false">G600</f>
        <v>197.642843</v>
      </c>
      <c r="G2471" s="338" t="s">
        <v>4878</v>
      </c>
    </row>
    <row r="2472" customFormat="false" ht="15" hidden="true" customHeight="false" outlineLevel="0" collapsed="false">
      <c r="A2472" s="339"/>
      <c r="B2472" s="338" t="s">
        <v>7323</v>
      </c>
    </row>
    <row r="2473" customFormat="false" ht="15" hidden="true" customHeight="false" outlineLevel="0" collapsed="false">
      <c r="A2473" s="339"/>
      <c r="B2473" s="338" t="s">
        <v>7324</v>
      </c>
      <c r="F2473" s="443" t="n">
        <f aca="false">G626</f>
        <v>55.65</v>
      </c>
      <c r="G2473" s="338" t="s">
        <v>4878</v>
      </c>
    </row>
    <row r="2474" customFormat="false" ht="15" hidden="true" customHeight="false" outlineLevel="0" collapsed="false">
      <c r="A2474" s="339"/>
      <c r="B2474" s="338" t="s">
        <v>7325</v>
      </c>
    </row>
    <row r="2475" customFormat="false" ht="15.75" hidden="true" customHeight="false" outlineLevel="0" collapsed="false">
      <c r="A2475" s="339"/>
      <c r="B2475" s="354" t="s">
        <v>6101</v>
      </c>
    </row>
    <row r="2476" customFormat="false" ht="15" hidden="true" customHeight="false" outlineLevel="0" collapsed="false">
      <c r="A2476" s="339"/>
      <c r="B2476" s="338" t="s">
        <v>7310</v>
      </c>
    </row>
    <row r="2478" customFormat="false" ht="15.75" hidden="false" customHeight="false" outlineLevel="0" collapsed="false">
      <c r="A2478" s="367" t="s">
        <v>1585</v>
      </c>
      <c r="C2478" s="363" t="s">
        <v>1632</v>
      </c>
      <c r="E2478" s="358" t="s">
        <v>1703</v>
      </c>
      <c r="F2478" s="451" t="n">
        <f aca="false">E2468</f>
        <v>15.76</v>
      </c>
      <c r="G2478" s="338" t="s">
        <v>20</v>
      </c>
    </row>
    <row r="2479" customFormat="false" ht="15.75" hidden="false" customHeight="false" outlineLevel="0" collapsed="false">
      <c r="B2479" s="636" t="s">
        <v>1633</v>
      </c>
    </row>
    <row r="2480" customFormat="false" ht="15" hidden="false" customHeight="false" outlineLevel="0" collapsed="false">
      <c r="B2480" s="404" t="s">
        <v>1634</v>
      </c>
      <c r="C2480" s="372" t="s">
        <v>1635</v>
      </c>
      <c r="D2480" s="404" t="s">
        <v>549</v>
      </c>
      <c r="E2480" s="404" t="s">
        <v>1636</v>
      </c>
      <c r="F2480" s="404" t="s">
        <v>758</v>
      </c>
      <c r="G2480" s="404" t="s">
        <v>1704</v>
      </c>
    </row>
    <row r="2481" customFormat="false" ht="15" hidden="false" customHeight="false" outlineLevel="0" collapsed="false">
      <c r="B2481" s="389"/>
      <c r="C2481" s="378"/>
      <c r="D2481" s="389"/>
      <c r="E2481" s="389"/>
      <c r="F2481" s="389" t="s">
        <v>18</v>
      </c>
      <c r="G2481" s="389" t="s">
        <v>18</v>
      </c>
    </row>
    <row r="2482" customFormat="false" ht="15" hidden="false" customHeight="false" outlineLevel="0" collapsed="false">
      <c r="B2482" s="404" t="n">
        <v>1</v>
      </c>
      <c r="C2482" s="180" t="s">
        <v>2353</v>
      </c>
      <c r="D2482" s="404" t="s">
        <v>44</v>
      </c>
      <c r="E2482" s="393" t="n">
        <f aca="false">330*F2478</f>
        <v>5200.8</v>
      </c>
      <c r="F2482" s="447" t="n">
        <f aca="false">'BASIC DATA'!D32/1000</f>
        <v>5.5</v>
      </c>
      <c r="G2482" s="393" t="n">
        <f aca="false">E2482*F2482</f>
        <v>28604.4</v>
      </c>
    </row>
    <row r="2483" customFormat="false" ht="15" hidden="false" customHeight="false" outlineLevel="0" collapsed="false">
      <c r="B2483" s="637"/>
      <c r="C2483" s="180" t="s">
        <v>2668</v>
      </c>
      <c r="D2483" s="371" t="s">
        <v>44</v>
      </c>
      <c r="E2483" s="393" t="n">
        <f aca="false">F2478*5</f>
        <v>78.8</v>
      </c>
      <c r="F2483" s="447" t="n">
        <f aca="false">'BASIC DATA'!D32/1000</f>
        <v>5.5</v>
      </c>
      <c r="G2483" s="393" t="n">
        <f aca="false">E2483*F2483</f>
        <v>433.4</v>
      </c>
    </row>
    <row r="2484" customFormat="false" ht="15" hidden="false" customHeight="false" outlineLevel="0" collapsed="false">
      <c r="B2484" s="371" t="n">
        <v>2</v>
      </c>
      <c r="C2484" s="180" t="s">
        <v>2357</v>
      </c>
      <c r="D2484" s="371" t="s">
        <v>20</v>
      </c>
      <c r="E2484" s="393" t="n">
        <f aca="false">0.8*F2478*0.65</f>
        <v>8.1952</v>
      </c>
      <c r="F2484" s="447" t="n">
        <f aca="false">'BASIC DATA'!D35</f>
        <v>1025</v>
      </c>
      <c r="G2484" s="393" t="n">
        <f aca="false">E2484*F2484</f>
        <v>8400.08</v>
      </c>
    </row>
    <row r="2485" customFormat="false" ht="15" hidden="false" customHeight="false" outlineLevel="0" collapsed="false">
      <c r="B2485" s="637"/>
      <c r="C2485" s="180" t="s">
        <v>2358</v>
      </c>
      <c r="D2485" s="371" t="s">
        <v>20</v>
      </c>
      <c r="E2485" s="393" t="n">
        <f aca="false">0.8*F2478*0.35</f>
        <v>4.4128</v>
      </c>
      <c r="F2485" s="447" t="n">
        <f aca="false">'BASIC DATA'!D34</f>
        <v>750</v>
      </c>
      <c r="G2485" s="393" t="n">
        <f aca="false">E2485*F2485</f>
        <v>3309.6</v>
      </c>
    </row>
    <row r="2486" customFormat="false" ht="15" hidden="false" customHeight="false" outlineLevel="0" collapsed="false">
      <c r="B2486" s="371" t="n">
        <v>3</v>
      </c>
      <c r="C2486" s="180" t="s">
        <v>2298</v>
      </c>
      <c r="D2486" s="371" t="s">
        <v>20</v>
      </c>
      <c r="E2486" s="393" t="n">
        <f aca="false">0.45*F2478</f>
        <v>7.092</v>
      </c>
      <c r="F2486" s="447" t="str">
        <f aca="false">'BASIC DATA'!D56</f>
        <v>425</v>
      </c>
      <c r="G2486" s="393" t="n">
        <f aca="false">E2486*F2486</f>
        <v>3014.1</v>
      </c>
    </row>
    <row r="2487" customFormat="false" ht="15" hidden="false" customHeight="false" outlineLevel="0" collapsed="false">
      <c r="B2487" s="371" t="n">
        <v>4</v>
      </c>
      <c r="C2487" s="180" t="s">
        <v>2536</v>
      </c>
      <c r="D2487" s="371" t="s">
        <v>44</v>
      </c>
      <c r="E2487" s="393" t="n">
        <f aca="false">E2482*0.4%</f>
        <v>20.8032</v>
      </c>
      <c r="F2487" s="447" t="str">
        <f aca="false">'BASIC DATA'!D98</f>
        <v>54</v>
      </c>
      <c r="G2487" s="393" t="n">
        <f aca="false">E2487*F2487</f>
        <v>1123.3728</v>
      </c>
    </row>
    <row r="2488" customFormat="false" ht="15" hidden="false" customHeight="false" outlineLevel="0" collapsed="false">
      <c r="B2488" s="371" t="n">
        <v>5</v>
      </c>
      <c r="C2488" s="180" t="s">
        <v>2361</v>
      </c>
      <c r="D2488" s="371" t="s">
        <v>28</v>
      </c>
      <c r="E2488" s="393" t="n">
        <f aca="false">5*F2478</f>
        <v>78.8</v>
      </c>
      <c r="F2488" s="447" t="n">
        <f aca="false">F2471</f>
        <v>197.642843</v>
      </c>
      <c r="G2488" s="393" t="n">
        <f aca="false">E2488*F2488</f>
        <v>15574.2560284</v>
      </c>
    </row>
    <row r="2489" customFormat="false" ht="15" hidden="false" customHeight="false" outlineLevel="0" collapsed="false">
      <c r="B2489" s="637"/>
      <c r="C2489" s="180" t="s">
        <v>7011</v>
      </c>
      <c r="D2489" s="462" t="n">
        <v>0.5</v>
      </c>
      <c r="E2489" s="393"/>
      <c r="F2489" s="447"/>
      <c r="G2489" s="393" t="n">
        <f aca="false">G2488*D2489</f>
        <v>7787.1280142</v>
      </c>
    </row>
    <row r="2490" customFormat="false" ht="15" hidden="false" customHeight="false" outlineLevel="0" collapsed="false">
      <c r="B2490" s="389" t="n">
        <v>6</v>
      </c>
      <c r="C2490" s="1204" t="s">
        <v>1765</v>
      </c>
      <c r="D2490" s="389" t="s">
        <v>502</v>
      </c>
      <c r="E2490" s="380" t="n">
        <v>1</v>
      </c>
      <c r="F2490" s="448" t="str">
        <f aca="false">'BASIC DATA'!D359</f>
        <v>33</v>
      </c>
      <c r="G2490" s="380" t="n">
        <f aca="false">E2490*F2490</f>
        <v>33</v>
      </c>
    </row>
    <row r="2491" customFormat="false" ht="15" hidden="false" customHeight="false" outlineLevel="0" collapsed="false">
      <c r="B2491" s="177"/>
      <c r="C2491" s="343" t="s">
        <v>7173</v>
      </c>
      <c r="D2491" s="343" t="s">
        <v>6525</v>
      </c>
      <c r="E2491" s="416"/>
      <c r="F2491" s="645" t="s">
        <v>606</v>
      </c>
      <c r="G2491" s="393" t="n">
        <v>0</v>
      </c>
    </row>
    <row r="2492" customFormat="false" ht="15" hidden="false" customHeight="false" outlineLevel="0" collapsed="false">
      <c r="B2492" s="177"/>
      <c r="C2492" s="343" t="s">
        <v>7174</v>
      </c>
      <c r="D2492" s="343" t="s">
        <v>6525</v>
      </c>
      <c r="E2492" s="416"/>
      <c r="F2492" s="645" t="s">
        <v>606</v>
      </c>
      <c r="G2492" s="393" t="n">
        <v>0</v>
      </c>
    </row>
    <row r="2493" customFormat="false" ht="15.75" hidden="false" customHeight="false" outlineLevel="0" collapsed="false">
      <c r="B2493" s="579"/>
      <c r="C2493" s="399" t="s">
        <v>1642</v>
      </c>
      <c r="D2493" s="383"/>
      <c r="E2493" s="492"/>
      <c r="F2493" s="500" t="s">
        <v>606</v>
      </c>
      <c r="G2493" s="638" t="n">
        <f aca="false">SUM(G2482:G2492)</f>
        <v>68279.3368426</v>
      </c>
    </row>
    <row r="2495" customFormat="false" ht="15.75" hidden="false" customHeight="false" outlineLevel="0" collapsed="false">
      <c r="B2495" s="636" t="s">
        <v>1643</v>
      </c>
    </row>
    <row r="2496" customFormat="false" ht="15" hidden="false" customHeight="false" outlineLevel="0" collapsed="false">
      <c r="B2496" s="404" t="s">
        <v>1634</v>
      </c>
      <c r="C2496" s="372" t="s">
        <v>757</v>
      </c>
      <c r="D2496" s="404" t="s">
        <v>549</v>
      </c>
      <c r="E2496" s="404" t="s">
        <v>1636</v>
      </c>
      <c r="F2496" s="404" t="s">
        <v>758</v>
      </c>
      <c r="G2496" s="404" t="s">
        <v>1704</v>
      </c>
    </row>
    <row r="2497" customFormat="false" ht="15" hidden="false" customHeight="false" outlineLevel="0" collapsed="false">
      <c r="B2497" s="389"/>
      <c r="C2497" s="378"/>
      <c r="D2497" s="389"/>
      <c r="E2497" s="389"/>
      <c r="F2497" s="389" t="s">
        <v>18</v>
      </c>
      <c r="G2497" s="389" t="s">
        <v>18</v>
      </c>
    </row>
    <row r="2498" customFormat="false" ht="15" hidden="false" customHeight="false" outlineLevel="0" collapsed="false">
      <c r="B2498" s="404" t="n">
        <v>1</v>
      </c>
      <c r="C2498" s="603" t="s">
        <v>7014</v>
      </c>
      <c r="D2498" s="461" t="s">
        <v>1563</v>
      </c>
      <c r="E2498" s="375" t="n">
        <v>8</v>
      </c>
      <c r="F2498" s="394" t="n">
        <f aca="false">'HIRE CHARGES'!D491</f>
        <v>44.8</v>
      </c>
      <c r="G2498" s="393" t="n">
        <f aca="false">E2498*F2498</f>
        <v>358.4</v>
      </c>
    </row>
    <row r="2499" customFormat="false" ht="15" hidden="false" customHeight="false" outlineLevel="0" collapsed="false">
      <c r="B2499" s="637"/>
      <c r="C2499" s="1209" t="s">
        <v>1645</v>
      </c>
      <c r="D2499" s="178" t="s">
        <v>1563</v>
      </c>
      <c r="E2499" s="393" t="n">
        <v>8</v>
      </c>
      <c r="F2499" s="394" t="n">
        <f aca="false">'HIRE CHARGES'!E491</f>
        <v>61.9</v>
      </c>
      <c r="G2499" s="393" t="n">
        <f aca="false">E2499*F2499</f>
        <v>495.2</v>
      </c>
    </row>
    <row r="2500" customFormat="false" ht="15" hidden="false" customHeight="false" outlineLevel="0" collapsed="false">
      <c r="B2500" s="371" t="n">
        <v>2</v>
      </c>
      <c r="C2500" s="1209" t="s">
        <v>5452</v>
      </c>
      <c r="D2500" s="178" t="s">
        <v>1563</v>
      </c>
      <c r="E2500" s="393" t="n">
        <v>0.5</v>
      </c>
      <c r="F2500" s="394" t="n">
        <f aca="false">'HIRE CHARGES'!D502</f>
        <v>8.4</v>
      </c>
      <c r="G2500" s="393" t="n">
        <f aca="false">E2500*F2500</f>
        <v>4.2</v>
      </c>
    </row>
    <row r="2501" customFormat="false" ht="15" hidden="false" customHeight="false" outlineLevel="0" collapsed="false">
      <c r="B2501" s="637"/>
      <c r="C2501" s="1209" t="s">
        <v>1645</v>
      </c>
      <c r="D2501" s="178" t="s">
        <v>1563</v>
      </c>
      <c r="E2501" s="393" t="n">
        <v>0.5</v>
      </c>
      <c r="F2501" s="394" t="n">
        <f aca="false">'HIRE CHARGES'!E502</f>
        <v>61.9</v>
      </c>
      <c r="G2501" s="393" t="n">
        <f aca="false">E2501*F2501</f>
        <v>30.95</v>
      </c>
    </row>
    <row r="2502" customFormat="false" ht="15" hidden="false" customHeight="false" outlineLevel="0" collapsed="false">
      <c r="B2502" s="371" t="n">
        <v>3</v>
      </c>
      <c r="C2502" s="1209" t="s">
        <v>6019</v>
      </c>
      <c r="D2502" s="178" t="s">
        <v>1563</v>
      </c>
      <c r="E2502" s="393" t="n">
        <v>8</v>
      </c>
      <c r="F2502" s="394" t="n">
        <f aca="false">'HIRE CHARGES'!D516</f>
        <v>6</v>
      </c>
      <c r="G2502" s="393" t="n">
        <f aca="false">E2502*F2502</f>
        <v>48</v>
      </c>
    </row>
    <row r="2503" customFormat="false" ht="15" hidden="false" customHeight="false" outlineLevel="0" collapsed="false">
      <c r="B2503" s="696"/>
      <c r="C2503" s="1203" t="s">
        <v>1645</v>
      </c>
      <c r="D2503" s="178" t="s">
        <v>1563</v>
      </c>
      <c r="E2503" s="380" t="n">
        <v>8</v>
      </c>
      <c r="F2503" s="435" t="n">
        <f aca="false">'HIRE CHARGES'!E516</f>
        <v>12.4</v>
      </c>
      <c r="G2503" s="393" t="n">
        <f aca="false">E2503*F2503</f>
        <v>99.2</v>
      </c>
    </row>
    <row r="2504" customFormat="false" ht="15.75" hidden="false" customHeight="false" outlineLevel="0" collapsed="false">
      <c r="B2504" s="369"/>
      <c r="C2504" s="360" t="s">
        <v>1648</v>
      </c>
      <c r="D2504" s="362"/>
      <c r="E2504" s="397"/>
      <c r="F2504" s="500" t="s">
        <v>606</v>
      </c>
      <c r="G2504" s="638" t="n">
        <f aca="false">SUM(G2498:G2503)</f>
        <v>1035.95</v>
      </c>
    </row>
    <row r="2506" customFormat="false" ht="15.75" hidden="false" customHeight="false" outlineLevel="0" collapsed="false">
      <c r="B2506" s="636" t="s">
        <v>1649</v>
      </c>
    </row>
    <row r="2507" customFormat="false" ht="15" hidden="false" customHeight="false" outlineLevel="0" collapsed="false">
      <c r="B2507" s="404" t="s">
        <v>1634</v>
      </c>
      <c r="C2507" s="372" t="s">
        <v>757</v>
      </c>
      <c r="D2507" s="404" t="s">
        <v>549</v>
      </c>
      <c r="E2507" s="404" t="s">
        <v>1636</v>
      </c>
      <c r="F2507" s="404" t="s">
        <v>758</v>
      </c>
      <c r="G2507" s="404" t="s">
        <v>1704</v>
      </c>
    </row>
    <row r="2508" customFormat="false" ht="15" hidden="false" customHeight="false" outlineLevel="0" collapsed="false">
      <c r="B2508" s="389"/>
      <c r="C2508" s="378"/>
      <c r="D2508" s="371"/>
      <c r="E2508" s="371"/>
      <c r="F2508" s="371" t="s">
        <v>18</v>
      </c>
      <c r="G2508" s="389" t="s">
        <v>18</v>
      </c>
    </row>
    <row r="2509" customFormat="false" ht="15" hidden="false" customHeight="false" outlineLevel="0" collapsed="false">
      <c r="B2509" s="404" t="n">
        <v>1</v>
      </c>
      <c r="C2509" s="181" t="s">
        <v>2499</v>
      </c>
      <c r="D2509" s="404" t="s">
        <v>1563</v>
      </c>
      <c r="E2509" s="375" t="n">
        <v>8</v>
      </c>
      <c r="F2509" s="409" t="n">
        <f aca="false">'HIRE CHARGES'!F491</f>
        <v>141.7</v>
      </c>
      <c r="G2509" s="494" t="n">
        <f aca="false">E2509*F2509</f>
        <v>1133.6</v>
      </c>
    </row>
    <row r="2510" customFormat="false" ht="15" hidden="false" customHeight="false" outlineLevel="0" collapsed="false">
      <c r="B2510" s="371" t="n">
        <v>2</v>
      </c>
      <c r="C2510" s="181" t="s">
        <v>2012</v>
      </c>
      <c r="D2510" s="371" t="s">
        <v>1563</v>
      </c>
      <c r="E2510" s="393" t="n">
        <v>0.5</v>
      </c>
      <c r="F2510" s="394" t="n">
        <f aca="false">'HIRE CHARGES'!F502</f>
        <v>71.1</v>
      </c>
      <c r="G2510" s="494" t="n">
        <f aca="false">E2510*F2510</f>
        <v>35.55</v>
      </c>
    </row>
    <row r="2511" customFormat="false" ht="15" hidden="false" customHeight="false" outlineLevel="0" collapsed="false">
      <c r="B2511" s="371" t="n">
        <v>3</v>
      </c>
      <c r="C2511" s="181" t="s">
        <v>2500</v>
      </c>
      <c r="D2511" s="371" t="s">
        <v>1563</v>
      </c>
      <c r="E2511" s="393" t="n">
        <v>8</v>
      </c>
      <c r="F2511" s="394" t="n">
        <f aca="false">'HIRE CHARGES'!F516</f>
        <v>102</v>
      </c>
      <c r="G2511" s="494" t="n">
        <f aca="false">E2511*F2511</f>
        <v>816</v>
      </c>
    </row>
    <row r="2512" customFormat="false" ht="15" hidden="false" customHeight="false" outlineLevel="0" collapsed="false">
      <c r="B2512" s="371" t="n">
        <v>4</v>
      </c>
      <c r="C2512" s="181" t="s">
        <v>2375</v>
      </c>
      <c r="D2512" s="371" t="s">
        <v>1654</v>
      </c>
      <c r="E2512" s="393" t="n">
        <v>1</v>
      </c>
      <c r="F2512" s="394" t="n">
        <f aca="false">'BASIC DATA'!C454</f>
        <v>285</v>
      </c>
      <c r="G2512" s="494" t="n">
        <f aca="false">E2512*F2512</f>
        <v>285</v>
      </c>
    </row>
    <row r="2513" customFormat="false" ht="15" hidden="false" customHeight="false" outlineLevel="0" collapsed="false">
      <c r="B2513" s="371" t="n">
        <v>5</v>
      </c>
      <c r="C2513" s="181" t="s">
        <v>1653</v>
      </c>
      <c r="D2513" s="371" t="s">
        <v>1654</v>
      </c>
      <c r="E2513" s="393" t="n">
        <v>1</v>
      </c>
      <c r="F2513" s="394" t="n">
        <f aca="false">'BASIC DATA'!C453</f>
        <v>275</v>
      </c>
      <c r="G2513" s="494" t="n">
        <f aca="false">E2513*F2513</f>
        <v>275</v>
      </c>
    </row>
    <row r="2514" customFormat="false" ht="15" hidden="false" customHeight="false" outlineLevel="0" collapsed="false">
      <c r="B2514" s="371" t="n">
        <v>6</v>
      </c>
      <c r="C2514" s="181" t="s">
        <v>1655</v>
      </c>
      <c r="D2514" s="371"/>
      <c r="E2514" s="393"/>
      <c r="F2514" s="394"/>
      <c r="G2514" s="494"/>
    </row>
    <row r="2515" customFormat="false" ht="15" hidden="false" customHeight="false" outlineLevel="0" collapsed="false">
      <c r="B2515" s="637"/>
      <c r="C2515" s="181" t="s">
        <v>2720</v>
      </c>
      <c r="D2515" s="371" t="s">
        <v>1654</v>
      </c>
      <c r="E2515" s="393" t="n">
        <v>11</v>
      </c>
      <c r="F2515" s="394" t="n">
        <f aca="false">'BASIC DATA'!C531</f>
        <v>215</v>
      </c>
      <c r="G2515" s="494" t="n">
        <f aca="false">E2515*F2515</f>
        <v>2365</v>
      </c>
    </row>
    <row r="2516" customFormat="false" ht="15" hidden="false" customHeight="false" outlineLevel="0" collapsed="false">
      <c r="B2516" s="637"/>
      <c r="C2516" s="181" t="s">
        <v>2503</v>
      </c>
      <c r="D2516" s="371" t="s">
        <v>1654</v>
      </c>
      <c r="E2516" s="393" t="n">
        <v>4</v>
      </c>
      <c r="F2516" s="394" t="n">
        <f aca="false">'BASIC DATA'!C531</f>
        <v>215</v>
      </c>
      <c r="G2516" s="494" t="n">
        <f aca="false">E2516*F2516</f>
        <v>860</v>
      </c>
    </row>
    <row r="2517" customFormat="false" ht="15" hidden="false" customHeight="false" outlineLevel="0" collapsed="false">
      <c r="B2517" s="637"/>
      <c r="C2517" s="181" t="s">
        <v>2504</v>
      </c>
      <c r="D2517" s="371" t="s">
        <v>1654</v>
      </c>
      <c r="E2517" s="393" t="n">
        <v>3</v>
      </c>
      <c r="F2517" s="394" t="n">
        <f aca="false">'BASIC DATA'!C531</f>
        <v>215</v>
      </c>
      <c r="G2517" s="494" t="n">
        <f aca="false">E2517*F2517</f>
        <v>645</v>
      </c>
    </row>
    <row r="2518" customFormat="false" ht="15" hidden="false" customHeight="false" outlineLevel="0" collapsed="false">
      <c r="B2518" s="637"/>
      <c r="C2518" s="181" t="s">
        <v>2505</v>
      </c>
      <c r="D2518" s="371" t="s">
        <v>1654</v>
      </c>
      <c r="E2518" s="393" t="n">
        <f aca="false">F2478</f>
        <v>15.76</v>
      </c>
      <c r="F2518" s="394" t="n">
        <f aca="false">'BASIC DATA'!C531</f>
        <v>215</v>
      </c>
      <c r="G2518" s="494" t="n">
        <f aca="false">E2518*F2518</f>
        <v>3388.4</v>
      </c>
    </row>
    <row r="2519" customFormat="false" ht="15" hidden="false" customHeight="false" outlineLevel="0" collapsed="false">
      <c r="B2519" s="637"/>
      <c r="C2519" s="181" t="s">
        <v>2595</v>
      </c>
      <c r="D2519" s="371" t="s">
        <v>1654</v>
      </c>
      <c r="E2519" s="393" t="n">
        <v>1</v>
      </c>
      <c r="F2519" s="394" t="n">
        <f aca="false">'BASIC DATA'!C531</f>
        <v>215</v>
      </c>
      <c r="G2519" s="494" t="n">
        <f aca="false">E2519*F2519</f>
        <v>215</v>
      </c>
    </row>
    <row r="2520" customFormat="false" ht="15" hidden="false" customHeight="false" outlineLevel="0" collapsed="false">
      <c r="B2520" s="371" t="n">
        <v>7</v>
      </c>
      <c r="C2520" s="181" t="s">
        <v>2381</v>
      </c>
      <c r="D2520" s="371" t="s">
        <v>28</v>
      </c>
      <c r="E2520" s="393" t="n">
        <f aca="false">5*F2478</f>
        <v>78.8</v>
      </c>
      <c r="F2520" s="394" t="n">
        <f aca="false">F2473</f>
        <v>55.65</v>
      </c>
      <c r="G2520" s="494" t="n">
        <f aca="false">E2520*F2520</f>
        <v>4385.22</v>
      </c>
    </row>
    <row r="2521" customFormat="false" ht="15" hidden="false" customHeight="false" outlineLevel="0" collapsed="false">
      <c r="B2521" s="696"/>
      <c r="C2521" s="181" t="s">
        <v>2445</v>
      </c>
      <c r="D2521" s="1212" t="n">
        <v>0.5</v>
      </c>
      <c r="E2521" s="380"/>
      <c r="F2521" s="380"/>
      <c r="G2521" s="494" t="n">
        <f aca="false">G2520*D2521</f>
        <v>2192.61</v>
      </c>
    </row>
    <row r="2522" customFormat="false" ht="15.75" hidden="false" customHeight="false" outlineLevel="0" collapsed="false">
      <c r="B2522" s="579"/>
      <c r="C2522" s="399" t="s">
        <v>1656</v>
      </c>
      <c r="D2522" s="383"/>
      <c r="E2522" s="492"/>
      <c r="F2522" s="500" t="s">
        <v>606</v>
      </c>
      <c r="G2522" s="638" t="n">
        <f aca="false">SUM(G2509:G2521)</f>
        <v>16596.38</v>
      </c>
    </row>
    <row r="2523" customFormat="false" ht="15.75" hidden="false" customHeight="false" outlineLevel="0" collapsed="false">
      <c r="B2523" s="504" t="s">
        <v>1657</v>
      </c>
      <c r="C2523" s="343"/>
      <c r="D2523" s="343"/>
      <c r="E2523" s="415" t="n">
        <f aca="false">ROUND(G2522/F2478,1)</f>
        <v>1053.1</v>
      </c>
    </row>
    <row r="2524" customFormat="false" ht="15.75" hidden="false" customHeight="false" outlineLevel="0" collapsed="false">
      <c r="B2524" s="414" t="s">
        <v>1658</v>
      </c>
      <c r="C2524" s="343"/>
      <c r="D2524" s="343" t="n">
        <f aca="false">'BASIC DATA'!$C$557</f>
        <v>0.14</v>
      </c>
      <c r="E2524" s="415" t="n">
        <f aca="false">ROUND(E2523*D2524,1)</f>
        <v>147.4</v>
      </c>
    </row>
    <row r="2525" customFormat="false" ht="15.75" hidden="false" customHeight="false" outlineLevel="0" collapsed="false">
      <c r="B2525" s="414" t="s">
        <v>1659</v>
      </c>
      <c r="C2525" s="343"/>
      <c r="D2525" s="343"/>
      <c r="E2525" s="417" t="n">
        <f aca="false">ROUND(E2524+E2523,1)</f>
        <v>1200.5</v>
      </c>
      <c r="F2525" s="1141"/>
    </row>
    <row r="2527" customFormat="false" ht="15.75" hidden="false" customHeight="false" outlineLevel="0" collapsed="false">
      <c r="B2527" s="354" t="s">
        <v>1660</v>
      </c>
    </row>
    <row r="2528" customFormat="false" ht="15" hidden="false" customHeight="false" outlineLevel="0" collapsed="false">
      <c r="B2528" s="338" t="s">
        <v>4894</v>
      </c>
      <c r="F2528" s="358" t="s">
        <v>606</v>
      </c>
      <c r="G2528" s="359" t="n">
        <f aca="false">G2493</f>
        <v>68279.3368426</v>
      </c>
    </row>
    <row r="2529" customFormat="false" ht="15" hidden="false" customHeight="false" outlineLevel="0" collapsed="false">
      <c r="B2529" s="338" t="s">
        <v>1662</v>
      </c>
      <c r="F2529" s="358" t="s">
        <v>606</v>
      </c>
      <c r="G2529" s="359" t="n">
        <f aca="false">G2504</f>
        <v>1035.95</v>
      </c>
    </row>
    <row r="2530" customFormat="false" ht="15" hidden="false" customHeight="false" outlineLevel="0" collapsed="false">
      <c r="B2530" s="338" t="s">
        <v>1663</v>
      </c>
      <c r="F2530" s="358" t="s">
        <v>606</v>
      </c>
      <c r="G2530" s="503" t="n">
        <f aca="false">G2522</f>
        <v>16596.38</v>
      </c>
    </row>
    <row r="2531" customFormat="false" ht="15.75" hidden="false" customHeight="false" outlineLevel="0" collapsed="false">
      <c r="E2531" s="358"/>
      <c r="F2531" s="358" t="s">
        <v>3828</v>
      </c>
      <c r="G2531" s="517" t="n">
        <f aca="false">SUM(G2528:G2530)</f>
        <v>85911.6668426</v>
      </c>
    </row>
    <row r="2532" customFormat="false" ht="15.75" hidden="false" customHeight="false" outlineLevel="0" collapsed="false">
      <c r="B2532" s="1201" t="s">
        <v>4661</v>
      </c>
      <c r="C2532" s="1201"/>
      <c r="E2532" s="1133" t="n">
        <f aca="false">'BASIC DATA'!$C$557</f>
        <v>0.14</v>
      </c>
      <c r="F2532" s="338" t="s">
        <v>606</v>
      </c>
      <c r="G2532" s="354" t="n">
        <f aca="false">ROUND(G2531*E2532,2)</f>
        <v>12027.63</v>
      </c>
    </row>
    <row r="2533" customFormat="false" ht="15.75" hidden="false" customHeight="false" outlineLevel="0" collapsed="false">
      <c r="B2533" s="354" t="s">
        <v>1666</v>
      </c>
      <c r="D2533" s="444" t="n">
        <f aca="false">F2478</f>
        <v>15.76</v>
      </c>
      <c r="E2533" s="444" t="str">
        <f aca="false">G2478</f>
        <v>cum</v>
      </c>
      <c r="F2533" s="338" t="s">
        <v>606</v>
      </c>
      <c r="G2533" s="444" t="n">
        <f aca="false">G2532+G2531</f>
        <v>97939.2968426</v>
      </c>
    </row>
    <row r="2534" customFormat="false" ht="15.75" hidden="false" customHeight="false" outlineLevel="0" collapsed="false">
      <c r="B2534" s="354" t="s">
        <v>2068</v>
      </c>
      <c r="C2534" s="444" t="str">
        <f aca="false">E2533</f>
        <v>cum</v>
      </c>
      <c r="D2534" s="354" t="s">
        <v>7098</v>
      </c>
      <c r="F2534" s="338" t="s">
        <v>1665</v>
      </c>
      <c r="G2534" s="444" t="n">
        <f aca="false">ROUND(G2533/D2533,1)</f>
        <v>6214.4</v>
      </c>
    </row>
    <row r="2537" customFormat="false" ht="15.75" hidden="false" customHeight="false" outlineLevel="0" collapsed="false">
      <c r="A2537" s="367" t="s">
        <v>7326</v>
      </c>
      <c r="B2537" s="338" t="s">
        <v>7327</v>
      </c>
    </row>
    <row r="2538" customFormat="false" ht="15.75" hidden="false" customHeight="false" outlineLevel="0" collapsed="false">
      <c r="A2538" s="367"/>
      <c r="B2538" s="338" t="s">
        <v>7328</v>
      </c>
    </row>
    <row r="2539" customFormat="false" ht="15.75" hidden="false" customHeight="false" outlineLevel="0" collapsed="false">
      <c r="A2539" s="367"/>
      <c r="B2539" s="354" t="s">
        <v>7329</v>
      </c>
    </row>
    <row r="2540" customFormat="false" ht="15.75" hidden="false" customHeight="false" outlineLevel="0" collapsed="false">
      <c r="A2540" s="367"/>
      <c r="B2540" s="338" t="s">
        <v>7330</v>
      </c>
    </row>
    <row r="2541" customFormat="false" ht="15.75" hidden="false" customHeight="false" outlineLevel="0" collapsed="false">
      <c r="A2541" s="339"/>
      <c r="B2541" s="338" t="s">
        <v>7331</v>
      </c>
    </row>
    <row r="2542" customFormat="false" ht="15.75" hidden="false" customHeight="false" outlineLevel="0" collapsed="false">
      <c r="A2542" s="367"/>
      <c r="B2542" s="354" t="s">
        <v>7332</v>
      </c>
    </row>
    <row r="2543" customFormat="false" ht="15.75" hidden="false" customHeight="false" outlineLevel="0" collapsed="false">
      <c r="A2543" s="367" t="s">
        <v>1456</v>
      </c>
      <c r="B2543" s="759" t="s">
        <v>7333</v>
      </c>
    </row>
    <row r="2544" customFormat="false" ht="15.75" hidden="false" customHeight="false" outlineLevel="0" collapsed="false">
      <c r="A2544" s="367"/>
      <c r="B2544" s="354" t="s">
        <v>7088</v>
      </c>
    </row>
    <row r="2545" s="349" customFormat="true" ht="15.75" hidden="false" customHeight="false" outlineLevel="0" collapsed="false">
      <c r="A2545" s="657"/>
      <c r="B2545" s="512" t="s">
        <v>7089</v>
      </c>
    </row>
    <row r="2546" customFormat="false" ht="15.75" hidden="false" customHeight="false" outlineLevel="0" collapsed="false">
      <c r="A2546" s="367"/>
      <c r="B2546" s="338"/>
    </row>
    <row r="2547" customFormat="false" ht="15.75" hidden="true" customHeight="false" outlineLevel="0" collapsed="false">
      <c r="A2547" s="367" t="s">
        <v>1585</v>
      </c>
      <c r="B2547" s="354" t="s">
        <v>5980</v>
      </c>
    </row>
    <row r="2548" customFormat="false" ht="15" hidden="true" customHeight="false" outlineLevel="0" collapsed="false">
      <c r="A2548" s="339"/>
      <c r="B2548" s="338" t="s">
        <v>7318</v>
      </c>
    </row>
    <row r="2549" customFormat="false" ht="15" hidden="true" customHeight="false" outlineLevel="0" collapsed="false">
      <c r="A2549" s="339"/>
      <c r="B2549" s="338" t="s">
        <v>7334</v>
      </c>
    </row>
    <row r="2550" customFormat="false" ht="15" hidden="true" customHeight="false" outlineLevel="0" collapsed="false">
      <c r="A2550" s="339"/>
      <c r="B2550" s="338" t="s">
        <v>7304</v>
      </c>
      <c r="E2550" s="359" t="n">
        <f aca="false">ROUND(50*13*8/330,2)</f>
        <v>15.76</v>
      </c>
      <c r="F2550" s="338" t="s">
        <v>4317</v>
      </c>
    </row>
    <row r="2551" customFormat="false" ht="15.75" hidden="true" customHeight="false" outlineLevel="0" collapsed="false">
      <c r="A2551" s="339"/>
      <c r="B2551" s="354" t="s">
        <v>7001</v>
      </c>
    </row>
    <row r="2552" customFormat="false" ht="15" hidden="true" customHeight="false" outlineLevel="0" collapsed="false">
      <c r="A2552" s="339"/>
      <c r="B2552" s="338" t="s">
        <v>7335</v>
      </c>
    </row>
    <row r="2553" customFormat="false" ht="15" hidden="true" customHeight="false" outlineLevel="0" collapsed="false">
      <c r="A2553" s="339"/>
      <c r="B2553" s="338" t="s">
        <v>7336</v>
      </c>
      <c r="F2553" s="443" t="n">
        <f aca="false">G600</f>
        <v>197.642843</v>
      </c>
      <c r="G2553" s="338" t="s">
        <v>4878</v>
      </c>
    </row>
    <row r="2554" customFormat="false" ht="15" hidden="true" customHeight="false" outlineLevel="0" collapsed="false">
      <c r="A2554" s="339"/>
      <c r="B2554" s="338" t="s">
        <v>7337</v>
      </c>
      <c r="F2554" s="443" t="n">
        <f aca="false">G626</f>
        <v>55.65</v>
      </c>
      <c r="G2554" s="338" t="s">
        <v>4878</v>
      </c>
    </row>
    <row r="2555" customFormat="false" ht="15" hidden="true" customHeight="false" outlineLevel="0" collapsed="false">
      <c r="A2555" s="339"/>
      <c r="B2555" s="338" t="s">
        <v>2718</v>
      </c>
    </row>
    <row r="2556" customFormat="false" ht="15.75" hidden="true" customHeight="false" outlineLevel="0" collapsed="false">
      <c r="A2556" s="339"/>
      <c r="B2556" s="354" t="s">
        <v>6101</v>
      </c>
    </row>
    <row r="2557" customFormat="false" ht="15" hidden="true" customHeight="false" outlineLevel="0" collapsed="false">
      <c r="A2557" s="339"/>
      <c r="B2557" s="338" t="s">
        <v>7338</v>
      </c>
    </row>
    <row r="2558" customFormat="false" ht="15" hidden="true" customHeight="false" outlineLevel="0" collapsed="false">
      <c r="A2558" s="339"/>
      <c r="B2558" s="338" t="s">
        <v>7339</v>
      </c>
    </row>
    <row r="2560" customFormat="false" ht="15.75" hidden="false" customHeight="false" outlineLevel="0" collapsed="false">
      <c r="A2560" s="367" t="s">
        <v>1585</v>
      </c>
      <c r="C2560" s="363" t="s">
        <v>1632</v>
      </c>
      <c r="E2560" s="358" t="s">
        <v>1703</v>
      </c>
      <c r="F2560" s="451" t="n">
        <f aca="false">E2550</f>
        <v>15.76</v>
      </c>
      <c r="G2560" s="338" t="s">
        <v>20</v>
      </c>
    </row>
    <row r="2561" customFormat="false" ht="15.75" hidden="false" customHeight="false" outlineLevel="0" collapsed="false">
      <c r="B2561" s="636" t="s">
        <v>1633</v>
      </c>
    </row>
    <row r="2562" customFormat="false" ht="15" hidden="false" customHeight="false" outlineLevel="0" collapsed="false">
      <c r="B2562" s="404" t="s">
        <v>1634</v>
      </c>
      <c r="C2562" s="372" t="s">
        <v>1635</v>
      </c>
      <c r="D2562" s="404" t="s">
        <v>549</v>
      </c>
      <c r="E2562" s="404" t="s">
        <v>1636</v>
      </c>
      <c r="F2562" s="404" t="s">
        <v>758</v>
      </c>
      <c r="G2562" s="404" t="s">
        <v>1704</v>
      </c>
    </row>
    <row r="2563" customFormat="false" ht="15" hidden="false" customHeight="false" outlineLevel="0" collapsed="false">
      <c r="B2563" s="389"/>
      <c r="C2563" s="378"/>
      <c r="D2563" s="389"/>
      <c r="E2563" s="389"/>
      <c r="F2563" s="389" t="s">
        <v>18</v>
      </c>
      <c r="G2563" s="389" t="s">
        <v>18</v>
      </c>
    </row>
    <row r="2564" customFormat="false" ht="15" hidden="false" customHeight="false" outlineLevel="0" collapsed="false">
      <c r="B2564" s="404" t="n">
        <v>1</v>
      </c>
      <c r="C2564" s="180" t="s">
        <v>2353</v>
      </c>
      <c r="D2564" s="404" t="s">
        <v>44</v>
      </c>
      <c r="E2564" s="393" t="n">
        <f aca="false">330*F2560</f>
        <v>5200.8</v>
      </c>
      <c r="F2564" s="447" t="n">
        <f aca="false">'BASIC DATA'!D32/1000</f>
        <v>5.5</v>
      </c>
      <c r="G2564" s="393" t="n">
        <f aca="false">E2564*F2564</f>
        <v>28604.4</v>
      </c>
    </row>
    <row r="2565" customFormat="false" ht="15" hidden="false" customHeight="false" outlineLevel="0" collapsed="false">
      <c r="B2565" s="637"/>
      <c r="C2565" s="180" t="s">
        <v>2668</v>
      </c>
      <c r="D2565" s="371" t="s">
        <v>44</v>
      </c>
      <c r="E2565" s="393" t="n">
        <f aca="false">F2560*5</f>
        <v>78.8</v>
      </c>
      <c r="F2565" s="447" t="n">
        <f aca="false">'BASIC DATA'!D32/1000</f>
        <v>5.5</v>
      </c>
      <c r="G2565" s="393" t="n">
        <f aca="false">E2565*F2565</f>
        <v>433.4</v>
      </c>
    </row>
    <row r="2566" customFormat="false" ht="15" hidden="false" customHeight="false" outlineLevel="0" collapsed="false">
      <c r="B2566" s="371" t="n">
        <v>2</v>
      </c>
      <c r="C2566" s="180" t="s">
        <v>2357</v>
      </c>
      <c r="D2566" s="371" t="s">
        <v>20</v>
      </c>
      <c r="E2566" s="393" t="n">
        <f aca="false">0.8*F2560*0.65</f>
        <v>8.1952</v>
      </c>
      <c r="F2566" s="447" t="n">
        <f aca="false">'BASIC DATA'!D35</f>
        <v>1025</v>
      </c>
      <c r="G2566" s="393" t="n">
        <f aca="false">E2566*F2566</f>
        <v>8400.08</v>
      </c>
    </row>
    <row r="2567" customFormat="false" ht="15" hidden="false" customHeight="false" outlineLevel="0" collapsed="false">
      <c r="B2567" s="637"/>
      <c r="C2567" s="180" t="s">
        <v>2358</v>
      </c>
      <c r="D2567" s="371" t="s">
        <v>20</v>
      </c>
      <c r="E2567" s="393" t="n">
        <f aca="false">0.8*F2560*0.35</f>
        <v>4.4128</v>
      </c>
      <c r="F2567" s="447" t="n">
        <f aca="false">'BASIC DATA'!D34</f>
        <v>750</v>
      </c>
      <c r="G2567" s="393" t="n">
        <f aca="false">E2567*F2567</f>
        <v>3309.6</v>
      </c>
    </row>
    <row r="2568" customFormat="false" ht="15" hidden="false" customHeight="false" outlineLevel="0" collapsed="false">
      <c r="B2568" s="371" t="n">
        <v>3</v>
      </c>
      <c r="C2568" s="180" t="s">
        <v>2298</v>
      </c>
      <c r="D2568" s="371" t="s">
        <v>20</v>
      </c>
      <c r="E2568" s="393" t="n">
        <f aca="false">0.45*F2560</f>
        <v>7.092</v>
      </c>
      <c r="F2568" s="447" t="str">
        <f aca="false">'BASIC DATA'!D56</f>
        <v>425</v>
      </c>
      <c r="G2568" s="393" t="n">
        <f aca="false">E2568*F2568</f>
        <v>3014.1</v>
      </c>
    </row>
    <row r="2569" customFormat="false" ht="15" hidden="false" customHeight="false" outlineLevel="0" collapsed="false">
      <c r="B2569" s="371" t="n">
        <v>4</v>
      </c>
      <c r="C2569" s="180" t="s">
        <v>2536</v>
      </c>
      <c r="D2569" s="371" t="s">
        <v>44</v>
      </c>
      <c r="E2569" s="393" t="n">
        <f aca="false">E2564*0.4%</f>
        <v>20.8032</v>
      </c>
      <c r="F2569" s="447" t="str">
        <f aca="false">'BASIC DATA'!D98</f>
        <v>54</v>
      </c>
      <c r="G2569" s="393" t="n">
        <f aca="false">E2569*F2569</f>
        <v>1123.3728</v>
      </c>
    </row>
    <row r="2570" customFormat="false" ht="15" hidden="false" customHeight="false" outlineLevel="0" collapsed="false">
      <c r="B2570" s="371" t="n">
        <v>5</v>
      </c>
      <c r="C2570" s="180" t="s">
        <v>2361</v>
      </c>
      <c r="D2570" s="371" t="s">
        <v>28</v>
      </c>
      <c r="E2570" s="393" t="n">
        <f aca="false">F2560*0.5</f>
        <v>7.88</v>
      </c>
      <c r="F2570" s="447" t="n">
        <f aca="false">F2553</f>
        <v>197.642843</v>
      </c>
      <c r="G2570" s="393" t="n">
        <f aca="false">E2570*F2570</f>
        <v>1557.42560284</v>
      </c>
    </row>
    <row r="2571" customFormat="false" ht="15" hidden="false" customHeight="false" outlineLevel="0" collapsed="false">
      <c r="B2571" s="389" t="n">
        <v>6</v>
      </c>
      <c r="C2571" s="1204" t="s">
        <v>2719</v>
      </c>
      <c r="D2571" s="389" t="s">
        <v>502</v>
      </c>
      <c r="E2571" s="380" t="n">
        <v>5</v>
      </c>
      <c r="F2571" s="448" t="str">
        <f aca="false">'BASIC DATA'!D359</f>
        <v>33</v>
      </c>
      <c r="G2571" s="380" t="n">
        <f aca="false">E2571*F2571</f>
        <v>165</v>
      </c>
    </row>
    <row r="2572" customFormat="false" ht="15" hidden="false" customHeight="false" outlineLevel="0" collapsed="false">
      <c r="B2572" s="177"/>
      <c r="C2572" s="343" t="s">
        <v>7173</v>
      </c>
      <c r="D2572" s="343" t="s">
        <v>6525</v>
      </c>
      <c r="E2572" s="416"/>
      <c r="F2572" s="645" t="s">
        <v>606</v>
      </c>
      <c r="G2572" s="393" t="n">
        <v>0</v>
      </c>
    </row>
    <row r="2573" customFormat="false" ht="15" hidden="false" customHeight="false" outlineLevel="0" collapsed="false">
      <c r="B2573" s="177"/>
      <c r="C2573" s="343" t="s">
        <v>7174</v>
      </c>
      <c r="D2573" s="343" t="s">
        <v>6525</v>
      </c>
      <c r="E2573" s="416"/>
      <c r="F2573" s="645" t="s">
        <v>606</v>
      </c>
      <c r="G2573" s="393" t="n">
        <v>0</v>
      </c>
    </row>
    <row r="2574" customFormat="false" ht="15.75" hidden="false" customHeight="false" outlineLevel="0" collapsed="false">
      <c r="B2574" s="579"/>
      <c r="C2574" s="399" t="s">
        <v>1642</v>
      </c>
      <c r="D2574" s="383"/>
      <c r="E2574" s="492"/>
      <c r="F2574" s="500" t="s">
        <v>606</v>
      </c>
      <c r="G2574" s="638" t="n">
        <f aca="false">SUM(G2564:G2573)</f>
        <v>46607.37840284</v>
      </c>
    </row>
    <row r="2576" customFormat="false" ht="15.75" hidden="false" customHeight="false" outlineLevel="0" collapsed="false">
      <c r="B2576" s="636" t="s">
        <v>1643</v>
      </c>
    </row>
    <row r="2577" customFormat="false" ht="15" hidden="false" customHeight="false" outlineLevel="0" collapsed="false">
      <c r="B2577" s="404" t="s">
        <v>1634</v>
      </c>
      <c r="C2577" s="372" t="s">
        <v>757</v>
      </c>
      <c r="D2577" s="404" t="s">
        <v>549</v>
      </c>
      <c r="E2577" s="404" t="s">
        <v>1636</v>
      </c>
      <c r="F2577" s="404" t="s">
        <v>758</v>
      </c>
      <c r="G2577" s="404" t="s">
        <v>1704</v>
      </c>
    </row>
    <row r="2578" customFormat="false" ht="15" hidden="false" customHeight="false" outlineLevel="0" collapsed="false">
      <c r="B2578" s="389"/>
      <c r="C2578" s="378"/>
      <c r="D2578" s="389"/>
      <c r="E2578" s="389"/>
      <c r="F2578" s="389" t="s">
        <v>18</v>
      </c>
      <c r="G2578" s="389" t="s">
        <v>18</v>
      </c>
    </row>
    <row r="2579" customFormat="false" ht="15" hidden="false" customHeight="false" outlineLevel="0" collapsed="false">
      <c r="B2579" s="404" t="n">
        <v>1</v>
      </c>
      <c r="C2579" s="603" t="s">
        <v>7014</v>
      </c>
      <c r="D2579" s="461" t="s">
        <v>1563</v>
      </c>
      <c r="E2579" s="375" t="n">
        <v>8</v>
      </c>
      <c r="F2579" s="394" t="n">
        <f aca="false">'HIRE CHARGES'!D491</f>
        <v>44.8</v>
      </c>
      <c r="G2579" s="393" t="n">
        <f aca="false">E2579*F2579</f>
        <v>358.4</v>
      </c>
    </row>
    <row r="2580" customFormat="false" ht="15" hidden="false" customHeight="false" outlineLevel="0" collapsed="false">
      <c r="B2580" s="637"/>
      <c r="C2580" s="1209" t="s">
        <v>1645</v>
      </c>
      <c r="D2580" s="178" t="s">
        <v>1563</v>
      </c>
      <c r="E2580" s="393" t="n">
        <v>8</v>
      </c>
      <c r="F2580" s="394" t="n">
        <f aca="false">'HIRE CHARGES'!E491</f>
        <v>61.9</v>
      </c>
      <c r="G2580" s="393" t="n">
        <f aca="false">E2580*F2580</f>
        <v>495.2</v>
      </c>
    </row>
    <row r="2581" customFormat="false" ht="15" hidden="false" customHeight="false" outlineLevel="0" collapsed="false">
      <c r="B2581" s="371" t="n">
        <v>2</v>
      </c>
      <c r="C2581" s="1209" t="s">
        <v>5452</v>
      </c>
      <c r="D2581" s="178" t="s">
        <v>1563</v>
      </c>
      <c r="E2581" s="393" t="n">
        <v>0.5</v>
      </c>
      <c r="F2581" s="394" t="n">
        <f aca="false">'HIRE CHARGES'!D502</f>
        <v>8.4</v>
      </c>
      <c r="G2581" s="393" t="n">
        <f aca="false">E2581*F2581</f>
        <v>4.2</v>
      </c>
    </row>
    <row r="2582" customFormat="false" ht="15" hidden="false" customHeight="false" outlineLevel="0" collapsed="false">
      <c r="B2582" s="637"/>
      <c r="C2582" s="1209" t="s">
        <v>1645</v>
      </c>
      <c r="D2582" s="178" t="s">
        <v>1563</v>
      </c>
      <c r="E2582" s="393" t="n">
        <v>0.5</v>
      </c>
      <c r="F2582" s="394" t="n">
        <f aca="false">'HIRE CHARGES'!E502</f>
        <v>61.9</v>
      </c>
      <c r="G2582" s="393" t="n">
        <f aca="false">E2582*F2582</f>
        <v>30.95</v>
      </c>
    </row>
    <row r="2583" customFormat="false" ht="15" hidden="false" customHeight="false" outlineLevel="0" collapsed="false">
      <c r="B2583" s="371" t="n">
        <v>3</v>
      </c>
      <c r="C2583" s="1209" t="s">
        <v>6019</v>
      </c>
      <c r="D2583" s="178" t="s">
        <v>1563</v>
      </c>
      <c r="E2583" s="393" t="n">
        <v>8</v>
      </c>
      <c r="F2583" s="394" t="n">
        <f aca="false">'HIRE CHARGES'!D516</f>
        <v>6</v>
      </c>
      <c r="G2583" s="393" t="n">
        <f aca="false">E2583*F2583</f>
        <v>48</v>
      </c>
    </row>
    <row r="2584" customFormat="false" ht="15" hidden="false" customHeight="false" outlineLevel="0" collapsed="false">
      <c r="B2584" s="696"/>
      <c r="C2584" s="1203" t="s">
        <v>1645</v>
      </c>
      <c r="D2584" s="178" t="s">
        <v>1563</v>
      </c>
      <c r="E2584" s="380" t="n">
        <v>8</v>
      </c>
      <c r="F2584" s="435" t="n">
        <f aca="false">'HIRE CHARGES'!E516</f>
        <v>12.4</v>
      </c>
      <c r="G2584" s="393" t="n">
        <f aca="false">E2584*F2584</f>
        <v>99.2</v>
      </c>
    </row>
    <row r="2585" customFormat="false" ht="15.75" hidden="false" customHeight="false" outlineLevel="0" collapsed="false">
      <c r="B2585" s="369"/>
      <c r="C2585" s="360" t="s">
        <v>1648</v>
      </c>
      <c r="D2585" s="362"/>
      <c r="E2585" s="397"/>
      <c r="F2585" s="500" t="s">
        <v>606</v>
      </c>
      <c r="G2585" s="638" t="n">
        <f aca="false">SUM(G2579:G2584)</f>
        <v>1035.95</v>
      </c>
    </row>
    <row r="2587" customFormat="false" ht="15.75" hidden="false" customHeight="false" outlineLevel="0" collapsed="false">
      <c r="B2587" s="636" t="s">
        <v>1649</v>
      </c>
    </row>
    <row r="2588" customFormat="false" ht="15" hidden="false" customHeight="false" outlineLevel="0" collapsed="false">
      <c r="B2588" s="404" t="s">
        <v>1634</v>
      </c>
      <c r="C2588" s="372" t="s">
        <v>757</v>
      </c>
      <c r="D2588" s="404" t="s">
        <v>549</v>
      </c>
      <c r="E2588" s="404" t="s">
        <v>1636</v>
      </c>
      <c r="F2588" s="404" t="s">
        <v>758</v>
      </c>
      <c r="G2588" s="404" t="s">
        <v>1704</v>
      </c>
    </row>
    <row r="2589" customFormat="false" ht="15" hidden="false" customHeight="false" outlineLevel="0" collapsed="false">
      <c r="B2589" s="389"/>
      <c r="C2589" s="378"/>
      <c r="D2589" s="371"/>
      <c r="E2589" s="371"/>
      <c r="F2589" s="371" t="s">
        <v>18</v>
      </c>
      <c r="G2589" s="389" t="s">
        <v>18</v>
      </c>
    </row>
    <row r="2590" customFormat="false" ht="15" hidden="false" customHeight="false" outlineLevel="0" collapsed="false">
      <c r="B2590" s="404" t="n">
        <v>1</v>
      </c>
      <c r="C2590" s="181" t="s">
        <v>2499</v>
      </c>
      <c r="D2590" s="404" t="s">
        <v>1563</v>
      </c>
      <c r="E2590" s="375" t="n">
        <v>8</v>
      </c>
      <c r="F2590" s="409" t="n">
        <f aca="false">'HIRE CHARGES'!F491</f>
        <v>141.7</v>
      </c>
      <c r="G2590" s="494" t="n">
        <f aca="false">E2590*F2590</f>
        <v>1133.6</v>
      </c>
    </row>
    <row r="2591" customFormat="false" ht="15" hidden="false" customHeight="false" outlineLevel="0" collapsed="false">
      <c r="B2591" s="371" t="n">
        <v>2</v>
      </c>
      <c r="C2591" s="181" t="s">
        <v>2012</v>
      </c>
      <c r="D2591" s="371" t="s">
        <v>1563</v>
      </c>
      <c r="E2591" s="393" t="n">
        <v>0.5</v>
      </c>
      <c r="F2591" s="394" t="n">
        <f aca="false">'HIRE CHARGES'!F502</f>
        <v>71.1</v>
      </c>
      <c r="G2591" s="494" t="n">
        <f aca="false">E2591*F2591</f>
        <v>35.55</v>
      </c>
    </row>
    <row r="2592" customFormat="false" ht="15" hidden="false" customHeight="false" outlineLevel="0" collapsed="false">
      <c r="B2592" s="371" t="n">
        <v>3</v>
      </c>
      <c r="C2592" s="181" t="s">
        <v>2500</v>
      </c>
      <c r="D2592" s="371" t="s">
        <v>1563</v>
      </c>
      <c r="E2592" s="393" t="n">
        <v>8</v>
      </c>
      <c r="F2592" s="394" t="n">
        <f aca="false">'HIRE CHARGES'!F516</f>
        <v>102</v>
      </c>
      <c r="G2592" s="494" t="n">
        <f aca="false">E2592*F2592</f>
        <v>816</v>
      </c>
    </row>
    <row r="2593" customFormat="false" ht="15" hidden="false" customHeight="false" outlineLevel="0" collapsed="false">
      <c r="B2593" s="371" t="n">
        <v>4</v>
      </c>
      <c r="C2593" s="181" t="s">
        <v>2375</v>
      </c>
      <c r="D2593" s="371" t="s">
        <v>1654</v>
      </c>
      <c r="E2593" s="393" t="n">
        <v>2</v>
      </c>
      <c r="F2593" s="394" t="n">
        <f aca="false">'BASIC DATA'!C454</f>
        <v>285</v>
      </c>
      <c r="G2593" s="494" t="n">
        <f aca="false">E2593*F2593</f>
        <v>570</v>
      </c>
    </row>
    <row r="2594" customFormat="false" ht="15" hidden="false" customHeight="false" outlineLevel="0" collapsed="false">
      <c r="B2594" s="371" t="n">
        <v>5</v>
      </c>
      <c r="C2594" s="181" t="s">
        <v>1653</v>
      </c>
      <c r="D2594" s="371" t="s">
        <v>1654</v>
      </c>
      <c r="E2594" s="393" t="n">
        <v>1</v>
      </c>
      <c r="F2594" s="394" t="n">
        <f aca="false">'BASIC DATA'!C453</f>
        <v>275</v>
      </c>
      <c r="G2594" s="494" t="n">
        <f aca="false">E2594*F2594</f>
        <v>275</v>
      </c>
    </row>
    <row r="2595" customFormat="false" ht="15" hidden="false" customHeight="false" outlineLevel="0" collapsed="false">
      <c r="B2595" s="371" t="n">
        <v>6</v>
      </c>
      <c r="C2595" s="181" t="s">
        <v>1655</v>
      </c>
      <c r="D2595" s="371"/>
      <c r="E2595" s="393"/>
      <c r="F2595" s="394"/>
      <c r="G2595" s="494"/>
    </row>
    <row r="2596" customFormat="false" ht="15" hidden="false" customHeight="false" outlineLevel="0" collapsed="false">
      <c r="B2596" s="637"/>
      <c r="C2596" s="181" t="s">
        <v>2720</v>
      </c>
      <c r="D2596" s="371" t="s">
        <v>1654</v>
      </c>
      <c r="E2596" s="393" t="n">
        <v>11</v>
      </c>
      <c r="F2596" s="394" t="n">
        <f aca="false">'BASIC DATA'!C531</f>
        <v>215</v>
      </c>
      <c r="G2596" s="494" t="n">
        <f aca="false">E2596*F2596</f>
        <v>2365</v>
      </c>
    </row>
    <row r="2597" customFormat="false" ht="15" hidden="false" customHeight="false" outlineLevel="0" collapsed="false">
      <c r="B2597" s="637"/>
      <c r="C2597" s="181" t="s">
        <v>2503</v>
      </c>
      <c r="D2597" s="371" t="s">
        <v>1654</v>
      </c>
      <c r="E2597" s="393" t="n">
        <v>4</v>
      </c>
      <c r="F2597" s="394" t="n">
        <f aca="false">'BASIC DATA'!C531</f>
        <v>215</v>
      </c>
      <c r="G2597" s="494" t="n">
        <f aca="false">E2597*F2597</f>
        <v>860</v>
      </c>
    </row>
    <row r="2598" customFormat="false" ht="15" hidden="false" customHeight="false" outlineLevel="0" collapsed="false">
      <c r="B2598" s="637"/>
      <c r="C2598" s="181" t="s">
        <v>2504</v>
      </c>
      <c r="D2598" s="371" t="s">
        <v>1654</v>
      </c>
      <c r="E2598" s="393" t="n">
        <v>4</v>
      </c>
      <c r="F2598" s="394" t="n">
        <f aca="false">'BASIC DATA'!C531</f>
        <v>215</v>
      </c>
      <c r="G2598" s="494" t="n">
        <f aca="false">E2598*F2598</f>
        <v>860</v>
      </c>
    </row>
    <row r="2599" customFormat="false" ht="15" hidden="false" customHeight="false" outlineLevel="0" collapsed="false">
      <c r="B2599" s="637"/>
      <c r="C2599" s="181" t="s">
        <v>2505</v>
      </c>
      <c r="D2599" s="371" t="s">
        <v>1654</v>
      </c>
      <c r="E2599" s="393" t="n">
        <f aca="false">F2560</f>
        <v>15.76</v>
      </c>
      <c r="F2599" s="394" t="n">
        <f aca="false">'BASIC DATA'!C531</f>
        <v>215</v>
      </c>
      <c r="G2599" s="494" t="n">
        <f aca="false">E2599*F2599</f>
        <v>3388.4</v>
      </c>
    </row>
    <row r="2600" customFormat="false" ht="15" hidden="false" customHeight="false" outlineLevel="0" collapsed="false">
      <c r="B2600" s="637"/>
      <c r="C2600" s="181" t="s">
        <v>2595</v>
      </c>
      <c r="D2600" s="371" t="s">
        <v>1654</v>
      </c>
      <c r="E2600" s="393" t="n">
        <v>2</v>
      </c>
      <c r="F2600" s="394" t="n">
        <f aca="false">'BASIC DATA'!C531</f>
        <v>215</v>
      </c>
      <c r="G2600" s="494" t="n">
        <f aca="false">E2600*F2600</f>
        <v>430</v>
      </c>
    </row>
    <row r="2601" customFormat="false" ht="15" hidden="false" customHeight="false" outlineLevel="0" collapsed="false">
      <c r="B2601" s="371" t="n">
        <v>7</v>
      </c>
      <c r="C2601" s="181" t="s">
        <v>2381</v>
      </c>
      <c r="D2601" s="371" t="s">
        <v>28</v>
      </c>
      <c r="E2601" s="393" t="n">
        <f aca="false">0.5*F2560</f>
        <v>7.88</v>
      </c>
      <c r="F2601" s="394" t="n">
        <f aca="false">F2554</f>
        <v>55.65</v>
      </c>
      <c r="G2601" s="494" t="n">
        <f aca="false">E2601*F2601</f>
        <v>438.522</v>
      </c>
    </row>
    <row r="2602" customFormat="false" ht="15.75" hidden="false" customHeight="false" outlineLevel="0" collapsed="false">
      <c r="B2602" s="579"/>
      <c r="C2602" s="399" t="s">
        <v>1656</v>
      </c>
      <c r="D2602" s="383"/>
      <c r="E2602" s="492"/>
      <c r="F2602" s="500" t="s">
        <v>606</v>
      </c>
      <c r="G2602" s="638" t="n">
        <f aca="false">SUM(G2590:G2601)</f>
        <v>11172.072</v>
      </c>
    </row>
    <row r="2603" customFormat="false" ht="15.75" hidden="false" customHeight="false" outlineLevel="0" collapsed="false">
      <c r="B2603" s="504" t="s">
        <v>1657</v>
      </c>
      <c r="D2603" s="343"/>
      <c r="E2603" s="415" t="n">
        <f aca="false">ROUND(G2602/F2560,1)</f>
        <v>708.9</v>
      </c>
    </row>
    <row r="2604" customFormat="false" ht="15.75" hidden="false" customHeight="false" outlineLevel="0" collapsed="false">
      <c r="B2604" s="414" t="s">
        <v>1658</v>
      </c>
      <c r="D2604" s="343" t="n">
        <f aca="false">'BASIC DATA'!$C$557</f>
        <v>0.14</v>
      </c>
      <c r="E2604" s="415" t="n">
        <f aca="false">ROUND(E2603*D2604,1)</f>
        <v>99.2</v>
      </c>
    </row>
    <row r="2605" customFormat="false" ht="15.75" hidden="false" customHeight="false" outlineLevel="0" collapsed="false">
      <c r="B2605" s="414" t="s">
        <v>1659</v>
      </c>
      <c r="D2605" s="343"/>
      <c r="E2605" s="417" t="n">
        <f aca="false">ROUND(E2604+E2603,1)</f>
        <v>808.1</v>
      </c>
      <c r="F2605" s="1141"/>
    </row>
    <row r="2606" customFormat="false" ht="15" hidden="false" customHeight="false" outlineLevel="0" collapsed="false">
      <c r="B2606" s="338"/>
    </row>
    <row r="2607" customFormat="false" ht="15.75" hidden="false" customHeight="false" outlineLevel="0" collapsed="false">
      <c r="B2607" s="354" t="s">
        <v>1660</v>
      </c>
    </row>
    <row r="2608" customFormat="false" ht="15" hidden="false" customHeight="false" outlineLevel="0" collapsed="false">
      <c r="B2608" s="338" t="s">
        <v>4894</v>
      </c>
      <c r="F2608" s="358" t="s">
        <v>606</v>
      </c>
      <c r="G2608" s="359" t="n">
        <f aca="false">G2574</f>
        <v>46607.37840284</v>
      </c>
    </row>
    <row r="2609" customFormat="false" ht="15" hidden="false" customHeight="false" outlineLevel="0" collapsed="false">
      <c r="B2609" s="338" t="s">
        <v>1662</v>
      </c>
      <c r="F2609" s="358" t="s">
        <v>606</v>
      </c>
      <c r="G2609" s="359" t="n">
        <f aca="false">G2585</f>
        <v>1035.95</v>
      </c>
    </row>
    <row r="2610" customFormat="false" ht="15" hidden="false" customHeight="false" outlineLevel="0" collapsed="false">
      <c r="B2610" s="338" t="s">
        <v>1663</v>
      </c>
      <c r="F2610" s="358" t="s">
        <v>606</v>
      </c>
      <c r="G2610" s="503" t="n">
        <f aca="false">G2602</f>
        <v>11172.072</v>
      </c>
    </row>
    <row r="2611" customFormat="false" ht="15.75" hidden="false" customHeight="false" outlineLevel="0" collapsed="false">
      <c r="E2611" s="358"/>
      <c r="F2611" s="358" t="s">
        <v>3828</v>
      </c>
      <c r="G2611" s="517" t="n">
        <f aca="false">SUM(G2608:G2610)</f>
        <v>58815.40040284</v>
      </c>
    </row>
    <row r="2612" customFormat="false" ht="15.75" hidden="false" customHeight="false" outlineLevel="0" collapsed="false">
      <c r="B2612" s="1201" t="s">
        <v>4661</v>
      </c>
      <c r="C2612" s="1201"/>
      <c r="E2612" s="1133" t="n">
        <f aca="false">'BASIC DATA'!$C$557</f>
        <v>0.14</v>
      </c>
      <c r="F2612" s="338" t="s">
        <v>606</v>
      </c>
      <c r="G2612" s="354" t="n">
        <f aca="false">ROUND(G2611*E2612,2)</f>
        <v>8234.16</v>
      </c>
    </row>
    <row r="2613" customFormat="false" ht="15.75" hidden="false" customHeight="false" outlineLevel="0" collapsed="false">
      <c r="B2613" s="354" t="s">
        <v>1666</v>
      </c>
      <c r="D2613" s="444" t="n">
        <f aca="false">F2560</f>
        <v>15.76</v>
      </c>
      <c r="E2613" s="444" t="str">
        <f aca="false">G2560</f>
        <v>cum</v>
      </c>
      <c r="F2613" s="338" t="s">
        <v>606</v>
      </c>
      <c r="G2613" s="444" t="n">
        <f aca="false">G2612+G2611</f>
        <v>67049.56040284</v>
      </c>
    </row>
    <row r="2614" customFormat="false" ht="15.75" hidden="false" customHeight="false" outlineLevel="0" collapsed="false">
      <c r="B2614" s="354" t="s">
        <v>2068</v>
      </c>
      <c r="C2614" s="444" t="str">
        <f aca="false">E2613</f>
        <v>cum</v>
      </c>
      <c r="D2614" s="354" t="s">
        <v>7098</v>
      </c>
      <c r="F2614" s="338" t="s">
        <v>1665</v>
      </c>
      <c r="G2614" s="444" t="n">
        <f aca="false">ROUND(G2613/D2613,1)</f>
        <v>4254.4</v>
      </c>
    </row>
    <row r="2617" customFormat="false" ht="15.75" hidden="false" customHeight="false" outlineLevel="0" collapsed="false">
      <c r="A2617" s="367" t="s">
        <v>7340</v>
      </c>
      <c r="B2617" s="338" t="s">
        <v>7341</v>
      </c>
    </row>
    <row r="2618" customFormat="false" ht="15.75" hidden="false" customHeight="false" outlineLevel="0" collapsed="false">
      <c r="A2618" s="367"/>
      <c r="B2618" s="338" t="s">
        <v>7192</v>
      </c>
    </row>
    <row r="2619" customFormat="false" ht="15.75" hidden="false" customHeight="false" outlineLevel="0" collapsed="false">
      <c r="A2619" s="367"/>
      <c r="B2619" s="354" t="s">
        <v>7342</v>
      </c>
    </row>
    <row r="2620" customFormat="false" ht="15.75" hidden="false" customHeight="false" outlineLevel="0" collapsed="false">
      <c r="A2620" s="367"/>
      <c r="B2620" s="338" t="s">
        <v>7343</v>
      </c>
    </row>
    <row r="2621" customFormat="false" ht="15.75" hidden="false" customHeight="false" outlineLevel="0" collapsed="false">
      <c r="A2621" s="339"/>
      <c r="B2621" s="338" t="s">
        <v>7344</v>
      </c>
    </row>
    <row r="2622" customFormat="false" ht="15.75" hidden="false" customHeight="false" outlineLevel="0" collapsed="false">
      <c r="A2622" s="367" t="s">
        <v>1456</v>
      </c>
      <c r="B2622" s="759" t="s">
        <v>7333</v>
      </c>
    </row>
    <row r="2623" customFormat="false" ht="15.75" hidden="false" customHeight="false" outlineLevel="0" collapsed="false">
      <c r="A2623" s="367"/>
      <c r="B2623" s="354" t="s">
        <v>7088</v>
      </c>
    </row>
    <row r="2624" s="349" customFormat="true" ht="15.75" hidden="false" customHeight="false" outlineLevel="0" collapsed="false">
      <c r="A2624" s="657"/>
      <c r="B2624" s="512" t="s">
        <v>7089</v>
      </c>
    </row>
    <row r="2625" customFormat="false" ht="15.75" hidden="false" customHeight="false" outlineLevel="0" collapsed="false">
      <c r="A2625" s="367"/>
      <c r="B2625" s="338"/>
    </row>
    <row r="2626" customFormat="false" ht="15.75" hidden="true" customHeight="false" outlineLevel="0" collapsed="false">
      <c r="A2626" s="367" t="s">
        <v>1585</v>
      </c>
      <c r="B2626" s="354" t="s">
        <v>5980</v>
      </c>
    </row>
    <row r="2627" customFormat="false" ht="15" hidden="true" customHeight="false" outlineLevel="0" collapsed="false">
      <c r="A2627" s="339"/>
      <c r="B2627" s="338" t="s">
        <v>7318</v>
      </c>
    </row>
    <row r="2628" customFormat="false" ht="15" hidden="true" customHeight="false" outlineLevel="0" collapsed="false">
      <c r="A2628" s="339"/>
      <c r="B2628" s="338" t="s">
        <v>7345</v>
      </c>
    </row>
    <row r="2629" customFormat="false" ht="15" hidden="true" customHeight="false" outlineLevel="0" collapsed="false">
      <c r="A2629" s="339"/>
      <c r="B2629" s="338" t="s">
        <v>7092</v>
      </c>
      <c r="E2629" s="338" t="n">
        <f aca="false">ROUND(50*13*8/330,2)</f>
        <v>15.76</v>
      </c>
      <c r="F2629" s="338" t="s">
        <v>4317</v>
      </c>
    </row>
    <row r="2630" customFormat="false" ht="15.75" hidden="true" customHeight="false" outlineLevel="0" collapsed="false">
      <c r="A2630" s="339"/>
      <c r="B2630" s="354" t="s">
        <v>7001</v>
      </c>
    </row>
    <row r="2631" customFormat="false" ht="15" hidden="true" customHeight="false" outlineLevel="0" collapsed="false">
      <c r="A2631" s="339"/>
      <c r="B2631" s="338" t="s">
        <v>7346</v>
      </c>
    </row>
    <row r="2632" customFormat="false" ht="15" hidden="true" customHeight="false" outlineLevel="0" collapsed="false">
      <c r="A2632" s="339"/>
      <c r="B2632" s="338" t="s">
        <v>7347</v>
      </c>
      <c r="F2632" s="443" t="n">
        <f aca="false">G600</f>
        <v>197.642843</v>
      </c>
      <c r="G2632" s="338" t="s">
        <v>4878</v>
      </c>
    </row>
    <row r="2633" customFormat="false" ht="15" hidden="true" customHeight="false" outlineLevel="0" collapsed="false">
      <c r="A2633" s="339"/>
      <c r="B2633" s="338" t="s">
        <v>7247</v>
      </c>
    </row>
    <row r="2634" customFormat="false" ht="15" hidden="true" customHeight="false" outlineLevel="0" collapsed="false">
      <c r="A2634" s="339"/>
      <c r="B2634" s="338" t="s">
        <v>7348</v>
      </c>
      <c r="F2634" s="443" t="n">
        <f aca="false">G626</f>
        <v>55.65</v>
      </c>
      <c r="G2634" s="338" t="s">
        <v>4878</v>
      </c>
    </row>
    <row r="2635" customFormat="false" ht="15" hidden="true" customHeight="false" outlineLevel="0" collapsed="false">
      <c r="A2635" s="339"/>
      <c r="B2635" s="338" t="s">
        <v>7081</v>
      </c>
    </row>
    <row r="2636" customFormat="false" ht="15.75" hidden="true" customHeight="false" outlineLevel="0" collapsed="false">
      <c r="A2636" s="339"/>
      <c r="B2636" s="354" t="s">
        <v>6101</v>
      </c>
    </row>
    <row r="2637" customFormat="false" ht="15" hidden="true" customHeight="false" outlineLevel="0" collapsed="false">
      <c r="A2637" s="339"/>
      <c r="B2637" s="338" t="s">
        <v>7349</v>
      </c>
    </row>
    <row r="2638" customFormat="false" ht="15" hidden="true" customHeight="false" outlineLevel="0" collapsed="false">
      <c r="A2638" s="339"/>
      <c r="B2638" s="338" t="s">
        <v>7350</v>
      </c>
    </row>
    <row r="2640" customFormat="false" ht="15.75" hidden="false" customHeight="false" outlineLevel="0" collapsed="false">
      <c r="A2640" s="367" t="s">
        <v>1585</v>
      </c>
      <c r="C2640" s="363" t="s">
        <v>1632</v>
      </c>
      <c r="E2640" s="358" t="s">
        <v>1703</v>
      </c>
      <c r="F2640" s="451" t="n">
        <f aca="false">E2629</f>
        <v>15.76</v>
      </c>
      <c r="G2640" s="338" t="s">
        <v>20</v>
      </c>
    </row>
    <row r="2641" customFormat="false" ht="15.75" hidden="false" customHeight="false" outlineLevel="0" collapsed="false">
      <c r="B2641" s="636" t="s">
        <v>1633</v>
      </c>
    </row>
    <row r="2642" customFormat="false" ht="15" hidden="false" customHeight="false" outlineLevel="0" collapsed="false">
      <c r="B2642" s="404" t="s">
        <v>1634</v>
      </c>
      <c r="C2642" s="372" t="s">
        <v>1635</v>
      </c>
      <c r="D2642" s="404" t="s">
        <v>549</v>
      </c>
      <c r="E2642" s="404" t="s">
        <v>1636</v>
      </c>
      <c r="F2642" s="404" t="s">
        <v>758</v>
      </c>
      <c r="G2642" s="404" t="s">
        <v>1704</v>
      </c>
    </row>
    <row r="2643" customFormat="false" ht="15" hidden="false" customHeight="false" outlineLevel="0" collapsed="false">
      <c r="B2643" s="389"/>
      <c r="C2643" s="378"/>
      <c r="D2643" s="389"/>
      <c r="E2643" s="389"/>
      <c r="F2643" s="389" t="s">
        <v>18</v>
      </c>
      <c r="G2643" s="389" t="s">
        <v>18</v>
      </c>
    </row>
    <row r="2644" customFormat="false" ht="15" hidden="false" customHeight="false" outlineLevel="0" collapsed="false">
      <c r="B2644" s="404" t="n">
        <v>1</v>
      </c>
      <c r="C2644" s="180" t="s">
        <v>2353</v>
      </c>
      <c r="D2644" s="404" t="s">
        <v>44</v>
      </c>
      <c r="E2644" s="393" t="n">
        <f aca="false">330*F2640</f>
        <v>5200.8</v>
      </c>
      <c r="F2644" s="447" t="n">
        <f aca="false">'BASIC DATA'!D32/1000</f>
        <v>5.5</v>
      </c>
      <c r="G2644" s="393" t="n">
        <f aca="false">E2644*F2644</f>
        <v>28604.4</v>
      </c>
    </row>
    <row r="2645" customFormat="false" ht="15" hidden="false" customHeight="false" outlineLevel="0" collapsed="false">
      <c r="B2645" s="637"/>
      <c r="C2645" s="180" t="s">
        <v>2668</v>
      </c>
      <c r="D2645" s="371" t="s">
        <v>44</v>
      </c>
      <c r="E2645" s="393" t="n">
        <f aca="false">F2640*5</f>
        <v>78.8</v>
      </c>
      <c r="F2645" s="447" t="n">
        <f aca="false">'BASIC DATA'!D32/1000</f>
        <v>5.5</v>
      </c>
      <c r="G2645" s="393" t="n">
        <f aca="false">E2645*F2645</f>
        <v>433.4</v>
      </c>
    </row>
    <row r="2646" customFormat="false" ht="15" hidden="false" customHeight="false" outlineLevel="0" collapsed="false">
      <c r="B2646" s="371" t="n">
        <v>2</v>
      </c>
      <c r="C2646" s="180" t="s">
        <v>2357</v>
      </c>
      <c r="D2646" s="371" t="s">
        <v>20</v>
      </c>
      <c r="E2646" s="393" t="n">
        <f aca="false">0.8*F2640*0.65</f>
        <v>8.1952</v>
      </c>
      <c r="F2646" s="447" t="n">
        <f aca="false">'BASIC DATA'!D35</f>
        <v>1025</v>
      </c>
      <c r="G2646" s="393" t="n">
        <f aca="false">E2646*F2646</f>
        <v>8400.08</v>
      </c>
    </row>
    <row r="2647" customFormat="false" ht="15" hidden="false" customHeight="false" outlineLevel="0" collapsed="false">
      <c r="B2647" s="637"/>
      <c r="C2647" s="180" t="s">
        <v>2358</v>
      </c>
      <c r="D2647" s="371" t="s">
        <v>20</v>
      </c>
      <c r="E2647" s="393" t="n">
        <f aca="false">0.8*F2640*0.35</f>
        <v>4.4128</v>
      </c>
      <c r="F2647" s="447" t="n">
        <f aca="false">'BASIC DATA'!D34</f>
        <v>750</v>
      </c>
      <c r="G2647" s="393" t="n">
        <f aca="false">E2647*F2647</f>
        <v>3309.6</v>
      </c>
    </row>
    <row r="2648" customFormat="false" ht="15" hidden="false" customHeight="false" outlineLevel="0" collapsed="false">
      <c r="B2648" s="371" t="n">
        <v>3</v>
      </c>
      <c r="C2648" s="180" t="s">
        <v>2298</v>
      </c>
      <c r="D2648" s="371" t="s">
        <v>20</v>
      </c>
      <c r="E2648" s="393" t="n">
        <f aca="false">0.45*F2640</f>
        <v>7.092</v>
      </c>
      <c r="F2648" s="447" t="str">
        <f aca="false">'BASIC DATA'!D56</f>
        <v>425</v>
      </c>
      <c r="G2648" s="393" t="n">
        <f aca="false">E2648*F2648</f>
        <v>3014.1</v>
      </c>
    </row>
    <row r="2649" customFormat="false" ht="15" hidden="false" customHeight="false" outlineLevel="0" collapsed="false">
      <c r="B2649" s="371" t="n">
        <v>4</v>
      </c>
      <c r="C2649" s="180" t="s">
        <v>2536</v>
      </c>
      <c r="D2649" s="371" t="s">
        <v>44</v>
      </c>
      <c r="E2649" s="393" t="n">
        <f aca="false">E2644*0.4%</f>
        <v>20.8032</v>
      </c>
      <c r="F2649" s="447" t="str">
        <f aca="false">'BASIC DATA'!D98</f>
        <v>54</v>
      </c>
      <c r="G2649" s="393" t="n">
        <f aca="false">E2649*F2649</f>
        <v>1123.3728</v>
      </c>
    </row>
    <row r="2650" customFormat="false" ht="15" hidden="false" customHeight="false" outlineLevel="0" collapsed="false">
      <c r="B2650" s="371" t="n">
        <v>5</v>
      </c>
      <c r="C2650" s="180" t="s">
        <v>2537</v>
      </c>
      <c r="D2650" s="371" t="s">
        <v>28</v>
      </c>
      <c r="E2650" s="393" t="n">
        <f aca="false">4.5*F2640</f>
        <v>70.92</v>
      </c>
      <c r="F2650" s="447" t="n">
        <f aca="false">F2632</f>
        <v>197.642843</v>
      </c>
      <c r="G2650" s="393" t="n">
        <f aca="false">E2650*F2650</f>
        <v>14016.83042556</v>
      </c>
    </row>
    <row r="2651" customFormat="false" ht="15" hidden="false" customHeight="false" outlineLevel="0" collapsed="false">
      <c r="B2651" s="637"/>
      <c r="C2651" s="180" t="s">
        <v>7011</v>
      </c>
      <c r="D2651" s="462" t="n">
        <v>0.25</v>
      </c>
      <c r="E2651" s="393"/>
      <c r="F2651" s="447"/>
      <c r="G2651" s="393" t="n">
        <f aca="false">G2650*D2651</f>
        <v>3504.20760639</v>
      </c>
    </row>
    <row r="2652" customFormat="false" ht="15" hidden="false" customHeight="false" outlineLevel="0" collapsed="false">
      <c r="B2652" s="389" t="n">
        <v>6</v>
      </c>
      <c r="C2652" s="1204" t="s">
        <v>1765</v>
      </c>
      <c r="D2652" s="389" t="s">
        <v>502</v>
      </c>
      <c r="E2652" s="380" t="n">
        <v>0.5</v>
      </c>
      <c r="F2652" s="448" t="str">
        <f aca="false">'BASIC DATA'!D359</f>
        <v>33</v>
      </c>
      <c r="G2652" s="380" t="n">
        <f aca="false">E2652*F2652</f>
        <v>16.5</v>
      </c>
    </row>
    <row r="2653" customFormat="false" ht="15" hidden="false" customHeight="false" outlineLevel="0" collapsed="false">
      <c r="B2653" s="177"/>
      <c r="C2653" s="343" t="s">
        <v>7173</v>
      </c>
      <c r="D2653" s="343" t="s">
        <v>6525</v>
      </c>
      <c r="E2653" s="416"/>
      <c r="F2653" s="645" t="s">
        <v>606</v>
      </c>
      <c r="G2653" s="393" t="n">
        <v>0</v>
      </c>
    </row>
    <row r="2654" customFormat="false" ht="15" hidden="false" customHeight="false" outlineLevel="0" collapsed="false">
      <c r="B2654" s="177"/>
      <c r="C2654" s="343" t="s">
        <v>7174</v>
      </c>
      <c r="D2654" s="343" t="s">
        <v>6525</v>
      </c>
      <c r="E2654" s="416"/>
      <c r="F2654" s="645" t="s">
        <v>606</v>
      </c>
      <c r="G2654" s="393" t="n">
        <v>0</v>
      </c>
    </row>
    <row r="2655" customFormat="false" ht="15.75" hidden="false" customHeight="false" outlineLevel="0" collapsed="false">
      <c r="B2655" s="579"/>
      <c r="C2655" s="399" t="s">
        <v>1642</v>
      </c>
      <c r="D2655" s="383"/>
      <c r="E2655" s="492"/>
      <c r="F2655" s="500" t="s">
        <v>606</v>
      </c>
      <c r="G2655" s="638" t="n">
        <f aca="false">SUM(G2644:G2654)</f>
        <v>62422.49083195</v>
      </c>
    </row>
    <row r="2657" customFormat="false" ht="15.75" hidden="false" customHeight="false" outlineLevel="0" collapsed="false">
      <c r="B2657" s="636" t="s">
        <v>1643</v>
      </c>
    </row>
    <row r="2658" customFormat="false" ht="15" hidden="false" customHeight="false" outlineLevel="0" collapsed="false">
      <c r="B2658" s="404" t="s">
        <v>1634</v>
      </c>
      <c r="C2658" s="372" t="s">
        <v>757</v>
      </c>
      <c r="D2658" s="404" t="s">
        <v>549</v>
      </c>
      <c r="E2658" s="404" t="s">
        <v>1636</v>
      </c>
      <c r="F2658" s="404" t="s">
        <v>758</v>
      </c>
      <c r="G2658" s="404" t="s">
        <v>1704</v>
      </c>
    </row>
    <row r="2659" customFormat="false" ht="15" hidden="false" customHeight="false" outlineLevel="0" collapsed="false">
      <c r="B2659" s="389"/>
      <c r="C2659" s="378"/>
      <c r="D2659" s="389"/>
      <c r="E2659" s="389"/>
      <c r="F2659" s="389" t="s">
        <v>18</v>
      </c>
      <c r="G2659" s="389" t="s">
        <v>18</v>
      </c>
    </row>
    <row r="2660" customFormat="false" ht="15" hidden="false" customHeight="false" outlineLevel="0" collapsed="false">
      <c r="B2660" s="404" t="n">
        <v>1</v>
      </c>
      <c r="C2660" s="603" t="s">
        <v>7014</v>
      </c>
      <c r="D2660" s="461" t="s">
        <v>1563</v>
      </c>
      <c r="E2660" s="375" t="n">
        <v>8</v>
      </c>
      <c r="F2660" s="394" t="n">
        <f aca="false">'HIRE CHARGES'!D491</f>
        <v>44.8</v>
      </c>
      <c r="G2660" s="393" t="n">
        <f aca="false">E2660*F2660</f>
        <v>358.4</v>
      </c>
    </row>
    <row r="2661" customFormat="false" ht="15" hidden="false" customHeight="false" outlineLevel="0" collapsed="false">
      <c r="B2661" s="637"/>
      <c r="C2661" s="1209" t="s">
        <v>1645</v>
      </c>
      <c r="D2661" s="178" t="s">
        <v>1563</v>
      </c>
      <c r="E2661" s="393" t="n">
        <v>8</v>
      </c>
      <c r="F2661" s="394" t="n">
        <f aca="false">'HIRE CHARGES'!E491</f>
        <v>61.9</v>
      </c>
      <c r="G2661" s="393" t="n">
        <f aca="false">E2661*F2661</f>
        <v>495.2</v>
      </c>
    </row>
    <row r="2662" customFormat="false" ht="15" hidden="false" customHeight="false" outlineLevel="0" collapsed="false">
      <c r="B2662" s="371" t="n">
        <v>2</v>
      </c>
      <c r="C2662" s="1209" t="s">
        <v>5452</v>
      </c>
      <c r="D2662" s="178" t="s">
        <v>1563</v>
      </c>
      <c r="E2662" s="393" t="n">
        <v>0.5</v>
      </c>
      <c r="F2662" s="394" t="n">
        <f aca="false">'HIRE CHARGES'!D502</f>
        <v>8.4</v>
      </c>
      <c r="G2662" s="393" t="n">
        <f aca="false">E2662*F2662</f>
        <v>4.2</v>
      </c>
    </row>
    <row r="2663" customFormat="false" ht="15" hidden="false" customHeight="false" outlineLevel="0" collapsed="false">
      <c r="B2663" s="637"/>
      <c r="C2663" s="1209" t="s">
        <v>1645</v>
      </c>
      <c r="D2663" s="178" t="s">
        <v>1563</v>
      </c>
      <c r="E2663" s="393" t="n">
        <v>0.5</v>
      </c>
      <c r="F2663" s="394" t="n">
        <f aca="false">'HIRE CHARGES'!E502</f>
        <v>61.9</v>
      </c>
      <c r="G2663" s="393" t="n">
        <f aca="false">E2663*F2663</f>
        <v>30.95</v>
      </c>
    </row>
    <row r="2664" customFormat="false" ht="15" hidden="false" customHeight="false" outlineLevel="0" collapsed="false">
      <c r="B2664" s="371" t="n">
        <v>3</v>
      </c>
      <c r="C2664" s="1209" t="s">
        <v>7351</v>
      </c>
      <c r="D2664" s="178" t="s">
        <v>1563</v>
      </c>
      <c r="E2664" s="393" t="n">
        <v>8</v>
      </c>
      <c r="F2664" s="394" t="n">
        <f aca="false">'HIRE CHARGES'!D516</f>
        <v>6</v>
      </c>
      <c r="G2664" s="393" t="n">
        <f aca="false">E2664*F2664</f>
        <v>48</v>
      </c>
    </row>
    <row r="2665" customFormat="false" ht="15" hidden="false" customHeight="false" outlineLevel="0" collapsed="false">
      <c r="B2665" s="696"/>
      <c r="C2665" s="1203" t="s">
        <v>1645</v>
      </c>
      <c r="D2665" s="178" t="s">
        <v>1563</v>
      </c>
      <c r="E2665" s="380" t="n">
        <v>8</v>
      </c>
      <c r="F2665" s="435" t="n">
        <f aca="false">'HIRE CHARGES'!E516</f>
        <v>12.4</v>
      </c>
      <c r="G2665" s="393" t="n">
        <f aca="false">E2665*F2665</f>
        <v>99.2</v>
      </c>
    </row>
    <row r="2666" customFormat="false" ht="15.75" hidden="false" customHeight="false" outlineLevel="0" collapsed="false">
      <c r="B2666" s="369"/>
      <c r="C2666" s="360" t="s">
        <v>1648</v>
      </c>
      <c r="D2666" s="362"/>
      <c r="E2666" s="397"/>
      <c r="F2666" s="500" t="s">
        <v>606</v>
      </c>
      <c r="G2666" s="638" t="n">
        <f aca="false">SUM(G2660:G2665)</f>
        <v>1035.95</v>
      </c>
    </row>
    <row r="2668" customFormat="false" ht="15.75" hidden="false" customHeight="false" outlineLevel="0" collapsed="false">
      <c r="B2668" s="636" t="s">
        <v>1649</v>
      </c>
    </row>
    <row r="2669" customFormat="false" ht="15" hidden="false" customHeight="false" outlineLevel="0" collapsed="false">
      <c r="B2669" s="404" t="s">
        <v>1634</v>
      </c>
      <c r="C2669" s="372" t="s">
        <v>757</v>
      </c>
      <c r="D2669" s="404" t="s">
        <v>549</v>
      </c>
      <c r="E2669" s="404" t="s">
        <v>1636</v>
      </c>
      <c r="F2669" s="404" t="s">
        <v>758</v>
      </c>
      <c r="G2669" s="404" t="s">
        <v>1704</v>
      </c>
    </row>
    <row r="2670" customFormat="false" ht="15" hidden="false" customHeight="false" outlineLevel="0" collapsed="false">
      <c r="B2670" s="389"/>
      <c r="C2670" s="378"/>
      <c r="D2670" s="371"/>
      <c r="E2670" s="371"/>
      <c r="F2670" s="371" t="s">
        <v>18</v>
      </c>
      <c r="G2670" s="389" t="s">
        <v>18</v>
      </c>
    </row>
    <row r="2671" customFormat="false" ht="15" hidden="false" customHeight="false" outlineLevel="0" collapsed="false">
      <c r="B2671" s="404" t="n">
        <v>1</v>
      </c>
      <c r="C2671" s="181" t="s">
        <v>2499</v>
      </c>
      <c r="D2671" s="404" t="s">
        <v>1563</v>
      </c>
      <c r="E2671" s="375" t="n">
        <v>8</v>
      </c>
      <c r="F2671" s="409" t="n">
        <f aca="false">'HIRE CHARGES'!F491</f>
        <v>141.7</v>
      </c>
      <c r="G2671" s="494" t="n">
        <f aca="false">E2671*F2671</f>
        <v>1133.6</v>
      </c>
    </row>
    <row r="2672" customFormat="false" ht="15" hidden="false" customHeight="false" outlineLevel="0" collapsed="false">
      <c r="B2672" s="371" t="n">
        <v>2</v>
      </c>
      <c r="C2672" s="181" t="s">
        <v>2012</v>
      </c>
      <c r="D2672" s="371" t="s">
        <v>1563</v>
      </c>
      <c r="E2672" s="393" t="n">
        <v>0.5</v>
      </c>
      <c r="F2672" s="394" t="n">
        <f aca="false">'HIRE CHARGES'!F502</f>
        <v>71.1</v>
      </c>
      <c r="G2672" s="494" t="n">
        <f aca="false">E2672*F2672</f>
        <v>35.55</v>
      </c>
    </row>
    <row r="2673" customFormat="false" ht="15" hidden="false" customHeight="false" outlineLevel="0" collapsed="false">
      <c r="B2673" s="371" t="n">
        <v>3</v>
      </c>
      <c r="C2673" s="181" t="s">
        <v>2500</v>
      </c>
      <c r="D2673" s="371" t="s">
        <v>1563</v>
      </c>
      <c r="E2673" s="393" t="n">
        <v>8</v>
      </c>
      <c r="F2673" s="394" t="n">
        <f aca="false">'HIRE CHARGES'!F516</f>
        <v>102</v>
      </c>
      <c r="G2673" s="494" t="n">
        <f aca="false">E2673*F2673</f>
        <v>816</v>
      </c>
    </row>
    <row r="2674" customFormat="false" ht="15" hidden="false" customHeight="false" outlineLevel="0" collapsed="false">
      <c r="B2674" s="371" t="n">
        <v>4</v>
      </c>
      <c r="C2674" s="181" t="s">
        <v>2375</v>
      </c>
      <c r="D2674" s="371" t="s">
        <v>1654</v>
      </c>
      <c r="E2674" s="393" t="n">
        <v>1</v>
      </c>
      <c r="F2674" s="394" t="n">
        <f aca="false">'BASIC DATA'!C454</f>
        <v>285</v>
      </c>
      <c r="G2674" s="494" t="n">
        <f aca="false">E2674*F2674</f>
        <v>285</v>
      </c>
    </row>
    <row r="2675" customFormat="false" ht="15" hidden="false" customHeight="false" outlineLevel="0" collapsed="false">
      <c r="B2675" s="371" t="n">
        <v>5</v>
      </c>
      <c r="C2675" s="181" t="s">
        <v>1653</v>
      </c>
      <c r="D2675" s="371" t="s">
        <v>1654</v>
      </c>
      <c r="E2675" s="393" t="n">
        <v>1</v>
      </c>
      <c r="F2675" s="394" t="n">
        <f aca="false">'BASIC DATA'!C453</f>
        <v>275</v>
      </c>
      <c r="G2675" s="494" t="n">
        <f aca="false">E2675*F2675</f>
        <v>275</v>
      </c>
    </row>
    <row r="2676" customFormat="false" ht="15" hidden="false" customHeight="false" outlineLevel="0" collapsed="false">
      <c r="B2676" s="371" t="n">
        <v>6</v>
      </c>
      <c r="C2676" s="181" t="s">
        <v>1655</v>
      </c>
      <c r="D2676" s="371"/>
      <c r="E2676" s="393"/>
      <c r="F2676" s="394"/>
      <c r="G2676" s="494"/>
    </row>
    <row r="2677" customFormat="false" ht="15" hidden="false" customHeight="false" outlineLevel="0" collapsed="false">
      <c r="B2677" s="637"/>
      <c r="C2677" s="181" t="s">
        <v>2720</v>
      </c>
      <c r="D2677" s="371" t="s">
        <v>1654</v>
      </c>
      <c r="E2677" s="393" t="n">
        <v>11</v>
      </c>
      <c r="F2677" s="394" t="n">
        <f aca="false">'BASIC DATA'!C531</f>
        <v>215</v>
      </c>
      <c r="G2677" s="494" t="n">
        <f aca="false">E2677*F2677</f>
        <v>2365</v>
      </c>
    </row>
    <row r="2678" customFormat="false" ht="15" hidden="false" customHeight="false" outlineLevel="0" collapsed="false">
      <c r="B2678" s="637"/>
      <c r="C2678" s="181" t="s">
        <v>2503</v>
      </c>
      <c r="D2678" s="371" t="s">
        <v>1654</v>
      </c>
      <c r="E2678" s="393" t="n">
        <v>4</v>
      </c>
      <c r="F2678" s="394" t="n">
        <f aca="false">'BASIC DATA'!C531</f>
        <v>215</v>
      </c>
      <c r="G2678" s="494" t="n">
        <f aca="false">E2678*F2678</f>
        <v>860</v>
      </c>
    </row>
    <row r="2679" customFormat="false" ht="15" hidden="false" customHeight="false" outlineLevel="0" collapsed="false">
      <c r="B2679" s="637"/>
      <c r="C2679" s="181" t="s">
        <v>2504</v>
      </c>
      <c r="D2679" s="371" t="s">
        <v>1654</v>
      </c>
      <c r="E2679" s="393" t="n">
        <v>5</v>
      </c>
      <c r="F2679" s="394" t="n">
        <f aca="false">'BASIC DATA'!C531</f>
        <v>215</v>
      </c>
      <c r="G2679" s="494" t="n">
        <f aca="false">E2679*F2679</f>
        <v>1075</v>
      </c>
    </row>
    <row r="2680" customFormat="false" ht="15" hidden="false" customHeight="false" outlineLevel="0" collapsed="false">
      <c r="B2680" s="637"/>
      <c r="C2680" s="181" t="s">
        <v>2505</v>
      </c>
      <c r="D2680" s="371" t="s">
        <v>1654</v>
      </c>
      <c r="E2680" s="393" t="n">
        <f aca="false">F2640</f>
        <v>15.76</v>
      </c>
      <c r="F2680" s="394" t="n">
        <f aca="false">'BASIC DATA'!C531</f>
        <v>215</v>
      </c>
      <c r="G2680" s="494" t="n">
        <f aca="false">E2680*F2680</f>
        <v>3388.4</v>
      </c>
    </row>
    <row r="2681" customFormat="false" ht="15" hidden="false" customHeight="false" outlineLevel="0" collapsed="false">
      <c r="B2681" s="637"/>
      <c r="C2681" s="181" t="s">
        <v>2595</v>
      </c>
      <c r="D2681" s="371" t="s">
        <v>1654</v>
      </c>
      <c r="E2681" s="393" t="n">
        <v>1</v>
      </c>
      <c r="F2681" s="394" t="n">
        <f aca="false">'BASIC DATA'!C531</f>
        <v>215</v>
      </c>
      <c r="G2681" s="494" t="n">
        <f aca="false">E2681*F2681</f>
        <v>215</v>
      </c>
    </row>
    <row r="2682" customFormat="false" ht="15" hidden="false" customHeight="false" outlineLevel="0" collapsed="false">
      <c r="B2682" s="371" t="n">
        <v>7</v>
      </c>
      <c r="C2682" s="181" t="s">
        <v>2381</v>
      </c>
      <c r="D2682" s="371" t="s">
        <v>28</v>
      </c>
      <c r="E2682" s="393" t="n">
        <f aca="false">4.5*F2640</f>
        <v>70.92</v>
      </c>
      <c r="F2682" s="394" t="n">
        <f aca="false">F2634</f>
        <v>55.65</v>
      </c>
      <c r="G2682" s="494" t="n">
        <f aca="false">E2682*F2682</f>
        <v>3946.698</v>
      </c>
    </row>
    <row r="2683" customFormat="false" ht="15" hidden="false" customHeight="false" outlineLevel="0" collapsed="false">
      <c r="B2683" s="637"/>
      <c r="C2683" s="181" t="s">
        <v>2445</v>
      </c>
      <c r="D2683" s="462" t="n">
        <v>0.25</v>
      </c>
      <c r="E2683" s="393"/>
      <c r="F2683" s="394"/>
      <c r="G2683" s="494" t="n">
        <f aca="false">G2682*D2683</f>
        <v>986.6745</v>
      </c>
    </row>
    <row r="2684" customFormat="false" ht="15.75" hidden="false" customHeight="false" outlineLevel="0" collapsed="false">
      <c r="B2684" s="579"/>
      <c r="C2684" s="399" t="s">
        <v>1656</v>
      </c>
      <c r="D2684" s="383"/>
      <c r="E2684" s="492"/>
      <c r="F2684" s="500" t="s">
        <v>606</v>
      </c>
      <c r="G2684" s="638" t="n">
        <f aca="false">SUM(G2671:G2683)</f>
        <v>15381.9225</v>
      </c>
    </row>
    <row r="2685" customFormat="false" ht="15.75" hidden="false" customHeight="false" outlineLevel="0" collapsed="false">
      <c r="B2685" s="504" t="s">
        <v>1657</v>
      </c>
      <c r="C2685" s="343"/>
      <c r="D2685" s="343"/>
      <c r="E2685" s="415" t="n">
        <f aca="false">ROUND(G2684/F2640,1)</f>
        <v>976</v>
      </c>
    </row>
    <row r="2686" customFormat="false" ht="15.75" hidden="false" customHeight="false" outlineLevel="0" collapsed="false">
      <c r="B2686" s="414" t="s">
        <v>1658</v>
      </c>
      <c r="C2686" s="343"/>
      <c r="D2686" s="343" t="n">
        <f aca="false">'BASIC DATA'!$C$557</f>
        <v>0.14</v>
      </c>
      <c r="E2686" s="415" t="n">
        <f aca="false">ROUND(E2685*D2686,1)</f>
        <v>136.6</v>
      </c>
    </row>
    <row r="2687" customFormat="false" ht="15.75" hidden="false" customHeight="false" outlineLevel="0" collapsed="false">
      <c r="B2687" s="414" t="s">
        <v>1659</v>
      </c>
      <c r="C2687" s="343"/>
      <c r="D2687" s="343"/>
      <c r="E2687" s="417" t="n">
        <f aca="false">ROUND(E2686+E2685,1)</f>
        <v>1112.6</v>
      </c>
      <c r="F2687" s="1141"/>
    </row>
    <row r="2689" customFormat="false" ht="15.75" hidden="false" customHeight="false" outlineLevel="0" collapsed="false">
      <c r="B2689" s="354" t="s">
        <v>1660</v>
      </c>
    </row>
    <row r="2690" customFormat="false" ht="15" hidden="false" customHeight="false" outlineLevel="0" collapsed="false">
      <c r="B2690" s="338" t="s">
        <v>4894</v>
      </c>
      <c r="F2690" s="358" t="s">
        <v>606</v>
      </c>
      <c r="G2690" s="359" t="n">
        <f aca="false">G2655</f>
        <v>62422.49083195</v>
      </c>
    </row>
    <row r="2691" customFormat="false" ht="15" hidden="false" customHeight="false" outlineLevel="0" collapsed="false">
      <c r="B2691" s="338" t="s">
        <v>1662</v>
      </c>
      <c r="F2691" s="358" t="s">
        <v>606</v>
      </c>
      <c r="G2691" s="359" t="n">
        <f aca="false">G2666</f>
        <v>1035.95</v>
      </c>
    </row>
    <row r="2692" customFormat="false" ht="15" hidden="false" customHeight="false" outlineLevel="0" collapsed="false">
      <c r="B2692" s="338" t="s">
        <v>1663</v>
      </c>
      <c r="F2692" s="358" t="s">
        <v>606</v>
      </c>
      <c r="G2692" s="503" t="n">
        <f aca="false">G2684</f>
        <v>15381.9225</v>
      </c>
    </row>
    <row r="2693" customFormat="false" ht="15.75" hidden="false" customHeight="false" outlineLevel="0" collapsed="false">
      <c r="E2693" s="358"/>
      <c r="F2693" s="358" t="s">
        <v>3828</v>
      </c>
      <c r="G2693" s="517" t="n">
        <f aca="false">SUM(G2690:G2692)</f>
        <v>78840.36333195</v>
      </c>
    </row>
    <row r="2694" customFormat="false" ht="15.75" hidden="false" customHeight="false" outlineLevel="0" collapsed="false">
      <c r="B2694" s="1201" t="s">
        <v>4661</v>
      </c>
      <c r="C2694" s="1201"/>
      <c r="E2694" s="1133" t="n">
        <f aca="false">'BASIC DATA'!$C$557</f>
        <v>0.14</v>
      </c>
      <c r="F2694" s="338" t="s">
        <v>606</v>
      </c>
      <c r="G2694" s="354" t="n">
        <f aca="false">ROUND(G2693*E2694,2)</f>
        <v>11037.65</v>
      </c>
    </row>
    <row r="2695" customFormat="false" ht="15.75" hidden="false" customHeight="false" outlineLevel="0" collapsed="false">
      <c r="B2695" s="354" t="s">
        <v>1666</v>
      </c>
      <c r="D2695" s="444" t="n">
        <f aca="false">F2640</f>
        <v>15.76</v>
      </c>
      <c r="E2695" s="444" t="str">
        <f aca="false">G2640</f>
        <v>cum</v>
      </c>
      <c r="F2695" s="338" t="s">
        <v>606</v>
      </c>
      <c r="G2695" s="354" t="n">
        <f aca="false">G2694+G2693</f>
        <v>89878.01333195</v>
      </c>
    </row>
    <row r="2696" customFormat="false" ht="15.75" hidden="false" customHeight="false" outlineLevel="0" collapsed="false">
      <c r="B2696" s="354" t="s">
        <v>2068</v>
      </c>
      <c r="C2696" s="444" t="str">
        <f aca="false">E2695</f>
        <v>cum</v>
      </c>
      <c r="D2696" s="354" t="s">
        <v>7098</v>
      </c>
      <c r="F2696" s="338" t="s">
        <v>1665</v>
      </c>
      <c r="G2696" s="444" t="n">
        <f aca="false">ROUND(G2695/D2695,1)</f>
        <v>5702.9</v>
      </c>
    </row>
    <row r="2697" customFormat="false" ht="15.75" hidden="false" customHeight="false" outlineLevel="0" collapsed="false">
      <c r="D2697" s="354"/>
      <c r="E2697" s="354"/>
      <c r="F2697" s="363"/>
      <c r="G2697" s="444"/>
    </row>
    <row r="2698" s="573" customFormat="true" ht="15.75" hidden="false" customHeight="false" outlineLevel="0" collapsed="false">
      <c r="A2698" s="367" t="s">
        <v>7352</v>
      </c>
      <c r="B2698" s="512" t="s">
        <v>7353</v>
      </c>
    </row>
    <row r="2699" s="573" customFormat="true" ht="15" hidden="false" customHeight="false" outlineLevel="0" collapsed="false">
      <c r="A2699" s="349"/>
      <c r="B2699" s="1213"/>
    </row>
    <row r="2700" s="349" customFormat="true" ht="66" hidden="false" customHeight="true" outlineLevel="0" collapsed="false">
      <c r="A2700" s="367" t="s">
        <v>7354</v>
      </c>
      <c r="B2700" s="1027" t="s">
        <v>7355</v>
      </c>
      <c r="C2700" s="1027"/>
      <c r="D2700" s="1027"/>
      <c r="E2700" s="1027"/>
      <c r="F2700" s="1027"/>
      <c r="G2700" s="351"/>
    </row>
    <row r="2701" s="349" customFormat="true" ht="15.75" hidden="false" customHeight="false" outlineLevel="0" collapsed="false">
      <c r="A2701" s="367" t="s">
        <v>1585</v>
      </c>
      <c r="B2701" s="349" t="s">
        <v>7356</v>
      </c>
    </row>
    <row r="2702" s="349" customFormat="true" ht="15" hidden="false" customHeight="false" outlineLevel="0" collapsed="false">
      <c r="B2702" s="349" t="s">
        <v>7357</v>
      </c>
    </row>
    <row r="2703" s="349" customFormat="true" ht="15.75" hidden="false" customHeight="false" outlineLevel="0" collapsed="false">
      <c r="C2703" s="512" t="s">
        <v>7358</v>
      </c>
    </row>
    <row r="2704" s="349" customFormat="true" ht="15" hidden="false" customHeight="false" outlineLevel="0" collapsed="false">
      <c r="B2704" s="349" t="s">
        <v>7359</v>
      </c>
      <c r="C2704" s="349" t="s">
        <v>7360</v>
      </c>
    </row>
    <row r="2705" s="349" customFormat="true" ht="15" hidden="false" customHeight="false" outlineLevel="0" collapsed="false">
      <c r="C2705" s="349" t="s">
        <v>7361</v>
      </c>
    </row>
    <row r="2706" s="349" customFormat="true" ht="15.75" hidden="false" customHeight="false" outlineLevel="0" collapsed="false">
      <c r="B2706" s="512" t="s">
        <v>6842</v>
      </c>
    </row>
    <row r="2707" s="349" customFormat="true" ht="15" hidden="false" customHeight="false" outlineLevel="0" collapsed="false">
      <c r="B2707" s="460" t="n">
        <v>0.12</v>
      </c>
      <c r="C2707" s="349" t="s">
        <v>7362</v>
      </c>
      <c r="D2707" s="460" t="n">
        <f aca="false">'BASIC DATA'!C521</f>
        <v>260</v>
      </c>
      <c r="E2707" s="460" t="s">
        <v>1367</v>
      </c>
      <c r="F2707" s="460" t="n">
        <f aca="false">D2707*B2707</f>
        <v>31.2</v>
      </c>
    </row>
    <row r="2708" s="349" customFormat="true" ht="15" hidden="false" customHeight="false" outlineLevel="0" collapsed="false">
      <c r="B2708" s="460" t="n">
        <v>1</v>
      </c>
      <c r="C2708" s="349" t="s">
        <v>7363</v>
      </c>
      <c r="D2708" s="460" t="n">
        <f aca="false">'BASIC DATA'!C454</f>
        <v>285</v>
      </c>
      <c r="E2708" s="460" t="s">
        <v>1367</v>
      </c>
      <c r="F2708" s="460" t="n">
        <f aca="false">D2708*B2708</f>
        <v>285</v>
      </c>
    </row>
    <row r="2709" s="349" customFormat="true" ht="15" hidden="false" customHeight="false" outlineLevel="0" collapsed="false">
      <c r="B2709" s="460" t="n">
        <v>2</v>
      </c>
      <c r="C2709" s="349" t="s">
        <v>7364</v>
      </c>
      <c r="D2709" s="460" t="n">
        <f aca="false">'BASIC DATA'!C531</f>
        <v>215</v>
      </c>
      <c r="E2709" s="460" t="s">
        <v>1367</v>
      </c>
      <c r="F2709" s="460" t="n">
        <f aca="false">D2709*B2709</f>
        <v>430</v>
      </c>
    </row>
    <row r="2710" s="349" customFormat="true" ht="15.75" hidden="false" customHeight="false" outlineLevel="0" collapsed="false">
      <c r="B2710" s="460"/>
      <c r="C2710" s="1031" t="s">
        <v>7365</v>
      </c>
      <c r="D2710" s="460"/>
      <c r="E2710" s="460"/>
      <c r="F2710" s="460" t="n">
        <f aca="false">SUM(F2707:F2709)</f>
        <v>746.2</v>
      </c>
    </row>
    <row r="2711" s="349" customFormat="true" ht="15.75" hidden="false" customHeight="false" outlineLevel="0" collapsed="false">
      <c r="B2711" s="512" t="s">
        <v>6849</v>
      </c>
      <c r="D2711" s="460"/>
      <c r="E2711" s="460"/>
      <c r="F2711" s="460"/>
    </row>
    <row r="2712" s="349" customFormat="true" ht="15" hidden="false" customHeight="false" outlineLevel="0" collapsed="false">
      <c r="B2712" s="460" t="n">
        <v>2</v>
      </c>
      <c r="C2712" s="349" t="s">
        <v>7366</v>
      </c>
      <c r="D2712" s="460" t="n">
        <f aca="false">'HIRE CHARGES'!D535</f>
        <v>422.3</v>
      </c>
      <c r="E2712" s="460" t="s">
        <v>1047</v>
      </c>
      <c r="F2712" s="460" t="n">
        <f aca="false">D2712*B2712</f>
        <v>844.6</v>
      </c>
    </row>
    <row r="2713" s="349" customFormat="true" ht="15" hidden="false" customHeight="false" outlineLevel="0" collapsed="false">
      <c r="B2713" s="460"/>
      <c r="C2713" s="349" t="s">
        <v>7367</v>
      </c>
      <c r="D2713" s="460"/>
      <c r="E2713" s="460"/>
      <c r="F2713" s="460"/>
    </row>
    <row r="2714" s="349" customFormat="true" ht="15" hidden="false" customHeight="false" outlineLevel="0" collapsed="false">
      <c r="B2714" s="460"/>
      <c r="C2714" s="349" t="s">
        <v>7368</v>
      </c>
      <c r="D2714" s="460" t="n">
        <f aca="false">'HIRE CHARGES'!E535</f>
        <v>233.9</v>
      </c>
      <c r="E2714" s="460" t="s">
        <v>1047</v>
      </c>
      <c r="F2714" s="460" t="n">
        <f aca="false">D2714*B2712</f>
        <v>467.8</v>
      </c>
    </row>
    <row r="2715" s="349" customFormat="true" ht="15" hidden="false" customHeight="false" outlineLevel="0" collapsed="false">
      <c r="B2715" s="460"/>
      <c r="C2715" s="349" t="s">
        <v>7369</v>
      </c>
      <c r="D2715" s="460" t="n">
        <f aca="false">'HIRE CHARGES'!F534</f>
        <v>106.3</v>
      </c>
      <c r="E2715" s="460" t="s">
        <v>1047</v>
      </c>
      <c r="F2715" s="460" t="n">
        <f aca="false">D2715*B2712</f>
        <v>212.6</v>
      </c>
    </row>
    <row r="2716" s="349" customFormat="true" ht="15" hidden="false" customHeight="false" outlineLevel="0" collapsed="false">
      <c r="B2716" s="460"/>
      <c r="C2716" s="349" t="s">
        <v>7370</v>
      </c>
      <c r="D2716" s="460"/>
      <c r="E2716" s="460"/>
      <c r="F2716" s="460" t="n">
        <f aca="false">0.1*SUM(F2712:F2715)</f>
        <v>152.5</v>
      </c>
    </row>
    <row r="2717" s="349" customFormat="true" ht="15.75" hidden="false" customHeight="false" outlineLevel="0" collapsed="false">
      <c r="B2717" s="460"/>
      <c r="C2717" s="1031" t="s">
        <v>7371</v>
      </c>
      <c r="D2717" s="460"/>
      <c r="E2717" s="460"/>
      <c r="F2717" s="460" t="n">
        <f aca="false">SUM(F2712:F2716)</f>
        <v>1677.5</v>
      </c>
    </row>
    <row r="2718" s="349" customFormat="true" ht="15.75" hidden="false" customHeight="false" outlineLevel="0" collapsed="false">
      <c r="B2718" s="460"/>
      <c r="C2718" s="1031" t="s">
        <v>7372</v>
      </c>
      <c r="D2718" s="460"/>
      <c r="E2718" s="460"/>
      <c r="F2718" s="460" t="n">
        <f aca="false">F2717+F2710</f>
        <v>2423.7</v>
      </c>
    </row>
    <row r="2719" s="349" customFormat="true" ht="29.25" hidden="false" customHeight="true" outlineLevel="0" collapsed="false">
      <c r="B2719" s="460"/>
      <c r="C2719" s="1214" t="s">
        <v>7373</v>
      </c>
      <c r="D2719" s="601" t="n">
        <f aca="false">'BASIC DATA'!$C$557</f>
        <v>0.14</v>
      </c>
      <c r="E2719" s="460"/>
      <c r="F2719" s="460" t="n">
        <f aca="false">D2719*F2718</f>
        <v>339.318</v>
      </c>
    </row>
    <row r="2720" s="349" customFormat="true" ht="15" hidden="false" customHeight="false" outlineLevel="0" collapsed="false">
      <c r="B2720" s="460"/>
      <c r="D2720" s="460"/>
      <c r="E2720" s="460"/>
      <c r="F2720" s="460"/>
    </row>
    <row r="2721" s="349" customFormat="true" ht="15.75" hidden="false" customHeight="false" outlineLevel="0" collapsed="false">
      <c r="B2721" s="460"/>
      <c r="C2721" s="512" t="s">
        <v>7374</v>
      </c>
      <c r="D2721" s="460"/>
      <c r="E2721" s="460"/>
      <c r="F2721" s="823" t="n">
        <f aca="false">F2719+F2717+F2710</f>
        <v>2763.018</v>
      </c>
    </row>
    <row r="2722" s="349" customFormat="true" ht="15.75" hidden="false" customHeight="false" outlineLevel="0" collapsed="false">
      <c r="B2722" s="460"/>
      <c r="C2722" s="512" t="s">
        <v>7375</v>
      </c>
      <c r="E2722" s="807"/>
      <c r="F2722" s="807" t="n">
        <f aca="false">ROUND(F2721,1)</f>
        <v>2763</v>
      </c>
    </row>
    <row r="2723" s="349" customFormat="true" ht="15.75" hidden="false" customHeight="false" outlineLevel="0" collapsed="false">
      <c r="B2723" s="460"/>
      <c r="C2723" s="512" t="s">
        <v>1657</v>
      </c>
      <c r="E2723" s="807" t="n">
        <f aca="false">ROUND(F2710+F2716/1,1)</f>
        <v>898.7</v>
      </c>
    </row>
    <row r="2724" s="349" customFormat="true" ht="15.75" hidden="false" customHeight="false" outlineLevel="0" collapsed="false">
      <c r="B2724" s="460"/>
      <c r="C2724" s="1215" t="s">
        <v>7376</v>
      </c>
      <c r="D2724" s="601" t="n">
        <f aca="false">'BASIC DATA'!$C$557</f>
        <v>0.14</v>
      </c>
      <c r="E2724" s="460" t="n">
        <f aca="false">ROUND(E2723*D2724,1)</f>
        <v>125.8</v>
      </c>
    </row>
    <row r="2725" s="349" customFormat="true" ht="15.75" hidden="false" customHeight="false" outlineLevel="0" collapsed="false">
      <c r="B2725" s="460"/>
      <c r="C2725" s="512" t="s">
        <v>7377</v>
      </c>
      <c r="D2725" s="807"/>
      <c r="E2725" s="823" t="n">
        <f aca="false">ROUND(E2724+E2723,1)</f>
        <v>1024.5</v>
      </c>
    </row>
    <row r="2726" s="349" customFormat="true" ht="15.75" hidden="false" customHeight="false" outlineLevel="0" collapsed="false">
      <c r="B2726" s="460"/>
      <c r="C2726" s="512"/>
      <c r="D2726" s="807"/>
      <c r="E2726" s="807"/>
      <c r="F2726" s="807"/>
    </row>
    <row r="2727" s="349" customFormat="true" ht="15" hidden="false" customHeight="false" outlineLevel="0" collapsed="false">
      <c r="B2727" s="460" t="s">
        <v>7378</v>
      </c>
      <c r="C2727" s="349" t="s">
        <v>7379</v>
      </c>
      <c r="D2727" s="460"/>
      <c r="E2727" s="460"/>
      <c r="F2727" s="460"/>
    </row>
    <row r="2728" s="349" customFormat="true" ht="15" hidden="false" customHeight="false" outlineLevel="0" collapsed="false">
      <c r="B2728" s="460"/>
      <c r="C2728" s="349" t="s">
        <v>7380</v>
      </c>
      <c r="D2728" s="460"/>
      <c r="E2728" s="460"/>
      <c r="F2728" s="460"/>
    </row>
    <row r="2729" s="349" customFormat="true" ht="15.75" hidden="false" customHeight="false" outlineLevel="0" collapsed="false">
      <c r="B2729" s="512" t="s">
        <v>6842</v>
      </c>
      <c r="D2729" s="460"/>
      <c r="E2729" s="460"/>
      <c r="F2729" s="460"/>
    </row>
    <row r="2730" s="349" customFormat="true" ht="15" hidden="false" customHeight="false" outlineLevel="0" collapsed="false">
      <c r="B2730" s="460" t="n">
        <v>0.15</v>
      </c>
      <c r="C2730" s="349" t="s">
        <v>7362</v>
      </c>
      <c r="D2730" s="460" t="n">
        <f aca="false">'BASIC DATA'!C521</f>
        <v>260</v>
      </c>
      <c r="E2730" s="460" t="s">
        <v>1367</v>
      </c>
      <c r="F2730" s="460" t="n">
        <f aca="false">D2730*B2730</f>
        <v>39</v>
      </c>
    </row>
    <row r="2731" s="349" customFormat="true" ht="15" hidden="false" customHeight="false" outlineLevel="0" collapsed="false">
      <c r="B2731" s="460" t="n">
        <v>1.25</v>
      </c>
      <c r="C2731" s="349" t="s">
        <v>7363</v>
      </c>
      <c r="D2731" s="460" t="n">
        <f aca="false">'BASIC DATA'!C454</f>
        <v>285</v>
      </c>
      <c r="E2731" s="460" t="s">
        <v>1367</v>
      </c>
      <c r="F2731" s="460" t="n">
        <f aca="false">D2731*B2731</f>
        <v>356.25</v>
      </c>
    </row>
    <row r="2732" s="349" customFormat="true" ht="15" hidden="false" customHeight="false" outlineLevel="0" collapsed="false">
      <c r="B2732" s="460" t="n">
        <v>2.5</v>
      </c>
      <c r="C2732" s="349" t="s">
        <v>7364</v>
      </c>
      <c r="D2732" s="460" t="n">
        <f aca="false">'BASIC DATA'!C531</f>
        <v>215</v>
      </c>
      <c r="E2732" s="460" t="s">
        <v>1367</v>
      </c>
      <c r="F2732" s="460" t="n">
        <f aca="false">D2732*B2732</f>
        <v>537.5</v>
      </c>
    </row>
    <row r="2733" s="349" customFormat="true" ht="15.75" hidden="false" customHeight="false" outlineLevel="0" collapsed="false">
      <c r="B2733" s="460"/>
      <c r="C2733" s="1031" t="s">
        <v>7365</v>
      </c>
      <c r="D2733" s="460"/>
      <c r="E2733" s="460"/>
      <c r="F2733" s="460" t="n">
        <f aca="false">SUM(F2730:F2732)</f>
        <v>932.75</v>
      </c>
    </row>
    <row r="2734" s="349" customFormat="true" ht="15.75" hidden="false" customHeight="false" outlineLevel="0" collapsed="false">
      <c r="B2734" s="512" t="s">
        <v>6849</v>
      </c>
      <c r="D2734" s="460"/>
      <c r="E2734" s="460"/>
      <c r="F2734" s="460"/>
    </row>
    <row r="2735" s="349" customFormat="true" ht="15" hidden="false" customHeight="false" outlineLevel="0" collapsed="false">
      <c r="B2735" s="460" t="n">
        <v>3</v>
      </c>
      <c r="C2735" s="349" t="s">
        <v>7366</v>
      </c>
      <c r="D2735" s="460" t="n">
        <f aca="false">'HIRE CHARGES'!D535</f>
        <v>422.3</v>
      </c>
      <c r="E2735" s="460" t="s">
        <v>1047</v>
      </c>
      <c r="F2735" s="460" t="n">
        <f aca="false">D2735*B2735</f>
        <v>1266.9</v>
      </c>
    </row>
    <row r="2736" s="349" customFormat="true" ht="15" hidden="false" customHeight="false" outlineLevel="0" collapsed="false">
      <c r="B2736" s="460"/>
      <c r="C2736" s="349" t="s">
        <v>7367</v>
      </c>
      <c r="D2736" s="460"/>
      <c r="E2736" s="460"/>
      <c r="F2736" s="460"/>
    </row>
    <row r="2737" s="349" customFormat="true" ht="15" hidden="false" customHeight="false" outlineLevel="0" collapsed="false">
      <c r="B2737" s="460"/>
      <c r="C2737" s="349" t="s">
        <v>7368</v>
      </c>
      <c r="D2737" s="460" t="n">
        <f aca="false">'HIRE CHARGES'!E535</f>
        <v>233.9</v>
      </c>
      <c r="E2737" s="460" t="s">
        <v>1047</v>
      </c>
      <c r="F2737" s="460" t="n">
        <f aca="false">D2737*B2735</f>
        <v>701.7</v>
      </c>
    </row>
    <row r="2738" s="349" customFormat="true" ht="15" hidden="false" customHeight="false" outlineLevel="0" collapsed="false">
      <c r="B2738" s="460"/>
      <c r="C2738" s="349" t="s">
        <v>7369</v>
      </c>
      <c r="D2738" s="460" t="n">
        <f aca="false">'HIRE CHARGES'!F534</f>
        <v>106.3</v>
      </c>
      <c r="E2738" s="460" t="s">
        <v>1047</v>
      </c>
      <c r="F2738" s="460" t="n">
        <f aca="false">D2738*B2735</f>
        <v>318.9</v>
      </c>
    </row>
    <row r="2739" s="349" customFormat="true" ht="15" hidden="false" customHeight="false" outlineLevel="0" collapsed="false">
      <c r="B2739" s="460"/>
      <c r="C2739" s="349" t="s">
        <v>7370</v>
      </c>
      <c r="D2739" s="460"/>
      <c r="E2739" s="460"/>
      <c r="F2739" s="460" t="n">
        <f aca="false">0.1*SUM(F2735:F2738)</f>
        <v>228.75</v>
      </c>
    </row>
    <row r="2740" s="349" customFormat="true" ht="15.75" hidden="false" customHeight="false" outlineLevel="0" collapsed="false">
      <c r="B2740" s="460"/>
      <c r="C2740" s="1031" t="s">
        <v>7371</v>
      </c>
      <c r="D2740" s="460"/>
      <c r="E2740" s="460"/>
      <c r="F2740" s="460" t="n">
        <f aca="false">SUM(F2735:F2739)</f>
        <v>2516.25</v>
      </c>
    </row>
    <row r="2741" s="349" customFormat="true" ht="15.75" hidden="false" customHeight="false" outlineLevel="0" collapsed="false">
      <c r="B2741" s="460"/>
      <c r="C2741" s="1031" t="s">
        <v>7372</v>
      </c>
      <c r="D2741" s="460"/>
      <c r="E2741" s="460"/>
      <c r="F2741" s="460" t="n">
        <f aca="false">F2740+F2733</f>
        <v>3449</v>
      </c>
    </row>
    <row r="2742" s="349" customFormat="true" ht="31.5" hidden="false" customHeight="false" outlineLevel="0" collapsed="false">
      <c r="B2742" s="460"/>
      <c r="C2742" s="1214" t="s">
        <v>7373</v>
      </c>
      <c r="D2742" s="601" t="n">
        <f aca="false">'BASIC DATA'!$C$557</f>
        <v>0.14</v>
      </c>
      <c r="E2742" s="460"/>
      <c r="F2742" s="460" t="n">
        <f aca="false">F2741*D2742</f>
        <v>482.86</v>
      </c>
    </row>
    <row r="2743" s="349" customFormat="true" ht="15" hidden="false" customHeight="false" outlineLevel="0" collapsed="false">
      <c r="B2743" s="460"/>
      <c r="D2743" s="460"/>
      <c r="E2743" s="460"/>
      <c r="F2743" s="460"/>
    </row>
    <row r="2744" s="349" customFormat="true" ht="15.75" hidden="false" customHeight="false" outlineLevel="0" collapsed="false">
      <c r="B2744" s="512" t="s">
        <v>7381</v>
      </c>
      <c r="D2744" s="460"/>
      <c r="E2744" s="460"/>
      <c r="F2744" s="823" t="n">
        <f aca="false">F2742+F2740++F2733</f>
        <v>3931.86</v>
      </c>
    </row>
    <row r="2745" s="349" customFormat="true" ht="15.75" hidden="false" customHeight="false" outlineLevel="0" collapsed="false">
      <c r="C2745" s="512" t="s">
        <v>7382</v>
      </c>
      <c r="D2745" s="807"/>
      <c r="E2745" s="807" t="n">
        <f aca="false">ROUND(F2744,1)</f>
        <v>3931.9</v>
      </c>
    </row>
    <row r="2746" s="349" customFormat="true" ht="15.75" hidden="false" customHeight="false" outlineLevel="0" collapsed="false">
      <c r="B2746" s="512"/>
      <c r="D2746" s="807"/>
      <c r="E2746" s="807"/>
    </row>
    <row r="2747" s="349" customFormat="true" ht="15.75" hidden="false" customHeight="false" outlineLevel="0" collapsed="false">
      <c r="B2747" s="460"/>
      <c r="C2747" s="512" t="s">
        <v>1657</v>
      </c>
      <c r="D2747" s="807"/>
      <c r="E2747" s="460" t="n">
        <f aca="false">ROUND(F2733+F2739/1,1)</f>
        <v>1161.5</v>
      </c>
    </row>
    <row r="2748" s="349" customFormat="true" ht="15.75" hidden="false" customHeight="false" outlineLevel="0" collapsed="false">
      <c r="B2748" s="460"/>
      <c r="C2748" s="1215" t="s">
        <v>7376</v>
      </c>
      <c r="D2748" s="807" t="n">
        <f aca="false">'BASIC DATA'!$C$557</f>
        <v>0.14</v>
      </c>
      <c r="E2748" s="460" t="n">
        <f aca="false">ROUND(E2747*D2748,1)</f>
        <v>162.6</v>
      </c>
    </row>
    <row r="2749" s="349" customFormat="true" ht="15.75" hidden="false" customHeight="false" outlineLevel="0" collapsed="false">
      <c r="B2749" s="460"/>
      <c r="C2749" s="512" t="s">
        <v>7377</v>
      </c>
      <c r="D2749" s="807"/>
      <c r="E2749" s="823" t="n">
        <f aca="false">ROUND(E2748+E2747,1)</f>
        <v>1324.1</v>
      </c>
    </row>
    <row r="2752" customFormat="false" ht="15.75" hidden="false" customHeight="false" outlineLevel="0" collapsed="false">
      <c r="A2752" s="367" t="s">
        <v>7383</v>
      </c>
      <c r="B2752" s="354" t="s">
        <v>7384</v>
      </c>
    </row>
    <row r="2753" customFormat="false" ht="15.75" hidden="false" customHeight="false" outlineLevel="0" collapsed="false">
      <c r="A2753" s="367"/>
      <c r="B2753" s="338" t="s">
        <v>7385</v>
      </c>
    </row>
    <row r="2754" customFormat="false" ht="15.75" hidden="false" customHeight="false" outlineLevel="0" collapsed="false">
      <c r="A2754" s="367"/>
      <c r="B2754" s="338" t="s">
        <v>7276</v>
      </c>
    </row>
    <row r="2755" customFormat="false" ht="15.75" hidden="false" customHeight="false" outlineLevel="0" collapsed="false">
      <c r="A2755" s="367"/>
      <c r="B2755" s="354"/>
    </row>
    <row r="2756" customFormat="false" ht="15.75" hidden="true" customHeight="false" outlineLevel="0" collapsed="false">
      <c r="A2756" s="367" t="s">
        <v>1585</v>
      </c>
      <c r="B2756" s="338" t="s">
        <v>7386</v>
      </c>
    </row>
    <row r="2757" customFormat="false" ht="15" hidden="true" customHeight="false" outlineLevel="0" collapsed="false">
      <c r="A2757" s="339"/>
      <c r="B2757" s="338" t="s">
        <v>7387</v>
      </c>
      <c r="E2757" s="339" t="s">
        <v>603</v>
      </c>
      <c r="F2757" s="359" t="n">
        <v>7.5</v>
      </c>
      <c r="G2757" s="338" t="s">
        <v>20</v>
      </c>
    </row>
    <row r="2758" customFormat="false" ht="15" hidden="true" customHeight="false" outlineLevel="0" collapsed="false">
      <c r="A2758" s="339"/>
      <c r="B2758" s="338" t="s">
        <v>7388</v>
      </c>
    </row>
    <row r="2760" customFormat="false" ht="15.75" hidden="false" customHeight="false" outlineLevel="0" collapsed="false">
      <c r="A2760" s="367" t="s">
        <v>1585</v>
      </c>
      <c r="C2760" s="363" t="s">
        <v>1632</v>
      </c>
      <c r="E2760" s="358" t="s">
        <v>1703</v>
      </c>
      <c r="F2760" s="451" t="n">
        <v>15</v>
      </c>
      <c r="G2760" s="338" t="s">
        <v>20</v>
      </c>
    </row>
    <row r="2761" customFormat="false" ht="15.75" hidden="false" customHeight="false" outlineLevel="0" collapsed="false">
      <c r="B2761" s="636" t="s">
        <v>1633</v>
      </c>
    </row>
    <row r="2762" customFormat="false" ht="15" hidden="false" customHeight="false" outlineLevel="0" collapsed="false">
      <c r="B2762" s="404" t="s">
        <v>1634</v>
      </c>
      <c r="C2762" s="372" t="s">
        <v>1635</v>
      </c>
      <c r="D2762" s="404" t="s">
        <v>549</v>
      </c>
      <c r="E2762" s="404" t="s">
        <v>1636</v>
      </c>
      <c r="F2762" s="404" t="s">
        <v>758</v>
      </c>
      <c r="G2762" s="404" t="s">
        <v>1704</v>
      </c>
    </row>
    <row r="2763" customFormat="false" ht="15" hidden="false" customHeight="false" outlineLevel="0" collapsed="false">
      <c r="B2763" s="389"/>
      <c r="C2763" s="378"/>
      <c r="D2763" s="389"/>
      <c r="E2763" s="389"/>
      <c r="F2763" s="389" t="s">
        <v>18</v>
      </c>
      <c r="G2763" s="389" t="s">
        <v>18</v>
      </c>
    </row>
    <row r="2764" customFormat="false" ht="15" hidden="false" customHeight="false" outlineLevel="0" collapsed="false">
      <c r="B2764" s="404" t="n">
        <v>1</v>
      </c>
      <c r="C2764" s="180" t="s">
        <v>5595</v>
      </c>
      <c r="D2764" s="404" t="s">
        <v>20</v>
      </c>
      <c r="E2764" s="393" t="n">
        <v>15.75</v>
      </c>
      <c r="F2764" s="394" t="str">
        <f aca="false">'BASIC DATA'!D55</f>
        <v>325</v>
      </c>
      <c r="G2764" s="393" t="n">
        <f aca="false">E2764*F2764</f>
        <v>5118.75</v>
      </c>
    </row>
    <row r="2765" customFormat="false" ht="15" hidden="false" customHeight="false" outlineLevel="0" collapsed="false">
      <c r="B2765" s="696"/>
      <c r="C2765" s="1204"/>
      <c r="D2765" s="389"/>
      <c r="E2765" s="380"/>
      <c r="F2765" s="398" t="n">
        <v>0</v>
      </c>
      <c r="G2765" s="380" t="n">
        <f aca="false">E2765*F2765</f>
        <v>0</v>
      </c>
    </row>
    <row r="2766" customFormat="false" ht="15" hidden="false" customHeight="false" outlineLevel="0" collapsed="false">
      <c r="B2766" s="177"/>
      <c r="C2766" s="343" t="s">
        <v>7389</v>
      </c>
      <c r="D2766" s="343" t="s">
        <v>6525</v>
      </c>
      <c r="E2766" s="416"/>
      <c r="F2766" s="558" t="s">
        <v>606</v>
      </c>
      <c r="G2766" s="393" t="n">
        <v>0</v>
      </c>
    </row>
    <row r="2767" customFormat="false" ht="15.75" hidden="false" customHeight="false" outlineLevel="0" collapsed="false">
      <c r="B2767" s="579"/>
      <c r="C2767" s="399" t="s">
        <v>1642</v>
      </c>
      <c r="D2767" s="383"/>
      <c r="E2767" s="492"/>
      <c r="F2767" s="500" t="s">
        <v>606</v>
      </c>
      <c r="G2767" s="638" t="n">
        <f aca="false">SUM(G2764:G2766)</f>
        <v>5118.75</v>
      </c>
    </row>
    <row r="2769" customFormat="false" ht="15.75" hidden="false" customHeight="false" outlineLevel="0" collapsed="false">
      <c r="B2769" s="636" t="s">
        <v>1643</v>
      </c>
    </row>
    <row r="2770" customFormat="false" ht="15" hidden="false" customHeight="false" outlineLevel="0" collapsed="false">
      <c r="B2770" s="404" t="s">
        <v>1634</v>
      </c>
      <c r="C2770" s="372" t="s">
        <v>757</v>
      </c>
      <c r="D2770" s="404" t="s">
        <v>549</v>
      </c>
      <c r="E2770" s="404" t="s">
        <v>1636</v>
      </c>
      <c r="F2770" s="404" t="s">
        <v>758</v>
      </c>
      <c r="G2770" s="404" t="s">
        <v>1704</v>
      </c>
    </row>
    <row r="2771" customFormat="false" ht="15" hidden="false" customHeight="false" outlineLevel="0" collapsed="false">
      <c r="B2771" s="389"/>
      <c r="C2771" s="378"/>
      <c r="D2771" s="389"/>
      <c r="E2771" s="389"/>
      <c r="F2771" s="389" t="s">
        <v>18</v>
      </c>
      <c r="G2771" s="389" t="s">
        <v>18</v>
      </c>
    </row>
    <row r="2772" customFormat="false" ht="15" hidden="false" customHeight="false" outlineLevel="0" collapsed="false">
      <c r="B2772" s="404" t="n">
        <v>1</v>
      </c>
      <c r="C2772" s="404" t="s">
        <v>5150</v>
      </c>
      <c r="D2772" s="461"/>
      <c r="E2772" s="375" t="n">
        <v>0</v>
      </c>
      <c r="F2772" s="394" t="n">
        <v>0</v>
      </c>
      <c r="G2772" s="393" t="n">
        <f aca="false">E2772*F2772</f>
        <v>0</v>
      </c>
    </row>
    <row r="2773" customFormat="false" ht="15" hidden="false" customHeight="false" outlineLevel="0" collapsed="false">
      <c r="B2773" s="696"/>
      <c r="C2773" s="1203"/>
      <c r="D2773" s="390"/>
      <c r="E2773" s="380" t="n">
        <v>0</v>
      </c>
      <c r="F2773" s="398" t="n">
        <v>0</v>
      </c>
      <c r="G2773" s="380" t="n">
        <f aca="false">E2773*F2773</f>
        <v>0</v>
      </c>
    </row>
    <row r="2774" customFormat="false" ht="15.75" hidden="false" customHeight="false" outlineLevel="0" collapsed="false">
      <c r="B2774" s="369"/>
      <c r="C2774" s="360" t="s">
        <v>1648</v>
      </c>
      <c r="D2774" s="362"/>
      <c r="E2774" s="397"/>
      <c r="F2774" s="558" t="s">
        <v>606</v>
      </c>
      <c r="G2774" s="1207" t="n">
        <f aca="false">SUM(G2772:G2773)</f>
        <v>0</v>
      </c>
    </row>
    <row r="2776" customFormat="false" ht="15.75" hidden="false" customHeight="false" outlineLevel="0" collapsed="false">
      <c r="B2776" s="636" t="s">
        <v>1649</v>
      </c>
    </row>
    <row r="2777" customFormat="false" ht="15" hidden="false" customHeight="false" outlineLevel="0" collapsed="false">
      <c r="B2777" s="404" t="s">
        <v>1634</v>
      </c>
      <c r="C2777" s="372" t="s">
        <v>757</v>
      </c>
      <c r="D2777" s="404" t="s">
        <v>549</v>
      </c>
      <c r="E2777" s="404" t="s">
        <v>1636</v>
      </c>
      <c r="F2777" s="404" t="s">
        <v>758</v>
      </c>
      <c r="G2777" s="404" t="s">
        <v>1704</v>
      </c>
    </row>
    <row r="2778" customFormat="false" ht="15" hidden="false" customHeight="false" outlineLevel="0" collapsed="false">
      <c r="B2778" s="389"/>
      <c r="C2778" s="378"/>
      <c r="D2778" s="371"/>
      <c r="E2778" s="371"/>
      <c r="F2778" s="371" t="s">
        <v>18</v>
      </c>
      <c r="G2778" s="389" t="s">
        <v>18</v>
      </c>
    </row>
    <row r="2779" customFormat="false" ht="15" hidden="false" customHeight="false" outlineLevel="0" collapsed="false">
      <c r="B2779" s="404" t="n">
        <v>1</v>
      </c>
      <c r="C2779" s="181" t="s">
        <v>1653</v>
      </c>
      <c r="D2779" s="404" t="s">
        <v>1654</v>
      </c>
      <c r="E2779" s="375" t="n">
        <v>0.25</v>
      </c>
      <c r="F2779" s="394" t="n">
        <f aca="false">'BASIC DATA'!C453</f>
        <v>275</v>
      </c>
      <c r="G2779" s="494" t="n">
        <f aca="false">E2779*F2779</f>
        <v>68.75</v>
      </c>
    </row>
    <row r="2780" customFormat="false" ht="15" hidden="false" customHeight="false" outlineLevel="0" collapsed="false">
      <c r="B2780" s="371" t="n">
        <v>2</v>
      </c>
      <c r="C2780" s="181" t="s">
        <v>1655</v>
      </c>
      <c r="D2780" s="371" t="s">
        <v>1654</v>
      </c>
      <c r="E2780" s="393" t="n">
        <v>4</v>
      </c>
      <c r="F2780" s="394" t="n">
        <f aca="false">'BASIC DATA'!C531</f>
        <v>215</v>
      </c>
      <c r="G2780" s="494" t="n">
        <f aca="false">E2780*F2780</f>
        <v>860</v>
      </c>
    </row>
    <row r="2781" customFormat="false" ht="15.75" hidden="false" customHeight="false" outlineLevel="0" collapsed="false">
      <c r="B2781" s="579"/>
      <c r="C2781" s="399" t="s">
        <v>1656</v>
      </c>
      <c r="D2781" s="383"/>
      <c r="E2781" s="492"/>
      <c r="F2781" s="500" t="s">
        <v>606</v>
      </c>
      <c r="G2781" s="638" t="n">
        <f aca="false">SUM(G2779:G2780)</f>
        <v>928.75</v>
      </c>
    </row>
    <row r="2782" customFormat="false" ht="15.75" hidden="false" customHeight="false" outlineLevel="0" collapsed="false">
      <c r="B2782" s="504" t="s">
        <v>1657</v>
      </c>
      <c r="C2782" s="343"/>
      <c r="D2782" s="343"/>
      <c r="E2782" s="415" t="n">
        <f aca="false">ROUND(G2781/F2760,1)</f>
        <v>61.9</v>
      </c>
    </row>
    <row r="2783" customFormat="false" ht="15.75" hidden="false" customHeight="false" outlineLevel="0" collapsed="false">
      <c r="B2783" s="414" t="s">
        <v>1658</v>
      </c>
      <c r="C2783" s="343"/>
      <c r="D2783" s="343" t="n">
        <f aca="false">'BASIC DATA'!$C$557</f>
        <v>0.14</v>
      </c>
      <c r="E2783" s="415" t="n">
        <f aca="false">ROUND(E2782*D2783,1)</f>
        <v>8.7</v>
      </c>
    </row>
    <row r="2784" customFormat="false" ht="15.75" hidden="false" customHeight="false" outlineLevel="0" collapsed="false">
      <c r="B2784" s="414" t="s">
        <v>1659</v>
      </c>
      <c r="C2784" s="343"/>
      <c r="D2784" s="343"/>
      <c r="E2784" s="417" t="n">
        <f aca="false">ROUND(E2783+E2782,1)</f>
        <v>70.6</v>
      </c>
      <c r="F2784" s="1137"/>
    </row>
    <row r="2786" customFormat="false" ht="15.75" hidden="false" customHeight="false" outlineLevel="0" collapsed="false">
      <c r="B2786" s="354" t="s">
        <v>1660</v>
      </c>
    </row>
    <row r="2787" customFormat="false" ht="15" hidden="false" customHeight="false" outlineLevel="0" collapsed="false">
      <c r="B2787" s="338" t="s">
        <v>4894</v>
      </c>
      <c r="F2787" s="358" t="s">
        <v>606</v>
      </c>
      <c r="G2787" s="359" t="n">
        <f aca="false">G2767</f>
        <v>5118.75</v>
      </c>
    </row>
    <row r="2788" customFormat="false" ht="15" hidden="false" customHeight="false" outlineLevel="0" collapsed="false">
      <c r="B2788" s="338" t="s">
        <v>1662</v>
      </c>
      <c r="F2788" s="358" t="s">
        <v>606</v>
      </c>
      <c r="G2788" s="359" t="n">
        <f aca="false">G2774</f>
        <v>0</v>
      </c>
    </row>
    <row r="2789" customFormat="false" ht="15" hidden="false" customHeight="false" outlineLevel="0" collapsed="false">
      <c r="B2789" s="338" t="s">
        <v>1663</v>
      </c>
      <c r="F2789" s="358" t="s">
        <v>606</v>
      </c>
      <c r="G2789" s="503" t="n">
        <f aca="false">G2781</f>
        <v>928.75</v>
      </c>
    </row>
    <row r="2790" customFormat="false" ht="15.75" hidden="false" customHeight="false" outlineLevel="0" collapsed="false">
      <c r="E2790" s="358"/>
      <c r="F2790" s="358" t="s">
        <v>3828</v>
      </c>
      <c r="G2790" s="517" t="n">
        <f aca="false">SUM(G2787:G2789)</f>
        <v>6047.5</v>
      </c>
    </row>
    <row r="2791" customFormat="false" ht="15.75" hidden="false" customHeight="false" outlineLevel="0" collapsed="false">
      <c r="B2791" s="1201" t="s">
        <v>4661</v>
      </c>
      <c r="C2791" s="1201"/>
      <c r="E2791" s="1133" t="n">
        <f aca="false">'BASIC DATA'!$C$557</f>
        <v>0.14</v>
      </c>
      <c r="F2791" s="338" t="s">
        <v>606</v>
      </c>
      <c r="G2791" s="354" t="n">
        <f aca="false">ROUND(G2790*E2791,2)</f>
        <v>846.65</v>
      </c>
    </row>
    <row r="2792" customFormat="false" ht="15.75" hidden="false" customHeight="false" outlineLevel="0" collapsed="false">
      <c r="B2792" s="354" t="s">
        <v>1666</v>
      </c>
      <c r="D2792" s="444" t="n">
        <f aca="false">F2760</f>
        <v>15</v>
      </c>
      <c r="E2792" s="444" t="str">
        <f aca="false">G2760</f>
        <v>cum</v>
      </c>
      <c r="F2792" s="338" t="s">
        <v>606</v>
      </c>
      <c r="G2792" s="354" t="n">
        <f aca="false">G2791+G2790</f>
        <v>6894.15</v>
      </c>
    </row>
    <row r="2793" customFormat="false" ht="15.75" hidden="false" customHeight="false" outlineLevel="0" collapsed="false">
      <c r="B2793" s="354" t="s">
        <v>2068</v>
      </c>
      <c r="C2793" s="444" t="str">
        <f aca="false">E2792</f>
        <v>cum</v>
      </c>
      <c r="D2793" s="354" t="s">
        <v>7085</v>
      </c>
      <c r="F2793" s="338" t="s">
        <v>1665</v>
      </c>
      <c r="G2793" s="444" t="n">
        <f aca="false">ROUND(G2792/D2792,1)</f>
        <v>459.6</v>
      </c>
    </row>
    <row r="2795" customFormat="false" ht="15.75" hidden="false" customHeight="false" outlineLevel="0" collapsed="false">
      <c r="A2795" s="367" t="s">
        <v>7390</v>
      </c>
      <c r="B2795" s="354" t="s">
        <v>4303</v>
      </c>
    </row>
    <row r="2796" customFormat="false" ht="15" hidden="false" customHeight="false" outlineLevel="0" collapsed="false">
      <c r="A2796" s="339"/>
      <c r="B2796" s="338"/>
    </row>
    <row r="2797" customFormat="false" ht="15.75" hidden="false" customHeight="false" outlineLevel="0" collapsed="false">
      <c r="A2797" s="367" t="s">
        <v>7391</v>
      </c>
      <c r="B2797" s="338" t="s">
        <v>7392</v>
      </c>
    </row>
    <row r="2798" customFormat="false" ht="15.75" hidden="false" customHeight="false" outlineLevel="0" collapsed="false">
      <c r="A2798" s="367"/>
      <c r="B2798" s="354" t="s">
        <v>7393</v>
      </c>
    </row>
    <row r="2799" customFormat="false" ht="15.75" hidden="false" customHeight="false" outlineLevel="0" collapsed="false">
      <c r="A2799" s="367"/>
      <c r="B2799" s="338" t="s">
        <v>7394</v>
      </c>
    </row>
    <row r="2800" customFormat="false" ht="15.75" hidden="false" customHeight="false" outlineLevel="0" collapsed="false">
      <c r="A2800" s="367"/>
      <c r="B2800" s="338" t="s">
        <v>7395</v>
      </c>
    </row>
    <row r="2801" customFormat="false" ht="15.75" hidden="false" customHeight="false" outlineLevel="0" collapsed="false">
      <c r="A2801" s="367"/>
      <c r="B2801" s="354" t="s">
        <v>7396</v>
      </c>
    </row>
    <row r="2802" s="349" customFormat="true" ht="15.75" hidden="false" customHeight="false" outlineLevel="0" collapsed="false">
      <c r="A2802" s="657"/>
      <c r="B2802" s="512" t="s">
        <v>7397</v>
      </c>
    </row>
    <row r="2803" customFormat="false" ht="15.75" hidden="false" customHeight="false" outlineLevel="0" collapsed="false">
      <c r="A2803" s="367"/>
      <c r="B2803" s="354"/>
    </row>
    <row r="2804" customFormat="false" ht="15.75" hidden="true" customHeight="false" outlineLevel="0" collapsed="false">
      <c r="A2804" s="367" t="s">
        <v>1585</v>
      </c>
      <c r="B2804" s="338" t="s">
        <v>7398</v>
      </c>
    </row>
    <row r="2805" s="349" customFormat="true" ht="15" hidden="true" customHeight="false" outlineLevel="0" collapsed="false">
      <c r="A2805" s="351"/>
      <c r="B2805" s="349" t="s">
        <v>7399</v>
      </c>
      <c r="E2805" s="351"/>
    </row>
    <row r="2806" customFormat="false" ht="15" hidden="true" customHeight="false" outlineLevel="0" collapsed="false">
      <c r="A2806" s="339"/>
      <c r="B2806" s="338" t="s">
        <v>7400</v>
      </c>
      <c r="E2806" s="339" t="s">
        <v>603</v>
      </c>
      <c r="F2806" s="338" t="s">
        <v>4315</v>
      </c>
    </row>
    <row r="2807" customFormat="false" ht="15" hidden="true" customHeight="false" outlineLevel="0" collapsed="false">
      <c r="A2807" s="339"/>
      <c r="B2807" s="338" t="s">
        <v>7401</v>
      </c>
      <c r="E2807" s="339" t="s">
        <v>603</v>
      </c>
      <c r="F2807" s="359" t="n">
        <v>5</v>
      </c>
      <c r="G2807" s="338" t="s">
        <v>4317</v>
      </c>
    </row>
    <row r="2809" customFormat="false" ht="15.75" hidden="false" customHeight="false" outlineLevel="0" collapsed="false">
      <c r="A2809" s="367" t="s">
        <v>1585</v>
      </c>
      <c r="C2809" s="363" t="s">
        <v>1632</v>
      </c>
      <c r="E2809" s="358" t="s">
        <v>1703</v>
      </c>
      <c r="F2809" s="451" t="n">
        <v>10</v>
      </c>
      <c r="G2809" s="338" t="s">
        <v>20</v>
      </c>
    </row>
    <row r="2810" customFormat="false" ht="15.75" hidden="false" customHeight="false" outlineLevel="0" collapsed="false">
      <c r="B2810" s="636" t="s">
        <v>1633</v>
      </c>
    </row>
    <row r="2811" customFormat="false" ht="15" hidden="false" customHeight="false" outlineLevel="0" collapsed="false">
      <c r="B2811" s="404" t="s">
        <v>1634</v>
      </c>
      <c r="C2811" s="372" t="s">
        <v>1635</v>
      </c>
      <c r="D2811" s="404" t="s">
        <v>549</v>
      </c>
      <c r="E2811" s="404" t="s">
        <v>1636</v>
      </c>
      <c r="F2811" s="404" t="s">
        <v>758</v>
      </c>
      <c r="G2811" s="404" t="s">
        <v>1704</v>
      </c>
    </row>
    <row r="2812" customFormat="false" ht="15" hidden="false" customHeight="false" outlineLevel="0" collapsed="false">
      <c r="B2812" s="389"/>
      <c r="C2812" s="378"/>
      <c r="D2812" s="389"/>
      <c r="E2812" s="389"/>
      <c r="F2812" s="389" t="s">
        <v>18</v>
      </c>
      <c r="G2812" s="389" t="s">
        <v>18</v>
      </c>
    </row>
    <row r="2813" customFormat="false" ht="15" hidden="false" customHeight="false" outlineLevel="0" collapsed="false">
      <c r="B2813" s="404" t="n">
        <v>1</v>
      </c>
      <c r="C2813" s="180" t="s">
        <v>2183</v>
      </c>
      <c r="D2813" s="404" t="s">
        <v>44</v>
      </c>
      <c r="E2813" s="393" t="n">
        <f aca="false">143*10</f>
        <v>1430</v>
      </c>
      <c r="F2813" s="447" t="n">
        <f aca="false">'BASIC DATA'!D32/1000</f>
        <v>5.5</v>
      </c>
      <c r="G2813" s="393" t="n">
        <f aca="false">E2813*F2813</f>
        <v>7865</v>
      </c>
    </row>
    <row r="2814" customFormat="false" ht="15" hidden="false" customHeight="false" outlineLevel="0" collapsed="false">
      <c r="B2814" s="371" t="n">
        <v>2</v>
      </c>
      <c r="C2814" s="180" t="s">
        <v>2884</v>
      </c>
      <c r="D2814" s="371" t="s">
        <v>20</v>
      </c>
      <c r="E2814" s="393" t="n">
        <f aca="false">0.85*10</f>
        <v>8.5</v>
      </c>
      <c r="F2814" s="447" t="str">
        <f aca="false">'BASIC DATA'!D107</f>
        <v>265</v>
      </c>
      <c r="G2814" s="393" t="n">
        <f aca="false">E2814*F2814</f>
        <v>2252.5</v>
      </c>
    </row>
    <row r="2815" customFormat="false" ht="15" hidden="false" customHeight="false" outlineLevel="0" collapsed="false">
      <c r="B2815" s="371" t="n">
        <v>3</v>
      </c>
      <c r="C2815" s="180" t="s">
        <v>2885</v>
      </c>
      <c r="D2815" s="371" t="s">
        <v>20</v>
      </c>
      <c r="E2815" s="393" t="n">
        <f aca="false">0.15*10</f>
        <v>1.5</v>
      </c>
      <c r="F2815" s="447" t="str">
        <f aca="false">'BASIC DATA'!D95</f>
        <v>310</v>
      </c>
      <c r="G2815" s="393" t="n">
        <f aca="false">E2815*F2815</f>
        <v>465</v>
      </c>
    </row>
    <row r="2816" customFormat="false" ht="15" hidden="false" customHeight="false" outlineLevel="0" collapsed="false">
      <c r="B2816" s="389" t="n">
        <v>4</v>
      </c>
      <c r="C2816" s="1204" t="s">
        <v>7402</v>
      </c>
      <c r="D2816" s="389" t="s">
        <v>20</v>
      </c>
      <c r="E2816" s="380" t="n">
        <f aca="false">0.4*10</f>
        <v>4</v>
      </c>
      <c r="F2816" s="448" t="str">
        <f aca="false">'BASIC DATA'!D56</f>
        <v>425</v>
      </c>
      <c r="G2816" s="380" t="n">
        <f aca="false">E2816*F2816</f>
        <v>1700</v>
      </c>
    </row>
    <row r="2817" customFormat="false" ht="15" hidden="false" customHeight="false" outlineLevel="0" collapsed="false">
      <c r="B2817" s="177"/>
      <c r="C2817" s="343" t="s">
        <v>7403</v>
      </c>
      <c r="D2817" s="343" t="s">
        <v>6525</v>
      </c>
      <c r="E2817" s="416"/>
      <c r="F2817" s="648" t="s">
        <v>606</v>
      </c>
      <c r="G2817" s="393" t="n">
        <v>0</v>
      </c>
    </row>
    <row r="2818" customFormat="false" ht="15" hidden="false" customHeight="false" outlineLevel="0" collapsed="false">
      <c r="B2818" s="177"/>
      <c r="C2818" s="343" t="s">
        <v>7404</v>
      </c>
      <c r="D2818" s="343" t="s">
        <v>6525</v>
      </c>
      <c r="E2818" s="416"/>
      <c r="F2818" s="558" t="s">
        <v>606</v>
      </c>
      <c r="G2818" s="393" t="n">
        <v>0</v>
      </c>
    </row>
    <row r="2819" customFormat="false" ht="15.75" hidden="false" customHeight="false" outlineLevel="0" collapsed="false">
      <c r="B2819" s="579"/>
      <c r="C2819" s="399" t="s">
        <v>1642</v>
      </c>
      <c r="D2819" s="383"/>
      <c r="E2819" s="492"/>
      <c r="F2819" s="500" t="s">
        <v>606</v>
      </c>
      <c r="G2819" s="638" t="n">
        <f aca="false">SUM(G2813:G2818)</f>
        <v>12282.5</v>
      </c>
    </row>
    <row r="2821" customFormat="false" ht="15.75" hidden="false" customHeight="false" outlineLevel="0" collapsed="false">
      <c r="B2821" s="636" t="s">
        <v>1643</v>
      </c>
    </row>
    <row r="2822" customFormat="false" ht="15" hidden="false" customHeight="false" outlineLevel="0" collapsed="false">
      <c r="B2822" s="404" t="s">
        <v>1634</v>
      </c>
      <c r="C2822" s="372" t="s">
        <v>757</v>
      </c>
      <c r="D2822" s="404" t="s">
        <v>549</v>
      </c>
      <c r="E2822" s="404" t="s">
        <v>1636</v>
      </c>
      <c r="F2822" s="404" t="s">
        <v>758</v>
      </c>
      <c r="G2822" s="404" t="s">
        <v>1704</v>
      </c>
    </row>
    <row r="2823" customFormat="false" ht="15" hidden="false" customHeight="false" outlineLevel="0" collapsed="false">
      <c r="B2823" s="389"/>
      <c r="C2823" s="378"/>
      <c r="D2823" s="389"/>
      <c r="E2823" s="389"/>
      <c r="F2823" s="389" t="s">
        <v>18</v>
      </c>
      <c r="G2823" s="389" t="s">
        <v>18</v>
      </c>
    </row>
    <row r="2824" customFormat="false" ht="15" hidden="false" customHeight="false" outlineLevel="0" collapsed="false">
      <c r="B2824" s="404" t="n">
        <v>1</v>
      </c>
      <c r="C2824" s="603" t="s">
        <v>1439</v>
      </c>
      <c r="D2824" s="461" t="s">
        <v>1563</v>
      </c>
      <c r="E2824" s="375" t="n">
        <v>1</v>
      </c>
      <c r="F2824" s="394" t="n">
        <f aca="false">'HIRE CHARGES'!D540</f>
        <v>285.8</v>
      </c>
      <c r="G2824" s="393" t="n">
        <f aca="false">E2824*F2824</f>
        <v>285.8</v>
      </c>
    </row>
    <row r="2825" customFormat="false" ht="15" hidden="false" customHeight="false" outlineLevel="0" collapsed="false">
      <c r="B2825" s="637"/>
      <c r="C2825" s="1209" t="s">
        <v>1645</v>
      </c>
      <c r="D2825" s="178" t="s">
        <v>1563</v>
      </c>
      <c r="E2825" s="393" t="n">
        <v>1</v>
      </c>
      <c r="F2825" s="394" t="n">
        <f aca="false">'HIRE CHARGES'!E540</f>
        <v>233.9</v>
      </c>
      <c r="G2825" s="393" t="n">
        <f aca="false">E2825*F2825</f>
        <v>233.9</v>
      </c>
    </row>
    <row r="2826" customFormat="false" ht="15" hidden="false" customHeight="false" outlineLevel="0" collapsed="false">
      <c r="B2826" s="371" t="n">
        <v>2</v>
      </c>
      <c r="C2826" s="1209" t="s">
        <v>5452</v>
      </c>
      <c r="D2826" s="178" t="s">
        <v>1563</v>
      </c>
      <c r="E2826" s="393" t="n">
        <v>0.5</v>
      </c>
      <c r="F2826" s="394" t="n">
        <f aca="false">'HIRE CHARGES'!D502</f>
        <v>8.4</v>
      </c>
      <c r="G2826" s="393" t="n">
        <f aca="false">E2826*F2826</f>
        <v>4.2</v>
      </c>
    </row>
    <row r="2827" customFormat="false" ht="15" hidden="false" customHeight="false" outlineLevel="0" collapsed="false">
      <c r="B2827" s="696"/>
      <c r="C2827" s="1203" t="s">
        <v>1645</v>
      </c>
      <c r="D2827" s="390" t="s">
        <v>1563</v>
      </c>
      <c r="E2827" s="380" t="n">
        <v>0.5</v>
      </c>
      <c r="F2827" s="398" t="n">
        <f aca="false">'HIRE CHARGES'!E502</f>
        <v>61.9</v>
      </c>
      <c r="G2827" s="393" t="n">
        <f aca="false">E2827*F2827</f>
        <v>30.95</v>
      </c>
    </row>
    <row r="2828" customFormat="false" ht="15.75" hidden="false" customHeight="false" outlineLevel="0" collapsed="false">
      <c r="B2828" s="369"/>
      <c r="C2828" s="360" t="s">
        <v>1648</v>
      </c>
      <c r="D2828" s="362"/>
      <c r="E2828" s="397"/>
      <c r="F2828" s="558" t="s">
        <v>606</v>
      </c>
      <c r="G2828" s="638" t="n">
        <f aca="false">SUM(G2824:G2827)</f>
        <v>554.85</v>
      </c>
    </row>
    <row r="2830" customFormat="false" ht="15.75" hidden="false" customHeight="false" outlineLevel="0" collapsed="false">
      <c r="B2830" s="636" t="s">
        <v>1649</v>
      </c>
    </row>
    <row r="2831" customFormat="false" ht="15" hidden="false" customHeight="false" outlineLevel="0" collapsed="false">
      <c r="B2831" s="404" t="s">
        <v>1634</v>
      </c>
      <c r="C2831" s="372" t="s">
        <v>757</v>
      </c>
      <c r="D2831" s="404" t="s">
        <v>549</v>
      </c>
      <c r="E2831" s="404" t="s">
        <v>1636</v>
      </c>
      <c r="F2831" s="404" t="s">
        <v>758</v>
      </c>
      <c r="G2831" s="404" t="s">
        <v>1704</v>
      </c>
    </row>
    <row r="2832" customFormat="false" ht="15" hidden="false" customHeight="false" outlineLevel="0" collapsed="false">
      <c r="B2832" s="389"/>
      <c r="C2832" s="378"/>
      <c r="D2832" s="371"/>
      <c r="E2832" s="371"/>
      <c r="F2832" s="371" t="s">
        <v>18</v>
      </c>
      <c r="G2832" s="389" t="s">
        <v>18</v>
      </c>
    </row>
    <row r="2833" customFormat="false" ht="15" hidden="false" customHeight="false" outlineLevel="0" collapsed="false">
      <c r="B2833" s="404" t="n">
        <v>1</v>
      </c>
      <c r="C2833" s="181" t="s">
        <v>3198</v>
      </c>
      <c r="D2833" s="404" t="s">
        <v>1563</v>
      </c>
      <c r="E2833" s="375" t="n">
        <v>1</v>
      </c>
      <c r="F2833" s="409" t="n">
        <f aca="false">'HIRE CHARGES'!F540</f>
        <v>106.3</v>
      </c>
      <c r="G2833" s="494" t="n">
        <f aca="false">E2833*F2833</f>
        <v>106.3</v>
      </c>
    </row>
    <row r="2834" customFormat="false" ht="15" hidden="false" customHeight="false" outlineLevel="0" collapsed="false">
      <c r="B2834" s="371" t="n">
        <v>2</v>
      </c>
      <c r="C2834" s="181" t="s">
        <v>2012</v>
      </c>
      <c r="D2834" s="371" t="s">
        <v>1563</v>
      </c>
      <c r="E2834" s="393" t="n">
        <v>0.5</v>
      </c>
      <c r="F2834" s="394" t="n">
        <f aca="false">'HIRE CHARGES'!F502</f>
        <v>71.1</v>
      </c>
      <c r="G2834" s="494" t="n">
        <f aca="false">E2834*F2834</f>
        <v>35.55</v>
      </c>
    </row>
    <row r="2835" customFormat="false" ht="15" hidden="false" customHeight="false" outlineLevel="0" collapsed="false">
      <c r="B2835" s="371" t="n">
        <v>3</v>
      </c>
      <c r="C2835" s="181" t="s">
        <v>1653</v>
      </c>
      <c r="D2835" s="371" t="s">
        <v>1654</v>
      </c>
      <c r="E2835" s="393" t="n">
        <v>1</v>
      </c>
      <c r="F2835" s="394" t="n">
        <f aca="false">'BASIC DATA'!C453</f>
        <v>275</v>
      </c>
      <c r="G2835" s="494" t="n">
        <f aca="false">E2835*F2835</f>
        <v>275</v>
      </c>
    </row>
    <row r="2836" customFormat="false" ht="15" hidden="false" customHeight="false" outlineLevel="0" collapsed="false">
      <c r="B2836" s="371" t="n">
        <v>4</v>
      </c>
      <c r="C2836" s="181" t="s">
        <v>2375</v>
      </c>
      <c r="D2836" s="371" t="s">
        <v>1654</v>
      </c>
      <c r="E2836" s="393" t="n">
        <v>1</v>
      </c>
      <c r="F2836" s="394" t="n">
        <f aca="false">'BASIC DATA'!C454</f>
        <v>285</v>
      </c>
      <c r="G2836" s="494" t="n">
        <f aca="false">E2836*F2836</f>
        <v>285</v>
      </c>
    </row>
    <row r="2837" customFormat="false" ht="15" hidden="false" customHeight="false" outlineLevel="0" collapsed="false">
      <c r="B2837" s="371" t="n">
        <v>5</v>
      </c>
      <c r="C2837" s="181" t="s">
        <v>2844</v>
      </c>
      <c r="D2837" s="371" t="s">
        <v>1654</v>
      </c>
      <c r="E2837" s="393" t="n">
        <v>2</v>
      </c>
      <c r="F2837" s="394" t="n">
        <f aca="false">'BASIC DATA'!C521</f>
        <v>260</v>
      </c>
      <c r="G2837" s="494" t="n">
        <f aca="false">E2837*F2837</f>
        <v>520</v>
      </c>
    </row>
    <row r="2838" customFormat="false" ht="15" hidden="false" customHeight="false" outlineLevel="0" collapsed="false">
      <c r="B2838" s="371" t="n">
        <v>6</v>
      </c>
      <c r="C2838" s="181" t="s">
        <v>1655</v>
      </c>
      <c r="D2838" s="371"/>
      <c r="E2838" s="393"/>
      <c r="F2838" s="394"/>
      <c r="G2838" s="494"/>
    </row>
    <row r="2839" customFormat="false" ht="15" hidden="false" customHeight="false" outlineLevel="0" collapsed="false">
      <c r="B2839" s="637"/>
      <c r="C2839" s="181" t="s">
        <v>7405</v>
      </c>
      <c r="D2839" s="371" t="s">
        <v>1654</v>
      </c>
      <c r="E2839" s="393" t="n">
        <v>4</v>
      </c>
      <c r="F2839" s="394" t="n">
        <f aca="false">'BASIC DATA'!C531</f>
        <v>215</v>
      </c>
      <c r="G2839" s="494" t="n">
        <f aca="false">E2839*F2839</f>
        <v>860</v>
      </c>
    </row>
    <row r="2840" customFormat="false" ht="15" hidden="false" customHeight="false" outlineLevel="0" collapsed="false">
      <c r="B2840" s="637"/>
      <c r="C2840" s="181" t="s">
        <v>4323</v>
      </c>
      <c r="D2840" s="371" t="s">
        <v>1654</v>
      </c>
      <c r="E2840" s="393" t="n">
        <v>2</v>
      </c>
      <c r="F2840" s="394" t="n">
        <f aca="false">'BASIC DATA'!C531</f>
        <v>215</v>
      </c>
      <c r="G2840" s="494" t="n">
        <f aca="false">E2840*F2840</f>
        <v>430</v>
      </c>
    </row>
    <row r="2841" customFormat="false" ht="15" hidden="false" customHeight="false" outlineLevel="0" collapsed="false">
      <c r="B2841" s="637"/>
      <c r="C2841" s="181" t="s">
        <v>2503</v>
      </c>
      <c r="D2841" s="371" t="s">
        <v>1654</v>
      </c>
      <c r="E2841" s="393" t="n">
        <v>1</v>
      </c>
      <c r="F2841" s="394" t="n">
        <f aca="false">'BASIC DATA'!C531</f>
        <v>215</v>
      </c>
      <c r="G2841" s="494" t="n">
        <f aca="false">E2841*F2841</f>
        <v>215</v>
      </c>
    </row>
    <row r="2842" customFormat="false" ht="15" hidden="false" customHeight="false" outlineLevel="0" collapsed="false">
      <c r="B2842" s="637"/>
      <c r="C2842" s="181" t="s">
        <v>2904</v>
      </c>
      <c r="D2842" s="371" t="s">
        <v>1654</v>
      </c>
      <c r="E2842" s="393" t="n">
        <v>3</v>
      </c>
      <c r="F2842" s="394" t="n">
        <f aca="false">'BASIC DATA'!C531</f>
        <v>215</v>
      </c>
      <c r="G2842" s="494" t="n">
        <f aca="false">E2842*F2842</f>
        <v>645</v>
      </c>
    </row>
    <row r="2843" customFormat="false" ht="15" hidden="false" customHeight="false" outlineLevel="0" collapsed="false">
      <c r="B2843" s="637"/>
      <c r="C2843" s="181" t="s">
        <v>2906</v>
      </c>
      <c r="D2843" s="371" t="s">
        <v>1654</v>
      </c>
      <c r="E2843" s="393" t="n">
        <v>1</v>
      </c>
      <c r="F2843" s="394" t="n">
        <f aca="false">'BASIC DATA'!C531</f>
        <v>215</v>
      </c>
      <c r="G2843" s="494" t="n">
        <f aca="false">E2843*F2843</f>
        <v>215</v>
      </c>
    </row>
    <row r="2844" customFormat="false" ht="15" hidden="false" customHeight="false" outlineLevel="0" collapsed="false">
      <c r="B2844" s="637"/>
      <c r="C2844" s="181" t="s">
        <v>2907</v>
      </c>
      <c r="D2844" s="371" t="s">
        <v>1654</v>
      </c>
      <c r="E2844" s="393" t="n">
        <v>4</v>
      </c>
      <c r="F2844" s="394" t="n">
        <f aca="false">'BASIC DATA'!C531</f>
        <v>215</v>
      </c>
      <c r="G2844" s="494" t="n">
        <f aca="false">E2844*F2844</f>
        <v>860</v>
      </c>
    </row>
    <row r="2845" customFormat="false" ht="15.75" hidden="false" customHeight="false" outlineLevel="0" collapsed="false">
      <c r="B2845" s="579"/>
      <c r="C2845" s="399" t="s">
        <v>1656</v>
      </c>
      <c r="D2845" s="383"/>
      <c r="E2845" s="492"/>
      <c r="F2845" s="500" t="s">
        <v>606</v>
      </c>
      <c r="G2845" s="638" t="n">
        <f aca="false">SUM(G2833:G2844)</f>
        <v>4446.85</v>
      </c>
    </row>
    <row r="2846" customFormat="false" ht="15.75" hidden="false" customHeight="false" outlineLevel="0" collapsed="false">
      <c r="B2846" s="504" t="s">
        <v>1657</v>
      </c>
      <c r="C2846" s="343"/>
      <c r="D2846" s="343"/>
      <c r="E2846" s="415" t="n">
        <f aca="false">ROUND(G2845/F2809,1)</f>
        <v>444.7</v>
      </c>
    </row>
    <row r="2847" customFormat="false" ht="15.75" hidden="false" customHeight="false" outlineLevel="0" collapsed="false">
      <c r="B2847" s="414" t="s">
        <v>1658</v>
      </c>
      <c r="C2847" s="343"/>
      <c r="D2847" s="343" t="n">
        <f aca="false">'BASIC DATA'!$C$557</f>
        <v>0.14</v>
      </c>
      <c r="E2847" s="415" t="n">
        <f aca="false">ROUND(E2846*D2847,1)</f>
        <v>62.3</v>
      </c>
    </row>
    <row r="2848" customFormat="false" ht="15.75" hidden="false" customHeight="false" outlineLevel="0" collapsed="false">
      <c r="B2848" s="414" t="s">
        <v>1659</v>
      </c>
      <c r="C2848" s="343"/>
      <c r="D2848" s="343"/>
      <c r="E2848" s="417" t="n">
        <f aca="false">ROUND(E2847+E2846,1)</f>
        <v>507</v>
      </c>
      <c r="F2848" s="1137"/>
    </row>
    <row r="2850" customFormat="false" ht="15.75" hidden="false" customHeight="false" outlineLevel="0" collapsed="false">
      <c r="B2850" s="354" t="s">
        <v>1660</v>
      </c>
    </row>
    <row r="2851" customFormat="false" ht="15" hidden="false" customHeight="false" outlineLevel="0" collapsed="false">
      <c r="B2851" s="338" t="s">
        <v>4894</v>
      </c>
      <c r="F2851" s="358" t="s">
        <v>606</v>
      </c>
      <c r="G2851" s="359" t="n">
        <f aca="false">G2819</f>
        <v>12282.5</v>
      </c>
    </row>
    <row r="2852" customFormat="false" ht="15" hidden="false" customHeight="false" outlineLevel="0" collapsed="false">
      <c r="B2852" s="338" t="s">
        <v>1662</v>
      </c>
      <c r="F2852" s="358" t="s">
        <v>606</v>
      </c>
      <c r="G2852" s="359" t="n">
        <f aca="false">G2828</f>
        <v>554.85</v>
      </c>
    </row>
    <row r="2853" customFormat="false" ht="15" hidden="false" customHeight="false" outlineLevel="0" collapsed="false">
      <c r="B2853" s="338" t="s">
        <v>1663</v>
      </c>
      <c r="F2853" s="358" t="s">
        <v>606</v>
      </c>
      <c r="G2853" s="503" t="n">
        <f aca="false">G2845</f>
        <v>4446.85</v>
      </c>
    </row>
    <row r="2854" customFormat="false" ht="15.75" hidden="false" customHeight="false" outlineLevel="0" collapsed="false">
      <c r="E2854" s="358"/>
      <c r="F2854" s="358" t="s">
        <v>3828</v>
      </c>
      <c r="G2854" s="517" t="n">
        <f aca="false">SUM(G2851:G2853)</f>
        <v>17284.2</v>
      </c>
    </row>
    <row r="2855" customFormat="false" ht="15.75" hidden="false" customHeight="false" outlineLevel="0" collapsed="false">
      <c r="B2855" s="1201" t="s">
        <v>4661</v>
      </c>
      <c r="C2855" s="1201"/>
      <c r="E2855" s="1133" t="n">
        <f aca="false">'BASIC DATA'!$C$557</f>
        <v>0.14</v>
      </c>
      <c r="F2855" s="338" t="s">
        <v>606</v>
      </c>
      <c r="G2855" s="354" t="n">
        <f aca="false">ROUND(G2854*E2855,2)</f>
        <v>2419.79</v>
      </c>
    </row>
    <row r="2856" customFormat="false" ht="15.75" hidden="false" customHeight="false" outlineLevel="0" collapsed="false">
      <c r="B2856" s="354" t="s">
        <v>1666</v>
      </c>
      <c r="D2856" s="444" t="n">
        <f aca="false">F2809</f>
        <v>10</v>
      </c>
      <c r="E2856" s="444" t="str">
        <f aca="false">G2809</f>
        <v>cum</v>
      </c>
      <c r="F2856" s="338" t="s">
        <v>606</v>
      </c>
      <c r="G2856" s="354" t="n">
        <f aca="false">G2855+G2854</f>
        <v>19703.99</v>
      </c>
    </row>
    <row r="2857" customFormat="false" ht="15.75" hidden="false" customHeight="false" outlineLevel="0" collapsed="false">
      <c r="B2857" s="354" t="s">
        <v>2068</v>
      </c>
      <c r="C2857" s="444" t="str">
        <f aca="false">E2856</f>
        <v>cum</v>
      </c>
      <c r="D2857" s="354" t="s">
        <v>6241</v>
      </c>
      <c r="F2857" s="338" t="s">
        <v>1665</v>
      </c>
      <c r="G2857" s="444" t="n">
        <f aca="false">ROUND(G2856/D2856,1)</f>
        <v>1970.4</v>
      </c>
    </row>
    <row r="2860" customFormat="false" ht="15.75" hidden="false" customHeight="false" outlineLevel="0" collapsed="false">
      <c r="A2860" s="367" t="s">
        <v>7406</v>
      </c>
      <c r="B2860" s="338" t="s">
        <v>7392</v>
      </c>
    </row>
    <row r="2861" customFormat="false" ht="15.75" hidden="false" customHeight="false" outlineLevel="0" collapsed="false">
      <c r="A2861" s="367"/>
      <c r="B2861" s="354" t="s">
        <v>7407</v>
      </c>
    </row>
    <row r="2862" customFormat="false" ht="15.75" hidden="false" customHeight="false" outlineLevel="0" collapsed="false">
      <c r="A2862" s="367"/>
      <c r="B2862" s="338" t="s">
        <v>7394</v>
      </c>
    </row>
    <row r="2863" customFormat="false" ht="15.75" hidden="false" customHeight="false" outlineLevel="0" collapsed="false">
      <c r="A2863" s="367"/>
      <c r="B2863" s="338" t="s">
        <v>7395</v>
      </c>
    </row>
    <row r="2864" customFormat="false" ht="15.75" hidden="false" customHeight="false" outlineLevel="0" collapsed="false">
      <c r="A2864" s="367"/>
      <c r="B2864" s="354" t="s">
        <v>7396</v>
      </c>
    </row>
    <row r="2865" s="349" customFormat="true" ht="15.75" hidden="false" customHeight="false" outlineLevel="0" collapsed="false">
      <c r="A2865" s="657"/>
      <c r="B2865" s="512" t="s">
        <v>7397</v>
      </c>
    </row>
    <row r="2866" customFormat="false" ht="15.75" hidden="false" customHeight="false" outlineLevel="0" collapsed="false">
      <c r="A2866" s="367"/>
      <c r="B2866" s="354"/>
    </row>
    <row r="2867" customFormat="false" ht="15.75" hidden="true" customHeight="false" outlineLevel="0" collapsed="false">
      <c r="A2867" s="367" t="s">
        <v>1585</v>
      </c>
      <c r="B2867" s="338" t="s">
        <v>7408</v>
      </c>
    </row>
    <row r="2868" customFormat="false" ht="15" hidden="true" customHeight="false" outlineLevel="0" collapsed="false">
      <c r="A2868" s="339"/>
      <c r="B2868" s="338" t="s">
        <v>7409</v>
      </c>
    </row>
    <row r="2869" customFormat="false" ht="15" hidden="true" customHeight="false" outlineLevel="0" collapsed="false">
      <c r="A2869" s="339"/>
      <c r="B2869" s="338" t="s">
        <v>4314</v>
      </c>
      <c r="E2869" s="339" t="s">
        <v>603</v>
      </c>
      <c r="F2869" s="338" t="s">
        <v>4315</v>
      </c>
    </row>
    <row r="2870" customFormat="false" ht="15" hidden="true" customHeight="false" outlineLevel="0" collapsed="false">
      <c r="A2870" s="339"/>
      <c r="B2870" s="338" t="s">
        <v>4316</v>
      </c>
      <c r="E2870" s="339" t="s">
        <v>603</v>
      </c>
      <c r="F2870" s="359" t="n">
        <v>5</v>
      </c>
      <c r="G2870" s="338" t="s">
        <v>4317</v>
      </c>
    </row>
    <row r="2872" customFormat="false" ht="15.75" hidden="false" customHeight="false" outlineLevel="0" collapsed="false">
      <c r="A2872" s="367" t="s">
        <v>1585</v>
      </c>
      <c r="C2872" s="363" t="s">
        <v>1632</v>
      </c>
      <c r="E2872" s="358" t="s">
        <v>1703</v>
      </c>
      <c r="F2872" s="451" t="n">
        <v>10</v>
      </c>
      <c r="G2872" s="338" t="s">
        <v>20</v>
      </c>
    </row>
    <row r="2873" customFormat="false" ht="15.75" hidden="false" customHeight="false" outlineLevel="0" collapsed="false">
      <c r="B2873" s="636" t="s">
        <v>1633</v>
      </c>
    </row>
    <row r="2874" customFormat="false" ht="15" hidden="false" customHeight="false" outlineLevel="0" collapsed="false">
      <c r="B2874" s="404" t="s">
        <v>1634</v>
      </c>
      <c r="C2874" s="372" t="s">
        <v>1635</v>
      </c>
      <c r="D2874" s="404" t="s">
        <v>549</v>
      </c>
      <c r="E2874" s="404" t="s">
        <v>1636</v>
      </c>
      <c r="F2874" s="404" t="s">
        <v>758</v>
      </c>
      <c r="G2874" s="404" t="s">
        <v>1704</v>
      </c>
    </row>
    <row r="2875" customFormat="false" ht="15" hidden="false" customHeight="false" outlineLevel="0" collapsed="false">
      <c r="B2875" s="389"/>
      <c r="C2875" s="378"/>
      <c r="D2875" s="389"/>
      <c r="E2875" s="389"/>
      <c r="F2875" s="389" t="s">
        <v>18</v>
      </c>
      <c r="G2875" s="389" t="s">
        <v>18</v>
      </c>
    </row>
    <row r="2876" customFormat="false" ht="15" hidden="false" customHeight="false" outlineLevel="0" collapsed="false">
      <c r="B2876" s="404" t="n">
        <v>1</v>
      </c>
      <c r="C2876" s="180" t="s">
        <v>2183</v>
      </c>
      <c r="D2876" s="404" t="s">
        <v>44</v>
      </c>
      <c r="E2876" s="393" t="n">
        <v>1430</v>
      </c>
      <c r="F2876" s="447" t="n">
        <f aca="false">'BASIC DATA'!D32/1000</f>
        <v>5.5</v>
      </c>
      <c r="G2876" s="393" t="n">
        <f aca="false">E2876*F2876</f>
        <v>7865</v>
      </c>
    </row>
    <row r="2877" customFormat="false" ht="15" hidden="false" customHeight="false" outlineLevel="0" collapsed="false">
      <c r="B2877" s="371" t="n">
        <v>2</v>
      </c>
      <c r="C2877" s="180" t="s">
        <v>2884</v>
      </c>
      <c r="D2877" s="371" t="s">
        <v>20</v>
      </c>
      <c r="E2877" s="393" t="n">
        <v>8.5</v>
      </c>
      <c r="F2877" s="447" t="str">
        <f aca="false">'BASIC DATA'!D107</f>
        <v>265</v>
      </c>
      <c r="G2877" s="393" t="n">
        <f aca="false">E2877*F2877</f>
        <v>2252.5</v>
      </c>
    </row>
    <row r="2878" customFormat="false" ht="15" hidden="false" customHeight="false" outlineLevel="0" collapsed="false">
      <c r="B2878" s="371" t="n">
        <v>3</v>
      </c>
      <c r="C2878" s="180" t="s">
        <v>2885</v>
      </c>
      <c r="D2878" s="371" t="s">
        <v>20</v>
      </c>
      <c r="E2878" s="393" t="n">
        <v>1.5</v>
      </c>
      <c r="F2878" s="447" t="str">
        <f aca="false">'BASIC DATA'!D95</f>
        <v>310</v>
      </c>
      <c r="G2878" s="393" t="n">
        <f aca="false">E2878*F2878</f>
        <v>465</v>
      </c>
    </row>
    <row r="2879" customFormat="false" ht="15" hidden="false" customHeight="false" outlineLevel="0" collapsed="false">
      <c r="B2879" s="389" t="n">
        <v>4</v>
      </c>
      <c r="C2879" s="180" t="s">
        <v>7402</v>
      </c>
      <c r="D2879" s="371" t="s">
        <v>20</v>
      </c>
      <c r="E2879" s="393" t="n">
        <v>4</v>
      </c>
      <c r="F2879" s="447" t="str">
        <f aca="false">'BASIC DATA'!D56</f>
        <v>425</v>
      </c>
      <c r="G2879" s="393" t="n">
        <f aca="false">E2879*F2879</f>
        <v>1700</v>
      </c>
    </row>
    <row r="2880" customFormat="false" ht="15" hidden="false" customHeight="false" outlineLevel="0" collapsed="false">
      <c r="B2880" s="177"/>
      <c r="C2880" s="406"/>
      <c r="D2880" s="406"/>
      <c r="E2880" s="651" t="s">
        <v>3396</v>
      </c>
      <c r="F2880" s="667" t="s">
        <v>606</v>
      </c>
      <c r="G2880" s="375" t="n">
        <f aca="false">SUM(G2876:G2879)</f>
        <v>12282.5</v>
      </c>
    </row>
    <row r="2881" s="349" customFormat="true" ht="15" hidden="false" customHeight="false" outlineLevel="0" collapsed="false">
      <c r="B2881" s="902"/>
      <c r="C2881" s="414" t="s">
        <v>743</v>
      </c>
      <c r="D2881" s="414"/>
      <c r="E2881" s="1216" t="n">
        <v>0.025</v>
      </c>
      <c r="F2881" s="1039" t="s">
        <v>606</v>
      </c>
      <c r="G2881" s="521" t="n">
        <f aca="false">E2881*$G$2880</f>
        <v>307.0625</v>
      </c>
    </row>
    <row r="2882" customFormat="false" ht="15" hidden="false" customHeight="false" outlineLevel="0" collapsed="false">
      <c r="B2882" s="177"/>
      <c r="C2882" s="343" t="s">
        <v>7403</v>
      </c>
      <c r="D2882" s="343" t="s">
        <v>6525</v>
      </c>
      <c r="E2882" s="416"/>
      <c r="F2882" s="648" t="s">
        <v>606</v>
      </c>
      <c r="G2882" s="393"/>
    </row>
    <row r="2883" customFormat="false" ht="15" hidden="false" customHeight="false" outlineLevel="0" collapsed="false">
      <c r="B2883" s="177"/>
      <c r="C2883" s="343" t="s">
        <v>7404</v>
      </c>
      <c r="D2883" s="343" t="s">
        <v>6525</v>
      </c>
      <c r="E2883" s="416"/>
      <c r="F2883" s="558" t="s">
        <v>606</v>
      </c>
      <c r="G2883" s="393"/>
    </row>
    <row r="2884" customFormat="false" ht="15.75" hidden="false" customHeight="false" outlineLevel="0" collapsed="false">
      <c r="B2884" s="579"/>
      <c r="C2884" s="399" t="s">
        <v>1642</v>
      </c>
      <c r="D2884" s="383"/>
      <c r="E2884" s="492"/>
      <c r="F2884" s="500" t="s">
        <v>606</v>
      </c>
      <c r="G2884" s="638" t="n">
        <f aca="false">SUM(G2880:G2883)</f>
        <v>12589.5625</v>
      </c>
    </row>
    <row r="2885" customFormat="false" ht="15" hidden="false" customHeight="false" outlineLevel="0" collapsed="false">
      <c r="G2885" s="359"/>
    </row>
    <row r="2886" customFormat="false" ht="15.75" hidden="false" customHeight="false" outlineLevel="0" collapsed="false">
      <c r="B2886" s="636" t="s">
        <v>1643</v>
      </c>
    </row>
    <row r="2887" customFormat="false" ht="15" hidden="false" customHeight="false" outlineLevel="0" collapsed="false">
      <c r="B2887" s="404" t="s">
        <v>1634</v>
      </c>
      <c r="C2887" s="372" t="s">
        <v>757</v>
      </c>
      <c r="D2887" s="404" t="s">
        <v>549</v>
      </c>
      <c r="E2887" s="404" t="s">
        <v>1636</v>
      </c>
      <c r="F2887" s="404" t="s">
        <v>758</v>
      </c>
      <c r="G2887" s="404" t="s">
        <v>1704</v>
      </c>
    </row>
    <row r="2888" customFormat="false" ht="15" hidden="false" customHeight="false" outlineLevel="0" collapsed="false">
      <c r="B2888" s="389"/>
      <c r="C2888" s="378"/>
      <c r="D2888" s="389"/>
      <c r="E2888" s="389"/>
      <c r="F2888" s="389" t="s">
        <v>18</v>
      </c>
      <c r="G2888" s="389" t="s">
        <v>18</v>
      </c>
    </row>
    <row r="2889" customFormat="false" ht="15" hidden="false" customHeight="false" outlineLevel="0" collapsed="false">
      <c r="B2889" s="404" t="n">
        <v>1</v>
      </c>
      <c r="C2889" s="603" t="s">
        <v>1439</v>
      </c>
      <c r="D2889" s="461" t="s">
        <v>1563</v>
      </c>
      <c r="E2889" s="375" t="n">
        <v>1</v>
      </c>
      <c r="F2889" s="394" t="n">
        <f aca="false">'HIRE CHARGES'!D540</f>
        <v>285.8</v>
      </c>
      <c r="G2889" s="393" t="n">
        <f aca="false">E2889*F2889</f>
        <v>285.8</v>
      </c>
    </row>
    <row r="2890" customFormat="false" ht="15" hidden="false" customHeight="false" outlineLevel="0" collapsed="false">
      <c r="B2890" s="637"/>
      <c r="C2890" s="1209" t="s">
        <v>1645</v>
      </c>
      <c r="D2890" s="178" t="s">
        <v>1563</v>
      </c>
      <c r="E2890" s="393" t="n">
        <v>1</v>
      </c>
      <c r="F2890" s="394" t="n">
        <f aca="false">'HIRE CHARGES'!E540</f>
        <v>233.9</v>
      </c>
      <c r="G2890" s="393" t="n">
        <f aca="false">E2890*F2890</f>
        <v>233.9</v>
      </c>
    </row>
    <row r="2891" customFormat="false" ht="15" hidden="false" customHeight="false" outlineLevel="0" collapsed="false">
      <c r="B2891" s="371" t="n">
        <v>2</v>
      </c>
      <c r="C2891" s="1209" t="s">
        <v>5452</v>
      </c>
      <c r="D2891" s="178" t="s">
        <v>1563</v>
      </c>
      <c r="E2891" s="393" t="n">
        <v>0.5</v>
      </c>
      <c r="F2891" s="394" t="n">
        <f aca="false">'HIRE CHARGES'!D502</f>
        <v>8.4</v>
      </c>
      <c r="G2891" s="393" t="n">
        <f aca="false">E2891*F2891</f>
        <v>4.2</v>
      </c>
    </row>
    <row r="2892" customFormat="false" ht="15" hidden="false" customHeight="false" outlineLevel="0" collapsed="false">
      <c r="B2892" s="637"/>
      <c r="C2892" s="1209" t="s">
        <v>1645</v>
      </c>
      <c r="D2892" s="178" t="s">
        <v>1563</v>
      </c>
      <c r="E2892" s="393" t="n">
        <v>0.5</v>
      </c>
      <c r="F2892" s="394" t="n">
        <f aca="false">'HIRE CHARGES'!E502</f>
        <v>61.9</v>
      </c>
      <c r="G2892" s="393" t="n">
        <f aca="false">E2892*F2892</f>
        <v>30.95</v>
      </c>
    </row>
    <row r="2893" customFormat="false" ht="15.75" hidden="false" customHeight="false" outlineLevel="0" collapsed="false">
      <c r="B2893" s="369"/>
      <c r="C2893" s="360" t="s">
        <v>1648</v>
      </c>
      <c r="D2893" s="362"/>
      <c r="E2893" s="397"/>
      <c r="F2893" s="500" t="s">
        <v>606</v>
      </c>
      <c r="G2893" s="638" t="n">
        <f aca="false">SUM(G2889:G2892)</f>
        <v>554.85</v>
      </c>
    </row>
    <row r="2895" customFormat="false" ht="15.75" hidden="false" customHeight="false" outlineLevel="0" collapsed="false">
      <c r="B2895" s="636" t="s">
        <v>1649</v>
      </c>
    </row>
    <row r="2896" customFormat="false" ht="15" hidden="false" customHeight="false" outlineLevel="0" collapsed="false">
      <c r="B2896" s="404" t="s">
        <v>1634</v>
      </c>
      <c r="C2896" s="372" t="s">
        <v>757</v>
      </c>
      <c r="D2896" s="404" t="s">
        <v>549</v>
      </c>
      <c r="E2896" s="404" t="s">
        <v>1636</v>
      </c>
      <c r="F2896" s="404" t="s">
        <v>758</v>
      </c>
      <c r="G2896" s="404" t="s">
        <v>1704</v>
      </c>
    </row>
    <row r="2897" customFormat="false" ht="15" hidden="false" customHeight="false" outlineLevel="0" collapsed="false">
      <c r="B2897" s="389"/>
      <c r="C2897" s="378"/>
      <c r="D2897" s="371"/>
      <c r="E2897" s="371"/>
      <c r="F2897" s="371" t="s">
        <v>18</v>
      </c>
      <c r="G2897" s="389" t="s">
        <v>18</v>
      </c>
    </row>
    <row r="2898" customFormat="false" ht="15" hidden="false" customHeight="false" outlineLevel="0" collapsed="false">
      <c r="B2898" s="404" t="n">
        <v>1</v>
      </c>
      <c r="C2898" s="181" t="s">
        <v>3198</v>
      </c>
      <c r="D2898" s="404" t="s">
        <v>1563</v>
      </c>
      <c r="E2898" s="375" t="n">
        <v>1</v>
      </c>
      <c r="F2898" s="409" t="n">
        <f aca="false">'HIRE CHARGES'!F540</f>
        <v>106.3</v>
      </c>
      <c r="G2898" s="494" t="n">
        <f aca="false">E2898*F2898</f>
        <v>106.3</v>
      </c>
    </row>
    <row r="2899" customFormat="false" ht="15" hidden="false" customHeight="false" outlineLevel="0" collapsed="false">
      <c r="B2899" s="371" t="n">
        <v>2</v>
      </c>
      <c r="C2899" s="181" t="s">
        <v>2012</v>
      </c>
      <c r="D2899" s="371" t="s">
        <v>1563</v>
      </c>
      <c r="E2899" s="393" t="n">
        <v>0.5</v>
      </c>
      <c r="F2899" s="394" t="n">
        <f aca="false">'HIRE CHARGES'!F502</f>
        <v>71.1</v>
      </c>
      <c r="G2899" s="494" t="n">
        <f aca="false">E2899*F2899</f>
        <v>35.55</v>
      </c>
    </row>
    <row r="2900" customFormat="false" ht="15" hidden="false" customHeight="false" outlineLevel="0" collapsed="false">
      <c r="B2900" s="371" t="n">
        <v>3</v>
      </c>
      <c r="C2900" s="181" t="s">
        <v>1653</v>
      </c>
      <c r="D2900" s="371" t="s">
        <v>1654</v>
      </c>
      <c r="E2900" s="393" t="n">
        <v>1</v>
      </c>
      <c r="F2900" s="394" t="n">
        <f aca="false">'BASIC DATA'!C453</f>
        <v>275</v>
      </c>
      <c r="G2900" s="494" t="n">
        <f aca="false">E2900*F2900</f>
        <v>275</v>
      </c>
    </row>
    <row r="2901" customFormat="false" ht="15" hidden="false" customHeight="false" outlineLevel="0" collapsed="false">
      <c r="B2901" s="371" t="n">
        <v>4</v>
      </c>
      <c r="C2901" s="181" t="s">
        <v>2375</v>
      </c>
      <c r="D2901" s="371" t="s">
        <v>1654</v>
      </c>
      <c r="E2901" s="393" t="n">
        <v>1</v>
      </c>
      <c r="F2901" s="394" t="n">
        <f aca="false">'BASIC DATA'!C454</f>
        <v>285</v>
      </c>
      <c r="G2901" s="494" t="n">
        <f aca="false">E2901*F2901</f>
        <v>285</v>
      </c>
    </row>
    <row r="2902" customFormat="false" ht="15" hidden="false" customHeight="false" outlineLevel="0" collapsed="false">
      <c r="B2902" s="371" t="n">
        <v>5</v>
      </c>
      <c r="C2902" s="181" t="s">
        <v>2844</v>
      </c>
      <c r="D2902" s="371" t="s">
        <v>1654</v>
      </c>
      <c r="E2902" s="393" t="n">
        <v>2</v>
      </c>
      <c r="F2902" s="394" t="n">
        <f aca="false">'BASIC DATA'!C521</f>
        <v>260</v>
      </c>
      <c r="G2902" s="494" t="n">
        <f aca="false">E2902*F2902</f>
        <v>520</v>
      </c>
    </row>
    <row r="2903" customFormat="false" ht="15" hidden="false" customHeight="false" outlineLevel="0" collapsed="false">
      <c r="B2903" s="371" t="n">
        <v>6</v>
      </c>
      <c r="C2903" s="181" t="s">
        <v>1655</v>
      </c>
      <c r="D2903" s="371"/>
      <c r="E2903" s="393"/>
      <c r="F2903" s="394"/>
      <c r="G2903" s="494"/>
    </row>
    <row r="2904" customFormat="false" ht="15" hidden="false" customHeight="false" outlineLevel="0" collapsed="false">
      <c r="B2904" s="637"/>
      <c r="C2904" s="181" t="s">
        <v>7405</v>
      </c>
      <c r="D2904" s="371" t="s">
        <v>1654</v>
      </c>
      <c r="E2904" s="393" t="n">
        <v>4</v>
      </c>
      <c r="F2904" s="394" t="n">
        <f aca="false">'BASIC DATA'!C531</f>
        <v>215</v>
      </c>
      <c r="G2904" s="494" t="n">
        <f aca="false">E2904*F2904</f>
        <v>860</v>
      </c>
    </row>
    <row r="2905" customFormat="false" ht="15" hidden="false" customHeight="false" outlineLevel="0" collapsed="false">
      <c r="B2905" s="637"/>
      <c r="C2905" s="181" t="s">
        <v>4323</v>
      </c>
      <c r="D2905" s="371" t="s">
        <v>1654</v>
      </c>
      <c r="E2905" s="393" t="n">
        <v>2</v>
      </c>
      <c r="F2905" s="394" t="n">
        <f aca="false">'BASIC DATA'!C531</f>
        <v>215</v>
      </c>
      <c r="G2905" s="494" t="n">
        <f aca="false">E2905*F2905</f>
        <v>430</v>
      </c>
    </row>
    <row r="2906" customFormat="false" ht="15" hidden="false" customHeight="false" outlineLevel="0" collapsed="false">
      <c r="B2906" s="637"/>
      <c r="C2906" s="181" t="s">
        <v>2503</v>
      </c>
      <c r="D2906" s="371" t="s">
        <v>1654</v>
      </c>
      <c r="E2906" s="393" t="n">
        <v>1</v>
      </c>
      <c r="F2906" s="394" t="n">
        <f aca="false">'BASIC DATA'!C531</f>
        <v>215</v>
      </c>
      <c r="G2906" s="494" t="n">
        <f aca="false">E2906*F2906</f>
        <v>215</v>
      </c>
    </row>
    <row r="2907" customFormat="false" ht="15" hidden="false" customHeight="false" outlineLevel="0" collapsed="false">
      <c r="B2907" s="637"/>
      <c r="C2907" s="181" t="s">
        <v>2904</v>
      </c>
      <c r="D2907" s="371" t="s">
        <v>1654</v>
      </c>
      <c r="E2907" s="393" t="n">
        <v>3</v>
      </c>
      <c r="F2907" s="394" t="n">
        <f aca="false">'BASIC DATA'!C531</f>
        <v>215</v>
      </c>
      <c r="G2907" s="494" t="n">
        <f aca="false">E2907*F2907</f>
        <v>645</v>
      </c>
    </row>
    <row r="2908" customFormat="false" ht="15" hidden="false" customHeight="false" outlineLevel="0" collapsed="false">
      <c r="B2908" s="637"/>
      <c r="C2908" s="181" t="s">
        <v>2906</v>
      </c>
      <c r="D2908" s="371" t="s">
        <v>1654</v>
      </c>
      <c r="E2908" s="393" t="n">
        <v>1</v>
      </c>
      <c r="F2908" s="394" t="n">
        <f aca="false">'BASIC DATA'!C531</f>
        <v>215</v>
      </c>
      <c r="G2908" s="494" t="n">
        <f aca="false">E2908*F2908</f>
        <v>215</v>
      </c>
    </row>
    <row r="2909" customFormat="false" ht="15" hidden="false" customHeight="false" outlineLevel="0" collapsed="false">
      <c r="B2909" s="637"/>
      <c r="C2909" s="181" t="s">
        <v>2907</v>
      </c>
      <c r="D2909" s="371" t="s">
        <v>1654</v>
      </c>
      <c r="E2909" s="393" t="n">
        <v>4</v>
      </c>
      <c r="F2909" s="394" t="n">
        <f aca="false">'BASIC DATA'!C531</f>
        <v>215</v>
      </c>
      <c r="G2909" s="494" t="n">
        <f aca="false">E2909*F2909</f>
        <v>860</v>
      </c>
    </row>
    <row r="2910" customFormat="false" ht="15" hidden="false" customHeight="false" outlineLevel="0" collapsed="false">
      <c r="B2910" s="372"/>
      <c r="C2910" s="406"/>
      <c r="D2910" s="406"/>
      <c r="E2910" s="654" t="s">
        <v>3396</v>
      </c>
      <c r="F2910" s="654" t="s">
        <v>606</v>
      </c>
      <c r="G2910" s="375" t="n">
        <f aca="false">SUM(G2898:G2909)</f>
        <v>4446.85</v>
      </c>
    </row>
    <row r="2911" s="349" customFormat="true" ht="15" hidden="false" customHeight="false" outlineLevel="0" collapsed="false">
      <c r="B2911" s="575"/>
      <c r="C2911" s="524" t="s">
        <v>744</v>
      </c>
      <c r="D2911" s="524"/>
      <c r="E2911" s="655" t="n">
        <v>0.025</v>
      </c>
      <c r="F2911" s="656" t="s">
        <v>606</v>
      </c>
      <c r="G2911" s="521" t="n">
        <f aca="false">E2911*$G$2910</f>
        <v>111.17125</v>
      </c>
    </row>
    <row r="2912" customFormat="false" ht="15.75" hidden="false" customHeight="false" outlineLevel="0" collapsed="false">
      <c r="B2912" s="369"/>
      <c r="C2912" s="360" t="s">
        <v>1656</v>
      </c>
      <c r="D2912" s="362"/>
      <c r="E2912" s="397"/>
      <c r="F2912" s="500" t="s">
        <v>606</v>
      </c>
      <c r="G2912" s="638" t="n">
        <f aca="false">SUM(G2910:G2911)</f>
        <v>4558.02125</v>
      </c>
    </row>
    <row r="2913" customFormat="false" ht="15.75" hidden="false" customHeight="false" outlineLevel="0" collapsed="false">
      <c r="B2913" s="504" t="s">
        <v>1657</v>
      </c>
      <c r="C2913" s="343"/>
      <c r="D2913" s="343"/>
      <c r="E2913" s="415" t="n">
        <f aca="false">ROUND(G2912/F2872,1)</f>
        <v>455.8</v>
      </c>
    </row>
    <row r="2914" customFormat="false" ht="15.75" hidden="false" customHeight="false" outlineLevel="0" collapsed="false">
      <c r="B2914" s="414" t="s">
        <v>1658</v>
      </c>
      <c r="C2914" s="343"/>
      <c r="D2914" s="343" t="n">
        <f aca="false">'BASIC DATA'!$C$557</f>
        <v>0.14</v>
      </c>
      <c r="E2914" s="415" t="n">
        <f aca="false">ROUND(E2913*D2914,1)</f>
        <v>63.8</v>
      </c>
    </row>
    <row r="2915" customFormat="false" ht="15.75" hidden="false" customHeight="false" outlineLevel="0" collapsed="false">
      <c r="B2915" s="414" t="s">
        <v>1659</v>
      </c>
      <c r="C2915" s="343"/>
      <c r="D2915" s="343"/>
      <c r="E2915" s="417" t="n">
        <f aca="false">ROUND(E2914+E2913,1)</f>
        <v>519.6</v>
      </c>
      <c r="F2915" s="1137"/>
    </row>
    <row r="2917" customFormat="false" ht="15.75" hidden="false" customHeight="false" outlineLevel="0" collapsed="false">
      <c r="B2917" s="354" t="s">
        <v>1660</v>
      </c>
    </row>
    <row r="2918" customFormat="false" ht="15" hidden="false" customHeight="false" outlineLevel="0" collapsed="false">
      <c r="B2918" s="338" t="s">
        <v>4894</v>
      </c>
      <c r="F2918" s="358" t="s">
        <v>606</v>
      </c>
      <c r="G2918" s="359" t="n">
        <f aca="false">G2884</f>
        <v>12589.5625</v>
      </c>
    </row>
    <row r="2919" customFormat="false" ht="15" hidden="false" customHeight="false" outlineLevel="0" collapsed="false">
      <c r="B2919" s="338" t="s">
        <v>1662</v>
      </c>
      <c r="F2919" s="358" t="s">
        <v>606</v>
      </c>
      <c r="G2919" s="359" t="n">
        <f aca="false">G2893</f>
        <v>554.85</v>
      </c>
    </row>
    <row r="2920" customFormat="false" ht="15" hidden="false" customHeight="false" outlineLevel="0" collapsed="false">
      <c r="B2920" s="338" t="s">
        <v>1663</v>
      </c>
      <c r="F2920" s="358" t="s">
        <v>606</v>
      </c>
      <c r="G2920" s="503" t="n">
        <f aca="false">G2912</f>
        <v>4558.02125</v>
      </c>
    </row>
    <row r="2921" customFormat="false" ht="15.75" hidden="false" customHeight="false" outlineLevel="0" collapsed="false">
      <c r="E2921" s="358"/>
      <c r="F2921" s="358" t="s">
        <v>3828</v>
      </c>
      <c r="G2921" s="517" t="n">
        <f aca="false">SUM(G2918:G2920)</f>
        <v>17702.43375</v>
      </c>
    </row>
    <row r="2922" customFormat="false" ht="15.75" hidden="false" customHeight="false" outlineLevel="0" collapsed="false">
      <c r="B2922" s="1201" t="s">
        <v>4661</v>
      </c>
      <c r="C2922" s="1201"/>
      <c r="E2922" s="1133" t="n">
        <f aca="false">'BASIC DATA'!$C$557</f>
        <v>0.14</v>
      </c>
      <c r="F2922" s="338" t="s">
        <v>606</v>
      </c>
      <c r="G2922" s="354" t="n">
        <f aca="false">ROUND(G2921*E2922,2)</f>
        <v>2478.34</v>
      </c>
    </row>
    <row r="2923" customFormat="false" ht="15.75" hidden="false" customHeight="false" outlineLevel="0" collapsed="false">
      <c r="B2923" s="354" t="s">
        <v>1666</v>
      </c>
      <c r="D2923" s="444" t="n">
        <f aca="false">F2872</f>
        <v>10</v>
      </c>
      <c r="E2923" s="444" t="str">
        <f aca="false">G2872</f>
        <v>cum</v>
      </c>
      <c r="F2923" s="338" t="s">
        <v>606</v>
      </c>
      <c r="G2923" s="354" t="n">
        <f aca="false">G2922+G2921</f>
        <v>20180.77375</v>
      </c>
    </row>
    <row r="2924" customFormat="false" ht="15.75" hidden="false" customHeight="false" outlineLevel="0" collapsed="false">
      <c r="B2924" s="354" t="s">
        <v>2068</v>
      </c>
      <c r="C2924" s="444" t="str">
        <f aca="false">E2923</f>
        <v>cum</v>
      </c>
      <c r="D2924" s="354" t="s">
        <v>6241</v>
      </c>
      <c r="F2924" s="338" t="s">
        <v>1665</v>
      </c>
      <c r="G2924" s="444" t="n">
        <f aca="false">ROUND(G2923/D2923,1)</f>
        <v>2018.1</v>
      </c>
    </row>
    <row r="2927" customFormat="false" ht="15.75" hidden="false" customHeight="false" outlineLevel="0" collapsed="false">
      <c r="A2927" s="367" t="s">
        <v>7410</v>
      </c>
      <c r="B2927" s="338" t="s">
        <v>7411</v>
      </c>
    </row>
    <row r="2928" customFormat="false" ht="15.75" hidden="false" customHeight="false" outlineLevel="0" collapsed="false">
      <c r="A2928" s="367"/>
      <c r="B2928" s="338" t="s">
        <v>7412</v>
      </c>
    </row>
    <row r="2929" customFormat="false" ht="15.75" hidden="false" customHeight="false" outlineLevel="0" collapsed="false">
      <c r="A2929" s="367"/>
      <c r="B2929" s="338" t="s">
        <v>7413</v>
      </c>
    </row>
    <row r="2930" customFormat="false" ht="15.75" hidden="false" customHeight="false" outlineLevel="0" collapsed="false">
      <c r="A2930" s="367"/>
      <c r="B2930" s="338" t="s">
        <v>7414</v>
      </c>
    </row>
    <row r="2931" customFormat="false" ht="15.75" hidden="false" customHeight="false" outlineLevel="0" collapsed="false">
      <c r="A2931" s="367"/>
      <c r="B2931" s="354" t="s">
        <v>7415</v>
      </c>
    </row>
    <row r="2932" s="349" customFormat="true" ht="15.75" hidden="false" customHeight="false" outlineLevel="0" collapsed="false">
      <c r="A2932" s="657"/>
      <c r="B2932" s="512" t="s">
        <v>7416</v>
      </c>
    </row>
    <row r="2933" customFormat="false" ht="15.75" hidden="false" customHeight="false" outlineLevel="0" collapsed="false">
      <c r="A2933" s="367"/>
      <c r="B2933" s="354" t="s">
        <v>7417</v>
      </c>
    </row>
    <row r="2934" customFormat="false" ht="15.75" hidden="true" customHeight="false" outlineLevel="0" collapsed="false">
      <c r="A2934" s="367" t="s">
        <v>1585</v>
      </c>
      <c r="B2934" s="338" t="s">
        <v>7418</v>
      </c>
      <c r="E2934" s="339" t="s">
        <v>603</v>
      </c>
      <c r="F2934" s="338" t="n">
        <v>60</v>
      </c>
      <c r="G2934" s="338" t="s">
        <v>2934</v>
      </c>
    </row>
    <row r="2935" customFormat="false" ht="15" hidden="true" customHeight="false" outlineLevel="0" collapsed="false">
      <c r="A2935" s="339"/>
      <c r="B2935" s="338" t="s">
        <v>7419</v>
      </c>
      <c r="F2935" s="338" t="n">
        <v>0.15</v>
      </c>
      <c r="G2935" s="338" t="s">
        <v>20</v>
      </c>
    </row>
    <row r="2936" customFormat="false" ht="15" hidden="true" customHeight="false" outlineLevel="0" collapsed="false">
      <c r="A2936" s="339"/>
      <c r="B2936" s="338" t="s">
        <v>7420</v>
      </c>
      <c r="F2936" s="338" t="n">
        <v>0.45</v>
      </c>
      <c r="G2936" s="338" t="s">
        <v>20</v>
      </c>
    </row>
    <row r="2937" customFormat="false" ht="15" hidden="true" customHeight="false" outlineLevel="0" collapsed="false">
      <c r="A2937" s="339"/>
      <c r="B2937" s="338" t="s">
        <v>7421</v>
      </c>
    </row>
    <row r="2938" customFormat="false" ht="15" hidden="true" customHeight="false" outlineLevel="0" collapsed="false">
      <c r="A2938" s="339"/>
      <c r="B2938" s="338" t="s">
        <v>7422</v>
      </c>
      <c r="E2938" s="339" t="s">
        <v>603</v>
      </c>
      <c r="F2938" s="338" t="s">
        <v>4315</v>
      </c>
    </row>
    <row r="2939" customFormat="false" ht="15" hidden="true" customHeight="false" outlineLevel="0" collapsed="false">
      <c r="A2939" s="339"/>
      <c r="B2939" s="338" t="s">
        <v>7423</v>
      </c>
      <c r="E2939" s="339" t="s">
        <v>603</v>
      </c>
      <c r="F2939" s="359" t="n">
        <v>5</v>
      </c>
      <c r="G2939" s="338" t="s">
        <v>4317</v>
      </c>
    </row>
    <row r="2941" customFormat="false" ht="15.75" hidden="false" customHeight="false" outlineLevel="0" collapsed="false">
      <c r="A2941" s="367" t="s">
        <v>1585</v>
      </c>
      <c r="C2941" s="363" t="s">
        <v>1632</v>
      </c>
      <c r="E2941" s="358" t="s">
        <v>1703</v>
      </c>
      <c r="F2941" s="451" t="n">
        <v>10</v>
      </c>
      <c r="G2941" s="338" t="s">
        <v>20</v>
      </c>
    </row>
    <row r="2942" customFormat="false" ht="15.75" hidden="false" customHeight="false" outlineLevel="0" collapsed="false">
      <c r="B2942" s="636" t="s">
        <v>1633</v>
      </c>
    </row>
    <row r="2943" customFormat="false" ht="15" hidden="false" customHeight="false" outlineLevel="0" collapsed="false">
      <c r="B2943" s="404" t="s">
        <v>1634</v>
      </c>
      <c r="C2943" s="372" t="s">
        <v>1635</v>
      </c>
      <c r="D2943" s="404" t="s">
        <v>549</v>
      </c>
      <c r="E2943" s="404" t="s">
        <v>1636</v>
      </c>
      <c r="F2943" s="404" t="s">
        <v>758</v>
      </c>
      <c r="G2943" s="404" t="s">
        <v>1704</v>
      </c>
    </row>
    <row r="2944" customFormat="false" ht="15" hidden="false" customHeight="false" outlineLevel="0" collapsed="false">
      <c r="B2944" s="389"/>
      <c r="C2944" s="378"/>
      <c r="D2944" s="389"/>
      <c r="E2944" s="389"/>
      <c r="F2944" s="389" t="s">
        <v>18</v>
      </c>
      <c r="G2944" s="389" t="s">
        <v>18</v>
      </c>
    </row>
    <row r="2945" customFormat="false" ht="15" hidden="false" customHeight="false" outlineLevel="0" collapsed="false">
      <c r="B2945" s="404" t="n">
        <v>1</v>
      </c>
      <c r="C2945" s="180" t="s">
        <v>2183</v>
      </c>
      <c r="D2945" s="404" t="s">
        <v>44</v>
      </c>
      <c r="E2945" s="393" t="n">
        <v>1330</v>
      </c>
      <c r="F2945" s="447" t="n">
        <f aca="false">'BASIC DATA'!D32/1000</f>
        <v>5.5</v>
      </c>
      <c r="G2945" s="393" t="n">
        <f aca="false">E2945*F2945</f>
        <v>7315</v>
      </c>
    </row>
    <row r="2946" customFormat="false" ht="15" hidden="false" customHeight="false" outlineLevel="0" collapsed="false">
      <c r="B2946" s="371" t="n">
        <v>2</v>
      </c>
      <c r="C2946" s="180" t="s">
        <v>7424</v>
      </c>
      <c r="D2946" s="371" t="s">
        <v>1693</v>
      </c>
      <c r="E2946" s="393" t="n">
        <v>60</v>
      </c>
      <c r="F2946" s="447" t="str">
        <f aca="false">'BASIC DATA'!D104</f>
        <v>32</v>
      </c>
      <c r="G2946" s="393" t="n">
        <f aca="false">E2946*F2946</f>
        <v>1920</v>
      </c>
      <c r="AG2946" s="338" t="n">
        <f aca="false">0.25*0.25*0.45*60</f>
        <v>1.6875</v>
      </c>
    </row>
    <row r="2947" customFormat="false" ht="15" hidden="false" customHeight="false" outlineLevel="0" collapsed="false">
      <c r="B2947" s="371" t="n">
        <v>3</v>
      </c>
      <c r="C2947" s="180" t="s">
        <v>7425</v>
      </c>
      <c r="D2947" s="371" t="s">
        <v>1693</v>
      </c>
      <c r="E2947" s="393" t="n">
        <v>180</v>
      </c>
      <c r="F2947" s="447" t="str">
        <f aca="false">'BASIC DATA'!D78</f>
        <v>12</v>
      </c>
      <c r="G2947" s="393" t="n">
        <f aca="false">E2947*F2947</f>
        <v>2160</v>
      </c>
      <c r="AG2947" s="338" t="n">
        <f aca="false">0.25*0.25*0.3*180</f>
        <v>3.375</v>
      </c>
    </row>
    <row r="2948" customFormat="false" ht="15" hidden="false" customHeight="false" outlineLevel="0" collapsed="false">
      <c r="B2948" s="371" t="n">
        <v>4</v>
      </c>
      <c r="C2948" s="180" t="s">
        <v>2884</v>
      </c>
      <c r="D2948" s="371" t="s">
        <v>20</v>
      </c>
      <c r="E2948" s="393" t="n">
        <v>4.5</v>
      </c>
      <c r="F2948" s="447" t="str">
        <f aca="false">'BASIC DATA'!D107</f>
        <v>265</v>
      </c>
      <c r="G2948" s="393" t="n">
        <f aca="false">E2948*F2948</f>
        <v>1192.5</v>
      </c>
      <c r="AG2948" s="338" t="n">
        <v>4.5</v>
      </c>
    </row>
    <row r="2949" customFormat="false" ht="15" hidden="false" customHeight="false" outlineLevel="0" collapsed="false">
      <c r="B2949" s="371" t="n">
        <v>5</v>
      </c>
      <c r="C2949" s="180" t="s">
        <v>2885</v>
      </c>
      <c r="D2949" s="371" t="s">
        <v>20</v>
      </c>
      <c r="E2949" s="393" t="n">
        <v>1.5</v>
      </c>
      <c r="F2949" s="447" t="str">
        <f aca="false">'BASIC DATA'!D95</f>
        <v>310</v>
      </c>
      <c r="G2949" s="393" t="n">
        <f aca="false">E2949*F2949</f>
        <v>465</v>
      </c>
      <c r="AG2949" s="338" t="n">
        <v>1.5</v>
      </c>
    </row>
    <row r="2950" customFormat="false" ht="15" hidden="false" customHeight="false" outlineLevel="0" collapsed="false">
      <c r="B2950" s="389" t="n">
        <v>6</v>
      </c>
      <c r="C2950" s="180" t="s">
        <v>7402</v>
      </c>
      <c r="D2950" s="371" t="s">
        <v>20</v>
      </c>
      <c r="E2950" s="393" t="n">
        <v>3.5</v>
      </c>
      <c r="F2950" s="447" t="str">
        <f aca="false">'BASIC DATA'!D56</f>
        <v>425</v>
      </c>
      <c r="G2950" s="393" t="n">
        <f aca="false">E2950*F2950</f>
        <v>1487.5</v>
      </c>
      <c r="AG2950" s="338" t="n">
        <f aca="false">SUM(AG2946:AG2949)</f>
        <v>11.0625</v>
      </c>
    </row>
    <row r="2951" customFormat="false" ht="15" hidden="false" customHeight="false" outlineLevel="0" collapsed="false">
      <c r="B2951" s="177"/>
      <c r="C2951" s="406"/>
      <c r="D2951" s="406"/>
      <c r="E2951" s="651" t="s">
        <v>3396</v>
      </c>
      <c r="F2951" s="667" t="s">
        <v>606</v>
      </c>
      <c r="G2951" s="375" t="n">
        <f aca="false">SUM(G2945:G2950)</f>
        <v>14540</v>
      </c>
    </row>
    <row r="2952" s="349" customFormat="true" ht="15" hidden="false" customHeight="false" outlineLevel="0" collapsed="false">
      <c r="B2952" s="902"/>
      <c r="C2952" s="414" t="s">
        <v>745</v>
      </c>
      <c r="D2952" s="414"/>
      <c r="E2952" s="1216" t="n">
        <v>0.025</v>
      </c>
      <c r="F2952" s="1039" t="s">
        <v>606</v>
      </c>
      <c r="G2952" s="521" t="n">
        <f aca="false">E2952*$G$2951</f>
        <v>363.5</v>
      </c>
    </row>
    <row r="2953" customFormat="false" ht="15" hidden="false" customHeight="false" outlineLevel="0" collapsed="false">
      <c r="B2953" s="177"/>
      <c r="C2953" s="343" t="s">
        <v>7403</v>
      </c>
      <c r="D2953" s="343" t="s">
        <v>6525</v>
      </c>
      <c r="E2953" s="416"/>
      <c r="F2953" s="648" t="s">
        <v>606</v>
      </c>
      <c r="G2953" s="393"/>
    </row>
    <row r="2954" customFormat="false" ht="15" hidden="false" customHeight="false" outlineLevel="0" collapsed="false">
      <c r="B2954" s="177"/>
      <c r="C2954" s="343" t="s">
        <v>7404</v>
      </c>
      <c r="D2954" s="343" t="s">
        <v>6525</v>
      </c>
      <c r="E2954" s="416"/>
      <c r="F2954" s="558" t="s">
        <v>606</v>
      </c>
      <c r="G2954" s="393"/>
    </row>
    <row r="2955" customFormat="false" ht="15.75" hidden="false" customHeight="false" outlineLevel="0" collapsed="false">
      <c r="B2955" s="579"/>
      <c r="C2955" s="399" t="s">
        <v>1642</v>
      </c>
      <c r="D2955" s="383"/>
      <c r="E2955" s="492"/>
      <c r="F2955" s="500" t="s">
        <v>606</v>
      </c>
      <c r="G2955" s="638" t="n">
        <f aca="false">SUM(G2951:G2954)</f>
        <v>14903.5</v>
      </c>
    </row>
    <row r="2956" customFormat="false" ht="15" hidden="false" customHeight="false" outlineLevel="0" collapsed="false">
      <c r="G2956" s="359"/>
    </row>
    <row r="2957" customFormat="false" ht="15.75" hidden="false" customHeight="false" outlineLevel="0" collapsed="false">
      <c r="B2957" s="636" t="s">
        <v>1643</v>
      </c>
    </row>
    <row r="2958" customFormat="false" ht="15" hidden="false" customHeight="false" outlineLevel="0" collapsed="false">
      <c r="B2958" s="404" t="s">
        <v>1634</v>
      </c>
      <c r="C2958" s="372" t="s">
        <v>757</v>
      </c>
      <c r="D2958" s="404" t="s">
        <v>549</v>
      </c>
      <c r="E2958" s="404" t="s">
        <v>1636</v>
      </c>
      <c r="F2958" s="404" t="s">
        <v>758</v>
      </c>
      <c r="G2958" s="404" t="s">
        <v>1704</v>
      </c>
    </row>
    <row r="2959" customFormat="false" ht="15" hidden="false" customHeight="false" outlineLevel="0" collapsed="false">
      <c r="B2959" s="389"/>
      <c r="C2959" s="378"/>
      <c r="D2959" s="389"/>
      <c r="E2959" s="389"/>
      <c r="F2959" s="389" t="s">
        <v>18</v>
      </c>
      <c r="G2959" s="389" t="s">
        <v>18</v>
      </c>
    </row>
    <row r="2960" customFormat="false" ht="15" hidden="false" customHeight="false" outlineLevel="0" collapsed="false">
      <c r="B2960" s="404" t="n">
        <v>1</v>
      </c>
      <c r="C2960" s="603" t="s">
        <v>1439</v>
      </c>
      <c r="D2960" s="461" t="s">
        <v>1563</v>
      </c>
      <c r="E2960" s="375" t="n">
        <v>1</v>
      </c>
      <c r="F2960" s="394" t="n">
        <f aca="false">'HIRE CHARGES'!D540</f>
        <v>285.8</v>
      </c>
      <c r="G2960" s="393" t="n">
        <f aca="false">E2960*F2960</f>
        <v>285.8</v>
      </c>
    </row>
    <row r="2961" customFormat="false" ht="15" hidden="false" customHeight="false" outlineLevel="0" collapsed="false">
      <c r="B2961" s="637"/>
      <c r="C2961" s="1209" t="s">
        <v>1645</v>
      </c>
      <c r="D2961" s="178" t="s">
        <v>1563</v>
      </c>
      <c r="E2961" s="393" t="n">
        <v>1</v>
      </c>
      <c r="F2961" s="394" t="n">
        <f aca="false">'HIRE CHARGES'!E540</f>
        <v>233.9</v>
      </c>
      <c r="G2961" s="393" t="n">
        <f aca="false">E2961*F2961</f>
        <v>233.9</v>
      </c>
    </row>
    <row r="2962" customFormat="false" ht="15" hidden="false" customHeight="false" outlineLevel="0" collapsed="false">
      <c r="B2962" s="371" t="n">
        <v>2</v>
      </c>
      <c r="C2962" s="1209" t="s">
        <v>5452</v>
      </c>
      <c r="D2962" s="178" t="s">
        <v>1563</v>
      </c>
      <c r="E2962" s="393" t="n">
        <v>0.5</v>
      </c>
      <c r="F2962" s="394" t="n">
        <f aca="false">'HIRE CHARGES'!D502</f>
        <v>8.4</v>
      </c>
      <c r="G2962" s="393" t="n">
        <f aca="false">E2962*F2962</f>
        <v>4.2</v>
      </c>
    </row>
    <row r="2963" customFormat="false" ht="15" hidden="false" customHeight="false" outlineLevel="0" collapsed="false">
      <c r="B2963" s="637"/>
      <c r="C2963" s="1209" t="s">
        <v>1645</v>
      </c>
      <c r="D2963" s="178" t="s">
        <v>1563</v>
      </c>
      <c r="E2963" s="393" t="n">
        <v>0.5</v>
      </c>
      <c r="F2963" s="394" t="n">
        <f aca="false">'HIRE CHARGES'!E502</f>
        <v>61.9</v>
      </c>
      <c r="G2963" s="393" t="n">
        <f aca="false">E2963*F2963</f>
        <v>30.95</v>
      </c>
    </row>
    <row r="2964" customFormat="false" ht="15.75" hidden="false" customHeight="false" outlineLevel="0" collapsed="false">
      <c r="B2964" s="369"/>
      <c r="C2964" s="360" t="s">
        <v>1648</v>
      </c>
      <c r="D2964" s="362"/>
      <c r="E2964" s="397"/>
      <c r="F2964" s="500" t="s">
        <v>606</v>
      </c>
      <c r="G2964" s="638" t="n">
        <f aca="false">SUM(G2960:G2963)</f>
        <v>554.85</v>
      </c>
    </row>
    <row r="2966" customFormat="false" ht="15.75" hidden="false" customHeight="false" outlineLevel="0" collapsed="false">
      <c r="B2966" s="636" t="s">
        <v>1649</v>
      </c>
    </row>
    <row r="2967" customFormat="false" ht="15" hidden="false" customHeight="false" outlineLevel="0" collapsed="false">
      <c r="B2967" s="404" t="s">
        <v>1634</v>
      </c>
      <c r="C2967" s="372" t="s">
        <v>757</v>
      </c>
      <c r="D2967" s="404" t="s">
        <v>549</v>
      </c>
      <c r="E2967" s="404" t="s">
        <v>1636</v>
      </c>
      <c r="F2967" s="404" t="s">
        <v>758</v>
      </c>
      <c r="G2967" s="404" t="s">
        <v>1704</v>
      </c>
    </row>
    <row r="2968" customFormat="false" ht="15" hidden="false" customHeight="false" outlineLevel="0" collapsed="false">
      <c r="B2968" s="389"/>
      <c r="C2968" s="378"/>
      <c r="D2968" s="371"/>
      <c r="E2968" s="371"/>
      <c r="F2968" s="371" t="s">
        <v>18</v>
      </c>
      <c r="G2968" s="389" t="s">
        <v>18</v>
      </c>
    </row>
    <row r="2969" customFormat="false" ht="15" hidden="false" customHeight="false" outlineLevel="0" collapsed="false">
      <c r="B2969" s="404" t="n">
        <v>1</v>
      </c>
      <c r="C2969" s="181" t="s">
        <v>3198</v>
      </c>
      <c r="D2969" s="404" t="s">
        <v>1563</v>
      </c>
      <c r="E2969" s="375" t="n">
        <v>1</v>
      </c>
      <c r="F2969" s="409" t="n">
        <f aca="false">'HIRE CHARGES'!F540</f>
        <v>106.3</v>
      </c>
      <c r="G2969" s="494" t="n">
        <f aca="false">E2969*F2969</f>
        <v>106.3</v>
      </c>
    </row>
    <row r="2970" customFormat="false" ht="15" hidden="false" customHeight="false" outlineLevel="0" collapsed="false">
      <c r="B2970" s="371" t="n">
        <v>2</v>
      </c>
      <c r="C2970" s="181" t="s">
        <v>2012</v>
      </c>
      <c r="D2970" s="371" t="s">
        <v>1563</v>
      </c>
      <c r="E2970" s="393" t="n">
        <v>0.5</v>
      </c>
      <c r="F2970" s="394" t="n">
        <f aca="false">'HIRE CHARGES'!F502</f>
        <v>71.1</v>
      </c>
      <c r="G2970" s="494" t="n">
        <f aca="false">E2970*F2970</f>
        <v>35.55</v>
      </c>
    </row>
    <row r="2971" customFormat="false" ht="15" hidden="false" customHeight="false" outlineLevel="0" collapsed="false">
      <c r="B2971" s="371" t="n">
        <v>3</v>
      </c>
      <c r="C2971" s="181" t="s">
        <v>1653</v>
      </c>
      <c r="D2971" s="371" t="s">
        <v>1654</v>
      </c>
      <c r="E2971" s="393" t="n">
        <v>1</v>
      </c>
      <c r="F2971" s="394" t="n">
        <f aca="false">'BASIC DATA'!C453</f>
        <v>275</v>
      </c>
      <c r="G2971" s="494" t="n">
        <f aca="false">E2971*F2971</f>
        <v>275</v>
      </c>
    </row>
    <row r="2972" customFormat="false" ht="15" hidden="false" customHeight="false" outlineLevel="0" collapsed="false">
      <c r="B2972" s="371" t="n">
        <v>4</v>
      </c>
      <c r="C2972" s="181" t="s">
        <v>2949</v>
      </c>
      <c r="D2972" s="371" t="s">
        <v>1654</v>
      </c>
      <c r="E2972" s="393" t="n">
        <v>3</v>
      </c>
      <c r="F2972" s="394" t="n">
        <f aca="false">'BASIC DATA'!C525</f>
        <v>260</v>
      </c>
      <c r="G2972" s="494" t="n">
        <f aca="false">E2972*F2972</f>
        <v>780</v>
      </c>
    </row>
    <row r="2973" customFormat="false" ht="15" hidden="false" customHeight="false" outlineLevel="0" collapsed="false">
      <c r="B2973" s="371" t="n">
        <v>5</v>
      </c>
      <c r="C2973" s="181" t="s">
        <v>2375</v>
      </c>
      <c r="D2973" s="371" t="s">
        <v>1654</v>
      </c>
      <c r="E2973" s="393" t="n">
        <v>1</v>
      </c>
      <c r="F2973" s="394" t="n">
        <f aca="false">'BASIC DATA'!C454</f>
        <v>285</v>
      </c>
      <c r="G2973" s="494" t="n">
        <f aca="false">E2973*F2973</f>
        <v>285</v>
      </c>
    </row>
    <row r="2974" customFormat="false" ht="15" hidden="false" customHeight="false" outlineLevel="0" collapsed="false">
      <c r="B2974" s="371" t="n">
        <v>6</v>
      </c>
      <c r="C2974" s="181" t="s">
        <v>2844</v>
      </c>
      <c r="D2974" s="371" t="s">
        <v>1654</v>
      </c>
      <c r="E2974" s="393" t="n">
        <v>2</v>
      </c>
      <c r="F2974" s="394" t="n">
        <f aca="false">'BASIC DATA'!C521</f>
        <v>260</v>
      </c>
      <c r="G2974" s="494" t="n">
        <f aca="false">E2974*F2974</f>
        <v>520</v>
      </c>
    </row>
    <row r="2975" customFormat="false" ht="15" hidden="false" customHeight="false" outlineLevel="0" collapsed="false">
      <c r="B2975" s="371" t="n">
        <v>7</v>
      </c>
      <c r="C2975" s="181" t="s">
        <v>1655</v>
      </c>
      <c r="D2975" s="371"/>
      <c r="E2975" s="393"/>
      <c r="F2975" s="394"/>
      <c r="G2975" s="494"/>
    </row>
    <row r="2976" customFormat="false" ht="15" hidden="false" customHeight="false" outlineLevel="0" collapsed="false">
      <c r="B2976" s="637"/>
      <c r="C2976" s="181" t="s">
        <v>7426</v>
      </c>
      <c r="D2976" s="371" t="s">
        <v>1654</v>
      </c>
      <c r="E2976" s="393" t="n">
        <v>4</v>
      </c>
      <c r="F2976" s="394" t="n">
        <f aca="false">'BASIC DATA'!C531</f>
        <v>215</v>
      </c>
      <c r="G2976" s="494" t="n">
        <f aca="false">E2976*F2976</f>
        <v>860</v>
      </c>
    </row>
    <row r="2977" customFormat="false" ht="15" hidden="false" customHeight="false" outlineLevel="0" collapsed="false">
      <c r="B2977" s="637"/>
      <c r="C2977" s="181" t="s">
        <v>7427</v>
      </c>
      <c r="D2977" s="371" t="s">
        <v>1654</v>
      </c>
      <c r="E2977" s="393" t="n">
        <v>3</v>
      </c>
      <c r="F2977" s="394" t="n">
        <f aca="false">'BASIC DATA'!C531</f>
        <v>215</v>
      </c>
      <c r="G2977" s="494" t="n">
        <f aca="false">E2977*F2977</f>
        <v>645</v>
      </c>
    </row>
    <row r="2978" customFormat="false" ht="15" hidden="false" customHeight="false" outlineLevel="0" collapsed="false">
      <c r="B2978" s="637"/>
      <c r="C2978" s="181" t="s">
        <v>2503</v>
      </c>
      <c r="D2978" s="371" t="s">
        <v>1654</v>
      </c>
      <c r="E2978" s="393" t="n">
        <v>1</v>
      </c>
      <c r="F2978" s="394" t="n">
        <f aca="false">'BASIC DATA'!C531</f>
        <v>215</v>
      </c>
      <c r="G2978" s="494" t="n">
        <f aca="false">E2978*F2978</f>
        <v>215</v>
      </c>
    </row>
    <row r="2979" customFormat="false" ht="15" hidden="false" customHeight="false" outlineLevel="0" collapsed="false">
      <c r="B2979" s="637"/>
      <c r="C2979" s="181" t="s">
        <v>2904</v>
      </c>
      <c r="D2979" s="371" t="s">
        <v>1654</v>
      </c>
      <c r="E2979" s="393" t="n">
        <v>3</v>
      </c>
      <c r="F2979" s="394" t="n">
        <f aca="false">'BASIC DATA'!C531</f>
        <v>215</v>
      </c>
      <c r="G2979" s="494" t="n">
        <f aca="false">E2979*F2979</f>
        <v>645</v>
      </c>
    </row>
    <row r="2980" customFormat="false" ht="15" hidden="false" customHeight="false" outlineLevel="0" collapsed="false">
      <c r="B2980" s="637"/>
      <c r="C2980" s="181" t="s">
        <v>2906</v>
      </c>
      <c r="D2980" s="371" t="s">
        <v>1654</v>
      </c>
      <c r="E2980" s="393" t="n">
        <v>1</v>
      </c>
      <c r="F2980" s="394" t="n">
        <f aca="false">'BASIC DATA'!C531</f>
        <v>215</v>
      </c>
      <c r="G2980" s="494" t="n">
        <f aca="false">E2980*F2980</f>
        <v>215</v>
      </c>
    </row>
    <row r="2981" customFormat="false" ht="15" hidden="false" customHeight="false" outlineLevel="0" collapsed="false">
      <c r="B2981" s="637"/>
      <c r="C2981" s="181" t="s">
        <v>2907</v>
      </c>
      <c r="D2981" s="371" t="s">
        <v>1654</v>
      </c>
      <c r="E2981" s="393" t="n">
        <v>2</v>
      </c>
      <c r="F2981" s="394" t="n">
        <f aca="false">'BASIC DATA'!C531</f>
        <v>215</v>
      </c>
      <c r="G2981" s="494" t="n">
        <f aca="false">E2981*F2981</f>
        <v>430</v>
      </c>
    </row>
    <row r="2982" customFormat="false" ht="15" hidden="false" customHeight="false" outlineLevel="0" collapsed="false">
      <c r="B2982" s="372"/>
      <c r="C2982" s="406"/>
      <c r="D2982" s="406"/>
      <c r="E2982" s="654" t="s">
        <v>3396</v>
      </c>
      <c r="F2982" s="654" t="s">
        <v>606</v>
      </c>
      <c r="G2982" s="375" t="n">
        <f aca="false">SUM(G2969:G2981)</f>
        <v>5011.85</v>
      </c>
    </row>
    <row r="2983" s="349" customFormat="true" ht="15" hidden="false" customHeight="false" outlineLevel="0" collapsed="false">
      <c r="B2983" s="575"/>
      <c r="C2983" s="524" t="s">
        <v>744</v>
      </c>
      <c r="D2983" s="524"/>
      <c r="E2983" s="655" t="n">
        <v>0.025</v>
      </c>
      <c r="F2983" s="656" t="s">
        <v>606</v>
      </c>
      <c r="G2983" s="521" t="n">
        <f aca="false">E2983*$G$2982</f>
        <v>125.29625</v>
      </c>
    </row>
    <row r="2984" customFormat="false" ht="15.75" hidden="false" customHeight="false" outlineLevel="0" collapsed="false">
      <c r="B2984" s="369"/>
      <c r="C2984" s="360" t="s">
        <v>1656</v>
      </c>
      <c r="D2984" s="362"/>
      <c r="E2984" s="397"/>
      <c r="F2984" s="500" t="s">
        <v>606</v>
      </c>
      <c r="G2984" s="638" t="n">
        <f aca="false">SUM(G2982:G2983)</f>
        <v>5137.14625</v>
      </c>
    </row>
    <row r="2985" customFormat="false" ht="15.75" hidden="false" customHeight="false" outlineLevel="0" collapsed="false">
      <c r="B2985" s="504" t="s">
        <v>1657</v>
      </c>
      <c r="C2985" s="343"/>
      <c r="D2985" s="343"/>
      <c r="E2985" s="415" t="n">
        <f aca="false">ROUND(G2984/F2941,1)</f>
        <v>513.7</v>
      </c>
    </row>
    <row r="2986" customFormat="false" ht="15.75" hidden="false" customHeight="false" outlineLevel="0" collapsed="false">
      <c r="B2986" s="414" t="s">
        <v>1658</v>
      </c>
      <c r="C2986" s="343"/>
      <c r="D2986" s="343" t="n">
        <f aca="false">'BASIC DATA'!$C$557</f>
        <v>0.14</v>
      </c>
      <c r="E2986" s="415" t="n">
        <f aca="false">ROUND(E2985*D2986,1)</f>
        <v>71.9</v>
      </c>
    </row>
    <row r="2987" customFormat="false" ht="15.75" hidden="false" customHeight="false" outlineLevel="0" collapsed="false">
      <c r="B2987" s="414" t="s">
        <v>1659</v>
      </c>
      <c r="C2987" s="343"/>
      <c r="D2987" s="343"/>
      <c r="E2987" s="417" t="n">
        <f aca="false">ROUND(E2986+E2985,1)</f>
        <v>585.6</v>
      </c>
      <c r="F2987" s="1137"/>
    </row>
    <row r="2989" customFormat="false" ht="15.75" hidden="false" customHeight="false" outlineLevel="0" collapsed="false">
      <c r="B2989" s="354" t="s">
        <v>1660</v>
      </c>
    </row>
    <row r="2990" customFormat="false" ht="15" hidden="false" customHeight="false" outlineLevel="0" collapsed="false">
      <c r="B2990" s="338" t="s">
        <v>4894</v>
      </c>
      <c r="F2990" s="358" t="s">
        <v>606</v>
      </c>
      <c r="G2990" s="359" t="n">
        <f aca="false">G2955</f>
        <v>14903.5</v>
      </c>
    </row>
    <row r="2991" customFormat="false" ht="15" hidden="false" customHeight="false" outlineLevel="0" collapsed="false">
      <c r="B2991" s="338" t="s">
        <v>1662</v>
      </c>
      <c r="F2991" s="358" t="s">
        <v>606</v>
      </c>
      <c r="G2991" s="359" t="n">
        <f aca="false">G2964</f>
        <v>554.85</v>
      </c>
    </row>
    <row r="2992" customFormat="false" ht="15" hidden="false" customHeight="false" outlineLevel="0" collapsed="false">
      <c r="B2992" s="338" t="s">
        <v>1663</v>
      </c>
      <c r="F2992" s="358" t="s">
        <v>606</v>
      </c>
      <c r="G2992" s="503" t="n">
        <f aca="false">G2984</f>
        <v>5137.14625</v>
      </c>
    </row>
    <row r="2993" customFormat="false" ht="15.75" hidden="false" customHeight="false" outlineLevel="0" collapsed="false">
      <c r="E2993" s="358"/>
      <c r="F2993" s="358" t="s">
        <v>3828</v>
      </c>
      <c r="G2993" s="517" t="n">
        <f aca="false">SUM(G2990:G2992)</f>
        <v>20595.49625</v>
      </c>
    </row>
    <row r="2994" customFormat="false" ht="15.75" hidden="false" customHeight="false" outlineLevel="0" collapsed="false">
      <c r="B2994" s="1201" t="s">
        <v>4661</v>
      </c>
      <c r="C2994" s="1201"/>
      <c r="E2994" s="1133" t="n">
        <f aca="false">'BASIC DATA'!$C$557</f>
        <v>0.14</v>
      </c>
      <c r="F2994" s="338" t="s">
        <v>606</v>
      </c>
      <c r="G2994" s="354" t="n">
        <f aca="false">ROUND(G2993*E2994,2)</f>
        <v>2883.37</v>
      </c>
    </row>
    <row r="2995" customFormat="false" ht="15.75" hidden="false" customHeight="false" outlineLevel="0" collapsed="false">
      <c r="B2995" s="354" t="s">
        <v>1666</v>
      </c>
      <c r="D2995" s="444" t="n">
        <f aca="false">F2941</f>
        <v>10</v>
      </c>
      <c r="E2995" s="444" t="str">
        <f aca="false">G2941</f>
        <v>cum</v>
      </c>
      <c r="F2995" s="338" t="s">
        <v>606</v>
      </c>
      <c r="G2995" s="354" t="n">
        <f aca="false">G2994+G2993</f>
        <v>23478.86625</v>
      </c>
    </row>
    <row r="2996" customFormat="false" ht="15.75" hidden="false" customHeight="false" outlineLevel="0" collapsed="false">
      <c r="B2996" s="354" t="s">
        <v>2068</v>
      </c>
      <c r="C2996" s="444" t="str">
        <f aca="false">E2995</f>
        <v>cum</v>
      </c>
      <c r="D2996" s="354" t="s">
        <v>6241</v>
      </c>
      <c r="F2996" s="338" t="s">
        <v>1665</v>
      </c>
      <c r="G2996" s="444" t="n">
        <f aca="false">ROUND(G2995/D2995,1)</f>
        <v>2347.9</v>
      </c>
    </row>
    <row r="2999" customFormat="false" ht="15.75" hidden="false" customHeight="false" outlineLevel="0" collapsed="false">
      <c r="A2999" s="367" t="s">
        <v>7428</v>
      </c>
      <c r="B2999" s="338" t="s">
        <v>7429</v>
      </c>
    </row>
    <row r="3000" customFormat="false" ht="15.75" hidden="false" customHeight="false" outlineLevel="0" collapsed="false">
      <c r="A3000" s="367"/>
      <c r="B3000" s="338" t="s">
        <v>7412</v>
      </c>
    </row>
    <row r="3001" customFormat="false" ht="15.75" hidden="false" customHeight="false" outlineLevel="0" collapsed="false">
      <c r="A3001" s="367"/>
      <c r="B3001" s="338" t="s">
        <v>7413</v>
      </c>
    </row>
    <row r="3002" customFormat="false" ht="15.75" hidden="false" customHeight="false" outlineLevel="0" collapsed="false">
      <c r="A3002" s="367"/>
      <c r="B3002" s="338" t="s">
        <v>7430</v>
      </c>
    </row>
    <row r="3003" customFormat="false" ht="15.75" hidden="false" customHeight="false" outlineLevel="0" collapsed="false">
      <c r="A3003" s="367"/>
      <c r="B3003" s="354" t="s">
        <v>7415</v>
      </c>
    </row>
    <row r="3004" s="349" customFormat="true" ht="15.75" hidden="false" customHeight="false" outlineLevel="0" collapsed="false">
      <c r="A3004" s="657"/>
      <c r="B3004" s="512" t="s">
        <v>7416</v>
      </c>
    </row>
    <row r="3005" customFormat="false" ht="15.75" hidden="false" customHeight="false" outlineLevel="0" collapsed="false">
      <c r="A3005" s="367"/>
      <c r="B3005" s="354" t="s">
        <v>7417</v>
      </c>
    </row>
    <row r="3006" customFormat="false" ht="15.75" hidden="true" customHeight="false" outlineLevel="0" collapsed="false">
      <c r="A3006" s="367" t="s">
        <v>1585</v>
      </c>
      <c r="B3006" s="338" t="s">
        <v>7418</v>
      </c>
      <c r="E3006" s="339" t="s">
        <v>7431</v>
      </c>
      <c r="F3006" s="338" t="n">
        <v>60</v>
      </c>
      <c r="G3006" s="338" t="s">
        <v>2934</v>
      </c>
    </row>
    <row r="3007" customFormat="false" ht="15" hidden="true" customHeight="false" outlineLevel="0" collapsed="false">
      <c r="A3007" s="339"/>
      <c r="B3007" s="338" t="s">
        <v>7432</v>
      </c>
      <c r="F3007" s="338" t="n">
        <v>0.15</v>
      </c>
      <c r="G3007" s="338" t="s">
        <v>20</v>
      </c>
    </row>
    <row r="3008" customFormat="false" ht="15" hidden="true" customHeight="false" outlineLevel="0" collapsed="false">
      <c r="A3008" s="339"/>
      <c r="B3008" s="338" t="s">
        <v>7433</v>
      </c>
      <c r="F3008" s="338" t="n">
        <v>0.45</v>
      </c>
      <c r="G3008" s="338" t="s">
        <v>20</v>
      </c>
    </row>
    <row r="3009" customFormat="false" ht="15" hidden="true" customHeight="false" outlineLevel="0" collapsed="false">
      <c r="A3009" s="339"/>
      <c r="B3009" s="338" t="s">
        <v>7421</v>
      </c>
    </row>
    <row r="3010" customFormat="false" ht="15" hidden="true" customHeight="false" outlineLevel="0" collapsed="false">
      <c r="A3010" s="339"/>
      <c r="B3010" s="338" t="s">
        <v>7422</v>
      </c>
      <c r="D3010" s="339" t="s">
        <v>7431</v>
      </c>
      <c r="E3010" s="338" t="s">
        <v>4315</v>
      </c>
    </row>
    <row r="3011" customFormat="false" ht="15" hidden="true" customHeight="false" outlineLevel="0" collapsed="false">
      <c r="A3011" s="339"/>
      <c r="B3011" s="338" t="s">
        <v>7423</v>
      </c>
      <c r="D3011" s="339" t="s">
        <v>7431</v>
      </c>
      <c r="E3011" s="359" t="n">
        <v>5</v>
      </c>
      <c r="F3011" s="338" t="s">
        <v>4317</v>
      </c>
    </row>
    <row r="3012" customFormat="false" ht="15" hidden="false" customHeight="false" outlineLevel="0" collapsed="false">
      <c r="D3012" s="339"/>
    </row>
    <row r="3013" customFormat="false" ht="15.75" hidden="false" customHeight="false" outlineLevel="0" collapsed="false">
      <c r="A3013" s="367" t="s">
        <v>1585</v>
      </c>
      <c r="C3013" s="363" t="s">
        <v>1632</v>
      </c>
      <c r="E3013" s="358" t="s">
        <v>1703</v>
      </c>
      <c r="F3013" s="451" t="n">
        <v>10</v>
      </c>
      <c r="G3013" s="338" t="s">
        <v>20</v>
      </c>
    </row>
    <row r="3014" customFormat="false" ht="15.75" hidden="false" customHeight="false" outlineLevel="0" collapsed="false">
      <c r="B3014" s="636" t="s">
        <v>1633</v>
      </c>
    </row>
    <row r="3015" customFormat="false" ht="15" hidden="false" customHeight="false" outlineLevel="0" collapsed="false">
      <c r="B3015" s="404" t="s">
        <v>1634</v>
      </c>
      <c r="C3015" s="372" t="s">
        <v>1635</v>
      </c>
      <c r="D3015" s="404" t="s">
        <v>549</v>
      </c>
      <c r="E3015" s="404" t="s">
        <v>1636</v>
      </c>
      <c r="F3015" s="404" t="s">
        <v>758</v>
      </c>
      <c r="G3015" s="404" t="s">
        <v>1704</v>
      </c>
    </row>
    <row r="3016" customFormat="false" ht="15" hidden="false" customHeight="false" outlineLevel="0" collapsed="false">
      <c r="B3016" s="389"/>
      <c r="C3016" s="378"/>
      <c r="D3016" s="389"/>
      <c r="E3016" s="389"/>
      <c r="F3016" s="389" t="s">
        <v>18</v>
      </c>
      <c r="G3016" s="389" t="s">
        <v>18</v>
      </c>
    </row>
    <row r="3017" customFormat="false" ht="15" hidden="false" customHeight="false" outlineLevel="0" collapsed="false">
      <c r="B3017" s="404" t="n">
        <v>1</v>
      </c>
      <c r="C3017" s="180" t="s">
        <v>2183</v>
      </c>
      <c r="D3017" s="404" t="s">
        <v>44</v>
      </c>
      <c r="E3017" s="393" t="n">
        <v>1330</v>
      </c>
      <c r="F3017" s="447" t="n">
        <f aca="false">'BASIC DATA'!D32/1000</f>
        <v>5.5</v>
      </c>
      <c r="G3017" s="393" t="n">
        <f aca="false">E3017*F3017</f>
        <v>7315</v>
      </c>
    </row>
    <row r="3018" customFormat="false" ht="15" hidden="false" customHeight="false" outlineLevel="0" collapsed="false">
      <c r="B3018" s="371" t="n">
        <v>2</v>
      </c>
      <c r="C3018" s="180" t="s">
        <v>7424</v>
      </c>
      <c r="D3018" s="371" t="s">
        <v>1693</v>
      </c>
      <c r="E3018" s="393" t="n">
        <v>60</v>
      </c>
      <c r="F3018" s="447" t="str">
        <f aca="false">'BASIC DATA'!D104</f>
        <v>32</v>
      </c>
      <c r="G3018" s="393" t="n">
        <f aca="false">E3018*F3018</f>
        <v>1920</v>
      </c>
      <c r="AG3018" s="338" t="n">
        <f aca="false">0.25*0.25*0.45*60</f>
        <v>1.6875</v>
      </c>
    </row>
    <row r="3019" customFormat="false" ht="15" hidden="false" customHeight="false" outlineLevel="0" collapsed="false">
      <c r="B3019" s="371" t="n">
        <v>3</v>
      </c>
      <c r="C3019" s="180" t="s">
        <v>7425</v>
      </c>
      <c r="D3019" s="371" t="s">
        <v>1693</v>
      </c>
      <c r="E3019" s="393" t="n">
        <v>180</v>
      </c>
      <c r="F3019" s="447" t="str">
        <f aca="false">'BASIC DATA'!D78</f>
        <v>12</v>
      </c>
      <c r="G3019" s="393" t="n">
        <f aca="false">E3019*F3019</f>
        <v>2160</v>
      </c>
      <c r="AG3019" s="338" t="n">
        <f aca="false">0.25*0.25*0.3*180</f>
        <v>3.375</v>
      </c>
    </row>
    <row r="3020" customFormat="false" ht="15" hidden="false" customHeight="false" outlineLevel="0" collapsed="false">
      <c r="B3020" s="371" t="n">
        <v>4</v>
      </c>
      <c r="C3020" s="180" t="s">
        <v>2884</v>
      </c>
      <c r="D3020" s="371" t="s">
        <v>20</v>
      </c>
      <c r="E3020" s="393" t="n">
        <v>4.5</v>
      </c>
      <c r="F3020" s="447" t="str">
        <f aca="false">'BASIC DATA'!D107</f>
        <v>265</v>
      </c>
      <c r="G3020" s="393" t="n">
        <f aca="false">E3020*F3020</f>
        <v>1192.5</v>
      </c>
      <c r="AG3020" s="338" t="n">
        <v>4.5</v>
      </c>
    </row>
    <row r="3021" customFormat="false" ht="15" hidden="false" customHeight="false" outlineLevel="0" collapsed="false">
      <c r="B3021" s="371" t="n">
        <v>5</v>
      </c>
      <c r="C3021" s="180" t="s">
        <v>2885</v>
      </c>
      <c r="D3021" s="371" t="s">
        <v>20</v>
      </c>
      <c r="E3021" s="393" t="n">
        <v>1.5</v>
      </c>
      <c r="F3021" s="447" t="str">
        <f aca="false">'BASIC DATA'!D95</f>
        <v>310</v>
      </c>
      <c r="G3021" s="393" t="n">
        <f aca="false">E3021*F3021</f>
        <v>465</v>
      </c>
      <c r="AG3021" s="338" t="n">
        <v>1.5</v>
      </c>
    </row>
    <row r="3022" customFormat="false" ht="15" hidden="false" customHeight="false" outlineLevel="0" collapsed="false">
      <c r="B3022" s="389" t="n">
        <v>6</v>
      </c>
      <c r="C3022" s="180" t="s">
        <v>7402</v>
      </c>
      <c r="D3022" s="371" t="s">
        <v>20</v>
      </c>
      <c r="E3022" s="393" t="n">
        <v>3.5</v>
      </c>
      <c r="F3022" s="447" t="str">
        <f aca="false">'BASIC DATA'!D56</f>
        <v>425</v>
      </c>
      <c r="G3022" s="393" t="n">
        <f aca="false">E3022*F3022</f>
        <v>1487.5</v>
      </c>
      <c r="AG3022" s="338" t="n">
        <f aca="false">SUM(AG3018:AG3021)</f>
        <v>11.0625</v>
      </c>
    </row>
    <row r="3023" customFormat="false" ht="15" hidden="false" customHeight="false" outlineLevel="0" collapsed="false">
      <c r="B3023" s="177"/>
      <c r="C3023" s="406"/>
      <c r="D3023" s="406"/>
      <c r="E3023" s="651" t="s">
        <v>3396</v>
      </c>
      <c r="F3023" s="667" t="s">
        <v>606</v>
      </c>
      <c r="G3023" s="375" t="n">
        <f aca="false">SUM(G3017:G3022)</f>
        <v>14540</v>
      </c>
    </row>
    <row r="3024" s="349" customFormat="true" ht="15" hidden="false" customHeight="false" outlineLevel="0" collapsed="false">
      <c r="B3024" s="902"/>
      <c r="C3024" s="414" t="s">
        <v>745</v>
      </c>
      <c r="D3024" s="414"/>
      <c r="E3024" s="1216" t="n">
        <v>0.025</v>
      </c>
      <c r="F3024" s="1039" t="s">
        <v>606</v>
      </c>
      <c r="G3024" s="521" t="n">
        <f aca="false">E3024*$G$3023</f>
        <v>363.5</v>
      </c>
    </row>
    <row r="3025" customFormat="false" ht="15" hidden="false" customHeight="false" outlineLevel="0" collapsed="false">
      <c r="B3025" s="177"/>
      <c r="C3025" s="343" t="s">
        <v>7403</v>
      </c>
      <c r="D3025" s="343" t="s">
        <v>6525</v>
      </c>
      <c r="E3025" s="416"/>
      <c r="F3025" s="648" t="s">
        <v>606</v>
      </c>
      <c r="G3025" s="393"/>
    </row>
    <row r="3026" customFormat="false" ht="15" hidden="false" customHeight="false" outlineLevel="0" collapsed="false">
      <c r="B3026" s="177"/>
      <c r="C3026" s="343" t="s">
        <v>7404</v>
      </c>
      <c r="D3026" s="343" t="s">
        <v>6525</v>
      </c>
      <c r="E3026" s="416"/>
      <c r="F3026" s="558" t="s">
        <v>606</v>
      </c>
      <c r="G3026" s="393"/>
    </row>
    <row r="3027" customFormat="false" ht="15.75" hidden="false" customHeight="false" outlineLevel="0" collapsed="false">
      <c r="B3027" s="579"/>
      <c r="C3027" s="399" t="s">
        <v>1642</v>
      </c>
      <c r="D3027" s="383"/>
      <c r="E3027" s="492"/>
      <c r="F3027" s="500" t="s">
        <v>606</v>
      </c>
      <c r="G3027" s="638" t="n">
        <f aca="false">SUM(G3023:G3026)</f>
        <v>14903.5</v>
      </c>
    </row>
    <row r="3028" customFormat="false" ht="15" hidden="false" customHeight="false" outlineLevel="0" collapsed="false">
      <c r="G3028" s="359"/>
    </row>
    <row r="3029" customFormat="false" ht="15.75" hidden="false" customHeight="false" outlineLevel="0" collapsed="false">
      <c r="B3029" s="636" t="s">
        <v>1643</v>
      </c>
    </row>
    <row r="3030" customFormat="false" ht="15" hidden="false" customHeight="false" outlineLevel="0" collapsed="false">
      <c r="B3030" s="404" t="s">
        <v>1634</v>
      </c>
      <c r="C3030" s="372" t="s">
        <v>757</v>
      </c>
      <c r="D3030" s="404" t="s">
        <v>549</v>
      </c>
      <c r="E3030" s="404" t="s">
        <v>1636</v>
      </c>
      <c r="F3030" s="404" t="s">
        <v>758</v>
      </c>
      <c r="G3030" s="404" t="s">
        <v>1704</v>
      </c>
    </row>
    <row r="3031" customFormat="false" ht="15" hidden="false" customHeight="false" outlineLevel="0" collapsed="false">
      <c r="B3031" s="389"/>
      <c r="C3031" s="378"/>
      <c r="D3031" s="389"/>
      <c r="E3031" s="389"/>
      <c r="F3031" s="389" t="s">
        <v>18</v>
      </c>
      <c r="G3031" s="389" t="s">
        <v>18</v>
      </c>
    </row>
    <row r="3032" customFormat="false" ht="15" hidden="false" customHeight="false" outlineLevel="0" collapsed="false">
      <c r="B3032" s="404" t="n">
        <v>1</v>
      </c>
      <c r="C3032" s="603" t="s">
        <v>1439</v>
      </c>
      <c r="D3032" s="461" t="s">
        <v>1563</v>
      </c>
      <c r="E3032" s="375" t="n">
        <v>1</v>
      </c>
      <c r="F3032" s="394" t="n">
        <f aca="false">'HIRE CHARGES'!D540</f>
        <v>285.8</v>
      </c>
      <c r="G3032" s="393" t="n">
        <f aca="false">E3032*F3032</f>
        <v>285.8</v>
      </c>
    </row>
    <row r="3033" customFormat="false" ht="15" hidden="false" customHeight="false" outlineLevel="0" collapsed="false">
      <c r="B3033" s="637"/>
      <c r="C3033" s="1209" t="s">
        <v>1645</v>
      </c>
      <c r="D3033" s="178" t="s">
        <v>1563</v>
      </c>
      <c r="E3033" s="393" t="n">
        <v>1</v>
      </c>
      <c r="F3033" s="394" t="n">
        <f aca="false">'HIRE CHARGES'!E540</f>
        <v>233.9</v>
      </c>
      <c r="G3033" s="393" t="n">
        <f aca="false">E3033*F3033</f>
        <v>233.9</v>
      </c>
    </row>
    <row r="3034" customFormat="false" ht="15" hidden="false" customHeight="false" outlineLevel="0" collapsed="false">
      <c r="B3034" s="371" t="n">
        <v>2</v>
      </c>
      <c r="C3034" s="1209" t="s">
        <v>5452</v>
      </c>
      <c r="D3034" s="178" t="s">
        <v>1563</v>
      </c>
      <c r="E3034" s="393" t="n">
        <v>0.5</v>
      </c>
      <c r="F3034" s="394" t="n">
        <f aca="false">'HIRE CHARGES'!D502</f>
        <v>8.4</v>
      </c>
      <c r="G3034" s="393" t="n">
        <f aca="false">E3034*F3034</f>
        <v>4.2</v>
      </c>
    </row>
    <row r="3035" customFormat="false" ht="15" hidden="false" customHeight="false" outlineLevel="0" collapsed="false">
      <c r="B3035" s="637"/>
      <c r="C3035" s="1209" t="s">
        <v>1645</v>
      </c>
      <c r="D3035" s="178" t="s">
        <v>1563</v>
      </c>
      <c r="E3035" s="393" t="n">
        <v>0.5</v>
      </c>
      <c r="F3035" s="394" t="n">
        <f aca="false">'HIRE CHARGES'!E502</f>
        <v>61.9</v>
      </c>
      <c r="G3035" s="393" t="n">
        <f aca="false">E3035*F3035</f>
        <v>30.95</v>
      </c>
    </row>
    <row r="3036" customFormat="false" ht="15.75" hidden="false" customHeight="false" outlineLevel="0" collapsed="false">
      <c r="B3036" s="369"/>
      <c r="C3036" s="360" t="s">
        <v>1648</v>
      </c>
      <c r="D3036" s="362"/>
      <c r="E3036" s="397"/>
      <c r="F3036" s="500" t="s">
        <v>606</v>
      </c>
      <c r="G3036" s="638" t="n">
        <f aca="false">SUM(G3032:G3035)</f>
        <v>554.85</v>
      </c>
    </row>
    <row r="3038" customFormat="false" ht="15.75" hidden="false" customHeight="false" outlineLevel="0" collapsed="false">
      <c r="B3038" s="636" t="s">
        <v>1649</v>
      </c>
    </row>
    <row r="3039" customFormat="false" ht="15" hidden="false" customHeight="false" outlineLevel="0" collapsed="false">
      <c r="B3039" s="404" t="s">
        <v>1634</v>
      </c>
      <c r="C3039" s="372" t="s">
        <v>757</v>
      </c>
      <c r="D3039" s="404" t="s">
        <v>549</v>
      </c>
      <c r="E3039" s="404" t="s">
        <v>1636</v>
      </c>
      <c r="F3039" s="404" t="s">
        <v>758</v>
      </c>
      <c r="G3039" s="404" t="s">
        <v>1704</v>
      </c>
    </row>
    <row r="3040" customFormat="false" ht="15" hidden="false" customHeight="false" outlineLevel="0" collapsed="false">
      <c r="B3040" s="389"/>
      <c r="C3040" s="378"/>
      <c r="D3040" s="371"/>
      <c r="E3040" s="371"/>
      <c r="F3040" s="371" t="s">
        <v>18</v>
      </c>
      <c r="G3040" s="389" t="s">
        <v>18</v>
      </c>
    </row>
    <row r="3041" customFormat="false" ht="15" hidden="false" customHeight="false" outlineLevel="0" collapsed="false">
      <c r="B3041" s="404" t="n">
        <v>1</v>
      </c>
      <c r="C3041" s="181" t="s">
        <v>3198</v>
      </c>
      <c r="D3041" s="404" t="s">
        <v>1563</v>
      </c>
      <c r="E3041" s="375" t="n">
        <v>1</v>
      </c>
      <c r="F3041" s="409" t="n">
        <f aca="false">'HIRE CHARGES'!F540</f>
        <v>106.3</v>
      </c>
      <c r="G3041" s="494" t="n">
        <f aca="false">E3041*F3041</f>
        <v>106.3</v>
      </c>
    </row>
    <row r="3042" customFormat="false" ht="15" hidden="false" customHeight="false" outlineLevel="0" collapsed="false">
      <c r="B3042" s="371" t="n">
        <v>2</v>
      </c>
      <c r="C3042" s="181" t="s">
        <v>2012</v>
      </c>
      <c r="D3042" s="371" t="s">
        <v>1563</v>
      </c>
      <c r="E3042" s="393" t="n">
        <v>0.5</v>
      </c>
      <c r="F3042" s="394" t="n">
        <f aca="false">'HIRE CHARGES'!F502</f>
        <v>71.1</v>
      </c>
      <c r="G3042" s="494" t="n">
        <f aca="false">E3042*F3042</f>
        <v>35.55</v>
      </c>
    </row>
    <row r="3043" customFormat="false" ht="15" hidden="false" customHeight="false" outlineLevel="0" collapsed="false">
      <c r="B3043" s="371" t="n">
        <v>3</v>
      </c>
      <c r="C3043" s="181" t="s">
        <v>1653</v>
      </c>
      <c r="D3043" s="371" t="s">
        <v>1654</v>
      </c>
      <c r="E3043" s="393" t="n">
        <v>1</v>
      </c>
      <c r="F3043" s="394" t="n">
        <f aca="false">'BASIC DATA'!C453</f>
        <v>275</v>
      </c>
      <c r="G3043" s="494" t="n">
        <f aca="false">E3043*F3043</f>
        <v>275</v>
      </c>
    </row>
    <row r="3044" customFormat="false" ht="15" hidden="false" customHeight="false" outlineLevel="0" collapsed="false">
      <c r="B3044" s="371" t="n">
        <v>4</v>
      </c>
      <c r="C3044" s="181" t="s">
        <v>2949</v>
      </c>
      <c r="D3044" s="371" t="s">
        <v>1654</v>
      </c>
      <c r="E3044" s="393" t="n">
        <v>6</v>
      </c>
      <c r="F3044" s="394" t="n">
        <f aca="false">'BASIC DATA'!C525</f>
        <v>260</v>
      </c>
      <c r="G3044" s="494" t="n">
        <f aca="false">E3044*F3044</f>
        <v>1560</v>
      </c>
    </row>
    <row r="3045" customFormat="false" ht="15" hidden="false" customHeight="false" outlineLevel="0" collapsed="false">
      <c r="B3045" s="371" t="n">
        <v>5</v>
      </c>
      <c r="C3045" s="181" t="s">
        <v>2375</v>
      </c>
      <c r="D3045" s="371" t="s">
        <v>1654</v>
      </c>
      <c r="E3045" s="393" t="n">
        <v>1</v>
      </c>
      <c r="F3045" s="394" t="n">
        <f aca="false">'BASIC DATA'!C454</f>
        <v>285</v>
      </c>
      <c r="G3045" s="494" t="n">
        <f aca="false">E3045*F3045</f>
        <v>285</v>
      </c>
    </row>
    <row r="3046" customFormat="false" ht="15" hidden="false" customHeight="false" outlineLevel="0" collapsed="false">
      <c r="B3046" s="371" t="n">
        <v>6</v>
      </c>
      <c r="C3046" s="181" t="s">
        <v>2844</v>
      </c>
      <c r="D3046" s="371" t="s">
        <v>1654</v>
      </c>
      <c r="E3046" s="393" t="n">
        <v>2</v>
      </c>
      <c r="F3046" s="394" t="n">
        <f aca="false">'BASIC DATA'!C521</f>
        <v>260</v>
      </c>
      <c r="G3046" s="494" t="n">
        <f aca="false">E3046*F3046</f>
        <v>520</v>
      </c>
    </row>
    <row r="3047" customFormat="false" ht="15" hidden="false" customHeight="false" outlineLevel="0" collapsed="false">
      <c r="B3047" s="371" t="n">
        <v>7</v>
      </c>
      <c r="C3047" s="181" t="s">
        <v>1655</v>
      </c>
      <c r="D3047" s="371"/>
      <c r="E3047" s="393"/>
      <c r="F3047" s="394"/>
      <c r="G3047" s="494"/>
    </row>
    <row r="3048" customFormat="false" ht="15" hidden="false" customHeight="false" outlineLevel="0" collapsed="false">
      <c r="B3048" s="371" t="n">
        <v>8</v>
      </c>
      <c r="C3048" s="181" t="s">
        <v>7434</v>
      </c>
      <c r="D3048" s="371" t="s">
        <v>1654</v>
      </c>
      <c r="E3048" s="393" t="n">
        <v>4</v>
      </c>
      <c r="F3048" s="394" t="n">
        <f aca="false">'BASIC DATA'!C531</f>
        <v>215</v>
      </c>
      <c r="G3048" s="494" t="n">
        <f aca="false">E3048*F3048</f>
        <v>860</v>
      </c>
    </row>
    <row r="3049" customFormat="false" ht="15" hidden="false" customHeight="false" outlineLevel="0" collapsed="false">
      <c r="B3049" s="637"/>
      <c r="C3049" s="181" t="s">
        <v>7427</v>
      </c>
      <c r="D3049" s="371" t="s">
        <v>1654</v>
      </c>
      <c r="E3049" s="393" t="n">
        <v>3</v>
      </c>
      <c r="F3049" s="394" t="n">
        <f aca="false">'BASIC DATA'!C531</f>
        <v>215</v>
      </c>
      <c r="G3049" s="494" t="n">
        <f aca="false">E3049*F3049</f>
        <v>645</v>
      </c>
    </row>
    <row r="3050" customFormat="false" ht="15" hidden="false" customHeight="false" outlineLevel="0" collapsed="false">
      <c r="B3050" s="637"/>
      <c r="C3050" s="181" t="s">
        <v>2503</v>
      </c>
      <c r="D3050" s="371" t="s">
        <v>1654</v>
      </c>
      <c r="E3050" s="393" t="n">
        <v>1</v>
      </c>
      <c r="F3050" s="394" t="n">
        <f aca="false">'BASIC DATA'!C531</f>
        <v>215</v>
      </c>
      <c r="G3050" s="494" t="n">
        <f aca="false">E3050*F3050</f>
        <v>215</v>
      </c>
    </row>
    <row r="3051" customFormat="false" ht="15" hidden="false" customHeight="false" outlineLevel="0" collapsed="false">
      <c r="B3051" s="637"/>
      <c r="C3051" s="181" t="s">
        <v>2904</v>
      </c>
      <c r="D3051" s="371" t="s">
        <v>1654</v>
      </c>
      <c r="E3051" s="393" t="n">
        <v>3</v>
      </c>
      <c r="F3051" s="394" t="n">
        <f aca="false">'BASIC DATA'!C531</f>
        <v>215</v>
      </c>
      <c r="G3051" s="494" t="n">
        <f aca="false">E3051*F3051</f>
        <v>645</v>
      </c>
    </row>
    <row r="3052" customFormat="false" ht="15" hidden="false" customHeight="false" outlineLevel="0" collapsed="false">
      <c r="B3052" s="637"/>
      <c r="C3052" s="181" t="s">
        <v>2906</v>
      </c>
      <c r="D3052" s="371" t="s">
        <v>1654</v>
      </c>
      <c r="E3052" s="393" t="n">
        <v>1</v>
      </c>
      <c r="F3052" s="394" t="n">
        <f aca="false">'BASIC DATA'!C531</f>
        <v>215</v>
      </c>
      <c r="G3052" s="494" t="n">
        <f aca="false">E3052*F3052</f>
        <v>215</v>
      </c>
    </row>
    <row r="3053" customFormat="false" ht="15" hidden="false" customHeight="false" outlineLevel="0" collapsed="false">
      <c r="B3053" s="637"/>
      <c r="C3053" s="181" t="s">
        <v>2907</v>
      </c>
      <c r="D3053" s="371" t="s">
        <v>1654</v>
      </c>
      <c r="E3053" s="393" t="n">
        <v>2</v>
      </c>
      <c r="F3053" s="394" t="n">
        <f aca="false">'BASIC DATA'!C531</f>
        <v>215</v>
      </c>
      <c r="G3053" s="494" t="n">
        <f aca="false">E3053*F3053</f>
        <v>430</v>
      </c>
    </row>
    <row r="3054" customFormat="false" ht="15" hidden="false" customHeight="false" outlineLevel="0" collapsed="false">
      <c r="B3054" s="372"/>
      <c r="C3054" s="406"/>
      <c r="D3054" s="406"/>
      <c r="E3054" s="654" t="s">
        <v>3396</v>
      </c>
      <c r="F3054" s="654" t="s">
        <v>606</v>
      </c>
      <c r="G3054" s="375" t="n">
        <f aca="false">SUM(G3041:G3053)</f>
        <v>5791.85</v>
      </c>
    </row>
    <row r="3055" s="349" customFormat="true" ht="15" hidden="false" customHeight="false" outlineLevel="0" collapsed="false">
      <c r="B3055" s="575"/>
      <c r="C3055" s="524" t="s">
        <v>744</v>
      </c>
      <c r="D3055" s="524"/>
      <c r="E3055" s="655" t="n">
        <v>0.025</v>
      </c>
      <c r="F3055" s="656" t="s">
        <v>606</v>
      </c>
      <c r="G3055" s="521" t="n">
        <f aca="false">E3055*$G$3054</f>
        <v>144.79625</v>
      </c>
    </row>
    <row r="3056" customFormat="false" ht="15.75" hidden="false" customHeight="false" outlineLevel="0" collapsed="false">
      <c r="B3056" s="369"/>
      <c r="C3056" s="360" t="s">
        <v>1656</v>
      </c>
      <c r="D3056" s="362"/>
      <c r="E3056" s="397"/>
      <c r="F3056" s="500" t="s">
        <v>606</v>
      </c>
      <c r="G3056" s="638" t="n">
        <f aca="false">SUM(G3054:G3055)</f>
        <v>5936.64625</v>
      </c>
    </row>
    <row r="3057" customFormat="false" ht="15.75" hidden="false" customHeight="false" outlineLevel="0" collapsed="false">
      <c r="B3057" s="504" t="s">
        <v>1657</v>
      </c>
      <c r="C3057" s="343"/>
      <c r="D3057" s="343"/>
      <c r="E3057" s="415" t="n">
        <f aca="false">ROUND(G3056/F3013,1)</f>
        <v>593.7</v>
      </c>
    </row>
    <row r="3058" customFormat="false" ht="15.75" hidden="false" customHeight="false" outlineLevel="0" collapsed="false">
      <c r="B3058" s="414" t="s">
        <v>1658</v>
      </c>
      <c r="C3058" s="343"/>
      <c r="D3058" s="343" t="n">
        <f aca="false">'BASIC DATA'!$C$557</f>
        <v>0.14</v>
      </c>
      <c r="E3058" s="415" t="n">
        <f aca="false">ROUND(E3057*D3058,1)</f>
        <v>83.1</v>
      </c>
    </row>
    <row r="3059" customFormat="false" ht="15.75" hidden="false" customHeight="false" outlineLevel="0" collapsed="false">
      <c r="B3059" s="414" t="s">
        <v>1659</v>
      </c>
      <c r="C3059" s="343"/>
      <c r="D3059" s="343"/>
      <c r="E3059" s="417" t="n">
        <f aca="false">ROUND(E3058+E3057,1)</f>
        <v>676.8</v>
      </c>
      <c r="F3059" s="1137"/>
    </row>
    <row r="3061" customFormat="false" ht="15.75" hidden="false" customHeight="false" outlineLevel="0" collapsed="false">
      <c r="B3061" s="354" t="s">
        <v>1660</v>
      </c>
    </row>
    <row r="3062" customFormat="false" ht="15" hidden="false" customHeight="false" outlineLevel="0" collapsed="false">
      <c r="B3062" s="338" t="s">
        <v>4894</v>
      </c>
      <c r="F3062" s="358" t="s">
        <v>606</v>
      </c>
      <c r="G3062" s="359" t="n">
        <f aca="false">G3027</f>
        <v>14903.5</v>
      </c>
    </row>
    <row r="3063" customFormat="false" ht="15" hidden="false" customHeight="false" outlineLevel="0" collapsed="false">
      <c r="B3063" s="338" t="s">
        <v>1662</v>
      </c>
      <c r="F3063" s="358" t="s">
        <v>606</v>
      </c>
      <c r="G3063" s="359" t="n">
        <f aca="false">G3036</f>
        <v>554.85</v>
      </c>
    </row>
    <row r="3064" customFormat="false" ht="15" hidden="false" customHeight="false" outlineLevel="0" collapsed="false">
      <c r="B3064" s="338" t="s">
        <v>1663</v>
      </c>
      <c r="F3064" s="358" t="s">
        <v>606</v>
      </c>
      <c r="G3064" s="503" t="n">
        <f aca="false">G3056</f>
        <v>5936.64625</v>
      </c>
    </row>
    <row r="3065" customFormat="false" ht="15.75" hidden="false" customHeight="false" outlineLevel="0" collapsed="false">
      <c r="E3065" s="358"/>
      <c r="F3065" s="358" t="s">
        <v>3828</v>
      </c>
      <c r="G3065" s="517" t="n">
        <f aca="false">SUM(G3062:G3064)</f>
        <v>21394.99625</v>
      </c>
    </row>
    <row r="3066" customFormat="false" ht="15.75" hidden="false" customHeight="false" outlineLevel="0" collapsed="false">
      <c r="B3066" s="1201" t="s">
        <v>4661</v>
      </c>
      <c r="C3066" s="1201"/>
      <c r="E3066" s="1133" t="n">
        <f aca="false">'BASIC DATA'!$C$557</f>
        <v>0.14</v>
      </c>
      <c r="F3066" s="338" t="s">
        <v>606</v>
      </c>
      <c r="G3066" s="354" t="n">
        <f aca="false">ROUND(G3065*E3066,2)</f>
        <v>2995.3</v>
      </c>
    </row>
    <row r="3067" customFormat="false" ht="15.75" hidden="false" customHeight="false" outlineLevel="0" collapsed="false">
      <c r="B3067" s="354" t="s">
        <v>1666</v>
      </c>
      <c r="D3067" s="444" t="n">
        <f aca="false">F3013</f>
        <v>10</v>
      </c>
      <c r="E3067" s="444" t="str">
        <f aca="false">G3013</f>
        <v>cum</v>
      </c>
      <c r="F3067" s="338" t="s">
        <v>606</v>
      </c>
      <c r="G3067" s="354" t="n">
        <f aca="false">G3066+G3065</f>
        <v>24390.29625</v>
      </c>
    </row>
    <row r="3068" customFormat="false" ht="15.75" hidden="false" customHeight="false" outlineLevel="0" collapsed="false">
      <c r="B3068" s="354" t="s">
        <v>2068</v>
      </c>
      <c r="C3068" s="444" t="str">
        <f aca="false">E3067</f>
        <v>cum</v>
      </c>
      <c r="D3068" s="354" t="s">
        <v>6241</v>
      </c>
      <c r="F3068" s="338" t="s">
        <v>1665</v>
      </c>
      <c r="G3068" s="444" t="n">
        <f aca="false">ROUND(G3067/D3067,1)</f>
        <v>2439</v>
      </c>
    </row>
    <row r="3071" customFormat="false" ht="15.75" hidden="false" customHeight="false" outlineLevel="0" collapsed="false">
      <c r="A3071" s="367" t="s">
        <v>7435</v>
      </c>
      <c r="B3071" s="338" t="s">
        <v>7436</v>
      </c>
    </row>
    <row r="3072" customFormat="false" ht="15.75" hidden="false" customHeight="false" outlineLevel="0" collapsed="false">
      <c r="A3072" s="367"/>
      <c r="B3072" s="338" t="s">
        <v>7437</v>
      </c>
    </row>
    <row r="3073" customFormat="false" ht="15.75" hidden="false" customHeight="false" outlineLevel="0" collapsed="false">
      <c r="A3073" s="367"/>
      <c r="B3073" s="338" t="s">
        <v>7438</v>
      </c>
    </row>
    <row r="3074" customFormat="false" ht="15.75" hidden="false" customHeight="false" outlineLevel="0" collapsed="false">
      <c r="A3074" s="367"/>
      <c r="B3074" s="338" t="s">
        <v>7276</v>
      </c>
    </row>
    <row r="3075" customFormat="false" ht="15.75" hidden="false" customHeight="false" outlineLevel="0" collapsed="false">
      <c r="A3075" s="367"/>
      <c r="B3075" s="354"/>
    </row>
    <row r="3076" customFormat="false" ht="15.75" hidden="true" customHeight="false" outlineLevel="0" collapsed="false">
      <c r="A3076" s="367" t="s">
        <v>1585</v>
      </c>
      <c r="B3076" s="338" t="s">
        <v>2990</v>
      </c>
      <c r="E3076" s="339"/>
    </row>
    <row r="3077" customFormat="false" ht="15" hidden="true" customHeight="false" outlineLevel="0" collapsed="false">
      <c r="A3077" s="339"/>
      <c r="B3077" s="338" t="s">
        <v>7439</v>
      </c>
    </row>
    <row r="3078" customFormat="false" ht="15" hidden="true" customHeight="false" outlineLevel="0" collapsed="false">
      <c r="A3078" s="339"/>
      <c r="B3078" s="338" t="s">
        <v>7440</v>
      </c>
    </row>
    <row r="3079" customFormat="false" ht="15" hidden="true" customHeight="false" outlineLevel="0" collapsed="false">
      <c r="A3079" s="339"/>
      <c r="B3079" s="338" t="s">
        <v>7441</v>
      </c>
      <c r="D3079" s="338" t="n">
        <v>0.75</v>
      </c>
      <c r="E3079" s="338" t="s">
        <v>20</v>
      </c>
    </row>
    <row r="3080" customFormat="false" ht="15" hidden="true" customHeight="false" outlineLevel="0" collapsed="false">
      <c r="A3080" s="339"/>
      <c r="B3080" s="338" t="s">
        <v>7442</v>
      </c>
      <c r="F3080" s="338" t="n">
        <v>0.75</v>
      </c>
      <c r="G3080" s="338" t="s">
        <v>20</v>
      </c>
    </row>
    <row r="3082" customFormat="false" ht="15.75" hidden="false" customHeight="false" outlineLevel="0" collapsed="false">
      <c r="A3082" s="367" t="s">
        <v>1585</v>
      </c>
      <c r="C3082" s="363" t="s">
        <v>1632</v>
      </c>
      <c r="E3082" s="358" t="s">
        <v>1703</v>
      </c>
      <c r="F3082" s="451" t="n">
        <v>100</v>
      </c>
      <c r="G3082" s="338" t="s">
        <v>28</v>
      </c>
    </row>
    <row r="3083" customFormat="false" ht="15.75" hidden="false" customHeight="false" outlineLevel="0" collapsed="false">
      <c r="B3083" s="636" t="s">
        <v>1633</v>
      </c>
    </row>
    <row r="3084" customFormat="false" ht="15" hidden="false" customHeight="false" outlineLevel="0" collapsed="false">
      <c r="B3084" s="404" t="s">
        <v>1634</v>
      </c>
      <c r="C3084" s="372" t="s">
        <v>1635</v>
      </c>
      <c r="D3084" s="404" t="s">
        <v>549</v>
      </c>
      <c r="E3084" s="404" t="s">
        <v>1636</v>
      </c>
      <c r="F3084" s="404" t="s">
        <v>758</v>
      </c>
      <c r="G3084" s="404" t="s">
        <v>1704</v>
      </c>
    </row>
    <row r="3085" customFormat="false" ht="15" hidden="false" customHeight="false" outlineLevel="0" collapsed="false">
      <c r="B3085" s="389"/>
      <c r="C3085" s="378"/>
      <c r="D3085" s="389"/>
      <c r="E3085" s="389"/>
      <c r="F3085" s="389" t="s">
        <v>18</v>
      </c>
      <c r="G3085" s="389" t="s">
        <v>18</v>
      </c>
    </row>
    <row r="3086" customFormat="false" ht="15" hidden="false" customHeight="false" outlineLevel="0" collapsed="false">
      <c r="B3086" s="404" t="n">
        <v>1</v>
      </c>
      <c r="C3086" s="180" t="s">
        <v>2183</v>
      </c>
      <c r="D3086" s="404" t="s">
        <v>44</v>
      </c>
      <c r="E3086" s="393" t="n">
        <v>456</v>
      </c>
      <c r="F3086" s="447" t="n">
        <f aca="false">'BASIC DATA'!D32/1000</f>
        <v>5.5</v>
      </c>
      <c r="G3086" s="393" t="n">
        <f aca="false">E3086*F3086</f>
        <v>2508</v>
      </c>
    </row>
    <row r="3087" customFormat="false" ht="15" hidden="false" customHeight="false" outlineLevel="0" collapsed="false">
      <c r="B3087" s="389" t="n">
        <v>2</v>
      </c>
      <c r="C3087" s="180" t="s">
        <v>7402</v>
      </c>
      <c r="D3087" s="371" t="s">
        <v>20</v>
      </c>
      <c r="E3087" s="393" t="n">
        <v>0.75</v>
      </c>
      <c r="F3087" s="447" t="str">
        <f aca="false">'BASIC DATA'!D56</f>
        <v>425</v>
      </c>
      <c r="G3087" s="393" t="n">
        <f aca="false">E3087*F3087</f>
        <v>318.75</v>
      </c>
    </row>
    <row r="3088" customFormat="false" ht="15" hidden="false" customHeight="false" outlineLevel="0" collapsed="false">
      <c r="B3088" s="177"/>
      <c r="C3088" s="406"/>
      <c r="D3088" s="406"/>
      <c r="E3088" s="651" t="s">
        <v>3396</v>
      </c>
      <c r="F3088" s="667" t="s">
        <v>606</v>
      </c>
      <c r="G3088" s="375" t="n">
        <f aca="false">SUM(G3086:G3087)</f>
        <v>2826.75</v>
      </c>
    </row>
    <row r="3089" s="349" customFormat="true" ht="15" hidden="false" customHeight="false" outlineLevel="0" collapsed="false">
      <c r="B3089" s="902"/>
      <c r="C3089" s="414" t="s">
        <v>7443</v>
      </c>
      <c r="D3089" s="414"/>
      <c r="E3089" s="1216" t="n">
        <v>0.025</v>
      </c>
      <c r="F3089" s="1039" t="s">
        <v>606</v>
      </c>
      <c r="G3089" s="521" t="n">
        <f aca="false">E3089*$G$3088</f>
        <v>70.66875</v>
      </c>
    </row>
    <row r="3090" customFormat="false" ht="15" hidden="false" customHeight="false" outlineLevel="0" collapsed="false">
      <c r="B3090" s="177"/>
      <c r="C3090" s="343" t="s">
        <v>7404</v>
      </c>
      <c r="D3090" s="343" t="s">
        <v>6525</v>
      </c>
      <c r="E3090" s="416"/>
      <c r="F3090" s="558" t="s">
        <v>606</v>
      </c>
      <c r="G3090" s="393"/>
    </row>
    <row r="3091" customFormat="false" ht="15.75" hidden="false" customHeight="false" outlineLevel="0" collapsed="false">
      <c r="B3091" s="579"/>
      <c r="C3091" s="399" t="s">
        <v>1642</v>
      </c>
      <c r="D3091" s="383"/>
      <c r="E3091" s="492"/>
      <c r="F3091" s="500" t="s">
        <v>606</v>
      </c>
      <c r="G3091" s="638" t="n">
        <f aca="false">SUM(G3088:G3090)</f>
        <v>2897.41875</v>
      </c>
    </row>
    <row r="3092" customFormat="false" ht="15" hidden="false" customHeight="false" outlineLevel="0" collapsed="false">
      <c r="G3092" s="359"/>
    </row>
    <row r="3093" customFormat="false" ht="15.75" hidden="false" customHeight="false" outlineLevel="0" collapsed="false">
      <c r="B3093" s="636" t="s">
        <v>1643</v>
      </c>
    </row>
    <row r="3094" customFormat="false" ht="15" hidden="false" customHeight="false" outlineLevel="0" collapsed="false">
      <c r="B3094" s="404" t="s">
        <v>1634</v>
      </c>
      <c r="C3094" s="372" t="s">
        <v>757</v>
      </c>
      <c r="D3094" s="404" t="s">
        <v>549</v>
      </c>
      <c r="E3094" s="404" t="s">
        <v>1636</v>
      </c>
      <c r="F3094" s="404" t="s">
        <v>758</v>
      </c>
      <c r="G3094" s="404" t="s">
        <v>1704</v>
      </c>
    </row>
    <row r="3095" customFormat="false" ht="15" hidden="false" customHeight="false" outlineLevel="0" collapsed="false">
      <c r="B3095" s="389"/>
      <c r="C3095" s="378"/>
      <c r="D3095" s="389"/>
      <c r="E3095" s="389"/>
      <c r="F3095" s="389" t="s">
        <v>18</v>
      </c>
      <c r="G3095" s="389" t="s">
        <v>18</v>
      </c>
    </row>
    <row r="3096" customFormat="false" ht="15" hidden="false" customHeight="false" outlineLevel="0" collapsed="false">
      <c r="B3096" s="404" t="n">
        <v>1</v>
      </c>
      <c r="C3096" s="404" t="s">
        <v>2827</v>
      </c>
      <c r="D3096" s="461"/>
      <c r="E3096" s="375" t="n">
        <v>0</v>
      </c>
      <c r="F3096" s="394" t="n">
        <v>0</v>
      </c>
      <c r="G3096" s="393" t="n">
        <f aca="false">E3096*F3096</f>
        <v>0</v>
      </c>
    </row>
    <row r="3097" customFormat="false" ht="15" hidden="false" customHeight="false" outlineLevel="0" collapsed="false">
      <c r="B3097" s="637"/>
      <c r="C3097" s="371" t="s">
        <v>7444</v>
      </c>
      <c r="D3097" s="178"/>
      <c r="E3097" s="393" t="n">
        <v>0</v>
      </c>
      <c r="F3097" s="394" t="n">
        <v>0</v>
      </c>
      <c r="G3097" s="393" t="n">
        <f aca="false">E3097*F3097</f>
        <v>0</v>
      </c>
    </row>
    <row r="3098" customFormat="false" ht="15.75" hidden="false" customHeight="false" outlineLevel="0" collapsed="false">
      <c r="B3098" s="369"/>
      <c r="C3098" s="360" t="s">
        <v>1648</v>
      </c>
      <c r="D3098" s="362"/>
      <c r="E3098" s="397"/>
      <c r="F3098" s="500" t="s">
        <v>606</v>
      </c>
      <c r="G3098" s="638" t="n">
        <f aca="false">SUM(G3096:G3097)</f>
        <v>0</v>
      </c>
    </row>
    <row r="3100" customFormat="false" ht="15.75" hidden="false" customHeight="false" outlineLevel="0" collapsed="false">
      <c r="B3100" s="636" t="s">
        <v>1649</v>
      </c>
    </row>
    <row r="3101" customFormat="false" ht="15" hidden="false" customHeight="false" outlineLevel="0" collapsed="false">
      <c r="B3101" s="404" t="s">
        <v>1634</v>
      </c>
      <c r="C3101" s="372" t="s">
        <v>757</v>
      </c>
      <c r="D3101" s="404" t="s">
        <v>549</v>
      </c>
      <c r="E3101" s="404" t="s">
        <v>1636</v>
      </c>
      <c r="F3101" s="404" t="s">
        <v>758</v>
      </c>
      <c r="G3101" s="404" t="s">
        <v>1704</v>
      </c>
    </row>
    <row r="3102" customFormat="false" ht="15" hidden="false" customHeight="false" outlineLevel="0" collapsed="false">
      <c r="B3102" s="389"/>
      <c r="C3102" s="378"/>
      <c r="D3102" s="371"/>
      <c r="E3102" s="371"/>
      <c r="F3102" s="371" t="s">
        <v>18</v>
      </c>
      <c r="G3102" s="389" t="s">
        <v>18</v>
      </c>
    </row>
    <row r="3103" customFormat="false" ht="15" hidden="false" customHeight="false" outlineLevel="0" collapsed="false">
      <c r="B3103" s="404" t="n">
        <v>1</v>
      </c>
      <c r="C3103" s="181" t="s">
        <v>2996</v>
      </c>
      <c r="D3103" s="404" t="s">
        <v>1654</v>
      </c>
      <c r="E3103" s="375" t="n">
        <v>10</v>
      </c>
      <c r="F3103" s="409" t="n">
        <f aca="false">'BASIC DATA'!C454</f>
        <v>285</v>
      </c>
      <c r="G3103" s="494" t="n">
        <f aca="false">E3103*F3103</f>
        <v>2850</v>
      </c>
    </row>
    <row r="3104" customFormat="false" ht="15" hidden="false" customHeight="false" outlineLevel="0" collapsed="false">
      <c r="B3104" s="371" t="n">
        <v>2</v>
      </c>
      <c r="C3104" s="181" t="s">
        <v>1653</v>
      </c>
      <c r="D3104" s="371" t="s">
        <v>1654</v>
      </c>
      <c r="E3104" s="393" t="n">
        <v>1</v>
      </c>
      <c r="F3104" s="394" t="n">
        <f aca="false">'BASIC DATA'!C453</f>
        <v>275</v>
      </c>
      <c r="G3104" s="494" t="n">
        <f aca="false">E3104*F3104</f>
        <v>275</v>
      </c>
    </row>
    <row r="3105" customFormat="false" ht="15" hidden="false" customHeight="false" outlineLevel="0" collapsed="false">
      <c r="B3105" s="371" t="n">
        <v>3</v>
      </c>
      <c r="C3105" s="181" t="s">
        <v>1655</v>
      </c>
      <c r="D3105" s="371" t="s">
        <v>1654</v>
      </c>
      <c r="E3105" s="393" t="n">
        <v>10</v>
      </c>
      <c r="F3105" s="394" t="n">
        <f aca="false">'BASIC DATA'!C531</f>
        <v>215</v>
      </c>
      <c r="G3105" s="494" t="n">
        <f aca="false">E3105*F3105</f>
        <v>2150</v>
      </c>
    </row>
    <row r="3106" customFormat="false" ht="15.75" hidden="false" customHeight="false" outlineLevel="0" collapsed="false">
      <c r="B3106" s="369"/>
      <c r="C3106" s="360" t="s">
        <v>1656</v>
      </c>
      <c r="D3106" s="362"/>
      <c r="E3106" s="397"/>
      <c r="F3106" s="500" t="s">
        <v>606</v>
      </c>
      <c r="G3106" s="638" t="n">
        <f aca="false">SUM(G3103:G3105)</f>
        <v>5275</v>
      </c>
    </row>
    <row r="3107" customFormat="false" ht="15.75" hidden="false" customHeight="false" outlineLevel="0" collapsed="false">
      <c r="B3107" s="504" t="s">
        <v>1657</v>
      </c>
      <c r="C3107" s="343"/>
      <c r="D3107" s="343"/>
      <c r="E3107" s="415" t="n">
        <f aca="false">ROUND(G3106/F3082,1)</f>
        <v>52.8</v>
      </c>
    </row>
    <row r="3108" customFormat="false" ht="15.75" hidden="false" customHeight="false" outlineLevel="0" collapsed="false">
      <c r="B3108" s="414" t="s">
        <v>1658</v>
      </c>
      <c r="C3108" s="343"/>
      <c r="D3108" s="343" t="n">
        <f aca="false">'BASIC DATA'!$C$557</f>
        <v>0.14</v>
      </c>
      <c r="E3108" s="415" t="n">
        <f aca="false">ROUND(E3107*D3108,1)</f>
        <v>7.4</v>
      </c>
    </row>
    <row r="3109" customFormat="false" ht="15.75" hidden="false" customHeight="false" outlineLevel="0" collapsed="false">
      <c r="B3109" s="414" t="s">
        <v>1659</v>
      </c>
      <c r="C3109" s="343"/>
      <c r="D3109" s="343"/>
      <c r="E3109" s="417" t="n">
        <f aca="false">ROUND(E3108+E3107,1)</f>
        <v>60.2</v>
      </c>
      <c r="F3109" s="1137"/>
    </row>
    <row r="3111" customFormat="false" ht="15.75" hidden="false" customHeight="false" outlineLevel="0" collapsed="false">
      <c r="B3111" s="354" t="s">
        <v>1660</v>
      </c>
    </row>
    <row r="3112" customFormat="false" ht="15" hidden="false" customHeight="false" outlineLevel="0" collapsed="false">
      <c r="B3112" s="338" t="s">
        <v>4894</v>
      </c>
      <c r="F3112" s="358" t="s">
        <v>606</v>
      </c>
      <c r="G3112" s="359" t="n">
        <f aca="false">G3091</f>
        <v>2897.41875</v>
      </c>
    </row>
    <row r="3113" customFormat="false" ht="15" hidden="false" customHeight="false" outlineLevel="0" collapsed="false">
      <c r="B3113" s="338" t="s">
        <v>1662</v>
      </c>
      <c r="F3113" s="358" t="s">
        <v>606</v>
      </c>
      <c r="G3113" s="359" t="n">
        <f aca="false">G3098</f>
        <v>0</v>
      </c>
    </row>
    <row r="3114" customFormat="false" ht="15" hidden="false" customHeight="false" outlineLevel="0" collapsed="false">
      <c r="B3114" s="338" t="s">
        <v>1663</v>
      </c>
      <c r="F3114" s="358" t="s">
        <v>606</v>
      </c>
      <c r="G3114" s="503" t="n">
        <f aca="false">G3106</f>
        <v>5275</v>
      </c>
    </row>
    <row r="3115" customFormat="false" ht="15.75" hidden="false" customHeight="false" outlineLevel="0" collapsed="false">
      <c r="E3115" s="358"/>
      <c r="F3115" s="358" t="s">
        <v>3828</v>
      </c>
      <c r="G3115" s="517" t="n">
        <f aca="false">SUM(G3112:G3114)</f>
        <v>8172.41875</v>
      </c>
    </row>
    <row r="3116" customFormat="false" ht="15.75" hidden="false" customHeight="false" outlineLevel="0" collapsed="false">
      <c r="B3116" s="1201" t="s">
        <v>4661</v>
      </c>
      <c r="C3116" s="1201"/>
      <c r="E3116" s="1133" t="n">
        <f aca="false">'BASIC DATA'!$C$557</f>
        <v>0.14</v>
      </c>
      <c r="F3116" s="338" t="s">
        <v>606</v>
      </c>
      <c r="G3116" s="354" t="n">
        <f aca="false">ROUND(G3115*E3116,2)</f>
        <v>1144.14</v>
      </c>
    </row>
    <row r="3117" customFormat="false" ht="15.75" hidden="false" customHeight="false" outlineLevel="0" collapsed="false">
      <c r="B3117" s="354" t="s">
        <v>1666</v>
      </c>
      <c r="D3117" s="444" t="n">
        <f aca="false">F3082</f>
        <v>100</v>
      </c>
      <c r="E3117" s="444" t="str">
        <f aca="false">G3082</f>
        <v>sqm</v>
      </c>
      <c r="F3117" s="338" t="s">
        <v>606</v>
      </c>
      <c r="G3117" s="354" t="n">
        <f aca="false">G3116+G3115</f>
        <v>9316.55875</v>
      </c>
    </row>
    <row r="3118" customFormat="false" ht="15.75" hidden="false" customHeight="false" outlineLevel="0" collapsed="false">
      <c r="B3118" s="354" t="s">
        <v>2068</v>
      </c>
      <c r="C3118" s="444" t="str">
        <f aca="false">E3117</f>
        <v>sqm</v>
      </c>
      <c r="D3118" s="354" t="s">
        <v>5586</v>
      </c>
      <c r="F3118" s="338" t="s">
        <v>1665</v>
      </c>
      <c r="G3118" s="444" t="n">
        <f aca="false">ROUND(G3117/D3117,1)</f>
        <v>93.2</v>
      </c>
    </row>
    <row r="3121" customFormat="false" ht="15.75" hidden="false" customHeight="false" outlineLevel="0" collapsed="false">
      <c r="A3121" s="367" t="s">
        <v>7445</v>
      </c>
      <c r="B3121" s="338" t="s">
        <v>7446</v>
      </c>
    </row>
    <row r="3122" customFormat="false" ht="15.75" hidden="false" customHeight="false" outlineLevel="0" collapsed="false">
      <c r="A3122" s="367"/>
      <c r="B3122" s="338" t="s">
        <v>7437</v>
      </c>
    </row>
    <row r="3123" customFormat="false" ht="15.75" hidden="false" customHeight="false" outlineLevel="0" collapsed="false">
      <c r="A3123" s="367"/>
      <c r="B3123" s="338" t="s">
        <v>7438</v>
      </c>
    </row>
    <row r="3124" customFormat="false" ht="15.75" hidden="false" customHeight="false" outlineLevel="0" collapsed="false">
      <c r="A3124" s="367"/>
      <c r="B3124" s="338" t="s">
        <v>7276</v>
      </c>
    </row>
    <row r="3125" customFormat="false" ht="15.75" hidden="false" customHeight="false" outlineLevel="0" collapsed="false">
      <c r="A3125" s="367"/>
      <c r="B3125" s="354"/>
    </row>
    <row r="3126" customFormat="false" ht="15.75" hidden="true" customHeight="false" outlineLevel="0" collapsed="false">
      <c r="A3126" s="367" t="s">
        <v>1585</v>
      </c>
      <c r="B3126" s="338" t="s">
        <v>2990</v>
      </c>
      <c r="E3126" s="339"/>
    </row>
    <row r="3127" customFormat="false" ht="15" hidden="true" customHeight="false" outlineLevel="0" collapsed="false">
      <c r="A3127" s="339"/>
      <c r="B3127" s="338" t="s">
        <v>7439</v>
      </c>
    </row>
    <row r="3128" customFormat="false" ht="15" hidden="true" customHeight="false" outlineLevel="0" collapsed="false">
      <c r="A3128" s="339"/>
      <c r="B3128" s="338" t="s">
        <v>7440</v>
      </c>
    </row>
    <row r="3129" customFormat="false" ht="15" hidden="true" customHeight="false" outlineLevel="0" collapsed="false">
      <c r="A3129" s="339"/>
      <c r="B3129" s="338" t="s">
        <v>7447</v>
      </c>
      <c r="D3129" s="338" t="n">
        <v>0.75</v>
      </c>
      <c r="E3129" s="338" t="s">
        <v>20</v>
      </c>
    </row>
    <row r="3130" customFormat="false" ht="15" hidden="true" customHeight="false" outlineLevel="0" collapsed="false">
      <c r="A3130" s="339"/>
      <c r="B3130" s="338" t="s">
        <v>7448</v>
      </c>
      <c r="F3130" s="338" t="n">
        <v>0.75</v>
      </c>
      <c r="G3130" s="338" t="s">
        <v>20</v>
      </c>
    </row>
    <row r="3131" customFormat="false" ht="15" hidden="true" customHeight="false" outlineLevel="0" collapsed="false"/>
    <row r="3132" customFormat="false" ht="15.75" hidden="false" customHeight="false" outlineLevel="0" collapsed="false">
      <c r="A3132" s="367" t="s">
        <v>1585</v>
      </c>
      <c r="C3132" s="363" t="s">
        <v>1632</v>
      </c>
      <c r="E3132" s="358" t="s">
        <v>1703</v>
      </c>
      <c r="F3132" s="451" t="n">
        <v>100</v>
      </c>
      <c r="G3132" s="338" t="s">
        <v>28</v>
      </c>
    </row>
    <row r="3133" customFormat="false" ht="15.75" hidden="false" customHeight="false" outlineLevel="0" collapsed="false">
      <c r="B3133" s="636" t="s">
        <v>1633</v>
      </c>
    </row>
    <row r="3134" customFormat="false" ht="15" hidden="false" customHeight="false" outlineLevel="0" collapsed="false">
      <c r="B3134" s="404" t="s">
        <v>1634</v>
      </c>
      <c r="C3134" s="372" t="s">
        <v>1635</v>
      </c>
      <c r="D3134" s="404" t="s">
        <v>549</v>
      </c>
      <c r="E3134" s="404" t="s">
        <v>1636</v>
      </c>
      <c r="F3134" s="404" t="s">
        <v>758</v>
      </c>
      <c r="G3134" s="404" t="s">
        <v>1704</v>
      </c>
    </row>
    <row r="3135" customFormat="false" ht="15" hidden="false" customHeight="false" outlineLevel="0" collapsed="false">
      <c r="B3135" s="389"/>
      <c r="C3135" s="378"/>
      <c r="D3135" s="389"/>
      <c r="E3135" s="389"/>
      <c r="F3135" s="389" t="s">
        <v>18</v>
      </c>
      <c r="G3135" s="389" t="s">
        <v>18</v>
      </c>
    </row>
    <row r="3136" customFormat="false" ht="15" hidden="false" customHeight="false" outlineLevel="0" collapsed="false">
      <c r="B3136" s="404" t="n">
        <v>1</v>
      </c>
      <c r="C3136" s="180" t="s">
        <v>2183</v>
      </c>
      <c r="D3136" s="404" t="s">
        <v>44</v>
      </c>
      <c r="E3136" s="393" t="n">
        <v>322</v>
      </c>
      <c r="F3136" s="447" t="n">
        <f aca="false">'BASIC DATA'!D32/1000</f>
        <v>5.5</v>
      </c>
      <c r="G3136" s="393" t="n">
        <f aca="false">E3136*F3136</f>
        <v>1771</v>
      </c>
    </row>
    <row r="3137" customFormat="false" ht="15" hidden="false" customHeight="false" outlineLevel="0" collapsed="false">
      <c r="B3137" s="389" t="n">
        <v>2</v>
      </c>
      <c r="C3137" s="180" t="s">
        <v>7402</v>
      </c>
      <c r="D3137" s="371" t="s">
        <v>20</v>
      </c>
      <c r="E3137" s="393" t="n">
        <v>0.75</v>
      </c>
      <c r="F3137" s="447" t="str">
        <f aca="false">'BASIC DATA'!D56</f>
        <v>425</v>
      </c>
      <c r="G3137" s="393" t="n">
        <f aca="false">E3137*F3137</f>
        <v>318.75</v>
      </c>
    </row>
    <row r="3138" customFormat="false" ht="15" hidden="false" customHeight="false" outlineLevel="0" collapsed="false">
      <c r="B3138" s="177"/>
      <c r="C3138" s="406"/>
      <c r="D3138" s="406"/>
      <c r="E3138" s="651" t="s">
        <v>3396</v>
      </c>
      <c r="F3138" s="667" t="s">
        <v>606</v>
      </c>
      <c r="G3138" s="375" t="n">
        <f aca="false">SUM(G3136:G3137)</f>
        <v>2089.75</v>
      </c>
    </row>
    <row r="3139" s="349" customFormat="true" ht="15" hidden="false" customHeight="false" outlineLevel="0" collapsed="false">
      <c r="B3139" s="902"/>
      <c r="C3139" s="414" t="s">
        <v>7443</v>
      </c>
      <c r="D3139" s="414"/>
      <c r="E3139" s="1216" t="n">
        <v>0.025</v>
      </c>
      <c r="F3139" s="1039" t="s">
        <v>606</v>
      </c>
      <c r="G3139" s="521" t="n">
        <f aca="false">E3139*$G$3138</f>
        <v>52.24375</v>
      </c>
    </row>
    <row r="3140" customFormat="false" ht="15" hidden="false" customHeight="false" outlineLevel="0" collapsed="false">
      <c r="B3140" s="177"/>
      <c r="C3140" s="343" t="s">
        <v>7404</v>
      </c>
      <c r="D3140" s="343" t="s">
        <v>6525</v>
      </c>
      <c r="E3140" s="416"/>
      <c r="F3140" s="558" t="s">
        <v>606</v>
      </c>
      <c r="G3140" s="393"/>
    </row>
    <row r="3141" customFormat="false" ht="15.75" hidden="false" customHeight="false" outlineLevel="0" collapsed="false">
      <c r="B3141" s="579"/>
      <c r="C3141" s="399" t="s">
        <v>1642</v>
      </c>
      <c r="D3141" s="383"/>
      <c r="E3141" s="492"/>
      <c r="F3141" s="500" t="s">
        <v>606</v>
      </c>
      <c r="G3141" s="638" t="n">
        <f aca="false">SUM(G3138:G3140)</f>
        <v>2141.99375</v>
      </c>
    </row>
    <row r="3142" customFormat="false" ht="15" hidden="false" customHeight="false" outlineLevel="0" collapsed="false">
      <c r="G3142" s="359"/>
    </row>
    <row r="3143" customFormat="false" ht="15.75" hidden="false" customHeight="false" outlineLevel="0" collapsed="false">
      <c r="B3143" s="636" t="s">
        <v>1643</v>
      </c>
    </row>
    <row r="3144" customFormat="false" ht="15" hidden="false" customHeight="false" outlineLevel="0" collapsed="false">
      <c r="B3144" s="404" t="s">
        <v>1634</v>
      </c>
      <c r="C3144" s="372" t="s">
        <v>757</v>
      </c>
      <c r="D3144" s="404" t="s">
        <v>549</v>
      </c>
      <c r="E3144" s="404" t="s">
        <v>1636</v>
      </c>
      <c r="F3144" s="404" t="s">
        <v>758</v>
      </c>
      <c r="G3144" s="404" t="s">
        <v>1704</v>
      </c>
    </row>
    <row r="3145" customFormat="false" ht="15" hidden="false" customHeight="false" outlineLevel="0" collapsed="false">
      <c r="B3145" s="389"/>
      <c r="C3145" s="378"/>
      <c r="D3145" s="389"/>
      <c r="E3145" s="389"/>
      <c r="F3145" s="389" t="s">
        <v>18</v>
      </c>
      <c r="G3145" s="389" t="s">
        <v>18</v>
      </c>
    </row>
    <row r="3146" customFormat="false" ht="15" hidden="false" customHeight="false" outlineLevel="0" collapsed="false">
      <c r="B3146" s="404" t="n">
        <v>1</v>
      </c>
      <c r="C3146" s="404" t="s">
        <v>2827</v>
      </c>
      <c r="D3146" s="461"/>
      <c r="E3146" s="375" t="n">
        <v>0</v>
      </c>
      <c r="F3146" s="394" t="n">
        <v>0</v>
      </c>
      <c r="G3146" s="393" t="n">
        <f aca="false">E3146*F3146</f>
        <v>0</v>
      </c>
    </row>
    <row r="3147" customFormat="false" ht="15" hidden="false" customHeight="false" outlineLevel="0" collapsed="false">
      <c r="B3147" s="637"/>
      <c r="C3147" s="371" t="s">
        <v>7444</v>
      </c>
      <c r="D3147" s="178"/>
      <c r="E3147" s="393" t="n">
        <v>0</v>
      </c>
      <c r="F3147" s="394" t="n">
        <v>0</v>
      </c>
      <c r="G3147" s="393" t="n">
        <f aca="false">E3147*F3147</f>
        <v>0</v>
      </c>
    </row>
    <row r="3148" customFormat="false" ht="15.75" hidden="false" customHeight="false" outlineLevel="0" collapsed="false">
      <c r="B3148" s="369"/>
      <c r="C3148" s="360" t="s">
        <v>1648</v>
      </c>
      <c r="D3148" s="362"/>
      <c r="E3148" s="397"/>
      <c r="F3148" s="500" t="s">
        <v>606</v>
      </c>
      <c r="G3148" s="638" t="n">
        <f aca="false">SUM(G3146:G3147)</f>
        <v>0</v>
      </c>
    </row>
    <row r="3150" customFormat="false" ht="15.75" hidden="false" customHeight="false" outlineLevel="0" collapsed="false">
      <c r="B3150" s="636" t="s">
        <v>1649</v>
      </c>
    </row>
    <row r="3151" customFormat="false" ht="15" hidden="false" customHeight="false" outlineLevel="0" collapsed="false">
      <c r="B3151" s="404" t="s">
        <v>1634</v>
      </c>
      <c r="C3151" s="372" t="s">
        <v>757</v>
      </c>
      <c r="D3151" s="404" t="s">
        <v>549</v>
      </c>
      <c r="E3151" s="404" t="s">
        <v>1636</v>
      </c>
      <c r="F3151" s="404" t="s">
        <v>758</v>
      </c>
      <c r="G3151" s="404" t="s">
        <v>1704</v>
      </c>
    </row>
    <row r="3152" customFormat="false" ht="15" hidden="false" customHeight="false" outlineLevel="0" collapsed="false">
      <c r="B3152" s="389"/>
      <c r="C3152" s="378"/>
      <c r="D3152" s="371"/>
      <c r="E3152" s="371"/>
      <c r="F3152" s="371" t="s">
        <v>18</v>
      </c>
      <c r="G3152" s="389" t="s">
        <v>18</v>
      </c>
    </row>
    <row r="3153" customFormat="false" ht="15" hidden="false" customHeight="false" outlineLevel="0" collapsed="false">
      <c r="B3153" s="404" t="n">
        <v>1</v>
      </c>
      <c r="C3153" s="181" t="s">
        <v>2996</v>
      </c>
      <c r="D3153" s="404" t="s">
        <v>1654</v>
      </c>
      <c r="E3153" s="375" t="n">
        <v>10</v>
      </c>
      <c r="F3153" s="409" t="n">
        <f aca="false">'BASIC DATA'!C454</f>
        <v>285</v>
      </c>
      <c r="G3153" s="494" t="n">
        <f aca="false">E3153*F3153</f>
        <v>2850</v>
      </c>
    </row>
    <row r="3154" customFormat="false" ht="15" hidden="false" customHeight="false" outlineLevel="0" collapsed="false">
      <c r="B3154" s="371" t="n">
        <v>2</v>
      </c>
      <c r="C3154" s="181" t="s">
        <v>1653</v>
      </c>
      <c r="D3154" s="371" t="s">
        <v>1654</v>
      </c>
      <c r="E3154" s="393" t="n">
        <v>1</v>
      </c>
      <c r="F3154" s="394" t="n">
        <f aca="false">'BASIC DATA'!C453</f>
        <v>275</v>
      </c>
      <c r="G3154" s="494" t="n">
        <f aca="false">E3154*F3154</f>
        <v>275</v>
      </c>
    </row>
    <row r="3155" customFormat="false" ht="15" hidden="false" customHeight="false" outlineLevel="0" collapsed="false">
      <c r="B3155" s="371" t="n">
        <v>3</v>
      </c>
      <c r="C3155" s="181" t="s">
        <v>1655</v>
      </c>
      <c r="D3155" s="371" t="s">
        <v>1654</v>
      </c>
      <c r="E3155" s="393" t="n">
        <v>10</v>
      </c>
      <c r="F3155" s="394" t="n">
        <f aca="false">'BASIC DATA'!C531</f>
        <v>215</v>
      </c>
      <c r="G3155" s="494" t="n">
        <f aca="false">E3155*F3155</f>
        <v>2150</v>
      </c>
    </row>
    <row r="3156" customFormat="false" ht="15.75" hidden="false" customHeight="false" outlineLevel="0" collapsed="false">
      <c r="B3156" s="369"/>
      <c r="C3156" s="360" t="s">
        <v>1656</v>
      </c>
      <c r="D3156" s="362"/>
      <c r="E3156" s="397"/>
      <c r="F3156" s="500" t="s">
        <v>606</v>
      </c>
      <c r="G3156" s="638" t="n">
        <f aca="false">SUM(G3153:G3155)</f>
        <v>5275</v>
      </c>
    </row>
    <row r="3157" customFormat="false" ht="15.75" hidden="false" customHeight="false" outlineLevel="0" collapsed="false">
      <c r="B3157" s="504" t="s">
        <v>1657</v>
      </c>
      <c r="C3157" s="343"/>
      <c r="D3157" s="343"/>
      <c r="E3157" s="415" t="n">
        <f aca="false">ROUND(G3156/F3132,1)</f>
        <v>52.8</v>
      </c>
    </row>
    <row r="3158" customFormat="false" ht="15.75" hidden="false" customHeight="false" outlineLevel="0" collapsed="false">
      <c r="B3158" s="414" t="s">
        <v>1658</v>
      </c>
      <c r="C3158" s="343"/>
      <c r="D3158" s="343" t="n">
        <f aca="false">'BASIC DATA'!$C$557</f>
        <v>0.14</v>
      </c>
      <c r="E3158" s="415" t="n">
        <f aca="false">ROUND(E3157*D3158,1)</f>
        <v>7.4</v>
      </c>
    </row>
    <row r="3159" customFormat="false" ht="15.75" hidden="false" customHeight="false" outlineLevel="0" collapsed="false">
      <c r="B3159" s="414" t="s">
        <v>1659</v>
      </c>
      <c r="C3159" s="343"/>
      <c r="D3159" s="343"/>
      <c r="E3159" s="417" t="n">
        <f aca="false">ROUND(E3158+E3157,1)</f>
        <v>60.2</v>
      </c>
      <c r="F3159" s="1137"/>
    </row>
    <row r="3161" customFormat="false" ht="15.75" hidden="false" customHeight="false" outlineLevel="0" collapsed="false">
      <c r="B3161" s="354" t="s">
        <v>1660</v>
      </c>
    </row>
    <row r="3162" customFormat="false" ht="15" hidden="false" customHeight="false" outlineLevel="0" collapsed="false">
      <c r="B3162" s="338" t="s">
        <v>4894</v>
      </c>
      <c r="F3162" s="358" t="s">
        <v>606</v>
      </c>
      <c r="G3162" s="359" t="n">
        <f aca="false">G3141</f>
        <v>2141.99375</v>
      </c>
    </row>
    <row r="3163" customFormat="false" ht="15" hidden="false" customHeight="false" outlineLevel="0" collapsed="false">
      <c r="B3163" s="338" t="s">
        <v>1662</v>
      </c>
      <c r="F3163" s="358" t="s">
        <v>606</v>
      </c>
      <c r="G3163" s="359" t="n">
        <f aca="false">G3148</f>
        <v>0</v>
      </c>
    </row>
    <row r="3164" customFormat="false" ht="15" hidden="false" customHeight="false" outlineLevel="0" collapsed="false">
      <c r="B3164" s="338" t="s">
        <v>1663</v>
      </c>
      <c r="F3164" s="358" t="s">
        <v>606</v>
      </c>
      <c r="G3164" s="503" t="n">
        <f aca="false">G3156</f>
        <v>5275</v>
      </c>
    </row>
    <row r="3165" customFormat="false" ht="15.75" hidden="false" customHeight="false" outlineLevel="0" collapsed="false">
      <c r="E3165" s="358"/>
      <c r="F3165" s="358" t="s">
        <v>3828</v>
      </c>
      <c r="G3165" s="517" t="n">
        <f aca="false">SUM(G3162:G3164)</f>
        <v>7416.99375</v>
      </c>
    </row>
    <row r="3166" customFormat="false" ht="15.75" hidden="false" customHeight="false" outlineLevel="0" collapsed="false">
      <c r="B3166" s="1201" t="s">
        <v>4661</v>
      </c>
      <c r="C3166" s="1201"/>
      <c r="E3166" s="1133" t="n">
        <f aca="false">'BASIC DATA'!$C$557</f>
        <v>0.14</v>
      </c>
      <c r="F3166" s="338" t="s">
        <v>606</v>
      </c>
      <c r="G3166" s="354" t="n">
        <f aca="false">ROUND(G3165*E3166,2)</f>
        <v>1038.38</v>
      </c>
    </row>
    <row r="3167" customFormat="false" ht="15.75" hidden="false" customHeight="false" outlineLevel="0" collapsed="false">
      <c r="B3167" s="354" t="s">
        <v>1666</v>
      </c>
      <c r="D3167" s="444" t="n">
        <f aca="false">F3132</f>
        <v>100</v>
      </c>
      <c r="E3167" s="444" t="str">
        <f aca="false">G3132</f>
        <v>sqm</v>
      </c>
      <c r="F3167" s="338" t="s">
        <v>606</v>
      </c>
      <c r="G3167" s="354" t="n">
        <f aca="false">G3166+G3165</f>
        <v>8455.37375</v>
      </c>
    </row>
    <row r="3168" customFormat="false" ht="15.75" hidden="false" customHeight="false" outlineLevel="0" collapsed="false">
      <c r="B3168" s="354" t="s">
        <v>2068</v>
      </c>
      <c r="C3168" s="444" t="str">
        <f aca="false">E3167</f>
        <v>sqm</v>
      </c>
      <c r="D3168" s="354" t="s">
        <v>5586</v>
      </c>
      <c r="F3168" s="338" t="s">
        <v>1665</v>
      </c>
      <c r="G3168" s="444" t="n">
        <f aca="false">ROUND(G3167/D3167,1)</f>
        <v>84.6</v>
      </c>
    </row>
    <row r="3171" customFormat="false" ht="15.75" hidden="false" customHeight="false" outlineLevel="0" collapsed="false">
      <c r="A3171" s="367" t="s">
        <v>7449</v>
      </c>
      <c r="B3171" s="338" t="s">
        <v>7450</v>
      </c>
    </row>
    <row r="3172" customFormat="false" ht="15.75" hidden="false" customHeight="false" outlineLevel="0" collapsed="false">
      <c r="A3172" s="367"/>
      <c r="B3172" s="338" t="s">
        <v>7451</v>
      </c>
    </row>
    <row r="3173" customFormat="false" ht="15.75" hidden="false" customHeight="false" outlineLevel="0" collapsed="false">
      <c r="A3173" s="367"/>
      <c r="B3173" s="338" t="s">
        <v>5513</v>
      </c>
    </row>
    <row r="3174" customFormat="false" ht="15.75" hidden="false" customHeight="false" outlineLevel="0" collapsed="false">
      <c r="A3174" s="367"/>
      <c r="B3174" s="338"/>
    </row>
    <row r="3175" customFormat="false" ht="15.75" hidden="true" customHeight="false" outlineLevel="0" collapsed="false">
      <c r="A3175" s="367" t="s">
        <v>1585</v>
      </c>
      <c r="B3175" s="338" t="s">
        <v>2990</v>
      </c>
      <c r="E3175" s="339"/>
    </row>
    <row r="3176" customFormat="false" ht="15" hidden="true" customHeight="false" outlineLevel="0" collapsed="false">
      <c r="A3176" s="339"/>
      <c r="B3176" s="338" t="s">
        <v>7447</v>
      </c>
      <c r="D3176" s="338" t="n">
        <v>1.32</v>
      </c>
      <c r="E3176" s="338" t="s">
        <v>20</v>
      </c>
    </row>
    <row r="3177" customFormat="false" ht="15" hidden="true" customHeight="false" outlineLevel="0" collapsed="false">
      <c r="A3177" s="339"/>
      <c r="B3177" s="338" t="s">
        <v>7452</v>
      </c>
      <c r="E3177" s="338" t="n">
        <v>1.32</v>
      </c>
      <c r="F3177" s="338" t="s">
        <v>20</v>
      </c>
    </row>
    <row r="3178" customFormat="false" ht="15" hidden="true" customHeight="false" outlineLevel="0" collapsed="false"/>
    <row r="3179" customFormat="false" ht="15.75" hidden="false" customHeight="false" outlineLevel="0" collapsed="false">
      <c r="A3179" s="367" t="s">
        <v>1585</v>
      </c>
      <c r="C3179" s="363" t="s">
        <v>1632</v>
      </c>
      <c r="E3179" s="358" t="s">
        <v>1703</v>
      </c>
      <c r="F3179" s="451" t="n">
        <v>100</v>
      </c>
      <c r="G3179" s="338" t="s">
        <v>28</v>
      </c>
    </row>
    <row r="3180" customFormat="false" ht="15.75" hidden="false" customHeight="false" outlineLevel="0" collapsed="false">
      <c r="B3180" s="636" t="s">
        <v>1633</v>
      </c>
    </row>
    <row r="3181" customFormat="false" ht="15" hidden="false" customHeight="false" outlineLevel="0" collapsed="false">
      <c r="B3181" s="404" t="s">
        <v>1634</v>
      </c>
      <c r="C3181" s="372" t="s">
        <v>1635</v>
      </c>
      <c r="D3181" s="404" t="s">
        <v>549</v>
      </c>
      <c r="E3181" s="404" t="s">
        <v>1636</v>
      </c>
      <c r="F3181" s="404" t="s">
        <v>758</v>
      </c>
      <c r="G3181" s="404" t="s">
        <v>1704</v>
      </c>
    </row>
    <row r="3182" customFormat="false" ht="15" hidden="false" customHeight="false" outlineLevel="0" collapsed="false">
      <c r="B3182" s="389"/>
      <c r="C3182" s="378"/>
      <c r="D3182" s="389"/>
      <c r="E3182" s="389"/>
      <c r="F3182" s="389" t="s">
        <v>18</v>
      </c>
      <c r="G3182" s="389" t="s">
        <v>18</v>
      </c>
    </row>
    <row r="3183" customFormat="false" ht="15" hidden="false" customHeight="false" outlineLevel="0" collapsed="false">
      <c r="B3183" s="404" t="n">
        <v>1</v>
      </c>
      <c r="C3183" s="180" t="s">
        <v>2183</v>
      </c>
      <c r="D3183" s="404" t="s">
        <v>44</v>
      </c>
      <c r="E3183" s="393" t="n">
        <v>629</v>
      </c>
      <c r="F3183" s="447" t="n">
        <f aca="false">'BASIC DATA'!D32/1000</f>
        <v>5.5</v>
      </c>
      <c r="G3183" s="393" t="n">
        <f aca="false">E3183*F3183</f>
        <v>3459.5</v>
      </c>
    </row>
    <row r="3184" customFormat="false" ht="15" hidden="false" customHeight="false" outlineLevel="0" collapsed="false">
      <c r="B3184" s="389" t="n">
        <v>2</v>
      </c>
      <c r="C3184" s="180" t="s">
        <v>7402</v>
      </c>
      <c r="D3184" s="371" t="s">
        <v>20</v>
      </c>
      <c r="E3184" s="393" t="n">
        <v>1.32</v>
      </c>
      <c r="F3184" s="447" t="str">
        <f aca="false">'BASIC DATA'!D56</f>
        <v>425</v>
      </c>
      <c r="G3184" s="393" t="n">
        <f aca="false">E3184*F3184</f>
        <v>561</v>
      </c>
    </row>
    <row r="3185" customFormat="false" ht="15" hidden="false" customHeight="false" outlineLevel="0" collapsed="false">
      <c r="B3185" s="177"/>
      <c r="C3185" s="406"/>
      <c r="D3185" s="406"/>
      <c r="E3185" s="651" t="s">
        <v>3396</v>
      </c>
      <c r="F3185" s="667" t="s">
        <v>606</v>
      </c>
      <c r="G3185" s="375" t="n">
        <f aca="false">SUM(G3183:G3184)</f>
        <v>4020.5</v>
      </c>
    </row>
    <row r="3186" s="349" customFormat="true" ht="15" hidden="false" customHeight="false" outlineLevel="0" collapsed="false">
      <c r="B3186" s="902"/>
      <c r="C3186" s="414" t="s">
        <v>7443</v>
      </c>
      <c r="D3186" s="414"/>
      <c r="E3186" s="1216" t="n">
        <v>0.025</v>
      </c>
      <c r="F3186" s="1039" t="s">
        <v>606</v>
      </c>
      <c r="G3186" s="521" t="n">
        <f aca="false">E3186*$G$3185</f>
        <v>100.5125</v>
      </c>
    </row>
    <row r="3187" customFormat="false" ht="15" hidden="false" customHeight="false" outlineLevel="0" collapsed="false">
      <c r="B3187" s="177"/>
      <c r="C3187" s="343" t="s">
        <v>7404</v>
      </c>
      <c r="D3187" s="343" t="s">
        <v>6525</v>
      </c>
      <c r="E3187" s="416"/>
      <c r="F3187" s="558" t="s">
        <v>606</v>
      </c>
      <c r="G3187" s="393"/>
    </row>
    <row r="3188" customFormat="false" ht="15.75" hidden="false" customHeight="false" outlineLevel="0" collapsed="false">
      <c r="B3188" s="579"/>
      <c r="C3188" s="399" t="s">
        <v>1642</v>
      </c>
      <c r="D3188" s="383"/>
      <c r="E3188" s="492"/>
      <c r="F3188" s="500" t="s">
        <v>606</v>
      </c>
      <c r="G3188" s="638" t="n">
        <f aca="false">SUM(G3185:G3187)</f>
        <v>4121.0125</v>
      </c>
    </row>
    <row r="3189" customFormat="false" ht="15" hidden="false" customHeight="false" outlineLevel="0" collapsed="false">
      <c r="G3189" s="359"/>
    </row>
    <row r="3190" customFormat="false" ht="15.75" hidden="false" customHeight="false" outlineLevel="0" collapsed="false">
      <c r="B3190" s="636" t="s">
        <v>1643</v>
      </c>
    </row>
    <row r="3191" customFormat="false" ht="15" hidden="false" customHeight="false" outlineLevel="0" collapsed="false">
      <c r="B3191" s="404" t="s">
        <v>1634</v>
      </c>
      <c r="C3191" s="372" t="s">
        <v>757</v>
      </c>
      <c r="D3191" s="404" t="s">
        <v>549</v>
      </c>
      <c r="E3191" s="404" t="s">
        <v>1636</v>
      </c>
      <c r="F3191" s="404" t="s">
        <v>758</v>
      </c>
      <c r="G3191" s="404" t="s">
        <v>1704</v>
      </c>
    </row>
    <row r="3192" customFormat="false" ht="15" hidden="false" customHeight="false" outlineLevel="0" collapsed="false">
      <c r="B3192" s="389"/>
      <c r="C3192" s="378"/>
      <c r="D3192" s="389"/>
      <c r="E3192" s="389"/>
      <c r="F3192" s="389" t="s">
        <v>18</v>
      </c>
      <c r="G3192" s="389" t="s">
        <v>18</v>
      </c>
    </row>
    <row r="3193" customFormat="false" ht="15" hidden="false" customHeight="false" outlineLevel="0" collapsed="false">
      <c r="B3193" s="404" t="n">
        <v>1</v>
      </c>
      <c r="C3193" s="404" t="s">
        <v>2827</v>
      </c>
      <c r="D3193" s="461"/>
      <c r="E3193" s="375" t="n">
        <v>0</v>
      </c>
      <c r="F3193" s="394" t="n">
        <v>0</v>
      </c>
      <c r="G3193" s="393" t="n">
        <f aca="false">E3193*F3193</f>
        <v>0</v>
      </c>
    </row>
    <row r="3194" customFormat="false" ht="15" hidden="false" customHeight="false" outlineLevel="0" collapsed="false">
      <c r="B3194" s="696"/>
      <c r="C3194" s="389" t="s">
        <v>7444</v>
      </c>
      <c r="D3194" s="390"/>
      <c r="E3194" s="380" t="n">
        <v>0</v>
      </c>
      <c r="F3194" s="398" t="n">
        <v>0</v>
      </c>
      <c r="G3194" s="380" t="n">
        <f aca="false">E3194*F3194</f>
        <v>0</v>
      </c>
    </row>
    <row r="3195" customFormat="false" ht="15.75" hidden="false" customHeight="false" outlineLevel="0" collapsed="false">
      <c r="B3195" s="369"/>
      <c r="C3195" s="360" t="s">
        <v>1648</v>
      </c>
      <c r="D3195" s="362"/>
      <c r="E3195" s="397"/>
      <c r="F3195" s="558" t="s">
        <v>606</v>
      </c>
      <c r="G3195" s="1207" t="n">
        <f aca="false">SUM(G3193:G3194)</f>
        <v>0</v>
      </c>
    </row>
    <row r="3197" customFormat="false" ht="15.75" hidden="false" customHeight="false" outlineLevel="0" collapsed="false">
      <c r="B3197" s="636" t="s">
        <v>1649</v>
      </c>
    </row>
    <row r="3198" customFormat="false" ht="15" hidden="false" customHeight="false" outlineLevel="0" collapsed="false">
      <c r="B3198" s="404" t="s">
        <v>1634</v>
      </c>
      <c r="C3198" s="372" t="s">
        <v>757</v>
      </c>
      <c r="D3198" s="404" t="s">
        <v>549</v>
      </c>
      <c r="E3198" s="404" t="s">
        <v>1636</v>
      </c>
      <c r="F3198" s="404" t="s">
        <v>758</v>
      </c>
      <c r="G3198" s="404" t="s">
        <v>1704</v>
      </c>
    </row>
    <row r="3199" customFormat="false" ht="15" hidden="false" customHeight="false" outlineLevel="0" collapsed="false">
      <c r="B3199" s="389"/>
      <c r="C3199" s="378"/>
      <c r="D3199" s="371"/>
      <c r="E3199" s="371"/>
      <c r="F3199" s="371" t="s">
        <v>18</v>
      </c>
      <c r="G3199" s="389" t="s">
        <v>18</v>
      </c>
    </row>
    <row r="3200" customFormat="false" ht="15" hidden="false" customHeight="false" outlineLevel="0" collapsed="false">
      <c r="B3200" s="404" t="n">
        <v>1</v>
      </c>
      <c r="C3200" s="181" t="s">
        <v>2996</v>
      </c>
      <c r="D3200" s="404" t="s">
        <v>1654</v>
      </c>
      <c r="E3200" s="375" t="n">
        <v>10</v>
      </c>
      <c r="F3200" s="409" t="n">
        <f aca="false">'BASIC DATA'!C454</f>
        <v>285</v>
      </c>
      <c r="G3200" s="494" t="n">
        <f aca="false">E3200*F3200</f>
        <v>2850</v>
      </c>
    </row>
    <row r="3201" customFormat="false" ht="15" hidden="false" customHeight="false" outlineLevel="0" collapsed="false">
      <c r="B3201" s="371" t="n">
        <v>2</v>
      </c>
      <c r="C3201" s="181" t="s">
        <v>1653</v>
      </c>
      <c r="D3201" s="371" t="s">
        <v>1654</v>
      </c>
      <c r="E3201" s="393" t="n">
        <v>1</v>
      </c>
      <c r="F3201" s="394" t="n">
        <f aca="false">'BASIC DATA'!C453</f>
        <v>275</v>
      </c>
      <c r="G3201" s="494" t="n">
        <f aca="false">E3201*F3201</f>
        <v>275</v>
      </c>
    </row>
    <row r="3202" customFormat="false" ht="15" hidden="false" customHeight="false" outlineLevel="0" collapsed="false">
      <c r="B3202" s="389" t="n">
        <v>3</v>
      </c>
      <c r="C3202" s="1217" t="s">
        <v>1655</v>
      </c>
      <c r="D3202" s="389" t="s">
        <v>1654</v>
      </c>
      <c r="E3202" s="380" t="n">
        <v>20</v>
      </c>
      <c r="F3202" s="394" t="n">
        <f aca="false">'BASIC DATA'!C531</f>
        <v>215</v>
      </c>
      <c r="G3202" s="494" t="n">
        <f aca="false">E3202*F3202</f>
        <v>4300</v>
      </c>
    </row>
    <row r="3203" customFormat="false" ht="15.75" hidden="false" customHeight="false" outlineLevel="0" collapsed="false">
      <c r="B3203" s="369"/>
      <c r="C3203" s="360" t="s">
        <v>1656</v>
      </c>
      <c r="D3203" s="362"/>
      <c r="E3203" s="397"/>
      <c r="F3203" s="500" t="s">
        <v>606</v>
      </c>
      <c r="G3203" s="638" t="n">
        <f aca="false">SUM(G3200:G3202)</f>
        <v>7425</v>
      </c>
    </row>
    <row r="3204" customFormat="false" ht="15.75" hidden="false" customHeight="false" outlineLevel="0" collapsed="false">
      <c r="B3204" s="504" t="s">
        <v>1657</v>
      </c>
      <c r="C3204" s="343"/>
      <c r="D3204" s="343"/>
      <c r="E3204" s="415" t="n">
        <f aca="false">ROUND(G3203/F3179,1)</f>
        <v>74.3</v>
      </c>
    </row>
    <row r="3205" customFormat="false" ht="15.75" hidden="false" customHeight="false" outlineLevel="0" collapsed="false">
      <c r="B3205" s="414" t="s">
        <v>1658</v>
      </c>
      <c r="C3205" s="343"/>
      <c r="D3205" s="343" t="n">
        <f aca="false">'BASIC DATA'!$C$557</f>
        <v>0.14</v>
      </c>
      <c r="E3205" s="415" t="n">
        <f aca="false">ROUND(E3204*D3205,1)</f>
        <v>10.4</v>
      </c>
    </row>
    <row r="3206" customFormat="false" ht="15.75" hidden="false" customHeight="false" outlineLevel="0" collapsed="false">
      <c r="B3206" s="414" t="s">
        <v>1659</v>
      </c>
      <c r="C3206" s="343"/>
      <c r="D3206" s="343"/>
      <c r="E3206" s="417" t="n">
        <f aca="false">ROUND(E3205+E3204,1)</f>
        <v>84.7</v>
      </c>
      <c r="F3206" s="1137"/>
    </row>
    <row r="3208" customFormat="false" ht="15.75" hidden="false" customHeight="false" outlineLevel="0" collapsed="false">
      <c r="B3208" s="354" t="s">
        <v>1660</v>
      </c>
    </row>
    <row r="3209" customFormat="false" ht="15" hidden="false" customHeight="false" outlineLevel="0" collapsed="false">
      <c r="B3209" s="338" t="s">
        <v>4894</v>
      </c>
      <c r="F3209" s="358" t="s">
        <v>606</v>
      </c>
      <c r="G3209" s="359" t="n">
        <f aca="false">G3188</f>
        <v>4121.0125</v>
      </c>
    </row>
    <row r="3210" customFormat="false" ht="15" hidden="false" customHeight="false" outlineLevel="0" collapsed="false">
      <c r="B3210" s="338" t="s">
        <v>1662</v>
      </c>
      <c r="F3210" s="358" t="s">
        <v>606</v>
      </c>
      <c r="G3210" s="359" t="n">
        <f aca="false">G3195</f>
        <v>0</v>
      </c>
    </row>
    <row r="3211" customFormat="false" ht="15" hidden="false" customHeight="false" outlineLevel="0" collapsed="false">
      <c r="B3211" s="338" t="s">
        <v>1663</v>
      </c>
      <c r="F3211" s="358" t="s">
        <v>606</v>
      </c>
      <c r="G3211" s="503" t="n">
        <f aca="false">G3203</f>
        <v>7425</v>
      </c>
    </row>
    <row r="3212" customFormat="false" ht="15.75" hidden="false" customHeight="false" outlineLevel="0" collapsed="false">
      <c r="E3212" s="358"/>
      <c r="F3212" s="358" t="s">
        <v>3828</v>
      </c>
      <c r="G3212" s="517" t="n">
        <f aca="false">SUM(G3209:G3211)</f>
        <v>11546.0125</v>
      </c>
    </row>
    <row r="3213" customFormat="false" ht="15.75" hidden="false" customHeight="false" outlineLevel="0" collapsed="false">
      <c r="B3213" s="1201" t="s">
        <v>4661</v>
      </c>
      <c r="C3213" s="1201"/>
      <c r="E3213" s="1133" t="n">
        <f aca="false">'BASIC DATA'!$C$557</f>
        <v>0.14</v>
      </c>
      <c r="F3213" s="338" t="s">
        <v>606</v>
      </c>
      <c r="G3213" s="354" t="n">
        <f aca="false">ROUND(G3212*E3213,2)</f>
        <v>1616.44</v>
      </c>
    </row>
    <row r="3214" customFormat="false" ht="15.75" hidden="false" customHeight="false" outlineLevel="0" collapsed="false">
      <c r="B3214" s="354" t="s">
        <v>1666</v>
      </c>
      <c r="D3214" s="444" t="n">
        <f aca="false">F3179</f>
        <v>100</v>
      </c>
      <c r="E3214" s="444" t="str">
        <f aca="false">G3179</f>
        <v>sqm</v>
      </c>
      <c r="F3214" s="338" t="s">
        <v>606</v>
      </c>
      <c r="G3214" s="354" t="n">
        <f aca="false">G3213+G3212</f>
        <v>13162.4525</v>
      </c>
    </row>
    <row r="3215" customFormat="false" ht="15.75" hidden="false" customHeight="false" outlineLevel="0" collapsed="false">
      <c r="B3215" s="354" t="s">
        <v>2068</v>
      </c>
      <c r="C3215" s="444" t="str">
        <f aca="false">E3214</f>
        <v>sqm</v>
      </c>
      <c r="D3215" s="354" t="s">
        <v>5586</v>
      </c>
      <c r="F3215" s="338" t="s">
        <v>1665</v>
      </c>
      <c r="G3215" s="444" t="n">
        <f aca="false">ROUND(G3214/D3214,1)</f>
        <v>131.6</v>
      </c>
    </row>
    <row r="3218" customFormat="false" ht="15.75" hidden="false" customHeight="false" outlineLevel="0" collapsed="false">
      <c r="A3218" s="367" t="s">
        <v>7453</v>
      </c>
      <c r="B3218" s="338" t="s">
        <v>7454</v>
      </c>
    </row>
    <row r="3219" customFormat="false" ht="15.75" hidden="false" customHeight="false" outlineLevel="0" collapsed="false">
      <c r="A3219" s="367"/>
      <c r="B3219" s="338" t="s">
        <v>7451</v>
      </c>
    </row>
    <row r="3220" customFormat="false" ht="15.75" hidden="false" customHeight="false" outlineLevel="0" collapsed="false">
      <c r="A3220" s="367"/>
      <c r="B3220" s="338" t="s">
        <v>5513</v>
      </c>
    </row>
    <row r="3221" customFormat="false" ht="15.75" hidden="false" customHeight="false" outlineLevel="0" collapsed="false">
      <c r="A3221" s="367"/>
      <c r="B3221" s="338"/>
    </row>
    <row r="3222" customFormat="false" ht="15.75" hidden="true" customHeight="false" outlineLevel="0" collapsed="false">
      <c r="A3222" s="367" t="s">
        <v>1585</v>
      </c>
      <c r="B3222" s="338" t="s">
        <v>2990</v>
      </c>
      <c r="E3222" s="339"/>
    </row>
    <row r="3223" customFormat="false" ht="15" hidden="true" customHeight="false" outlineLevel="0" collapsed="false">
      <c r="A3223" s="339"/>
      <c r="B3223" s="338" t="s">
        <v>7441</v>
      </c>
      <c r="D3223" s="338" t="n">
        <v>1.32</v>
      </c>
      <c r="E3223" s="338" t="s">
        <v>20</v>
      </c>
    </row>
    <row r="3224" customFormat="false" ht="15" hidden="true" customHeight="false" outlineLevel="0" collapsed="false">
      <c r="A3224" s="339"/>
      <c r="B3224" s="338" t="s">
        <v>7455</v>
      </c>
      <c r="F3224" s="338" t="n">
        <v>1.32</v>
      </c>
      <c r="G3224" s="338" t="s">
        <v>20</v>
      </c>
    </row>
    <row r="3226" customFormat="false" ht="15.75" hidden="false" customHeight="false" outlineLevel="0" collapsed="false">
      <c r="A3226" s="367" t="s">
        <v>1585</v>
      </c>
      <c r="C3226" s="363" t="s">
        <v>1632</v>
      </c>
      <c r="E3226" s="358" t="s">
        <v>1703</v>
      </c>
      <c r="F3226" s="451" t="n">
        <v>100</v>
      </c>
      <c r="G3226" s="338" t="s">
        <v>28</v>
      </c>
    </row>
    <row r="3227" customFormat="false" ht="15.75" hidden="false" customHeight="false" outlineLevel="0" collapsed="false">
      <c r="B3227" s="636" t="s">
        <v>1633</v>
      </c>
    </row>
    <row r="3228" customFormat="false" ht="15" hidden="false" customHeight="false" outlineLevel="0" collapsed="false">
      <c r="B3228" s="404" t="s">
        <v>1634</v>
      </c>
      <c r="C3228" s="372" t="s">
        <v>1635</v>
      </c>
      <c r="D3228" s="404" t="s">
        <v>549</v>
      </c>
      <c r="E3228" s="404" t="s">
        <v>1636</v>
      </c>
      <c r="F3228" s="404" t="s">
        <v>758</v>
      </c>
      <c r="G3228" s="404" t="s">
        <v>1704</v>
      </c>
    </row>
    <row r="3229" customFormat="false" ht="15" hidden="false" customHeight="false" outlineLevel="0" collapsed="false">
      <c r="B3229" s="389"/>
      <c r="C3229" s="378"/>
      <c r="D3229" s="389"/>
      <c r="E3229" s="389"/>
      <c r="F3229" s="389" t="s">
        <v>18</v>
      </c>
      <c r="G3229" s="389" t="s">
        <v>18</v>
      </c>
    </row>
    <row r="3230" customFormat="false" ht="15" hidden="false" customHeight="false" outlineLevel="0" collapsed="false">
      <c r="B3230" s="404" t="n">
        <v>1</v>
      </c>
      <c r="C3230" s="180" t="s">
        <v>2183</v>
      </c>
      <c r="D3230" s="404" t="s">
        <v>44</v>
      </c>
      <c r="E3230" s="393" t="n">
        <v>472</v>
      </c>
      <c r="F3230" s="447" t="n">
        <f aca="false">'BASIC DATA'!D32/1000</f>
        <v>5.5</v>
      </c>
      <c r="G3230" s="393" t="n">
        <f aca="false">E3230*F3230</f>
        <v>2596</v>
      </c>
    </row>
    <row r="3231" customFormat="false" ht="15" hidden="false" customHeight="false" outlineLevel="0" collapsed="false">
      <c r="B3231" s="389" t="n">
        <v>2</v>
      </c>
      <c r="C3231" s="180" t="s">
        <v>7402</v>
      </c>
      <c r="D3231" s="371" t="s">
        <v>20</v>
      </c>
      <c r="E3231" s="393" t="n">
        <v>1.32</v>
      </c>
      <c r="F3231" s="447" t="str">
        <f aca="false">'BASIC DATA'!D56</f>
        <v>425</v>
      </c>
      <c r="G3231" s="393" t="n">
        <f aca="false">E3231*F3231</f>
        <v>561</v>
      </c>
    </row>
    <row r="3232" customFormat="false" ht="15" hidden="false" customHeight="false" outlineLevel="0" collapsed="false">
      <c r="B3232" s="177"/>
      <c r="C3232" s="406"/>
      <c r="D3232" s="406"/>
      <c r="E3232" s="651" t="s">
        <v>3396</v>
      </c>
      <c r="F3232" s="667" t="s">
        <v>606</v>
      </c>
      <c r="G3232" s="375" t="n">
        <f aca="false">SUM(G3230:G3231)</f>
        <v>3157</v>
      </c>
    </row>
    <row r="3233" customFormat="false" ht="15" hidden="false" customHeight="false" outlineLevel="0" collapsed="false">
      <c r="B3233" s="177"/>
      <c r="C3233" s="343" t="s">
        <v>7443</v>
      </c>
      <c r="D3233" s="343"/>
      <c r="E3233" s="653" t="n">
        <v>0.025</v>
      </c>
      <c r="F3233" s="648" t="s">
        <v>606</v>
      </c>
      <c r="G3233" s="393" t="n">
        <f aca="false">E3233*$G$3232</f>
        <v>78.925</v>
      </c>
    </row>
    <row r="3234" customFormat="false" ht="15" hidden="false" customHeight="false" outlineLevel="0" collapsed="false">
      <c r="B3234" s="177"/>
      <c r="C3234" s="343" t="s">
        <v>7404</v>
      </c>
      <c r="D3234" s="343" t="s">
        <v>6525</v>
      </c>
      <c r="E3234" s="416"/>
      <c r="F3234" s="558" t="s">
        <v>606</v>
      </c>
      <c r="G3234" s="393"/>
    </row>
    <row r="3235" customFormat="false" ht="15.75" hidden="false" customHeight="false" outlineLevel="0" collapsed="false">
      <c r="B3235" s="579"/>
      <c r="C3235" s="399" t="s">
        <v>1642</v>
      </c>
      <c r="D3235" s="383"/>
      <c r="E3235" s="492"/>
      <c r="F3235" s="500" t="s">
        <v>606</v>
      </c>
      <c r="G3235" s="638" t="n">
        <f aca="false">SUM(G3232:G3234)</f>
        <v>3235.925</v>
      </c>
    </row>
    <row r="3236" customFormat="false" ht="15" hidden="false" customHeight="false" outlineLevel="0" collapsed="false">
      <c r="G3236" s="359"/>
    </row>
    <row r="3237" customFormat="false" ht="15.75" hidden="false" customHeight="false" outlineLevel="0" collapsed="false">
      <c r="B3237" s="636" t="s">
        <v>1643</v>
      </c>
    </row>
    <row r="3238" customFormat="false" ht="15" hidden="false" customHeight="false" outlineLevel="0" collapsed="false">
      <c r="B3238" s="404" t="s">
        <v>1634</v>
      </c>
      <c r="C3238" s="372" t="s">
        <v>757</v>
      </c>
      <c r="D3238" s="404" t="s">
        <v>549</v>
      </c>
      <c r="E3238" s="404" t="s">
        <v>1636</v>
      </c>
      <c r="F3238" s="404" t="s">
        <v>758</v>
      </c>
      <c r="G3238" s="404" t="s">
        <v>1704</v>
      </c>
    </row>
    <row r="3239" customFormat="false" ht="15" hidden="false" customHeight="false" outlineLevel="0" collapsed="false">
      <c r="B3239" s="389"/>
      <c r="C3239" s="378"/>
      <c r="D3239" s="389"/>
      <c r="E3239" s="389"/>
      <c r="F3239" s="389" t="s">
        <v>18</v>
      </c>
      <c r="G3239" s="389" t="s">
        <v>18</v>
      </c>
    </row>
    <row r="3240" customFormat="false" ht="15" hidden="false" customHeight="false" outlineLevel="0" collapsed="false">
      <c r="B3240" s="404" t="n">
        <v>1</v>
      </c>
      <c r="C3240" s="404" t="s">
        <v>2827</v>
      </c>
      <c r="D3240" s="461"/>
      <c r="E3240" s="375" t="n">
        <v>0</v>
      </c>
      <c r="F3240" s="394" t="n">
        <v>0</v>
      </c>
      <c r="G3240" s="393" t="n">
        <f aca="false">E3240*F3240</f>
        <v>0</v>
      </c>
    </row>
    <row r="3241" customFormat="false" ht="15" hidden="false" customHeight="false" outlineLevel="0" collapsed="false">
      <c r="B3241" s="696"/>
      <c r="C3241" s="389" t="s">
        <v>7444</v>
      </c>
      <c r="D3241" s="390"/>
      <c r="E3241" s="380" t="n">
        <v>0</v>
      </c>
      <c r="F3241" s="394" t="n">
        <v>0</v>
      </c>
      <c r="G3241" s="393" t="n">
        <f aca="false">E3241*F3241</f>
        <v>0</v>
      </c>
    </row>
    <row r="3242" customFormat="false" ht="15.75" hidden="false" customHeight="false" outlineLevel="0" collapsed="false">
      <c r="B3242" s="369"/>
      <c r="C3242" s="360" t="s">
        <v>1648</v>
      </c>
      <c r="D3242" s="362"/>
      <c r="E3242" s="397"/>
      <c r="F3242" s="500" t="s">
        <v>606</v>
      </c>
      <c r="G3242" s="638" t="n">
        <f aca="false">SUM(G3240:G3241)</f>
        <v>0</v>
      </c>
    </row>
    <row r="3244" customFormat="false" ht="15.75" hidden="false" customHeight="false" outlineLevel="0" collapsed="false">
      <c r="B3244" s="636" t="s">
        <v>1649</v>
      </c>
    </row>
    <row r="3245" customFormat="false" ht="15" hidden="false" customHeight="false" outlineLevel="0" collapsed="false">
      <c r="B3245" s="404" t="s">
        <v>1634</v>
      </c>
      <c r="C3245" s="372" t="s">
        <v>757</v>
      </c>
      <c r="D3245" s="404" t="s">
        <v>549</v>
      </c>
      <c r="E3245" s="404" t="s">
        <v>1636</v>
      </c>
      <c r="F3245" s="404" t="s">
        <v>758</v>
      </c>
      <c r="G3245" s="404" t="s">
        <v>1704</v>
      </c>
    </row>
    <row r="3246" customFormat="false" ht="15" hidden="false" customHeight="false" outlineLevel="0" collapsed="false">
      <c r="B3246" s="389"/>
      <c r="C3246" s="378"/>
      <c r="D3246" s="371"/>
      <c r="E3246" s="371"/>
      <c r="F3246" s="371" t="s">
        <v>18</v>
      </c>
      <c r="G3246" s="389" t="s">
        <v>18</v>
      </c>
    </row>
    <row r="3247" customFormat="false" ht="15" hidden="false" customHeight="false" outlineLevel="0" collapsed="false">
      <c r="B3247" s="404" t="n">
        <v>1</v>
      </c>
      <c r="C3247" s="181" t="s">
        <v>2996</v>
      </c>
      <c r="D3247" s="404" t="s">
        <v>1654</v>
      </c>
      <c r="E3247" s="375" t="n">
        <v>10</v>
      </c>
      <c r="F3247" s="409" t="n">
        <f aca="false">'BASIC DATA'!C454</f>
        <v>285</v>
      </c>
      <c r="G3247" s="494" t="n">
        <f aca="false">E3247*F3247</f>
        <v>2850</v>
      </c>
    </row>
    <row r="3248" customFormat="false" ht="15" hidden="false" customHeight="false" outlineLevel="0" collapsed="false">
      <c r="B3248" s="371" t="n">
        <v>2</v>
      </c>
      <c r="C3248" s="181" t="s">
        <v>1653</v>
      </c>
      <c r="D3248" s="371" t="s">
        <v>1654</v>
      </c>
      <c r="E3248" s="393" t="n">
        <v>1</v>
      </c>
      <c r="F3248" s="394" t="n">
        <f aca="false">'BASIC DATA'!C453</f>
        <v>275</v>
      </c>
      <c r="G3248" s="494" t="n">
        <f aca="false">E3248*F3248</f>
        <v>275</v>
      </c>
    </row>
    <row r="3249" customFormat="false" ht="15" hidden="false" customHeight="false" outlineLevel="0" collapsed="false">
      <c r="B3249" s="389" t="n">
        <v>3</v>
      </c>
      <c r="C3249" s="1217" t="s">
        <v>1655</v>
      </c>
      <c r="D3249" s="389" t="s">
        <v>1654</v>
      </c>
      <c r="E3249" s="380" t="n">
        <v>20</v>
      </c>
      <c r="F3249" s="398" t="n">
        <f aca="false">'BASIC DATA'!C531</f>
        <v>215</v>
      </c>
      <c r="G3249" s="494" t="n">
        <f aca="false">E3249*F3249</f>
        <v>4300</v>
      </c>
    </row>
    <row r="3250" customFormat="false" ht="15.75" hidden="false" customHeight="false" outlineLevel="0" collapsed="false">
      <c r="B3250" s="369"/>
      <c r="C3250" s="360" t="s">
        <v>1656</v>
      </c>
      <c r="D3250" s="362"/>
      <c r="E3250" s="397"/>
      <c r="F3250" s="558" t="s">
        <v>606</v>
      </c>
      <c r="G3250" s="638" t="n">
        <f aca="false">SUM(G3247:G3249)</f>
        <v>7425</v>
      </c>
    </row>
    <row r="3251" customFormat="false" ht="15.75" hidden="false" customHeight="false" outlineLevel="0" collapsed="false">
      <c r="B3251" s="504" t="s">
        <v>1657</v>
      </c>
      <c r="C3251" s="343"/>
      <c r="D3251" s="343"/>
      <c r="E3251" s="415" t="n">
        <f aca="false">ROUND(G3250/F3226,1)</f>
        <v>74.3</v>
      </c>
    </row>
    <row r="3252" customFormat="false" ht="15.75" hidden="false" customHeight="false" outlineLevel="0" collapsed="false">
      <c r="B3252" s="414" t="s">
        <v>1658</v>
      </c>
      <c r="C3252" s="343"/>
      <c r="D3252" s="343" t="n">
        <f aca="false">'BASIC DATA'!$C$557</f>
        <v>0.14</v>
      </c>
      <c r="E3252" s="415" t="n">
        <f aca="false">ROUND(E3251*D3252,1)</f>
        <v>10.4</v>
      </c>
    </row>
    <row r="3253" customFormat="false" ht="15.75" hidden="false" customHeight="false" outlineLevel="0" collapsed="false">
      <c r="B3253" s="414" t="s">
        <v>1659</v>
      </c>
      <c r="C3253" s="343"/>
      <c r="D3253" s="343"/>
      <c r="E3253" s="417" t="n">
        <f aca="false">ROUND(E3252+E3251,1)</f>
        <v>84.7</v>
      </c>
      <c r="F3253" s="1137"/>
    </row>
    <row r="3255" customFormat="false" ht="15.75" hidden="false" customHeight="false" outlineLevel="0" collapsed="false">
      <c r="B3255" s="354" t="s">
        <v>1660</v>
      </c>
    </row>
    <row r="3256" customFormat="false" ht="15" hidden="false" customHeight="false" outlineLevel="0" collapsed="false">
      <c r="B3256" s="338" t="s">
        <v>4894</v>
      </c>
      <c r="F3256" s="358" t="s">
        <v>606</v>
      </c>
      <c r="G3256" s="359" t="n">
        <f aca="false">G3235</f>
        <v>3235.925</v>
      </c>
    </row>
    <row r="3257" customFormat="false" ht="15" hidden="false" customHeight="false" outlineLevel="0" collapsed="false">
      <c r="B3257" s="338" t="s">
        <v>1662</v>
      </c>
      <c r="F3257" s="358" t="s">
        <v>606</v>
      </c>
      <c r="G3257" s="359" t="n">
        <f aca="false">G3242</f>
        <v>0</v>
      </c>
    </row>
    <row r="3258" customFormat="false" ht="15" hidden="false" customHeight="false" outlineLevel="0" collapsed="false">
      <c r="B3258" s="338" t="s">
        <v>1663</v>
      </c>
      <c r="F3258" s="358" t="s">
        <v>606</v>
      </c>
      <c r="G3258" s="503" t="n">
        <f aca="false">G3250</f>
        <v>7425</v>
      </c>
    </row>
    <row r="3259" customFormat="false" ht="15.75" hidden="false" customHeight="false" outlineLevel="0" collapsed="false">
      <c r="E3259" s="358"/>
      <c r="F3259" s="358" t="s">
        <v>3828</v>
      </c>
      <c r="G3259" s="517" t="n">
        <f aca="false">SUM(G3256:G3258)</f>
        <v>10660.925</v>
      </c>
    </row>
    <row r="3260" customFormat="false" ht="15.75" hidden="false" customHeight="false" outlineLevel="0" collapsed="false">
      <c r="B3260" s="1201" t="s">
        <v>4661</v>
      </c>
      <c r="C3260" s="1201"/>
      <c r="E3260" s="1133" t="n">
        <f aca="false">'BASIC DATA'!$C$557</f>
        <v>0.14</v>
      </c>
      <c r="F3260" s="338" t="s">
        <v>606</v>
      </c>
      <c r="G3260" s="354" t="n">
        <f aca="false">ROUND(G3259*E3260,2)</f>
        <v>1492.53</v>
      </c>
    </row>
    <row r="3261" customFormat="false" ht="15.75" hidden="false" customHeight="false" outlineLevel="0" collapsed="false">
      <c r="B3261" s="354" t="s">
        <v>1666</v>
      </c>
      <c r="D3261" s="444" t="n">
        <f aca="false">F3226</f>
        <v>100</v>
      </c>
      <c r="E3261" s="444" t="str">
        <f aca="false">G3226</f>
        <v>sqm</v>
      </c>
      <c r="F3261" s="338" t="s">
        <v>606</v>
      </c>
      <c r="G3261" s="354" t="n">
        <f aca="false">G3260+G3259</f>
        <v>12153.455</v>
      </c>
    </row>
    <row r="3262" customFormat="false" ht="15.75" hidden="false" customHeight="false" outlineLevel="0" collapsed="false">
      <c r="B3262" s="354" t="s">
        <v>2068</v>
      </c>
      <c r="C3262" s="444" t="str">
        <f aca="false">E3261</f>
        <v>sqm</v>
      </c>
      <c r="D3262" s="354" t="s">
        <v>5586</v>
      </c>
      <c r="F3262" s="338" t="s">
        <v>1665</v>
      </c>
      <c r="G3262" s="444" t="n">
        <f aca="false">ROUND(G3261/D3261,1)</f>
        <v>121.5</v>
      </c>
    </row>
    <row r="3265" customFormat="false" ht="15.75" hidden="false" customHeight="false" outlineLevel="0" collapsed="false">
      <c r="A3265" s="367" t="s">
        <v>7456</v>
      </c>
      <c r="B3265" s="338" t="s">
        <v>7457</v>
      </c>
    </row>
    <row r="3266" customFormat="false" ht="15.75" hidden="false" customHeight="false" outlineLevel="0" collapsed="false">
      <c r="A3266" s="367"/>
      <c r="B3266" s="338" t="s">
        <v>7451</v>
      </c>
    </row>
    <row r="3267" customFormat="false" ht="15.75" hidden="false" customHeight="false" outlineLevel="0" collapsed="false">
      <c r="A3267" s="367"/>
      <c r="B3267" s="338" t="s">
        <v>5513</v>
      </c>
    </row>
    <row r="3268" customFormat="false" ht="15.75" hidden="false" customHeight="false" outlineLevel="0" collapsed="false">
      <c r="A3268" s="367"/>
      <c r="B3268" s="338"/>
    </row>
    <row r="3269" customFormat="false" ht="15.75" hidden="true" customHeight="false" outlineLevel="0" collapsed="false">
      <c r="A3269" s="367" t="s">
        <v>1585</v>
      </c>
      <c r="B3269" s="338" t="s">
        <v>2990</v>
      </c>
      <c r="E3269" s="339"/>
    </row>
    <row r="3270" customFormat="false" ht="15" hidden="true" customHeight="false" outlineLevel="0" collapsed="false">
      <c r="A3270" s="339"/>
      <c r="B3270" s="338" t="s">
        <v>7458</v>
      </c>
      <c r="D3270" s="359" t="n">
        <v>2.2</v>
      </c>
      <c r="E3270" s="338" t="s">
        <v>20</v>
      </c>
    </row>
    <row r="3271" customFormat="false" ht="15" hidden="true" customHeight="false" outlineLevel="0" collapsed="false">
      <c r="A3271" s="339"/>
      <c r="B3271" s="338" t="s">
        <v>7459</v>
      </c>
      <c r="E3271" s="338" t="n">
        <v>2.2</v>
      </c>
      <c r="F3271" s="338" t="s">
        <v>20</v>
      </c>
    </row>
    <row r="3272" customFormat="false" ht="15" hidden="true" customHeight="false" outlineLevel="0" collapsed="false">
      <c r="A3272" s="339"/>
      <c r="B3272" s="338" t="s">
        <v>7460</v>
      </c>
    </row>
    <row r="3273" customFormat="false" ht="15" hidden="true" customHeight="false" outlineLevel="0" collapsed="false">
      <c r="A3273" s="339"/>
      <c r="B3273" s="338" t="s">
        <v>7461</v>
      </c>
      <c r="E3273" s="339" t="s">
        <v>603</v>
      </c>
      <c r="F3273" s="338" t="n">
        <v>20</v>
      </c>
      <c r="G3273" s="338" t="s">
        <v>7462</v>
      </c>
    </row>
    <row r="3274" customFormat="false" ht="15" hidden="true" customHeight="false" outlineLevel="0" collapsed="false">
      <c r="A3274" s="339"/>
      <c r="B3274" s="338" t="s">
        <v>7463</v>
      </c>
      <c r="E3274" s="339" t="s">
        <v>603</v>
      </c>
      <c r="F3274" s="338" t="n">
        <v>10</v>
      </c>
      <c r="G3274" s="338" t="s">
        <v>7462</v>
      </c>
    </row>
    <row r="3275" customFormat="false" ht="15" hidden="true" customHeight="false" outlineLevel="0" collapsed="false"/>
    <row r="3277" customFormat="false" ht="15.75" hidden="false" customHeight="false" outlineLevel="0" collapsed="false">
      <c r="A3277" s="367" t="s">
        <v>1585</v>
      </c>
      <c r="C3277" s="363" t="s">
        <v>1632</v>
      </c>
      <c r="E3277" s="358" t="s">
        <v>1703</v>
      </c>
      <c r="F3277" s="451" t="n">
        <v>100</v>
      </c>
      <c r="G3277" s="338" t="s">
        <v>28</v>
      </c>
    </row>
    <row r="3278" customFormat="false" ht="15.75" hidden="false" customHeight="false" outlineLevel="0" collapsed="false">
      <c r="B3278" s="636" t="s">
        <v>1633</v>
      </c>
    </row>
    <row r="3279" customFormat="false" ht="15" hidden="false" customHeight="false" outlineLevel="0" collapsed="false">
      <c r="B3279" s="404" t="s">
        <v>1634</v>
      </c>
      <c r="C3279" s="372" t="s">
        <v>1635</v>
      </c>
      <c r="D3279" s="404" t="s">
        <v>549</v>
      </c>
      <c r="E3279" s="404" t="s">
        <v>1636</v>
      </c>
      <c r="F3279" s="404" t="s">
        <v>758</v>
      </c>
      <c r="G3279" s="404" t="s">
        <v>1704</v>
      </c>
    </row>
    <row r="3280" customFormat="false" ht="15" hidden="false" customHeight="false" outlineLevel="0" collapsed="false">
      <c r="B3280" s="389"/>
      <c r="C3280" s="378"/>
      <c r="D3280" s="389"/>
      <c r="E3280" s="389"/>
      <c r="F3280" s="389" t="s">
        <v>18</v>
      </c>
      <c r="G3280" s="389" t="s">
        <v>18</v>
      </c>
    </row>
    <row r="3281" customFormat="false" ht="15" hidden="false" customHeight="false" outlineLevel="0" collapsed="false">
      <c r="B3281" s="404" t="n">
        <v>1</v>
      </c>
      <c r="C3281" s="180" t="s">
        <v>2183</v>
      </c>
      <c r="D3281" s="404" t="s">
        <v>44</v>
      </c>
      <c r="E3281" s="393" t="n">
        <v>1050</v>
      </c>
      <c r="F3281" s="447" t="n">
        <f aca="false">'BASIC DATA'!D32/1000</f>
        <v>5.5</v>
      </c>
      <c r="G3281" s="393" t="n">
        <f aca="false">E3281*F3281</f>
        <v>5775</v>
      </c>
    </row>
    <row r="3282" customFormat="false" ht="15" hidden="false" customHeight="false" outlineLevel="0" collapsed="false">
      <c r="B3282" s="389" t="n">
        <v>2</v>
      </c>
      <c r="C3282" s="180" t="s">
        <v>7402</v>
      </c>
      <c r="D3282" s="371" t="s">
        <v>20</v>
      </c>
      <c r="E3282" s="393" t="n">
        <v>2.2</v>
      </c>
      <c r="F3282" s="447" t="str">
        <f aca="false">'BASIC DATA'!D56</f>
        <v>425</v>
      </c>
      <c r="G3282" s="393" t="n">
        <f aca="false">E3282*F3282</f>
        <v>935</v>
      </c>
    </row>
    <row r="3283" customFormat="false" ht="15" hidden="false" customHeight="false" outlineLevel="0" collapsed="false">
      <c r="B3283" s="177"/>
      <c r="C3283" s="406"/>
      <c r="D3283" s="406"/>
      <c r="E3283" s="651" t="s">
        <v>3396</v>
      </c>
      <c r="F3283" s="667" t="s">
        <v>606</v>
      </c>
      <c r="G3283" s="375" t="n">
        <f aca="false">SUM(G3281:G3282)</f>
        <v>6710</v>
      </c>
    </row>
    <row r="3284" customFormat="false" ht="15" hidden="false" customHeight="false" outlineLevel="0" collapsed="false">
      <c r="B3284" s="177"/>
      <c r="C3284" s="343" t="s">
        <v>7443</v>
      </c>
      <c r="D3284" s="343"/>
      <c r="E3284" s="653" t="n">
        <v>0.025</v>
      </c>
      <c r="F3284" s="648" t="s">
        <v>606</v>
      </c>
      <c r="G3284" s="393" t="n">
        <f aca="false">E3284*$G$3283</f>
        <v>167.75</v>
      </c>
    </row>
    <row r="3285" customFormat="false" ht="15" hidden="false" customHeight="false" outlineLevel="0" collapsed="false">
      <c r="B3285" s="177"/>
      <c r="C3285" s="343" t="s">
        <v>7404</v>
      </c>
      <c r="D3285" s="343" t="s">
        <v>6525</v>
      </c>
      <c r="E3285" s="416"/>
      <c r="F3285" s="558" t="s">
        <v>606</v>
      </c>
      <c r="G3285" s="393"/>
    </row>
    <row r="3286" customFormat="false" ht="15.75" hidden="false" customHeight="false" outlineLevel="0" collapsed="false">
      <c r="B3286" s="579"/>
      <c r="C3286" s="399" t="s">
        <v>1642</v>
      </c>
      <c r="D3286" s="383"/>
      <c r="E3286" s="492"/>
      <c r="F3286" s="500" t="s">
        <v>606</v>
      </c>
      <c r="G3286" s="638" t="n">
        <f aca="false">SUM(G3283:G3285)</f>
        <v>6877.75</v>
      </c>
    </row>
    <row r="3287" customFormat="false" ht="15" hidden="false" customHeight="false" outlineLevel="0" collapsed="false">
      <c r="G3287" s="359"/>
    </row>
    <row r="3288" customFormat="false" ht="15.75" hidden="false" customHeight="false" outlineLevel="0" collapsed="false">
      <c r="B3288" s="636" t="s">
        <v>1643</v>
      </c>
    </row>
    <row r="3289" customFormat="false" ht="15" hidden="false" customHeight="false" outlineLevel="0" collapsed="false">
      <c r="B3289" s="404" t="s">
        <v>1634</v>
      </c>
      <c r="C3289" s="372" t="s">
        <v>757</v>
      </c>
      <c r="D3289" s="404" t="s">
        <v>549</v>
      </c>
      <c r="E3289" s="404" t="s">
        <v>1636</v>
      </c>
      <c r="F3289" s="404" t="s">
        <v>758</v>
      </c>
      <c r="G3289" s="404" t="s">
        <v>1704</v>
      </c>
    </row>
    <row r="3290" customFormat="false" ht="15" hidden="false" customHeight="false" outlineLevel="0" collapsed="false">
      <c r="B3290" s="389"/>
      <c r="C3290" s="378"/>
      <c r="D3290" s="389"/>
      <c r="E3290" s="389"/>
      <c r="F3290" s="389" t="s">
        <v>18</v>
      </c>
      <c r="G3290" s="389" t="s">
        <v>18</v>
      </c>
    </row>
    <row r="3291" customFormat="false" ht="15" hidden="false" customHeight="false" outlineLevel="0" collapsed="false">
      <c r="B3291" s="404" t="n">
        <v>1</v>
      </c>
      <c r="C3291" s="404" t="s">
        <v>2827</v>
      </c>
      <c r="D3291" s="461"/>
      <c r="E3291" s="375" t="n">
        <v>0</v>
      </c>
      <c r="F3291" s="394" t="n">
        <v>0</v>
      </c>
      <c r="G3291" s="393" t="n">
        <f aca="false">E3291*F3291</f>
        <v>0</v>
      </c>
    </row>
    <row r="3292" customFormat="false" ht="15" hidden="false" customHeight="false" outlineLevel="0" collapsed="false">
      <c r="B3292" s="696"/>
      <c r="C3292" s="389" t="s">
        <v>7444</v>
      </c>
      <c r="D3292" s="390"/>
      <c r="E3292" s="380" t="n">
        <v>0</v>
      </c>
      <c r="F3292" s="398" t="n">
        <v>0</v>
      </c>
      <c r="G3292" s="393" t="n">
        <f aca="false">E3292*F3292</f>
        <v>0</v>
      </c>
    </row>
    <row r="3293" customFormat="false" ht="15.75" hidden="false" customHeight="false" outlineLevel="0" collapsed="false">
      <c r="B3293" s="369"/>
      <c r="C3293" s="360" t="s">
        <v>1648</v>
      </c>
      <c r="D3293" s="362"/>
      <c r="E3293" s="397"/>
      <c r="F3293" s="558" t="s">
        <v>606</v>
      </c>
      <c r="G3293" s="638" t="n">
        <f aca="false">SUM(G3291:G3292)</f>
        <v>0</v>
      </c>
    </row>
    <row r="3295" customFormat="false" ht="15.75" hidden="false" customHeight="false" outlineLevel="0" collapsed="false">
      <c r="B3295" s="636" t="s">
        <v>1649</v>
      </c>
    </row>
    <row r="3296" customFormat="false" ht="15" hidden="false" customHeight="false" outlineLevel="0" collapsed="false">
      <c r="B3296" s="404" t="s">
        <v>1634</v>
      </c>
      <c r="C3296" s="372" t="s">
        <v>757</v>
      </c>
      <c r="D3296" s="404" t="s">
        <v>549</v>
      </c>
      <c r="E3296" s="404" t="s">
        <v>1636</v>
      </c>
      <c r="F3296" s="404" t="s">
        <v>758</v>
      </c>
      <c r="G3296" s="404" t="s">
        <v>1704</v>
      </c>
    </row>
    <row r="3297" customFormat="false" ht="15" hidden="false" customHeight="false" outlineLevel="0" collapsed="false">
      <c r="B3297" s="389"/>
      <c r="C3297" s="378"/>
      <c r="D3297" s="371"/>
      <c r="E3297" s="371"/>
      <c r="F3297" s="371" t="s">
        <v>18</v>
      </c>
      <c r="G3297" s="389" t="s">
        <v>18</v>
      </c>
    </row>
    <row r="3298" customFormat="false" ht="15" hidden="false" customHeight="false" outlineLevel="0" collapsed="false">
      <c r="B3298" s="404" t="n">
        <v>1</v>
      </c>
      <c r="C3298" s="181" t="s">
        <v>2996</v>
      </c>
      <c r="D3298" s="404" t="s">
        <v>1654</v>
      </c>
      <c r="E3298" s="375" t="n">
        <v>15</v>
      </c>
      <c r="F3298" s="409" t="n">
        <f aca="false">'BASIC DATA'!C454</f>
        <v>285</v>
      </c>
      <c r="G3298" s="494" t="n">
        <f aca="false">E3298*F3298</f>
        <v>4275</v>
      </c>
    </row>
    <row r="3299" customFormat="false" ht="15" hidden="false" customHeight="false" outlineLevel="0" collapsed="false">
      <c r="B3299" s="371" t="n">
        <v>2</v>
      </c>
      <c r="C3299" s="181" t="s">
        <v>1653</v>
      </c>
      <c r="D3299" s="371" t="s">
        <v>1654</v>
      </c>
      <c r="E3299" s="393" t="n">
        <v>1</v>
      </c>
      <c r="F3299" s="394" t="n">
        <f aca="false">'BASIC DATA'!C453</f>
        <v>275</v>
      </c>
      <c r="G3299" s="494" t="n">
        <f aca="false">E3299*F3299</f>
        <v>275</v>
      </c>
    </row>
    <row r="3300" customFormat="false" ht="15" hidden="false" customHeight="false" outlineLevel="0" collapsed="false">
      <c r="B3300" s="389" t="n">
        <v>3</v>
      </c>
      <c r="C3300" s="1217" t="s">
        <v>1655</v>
      </c>
      <c r="D3300" s="389" t="s">
        <v>1654</v>
      </c>
      <c r="E3300" s="380" t="n">
        <v>25</v>
      </c>
      <c r="F3300" s="394" t="n">
        <f aca="false">'BASIC DATA'!C531</f>
        <v>215</v>
      </c>
      <c r="G3300" s="494" t="n">
        <f aca="false">E3300*F3300</f>
        <v>5375</v>
      </c>
    </row>
    <row r="3301" customFormat="false" ht="15.75" hidden="false" customHeight="false" outlineLevel="0" collapsed="false">
      <c r="B3301" s="369"/>
      <c r="C3301" s="360" t="s">
        <v>1656</v>
      </c>
      <c r="D3301" s="362"/>
      <c r="E3301" s="397"/>
      <c r="F3301" s="500" t="s">
        <v>606</v>
      </c>
      <c r="G3301" s="638" t="n">
        <f aca="false">SUM(G3298:G3300)</f>
        <v>9925</v>
      </c>
    </row>
    <row r="3302" customFormat="false" ht="15.75" hidden="false" customHeight="false" outlineLevel="0" collapsed="false">
      <c r="B3302" s="504" t="s">
        <v>1657</v>
      </c>
      <c r="C3302" s="343"/>
      <c r="D3302" s="343"/>
      <c r="E3302" s="415" t="n">
        <f aca="false">ROUND(G3301/F3277,1)</f>
        <v>99.3</v>
      </c>
    </row>
    <row r="3303" customFormat="false" ht="15.75" hidden="false" customHeight="false" outlineLevel="0" collapsed="false">
      <c r="B3303" s="414" t="s">
        <v>1658</v>
      </c>
      <c r="C3303" s="343"/>
      <c r="D3303" s="343" t="n">
        <f aca="false">'BASIC DATA'!$C$557</f>
        <v>0.14</v>
      </c>
      <c r="E3303" s="415" t="n">
        <f aca="false">ROUND(E3302*D3303,1)</f>
        <v>13.9</v>
      </c>
    </row>
    <row r="3304" customFormat="false" ht="15.75" hidden="false" customHeight="false" outlineLevel="0" collapsed="false">
      <c r="B3304" s="414" t="s">
        <v>1659</v>
      </c>
      <c r="C3304" s="343"/>
      <c r="D3304" s="343"/>
      <c r="E3304" s="417" t="n">
        <f aca="false">ROUND(E3303+E3302,1)</f>
        <v>113.2</v>
      </c>
      <c r="F3304" s="1137"/>
    </row>
    <row r="3306" customFormat="false" ht="15.75" hidden="false" customHeight="false" outlineLevel="0" collapsed="false">
      <c r="B3306" s="354" t="s">
        <v>1660</v>
      </c>
    </row>
    <row r="3307" customFormat="false" ht="15" hidden="false" customHeight="false" outlineLevel="0" collapsed="false">
      <c r="B3307" s="338" t="s">
        <v>4894</v>
      </c>
      <c r="F3307" s="358" t="s">
        <v>606</v>
      </c>
      <c r="G3307" s="359" t="n">
        <f aca="false">G3286</f>
        <v>6877.75</v>
      </c>
    </row>
    <row r="3308" customFormat="false" ht="15" hidden="false" customHeight="false" outlineLevel="0" collapsed="false">
      <c r="B3308" s="338" t="s">
        <v>1662</v>
      </c>
      <c r="F3308" s="358" t="s">
        <v>606</v>
      </c>
      <c r="G3308" s="359" t="n">
        <f aca="false">G3293</f>
        <v>0</v>
      </c>
    </row>
    <row r="3309" customFormat="false" ht="15" hidden="false" customHeight="false" outlineLevel="0" collapsed="false">
      <c r="B3309" s="338" t="s">
        <v>1663</v>
      </c>
      <c r="F3309" s="358" t="s">
        <v>606</v>
      </c>
      <c r="G3309" s="503" t="n">
        <f aca="false">G3301</f>
        <v>9925</v>
      </c>
    </row>
    <row r="3310" customFormat="false" ht="15.75" hidden="false" customHeight="false" outlineLevel="0" collapsed="false">
      <c r="E3310" s="358"/>
      <c r="F3310" s="358" t="s">
        <v>3828</v>
      </c>
      <c r="G3310" s="517" t="n">
        <f aca="false">SUM(G3307:G3309)</f>
        <v>16802.75</v>
      </c>
    </row>
    <row r="3311" customFormat="false" ht="15.75" hidden="false" customHeight="false" outlineLevel="0" collapsed="false">
      <c r="B3311" s="1201" t="s">
        <v>4661</v>
      </c>
      <c r="C3311" s="1201"/>
      <c r="E3311" s="1133" t="n">
        <f aca="false">'BASIC DATA'!$C$557</f>
        <v>0.14</v>
      </c>
      <c r="F3311" s="338" t="s">
        <v>606</v>
      </c>
      <c r="G3311" s="354" t="n">
        <f aca="false">ROUND(G3310*E3311,2)</f>
        <v>2352.39</v>
      </c>
    </row>
    <row r="3312" customFormat="false" ht="15.75" hidden="false" customHeight="false" outlineLevel="0" collapsed="false">
      <c r="B3312" s="354" t="s">
        <v>1666</v>
      </c>
      <c r="D3312" s="444" t="n">
        <f aca="false">F3277</f>
        <v>100</v>
      </c>
      <c r="E3312" s="444" t="str">
        <f aca="false">G3277</f>
        <v>sqm</v>
      </c>
      <c r="F3312" s="338" t="s">
        <v>606</v>
      </c>
      <c r="G3312" s="354" t="n">
        <f aca="false">G3311+G3310</f>
        <v>19155.14</v>
      </c>
    </row>
    <row r="3313" customFormat="false" ht="15.75" hidden="false" customHeight="false" outlineLevel="0" collapsed="false">
      <c r="B3313" s="354" t="s">
        <v>2068</v>
      </c>
      <c r="C3313" s="444" t="str">
        <f aca="false">E3312</f>
        <v>sqm</v>
      </c>
      <c r="D3313" s="354" t="s">
        <v>5586</v>
      </c>
      <c r="F3313" s="338" t="s">
        <v>1665</v>
      </c>
      <c r="G3313" s="444" t="n">
        <f aca="false">ROUND(G3312/D3312,1)</f>
        <v>191.6</v>
      </c>
    </row>
    <row r="3316" customFormat="false" ht="15.75" hidden="false" customHeight="false" outlineLevel="0" collapsed="false">
      <c r="A3316" s="367" t="s">
        <v>7464</v>
      </c>
      <c r="B3316" s="338" t="s">
        <v>7465</v>
      </c>
    </row>
    <row r="3317" customFormat="false" ht="15.75" hidden="false" customHeight="false" outlineLevel="0" collapsed="false">
      <c r="A3317" s="367"/>
      <c r="B3317" s="338" t="s">
        <v>7451</v>
      </c>
    </row>
    <row r="3318" customFormat="false" ht="15.75" hidden="false" customHeight="false" outlineLevel="0" collapsed="false">
      <c r="A3318" s="367"/>
      <c r="B3318" s="338" t="s">
        <v>5513</v>
      </c>
    </row>
    <row r="3319" customFormat="false" ht="15.75" hidden="false" customHeight="false" outlineLevel="0" collapsed="false">
      <c r="A3319" s="367"/>
      <c r="B3319" s="338"/>
    </row>
    <row r="3320" customFormat="false" ht="15.75" hidden="true" customHeight="false" outlineLevel="0" collapsed="false">
      <c r="A3320" s="367" t="s">
        <v>1585</v>
      </c>
      <c r="B3320" s="338" t="s">
        <v>2990</v>
      </c>
      <c r="E3320" s="339"/>
    </row>
    <row r="3321" customFormat="false" ht="15" hidden="true" customHeight="false" outlineLevel="0" collapsed="false">
      <c r="A3321" s="339"/>
      <c r="B3321" s="338" t="s">
        <v>7466</v>
      </c>
      <c r="D3321" s="359" t="n">
        <v>2.2</v>
      </c>
      <c r="E3321" s="338" t="s">
        <v>20</v>
      </c>
    </row>
    <row r="3322" customFormat="false" ht="15" hidden="true" customHeight="false" outlineLevel="0" collapsed="false">
      <c r="A3322" s="339"/>
      <c r="B3322" s="338" t="s">
        <v>7467</v>
      </c>
      <c r="F3322" s="338" t="n">
        <v>2.2</v>
      </c>
      <c r="G3322" s="338" t="s">
        <v>20</v>
      </c>
    </row>
    <row r="3323" customFormat="false" ht="15" hidden="true" customHeight="false" outlineLevel="0" collapsed="false">
      <c r="A3323" s="339"/>
      <c r="B3323" s="338" t="s">
        <v>7460</v>
      </c>
    </row>
    <row r="3324" customFormat="false" ht="15" hidden="true" customHeight="false" outlineLevel="0" collapsed="false">
      <c r="A3324" s="339"/>
      <c r="B3324" s="338" t="s">
        <v>7461</v>
      </c>
      <c r="D3324" s="339" t="s">
        <v>603</v>
      </c>
      <c r="E3324" s="338" t="n">
        <v>20</v>
      </c>
      <c r="F3324" s="338" t="s">
        <v>7462</v>
      </c>
    </row>
    <row r="3325" customFormat="false" ht="15" hidden="true" customHeight="false" outlineLevel="0" collapsed="false">
      <c r="A3325" s="339"/>
      <c r="B3325" s="338" t="s">
        <v>7468</v>
      </c>
      <c r="D3325" s="339" t="s">
        <v>603</v>
      </c>
      <c r="E3325" s="338" t="n">
        <v>10</v>
      </c>
      <c r="F3325" s="338" t="s">
        <v>7462</v>
      </c>
    </row>
    <row r="3326" customFormat="false" ht="15" hidden="true" customHeight="false" outlineLevel="0" collapsed="false"/>
    <row r="3328" customFormat="false" ht="15.75" hidden="false" customHeight="false" outlineLevel="0" collapsed="false">
      <c r="A3328" s="367" t="s">
        <v>1585</v>
      </c>
      <c r="C3328" s="363" t="s">
        <v>1632</v>
      </c>
      <c r="E3328" s="358" t="s">
        <v>1703</v>
      </c>
      <c r="F3328" s="451" t="n">
        <v>100</v>
      </c>
      <c r="G3328" s="338" t="s">
        <v>28</v>
      </c>
    </row>
    <row r="3329" customFormat="false" ht="15.75" hidden="false" customHeight="false" outlineLevel="0" collapsed="false">
      <c r="B3329" s="636" t="s">
        <v>1633</v>
      </c>
    </row>
    <row r="3330" customFormat="false" ht="15" hidden="false" customHeight="false" outlineLevel="0" collapsed="false">
      <c r="B3330" s="404" t="s">
        <v>1634</v>
      </c>
      <c r="C3330" s="372" t="s">
        <v>1635</v>
      </c>
      <c r="D3330" s="404" t="s">
        <v>549</v>
      </c>
      <c r="E3330" s="404" t="s">
        <v>1636</v>
      </c>
      <c r="F3330" s="404" t="s">
        <v>758</v>
      </c>
      <c r="G3330" s="404" t="s">
        <v>1704</v>
      </c>
    </row>
    <row r="3331" customFormat="false" ht="15" hidden="false" customHeight="false" outlineLevel="0" collapsed="false">
      <c r="B3331" s="389"/>
      <c r="C3331" s="378"/>
      <c r="D3331" s="389"/>
      <c r="E3331" s="389"/>
      <c r="F3331" s="389" t="s">
        <v>18</v>
      </c>
      <c r="G3331" s="389" t="s">
        <v>18</v>
      </c>
    </row>
    <row r="3332" customFormat="false" ht="15" hidden="false" customHeight="false" outlineLevel="0" collapsed="false">
      <c r="B3332" s="404" t="n">
        <v>1</v>
      </c>
      <c r="C3332" s="180" t="s">
        <v>2183</v>
      </c>
      <c r="D3332" s="404" t="s">
        <v>44</v>
      </c>
      <c r="E3332" s="393" t="n">
        <v>788</v>
      </c>
      <c r="F3332" s="447" t="n">
        <f aca="false">'BASIC DATA'!D32/1000</f>
        <v>5.5</v>
      </c>
      <c r="G3332" s="393" t="n">
        <f aca="false">E3332*F3332</f>
        <v>4334</v>
      </c>
    </row>
    <row r="3333" customFormat="false" ht="15" hidden="false" customHeight="false" outlineLevel="0" collapsed="false">
      <c r="B3333" s="389" t="n">
        <v>2</v>
      </c>
      <c r="C3333" s="180" t="s">
        <v>7402</v>
      </c>
      <c r="D3333" s="371" t="s">
        <v>20</v>
      </c>
      <c r="E3333" s="393" t="n">
        <v>2.2</v>
      </c>
      <c r="F3333" s="447" t="str">
        <f aca="false">'BASIC DATA'!D56</f>
        <v>425</v>
      </c>
      <c r="G3333" s="393" t="n">
        <f aca="false">E3333*F3333</f>
        <v>935</v>
      </c>
    </row>
    <row r="3334" customFormat="false" ht="15" hidden="false" customHeight="false" outlineLevel="0" collapsed="false">
      <c r="B3334" s="177"/>
      <c r="C3334" s="406"/>
      <c r="D3334" s="406"/>
      <c r="E3334" s="651" t="s">
        <v>3396</v>
      </c>
      <c r="F3334" s="667" t="s">
        <v>606</v>
      </c>
      <c r="G3334" s="375" t="n">
        <f aca="false">SUM(G3332:G3333)</f>
        <v>5269</v>
      </c>
    </row>
    <row r="3335" customFormat="false" ht="15" hidden="false" customHeight="false" outlineLevel="0" collapsed="false">
      <c r="B3335" s="177"/>
      <c r="C3335" s="343" t="s">
        <v>7443</v>
      </c>
      <c r="D3335" s="343"/>
      <c r="E3335" s="653" t="n">
        <v>0.025</v>
      </c>
      <c r="F3335" s="648" t="s">
        <v>606</v>
      </c>
      <c r="G3335" s="393" t="n">
        <f aca="false">E3335*$G$3334</f>
        <v>131.725</v>
      </c>
    </row>
    <row r="3336" customFormat="false" ht="15" hidden="false" customHeight="false" outlineLevel="0" collapsed="false">
      <c r="B3336" s="177"/>
      <c r="C3336" s="343" t="s">
        <v>7404</v>
      </c>
      <c r="D3336" s="343" t="s">
        <v>6525</v>
      </c>
      <c r="E3336" s="416"/>
      <c r="F3336" s="558" t="s">
        <v>606</v>
      </c>
      <c r="G3336" s="393"/>
    </row>
    <row r="3337" customFormat="false" ht="15.75" hidden="false" customHeight="false" outlineLevel="0" collapsed="false">
      <c r="B3337" s="579"/>
      <c r="C3337" s="399" t="s">
        <v>1642</v>
      </c>
      <c r="D3337" s="383"/>
      <c r="E3337" s="492"/>
      <c r="F3337" s="500" t="s">
        <v>606</v>
      </c>
      <c r="G3337" s="638" t="n">
        <f aca="false">SUM(G3334:G3336)</f>
        <v>5400.725</v>
      </c>
    </row>
    <row r="3338" customFormat="false" ht="15" hidden="false" customHeight="false" outlineLevel="0" collapsed="false">
      <c r="G3338" s="359"/>
    </row>
    <row r="3339" customFormat="false" ht="15.75" hidden="false" customHeight="false" outlineLevel="0" collapsed="false">
      <c r="B3339" s="636" t="s">
        <v>1643</v>
      </c>
    </row>
    <row r="3340" customFormat="false" ht="15" hidden="false" customHeight="false" outlineLevel="0" collapsed="false">
      <c r="B3340" s="404" t="s">
        <v>1634</v>
      </c>
      <c r="C3340" s="372" t="s">
        <v>757</v>
      </c>
      <c r="D3340" s="404" t="s">
        <v>549</v>
      </c>
      <c r="E3340" s="404" t="s">
        <v>1636</v>
      </c>
      <c r="F3340" s="404" t="s">
        <v>758</v>
      </c>
      <c r="G3340" s="404" t="s">
        <v>1704</v>
      </c>
    </row>
    <row r="3341" customFormat="false" ht="15" hidden="false" customHeight="false" outlineLevel="0" collapsed="false">
      <c r="B3341" s="389"/>
      <c r="C3341" s="378"/>
      <c r="D3341" s="389"/>
      <c r="E3341" s="389"/>
      <c r="F3341" s="389" t="s">
        <v>18</v>
      </c>
      <c r="G3341" s="389" t="s">
        <v>18</v>
      </c>
    </row>
    <row r="3342" customFormat="false" ht="15" hidden="false" customHeight="false" outlineLevel="0" collapsed="false">
      <c r="B3342" s="404" t="n">
        <v>1</v>
      </c>
      <c r="C3342" s="404" t="s">
        <v>2827</v>
      </c>
      <c r="D3342" s="461"/>
      <c r="E3342" s="375" t="n">
        <v>0</v>
      </c>
      <c r="F3342" s="394" t="n">
        <v>0</v>
      </c>
      <c r="G3342" s="393" t="n">
        <f aca="false">E3342*F3342</f>
        <v>0</v>
      </c>
    </row>
    <row r="3343" customFormat="false" ht="15" hidden="false" customHeight="false" outlineLevel="0" collapsed="false">
      <c r="B3343" s="696"/>
      <c r="C3343" s="389" t="s">
        <v>7444</v>
      </c>
      <c r="D3343" s="390"/>
      <c r="E3343" s="380" t="n">
        <v>0</v>
      </c>
      <c r="F3343" s="398" t="n">
        <v>0</v>
      </c>
      <c r="G3343" s="393" t="n">
        <f aca="false">E3343*F3343</f>
        <v>0</v>
      </c>
    </row>
    <row r="3344" customFormat="false" ht="15.75" hidden="false" customHeight="false" outlineLevel="0" collapsed="false">
      <c r="B3344" s="369"/>
      <c r="C3344" s="360" t="s">
        <v>1648</v>
      </c>
      <c r="D3344" s="362"/>
      <c r="E3344" s="397"/>
      <c r="F3344" s="558" t="s">
        <v>606</v>
      </c>
      <c r="G3344" s="638" t="n">
        <f aca="false">SUM(G3342:G3343)</f>
        <v>0</v>
      </c>
    </row>
    <row r="3346" customFormat="false" ht="15.75" hidden="false" customHeight="false" outlineLevel="0" collapsed="false">
      <c r="B3346" s="636" t="s">
        <v>1649</v>
      </c>
    </row>
    <row r="3347" customFormat="false" ht="15" hidden="false" customHeight="false" outlineLevel="0" collapsed="false">
      <c r="B3347" s="404" t="s">
        <v>1634</v>
      </c>
      <c r="C3347" s="372" t="s">
        <v>757</v>
      </c>
      <c r="D3347" s="404" t="s">
        <v>549</v>
      </c>
      <c r="E3347" s="404" t="s">
        <v>1636</v>
      </c>
      <c r="F3347" s="404" t="s">
        <v>758</v>
      </c>
      <c r="G3347" s="404" t="s">
        <v>1704</v>
      </c>
    </row>
    <row r="3348" customFormat="false" ht="15" hidden="false" customHeight="false" outlineLevel="0" collapsed="false">
      <c r="B3348" s="389"/>
      <c r="C3348" s="378"/>
      <c r="D3348" s="371"/>
      <c r="E3348" s="371"/>
      <c r="F3348" s="371" t="s">
        <v>18</v>
      </c>
      <c r="G3348" s="389" t="s">
        <v>18</v>
      </c>
    </row>
    <row r="3349" customFormat="false" ht="15" hidden="false" customHeight="false" outlineLevel="0" collapsed="false">
      <c r="B3349" s="404" t="n">
        <v>1</v>
      </c>
      <c r="C3349" s="181" t="s">
        <v>2996</v>
      </c>
      <c r="D3349" s="404" t="s">
        <v>1654</v>
      </c>
      <c r="E3349" s="375" t="n">
        <v>15</v>
      </c>
      <c r="F3349" s="409" t="n">
        <f aca="false">'BASIC DATA'!C454</f>
        <v>285</v>
      </c>
      <c r="G3349" s="494" t="n">
        <f aca="false">E3349*F3349</f>
        <v>4275</v>
      </c>
    </row>
    <row r="3350" customFormat="false" ht="15" hidden="false" customHeight="false" outlineLevel="0" collapsed="false">
      <c r="B3350" s="371" t="n">
        <v>2</v>
      </c>
      <c r="C3350" s="181" t="s">
        <v>1653</v>
      </c>
      <c r="D3350" s="371" t="s">
        <v>1654</v>
      </c>
      <c r="E3350" s="393" t="n">
        <v>1</v>
      </c>
      <c r="F3350" s="394" t="n">
        <f aca="false">'BASIC DATA'!C453</f>
        <v>275</v>
      </c>
      <c r="G3350" s="494" t="n">
        <f aca="false">E3350*F3350</f>
        <v>275</v>
      </c>
    </row>
    <row r="3351" customFormat="false" ht="15" hidden="false" customHeight="false" outlineLevel="0" collapsed="false">
      <c r="B3351" s="389" t="n">
        <v>3</v>
      </c>
      <c r="C3351" s="1217" t="s">
        <v>1655</v>
      </c>
      <c r="D3351" s="389" t="s">
        <v>1654</v>
      </c>
      <c r="E3351" s="380" t="n">
        <v>25</v>
      </c>
      <c r="F3351" s="398" t="n">
        <f aca="false">'BASIC DATA'!C531</f>
        <v>215</v>
      </c>
      <c r="G3351" s="494" t="n">
        <f aca="false">E3351*F3351</f>
        <v>5375</v>
      </c>
    </row>
    <row r="3352" customFormat="false" ht="15.75" hidden="false" customHeight="false" outlineLevel="0" collapsed="false">
      <c r="B3352" s="369"/>
      <c r="C3352" s="360" t="s">
        <v>1656</v>
      </c>
      <c r="D3352" s="362"/>
      <c r="E3352" s="397"/>
      <c r="F3352" s="558" t="s">
        <v>606</v>
      </c>
      <c r="G3352" s="638" t="n">
        <f aca="false">SUM(G3349:G3351)</f>
        <v>9925</v>
      </c>
    </row>
    <row r="3353" customFormat="false" ht="15.75" hidden="false" customHeight="false" outlineLevel="0" collapsed="false">
      <c r="B3353" s="504" t="s">
        <v>1657</v>
      </c>
      <c r="C3353" s="343"/>
      <c r="D3353" s="343"/>
      <c r="E3353" s="415" t="n">
        <f aca="false">ROUND(G3352/F3328,1)</f>
        <v>99.3</v>
      </c>
    </row>
    <row r="3354" customFormat="false" ht="15.75" hidden="false" customHeight="false" outlineLevel="0" collapsed="false">
      <c r="B3354" s="414" t="s">
        <v>1658</v>
      </c>
      <c r="C3354" s="343"/>
      <c r="D3354" s="343" t="n">
        <f aca="false">'BASIC DATA'!$C$557</f>
        <v>0.14</v>
      </c>
      <c r="E3354" s="415" t="n">
        <f aca="false">ROUND(E3353*D3354,1)</f>
        <v>13.9</v>
      </c>
    </row>
    <row r="3355" customFormat="false" ht="15.75" hidden="false" customHeight="false" outlineLevel="0" collapsed="false">
      <c r="B3355" s="414" t="s">
        <v>1659</v>
      </c>
      <c r="C3355" s="343"/>
      <c r="D3355" s="343"/>
      <c r="E3355" s="417" t="n">
        <f aca="false">ROUND(E3354+E3353,1)</f>
        <v>113.2</v>
      </c>
      <c r="F3355" s="1137"/>
    </row>
    <row r="3357" customFormat="false" ht="15.75" hidden="false" customHeight="false" outlineLevel="0" collapsed="false">
      <c r="B3357" s="354" t="s">
        <v>1660</v>
      </c>
    </row>
    <row r="3358" customFormat="false" ht="15" hidden="false" customHeight="false" outlineLevel="0" collapsed="false">
      <c r="B3358" s="338" t="s">
        <v>4894</v>
      </c>
      <c r="F3358" s="358" t="s">
        <v>606</v>
      </c>
      <c r="G3358" s="359" t="n">
        <f aca="false">G3337</f>
        <v>5400.725</v>
      </c>
    </row>
    <row r="3359" customFormat="false" ht="15" hidden="false" customHeight="false" outlineLevel="0" collapsed="false">
      <c r="B3359" s="338" t="s">
        <v>1662</v>
      </c>
      <c r="F3359" s="358" t="s">
        <v>606</v>
      </c>
      <c r="G3359" s="359" t="n">
        <f aca="false">G3344</f>
        <v>0</v>
      </c>
    </row>
    <row r="3360" customFormat="false" ht="15" hidden="false" customHeight="false" outlineLevel="0" collapsed="false">
      <c r="B3360" s="338" t="s">
        <v>1663</v>
      </c>
      <c r="F3360" s="358" t="s">
        <v>606</v>
      </c>
      <c r="G3360" s="503" t="n">
        <f aca="false">G3352</f>
        <v>9925</v>
      </c>
    </row>
    <row r="3361" customFormat="false" ht="15.75" hidden="false" customHeight="false" outlineLevel="0" collapsed="false">
      <c r="E3361" s="358"/>
      <c r="F3361" s="358" t="s">
        <v>3828</v>
      </c>
      <c r="G3361" s="517" t="n">
        <f aca="false">SUM(G3358:G3360)</f>
        <v>15325.725</v>
      </c>
    </row>
    <row r="3362" customFormat="false" ht="15.75" hidden="false" customHeight="false" outlineLevel="0" collapsed="false">
      <c r="B3362" s="1201" t="s">
        <v>4661</v>
      </c>
      <c r="C3362" s="1201"/>
      <c r="E3362" s="1133" t="n">
        <f aca="false">'BASIC DATA'!$C$557</f>
        <v>0.14</v>
      </c>
      <c r="F3362" s="338" t="s">
        <v>606</v>
      </c>
      <c r="G3362" s="354" t="n">
        <f aca="false">ROUND(G3361*E3362,2)</f>
        <v>2145.6</v>
      </c>
    </row>
    <row r="3363" customFormat="false" ht="15.75" hidden="false" customHeight="false" outlineLevel="0" collapsed="false">
      <c r="B3363" s="354" t="s">
        <v>1666</v>
      </c>
      <c r="D3363" s="444" t="n">
        <f aca="false">F3328</f>
        <v>100</v>
      </c>
      <c r="E3363" s="444" t="str">
        <f aca="false">G3328</f>
        <v>sqm</v>
      </c>
      <c r="F3363" s="338" t="s">
        <v>606</v>
      </c>
      <c r="G3363" s="354" t="n">
        <f aca="false">G3362+G3361</f>
        <v>17471.325</v>
      </c>
    </row>
    <row r="3364" customFormat="false" ht="15.75" hidden="false" customHeight="false" outlineLevel="0" collapsed="false">
      <c r="B3364" s="354" t="s">
        <v>2068</v>
      </c>
      <c r="C3364" s="444" t="str">
        <f aca="false">E3363</f>
        <v>sqm</v>
      </c>
      <c r="D3364" s="354" t="s">
        <v>5586</v>
      </c>
      <c r="F3364" s="338" t="s">
        <v>1665</v>
      </c>
      <c r="G3364" s="444" t="n">
        <f aca="false">ROUND(G3363/D3363,1)</f>
        <v>174.7</v>
      </c>
    </row>
    <row r="3366" customFormat="false" ht="15.75" hidden="false" customHeight="false" outlineLevel="0" collapsed="false">
      <c r="A3366" s="367" t="s">
        <v>7469</v>
      </c>
      <c r="B3366" s="354" t="s">
        <v>7470</v>
      </c>
    </row>
    <row r="3367" customFormat="false" ht="15.75" hidden="false" customHeight="false" outlineLevel="0" collapsed="false">
      <c r="A3367" s="339"/>
      <c r="B3367" s="354"/>
    </row>
    <row r="3368" customFormat="false" ht="15.75" hidden="false" customHeight="false" outlineLevel="0" collapsed="false">
      <c r="A3368" s="367" t="s">
        <v>7471</v>
      </c>
      <c r="B3368" s="338" t="s">
        <v>7472</v>
      </c>
    </row>
    <row r="3369" customFormat="false" ht="15.75" hidden="false" customHeight="false" outlineLevel="0" collapsed="false">
      <c r="A3369" s="367"/>
      <c r="B3369" s="354" t="s">
        <v>7473</v>
      </c>
    </row>
    <row r="3370" customFormat="false" ht="15.75" hidden="false" customHeight="false" outlineLevel="0" collapsed="false">
      <c r="A3370" s="367"/>
      <c r="B3370" s="338" t="s">
        <v>7474</v>
      </c>
    </row>
    <row r="3371" customFormat="false" ht="15.75" hidden="false" customHeight="false" outlineLevel="0" collapsed="false">
      <c r="A3371" s="367"/>
      <c r="B3371" s="354" t="s">
        <v>3680</v>
      </c>
    </row>
    <row r="3372" customFormat="false" ht="15.75" hidden="false" customHeight="false" outlineLevel="0" collapsed="false">
      <c r="A3372" s="367"/>
      <c r="B3372" s="354" t="s">
        <v>7475</v>
      </c>
    </row>
    <row r="3373" customFormat="false" ht="15.75" hidden="false" customHeight="false" outlineLevel="0" collapsed="false">
      <c r="A3373" s="367"/>
      <c r="B3373" s="354"/>
    </row>
    <row r="3374" customFormat="false" ht="15.75" hidden="true" customHeight="false" outlineLevel="0" collapsed="false">
      <c r="A3374" s="367" t="s">
        <v>1585</v>
      </c>
      <c r="B3374" s="338" t="s">
        <v>7476</v>
      </c>
      <c r="E3374" s="339"/>
    </row>
    <row r="3375" customFormat="false" ht="15" hidden="true" customHeight="false" outlineLevel="0" collapsed="false">
      <c r="A3375" s="339"/>
      <c r="B3375" s="338" t="s">
        <v>7477</v>
      </c>
      <c r="E3375" s="359" t="n">
        <v>0.3</v>
      </c>
      <c r="F3375" s="338" t="s">
        <v>20</v>
      </c>
    </row>
    <row r="3376" s="349" customFormat="true" ht="15" hidden="true" customHeight="false" outlineLevel="0" collapsed="false">
      <c r="A3376" s="351"/>
      <c r="B3376" s="349" t="s">
        <v>7478</v>
      </c>
      <c r="D3376" s="460" t="n">
        <v>10.5</v>
      </c>
      <c r="E3376" s="349" t="s">
        <v>28</v>
      </c>
    </row>
    <row r="3378" customFormat="false" ht="15.75" hidden="false" customHeight="false" outlineLevel="0" collapsed="false">
      <c r="A3378" s="367" t="s">
        <v>1585</v>
      </c>
      <c r="C3378" s="363" t="s">
        <v>1632</v>
      </c>
      <c r="E3378" s="358" t="s">
        <v>1703</v>
      </c>
      <c r="F3378" s="451" t="n">
        <v>10</v>
      </c>
      <c r="G3378" s="338" t="s">
        <v>28</v>
      </c>
    </row>
    <row r="3379" customFormat="false" ht="15.75" hidden="false" customHeight="false" outlineLevel="0" collapsed="false">
      <c r="B3379" s="636" t="s">
        <v>1633</v>
      </c>
    </row>
    <row r="3380" customFormat="false" ht="15" hidden="false" customHeight="false" outlineLevel="0" collapsed="false">
      <c r="B3380" s="404" t="s">
        <v>1634</v>
      </c>
      <c r="C3380" s="372" t="s">
        <v>1635</v>
      </c>
      <c r="D3380" s="404" t="s">
        <v>549</v>
      </c>
      <c r="E3380" s="404" t="s">
        <v>1636</v>
      </c>
      <c r="F3380" s="404" t="s">
        <v>758</v>
      </c>
      <c r="G3380" s="404" t="s">
        <v>1704</v>
      </c>
    </row>
    <row r="3381" customFormat="false" ht="15" hidden="false" customHeight="false" outlineLevel="0" collapsed="false">
      <c r="B3381" s="389"/>
      <c r="C3381" s="378"/>
      <c r="D3381" s="389"/>
      <c r="E3381" s="389"/>
      <c r="F3381" s="389" t="s">
        <v>18</v>
      </c>
      <c r="G3381" s="389" t="s">
        <v>18</v>
      </c>
    </row>
    <row r="3382" customFormat="false" ht="15" hidden="false" customHeight="false" outlineLevel="0" collapsed="false">
      <c r="B3382" s="404" t="n">
        <v>1</v>
      </c>
      <c r="C3382" s="180" t="s">
        <v>2183</v>
      </c>
      <c r="D3382" s="404" t="s">
        <v>44</v>
      </c>
      <c r="E3382" s="393" t="n">
        <v>75</v>
      </c>
      <c r="F3382" s="447" t="n">
        <f aca="false">'BASIC DATA'!D32/1000</f>
        <v>5.5</v>
      </c>
      <c r="G3382" s="393" t="n">
        <f aca="false">E3382*F3382</f>
        <v>412.5</v>
      </c>
    </row>
    <row r="3383" customFormat="false" ht="15" hidden="false" customHeight="false" outlineLevel="0" collapsed="false">
      <c r="B3383" s="371" t="n">
        <v>2</v>
      </c>
      <c r="C3383" s="180" t="s">
        <v>7402</v>
      </c>
      <c r="D3383" s="371" t="s">
        <v>20</v>
      </c>
      <c r="E3383" s="393" t="n">
        <v>0.3</v>
      </c>
      <c r="F3383" s="447" t="str">
        <f aca="false">'BASIC DATA'!D56</f>
        <v>425</v>
      </c>
      <c r="G3383" s="393" t="n">
        <f aca="false">E3383*F3383</f>
        <v>127.5</v>
      </c>
    </row>
    <row r="3384" customFormat="false" ht="15" hidden="false" customHeight="false" outlineLevel="0" collapsed="false">
      <c r="B3384" s="389" t="n">
        <v>3</v>
      </c>
      <c r="C3384" s="1204" t="s">
        <v>27</v>
      </c>
      <c r="D3384" s="389" t="s">
        <v>28</v>
      </c>
      <c r="E3384" s="380" t="n">
        <v>10.5</v>
      </c>
      <c r="F3384" s="448" t="str">
        <f aca="false">'BASIC DATA'!D31</f>
        <v>227</v>
      </c>
      <c r="G3384" s="380" t="n">
        <f aca="false">E3384*F3384</f>
        <v>2383.5</v>
      </c>
    </row>
    <row r="3385" customFormat="false" ht="15" hidden="false" customHeight="false" outlineLevel="0" collapsed="false">
      <c r="B3385" s="177"/>
      <c r="C3385" s="343" t="s">
        <v>7479</v>
      </c>
      <c r="D3385" s="343" t="s">
        <v>6525</v>
      </c>
      <c r="E3385" s="653"/>
      <c r="F3385" s="648" t="s">
        <v>606</v>
      </c>
      <c r="G3385" s="393" t="n">
        <v>0</v>
      </c>
    </row>
    <row r="3386" customFormat="false" ht="15" hidden="false" customHeight="false" outlineLevel="0" collapsed="false">
      <c r="B3386" s="177"/>
      <c r="C3386" s="343" t="s">
        <v>7404</v>
      </c>
      <c r="D3386" s="343" t="s">
        <v>6525</v>
      </c>
      <c r="E3386" s="416"/>
      <c r="F3386" s="558" t="s">
        <v>606</v>
      </c>
      <c r="G3386" s="393" t="n">
        <v>0</v>
      </c>
    </row>
    <row r="3387" customFormat="false" ht="15.75" hidden="false" customHeight="false" outlineLevel="0" collapsed="false">
      <c r="B3387" s="579"/>
      <c r="C3387" s="399" t="s">
        <v>1642</v>
      </c>
      <c r="D3387" s="383"/>
      <c r="E3387" s="492"/>
      <c r="F3387" s="500" t="s">
        <v>606</v>
      </c>
      <c r="G3387" s="638" t="n">
        <f aca="false">SUM(G3382:G3386)</f>
        <v>2923.5</v>
      </c>
    </row>
    <row r="3388" customFormat="false" ht="15" hidden="false" customHeight="false" outlineLevel="0" collapsed="false">
      <c r="G3388" s="359"/>
    </row>
    <row r="3389" customFormat="false" ht="15.75" hidden="false" customHeight="false" outlineLevel="0" collapsed="false">
      <c r="B3389" s="636" t="s">
        <v>1643</v>
      </c>
    </row>
    <row r="3390" customFormat="false" ht="15" hidden="false" customHeight="false" outlineLevel="0" collapsed="false">
      <c r="B3390" s="404" t="s">
        <v>1634</v>
      </c>
      <c r="C3390" s="372" t="s">
        <v>757</v>
      </c>
      <c r="D3390" s="404" t="s">
        <v>549</v>
      </c>
      <c r="E3390" s="404" t="s">
        <v>1636</v>
      </c>
      <c r="F3390" s="404" t="s">
        <v>758</v>
      </c>
      <c r="G3390" s="404" t="s">
        <v>1704</v>
      </c>
    </row>
    <row r="3391" customFormat="false" ht="15" hidden="false" customHeight="false" outlineLevel="0" collapsed="false">
      <c r="B3391" s="389"/>
      <c r="C3391" s="378"/>
      <c r="D3391" s="389"/>
      <c r="E3391" s="389"/>
      <c r="F3391" s="389" t="s">
        <v>18</v>
      </c>
      <c r="G3391" s="389" t="s">
        <v>18</v>
      </c>
    </row>
    <row r="3392" customFormat="false" ht="15" hidden="false" customHeight="false" outlineLevel="0" collapsed="false">
      <c r="B3392" s="404" t="n">
        <v>1</v>
      </c>
      <c r="C3392" s="404" t="s">
        <v>2827</v>
      </c>
      <c r="D3392" s="461"/>
      <c r="E3392" s="375" t="n">
        <v>0</v>
      </c>
      <c r="F3392" s="394" t="n">
        <v>0</v>
      </c>
      <c r="G3392" s="393" t="n">
        <f aca="false">E3392*F3392</f>
        <v>0</v>
      </c>
    </row>
    <row r="3393" customFormat="false" ht="15" hidden="false" customHeight="false" outlineLevel="0" collapsed="false">
      <c r="B3393" s="696"/>
      <c r="C3393" s="389" t="s">
        <v>7444</v>
      </c>
      <c r="D3393" s="390"/>
      <c r="E3393" s="380" t="n">
        <v>0</v>
      </c>
      <c r="F3393" s="398" t="n">
        <v>0</v>
      </c>
      <c r="G3393" s="393" t="n">
        <f aca="false">E3393*F3393</f>
        <v>0</v>
      </c>
    </row>
    <row r="3394" customFormat="false" ht="15.75" hidden="false" customHeight="false" outlineLevel="0" collapsed="false">
      <c r="B3394" s="369"/>
      <c r="C3394" s="360" t="s">
        <v>1648</v>
      </c>
      <c r="D3394" s="362"/>
      <c r="E3394" s="397"/>
      <c r="F3394" s="558" t="s">
        <v>606</v>
      </c>
      <c r="G3394" s="638" t="n">
        <f aca="false">SUM(G3392:G3393)</f>
        <v>0</v>
      </c>
    </row>
    <row r="3396" customFormat="false" ht="15.75" hidden="false" customHeight="false" outlineLevel="0" collapsed="false">
      <c r="B3396" s="636" t="s">
        <v>1649</v>
      </c>
    </row>
    <row r="3397" customFormat="false" ht="15" hidden="false" customHeight="false" outlineLevel="0" collapsed="false">
      <c r="B3397" s="404" t="s">
        <v>1634</v>
      </c>
      <c r="C3397" s="372" t="s">
        <v>757</v>
      </c>
      <c r="D3397" s="404" t="s">
        <v>549</v>
      </c>
      <c r="E3397" s="404" t="s">
        <v>1636</v>
      </c>
      <c r="F3397" s="404" t="s">
        <v>758</v>
      </c>
      <c r="G3397" s="404" t="s">
        <v>1704</v>
      </c>
    </row>
    <row r="3398" customFormat="false" ht="15" hidden="false" customHeight="false" outlineLevel="0" collapsed="false">
      <c r="B3398" s="389"/>
      <c r="C3398" s="378"/>
      <c r="D3398" s="371"/>
      <c r="E3398" s="371"/>
      <c r="F3398" s="371" t="s">
        <v>18</v>
      </c>
      <c r="G3398" s="389" t="s">
        <v>18</v>
      </c>
    </row>
    <row r="3399" customFormat="false" ht="15" hidden="false" customHeight="false" outlineLevel="0" collapsed="false">
      <c r="B3399" s="404" t="n">
        <v>1</v>
      </c>
      <c r="C3399" s="181" t="s">
        <v>2185</v>
      </c>
      <c r="D3399" s="404" t="s">
        <v>1654</v>
      </c>
      <c r="E3399" s="375" t="n">
        <v>1</v>
      </c>
      <c r="F3399" s="409" t="n">
        <f aca="false">'BASIC DATA'!C521</f>
        <v>260</v>
      </c>
      <c r="G3399" s="494" t="n">
        <f aca="false">E3399*F3399</f>
        <v>260</v>
      </c>
    </row>
    <row r="3400" customFormat="false" ht="15" hidden="false" customHeight="false" outlineLevel="0" collapsed="false">
      <c r="B3400" s="371" t="n">
        <v>2</v>
      </c>
      <c r="C3400" s="181" t="s">
        <v>5102</v>
      </c>
      <c r="D3400" s="371" t="s">
        <v>1654</v>
      </c>
      <c r="E3400" s="393" t="n">
        <v>1</v>
      </c>
      <c r="F3400" s="394" t="n">
        <f aca="false">'BASIC DATA'!C525</f>
        <v>260</v>
      </c>
      <c r="G3400" s="494" t="n">
        <f aca="false">E3400*F3400</f>
        <v>260</v>
      </c>
    </row>
    <row r="3401" customFormat="false" ht="15" hidden="false" customHeight="false" outlineLevel="0" collapsed="false">
      <c r="B3401" s="371" t="n">
        <v>3</v>
      </c>
      <c r="C3401" s="181" t="s">
        <v>1653</v>
      </c>
      <c r="D3401" s="371" t="s">
        <v>1654</v>
      </c>
      <c r="E3401" s="393" t="n">
        <v>0.5</v>
      </c>
      <c r="F3401" s="394" t="n">
        <f aca="false">'BASIC DATA'!C453</f>
        <v>275</v>
      </c>
      <c r="G3401" s="494" t="n">
        <f aca="false">E3401*F3401</f>
        <v>137.5</v>
      </c>
    </row>
    <row r="3402" customFormat="false" ht="15" hidden="false" customHeight="false" outlineLevel="0" collapsed="false">
      <c r="B3402" s="371" t="n">
        <v>4</v>
      </c>
      <c r="C3402" s="181" t="s">
        <v>1655</v>
      </c>
      <c r="D3402" s="371" t="s">
        <v>1654</v>
      </c>
      <c r="E3402" s="393" t="n">
        <v>2</v>
      </c>
      <c r="F3402" s="394" t="n">
        <f aca="false">'BASIC DATA'!C531</f>
        <v>215</v>
      </c>
      <c r="G3402" s="494" t="n">
        <f aca="false">E3402*F3402</f>
        <v>430</v>
      </c>
    </row>
    <row r="3403" customFormat="false" ht="15.75" hidden="false" customHeight="false" outlineLevel="0" collapsed="false">
      <c r="B3403" s="369"/>
      <c r="C3403" s="360" t="s">
        <v>1656</v>
      </c>
      <c r="D3403" s="362"/>
      <c r="E3403" s="397"/>
      <c r="F3403" s="500" t="s">
        <v>606</v>
      </c>
      <c r="G3403" s="638" t="n">
        <f aca="false">SUM(G3399:G3402)</f>
        <v>1087.5</v>
      </c>
    </row>
    <row r="3404" customFormat="false" ht="15.75" hidden="false" customHeight="false" outlineLevel="0" collapsed="false">
      <c r="B3404" s="504" t="s">
        <v>1657</v>
      </c>
      <c r="C3404" s="343"/>
      <c r="D3404" s="343"/>
      <c r="E3404" s="415" t="n">
        <f aca="false">ROUND(G3403/F3378,1)</f>
        <v>108.8</v>
      </c>
    </row>
    <row r="3405" customFormat="false" ht="15.75" hidden="false" customHeight="false" outlineLevel="0" collapsed="false">
      <c r="B3405" s="414" t="s">
        <v>1658</v>
      </c>
      <c r="C3405" s="343"/>
      <c r="D3405" s="343" t="n">
        <f aca="false">'BASIC DATA'!$C$557</f>
        <v>0.14</v>
      </c>
      <c r="E3405" s="415" t="n">
        <f aca="false">ROUND(E3404*D3405,1)</f>
        <v>15.2</v>
      </c>
    </row>
    <row r="3406" customFormat="false" ht="15.75" hidden="false" customHeight="false" outlineLevel="0" collapsed="false">
      <c r="B3406" s="414" t="s">
        <v>1659</v>
      </c>
      <c r="C3406" s="343"/>
      <c r="D3406" s="343"/>
      <c r="E3406" s="417" t="n">
        <f aca="false">ROUND(E3405+E3404,1)</f>
        <v>124</v>
      </c>
      <c r="F3406" s="1137"/>
    </row>
    <row r="3408" customFormat="false" ht="15.75" hidden="false" customHeight="false" outlineLevel="0" collapsed="false">
      <c r="B3408" s="354" t="s">
        <v>1660</v>
      </c>
    </row>
    <row r="3409" customFormat="false" ht="15" hidden="false" customHeight="false" outlineLevel="0" collapsed="false">
      <c r="B3409" s="338" t="s">
        <v>4894</v>
      </c>
      <c r="F3409" s="358" t="s">
        <v>606</v>
      </c>
      <c r="G3409" s="359" t="n">
        <f aca="false">G3387</f>
        <v>2923.5</v>
      </c>
    </row>
    <row r="3410" customFormat="false" ht="15" hidden="false" customHeight="false" outlineLevel="0" collapsed="false">
      <c r="B3410" s="338" t="s">
        <v>1662</v>
      </c>
      <c r="F3410" s="358" t="s">
        <v>606</v>
      </c>
      <c r="G3410" s="359" t="n">
        <f aca="false">G3394</f>
        <v>0</v>
      </c>
    </row>
    <row r="3411" customFormat="false" ht="15" hidden="false" customHeight="false" outlineLevel="0" collapsed="false">
      <c r="B3411" s="338" t="s">
        <v>1663</v>
      </c>
      <c r="F3411" s="358" t="s">
        <v>606</v>
      </c>
      <c r="G3411" s="503" t="n">
        <f aca="false">G3403</f>
        <v>1087.5</v>
      </c>
    </row>
    <row r="3412" customFormat="false" ht="15.75" hidden="false" customHeight="false" outlineLevel="0" collapsed="false">
      <c r="E3412" s="358"/>
      <c r="F3412" s="358" t="s">
        <v>3828</v>
      </c>
      <c r="G3412" s="517" t="n">
        <f aca="false">SUM(G3409:G3411)</f>
        <v>4011</v>
      </c>
    </row>
    <row r="3413" customFormat="false" ht="15.75" hidden="false" customHeight="false" outlineLevel="0" collapsed="false">
      <c r="B3413" s="1201" t="s">
        <v>4661</v>
      </c>
      <c r="C3413" s="1201"/>
      <c r="E3413" s="1133" t="n">
        <f aca="false">'BASIC DATA'!$C$557</f>
        <v>0.14</v>
      </c>
      <c r="F3413" s="338" t="s">
        <v>606</v>
      </c>
      <c r="G3413" s="354" t="n">
        <f aca="false">ROUND(G3412*E3413,2)</f>
        <v>561.54</v>
      </c>
    </row>
    <row r="3414" customFormat="false" ht="15.75" hidden="false" customHeight="false" outlineLevel="0" collapsed="false">
      <c r="B3414" s="354" t="s">
        <v>1666</v>
      </c>
      <c r="D3414" s="444" t="n">
        <f aca="false">F3378</f>
        <v>10</v>
      </c>
      <c r="E3414" s="444" t="str">
        <f aca="false">G3378</f>
        <v>sqm</v>
      </c>
      <c r="F3414" s="338" t="s">
        <v>606</v>
      </c>
      <c r="G3414" s="354" t="n">
        <f aca="false">G3413+G3412</f>
        <v>4572.54</v>
      </c>
    </row>
    <row r="3415" customFormat="false" ht="15.75" hidden="false" customHeight="false" outlineLevel="0" collapsed="false">
      <c r="B3415" s="354" t="s">
        <v>2068</v>
      </c>
      <c r="C3415" s="444" t="str">
        <f aca="false">E3414</f>
        <v>sqm</v>
      </c>
      <c r="D3415" s="354" t="s">
        <v>6241</v>
      </c>
      <c r="F3415" s="338" t="s">
        <v>1665</v>
      </c>
      <c r="G3415" s="444" t="n">
        <f aca="false">ROUND(G3414/D3414,1)</f>
        <v>457.3</v>
      </c>
    </row>
    <row r="3418" customFormat="false" ht="15.75" hidden="false" customHeight="false" outlineLevel="0" collapsed="false">
      <c r="A3418" s="367" t="s">
        <v>7480</v>
      </c>
      <c r="B3418" s="338" t="s">
        <v>7481</v>
      </c>
    </row>
    <row r="3419" customFormat="false" ht="15.75" hidden="false" customHeight="false" outlineLevel="0" collapsed="false">
      <c r="A3419" s="367"/>
      <c r="B3419" s="338" t="s">
        <v>7482</v>
      </c>
    </row>
    <row r="3420" customFormat="false" ht="15.75" hidden="false" customHeight="false" outlineLevel="0" collapsed="false">
      <c r="A3420" s="367"/>
      <c r="B3420" s="338" t="s">
        <v>7474</v>
      </c>
    </row>
    <row r="3421" customFormat="false" ht="15.75" hidden="false" customHeight="false" outlineLevel="0" collapsed="false">
      <c r="A3421" s="367"/>
      <c r="B3421" s="354" t="s">
        <v>3680</v>
      </c>
    </row>
    <row r="3422" customFormat="false" ht="15.75" hidden="false" customHeight="false" outlineLevel="0" collapsed="false">
      <c r="A3422" s="367"/>
      <c r="B3422" s="354" t="s">
        <v>7483</v>
      </c>
    </row>
    <row r="3423" customFormat="false" ht="15.75" hidden="false" customHeight="false" outlineLevel="0" collapsed="false">
      <c r="A3423" s="367"/>
      <c r="B3423" s="354" t="s">
        <v>7484</v>
      </c>
    </row>
    <row r="3424" customFormat="false" ht="15.75" hidden="true" customHeight="false" outlineLevel="0" collapsed="false">
      <c r="A3424" s="367" t="s">
        <v>1585</v>
      </c>
      <c r="B3424" s="338" t="s">
        <v>7476</v>
      </c>
      <c r="E3424" s="339"/>
    </row>
    <row r="3425" customFormat="false" ht="15" hidden="true" customHeight="false" outlineLevel="0" collapsed="false">
      <c r="A3425" s="339"/>
      <c r="B3425" s="338" t="s">
        <v>7485</v>
      </c>
    </row>
    <row r="3426" customFormat="false" ht="15" hidden="true" customHeight="false" outlineLevel="0" collapsed="false">
      <c r="A3426" s="339"/>
      <c r="B3426" s="338" t="s">
        <v>7486</v>
      </c>
    </row>
    <row r="3428" customFormat="false" ht="15.75" hidden="false" customHeight="false" outlineLevel="0" collapsed="false">
      <c r="A3428" s="367" t="s">
        <v>1585</v>
      </c>
      <c r="C3428" s="363" t="s">
        <v>1632</v>
      </c>
      <c r="E3428" s="358" t="s">
        <v>1703</v>
      </c>
      <c r="F3428" s="451" t="n">
        <v>10</v>
      </c>
      <c r="G3428" s="338" t="s">
        <v>28</v>
      </c>
    </row>
    <row r="3429" customFormat="false" ht="15.75" hidden="false" customHeight="false" outlineLevel="0" collapsed="false">
      <c r="B3429" s="636" t="s">
        <v>1633</v>
      </c>
    </row>
    <row r="3430" customFormat="false" ht="15" hidden="false" customHeight="false" outlineLevel="0" collapsed="false">
      <c r="B3430" s="404" t="s">
        <v>1634</v>
      </c>
      <c r="C3430" s="372" t="s">
        <v>1635</v>
      </c>
      <c r="D3430" s="404" t="s">
        <v>549</v>
      </c>
      <c r="E3430" s="404" t="s">
        <v>1636</v>
      </c>
      <c r="F3430" s="404" t="s">
        <v>758</v>
      </c>
      <c r="G3430" s="404" t="s">
        <v>1704</v>
      </c>
    </row>
    <row r="3431" customFormat="false" ht="15" hidden="false" customHeight="false" outlineLevel="0" collapsed="false">
      <c r="B3431" s="389"/>
      <c r="C3431" s="378"/>
      <c r="D3431" s="389"/>
      <c r="E3431" s="389"/>
      <c r="F3431" s="389" t="s">
        <v>18</v>
      </c>
      <c r="G3431" s="389" t="s">
        <v>18</v>
      </c>
    </row>
    <row r="3432" customFormat="false" ht="15" hidden="false" customHeight="false" outlineLevel="0" collapsed="false">
      <c r="B3432" s="404" t="n">
        <v>1</v>
      </c>
      <c r="C3432" s="180" t="s">
        <v>2183</v>
      </c>
      <c r="D3432" s="404" t="s">
        <v>44</v>
      </c>
      <c r="E3432" s="393" t="n">
        <v>75</v>
      </c>
      <c r="F3432" s="447" t="n">
        <f aca="false">'BASIC DATA'!D32/1000</f>
        <v>5.5</v>
      </c>
      <c r="G3432" s="393" t="n">
        <f aca="false">E3432*F3432</f>
        <v>412.5</v>
      </c>
    </row>
    <row r="3433" customFormat="false" ht="15" hidden="false" customHeight="false" outlineLevel="0" collapsed="false">
      <c r="B3433" s="371" t="n">
        <v>2</v>
      </c>
      <c r="C3433" s="180" t="s">
        <v>7402</v>
      </c>
      <c r="D3433" s="371" t="s">
        <v>20</v>
      </c>
      <c r="E3433" s="393" t="n">
        <v>0.3</v>
      </c>
      <c r="F3433" s="447" t="str">
        <f aca="false">'BASIC DATA'!D56</f>
        <v>425</v>
      </c>
      <c r="G3433" s="393" t="n">
        <f aca="false">E3433*F3433</f>
        <v>127.5</v>
      </c>
    </row>
    <row r="3434" customFormat="false" ht="15" hidden="false" customHeight="false" outlineLevel="0" collapsed="false">
      <c r="B3434" s="389" t="n">
        <v>3</v>
      </c>
      <c r="C3434" s="1204" t="s">
        <v>27</v>
      </c>
      <c r="D3434" s="389" t="s">
        <v>28</v>
      </c>
      <c r="E3434" s="380" t="n">
        <v>10.5</v>
      </c>
      <c r="F3434" s="448" t="str">
        <f aca="false">'BASIC DATA'!D31</f>
        <v>227</v>
      </c>
      <c r="G3434" s="380" t="n">
        <f aca="false">E3434*F3434</f>
        <v>2383.5</v>
      </c>
    </row>
    <row r="3435" customFormat="false" ht="15" hidden="false" customHeight="false" outlineLevel="0" collapsed="false">
      <c r="B3435" s="177"/>
      <c r="C3435" s="343" t="s">
        <v>7479</v>
      </c>
      <c r="D3435" s="343" t="s">
        <v>6525</v>
      </c>
      <c r="E3435" s="653"/>
      <c r="F3435" s="648" t="s">
        <v>606</v>
      </c>
      <c r="G3435" s="393" t="n">
        <v>0</v>
      </c>
    </row>
    <row r="3436" customFormat="false" ht="15" hidden="false" customHeight="false" outlineLevel="0" collapsed="false">
      <c r="B3436" s="177"/>
      <c r="C3436" s="343" t="s">
        <v>7404</v>
      </c>
      <c r="D3436" s="343" t="s">
        <v>6525</v>
      </c>
      <c r="E3436" s="416"/>
      <c r="F3436" s="558" t="s">
        <v>606</v>
      </c>
      <c r="G3436" s="393" t="n">
        <v>0</v>
      </c>
    </row>
    <row r="3437" customFormat="false" ht="15.75" hidden="false" customHeight="false" outlineLevel="0" collapsed="false">
      <c r="B3437" s="579"/>
      <c r="C3437" s="399" t="s">
        <v>1642</v>
      </c>
      <c r="D3437" s="383"/>
      <c r="E3437" s="492"/>
      <c r="F3437" s="500" t="s">
        <v>606</v>
      </c>
      <c r="G3437" s="638" t="n">
        <f aca="false">SUM(G3432:G3436)</f>
        <v>2923.5</v>
      </c>
    </row>
    <row r="3438" customFormat="false" ht="15" hidden="false" customHeight="false" outlineLevel="0" collapsed="false">
      <c r="G3438" s="359"/>
    </row>
    <row r="3439" customFormat="false" ht="15.75" hidden="false" customHeight="false" outlineLevel="0" collapsed="false">
      <c r="B3439" s="636" t="s">
        <v>1643</v>
      </c>
    </row>
    <row r="3440" customFormat="false" ht="15" hidden="false" customHeight="false" outlineLevel="0" collapsed="false">
      <c r="B3440" s="404" t="s">
        <v>1634</v>
      </c>
      <c r="C3440" s="372" t="s">
        <v>757</v>
      </c>
      <c r="D3440" s="404" t="s">
        <v>549</v>
      </c>
      <c r="E3440" s="404" t="s">
        <v>1636</v>
      </c>
      <c r="F3440" s="404" t="s">
        <v>758</v>
      </c>
      <c r="G3440" s="404" t="s">
        <v>1704</v>
      </c>
    </row>
    <row r="3441" customFormat="false" ht="15" hidden="false" customHeight="false" outlineLevel="0" collapsed="false">
      <c r="B3441" s="389"/>
      <c r="C3441" s="378"/>
      <c r="D3441" s="389"/>
      <c r="E3441" s="389"/>
      <c r="F3441" s="389" t="s">
        <v>18</v>
      </c>
      <c r="G3441" s="389" t="s">
        <v>18</v>
      </c>
    </row>
    <row r="3442" customFormat="false" ht="15" hidden="false" customHeight="false" outlineLevel="0" collapsed="false">
      <c r="B3442" s="404" t="n">
        <v>1</v>
      </c>
      <c r="C3442" s="404" t="s">
        <v>2827</v>
      </c>
      <c r="D3442" s="461"/>
      <c r="E3442" s="375" t="n">
        <v>0</v>
      </c>
      <c r="F3442" s="394" t="n">
        <v>0</v>
      </c>
      <c r="G3442" s="393" t="n">
        <f aca="false">E3442*F3442</f>
        <v>0</v>
      </c>
    </row>
    <row r="3443" customFormat="false" ht="15" hidden="false" customHeight="false" outlineLevel="0" collapsed="false">
      <c r="B3443" s="696"/>
      <c r="C3443" s="389" t="s">
        <v>7444</v>
      </c>
      <c r="D3443" s="390"/>
      <c r="E3443" s="380" t="n">
        <v>0</v>
      </c>
      <c r="F3443" s="398" t="n">
        <v>0</v>
      </c>
      <c r="G3443" s="380" t="n">
        <f aca="false">E3443*F3443</f>
        <v>0</v>
      </c>
    </row>
    <row r="3444" customFormat="false" ht="15.75" hidden="false" customHeight="false" outlineLevel="0" collapsed="false">
      <c r="B3444" s="369"/>
      <c r="C3444" s="360" t="s">
        <v>1648</v>
      </c>
      <c r="D3444" s="362"/>
      <c r="E3444" s="397"/>
      <c r="F3444" s="558" t="s">
        <v>606</v>
      </c>
      <c r="G3444" s="1207" t="n">
        <f aca="false">SUM(G3442:G3443)</f>
        <v>0</v>
      </c>
    </row>
    <row r="3446" customFormat="false" ht="15.75" hidden="false" customHeight="false" outlineLevel="0" collapsed="false">
      <c r="B3446" s="636" t="s">
        <v>1649</v>
      </c>
    </row>
    <row r="3447" customFormat="false" ht="15" hidden="false" customHeight="false" outlineLevel="0" collapsed="false">
      <c r="B3447" s="404" t="s">
        <v>1634</v>
      </c>
      <c r="C3447" s="372" t="s">
        <v>757</v>
      </c>
      <c r="D3447" s="404" t="s">
        <v>549</v>
      </c>
      <c r="E3447" s="404" t="s">
        <v>1636</v>
      </c>
      <c r="F3447" s="404" t="s">
        <v>758</v>
      </c>
      <c r="G3447" s="404" t="s">
        <v>1704</v>
      </c>
    </row>
    <row r="3448" customFormat="false" ht="15" hidden="false" customHeight="false" outlineLevel="0" collapsed="false">
      <c r="B3448" s="389"/>
      <c r="C3448" s="378"/>
      <c r="D3448" s="371"/>
      <c r="E3448" s="371"/>
      <c r="F3448" s="371" t="s">
        <v>18</v>
      </c>
      <c r="G3448" s="389" t="s">
        <v>18</v>
      </c>
    </row>
    <row r="3449" customFormat="false" ht="15" hidden="false" customHeight="false" outlineLevel="0" collapsed="false">
      <c r="B3449" s="404" t="n">
        <v>1</v>
      </c>
      <c r="C3449" s="181" t="s">
        <v>2185</v>
      </c>
      <c r="D3449" s="404" t="s">
        <v>1654</v>
      </c>
      <c r="E3449" s="375" t="n">
        <v>1</v>
      </c>
      <c r="F3449" s="409" t="n">
        <f aca="false">'BASIC DATA'!C521</f>
        <v>260</v>
      </c>
      <c r="G3449" s="494" t="n">
        <f aca="false">E3449*F3449</f>
        <v>260</v>
      </c>
    </row>
    <row r="3450" customFormat="false" ht="15" hidden="false" customHeight="false" outlineLevel="0" collapsed="false">
      <c r="B3450" s="371" t="n">
        <v>2</v>
      </c>
      <c r="C3450" s="181" t="s">
        <v>5755</v>
      </c>
      <c r="D3450" s="371" t="s">
        <v>1654</v>
      </c>
      <c r="E3450" s="393" t="n">
        <v>4</v>
      </c>
      <c r="F3450" s="394" t="n">
        <f aca="false">'BASIC DATA'!C482</f>
        <v>285</v>
      </c>
      <c r="G3450" s="494" t="n">
        <f aca="false">E3450*F3450</f>
        <v>1140</v>
      </c>
    </row>
    <row r="3451" customFormat="false" ht="15" hidden="false" customHeight="false" outlineLevel="0" collapsed="false">
      <c r="B3451" s="371" t="n">
        <v>3</v>
      </c>
      <c r="C3451" s="181" t="s">
        <v>1653</v>
      </c>
      <c r="D3451" s="371" t="s">
        <v>1654</v>
      </c>
      <c r="E3451" s="393" t="n">
        <v>0.5</v>
      </c>
      <c r="F3451" s="394" t="n">
        <f aca="false">'BASIC DATA'!C453</f>
        <v>275</v>
      </c>
      <c r="G3451" s="494" t="n">
        <f aca="false">E3451*F3451</f>
        <v>137.5</v>
      </c>
    </row>
    <row r="3452" customFormat="false" ht="15" hidden="false" customHeight="false" outlineLevel="0" collapsed="false">
      <c r="B3452" s="389" t="n">
        <v>4</v>
      </c>
      <c r="C3452" s="1217" t="s">
        <v>1655</v>
      </c>
      <c r="D3452" s="389" t="s">
        <v>1654</v>
      </c>
      <c r="E3452" s="380" t="n">
        <v>2</v>
      </c>
      <c r="F3452" s="398" t="n">
        <f aca="false">'BASIC DATA'!C531</f>
        <v>215</v>
      </c>
      <c r="G3452" s="494" t="n">
        <f aca="false">E3452*F3452</f>
        <v>430</v>
      </c>
    </row>
    <row r="3453" customFormat="false" ht="15.75" hidden="false" customHeight="false" outlineLevel="0" collapsed="false">
      <c r="B3453" s="369"/>
      <c r="C3453" s="360" t="s">
        <v>1656</v>
      </c>
      <c r="D3453" s="362"/>
      <c r="E3453" s="397"/>
      <c r="F3453" s="558" t="s">
        <v>606</v>
      </c>
      <c r="G3453" s="638" t="n">
        <f aca="false">SUM(G3449:G3452)</f>
        <v>1967.5</v>
      </c>
    </row>
    <row r="3454" customFormat="false" ht="15.75" hidden="false" customHeight="false" outlineLevel="0" collapsed="false">
      <c r="B3454" s="504" t="s">
        <v>1657</v>
      </c>
      <c r="C3454" s="343"/>
      <c r="D3454" s="343"/>
      <c r="E3454" s="415" t="n">
        <f aca="false">ROUND(G3453/F3428,1)</f>
        <v>196.8</v>
      </c>
    </row>
    <row r="3455" customFormat="false" ht="15.75" hidden="false" customHeight="false" outlineLevel="0" collapsed="false">
      <c r="B3455" s="414" t="s">
        <v>1658</v>
      </c>
      <c r="C3455" s="343"/>
      <c r="D3455" s="343" t="n">
        <f aca="false">'BASIC DATA'!$C$557</f>
        <v>0.14</v>
      </c>
      <c r="E3455" s="415" t="n">
        <f aca="false">ROUND(E3454*D3455,1)</f>
        <v>27.6</v>
      </c>
    </row>
    <row r="3456" customFormat="false" ht="15.75" hidden="false" customHeight="false" outlineLevel="0" collapsed="false">
      <c r="B3456" s="414" t="s">
        <v>1659</v>
      </c>
      <c r="C3456" s="343"/>
      <c r="D3456" s="343"/>
      <c r="E3456" s="417" t="n">
        <f aca="false">ROUND(E3455+E3454,1)</f>
        <v>224.4</v>
      </c>
      <c r="F3456" s="1137"/>
    </row>
    <row r="3458" customFormat="false" ht="15.75" hidden="false" customHeight="false" outlineLevel="0" collapsed="false">
      <c r="B3458" s="354" t="s">
        <v>1660</v>
      </c>
    </row>
    <row r="3459" customFormat="false" ht="15" hidden="false" customHeight="false" outlineLevel="0" collapsed="false">
      <c r="B3459" s="338" t="s">
        <v>4894</v>
      </c>
      <c r="F3459" s="358" t="s">
        <v>606</v>
      </c>
      <c r="G3459" s="359" t="n">
        <f aca="false">G3437</f>
        <v>2923.5</v>
      </c>
    </row>
    <row r="3460" customFormat="false" ht="15" hidden="false" customHeight="false" outlineLevel="0" collapsed="false">
      <c r="B3460" s="338" t="s">
        <v>1662</v>
      </c>
      <c r="F3460" s="358" t="s">
        <v>606</v>
      </c>
      <c r="G3460" s="359" t="n">
        <f aca="false">G3444</f>
        <v>0</v>
      </c>
    </row>
    <row r="3461" customFormat="false" ht="15" hidden="false" customHeight="false" outlineLevel="0" collapsed="false">
      <c r="B3461" s="338" t="s">
        <v>1663</v>
      </c>
      <c r="F3461" s="358" t="s">
        <v>606</v>
      </c>
      <c r="G3461" s="503" t="n">
        <f aca="false">G3453</f>
        <v>1967.5</v>
      </c>
    </row>
    <row r="3462" customFormat="false" ht="15.75" hidden="false" customHeight="false" outlineLevel="0" collapsed="false">
      <c r="E3462" s="358"/>
      <c r="F3462" s="358" t="s">
        <v>3828</v>
      </c>
      <c r="G3462" s="517" t="n">
        <f aca="false">SUM(G3459:G3461)</f>
        <v>4891</v>
      </c>
    </row>
    <row r="3463" customFormat="false" ht="15.75" hidden="false" customHeight="false" outlineLevel="0" collapsed="false">
      <c r="B3463" s="1201" t="s">
        <v>4661</v>
      </c>
      <c r="C3463" s="1201"/>
      <c r="E3463" s="1133" t="n">
        <f aca="false">'BASIC DATA'!$C$557</f>
        <v>0.14</v>
      </c>
      <c r="F3463" s="338" t="s">
        <v>606</v>
      </c>
      <c r="G3463" s="354" t="n">
        <f aca="false">ROUND(G3462*E3463,2)</f>
        <v>684.74</v>
      </c>
    </row>
    <row r="3464" customFormat="false" ht="15.75" hidden="false" customHeight="false" outlineLevel="0" collapsed="false">
      <c r="B3464" s="354" t="s">
        <v>1666</v>
      </c>
      <c r="D3464" s="444" t="n">
        <f aca="false">F3428</f>
        <v>10</v>
      </c>
      <c r="E3464" s="444" t="str">
        <f aca="false">G3428</f>
        <v>sqm</v>
      </c>
      <c r="F3464" s="338" t="s">
        <v>606</v>
      </c>
      <c r="G3464" s="354" t="n">
        <f aca="false">G3463+G3462</f>
        <v>5575.74</v>
      </c>
    </row>
    <row r="3465" customFormat="false" ht="15.75" hidden="false" customHeight="false" outlineLevel="0" collapsed="false">
      <c r="B3465" s="354" t="s">
        <v>2068</v>
      </c>
      <c r="C3465" s="444" t="str">
        <f aca="false">E3464</f>
        <v>sqm</v>
      </c>
      <c r="D3465" s="354" t="s">
        <v>6241</v>
      </c>
      <c r="F3465" s="338" t="s">
        <v>1665</v>
      </c>
      <c r="G3465" s="444" t="n">
        <f aca="false">ROUND(G3464/D3464,1)</f>
        <v>557.6</v>
      </c>
    </row>
    <row r="3468" customFormat="false" ht="15.75" hidden="false" customHeight="false" outlineLevel="0" collapsed="false">
      <c r="A3468" s="367" t="s">
        <v>7487</v>
      </c>
      <c r="B3468" s="338" t="s">
        <v>7488</v>
      </c>
    </row>
    <row r="3469" customFormat="false" ht="15.75" hidden="false" customHeight="false" outlineLevel="0" collapsed="false">
      <c r="A3469" s="367"/>
      <c r="B3469" s="354" t="s">
        <v>7473</v>
      </c>
    </row>
    <row r="3470" customFormat="false" ht="15.75" hidden="false" customHeight="false" outlineLevel="0" collapsed="false">
      <c r="A3470" s="367"/>
      <c r="B3470" s="338" t="s">
        <v>7474</v>
      </c>
    </row>
    <row r="3471" customFormat="false" ht="15.75" hidden="false" customHeight="false" outlineLevel="0" collapsed="false">
      <c r="A3471" s="367"/>
      <c r="B3471" s="354" t="s">
        <v>3680</v>
      </c>
    </row>
    <row r="3472" customFormat="false" ht="15.75" hidden="false" customHeight="false" outlineLevel="0" collapsed="false">
      <c r="A3472" s="367"/>
      <c r="B3472" s="354" t="s">
        <v>7483</v>
      </c>
    </row>
    <row r="3473" customFormat="false" ht="15.75" hidden="false" customHeight="false" outlineLevel="0" collapsed="false">
      <c r="A3473" s="367"/>
      <c r="B3473" s="354" t="s">
        <v>7484</v>
      </c>
    </row>
    <row r="3474" customFormat="false" ht="15.75" hidden="true" customHeight="false" outlineLevel="0" collapsed="false">
      <c r="A3474" s="367" t="s">
        <v>1585</v>
      </c>
      <c r="B3474" s="338" t="s">
        <v>7476</v>
      </c>
      <c r="E3474" s="339"/>
    </row>
    <row r="3475" customFormat="false" ht="15" hidden="true" customHeight="false" outlineLevel="0" collapsed="false">
      <c r="A3475" s="339"/>
      <c r="B3475" s="338" t="s">
        <v>7489</v>
      </c>
      <c r="E3475" s="359" t="n">
        <v>0.3</v>
      </c>
      <c r="F3475" s="338" t="s">
        <v>20</v>
      </c>
    </row>
    <row r="3476" customFormat="false" ht="15" hidden="true" customHeight="false" outlineLevel="0" collapsed="false">
      <c r="A3476" s="339"/>
      <c r="B3476" s="338" t="s">
        <v>7478</v>
      </c>
      <c r="D3476" s="359" t="n">
        <v>10.5</v>
      </c>
      <c r="E3476" s="338" t="s">
        <v>28</v>
      </c>
    </row>
    <row r="3478" customFormat="false" ht="15.75" hidden="false" customHeight="false" outlineLevel="0" collapsed="false">
      <c r="A3478" s="367" t="s">
        <v>1585</v>
      </c>
      <c r="C3478" s="363" t="s">
        <v>1632</v>
      </c>
      <c r="E3478" s="358" t="s">
        <v>1703</v>
      </c>
      <c r="F3478" s="451" t="n">
        <v>10</v>
      </c>
      <c r="G3478" s="338" t="s">
        <v>28</v>
      </c>
    </row>
    <row r="3479" customFormat="false" ht="15.75" hidden="false" customHeight="false" outlineLevel="0" collapsed="false">
      <c r="B3479" s="636" t="s">
        <v>1633</v>
      </c>
    </row>
    <row r="3480" customFormat="false" ht="15" hidden="false" customHeight="false" outlineLevel="0" collapsed="false">
      <c r="B3480" s="404" t="s">
        <v>1634</v>
      </c>
      <c r="C3480" s="372" t="s">
        <v>1635</v>
      </c>
      <c r="D3480" s="404" t="s">
        <v>549</v>
      </c>
      <c r="E3480" s="404" t="s">
        <v>1636</v>
      </c>
      <c r="F3480" s="404" t="s">
        <v>758</v>
      </c>
      <c r="G3480" s="404" t="s">
        <v>1704</v>
      </c>
    </row>
    <row r="3481" customFormat="false" ht="15" hidden="false" customHeight="false" outlineLevel="0" collapsed="false">
      <c r="B3481" s="389"/>
      <c r="C3481" s="378"/>
      <c r="D3481" s="389"/>
      <c r="E3481" s="389"/>
      <c r="F3481" s="389" t="s">
        <v>18</v>
      </c>
      <c r="G3481" s="389" t="s">
        <v>18</v>
      </c>
    </row>
    <row r="3482" customFormat="false" ht="15" hidden="false" customHeight="false" outlineLevel="0" collapsed="false">
      <c r="B3482" s="404" t="n">
        <v>1</v>
      </c>
      <c r="C3482" s="180" t="s">
        <v>2183</v>
      </c>
      <c r="D3482" s="404" t="s">
        <v>44</v>
      </c>
      <c r="E3482" s="393" t="n">
        <v>75</v>
      </c>
      <c r="F3482" s="447" t="n">
        <f aca="false">'BASIC DATA'!D32/1000</f>
        <v>5.5</v>
      </c>
      <c r="G3482" s="393" t="n">
        <f aca="false">E3482*F3482</f>
        <v>412.5</v>
      </c>
    </row>
    <row r="3483" customFormat="false" ht="15" hidden="false" customHeight="false" outlineLevel="0" collapsed="false">
      <c r="B3483" s="371" t="n">
        <v>2</v>
      </c>
      <c r="C3483" s="180" t="s">
        <v>7402</v>
      </c>
      <c r="D3483" s="371" t="s">
        <v>20</v>
      </c>
      <c r="E3483" s="393" t="n">
        <v>0.3</v>
      </c>
      <c r="F3483" s="447" t="str">
        <f aca="false">'BASIC DATA'!D56</f>
        <v>425</v>
      </c>
      <c r="G3483" s="393" t="n">
        <f aca="false">E3483*F3483</f>
        <v>127.5</v>
      </c>
    </row>
    <row r="3484" customFormat="false" ht="15" hidden="false" customHeight="false" outlineLevel="0" collapsed="false">
      <c r="B3484" s="389" t="n">
        <v>3</v>
      </c>
      <c r="C3484" s="1204" t="s">
        <v>27</v>
      </c>
      <c r="D3484" s="389" t="s">
        <v>28</v>
      </c>
      <c r="E3484" s="380" t="n">
        <v>10.5</v>
      </c>
      <c r="F3484" s="448" t="str">
        <f aca="false">'BASIC DATA'!D31</f>
        <v>227</v>
      </c>
      <c r="G3484" s="380" t="n">
        <f aca="false">E3484*F3484</f>
        <v>2383.5</v>
      </c>
    </row>
    <row r="3485" customFormat="false" ht="15" hidden="false" customHeight="false" outlineLevel="0" collapsed="false">
      <c r="B3485" s="177"/>
      <c r="C3485" s="343" t="s">
        <v>7479</v>
      </c>
      <c r="D3485" s="343" t="s">
        <v>6525</v>
      </c>
      <c r="E3485" s="653"/>
      <c r="F3485" s="648" t="s">
        <v>606</v>
      </c>
      <c r="G3485" s="393" t="n">
        <v>0</v>
      </c>
    </row>
    <row r="3486" customFormat="false" ht="15" hidden="false" customHeight="false" outlineLevel="0" collapsed="false">
      <c r="B3486" s="177"/>
      <c r="C3486" s="343" t="s">
        <v>7404</v>
      </c>
      <c r="D3486" s="343" t="s">
        <v>6525</v>
      </c>
      <c r="E3486" s="416"/>
      <c r="F3486" s="558" t="s">
        <v>606</v>
      </c>
      <c r="G3486" s="393" t="n">
        <v>0</v>
      </c>
    </row>
    <row r="3487" customFormat="false" ht="15.75" hidden="false" customHeight="false" outlineLevel="0" collapsed="false">
      <c r="B3487" s="579"/>
      <c r="C3487" s="399" t="s">
        <v>1642</v>
      </c>
      <c r="D3487" s="383"/>
      <c r="E3487" s="492"/>
      <c r="F3487" s="500" t="s">
        <v>606</v>
      </c>
      <c r="G3487" s="638" t="n">
        <f aca="false">SUM(G3482:G3486)</f>
        <v>2923.5</v>
      </c>
    </row>
    <row r="3488" customFormat="false" ht="15" hidden="false" customHeight="false" outlineLevel="0" collapsed="false">
      <c r="G3488" s="359"/>
    </row>
    <row r="3489" customFormat="false" ht="15.75" hidden="false" customHeight="false" outlineLevel="0" collapsed="false">
      <c r="B3489" s="636" t="s">
        <v>1643</v>
      </c>
    </row>
    <row r="3490" customFormat="false" ht="15" hidden="false" customHeight="false" outlineLevel="0" collapsed="false">
      <c r="B3490" s="404" t="s">
        <v>1634</v>
      </c>
      <c r="C3490" s="372" t="s">
        <v>757</v>
      </c>
      <c r="D3490" s="404" t="s">
        <v>549</v>
      </c>
      <c r="E3490" s="404" t="s">
        <v>1636</v>
      </c>
      <c r="F3490" s="404" t="s">
        <v>758</v>
      </c>
      <c r="G3490" s="404" t="s">
        <v>1704</v>
      </c>
    </row>
    <row r="3491" customFormat="false" ht="15" hidden="false" customHeight="false" outlineLevel="0" collapsed="false">
      <c r="B3491" s="389"/>
      <c r="C3491" s="378"/>
      <c r="D3491" s="389"/>
      <c r="E3491" s="389"/>
      <c r="F3491" s="389" t="s">
        <v>18</v>
      </c>
      <c r="G3491" s="389" t="s">
        <v>18</v>
      </c>
    </row>
    <row r="3492" customFormat="false" ht="15" hidden="false" customHeight="false" outlineLevel="0" collapsed="false">
      <c r="B3492" s="404" t="n">
        <v>1</v>
      </c>
      <c r="C3492" s="404" t="s">
        <v>2827</v>
      </c>
      <c r="D3492" s="461"/>
      <c r="E3492" s="375" t="n">
        <v>0</v>
      </c>
      <c r="F3492" s="394" t="n">
        <v>0</v>
      </c>
      <c r="G3492" s="393" t="n">
        <f aca="false">E3492*F3492</f>
        <v>0</v>
      </c>
    </row>
    <row r="3493" customFormat="false" ht="15" hidden="false" customHeight="false" outlineLevel="0" collapsed="false">
      <c r="B3493" s="696"/>
      <c r="C3493" s="389" t="s">
        <v>7444</v>
      </c>
      <c r="D3493" s="390"/>
      <c r="E3493" s="380" t="n">
        <v>0</v>
      </c>
      <c r="F3493" s="398" t="n">
        <v>0</v>
      </c>
      <c r="G3493" s="393" t="n">
        <f aca="false">E3493*F3493</f>
        <v>0</v>
      </c>
    </row>
    <row r="3494" customFormat="false" ht="15.75" hidden="false" customHeight="false" outlineLevel="0" collapsed="false">
      <c r="B3494" s="369"/>
      <c r="C3494" s="360" t="s">
        <v>1648</v>
      </c>
      <c r="D3494" s="362"/>
      <c r="E3494" s="397"/>
      <c r="F3494" s="558" t="s">
        <v>606</v>
      </c>
      <c r="G3494" s="638" t="n">
        <f aca="false">SUM(G3492:G3493)</f>
        <v>0</v>
      </c>
    </row>
    <row r="3496" customFormat="false" ht="15.75" hidden="false" customHeight="false" outlineLevel="0" collapsed="false">
      <c r="B3496" s="636" t="s">
        <v>1649</v>
      </c>
    </row>
    <row r="3497" customFormat="false" ht="15" hidden="false" customHeight="false" outlineLevel="0" collapsed="false">
      <c r="B3497" s="404" t="s">
        <v>1634</v>
      </c>
      <c r="C3497" s="372" t="s">
        <v>757</v>
      </c>
      <c r="D3497" s="404" t="s">
        <v>549</v>
      </c>
      <c r="E3497" s="404" t="s">
        <v>1636</v>
      </c>
      <c r="F3497" s="404" t="s">
        <v>758</v>
      </c>
      <c r="G3497" s="404" t="s">
        <v>1704</v>
      </c>
    </row>
    <row r="3498" customFormat="false" ht="15" hidden="false" customHeight="false" outlineLevel="0" collapsed="false">
      <c r="B3498" s="389"/>
      <c r="C3498" s="378"/>
      <c r="D3498" s="371"/>
      <c r="E3498" s="371"/>
      <c r="F3498" s="371" t="s">
        <v>18</v>
      </c>
      <c r="G3498" s="389" t="s">
        <v>18</v>
      </c>
    </row>
    <row r="3499" customFormat="false" ht="15" hidden="false" customHeight="false" outlineLevel="0" collapsed="false">
      <c r="B3499" s="404" t="n">
        <v>1</v>
      </c>
      <c r="C3499" s="181" t="s">
        <v>2185</v>
      </c>
      <c r="D3499" s="404" t="s">
        <v>1654</v>
      </c>
      <c r="E3499" s="375" t="n">
        <v>1</v>
      </c>
      <c r="F3499" s="409" t="n">
        <f aca="false">'BASIC DATA'!C521</f>
        <v>260</v>
      </c>
      <c r="G3499" s="494" t="n">
        <f aca="false">E3499*F3499</f>
        <v>260</v>
      </c>
    </row>
    <row r="3500" customFormat="false" ht="15" hidden="false" customHeight="false" outlineLevel="0" collapsed="false">
      <c r="B3500" s="371" t="n">
        <v>2</v>
      </c>
      <c r="C3500" s="181" t="s">
        <v>7490</v>
      </c>
      <c r="D3500" s="371" t="s">
        <v>1654</v>
      </c>
      <c r="E3500" s="393" t="n">
        <v>8</v>
      </c>
      <c r="F3500" s="394" t="n">
        <f aca="false">'BASIC DATA'!C482</f>
        <v>285</v>
      </c>
      <c r="G3500" s="494" t="n">
        <f aca="false">E3500*F3500</f>
        <v>2280</v>
      </c>
    </row>
    <row r="3501" customFormat="false" ht="15" hidden="false" customHeight="false" outlineLevel="0" collapsed="false">
      <c r="B3501" s="371" t="n">
        <v>3</v>
      </c>
      <c r="C3501" s="181" t="s">
        <v>1653</v>
      </c>
      <c r="D3501" s="371" t="s">
        <v>1654</v>
      </c>
      <c r="E3501" s="393" t="n">
        <v>0.5</v>
      </c>
      <c r="F3501" s="394" t="n">
        <f aca="false">'BASIC DATA'!C453</f>
        <v>275</v>
      </c>
      <c r="G3501" s="494" t="n">
        <f aca="false">E3501*F3501</f>
        <v>137.5</v>
      </c>
    </row>
    <row r="3502" customFormat="false" ht="15" hidden="false" customHeight="false" outlineLevel="0" collapsed="false">
      <c r="B3502" s="389" t="n">
        <v>4</v>
      </c>
      <c r="C3502" s="1217" t="s">
        <v>1655</v>
      </c>
      <c r="D3502" s="389" t="s">
        <v>1654</v>
      </c>
      <c r="E3502" s="380" t="n">
        <v>2</v>
      </c>
      <c r="F3502" s="398" t="n">
        <f aca="false">'BASIC DATA'!C531</f>
        <v>215</v>
      </c>
      <c r="G3502" s="379" t="n">
        <f aca="false">E3502*F3502</f>
        <v>430</v>
      </c>
    </row>
    <row r="3503" customFormat="false" ht="15.75" hidden="false" customHeight="false" outlineLevel="0" collapsed="false">
      <c r="B3503" s="369"/>
      <c r="C3503" s="360" t="s">
        <v>1656</v>
      </c>
      <c r="D3503" s="362"/>
      <c r="E3503" s="397"/>
      <c r="F3503" s="558" t="s">
        <v>606</v>
      </c>
      <c r="G3503" s="1207" t="n">
        <f aca="false">SUM(G3499:G3502)</f>
        <v>3107.5</v>
      </c>
    </row>
    <row r="3504" customFormat="false" ht="15.75" hidden="false" customHeight="false" outlineLevel="0" collapsed="false">
      <c r="B3504" s="504" t="s">
        <v>1657</v>
      </c>
      <c r="C3504" s="343"/>
      <c r="D3504" s="343"/>
      <c r="E3504" s="415" t="n">
        <f aca="false">ROUND(G3503/F3478,1)</f>
        <v>310.8</v>
      </c>
    </row>
    <row r="3505" customFormat="false" ht="15.75" hidden="false" customHeight="false" outlineLevel="0" collapsed="false">
      <c r="B3505" s="414" t="s">
        <v>1658</v>
      </c>
      <c r="C3505" s="343"/>
      <c r="D3505" s="343" t="n">
        <f aca="false">'BASIC DATA'!$C$557</f>
        <v>0.14</v>
      </c>
      <c r="E3505" s="415" t="n">
        <f aca="false">ROUND(E3504*D3505,1)</f>
        <v>43.5</v>
      </c>
    </row>
    <row r="3506" customFormat="false" ht="15.75" hidden="false" customHeight="false" outlineLevel="0" collapsed="false">
      <c r="B3506" s="414" t="s">
        <v>1659</v>
      </c>
      <c r="C3506" s="343"/>
      <c r="D3506" s="343"/>
      <c r="E3506" s="417" t="n">
        <f aca="false">ROUND(E3505+E3504,1)</f>
        <v>354.3</v>
      </c>
      <c r="F3506" s="1137"/>
    </row>
    <row r="3508" customFormat="false" ht="15.75" hidden="false" customHeight="false" outlineLevel="0" collapsed="false">
      <c r="B3508" s="354" t="s">
        <v>1660</v>
      </c>
    </row>
    <row r="3509" customFormat="false" ht="15" hidden="false" customHeight="false" outlineLevel="0" collapsed="false">
      <c r="B3509" s="338" t="s">
        <v>4894</v>
      </c>
      <c r="F3509" s="358" t="s">
        <v>606</v>
      </c>
      <c r="G3509" s="359" t="n">
        <f aca="false">G3487</f>
        <v>2923.5</v>
      </c>
    </row>
    <row r="3510" customFormat="false" ht="15" hidden="false" customHeight="false" outlineLevel="0" collapsed="false">
      <c r="B3510" s="338" t="s">
        <v>1662</v>
      </c>
      <c r="F3510" s="358" t="s">
        <v>606</v>
      </c>
      <c r="G3510" s="359" t="n">
        <f aca="false">G3494</f>
        <v>0</v>
      </c>
    </row>
    <row r="3511" customFormat="false" ht="15" hidden="false" customHeight="false" outlineLevel="0" collapsed="false">
      <c r="B3511" s="338" t="s">
        <v>1663</v>
      </c>
      <c r="F3511" s="358" t="s">
        <v>606</v>
      </c>
      <c r="G3511" s="503" t="n">
        <f aca="false">G3503</f>
        <v>3107.5</v>
      </c>
    </row>
    <row r="3512" customFormat="false" ht="15.75" hidden="false" customHeight="false" outlineLevel="0" collapsed="false">
      <c r="E3512" s="358"/>
      <c r="F3512" s="358" t="s">
        <v>3828</v>
      </c>
      <c r="G3512" s="517" t="n">
        <f aca="false">SUM(G3509:G3511)</f>
        <v>6031</v>
      </c>
    </row>
    <row r="3513" customFormat="false" ht="15.75" hidden="false" customHeight="false" outlineLevel="0" collapsed="false">
      <c r="B3513" s="1201" t="s">
        <v>4661</v>
      </c>
      <c r="C3513" s="1201"/>
      <c r="E3513" s="1133" t="n">
        <f aca="false">'BASIC DATA'!$C$557</f>
        <v>0.14</v>
      </c>
      <c r="F3513" s="338" t="s">
        <v>606</v>
      </c>
      <c r="G3513" s="354" t="n">
        <f aca="false">ROUND(G3512*E3513,2)</f>
        <v>844.34</v>
      </c>
    </row>
    <row r="3514" customFormat="false" ht="15.75" hidden="false" customHeight="false" outlineLevel="0" collapsed="false">
      <c r="B3514" s="354" t="s">
        <v>1666</v>
      </c>
      <c r="D3514" s="444" t="n">
        <f aca="false">F3478</f>
        <v>10</v>
      </c>
      <c r="E3514" s="444" t="str">
        <f aca="false">G3478</f>
        <v>sqm</v>
      </c>
      <c r="F3514" s="338" t="s">
        <v>606</v>
      </c>
      <c r="G3514" s="354" t="n">
        <f aca="false">G3513+G3512</f>
        <v>6875.34</v>
      </c>
    </row>
    <row r="3515" customFormat="false" ht="15.75" hidden="false" customHeight="false" outlineLevel="0" collapsed="false">
      <c r="B3515" s="354" t="s">
        <v>2068</v>
      </c>
      <c r="C3515" s="444" t="str">
        <f aca="false">E3514</f>
        <v>sqm</v>
      </c>
      <c r="D3515" s="354" t="s">
        <v>6241</v>
      </c>
      <c r="F3515" s="338" t="s">
        <v>1665</v>
      </c>
      <c r="G3515" s="444" t="n">
        <f aca="false">ROUND(G3514/D3514,1)</f>
        <v>687.5</v>
      </c>
    </row>
    <row r="3518" customFormat="false" ht="15.75" hidden="false" customHeight="false" outlineLevel="0" collapsed="false">
      <c r="A3518" s="367" t="s">
        <v>7491</v>
      </c>
      <c r="B3518" s="338" t="s">
        <v>7492</v>
      </c>
    </row>
    <row r="3519" customFormat="false" ht="15.75" hidden="false" customHeight="false" outlineLevel="0" collapsed="false">
      <c r="A3519" s="367"/>
      <c r="B3519" s="338" t="s">
        <v>7493</v>
      </c>
    </row>
    <row r="3520" customFormat="false" ht="15.75" hidden="false" customHeight="false" outlineLevel="0" collapsed="false">
      <c r="A3520" s="367"/>
      <c r="B3520" s="354" t="s">
        <v>7494</v>
      </c>
    </row>
    <row r="3521" customFormat="false" ht="15.75" hidden="false" customHeight="false" outlineLevel="0" collapsed="false">
      <c r="A3521" s="367"/>
      <c r="B3521" s="338" t="s">
        <v>7495</v>
      </c>
    </row>
    <row r="3522" customFormat="false" ht="15.75" hidden="false" customHeight="false" outlineLevel="0" collapsed="false">
      <c r="A3522" s="367"/>
      <c r="B3522" s="338" t="s">
        <v>7496</v>
      </c>
    </row>
    <row r="3523" customFormat="false" ht="15.75" hidden="false" customHeight="false" outlineLevel="0" collapsed="false">
      <c r="A3523" s="367"/>
      <c r="B3523" s="354" t="s">
        <v>7497</v>
      </c>
    </row>
    <row r="3524" s="349" customFormat="true" ht="15.75" hidden="false" customHeight="false" outlineLevel="0" collapsed="false">
      <c r="A3524" s="657"/>
      <c r="B3524" s="512" t="s">
        <v>7089</v>
      </c>
    </row>
    <row r="3525" customFormat="false" ht="15.75" hidden="false" customHeight="false" outlineLevel="0" collapsed="false">
      <c r="A3525" s="367"/>
      <c r="B3525" s="338"/>
    </row>
    <row r="3526" customFormat="false" ht="15.75" hidden="true" customHeight="false" outlineLevel="0" collapsed="false">
      <c r="A3526" s="367" t="s">
        <v>1585</v>
      </c>
      <c r="B3526" s="354" t="s">
        <v>5980</v>
      </c>
    </row>
    <row r="3527" customFormat="false" ht="15" hidden="true" customHeight="false" outlineLevel="0" collapsed="false">
      <c r="A3527" s="339"/>
      <c r="B3527" s="338" t="s">
        <v>7498</v>
      </c>
    </row>
    <row r="3528" customFormat="false" ht="15" hidden="true" customHeight="false" outlineLevel="0" collapsed="false">
      <c r="A3528" s="339"/>
      <c r="B3528" s="338" t="s">
        <v>7499</v>
      </c>
    </row>
    <row r="3529" customFormat="false" ht="15" hidden="true" customHeight="false" outlineLevel="0" collapsed="false">
      <c r="A3529" s="339"/>
      <c r="B3529" s="338" t="s">
        <v>7500</v>
      </c>
      <c r="D3529" s="338" t="n">
        <f aca="false">ROUND(50*11*8/300,2)</f>
        <v>14.67</v>
      </c>
      <c r="E3529" s="338" t="s">
        <v>4317</v>
      </c>
    </row>
    <row r="3530" customFormat="false" ht="15.75" hidden="true" customHeight="false" outlineLevel="0" collapsed="false">
      <c r="A3530" s="339"/>
      <c r="B3530" s="354" t="s">
        <v>7501</v>
      </c>
    </row>
    <row r="3531" customFormat="false" ht="15" hidden="true" customHeight="false" outlineLevel="0" collapsed="false">
      <c r="A3531" s="339"/>
      <c r="B3531" s="338" t="s">
        <v>7502</v>
      </c>
    </row>
    <row r="3532" customFormat="false" ht="15" hidden="true" customHeight="false" outlineLevel="0" collapsed="false">
      <c r="A3532" s="339"/>
      <c r="B3532" s="338" t="s">
        <v>7503</v>
      </c>
      <c r="E3532" s="359" t="n">
        <f aca="false">G600</f>
        <v>197.642843</v>
      </c>
      <c r="F3532" s="338" t="s">
        <v>4878</v>
      </c>
    </row>
    <row r="3533" customFormat="false" ht="15" hidden="true" customHeight="false" outlineLevel="0" collapsed="false">
      <c r="A3533" s="339"/>
      <c r="B3533" s="338" t="s">
        <v>7504</v>
      </c>
      <c r="E3533" s="359" t="n">
        <f aca="false">G626</f>
        <v>55.65</v>
      </c>
      <c r="F3533" s="338" t="s">
        <v>4878</v>
      </c>
    </row>
    <row r="3534" customFormat="false" ht="15.75" hidden="true" customHeight="false" outlineLevel="0" collapsed="false">
      <c r="A3534" s="339"/>
      <c r="B3534" s="354" t="s">
        <v>6101</v>
      </c>
    </row>
    <row r="3535" customFormat="false" ht="15" hidden="true" customHeight="false" outlineLevel="0" collapsed="false">
      <c r="A3535" s="339"/>
      <c r="B3535" s="338" t="s">
        <v>7505</v>
      </c>
    </row>
    <row r="3537" customFormat="false" ht="15.75" hidden="false" customHeight="false" outlineLevel="0" collapsed="false">
      <c r="A3537" s="367" t="s">
        <v>1585</v>
      </c>
      <c r="C3537" s="363" t="s">
        <v>1632</v>
      </c>
      <c r="E3537" s="358" t="s">
        <v>1703</v>
      </c>
      <c r="F3537" s="451" t="n">
        <f aca="false">D3529</f>
        <v>14.67</v>
      </c>
      <c r="G3537" s="338" t="s">
        <v>20</v>
      </c>
    </row>
    <row r="3538" customFormat="false" ht="15.75" hidden="false" customHeight="false" outlineLevel="0" collapsed="false">
      <c r="B3538" s="636" t="s">
        <v>1633</v>
      </c>
    </row>
    <row r="3539" customFormat="false" ht="15" hidden="false" customHeight="false" outlineLevel="0" collapsed="false">
      <c r="B3539" s="404" t="s">
        <v>1634</v>
      </c>
      <c r="C3539" s="372" t="s">
        <v>1635</v>
      </c>
      <c r="D3539" s="404" t="s">
        <v>549</v>
      </c>
      <c r="E3539" s="404" t="s">
        <v>1636</v>
      </c>
      <c r="F3539" s="404" t="s">
        <v>758</v>
      </c>
      <c r="G3539" s="404" t="s">
        <v>1704</v>
      </c>
    </row>
    <row r="3540" customFormat="false" ht="15" hidden="false" customHeight="false" outlineLevel="0" collapsed="false">
      <c r="B3540" s="389"/>
      <c r="C3540" s="378"/>
      <c r="D3540" s="389"/>
      <c r="E3540" s="389"/>
      <c r="F3540" s="389" t="s">
        <v>18</v>
      </c>
      <c r="G3540" s="389" t="s">
        <v>18</v>
      </c>
    </row>
    <row r="3541" customFormat="false" ht="15" hidden="false" customHeight="false" outlineLevel="0" collapsed="false">
      <c r="B3541" s="404" t="n">
        <v>1</v>
      </c>
      <c r="C3541" s="180" t="s">
        <v>2353</v>
      </c>
      <c r="D3541" s="404" t="s">
        <v>44</v>
      </c>
      <c r="E3541" s="393" t="n">
        <f aca="false">300*F3537</f>
        <v>4401</v>
      </c>
      <c r="F3541" s="447" t="n">
        <f aca="false">'BASIC DATA'!D32/1000</f>
        <v>5.5</v>
      </c>
      <c r="G3541" s="393" t="n">
        <f aca="false">E3541*F3541</f>
        <v>24205.5</v>
      </c>
    </row>
    <row r="3542" customFormat="false" ht="15" hidden="false" customHeight="false" outlineLevel="0" collapsed="false">
      <c r="B3542" s="637"/>
      <c r="C3542" s="180" t="s">
        <v>2668</v>
      </c>
      <c r="D3542" s="371" t="s">
        <v>44</v>
      </c>
      <c r="E3542" s="393" t="n">
        <f aca="false">5*F3537</f>
        <v>73.35</v>
      </c>
      <c r="F3542" s="447" t="n">
        <f aca="false">'BASIC DATA'!D32/1000</f>
        <v>5.5</v>
      </c>
      <c r="G3542" s="393" t="n">
        <f aca="false">E3542*F3542</f>
        <v>403.425</v>
      </c>
    </row>
    <row r="3543" customFormat="false" ht="15" hidden="false" customHeight="false" outlineLevel="0" collapsed="false">
      <c r="B3543" s="371" t="n">
        <v>2</v>
      </c>
      <c r="C3543" s="180" t="s">
        <v>2357</v>
      </c>
      <c r="D3543" s="371" t="s">
        <v>20</v>
      </c>
      <c r="E3543" s="393" t="n">
        <f aca="false">0.8*F3537*0.65</f>
        <v>7.6284</v>
      </c>
      <c r="F3543" s="447" t="n">
        <f aca="false">'BASIC DATA'!D35</f>
        <v>1025</v>
      </c>
      <c r="G3543" s="393" t="n">
        <f aca="false">E3543*F3543</f>
        <v>7819.11</v>
      </c>
    </row>
    <row r="3544" customFormat="false" ht="15" hidden="false" customHeight="false" outlineLevel="0" collapsed="false">
      <c r="B3544" s="637"/>
      <c r="C3544" s="180" t="s">
        <v>2358</v>
      </c>
      <c r="D3544" s="371" t="s">
        <v>20</v>
      </c>
      <c r="E3544" s="393" t="n">
        <f aca="false">0.8*F3537*0.35</f>
        <v>4.1076</v>
      </c>
      <c r="F3544" s="447" t="n">
        <f aca="false">'BASIC DATA'!D34</f>
        <v>750</v>
      </c>
      <c r="G3544" s="393" t="n">
        <f aca="false">E3544*F3544</f>
        <v>3080.7</v>
      </c>
    </row>
    <row r="3545" customFormat="false" ht="15" hidden="false" customHeight="false" outlineLevel="0" collapsed="false">
      <c r="B3545" s="371" t="n">
        <v>3</v>
      </c>
      <c r="C3545" s="180" t="s">
        <v>2298</v>
      </c>
      <c r="D3545" s="371" t="s">
        <v>20</v>
      </c>
      <c r="E3545" s="393" t="n">
        <f aca="false">0.45*F3537</f>
        <v>6.6015</v>
      </c>
      <c r="F3545" s="447" t="str">
        <f aca="false">'BASIC DATA'!D56</f>
        <v>425</v>
      </c>
      <c r="G3545" s="393" t="n">
        <f aca="false">E3545*F3545</f>
        <v>2805.6375</v>
      </c>
    </row>
    <row r="3546" customFormat="false" ht="15" hidden="false" customHeight="false" outlineLevel="0" collapsed="false">
      <c r="B3546" s="371" t="n">
        <v>4</v>
      </c>
      <c r="C3546" s="180" t="s">
        <v>2536</v>
      </c>
      <c r="D3546" s="371" t="s">
        <v>44</v>
      </c>
      <c r="E3546" s="393" t="n">
        <f aca="false">0.4%*E3541</f>
        <v>17.604</v>
      </c>
      <c r="F3546" s="447" t="str">
        <f aca="false">'BASIC DATA'!D98</f>
        <v>54</v>
      </c>
      <c r="G3546" s="393" t="n">
        <f aca="false">E3546*F3546</f>
        <v>950.616</v>
      </c>
    </row>
    <row r="3547" customFormat="false" ht="15" hidden="false" customHeight="false" outlineLevel="0" collapsed="false">
      <c r="B3547" s="371" t="n">
        <v>5</v>
      </c>
      <c r="C3547" s="180" t="s">
        <v>2361</v>
      </c>
      <c r="D3547" s="371" t="s">
        <v>28</v>
      </c>
      <c r="E3547" s="393" t="n">
        <f aca="false">5.5*F3537</f>
        <v>80.685</v>
      </c>
      <c r="F3547" s="447" t="n">
        <f aca="false">E3532</f>
        <v>197.642843</v>
      </c>
      <c r="G3547" s="393" t="n">
        <f aca="false">E3547*F3547</f>
        <v>15946.812787455</v>
      </c>
    </row>
    <row r="3548" customFormat="false" ht="15" hidden="false" customHeight="false" outlineLevel="0" collapsed="false">
      <c r="B3548" s="389" t="n">
        <v>6</v>
      </c>
      <c r="C3548" s="1204" t="s">
        <v>1765</v>
      </c>
      <c r="D3548" s="389" t="s">
        <v>28</v>
      </c>
      <c r="E3548" s="380" t="n">
        <v>1</v>
      </c>
      <c r="F3548" s="448" t="str">
        <f aca="false">'BASIC DATA'!D359</f>
        <v>33</v>
      </c>
      <c r="G3548" s="380" t="n">
        <f aca="false">E3548*F3548</f>
        <v>33</v>
      </c>
    </row>
    <row r="3549" customFormat="false" ht="15" hidden="false" customHeight="false" outlineLevel="0" collapsed="false">
      <c r="B3549" s="667" t="s">
        <v>7506</v>
      </c>
      <c r="C3549" s="667"/>
      <c r="D3549" s="667"/>
      <c r="E3549" s="667"/>
      <c r="F3549" s="648" t="s">
        <v>606</v>
      </c>
      <c r="G3549" s="393" t="n">
        <v>0</v>
      </c>
    </row>
    <row r="3550" customFormat="false" ht="15" hidden="false" customHeight="false" outlineLevel="0" collapsed="false">
      <c r="B3550" s="558" t="s">
        <v>7507</v>
      </c>
      <c r="C3550" s="558"/>
      <c r="D3550" s="558"/>
      <c r="E3550" s="558"/>
      <c r="F3550" s="558" t="s">
        <v>606</v>
      </c>
      <c r="G3550" s="393" t="n">
        <v>0</v>
      </c>
    </row>
    <row r="3551" customFormat="false" ht="15.75" hidden="false" customHeight="false" outlineLevel="0" collapsed="false">
      <c r="B3551" s="579"/>
      <c r="C3551" s="399" t="s">
        <v>1642</v>
      </c>
      <c r="D3551" s="383"/>
      <c r="E3551" s="492"/>
      <c r="F3551" s="500" t="s">
        <v>606</v>
      </c>
      <c r="G3551" s="638" t="n">
        <f aca="false">SUM(G3541:G3550)</f>
        <v>55244.801287455</v>
      </c>
    </row>
    <row r="3552" customFormat="false" ht="15" hidden="false" customHeight="false" outlineLevel="0" collapsed="false">
      <c r="G3552" s="359"/>
    </row>
    <row r="3553" customFormat="false" ht="15.75" hidden="false" customHeight="false" outlineLevel="0" collapsed="false">
      <c r="B3553" s="636" t="s">
        <v>1643</v>
      </c>
    </row>
    <row r="3554" customFormat="false" ht="15" hidden="false" customHeight="false" outlineLevel="0" collapsed="false">
      <c r="B3554" s="404" t="s">
        <v>1634</v>
      </c>
      <c r="C3554" s="372" t="s">
        <v>757</v>
      </c>
      <c r="D3554" s="404" t="s">
        <v>549</v>
      </c>
      <c r="E3554" s="404" t="s">
        <v>1636</v>
      </c>
      <c r="F3554" s="404" t="s">
        <v>758</v>
      </c>
      <c r="G3554" s="404" t="s">
        <v>1704</v>
      </c>
    </row>
    <row r="3555" customFormat="false" ht="15" hidden="false" customHeight="false" outlineLevel="0" collapsed="false">
      <c r="B3555" s="389"/>
      <c r="C3555" s="378"/>
      <c r="D3555" s="389"/>
      <c r="E3555" s="389"/>
      <c r="F3555" s="389" t="s">
        <v>18</v>
      </c>
      <c r="G3555" s="389" t="s">
        <v>18</v>
      </c>
    </row>
    <row r="3556" customFormat="false" ht="15" hidden="false" customHeight="false" outlineLevel="0" collapsed="false">
      <c r="B3556" s="404" t="n">
        <v>1</v>
      </c>
      <c r="C3556" s="603" t="s">
        <v>7014</v>
      </c>
      <c r="D3556" s="461" t="s">
        <v>1563</v>
      </c>
      <c r="E3556" s="375" t="n">
        <v>8</v>
      </c>
      <c r="F3556" s="394" t="n">
        <f aca="false">'HIRE CHARGES'!D491</f>
        <v>44.8</v>
      </c>
      <c r="G3556" s="393" t="n">
        <f aca="false">E3556*F3556</f>
        <v>358.4</v>
      </c>
    </row>
    <row r="3557" customFormat="false" ht="15" hidden="false" customHeight="false" outlineLevel="0" collapsed="false">
      <c r="B3557" s="637"/>
      <c r="C3557" s="1209" t="s">
        <v>1645</v>
      </c>
      <c r="D3557" s="178" t="s">
        <v>1563</v>
      </c>
      <c r="E3557" s="393" t="n">
        <v>8</v>
      </c>
      <c r="F3557" s="394" t="n">
        <f aca="false">'HIRE CHARGES'!E491</f>
        <v>61.9</v>
      </c>
      <c r="G3557" s="393" t="n">
        <f aca="false">E3557*F3557</f>
        <v>495.2</v>
      </c>
    </row>
    <row r="3558" customFormat="false" ht="15" hidden="false" customHeight="false" outlineLevel="0" collapsed="false">
      <c r="B3558" s="371" t="n">
        <v>2</v>
      </c>
      <c r="C3558" s="1209" t="s">
        <v>5452</v>
      </c>
      <c r="D3558" s="178" t="s">
        <v>1563</v>
      </c>
      <c r="E3558" s="393" t="n">
        <v>0.5</v>
      </c>
      <c r="F3558" s="394" t="n">
        <f aca="false">'HIRE CHARGES'!D502</f>
        <v>8.4</v>
      </c>
      <c r="G3558" s="393" t="n">
        <f aca="false">E3558*F3558</f>
        <v>4.2</v>
      </c>
    </row>
    <row r="3559" customFormat="false" ht="15" hidden="false" customHeight="false" outlineLevel="0" collapsed="false">
      <c r="B3559" s="637"/>
      <c r="C3559" s="1209" t="s">
        <v>1645</v>
      </c>
      <c r="D3559" s="178" t="s">
        <v>1563</v>
      </c>
      <c r="E3559" s="393" t="n">
        <v>0.5</v>
      </c>
      <c r="F3559" s="394" t="n">
        <f aca="false">'HIRE CHARGES'!E502</f>
        <v>61.9</v>
      </c>
      <c r="G3559" s="393" t="n">
        <f aca="false">E3559*F3559</f>
        <v>30.95</v>
      </c>
    </row>
    <row r="3560" customFormat="false" ht="15" hidden="false" customHeight="false" outlineLevel="0" collapsed="false">
      <c r="B3560" s="371" t="n">
        <v>3</v>
      </c>
      <c r="C3560" s="1209" t="s">
        <v>1439</v>
      </c>
      <c r="D3560" s="178" t="s">
        <v>1563</v>
      </c>
      <c r="E3560" s="393" t="n">
        <v>1</v>
      </c>
      <c r="F3560" s="394" t="n">
        <f aca="false">'HIRE CHARGES'!D540</f>
        <v>285.8</v>
      </c>
      <c r="G3560" s="393" t="n">
        <f aca="false">E3560*F3560</f>
        <v>285.8</v>
      </c>
    </row>
    <row r="3561" customFormat="false" ht="15" hidden="false" customHeight="false" outlineLevel="0" collapsed="false">
      <c r="B3561" s="696"/>
      <c r="C3561" s="1203" t="s">
        <v>1645</v>
      </c>
      <c r="D3561" s="390" t="s">
        <v>1563</v>
      </c>
      <c r="E3561" s="380" t="n">
        <v>1</v>
      </c>
      <c r="F3561" s="398" t="n">
        <f aca="false">'HIRE CHARGES'!E540</f>
        <v>233.9</v>
      </c>
      <c r="G3561" s="393" t="n">
        <f aca="false">E3561*F3561</f>
        <v>233.9</v>
      </c>
    </row>
    <row r="3562" customFormat="false" ht="15.75" hidden="false" customHeight="false" outlineLevel="0" collapsed="false">
      <c r="B3562" s="369"/>
      <c r="C3562" s="360" t="s">
        <v>1648</v>
      </c>
      <c r="D3562" s="362"/>
      <c r="E3562" s="397"/>
      <c r="F3562" s="558" t="s">
        <v>606</v>
      </c>
      <c r="G3562" s="638" t="n">
        <f aca="false">SUM(G3556:G3561)</f>
        <v>1408.45</v>
      </c>
    </row>
    <row r="3564" customFormat="false" ht="15.75" hidden="false" customHeight="false" outlineLevel="0" collapsed="false">
      <c r="B3564" s="636" t="s">
        <v>1649</v>
      </c>
    </row>
    <row r="3565" customFormat="false" ht="15" hidden="false" customHeight="false" outlineLevel="0" collapsed="false">
      <c r="B3565" s="404" t="s">
        <v>1634</v>
      </c>
      <c r="C3565" s="372" t="s">
        <v>757</v>
      </c>
      <c r="D3565" s="404" t="s">
        <v>549</v>
      </c>
      <c r="E3565" s="404" t="s">
        <v>1636</v>
      </c>
      <c r="F3565" s="404" t="s">
        <v>758</v>
      </c>
      <c r="G3565" s="404" t="s">
        <v>1704</v>
      </c>
    </row>
    <row r="3566" customFormat="false" ht="15" hidden="false" customHeight="false" outlineLevel="0" collapsed="false">
      <c r="B3566" s="389"/>
      <c r="C3566" s="378"/>
      <c r="D3566" s="371"/>
      <c r="E3566" s="371"/>
      <c r="F3566" s="371" t="s">
        <v>18</v>
      </c>
      <c r="G3566" s="389" t="s">
        <v>18</v>
      </c>
    </row>
    <row r="3567" customFormat="false" ht="15" hidden="false" customHeight="false" outlineLevel="0" collapsed="false">
      <c r="B3567" s="404" t="n">
        <v>1</v>
      </c>
      <c r="C3567" s="181" t="s">
        <v>2499</v>
      </c>
      <c r="D3567" s="404" t="s">
        <v>1563</v>
      </c>
      <c r="E3567" s="375" t="n">
        <v>8</v>
      </c>
      <c r="F3567" s="409" t="n">
        <f aca="false">'HIRE CHARGES'!F491</f>
        <v>141.7</v>
      </c>
      <c r="G3567" s="494" t="n">
        <f aca="false">E3567*F3567</f>
        <v>1133.6</v>
      </c>
    </row>
    <row r="3568" customFormat="false" ht="15" hidden="false" customHeight="false" outlineLevel="0" collapsed="false">
      <c r="B3568" s="371" t="n">
        <v>2</v>
      </c>
      <c r="C3568" s="181" t="s">
        <v>2012</v>
      </c>
      <c r="D3568" s="371" t="s">
        <v>1563</v>
      </c>
      <c r="E3568" s="393" t="n">
        <v>0.5</v>
      </c>
      <c r="F3568" s="394" t="n">
        <f aca="false">'HIRE CHARGES'!F502</f>
        <v>71.1</v>
      </c>
      <c r="G3568" s="494" t="n">
        <f aca="false">E3568*F3568</f>
        <v>35.55</v>
      </c>
    </row>
    <row r="3569" customFormat="false" ht="15" hidden="false" customHeight="false" outlineLevel="0" collapsed="false">
      <c r="B3569" s="371" t="n">
        <v>3</v>
      </c>
      <c r="C3569" s="181" t="s">
        <v>3198</v>
      </c>
      <c r="D3569" s="371" t="s">
        <v>1563</v>
      </c>
      <c r="E3569" s="393" t="n">
        <v>1</v>
      </c>
      <c r="F3569" s="394" t="n">
        <f aca="false">'HIRE CHARGES'!F540</f>
        <v>106.3</v>
      </c>
      <c r="G3569" s="494" t="n">
        <f aca="false">E3569*F3569</f>
        <v>106.3</v>
      </c>
    </row>
    <row r="3570" customFormat="false" ht="15" hidden="false" customHeight="false" outlineLevel="0" collapsed="false">
      <c r="B3570" s="371" t="n">
        <v>4</v>
      </c>
      <c r="C3570" s="181" t="s">
        <v>2375</v>
      </c>
      <c r="D3570" s="371" t="s">
        <v>1654</v>
      </c>
      <c r="E3570" s="393" t="n">
        <v>1</v>
      </c>
      <c r="F3570" s="394" t="n">
        <f aca="false">'BASIC DATA'!C454</f>
        <v>285</v>
      </c>
      <c r="G3570" s="494" t="n">
        <f aca="false">E3570*F3570</f>
        <v>285</v>
      </c>
    </row>
    <row r="3571" customFormat="false" ht="15" hidden="false" customHeight="false" outlineLevel="0" collapsed="false">
      <c r="B3571" s="371" t="n">
        <v>5</v>
      </c>
      <c r="C3571" s="181" t="s">
        <v>1653</v>
      </c>
      <c r="D3571" s="371" t="s">
        <v>1654</v>
      </c>
      <c r="E3571" s="393" t="n">
        <v>1</v>
      </c>
      <c r="F3571" s="394" t="n">
        <f aca="false">'BASIC DATA'!C453</f>
        <v>275</v>
      </c>
      <c r="G3571" s="494" t="n">
        <f aca="false">E3571*F3571</f>
        <v>275</v>
      </c>
    </row>
    <row r="3572" customFormat="false" ht="15" hidden="false" customHeight="false" outlineLevel="0" collapsed="false">
      <c r="B3572" s="371" t="n">
        <v>6</v>
      </c>
      <c r="C3572" s="181" t="s">
        <v>1655</v>
      </c>
      <c r="D3572" s="371"/>
      <c r="E3572" s="393"/>
      <c r="F3572" s="394"/>
      <c r="G3572" s="494"/>
    </row>
    <row r="3573" customFormat="false" ht="15" hidden="false" customHeight="false" outlineLevel="0" collapsed="false">
      <c r="B3573" s="637"/>
      <c r="C3573" s="181" t="s">
        <v>2720</v>
      </c>
      <c r="D3573" s="371" t="s">
        <v>1654</v>
      </c>
      <c r="E3573" s="393" t="n">
        <v>11</v>
      </c>
      <c r="F3573" s="394" t="n">
        <f aca="false">'BASIC DATA'!C531</f>
        <v>215</v>
      </c>
      <c r="G3573" s="494" t="n">
        <f aca="false">E3573*F3573</f>
        <v>2365</v>
      </c>
    </row>
    <row r="3574" customFormat="false" ht="15" hidden="false" customHeight="false" outlineLevel="0" collapsed="false">
      <c r="B3574" s="637"/>
      <c r="C3574" s="181" t="s">
        <v>2503</v>
      </c>
      <c r="D3574" s="371" t="s">
        <v>1654</v>
      </c>
      <c r="E3574" s="393" t="n">
        <v>4</v>
      </c>
      <c r="F3574" s="394" t="n">
        <f aca="false">'BASIC DATA'!C531</f>
        <v>215</v>
      </c>
      <c r="G3574" s="494" t="n">
        <f aca="false">E3574*F3574</f>
        <v>860</v>
      </c>
    </row>
    <row r="3575" customFormat="false" ht="15" hidden="false" customHeight="false" outlineLevel="0" collapsed="false">
      <c r="B3575" s="637"/>
      <c r="C3575" s="181" t="s">
        <v>7508</v>
      </c>
      <c r="D3575" s="371" t="s">
        <v>1654</v>
      </c>
      <c r="E3575" s="393" t="n">
        <v>3</v>
      </c>
      <c r="F3575" s="394" t="n">
        <f aca="false">'BASIC DATA'!C531</f>
        <v>215</v>
      </c>
      <c r="G3575" s="494" t="n">
        <f aca="false">E3575*F3575</f>
        <v>645</v>
      </c>
    </row>
    <row r="3576" customFormat="false" ht="15" hidden="false" customHeight="false" outlineLevel="0" collapsed="false">
      <c r="B3576" s="637"/>
      <c r="C3576" s="181" t="s">
        <v>2505</v>
      </c>
      <c r="D3576" s="371" t="s">
        <v>1654</v>
      </c>
      <c r="E3576" s="393" t="n">
        <f aca="false">F3537</f>
        <v>14.67</v>
      </c>
      <c r="F3576" s="394" t="n">
        <f aca="false">'BASIC DATA'!C531</f>
        <v>215</v>
      </c>
      <c r="G3576" s="494" t="n">
        <f aca="false">E3576*F3576</f>
        <v>3154.05</v>
      </c>
    </row>
    <row r="3577" customFormat="false" ht="15" hidden="false" customHeight="false" outlineLevel="0" collapsed="false">
      <c r="B3577" s="637"/>
      <c r="C3577" s="181" t="s">
        <v>2595</v>
      </c>
      <c r="D3577" s="371" t="s">
        <v>1654</v>
      </c>
      <c r="E3577" s="393" t="n">
        <v>1</v>
      </c>
      <c r="F3577" s="394" t="n">
        <f aca="false">'BASIC DATA'!C531</f>
        <v>215</v>
      </c>
      <c r="G3577" s="494" t="n">
        <f aca="false">E3577*F3577</f>
        <v>215</v>
      </c>
    </row>
    <row r="3578" customFormat="false" ht="15" hidden="false" customHeight="false" outlineLevel="0" collapsed="false">
      <c r="B3578" s="389" t="n">
        <v>7</v>
      </c>
      <c r="C3578" s="1217" t="s">
        <v>7509</v>
      </c>
      <c r="D3578" s="389" t="s">
        <v>28</v>
      </c>
      <c r="E3578" s="380" t="n">
        <f aca="false">5.5*F3537</f>
        <v>80.685</v>
      </c>
      <c r="F3578" s="398" t="n">
        <f aca="false">E3533</f>
        <v>55.65</v>
      </c>
      <c r="G3578" s="494" t="n">
        <f aca="false">E3578*F3578</f>
        <v>4490.12025</v>
      </c>
    </row>
    <row r="3579" customFormat="false" ht="15.75" hidden="false" customHeight="false" outlineLevel="0" collapsed="false">
      <c r="B3579" s="369"/>
      <c r="C3579" s="360" t="s">
        <v>1656</v>
      </c>
      <c r="D3579" s="362"/>
      <c r="E3579" s="397"/>
      <c r="F3579" s="558" t="s">
        <v>606</v>
      </c>
      <c r="G3579" s="638" t="n">
        <f aca="false">SUM(G3567:G3578)</f>
        <v>13564.62025</v>
      </c>
    </row>
    <row r="3580" customFormat="false" ht="15.75" hidden="false" customHeight="false" outlineLevel="0" collapsed="false">
      <c r="B3580" s="504" t="s">
        <v>1657</v>
      </c>
      <c r="C3580" s="343"/>
      <c r="D3580" s="343"/>
      <c r="E3580" s="415" t="n">
        <f aca="false">ROUND(G3579/F3537,1)</f>
        <v>924.7</v>
      </c>
    </row>
    <row r="3581" customFormat="false" ht="15.75" hidden="false" customHeight="false" outlineLevel="0" collapsed="false">
      <c r="B3581" s="414" t="s">
        <v>1658</v>
      </c>
      <c r="C3581" s="343"/>
      <c r="D3581" s="343" t="n">
        <f aca="false">'BASIC DATA'!$C$557</f>
        <v>0.14</v>
      </c>
      <c r="E3581" s="415" t="n">
        <f aca="false">ROUND(E3580*D3581,1)</f>
        <v>129.5</v>
      </c>
    </row>
    <row r="3582" customFormat="false" ht="15.75" hidden="false" customHeight="false" outlineLevel="0" collapsed="false">
      <c r="B3582" s="414" t="s">
        <v>1659</v>
      </c>
      <c r="C3582" s="343"/>
      <c r="D3582" s="343"/>
      <c r="E3582" s="417" t="n">
        <f aca="false">ROUND(E3581+E3580,1)</f>
        <v>1054.2</v>
      </c>
      <c r="F3582" s="1137"/>
    </row>
    <row r="3584" customFormat="false" ht="15.75" hidden="false" customHeight="false" outlineLevel="0" collapsed="false">
      <c r="B3584" s="354" t="s">
        <v>1660</v>
      </c>
    </row>
    <row r="3585" customFormat="false" ht="15" hidden="false" customHeight="false" outlineLevel="0" collapsed="false">
      <c r="B3585" s="338" t="s">
        <v>4894</v>
      </c>
      <c r="F3585" s="358" t="s">
        <v>606</v>
      </c>
      <c r="G3585" s="359" t="n">
        <f aca="false">G3551</f>
        <v>55244.801287455</v>
      </c>
    </row>
    <row r="3586" customFormat="false" ht="15" hidden="false" customHeight="false" outlineLevel="0" collapsed="false">
      <c r="B3586" s="338" t="s">
        <v>1662</v>
      </c>
      <c r="F3586" s="358" t="s">
        <v>606</v>
      </c>
      <c r="G3586" s="359" t="n">
        <f aca="false">G3562</f>
        <v>1408.45</v>
      </c>
    </row>
    <row r="3587" customFormat="false" ht="15" hidden="false" customHeight="false" outlineLevel="0" collapsed="false">
      <c r="B3587" s="338" t="s">
        <v>1663</v>
      </c>
      <c r="F3587" s="358" t="s">
        <v>606</v>
      </c>
      <c r="G3587" s="503" t="n">
        <f aca="false">G3579</f>
        <v>13564.62025</v>
      </c>
    </row>
    <row r="3588" customFormat="false" ht="15.75" hidden="false" customHeight="false" outlineLevel="0" collapsed="false">
      <c r="E3588" s="358"/>
      <c r="F3588" s="358" t="s">
        <v>3828</v>
      </c>
      <c r="G3588" s="517" t="n">
        <f aca="false">SUM(G3585:G3587)</f>
        <v>70217.871537455</v>
      </c>
    </row>
    <row r="3589" customFormat="false" ht="15.75" hidden="false" customHeight="false" outlineLevel="0" collapsed="false">
      <c r="B3589" s="1201" t="s">
        <v>4661</v>
      </c>
      <c r="C3589" s="1201"/>
      <c r="E3589" s="1133" t="n">
        <f aca="false">'BASIC DATA'!$C$557</f>
        <v>0.14</v>
      </c>
      <c r="F3589" s="338" t="s">
        <v>606</v>
      </c>
      <c r="G3589" s="354" t="n">
        <f aca="false">ROUND(G3588*E3589,2)</f>
        <v>9830.5</v>
      </c>
    </row>
    <row r="3590" customFormat="false" ht="15.75" hidden="false" customHeight="false" outlineLevel="0" collapsed="false">
      <c r="B3590" s="354" t="s">
        <v>1666</v>
      </c>
      <c r="D3590" s="444" t="n">
        <f aca="false">F3537</f>
        <v>14.67</v>
      </c>
      <c r="E3590" s="444" t="str">
        <f aca="false">G3537</f>
        <v>cum</v>
      </c>
      <c r="F3590" s="338" t="s">
        <v>606</v>
      </c>
      <c r="G3590" s="444" t="n">
        <f aca="false">G3589+G3588</f>
        <v>80048.371537455</v>
      </c>
    </row>
    <row r="3591" customFormat="false" ht="15.75" hidden="false" customHeight="false" outlineLevel="0" collapsed="false">
      <c r="B3591" s="354" t="s">
        <v>2068</v>
      </c>
      <c r="C3591" s="444" t="str">
        <f aca="false">E3590</f>
        <v>cum</v>
      </c>
      <c r="D3591" s="354" t="s">
        <v>7510</v>
      </c>
      <c r="F3591" s="338" t="s">
        <v>1665</v>
      </c>
      <c r="G3591" s="444" t="n">
        <f aca="false">ROUND(G3590/D3590,1)</f>
        <v>5456.6</v>
      </c>
    </row>
    <row r="3594" customFormat="false" ht="15.75" hidden="false" customHeight="false" outlineLevel="0" collapsed="false">
      <c r="A3594" s="367" t="s">
        <v>7511</v>
      </c>
      <c r="B3594" s="338" t="s">
        <v>7512</v>
      </c>
    </row>
    <row r="3595" customFormat="false" ht="15.75" hidden="false" customHeight="false" outlineLevel="0" collapsed="false">
      <c r="A3595" s="367"/>
      <c r="B3595" s="338" t="s">
        <v>7513</v>
      </c>
    </row>
    <row r="3596" customFormat="false" ht="15.75" hidden="false" customHeight="false" outlineLevel="0" collapsed="false">
      <c r="A3596" s="367"/>
      <c r="B3596" s="354" t="s">
        <v>7514</v>
      </c>
    </row>
    <row r="3597" customFormat="false" ht="15.75" hidden="false" customHeight="false" outlineLevel="0" collapsed="false">
      <c r="A3597" s="367"/>
      <c r="B3597" s="338" t="s">
        <v>7515</v>
      </c>
    </row>
    <row r="3598" customFormat="false" ht="15.75" hidden="false" customHeight="false" outlineLevel="0" collapsed="false">
      <c r="A3598" s="367"/>
      <c r="B3598" s="338" t="s">
        <v>7516</v>
      </c>
    </row>
    <row r="3599" customFormat="false" ht="15.75" hidden="false" customHeight="false" outlineLevel="0" collapsed="false">
      <c r="A3599" s="367"/>
      <c r="B3599" s="338" t="s">
        <v>7517</v>
      </c>
      <c r="E3599" s="339"/>
    </row>
    <row r="3600" customFormat="false" ht="15.75" hidden="false" customHeight="false" outlineLevel="0" collapsed="false">
      <c r="A3600" s="367"/>
      <c r="B3600" s="338" t="s">
        <v>7518</v>
      </c>
    </row>
    <row r="3601" customFormat="false" ht="15.75" hidden="false" customHeight="false" outlineLevel="0" collapsed="false">
      <c r="A3601" s="367"/>
      <c r="B3601" s="354"/>
    </row>
    <row r="3602" customFormat="false" ht="15.75" hidden="true" customHeight="false" outlineLevel="0" collapsed="false">
      <c r="A3602" s="367" t="s">
        <v>1585</v>
      </c>
      <c r="B3602" s="338" t="s">
        <v>7519</v>
      </c>
    </row>
    <row r="3603" customFormat="false" ht="15" hidden="true" customHeight="false" outlineLevel="0" collapsed="false">
      <c r="A3603" s="339"/>
      <c r="B3603" s="338" t="s">
        <v>7520</v>
      </c>
      <c r="E3603" s="339" t="s">
        <v>603</v>
      </c>
      <c r="F3603" s="338" t="n">
        <v>6</v>
      </c>
      <c r="G3603" s="338" t="s">
        <v>1748</v>
      </c>
    </row>
    <row r="3604" customFormat="false" ht="15" hidden="true" customHeight="false" outlineLevel="0" collapsed="false">
      <c r="A3604" s="339"/>
      <c r="B3604" s="338" t="s">
        <v>7521</v>
      </c>
      <c r="E3604" s="339" t="s">
        <v>603</v>
      </c>
      <c r="F3604" s="338" t="n">
        <v>0.07</v>
      </c>
      <c r="G3604" s="338" t="s">
        <v>20</v>
      </c>
    </row>
    <row r="3605" customFormat="false" ht="15" hidden="true" customHeight="false" outlineLevel="0" collapsed="false">
      <c r="A3605" s="339"/>
      <c r="B3605" s="338" t="s">
        <v>7522</v>
      </c>
      <c r="E3605" s="339" t="s">
        <v>603</v>
      </c>
      <c r="F3605" s="338" t="n">
        <v>11.23</v>
      </c>
      <c r="G3605" s="338" t="s">
        <v>44</v>
      </c>
    </row>
    <row r="3606" customFormat="false" ht="15" hidden="true" customHeight="false" outlineLevel="0" collapsed="false">
      <c r="A3606" s="339"/>
      <c r="B3606" s="338" t="s">
        <v>7523</v>
      </c>
      <c r="E3606" s="339" t="s">
        <v>603</v>
      </c>
      <c r="F3606" s="338" t="n">
        <v>3.96</v>
      </c>
      <c r="G3606" s="338" t="s">
        <v>44</v>
      </c>
    </row>
    <row r="3607" customFormat="false" ht="15" hidden="true" customHeight="false" outlineLevel="0" collapsed="false">
      <c r="A3607" s="339"/>
      <c r="B3607" s="338" t="s">
        <v>7524</v>
      </c>
      <c r="D3607" s="338" t="s">
        <v>2802</v>
      </c>
      <c r="E3607" s="339" t="s">
        <v>603</v>
      </c>
      <c r="F3607" s="359" t="n">
        <f aca="false">16/1.025*1.05</f>
        <v>16.390243902439</v>
      </c>
      <c r="G3607" s="338" t="s">
        <v>44</v>
      </c>
    </row>
    <row r="3608" customFormat="false" ht="15" hidden="true" customHeight="false" outlineLevel="0" collapsed="false">
      <c r="A3608" s="339"/>
      <c r="B3608" s="338" t="s">
        <v>7525</v>
      </c>
      <c r="D3608" s="338" t="s">
        <v>2802</v>
      </c>
      <c r="E3608" s="339" t="s">
        <v>603</v>
      </c>
      <c r="F3608" s="338" t="n">
        <v>30</v>
      </c>
      <c r="G3608" s="338" t="s">
        <v>44</v>
      </c>
    </row>
    <row r="3609" customFormat="false" ht="15" hidden="true" customHeight="false" outlineLevel="0" collapsed="false">
      <c r="A3609" s="339"/>
      <c r="B3609" s="338" t="s">
        <v>7526</v>
      </c>
      <c r="D3609" s="338" t="s">
        <v>7527</v>
      </c>
      <c r="E3609" s="339" t="s">
        <v>603</v>
      </c>
      <c r="F3609" s="338" t="n">
        <v>0.02</v>
      </c>
      <c r="G3609" s="338" t="s">
        <v>20</v>
      </c>
    </row>
    <row r="3610" customFormat="false" ht="15" hidden="true" customHeight="false" outlineLevel="0" collapsed="false">
      <c r="A3610" s="339"/>
      <c r="B3610" s="338" t="s">
        <v>7528</v>
      </c>
      <c r="E3610" s="339" t="s">
        <v>603</v>
      </c>
      <c r="F3610" s="338" t="n">
        <v>0.04</v>
      </c>
      <c r="G3610" s="338" t="s">
        <v>20</v>
      </c>
    </row>
    <row r="3611" customFormat="false" ht="15" hidden="true" customHeight="false" outlineLevel="0" collapsed="false">
      <c r="A3611" s="339"/>
      <c r="B3611" s="338" t="s">
        <v>7529</v>
      </c>
      <c r="E3611" s="339" t="s">
        <v>603</v>
      </c>
      <c r="F3611" s="359" t="n">
        <v>3</v>
      </c>
      <c r="G3611" s="338" t="s">
        <v>28</v>
      </c>
    </row>
    <row r="3612" customFormat="false" ht="15" hidden="true" customHeight="false" outlineLevel="0" collapsed="false">
      <c r="A3612" s="339"/>
      <c r="B3612" s="338" t="s">
        <v>7530</v>
      </c>
      <c r="E3612" s="338" t="s">
        <v>606</v>
      </c>
      <c r="F3612" s="359" t="n">
        <f aca="false">G600</f>
        <v>197.642843</v>
      </c>
      <c r="G3612" s="338" t="s">
        <v>4878</v>
      </c>
    </row>
    <row r="3614" customFormat="false" ht="15.75" hidden="false" customHeight="false" outlineLevel="0" collapsed="false">
      <c r="A3614" s="367" t="s">
        <v>1585</v>
      </c>
      <c r="C3614" s="363" t="s">
        <v>1632</v>
      </c>
      <c r="E3614" s="358" t="s">
        <v>1703</v>
      </c>
      <c r="F3614" s="451" t="n">
        <v>10</v>
      </c>
      <c r="G3614" s="338" t="s">
        <v>54</v>
      </c>
    </row>
    <row r="3615" customFormat="false" ht="15.75" hidden="false" customHeight="false" outlineLevel="0" collapsed="false">
      <c r="B3615" s="636" t="s">
        <v>1633</v>
      </c>
    </row>
    <row r="3616" customFormat="false" ht="15" hidden="false" customHeight="false" outlineLevel="0" collapsed="false">
      <c r="B3616" s="404" t="s">
        <v>1634</v>
      </c>
      <c r="C3616" s="372" t="s">
        <v>1635</v>
      </c>
      <c r="D3616" s="404" t="s">
        <v>549</v>
      </c>
      <c r="E3616" s="404" t="s">
        <v>1636</v>
      </c>
      <c r="F3616" s="404" t="s">
        <v>758</v>
      </c>
      <c r="G3616" s="404" t="s">
        <v>1704</v>
      </c>
    </row>
    <row r="3617" customFormat="false" ht="15" hidden="false" customHeight="false" outlineLevel="0" collapsed="false">
      <c r="B3617" s="389"/>
      <c r="C3617" s="378"/>
      <c r="D3617" s="389"/>
      <c r="E3617" s="389"/>
      <c r="F3617" s="389" t="s">
        <v>18</v>
      </c>
      <c r="G3617" s="389" t="s">
        <v>18</v>
      </c>
    </row>
    <row r="3618" customFormat="false" ht="15" hidden="false" customHeight="false" outlineLevel="0" collapsed="false">
      <c r="B3618" s="404" t="n">
        <v>1</v>
      </c>
      <c r="C3618" s="180" t="s">
        <v>2183</v>
      </c>
      <c r="D3618" s="404" t="s">
        <v>44</v>
      </c>
      <c r="E3618" s="393" t="n">
        <v>30</v>
      </c>
      <c r="F3618" s="447" t="n">
        <f aca="false">'BASIC DATA'!D32/1000</f>
        <v>5.5</v>
      </c>
      <c r="G3618" s="393" t="n">
        <f aca="false">E3618*F3618</f>
        <v>165</v>
      </c>
    </row>
    <row r="3619" customFormat="false" ht="15" hidden="false" customHeight="false" outlineLevel="0" collapsed="false">
      <c r="B3619" s="371" t="n">
        <v>2</v>
      </c>
      <c r="C3619" s="180" t="s">
        <v>7531</v>
      </c>
      <c r="D3619" s="371" t="s">
        <v>20</v>
      </c>
      <c r="E3619" s="393" t="n">
        <v>0.04</v>
      </c>
      <c r="F3619" s="447" t="n">
        <f aca="false">'BASIC DATA'!D35</f>
        <v>1025</v>
      </c>
      <c r="G3619" s="393" t="n">
        <f aca="false">E3619*F3619</f>
        <v>41</v>
      </c>
    </row>
    <row r="3620" customFormat="false" ht="15" hidden="false" customHeight="false" outlineLevel="0" collapsed="false">
      <c r="B3620" s="371" t="n">
        <v>3</v>
      </c>
      <c r="C3620" s="180" t="s">
        <v>7532</v>
      </c>
      <c r="D3620" s="371" t="s">
        <v>20</v>
      </c>
      <c r="E3620" s="393" t="n">
        <v>0.02</v>
      </c>
      <c r="F3620" s="447" t="n">
        <f aca="false">'BASIC DATA'!D34</f>
        <v>750</v>
      </c>
      <c r="G3620" s="393" t="n">
        <f aca="false">E3620*F3620</f>
        <v>15</v>
      </c>
    </row>
    <row r="3621" customFormat="false" ht="15" hidden="false" customHeight="false" outlineLevel="0" collapsed="false">
      <c r="B3621" s="371" t="n">
        <v>4</v>
      </c>
      <c r="C3621" s="180" t="s">
        <v>2298</v>
      </c>
      <c r="D3621" s="371" t="s">
        <v>20</v>
      </c>
      <c r="E3621" s="393" t="n">
        <v>0.04</v>
      </c>
      <c r="F3621" s="447" t="str">
        <f aca="false">'BASIC DATA'!D56</f>
        <v>425</v>
      </c>
      <c r="G3621" s="393" t="n">
        <f aca="false">E3621*F3621</f>
        <v>17</v>
      </c>
    </row>
    <row r="3622" customFormat="false" ht="15" hidden="false" customHeight="false" outlineLevel="0" collapsed="false">
      <c r="B3622" s="371" t="n">
        <v>5</v>
      </c>
      <c r="C3622" s="180" t="s">
        <v>6220</v>
      </c>
      <c r="D3622" s="371" t="s">
        <v>44</v>
      </c>
      <c r="E3622" s="393" t="n">
        <v>16.39</v>
      </c>
      <c r="F3622" s="447" t="n">
        <f aca="false">'BASIC DATA'!D90/1000</f>
        <v>41</v>
      </c>
      <c r="G3622" s="393" t="n">
        <f aca="false">E3622*F3622</f>
        <v>671.99</v>
      </c>
    </row>
    <row r="3623" customFormat="false" ht="15" hidden="false" customHeight="false" outlineLevel="0" collapsed="false">
      <c r="B3623" s="371" t="n">
        <v>6</v>
      </c>
      <c r="C3623" s="180" t="s">
        <v>7533</v>
      </c>
      <c r="D3623" s="371" t="s">
        <v>54</v>
      </c>
      <c r="E3623" s="393" t="n">
        <v>30</v>
      </c>
      <c r="F3623" s="447" t="str">
        <f aca="false">'BASIC DATA'!D63</f>
        <v>189</v>
      </c>
      <c r="G3623" s="393" t="n">
        <f aca="false">E3623*F3623</f>
        <v>5670</v>
      </c>
    </row>
    <row r="3624" customFormat="false" ht="15" hidden="false" customHeight="false" outlineLevel="0" collapsed="false">
      <c r="B3624" s="371" t="n">
        <v>7</v>
      </c>
      <c r="C3624" s="180" t="s">
        <v>2361</v>
      </c>
      <c r="D3624" s="371" t="s">
        <v>28</v>
      </c>
      <c r="E3624" s="393" t="n">
        <v>3</v>
      </c>
      <c r="F3624" s="447" t="n">
        <f aca="false">F3612</f>
        <v>197.642843</v>
      </c>
      <c r="G3624" s="393" t="n">
        <f aca="false">E3624*F3624</f>
        <v>592.928529</v>
      </c>
    </row>
    <row r="3625" customFormat="false" ht="15" hidden="false" customHeight="false" outlineLevel="0" collapsed="false">
      <c r="B3625" s="389" t="n">
        <v>8</v>
      </c>
      <c r="C3625" s="1204" t="s">
        <v>7534</v>
      </c>
      <c r="D3625" s="389" t="s">
        <v>502</v>
      </c>
      <c r="E3625" s="380" t="n">
        <v>4</v>
      </c>
      <c r="F3625" s="448" t="str">
        <f aca="false">'BASIC DATA'!D359</f>
        <v>33</v>
      </c>
      <c r="G3625" s="380" t="n">
        <f aca="false">E3625*F3625</f>
        <v>132</v>
      </c>
    </row>
    <row r="3626" customFormat="false" ht="15" hidden="false" customHeight="false" outlineLevel="0" collapsed="false">
      <c r="B3626" s="613" t="s">
        <v>7535</v>
      </c>
      <c r="C3626" s="614"/>
      <c r="D3626" s="627"/>
      <c r="E3626" s="1218"/>
      <c r="F3626" s="648" t="s">
        <v>606</v>
      </c>
      <c r="G3626" s="393" t="n">
        <v>0</v>
      </c>
    </row>
    <row r="3627" customFormat="false" ht="15" hidden="false" customHeight="false" outlineLevel="0" collapsed="false">
      <c r="B3627" s="1219" t="s">
        <v>7536</v>
      </c>
      <c r="C3627" s="370"/>
      <c r="D3627" s="343"/>
      <c r="E3627" s="416"/>
      <c r="F3627" s="558" t="s">
        <v>606</v>
      </c>
      <c r="G3627" s="393" t="n">
        <v>0</v>
      </c>
    </row>
    <row r="3628" customFormat="false" ht="15.75" hidden="false" customHeight="false" outlineLevel="0" collapsed="false">
      <c r="B3628" s="579"/>
      <c r="C3628" s="399" t="s">
        <v>1642</v>
      </c>
      <c r="D3628" s="383"/>
      <c r="E3628" s="492"/>
      <c r="F3628" s="500" t="s">
        <v>606</v>
      </c>
      <c r="G3628" s="638" t="n">
        <f aca="false">SUM(G3618:G3627)</f>
        <v>7304.918529</v>
      </c>
    </row>
    <row r="3629" customFormat="false" ht="15" hidden="false" customHeight="false" outlineLevel="0" collapsed="false">
      <c r="G3629" s="359"/>
    </row>
    <row r="3630" customFormat="false" ht="15.75" hidden="false" customHeight="false" outlineLevel="0" collapsed="false">
      <c r="B3630" s="636" t="s">
        <v>1643</v>
      </c>
    </row>
    <row r="3631" customFormat="false" ht="15" hidden="false" customHeight="false" outlineLevel="0" collapsed="false">
      <c r="B3631" s="404" t="s">
        <v>1634</v>
      </c>
      <c r="C3631" s="372" t="s">
        <v>757</v>
      </c>
      <c r="D3631" s="404" t="s">
        <v>549</v>
      </c>
      <c r="E3631" s="404" t="s">
        <v>1636</v>
      </c>
      <c r="F3631" s="404" t="s">
        <v>758</v>
      </c>
      <c r="G3631" s="404" t="s">
        <v>1704</v>
      </c>
    </row>
    <row r="3632" customFormat="false" ht="15" hidden="false" customHeight="false" outlineLevel="0" collapsed="false">
      <c r="B3632" s="389"/>
      <c r="C3632" s="378"/>
      <c r="D3632" s="389"/>
      <c r="E3632" s="389"/>
      <c r="F3632" s="389" t="s">
        <v>18</v>
      </c>
      <c r="G3632" s="389" t="s">
        <v>18</v>
      </c>
    </row>
    <row r="3633" customFormat="false" ht="15" hidden="false" customHeight="false" outlineLevel="0" collapsed="false">
      <c r="B3633" s="404" t="n">
        <v>1</v>
      </c>
      <c r="C3633" s="404" t="s">
        <v>5150</v>
      </c>
      <c r="D3633" s="461"/>
      <c r="E3633" s="375" t="n">
        <v>0</v>
      </c>
      <c r="F3633" s="394" t="n">
        <v>0</v>
      </c>
      <c r="G3633" s="393" t="n">
        <f aca="false">E3633*F3633</f>
        <v>0</v>
      </c>
    </row>
    <row r="3634" customFormat="false" ht="15" hidden="false" customHeight="false" outlineLevel="0" collapsed="false">
      <c r="B3634" s="696"/>
      <c r="C3634" s="1203"/>
      <c r="D3634" s="390"/>
      <c r="E3634" s="380" t="n">
        <v>0</v>
      </c>
      <c r="F3634" s="398" t="n">
        <v>0</v>
      </c>
      <c r="G3634" s="393" t="n">
        <f aca="false">E3634*F3634</f>
        <v>0</v>
      </c>
    </row>
    <row r="3635" customFormat="false" ht="15.75" hidden="false" customHeight="false" outlineLevel="0" collapsed="false">
      <c r="B3635" s="369"/>
      <c r="C3635" s="360" t="s">
        <v>1648</v>
      </c>
      <c r="D3635" s="362"/>
      <c r="E3635" s="397"/>
      <c r="F3635" s="558" t="s">
        <v>606</v>
      </c>
      <c r="G3635" s="638" t="n">
        <f aca="false">SUM(G3633:G3634)</f>
        <v>0</v>
      </c>
    </row>
    <row r="3637" customFormat="false" ht="15.75" hidden="false" customHeight="false" outlineLevel="0" collapsed="false">
      <c r="B3637" s="636" t="s">
        <v>1649</v>
      </c>
    </row>
    <row r="3638" customFormat="false" ht="15" hidden="false" customHeight="false" outlineLevel="0" collapsed="false">
      <c r="B3638" s="404" t="s">
        <v>1634</v>
      </c>
      <c r="C3638" s="372" t="s">
        <v>757</v>
      </c>
      <c r="D3638" s="404" t="s">
        <v>549</v>
      </c>
      <c r="E3638" s="404" t="s">
        <v>1636</v>
      </c>
      <c r="F3638" s="404" t="s">
        <v>758</v>
      </c>
      <c r="G3638" s="404" t="s">
        <v>1704</v>
      </c>
    </row>
    <row r="3639" customFormat="false" ht="15" hidden="false" customHeight="false" outlineLevel="0" collapsed="false">
      <c r="B3639" s="389"/>
      <c r="C3639" s="378"/>
      <c r="D3639" s="371"/>
      <c r="E3639" s="371"/>
      <c r="F3639" s="371" t="s">
        <v>18</v>
      </c>
      <c r="G3639" s="389" t="s">
        <v>18</v>
      </c>
    </row>
    <row r="3640" customFormat="false" ht="15" hidden="false" customHeight="false" outlineLevel="0" collapsed="false">
      <c r="B3640" s="404" t="n">
        <v>1</v>
      </c>
      <c r="C3640" s="181" t="s">
        <v>5843</v>
      </c>
      <c r="D3640" s="404" t="s">
        <v>1654</v>
      </c>
      <c r="E3640" s="375" t="n">
        <v>0.5</v>
      </c>
      <c r="F3640" s="409" t="n">
        <f aca="false">'BASIC DATA'!C454</f>
        <v>285</v>
      </c>
      <c r="G3640" s="494" t="n">
        <f aca="false">E3640*F3640</f>
        <v>142.5</v>
      </c>
    </row>
    <row r="3641" customFormat="false" ht="15" hidden="false" customHeight="false" outlineLevel="0" collapsed="false">
      <c r="B3641" s="371" t="n">
        <v>2</v>
      </c>
      <c r="C3641" s="181" t="s">
        <v>617</v>
      </c>
      <c r="D3641" s="371" t="s">
        <v>1654</v>
      </c>
      <c r="E3641" s="393" t="n">
        <v>0.5</v>
      </c>
      <c r="F3641" s="394" t="n">
        <f aca="false">'BASIC DATA'!C444</f>
        <v>300</v>
      </c>
      <c r="G3641" s="494" t="n">
        <f aca="false">E3641*F3641</f>
        <v>150</v>
      </c>
    </row>
    <row r="3642" customFormat="false" ht="15" hidden="false" customHeight="false" outlineLevel="0" collapsed="false">
      <c r="B3642" s="371" t="n">
        <v>3</v>
      </c>
      <c r="C3642" s="181" t="s">
        <v>1653</v>
      </c>
      <c r="D3642" s="371" t="s">
        <v>1654</v>
      </c>
      <c r="E3642" s="393" t="n">
        <v>0.5</v>
      </c>
      <c r="F3642" s="394" t="n">
        <f aca="false">'BASIC DATA'!C453</f>
        <v>275</v>
      </c>
      <c r="G3642" s="494" t="n">
        <f aca="false">E3642*F3642</f>
        <v>137.5</v>
      </c>
    </row>
    <row r="3643" customFormat="false" ht="15" hidden="false" customHeight="false" outlineLevel="0" collapsed="false">
      <c r="B3643" s="371" t="n">
        <v>4</v>
      </c>
      <c r="C3643" s="181" t="s">
        <v>1655</v>
      </c>
      <c r="D3643" s="371" t="s">
        <v>1654</v>
      </c>
      <c r="E3643" s="393" t="n">
        <v>1.5</v>
      </c>
      <c r="F3643" s="394" t="n">
        <f aca="false">'BASIC DATA'!C531</f>
        <v>215</v>
      </c>
      <c r="G3643" s="494" t="n">
        <f aca="false">E3643*F3643</f>
        <v>322.5</v>
      </c>
    </row>
    <row r="3644" customFormat="false" ht="15" hidden="false" customHeight="false" outlineLevel="0" collapsed="false">
      <c r="B3644" s="371" t="n">
        <v>5</v>
      </c>
      <c r="C3644" s="181" t="s">
        <v>697</v>
      </c>
      <c r="D3644" s="371" t="s">
        <v>1654</v>
      </c>
      <c r="E3644" s="393" t="n">
        <v>0.5</v>
      </c>
      <c r="F3644" s="394" t="n">
        <f aca="false">'BASIC DATA'!C523</f>
        <v>260</v>
      </c>
      <c r="G3644" s="494" t="n">
        <f aca="false">E3644*F3644</f>
        <v>130</v>
      </c>
    </row>
    <row r="3645" customFormat="false" ht="15" hidden="false" customHeight="false" outlineLevel="0" collapsed="false">
      <c r="B3645" s="389" t="n">
        <v>6</v>
      </c>
      <c r="C3645" s="1217" t="s">
        <v>2620</v>
      </c>
      <c r="D3645" s="389" t="s">
        <v>1654</v>
      </c>
      <c r="E3645" s="380" t="n">
        <v>0.5</v>
      </c>
      <c r="F3645" s="398" t="n">
        <f aca="false">'BASIC DATA'!C495</f>
        <v>260</v>
      </c>
      <c r="G3645" s="494" t="n">
        <f aca="false">E3645*F3645</f>
        <v>130</v>
      </c>
    </row>
    <row r="3646" customFormat="false" ht="15.75" hidden="false" customHeight="false" outlineLevel="0" collapsed="false">
      <c r="B3646" s="369"/>
      <c r="C3646" s="360" t="s">
        <v>1656</v>
      </c>
      <c r="D3646" s="362"/>
      <c r="E3646" s="397"/>
      <c r="F3646" s="558" t="s">
        <v>606</v>
      </c>
      <c r="G3646" s="638" t="n">
        <f aca="false">SUM(G3640:G3645)</f>
        <v>1012.5</v>
      </c>
    </row>
    <row r="3647" customFormat="false" ht="15.75" hidden="false" customHeight="false" outlineLevel="0" collapsed="false">
      <c r="B3647" s="504" t="s">
        <v>1657</v>
      </c>
      <c r="C3647" s="343"/>
      <c r="D3647" s="343"/>
      <c r="E3647" s="415" t="n">
        <f aca="false">ROUND(G3646/F3614,1)</f>
        <v>101.3</v>
      </c>
    </row>
    <row r="3648" customFormat="false" ht="15.75" hidden="false" customHeight="false" outlineLevel="0" collapsed="false">
      <c r="B3648" s="414" t="s">
        <v>1658</v>
      </c>
      <c r="C3648" s="343"/>
      <c r="D3648" s="343" t="n">
        <f aca="false">'BASIC DATA'!$C$557</f>
        <v>0.14</v>
      </c>
      <c r="E3648" s="415" t="n">
        <f aca="false">ROUND(E3647*D3648,1)</f>
        <v>14.2</v>
      </c>
    </row>
    <row r="3649" customFormat="false" ht="15.75" hidden="false" customHeight="false" outlineLevel="0" collapsed="false">
      <c r="B3649" s="414" t="s">
        <v>1659</v>
      </c>
      <c r="C3649" s="343"/>
      <c r="D3649" s="343"/>
      <c r="E3649" s="417" t="n">
        <f aca="false">ROUND(E3648+E3647,1)</f>
        <v>115.5</v>
      </c>
      <c r="F3649" s="1137"/>
    </row>
    <row r="3651" customFormat="false" ht="15.75" hidden="false" customHeight="false" outlineLevel="0" collapsed="false">
      <c r="B3651" s="354" t="s">
        <v>1660</v>
      </c>
    </row>
    <row r="3652" customFormat="false" ht="15" hidden="false" customHeight="false" outlineLevel="0" collapsed="false">
      <c r="B3652" s="338" t="s">
        <v>4894</v>
      </c>
      <c r="F3652" s="358" t="s">
        <v>606</v>
      </c>
      <c r="G3652" s="359" t="n">
        <f aca="false">G3628</f>
        <v>7304.918529</v>
      </c>
    </row>
    <row r="3653" customFormat="false" ht="15" hidden="false" customHeight="false" outlineLevel="0" collapsed="false">
      <c r="B3653" s="338" t="s">
        <v>1662</v>
      </c>
      <c r="F3653" s="358" t="s">
        <v>606</v>
      </c>
      <c r="G3653" s="359" t="n">
        <f aca="false">G3635</f>
        <v>0</v>
      </c>
    </row>
    <row r="3654" customFormat="false" ht="15" hidden="false" customHeight="false" outlineLevel="0" collapsed="false">
      <c r="B3654" s="338" t="s">
        <v>1663</v>
      </c>
      <c r="F3654" s="358" t="s">
        <v>606</v>
      </c>
      <c r="G3654" s="503" t="n">
        <f aca="false">G3646</f>
        <v>1012.5</v>
      </c>
    </row>
    <row r="3655" customFormat="false" ht="15.75" hidden="false" customHeight="false" outlineLevel="0" collapsed="false">
      <c r="E3655" s="358"/>
      <c r="F3655" s="358" t="s">
        <v>3828</v>
      </c>
      <c r="G3655" s="517" t="n">
        <f aca="false">SUM(G3652:G3654)</f>
        <v>8317.418529</v>
      </c>
    </row>
    <row r="3656" customFormat="false" ht="15.75" hidden="false" customHeight="false" outlineLevel="0" collapsed="false">
      <c r="B3656" s="1201" t="s">
        <v>4661</v>
      </c>
      <c r="C3656" s="1201"/>
      <c r="E3656" s="1133" t="n">
        <f aca="false">'BASIC DATA'!$C$557</f>
        <v>0.14</v>
      </c>
      <c r="F3656" s="338" t="s">
        <v>606</v>
      </c>
      <c r="G3656" s="354" t="n">
        <f aca="false">ROUND(G3655*E3656,2)</f>
        <v>1164.44</v>
      </c>
    </row>
    <row r="3657" customFormat="false" ht="15.75" hidden="false" customHeight="false" outlineLevel="0" collapsed="false">
      <c r="B3657" s="354" t="s">
        <v>1666</v>
      </c>
      <c r="D3657" s="444" t="n">
        <f aca="false">F3614</f>
        <v>10</v>
      </c>
      <c r="E3657" s="444" t="str">
        <f aca="false">G3614</f>
        <v>Rm</v>
      </c>
      <c r="F3657" s="338" t="s">
        <v>606</v>
      </c>
      <c r="G3657" s="354" t="n">
        <f aca="false">G3656+G3655</f>
        <v>9481.858529</v>
      </c>
    </row>
    <row r="3658" customFormat="false" ht="15.75" hidden="false" customHeight="false" outlineLevel="0" collapsed="false">
      <c r="B3658" s="354" t="s">
        <v>2068</v>
      </c>
      <c r="C3658" s="444" t="str">
        <f aca="false">E3657</f>
        <v>Rm</v>
      </c>
      <c r="D3658" s="354" t="s">
        <v>6241</v>
      </c>
      <c r="F3658" s="338" t="s">
        <v>1665</v>
      </c>
      <c r="G3658" s="444" t="n">
        <f aca="false">ROUND(G3657/D3657,1)</f>
        <v>948.2</v>
      </c>
    </row>
    <row r="3660" customFormat="false" ht="15.75" hidden="false" customHeight="false" outlineLevel="0" collapsed="false">
      <c r="A3660" s="367" t="s">
        <v>7537</v>
      </c>
      <c r="B3660" s="354" t="s">
        <v>7538</v>
      </c>
    </row>
    <row r="3661" customFormat="false" ht="15.75" hidden="false" customHeight="false" outlineLevel="0" collapsed="false">
      <c r="A3661" s="367"/>
      <c r="B3661" s="354"/>
    </row>
    <row r="3662" customFormat="false" ht="15.75" hidden="false" customHeight="false" outlineLevel="0" collapsed="false">
      <c r="A3662" s="367" t="s">
        <v>7539</v>
      </c>
      <c r="B3662" s="354" t="s">
        <v>7540</v>
      </c>
    </row>
    <row r="3663" customFormat="false" ht="15.75" hidden="false" customHeight="false" outlineLevel="0" collapsed="false">
      <c r="A3663" s="367"/>
      <c r="B3663" s="338" t="s">
        <v>7541</v>
      </c>
    </row>
    <row r="3664" customFormat="false" ht="15.75" hidden="false" customHeight="false" outlineLevel="0" collapsed="false">
      <c r="A3664" s="367"/>
      <c r="B3664" s="338" t="s">
        <v>7542</v>
      </c>
    </row>
    <row r="3665" customFormat="false" ht="15.75" hidden="false" customHeight="false" outlineLevel="0" collapsed="false">
      <c r="A3665" s="367"/>
      <c r="B3665" s="354" t="s">
        <v>3680</v>
      </c>
    </row>
    <row r="3666" customFormat="false" ht="15.75" hidden="false" customHeight="false" outlineLevel="0" collapsed="false">
      <c r="A3666" s="367"/>
      <c r="B3666" s="354" t="s">
        <v>7543</v>
      </c>
    </row>
    <row r="3667" s="349" customFormat="true" ht="15.75" hidden="false" customHeight="false" outlineLevel="0" collapsed="false">
      <c r="A3667" s="657"/>
      <c r="B3667" s="512"/>
    </row>
    <row r="3668" customFormat="false" ht="15.75" hidden="false" customHeight="false" outlineLevel="0" collapsed="false">
      <c r="A3668" s="367"/>
      <c r="B3668" s="354"/>
    </row>
    <row r="3669" customFormat="false" ht="15.75" hidden="true" customHeight="false" outlineLevel="0" collapsed="false">
      <c r="A3669" s="367" t="s">
        <v>1585</v>
      </c>
      <c r="B3669" s="338" t="s">
        <v>7544</v>
      </c>
    </row>
    <row r="3670" s="349" customFormat="true" ht="15" hidden="true" customHeight="false" outlineLevel="0" collapsed="false">
      <c r="A3670" s="351"/>
      <c r="B3670" s="349" t="s">
        <v>7545</v>
      </c>
      <c r="F3670" s="460" t="n">
        <v>0.1</v>
      </c>
      <c r="G3670" s="349" t="s">
        <v>20</v>
      </c>
    </row>
    <row r="3671" customFormat="false" ht="15" hidden="true" customHeight="false" outlineLevel="0" collapsed="false">
      <c r="A3671" s="339"/>
      <c r="B3671" s="338" t="s">
        <v>7546</v>
      </c>
      <c r="D3671" s="338" t="n">
        <v>0.91</v>
      </c>
      <c r="E3671" s="338" t="s">
        <v>44</v>
      </c>
    </row>
    <row r="3672" customFormat="false" ht="15" hidden="true" customHeight="false" outlineLevel="0" collapsed="false">
      <c r="A3672" s="339"/>
      <c r="B3672" s="338" t="s">
        <v>7547</v>
      </c>
    </row>
    <row r="3673" customFormat="false" ht="15" hidden="true" customHeight="false" outlineLevel="0" collapsed="false">
      <c r="A3673" s="339"/>
      <c r="B3673" s="338" t="s">
        <v>7548</v>
      </c>
    </row>
    <row r="3675" customFormat="false" ht="15.75" hidden="false" customHeight="false" outlineLevel="0" collapsed="false">
      <c r="A3675" s="367" t="s">
        <v>1585</v>
      </c>
      <c r="C3675" s="363" t="s">
        <v>1632</v>
      </c>
      <c r="E3675" s="358" t="s">
        <v>1703</v>
      </c>
      <c r="F3675" s="451" t="n">
        <v>10</v>
      </c>
      <c r="G3675" s="338" t="s">
        <v>7549</v>
      </c>
    </row>
    <row r="3676" customFormat="false" ht="15.75" hidden="false" customHeight="false" outlineLevel="0" collapsed="false">
      <c r="B3676" s="636" t="s">
        <v>1633</v>
      </c>
    </row>
    <row r="3677" customFormat="false" ht="15" hidden="false" customHeight="false" outlineLevel="0" collapsed="false">
      <c r="B3677" s="404" t="s">
        <v>1634</v>
      </c>
      <c r="C3677" s="372" t="s">
        <v>1635</v>
      </c>
      <c r="D3677" s="404" t="s">
        <v>549</v>
      </c>
      <c r="E3677" s="404" t="s">
        <v>1636</v>
      </c>
      <c r="F3677" s="404" t="s">
        <v>758</v>
      </c>
      <c r="G3677" s="404" t="s">
        <v>1704</v>
      </c>
    </row>
    <row r="3678" customFormat="false" ht="15" hidden="false" customHeight="false" outlineLevel="0" collapsed="false">
      <c r="B3678" s="389"/>
      <c r="C3678" s="378"/>
      <c r="D3678" s="389"/>
      <c r="E3678" s="389"/>
      <c r="F3678" s="389" t="s">
        <v>18</v>
      </c>
      <c r="G3678" s="389" t="s">
        <v>18</v>
      </c>
    </row>
    <row r="3679" customFormat="false" ht="15" hidden="false" customHeight="false" outlineLevel="0" collapsed="false">
      <c r="B3679" s="404" t="n">
        <v>1</v>
      </c>
      <c r="C3679" s="180" t="s">
        <v>2183</v>
      </c>
      <c r="D3679" s="404" t="s">
        <v>44</v>
      </c>
      <c r="E3679" s="393" t="n">
        <v>99</v>
      </c>
      <c r="F3679" s="447" t="n">
        <f aca="false">'BASIC DATA'!D32/1000</f>
        <v>5.5</v>
      </c>
      <c r="G3679" s="393" t="n">
        <f aca="false">E3679*F3679</f>
        <v>544.5</v>
      </c>
      <c r="I3679" s="349"/>
    </row>
    <row r="3680" customFormat="false" ht="15" hidden="false" customHeight="false" outlineLevel="0" collapsed="false">
      <c r="B3680" s="371" t="n">
        <v>2</v>
      </c>
      <c r="C3680" s="180" t="s">
        <v>7402</v>
      </c>
      <c r="D3680" s="371" t="s">
        <v>20</v>
      </c>
      <c r="E3680" s="393" t="n">
        <v>0.1</v>
      </c>
      <c r="F3680" s="447" t="str">
        <f aca="false">'BASIC DATA'!D56</f>
        <v>425</v>
      </c>
      <c r="G3680" s="393" t="n">
        <f aca="false">E3680*F3680</f>
        <v>42.5</v>
      </c>
      <c r="I3680" s="349"/>
    </row>
    <row r="3681" customFormat="false" ht="15" hidden="false" customHeight="false" outlineLevel="0" collapsed="false">
      <c r="B3681" s="389" t="n">
        <v>3</v>
      </c>
      <c r="C3681" s="1204" t="s">
        <v>102</v>
      </c>
      <c r="D3681" s="389" t="s">
        <v>44</v>
      </c>
      <c r="E3681" s="380" t="n">
        <v>0.91</v>
      </c>
      <c r="F3681" s="448" t="str">
        <f aca="false">'BASIC DATA'!D70</f>
        <v>60</v>
      </c>
      <c r="G3681" s="380" t="n">
        <f aca="false">E3681*F3681</f>
        <v>54.6</v>
      </c>
    </row>
    <row r="3682" customFormat="false" ht="15" hidden="false" customHeight="false" outlineLevel="0" collapsed="false">
      <c r="B3682" s="177"/>
      <c r="C3682" s="343" t="s">
        <v>7404</v>
      </c>
      <c r="D3682" s="343" t="s">
        <v>6525</v>
      </c>
      <c r="E3682" s="416"/>
      <c r="F3682" s="558" t="s">
        <v>606</v>
      </c>
      <c r="G3682" s="393" t="n">
        <v>0</v>
      </c>
    </row>
    <row r="3683" customFormat="false" ht="15.75" hidden="false" customHeight="false" outlineLevel="0" collapsed="false">
      <c r="B3683" s="579"/>
      <c r="C3683" s="399" t="s">
        <v>1642</v>
      </c>
      <c r="D3683" s="383"/>
      <c r="E3683" s="492"/>
      <c r="F3683" s="500" t="s">
        <v>606</v>
      </c>
      <c r="G3683" s="638" t="n">
        <f aca="false">SUM(G3679:G3682)</f>
        <v>641.6</v>
      </c>
    </row>
    <row r="3684" customFormat="false" ht="15" hidden="false" customHeight="false" outlineLevel="0" collapsed="false">
      <c r="G3684" s="359"/>
    </row>
    <row r="3685" customFormat="false" ht="15.75" hidden="false" customHeight="false" outlineLevel="0" collapsed="false">
      <c r="B3685" s="636" t="s">
        <v>1643</v>
      </c>
    </row>
    <row r="3686" customFormat="false" ht="15" hidden="false" customHeight="false" outlineLevel="0" collapsed="false">
      <c r="B3686" s="404" t="s">
        <v>1634</v>
      </c>
      <c r="C3686" s="372" t="s">
        <v>757</v>
      </c>
      <c r="D3686" s="404" t="s">
        <v>549</v>
      </c>
      <c r="E3686" s="404" t="s">
        <v>1636</v>
      </c>
      <c r="F3686" s="404" t="s">
        <v>758</v>
      </c>
      <c r="G3686" s="404" t="s">
        <v>1704</v>
      </c>
    </row>
    <row r="3687" customFormat="false" ht="15" hidden="false" customHeight="false" outlineLevel="0" collapsed="false">
      <c r="B3687" s="389"/>
      <c r="C3687" s="378"/>
      <c r="D3687" s="389"/>
      <c r="E3687" s="389"/>
      <c r="F3687" s="389" t="s">
        <v>18</v>
      </c>
      <c r="G3687" s="389" t="s">
        <v>18</v>
      </c>
    </row>
    <row r="3688" customFormat="false" ht="15" hidden="false" customHeight="false" outlineLevel="0" collapsed="false">
      <c r="B3688" s="404" t="n">
        <v>1</v>
      </c>
      <c r="C3688" s="404" t="s">
        <v>5150</v>
      </c>
      <c r="D3688" s="461"/>
      <c r="E3688" s="375" t="n">
        <v>0</v>
      </c>
      <c r="F3688" s="394" t="n">
        <v>0</v>
      </c>
      <c r="G3688" s="393" t="n">
        <f aca="false">E3688*F3688</f>
        <v>0</v>
      </c>
    </row>
    <row r="3689" customFormat="false" ht="15" hidden="false" customHeight="false" outlineLevel="0" collapsed="false">
      <c r="B3689" s="696"/>
      <c r="C3689" s="389" t="s">
        <v>7550</v>
      </c>
      <c r="D3689" s="390"/>
      <c r="E3689" s="380" t="n">
        <v>0</v>
      </c>
      <c r="F3689" s="398" t="n">
        <v>0</v>
      </c>
      <c r="G3689" s="393" t="n">
        <f aca="false">E3689*F3689</f>
        <v>0</v>
      </c>
    </row>
    <row r="3690" customFormat="false" ht="15.75" hidden="false" customHeight="false" outlineLevel="0" collapsed="false">
      <c r="B3690" s="369"/>
      <c r="C3690" s="360" t="s">
        <v>1648</v>
      </c>
      <c r="D3690" s="362"/>
      <c r="E3690" s="397"/>
      <c r="F3690" s="558" t="s">
        <v>606</v>
      </c>
      <c r="G3690" s="638" t="n">
        <f aca="false">SUM(G3688:G3689)</f>
        <v>0</v>
      </c>
    </row>
    <row r="3692" customFormat="false" ht="15.75" hidden="false" customHeight="false" outlineLevel="0" collapsed="false">
      <c r="B3692" s="636" t="s">
        <v>1649</v>
      </c>
    </row>
    <row r="3693" customFormat="false" ht="15" hidden="false" customHeight="false" outlineLevel="0" collapsed="false">
      <c r="B3693" s="404" t="s">
        <v>1634</v>
      </c>
      <c r="C3693" s="372" t="s">
        <v>757</v>
      </c>
      <c r="D3693" s="404" t="s">
        <v>549</v>
      </c>
      <c r="E3693" s="404" t="s">
        <v>1636</v>
      </c>
      <c r="F3693" s="404" t="s">
        <v>758</v>
      </c>
      <c r="G3693" s="404" t="s">
        <v>1704</v>
      </c>
    </row>
    <row r="3694" customFormat="false" ht="15" hidden="false" customHeight="false" outlineLevel="0" collapsed="false">
      <c r="B3694" s="389"/>
      <c r="C3694" s="378"/>
      <c r="D3694" s="371"/>
      <c r="E3694" s="371"/>
      <c r="F3694" s="371" t="s">
        <v>18</v>
      </c>
      <c r="G3694" s="389" t="s">
        <v>18</v>
      </c>
    </row>
    <row r="3695" customFormat="false" ht="15" hidden="false" customHeight="false" outlineLevel="0" collapsed="false">
      <c r="B3695" s="404" t="n">
        <v>1</v>
      </c>
      <c r="C3695" s="181" t="s">
        <v>2185</v>
      </c>
      <c r="D3695" s="404" t="s">
        <v>1654</v>
      </c>
      <c r="E3695" s="375" t="n">
        <v>2</v>
      </c>
      <c r="F3695" s="409" t="n">
        <f aca="false">'BASIC DATA'!C521</f>
        <v>260</v>
      </c>
      <c r="G3695" s="494" t="n">
        <f aca="false">E3695*F3695</f>
        <v>520</v>
      </c>
    </row>
    <row r="3696" customFormat="false" ht="15" hidden="false" customHeight="false" outlineLevel="0" collapsed="false">
      <c r="B3696" s="371" t="n">
        <v>2</v>
      </c>
      <c r="C3696" s="181" t="s">
        <v>1653</v>
      </c>
      <c r="D3696" s="371" t="s">
        <v>1654</v>
      </c>
      <c r="E3696" s="393" t="n">
        <v>1</v>
      </c>
      <c r="F3696" s="394" t="n">
        <f aca="false">'BASIC DATA'!C453</f>
        <v>275</v>
      </c>
      <c r="G3696" s="494" t="n">
        <f aca="false">E3696*F3696</f>
        <v>275</v>
      </c>
    </row>
    <row r="3697" customFormat="false" ht="15" hidden="false" customHeight="false" outlineLevel="0" collapsed="false">
      <c r="B3697" s="389" t="n">
        <v>3</v>
      </c>
      <c r="C3697" s="1217" t="s">
        <v>1655</v>
      </c>
      <c r="D3697" s="389" t="s">
        <v>1654</v>
      </c>
      <c r="E3697" s="380" t="n">
        <v>3</v>
      </c>
      <c r="F3697" s="398" t="n">
        <f aca="false">'BASIC DATA'!C531</f>
        <v>215</v>
      </c>
      <c r="G3697" s="379" t="n">
        <f aca="false">E3697*F3697</f>
        <v>645</v>
      </c>
    </row>
    <row r="3698" customFormat="false" ht="15.75" hidden="false" customHeight="false" outlineLevel="0" collapsed="false">
      <c r="B3698" s="369"/>
      <c r="C3698" s="360" t="s">
        <v>1656</v>
      </c>
      <c r="D3698" s="362"/>
      <c r="E3698" s="397"/>
      <c r="F3698" s="558" t="s">
        <v>606</v>
      </c>
      <c r="G3698" s="1207" t="n">
        <f aca="false">SUM(G3695:G3697)</f>
        <v>1440</v>
      </c>
    </row>
    <row r="3699" customFormat="false" ht="15.75" hidden="false" customHeight="false" outlineLevel="0" collapsed="false">
      <c r="B3699" s="504" t="s">
        <v>1657</v>
      </c>
      <c r="D3699" s="343"/>
      <c r="E3699" s="415" t="n">
        <f aca="false">ROUND(G3698/F3675,1)</f>
        <v>144</v>
      </c>
    </row>
    <row r="3700" customFormat="false" ht="15.75" hidden="false" customHeight="false" outlineLevel="0" collapsed="false">
      <c r="B3700" s="414" t="s">
        <v>1658</v>
      </c>
      <c r="D3700" s="343" t="n">
        <f aca="false">'BASIC DATA'!$C$557</f>
        <v>0.14</v>
      </c>
      <c r="E3700" s="415" t="n">
        <f aca="false">ROUND(E3699*D3700,1)</f>
        <v>20.2</v>
      </c>
    </row>
    <row r="3701" customFormat="false" ht="15.75" hidden="false" customHeight="false" outlineLevel="0" collapsed="false">
      <c r="B3701" s="414" t="s">
        <v>1659</v>
      </c>
      <c r="D3701" s="343"/>
      <c r="E3701" s="417" t="n">
        <f aca="false">ROUND(E3700+E3699,1)</f>
        <v>164.2</v>
      </c>
      <c r="F3701" s="1137"/>
    </row>
    <row r="3702" customFormat="false" ht="15" hidden="false" customHeight="false" outlineLevel="0" collapsed="false">
      <c r="B3702" s="338"/>
    </row>
    <row r="3703" customFormat="false" ht="15.75" hidden="false" customHeight="false" outlineLevel="0" collapsed="false">
      <c r="B3703" s="354" t="s">
        <v>1660</v>
      </c>
    </row>
    <row r="3704" customFormat="false" ht="15" hidden="false" customHeight="false" outlineLevel="0" collapsed="false">
      <c r="B3704" s="338" t="s">
        <v>4894</v>
      </c>
      <c r="F3704" s="358" t="s">
        <v>606</v>
      </c>
      <c r="G3704" s="359" t="n">
        <f aca="false">G3683</f>
        <v>641.6</v>
      </c>
    </row>
    <row r="3705" customFormat="false" ht="15" hidden="false" customHeight="false" outlineLevel="0" collapsed="false">
      <c r="B3705" s="338" t="s">
        <v>1662</v>
      </c>
      <c r="F3705" s="358" t="s">
        <v>606</v>
      </c>
      <c r="G3705" s="359" t="n">
        <f aca="false">G3690</f>
        <v>0</v>
      </c>
    </row>
    <row r="3706" customFormat="false" ht="15" hidden="false" customHeight="false" outlineLevel="0" collapsed="false">
      <c r="B3706" s="338" t="s">
        <v>1663</v>
      </c>
      <c r="F3706" s="358" t="s">
        <v>606</v>
      </c>
      <c r="G3706" s="503" t="n">
        <f aca="false">G3698</f>
        <v>1440</v>
      </c>
    </row>
    <row r="3707" customFormat="false" ht="15.75" hidden="false" customHeight="false" outlineLevel="0" collapsed="false">
      <c r="E3707" s="358"/>
      <c r="F3707" s="358" t="s">
        <v>3828</v>
      </c>
      <c r="G3707" s="517" t="n">
        <f aca="false">SUM(G3704:G3706)</f>
        <v>2081.6</v>
      </c>
    </row>
    <row r="3708" customFormat="false" ht="15.75" hidden="false" customHeight="false" outlineLevel="0" collapsed="false">
      <c r="B3708" s="1201" t="s">
        <v>4661</v>
      </c>
      <c r="C3708" s="1201"/>
      <c r="E3708" s="1133" t="n">
        <f aca="false">'BASIC DATA'!$C$557</f>
        <v>0.14</v>
      </c>
      <c r="F3708" s="338" t="s">
        <v>606</v>
      </c>
      <c r="G3708" s="354" t="n">
        <f aca="false">ROUND(G3707*E3708,2)</f>
        <v>291.42</v>
      </c>
    </row>
    <row r="3709" customFormat="false" ht="15.75" hidden="false" customHeight="false" outlineLevel="0" collapsed="false">
      <c r="B3709" s="354" t="s">
        <v>1666</v>
      </c>
      <c r="D3709" s="444" t="n">
        <f aca="false">F3675</f>
        <v>10</v>
      </c>
      <c r="E3709" s="444" t="str">
        <f aca="false">G3675</f>
        <v>Joints</v>
      </c>
      <c r="F3709" s="338" t="s">
        <v>606</v>
      </c>
      <c r="G3709" s="354" t="n">
        <f aca="false">G3708+G3707</f>
        <v>2373.02</v>
      </c>
    </row>
    <row r="3710" customFormat="false" ht="15.75" hidden="false" customHeight="false" outlineLevel="0" collapsed="false">
      <c r="B3710" s="354" t="s">
        <v>2068</v>
      </c>
      <c r="C3710" s="444" t="s">
        <v>7551</v>
      </c>
      <c r="D3710" s="354" t="s">
        <v>6241</v>
      </c>
      <c r="F3710" s="338" t="s">
        <v>1665</v>
      </c>
      <c r="G3710" s="444" t="n">
        <f aca="false">ROUND(G3709/D3709,1)</f>
        <v>237.3</v>
      </c>
    </row>
    <row r="3712" customFormat="false" ht="15.75" hidden="false" customHeight="false" outlineLevel="0" collapsed="false">
      <c r="A3712" s="354" t="s">
        <v>7552</v>
      </c>
      <c r="B3712" s="428" t="s">
        <v>7553</v>
      </c>
    </row>
    <row r="3713" customFormat="false" ht="15.75" hidden="false" customHeight="false" outlineLevel="0" collapsed="false">
      <c r="B3713" s="428" t="s">
        <v>7554</v>
      </c>
    </row>
    <row r="3715" customFormat="false" ht="15.75" hidden="false" customHeight="false" outlineLevel="0" collapsed="false">
      <c r="A3715" s="367" t="s">
        <v>7555</v>
      </c>
      <c r="B3715" s="354" t="s">
        <v>7556</v>
      </c>
    </row>
    <row r="3716" customFormat="false" ht="15.75" hidden="false" customHeight="false" outlineLevel="0" collapsed="false">
      <c r="A3716" s="367"/>
      <c r="B3716" s="338" t="s">
        <v>7541</v>
      </c>
    </row>
    <row r="3717" customFormat="false" ht="15.75" hidden="false" customHeight="false" outlineLevel="0" collapsed="false">
      <c r="A3717" s="367"/>
      <c r="B3717" s="338" t="s">
        <v>7542</v>
      </c>
    </row>
    <row r="3718" customFormat="false" ht="15.75" hidden="false" customHeight="false" outlineLevel="0" collapsed="false">
      <c r="A3718" s="367"/>
      <c r="B3718" s="354" t="s">
        <v>3680</v>
      </c>
    </row>
    <row r="3719" customFormat="false" ht="15.75" hidden="false" customHeight="false" outlineLevel="0" collapsed="false">
      <c r="A3719" s="367"/>
      <c r="B3719" s="354" t="s">
        <v>7557</v>
      </c>
    </row>
    <row r="3720" customFormat="false" ht="15.75" hidden="false" customHeight="false" outlineLevel="0" collapsed="false">
      <c r="A3720" s="367"/>
      <c r="B3720" s="354"/>
    </row>
    <row r="3721" customFormat="false" ht="15.75" hidden="true" customHeight="false" outlineLevel="0" collapsed="false">
      <c r="A3721" s="367" t="s">
        <v>1585</v>
      </c>
      <c r="B3721" s="338" t="s">
        <v>7544</v>
      </c>
    </row>
    <row r="3722" customFormat="false" ht="15" hidden="true" customHeight="false" outlineLevel="0" collapsed="false">
      <c r="A3722" s="339"/>
      <c r="B3722" s="338" t="s">
        <v>7558</v>
      </c>
      <c r="F3722" s="338" t="n">
        <v>0.22</v>
      </c>
      <c r="G3722" s="338" t="s">
        <v>20</v>
      </c>
    </row>
    <row r="3723" customFormat="false" ht="15" hidden="true" customHeight="false" outlineLevel="0" collapsed="false">
      <c r="A3723" s="339"/>
      <c r="B3723" s="338" t="s">
        <v>7559</v>
      </c>
      <c r="D3723" s="338" t="n">
        <v>1.27</v>
      </c>
      <c r="E3723" s="338" t="s">
        <v>44</v>
      </c>
    </row>
    <row r="3724" customFormat="false" ht="15" hidden="true" customHeight="false" outlineLevel="0" collapsed="false">
      <c r="A3724" s="339"/>
      <c r="B3724" s="338" t="s">
        <v>7547</v>
      </c>
    </row>
    <row r="3725" customFormat="false" ht="15" hidden="true" customHeight="false" outlineLevel="0" collapsed="false">
      <c r="A3725" s="339"/>
      <c r="B3725" s="338" t="s">
        <v>7548</v>
      </c>
    </row>
    <row r="3727" customFormat="false" ht="15.75" hidden="false" customHeight="false" outlineLevel="0" collapsed="false">
      <c r="A3727" s="367" t="s">
        <v>1585</v>
      </c>
      <c r="C3727" s="363" t="s">
        <v>1632</v>
      </c>
      <c r="E3727" s="358" t="s">
        <v>1703</v>
      </c>
      <c r="F3727" s="451" t="n">
        <v>10</v>
      </c>
      <c r="G3727" s="338" t="s">
        <v>7549</v>
      </c>
    </row>
    <row r="3728" customFormat="false" ht="15.75" hidden="false" customHeight="false" outlineLevel="0" collapsed="false">
      <c r="B3728" s="636" t="s">
        <v>1633</v>
      </c>
    </row>
    <row r="3729" customFormat="false" ht="15" hidden="false" customHeight="false" outlineLevel="0" collapsed="false">
      <c r="B3729" s="404" t="s">
        <v>1634</v>
      </c>
      <c r="C3729" s="372" t="s">
        <v>1635</v>
      </c>
      <c r="D3729" s="404" t="s">
        <v>549</v>
      </c>
      <c r="E3729" s="404" t="s">
        <v>1636</v>
      </c>
      <c r="F3729" s="404" t="s">
        <v>758</v>
      </c>
      <c r="G3729" s="404" t="s">
        <v>1704</v>
      </c>
    </row>
    <row r="3730" customFormat="false" ht="15" hidden="false" customHeight="false" outlineLevel="0" collapsed="false">
      <c r="B3730" s="389"/>
      <c r="C3730" s="378"/>
      <c r="D3730" s="389"/>
      <c r="E3730" s="389"/>
      <c r="F3730" s="389" t="s">
        <v>18</v>
      </c>
      <c r="G3730" s="389" t="s">
        <v>18</v>
      </c>
    </row>
    <row r="3731" customFormat="false" ht="15" hidden="false" customHeight="false" outlineLevel="0" collapsed="false">
      <c r="B3731" s="404" t="n">
        <v>1</v>
      </c>
      <c r="C3731" s="180" t="s">
        <v>2183</v>
      </c>
      <c r="D3731" s="404" t="s">
        <v>44</v>
      </c>
      <c r="E3731" s="393" t="n">
        <v>174</v>
      </c>
      <c r="F3731" s="447" t="n">
        <f aca="false">'BASIC DATA'!D32/1000</f>
        <v>5.5</v>
      </c>
      <c r="G3731" s="393" t="n">
        <f aca="false">E3731*F3731</f>
        <v>957</v>
      </c>
    </row>
    <row r="3732" customFormat="false" ht="15" hidden="false" customHeight="false" outlineLevel="0" collapsed="false">
      <c r="B3732" s="371" t="n">
        <v>2</v>
      </c>
      <c r="C3732" s="180" t="s">
        <v>7402</v>
      </c>
      <c r="D3732" s="371" t="s">
        <v>20</v>
      </c>
      <c r="E3732" s="393" t="n">
        <v>0.22</v>
      </c>
      <c r="F3732" s="447" t="str">
        <f aca="false">'BASIC DATA'!D56</f>
        <v>425</v>
      </c>
      <c r="G3732" s="393" t="n">
        <f aca="false">E3732*F3732</f>
        <v>93.5</v>
      </c>
    </row>
    <row r="3733" customFormat="false" ht="15" hidden="false" customHeight="false" outlineLevel="0" collapsed="false">
      <c r="B3733" s="389" t="n">
        <v>3</v>
      </c>
      <c r="C3733" s="1204" t="s">
        <v>102</v>
      </c>
      <c r="D3733" s="389" t="s">
        <v>44</v>
      </c>
      <c r="E3733" s="380" t="n">
        <v>1.27</v>
      </c>
      <c r="F3733" s="448" t="str">
        <f aca="false">'BASIC DATA'!D70</f>
        <v>60</v>
      </c>
      <c r="G3733" s="380" t="n">
        <f aca="false">E3733*F3733</f>
        <v>76.2</v>
      </c>
    </row>
    <row r="3734" customFormat="false" ht="15" hidden="false" customHeight="false" outlineLevel="0" collapsed="false">
      <c r="B3734" s="177"/>
      <c r="C3734" s="343" t="s">
        <v>7404</v>
      </c>
      <c r="D3734" s="343" t="s">
        <v>6525</v>
      </c>
      <c r="E3734" s="416"/>
      <c r="F3734" s="558" t="s">
        <v>606</v>
      </c>
      <c r="G3734" s="393" t="n">
        <v>0</v>
      </c>
    </row>
    <row r="3735" customFormat="false" ht="15.75" hidden="false" customHeight="false" outlineLevel="0" collapsed="false">
      <c r="B3735" s="579"/>
      <c r="C3735" s="399" t="s">
        <v>1642</v>
      </c>
      <c r="D3735" s="383"/>
      <c r="E3735" s="492"/>
      <c r="F3735" s="500" t="s">
        <v>606</v>
      </c>
      <c r="G3735" s="638" t="n">
        <f aca="false">SUM(G3731:G3734)</f>
        <v>1126.7</v>
      </c>
    </row>
    <row r="3736" customFormat="false" ht="15" hidden="false" customHeight="false" outlineLevel="0" collapsed="false">
      <c r="G3736" s="359"/>
    </row>
    <row r="3737" customFormat="false" ht="15.75" hidden="false" customHeight="false" outlineLevel="0" collapsed="false">
      <c r="B3737" s="636" t="s">
        <v>1643</v>
      </c>
    </row>
    <row r="3738" customFormat="false" ht="15" hidden="false" customHeight="false" outlineLevel="0" collapsed="false">
      <c r="B3738" s="404" t="s">
        <v>1634</v>
      </c>
      <c r="C3738" s="372" t="s">
        <v>757</v>
      </c>
      <c r="D3738" s="404" t="s">
        <v>549</v>
      </c>
      <c r="E3738" s="404" t="s">
        <v>1636</v>
      </c>
      <c r="F3738" s="404" t="s">
        <v>758</v>
      </c>
      <c r="G3738" s="404" t="s">
        <v>1704</v>
      </c>
    </row>
    <row r="3739" customFormat="false" ht="15" hidden="false" customHeight="false" outlineLevel="0" collapsed="false">
      <c r="B3739" s="389"/>
      <c r="C3739" s="378"/>
      <c r="D3739" s="389"/>
      <c r="E3739" s="389"/>
      <c r="F3739" s="389" t="s">
        <v>18</v>
      </c>
      <c r="G3739" s="389" t="s">
        <v>18</v>
      </c>
    </row>
    <row r="3740" customFormat="false" ht="15" hidden="false" customHeight="false" outlineLevel="0" collapsed="false">
      <c r="B3740" s="404" t="n">
        <v>1</v>
      </c>
      <c r="C3740" s="404" t="s">
        <v>5150</v>
      </c>
      <c r="D3740" s="461"/>
      <c r="E3740" s="375" t="n">
        <v>0</v>
      </c>
      <c r="F3740" s="394" t="n">
        <v>0</v>
      </c>
      <c r="G3740" s="393" t="n">
        <f aca="false">E3740*F3740</f>
        <v>0</v>
      </c>
    </row>
    <row r="3741" customFormat="false" ht="15" hidden="false" customHeight="false" outlineLevel="0" collapsed="false">
      <c r="B3741" s="696"/>
      <c r="C3741" s="389" t="s">
        <v>7550</v>
      </c>
      <c r="D3741" s="390"/>
      <c r="E3741" s="380" t="n">
        <v>0</v>
      </c>
      <c r="F3741" s="398" t="n">
        <v>0</v>
      </c>
      <c r="G3741" s="393" t="n">
        <f aca="false">E3741*F3741</f>
        <v>0</v>
      </c>
    </row>
    <row r="3742" customFormat="false" ht="15.75" hidden="false" customHeight="false" outlineLevel="0" collapsed="false">
      <c r="B3742" s="369"/>
      <c r="C3742" s="360" t="s">
        <v>1648</v>
      </c>
      <c r="D3742" s="362"/>
      <c r="E3742" s="397"/>
      <c r="F3742" s="558" t="s">
        <v>606</v>
      </c>
      <c r="G3742" s="638" t="n">
        <f aca="false">SUM(G3740:G3741)</f>
        <v>0</v>
      </c>
    </row>
    <row r="3744" customFormat="false" ht="15.75" hidden="false" customHeight="false" outlineLevel="0" collapsed="false">
      <c r="B3744" s="636" t="s">
        <v>1649</v>
      </c>
    </row>
    <row r="3745" customFormat="false" ht="15" hidden="false" customHeight="false" outlineLevel="0" collapsed="false">
      <c r="B3745" s="404" t="s">
        <v>1634</v>
      </c>
      <c r="C3745" s="372" t="s">
        <v>757</v>
      </c>
      <c r="D3745" s="404" t="s">
        <v>549</v>
      </c>
      <c r="E3745" s="404" t="s">
        <v>1636</v>
      </c>
      <c r="F3745" s="404" t="s">
        <v>758</v>
      </c>
      <c r="G3745" s="404" t="s">
        <v>1704</v>
      </c>
    </row>
    <row r="3746" customFormat="false" ht="15" hidden="false" customHeight="false" outlineLevel="0" collapsed="false">
      <c r="B3746" s="389"/>
      <c r="C3746" s="378"/>
      <c r="D3746" s="371"/>
      <c r="E3746" s="371"/>
      <c r="F3746" s="371" t="s">
        <v>18</v>
      </c>
      <c r="G3746" s="389" t="s">
        <v>18</v>
      </c>
    </row>
    <row r="3747" customFormat="false" ht="15" hidden="false" customHeight="false" outlineLevel="0" collapsed="false">
      <c r="B3747" s="404" t="n">
        <v>1</v>
      </c>
      <c r="C3747" s="181" t="s">
        <v>2185</v>
      </c>
      <c r="D3747" s="404" t="s">
        <v>1654</v>
      </c>
      <c r="E3747" s="375" t="n">
        <v>2</v>
      </c>
      <c r="F3747" s="409" t="n">
        <f aca="false">'BASIC DATA'!C521</f>
        <v>260</v>
      </c>
      <c r="G3747" s="494" t="n">
        <f aca="false">E3747*F3747</f>
        <v>520</v>
      </c>
    </row>
    <row r="3748" customFormat="false" ht="15" hidden="false" customHeight="false" outlineLevel="0" collapsed="false">
      <c r="B3748" s="371" t="n">
        <v>2</v>
      </c>
      <c r="C3748" s="181" t="s">
        <v>1653</v>
      </c>
      <c r="D3748" s="371" t="s">
        <v>1654</v>
      </c>
      <c r="E3748" s="393" t="n">
        <v>1</v>
      </c>
      <c r="F3748" s="394" t="n">
        <f aca="false">'BASIC DATA'!C453</f>
        <v>275</v>
      </c>
      <c r="G3748" s="494" t="n">
        <f aca="false">E3748*F3748</f>
        <v>275</v>
      </c>
    </row>
    <row r="3749" customFormat="false" ht="15" hidden="false" customHeight="false" outlineLevel="0" collapsed="false">
      <c r="B3749" s="389" t="n">
        <v>3</v>
      </c>
      <c r="C3749" s="1217" t="s">
        <v>1655</v>
      </c>
      <c r="D3749" s="389" t="s">
        <v>1654</v>
      </c>
      <c r="E3749" s="380" t="n">
        <v>3</v>
      </c>
      <c r="F3749" s="394" t="n">
        <f aca="false">'BASIC DATA'!C531</f>
        <v>215</v>
      </c>
      <c r="G3749" s="494" t="n">
        <f aca="false">E3749*F3749</f>
        <v>645</v>
      </c>
    </row>
    <row r="3750" customFormat="false" ht="15.75" hidden="false" customHeight="false" outlineLevel="0" collapsed="false">
      <c r="B3750" s="369"/>
      <c r="C3750" s="360" t="s">
        <v>1656</v>
      </c>
      <c r="D3750" s="362"/>
      <c r="E3750" s="397"/>
      <c r="F3750" s="500" t="s">
        <v>606</v>
      </c>
      <c r="G3750" s="638" t="n">
        <f aca="false">SUM(G3747:G3749)</f>
        <v>1440</v>
      </c>
    </row>
    <row r="3751" customFormat="false" ht="15.75" hidden="false" customHeight="false" outlineLevel="0" collapsed="false">
      <c r="B3751" s="504" t="s">
        <v>1657</v>
      </c>
      <c r="C3751" s="343"/>
      <c r="D3751" s="343"/>
      <c r="E3751" s="415" t="n">
        <f aca="false">ROUND(G3750/F3727,1)</f>
        <v>144</v>
      </c>
    </row>
    <row r="3752" customFormat="false" ht="15.75" hidden="false" customHeight="false" outlineLevel="0" collapsed="false">
      <c r="B3752" s="414" t="s">
        <v>1658</v>
      </c>
      <c r="C3752" s="343"/>
      <c r="D3752" s="343" t="n">
        <f aca="false">'BASIC DATA'!$C$557</f>
        <v>0.14</v>
      </c>
      <c r="E3752" s="415" t="n">
        <f aca="false">ROUND(E3751*D3752,1)</f>
        <v>20.2</v>
      </c>
    </row>
    <row r="3753" customFormat="false" ht="15.75" hidden="false" customHeight="false" outlineLevel="0" collapsed="false">
      <c r="B3753" s="414" t="s">
        <v>1659</v>
      </c>
      <c r="C3753" s="343"/>
      <c r="D3753" s="343"/>
      <c r="E3753" s="417" t="n">
        <f aca="false">ROUND(E3752+E3751,1)</f>
        <v>164.2</v>
      </c>
      <c r="F3753" s="1137"/>
    </row>
    <row r="3755" customFormat="false" ht="15.75" hidden="false" customHeight="false" outlineLevel="0" collapsed="false">
      <c r="B3755" s="354" t="s">
        <v>1660</v>
      </c>
    </row>
    <row r="3756" customFormat="false" ht="15" hidden="false" customHeight="false" outlineLevel="0" collapsed="false">
      <c r="B3756" s="338" t="s">
        <v>4894</v>
      </c>
      <c r="F3756" s="358" t="s">
        <v>606</v>
      </c>
      <c r="G3756" s="359" t="n">
        <f aca="false">G3735</f>
        <v>1126.7</v>
      </c>
    </row>
    <row r="3757" customFormat="false" ht="15" hidden="false" customHeight="false" outlineLevel="0" collapsed="false">
      <c r="B3757" s="338" t="s">
        <v>1662</v>
      </c>
      <c r="F3757" s="358" t="s">
        <v>606</v>
      </c>
      <c r="G3757" s="359" t="n">
        <f aca="false">G3742</f>
        <v>0</v>
      </c>
    </row>
    <row r="3758" customFormat="false" ht="15" hidden="false" customHeight="false" outlineLevel="0" collapsed="false">
      <c r="B3758" s="338" t="s">
        <v>1663</v>
      </c>
      <c r="F3758" s="358" t="s">
        <v>606</v>
      </c>
      <c r="G3758" s="503" t="n">
        <f aca="false">G3750</f>
        <v>1440</v>
      </c>
    </row>
    <row r="3759" customFormat="false" ht="15.75" hidden="false" customHeight="false" outlineLevel="0" collapsed="false">
      <c r="E3759" s="358"/>
      <c r="F3759" s="358" t="s">
        <v>3828</v>
      </c>
      <c r="G3759" s="517" t="n">
        <f aca="false">SUM(G3756:G3758)</f>
        <v>2566.7</v>
      </c>
    </row>
    <row r="3760" customFormat="false" ht="15.75" hidden="false" customHeight="false" outlineLevel="0" collapsed="false">
      <c r="B3760" s="1201" t="s">
        <v>4661</v>
      </c>
      <c r="C3760" s="1201"/>
      <c r="E3760" s="1133" t="n">
        <f aca="false">'BASIC DATA'!$C$557</f>
        <v>0.14</v>
      </c>
      <c r="F3760" s="338" t="s">
        <v>606</v>
      </c>
      <c r="G3760" s="354" t="n">
        <f aca="false">ROUND(G3759*E3760,2)</f>
        <v>359.34</v>
      </c>
    </row>
    <row r="3761" customFormat="false" ht="15.75" hidden="false" customHeight="false" outlineLevel="0" collapsed="false">
      <c r="B3761" s="354" t="s">
        <v>1666</v>
      </c>
      <c r="D3761" s="444" t="n">
        <f aca="false">F3727</f>
        <v>10</v>
      </c>
      <c r="E3761" s="444" t="str">
        <f aca="false">G3727</f>
        <v>Joints</v>
      </c>
      <c r="F3761" s="338" t="s">
        <v>606</v>
      </c>
      <c r="G3761" s="354" t="n">
        <f aca="false">G3760+G3759</f>
        <v>2926.04</v>
      </c>
    </row>
    <row r="3762" customFormat="false" ht="15.75" hidden="false" customHeight="false" outlineLevel="0" collapsed="false">
      <c r="B3762" s="354" t="s">
        <v>2068</v>
      </c>
      <c r="C3762" s="444" t="s">
        <v>7551</v>
      </c>
      <c r="D3762" s="354" t="s">
        <v>6241</v>
      </c>
      <c r="F3762" s="338" t="s">
        <v>1665</v>
      </c>
      <c r="G3762" s="444" t="n">
        <f aca="false">ROUND(G3761/D3761,1)</f>
        <v>292.6</v>
      </c>
    </row>
    <row r="3764" customFormat="false" ht="15.75" hidden="false" customHeight="false" outlineLevel="0" collapsed="false">
      <c r="A3764" s="354" t="s">
        <v>7552</v>
      </c>
      <c r="B3764" s="428" t="s">
        <v>7553</v>
      </c>
    </row>
    <row r="3765" customFormat="false" ht="15.75" hidden="false" customHeight="false" outlineLevel="0" collapsed="false">
      <c r="B3765" s="428" t="s">
        <v>7554</v>
      </c>
    </row>
    <row r="3767" customFormat="false" ht="15.75" hidden="false" customHeight="false" outlineLevel="0" collapsed="false">
      <c r="A3767" s="367" t="s">
        <v>7560</v>
      </c>
      <c r="B3767" s="354" t="s">
        <v>7561</v>
      </c>
    </row>
    <row r="3768" customFormat="false" ht="15.75" hidden="false" customHeight="false" outlineLevel="0" collapsed="false">
      <c r="A3768" s="367"/>
      <c r="B3768" s="338" t="s">
        <v>7541</v>
      </c>
    </row>
    <row r="3769" customFormat="false" ht="15.75" hidden="false" customHeight="false" outlineLevel="0" collapsed="false">
      <c r="A3769" s="367"/>
      <c r="B3769" s="338" t="s">
        <v>7542</v>
      </c>
    </row>
    <row r="3770" customFormat="false" ht="15.75" hidden="false" customHeight="false" outlineLevel="0" collapsed="false">
      <c r="A3770" s="367"/>
      <c r="B3770" s="354" t="s">
        <v>3680</v>
      </c>
    </row>
    <row r="3771" customFormat="false" ht="15.75" hidden="false" customHeight="false" outlineLevel="0" collapsed="false">
      <c r="A3771" s="367"/>
      <c r="B3771" s="354" t="s">
        <v>7562</v>
      </c>
    </row>
    <row r="3772" customFormat="false" ht="15.75" hidden="false" customHeight="false" outlineLevel="0" collapsed="false">
      <c r="A3772" s="367"/>
      <c r="B3772" s="354"/>
    </row>
    <row r="3773" customFormat="false" ht="15.75" hidden="true" customHeight="false" outlineLevel="0" collapsed="false">
      <c r="A3773" s="367" t="s">
        <v>1585</v>
      </c>
      <c r="B3773" s="338" t="s">
        <v>7544</v>
      </c>
    </row>
    <row r="3774" customFormat="false" ht="15" hidden="true" customHeight="false" outlineLevel="0" collapsed="false">
      <c r="A3774" s="339"/>
      <c r="B3774" s="338" t="s">
        <v>7563</v>
      </c>
      <c r="F3774" s="338" t="n">
        <v>0.25</v>
      </c>
      <c r="G3774" s="338" t="s">
        <v>20</v>
      </c>
    </row>
    <row r="3775" customFormat="false" ht="15" hidden="true" customHeight="false" outlineLevel="0" collapsed="false">
      <c r="A3775" s="339"/>
      <c r="B3775" s="338" t="s">
        <v>7546</v>
      </c>
      <c r="D3775" s="359" t="n">
        <v>2.2</v>
      </c>
      <c r="E3775" s="338" t="s">
        <v>44</v>
      </c>
    </row>
    <row r="3776" customFormat="false" ht="15" hidden="true" customHeight="false" outlineLevel="0" collapsed="false">
      <c r="A3776" s="339"/>
      <c r="B3776" s="338" t="s">
        <v>7564</v>
      </c>
    </row>
    <row r="3777" customFormat="false" ht="15" hidden="true" customHeight="false" outlineLevel="0" collapsed="false">
      <c r="A3777" s="339"/>
      <c r="B3777" s="338" t="s">
        <v>7565</v>
      </c>
    </row>
    <row r="3779" customFormat="false" ht="15.75" hidden="false" customHeight="false" outlineLevel="0" collapsed="false">
      <c r="A3779" s="367" t="s">
        <v>1585</v>
      </c>
      <c r="C3779" s="363" t="s">
        <v>1632</v>
      </c>
      <c r="E3779" s="358" t="s">
        <v>1703</v>
      </c>
      <c r="F3779" s="451" t="n">
        <v>10</v>
      </c>
      <c r="G3779" s="338" t="s">
        <v>7549</v>
      </c>
    </row>
    <row r="3780" customFormat="false" ht="15.75" hidden="false" customHeight="false" outlineLevel="0" collapsed="false">
      <c r="B3780" s="636" t="s">
        <v>1633</v>
      </c>
    </row>
    <row r="3781" customFormat="false" ht="15" hidden="false" customHeight="false" outlineLevel="0" collapsed="false">
      <c r="B3781" s="404" t="s">
        <v>1634</v>
      </c>
      <c r="C3781" s="372" t="s">
        <v>1635</v>
      </c>
      <c r="D3781" s="404" t="s">
        <v>549</v>
      </c>
      <c r="E3781" s="404" t="s">
        <v>1636</v>
      </c>
      <c r="F3781" s="404" t="s">
        <v>758</v>
      </c>
      <c r="G3781" s="404" t="s">
        <v>1704</v>
      </c>
    </row>
    <row r="3782" customFormat="false" ht="15" hidden="false" customHeight="false" outlineLevel="0" collapsed="false">
      <c r="B3782" s="389"/>
      <c r="C3782" s="378"/>
      <c r="D3782" s="389"/>
      <c r="E3782" s="389"/>
      <c r="F3782" s="389" t="s">
        <v>18</v>
      </c>
      <c r="G3782" s="389" t="s">
        <v>18</v>
      </c>
    </row>
    <row r="3783" customFormat="false" ht="15" hidden="false" customHeight="false" outlineLevel="0" collapsed="false">
      <c r="B3783" s="404" t="n">
        <v>1</v>
      </c>
      <c r="C3783" s="180" t="s">
        <v>2183</v>
      </c>
      <c r="D3783" s="404" t="s">
        <v>44</v>
      </c>
      <c r="E3783" s="393" t="n">
        <v>248</v>
      </c>
      <c r="F3783" s="447" t="n">
        <f aca="false">'BASIC DATA'!D32/1000</f>
        <v>5.5</v>
      </c>
      <c r="G3783" s="393" t="n">
        <f aca="false">E3783*F3783</f>
        <v>1364</v>
      </c>
    </row>
    <row r="3784" customFormat="false" ht="15" hidden="false" customHeight="false" outlineLevel="0" collapsed="false">
      <c r="B3784" s="371" t="n">
        <v>2</v>
      </c>
      <c r="C3784" s="180" t="s">
        <v>7402</v>
      </c>
      <c r="D3784" s="371" t="s">
        <v>20</v>
      </c>
      <c r="E3784" s="393" t="n">
        <v>0.25</v>
      </c>
      <c r="F3784" s="447" t="str">
        <f aca="false">'BASIC DATA'!D56</f>
        <v>425</v>
      </c>
      <c r="G3784" s="393" t="n">
        <f aca="false">E3784*F3784</f>
        <v>106.25</v>
      </c>
    </row>
    <row r="3785" customFormat="false" ht="15" hidden="false" customHeight="false" outlineLevel="0" collapsed="false">
      <c r="B3785" s="389" t="n">
        <v>3</v>
      </c>
      <c r="C3785" s="1204" t="s">
        <v>102</v>
      </c>
      <c r="D3785" s="389" t="s">
        <v>44</v>
      </c>
      <c r="E3785" s="380" t="n">
        <v>2.2</v>
      </c>
      <c r="F3785" s="448" t="str">
        <f aca="false">'BASIC DATA'!D70</f>
        <v>60</v>
      </c>
      <c r="G3785" s="380" t="n">
        <f aca="false">E3785*F3785</f>
        <v>132</v>
      </c>
    </row>
    <row r="3786" customFormat="false" ht="15" hidden="false" customHeight="false" outlineLevel="0" collapsed="false">
      <c r="B3786" s="177"/>
      <c r="C3786" s="343" t="s">
        <v>7404</v>
      </c>
      <c r="D3786" s="343" t="s">
        <v>6525</v>
      </c>
      <c r="E3786" s="416"/>
      <c r="F3786" s="558" t="s">
        <v>606</v>
      </c>
      <c r="G3786" s="393" t="n">
        <v>0</v>
      </c>
    </row>
    <row r="3787" customFormat="false" ht="15.75" hidden="false" customHeight="false" outlineLevel="0" collapsed="false">
      <c r="B3787" s="579"/>
      <c r="C3787" s="399" t="s">
        <v>1642</v>
      </c>
      <c r="D3787" s="383"/>
      <c r="E3787" s="492"/>
      <c r="F3787" s="500" t="s">
        <v>606</v>
      </c>
      <c r="G3787" s="638" t="n">
        <f aca="false">SUM(G3783:G3786)</f>
        <v>1602.25</v>
      </c>
    </row>
    <row r="3788" customFormat="false" ht="15" hidden="false" customHeight="false" outlineLevel="0" collapsed="false">
      <c r="G3788" s="359"/>
    </row>
    <row r="3789" customFormat="false" ht="15.75" hidden="false" customHeight="false" outlineLevel="0" collapsed="false">
      <c r="B3789" s="636" t="s">
        <v>1643</v>
      </c>
    </row>
    <row r="3790" customFormat="false" ht="15" hidden="false" customHeight="false" outlineLevel="0" collapsed="false">
      <c r="B3790" s="404" t="s">
        <v>1634</v>
      </c>
      <c r="C3790" s="372" t="s">
        <v>757</v>
      </c>
      <c r="D3790" s="404" t="s">
        <v>549</v>
      </c>
      <c r="E3790" s="404" t="s">
        <v>1636</v>
      </c>
      <c r="F3790" s="404" t="s">
        <v>758</v>
      </c>
      <c r="G3790" s="404" t="s">
        <v>1704</v>
      </c>
    </row>
    <row r="3791" customFormat="false" ht="15" hidden="false" customHeight="false" outlineLevel="0" collapsed="false">
      <c r="B3791" s="389"/>
      <c r="C3791" s="378"/>
      <c r="D3791" s="389"/>
      <c r="E3791" s="389"/>
      <c r="F3791" s="389" t="s">
        <v>18</v>
      </c>
      <c r="G3791" s="389" t="s">
        <v>18</v>
      </c>
    </row>
    <row r="3792" customFormat="false" ht="15" hidden="false" customHeight="false" outlineLevel="0" collapsed="false">
      <c r="B3792" s="404" t="n">
        <v>1</v>
      </c>
      <c r="C3792" s="404" t="s">
        <v>5150</v>
      </c>
      <c r="D3792" s="461"/>
      <c r="E3792" s="375" t="n">
        <v>0</v>
      </c>
      <c r="F3792" s="394" t="n">
        <v>0</v>
      </c>
      <c r="G3792" s="393" t="n">
        <f aca="false">E3792*F3792</f>
        <v>0</v>
      </c>
    </row>
    <row r="3793" customFormat="false" ht="15" hidden="false" customHeight="false" outlineLevel="0" collapsed="false">
      <c r="B3793" s="696"/>
      <c r="C3793" s="389" t="s">
        <v>7550</v>
      </c>
      <c r="D3793" s="390"/>
      <c r="E3793" s="380" t="n">
        <v>0</v>
      </c>
      <c r="F3793" s="398" t="n">
        <v>0</v>
      </c>
      <c r="G3793" s="380" t="n">
        <f aca="false">E3793*F3793</f>
        <v>0</v>
      </c>
    </row>
    <row r="3794" customFormat="false" ht="15.75" hidden="false" customHeight="false" outlineLevel="0" collapsed="false">
      <c r="B3794" s="369"/>
      <c r="C3794" s="360" t="s">
        <v>1648</v>
      </c>
      <c r="D3794" s="362"/>
      <c r="E3794" s="397"/>
      <c r="F3794" s="558" t="s">
        <v>606</v>
      </c>
      <c r="G3794" s="1207" t="n">
        <f aca="false">SUM(G3792:G3793)</f>
        <v>0</v>
      </c>
    </row>
    <row r="3796" customFormat="false" ht="15.75" hidden="false" customHeight="false" outlineLevel="0" collapsed="false">
      <c r="B3796" s="636" t="s">
        <v>1649</v>
      </c>
    </row>
    <row r="3797" customFormat="false" ht="15" hidden="false" customHeight="false" outlineLevel="0" collapsed="false">
      <c r="B3797" s="404" t="s">
        <v>1634</v>
      </c>
      <c r="C3797" s="372" t="s">
        <v>757</v>
      </c>
      <c r="D3797" s="404" t="s">
        <v>549</v>
      </c>
      <c r="E3797" s="404" t="s">
        <v>1636</v>
      </c>
      <c r="F3797" s="404" t="s">
        <v>758</v>
      </c>
      <c r="G3797" s="404" t="s">
        <v>1704</v>
      </c>
    </row>
    <row r="3798" customFormat="false" ht="15" hidden="false" customHeight="false" outlineLevel="0" collapsed="false">
      <c r="B3798" s="389"/>
      <c r="C3798" s="378"/>
      <c r="D3798" s="371"/>
      <c r="E3798" s="371"/>
      <c r="F3798" s="371" t="s">
        <v>18</v>
      </c>
      <c r="G3798" s="389" t="s">
        <v>18</v>
      </c>
    </row>
    <row r="3799" customFormat="false" ht="15" hidden="false" customHeight="false" outlineLevel="0" collapsed="false">
      <c r="B3799" s="404" t="n">
        <v>1</v>
      </c>
      <c r="C3799" s="181" t="s">
        <v>2185</v>
      </c>
      <c r="D3799" s="404" t="s">
        <v>1654</v>
      </c>
      <c r="E3799" s="375" t="n">
        <v>2.5</v>
      </c>
      <c r="F3799" s="409" t="n">
        <f aca="false">'BASIC DATA'!C521</f>
        <v>260</v>
      </c>
      <c r="G3799" s="494" t="n">
        <f aca="false">E3799*F3799</f>
        <v>650</v>
      </c>
    </row>
    <row r="3800" customFormat="false" ht="15" hidden="false" customHeight="false" outlineLevel="0" collapsed="false">
      <c r="B3800" s="371" t="n">
        <v>2</v>
      </c>
      <c r="C3800" s="181" t="s">
        <v>1653</v>
      </c>
      <c r="D3800" s="371" t="s">
        <v>1654</v>
      </c>
      <c r="E3800" s="393" t="n">
        <v>1</v>
      </c>
      <c r="F3800" s="394" t="n">
        <f aca="false">'BASIC DATA'!C453</f>
        <v>275</v>
      </c>
      <c r="G3800" s="494" t="n">
        <f aca="false">E3800*F3800</f>
        <v>275</v>
      </c>
    </row>
    <row r="3801" customFormat="false" ht="15" hidden="false" customHeight="false" outlineLevel="0" collapsed="false">
      <c r="B3801" s="389" t="n">
        <v>3</v>
      </c>
      <c r="C3801" s="1217" t="s">
        <v>1655</v>
      </c>
      <c r="D3801" s="389" t="s">
        <v>1654</v>
      </c>
      <c r="E3801" s="380" t="n">
        <v>4</v>
      </c>
      <c r="F3801" s="398" t="n">
        <f aca="false">'BASIC DATA'!C531</f>
        <v>215</v>
      </c>
      <c r="G3801" s="494" t="n">
        <f aca="false">E3801*F3801</f>
        <v>860</v>
      </c>
    </row>
    <row r="3802" customFormat="false" ht="15.75" hidden="false" customHeight="false" outlineLevel="0" collapsed="false">
      <c r="B3802" s="369"/>
      <c r="C3802" s="360" t="s">
        <v>1656</v>
      </c>
      <c r="D3802" s="362"/>
      <c r="E3802" s="397"/>
      <c r="F3802" s="558" t="s">
        <v>606</v>
      </c>
      <c r="G3802" s="638" t="n">
        <f aca="false">SUM(G3799:G3801)</f>
        <v>1785</v>
      </c>
    </row>
    <row r="3803" customFormat="false" ht="15.75" hidden="false" customHeight="false" outlineLevel="0" collapsed="false">
      <c r="B3803" s="504" t="s">
        <v>1657</v>
      </c>
      <c r="C3803" s="343"/>
      <c r="D3803" s="343"/>
      <c r="E3803" s="415" t="n">
        <f aca="false">ROUND(G3802/F3779,1)</f>
        <v>178.5</v>
      </c>
    </row>
    <row r="3804" customFormat="false" ht="15.75" hidden="false" customHeight="false" outlineLevel="0" collapsed="false">
      <c r="B3804" s="414" t="s">
        <v>1658</v>
      </c>
      <c r="C3804" s="343"/>
      <c r="D3804" s="343" t="n">
        <f aca="false">'BASIC DATA'!$C$557</f>
        <v>0.14</v>
      </c>
      <c r="E3804" s="415" t="n">
        <f aca="false">ROUND(E3803*D3804,1)</f>
        <v>25</v>
      </c>
    </row>
    <row r="3805" customFormat="false" ht="15.75" hidden="false" customHeight="false" outlineLevel="0" collapsed="false">
      <c r="B3805" s="414" t="s">
        <v>1659</v>
      </c>
      <c r="C3805" s="343"/>
      <c r="D3805" s="343"/>
      <c r="E3805" s="417" t="n">
        <f aca="false">ROUND(E3804+E3803,1)</f>
        <v>203.5</v>
      </c>
      <c r="F3805" s="1137"/>
    </row>
    <row r="3806" customFormat="false" ht="15" hidden="false" customHeight="false" outlineLevel="0" collapsed="false">
      <c r="B3806" s="338"/>
    </row>
    <row r="3807" customFormat="false" ht="15.75" hidden="false" customHeight="false" outlineLevel="0" collapsed="false">
      <c r="B3807" s="354" t="s">
        <v>1660</v>
      </c>
    </row>
    <row r="3808" customFormat="false" ht="15" hidden="false" customHeight="false" outlineLevel="0" collapsed="false">
      <c r="B3808" s="338" t="s">
        <v>4894</v>
      </c>
      <c r="F3808" s="358" t="s">
        <v>606</v>
      </c>
      <c r="G3808" s="359" t="n">
        <f aca="false">G3787</f>
        <v>1602.25</v>
      </c>
    </row>
    <row r="3809" customFormat="false" ht="15" hidden="false" customHeight="false" outlineLevel="0" collapsed="false">
      <c r="B3809" s="338" t="s">
        <v>1662</v>
      </c>
      <c r="F3809" s="358" t="s">
        <v>606</v>
      </c>
      <c r="G3809" s="359" t="n">
        <f aca="false">G3794</f>
        <v>0</v>
      </c>
    </row>
    <row r="3810" customFormat="false" ht="15" hidden="false" customHeight="false" outlineLevel="0" collapsed="false">
      <c r="B3810" s="338" t="s">
        <v>1663</v>
      </c>
      <c r="F3810" s="358" t="s">
        <v>606</v>
      </c>
      <c r="G3810" s="503" t="n">
        <f aca="false">G3802</f>
        <v>1785</v>
      </c>
    </row>
    <row r="3811" customFormat="false" ht="15.75" hidden="false" customHeight="false" outlineLevel="0" collapsed="false">
      <c r="E3811" s="358"/>
      <c r="F3811" s="358" t="s">
        <v>3828</v>
      </c>
      <c r="G3811" s="517" t="n">
        <f aca="false">SUM(G3808:G3810)</f>
        <v>3387.25</v>
      </c>
    </row>
    <row r="3812" customFormat="false" ht="15.75" hidden="false" customHeight="false" outlineLevel="0" collapsed="false">
      <c r="B3812" s="1201" t="s">
        <v>4661</v>
      </c>
      <c r="C3812" s="1201"/>
      <c r="E3812" s="1133" t="n">
        <f aca="false">'BASIC DATA'!$C$557</f>
        <v>0.14</v>
      </c>
      <c r="F3812" s="338" t="s">
        <v>606</v>
      </c>
      <c r="G3812" s="354" t="n">
        <f aca="false">ROUND(G3811*E3812,2)</f>
        <v>474.22</v>
      </c>
    </row>
    <row r="3813" customFormat="false" ht="15.75" hidden="false" customHeight="false" outlineLevel="0" collapsed="false">
      <c r="B3813" s="354" t="s">
        <v>1666</v>
      </c>
      <c r="D3813" s="444" t="n">
        <f aca="false">F3779</f>
        <v>10</v>
      </c>
      <c r="E3813" s="444" t="str">
        <f aca="false">G3779</f>
        <v>Joints</v>
      </c>
      <c r="F3813" s="338" t="s">
        <v>606</v>
      </c>
      <c r="G3813" s="354" t="n">
        <f aca="false">G3812+G3811</f>
        <v>3861.47</v>
      </c>
    </row>
    <row r="3814" customFormat="false" ht="15.75" hidden="false" customHeight="false" outlineLevel="0" collapsed="false">
      <c r="B3814" s="354" t="s">
        <v>2068</v>
      </c>
      <c r="C3814" s="444" t="s">
        <v>7551</v>
      </c>
      <c r="D3814" s="354" t="s">
        <v>6241</v>
      </c>
      <c r="F3814" s="338" t="s">
        <v>1665</v>
      </c>
      <c r="G3814" s="444" t="n">
        <f aca="false">ROUND(G3813/D3813,1)</f>
        <v>386.1</v>
      </c>
    </row>
    <row r="3816" customFormat="false" ht="15.75" hidden="false" customHeight="false" outlineLevel="0" collapsed="false">
      <c r="A3816" s="354" t="s">
        <v>7552</v>
      </c>
      <c r="B3816" s="428" t="s">
        <v>7553</v>
      </c>
    </row>
    <row r="3817" customFormat="false" ht="15.75" hidden="false" customHeight="false" outlineLevel="0" collapsed="false">
      <c r="B3817" s="428" t="s">
        <v>7554</v>
      </c>
    </row>
    <row r="3818" customFormat="false" ht="15" hidden="false" customHeight="false" outlineLevel="0" collapsed="false">
      <c r="B3818" s="428"/>
    </row>
    <row r="3819" customFormat="false" ht="15.75" hidden="false" customHeight="false" outlineLevel="0" collapsed="false">
      <c r="A3819" s="367" t="s">
        <v>7566</v>
      </c>
      <c r="B3819" s="354" t="s">
        <v>7567</v>
      </c>
    </row>
    <row r="3820" customFormat="false" ht="15.75" hidden="false" customHeight="false" outlineLevel="0" collapsed="false">
      <c r="A3820" s="367"/>
      <c r="B3820" s="338" t="s">
        <v>7541</v>
      </c>
    </row>
    <row r="3821" customFormat="false" ht="15.75" hidden="false" customHeight="false" outlineLevel="0" collapsed="false">
      <c r="A3821" s="367"/>
      <c r="B3821" s="338" t="s">
        <v>7542</v>
      </c>
    </row>
    <row r="3822" customFormat="false" ht="15.75" hidden="false" customHeight="false" outlineLevel="0" collapsed="false">
      <c r="A3822" s="367"/>
      <c r="B3822" s="354" t="s">
        <v>3680</v>
      </c>
    </row>
    <row r="3823" customFormat="false" ht="15.75" hidden="false" customHeight="false" outlineLevel="0" collapsed="false">
      <c r="A3823" s="367"/>
      <c r="B3823" s="354" t="s">
        <v>7568</v>
      </c>
    </row>
    <row r="3824" customFormat="false" ht="15.75" hidden="false" customHeight="false" outlineLevel="0" collapsed="false">
      <c r="A3824" s="367"/>
      <c r="B3824" s="354"/>
    </row>
    <row r="3825" customFormat="false" ht="15.75" hidden="true" customHeight="false" outlineLevel="0" collapsed="false">
      <c r="A3825" s="367" t="s">
        <v>1585</v>
      </c>
      <c r="B3825" s="338" t="s">
        <v>7544</v>
      </c>
    </row>
    <row r="3826" customFormat="false" ht="15" hidden="true" customHeight="false" outlineLevel="0" collapsed="false">
      <c r="A3826" s="339"/>
      <c r="B3826" s="338" t="s">
        <v>7569</v>
      </c>
      <c r="F3826" s="338" t="n">
        <v>0.31</v>
      </c>
      <c r="G3826" s="338" t="s">
        <v>20</v>
      </c>
    </row>
    <row r="3827" customFormat="false" ht="15" hidden="true" customHeight="false" outlineLevel="0" collapsed="false">
      <c r="A3827" s="339"/>
      <c r="B3827" s="338" t="s">
        <v>7559</v>
      </c>
      <c r="D3827" s="359" t="n">
        <v>2.5</v>
      </c>
      <c r="E3827" s="338" t="s">
        <v>44</v>
      </c>
    </row>
    <row r="3828" customFormat="false" ht="15" hidden="true" customHeight="false" outlineLevel="0" collapsed="false">
      <c r="A3828" s="339"/>
      <c r="B3828" s="338" t="s">
        <v>7564</v>
      </c>
    </row>
    <row r="3829" customFormat="false" ht="15" hidden="true" customHeight="false" outlineLevel="0" collapsed="false">
      <c r="A3829" s="339"/>
      <c r="B3829" s="338" t="s">
        <v>7565</v>
      </c>
    </row>
    <row r="3831" customFormat="false" ht="15.75" hidden="false" customHeight="false" outlineLevel="0" collapsed="false">
      <c r="A3831" s="367" t="s">
        <v>1585</v>
      </c>
      <c r="C3831" s="363" t="s">
        <v>1632</v>
      </c>
      <c r="E3831" s="358" t="s">
        <v>1703</v>
      </c>
      <c r="F3831" s="451" t="n">
        <v>10</v>
      </c>
      <c r="G3831" s="338" t="s">
        <v>7549</v>
      </c>
    </row>
    <row r="3832" customFormat="false" ht="15.75" hidden="false" customHeight="false" outlineLevel="0" collapsed="false">
      <c r="B3832" s="636" t="s">
        <v>1633</v>
      </c>
    </row>
    <row r="3833" customFormat="false" ht="15" hidden="false" customHeight="false" outlineLevel="0" collapsed="false">
      <c r="B3833" s="404" t="s">
        <v>1634</v>
      </c>
      <c r="C3833" s="372" t="s">
        <v>1635</v>
      </c>
      <c r="D3833" s="404" t="s">
        <v>549</v>
      </c>
      <c r="E3833" s="404" t="s">
        <v>1636</v>
      </c>
      <c r="F3833" s="404" t="s">
        <v>758</v>
      </c>
      <c r="G3833" s="404" t="s">
        <v>1704</v>
      </c>
    </row>
    <row r="3834" customFormat="false" ht="15" hidden="false" customHeight="false" outlineLevel="0" collapsed="false">
      <c r="B3834" s="389"/>
      <c r="C3834" s="378"/>
      <c r="D3834" s="389"/>
      <c r="E3834" s="389"/>
      <c r="F3834" s="389" t="s">
        <v>18</v>
      </c>
      <c r="G3834" s="389" t="s">
        <v>18</v>
      </c>
    </row>
    <row r="3835" customFormat="false" ht="15" hidden="false" customHeight="false" outlineLevel="0" collapsed="false">
      <c r="B3835" s="404" t="n">
        <v>1</v>
      </c>
      <c r="C3835" s="180" t="s">
        <v>2183</v>
      </c>
      <c r="D3835" s="404" t="s">
        <v>44</v>
      </c>
      <c r="E3835" s="393" t="n">
        <v>321</v>
      </c>
      <c r="F3835" s="447" t="n">
        <f aca="false">'BASIC DATA'!D32/1000</f>
        <v>5.5</v>
      </c>
      <c r="G3835" s="393" t="n">
        <f aca="false">E3835*F3835</f>
        <v>1765.5</v>
      </c>
    </row>
    <row r="3836" customFormat="false" ht="15" hidden="false" customHeight="false" outlineLevel="0" collapsed="false">
      <c r="B3836" s="371" t="n">
        <v>2</v>
      </c>
      <c r="C3836" s="180" t="s">
        <v>7402</v>
      </c>
      <c r="D3836" s="371" t="s">
        <v>20</v>
      </c>
      <c r="E3836" s="393" t="n">
        <v>0.31</v>
      </c>
      <c r="F3836" s="447" t="str">
        <f aca="false">'BASIC DATA'!D56</f>
        <v>425</v>
      </c>
      <c r="G3836" s="393" t="n">
        <f aca="false">E3836*F3836</f>
        <v>131.75</v>
      </c>
    </row>
    <row r="3837" customFormat="false" ht="15" hidden="false" customHeight="false" outlineLevel="0" collapsed="false">
      <c r="B3837" s="389" t="n">
        <v>3</v>
      </c>
      <c r="C3837" s="1204" t="s">
        <v>102</v>
      </c>
      <c r="D3837" s="389" t="s">
        <v>44</v>
      </c>
      <c r="E3837" s="380" t="n">
        <v>2.5</v>
      </c>
      <c r="F3837" s="448" t="str">
        <f aca="false">'BASIC DATA'!D70</f>
        <v>60</v>
      </c>
      <c r="G3837" s="380" t="n">
        <f aca="false">E3837*F3837</f>
        <v>150</v>
      </c>
    </row>
    <row r="3838" customFormat="false" ht="15" hidden="false" customHeight="false" outlineLevel="0" collapsed="false">
      <c r="B3838" s="177"/>
      <c r="C3838" s="343" t="s">
        <v>7404</v>
      </c>
      <c r="D3838" s="343" t="s">
        <v>6525</v>
      </c>
      <c r="E3838" s="416"/>
      <c r="F3838" s="558" t="s">
        <v>606</v>
      </c>
      <c r="G3838" s="393" t="n">
        <v>0</v>
      </c>
    </row>
    <row r="3839" customFormat="false" ht="15.75" hidden="false" customHeight="false" outlineLevel="0" collapsed="false">
      <c r="B3839" s="579"/>
      <c r="C3839" s="399" t="s">
        <v>1642</v>
      </c>
      <c r="D3839" s="383"/>
      <c r="E3839" s="492"/>
      <c r="F3839" s="500" t="s">
        <v>606</v>
      </c>
      <c r="G3839" s="638" t="n">
        <f aca="false">SUM(G3835:G3838)</f>
        <v>2047.25</v>
      </c>
    </row>
    <row r="3840" customFormat="false" ht="15" hidden="false" customHeight="false" outlineLevel="0" collapsed="false">
      <c r="G3840" s="359"/>
    </row>
    <row r="3841" customFormat="false" ht="15.75" hidden="false" customHeight="false" outlineLevel="0" collapsed="false">
      <c r="B3841" s="636" t="s">
        <v>1643</v>
      </c>
    </row>
    <row r="3842" customFormat="false" ht="15" hidden="false" customHeight="false" outlineLevel="0" collapsed="false">
      <c r="B3842" s="404" t="s">
        <v>1634</v>
      </c>
      <c r="C3842" s="372" t="s">
        <v>757</v>
      </c>
      <c r="D3842" s="404" t="s">
        <v>549</v>
      </c>
      <c r="E3842" s="404" t="s">
        <v>1636</v>
      </c>
      <c r="F3842" s="404" t="s">
        <v>758</v>
      </c>
      <c r="G3842" s="404" t="s">
        <v>1704</v>
      </c>
    </row>
    <row r="3843" customFormat="false" ht="15" hidden="false" customHeight="false" outlineLevel="0" collapsed="false">
      <c r="B3843" s="389"/>
      <c r="C3843" s="378"/>
      <c r="D3843" s="389"/>
      <c r="E3843" s="389"/>
      <c r="F3843" s="389" t="s">
        <v>18</v>
      </c>
      <c r="G3843" s="389" t="s">
        <v>18</v>
      </c>
    </row>
    <row r="3844" customFormat="false" ht="15" hidden="false" customHeight="false" outlineLevel="0" collapsed="false">
      <c r="B3844" s="404" t="n">
        <v>1</v>
      </c>
      <c r="C3844" s="404" t="s">
        <v>5150</v>
      </c>
      <c r="D3844" s="461"/>
      <c r="E3844" s="375" t="n">
        <v>0</v>
      </c>
      <c r="F3844" s="394" t="n">
        <v>0</v>
      </c>
      <c r="G3844" s="393" t="n">
        <f aca="false">E3844*F3844</f>
        <v>0</v>
      </c>
    </row>
    <row r="3845" customFormat="false" ht="15" hidden="false" customHeight="false" outlineLevel="0" collapsed="false">
      <c r="B3845" s="696"/>
      <c r="C3845" s="389" t="s">
        <v>7550</v>
      </c>
      <c r="D3845" s="390"/>
      <c r="E3845" s="380" t="n">
        <v>0</v>
      </c>
      <c r="F3845" s="398" t="n">
        <v>0</v>
      </c>
      <c r="G3845" s="393" t="n">
        <f aca="false">E3845*F3845</f>
        <v>0</v>
      </c>
    </row>
    <row r="3846" customFormat="false" ht="15.75" hidden="false" customHeight="false" outlineLevel="0" collapsed="false">
      <c r="B3846" s="369"/>
      <c r="C3846" s="360" t="s">
        <v>1648</v>
      </c>
      <c r="D3846" s="362"/>
      <c r="E3846" s="397"/>
      <c r="F3846" s="558" t="s">
        <v>606</v>
      </c>
      <c r="G3846" s="638" t="n">
        <f aca="false">SUM(G3844:G3845)</f>
        <v>0</v>
      </c>
    </row>
    <row r="3848" customFormat="false" ht="15.75" hidden="false" customHeight="false" outlineLevel="0" collapsed="false">
      <c r="B3848" s="636" t="s">
        <v>1649</v>
      </c>
    </row>
    <row r="3849" customFormat="false" ht="15" hidden="false" customHeight="false" outlineLevel="0" collapsed="false">
      <c r="B3849" s="404" t="s">
        <v>1634</v>
      </c>
      <c r="C3849" s="372" t="s">
        <v>757</v>
      </c>
      <c r="D3849" s="404" t="s">
        <v>549</v>
      </c>
      <c r="E3849" s="404" t="s">
        <v>1636</v>
      </c>
      <c r="F3849" s="404" t="s">
        <v>758</v>
      </c>
      <c r="G3849" s="404" t="s">
        <v>1704</v>
      </c>
    </row>
    <row r="3850" customFormat="false" ht="15" hidden="false" customHeight="false" outlineLevel="0" collapsed="false">
      <c r="B3850" s="389"/>
      <c r="C3850" s="378"/>
      <c r="D3850" s="371"/>
      <c r="E3850" s="371"/>
      <c r="F3850" s="371" t="s">
        <v>18</v>
      </c>
      <c r="G3850" s="389" t="s">
        <v>18</v>
      </c>
    </row>
    <row r="3851" customFormat="false" ht="15" hidden="false" customHeight="false" outlineLevel="0" collapsed="false">
      <c r="B3851" s="404" t="n">
        <v>1</v>
      </c>
      <c r="C3851" s="181" t="s">
        <v>2185</v>
      </c>
      <c r="D3851" s="404" t="s">
        <v>1654</v>
      </c>
      <c r="E3851" s="375" t="n">
        <v>2.5</v>
      </c>
      <c r="F3851" s="409" t="n">
        <f aca="false">'BASIC DATA'!C521</f>
        <v>260</v>
      </c>
      <c r="G3851" s="494" t="n">
        <f aca="false">E3851*F3851</f>
        <v>650</v>
      </c>
    </row>
    <row r="3852" customFormat="false" ht="15" hidden="false" customHeight="false" outlineLevel="0" collapsed="false">
      <c r="B3852" s="371" t="n">
        <v>2</v>
      </c>
      <c r="C3852" s="181" t="s">
        <v>1653</v>
      </c>
      <c r="D3852" s="371" t="s">
        <v>1654</v>
      </c>
      <c r="E3852" s="393" t="n">
        <v>1</v>
      </c>
      <c r="F3852" s="394" t="n">
        <f aca="false">'BASIC DATA'!C453</f>
        <v>275</v>
      </c>
      <c r="G3852" s="494" t="n">
        <f aca="false">E3852*F3852</f>
        <v>275</v>
      </c>
    </row>
    <row r="3853" customFormat="false" ht="15" hidden="false" customHeight="false" outlineLevel="0" collapsed="false">
      <c r="B3853" s="389" t="n">
        <v>3</v>
      </c>
      <c r="C3853" s="1217" t="s">
        <v>1655</v>
      </c>
      <c r="D3853" s="389" t="s">
        <v>1654</v>
      </c>
      <c r="E3853" s="380" t="n">
        <v>4</v>
      </c>
      <c r="F3853" s="398" t="n">
        <f aca="false">'BASIC DATA'!C531</f>
        <v>215</v>
      </c>
      <c r="G3853" s="494" t="n">
        <f aca="false">E3853*F3853</f>
        <v>860</v>
      </c>
    </row>
    <row r="3854" customFormat="false" ht="15.75" hidden="false" customHeight="false" outlineLevel="0" collapsed="false">
      <c r="B3854" s="369"/>
      <c r="C3854" s="360" t="s">
        <v>1656</v>
      </c>
      <c r="D3854" s="362"/>
      <c r="E3854" s="397"/>
      <c r="F3854" s="558" t="s">
        <v>606</v>
      </c>
      <c r="G3854" s="638" t="n">
        <f aca="false">SUM(G3851:G3853)</f>
        <v>1785</v>
      </c>
    </row>
    <row r="3855" customFormat="false" ht="15.75" hidden="false" customHeight="false" outlineLevel="0" collapsed="false">
      <c r="B3855" s="504" t="s">
        <v>1657</v>
      </c>
      <c r="C3855" s="343"/>
      <c r="D3855" s="343"/>
      <c r="E3855" s="415" t="n">
        <f aca="false">ROUND(G3854/F3831,1)</f>
        <v>178.5</v>
      </c>
    </row>
    <row r="3856" customFormat="false" ht="15.75" hidden="false" customHeight="false" outlineLevel="0" collapsed="false">
      <c r="B3856" s="414" t="s">
        <v>1658</v>
      </c>
      <c r="C3856" s="343"/>
      <c r="D3856" s="343" t="n">
        <f aca="false">'BASIC DATA'!$C$557</f>
        <v>0.14</v>
      </c>
      <c r="E3856" s="415" t="n">
        <f aca="false">ROUND(E3855*D3856,1)</f>
        <v>25</v>
      </c>
    </row>
    <row r="3857" customFormat="false" ht="15.75" hidden="false" customHeight="false" outlineLevel="0" collapsed="false">
      <c r="B3857" s="414" t="s">
        <v>1659</v>
      </c>
      <c r="C3857" s="343"/>
      <c r="D3857" s="343"/>
      <c r="E3857" s="417" t="n">
        <f aca="false">ROUND(E3856+E3855,1)</f>
        <v>203.5</v>
      </c>
      <c r="F3857" s="1137"/>
    </row>
    <row r="3859" customFormat="false" ht="15.75" hidden="false" customHeight="false" outlineLevel="0" collapsed="false">
      <c r="B3859" s="354" t="s">
        <v>1660</v>
      </c>
    </row>
    <row r="3860" customFormat="false" ht="15" hidden="false" customHeight="false" outlineLevel="0" collapsed="false">
      <c r="B3860" s="338" t="s">
        <v>4894</v>
      </c>
      <c r="F3860" s="358" t="s">
        <v>606</v>
      </c>
      <c r="G3860" s="359" t="n">
        <f aca="false">G3839</f>
        <v>2047.25</v>
      </c>
    </row>
    <row r="3861" customFormat="false" ht="15" hidden="false" customHeight="false" outlineLevel="0" collapsed="false">
      <c r="B3861" s="338" t="s">
        <v>1662</v>
      </c>
      <c r="F3861" s="358" t="s">
        <v>606</v>
      </c>
      <c r="G3861" s="359" t="n">
        <f aca="false">G3846</f>
        <v>0</v>
      </c>
    </row>
    <row r="3862" customFormat="false" ht="15" hidden="false" customHeight="false" outlineLevel="0" collapsed="false">
      <c r="B3862" s="338" t="s">
        <v>1663</v>
      </c>
      <c r="F3862" s="358" t="s">
        <v>606</v>
      </c>
      <c r="G3862" s="503" t="n">
        <f aca="false">G3854</f>
        <v>1785</v>
      </c>
    </row>
    <row r="3863" customFormat="false" ht="15.75" hidden="false" customHeight="false" outlineLevel="0" collapsed="false">
      <c r="E3863" s="358"/>
      <c r="F3863" s="358" t="s">
        <v>3828</v>
      </c>
      <c r="G3863" s="517" t="n">
        <f aca="false">SUM(G3860:G3862)</f>
        <v>3832.25</v>
      </c>
    </row>
    <row r="3864" customFormat="false" ht="15.75" hidden="false" customHeight="false" outlineLevel="0" collapsed="false">
      <c r="B3864" s="1201" t="s">
        <v>4661</v>
      </c>
      <c r="C3864" s="1201"/>
      <c r="E3864" s="1133" t="n">
        <f aca="false">'BASIC DATA'!$C$557</f>
        <v>0.14</v>
      </c>
      <c r="F3864" s="338" t="s">
        <v>606</v>
      </c>
      <c r="G3864" s="354" t="n">
        <f aca="false">ROUND(G3863*E3864,2)</f>
        <v>536.52</v>
      </c>
    </row>
    <row r="3865" customFormat="false" ht="15.75" hidden="false" customHeight="false" outlineLevel="0" collapsed="false">
      <c r="B3865" s="354" t="s">
        <v>1666</v>
      </c>
      <c r="D3865" s="444" t="n">
        <f aca="false">F3831</f>
        <v>10</v>
      </c>
      <c r="E3865" s="444" t="str">
        <f aca="false">G3831</f>
        <v>Joints</v>
      </c>
      <c r="F3865" s="338" t="s">
        <v>606</v>
      </c>
      <c r="G3865" s="354" t="n">
        <f aca="false">G3864+G3863</f>
        <v>4368.77</v>
      </c>
    </row>
    <row r="3866" customFormat="false" ht="15.75" hidden="false" customHeight="false" outlineLevel="0" collapsed="false">
      <c r="B3866" s="354" t="s">
        <v>2068</v>
      </c>
      <c r="C3866" s="444" t="s">
        <v>7551</v>
      </c>
      <c r="D3866" s="354" t="s">
        <v>6241</v>
      </c>
      <c r="F3866" s="338" t="s">
        <v>1665</v>
      </c>
      <c r="G3866" s="444" t="n">
        <f aca="false">ROUND(G3865/D3865,1)</f>
        <v>436.9</v>
      </c>
    </row>
    <row r="3868" customFormat="false" ht="15.75" hidden="false" customHeight="false" outlineLevel="0" collapsed="false">
      <c r="A3868" s="354" t="s">
        <v>7552</v>
      </c>
      <c r="B3868" s="428" t="s">
        <v>7553</v>
      </c>
    </row>
    <row r="3869" customFormat="false" ht="15.75" hidden="false" customHeight="false" outlineLevel="0" collapsed="false">
      <c r="B3869" s="428" t="s">
        <v>7554</v>
      </c>
    </row>
    <row r="3871" customFormat="false" ht="15.75" hidden="false" customHeight="false" outlineLevel="0" collapsed="false">
      <c r="A3871" s="367" t="s">
        <v>7570</v>
      </c>
      <c r="B3871" s="354" t="s">
        <v>7571</v>
      </c>
    </row>
    <row r="3872" customFormat="false" ht="15.75" hidden="false" customHeight="false" outlineLevel="0" collapsed="false">
      <c r="A3872" s="367"/>
      <c r="B3872" s="338" t="s">
        <v>7541</v>
      </c>
    </row>
    <row r="3873" customFormat="false" ht="15.75" hidden="false" customHeight="false" outlineLevel="0" collapsed="false">
      <c r="A3873" s="367"/>
      <c r="B3873" s="338" t="s">
        <v>7542</v>
      </c>
    </row>
    <row r="3874" customFormat="false" ht="15.75" hidden="false" customHeight="false" outlineLevel="0" collapsed="false">
      <c r="A3874" s="367"/>
      <c r="B3874" s="354" t="s">
        <v>3680</v>
      </c>
    </row>
    <row r="3875" customFormat="false" ht="15.75" hidden="false" customHeight="false" outlineLevel="0" collapsed="false">
      <c r="A3875" s="367"/>
      <c r="B3875" s="354" t="s">
        <v>7572</v>
      </c>
    </row>
    <row r="3876" customFormat="false" ht="15.75" hidden="false" customHeight="false" outlineLevel="0" collapsed="false">
      <c r="A3876" s="367"/>
      <c r="B3876" s="354"/>
    </row>
    <row r="3877" customFormat="false" ht="15.75" hidden="true" customHeight="false" outlineLevel="0" collapsed="false">
      <c r="A3877" s="367" t="s">
        <v>1585</v>
      </c>
      <c r="B3877" s="338" t="s">
        <v>7544</v>
      </c>
    </row>
    <row r="3878" customFormat="false" ht="15" hidden="true" customHeight="false" outlineLevel="0" collapsed="false">
      <c r="A3878" s="339"/>
      <c r="B3878" s="338" t="s">
        <v>7573</v>
      </c>
      <c r="F3878" s="359" t="n">
        <v>0.39</v>
      </c>
      <c r="G3878" s="338" t="s">
        <v>20</v>
      </c>
    </row>
    <row r="3879" customFormat="false" ht="15" hidden="true" customHeight="false" outlineLevel="0" collapsed="false">
      <c r="A3879" s="339"/>
      <c r="B3879" s="338" t="s">
        <v>7559</v>
      </c>
      <c r="D3879" s="359" t="n">
        <v>3.1</v>
      </c>
      <c r="E3879" s="338" t="s">
        <v>44</v>
      </c>
    </row>
    <row r="3880" customFormat="false" ht="15" hidden="true" customHeight="false" outlineLevel="0" collapsed="false">
      <c r="A3880" s="339"/>
      <c r="B3880" s="338" t="s">
        <v>7574</v>
      </c>
    </row>
    <row r="3881" customFormat="false" ht="15" hidden="true" customHeight="false" outlineLevel="0" collapsed="false">
      <c r="A3881" s="339"/>
      <c r="B3881" s="338" t="s">
        <v>7565</v>
      </c>
    </row>
    <row r="3882" customFormat="false" ht="15" hidden="true" customHeight="false" outlineLevel="0" collapsed="false"/>
    <row r="3883" customFormat="false" ht="15.75" hidden="false" customHeight="false" outlineLevel="0" collapsed="false">
      <c r="A3883" s="367" t="s">
        <v>1585</v>
      </c>
      <c r="C3883" s="363" t="s">
        <v>1632</v>
      </c>
      <c r="E3883" s="358" t="s">
        <v>1703</v>
      </c>
      <c r="F3883" s="451" t="n">
        <v>10</v>
      </c>
      <c r="G3883" s="338" t="s">
        <v>7549</v>
      </c>
    </row>
    <row r="3884" customFormat="false" ht="15.75" hidden="false" customHeight="false" outlineLevel="0" collapsed="false">
      <c r="B3884" s="636" t="s">
        <v>1633</v>
      </c>
    </row>
    <row r="3885" customFormat="false" ht="15" hidden="false" customHeight="false" outlineLevel="0" collapsed="false">
      <c r="B3885" s="404" t="s">
        <v>1634</v>
      </c>
      <c r="C3885" s="372" t="s">
        <v>1635</v>
      </c>
      <c r="D3885" s="404" t="s">
        <v>549</v>
      </c>
      <c r="E3885" s="404" t="s">
        <v>1636</v>
      </c>
      <c r="F3885" s="404" t="s">
        <v>758</v>
      </c>
      <c r="G3885" s="404" t="s">
        <v>1704</v>
      </c>
    </row>
    <row r="3886" customFormat="false" ht="15" hidden="false" customHeight="false" outlineLevel="0" collapsed="false">
      <c r="B3886" s="389"/>
      <c r="C3886" s="378"/>
      <c r="D3886" s="389"/>
      <c r="E3886" s="389"/>
      <c r="F3886" s="389" t="s">
        <v>18</v>
      </c>
      <c r="G3886" s="389" t="s">
        <v>18</v>
      </c>
    </row>
    <row r="3887" customFormat="false" ht="15" hidden="false" customHeight="false" outlineLevel="0" collapsed="false">
      <c r="B3887" s="404" t="n">
        <v>1</v>
      </c>
      <c r="C3887" s="180" t="s">
        <v>2183</v>
      </c>
      <c r="D3887" s="404" t="s">
        <v>44</v>
      </c>
      <c r="E3887" s="393" t="n">
        <v>396</v>
      </c>
      <c r="F3887" s="447" t="n">
        <f aca="false">'BASIC DATA'!D32/1000</f>
        <v>5.5</v>
      </c>
      <c r="G3887" s="393" t="n">
        <f aca="false">E3887*F3887</f>
        <v>2178</v>
      </c>
    </row>
    <row r="3888" customFormat="false" ht="15" hidden="false" customHeight="false" outlineLevel="0" collapsed="false">
      <c r="B3888" s="371" t="n">
        <v>2</v>
      </c>
      <c r="C3888" s="180" t="s">
        <v>7402</v>
      </c>
      <c r="D3888" s="371" t="s">
        <v>20</v>
      </c>
      <c r="E3888" s="393" t="n">
        <v>0.39</v>
      </c>
      <c r="F3888" s="447" t="str">
        <f aca="false">'BASIC DATA'!D56</f>
        <v>425</v>
      </c>
      <c r="G3888" s="393" t="n">
        <f aca="false">E3888*F3888</f>
        <v>165.75</v>
      </c>
    </row>
    <row r="3889" customFormat="false" ht="15" hidden="false" customHeight="false" outlineLevel="0" collapsed="false">
      <c r="B3889" s="389" t="n">
        <v>3</v>
      </c>
      <c r="C3889" s="1204" t="s">
        <v>102</v>
      </c>
      <c r="D3889" s="389" t="s">
        <v>44</v>
      </c>
      <c r="E3889" s="380" t="n">
        <v>3.1</v>
      </c>
      <c r="F3889" s="448" t="str">
        <f aca="false">'BASIC DATA'!D70</f>
        <v>60</v>
      </c>
      <c r="G3889" s="380" t="n">
        <f aca="false">E3889*F3889</f>
        <v>186</v>
      </c>
    </row>
    <row r="3890" customFormat="false" ht="15" hidden="false" customHeight="false" outlineLevel="0" collapsed="false">
      <c r="B3890" s="177"/>
      <c r="C3890" s="343" t="s">
        <v>7404</v>
      </c>
      <c r="D3890" s="343" t="s">
        <v>6525</v>
      </c>
      <c r="E3890" s="416"/>
      <c r="F3890" s="558" t="s">
        <v>606</v>
      </c>
      <c r="G3890" s="393" t="n">
        <v>0</v>
      </c>
    </row>
    <row r="3891" customFormat="false" ht="15.75" hidden="false" customHeight="false" outlineLevel="0" collapsed="false">
      <c r="B3891" s="579"/>
      <c r="C3891" s="399" t="s">
        <v>1642</v>
      </c>
      <c r="D3891" s="383"/>
      <c r="E3891" s="492"/>
      <c r="F3891" s="500" t="s">
        <v>606</v>
      </c>
      <c r="G3891" s="638" t="n">
        <f aca="false">SUM(G3887:G3890)</f>
        <v>2529.75</v>
      </c>
    </row>
    <row r="3892" customFormat="false" ht="15" hidden="false" customHeight="false" outlineLevel="0" collapsed="false">
      <c r="G3892" s="359"/>
    </row>
    <row r="3893" customFormat="false" ht="15.75" hidden="false" customHeight="false" outlineLevel="0" collapsed="false">
      <c r="B3893" s="636" t="s">
        <v>1643</v>
      </c>
    </row>
    <row r="3894" customFormat="false" ht="15" hidden="false" customHeight="false" outlineLevel="0" collapsed="false">
      <c r="B3894" s="404" t="s">
        <v>1634</v>
      </c>
      <c r="C3894" s="372" t="s">
        <v>757</v>
      </c>
      <c r="D3894" s="404" t="s">
        <v>549</v>
      </c>
      <c r="E3894" s="404" t="s">
        <v>1636</v>
      </c>
      <c r="F3894" s="404" t="s">
        <v>758</v>
      </c>
      <c r="G3894" s="404" t="s">
        <v>1704</v>
      </c>
    </row>
    <row r="3895" customFormat="false" ht="15" hidden="false" customHeight="false" outlineLevel="0" collapsed="false">
      <c r="B3895" s="389"/>
      <c r="C3895" s="378"/>
      <c r="D3895" s="389"/>
      <c r="E3895" s="389"/>
      <c r="F3895" s="389" t="s">
        <v>18</v>
      </c>
      <c r="G3895" s="389" t="s">
        <v>18</v>
      </c>
    </row>
    <row r="3896" customFormat="false" ht="15" hidden="false" customHeight="false" outlineLevel="0" collapsed="false">
      <c r="B3896" s="404" t="n">
        <v>1</v>
      </c>
      <c r="C3896" s="404" t="s">
        <v>5150</v>
      </c>
      <c r="D3896" s="461"/>
      <c r="E3896" s="375" t="n">
        <v>0</v>
      </c>
      <c r="F3896" s="394" t="n">
        <v>0</v>
      </c>
      <c r="G3896" s="393" t="n">
        <f aca="false">E3896*F3896</f>
        <v>0</v>
      </c>
    </row>
    <row r="3897" customFormat="false" ht="15" hidden="false" customHeight="false" outlineLevel="0" collapsed="false">
      <c r="B3897" s="696"/>
      <c r="C3897" s="389" t="s">
        <v>7550</v>
      </c>
      <c r="D3897" s="390"/>
      <c r="E3897" s="380" t="n">
        <v>0</v>
      </c>
      <c r="F3897" s="394" t="n">
        <v>0</v>
      </c>
      <c r="G3897" s="393" t="n">
        <f aca="false">E3897*F3897</f>
        <v>0</v>
      </c>
    </row>
    <row r="3898" customFormat="false" ht="15.75" hidden="false" customHeight="false" outlineLevel="0" collapsed="false">
      <c r="B3898" s="369"/>
      <c r="C3898" s="360" t="s">
        <v>1648</v>
      </c>
      <c r="D3898" s="362"/>
      <c r="E3898" s="397"/>
      <c r="F3898" s="500" t="s">
        <v>606</v>
      </c>
      <c r="G3898" s="638" t="n">
        <f aca="false">SUM(G3896:G3897)</f>
        <v>0</v>
      </c>
    </row>
    <row r="3900" customFormat="false" ht="15.75" hidden="false" customHeight="false" outlineLevel="0" collapsed="false">
      <c r="B3900" s="636" t="s">
        <v>1649</v>
      </c>
    </row>
    <row r="3901" customFormat="false" ht="15" hidden="false" customHeight="false" outlineLevel="0" collapsed="false">
      <c r="B3901" s="404" t="s">
        <v>1634</v>
      </c>
      <c r="C3901" s="372" t="s">
        <v>757</v>
      </c>
      <c r="D3901" s="404" t="s">
        <v>549</v>
      </c>
      <c r="E3901" s="404" t="s">
        <v>1636</v>
      </c>
      <c r="F3901" s="404" t="s">
        <v>758</v>
      </c>
      <c r="G3901" s="404" t="s">
        <v>1704</v>
      </c>
    </row>
    <row r="3902" customFormat="false" ht="15" hidden="false" customHeight="false" outlineLevel="0" collapsed="false">
      <c r="B3902" s="389"/>
      <c r="C3902" s="378"/>
      <c r="D3902" s="371"/>
      <c r="E3902" s="371"/>
      <c r="F3902" s="371" t="s">
        <v>18</v>
      </c>
      <c r="G3902" s="389" t="s">
        <v>18</v>
      </c>
    </row>
    <row r="3903" customFormat="false" ht="15" hidden="false" customHeight="false" outlineLevel="0" collapsed="false">
      <c r="B3903" s="404" t="n">
        <v>1</v>
      </c>
      <c r="C3903" s="181" t="s">
        <v>2185</v>
      </c>
      <c r="D3903" s="404" t="s">
        <v>1654</v>
      </c>
      <c r="E3903" s="375" t="n">
        <v>3</v>
      </c>
      <c r="F3903" s="409" t="n">
        <f aca="false">'BASIC DATA'!C521</f>
        <v>260</v>
      </c>
      <c r="G3903" s="494" t="n">
        <f aca="false">E3903*F3903</f>
        <v>780</v>
      </c>
    </row>
    <row r="3904" customFormat="false" ht="15" hidden="false" customHeight="false" outlineLevel="0" collapsed="false">
      <c r="B3904" s="371" t="n">
        <v>2</v>
      </c>
      <c r="C3904" s="181" t="s">
        <v>1653</v>
      </c>
      <c r="D3904" s="371" t="s">
        <v>1654</v>
      </c>
      <c r="E3904" s="393" t="n">
        <v>1</v>
      </c>
      <c r="F3904" s="394" t="n">
        <f aca="false">'BASIC DATA'!C453</f>
        <v>275</v>
      </c>
      <c r="G3904" s="494" t="n">
        <f aca="false">E3904*F3904</f>
        <v>275</v>
      </c>
    </row>
    <row r="3905" customFormat="false" ht="15" hidden="false" customHeight="false" outlineLevel="0" collapsed="false">
      <c r="B3905" s="389" t="n">
        <v>3</v>
      </c>
      <c r="C3905" s="1217" t="s">
        <v>1655</v>
      </c>
      <c r="D3905" s="389" t="s">
        <v>1654</v>
      </c>
      <c r="E3905" s="380" t="n">
        <v>5</v>
      </c>
      <c r="F3905" s="398" t="n">
        <f aca="false">'BASIC DATA'!C531</f>
        <v>215</v>
      </c>
      <c r="G3905" s="494" t="n">
        <f aca="false">E3905*F3905</f>
        <v>1075</v>
      </c>
    </row>
    <row r="3906" customFormat="false" ht="15.75" hidden="false" customHeight="false" outlineLevel="0" collapsed="false">
      <c r="B3906" s="369"/>
      <c r="C3906" s="360" t="s">
        <v>1656</v>
      </c>
      <c r="D3906" s="362"/>
      <c r="E3906" s="397"/>
      <c r="F3906" s="558" t="s">
        <v>606</v>
      </c>
      <c r="G3906" s="638" t="n">
        <f aca="false">SUM(G3903:G3905)</f>
        <v>2130</v>
      </c>
    </row>
    <row r="3907" customFormat="false" ht="15.75" hidden="false" customHeight="false" outlineLevel="0" collapsed="false">
      <c r="B3907" s="504" t="s">
        <v>1657</v>
      </c>
      <c r="C3907" s="343"/>
      <c r="D3907" s="343"/>
      <c r="E3907" s="415" t="n">
        <f aca="false">ROUND(G3906/F3883,1)</f>
        <v>213</v>
      </c>
    </row>
    <row r="3908" customFormat="false" ht="15.75" hidden="false" customHeight="false" outlineLevel="0" collapsed="false">
      <c r="B3908" s="414" t="s">
        <v>1658</v>
      </c>
      <c r="C3908" s="343"/>
      <c r="D3908" s="343" t="n">
        <f aca="false">'BASIC DATA'!$C$557</f>
        <v>0.14</v>
      </c>
      <c r="E3908" s="415" t="n">
        <f aca="false">ROUND(E3907*D3908,1)</f>
        <v>29.8</v>
      </c>
    </row>
    <row r="3909" customFormat="false" ht="15.75" hidden="false" customHeight="false" outlineLevel="0" collapsed="false">
      <c r="B3909" s="414" t="s">
        <v>1659</v>
      </c>
      <c r="C3909" s="343"/>
      <c r="D3909" s="343"/>
      <c r="E3909" s="417" t="n">
        <f aca="false">ROUND(E3908+E3907,1)</f>
        <v>242.8</v>
      </c>
      <c r="F3909" s="1137"/>
    </row>
    <row r="3911" customFormat="false" ht="15.75" hidden="false" customHeight="false" outlineLevel="0" collapsed="false">
      <c r="B3911" s="354" t="s">
        <v>1660</v>
      </c>
    </row>
    <row r="3912" customFormat="false" ht="15" hidden="false" customHeight="false" outlineLevel="0" collapsed="false">
      <c r="B3912" s="338" t="s">
        <v>4894</v>
      </c>
      <c r="F3912" s="358" t="s">
        <v>606</v>
      </c>
      <c r="G3912" s="359" t="n">
        <f aca="false">G3891</f>
        <v>2529.75</v>
      </c>
    </row>
    <row r="3913" customFormat="false" ht="15" hidden="false" customHeight="false" outlineLevel="0" collapsed="false">
      <c r="B3913" s="338" t="s">
        <v>1662</v>
      </c>
      <c r="F3913" s="358" t="s">
        <v>606</v>
      </c>
      <c r="G3913" s="359" t="n">
        <f aca="false">G3898</f>
        <v>0</v>
      </c>
    </row>
    <row r="3914" customFormat="false" ht="15" hidden="false" customHeight="false" outlineLevel="0" collapsed="false">
      <c r="B3914" s="338" t="s">
        <v>1663</v>
      </c>
      <c r="F3914" s="358" t="s">
        <v>606</v>
      </c>
      <c r="G3914" s="503" t="n">
        <f aca="false">G3906</f>
        <v>2130</v>
      </c>
    </row>
    <row r="3915" customFormat="false" ht="15.75" hidden="false" customHeight="false" outlineLevel="0" collapsed="false">
      <c r="E3915" s="358"/>
      <c r="F3915" s="358" t="s">
        <v>3828</v>
      </c>
      <c r="G3915" s="517" t="n">
        <f aca="false">SUM(G3912:G3914)</f>
        <v>4659.75</v>
      </c>
    </row>
    <row r="3916" customFormat="false" ht="15.75" hidden="false" customHeight="false" outlineLevel="0" collapsed="false">
      <c r="B3916" s="1201" t="s">
        <v>4661</v>
      </c>
      <c r="C3916" s="1201"/>
      <c r="E3916" s="1133" t="n">
        <f aca="false">'BASIC DATA'!$C$557</f>
        <v>0.14</v>
      </c>
      <c r="F3916" s="338" t="s">
        <v>606</v>
      </c>
      <c r="G3916" s="354" t="n">
        <f aca="false">ROUND(G3915*E3916,2)</f>
        <v>652.37</v>
      </c>
    </row>
    <row r="3917" customFormat="false" ht="15.75" hidden="false" customHeight="false" outlineLevel="0" collapsed="false">
      <c r="B3917" s="354" t="s">
        <v>1666</v>
      </c>
      <c r="D3917" s="444" t="n">
        <f aca="false">F3883</f>
        <v>10</v>
      </c>
      <c r="E3917" s="444" t="str">
        <f aca="false">G3883</f>
        <v>Joints</v>
      </c>
      <c r="F3917" s="338" t="s">
        <v>606</v>
      </c>
      <c r="G3917" s="354" t="n">
        <f aca="false">G3916+G3915</f>
        <v>5312.12</v>
      </c>
    </row>
    <row r="3918" customFormat="false" ht="15.75" hidden="false" customHeight="false" outlineLevel="0" collapsed="false">
      <c r="B3918" s="354" t="s">
        <v>2068</v>
      </c>
      <c r="C3918" s="444" t="s">
        <v>7551</v>
      </c>
      <c r="D3918" s="354" t="s">
        <v>6241</v>
      </c>
      <c r="F3918" s="338" t="s">
        <v>1665</v>
      </c>
      <c r="G3918" s="444" t="n">
        <f aca="false">ROUND(G3917/D3917,1)</f>
        <v>531.2</v>
      </c>
    </row>
    <row r="3920" customFormat="false" ht="15.75" hidden="false" customHeight="false" outlineLevel="0" collapsed="false">
      <c r="A3920" s="354" t="s">
        <v>7552</v>
      </c>
      <c r="B3920" s="428" t="s">
        <v>7553</v>
      </c>
    </row>
    <row r="3921" customFormat="false" ht="15.75" hidden="false" customHeight="false" outlineLevel="0" collapsed="false">
      <c r="B3921" s="428" t="s">
        <v>7554</v>
      </c>
    </row>
    <row r="3923" customFormat="false" ht="15.75" hidden="false" customHeight="false" outlineLevel="0" collapsed="false">
      <c r="A3923" s="367" t="s">
        <v>7575</v>
      </c>
      <c r="B3923" s="354" t="s">
        <v>7576</v>
      </c>
    </row>
    <row r="3924" customFormat="false" ht="15.75" hidden="false" customHeight="false" outlineLevel="0" collapsed="false">
      <c r="A3924" s="367"/>
      <c r="B3924" s="338" t="s">
        <v>7541</v>
      </c>
    </row>
    <row r="3925" customFormat="false" ht="15.75" hidden="false" customHeight="false" outlineLevel="0" collapsed="false">
      <c r="A3925" s="367"/>
      <c r="B3925" s="338" t="s">
        <v>7577</v>
      </c>
    </row>
    <row r="3926" customFormat="false" ht="15.75" hidden="false" customHeight="false" outlineLevel="0" collapsed="false">
      <c r="A3926" s="367"/>
      <c r="B3926" s="354" t="s">
        <v>3680</v>
      </c>
    </row>
    <row r="3927" customFormat="false" ht="15.75" hidden="false" customHeight="false" outlineLevel="0" collapsed="false">
      <c r="A3927" s="367"/>
      <c r="B3927" s="354" t="s">
        <v>7578</v>
      </c>
    </row>
    <row r="3928" customFormat="false" ht="15.75" hidden="false" customHeight="false" outlineLevel="0" collapsed="false">
      <c r="A3928" s="367"/>
      <c r="B3928" s="354"/>
    </row>
    <row r="3929" customFormat="false" ht="15.75" hidden="true" customHeight="false" outlineLevel="0" collapsed="false">
      <c r="A3929" s="367" t="s">
        <v>1585</v>
      </c>
      <c r="B3929" s="338" t="s">
        <v>7544</v>
      </c>
    </row>
    <row r="3930" customFormat="false" ht="15" hidden="true" customHeight="false" outlineLevel="0" collapsed="false">
      <c r="A3930" s="339"/>
      <c r="B3930" s="338" t="s">
        <v>7579</v>
      </c>
      <c r="F3930" s="338" t="n">
        <v>0.45</v>
      </c>
      <c r="G3930" s="338" t="s">
        <v>20</v>
      </c>
    </row>
    <row r="3931" customFormat="false" ht="15" hidden="true" customHeight="false" outlineLevel="0" collapsed="false">
      <c r="A3931" s="339"/>
      <c r="B3931" s="338" t="s">
        <v>7559</v>
      </c>
      <c r="D3931" s="359" t="n">
        <v>3.4</v>
      </c>
      <c r="E3931" s="338" t="s">
        <v>44</v>
      </c>
    </row>
    <row r="3932" customFormat="false" ht="15" hidden="true" customHeight="false" outlineLevel="0" collapsed="false">
      <c r="A3932" s="339"/>
      <c r="B3932" s="338" t="s">
        <v>7574</v>
      </c>
    </row>
    <row r="3933" customFormat="false" ht="15" hidden="true" customHeight="false" outlineLevel="0" collapsed="false">
      <c r="A3933" s="339"/>
      <c r="B3933" s="338" t="s">
        <v>7565</v>
      </c>
    </row>
    <row r="3935" customFormat="false" ht="15.75" hidden="false" customHeight="false" outlineLevel="0" collapsed="false">
      <c r="A3935" s="367" t="s">
        <v>1585</v>
      </c>
      <c r="C3935" s="363" t="s">
        <v>1632</v>
      </c>
      <c r="E3935" s="358" t="s">
        <v>1703</v>
      </c>
      <c r="F3935" s="451" t="n">
        <v>10</v>
      </c>
      <c r="G3935" s="338" t="s">
        <v>7549</v>
      </c>
    </row>
    <row r="3936" customFormat="false" ht="15.75" hidden="false" customHeight="false" outlineLevel="0" collapsed="false">
      <c r="B3936" s="636" t="s">
        <v>1633</v>
      </c>
    </row>
    <row r="3937" customFormat="false" ht="15" hidden="false" customHeight="false" outlineLevel="0" collapsed="false">
      <c r="B3937" s="404" t="s">
        <v>1634</v>
      </c>
      <c r="C3937" s="372" t="s">
        <v>1635</v>
      </c>
      <c r="D3937" s="404" t="s">
        <v>549</v>
      </c>
      <c r="E3937" s="404" t="s">
        <v>1636</v>
      </c>
      <c r="F3937" s="404" t="s">
        <v>758</v>
      </c>
      <c r="G3937" s="404" t="s">
        <v>1704</v>
      </c>
    </row>
    <row r="3938" customFormat="false" ht="15" hidden="false" customHeight="false" outlineLevel="0" collapsed="false">
      <c r="B3938" s="389"/>
      <c r="C3938" s="378"/>
      <c r="D3938" s="389"/>
      <c r="E3938" s="389"/>
      <c r="F3938" s="389" t="s">
        <v>18</v>
      </c>
      <c r="G3938" s="389" t="s">
        <v>18</v>
      </c>
    </row>
    <row r="3939" customFormat="false" ht="15" hidden="false" customHeight="false" outlineLevel="0" collapsed="false">
      <c r="B3939" s="404" t="n">
        <v>1</v>
      </c>
      <c r="C3939" s="180" t="s">
        <v>2183</v>
      </c>
      <c r="D3939" s="404" t="s">
        <v>44</v>
      </c>
      <c r="E3939" s="393" t="n">
        <v>446</v>
      </c>
      <c r="F3939" s="447" t="n">
        <f aca="false">'BASIC DATA'!D32/1000</f>
        <v>5.5</v>
      </c>
      <c r="G3939" s="393" t="n">
        <f aca="false">E3939*F3939</f>
        <v>2453</v>
      </c>
    </row>
    <row r="3940" customFormat="false" ht="15" hidden="false" customHeight="false" outlineLevel="0" collapsed="false">
      <c r="B3940" s="371" t="n">
        <v>2</v>
      </c>
      <c r="C3940" s="180" t="s">
        <v>7402</v>
      </c>
      <c r="D3940" s="371" t="s">
        <v>20</v>
      </c>
      <c r="E3940" s="393" t="n">
        <v>0.45</v>
      </c>
      <c r="F3940" s="447" t="str">
        <f aca="false">'BASIC DATA'!D56</f>
        <v>425</v>
      </c>
      <c r="G3940" s="393" t="n">
        <f aca="false">E3940*F3940</f>
        <v>191.25</v>
      </c>
    </row>
    <row r="3941" customFormat="false" ht="15" hidden="false" customHeight="false" outlineLevel="0" collapsed="false">
      <c r="B3941" s="389" t="n">
        <v>3</v>
      </c>
      <c r="C3941" s="1204" t="s">
        <v>102</v>
      </c>
      <c r="D3941" s="389" t="s">
        <v>44</v>
      </c>
      <c r="E3941" s="380" t="n">
        <v>3.4</v>
      </c>
      <c r="F3941" s="448" t="str">
        <f aca="false">'BASIC DATA'!D70</f>
        <v>60</v>
      </c>
      <c r="G3941" s="380" t="n">
        <f aca="false">E3941*F3941</f>
        <v>204</v>
      </c>
    </row>
    <row r="3942" customFormat="false" ht="15" hidden="false" customHeight="false" outlineLevel="0" collapsed="false">
      <c r="B3942" s="177"/>
      <c r="C3942" s="343" t="s">
        <v>7404</v>
      </c>
      <c r="D3942" s="343" t="s">
        <v>6525</v>
      </c>
      <c r="E3942" s="416"/>
      <c r="F3942" s="558" t="s">
        <v>606</v>
      </c>
      <c r="G3942" s="393" t="n">
        <v>0</v>
      </c>
    </row>
    <row r="3943" customFormat="false" ht="15.75" hidden="false" customHeight="false" outlineLevel="0" collapsed="false">
      <c r="B3943" s="579"/>
      <c r="C3943" s="399" t="s">
        <v>1642</v>
      </c>
      <c r="D3943" s="383"/>
      <c r="E3943" s="492"/>
      <c r="F3943" s="500" t="s">
        <v>606</v>
      </c>
      <c r="G3943" s="638" t="n">
        <f aca="false">SUM(G3939:G3942)</f>
        <v>2848.25</v>
      </c>
    </row>
    <row r="3944" customFormat="false" ht="15" hidden="false" customHeight="false" outlineLevel="0" collapsed="false">
      <c r="G3944" s="359"/>
    </row>
    <row r="3945" customFormat="false" ht="15.75" hidden="false" customHeight="false" outlineLevel="0" collapsed="false">
      <c r="B3945" s="636" t="s">
        <v>1643</v>
      </c>
    </row>
    <row r="3946" customFormat="false" ht="15" hidden="false" customHeight="false" outlineLevel="0" collapsed="false">
      <c r="B3946" s="404" t="s">
        <v>1634</v>
      </c>
      <c r="C3946" s="372" t="s">
        <v>757</v>
      </c>
      <c r="D3946" s="404" t="s">
        <v>549</v>
      </c>
      <c r="E3946" s="404" t="s">
        <v>1636</v>
      </c>
      <c r="F3946" s="404" t="s">
        <v>758</v>
      </c>
      <c r="G3946" s="404" t="s">
        <v>1704</v>
      </c>
    </row>
    <row r="3947" customFormat="false" ht="15" hidden="false" customHeight="false" outlineLevel="0" collapsed="false">
      <c r="B3947" s="389"/>
      <c r="C3947" s="378"/>
      <c r="D3947" s="389"/>
      <c r="E3947" s="389"/>
      <c r="F3947" s="389" t="s">
        <v>18</v>
      </c>
      <c r="G3947" s="389" t="s">
        <v>18</v>
      </c>
    </row>
    <row r="3948" customFormat="false" ht="15" hidden="false" customHeight="false" outlineLevel="0" collapsed="false">
      <c r="B3948" s="404" t="n">
        <v>1</v>
      </c>
      <c r="C3948" s="404" t="s">
        <v>5150</v>
      </c>
      <c r="D3948" s="461"/>
      <c r="E3948" s="375" t="n">
        <v>0</v>
      </c>
      <c r="F3948" s="394" t="n">
        <v>0</v>
      </c>
      <c r="G3948" s="393" t="n">
        <f aca="false">E3948*F3948</f>
        <v>0</v>
      </c>
    </row>
    <row r="3949" customFormat="false" ht="15" hidden="false" customHeight="false" outlineLevel="0" collapsed="false">
      <c r="B3949" s="696"/>
      <c r="C3949" s="389" t="s">
        <v>7550</v>
      </c>
      <c r="D3949" s="390"/>
      <c r="E3949" s="380" t="n">
        <v>0</v>
      </c>
      <c r="F3949" s="398" t="n">
        <v>0</v>
      </c>
      <c r="G3949" s="393" t="n">
        <f aca="false">E3949*F3949</f>
        <v>0</v>
      </c>
    </row>
    <row r="3950" customFormat="false" ht="15.75" hidden="false" customHeight="false" outlineLevel="0" collapsed="false">
      <c r="B3950" s="369"/>
      <c r="C3950" s="360" t="s">
        <v>1648</v>
      </c>
      <c r="D3950" s="362"/>
      <c r="E3950" s="397"/>
      <c r="F3950" s="558" t="s">
        <v>606</v>
      </c>
      <c r="G3950" s="638" t="n">
        <f aca="false">SUM(G3948:G3949)</f>
        <v>0</v>
      </c>
    </row>
    <row r="3952" customFormat="false" ht="15.75" hidden="false" customHeight="false" outlineLevel="0" collapsed="false">
      <c r="B3952" s="636" t="s">
        <v>1649</v>
      </c>
    </row>
    <row r="3953" customFormat="false" ht="15" hidden="false" customHeight="false" outlineLevel="0" collapsed="false">
      <c r="B3953" s="404" t="s">
        <v>1634</v>
      </c>
      <c r="C3953" s="372" t="s">
        <v>757</v>
      </c>
      <c r="D3953" s="404" t="s">
        <v>549</v>
      </c>
      <c r="E3953" s="404" t="s">
        <v>1636</v>
      </c>
      <c r="F3953" s="404" t="s">
        <v>758</v>
      </c>
      <c r="G3953" s="404" t="s">
        <v>1704</v>
      </c>
    </row>
    <row r="3954" customFormat="false" ht="15" hidden="false" customHeight="false" outlineLevel="0" collapsed="false">
      <c r="B3954" s="389"/>
      <c r="C3954" s="378"/>
      <c r="D3954" s="371"/>
      <c r="E3954" s="371"/>
      <c r="F3954" s="371" t="s">
        <v>18</v>
      </c>
      <c r="G3954" s="389" t="s">
        <v>18</v>
      </c>
    </row>
    <row r="3955" customFormat="false" ht="15" hidden="false" customHeight="false" outlineLevel="0" collapsed="false">
      <c r="B3955" s="404" t="n">
        <v>1</v>
      </c>
      <c r="C3955" s="181" t="s">
        <v>2185</v>
      </c>
      <c r="D3955" s="404" t="s">
        <v>1654</v>
      </c>
      <c r="E3955" s="375" t="n">
        <v>3</v>
      </c>
      <c r="F3955" s="409" t="n">
        <f aca="false">'BASIC DATA'!C521</f>
        <v>260</v>
      </c>
      <c r="G3955" s="494" t="n">
        <f aca="false">E3955*F3955</f>
        <v>780</v>
      </c>
    </row>
    <row r="3956" customFormat="false" ht="15" hidden="false" customHeight="false" outlineLevel="0" collapsed="false">
      <c r="B3956" s="371" t="n">
        <v>2</v>
      </c>
      <c r="C3956" s="181" t="s">
        <v>1653</v>
      </c>
      <c r="D3956" s="371" t="s">
        <v>1654</v>
      </c>
      <c r="E3956" s="393" t="n">
        <v>1</v>
      </c>
      <c r="F3956" s="394" t="n">
        <f aca="false">'BASIC DATA'!C453</f>
        <v>275</v>
      </c>
      <c r="G3956" s="494" t="n">
        <f aca="false">E3956*F3956</f>
        <v>275</v>
      </c>
    </row>
    <row r="3957" customFormat="false" ht="15" hidden="false" customHeight="false" outlineLevel="0" collapsed="false">
      <c r="B3957" s="389" t="n">
        <v>3</v>
      </c>
      <c r="C3957" s="1217" t="s">
        <v>1655</v>
      </c>
      <c r="D3957" s="389" t="s">
        <v>1654</v>
      </c>
      <c r="E3957" s="380" t="n">
        <v>5</v>
      </c>
      <c r="F3957" s="398" t="n">
        <f aca="false">'BASIC DATA'!C531</f>
        <v>215</v>
      </c>
      <c r="G3957" s="494" t="n">
        <f aca="false">E3957*F3957</f>
        <v>1075</v>
      </c>
    </row>
    <row r="3958" customFormat="false" ht="15.75" hidden="false" customHeight="false" outlineLevel="0" collapsed="false">
      <c r="B3958" s="369"/>
      <c r="C3958" s="360" t="s">
        <v>1656</v>
      </c>
      <c r="D3958" s="362"/>
      <c r="E3958" s="397"/>
      <c r="F3958" s="558" t="s">
        <v>606</v>
      </c>
      <c r="G3958" s="638" t="n">
        <f aca="false">SUM(G3955:G3957)</f>
        <v>2130</v>
      </c>
    </row>
    <row r="3959" customFormat="false" ht="15.75" hidden="false" customHeight="false" outlineLevel="0" collapsed="false">
      <c r="B3959" s="504" t="s">
        <v>1657</v>
      </c>
      <c r="C3959" s="343"/>
      <c r="D3959" s="343"/>
      <c r="E3959" s="415" t="n">
        <f aca="false">ROUND(G3958/F3935,1)</f>
        <v>213</v>
      </c>
    </row>
    <row r="3960" customFormat="false" ht="15.75" hidden="false" customHeight="false" outlineLevel="0" collapsed="false">
      <c r="B3960" s="414" t="s">
        <v>1658</v>
      </c>
      <c r="C3960" s="343"/>
      <c r="D3960" s="343" t="n">
        <f aca="false">'BASIC DATA'!$C$557</f>
        <v>0.14</v>
      </c>
      <c r="E3960" s="415" t="n">
        <f aca="false">ROUND(E3959*D3960,1)</f>
        <v>29.8</v>
      </c>
    </row>
    <row r="3961" customFormat="false" ht="15.75" hidden="false" customHeight="false" outlineLevel="0" collapsed="false">
      <c r="B3961" s="414" t="s">
        <v>1659</v>
      </c>
      <c r="C3961" s="343"/>
      <c r="D3961" s="343"/>
      <c r="E3961" s="417" t="n">
        <f aca="false">ROUND(E3960+E3959,1)</f>
        <v>242.8</v>
      </c>
      <c r="F3961" s="1137"/>
    </row>
    <row r="3963" customFormat="false" ht="15.75" hidden="false" customHeight="false" outlineLevel="0" collapsed="false">
      <c r="B3963" s="354" t="s">
        <v>1660</v>
      </c>
    </row>
    <row r="3964" customFormat="false" ht="15" hidden="false" customHeight="false" outlineLevel="0" collapsed="false">
      <c r="B3964" s="338" t="s">
        <v>4894</v>
      </c>
      <c r="F3964" s="358" t="s">
        <v>606</v>
      </c>
      <c r="G3964" s="359" t="n">
        <f aca="false">G3943</f>
        <v>2848.25</v>
      </c>
    </row>
    <row r="3965" customFormat="false" ht="15" hidden="false" customHeight="false" outlineLevel="0" collapsed="false">
      <c r="B3965" s="338" t="s">
        <v>1662</v>
      </c>
      <c r="F3965" s="358" t="s">
        <v>606</v>
      </c>
      <c r="G3965" s="359" t="n">
        <f aca="false">G3950</f>
        <v>0</v>
      </c>
    </row>
    <row r="3966" customFormat="false" ht="15" hidden="false" customHeight="false" outlineLevel="0" collapsed="false">
      <c r="B3966" s="338" t="s">
        <v>1663</v>
      </c>
      <c r="F3966" s="358" t="s">
        <v>606</v>
      </c>
      <c r="G3966" s="503" t="n">
        <f aca="false">G3958</f>
        <v>2130</v>
      </c>
    </row>
    <row r="3967" customFormat="false" ht="15.75" hidden="false" customHeight="false" outlineLevel="0" collapsed="false">
      <c r="E3967" s="358"/>
      <c r="F3967" s="358" t="s">
        <v>3828</v>
      </c>
      <c r="G3967" s="517" t="n">
        <f aca="false">SUM(G3964:G3966)</f>
        <v>4978.25</v>
      </c>
    </row>
    <row r="3968" customFormat="false" ht="15.75" hidden="false" customHeight="false" outlineLevel="0" collapsed="false">
      <c r="B3968" s="1201" t="s">
        <v>4661</v>
      </c>
      <c r="C3968" s="1201"/>
      <c r="E3968" s="1133" t="n">
        <f aca="false">'BASIC DATA'!$C$557</f>
        <v>0.14</v>
      </c>
      <c r="F3968" s="338" t="s">
        <v>606</v>
      </c>
      <c r="G3968" s="354" t="n">
        <f aca="false">ROUND(G3967*E3968,2)</f>
        <v>696.96</v>
      </c>
    </row>
    <row r="3969" customFormat="false" ht="15.75" hidden="false" customHeight="false" outlineLevel="0" collapsed="false">
      <c r="B3969" s="354" t="s">
        <v>1666</v>
      </c>
      <c r="D3969" s="444" t="n">
        <f aca="false">F3935</f>
        <v>10</v>
      </c>
      <c r="E3969" s="444" t="str">
        <f aca="false">G3935</f>
        <v>Joints</v>
      </c>
      <c r="F3969" s="338" t="s">
        <v>606</v>
      </c>
      <c r="G3969" s="354" t="n">
        <f aca="false">G3968+G3967</f>
        <v>5675.21</v>
      </c>
    </row>
    <row r="3970" customFormat="false" ht="15.75" hidden="false" customHeight="false" outlineLevel="0" collapsed="false">
      <c r="B3970" s="354" t="s">
        <v>2068</v>
      </c>
      <c r="C3970" s="444" t="s">
        <v>7551</v>
      </c>
      <c r="D3970" s="354" t="s">
        <v>6241</v>
      </c>
      <c r="F3970" s="338" t="s">
        <v>1665</v>
      </c>
      <c r="G3970" s="444" t="n">
        <f aca="false">ROUND(G3969/D3969,1)</f>
        <v>567.5</v>
      </c>
    </row>
    <row r="3972" customFormat="false" ht="15.75" hidden="false" customHeight="false" outlineLevel="0" collapsed="false">
      <c r="A3972" s="354" t="s">
        <v>7552</v>
      </c>
      <c r="B3972" s="428" t="s">
        <v>7553</v>
      </c>
    </row>
    <row r="3973" customFormat="false" ht="15.75" hidden="false" customHeight="false" outlineLevel="0" collapsed="false">
      <c r="B3973" s="428" t="s">
        <v>7554</v>
      </c>
    </row>
    <row r="3975" customFormat="false" ht="15.75" hidden="false" customHeight="false" outlineLevel="0" collapsed="false">
      <c r="A3975" s="367" t="s">
        <v>7580</v>
      </c>
      <c r="B3975" s="354" t="s">
        <v>7581</v>
      </c>
    </row>
    <row r="3976" customFormat="false" ht="15.75" hidden="false" customHeight="false" outlineLevel="0" collapsed="false">
      <c r="A3976" s="367"/>
      <c r="B3976" s="338" t="s">
        <v>7541</v>
      </c>
    </row>
    <row r="3977" customFormat="false" ht="15.75" hidden="false" customHeight="false" outlineLevel="0" collapsed="false">
      <c r="A3977" s="367"/>
      <c r="B3977" s="338" t="s">
        <v>7542</v>
      </c>
    </row>
    <row r="3978" customFormat="false" ht="15.75" hidden="false" customHeight="false" outlineLevel="0" collapsed="false">
      <c r="A3978" s="367"/>
      <c r="B3978" s="354" t="s">
        <v>3680</v>
      </c>
    </row>
    <row r="3979" customFormat="false" ht="15.75" hidden="false" customHeight="false" outlineLevel="0" collapsed="false">
      <c r="A3979" s="367"/>
      <c r="B3979" s="354" t="s">
        <v>7582</v>
      </c>
    </row>
    <row r="3980" customFormat="false" ht="15.75" hidden="false" customHeight="false" outlineLevel="0" collapsed="false">
      <c r="A3980" s="367"/>
      <c r="B3980" s="354"/>
    </row>
    <row r="3981" customFormat="false" ht="15.75" hidden="true" customHeight="false" outlineLevel="0" collapsed="false">
      <c r="A3981" s="367" t="s">
        <v>1585</v>
      </c>
      <c r="B3981" s="338" t="s">
        <v>7544</v>
      </c>
    </row>
    <row r="3982" customFormat="false" ht="15" hidden="true" customHeight="false" outlineLevel="0" collapsed="false">
      <c r="A3982" s="339"/>
      <c r="B3982" s="338" t="s">
        <v>7583</v>
      </c>
      <c r="F3982" s="338" t="n">
        <v>0.5</v>
      </c>
      <c r="G3982" s="338" t="s">
        <v>20</v>
      </c>
    </row>
    <row r="3983" customFormat="false" ht="15" hidden="true" customHeight="false" outlineLevel="0" collapsed="false">
      <c r="A3983" s="339"/>
      <c r="B3983" s="338" t="s">
        <v>7559</v>
      </c>
      <c r="D3983" s="338" t="n">
        <v>3.77</v>
      </c>
      <c r="E3983" s="338" t="s">
        <v>44</v>
      </c>
    </row>
    <row r="3984" customFormat="false" ht="15" hidden="true" customHeight="false" outlineLevel="0" collapsed="false">
      <c r="A3984" s="339"/>
      <c r="B3984" s="338" t="s">
        <v>7584</v>
      </c>
    </row>
    <row r="3985" customFormat="false" ht="15" hidden="true" customHeight="false" outlineLevel="0" collapsed="false">
      <c r="A3985" s="339"/>
      <c r="B3985" s="338" t="s">
        <v>7565</v>
      </c>
    </row>
    <row r="3986" customFormat="false" ht="15" hidden="true" customHeight="false" outlineLevel="0" collapsed="false"/>
    <row r="3988" customFormat="false" ht="15.75" hidden="false" customHeight="false" outlineLevel="0" collapsed="false">
      <c r="A3988" s="367" t="s">
        <v>1585</v>
      </c>
      <c r="C3988" s="363" t="s">
        <v>1632</v>
      </c>
      <c r="E3988" s="358" t="s">
        <v>1703</v>
      </c>
      <c r="F3988" s="451" t="n">
        <v>10</v>
      </c>
      <c r="G3988" s="338" t="s">
        <v>7549</v>
      </c>
    </row>
    <row r="3989" customFormat="false" ht="15.75" hidden="false" customHeight="false" outlineLevel="0" collapsed="false">
      <c r="B3989" s="636" t="s">
        <v>1633</v>
      </c>
    </row>
    <row r="3990" customFormat="false" ht="15" hidden="false" customHeight="false" outlineLevel="0" collapsed="false">
      <c r="B3990" s="404" t="s">
        <v>1634</v>
      </c>
      <c r="C3990" s="372" t="s">
        <v>1635</v>
      </c>
      <c r="D3990" s="404" t="s">
        <v>549</v>
      </c>
      <c r="E3990" s="404" t="s">
        <v>1636</v>
      </c>
      <c r="F3990" s="404" t="s">
        <v>758</v>
      </c>
      <c r="G3990" s="404" t="s">
        <v>1704</v>
      </c>
    </row>
    <row r="3991" customFormat="false" ht="15" hidden="false" customHeight="false" outlineLevel="0" collapsed="false">
      <c r="B3991" s="389"/>
      <c r="C3991" s="378"/>
      <c r="D3991" s="389"/>
      <c r="E3991" s="389"/>
      <c r="F3991" s="389" t="s">
        <v>18</v>
      </c>
      <c r="G3991" s="389" t="s">
        <v>18</v>
      </c>
    </row>
    <row r="3992" customFormat="false" ht="15" hidden="false" customHeight="false" outlineLevel="0" collapsed="false">
      <c r="B3992" s="404" t="n">
        <v>1</v>
      </c>
      <c r="C3992" s="180" t="s">
        <v>2183</v>
      </c>
      <c r="D3992" s="404" t="s">
        <v>44</v>
      </c>
      <c r="E3992" s="393" t="n">
        <v>495</v>
      </c>
      <c r="F3992" s="447" t="n">
        <f aca="false">'BASIC DATA'!D32/1000</f>
        <v>5.5</v>
      </c>
      <c r="G3992" s="393" t="n">
        <f aca="false">E3992*F3992</f>
        <v>2722.5</v>
      </c>
    </row>
    <row r="3993" customFormat="false" ht="15" hidden="false" customHeight="false" outlineLevel="0" collapsed="false">
      <c r="B3993" s="371" t="n">
        <v>2</v>
      </c>
      <c r="C3993" s="180" t="s">
        <v>7402</v>
      </c>
      <c r="D3993" s="371" t="s">
        <v>20</v>
      </c>
      <c r="E3993" s="393" t="n">
        <v>0.5</v>
      </c>
      <c r="F3993" s="447" t="str">
        <f aca="false">'BASIC DATA'!D56</f>
        <v>425</v>
      </c>
      <c r="G3993" s="393" t="n">
        <f aca="false">E3993*F3993</f>
        <v>212.5</v>
      </c>
    </row>
    <row r="3994" customFormat="false" ht="15" hidden="false" customHeight="false" outlineLevel="0" collapsed="false">
      <c r="B3994" s="389" t="n">
        <v>3</v>
      </c>
      <c r="C3994" s="1204" t="s">
        <v>102</v>
      </c>
      <c r="D3994" s="389" t="s">
        <v>44</v>
      </c>
      <c r="E3994" s="380" t="n">
        <v>3.77</v>
      </c>
      <c r="F3994" s="448" t="str">
        <f aca="false">'BASIC DATA'!D70</f>
        <v>60</v>
      </c>
      <c r="G3994" s="380" t="n">
        <f aca="false">E3994*F3994</f>
        <v>226.2</v>
      </c>
    </row>
    <row r="3995" customFormat="false" ht="15" hidden="false" customHeight="false" outlineLevel="0" collapsed="false">
      <c r="B3995" s="177"/>
      <c r="C3995" s="343" t="s">
        <v>7404</v>
      </c>
      <c r="D3995" s="343" t="s">
        <v>6525</v>
      </c>
      <c r="E3995" s="416"/>
      <c r="F3995" s="558" t="s">
        <v>606</v>
      </c>
      <c r="G3995" s="393" t="n">
        <v>0</v>
      </c>
    </row>
    <row r="3996" customFormat="false" ht="15.75" hidden="false" customHeight="false" outlineLevel="0" collapsed="false">
      <c r="B3996" s="579"/>
      <c r="C3996" s="399" t="s">
        <v>1642</v>
      </c>
      <c r="D3996" s="383"/>
      <c r="E3996" s="492"/>
      <c r="F3996" s="500" t="s">
        <v>606</v>
      </c>
      <c r="G3996" s="638" t="n">
        <f aca="false">SUM(G3992:G3995)</f>
        <v>3161.2</v>
      </c>
    </row>
    <row r="3997" customFormat="false" ht="15" hidden="false" customHeight="false" outlineLevel="0" collapsed="false">
      <c r="G3997" s="359"/>
    </row>
    <row r="3998" customFormat="false" ht="15.75" hidden="false" customHeight="false" outlineLevel="0" collapsed="false">
      <c r="B3998" s="636" t="s">
        <v>1643</v>
      </c>
    </row>
    <row r="3999" customFormat="false" ht="15" hidden="false" customHeight="false" outlineLevel="0" collapsed="false">
      <c r="B3999" s="404" t="s">
        <v>1634</v>
      </c>
      <c r="C3999" s="372" t="s">
        <v>757</v>
      </c>
      <c r="D3999" s="404" t="s">
        <v>549</v>
      </c>
      <c r="E3999" s="404" t="s">
        <v>1636</v>
      </c>
      <c r="F3999" s="404" t="s">
        <v>758</v>
      </c>
      <c r="G3999" s="404" t="s">
        <v>1704</v>
      </c>
    </row>
    <row r="4000" customFormat="false" ht="15" hidden="false" customHeight="false" outlineLevel="0" collapsed="false">
      <c r="B4000" s="389"/>
      <c r="C4000" s="378"/>
      <c r="D4000" s="389"/>
      <c r="E4000" s="389"/>
      <c r="F4000" s="389" t="s">
        <v>18</v>
      </c>
      <c r="G4000" s="389" t="s">
        <v>18</v>
      </c>
    </row>
    <row r="4001" customFormat="false" ht="15" hidden="false" customHeight="false" outlineLevel="0" collapsed="false">
      <c r="B4001" s="404" t="n">
        <v>1</v>
      </c>
      <c r="C4001" s="404" t="s">
        <v>5150</v>
      </c>
      <c r="D4001" s="461"/>
      <c r="E4001" s="375" t="n">
        <v>0</v>
      </c>
      <c r="F4001" s="394" t="n">
        <v>0</v>
      </c>
      <c r="G4001" s="393" t="n">
        <f aca="false">E4001*F4001</f>
        <v>0</v>
      </c>
    </row>
    <row r="4002" customFormat="false" ht="15" hidden="false" customHeight="false" outlineLevel="0" collapsed="false">
      <c r="B4002" s="696"/>
      <c r="C4002" s="389" t="s">
        <v>7550</v>
      </c>
      <c r="D4002" s="390"/>
      <c r="E4002" s="380" t="n">
        <v>0</v>
      </c>
      <c r="F4002" s="398" t="n">
        <v>0</v>
      </c>
      <c r="G4002" s="393" t="n">
        <f aca="false">E4002*F4002</f>
        <v>0</v>
      </c>
    </row>
    <row r="4003" customFormat="false" ht="15.75" hidden="false" customHeight="false" outlineLevel="0" collapsed="false">
      <c r="B4003" s="369"/>
      <c r="C4003" s="360" t="s">
        <v>1648</v>
      </c>
      <c r="D4003" s="362"/>
      <c r="E4003" s="397"/>
      <c r="F4003" s="558" t="s">
        <v>606</v>
      </c>
      <c r="G4003" s="638" t="n">
        <f aca="false">SUM(G4001:G4002)</f>
        <v>0</v>
      </c>
    </row>
    <row r="4005" customFormat="false" ht="15.75" hidden="false" customHeight="false" outlineLevel="0" collapsed="false">
      <c r="B4005" s="636" t="s">
        <v>1649</v>
      </c>
    </row>
    <row r="4006" customFormat="false" ht="15" hidden="false" customHeight="false" outlineLevel="0" collapsed="false">
      <c r="B4006" s="404" t="s">
        <v>1634</v>
      </c>
      <c r="C4006" s="372" t="s">
        <v>757</v>
      </c>
      <c r="D4006" s="404" t="s">
        <v>549</v>
      </c>
      <c r="E4006" s="404" t="s">
        <v>1636</v>
      </c>
      <c r="F4006" s="404" t="s">
        <v>758</v>
      </c>
      <c r="G4006" s="404" t="s">
        <v>1704</v>
      </c>
    </row>
    <row r="4007" customFormat="false" ht="15" hidden="false" customHeight="false" outlineLevel="0" collapsed="false">
      <c r="B4007" s="389"/>
      <c r="C4007" s="378"/>
      <c r="D4007" s="371"/>
      <c r="E4007" s="371"/>
      <c r="F4007" s="371" t="s">
        <v>18</v>
      </c>
      <c r="G4007" s="389" t="s">
        <v>18</v>
      </c>
    </row>
    <row r="4008" customFormat="false" ht="15" hidden="false" customHeight="false" outlineLevel="0" collapsed="false">
      <c r="B4008" s="404" t="n">
        <v>1</v>
      </c>
      <c r="C4008" s="181" t="s">
        <v>2185</v>
      </c>
      <c r="D4008" s="404" t="s">
        <v>1654</v>
      </c>
      <c r="E4008" s="375" t="n">
        <v>3</v>
      </c>
      <c r="F4008" s="409" t="n">
        <f aca="false">'BASIC DATA'!C521</f>
        <v>260</v>
      </c>
      <c r="G4008" s="494" t="n">
        <f aca="false">E4008*F4008</f>
        <v>780</v>
      </c>
    </row>
    <row r="4009" customFormat="false" ht="15" hidden="false" customHeight="false" outlineLevel="0" collapsed="false">
      <c r="B4009" s="371" t="n">
        <v>2</v>
      </c>
      <c r="C4009" s="181" t="s">
        <v>1653</v>
      </c>
      <c r="D4009" s="371" t="s">
        <v>1654</v>
      </c>
      <c r="E4009" s="393" t="n">
        <v>1</v>
      </c>
      <c r="F4009" s="394" t="n">
        <f aca="false">'BASIC DATA'!C453</f>
        <v>275</v>
      </c>
      <c r="G4009" s="494" t="n">
        <f aca="false">E4009*F4009</f>
        <v>275</v>
      </c>
    </row>
    <row r="4010" customFormat="false" ht="15" hidden="false" customHeight="false" outlineLevel="0" collapsed="false">
      <c r="B4010" s="389" t="n">
        <v>3</v>
      </c>
      <c r="C4010" s="1217" t="s">
        <v>1655</v>
      </c>
      <c r="D4010" s="389" t="s">
        <v>1654</v>
      </c>
      <c r="E4010" s="380" t="n">
        <v>6</v>
      </c>
      <c r="F4010" s="398" t="n">
        <f aca="false">'BASIC DATA'!C531</f>
        <v>215</v>
      </c>
      <c r="G4010" s="494" t="n">
        <f aca="false">E4010*F4010</f>
        <v>1290</v>
      </c>
    </row>
    <row r="4011" customFormat="false" ht="15.75" hidden="false" customHeight="false" outlineLevel="0" collapsed="false">
      <c r="B4011" s="369"/>
      <c r="C4011" s="360" t="s">
        <v>1656</v>
      </c>
      <c r="D4011" s="362"/>
      <c r="E4011" s="397"/>
      <c r="F4011" s="558" t="s">
        <v>606</v>
      </c>
      <c r="G4011" s="638" t="n">
        <f aca="false">SUM(G4008:G4010)</f>
        <v>2345</v>
      </c>
    </row>
    <row r="4012" customFormat="false" ht="15.75" hidden="false" customHeight="false" outlineLevel="0" collapsed="false">
      <c r="B4012" s="504" t="s">
        <v>1657</v>
      </c>
      <c r="C4012" s="343"/>
      <c r="D4012" s="343"/>
      <c r="E4012" s="415" t="n">
        <f aca="false">ROUND(G4011/F3988,1)</f>
        <v>234.5</v>
      </c>
    </row>
    <row r="4013" customFormat="false" ht="15.75" hidden="false" customHeight="false" outlineLevel="0" collapsed="false">
      <c r="B4013" s="414" t="s">
        <v>1658</v>
      </c>
      <c r="C4013" s="343"/>
      <c r="D4013" s="343" t="n">
        <f aca="false">'BASIC DATA'!$C$557</f>
        <v>0.14</v>
      </c>
      <c r="E4013" s="415" t="n">
        <f aca="false">ROUND(E4012*D4013,1)</f>
        <v>32.8</v>
      </c>
    </row>
    <row r="4014" customFormat="false" ht="15.75" hidden="false" customHeight="false" outlineLevel="0" collapsed="false">
      <c r="B4014" s="414" t="s">
        <v>1659</v>
      </c>
      <c r="C4014" s="343"/>
      <c r="D4014" s="343"/>
      <c r="E4014" s="417" t="n">
        <f aca="false">ROUND(E4013+E4012,1)</f>
        <v>267.3</v>
      </c>
      <c r="F4014" s="1137"/>
    </row>
    <row r="4016" customFormat="false" ht="15.75" hidden="false" customHeight="false" outlineLevel="0" collapsed="false">
      <c r="B4016" s="354" t="s">
        <v>1660</v>
      </c>
    </row>
    <row r="4017" customFormat="false" ht="15" hidden="false" customHeight="false" outlineLevel="0" collapsed="false">
      <c r="B4017" s="338" t="s">
        <v>4894</v>
      </c>
      <c r="F4017" s="358" t="s">
        <v>606</v>
      </c>
      <c r="G4017" s="359" t="n">
        <f aca="false">G3996</f>
        <v>3161.2</v>
      </c>
    </row>
    <row r="4018" customFormat="false" ht="15" hidden="false" customHeight="false" outlineLevel="0" collapsed="false">
      <c r="B4018" s="338" t="s">
        <v>1662</v>
      </c>
      <c r="F4018" s="358" t="s">
        <v>606</v>
      </c>
      <c r="G4018" s="359" t="n">
        <f aca="false">G4003</f>
        <v>0</v>
      </c>
    </row>
    <row r="4019" customFormat="false" ht="15" hidden="false" customHeight="false" outlineLevel="0" collapsed="false">
      <c r="B4019" s="338" t="s">
        <v>1663</v>
      </c>
      <c r="F4019" s="358" t="s">
        <v>606</v>
      </c>
      <c r="G4019" s="503" t="n">
        <f aca="false">G4011</f>
        <v>2345</v>
      </c>
    </row>
    <row r="4020" customFormat="false" ht="15.75" hidden="false" customHeight="false" outlineLevel="0" collapsed="false">
      <c r="E4020" s="358"/>
      <c r="F4020" s="358" t="s">
        <v>3828</v>
      </c>
      <c r="G4020" s="517" t="n">
        <f aca="false">SUM(G4017:G4019)</f>
        <v>5506.2</v>
      </c>
    </row>
    <row r="4021" customFormat="false" ht="15.75" hidden="false" customHeight="false" outlineLevel="0" collapsed="false">
      <c r="B4021" s="1201" t="s">
        <v>4661</v>
      </c>
      <c r="C4021" s="1201"/>
      <c r="E4021" s="1133" t="n">
        <f aca="false">'BASIC DATA'!$C$557</f>
        <v>0.14</v>
      </c>
      <c r="F4021" s="338" t="s">
        <v>606</v>
      </c>
      <c r="G4021" s="354" t="n">
        <f aca="false">ROUND(G4020*E4021,2)</f>
        <v>770.87</v>
      </c>
    </row>
    <row r="4022" customFormat="false" ht="15.75" hidden="false" customHeight="false" outlineLevel="0" collapsed="false">
      <c r="B4022" s="354" t="s">
        <v>1666</v>
      </c>
      <c r="D4022" s="444" t="n">
        <f aca="false">F3988</f>
        <v>10</v>
      </c>
      <c r="E4022" s="444" t="str">
        <f aca="false">G3988</f>
        <v>Joints</v>
      </c>
      <c r="F4022" s="338" t="s">
        <v>606</v>
      </c>
      <c r="G4022" s="354" t="n">
        <f aca="false">G4021+G4020</f>
        <v>6277.07</v>
      </c>
    </row>
    <row r="4023" customFormat="false" ht="15.75" hidden="false" customHeight="false" outlineLevel="0" collapsed="false">
      <c r="B4023" s="354" t="s">
        <v>2068</v>
      </c>
      <c r="C4023" s="444" t="s">
        <v>7551</v>
      </c>
      <c r="D4023" s="354" t="s">
        <v>6241</v>
      </c>
      <c r="F4023" s="338" t="s">
        <v>1665</v>
      </c>
      <c r="G4023" s="444" t="n">
        <f aca="false">ROUND(G4022/D4022,1)</f>
        <v>627.7</v>
      </c>
    </row>
    <row r="4025" customFormat="false" ht="15.75" hidden="false" customHeight="false" outlineLevel="0" collapsed="false">
      <c r="A4025" s="354" t="s">
        <v>7552</v>
      </c>
      <c r="B4025" s="428" t="s">
        <v>7553</v>
      </c>
    </row>
    <row r="4026" customFormat="false" ht="15.75" hidden="false" customHeight="false" outlineLevel="0" collapsed="false">
      <c r="B4026" s="428" t="s">
        <v>7554</v>
      </c>
    </row>
    <row r="4028" customFormat="false" ht="15.75" hidden="false" customHeight="false" outlineLevel="0" collapsed="false">
      <c r="A4028" s="367" t="s">
        <v>7585</v>
      </c>
      <c r="B4028" s="354" t="s">
        <v>7586</v>
      </c>
    </row>
    <row r="4029" customFormat="false" ht="15.75" hidden="false" customHeight="false" outlineLevel="0" collapsed="false">
      <c r="A4029" s="367"/>
      <c r="B4029" s="338" t="s">
        <v>7541</v>
      </c>
    </row>
    <row r="4030" customFormat="false" ht="15.75" hidden="false" customHeight="false" outlineLevel="0" collapsed="false">
      <c r="A4030" s="367"/>
      <c r="B4030" s="338" t="s">
        <v>7587</v>
      </c>
    </row>
    <row r="4031" customFormat="false" ht="15.75" hidden="false" customHeight="false" outlineLevel="0" collapsed="false">
      <c r="A4031" s="367"/>
      <c r="B4031" s="354" t="s">
        <v>3680</v>
      </c>
    </row>
    <row r="4032" customFormat="false" ht="15.75" hidden="false" customHeight="false" outlineLevel="0" collapsed="false">
      <c r="A4032" s="367"/>
      <c r="B4032" s="354" t="s">
        <v>7588</v>
      </c>
    </row>
    <row r="4033" customFormat="false" ht="15.75" hidden="false" customHeight="false" outlineLevel="0" collapsed="false">
      <c r="A4033" s="367"/>
      <c r="B4033" s="338"/>
    </row>
    <row r="4034" customFormat="false" ht="15.75" hidden="true" customHeight="false" outlineLevel="0" collapsed="false">
      <c r="A4034" s="367" t="s">
        <v>1585</v>
      </c>
      <c r="B4034" s="354" t="s">
        <v>7544</v>
      </c>
    </row>
    <row r="4035" customFormat="false" ht="15" hidden="true" customHeight="false" outlineLevel="0" collapsed="false">
      <c r="A4035" s="339"/>
      <c r="B4035" s="338" t="s">
        <v>7589</v>
      </c>
      <c r="F4035" s="338" t="n">
        <v>0.58</v>
      </c>
      <c r="G4035" s="338" t="s">
        <v>20</v>
      </c>
    </row>
    <row r="4036" customFormat="false" ht="15" hidden="true" customHeight="false" outlineLevel="0" collapsed="false">
      <c r="A4036" s="339"/>
      <c r="B4036" s="338" t="s">
        <v>7559</v>
      </c>
      <c r="D4036" s="338" t="n">
        <v>4.15</v>
      </c>
      <c r="E4036" s="338" t="s">
        <v>44</v>
      </c>
    </row>
    <row r="4037" customFormat="false" ht="15" hidden="true" customHeight="false" outlineLevel="0" collapsed="false">
      <c r="A4037" s="339"/>
      <c r="B4037" s="338" t="s">
        <v>7584</v>
      </c>
    </row>
    <row r="4038" customFormat="false" ht="15" hidden="true" customHeight="false" outlineLevel="0" collapsed="false">
      <c r="A4038" s="339"/>
      <c r="B4038" s="338" t="s">
        <v>7565</v>
      </c>
    </row>
    <row r="4040" customFormat="false" ht="15.75" hidden="false" customHeight="false" outlineLevel="0" collapsed="false">
      <c r="A4040" s="367" t="s">
        <v>1585</v>
      </c>
      <c r="C4040" s="363" t="s">
        <v>1632</v>
      </c>
      <c r="E4040" s="358" t="s">
        <v>1703</v>
      </c>
      <c r="F4040" s="451" t="n">
        <v>10</v>
      </c>
      <c r="G4040" s="338" t="s">
        <v>7549</v>
      </c>
    </row>
    <row r="4041" customFormat="false" ht="15.75" hidden="false" customHeight="false" outlineLevel="0" collapsed="false">
      <c r="B4041" s="636" t="s">
        <v>1633</v>
      </c>
    </row>
    <row r="4042" customFormat="false" ht="15" hidden="false" customHeight="false" outlineLevel="0" collapsed="false">
      <c r="B4042" s="404" t="s">
        <v>1634</v>
      </c>
      <c r="C4042" s="372" t="s">
        <v>1635</v>
      </c>
      <c r="D4042" s="404" t="s">
        <v>549</v>
      </c>
      <c r="E4042" s="404" t="s">
        <v>1636</v>
      </c>
      <c r="F4042" s="404" t="s">
        <v>758</v>
      </c>
      <c r="G4042" s="404" t="s">
        <v>1704</v>
      </c>
    </row>
    <row r="4043" customFormat="false" ht="15" hidden="false" customHeight="false" outlineLevel="0" collapsed="false">
      <c r="B4043" s="389"/>
      <c r="C4043" s="378"/>
      <c r="D4043" s="389"/>
      <c r="E4043" s="389"/>
      <c r="F4043" s="389" t="s">
        <v>18</v>
      </c>
      <c r="G4043" s="389" t="s">
        <v>18</v>
      </c>
    </row>
    <row r="4044" customFormat="false" ht="15" hidden="false" customHeight="false" outlineLevel="0" collapsed="false">
      <c r="B4044" s="404" t="n">
        <v>1</v>
      </c>
      <c r="C4044" s="180" t="s">
        <v>2183</v>
      </c>
      <c r="D4044" s="404" t="s">
        <v>44</v>
      </c>
      <c r="E4044" s="393" t="n">
        <v>569</v>
      </c>
      <c r="F4044" s="447" t="n">
        <f aca="false">'BASIC DATA'!D32/1000</f>
        <v>5.5</v>
      </c>
      <c r="G4044" s="393" t="n">
        <f aca="false">E4044*F4044</f>
        <v>3129.5</v>
      </c>
    </row>
    <row r="4045" customFormat="false" ht="15" hidden="false" customHeight="false" outlineLevel="0" collapsed="false">
      <c r="B4045" s="371" t="n">
        <v>2</v>
      </c>
      <c r="C4045" s="180" t="s">
        <v>7402</v>
      </c>
      <c r="D4045" s="371" t="s">
        <v>20</v>
      </c>
      <c r="E4045" s="393" t="n">
        <v>0.58</v>
      </c>
      <c r="F4045" s="447" t="str">
        <f aca="false">'BASIC DATA'!D56</f>
        <v>425</v>
      </c>
      <c r="G4045" s="393" t="n">
        <f aca="false">E4045*F4045</f>
        <v>246.5</v>
      </c>
    </row>
    <row r="4046" customFormat="false" ht="15" hidden="false" customHeight="false" outlineLevel="0" collapsed="false">
      <c r="B4046" s="389" t="n">
        <v>3</v>
      </c>
      <c r="C4046" s="1204" t="s">
        <v>102</v>
      </c>
      <c r="D4046" s="389" t="s">
        <v>44</v>
      </c>
      <c r="E4046" s="380" t="n">
        <v>4.15</v>
      </c>
      <c r="F4046" s="448" t="str">
        <f aca="false">'BASIC DATA'!D70</f>
        <v>60</v>
      </c>
      <c r="G4046" s="380" t="n">
        <f aca="false">E4046*F4046</f>
        <v>249</v>
      </c>
    </row>
    <row r="4047" customFormat="false" ht="15" hidden="false" customHeight="false" outlineLevel="0" collapsed="false">
      <c r="B4047" s="177"/>
      <c r="C4047" s="343" t="s">
        <v>7404</v>
      </c>
      <c r="D4047" s="343" t="s">
        <v>6525</v>
      </c>
      <c r="E4047" s="416"/>
      <c r="F4047" s="558" t="s">
        <v>606</v>
      </c>
      <c r="G4047" s="393" t="n">
        <v>0</v>
      </c>
    </row>
    <row r="4048" customFormat="false" ht="15.75" hidden="false" customHeight="false" outlineLevel="0" collapsed="false">
      <c r="B4048" s="579"/>
      <c r="C4048" s="399" t="s">
        <v>1642</v>
      </c>
      <c r="D4048" s="383"/>
      <c r="E4048" s="492"/>
      <c r="F4048" s="500" t="s">
        <v>606</v>
      </c>
      <c r="G4048" s="638" t="n">
        <f aca="false">SUM(G4044:G4047)</f>
        <v>3625</v>
      </c>
    </row>
    <row r="4049" customFormat="false" ht="15" hidden="false" customHeight="false" outlineLevel="0" collapsed="false">
      <c r="G4049" s="359"/>
    </row>
    <row r="4050" customFormat="false" ht="15.75" hidden="false" customHeight="false" outlineLevel="0" collapsed="false">
      <c r="B4050" s="636" t="s">
        <v>1643</v>
      </c>
    </row>
    <row r="4051" customFormat="false" ht="15" hidden="false" customHeight="false" outlineLevel="0" collapsed="false">
      <c r="B4051" s="404" t="s">
        <v>1634</v>
      </c>
      <c r="C4051" s="372" t="s">
        <v>757</v>
      </c>
      <c r="D4051" s="404" t="s">
        <v>549</v>
      </c>
      <c r="E4051" s="404" t="s">
        <v>1636</v>
      </c>
      <c r="F4051" s="404" t="s">
        <v>758</v>
      </c>
      <c r="G4051" s="404" t="s">
        <v>1704</v>
      </c>
    </row>
    <row r="4052" customFormat="false" ht="15" hidden="false" customHeight="false" outlineLevel="0" collapsed="false">
      <c r="B4052" s="389"/>
      <c r="C4052" s="378"/>
      <c r="D4052" s="389"/>
      <c r="E4052" s="389"/>
      <c r="F4052" s="389" t="s">
        <v>18</v>
      </c>
      <c r="G4052" s="389" t="s">
        <v>18</v>
      </c>
    </row>
    <row r="4053" customFormat="false" ht="15" hidden="false" customHeight="false" outlineLevel="0" collapsed="false">
      <c r="B4053" s="404" t="n">
        <v>1</v>
      </c>
      <c r="C4053" s="404" t="s">
        <v>5150</v>
      </c>
      <c r="D4053" s="461"/>
      <c r="E4053" s="375" t="n">
        <v>0</v>
      </c>
      <c r="F4053" s="394" t="n">
        <v>0</v>
      </c>
      <c r="G4053" s="393" t="n">
        <f aca="false">E4053*F4053</f>
        <v>0</v>
      </c>
    </row>
    <row r="4054" customFormat="false" ht="15" hidden="false" customHeight="false" outlineLevel="0" collapsed="false">
      <c r="B4054" s="696"/>
      <c r="C4054" s="389" t="s">
        <v>7550</v>
      </c>
      <c r="D4054" s="390"/>
      <c r="E4054" s="380" t="n">
        <v>0</v>
      </c>
      <c r="F4054" s="398" t="n">
        <v>0</v>
      </c>
      <c r="G4054" s="380" t="n">
        <f aca="false">E4054*F4054</f>
        <v>0</v>
      </c>
    </row>
    <row r="4055" customFormat="false" ht="15.75" hidden="false" customHeight="false" outlineLevel="0" collapsed="false">
      <c r="B4055" s="369"/>
      <c r="C4055" s="360" t="s">
        <v>1648</v>
      </c>
      <c r="D4055" s="362"/>
      <c r="E4055" s="397"/>
      <c r="F4055" s="558" t="s">
        <v>606</v>
      </c>
      <c r="G4055" s="1207" t="n">
        <f aca="false">SUM(G4053:G4054)</f>
        <v>0</v>
      </c>
    </row>
    <row r="4057" customFormat="false" ht="15.75" hidden="false" customHeight="false" outlineLevel="0" collapsed="false">
      <c r="B4057" s="636" t="s">
        <v>1649</v>
      </c>
    </row>
    <row r="4058" customFormat="false" ht="15" hidden="false" customHeight="false" outlineLevel="0" collapsed="false">
      <c r="B4058" s="404" t="s">
        <v>1634</v>
      </c>
      <c r="C4058" s="372" t="s">
        <v>757</v>
      </c>
      <c r="D4058" s="404" t="s">
        <v>549</v>
      </c>
      <c r="E4058" s="404" t="s">
        <v>1636</v>
      </c>
      <c r="F4058" s="404" t="s">
        <v>758</v>
      </c>
      <c r="G4058" s="404" t="s">
        <v>1704</v>
      </c>
    </row>
    <row r="4059" customFormat="false" ht="15" hidden="false" customHeight="false" outlineLevel="0" collapsed="false">
      <c r="B4059" s="389"/>
      <c r="C4059" s="378"/>
      <c r="D4059" s="371"/>
      <c r="E4059" s="371"/>
      <c r="F4059" s="371" t="s">
        <v>18</v>
      </c>
      <c r="G4059" s="389" t="s">
        <v>18</v>
      </c>
    </row>
    <row r="4060" customFormat="false" ht="15" hidden="false" customHeight="false" outlineLevel="0" collapsed="false">
      <c r="B4060" s="404" t="n">
        <v>1</v>
      </c>
      <c r="C4060" s="181" t="s">
        <v>2185</v>
      </c>
      <c r="D4060" s="404" t="s">
        <v>1654</v>
      </c>
      <c r="E4060" s="375" t="n">
        <v>3</v>
      </c>
      <c r="F4060" s="409" t="n">
        <f aca="false">'BASIC DATA'!C521</f>
        <v>260</v>
      </c>
      <c r="G4060" s="494" t="n">
        <f aca="false">E4060*F4060</f>
        <v>780</v>
      </c>
    </row>
    <row r="4061" customFormat="false" ht="15" hidden="false" customHeight="false" outlineLevel="0" collapsed="false">
      <c r="B4061" s="371" t="n">
        <v>2</v>
      </c>
      <c r="C4061" s="181" t="s">
        <v>1653</v>
      </c>
      <c r="D4061" s="371" t="s">
        <v>1654</v>
      </c>
      <c r="E4061" s="393" t="n">
        <v>1</v>
      </c>
      <c r="F4061" s="394" t="n">
        <f aca="false">'BASIC DATA'!C453</f>
        <v>275</v>
      </c>
      <c r="G4061" s="494" t="n">
        <f aca="false">E4061*F4061</f>
        <v>275</v>
      </c>
    </row>
    <row r="4062" customFormat="false" ht="15" hidden="false" customHeight="false" outlineLevel="0" collapsed="false">
      <c r="B4062" s="389" t="n">
        <v>3</v>
      </c>
      <c r="C4062" s="1217" t="s">
        <v>1655</v>
      </c>
      <c r="D4062" s="389" t="s">
        <v>1654</v>
      </c>
      <c r="E4062" s="380" t="n">
        <v>6</v>
      </c>
      <c r="F4062" s="398" t="n">
        <f aca="false">'BASIC DATA'!C531</f>
        <v>215</v>
      </c>
      <c r="G4062" s="494" t="n">
        <f aca="false">E4062*F4062</f>
        <v>1290</v>
      </c>
    </row>
    <row r="4063" customFormat="false" ht="15.75" hidden="false" customHeight="false" outlineLevel="0" collapsed="false">
      <c r="B4063" s="369"/>
      <c r="C4063" s="360" t="s">
        <v>1656</v>
      </c>
      <c r="D4063" s="362"/>
      <c r="E4063" s="397"/>
      <c r="F4063" s="558" t="s">
        <v>606</v>
      </c>
      <c r="G4063" s="638" t="n">
        <f aca="false">SUM(G4060:G4062)</f>
        <v>2345</v>
      </c>
    </row>
    <row r="4064" customFormat="false" ht="15.75" hidden="false" customHeight="false" outlineLevel="0" collapsed="false">
      <c r="B4064" s="504" t="s">
        <v>1657</v>
      </c>
      <c r="C4064" s="343"/>
      <c r="D4064" s="343"/>
      <c r="E4064" s="415" t="n">
        <f aca="false">ROUND(G4063/F4040,1)</f>
        <v>234.5</v>
      </c>
    </row>
    <row r="4065" customFormat="false" ht="15.75" hidden="false" customHeight="false" outlineLevel="0" collapsed="false">
      <c r="B4065" s="414" t="s">
        <v>1658</v>
      </c>
      <c r="C4065" s="343"/>
      <c r="D4065" s="343" t="n">
        <f aca="false">'BASIC DATA'!$C$557</f>
        <v>0.14</v>
      </c>
      <c r="E4065" s="415" t="n">
        <f aca="false">ROUND(E4064*D4065,1)</f>
        <v>32.8</v>
      </c>
    </row>
    <row r="4066" customFormat="false" ht="15.75" hidden="false" customHeight="false" outlineLevel="0" collapsed="false">
      <c r="B4066" s="414" t="s">
        <v>1659</v>
      </c>
      <c r="C4066" s="343"/>
      <c r="D4066" s="343"/>
      <c r="E4066" s="417" t="n">
        <f aca="false">ROUND(E4065+E4064,1)</f>
        <v>267.3</v>
      </c>
      <c r="F4066" s="1137"/>
    </row>
    <row r="4068" customFormat="false" ht="15.75" hidden="false" customHeight="false" outlineLevel="0" collapsed="false">
      <c r="B4068" s="354" t="s">
        <v>1660</v>
      </c>
    </row>
    <row r="4069" customFormat="false" ht="15" hidden="false" customHeight="false" outlineLevel="0" collapsed="false">
      <c r="B4069" s="338" t="s">
        <v>4894</v>
      </c>
      <c r="F4069" s="358" t="s">
        <v>606</v>
      </c>
      <c r="G4069" s="359" t="n">
        <f aca="false">G4048</f>
        <v>3625</v>
      </c>
    </row>
    <row r="4070" customFormat="false" ht="15" hidden="false" customHeight="false" outlineLevel="0" collapsed="false">
      <c r="B4070" s="338" t="s">
        <v>1662</v>
      </c>
      <c r="F4070" s="358" t="s">
        <v>606</v>
      </c>
      <c r="G4070" s="359" t="n">
        <f aca="false">G4055</f>
        <v>0</v>
      </c>
    </row>
    <row r="4071" customFormat="false" ht="15" hidden="false" customHeight="false" outlineLevel="0" collapsed="false">
      <c r="B4071" s="338" t="s">
        <v>1663</v>
      </c>
      <c r="F4071" s="358" t="s">
        <v>606</v>
      </c>
      <c r="G4071" s="503" t="n">
        <f aca="false">G4063</f>
        <v>2345</v>
      </c>
    </row>
    <row r="4072" customFormat="false" ht="15.75" hidden="false" customHeight="false" outlineLevel="0" collapsed="false">
      <c r="E4072" s="358"/>
      <c r="F4072" s="358" t="s">
        <v>3828</v>
      </c>
      <c r="G4072" s="517" t="n">
        <f aca="false">SUM(G4069:G4071)</f>
        <v>5970</v>
      </c>
    </row>
    <row r="4073" customFormat="false" ht="15.75" hidden="false" customHeight="false" outlineLevel="0" collapsed="false">
      <c r="B4073" s="1201" t="s">
        <v>4661</v>
      </c>
      <c r="C4073" s="1201"/>
      <c r="E4073" s="1133" t="n">
        <f aca="false">'BASIC DATA'!$C$557</f>
        <v>0.14</v>
      </c>
      <c r="F4073" s="338" t="s">
        <v>606</v>
      </c>
      <c r="G4073" s="354" t="n">
        <f aca="false">ROUND(G4072*E4073,2)</f>
        <v>835.8</v>
      </c>
    </row>
    <row r="4074" customFormat="false" ht="15.75" hidden="false" customHeight="false" outlineLevel="0" collapsed="false">
      <c r="B4074" s="354" t="s">
        <v>1666</v>
      </c>
      <c r="D4074" s="444" t="n">
        <f aca="false">F4040</f>
        <v>10</v>
      </c>
      <c r="E4074" s="444" t="str">
        <f aca="false">G4040</f>
        <v>Joints</v>
      </c>
      <c r="F4074" s="338" t="s">
        <v>606</v>
      </c>
      <c r="G4074" s="354" t="n">
        <f aca="false">G4073+G4072</f>
        <v>6805.8</v>
      </c>
    </row>
    <row r="4075" customFormat="false" ht="15.75" hidden="false" customHeight="false" outlineLevel="0" collapsed="false">
      <c r="B4075" s="354" t="s">
        <v>2068</v>
      </c>
      <c r="C4075" s="444" t="s">
        <v>7551</v>
      </c>
      <c r="D4075" s="354" t="s">
        <v>6241</v>
      </c>
      <c r="F4075" s="338" t="s">
        <v>1665</v>
      </c>
      <c r="G4075" s="444" t="n">
        <f aca="false">ROUND(G4074/D4074,1)</f>
        <v>680.6</v>
      </c>
    </row>
    <row r="4077" customFormat="false" ht="15.75" hidden="false" customHeight="false" outlineLevel="0" collapsed="false">
      <c r="A4077" s="354" t="s">
        <v>7552</v>
      </c>
      <c r="B4077" s="428" t="s">
        <v>7553</v>
      </c>
    </row>
    <row r="4078" customFormat="false" ht="15.75" hidden="false" customHeight="false" outlineLevel="0" collapsed="false">
      <c r="B4078" s="428" t="s">
        <v>7554</v>
      </c>
    </row>
    <row r="4080" customFormat="false" ht="15.75" hidden="false" customHeight="false" outlineLevel="0" collapsed="false">
      <c r="A4080" s="367" t="s">
        <v>7590</v>
      </c>
      <c r="B4080" s="354" t="s">
        <v>7591</v>
      </c>
    </row>
    <row r="4081" customFormat="false" ht="15.75" hidden="false" customHeight="false" outlineLevel="0" collapsed="false">
      <c r="A4081" s="367"/>
      <c r="B4081" s="338" t="s">
        <v>7541</v>
      </c>
    </row>
    <row r="4082" customFormat="false" ht="15.75" hidden="false" customHeight="false" outlineLevel="0" collapsed="false">
      <c r="A4082" s="367"/>
      <c r="B4082" s="338" t="s">
        <v>7542</v>
      </c>
    </row>
    <row r="4083" customFormat="false" ht="15.75" hidden="false" customHeight="false" outlineLevel="0" collapsed="false">
      <c r="A4083" s="367"/>
      <c r="B4083" s="354" t="s">
        <v>3680</v>
      </c>
    </row>
    <row r="4084" customFormat="false" ht="15.75" hidden="false" customHeight="false" outlineLevel="0" collapsed="false">
      <c r="A4084" s="367"/>
      <c r="B4084" s="354" t="s">
        <v>7592</v>
      </c>
    </row>
    <row r="4085" customFormat="false" ht="15.75" hidden="false" customHeight="false" outlineLevel="0" collapsed="false">
      <c r="A4085" s="367"/>
      <c r="B4085" s="338"/>
    </row>
    <row r="4086" customFormat="false" ht="15.75" hidden="true" customHeight="false" outlineLevel="0" collapsed="false">
      <c r="A4086" s="367" t="s">
        <v>1585</v>
      </c>
      <c r="B4086" s="354" t="s">
        <v>7544</v>
      </c>
    </row>
    <row r="4087" customFormat="false" ht="15" hidden="true" customHeight="false" outlineLevel="0" collapsed="false">
      <c r="A4087" s="339"/>
      <c r="B4087" s="338" t="s">
        <v>7593</v>
      </c>
      <c r="F4087" s="359" t="n">
        <v>0.69</v>
      </c>
      <c r="G4087" s="338" t="s">
        <v>20</v>
      </c>
    </row>
    <row r="4088" customFormat="false" ht="15" hidden="true" customHeight="false" outlineLevel="0" collapsed="false">
      <c r="A4088" s="339"/>
      <c r="B4088" s="338" t="s">
        <v>7559</v>
      </c>
      <c r="D4088" s="338" t="n">
        <v>4.53</v>
      </c>
      <c r="E4088" s="338" t="s">
        <v>44</v>
      </c>
    </row>
    <row r="4089" customFormat="false" ht="15" hidden="true" customHeight="false" outlineLevel="0" collapsed="false">
      <c r="A4089" s="339"/>
      <c r="B4089" s="338" t="s">
        <v>7594</v>
      </c>
    </row>
    <row r="4090" customFormat="false" ht="15" hidden="true" customHeight="false" outlineLevel="0" collapsed="false">
      <c r="A4090" s="339"/>
      <c r="B4090" s="338" t="s">
        <v>7565</v>
      </c>
    </row>
    <row r="4092" customFormat="false" ht="15.75" hidden="false" customHeight="false" outlineLevel="0" collapsed="false">
      <c r="A4092" s="367" t="s">
        <v>1585</v>
      </c>
      <c r="C4092" s="363" t="s">
        <v>1632</v>
      </c>
      <c r="E4092" s="358" t="s">
        <v>1703</v>
      </c>
      <c r="F4092" s="451" t="n">
        <v>10</v>
      </c>
      <c r="G4092" s="338" t="s">
        <v>7549</v>
      </c>
    </row>
    <row r="4093" customFormat="false" ht="15.75" hidden="false" customHeight="false" outlineLevel="0" collapsed="false">
      <c r="B4093" s="636" t="s">
        <v>1633</v>
      </c>
    </row>
    <row r="4094" customFormat="false" ht="15" hidden="false" customHeight="false" outlineLevel="0" collapsed="false">
      <c r="B4094" s="404" t="s">
        <v>1634</v>
      </c>
      <c r="C4094" s="372" t="s">
        <v>1635</v>
      </c>
      <c r="D4094" s="404" t="s">
        <v>549</v>
      </c>
      <c r="E4094" s="404" t="s">
        <v>1636</v>
      </c>
      <c r="F4094" s="404" t="s">
        <v>758</v>
      </c>
      <c r="G4094" s="404" t="s">
        <v>1704</v>
      </c>
    </row>
    <row r="4095" customFormat="false" ht="15" hidden="false" customHeight="false" outlineLevel="0" collapsed="false">
      <c r="B4095" s="389"/>
      <c r="C4095" s="378"/>
      <c r="D4095" s="389"/>
      <c r="E4095" s="389"/>
      <c r="F4095" s="389" t="s">
        <v>18</v>
      </c>
      <c r="G4095" s="389" t="s">
        <v>18</v>
      </c>
    </row>
    <row r="4096" customFormat="false" ht="15" hidden="false" customHeight="false" outlineLevel="0" collapsed="false">
      <c r="B4096" s="404" t="n">
        <v>1</v>
      </c>
      <c r="C4096" s="180" t="s">
        <v>2183</v>
      </c>
      <c r="D4096" s="404" t="s">
        <v>44</v>
      </c>
      <c r="E4096" s="393" t="n">
        <v>668</v>
      </c>
      <c r="F4096" s="447" t="n">
        <f aca="false">'BASIC DATA'!D32/1000</f>
        <v>5.5</v>
      </c>
      <c r="G4096" s="393" t="n">
        <f aca="false">E4096*F4096</f>
        <v>3674</v>
      </c>
    </row>
    <row r="4097" customFormat="false" ht="15" hidden="false" customHeight="false" outlineLevel="0" collapsed="false">
      <c r="B4097" s="371" t="n">
        <v>2</v>
      </c>
      <c r="C4097" s="180" t="s">
        <v>7402</v>
      </c>
      <c r="D4097" s="371" t="s">
        <v>20</v>
      </c>
      <c r="E4097" s="393" t="n">
        <v>0.69</v>
      </c>
      <c r="F4097" s="447" t="str">
        <f aca="false">'BASIC DATA'!D56</f>
        <v>425</v>
      </c>
      <c r="G4097" s="393" t="n">
        <f aca="false">E4097*F4097</f>
        <v>293.25</v>
      </c>
    </row>
    <row r="4098" customFormat="false" ht="15" hidden="false" customHeight="false" outlineLevel="0" collapsed="false">
      <c r="B4098" s="389" t="n">
        <v>3</v>
      </c>
      <c r="C4098" s="1204" t="s">
        <v>102</v>
      </c>
      <c r="D4098" s="389" t="s">
        <v>44</v>
      </c>
      <c r="E4098" s="380" t="n">
        <v>4.53</v>
      </c>
      <c r="F4098" s="448" t="str">
        <f aca="false">'BASIC DATA'!D70</f>
        <v>60</v>
      </c>
      <c r="G4098" s="380" t="n">
        <f aca="false">E4098*F4098</f>
        <v>271.8</v>
      </c>
    </row>
    <row r="4099" customFormat="false" ht="15" hidden="false" customHeight="false" outlineLevel="0" collapsed="false">
      <c r="B4099" s="177"/>
      <c r="C4099" s="343" t="s">
        <v>7404</v>
      </c>
      <c r="D4099" s="343" t="s">
        <v>6525</v>
      </c>
      <c r="E4099" s="416"/>
      <c r="F4099" s="558" t="s">
        <v>606</v>
      </c>
      <c r="G4099" s="393" t="n">
        <v>0</v>
      </c>
    </row>
    <row r="4100" customFormat="false" ht="15.75" hidden="false" customHeight="false" outlineLevel="0" collapsed="false">
      <c r="B4100" s="579"/>
      <c r="C4100" s="399" t="s">
        <v>1642</v>
      </c>
      <c r="D4100" s="383"/>
      <c r="E4100" s="492"/>
      <c r="F4100" s="500" t="s">
        <v>606</v>
      </c>
      <c r="G4100" s="638" t="n">
        <f aca="false">SUM(G4096:G4099)</f>
        <v>4239.05</v>
      </c>
    </row>
    <row r="4101" customFormat="false" ht="15" hidden="false" customHeight="false" outlineLevel="0" collapsed="false">
      <c r="G4101" s="359"/>
    </row>
    <row r="4102" customFormat="false" ht="15.75" hidden="false" customHeight="false" outlineLevel="0" collapsed="false">
      <c r="B4102" s="636" t="s">
        <v>1643</v>
      </c>
    </row>
    <row r="4103" customFormat="false" ht="15" hidden="false" customHeight="false" outlineLevel="0" collapsed="false">
      <c r="B4103" s="404" t="s">
        <v>1634</v>
      </c>
      <c r="C4103" s="372" t="s">
        <v>757</v>
      </c>
      <c r="D4103" s="404" t="s">
        <v>549</v>
      </c>
      <c r="E4103" s="404" t="s">
        <v>1636</v>
      </c>
      <c r="F4103" s="404" t="s">
        <v>758</v>
      </c>
      <c r="G4103" s="404" t="s">
        <v>1704</v>
      </c>
    </row>
    <row r="4104" customFormat="false" ht="15" hidden="false" customHeight="false" outlineLevel="0" collapsed="false">
      <c r="B4104" s="389"/>
      <c r="C4104" s="378"/>
      <c r="D4104" s="389"/>
      <c r="E4104" s="389"/>
      <c r="F4104" s="389" t="s">
        <v>18</v>
      </c>
      <c r="G4104" s="389" t="s">
        <v>18</v>
      </c>
    </row>
    <row r="4105" customFormat="false" ht="15" hidden="false" customHeight="false" outlineLevel="0" collapsed="false">
      <c r="B4105" s="404" t="n">
        <v>1</v>
      </c>
      <c r="C4105" s="404" t="s">
        <v>5150</v>
      </c>
      <c r="D4105" s="461"/>
      <c r="E4105" s="375" t="n">
        <v>0</v>
      </c>
      <c r="F4105" s="394" t="n">
        <v>0</v>
      </c>
      <c r="G4105" s="393" t="n">
        <f aca="false">E4105*F4105</f>
        <v>0</v>
      </c>
    </row>
    <row r="4106" customFormat="false" ht="15" hidden="false" customHeight="false" outlineLevel="0" collapsed="false">
      <c r="B4106" s="696"/>
      <c r="C4106" s="389" t="s">
        <v>7550</v>
      </c>
      <c r="D4106" s="390"/>
      <c r="E4106" s="380" t="n">
        <v>0</v>
      </c>
      <c r="F4106" s="398" t="n">
        <v>0</v>
      </c>
      <c r="G4106" s="393" t="n">
        <f aca="false">E4106*F4106</f>
        <v>0</v>
      </c>
    </row>
    <row r="4107" customFormat="false" ht="15.75" hidden="false" customHeight="false" outlineLevel="0" collapsed="false">
      <c r="B4107" s="369"/>
      <c r="C4107" s="360" t="s">
        <v>1648</v>
      </c>
      <c r="D4107" s="362"/>
      <c r="E4107" s="397"/>
      <c r="F4107" s="558" t="s">
        <v>606</v>
      </c>
      <c r="G4107" s="638" t="n">
        <f aca="false">SUM(G4105:G4106)</f>
        <v>0</v>
      </c>
    </row>
    <row r="4109" customFormat="false" ht="15.75" hidden="false" customHeight="false" outlineLevel="0" collapsed="false">
      <c r="B4109" s="636" t="s">
        <v>1649</v>
      </c>
    </row>
    <row r="4110" customFormat="false" ht="15" hidden="false" customHeight="false" outlineLevel="0" collapsed="false">
      <c r="B4110" s="404" t="s">
        <v>1634</v>
      </c>
      <c r="C4110" s="372" t="s">
        <v>757</v>
      </c>
      <c r="D4110" s="404" t="s">
        <v>549</v>
      </c>
      <c r="E4110" s="404" t="s">
        <v>1636</v>
      </c>
      <c r="F4110" s="404" t="s">
        <v>758</v>
      </c>
      <c r="G4110" s="404" t="s">
        <v>1704</v>
      </c>
    </row>
    <row r="4111" customFormat="false" ht="15" hidden="false" customHeight="false" outlineLevel="0" collapsed="false">
      <c r="B4111" s="389"/>
      <c r="C4111" s="378"/>
      <c r="D4111" s="371"/>
      <c r="E4111" s="371"/>
      <c r="F4111" s="371" t="s">
        <v>18</v>
      </c>
      <c r="G4111" s="389" t="s">
        <v>18</v>
      </c>
    </row>
    <row r="4112" customFormat="false" ht="15" hidden="false" customHeight="false" outlineLevel="0" collapsed="false">
      <c r="B4112" s="404" t="n">
        <v>1</v>
      </c>
      <c r="C4112" s="181" t="s">
        <v>2185</v>
      </c>
      <c r="D4112" s="404" t="s">
        <v>1654</v>
      </c>
      <c r="E4112" s="375" t="n">
        <v>4</v>
      </c>
      <c r="F4112" s="409" t="n">
        <f aca="false">'BASIC DATA'!C521</f>
        <v>260</v>
      </c>
      <c r="G4112" s="494" t="n">
        <f aca="false">E4112*F4112</f>
        <v>1040</v>
      </c>
    </row>
    <row r="4113" customFormat="false" ht="15" hidden="false" customHeight="false" outlineLevel="0" collapsed="false">
      <c r="B4113" s="371" t="n">
        <v>2</v>
      </c>
      <c r="C4113" s="181" t="s">
        <v>1653</v>
      </c>
      <c r="D4113" s="371" t="s">
        <v>1654</v>
      </c>
      <c r="E4113" s="393" t="n">
        <v>1</v>
      </c>
      <c r="F4113" s="394" t="n">
        <f aca="false">'BASIC DATA'!C453</f>
        <v>275</v>
      </c>
      <c r="G4113" s="494" t="n">
        <f aca="false">E4113*F4113</f>
        <v>275</v>
      </c>
    </row>
    <row r="4114" customFormat="false" ht="15" hidden="false" customHeight="false" outlineLevel="0" collapsed="false">
      <c r="B4114" s="389" t="n">
        <v>3</v>
      </c>
      <c r="C4114" s="1217" t="s">
        <v>1655</v>
      </c>
      <c r="D4114" s="389" t="s">
        <v>1654</v>
      </c>
      <c r="E4114" s="380" t="n">
        <v>7</v>
      </c>
      <c r="F4114" s="398" t="n">
        <f aca="false">'BASIC DATA'!C531</f>
        <v>215</v>
      </c>
      <c r="G4114" s="494" t="n">
        <f aca="false">E4114*F4114</f>
        <v>1505</v>
      </c>
    </row>
    <row r="4115" customFormat="false" ht="15.75" hidden="false" customHeight="false" outlineLevel="0" collapsed="false">
      <c r="B4115" s="369"/>
      <c r="C4115" s="360" t="s">
        <v>1656</v>
      </c>
      <c r="D4115" s="362"/>
      <c r="E4115" s="397"/>
      <c r="F4115" s="558" t="s">
        <v>606</v>
      </c>
      <c r="G4115" s="638" t="n">
        <f aca="false">SUM(G4112:G4114)</f>
        <v>2820</v>
      </c>
    </row>
    <row r="4116" customFormat="false" ht="15.75" hidden="false" customHeight="false" outlineLevel="0" collapsed="false">
      <c r="B4116" s="504" t="s">
        <v>1657</v>
      </c>
      <c r="C4116" s="343"/>
      <c r="D4116" s="343"/>
      <c r="E4116" s="415" t="n">
        <f aca="false">ROUND(G4115/F4092,1)</f>
        <v>282</v>
      </c>
    </row>
    <row r="4117" customFormat="false" ht="15.75" hidden="false" customHeight="false" outlineLevel="0" collapsed="false">
      <c r="B4117" s="414" t="s">
        <v>1658</v>
      </c>
      <c r="C4117" s="343"/>
      <c r="D4117" s="343" t="n">
        <f aca="false">'BASIC DATA'!$C$557</f>
        <v>0.14</v>
      </c>
      <c r="E4117" s="415" t="n">
        <f aca="false">ROUND(E4116*D4117,1)</f>
        <v>39.5</v>
      </c>
    </row>
    <row r="4118" customFormat="false" ht="15.75" hidden="false" customHeight="false" outlineLevel="0" collapsed="false">
      <c r="B4118" s="414" t="s">
        <v>1659</v>
      </c>
      <c r="C4118" s="343"/>
      <c r="D4118" s="343"/>
      <c r="E4118" s="417" t="n">
        <f aca="false">ROUND(E4117+E4116,1)</f>
        <v>321.5</v>
      </c>
      <c r="F4118" s="1137"/>
    </row>
    <row r="4120" customFormat="false" ht="15.75" hidden="false" customHeight="false" outlineLevel="0" collapsed="false">
      <c r="B4120" s="354" t="s">
        <v>1660</v>
      </c>
    </row>
    <row r="4121" customFormat="false" ht="15" hidden="false" customHeight="false" outlineLevel="0" collapsed="false">
      <c r="B4121" s="338" t="s">
        <v>4894</v>
      </c>
      <c r="F4121" s="358" t="s">
        <v>606</v>
      </c>
      <c r="G4121" s="359" t="n">
        <f aca="false">G4100</f>
        <v>4239.05</v>
      </c>
    </row>
    <row r="4122" customFormat="false" ht="15" hidden="false" customHeight="false" outlineLevel="0" collapsed="false">
      <c r="B4122" s="338" t="s">
        <v>1662</v>
      </c>
      <c r="F4122" s="358" t="s">
        <v>606</v>
      </c>
      <c r="G4122" s="359" t="n">
        <f aca="false">G4107</f>
        <v>0</v>
      </c>
    </row>
    <row r="4123" customFormat="false" ht="15" hidden="false" customHeight="false" outlineLevel="0" collapsed="false">
      <c r="B4123" s="338" t="s">
        <v>1663</v>
      </c>
      <c r="F4123" s="358" t="s">
        <v>606</v>
      </c>
      <c r="G4123" s="503" t="n">
        <f aca="false">G4115</f>
        <v>2820</v>
      </c>
    </row>
    <row r="4124" customFormat="false" ht="15.75" hidden="false" customHeight="false" outlineLevel="0" collapsed="false">
      <c r="E4124" s="358"/>
      <c r="F4124" s="358" t="s">
        <v>3828</v>
      </c>
      <c r="G4124" s="517" t="n">
        <f aca="false">SUM(G4121:G4123)</f>
        <v>7059.05</v>
      </c>
    </row>
    <row r="4125" customFormat="false" ht="15.75" hidden="false" customHeight="false" outlineLevel="0" collapsed="false">
      <c r="B4125" s="1201" t="s">
        <v>4661</v>
      </c>
      <c r="C4125" s="1201"/>
      <c r="E4125" s="1133" t="n">
        <f aca="false">'BASIC DATA'!$C$557</f>
        <v>0.14</v>
      </c>
      <c r="F4125" s="338" t="s">
        <v>606</v>
      </c>
      <c r="G4125" s="354" t="n">
        <f aca="false">ROUND(G4124*E4125,2)</f>
        <v>988.27</v>
      </c>
    </row>
    <row r="4126" customFormat="false" ht="15.75" hidden="false" customHeight="false" outlineLevel="0" collapsed="false">
      <c r="B4126" s="354" t="s">
        <v>1666</v>
      </c>
      <c r="D4126" s="444" t="n">
        <f aca="false">F4092</f>
        <v>10</v>
      </c>
      <c r="E4126" s="444" t="str">
        <f aca="false">G4092</f>
        <v>Joints</v>
      </c>
      <c r="F4126" s="338" t="s">
        <v>606</v>
      </c>
      <c r="G4126" s="354" t="n">
        <f aca="false">G4125+G4124</f>
        <v>8047.32</v>
      </c>
    </row>
    <row r="4127" customFormat="false" ht="15.75" hidden="false" customHeight="false" outlineLevel="0" collapsed="false">
      <c r="B4127" s="354" t="s">
        <v>2068</v>
      </c>
      <c r="C4127" s="444" t="s">
        <v>7551</v>
      </c>
      <c r="D4127" s="354" t="s">
        <v>6241</v>
      </c>
      <c r="F4127" s="338" t="s">
        <v>1665</v>
      </c>
      <c r="G4127" s="444" t="n">
        <f aca="false">ROUND(G4126/D4126,1)</f>
        <v>804.7</v>
      </c>
    </row>
    <row r="4128" customFormat="false" ht="15.75" hidden="false" customHeight="false" outlineLevel="0" collapsed="false">
      <c r="B4128" s="354"/>
      <c r="C4128" s="444"/>
      <c r="D4128" s="354"/>
      <c r="G4128" s="444"/>
    </row>
    <row r="4129" customFormat="false" ht="15.75" hidden="false" customHeight="false" outlineLevel="0" collapsed="false">
      <c r="A4129" s="354" t="s">
        <v>7552</v>
      </c>
      <c r="B4129" s="428" t="s">
        <v>7553</v>
      </c>
    </row>
    <row r="4130" customFormat="false" ht="15.75" hidden="false" customHeight="false" outlineLevel="0" collapsed="false">
      <c r="B4130" s="428" t="s">
        <v>7554</v>
      </c>
    </row>
    <row r="4132" customFormat="false" ht="15.75" hidden="false" customHeight="false" outlineLevel="0" collapsed="false">
      <c r="A4132" s="367" t="s">
        <v>7595</v>
      </c>
      <c r="B4132" s="354" t="s">
        <v>7596</v>
      </c>
    </row>
    <row r="4133" customFormat="false" ht="15.75" hidden="false" customHeight="false" outlineLevel="0" collapsed="false">
      <c r="A4133" s="367"/>
      <c r="B4133" s="354"/>
    </row>
    <row r="4134" customFormat="false" ht="15.75" hidden="false" customHeight="false" outlineLevel="0" collapsed="false">
      <c r="A4134" s="367" t="s">
        <v>7597</v>
      </c>
      <c r="B4134" s="354" t="s">
        <v>7598</v>
      </c>
    </row>
    <row r="4135" customFormat="false" ht="15.75" hidden="false" customHeight="false" outlineLevel="0" collapsed="false">
      <c r="A4135" s="367"/>
      <c r="B4135" s="338" t="s">
        <v>7599</v>
      </c>
    </row>
    <row r="4136" customFormat="false" ht="15.75" hidden="false" customHeight="false" outlineLevel="0" collapsed="false">
      <c r="A4136" s="367"/>
      <c r="B4136" s="354" t="s">
        <v>7600</v>
      </c>
    </row>
    <row r="4137" customFormat="false" ht="15.75" hidden="false" customHeight="false" outlineLevel="0" collapsed="false">
      <c r="A4137" s="367"/>
      <c r="B4137" s="354"/>
    </row>
    <row r="4138" customFormat="false" ht="15.75" hidden="true" customHeight="false" outlineLevel="0" collapsed="false">
      <c r="A4138" s="367" t="s">
        <v>1585</v>
      </c>
      <c r="B4138" s="338" t="s">
        <v>7601</v>
      </c>
    </row>
    <row r="4139" customFormat="false" ht="15" hidden="true" customHeight="false" outlineLevel="0" collapsed="false">
      <c r="A4139" s="339"/>
      <c r="B4139" s="338" t="s">
        <v>7602</v>
      </c>
      <c r="E4139" s="339" t="s">
        <v>603</v>
      </c>
      <c r="F4139" s="359" t="n">
        <v>10</v>
      </c>
      <c r="G4139" s="338" t="s">
        <v>20</v>
      </c>
    </row>
    <row r="4140" customFormat="false" ht="15" hidden="true" customHeight="false" outlineLevel="0" collapsed="false">
      <c r="A4140" s="339"/>
      <c r="B4140" s="338" t="s">
        <v>7603</v>
      </c>
      <c r="E4140" s="339" t="s">
        <v>603</v>
      </c>
      <c r="F4140" s="359" t="n">
        <v>4</v>
      </c>
      <c r="G4140" s="338" t="s">
        <v>20</v>
      </c>
    </row>
    <row r="4141" customFormat="false" ht="15" hidden="true" customHeight="false" outlineLevel="0" collapsed="false">
      <c r="A4141" s="339"/>
      <c r="B4141" s="338" t="s">
        <v>7604</v>
      </c>
    </row>
    <row r="4143" customFormat="false" ht="15.75" hidden="false" customHeight="false" outlineLevel="0" collapsed="false">
      <c r="A4143" s="367" t="s">
        <v>1585</v>
      </c>
      <c r="C4143" s="363" t="s">
        <v>1632</v>
      </c>
      <c r="E4143" s="358" t="s">
        <v>1703</v>
      </c>
      <c r="F4143" s="451" t="n">
        <v>10</v>
      </c>
      <c r="G4143" s="338" t="s">
        <v>20</v>
      </c>
    </row>
    <row r="4144" customFormat="false" ht="15.75" hidden="false" customHeight="false" outlineLevel="0" collapsed="false">
      <c r="B4144" s="636" t="s">
        <v>1633</v>
      </c>
    </row>
    <row r="4145" customFormat="false" ht="15" hidden="false" customHeight="false" outlineLevel="0" collapsed="false">
      <c r="B4145" s="404" t="s">
        <v>1634</v>
      </c>
      <c r="C4145" s="372" t="s">
        <v>1635</v>
      </c>
      <c r="D4145" s="404" t="s">
        <v>549</v>
      </c>
      <c r="E4145" s="404" t="s">
        <v>1636</v>
      </c>
      <c r="F4145" s="404" t="s">
        <v>758</v>
      </c>
      <c r="G4145" s="404" t="s">
        <v>1704</v>
      </c>
    </row>
    <row r="4146" customFormat="false" ht="15" hidden="false" customHeight="false" outlineLevel="0" collapsed="false">
      <c r="B4146" s="389"/>
      <c r="C4146" s="378"/>
      <c r="D4146" s="389"/>
      <c r="E4146" s="389"/>
      <c r="F4146" s="389" t="s">
        <v>18</v>
      </c>
      <c r="G4146" s="389" t="s">
        <v>18</v>
      </c>
    </row>
    <row r="4147" customFormat="false" ht="15" hidden="false" customHeight="false" outlineLevel="0" collapsed="false">
      <c r="B4147" s="404" t="n">
        <v>1</v>
      </c>
      <c r="C4147" s="180" t="s">
        <v>7605</v>
      </c>
      <c r="D4147" s="404" t="s">
        <v>20</v>
      </c>
      <c r="E4147" s="393" t="n">
        <v>10</v>
      </c>
      <c r="F4147" s="447" t="str">
        <f aca="false">'BASIC DATA'!D107</f>
        <v>265</v>
      </c>
      <c r="G4147" s="393" t="n">
        <f aca="false">E4147*F4147</f>
        <v>2650</v>
      </c>
    </row>
    <row r="4148" customFormat="false" ht="15" hidden="false" customHeight="false" outlineLevel="0" collapsed="false">
      <c r="B4148" s="389" t="n">
        <v>2</v>
      </c>
      <c r="C4148" s="1204" t="s">
        <v>5595</v>
      </c>
      <c r="D4148" s="389" t="s">
        <v>20</v>
      </c>
      <c r="E4148" s="380" t="n">
        <v>4</v>
      </c>
      <c r="F4148" s="448" t="str">
        <f aca="false">'BASIC DATA'!D55</f>
        <v>325</v>
      </c>
      <c r="G4148" s="380" t="n">
        <f aca="false">E4148*F4148</f>
        <v>1300</v>
      </c>
    </row>
    <row r="4149" customFormat="false" ht="15" hidden="false" customHeight="false" outlineLevel="0" collapsed="false">
      <c r="B4149" s="177"/>
      <c r="C4149" s="343" t="s">
        <v>7403</v>
      </c>
      <c r="D4149" s="343" t="s">
        <v>6525</v>
      </c>
      <c r="E4149" s="416"/>
      <c r="F4149" s="648" t="s">
        <v>606</v>
      </c>
      <c r="G4149" s="393" t="n">
        <v>0</v>
      </c>
    </row>
    <row r="4150" customFormat="false" ht="15" hidden="false" customHeight="false" outlineLevel="0" collapsed="false">
      <c r="B4150" s="177"/>
      <c r="C4150" s="343" t="s">
        <v>7404</v>
      </c>
      <c r="D4150" s="343" t="s">
        <v>6525</v>
      </c>
      <c r="E4150" s="416"/>
      <c r="F4150" s="558" t="s">
        <v>606</v>
      </c>
      <c r="G4150" s="393" t="n">
        <v>0</v>
      </c>
    </row>
    <row r="4151" customFormat="false" ht="15.75" hidden="false" customHeight="false" outlineLevel="0" collapsed="false">
      <c r="B4151" s="579"/>
      <c r="C4151" s="399" t="s">
        <v>1642</v>
      </c>
      <c r="D4151" s="383"/>
      <c r="E4151" s="492"/>
      <c r="F4151" s="500" t="s">
        <v>606</v>
      </c>
      <c r="G4151" s="638" t="n">
        <f aca="false">SUM(G4147:G4150)</f>
        <v>3950</v>
      </c>
    </row>
    <row r="4152" customFormat="false" ht="15" hidden="false" customHeight="false" outlineLevel="0" collapsed="false">
      <c r="G4152" s="359"/>
    </row>
    <row r="4153" customFormat="false" ht="15.75" hidden="false" customHeight="false" outlineLevel="0" collapsed="false">
      <c r="B4153" s="636" t="s">
        <v>1643</v>
      </c>
    </row>
    <row r="4154" customFormat="false" ht="15" hidden="false" customHeight="false" outlineLevel="0" collapsed="false">
      <c r="B4154" s="404" t="s">
        <v>1634</v>
      </c>
      <c r="C4154" s="372" t="s">
        <v>757</v>
      </c>
      <c r="D4154" s="404" t="s">
        <v>549</v>
      </c>
      <c r="E4154" s="404" t="s">
        <v>1636</v>
      </c>
      <c r="F4154" s="404" t="s">
        <v>758</v>
      </c>
      <c r="G4154" s="404" t="s">
        <v>1704</v>
      </c>
    </row>
    <row r="4155" customFormat="false" ht="15" hidden="false" customHeight="false" outlineLevel="0" collapsed="false">
      <c r="B4155" s="389"/>
      <c r="C4155" s="378"/>
      <c r="D4155" s="389"/>
      <c r="E4155" s="389"/>
      <c r="F4155" s="389" t="s">
        <v>18</v>
      </c>
      <c r="G4155" s="389" t="s">
        <v>18</v>
      </c>
    </row>
    <row r="4156" customFormat="false" ht="15" hidden="false" customHeight="false" outlineLevel="0" collapsed="false">
      <c r="B4156" s="404" t="n">
        <v>1</v>
      </c>
      <c r="C4156" s="404" t="s">
        <v>5150</v>
      </c>
      <c r="D4156" s="461"/>
      <c r="E4156" s="375" t="n">
        <v>0</v>
      </c>
      <c r="F4156" s="394" t="n">
        <v>0</v>
      </c>
      <c r="G4156" s="393" t="n">
        <f aca="false">E4156*F4156</f>
        <v>0</v>
      </c>
    </row>
    <row r="4157" customFormat="false" ht="15" hidden="false" customHeight="false" outlineLevel="0" collapsed="false">
      <c r="B4157" s="696"/>
      <c r="C4157" s="389" t="s">
        <v>7550</v>
      </c>
      <c r="D4157" s="390"/>
      <c r="E4157" s="380" t="n">
        <v>0</v>
      </c>
      <c r="F4157" s="398" t="n">
        <v>0</v>
      </c>
      <c r="G4157" s="393" t="n">
        <f aca="false">E4157*F4157</f>
        <v>0</v>
      </c>
    </row>
    <row r="4158" customFormat="false" ht="15.75" hidden="false" customHeight="false" outlineLevel="0" collapsed="false">
      <c r="B4158" s="369"/>
      <c r="C4158" s="360" t="s">
        <v>1648</v>
      </c>
      <c r="D4158" s="362"/>
      <c r="E4158" s="397"/>
      <c r="F4158" s="558" t="s">
        <v>606</v>
      </c>
      <c r="G4158" s="638" t="n">
        <f aca="false">SUM(G4156:G4157)</f>
        <v>0</v>
      </c>
    </row>
    <row r="4160" customFormat="false" ht="15.75" hidden="false" customHeight="false" outlineLevel="0" collapsed="false">
      <c r="B4160" s="636" t="s">
        <v>1649</v>
      </c>
    </row>
    <row r="4161" customFormat="false" ht="15" hidden="false" customHeight="false" outlineLevel="0" collapsed="false">
      <c r="B4161" s="404" t="s">
        <v>1634</v>
      </c>
      <c r="C4161" s="372" t="s">
        <v>757</v>
      </c>
      <c r="D4161" s="404" t="s">
        <v>549</v>
      </c>
      <c r="E4161" s="404" t="s">
        <v>1636</v>
      </c>
      <c r="F4161" s="404" t="s">
        <v>758</v>
      </c>
      <c r="G4161" s="404" t="s">
        <v>1704</v>
      </c>
    </row>
    <row r="4162" customFormat="false" ht="15" hidden="false" customHeight="false" outlineLevel="0" collapsed="false">
      <c r="B4162" s="389"/>
      <c r="C4162" s="378"/>
      <c r="D4162" s="371"/>
      <c r="E4162" s="371"/>
      <c r="F4162" s="371" t="s">
        <v>18</v>
      </c>
      <c r="G4162" s="389" t="s">
        <v>18</v>
      </c>
    </row>
    <row r="4163" customFormat="false" ht="15" hidden="false" customHeight="false" outlineLevel="0" collapsed="false">
      <c r="B4163" s="404" t="n">
        <v>1</v>
      </c>
      <c r="C4163" s="181" t="s">
        <v>1653</v>
      </c>
      <c r="D4163" s="404" t="s">
        <v>1654</v>
      </c>
      <c r="E4163" s="375" t="n">
        <v>0.5</v>
      </c>
      <c r="F4163" s="394" t="n">
        <f aca="false">'BASIC DATA'!C453</f>
        <v>275</v>
      </c>
      <c r="G4163" s="494" t="n">
        <f aca="false">E4163*F4163</f>
        <v>137.5</v>
      </c>
    </row>
    <row r="4164" customFormat="false" ht="15" hidden="false" customHeight="false" outlineLevel="0" collapsed="false">
      <c r="B4164" s="371" t="n">
        <v>2</v>
      </c>
      <c r="C4164" s="181" t="s">
        <v>3051</v>
      </c>
      <c r="D4164" s="371" t="s">
        <v>1654</v>
      </c>
      <c r="E4164" s="393" t="n">
        <v>1</v>
      </c>
      <c r="F4164" s="394" t="n">
        <f aca="false">'BASIC DATA'!C521</f>
        <v>260</v>
      </c>
      <c r="G4164" s="494" t="n">
        <f aca="false">E4164*F4164</f>
        <v>260</v>
      </c>
    </row>
    <row r="4165" customFormat="false" ht="15" hidden="false" customHeight="false" outlineLevel="0" collapsed="false">
      <c r="B4165" s="389" t="n">
        <v>3</v>
      </c>
      <c r="C4165" s="1217" t="s">
        <v>1655</v>
      </c>
      <c r="D4165" s="389" t="s">
        <v>1654</v>
      </c>
      <c r="E4165" s="380" t="n">
        <v>4</v>
      </c>
      <c r="F4165" s="398" t="n">
        <f aca="false">'BASIC DATA'!C531</f>
        <v>215</v>
      </c>
      <c r="G4165" s="379" t="n">
        <f aca="false">E4165*F4165</f>
        <v>860</v>
      </c>
    </row>
    <row r="4166" customFormat="false" ht="15.75" hidden="false" customHeight="false" outlineLevel="0" collapsed="false">
      <c r="B4166" s="369"/>
      <c r="C4166" s="360" t="s">
        <v>1656</v>
      </c>
      <c r="D4166" s="362"/>
      <c r="E4166" s="397"/>
      <c r="F4166" s="558" t="s">
        <v>606</v>
      </c>
      <c r="G4166" s="1207" t="n">
        <f aca="false">SUM(G4163:G4165)</f>
        <v>1257.5</v>
      </c>
    </row>
    <row r="4167" customFormat="false" ht="15.75" hidden="false" customHeight="false" outlineLevel="0" collapsed="false">
      <c r="B4167" s="504" t="s">
        <v>1657</v>
      </c>
      <c r="C4167" s="343"/>
      <c r="D4167" s="343"/>
      <c r="E4167" s="415" t="n">
        <f aca="false">ROUND(G4166/F4143,1)</f>
        <v>125.8</v>
      </c>
    </row>
    <row r="4168" customFormat="false" ht="15.75" hidden="false" customHeight="false" outlineLevel="0" collapsed="false">
      <c r="B4168" s="414" t="s">
        <v>1658</v>
      </c>
      <c r="C4168" s="343"/>
      <c r="D4168" s="343" t="n">
        <f aca="false">'BASIC DATA'!$C$557</f>
        <v>0.14</v>
      </c>
      <c r="E4168" s="415" t="n">
        <f aca="false">ROUND(E4167*D4168,1)</f>
        <v>17.6</v>
      </c>
    </row>
    <row r="4169" customFormat="false" ht="15.75" hidden="false" customHeight="false" outlineLevel="0" collapsed="false">
      <c r="B4169" s="414" t="s">
        <v>1659</v>
      </c>
      <c r="C4169" s="343"/>
      <c r="D4169" s="343"/>
      <c r="E4169" s="417" t="n">
        <f aca="false">ROUND(E4168+E4167,1)</f>
        <v>143.4</v>
      </c>
      <c r="F4169" s="1137"/>
    </row>
    <row r="4171" customFormat="false" ht="15.75" hidden="false" customHeight="false" outlineLevel="0" collapsed="false">
      <c r="B4171" s="354" t="s">
        <v>1660</v>
      </c>
    </row>
    <row r="4172" customFormat="false" ht="15" hidden="false" customHeight="false" outlineLevel="0" collapsed="false">
      <c r="B4172" s="338" t="s">
        <v>4894</v>
      </c>
      <c r="F4172" s="358" t="s">
        <v>606</v>
      </c>
      <c r="G4172" s="359" t="n">
        <f aca="false">G4151</f>
        <v>3950</v>
      </c>
    </row>
    <row r="4173" customFormat="false" ht="15" hidden="false" customHeight="false" outlineLevel="0" collapsed="false">
      <c r="B4173" s="338" t="s">
        <v>1662</v>
      </c>
      <c r="F4173" s="358" t="s">
        <v>606</v>
      </c>
      <c r="G4173" s="359" t="n">
        <f aca="false">G4158</f>
        <v>0</v>
      </c>
    </row>
    <row r="4174" customFormat="false" ht="15" hidden="false" customHeight="false" outlineLevel="0" collapsed="false">
      <c r="B4174" s="338" t="s">
        <v>1663</v>
      </c>
      <c r="F4174" s="358" t="s">
        <v>606</v>
      </c>
      <c r="G4174" s="503" t="n">
        <f aca="false">G4166</f>
        <v>1257.5</v>
      </c>
    </row>
    <row r="4175" customFormat="false" ht="15.75" hidden="false" customHeight="false" outlineLevel="0" collapsed="false">
      <c r="E4175" s="358"/>
      <c r="F4175" s="358" t="s">
        <v>3828</v>
      </c>
      <c r="G4175" s="517" t="n">
        <f aca="false">SUM(G4172:G4174)</f>
        <v>5207.5</v>
      </c>
    </row>
    <row r="4176" customFormat="false" ht="15.75" hidden="false" customHeight="false" outlineLevel="0" collapsed="false">
      <c r="B4176" s="1201" t="s">
        <v>4661</v>
      </c>
      <c r="C4176" s="1201"/>
      <c r="E4176" s="1133" t="n">
        <f aca="false">'BASIC DATA'!$C$557</f>
        <v>0.14</v>
      </c>
      <c r="F4176" s="338" t="s">
        <v>606</v>
      </c>
      <c r="G4176" s="354" t="n">
        <f aca="false">ROUND(G4175*E4176,2)</f>
        <v>729.05</v>
      </c>
    </row>
    <row r="4177" customFormat="false" ht="15.75" hidden="false" customHeight="false" outlineLevel="0" collapsed="false">
      <c r="B4177" s="354" t="s">
        <v>1666</v>
      </c>
      <c r="D4177" s="444" t="n">
        <f aca="false">F4143</f>
        <v>10</v>
      </c>
      <c r="E4177" s="444" t="str">
        <f aca="false">G4143</f>
        <v>cum</v>
      </c>
      <c r="F4177" s="338" t="s">
        <v>606</v>
      </c>
      <c r="G4177" s="354" t="n">
        <f aca="false">G4176+G4175</f>
        <v>5936.55</v>
      </c>
    </row>
    <row r="4178" customFormat="false" ht="15.75" hidden="false" customHeight="false" outlineLevel="0" collapsed="false">
      <c r="B4178" s="354" t="s">
        <v>2068</v>
      </c>
      <c r="C4178" s="444" t="str">
        <f aca="false">E4177</f>
        <v>cum</v>
      </c>
      <c r="D4178" s="354" t="s">
        <v>6241</v>
      </c>
      <c r="F4178" s="338" t="s">
        <v>1665</v>
      </c>
      <c r="G4178" s="444" t="n">
        <f aca="false">ROUND(G4177/D4177,1)</f>
        <v>593.7</v>
      </c>
    </row>
    <row r="4181" customFormat="false" ht="15.75" hidden="false" customHeight="false" outlineLevel="0" collapsed="false">
      <c r="A4181" s="367" t="s">
        <v>7606</v>
      </c>
      <c r="B4181" s="338" t="s">
        <v>7607</v>
      </c>
    </row>
    <row r="4182" customFormat="false" ht="15.75" hidden="false" customHeight="false" outlineLevel="0" collapsed="false">
      <c r="A4182" s="367"/>
      <c r="B4182" s="338" t="s">
        <v>7608</v>
      </c>
    </row>
    <row r="4183" customFormat="false" ht="15.75" hidden="false" customHeight="false" outlineLevel="0" collapsed="false">
      <c r="A4183" s="367"/>
      <c r="B4183" s="338" t="s">
        <v>7609</v>
      </c>
    </row>
    <row r="4184" customFormat="false" ht="15.75" hidden="false" customHeight="false" outlineLevel="0" collapsed="false">
      <c r="A4184" s="367"/>
      <c r="B4184" s="354" t="s">
        <v>5483</v>
      </c>
    </row>
    <row r="4185" customFormat="false" ht="15.75" hidden="false" customHeight="false" outlineLevel="0" collapsed="false">
      <c r="A4185" s="367"/>
      <c r="B4185" s="354"/>
    </row>
    <row r="4186" customFormat="false" ht="15.75" hidden="true" customHeight="false" outlineLevel="0" collapsed="false">
      <c r="A4186" s="367" t="s">
        <v>1585</v>
      </c>
      <c r="B4186" s="338" t="s">
        <v>7610</v>
      </c>
    </row>
    <row r="4187" customFormat="false" ht="15" hidden="true" customHeight="false" outlineLevel="0" collapsed="false">
      <c r="A4187" s="339"/>
      <c r="B4187" s="338" t="s">
        <v>7611</v>
      </c>
      <c r="E4187" s="339" t="s">
        <v>603</v>
      </c>
      <c r="F4187" s="359" t="n">
        <v>6</v>
      </c>
      <c r="G4187" s="338" t="s">
        <v>20</v>
      </c>
    </row>
    <row r="4188" customFormat="false" ht="15" hidden="true" customHeight="false" outlineLevel="0" collapsed="false">
      <c r="A4188" s="339"/>
      <c r="B4188" s="338" t="s">
        <v>7612</v>
      </c>
      <c r="E4188" s="339" t="s">
        <v>603</v>
      </c>
      <c r="F4188" s="359" t="n">
        <v>12</v>
      </c>
      <c r="G4188" s="338" t="s">
        <v>20</v>
      </c>
    </row>
    <row r="4189" customFormat="false" ht="15" hidden="true" customHeight="false" outlineLevel="0" collapsed="false">
      <c r="A4189" s="339"/>
      <c r="B4189" s="338" t="s">
        <v>7613</v>
      </c>
      <c r="E4189" s="339" t="s">
        <v>603</v>
      </c>
      <c r="F4189" s="338" t="n">
        <v>0.5</v>
      </c>
      <c r="G4189" s="338" t="s">
        <v>1367</v>
      </c>
    </row>
    <row r="4190" customFormat="false" ht="15" hidden="true" customHeight="false" outlineLevel="0" collapsed="false">
      <c r="A4190" s="339"/>
      <c r="B4190" s="338" t="s">
        <v>7614</v>
      </c>
    </row>
    <row r="4192" customFormat="false" ht="15.75" hidden="false" customHeight="false" outlineLevel="0" collapsed="false">
      <c r="A4192" s="367" t="s">
        <v>1585</v>
      </c>
      <c r="C4192" s="363" t="s">
        <v>1632</v>
      </c>
      <c r="E4192" s="358" t="s">
        <v>1703</v>
      </c>
      <c r="F4192" s="451" t="n">
        <v>10</v>
      </c>
      <c r="G4192" s="338" t="s">
        <v>20</v>
      </c>
    </row>
    <row r="4193" customFormat="false" ht="15.75" hidden="false" customHeight="false" outlineLevel="0" collapsed="false">
      <c r="B4193" s="636" t="s">
        <v>1633</v>
      </c>
    </row>
    <row r="4194" customFormat="false" ht="15" hidden="false" customHeight="false" outlineLevel="0" collapsed="false">
      <c r="B4194" s="404" t="s">
        <v>1634</v>
      </c>
      <c r="C4194" s="372" t="s">
        <v>1635</v>
      </c>
      <c r="D4194" s="404" t="s">
        <v>549</v>
      </c>
      <c r="E4194" s="404" t="s">
        <v>1636</v>
      </c>
      <c r="F4194" s="404" t="s">
        <v>758</v>
      </c>
      <c r="G4194" s="404" t="s">
        <v>1704</v>
      </c>
    </row>
    <row r="4195" customFormat="false" ht="15" hidden="false" customHeight="false" outlineLevel="0" collapsed="false">
      <c r="B4195" s="389"/>
      <c r="C4195" s="378"/>
      <c r="D4195" s="389"/>
      <c r="E4195" s="389"/>
      <c r="F4195" s="389" t="s">
        <v>18</v>
      </c>
      <c r="G4195" s="389" t="s">
        <v>18</v>
      </c>
    </row>
    <row r="4196" customFormat="false" ht="15" hidden="false" customHeight="false" outlineLevel="0" collapsed="false">
      <c r="B4196" s="404" t="n">
        <v>1</v>
      </c>
      <c r="C4196" s="180" t="s">
        <v>5477</v>
      </c>
      <c r="D4196" s="404" t="s">
        <v>20</v>
      </c>
      <c r="E4196" s="393" t="n">
        <v>12</v>
      </c>
      <c r="F4196" s="447" t="str">
        <f aca="false">'BASIC DATA'!D84</f>
        <v>80</v>
      </c>
      <c r="G4196" s="393" t="n">
        <f aca="false">E4196*F4196</f>
        <v>960</v>
      </c>
    </row>
    <row r="4197" customFormat="false" ht="15" hidden="false" customHeight="false" outlineLevel="0" collapsed="false">
      <c r="B4197" s="696"/>
      <c r="C4197" s="1204"/>
      <c r="D4197" s="389"/>
      <c r="E4197" s="380" t="n">
        <v>0</v>
      </c>
      <c r="F4197" s="448" t="n">
        <v>0</v>
      </c>
      <c r="G4197" s="380" t="n">
        <f aca="false">E4197*F4197</f>
        <v>0</v>
      </c>
    </row>
    <row r="4198" customFormat="false" ht="15" hidden="false" customHeight="false" outlineLevel="0" collapsed="false">
      <c r="B4198" s="177"/>
      <c r="C4198" s="343" t="s">
        <v>7615</v>
      </c>
      <c r="D4198" s="343" t="s">
        <v>6525</v>
      </c>
      <c r="E4198" s="416"/>
      <c r="F4198" s="558" t="s">
        <v>606</v>
      </c>
      <c r="G4198" s="393" t="n">
        <v>0</v>
      </c>
    </row>
    <row r="4199" customFormat="false" ht="15.75" hidden="false" customHeight="false" outlineLevel="0" collapsed="false">
      <c r="B4199" s="579"/>
      <c r="C4199" s="399" t="s">
        <v>1642</v>
      </c>
      <c r="D4199" s="383"/>
      <c r="E4199" s="492"/>
      <c r="F4199" s="500" t="s">
        <v>606</v>
      </c>
      <c r="G4199" s="638" t="n">
        <f aca="false">SUM(G4196:G4198)</f>
        <v>960</v>
      </c>
    </row>
    <row r="4200" customFormat="false" ht="15" hidden="false" customHeight="false" outlineLevel="0" collapsed="false">
      <c r="G4200" s="359"/>
    </row>
    <row r="4201" customFormat="false" ht="15.75" hidden="false" customHeight="false" outlineLevel="0" collapsed="false">
      <c r="B4201" s="636" t="s">
        <v>1643</v>
      </c>
    </row>
    <row r="4202" customFormat="false" ht="15" hidden="false" customHeight="false" outlineLevel="0" collapsed="false">
      <c r="B4202" s="404" t="s">
        <v>1634</v>
      </c>
      <c r="C4202" s="372" t="s">
        <v>757</v>
      </c>
      <c r="D4202" s="404" t="s">
        <v>549</v>
      </c>
      <c r="E4202" s="404" t="s">
        <v>1636</v>
      </c>
      <c r="F4202" s="404" t="s">
        <v>758</v>
      </c>
      <c r="G4202" s="404" t="s">
        <v>1704</v>
      </c>
    </row>
    <row r="4203" customFormat="false" ht="15" hidden="false" customHeight="false" outlineLevel="0" collapsed="false">
      <c r="B4203" s="389"/>
      <c r="C4203" s="378"/>
      <c r="D4203" s="389"/>
      <c r="E4203" s="389"/>
      <c r="F4203" s="389" t="s">
        <v>18</v>
      </c>
      <c r="G4203" s="389" t="s">
        <v>18</v>
      </c>
    </row>
    <row r="4204" customFormat="false" ht="15" hidden="false" customHeight="false" outlineLevel="0" collapsed="false">
      <c r="B4204" s="404" t="n">
        <v>1</v>
      </c>
      <c r="C4204" s="404" t="s">
        <v>5150</v>
      </c>
      <c r="D4204" s="461"/>
      <c r="E4204" s="375" t="n">
        <v>0</v>
      </c>
      <c r="F4204" s="394" t="n">
        <v>0</v>
      </c>
      <c r="G4204" s="393" t="n">
        <f aca="false">E4204*F4204</f>
        <v>0</v>
      </c>
    </row>
    <row r="4205" customFormat="false" ht="15" hidden="false" customHeight="false" outlineLevel="0" collapsed="false">
      <c r="B4205" s="696"/>
      <c r="C4205" s="389"/>
      <c r="D4205" s="390"/>
      <c r="E4205" s="380" t="n">
        <v>0</v>
      </c>
      <c r="F4205" s="398" t="n">
        <v>0</v>
      </c>
      <c r="G4205" s="393" t="n">
        <f aca="false">E4205*F4205</f>
        <v>0</v>
      </c>
    </row>
    <row r="4206" customFormat="false" ht="15.75" hidden="false" customHeight="false" outlineLevel="0" collapsed="false">
      <c r="B4206" s="369"/>
      <c r="C4206" s="360" t="s">
        <v>1648</v>
      </c>
      <c r="D4206" s="362"/>
      <c r="E4206" s="397"/>
      <c r="F4206" s="558" t="s">
        <v>606</v>
      </c>
      <c r="G4206" s="638" t="n">
        <f aca="false">SUM(G4204:G4205)</f>
        <v>0</v>
      </c>
    </row>
    <row r="4208" customFormat="false" ht="15.75" hidden="false" customHeight="false" outlineLevel="0" collapsed="false">
      <c r="B4208" s="636" t="s">
        <v>1649</v>
      </c>
    </row>
    <row r="4209" customFormat="false" ht="15" hidden="false" customHeight="false" outlineLevel="0" collapsed="false">
      <c r="B4209" s="404" t="s">
        <v>1634</v>
      </c>
      <c r="C4209" s="372" t="s">
        <v>757</v>
      </c>
      <c r="D4209" s="404" t="s">
        <v>549</v>
      </c>
      <c r="E4209" s="404" t="s">
        <v>1636</v>
      </c>
      <c r="F4209" s="404" t="s">
        <v>758</v>
      </c>
      <c r="G4209" s="404" t="s">
        <v>1704</v>
      </c>
    </row>
    <row r="4210" customFormat="false" ht="15" hidden="false" customHeight="false" outlineLevel="0" collapsed="false">
      <c r="B4210" s="389"/>
      <c r="C4210" s="378"/>
      <c r="D4210" s="371"/>
      <c r="E4210" s="371"/>
      <c r="F4210" s="371" t="s">
        <v>18</v>
      </c>
      <c r="G4210" s="389" t="s">
        <v>18</v>
      </c>
    </row>
    <row r="4211" customFormat="false" ht="15" hidden="false" customHeight="false" outlineLevel="0" collapsed="false">
      <c r="B4211" s="404" t="n">
        <v>1</v>
      </c>
      <c r="C4211" s="181" t="s">
        <v>665</v>
      </c>
      <c r="D4211" s="404" t="s">
        <v>1654</v>
      </c>
      <c r="E4211" s="375" t="n">
        <v>0.5</v>
      </c>
      <c r="F4211" s="409" t="n">
        <f aca="false">'BASIC DATA'!C491</f>
        <v>305</v>
      </c>
      <c r="G4211" s="494" t="n">
        <f aca="false">E4211*F4211</f>
        <v>152.5</v>
      </c>
    </row>
    <row r="4212" customFormat="false" ht="15" hidden="false" customHeight="false" outlineLevel="0" collapsed="false">
      <c r="B4212" s="371" t="n">
        <v>2</v>
      </c>
      <c r="C4212" s="181" t="s">
        <v>1653</v>
      </c>
      <c r="D4212" s="371" t="s">
        <v>1654</v>
      </c>
      <c r="E4212" s="393" t="n">
        <v>0.5</v>
      </c>
      <c r="F4212" s="394" t="n">
        <f aca="false">'BASIC DATA'!C453</f>
        <v>275</v>
      </c>
      <c r="G4212" s="494" t="n">
        <f aca="false">E4212*F4212</f>
        <v>137.5</v>
      </c>
    </row>
    <row r="4213" customFormat="false" ht="15" hidden="false" customHeight="false" outlineLevel="0" collapsed="false">
      <c r="B4213" s="389" t="n">
        <v>3</v>
      </c>
      <c r="C4213" s="1217" t="s">
        <v>1655</v>
      </c>
      <c r="D4213" s="389" t="s">
        <v>1654</v>
      </c>
      <c r="E4213" s="380" t="n">
        <v>6</v>
      </c>
      <c r="F4213" s="398" t="n">
        <f aca="false">'BASIC DATA'!C531</f>
        <v>215</v>
      </c>
      <c r="G4213" s="494" t="n">
        <f aca="false">E4213*F4213</f>
        <v>1290</v>
      </c>
    </row>
    <row r="4214" customFormat="false" ht="15.75" hidden="false" customHeight="false" outlineLevel="0" collapsed="false">
      <c r="B4214" s="369"/>
      <c r="C4214" s="360" t="s">
        <v>1656</v>
      </c>
      <c r="D4214" s="362"/>
      <c r="E4214" s="397"/>
      <c r="F4214" s="558" t="s">
        <v>606</v>
      </c>
      <c r="G4214" s="638" t="n">
        <f aca="false">SUM(G4211:G4213)</f>
        <v>1580</v>
      </c>
    </row>
    <row r="4215" customFormat="false" ht="15.75" hidden="false" customHeight="false" outlineLevel="0" collapsed="false">
      <c r="B4215" s="504" t="s">
        <v>1657</v>
      </c>
      <c r="C4215" s="343"/>
      <c r="D4215" s="343"/>
      <c r="E4215" s="415" t="n">
        <f aca="false">ROUND(G4214/F4192,1)</f>
        <v>158</v>
      </c>
    </row>
    <row r="4216" customFormat="false" ht="15.75" hidden="false" customHeight="false" outlineLevel="0" collapsed="false">
      <c r="B4216" s="414" t="s">
        <v>1658</v>
      </c>
      <c r="C4216" s="343"/>
      <c r="D4216" s="343" t="n">
        <f aca="false">'BASIC DATA'!$C$557</f>
        <v>0.14</v>
      </c>
      <c r="E4216" s="415" t="n">
        <f aca="false">ROUND(E4215*D4216,1)</f>
        <v>22.1</v>
      </c>
    </row>
    <row r="4217" customFormat="false" ht="15.75" hidden="false" customHeight="false" outlineLevel="0" collapsed="false">
      <c r="B4217" s="414" t="s">
        <v>1659</v>
      </c>
      <c r="C4217" s="343"/>
      <c r="D4217" s="343"/>
      <c r="E4217" s="417" t="n">
        <f aca="false">ROUND(E4216+E4215,1)</f>
        <v>180.1</v>
      </c>
      <c r="F4217" s="1137"/>
    </row>
    <row r="4219" customFormat="false" ht="15.75" hidden="false" customHeight="false" outlineLevel="0" collapsed="false">
      <c r="B4219" s="354" t="s">
        <v>1660</v>
      </c>
    </row>
    <row r="4220" customFormat="false" ht="15" hidden="false" customHeight="false" outlineLevel="0" collapsed="false">
      <c r="B4220" s="338" t="s">
        <v>4894</v>
      </c>
      <c r="F4220" s="358" t="s">
        <v>606</v>
      </c>
      <c r="G4220" s="359" t="n">
        <f aca="false">G4199</f>
        <v>960</v>
      </c>
    </row>
    <row r="4221" customFormat="false" ht="15" hidden="false" customHeight="false" outlineLevel="0" collapsed="false">
      <c r="B4221" s="338" t="s">
        <v>1662</v>
      </c>
      <c r="F4221" s="358" t="s">
        <v>606</v>
      </c>
      <c r="G4221" s="359" t="n">
        <f aca="false">G4206</f>
        <v>0</v>
      </c>
    </row>
    <row r="4222" customFormat="false" ht="15" hidden="false" customHeight="false" outlineLevel="0" collapsed="false">
      <c r="B4222" s="338" t="s">
        <v>1663</v>
      </c>
      <c r="F4222" s="358" t="s">
        <v>606</v>
      </c>
      <c r="G4222" s="503" t="n">
        <f aca="false">G4214</f>
        <v>1580</v>
      </c>
    </row>
    <row r="4223" customFormat="false" ht="15.75" hidden="false" customHeight="false" outlineLevel="0" collapsed="false">
      <c r="E4223" s="358"/>
      <c r="F4223" s="358" t="s">
        <v>3828</v>
      </c>
      <c r="G4223" s="517" t="n">
        <f aca="false">SUM(G4220:G4222)</f>
        <v>2540</v>
      </c>
    </row>
    <row r="4224" customFormat="false" ht="15.75" hidden="false" customHeight="false" outlineLevel="0" collapsed="false">
      <c r="B4224" s="1201" t="s">
        <v>4661</v>
      </c>
      <c r="C4224" s="1201"/>
      <c r="E4224" s="1133" t="n">
        <f aca="false">'BASIC DATA'!$C$557</f>
        <v>0.14</v>
      </c>
      <c r="F4224" s="338" t="s">
        <v>606</v>
      </c>
      <c r="G4224" s="354" t="n">
        <f aca="false">ROUND(G4223*E4224,2)</f>
        <v>355.6</v>
      </c>
    </row>
    <row r="4225" customFormat="false" ht="15.75" hidden="false" customHeight="false" outlineLevel="0" collapsed="false">
      <c r="B4225" s="354" t="s">
        <v>1666</v>
      </c>
      <c r="D4225" s="444" t="n">
        <f aca="false">F4192</f>
        <v>10</v>
      </c>
      <c r="E4225" s="444" t="str">
        <f aca="false">G4192</f>
        <v>cum</v>
      </c>
      <c r="F4225" s="338" t="s">
        <v>606</v>
      </c>
      <c r="G4225" s="354" t="n">
        <f aca="false">G4224+G4223</f>
        <v>2895.6</v>
      </c>
    </row>
    <row r="4226" customFormat="false" ht="15.75" hidden="false" customHeight="false" outlineLevel="0" collapsed="false">
      <c r="B4226" s="354" t="s">
        <v>2068</v>
      </c>
      <c r="C4226" s="444" t="str">
        <f aca="false">E4225</f>
        <v>cum</v>
      </c>
      <c r="D4226" s="354" t="s">
        <v>6241</v>
      </c>
      <c r="F4226" s="338" t="s">
        <v>1665</v>
      </c>
      <c r="G4226" s="444" t="n">
        <f aca="false">ROUND(G4225/D4225,1)</f>
        <v>289.6</v>
      </c>
    </row>
    <row r="4229" customFormat="false" ht="15.75" hidden="false" customHeight="false" outlineLevel="0" collapsed="false">
      <c r="A4229" s="367" t="s">
        <v>7616</v>
      </c>
      <c r="B4229" s="338" t="s">
        <v>7617</v>
      </c>
    </row>
    <row r="4230" customFormat="false" ht="15.75" hidden="false" customHeight="false" outlineLevel="0" collapsed="false">
      <c r="A4230" s="367"/>
      <c r="B4230" s="338" t="s">
        <v>7618</v>
      </c>
    </row>
    <row r="4231" customFormat="false" ht="15.75" hidden="false" customHeight="false" outlineLevel="0" collapsed="false">
      <c r="A4231" s="367"/>
      <c r="B4231" s="338" t="s">
        <v>7619</v>
      </c>
    </row>
    <row r="4232" customFormat="false" ht="15.75" hidden="false" customHeight="false" outlineLevel="0" collapsed="false">
      <c r="A4232" s="367"/>
      <c r="B4232" s="354" t="s">
        <v>3680</v>
      </c>
    </row>
    <row r="4233" customFormat="false" ht="15.75" hidden="false" customHeight="false" outlineLevel="0" collapsed="false">
      <c r="A4233" s="367"/>
      <c r="B4233" s="354"/>
    </row>
    <row r="4234" customFormat="false" ht="15.75" hidden="true" customHeight="false" outlineLevel="0" collapsed="false">
      <c r="A4234" s="367" t="s">
        <v>1585</v>
      </c>
      <c r="B4234" s="338" t="s">
        <v>7620</v>
      </c>
    </row>
    <row r="4235" customFormat="false" ht="15" hidden="true" customHeight="false" outlineLevel="0" collapsed="false">
      <c r="A4235" s="339"/>
      <c r="B4235" s="338" t="s">
        <v>7621</v>
      </c>
      <c r="E4235" s="339" t="s">
        <v>603</v>
      </c>
      <c r="F4235" s="359" t="n">
        <v>12</v>
      </c>
      <c r="G4235" s="338" t="s">
        <v>20</v>
      </c>
    </row>
    <row r="4236" customFormat="false" ht="15" hidden="true" customHeight="false" outlineLevel="0" collapsed="false">
      <c r="A4236" s="339"/>
      <c r="B4236" s="338" t="s">
        <v>7622</v>
      </c>
      <c r="E4236" s="339" t="s">
        <v>603</v>
      </c>
      <c r="F4236" s="338" t="n">
        <v>58.6</v>
      </c>
      <c r="G4236" s="338" t="s">
        <v>7623</v>
      </c>
    </row>
    <row r="4237" customFormat="false" ht="15" hidden="true" customHeight="false" outlineLevel="0" collapsed="false">
      <c r="A4237" s="339"/>
      <c r="B4237" s="338" t="s">
        <v>7613</v>
      </c>
      <c r="E4237" s="339" t="s">
        <v>603</v>
      </c>
      <c r="F4237" s="338" t="n">
        <v>0.5</v>
      </c>
      <c r="G4237" s="338" t="s">
        <v>1367</v>
      </c>
    </row>
    <row r="4238" customFormat="false" ht="15" hidden="true" customHeight="false" outlineLevel="0" collapsed="false">
      <c r="A4238" s="339"/>
      <c r="B4238" s="338" t="s">
        <v>7624</v>
      </c>
    </row>
    <row r="4240" customFormat="false" ht="15.75" hidden="false" customHeight="false" outlineLevel="0" collapsed="false">
      <c r="A4240" s="367" t="s">
        <v>1585</v>
      </c>
      <c r="C4240" s="363" t="s">
        <v>1632</v>
      </c>
      <c r="E4240" s="358" t="s">
        <v>1703</v>
      </c>
      <c r="F4240" s="451" t="n">
        <v>10</v>
      </c>
      <c r="G4240" s="338" t="s">
        <v>20</v>
      </c>
    </row>
    <row r="4241" customFormat="false" ht="15.75" hidden="false" customHeight="false" outlineLevel="0" collapsed="false">
      <c r="B4241" s="636" t="s">
        <v>1633</v>
      </c>
    </row>
    <row r="4242" customFormat="false" ht="15" hidden="false" customHeight="false" outlineLevel="0" collapsed="false">
      <c r="B4242" s="404" t="s">
        <v>1634</v>
      </c>
      <c r="C4242" s="372" t="s">
        <v>1635</v>
      </c>
      <c r="D4242" s="404" t="s">
        <v>549</v>
      </c>
      <c r="E4242" s="404" t="s">
        <v>1636</v>
      </c>
      <c r="F4242" s="404" t="s">
        <v>758</v>
      </c>
      <c r="G4242" s="404" t="s">
        <v>1704</v>
      </c>
    </row>
    <row r="4243" customFormat="false" ht="15" hidden="false" customHeight="false" outlineLevel="0" collapsed="false">
      <c r="B4243" s="389"/>
      <c r="C4243" s="378"/>
      <c r="D4243" s="389"/>
      <c r="E4243" s="389"/>
      <c r="F4243" s="389" t="s">
        <v>18</v>
      </c>
      <c r="G4243" s="389" t="s">
        <v>18</v>
      </c>
    </row>
    <row r="4244" customFormat="false" ht="15" hidden="false" customHeight="false" outlineLevel="0" collapsed="false">
      <c r="B4244" s="404" t="n">
        <v>1</v>
      </c>
      <c r="C4244" s="180" t="s">
        <v>5477</v>
      </c>
      <c r="D4244" s="404" t="s">
        <v>20</v>
      </c>
      <c r="E4244" s="393" t="n">
        <v>12</v>
      </c>
      <c r="F4244" s="447" t="str">
        <f aca="false">'BASIC DATA'!D84</f>
        <v>80</v>
      </c>
      <c r="G4244" s="393" t="n">
        <f aca="false">E4244*F4244</f>
        <v>960</v>
      </c>
    </row>
    <row r="4245" customFormat="false" ht="15" hidden="false" customHeight="false" outlineLevel="0" collapsed="false">
      <c r="B4245" s="696"/>
      <c r="C4245" s="1204"/>
      <c r="D4245" s="389"/>
      <c r="E4245" s="380" t="n">
        <v>0</v>
      </c>
      <c r="F4245" s="398" t="n">
        <v>0</v>
      </c>
      <c r="G4245" s="380" t="n">
        <f aca="false">E4245*F4245</f>
        <v>0</v>
      </c>
    </row>
    <row r="4246" customFormat="false" ht="15" hidden="false" customHeight="false" outlineLevel="0" collapsed="false">
      <c r="B4246" s="177"/>
      <c r="C4246" s="343" t="s">
        <v>7615</v>
      </c>
      <c r="D4246" s="343" t="s">
        <v>6525</v>
      </c>
      <c r="E4246" s="416"/>
      <c r="F4246" s="558" t="s">
        <v>606</v>
      </c>
      <c r="G4246" s="393" t="n">
        <v>0</v>
      </c>
    </row>
    <row r="4247" customFormat="false" ht="15.75" hidden="false" customHeight="false" outlineLevel="0" collapsed="false">
      <c r="B4247" s="579"/>
      <c r="C4247" s="399" t="s">
        <v>1642</v>
      </c>
      <c r="D4247" s="383"/>
      <c r="E4247" s="492"/>
      <c r="F4247" s="500" t="s">
        <v>606</v>
      </c>
      <c r="G4247" s="638" t="n">
        <f aca="false">SUM(G4244:G4246)</f>
        <v>960</v>
      </c>
    </row>
    <row r="4248" customFormat="false" ht="15" hidden="false" customHeight="false" outlineLevel="0" collapsed="false">
      <c r="G4248" s="359"/>
    </row>
    <row r="4249" customFormat="false" ht="15.75" hidden="false" customHeight="false" outlineLevel="0" collapsed="false">
      <c r="B4249" s="636" t="s">
        <v>1643</v>
      </c>
    </row>
    <row r="4250" customFormat="false" ht="15" hidden="false" customHeight="false" outlineLevel="0" collapsed="false">
      <c r="B4250" s="404" t="s">
        <v>1634</v>
      </c>
      <c r="C4250" s="372" t="s">
        <v>757</v>
      </c>
      <c r="D4250" s="404" t="s">
        <v>549</v>
      </c>
      <c r="E4250" s="404" t="s">
        <v>1636</v>
      </c>
      <c r="F4250" s="404" t="s">
        <v>758</v>
      </c>
      <c r="G4250" s="404" t="s">
        <v>1704</v>
      </c>
    </row>
    <row r="4251" customFormat="false" ht="15" hidden="false" customHeight="false" outlineLevel="0" collapsed="false">
      <c r="B4251" s="389"/>
      <c r="C4251" s="378"/>
      <c r="D4251" s="389"/>
      <c r="E4251" s="389"/>
      <c r="F4251" s="389" t="s">
        <v>18</v>
      </c>
      <c r="G4251" s="389" t="s">
        <v>18</v>
      </c>
    </row>
    <row r="4252" customFormat="false" ht="15" hidden="false" customHeight="false" outlineLevel="0" collapsed="false">
      <c r="B4252" s="404" t="n">
        <v>1</v>
      </c>
      <c r="C4252" s="603" t="s">
        <v>5700</v>
      </c>
      <c r="D4252" s="461" t="s">
        <v>1563</v>
      </c>
      <c r="E4252" s="375" t="n">
        <f aca="false">F4240/F4236</f>
        <v>0.170648464163823</v>
      </c>
      <c r="F4252" s="394" t="n">
        <f aca="false">'HIRE CHARGES'!D526</f>
        <v>151.5</v>
      </c>
      <c r="G4252" s="393" t="n">
        <f aca="false">E4252*F4252</f>
        <v>25.8532423208191</v>
      </c>
    </row>
    <row r="4253" customFormat="false" ht="15" hidden="false" customHeight="false" outlineLevel="0" collapsed="false">
      <c r="B4253" s="696"/>
      <c r="C4253" s="1203" t="s">
        <v>1645</v>
      </c>
      <c r="D4253" s="390" t="s">
        <v>1563</v>
      </c>
      <c r="E4253" s="380" t="n">
        <f aca="false">F4240/F4236</f>
        <v>0.170648464163823</v>
      </c>
      <c r="F4253" s="398" t="n">
        <f aca="false">'HIRE CHARGES'!E526</f>
        <v>556.9</v>
      </c>
      <c r="G4253" s="380" t="n">
        <f aca="false">E4253*F4253</f>
        <v>95.0341296928328</v>
      </c>
    </row>
    <row r="4254" customFormat="false" ht="15.75" hidden="false" customHeight="false" outlineLevel="0" collapsed="false">
      <c r="B4254" s="369"/>
      <c r="C4254" s="360" t="s">
        <v>1648</v>
      </c>
      <c r="D4254" s="362"/>
      <c r="E4254" s="397"/>
      <c r="F4254" s="558" t="s">
        <v>606</v>
      </c>
      <c r="G4254" s="1207" t="n">
        <f aca="false">SUM(G4252:G4253)</f>
        <v>120.887372013652</v>
      </c>
    </row>
    <row r="4256" customFormat="false" ht="15.75" hidden="false" customHeight="false" outlineLevel="0" collapsed="false">
      <c r="B4256" s="636" t="s">
        <v>1649</v>
      </c>
    </row>
    <row r="4257" customFormat="false" ht="15" hidden="false" customHeight="false" outlineLevel="0" collapsed="false">
      <c r="B4257" s="404" t="s">
        <v>1634</v>
      </c>
      <c r="C4257" s="372" t="s">
        <v>757</v>
      </c>
      <c r="D4257" s="404" t="s">
        <v>549</v>
      </c>
      <c r="E4257" s="404" t="s">
        <v>1636</v>
      </c>
      <c r="F4257" s="404" t="s">
        <v>758</v>
      </c>
      <c r="G4257" s="404" t="s">
        <v>1704</v>
      </c>
    </row>
    <row r="4258" customFormat="false" ht="15" hidden="false" customHeight="false" outlineLevel="0" collapsed="false">
      <c r="B4258" s="389"/>
      <c r="C4258" s="378"/>
      <c r="D4258" s="371"/>
      <c r="E4258" s="371"/>
      <c r="F4258" s="371" t="s">
        <v>18</v>
      </c>
      <c r="G4258" s="389" t="s">
        <v>18</v>
      </c>
    </row>
    <row r="4259" customFormat="false" ht="15" hidden="false" customHeight="false" outlineLevel="0" collapsed="false">
      <c r="B4259" s="404" t="n">
        <v>1</v>
      </c>
      <c r="C4259" s="181" t="s">
        <v>7625</v>
      </c>
      <c r="D4259" s="404" t="s">
        <v>1563</v>
      </c>
      <c r="E4259" s="375" t="n">
        <f aca="false">F4240/F4236</f>
        <v>0.170648464163823</v>
      </c>
      <c r="F4259" s="409" t="n">
        <f aca="false">'HIRE CHARGES'!F526</f>
        <v>136</v>
      </c>
      <c r="G4259" s="494" t="n">
        <f aca="false">E4259*F4259</f>
        <v>23.2081911262799</v>
      </c>
    </row>
    <row r="4260" customFormat="false" ht="15" hidden="false" customHeight="false" outlineLevel="0" collapsed="false">
      <c r="B4260" s="371" t="n">
        <v>2</v>
      </c>
      <c r="C4260" s="181" t="s">
        <v>665</v>
      </c>
      <c r="D4260" s="371" t="s">
        <v>1654</v>
      </c>
      <c r="E4260" s="393" t="n">
        <v>0.5</v>
      </c>
      <c r="F4260" s="394" t="n">
        <f aca="false">'BASIC DATA'!C491</f>
        <v>305</v>
      </c>
      <c r="G4260" s="494" t="n">
        <f aca="false">E4260*F4260</f>
        <v>152.5</v>
      </c>
    </row>
    <row r="4261" customFormat="false" ht="15" hidden="false" customHeight="false" outlineLevel="0" collapsed="false">
      <c r="B4261" s="371" t="n">
        <v>3</v>
      </c>
      <c r="C4261" s="181" t="s">
        <v>1653</v>
      </c>
      <c r="D4261" s="371" t="s">
        <v>1654</v>
      </c>
      <c r="E4261" s="393" t="n">
        <v>0.5</v>
      </c>
      <c r="F4261" s="394" t="n">
        <f aca="false">'BASIC DATA'!C453</f>
        <v>275</v>
      </c>
      <c r="G4261" s="494" t="n">
        <f aca="false">E4261*F4261</f>
        <v>137.5</v>
      </c>
    </row>
    <row r="4262" customFormat="false" ht="15" hidden="false" customHeight="false" outlineLevel="0" collapsed="false">
      <c r="B4262" s="389" t="n">
        <v>4</v>
      </c>
      <c r="C4262" s="1217" t="s">
        <v>1655</v>
      </c>
      <c r="D4262" s="389" t="s">
        <v>1654</v>
      </c>
      <c r="E4262" s="380" t="n">
        <v>1.5</v>
      </c>
      <c r="F4262" s="398" t="n">
        <f aca="false">'BASIC DATA'!C531</f>
        <v>215</v>
      </c>
      <c r="G4262" s="494" t="n">
        <f aca="false">E4262*F4262</f>
        <v>322.5</v>
      </c>
    </row>
    <row r="4263" customFormat="false" ht="15.75" hidden="false" customHeight="false" outlineLevel="0" collapsed="false">
      <c r="B4263" s="369"/>
      <c r="C4263" s="360" t="s">
        <v>1656</v>
      </c>
      <c r="D4263" s="362"/>
      <c r="E4263" s="397"/>
      <c r="F4263" s="558" t="s">
        <v>606</v>
      </c>
      <c r="G4263" s="638" t="n">
        <f aca="false">SUM(G4259:G4262)</f>
        <v>635.70819112628</v>
      </c>
    </row>
    <row r="4264" customFormat="false" ht="15.75" hidden="false" customHeight="false" outlineLevel="0" collapsed="false">
      <c r="B4264" s="504" t="s">
        <v>1657</v>
      </c>
      <c r="C4264" s="343"/>
      <c r="D4264" s="343"/>
      <c r="E4264" s="415" t="n">
        <f aca="false">ROUND(G4263/F4240,1)</f>
        <v>63.6</v>
      </c>
    </row>
    <row r="4265" customFormat="false" ht="15.75" hidden="false" customHeight="false" outlineLevel="0" collapsed="false">
      <c r="B4265" s="414" t="s">
        <v>1658</v>
      </c>
      <c r="C4265" s="343"/>
      <c r="D4265" s="343" t="n">
        <f aca="false">'BASIC DATA'!$C$557</f>
        <v>0.14</v>
      </c>
      <c r="E4265" s="415" t="n">
        <f aca="false">ROUND(E4264*D4265,1)</f>
        <v>8.9</v>
      </c>
    </row>
    <row r="4266" customFormat="false" ht="15.75" hidden="false" customHeight="false" outlineLevel="0" collapsed="false">
      <c r="B4266" s="414" t="s">
        <v>1659</v>
      </c>
      <c r="C4266" s="343"/>
      <c r="D4266" s="343"/>
      <c r="E4266" s="417" t="n">
        <f aca="false">ROUND(E4265+E4264,1)</f>
        <v>72.5</v>
      </c>
      <c r="F4266" s="1137"/>
    </row>
    <row r="4268" customFormat="false" ht="15.75" hidden="false" customHeight="false" outlineLevel="0" collapsed="false">
      <c r="B4268" s="354" t="s">
        <v>1660</v>
      </c>
    </row>
    <row r="4269" customFormat="false" ht="15" hidden="false" customHeight="false" outlineLevel="0" collapsed="false">
      <c r="B4269" s="338" t="s">
        <v>4894</v>
      </c>
      <c r="F4269" s="358" t="s">
        <v>606</v>
      </c>
      <c r="G4269" s="359" t="n">
        <f aca="false">G4247</f>
        <v>960</v>
      </c>
    </row>
    <row r="4270" customFormat="false" ht="15" hidden="false" customHeight="false" outlineLevel="0" collapsed="false">
      <c r="B4270" s="338" t="s">
        <v>1662</v>
      </c>
      <c r="F4270" s="358" t="s">
        <v>606</v>
      </c>
      <c r="G4270" s="359" t="n">
        <f aca="false">G4254</f>
        <v>120.887372013652</v>
      </c>
    </row>
    <row r="4271" customFormat="false" ht="15" hidden="false" customHeight="false" outlineLevel="0" collapsed="false">
      <c r="B4271" s="338" t="s">
        <v>1663</v>
      </c>
      <c r="F4271" s="358" t="s">
        <v>606</v>
      </c>
      <c r="G4271" s="503" t="n">
        <f aca="false">G4263</f>
        <v>635.70819112628</v>
      </c>
    </row>
    <row r="4272" customFormat="false" ht="15.75" hidden="false" customHeight="false" outlineLevel="0" collapsed="false">
      <c r="E4272" s="358"/>
      <c r="F4272" s="358" t="s">
        <v>3828</v>
      </c>
      <c r="G4272" s="517" t="n">
        <f aca="false">SUM(G4269:G4271)</f>
        <v>1716.59556313993</v>
      </c>
    </row>
    <row r="4273" customFormat="false" ht="15.75" hidden="false" customHeight="false" outlineLevel="0" collapsed="false">
      <c r="B4273" s="1201" t="s">
        <v>4661</v>
      </c>
      <c r="C4273" s="1201"/>
      <c r="E4273" s="1133" t="n">
        <f aca="false">'BASIC DATA'!$C$557</f>
        <v>0.14</v>
      </c>
      <c r="F4273" s="338" t="s">
        <v>606</v>
      </c>
      <c r="G4273" s="354" t="n">
        <f aca="false">ROUND(G4272*E4273,2)</f>
        <v>240.32</v>
      </c>
    </row>
    <row r="4274" customFormat="false" ht="15.75" hidden="false" customHeight="false" outlineLevel="0" collapsed="false">
      <c r="B4274" s="354" t="s">
        <v>1666</v>
      </c>
      <c r="D4274" s="444" t="n">
        <f aca="false">F4240</f>
        <v>10</v>
      </c>
      <c r="E4274" s="444" t="str">
        <f aca="false">G4240</f>
        <v>cum</v>
      </c>
      <c r="F4274" s="338" t="s">
        <v>606</v>
      </c>
      <c r="G4274" s="354" t="n">
        <f aca="false">G4273+G4272</f>
        <v>1956.91556313993</v>
      </c>
    </row>
    <row r="4275" customFormat="false" ht="15.75" hidden="false" customHeight="false" outlineLevel="0" collapsed="false">
      <c r="B4275" s="354" t="s">
        <v>2068</v>
      </c>
      <c r="C4275" s="444" t="str">
        <f aca="false">E4274</f>
        <v>cum</v>
      </c>
      <c r="D4275" s="354" t="s">
        <v>6241</v>
      </c>
      <c r="F4275" s="338" t="s">
        <v>1665</v>
      </c>
      <c r="G4275" s="444" t="n">
        <f aca="false">ROUND(G4274/D4274,1)</f>
        <v>195.7</v>
      </c>
    </row>
    <row r="4278" customFormat="false" ht="15.75" hidden="false" customHeight="false" outlineLevel="0" collapsed="false">
      <c r="A4278" s="367" t="s">
        <v>7626</v>
      </c>
      <c r="B4278" s="338" t="s">
        <v>7627</v>
      </c>
    </row>
    <row r="4279" customFormat="false" ht="15.75" hidden="false" customHeight="false" outlineLevel="0" collapsed="false">
      <c r="A4279" s="367"/>
      <c r="B4279" s="354" t="s">
        <v>7628</v>
      </c>
    </row>
    <row r="4280" customFormat="false" ht="15.75" hidden="false" customHeight="false" outlineLevel="0" collapsed="false">
      <c r="A4280" s="367"/>
      <c r="B4280" s="338" t="s">
        <v>7629</v>
      </c>
    </row>
    <row r="4281" customFormat="false" ht="15.75" hidden="false" customHeight="false" outlineLevel="0" collapsed="false">
      <c r="A4281" s="367"/>
      <c r="B4281" s="338" t="s">
        <v>7630</v>
      </c>
    </row>
    <row r="4282" customFormat="false" ht="15.75" hidden="false" customHeight="false" outlineLevel="0" collapsed="false">
      <c r="A4282" s="367"/>
      <c r="B4282" s="338" t="s">
        <v>7631</v>
      </c>
    </row>
    <row r="4283" customFormat="false" ht="15.75" hidden="false" customHeight="false" outlineLevel="0" collapsed="false">
      <c r="A4283" s="367"/>
      <c r="B4283" s="338"/>
    </row>
    <row r="4284" customFormat="false" ht="15.75" hidden="true" customHeight="false" outlineLevel="0" collapsed="false">
      <c r="A4284" s="367" t="s">
        <v>1585</v>
      </c>
      <c r="B4284" s="338" t="s">
        <v>7632</v>
      </c>
    </row>
    <row r="4285" customFormat="false" ht="15" hidden="true" customHeight="false" outlineLevel="0" collapsed="false">
      <c r="A4285" s="339"/>
      <c r="B4285" s="338" t="s">
        <v>7633</v>
      </c>
      <c r="E4285" s="339" t="s">
        <v>603</v>
      </c>
      <c r="F4285" s="338" t="n">
        <v>0.13</v>
      </c>
      <c r="G4285" s="338" t="s">
        <v>20</v>
      </c>
    </row>
    <row r="4286" customFormat="false" ht="15" hidden="true" customHeight="false" outlineLevel="0" collapsed="false">
      <c r="A4286" s="339"/>
      <c r="B4286" s="338" t="s">
        <v>7634</v>
      </c>
      <c r="E4286" s="339" t="s">
        <v>603</v>
      </c>
      <c r="F4286" s="359" t="n">
        <v>0.1</v>
      </c>
      <c r="G4286" s="338" t="s">
        <v>20</v>
      </c>
    </row>
    <row r="4287" customFormat="false" ht="15" hidden="true" customHeight="false" outlineLevel="0" collapsed="false">
      <c r="A4287" s="339"/>
      <c r="B4287" s="338" t="s">
        <v>7635</v>
      </c>
      <c r="E4287" s="339" t="s">
        <v>603</v>
      </c>
      <c r="F4287" s="359" t="n">
        <v>2</v>
      </c>
      <c r="G4287" s="338" t="s">
        <v>28</v>
      </c>
    </row>
    <row r="4289" customFormat="false" ht="15.75" hidden="false" customHeight="false" outlineLevel="0" collapsed="false">
      <c r="A4289" s="367" t="s">
        <v>1585</v>
      </c>
      <c r="C4289" s="363" t="s">
        <v>1632</v>
      </c>
      <c r="E4289" s="358" t="s">
        <v>1703</v>
      </c>
      <c r="F4289" s="775" t="n">
        <v>4</v>
      </c>
      <c r="G4289" s="338" t="s">
        <v>1748</v>
      </c>
    </row>
    <row r="4290" customFormat="false" ht="15.75" hidden="false" customHeight="false" outlineLevel="0" collapsed="false">
      <c r="B4290" s="636" t="s">
        <v>1633</v>
      </c>
    </row>
    <row r="4291" customFormat="false" ht="15" hidden="false" customHeight="false" outlineLevel="0" collapsed="false">
      <c r="B4291" s="404" t="s">
        <v>1634</v>
      </c>
      <c r="C4291" s="372" t="s">
        <v>1635</v>
      </c>
      <c r="D4291" s="404" t="s">
        <v>549</v>
      </c>
      <c r="E4291" s="404" t="s">
        <v>1636</v>
      </c>
      <c r="F4291" s="404" t="s">
        <v>758</v>
      </c>
      <c r="G4291" s="404" t="s">
        <v>1704</v>
      </c>
    </row>
    <row r="4292" customFormat="false" ht="15" hidden="false" customHeight="false" outlineLevel="0" collapsed="false">
      <c r="B4292" s="389"/>
      <c r="C4292" s="378"/>
      <c r="D4292" s="389"/>
      <c r="E4292" s="389"/>
      <c r="F4292" s="389" t="s">
        <v>18</v>
      </c>
      <c r="G4292" s="389" t="s">
        <v>18</v>
      </c>
    </row>
    <row r="4293" customFormat="false" ht="15" hidden="false" customHeight="false" outlineLevel="0" collapsed="false">
      <c r="B4293" s="404" t="n">
        <v>1</v>
      </c>
      <c r="C4293" s="180" t="s">
        <v>7636</v>
      </c>
      <c r="D4293" s="404" t="s">
        <v>2529</v>
      </c>
      <c r="E4293" s="393" t="n">
        <v>4</v>
      </c>
      <c r="F4293" s="447" t="str">
        <f aca="false">'BASIC DATA'!D79</f>
        <v>340</v>
      </c>
      <c r="G4293" s="393" t="n">
        <f aca="false">E4293*F4293</f>
        <v>1360</v>
      </c>
    </row>
    <row r="4294" customFormat="false" ht="15" hidden="false" customHeight="false" outlineLevel="0" collapsed="false">
      <c r="B4294" s="371" t="n">
        <v>2</v>
      </c>
      <c r="C4294" s="180" t="s">
        <v>7637</v>
      </c>
      <c r="D4294" s="371" t="s">
        <v>20</v>
      </c>
      <c r="E4294" s="393" t="n">
        <v>0.2</v>
      </c>
      <c r="F4294" s="447" t="n">
        <f aca="false">'BASIC DATA'!D36</f>
        <v>975</v>
      </c>
      <c r="G4294" s="393" t="n">
        <f aca="false">E4294*F4294</f>
        <v>195</v>
      </c>
    </row>
    <row r="4295" customFormat="false" ht="15" hidden="false" customHeight="false" outlineLevel="0" collapsed="false">
      <c r="B4295" s="371" t="n">
        <v>3</v>
      </c>
      <c r="C4295" s="180" t="s">
        <v>7531</v>
      </c>
      <c r="D4295" s="371" t="s">
        <v>20</v>
      </c>
      <c r="E4295" s="393" t="n">
        <v>0.15</v>
      </c>
      <c r="F4295" s="447" t="n">
        <f aca="false">'BASIC DATA'!D35</f>
        <v>1025</v>
      </c>
      <c r="G4295" s="393" t="n">
        <f aca="false">E4295*F4295</f>
        <v>153.75</v>
      </c>
    </row>
    <row r="4296" customFormat="false" ht="15" hidden="false" customHeight="false" outlineLevel="0" collapsed="false">
      <c r="B4296" s="371" t="n">
        <v>4</v>
      </c>
      <c r="C4296" s="180" t="s">
        <v>7532</v>
      </c>
      <c r="D4296" s="371" t="s">
        <v>20</v>
      </c>
      <c r="E4296" s="393" t="n">
        <v>0.1</v>
      </c>
      <c r="F4296" s="447" t="n">
        <f aca="false">'BASIC DATA'!D34</f>
        <v>750</v>
      </c>
      <c r="G4296" s="393" t="n">
        <f aca="false">E4296*F4296</f>
        <v>75</v>
      </c>
    </row>
    <row r="4297" customFormat="false" ht="15" hidden="false" customHeight="false" outlineLevel="0" collapsed="false">
      <c r="B4297" s="371" t="n">
        <v>5</v>
      </c>
      <c r="C4297" s="180" t="s">
        <v>7402</v>
      </c>
      <c r="D4297" s="371" t="s">
        <v>20</v>
      </c>
      <c r="E4297" s="393" t="n">
        <v>0.2</v>
      </c>
      <c r="F4297" s="447" t="str">
        <f aca="false">'BASIC DATA'!D56</f>
        <v>425</v>
      </c>
      <c r="G4297" s="393" t="n">
        <f aca="false">E4297*F4297</f>
        <v>85</v>
      </c>
    </row>
    <row r="4298" customFormat="false" ht="15" hidden="false" customHeight="false" outlineLevel="0" collapsed="false">
      <c r="B4298" s="371" t="n">
        <v>6</v>
      </c>
      <c r="C4298" s="180" t="s">
        <v>2183</v>
      </c>
      <c r="D4298" s="371" t="s">
        <v>44</v>
      </c>
      <c r="E4298" s="393" t="n">
        <v>100</v>
      </c>
      <c r="F4298" s="447" t="n">
        <f aca="false">'BASIC DATA'!D32/1000</f>
        <v>5.5</v>
      </c>
      <c r="G4298" s="393" t="n">
        <f aca="false">E4298*F4298</f>
        <v>550</v>
      </c>
    </row>
    <row r="4299" customFormat="false" ht="15" hidden="false" customHeight="false" outlineLevel="0" collapsed="false">
      <c r="B4299" s="371" t="n">
        <v>7</v>
      </c>
      <c r="C4299" s="180" t="s">
        <v>7638</v>
      </c>
      <c r="D4299" s="371" t="s">
        <v>51</v>
      </c>
      <c r="E4299" s="393" t="n">
        <v>1</v>
      </c>
      <c r="F4299" s="447" t="n">
        <f aca="false">'BASIC DATA'!D99</f>
        <v>184</v>
      </c>
      <c r="G4299" s="393" t="n">
        <f aca="false">E4299*F4299</f>
        <v>184</v>
      </c>
    </row>
    <row r="4300" customFormat="false" ht="15" hidden="false" customHeight="false" outlineLevel="0" collapsed="false">
      <c r="B4300" s="389" t="n">
        <v>8</v>
      </c>
      <c r="C4300" s="1204" t="s">
        <v>7639</v>
      </c>
      <c r="D4300" s="389" t="s">
        <v>502</v>
      </c>
      <c r="E4300" s="380" t="n">
        <v>4</v>
      </c>
      <c r="F4300" s="448" t="str">
        <f aca="false">'BASIC DATA'!D359</f>
        <v>33</v>
      </c>
      <c r="G4300" s="380" t="n">
        <f aca="false">E4300*F4300</f>
        <v>132</v>
      </c>
    </row>
    <row r="4301" customFormat="false" ht="15" hidden="false" customHeight="false" outlineLevel="0" collapsed="false">
      <c r="B4301" s="177"/>
      <c r="C4301" s="343" t="s">
        <v>7640</v>
      </c>
      <c r="D4301" s="343" t="s">
        <v>6525</v>
      </c>
      <c r="E4301" s="416"/>
      <c r="F4301" s="648" t="s">
        <v>606</v>
      </c>
      <c r="G4301" s="393" t="n">
        <v>0</v>
      </c>
    </row>
    <row r="4302" customFormat="false" ht="15" hidden="false" customHeight="false" outlineLevel="0" collapsed="false">
      <c r="B4302" s="177"/>
      <c r="C4302" s="343" t="s">
        <v>7641</v>
      </c>
      <c r="D4302" s="343" t="s">
        <v>6525</v>
      </c>
      <c r="E4302" s="416"/>
      <c r="F4302" s="648" t="s">
        <v>606</v>
      </c>
      <c r="G4302" s="393" t="n">
        <v>0</v>
      </c>
    </row>
    <row r="4303" customFormat="false" ht="15" hidden="false" customHeight="false" outlineLevel="0" collapsed="false">
      <c r="B4303" s="177"/>
      <c r="C4303" s="343" t="s">
        <v>7642</v>
      </c>
      <c r="D4303" s="343" t="s">
        <v>6525</v>
      </c>
      <c r="E4303" s="416"/>
      <c r="F4303" s="558" t="s">
        <v>606</v>
      </c>
      <c r="G4303" s="393" t="n">
        <v>0</v>
      </c>
    </row>
    <row r="4304" customFormat="false" ht="15.75" hidden="false" customHeight="false" outlineLevel="0" collapsed="false">
      <c r="B4304" s="579"/>
      <c r="C4304" s="399" t="s">
        <v>1642</v>
      </c>
      <c r="D4304" s="383"/>
      <c r="E4304" s="492"/>
      <c r="F4304" s="500" t="s">
        <v>606</v>
      </c>
      <c r="G4304" s="638" t="n">
        <f aca="false">SUM(G4293:G4303)</f>
        <v>2734.75</v>
      </c>
    </row>
    <row r="4305" customFormat="false" ht="15" hidden="false" customHeight="false" outlineLevel="0" collapsed="false">
      <c r="G4305" s="359"/>
    </row>
    <row r="4306" customFormat="false" ht="15.75" hidden="false" customHeight="false" outlineLevel="0" collapsed="false">
      <c r="B4306" s="636" t="s">
        <v>1643</v>
      </c>
    </row>
    <row r="4307" customFormat="false" ht="15" hidden="false" customHeight="false" outlineLevel="0" collapsed="false">
      <c r="B4307" s="404" t="s">
        <v>1634</v>
      </c>
      <c r="C4307" s="372" t="s">
        <v>757</v>
      </c>
      <c r="D4307" s="404" t="s">
        <v>549</v>
      </c>
      <c r="E4307" s="404" t="s">
        <v>1636</v>
      </c>
      <c r="F4307" s="404" t="s">
        <v>758</v>
      </c>
      <c r="G4307" s="404" t="s">
        <v>1704</v>
      </c>
    </row>
    <row r="4308" customFormat="false" ht="15" hidden="false" customHeight="false" outlineLevel="0" collapsed="false">
      <c r="B4308" s="389"/>
      <c r="C4308" s="378"/>
      <c r="D4308" s="389"/>
      <c r="E4308" s="389"/>
      <c r="F4308" s="389" t="s">
        <v>18</v>
      </c>
      <c r="G4308" s="389" t="s">
        <v>18</v>
      </c>
    </row>
    <row r="4309" customFormat="false" ht="15" hidden="false" customHeight="false" outlineLevel="0" collapsed="false">
      <c r="B4309" s="404" t="n">
        <v>1</v>
      </c>
      <c r="C4309" s="404" t="s">
        <v>1641</v>
      </c>
      <c r="D4309" s="461"/>
      <c r="E4309" s="375" t="n">
        <v>0</v>
      </c>
      <c r="F4309" s="394" t="n">
        <v>0</v>
      </c>
      <c r="G4309" s="393" t="n">
        <f aca="false">E4309*F4309</f>
        <v>0</v>
      </c>
    </row>
    <row r="4310" customFormat="false" ht="15" hidden="false" customHeight="false" outlineLevel="0" collapsed="false">
      <c r="B4310" s="696"/>
      <c r="C4310" s="389" t="s">
        <v>7550</v>
      </c>
      <c r="D4310" s="390"/>
      <c r="E4310" s="380" t="n">
        <v>0</v>
      </c>
      <c r="F4310" s="394" t="n">
        <v>0</v>
      </c>
      <c r="G4310" s="393" t="n">
        <f aca="false">E4310*F4310</f>
        <v>0</v>
      </c>
    </row>
    <row r="4311" customFormat="false" ht="15.75" hidden="false" customHeight="false" outlineLevel="0" collapsed="false">
      <c r="B4311" s="369"/>
      <c r="C4311" s="360" t="s">
        <v>1648</v>
      </c>
      <c r="D4311" s="362"/>
      <c r="E4311" s="397"/>
      <c r="F4311" s="500" t="s">
        <v>606</v>
      </c>
      <c r="G4311" s="638" t="n">
        <f aca="false">SUM(G4309:G4310)</f>
        <v>0</v>
      </c>
    </row>
    <row r="4312" customFormat="false" ht="15.75" hidden="false" customHeight="false" outlineLevel="0" collapsed="false">
      <c r="B4312" s="636" t="s">
        <v>1649</v>
      </c>
    </row>
    <row r="4313" customFormat="false" ht="15" hidden="false" customHeight="false" outlineLevel="0" collapsed="false">
      <c r="B4313" s="404" t="s">
        <v>1634</v>
      </c>
      <c r="C4313" s="372" t="s">
        <v>757</v>
      </c>
      <c r="D4313" s="404" t="s">
        <v>549</v>
      </c>
      <c r="E4313" s="404" t="s">
        <v>1636</v>
      </c>
      <c r="F4313" s="404" t="s">
        <v>758</v>
      </c>
      <c r="G4313" s="404" t="s">
        <v>1704</v>
      </c>
    </row>
    <row r="4314" customFormat="false" ht="15" hidden="false" customHeight="false" outlineLevel="0" collapsed="false">
      <c r="B4314" s="389"/>
      <c r="C4314" s="378"/>
      <c r="D4314" s="371"/>
      <c r="E4314" s="371"/>
      <c r="F4314" s="371" t="s">
        <v>18</v>
      </c>
      <c r="G4314" s="389" t="s">
        <v>18</v>
      </c>
    </row>
    <row r="4315" customFormat="false" ht="15" hidden="false" customHeight="false" outlineLevel="0" collapsed="false">
      <c r="B4315" s="404" t="n">
        <v>1</v>
      </c>
      <c r="C4315" s="181" t="s">
        <v>2185</v>
      </c>
      <c r="D4315" s="404" t="s">
        <v>1654</v>
      </c>
      <c r="E4315" s="375" t="n">
        <v>1</v>
      </c>
      <c r="F4315" s="409" t="n">
        <f aca="false">'BASIC DATA'!C521</f>
        <v>260</v>
      </c>
      <c r="G4315" s="494" t="n">
        <f aca="false">E4315*F4315</f>
        <v>260</v>
      </c>
    </row>
    <row r="4316" customFormat="false" ht="15" hidden="false" customHeight="false" outlineLevel="0" collapsed="false">
      <c r="B4316" s="371" t="n">
        <v>2</v>
      </c>
      <c r="C4316" s="181" t="s">
        <v>1653</v>
      </c>
      <c r="D4316" s="371" t="s">
        <v>1654</v>
      </c>
      <c r="E4316" s="393" t="n">
        <v>1</v>
      </c>
      <c r="F4316" s="394" t="n">
        <f aca="false">'BASIC DATA'!C453</f>
        <v>275</v>
      </c>
      <c r="G4316" s="494" t="n">
        <f aca="false">E4316*F4316</f>
        <v>275</v>
      </c>
    </row>
    <row r="4317" customFormat="false" ht="15" hidden="false" customHeight="false" outlineLevel="0" collapsed="false">
      <c r="B4317" s="371" t="n">
        <v>3</v>
      </c>
      <c r="C4317" s="181" t="s">
        <v>1655</v>
      </c>
      <c r="D4317" s="371" t="s">
        <v>1654</v>
      </c>
      <c r="E4317" s="393" t="n">
        <v>1</v>
      </c>
      <c r="F4317" s="394" t="n">
        <f aca="false">'BASIC DATA'!C531</f>
        <v>215</v>
      </c>
      <c r="G4317" s="494" t="n">
        <f aca="false">E4317*F4317</f>
        <v>215</v>
      </c>
    </row>
    <row r="4318" customFormat="false" ht="15" hidden="false" customHeight="false" outlineLevel="0" collapsed="false">
      <c r="B4318" s="389" t="n">
        <v>4</v>
      </c>
      <c r="C4318" s="1217" t="s">
        <v>651</v>
      </c>
      <c r="D4318" s="389" t="s">
        <v>1654</v>
      </c>
      <c r="E4318" s="380" t="n">
        <v>1</v>
      </c>
      <c r="F4318" s="394" t="n">
        <f aca="false">'BASIC DATA'!C478</f>
        <v>300</v>
      </c>
      <c r="G4318" s="494" t="n">
        <f aca="false">E4318*F4318</f>
        <v>300</v>
      </c>
    </row>
    <row r="4319" customFormat="false" ht="15.75" hidden="false" customHeight="false" outlineLevel="0" collapsed="false">
      <c r="B4319" s="369"/>
      <c r="C4319" s="360" t="s">
        <v>1656</v>
      </c>
      <c r="D4319" s="362"/>
      <c r="E4319" s="397"/>
      <c r="F4319" s="500" t="s">
        <v>606</v>
      </c>
      <c r="G4319" s="638" t="n">
        <f aca="false">SUM(G4315:G4318)</f>
        <v>1050</v>
      </c>
    </row>
    <row r="4320" customFormat="false" ht="15.75" hidden="false" customHeight="false" outlineLevel="0" collapsed="false">
      <c r="B4320" s="504" t="s">
        <v>1657</v>
      </c>
      <c r="D4320" s="343"/>
      <c r="E4320" s="415" t="n">
        <f aca="false">ROUND(G4319/F4289,1)</f>
        <v>262.5</v>
      </c>
    </row>
    <row r="4321" customFormat="false" ht="15.75" hidden="false" customHeight="false" outlineLevel="0" collapsed="false">
      <c r="B4321" s="414" t="s">
        <v>1658</v>
      </c>
      <c r="D4321" s="343" t="n">
        <f aca="false">'BASIC DATA'!$C$557</f>
        <v>0.14</v>
      </c>
      <c r="E4321" s="415" t="n">
        <f aca="false">ROUND(E4320*D4321,1)</f>
        <v>36.8</v>
      </c>
    </row>
    <row r="4322" customFormat="false" ht="15.75" hidden="false" customHeight="false" outlineLevel="0" collapsed="false">
      <c r="B4322" s="414" t="s">
        <v>1659</v>
      </c>
      <c r="D4322" s="343"/>
      <c r="E4322" s="417" t="n">
        <f aca="false">ROUND(E4321+E4320,1)</f>
        <v>299.3</v>
      </c>
      <c r="F4322" s="1137"/>
    </row>
    <row r="4323" customFormat="false" ht="15" hidden="false" customHeight="false" outlineLevel="0" collapsed="false">
      <c r="B4323" s="338"/>
    </row>
    <row r="4324" customFormat="false" ht="15.75" hidden="false" customHeight="false" outlineLevel="0" collapsed="false">
      <c r="B4324" s="354" t="s">
        <v>1660</v>
      </c>
    </row>
    <row r="4325" customFormat="false" ht="15" hidden="false" customHeight="false" outlineLevel="0" collapsed="false">
      <c r="B4325" s="338" t="s">
        <v>4894</v>
      </c>
      <c r="F4325" s="358" t="s">
        <v>606</v>
      </c>
      <c r="G4325" s="359" t="n">
        <f aca="false">G4304</f>
        <v>2734.75</v>
      </c>
    </row>
    <row r="4326" customFormat="false" ht="15" hidden="false" customHeight="false" outlineLevel="0" collapsed="false">
      <c r="B4326" s="338" t="s">
        <v>1662</v>
      </c>
      <c r="F4326" s="358" t="s">
        <v>606</v>
      </c>
      <c r="G4326" s="359" t="n">
        <f aca="false">G4311</f>
        <v>0</v>
      </c>
    </row>
    <row r="4327" customFormat="false" ht="15" hidden="false" customHeight="false" outlineLevel="0" collapsed="false">
      <c r="B4327" s="338" t="s">
        <v>1663</v>
      </c>
      <c r="F4327" s="358" t="s">
        <v>606</v>
      </c>
      <c r="G4327" s="503" t="n">
        <f aca="false">G4319</f>
        <v>1050</v>
      </c>
    </row>
    <row r="4328" customFormat="false" ht="15.75" hidden="false" customHeight="false" outlineLevel="0" collapsed="false">
      <c r="E4328" s="358"/>
      <c r="F4328" s="358" t="s">
        <v>3828</v>
      </c>
      <c r="G4328" s="517" t="n">
        <f aca="false">SUM(G4325:G4327)</f>
        <v>3784.75</v>
      </c>
    </row>
    <row r="4329" customFormat="false" ht="15.75" hidden="false" customHeight="false" outlineLevel="0" collapsed="false">
      <c r="B4329" s="1201" t="s">
        <v>4661</v>
      </c>
      <c r="C4329" s="1201"/>
      <c r="E4329" s="1133" t="n">
        <f aca="false">'BASIC DATA'!$C$557</f>
        <v>0.14</v>
      </c>
      <c r="F4329" s="338" t="s">
        <v>606</v>
      </c>
      <c r="G4329" s="354" t="n">
        <f aca="false">ROUND(G4328*E4329,2)</f>
        <v>529.87</v>
      </c>
    </row>
    <row r="4330" customFormat="false" ht="15.75" hidden="false" customHeight="false" outlineLevel="0" collapsed="false">
      <c r="B4330" s="354" t="s">
        <v>1666</v>
      </c>
      <c r="D4330" s="444" t="n">
        <f aca="false">F4289</f>
        <v>4</v>
      </c>
      <c r="E4330" s="444" t="str">
        <f aca="false">G4289</f>
        <v>Nos.</v>
      </c>
      <c r="F4330" s="338" t="s">
        <v>606</v>
      </c>
      <c r="G4330" s="354" t="n">
        <f aca="false">G4329+G4328</f>
        <v>4314.62</v>
      </c>
    </row>
    <row r="4331" customFormat="false" ht="15.75" hidden="false" customHeight="false" outlineLevel="0" collapsed="false">
      <c r="B4331" s="354" t="s">
        <v>2068</v>
      </c>
      <c r="C4331" s="444" t="s">
        <v>2529</v>
      </c>
      <c r="D4331" s="354" t="s">
        <v>7643</v>
      </c>
      <c r="F4331" s="338" t="s">
        <v>1665</v>
      </c>
      <c r="G4331" s="444" t="n">
        <f aca="false">ROUND(G4330/D4330,1)</f>
        <v>1078.7</v>
      </c>
    </row>
    <row r="4332" customFormat="false" ht="15.75" hidden="false" customHeight="false" outlineLevel="0" collapsed="false">
      <c r="A4332" s="367" t="s">
        <v>7644</v>
      </c>
      <c r="B4332" s="338" t="s">
        <v>7645</v>
      </c>
    </row>
    <row r="4333" customFormat="false" ht="15.75" hidden="false" customHeight="false" outlineLevel="0" collapsed="false">
      <c r="A4333" s="367"/>
      <c r="B4333" s="354" t="s">
        <v>7628</v>
      </c>
    </row>
    <row r="4334" customFormat="false" ht="15.75" hidden="false" customHeight="false" outlineLevel="0" collapsed="false">
      <c r="A4334" s="367"/>
      <c r="B4334" s="338" t="s">
        <v>7646</v>
      </c>
    </row>
    <row r="4335" customFormat="false" ht="15.75" hidden="false" customHeight="false" outlineLevel="0" collapsed="false">
      <c r="A4335" s="367"/>
      <c r="B4335" s="338" t="s">
        <v>7630</v>
      </c>
    </row>
    <row r="4336" customFormat="false" ht="15.75" hidden="false" customHeight="false" outlineLevel="0" collapsed="false">
      <c r="A4336" s="367"/>
      <c r="B4336" s="338" t="s">
        <v>7647</v>
      </c>
    </row>
    <row r="4337" customFormat="false" ht="15.75" hidden="false" customHeight="false" outlineLevel="0" collapsed="false">
      <c r="A4337" s="367"/>
      <c r="B4337" s="338"/>
    </row>
    <row r="4338" customFormat="false" ht="15.75" hidden="true" customHeight="false" outlineLevel="0" collapsed="false">
      <c r="A4338" s="367" t="s">
        <v>1585</v>
      </c>
      <c r="B4338" s="338" t="s">
        <v>7648</v>
      </c>
    </row>
    <row r="4339" customFormat="false" ht="15" hidden="true" customHeight="false" outlineLevel="0" collapsed="false">
      <c r="A4339" s="339"/>
      <c r="B4339" s="338" t="s">
        <v>7649</v>
      </c>
      <c r="E4339" s="339" t="s">
        <v>603</v>
      </c>
      <c r="F4339" s="359" t="n">
        <v>0.1</v>
      </c>
      <c r="G4339" s="338" t="s">
        <v>20</v>
      </c>
    </row>
    <row r="4340" customFormat="false" ht="15" hidden="true" customHeight="false" outlineLevel="0" collapsed="false">
      <c r="A4340" s="339"/>
      <c r="B4340" s="338" t="s">
        <v>7650</v>
      </c>
      <c r="E4340" s="339" t="s">
        <v>3135</v>
      </c>
      <c r="F4340" s="359" t="n">
        <v>0.1</v>
      </c>
      <c r="G4340" s="338" t="s">
        <v>20</v>
      </c>
    </row>
    <row r="4341" customFormat="false" ht="15" hidden="true" customHeight="false" outlineLevel="0" collapsed="false">
      <c r="A4341" s="339"/>
      <c r="B4341" s="338" t="s">
        <v>7635</v>
      </c>
      <c r="E4341" s="339" t="s">
        <v>603</v>
      </c>
      <c r="F4341" s="359" t="n">
        <v>0.4</v>
      </c>
      <c r="G4341" s="338" t="s">
        <v>28</v>
      </c>
    </row>
    <row r="4342" customFormat="false" ht="15" hidden="true" customHeight="false" outlineLevel="0" collapsed="false"/>
    <row r="4343" customFormat="false" ht="15.75" hidden="false" customHeight="false" outlineLevel="0" collapsed="false">
      <c r="A4343" s="367" t="s">
        <v>1585</v>
      </c>
      <c r="C4343" s="363" t="s">
        <v>1632</v>
      </c>
      <c r="E4343" s="358" t="s">
        <v>1703</v>
      </c>
      <c r="F4343" s="775" t="n">
        <v>4</v>
      </c>
      <c r="G4343" s="338" t="s">
        <v>1748</v>
      </c>
    </row>
    <row r="4344" customFormat="false" ht="15.75" hidden="false" customHeight="false" outlineLevel="0" collapsed="false">
      <c r="B4344" s="636" t="s">
        <v>1633</v>
      </c>
    </row>
    <row r="4345" customFormat="false" ht="15" hidden="false" customHeight="false" outlineLevel="0" collapsed="false">
      <c r="B4345" s="404" t="s">
        <v>1634</v>
      </c>
      <c r="C4345" s="372" t="s">
        <v>1635</v>
      </c>
      <c r="D4345" s="404" t="s">
        <v>549</v>
      </c>
      <c r="E4345" s="404" t="s">
        <v>1636</v>
      </c>
      <c r="F4345" s="404" t="s">
        <v>758</v>
      </c>
      <c r="G4345" s="404" t="s">
        <v>1704</v>
      </c>
    </row>
    <row r="4346" customFormat="false" ht="15" hidden="false" customHeight="false" outlineLevel="0" collapsed="false">
      <c r="B4346" s="389"/>
      <c r="C4346" s="378"/>
      <c r="D4346" s="389"/>
      <c r="E4346" s="389"/>
      <c r="F4346" s="389" t="s">
        <v>18</v>
      </c>
      <c r="G4346" s="389" t="s">
        <v>18</v>
      </c>
    </row>
    <row r="4347" customFormat="false" ht="15" hidden="false" customHeight="false" outlineLevel="0" collapsed="false">
      <c r="B4347" s="404" t="n">
        <v>1</v>
      </c>
      <c r="C4347" s="180" t="s">
        <v>7651</v>
      </c>
      <c r="D4347" s="404" t="s">
        <v>2529</v>
      </c>
      <c r="E4347" s="393" t="n">
        <v>4</v>
      </c>
      <c r="F4347" s="447" t="str">
        <f aca="false">'BASIC DATA'!D69</f>
        <v>180</v>
      </c>
      <c r="G4347" s="393" t="n">
        <f aca="false">E4347*F4347</f>
        <v>720</v>
      </c>
    </row>
    <row r="4348" customFormat="false" ht="15" hidden="false" customHeight="false" outlineLevel="0" collapsed="false">
      <c r="B4348" s="371" t="n">
        <v>2</v>
      </c>
      <c r="C4348" s="180" t="s">
        <v>7637</v>
      </c>
      <c r="D4348" s="371" t="s">
        <v>20</v>
      </c>
      <c r="E4348" s="393" t="n">
        <v>0.2</v>
      </c>
      <c r="F4348" s="447" t="n">
        <f aca="false">'BASIC DATA'!D36</f>
        <v>975</v>
      </c>
      <c r="G4348" s="393" t="n">
        <f aca="false">E4348*F4348</f>
        <v>195</v>
      </c>
    </row>
    <row r="4349" customFormat="false" ht="15" hidden="false" customHeight="false" outlineLevel="0" collapsed="false">
      <c r="B4349" s="371" t="n">
        <v>3</v>
      </c>
      <c r="C4349" s="180" t="s">
        <v>7531</v>
      </c>
      <c r="D4349" s="371" t="s">
        <v>20</v>
      </c>
      <c r="E4349" s="393" t="n">
        <v>0.15</v>
      </c>
      <c r="F4349" s="447" t="n">
        <f aca="false">'BASIC DATA'!D35</f>
        <v>1025</v>
      </c>
      <c r="G4349" s="393" t="n">
        <f aca="false">E4349*F4349</f>
        <v>153.75</v>
      </c>
    </row>
    <row r="4350" customFormat="false" ht="15" hidden="false" customHeight="false" outlineLevel="0" collapsed="false">
      <c r="B4350" s="371" t="n">
        <v>4</v>
      </c>
      <c r="C4350" s="180" t="s">
        <v>7532</v>
      </c>
      <c r="D4350" s="371" t="s">
        <v>20</v>
      </c>
      <c r="E4350" s="393" t="n">
        <v>0.1</v>
      </c>
      <c r="F4350" s="447" t="n">
        <f aca="false">'BASIC DATA'!D34</f>
        <v>750</v>
      </c>
      <c r="G4350" s="393" t="n">
        <f aca="false">E4350*F4350</f>
        <v>75</v>
      </c>
    </row>
    <row r="4351" customFormat="false" ht="15" hidden="false" customHeight="false" outlineLevel="0" collapsed="false">
      <c r="B4351" s="371" t="n">
        <v>5</v>
      </c>
      <c r="C4351" s="180" t="s">
        <v>7402</v>
      </c>
      <c r="D4351" s="371" t="s">
        <v>20</v>
      </c>
      <c r="E4351" s="393" t="n">
        <v>0.2</v>
      </c>
      <c r="F4351" s="447" t="str">
        <f aca="false">'BASIC DATA'!D56</f>
        <v>425</v>
      </c>
      <c r="G4351" s="393" t="n">
        <f aca="false">E4351*F4351</f>
        <v>85</v>
      </c>
    </row>
    <row r="4352" customFormat="false" ht="15" hidden="false" customHeight="false" outlineLevel="0" collapsed="false">
      <c r="B4352" s="371" t="n">
        <v>6</v>
      </c>
      <c r="C4352" s="180" t="s">
        <v>2183</v>
      </c>
      <c r="D4352" s="371" t="s">
        <v>44</v>
      </c>
      <c r="E4352" s="393" t="n">
        <v>100</v>
      </c>
      <c r="F4352" s="447" t="n">
        <f aca="false">'BASIC DATA'!D32/1000</f>
        <v>5.5</v>
      </c>
      <c r="G4352" s="393" t="n">
        <f aca="false">E4352*F4352</f>
        <v>550</v>
      </c>
    </row>
    <row r="4353" customFormat="false" ht="15" hidden="false" customHeight="false" outlineLevel="0" collapsed="false">
      <c r="B4353" s="371" t="n">
        <v>7</v>
      </c>
      <c r="C4353" s="180" t="s">
        <v>7638</v>
      </c>
      <c r="D4353" s="371" t="s">
        <v>51</v>
      </c>
      <c r="E4353" s="393" t="n">
        <v>0.4</v>
      </c>
      <c r="F4353" s="447" t="n">
        <f aca="false">'BASIC DATA'!D99</f>
        <v>184</v>
      </c>
      <c r="G4353" s="393" t="n">
        <f aca="false">E4353*F4353</f>
        <v>73.6</v>
      </c>
    </row>
    <row r="4354" customFormat="false" ht="15" hidden="false" customHeight="false" outlineLevel="0" collapsed="false">
      <c r="B4354" s="389" t="n">
        <v>8</v>
      </c>
      <c r="C4354" s="1204" t="s">
        <v>7639</v>
      </c>
      <c r="D4354" s="389" t="s">
        <v>502</v>
      </c>
      <c r="E4354" s="380" t="n">
        <v>1</v>
      </c>
      <c r="F4354" s="448" t="str">
        <f aca="false">'BASIC DATA'!D359</f>
        <v>33</v>
      </c>
      <c r="G4354" s="380" t="n">
        <f aca="false">E4354*F4354</f>
        <v>33</v>
      </c>
    </row>
    <row r="4355" customFormat="false" ht="15" hidden="false" customHeight="false" outlineLevel="0" collapsed="false">
      <c r="B4355" s="177"/>
      <c r="C4355" s="343" t="s">
        <v>7640</v>
      </c>
      <c r="D4355" s="343" t="s">
        <v>6525</v>
      </c>
      <c r="E4355" s="416"/>
      <c r="F4355" s="648" t="s">
        <v>606</v>
      </c>
      <c r="G4355" s="393" t="n">
        <v>0</v>
      </c>
    </row>
    <row r="4356" customFormat="false" ht="15" hidden="false" customHeight="false" outlineLevel="0" collapsed="false">
      <c r="B4356" s="177"/>
      <c r="C4356" s="343" t="s">
        <v>7641</v>
      </c>
      <c r="D4356" s="343" t="s">
        <v>6525</v>
      </c>
      <c r="E4356" s="416"/>
      <c r="F4356" s="648" t="s">
        <v>606</v>
      </c>
      <c r="G4356" s="393" t="n">
        <v>0</v>
      </c>
    </row>
    <row r="4357" customFormat="false" ht="15" hidden="false" customHeight="false" outlineLevel="0" collapsed="false">
      <c r="B4357" s="177"/>
      <c r="C4357" s="343" t="s">
        <v>7642</v>
      </c>
      <c r="D4357" s="343" t="s">
        <v>6525</v>
      </c>
      <c r="E4357" s="416"/>
      <c r="F4357" s="558" t="s">
        <v>606</v>
      </c>
      <c r="G4357" s="393" t="n">
        <v>0</v>
      </c>
    </row>
    <row r="4358" customFormat="false" ht="15.75" hidden="false" customHeight="false" outlineLevel="0" collapsed="false">
      <c r="B4358" s="579"/>
      <c r="C4358" s="399" t="s">
        <v>1642</v>
      </c>
      <c r="D4358" s="383"/>
      <c r="E4358" s="492"/>
      <c r="F4358" s="500" t="s">
        <v>606</v>
      </c>
      <c r="G4358" s="638" t="n">
        <f aca="false">SUM(G4347:G4357)</f>
        <v>1885.35</v>
      </c>
    </row>
    <row r="4359" customFormat="false" ht="15.75" hidden="false" customHeight="false" outlineLevel="0" collapsed="false">
      <c r="B4359" s="636" t="s">
        <v>1643</v>
      </c>
    </row>
    <row r="4360" customFormat="false" ht="15" hidden="false" customHeight="false" outlineLevel="0" collapsed="false">
      <c r="B4360" s="404" t="s">
        <v>1634</v>
      </c>
      <c r="C4360" s="372" t="s">
        <v>757</v>
      </c>
      <c r="D4360" s="404" t="s">
        <v>549</v>
      </c>
      <c r="E4360" s="404" t="s">
        <v>1636</v>
      </c>
      <c r="F4360" s="404" t="s">
        <v>758</v>
      </c>
      <c r="G4360" s="404" t="s">
        <v>1704</v>
      </c>
    </row>
    <row r="4361" customFormat="false" ht="15" hidden="false" customHeight="false" outlineLevel="0" collapsed="false">
      <c r="B4361" s="389"/>
      <c r="C4361" s="378"/>
      <c r="D4361" s="389"/>
      <c r="E4361" s="389"/>
      <c r="F4361" s="389" t="s">
        <v>18</v>
      </c>
      <c r="G4361" s="389" t="s">
        <v>18</v>
      </c>
    </row>
    <row r="4362" customFormat="false" ht="15" hidden="false" customHeight="false" outlineLevel="0" collapsed="false">
      <c r="B4362" s="404" t="n">
        <v>1</v>
      </c>
      <c r="C4362" s="404" t="s">
        <v>1641</v>
      </c>
      <c r="D4362" s="461"/>
      <c r="E4362" s="375" t="n">
        <v>0</v>
      </c>
      <c r="F4362" s="394" t="n">
        <v>0</v>
      </c>
      <c r="G4362" s="393" t="n">
        <f aca="false">E4362*F4362</f>
        <v>0</v>
      </c>
    </row>
    <row r="4363" customFormat="false" ht="15" hidden="false" customHeight="false" outlineLevel="0" collapsed="false">
      <c r="B4363" s="696"/>
      <c r="C4363" s="389" t="s">
        <v>7550</v>
      </c>
      <c r="D4363" s="390"/>
      <c r="E4363" s="380" t="n">
        <v>0</v>
      </c>
      <c r="F4363" s="398" t="n">
        <v>0</v>
      </c>
      <c r="G4363" s="393" t="n">
        <f aca="false">E4363*F4363</f>
        <v>0</v>
      </c>
    </row>
    <row r="4364" customFormat="false" ht="15.75" hidden="false" customHeight="false" outlineLevel="0" collapsed="false">
      <c r="B4364" s="369"/>
      <c r="C4364" s="360" t="s">
        <v>1648</v>
      </c>
      <c r="D4364" s="362"/>
      <c r="E4364" s="397"/>
      <c r="F4364" s="558" t="s">
        <v>606</v>
      </c>
      <c r="G4364" s="638" t="n">
        <f aca="false">SUM(G4362:G4363)</f>
        <v>0</v>
      </c>
    </row>
    <row r="4365" customFormat="false" ht="15.75" hidden="false" customHeight="false" outlineLevel="0" collapsed="false">
      <c r="B4365" s="636" t="s">
        <v>1649</v>
      </c>
    </row>
    <row r="4366" customFormat="false" ht="15" hidden="false" customHeight="false" outlineLevel="0" collapsed="false">
      <c r="B4366" s="404" t="s">
        <v>1634</v>
      </c>
      <c r="C4366" s="372" t="s">
        <v>757</v>
      </c>
      <c r="D4366" s="404" t="s">
        <v>549</v>
      </c>
      <c r="E4366" s="404" t="s">
        <v>1636</v>
      </c>
      <c r="F4366" s="404" t="s">
        <v>758</v>
      </c>
      <c r="G4366" s="404" t="s">
        <v>1704</v>
      </c>
    </row>
    <row r="4367" customFormat="false" ht="15" hidden="false" customHeight="false" outlineLevel="0" collapsed="false">
      <c r="B4367" s="389"/>
      <c r="C4367" s="378"/>
      <c r="D4367" s="371"/>
      <c r="E4367" s="371"/>
      <c r="F4367" s="371" t="s">
        <v>18</v>
      </c>
      <c r="G4367" s="389" t="s">
        <v>18</v>
      </c>
    </row>
    <row r="4368" customFormat="false" ht="15" hidden="false" customHeight="false" outlineLevel="0" collapsed="false">
      <c r="B4368" s="404" t="n">
        <v>1</v>
      </c>
      <c r="C4368" s="1220" t="s">
        <v>2185</v>
      </c>
      <c r="D4368" s="404" t="s">
        <v>1654</v>
      </c>
      <c r="E4368" s="375" t="n">
        <v>1</v>
      </c>
      <c r="F4368" s="409" t="n">
        <f aca="false">'BASIC DATA'!C521</f>
        <v>260</v>
      </c>
      <c r="G4368" s="494" t="n">
        <f aca="false">E4368*F4368</f>
        <v>260</v>
      </c>
    </row>
    <row r="4369" customFormat="false" ht="15" hidden="false" customHeight="false" outlineLevel="0" collapsed="false">
      <c r="B4369" s="371" t="n">
        <v>2</v>
      </c>
      <c r="C4369" s="181" t="s">
        <v>1653</v>
      </c>
      <c r="D4369" s="371" t="s">
        <v>1654</v>
      </c>
      <c r="E4369" s="393" t="n">
        <v>1</v>
      </c>
      <c r="F4369" s="394" t="n">
        <f aca="false">'BASIC DATA'!C453</f>
        <v>275</v>
      </c>
      <c r="G4369" s="494" t="n">
        <f aca="false">E4369*F4369</f>
        <v>275</v>
      </c>
    </row>
    <row r="4370" customFormat="false" ht="15" hidden="false" customHeight="false" outlineLevel="0" collapsed="false">
      <c r="B4370" s="371" t="n">
        <v>3</v>
      </c>
      <c r="C4370" s="181" t="s">
        <v>1655</v>
      </c>
      <c r="D4370" s="371" t="s">
        <v>1654</v>
      </c>
      <c r="E4370" s="393" t="n">
        <v>1</v>
      </c>
      <c r="F4370" s="394" t="n">
        <f aca="false">'BASIC DATA'!C531</f>
        <v>215</v>
      </c>
      <c r="G4370" s="494" t="n">
        <f aca="false">E4370*F4370</f>
        <v>215</v>
      </c>
    </row>
    <row r="4371" customFormat="false" ht="15" hidden="false" customHeight="false" outlineLevel="0" collapsed="false">
      <c r="B4371" s="389" t="n">
        <v>4</v>
      </c>
      <c r="C4371" s="1217" t="s">
        <v>651</v>
      </c>
      <c r="D4371" s="389" t="s">
        <v>1654</v>
      </c>
      <c r="E4371" s="380" t="n">
        <v>0.5</v>
      </c>
      <c r="F4371" s="398" t="n">
        <f aca="false">'BASIC DATA'!C478</f>
        <v>300</v>
      </c>
      <c r="G4371" s="494" t="n">
        <f aca="false">E4371*F4371</f>
        <v>150</v>
      </c>
    </row>
    <row r="4372" customFormat="false" ht="15.75" hidden="false" customHeight="false" outlineLevel="0" collapsed="false">
      <c r="B4372" s="369"/>
      <c r="C4372" s="360" t="s">
        <v>1656</v>
      </c>
      <c r="D4372" s="362"/>
      <c r="E4372" s="397"/>
      <c r="F4372" s="558" t="s">
        <v>606</v>
      </c>
      <c r="G4372" s="638" t="n">
        <f aca="false">SUM(G4368:G4371)</f>
        <v>900</v>
      </c>
    </row>
    <row r="4373" customFormat="false" ht="15.75" hidden="false" customHeight="false" outlineLevel="0" collapsed="false">
      <c r="B4373" s="504" t="s">
        <v>1657</v>
      </c>
      <c r="C4373" s="343"/>
      <c r="D4373" s="343"/>
      <c r="E4373" s="415" t="n">
        <f aca="false">ROUND(G4372/F4343,1)</f>
        <v>225</v>
      </c>
      <c r="F4373" s="415"/>
    </row>
    <row r="4374" customFormat="false" ht="15.75" hidden="false" customHeight="false" outlineLevel="0" collapsed="false">
      <c r="B4374" s="414" t="s">
        <v>1658</v>
      </c>
      <c r="C4374" s="343"/>
      <c r="D4374" s="343" t="n">
        <f aca="false">'BASIC DATA'!$C$557</f>
        <v>0.14</v>
      </c>
      <c r="E4374" s="415" t="n">
        <f aca="false">ROUND(E4373*D4374,1)</f>
        <v>31.5</v>
      </c>
      <c r="F4374" s="415"/>
    </row>
    <row r="4375" customFormat="false" ht="15.75" hidden="false" customHeight="false" outlineLevel="0" collapsed="false">
      <c r="B4375" s="414" t="s">
        <v>1659</v>
      </c>
      <c r="C4375" s="343"/>
      <c r="D4375" s="343"/>
      <c r="E4375" s="417" t="n">
        <f aca="false">ROUND(E4374+E4373,1)</f>
        <v>256.5</v>
      </c>
      <c r="F4375" s="1221"/>
    </row>
    <row r="4376" customFormat="false" ht="15.75" hidden="false" customHeight="false" outlineLevel="0" collapsed="false">
      <c r="B4376" s="354" t="s">
        <v>1660</v>
      </c>
    </row>
    <row r="4377" customFormat="false" ht="15" hidden="false" customHeight="false" outlineLevel="0" collapsed="false">
      <c r="B4377" s="338" t="s">
        <v>4894</v>
      </c>
      <c r="F4377" s="358" t="s">
        <v>606</v>
      </c>
      <c r="G4377" s="359" t="n">
        <f aca="false">G4358</f>
        <v>1885.35</v>
      </c>
    </row>
    <row r="4378" customFormat="false" ht="15" hidden="false" customHeight="false" outlineLevel="0" collapsed="false">
      <c r="B4378" s="338" t="s">
        <v>1662</v>
      </c>
      <c r="F4378" s="358" t="s">
        <v>606</v>
      </c>
      <c r="G4378" s="359" t="n">
        <f aca="false">G4364</f>
        <v>0</v>
      </c>
    </row>
    <row r="4379" customFormat="false" ht="15" hidden="false" customHeight="false" outlineLevel="0" collapsed="false">
      <c r="B4379" s="338" t="s">
        <v>1663</v>
      </c>
      <c r="F4379" s="358" t="s">
        <v>606</v>
      </c>
      <c r="G4379" s="503" t="n">
        <f aca="false">G4372</f>
        <v>900</v>
      </c>
    </row>
    <row r="4380" customFormat="false" ht="15.75" hidden="false" customHeight="false" outlineLevel="0" collapsed="false">
      <c r="E4380" s="358"/>
      <c r="F4380" s="358" t="s">
        <v>3828</v>
      </c>
      <c r="G4380" s="517" t="n">
        <f aca="false">SUM(G4377:G4379)</f>
        <v>2785.35</v>
      </c>
    </row>
    <row r="4381" customFormat="false" ht="15.75" hidden="false" customHeight="false" outlineLevel="0" collapsed="false">
      <c r="B4381" s="1201" t="s">
        <v>4661</v>
      </c>
      <c r="C4381" s="1201"/>
      <c r="E4381" s="1133" t="n">
        <f aca="false">'BASIC DATA'!$C$557</f>
        <v>0.14</v>
      </c>
      <c r="F4381" s="338" t="s">
        <v>606</v>
      </c>
      <c r="G4381" s="354" t="n">
        <f aca="false">ROUND(G4380*E4381,2)</f>
        <v>389.95</v>
      </c>
    </row>
    <row r="4382" customFormat="false" ht="15.75" hidden="false" customHeight="false" outlineLevel="0" collapsed="false">
      <c r="B4382" s="354" t="s">
        <v>1666</v>
      </c>
      <c r="D4382" s="444" t="n">
        <f aca="false">F4343</f>
        <v>4</v>
      </c>
      <c r="E4382" s="444" t="str">
        <f aca="false">G4343</f>
        <v>Nos.</v>
      </c>
      <c r="F4382" s="338" t="s">
        <v>606</v>
      </c>
      <c r="G4382" s="354" t="n">
        <f aca="false">G4381+G4380</f>
        <v>3175.3</v>
      </c>
    </row>
    <row r="4383" customFormat="false" ht="15.75" hidden="false" customHeight="false" outlineLevel="0" collapsed="false">
      <c r="B4383" s="354" t="s">
        <v>2068</v>
      </c>
      <c r="C4383" s="444" t="s">
        <v>2529</v>
      </c>
      <c r="D4383" s="354" t="s">
        <v>7643</v>
      </c>
      <c r="F4383" s="338" t="s">
        <v>1665</v>
      </c>
      <c r="G4383" s="444" t="n">
        <f aca="false">ROUND(G4382/D4382,1)</f>
        <v>793.8</v>
      </c>
    </row>
  </sheetData>
  <sheetProtection sheet="true" password="df7f"/>
  <mergeCells count="78">
    <mergeCell ref="C3:F3"/>
    <mergeCell ref="C10:E10"/>
    <mergeCell ref="B57:C57"/>
    <mergeCell ref="B60:C60"/>
    <mergeCell ref="B63:C63"/>
    <mergeCell ref="B92:G92"/>
    <mergeCell ref="B93:F93"/>
    <mergeCell ref="B140:C140"/>
    <mergeCell ref="B142:C142"/>
    <mergeCell ref="B162:C162"/>
    <mergeCell ref="B163:C163"/>
    <mergeCell ref="B164:C164"/>
    <mergeCell ref="B343:C343"/>
    <mergeCell ref="B345:C345"/>
    <mergeCell ref="B366:C366"/>
    <mergeCell ref="B368:C368"/>
    <mergeCell ref="B487:C487"/>
    <mergeCell ref="B558:C558"/>
    <mergeCell ref="B711:C711"/>
    <mergeCell ref="B797:C797"/>
    <mergeCell ref="B880:C880"/>
    <mergeCell ref="B965:C965"/>
    <mergeCell ref="B1049:C1049"/>
    <mergeCell ref="B1134:C1134"/>
    <mergeCell ref="B1218:C1218"/>
    <mergeCell ref="B1258:E1258"/>
    <mergeCell ref="B1259:E1259"/>
    <mergeCell ref="B1302:C1302"/>
    <mergeCell ref="B1386:C1386"/>
    <mergeCell ref="B1466:C1466"/>
    <mergeCell ref="B1547:C1547"/>
    <mergeCell ref="B1620:C1620"/>
    <mergeCell ref="B1693:C1693"/>
    <mergeCell ref="B1772:C1772"/>
    <mergeCell ref="B1858:C1858"/>
    <mergeCell ref="B1943:C1943"/>
    <mergeCell ref="B2027:C2027"/>
    <mergeCell ref="B2111:C2111"/>
    <mergeCell ref="B2200:C2200"/>
    <mergeCell ref="B2285:C2285"/>
    <mergeCell ref="B2369:C2369"/>
    <mergeCell ref="B2450:C2450"/>
    <mergeCell ref="B2532:C2532"/>
    <mergeCell ref="B2612:C2612"/>
    <mergeCell ref="B2694:C2694"/>
    <mergeCell ref="B2700:F2700"/>
    <mergeCell ref="B2791:C2791"/>
    <mergeCell ref="B2855:C2855"/>
    <mergeCell ref="B2922:C2922"/>
    <mergeCell ref="B2994:C2994"/>
    <mergeCell ref="B3066:C3066"/>
    <mergeCell ref="B3116:C3116"/>
    <mergeCell ref="B3166:C3166"/>
    <mergeCell ref="B3213:C3213"/>
    <mergeCell ref="B3260:C3260"/>
    <mergeCell ref="B3311:C3311"/>
    <mergeCell ref="B3362:C3362"/>
    <mergeCell ref="B3413:C3413"/>
    <mergeCell ref="B3463:C3463"/>
    <mergeCell ref="B3513:C3513"/>
    <mergeCell ref="B3549:E3549"/>
    <mergeCell ref="B3550:E3550"/>
    <mergeCell ref="B3589:C3589"/>
    <mergeCell ref="B3656:C3656"/>
    <mergeCell ref="B3708:C3708"/>
    <mergeCell ref="B3760:C3760"/>
    <mergeCell ref="B3812:C3812"/>
    <mergeCell ref="B3864:C3864"/>
    <mergeCell ref="B3916:C3916"/>
    <mergeCell ref="B3968:C3968"/>
    <mergeCell ref="B4021:C4021"/>
    <mergeCell ref="B4073:C4073"/>
    <mergeCell ref="B4125:C4125"/>
    <mergeCell ref="B4176:C4176"/>
    <mergeCell ref="B4224:C4224"/>
    <mergeCell ref="B4273:C4273"/>
    <mergeCell ref="B4329:C4329"/>
    <mergeCell ref="B4381:C4381"/>
  </mergeCells>
  <printOptions headings="false" gridLines="false" gridLinesSet="true" horizontalCentered="true" verticalCentered="false"/>
  <pageMargins left="0.5" right="0.5" top="0.540277777777778" bottom="0.730555555555556" header="0.5" footer="0.440277777777778"/>
  <pageSetup paperSize="9" scale="69" fitToWidth="1" fitToHeight="1" pageOrder="downThenOver" orientation="portrait" blackAndWhite="false" draft="false" cellComments="none" firstPageNumber="222" useFirstPageNumber="true" horizontalDpi="300" verticalDpi="300" copies="1"/>
  <headerFooter differentFirst="false" differentOddEven="false">
    <oddHeader>&amp;R&amp;9IRR-CCDW</oddHeader>
    <oddFooter>&amp;R&amp;P</oddFooter>
  </headerFooter>
  <rowBreaks count="8" manualBreakCount="8">
    <brk id="434" man="true" max="16383" min="0"/>
    <brk id="1105" man="true" max="16383" min="0"/>
    <brk id="1535" man="true" max="16383" min="0"/>
    <brk id="1619" man="true" max="16383" min="0"/>
    <brk id="1701" man="true" max="16383" min="0"/>
    <brk id="1979" man="true" max="16383" min="0"/>
    <brk id="3778" man="true" max="16383" min="0"/>
    <brk id="426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657"/>
  <sheetViews>
    <sheetView showFormulas="false" showGridLines="false" showRowColHeaders="true" showZeros="true" rightToLeft="false" tabSelected="false" showOutlineSymbols="true" defaultGridColor="true" view="normal" topLeftCell="A3328" colorId="64" zoomScale="80" zoomScaleNormal="80" zoomScalePageLayoutView="100" workbookViewId="0">
      <selection pane="topLeft" activeCell="B3336" activeCellId="0" sqref="B3336"/>
    </sheetView>
  </sheetViews>
  <sheetFormatPr defaultColWidth="9.13671875" defaultRowHeight="15" zeroHeight="false" outlineLevelRow="0" outlineLevelCol="0"/>
  <cols>
    <col collapsed="false" customWidth="true" hidden="false" outlineLevel="0" max="1" min="1" style="339" width="16.7"/>
    <col collapsed="false" customWidth="true" hidden="false" outlineLevel="0" max="2" min="2" style="339" width="13.7"/>
    <col collapsed="false" customWidth="true" hidden="false" outlineLevel="0" max="3" min="3" style="338" width="42.99"/>
    <col collapsed="false" customWidth="true" hidden="false" outlineLevel="0" max="4" min="4" style="338" width="14.14"/>
    <col collapsed="false" customWidth="true" hidden="false" outlineLevel="0" max="5" min="5" style="338" width="14.56"/>
    <col collapsed="false" customWidth="true" hidden="false" outlineLevel="0" max="6" min="6" style="338" width="17.99"/>
    <col collapsed="false" customWidth="true" hidden="false" outlineLevel="0" max="7" min="7" style="338" width="19.7"/>
    <col collapsed="false" customWidth="true" hidden="false" outlineLevel="0" max="8" min="8" style="338" width="13.28"/>
    <col collapsed="false" customWidth="false" hidden="false" outlineLevel="0" max="9" min="9" style="338" width="9.14"/>
    <col collapsed="false" customWidth="true" hidden="false" outlineLevel="0" max="10" min="10" style="338" width="12.28"/>
    <col collapsed="false" customWidth="false" hidden="false" outlineLevel="0" max="32" min="11" style="338" width="9.14"/>
    <col collapsed="false" customWidth="true" hidden="true" outlineLevel="0" max="35" min="33" style="338" width="9.06"/>
    <col collapsed="false" customWidth="false" hidden="false" outlineLevel="0" max="257" min="36" style="338" width="9.14"/>
  </cols>
  <sheetData>
    <row r="1" customFormat="false" ht="15.75" hidden="false" customHeight="false" outlineLevel="0" collapsed="false">
      <c r="A1" s="346"/>
      <c r="B1" s="346"/>
      <c r="C1" s="1129" t="s">
        <v>7652</v>
      </c>
      <c r="D1" s="1222"/>
      <c r="E1" s="1222"/>
      <c r="F1" s="346"/>
      <c r="G1" s="344"/>
      <c r="H1" s="344"/>
    </row>
    <row r="2" customFormat="false" ht="22.5" hidden="false" customHeight="true" outlineLevel="0" collapsed="false">
      <c r="A2" s="346"/>
      <c r="B2" s="344"/>
      <c r="C2" s="348" t="s">
        <v>7653</v>
      </c>
      <c r="D2" s="348"/>
      <c r="E2" s="348"/>
      <c r="F2" s="1223"/>
      <c r="G2" s="344"/>
      <c r="H2" s="344"/>
    </row>
    <row r="3" customFormat="false" ht="22.5" hidden="false" customHeight="true" outlineLevel="0" collapsed="false">
      <c r="A3" s="346"/>
      <c r="B3" s="344"/>
      <c r="C3" s="1224"/>
      <c r="D3" s="1224"/>
      <c r="E3" s="1224"/>
      <c r="F3" s="1223"/>
      <c r="G3" s="344"/>
      <c r="H3" s="344"/>
    </row>
    <row r="4" s="349" customFormat="true" ht="22.5" hidden="false" customHeight="true" outlineLevel="0" collapsed="false">
      <c r="A4" s="351"/>
      <c r="C4" s="1225"/>
      <c r="D4" s="1225"/>
      <c r="E4" s="1225"/>
      <c r="F4" s="1226"/>
    </row>
    <row r="5" s="349" customFormat="true" ht="22.5" hidden="false" customHeight="true" outlineLevel="0" collapsed="false">
      <c r="A5" s="351"/>
      <c r="C5" s="352" t="s">
        <v>1572</v>
      </c>
      <c r="D5" s="1225"/>
      <c r="E5" s="1225"/>
      <c r="F5" s="1226"/>
    </row>
    <row r="6" s="349" customFormat="true" ht="22.5" hidden="false" customHeight="true" outlineLevel="0" collapsed="false">
      <c r="A6" s="351"/>
      <c r="C6" s="352"/>
      <c r="D6" s="1225"/>
      <c r="E6" s="1225"/>
      <c r="F6" s="1226"/>
    </row>
    <row r="7" s="349" customFormat="true" ht="15.75" hidden="false" customHeight="false" outlineLevel="0" collapsed="false">
      <c r="A7" s="351"/>
      <c r="C7" s="677" t="s">
        <v>7654</v>
      </c>
      <c r="D7" s="677"/>
      <c r="E7" s="677"/>
      <c r="F7" s="999"/>
    </row>
    <row r="8" s="349" customFormat="true" ht="15.75" hidden="false" customHeight="false" outlineLevel="0" collapsed="false">
      <c r="A8" s="351"/>
      <c r="C8" s="657"/>
      <c r="D8" s="657"/>
      <c r="E8" s="657"/>
      <c r="F8" s="999"/>
    </row>
    <row r="9" s="349" customFormat="true" ht="15.75" hidden="false" customHeight="false" outlineLevel="0" collapsed="false">
      <c r="A9" s="354" t="s">
        <v>7655</v>
      </c>
      <c r="C9" s="353" t="s">
        <v>7656</v>
      </c>
      <c r="D9" s="353"/>
      <c r="E9" s="353"/>
      <c r="F9" s="353"/>
    </row>
    <row r="10" customFormat="false" ht="15.75" hidden="false" customHeight="false" outlineLevel="0" collapsed="false">
      <c r="C10" s="367"/>
      <c r="D10" s="354"/>
    </row>
    <row r="11" customFormat="false" ht="15" hidden="false" customHeight="false" outlineLevel="0" collapsed="false">
      <c r="A11" s="339" t="n">
        <v>1</v>
      </c>
      <c r="B11" s="338" t="s">
        <v>7657</v>
      </c>
    </row>
    <row r="12" customFormat="false" ht="15" hidden="false" customHeight="false" outlineLevel="0" collapsed="false">
      <c r="B12" s="338" t="s">
        <v>7658</v>
      </c>
    </row>
    <row r="13" customFormat="false" ht="15" hidden="false" customHeight="false" outlineLevel="0" collapsed="false">
      <c r="B13" s="338"/>
    </row>
    <row r="14" customFormat="false" ht="15" hidden="false" customHeight="false" outlineLevel="0" collapsed="false">
      <c r="A14" s="339" t="n">
        <v>2</v>
      </c>
      <c r="B14" s="338" t="s">
        <v>7659</v>
      </c>
    </row>
    <row r="15" customFormat="false" ht="15" hidden="false" customHeight="false" outlineLevel="0" collapsed="false">
      <c r="B15" s="338" t="s">
        <v>7660</v>
      </c>
    </row>
    <row r="16" customFormat="false" ht="15" hidden="false" customHeight="false" outlineLevel="0" collapsed="false">
      <c r="B16" s="338" t="s">
        <v>7661</v>
      </c>
    </row>
    <row r="17" customFormat="false" ht="15" hidden="false" customHeight="false" outlineLevel="0" collapsed="false">
      <c r="B17" s="338"/>
    </row>
    <row r="18" customFormat="false" ht="15" hidden="false" customHeight="false" outlineLevel="0" collapsed="false">
      <c r="A18" s="339" t="n">
        <v>3</v>
      </c>
      <c r="B18" s="338" t="s">
        <v>7662</v>
      </c>
    </row>
    <row r="19" customFormat="false" ht="15" hidden="false" customHeight="false" outlineLevel="0" collapsed="false">
      <c r="B19" s="338" t="s">
        <v>7663</v>
      </c>
    </row>
    <row r="20" customFormat="false" ht="15" hidden="false" customHeight="false" outlineLevel="0" collapsed="false">
      <c r="B20" s="338" t="s">
        <v>7664</v>
      </c>
    </row>
    <row r="21" customFormat="false" ht="15" hidden="false" customHeight="false" outlineLevel="0" collapsed="false">
      <c r="B21" s="338"/>
    </row>
    <row r="22" customFormat="false" ht="15" hidden="false" customHeight="false" outlineLevel="0" collapsed="false">
      <c r="A22" s="339" t="n">
        <v>4</v>
      </c>
      <c r="B22" s="338" t="s">
        <v>7665</v>
      </c>
    </row>
    <row r="23" customFormat="false" ht="15" hidden="false" customHeight="false" outlineLevel="0" collapsed="false">
      <c r="B23" s="338" t="s">
        <v>7666</v>
      </c>
    </row>
    <row r="24" customFormat="false" ht="15" hidden="false" customHeight="false" outlineLevel="0" collapsed="false">
      <c r="B24" s="338" t="s">
        <v>7667</v>
      </c>
    </row>
    <row r="25" customFormat="false" ht="15" hidden="false" customHeight="false" outlineLevel="0" collapsed="false">
      <c r="B25" s="338"/>
    </row>
    <row r="26" customFormat="false" ht="15" hidden="false" customHeight="false" outlineLevel="0" collapsed="false">
      <c r="A26" s="339" t="n">
        <v>5</v>
      </c>
      <c r="B26" s="338" t="s">
        <v>7668</v>
      </c>
    </row>
    <row r="27" customFormat="false" ht="15" hidden="false" customHeight="false" outlineLevel="0" collapsed="false">
      <c r="B27" s="338" t="s">
        <v>7669</v>
      </c>
    </row>
    <row r="28" customFormat="false" ht="15" hidden="false" customHeight="false" outlineLevel="0" collapsed="false">
      <c r="B28" s="338" t="s">
        <v>7670</v>
      </c>
    </row>
    <row r="29" customFormat="false" ht="15" hidden="false" customHeight="false" outlineLevel="0" collapsed="false">
      <c r="B29" s="338"/>
    </row>
    <row r="30" customFormat="false" ht="15" hidden="false" customHeight="false" outlineLevel="0" collapsed="false">
      <c r="A30" s="339" t="n">
        <v>6</v>
      </c>
      <c r="B30" s="338" t="s">
        <v>7671</v>
      </c>
    </row>
    <row r="31" customFormat="false" ht="15" hidden="false" customHeight="false" outlineLevel="0" collapsed="false">
      <c r="B31" s="338"/>
    </row>
    <row r="32" customFormat="false" ht="15" hidden="false" customHeight="false" outlineLevel="0" collapsed="false">
      <c r="A32" s="339" t="n">
        <v>7</v>
      </c>
      <c r="B32" s="338" t="s">
        <v>7672</v>
      </c>
    </row>
    <row r="33" customFormat="false" ht="15" hidden="false" customHeight="false" outlineLevel="0" collapsed="false">
      <c r="B33" s="338"/>
    </row>
    <row r="34" customFormat="false" ht="15" hidden="false" customHeight="false" outlineLevel="0" collapsed="false">
      <c r="A34" s="339" t="n">
        <v>8</v>
      </c>
      <c r="B34" s="338" t="s">
        <v>7673</v>
      </c>
    </row>
    <row r="35" customFormat="false" ht="15" hidden="false" customHeight="false" outlineLevel="0" collapsed="false">
      <c r="B35" s="338" t="s">
        <v>7674</v>
      </c>
    </row>
    <row r="36" customFormat="false" ht="15" hidden="false" customHeight="false" outlineLevel="0" collapsed="false">
      <c r="B36" s="338"/>
    </row>
    <row r="37" customFormat="false" ht="15.75" hidden="false" customHeight="false" outlineLevel="0" collapsed="false">
      <c r="A37" s="339" t="n">
        <v>9</v>
      </c>
      <c r="B37" s="338" t="s">
        <v>7675</v>
      </c>
    </row>
    <row r="38" customFormat="false" ht="15" hidden="false" customHeight="false" outlineLevel="0" collapsed="false">
      <c r="B38" s="338" t="s">
        <v>7676</v>
      </c>
    </row>
    <row r="39" customFormat="false" ht="15" hidden="false" customHeight="false" outlineLevel="0" collapsed="false">
      <c r="B39" s="338"/>
    </row>
    <row r="40" customFormat="false" ht="15" hidden="false" customHeight="false" outlineLevel="0" collapsed="false">
      <c r="A40" s="339" t="n">
        <v>10</v>
      </c>
      <c r="B40" s="338" t="s">
        <v>7677</v>
      </c>
    </row>
    <row r="41" customFormat="false" ht="15" hidden="false" customHeight="false" outlineLevel="0" collapsed="false">
      <c r="B41" s="338" t="s">
        <v>7678</v>
      </c>
    </row>
    <row r="42" customFormat="false" ht="15" hidden="false" customHeight="false" outlineLevel="0" collapsed="false">
      <c r="B42" s="338"/>
    </row>
    <row r="43" customFormat="false" ht="15" hidden="false" customHeight="false" outlineLevel="0" collapsed="false">
      <c r="A43" s="339" t="n">
        <v>11</v>
      </c>
      <c r="B43" s="338" t="s">
        <v>7679</v>
      </c>
    </row>
    <row r="44" customFormat="false" ht="15" hidden="false" customHeight="false" outlineLevel="0" collapsed="false">
      <c r="B44" s="338" t="s">
        <v>7680</v>
      </c>
    </row>
    <row r="45" customFormat="false" ht="15" hidden="false" customHeight="false" outlineLevel="0" collapsed="false">
      <c r="B45" s="338"/>
    </row>
    <row r="46" customFormat="false" ht="15" hidden="false" customHeight="false" outlineLevel="0" collapsed="false">
      <c r="A46" s="339" t="n">
        <v>12</v>
      </c>
      <c r="B46" s="338" t="s">
        <v>7681</v>
      </c>
      <c r="K46" s="413"/>
    </row>
    <row r="47" customFormat="false" ht="15" hidden="false" customHeight="false" outlineLevel="0" collapsed="false">
      <c r="B47" s="338"/>
      <c r="K47" s="413"/>
    </row>
    <row r="48" customFormat="false" ht="15" hidden="false" customHeight="false" outlineLevel="0" collapsed="false">
      <c r="A48" s="339" t="n">
        <v>13</v>
      </c>
      <c r="B48" s="338" t="s">
        <v>7682</v>
      </c>
      <c r="K48" s="413"/>
    </row>
    <row r="49" customFormat="false" ht="15" hidden="false" customHeight="false" outlineLevel="0" collapsed="false">
      <c r="B49" s="338"/>
      <c r="K49" s="413"/>
    </row>
    <row r="50" customFormat="false" ht="15" hidden="false" customHeight="false" outlineLevel="0" collapsed="false">
      <c r="A50" s="339" t="n">
        <v>14</v>
      </c>
      <c r="B50" s="338" t="s">
        <v>7679</v>
      </c>
      <c r="K50" s="413"/>
    </row>
    <row r="51" customFormat="false" ht="15" hidden="false" customHeight="false" outlineLevel="0" collapsed="false">
      <c r="B51" s="338" t="s">
        <v>7683</v>
      </c>
    </row>
    <row r="52" customFormat="false" ht="15" hidden="false" customHeight="false" outlineLevel="0" collapsed="false">
      <c r="B52" s="338"/>
    </row>
    <row r="53" customFormat="false" ht="15" hidden="false" customHeight="false" outlineLevel="0" collapsed="false">
      <c r="A53" s="339" t="n">
        <v>15</v>
      </c>
      <c r="B53" s="338" t="s">
        <v>7684</v>
      </c>
    </row>
    <row r="54" customFormat="false" ht="15" hidden="false" customHeight="false" outlineLevel="0" collapsed="false">
      <c r="B54" s="338"/>
    </row>
    <row r="55" customFormat="false" ht="15.75" hidden="false" customHeight="false" outlineLevel="0" collapsed="false">
      <c r="A55" s="339" t="n">
        <v>16</v>
      </c>
      <c r="B55" s="368" t="s">
        <v>7685</v>
      </c>
      <c r="D55" s="343"/>
      <c r="E55" s="343"/>
      <c r="F55" s="343"/>
      <c r="G55" s="343"/>
      <c r="H55" s="343"/>
      <c r="I55" s="343"/>
    </row>
    <row r="56" customFormat="false" ht="15.75" hidden="false" customHeight="false" outlineLevel="0" collapsed="false">
      <c r="B56" s="368" t="s">
        <v>7686</v>
      </c>
      <c r="D56" s="343"/>
      <c r="E56" s="343"/>
      <c r="F56" s="343"/>
      <c r="G56" s="343"/>
      <c r="H56" s="343"/>
      <c r="I56" s="343"/>
    </row>
    <row r="57" customFormat="false" ht="15" hidden="false" customHeight="false" outlineLevel="0" collapsed="false">
      <c r="B57" s="343" t="s">
        <v>7687</v>
      </c>
      <c r="D57" s="343"/>
      <c r="E57" s="343"/>
      <c r="F57" s="343"/>
      <c r="G57" s="343"/>
      <c r="H57" s="343"/>
      <c r="I57" s="343"/>
    </row>
    <row r="58" customFormat="false" ht="15" hidden="false" customHeight="false" outlineLevel="0" collapsed="false">
      <c r="B58" s="343" t="s">
        <v>7688</v>
      </c>
      <c r="D58" s="343"/>
      <c r="E58" s="343"/>
      <c r="F58" s="343"/>
      <c r="G58" s="343"/>
      <c r="H58" s="343"/>
      <c r="I58" s="343"/>
    </row>
    <row r="59" customFormat="false" ht="15" hidden="false" customHeight="false" outlineLevel="0" collapsed="false">
      <c r="B59" s="343"/>
      <c r="D59" s="343"/>
      <c r="E59" s="343"/>
      <c r="F59" s="343"/>
      <c r="G59" s="343"/>
      <c r="H59" s="343"/>
      <c r="I59" s="343"/>
    </row>
    <row r="60" customFormat="false" ht="15" hidden="false" customHeight="false" outlineLevel="0" collapsed="false">
      <c r="B60" s="343"/>
      <c r="D60" s="343"/>
      <c r="E60" s="343"/>
      <c r="F60" s="343"/>
      <c r="G60" s="343"/>
      <c r="H60" s="343"/>
      <c r="I60" s="343"/>
    </row>
    <row r="61" customFormat="false" ht="15.75" hidden="false" customHeight="false" outlineLevel="0" collapsed="false">
      <c r="B61" s="368" t="s">
        <v>7689</v>
      </c>
      <c r="D61" s="343"/>
      <c r="E61" s="343"/>
      <c r="F61" s="343"/>
      <c r="G61" s="343"/>
      <c r="H61" s="343"/>
      <c r="I61" s="343"/>
    </row>
    <row r="62" customFormat="false" ht="15" hidden="false" customHeight="false" outlineLevel="0" collapsed="false">
      <c r="B62" s="343" t="s">
        <v>7690</v>
      </c>
      <c r="D62" s="343"/>
      <c r="E62" s="343"/>
      <c r="F62" s="343"/>
      <c r="G62" s="343"/>
      <c r="H62" s="343"/>
      <c r="I62" s="343"/>
    </row>
    <row r="63" customFormat="false" ht="15" hidden="false" customHeight="false" outlineLevel="0" collapsed="false">
      <c r="B63" s="343" t="s">
        <v>7691</v>
      </c>
      <c r="D63" s="343"/>
      <c r="E63" s="343"/>
      <c r="F63" s="343"/>
      <c r="G63" s="343"/>
      <c r="H63" s="343"/>
      <c r="I63" s="343"/>
    </row>
    <row r="64" customFormat="false" ht="15" hidden="false" customHeight="false" outlineLevel="0" collapsed="false">
      <c r="B64" s="343" t="s">
        <v>7692</v>
      </c>
      <c r="D64" s="343"/>
      <c r="E64" s="343"/>
      <c r="F64" s="343"/>
      <c r="G64" s="343"/>
      <c r="H64" s="343"/>
      <c r="I64" s="343"/>
    </row>
    <row r="65" customFormat="false" ht="15.75" hidden="false" customHeight="false" outlineLevel="0" collapsed="false">
      <c r="B65" s="368" t="s">
        <v>7693</v>
      </c>
      <c r="D65" s="343"/>
      <c r="E65" s="343"/>
      <c r="F65" s="343"/>
      <c r="G65" s="343"/>
      <c r="H65" s="343"/>
      <c r="I65" s="343"/>
    </row>
    <row r="66" customFormat="false" ht="15" hidden="false" customHeight="false" outlineLevel="0" collapsed="false">
      <c r="B66" s="343" t="s">
        <v>7694</v>
      </c>
      <c r="D66" s="343"/>
      <c r="E66" s="343"/>
      <c r="F66" s="343"/>
      <c r="G66" s="343"/>
      <c r="H66" s="343"/>
      <c r="I66" s="343"/>
    </row>
    <row r="67" customFormat="false" ht="15" hidden="false" customHeight="false" outlineLevel="0" collapsed="false">
      <c r="B67" s="343" t="s">
        <v>7695</v>
      </c>
      <c r="D67" s="343"/>
      <c r="E67" s="343"/>
      <c r="F67" s="343"/>
      <c r="G67" s="343"/>
      <c r="H67" s="343"/>
      <c r="I67" s="343"/>
    </row>
    <row r="68" customFormat="false" ht="15" hidden="false" customHeight="false" outlineLevel="0" collapsed="false">
      <c r="B68" s="343" t="s">
        <v>7696</v>
      </c>
      <c r="D68" s="343"/>
      <c r="E68" s="343"/>
      <c r="F68" s="343"/>
      <c r="G68" s="343"/>
      <c r="H68" s="343"/>
      <c r="I68" s="343"/>
    </row>
    <row r="69" customFormat="false" ht="15.75" hidden="false" customHeight="false" outlineLevel="0" collapsed="false">
      <c r="B69" s="368" t="s">
        <v>7697</v>
      </c>
      <c r="D69" s="343"/>
      <c r="E69" s="343"/>
      <c r="F69" s="343"/>
      <c r="G69" s="343"/>
      <c r="H69" s="343"/>
      <c r="I69" s="343"/>
    </row>
    <row r="70" customFormat="false" ht="15.75" hidden="false" customHeight="false" outlineLevel="0" collapsed="false">
      <c r="B70" s="632" t="s">
        <v>7698</v>
      </c>
      <c r="D70" s="343"/>
      <c r="E70" s="343"/>
      <c r="F70" s="343"/>
      <c r="G70" s="343"/>
      <c r="H70" s="343"/>
      <c r="I70" s="343"/>
    </row>
    <row r="71" customFormat="false" ht="15.75" hidden="false" customHeight="false" outlineLevel="0" collapsed="false">
      <c r="B71" s="368" t="s">
        <v>7699</v>
      </c>
      <c r="D71" s="343"/>
      <c r="E71" s="343"/>
      <c r="F71" s="343"/>
      <c r="G71" s="343"/>
      <c r="H71" s="343"/>
      <c r="I71" s="343"/>
    </row>
    <row r="72" customFormat="false" ht="15.75" hidden="false" customHeight="false" outlineLevel="0" collapsed="false">
      <c r="B72" s="368" t="s">
        <v>7700</v>
      </c>
      <c r="D72" s="343"/>
      <c r="E72" s="343"/>
      <c r="F72" s="343"/>
      <c r="G72" s="343"/>
      <c r="H72" s="343"/>
      <c r="I72" s="343"/>
    </row>
    <row r="73" customFormat="false" ht="15.75" hidden="false" customHeight="false" outlineLevel="0" collapsed="false">
      <c r="B73" s="368" t="s">
        <v>7701</v>
      </c>
      <c r="D73" s="343"/>
      <c r="E73" s="343"/>
      <c r="F73" s="343"/>
      <c r="G73" s="343"/>
      <c r="H73" s="343"/>
      <c r="I73" s="343"/>
    </row>
    <row r="74" customFormat="false" ht="15" hidden="false" customHeight="false" outlineLevel="0" collapsed="false">
      <c r="B74" s="343" t="s">
        <v>7702</v>
      </c>
      <c r="D74" s="343"/>
      <c r="E74" s="343"/>
      <c r="F74" s="343"/>
      <c r="G74" s="343"/>
      <c r="H74" s="343"/>
      <c r="I74" s="343"/>
    </row>
    <row r="75" customFormat="false" ht="15" hidden="false" customHeight="false" outlineLevel="0" collapsed="false">
      <c r="B75" s="343" t="s">
        <v>7703</v>
      </c>
      <c r="D75" s="343"/>
      <c r="E75" s="343"/>
      <c r="F75" s="343"/>
      <c r="G75" s="343"/>
      <c r="H75" s="343"/>
      <c r="I75" s="343"/>
    </row>
    <row r="76" customFormat="false" ht="15" hidden="false" customHeight="false" outlineLevel="0" collapsed="false">
      <c r="B76" s="343" t="s">
        <v>7704</v>
      </c>
      <c r="D76" s="343"/>
      <c r="E76" s="343"/>
      <c r="F76" s="343"/>
      <c r="G76" s="343"/>
      <c r="H76" s="343"/>
      <c r="I76" s="343"/>
    </row>
    <row r="77" customFormat="false" ht="15" hidden="false" customHeight="false" outlineLevel="0" collapsed="false">
      <c r="B77" s="343" t="s">
        <v>7705</v>
      </c>
      <c r="D77" s="343"/>
      <c r="E77" s="343"/>
      <c r="F77" s="343"/>
      <c r="G77" s="343"/>
      <c r="H77" s="343"/>
      <c r="I77" s="343"/>
    </row>
    <row r="78" customFormat="false" ht="15.75" hidden="false" customHeight="false" outlineLevel="0" collapsed="false">
      <c r="B78" s="368" t="s">
        <v>7706</v>
      </c>
      <c r="D78" s="343"/>
      <c r="E78" s="343"/>
      <c r="F78" s="343"/>
      <c r="G78" s="343"/>
      <c r="H78" s="343"/>
      <c r="I78" s="343"/>
    </row>
    <row r="79" customFormat="false" ht="15" hidden="false" customHeight="false" outlineLevel="0" collapsed="false">
      <c r="B79" s="343"/>
      <c r="D79" s="343"/>
      <c r="E79" s="343"/>
      <c r="F79" s="343"/>
      <c r="G79" s="343"/>
      <c r="H79" s="343"/>
      <c r="I79" s="343"/>
    </row>
    <row r="80" customFormat="false" ht="15.75" hidden="false" customHeight="false" outlineLevel="0" collapsed="false">
      <c r="B80" s="368" t="s">
        <v>7707</v>
      </c>
      <c r="D80" s="343"/>
      <c r="E80" s="343"/>
      <c r="F80" s="343"/>
      <c r="G80" s="343"/>
      <c r="H80" s="343"/>
      <c r="I80" s="343"/>
    </row>
    <row r="81" customFormat="false" ht="15.75" hidden="false" customHeight="false" outlineLevel="0" collapsed="false">
      <c r="B81" s="368" t="s">
        <v>7708</v>
      </c>
      <c r="D81" s="343"/>
      <c r="E81" s="343"/>
      <c r="F81" s="343"/>
      <c r="G81" s="343"/>
      <c r="H81" s="343"/>
      <c r="I81" s="343"/>
    </row>
    <row r="82" customFormat="false" ht="15" hidden="false" customHeight="false" outlineLevel="0" collapsed="false">
      <c r="B82" s="343" t="s">
        <v>7709</v>
      </c>
      <c r="D82" s="343"/>
      <c r="E82" s="343"/>
      <c r="F82" s="343"/>
      <c r="G82" s="343"/>
      <c r="H82" s="343"/>
      <c r="I82" s="343"/>
    </row>
    <row r="83" customFormat="false" ht="15.75" hidden="false" customHeight="false" outlineLevel="0" collapsed="false">
      <c r="B83" s="368" t="s">
        <v>7710</v>
      </c>
      <c r="D83" s="343"/>
      <c r="E83" s="343"/>
      <c r="F83" s="343"/>
      <c r="G83" s="343"/>
      <c r="H83" s="343"/>
      <c r="I83" s="343"/>
    </row>
    <row r="84" customFormat="false" ht="15.75" hidden="false" customHeight="false" outlineLevel="0" collapsed="false">
      <c r="B84" s="368" t="s">
        <v>7711</v>
      </c>
      <c r="D84" s="343"/>
      <c r="E84" s="343"/>
      <c r="F84" s="343"/>
      <c r="G84" s="343"/>
      <c r="H84" s="343"/>
      <c r="I84" s="343"/>
    </row>
    <row r="85" customFormat="false" ht="15" hidden="false" customHeight="false" outlineLevel="0" collapsed="false">
      <c r="B85" s="343" t="s">
        <v>7712</v>
      </c>
      <c r="D85" s="343"/>
      <c r="E85" s="343"/>
      <c r="F85" s="343"/>
      <c r="G85" s="343"/>
      <c r="H85" s="343"/>
      <c r="I85" s="343"/>
    </row>
    <row r="86" customFormat="false" ht="15" hidden="false" customHeight="false" outlineLevel="0" collapsed="false">
      <c r="B86" s="343" t="s">
        <v>7713</v>
      </c>
      <c r="D86" s="343"/>
      <c r="E86" s="343"/>
      <c r="F86" s="343"/>
      <c r="G86" s="343"/>
      <c r="H86" s="343"/>
      <c r="I86" s="343"/>
    </row>
    <row r="87" customFormat="false" ht="15" hidden="false" customHeight="false" outlineLevel="0" collapsed="false">
      <c r="B87" s="343" t="s">
        <v>7714</v>
      </c>
      <c r="D87" s="343"/>
      <c r="E87" s="343"/>
      <c r="F87" s="343"/>
      <c r="G87" s="343"/>
      <c r="H87" s="343"/>
      <c r="I87" s="343"/>
    </row>
    <row r="88" customFormat="false" ht="15" hidden="false" customHeight="false" outlineLevel="0" collapsed="false">
      <c r="B88" s="343" t="s">
        <v>7715</v>
      </c>
      <c r="D88" s="343"/>
      <c r="E88" s="343"/>
      <c r="F88" s="343"/>
      <c r="G88" s="343"/>
      <c r="H88" s="343"/>
      <c r="I88" s="343"/>
    </row>
    <row r="89" customFormat="false" ht="15.75" hidden="false" customHeight="false" outlineLevel="0" collapsed="false">
      <c r="B89" s="368" t="s">
        <v>7716</v>
      </c>
      <c r="D89" s="343"/>
      <c r="E89" s="343"/>
      <c r="F89" s="343"/>
      <c r="G89" s="343"/>
      <c r="H89" s="343"/>
      <c r="I89" s="343"/>
    </row>
    <row r="90" customFormat="false" ht="15.75" hidden="false" customHeight="false" outlineLevel="0" collapsed="false">
      <c r="B90" s="338"/>
      <c r="C90" s="368"/>
      <c r="D90" s="343"/>
      <c r="E90" s="343"/>
      <c r="F90" s="343"/>
      <c r="G90" s="343"/>
      <c r="H90" s="343"/>
      <c r="I90" s="343"/>
    </row>
    <row r="91" customFormat="false" ht="16.5" hidden="false" customHeight="false" outlineLevel="0" collapsed="false">
      <c r="B91" s="338"/>
      <c r="C91" s="737"/>
      <c r="D91" s="411"/>
      <c r="E91" s="411"/>
      <c r="F91" s="411"/>
      <c r="G91" s="411"/>
      <c r="H91" s="343"/>
      <c r="I91" s="343"/>
    </row>
    <row r="92" customFormat="false" ht="16.5" hidden="false" customHeight="false" outlineLevel="0" collapsed="false">
      <c r="B92" s="1227" t="s">
        <v>7717</v>
      </c>
      <c r="D92" s="1228"/>
      <c r="E92" s="1228"/>
      <c r="F92" s="1229"/>
    </row>
    <row r="93" customFormat="false" ht="15.75" hidden="false" customHeight="false" outlineLevel="0" collapsed="false">
      <c r="B93" s="338"/>
      <c r="C93" s="339"/>
      <c r="D93" s="511"/>
      <c r="E93" s="511"/>
      <c r="F93" s="511"/>
      <c r="G93" s="511"/>
    </row>
    <row r="94" customFormat="false" ht="16.5" hidden="false" customHeight="false" outlineLevel="0" collapsed="false">
      <c r="B94" s="352" t="s">
        <v>7718</v>
      </c>
      <c r="F94" s="352"/>
      <c r="G94" s="352"/>
    </row>
    <row r="95" customFormat="false" ht="16.5" hidden="false" customHeight="false" outlineLevel="0" collapsed="false">
      <c r="A95" s="355" t="s">
        <v>1574</v>
      </c>
      <c r="B95" s="338"/>
      <c r="C95" s="339"/>
    </row>
    <row r="96" customFormat="false" ht="15.75" hidden="false" customHeight="false" outlineLevel="0" collapsed="false">
      <c r="A96" s="356" t="s">
        <v>7655</v>
      </c>
      <c r="B96" s="636" t="s">
        <v>7719</v>
      </c>
      <c r="D96" s="354"/>
      <c r="E96" s="367"/>
      <c r="F96" s="354"/>
      <c r="G96" s="363"/>
      <c r="H96" s="636"/>
    </row>
    <row r="97" customFormat="false" ht="15.75" hidden="false" customHeight="false" outlineLevel="0" collapsed="false">
      <c r="A97" s="338"/>
      <c r="D97" s="354"/>
      <c r="E97" s="367"/>
      <c r="F97" s="354"/>
      <c r="G97" s="363"/>
      <c r="H97" s="636"/>
    </row>
    <row r="98" customFormat="false" ht="15.75" hidden="false" customHeight="false" outlineLevel="0" collapsed="false">
      <c r="A98" s="354" t="s">
        <v>7720</v>
      </c>
      <c r="B98" s="1230" t="s">
        <v>7721</v>
      </c>
    </row>
    <row r="99" customFormat="false" ht="15.75" hidden="false" customHeight="false" outlineLevel="0" collapsed="false">
      <c r="A99" s="354" t="s">
        <v>7722</v>
      </c>
      <c r="B99" s="356" t="s">
        <v>7723</v>
      </c>
    </row>
    <row r="100" customFormat="false" ht="15" hidden="false" customHeight="false" outlineLevel="0" collapsed="false">
      <c r="B100" s="338" t="s">
        <v>7724</v>
      </c>
      <c r="G100" s="642"/>
    </row>
    <row r="101" customFormat="false" ht="15" hidden="false" customHeight="false" outlineLevel="0" collapsed="false">
      <c r="A101" s="338"/>
      <c r="B101" s="338" t="s">
        <v>7725</v>
      </c>
      <c r="G101" s="642"/>
    </row>
    <row r="102" customFormat="false" ht="15.75" hidden="false" customHeight="false" outlineLevel="0" collapsed="false">
      <c r="A102" s="357"/>
      <c r="B102" s="338" t="s">
        <v>7726</v>
      </c>
      <c r="G102" s="642"/>
    </row>
    <row r="103" customFormat="false" ht="15" hidden="false" customHeight="false" outlineLevel="0" collapsed="false">
      <c r="B103" s="338" t="s">
        <v>7727</v>
      </c>
      <c r="G103" s="642"/>
    </row>
    <row r="104" customFormat="false" ht="15" hidden="false" customHeight="false" outlineLevel="0" collapsed="false">
      <c r="B104" s="338"/>
      <c r="G104" s="642"/>
    </row>
    <row r="105" customFormat="false" ht="15.75" hidden="false" customHeight="false" outlineLevel="0" collapsed="false">
      <c r="B105" s="352" t="s">
        <v>7728</v>
      </c>
      <c r="D105" s="352"/>
      <c r="F105" s="352"/>
      <c r="G105" s="642"/>
    </row>
    <row r="106" customFormat="false" ht="15.75" hidden="false" customHeight="false" outlineLevel="0" collapsed="false">
      <c r="B106" s="352" t="s">
        <v>7729</v>
      </c>
      <c r="D106" s="352"/>
      <c r="F106" s="352"/>
      <c r="G106" s="642"/>
    </row>
    <row r="107" customFormat="false" ht="15.75" hidden="false" customHeight="false" outlineLevel="0" collapsed="false">
      <c r="A107" s="367"/>
      <c r="B107" s="338"/>
      <c r="F107" s="642"/>
    </row>
    <row r="108" customFormat="false" ht="15.75" hidden="true" customHeight="false" outlineLevel="0" collapsed="false">
      <c r="A108" s="367" t="s">
        <v>1585</v>
      </c>
      <c r="B108" s="338" t="s">
        <v>7730</v>
      </c>
      <c r="G108" s="642"/>
    </row>
    <row r="109" customFormat="false" ht="15" hidden="true" customHeight="false" outlineLevel="0" collapsed="false">
      <c r="B109" s="338" t="s">
        <v>7731</v>
      </c>
    </row>
    <row r="110" customFormat="false" ht="15" hidden="true" customHeight="false" outlineLevel="0" collapsed="false">
      <c r="B110" s="338" t="s">
        <v>7732</v>
      </c>
      <c r="F110" s="338" t="n">
        <v>14.4</v>
      </c>
      <c r="G110" s="338" t="s">
        <v>3888</v>
      </c>
    </row>
    <row r="111" customFormat="false" ht="15" hidden="true" customHeight="false" outlineLevel="0" collapsed="false">
      <c r="B111" s="338"/>
    </row>
    <row r="112" customFormat="false" ht="15.75" hidden="true" customHeight="false" outlineLevel="0" collapsed="false">
      <c r="A112" s="339" t="n">
        <v>1</v>
      </c>
      <c r="B112" s="354" t="s">
        <v>7733</v>
      </c>
    </row>
    <row r="113" customFormat="false" ht="15" hidden="true" customHeight="false" outlineLevel="0" collapsed="false">
      <c r="A113" s="339" t="s">
        <v>189</v>
      </c>
      <c r="B113" s="338" t="s">
        <v>7734</v>
      </c>
    </row>
    <row r="114" customFormat="false" ht="15" hidden="true" customHeight="false" outlineLevel="0" collapsed="false">
      <c r="B114" s="338" t="s">
        <v>7735</v>
      </c>
      <c r="F114" s="642" t="s">
        <v>603</v>
      </c>
      <c r="G114" s="338" t="n">
        <v>700</v>
      </c>
      <c r="H114" s="338" t="s">
        <v>44</v>
      </c>
    </row>
    <row r="115" customFormat="false" ht="15" hidden="true" customHeight="false" outlineLevel="0" collapsed="false">
      <c r="B115" s="338" t="s">
        <v>7736</v>
      </c>
      <c r="F115" s="642" t="s">
        <v>603</v>
      </c>
      <c r="G115" s="338" t="n">
        <v>13700</v>
      </c>
      <c r="H115" s="338" t="s">
        <v>44</v>
      </c>
    </row>
    <row r="116" customFormat="false" ht="15" hidden="true" customHeight="false" outlineLevel="0" collapsed="false">
      <c r="A116" s="339" t="s">
        <v>217</v>
      </c>
      <c r="B116" s="338" t="s">
        <v>7737</v>
      </c>
      <c r="F116" s="642"/>
    </row>
    <row r="117" customFormat="false" ht="15.75" hidden="true" customHeight="false" outlineLevel="0" collapsed="false">
      <c r="A117" s="367"/>
      <c r="B117" s="338" t="s">
        <v>256</v>
      </c>
      <c r="F117" s="642" t="s">
        <v>603</v>
      </c>
      <c r="G117" s="338" t="n">
        <v>200</v>
      </c>
      <c r="H117" s="338" t="s">
        <v>44</v>
      </c>
    </row>
    <row r="118" customFormat="false" ht="15" hidden="true" customHeight="false" outlineLevel="0" collapsed="false">
      <c r="A118" s="339" t="s">
        <v>219</v>
      </c>
      <c r="B118" s="338" t="s">
        <v>7738</v>
      </c>
      <c r="F118" s="642" t="s">
        <v>603</v>
      </c>
      <c r="G118" s="338" t="n">
        <v>110</v>
      </c>
      <c r="H118" s="338" t="s">
        <v>44</v>
      </c>
    </row>
    <row r="119" customFormat="false" ht="15" hidden="true" customHeight="false" outlineLevel="0" collapsed="false">
      <c r="A119" s="339" t="s">
        <v>607</v>
      </c>
      <c r="B119" s="338" t="s">
        <v>7739</v>
      </c>
      <c r="F119" s="642"/>
    </row>
    <row r="120" customFormat="false" ht="15" hidden="true" customHeight="false" outlineLevel="0" collapsed="false">
      <c r="B120" s="338" t="s">
        <v>7740</v>
      </c>
      <c r="F120" s="642" t="s">
        <v>603</v>
      </c>
      <c r="G120" s="338" t="n">
        <v>665</v>
      </c>
      <c r="H120" s="338" t="s">
        <v>1693</v>
      </c>
    </row>
    <row r="121" customFormat="false" ht="15" hidden="true" customHeight="false" outlineLevel="0" collapsed="false">
      <c r="B121" s="338" t="s">
        <v>7741</v>
      </c>
      <c r="F121" s="642" t="s">
        <v>603</v>
      </c>
      <c r="G121" s="338" t="n">
        <v>66</v>
      </c>
      <c r="H121" s="338" t="s">
        <v>1693</v>
      </c>
    </row>
    <row r="122" customFormat="false" ht="15" hidden="true" customHeight="false" outlineLevel="0" collapsed="false">
      <c r="B122" s="338" t="s">
        <v>7742</v>
      </c>
      <c r="F122" s="642" t="s">
        <v>603</v>
      </c>
      <c r="G122" s="338" t="n">
        <v>5983</v>
      </c>
      <c r="H122" s="338" t="s">
        <v>1693</v>
      </c>
    </row>
    <row r="123" customFormat="false" ht="15" hidden="true" customHeight="false" outlineLevel="0" collapsed="false">
      <c r="B123" s="338" t="s">
        <v>7743</v>
      </c>
      <c r="F123" s="642" t="s">
        <v>603</v>
      </c>
      <c r="G123" s="338" t="n">
        <v>591</v>
      </c>
      <c r="H123" s="338" t="s">
        <v>1693</v>
      </c>
    </row>
    <row r="124" customFormat="false" ht="15.75" hidden="true" customHeight="false" outlineLevel="0" collapsed="false">
      <c r="A124" s="339" t="n">
        <v>2</v>
      </c>
      <c r="B124" s="354" t="s">
        <v>7744</v>
      </c>
      <c r="F124" s="642"/>
    </row>
    <row r="125" customFormat="false" ht="15" hidden="true" customHeight="false" outlineLevel="0" collapsed="false">
      <c r="B125" s="338" t="s">
        <v>7745</v>
      </c>
      <c r="F125" s="642" t="s">
        <v>603</v>
      </c>
      <c r="G125" s="338" t="n">
        <v>470</v>
      </c>
      <c r="H125" s="338" t="s">
        <v>54</v>
      </c>
    </row>
    <row r="126" customFormat="false" ht="15" hidden="true" customHeight="false" outlineLevel="0" collapsed="false">
      <c r="B126" s="338" t="s">
        <v>7746</v>
      </c>
    </row>
    <row r="127" customFormat="false" ht="15" hidden="true" customHeight="false" outlineLevel="0" collapsed="false">
      <c r="B127" s="338" t="s">
        <v>7747</v>
      </c>
    </row>
    <row r="128" customFormat="false" ht="15" hidden="true" customHeight="false" outlineLevel="0" collapsed="false">
      <c r="B128" s="338" t="s">
        <v>7748</v>
      </c>
    </row>
    <row r="129" customFormat="false" ht="15" hidden="true" customHeight="false" outlineLevel="0" collapsed="false">
      <c r="B129" s="338" t="s">
        <v>7749</v>
      </c>
      <c r="F129" s="642" t="s">
        <v>603</v>
      </c>
      <c r="G129" s="338" t="n">
        <v>60</v>
      </c>
      <c r="H129" s="338" t="s">
        <v>1726</v>
      </c>
    </row>
    <row r="130" customFormat="false" ht="15" hidden="true" customHeight="false" outlineLevel="0" collapsed="false">
      <c r="B130" s="338" t="s">
        <v>7750</v>
      </c>
      <c r="F130" s="642" t="s">
        <v>603</v>
      </c>
      <c r="G130" s="338" t="n">
        <v>370</v>
      </c>
      <c r="H130" s="338" t="s">
        <v>1726</v>
      </c>
    </row>
    <row r="131" customFormat="false" ht="15" hidden="true" customHeight="false" outlineLevel="0" collapsed="false">
      <c r="B131" s="338" t="s">
        <v>7751</v>
      </c>
      <c r="F131" s="642" t="s">
        <v>603</v>
      </c>
      <c r="G131" s="338" t="n">
        <v>40</v>
      </c>
      <c r="H131" s="338" t="s">
        <v>1726</v>
      </c>
    </row>
    <row r="132" customFormat="false" ht="15" hidden="true" customHeight="false" outlineLevel="0" collapsed="false">
      <c r="B132" s="338" t="s">
        <v>7752</v>
      </c>
      <c r="F132" s="642" t="s">
        <v>603</v>
      </c>
      <c r="G132" s="338" t="n">
        <v>30</v>
      </c>
      <c r="H132" s="338" t="s">
        <v>1742</v>
      </c>
    </row>
    <row r="133" customFormat="false" ht="15" hidden="true" customHeight="false" outlineLevel="0" collapsed="false">
      <c r="B133" s="338" t="s">
        <v>7753</v>
      </c>
      <c r="F133" s="642" t="s">
        <v>603</v>
      </c>
      <c r="G133" s="338" t="n">
        <v>124</v>
      </c>
      <c r="H133" s="338" t="s">
        <v>1742</v>
      </c>
    </row>
    <row r="134" customFormat="false" ht="15" hidden="true" customHeight="false" outlineLevel="0" collapsed="false">
      <c r="B134" s="338" t="s">
        <v>7754</v>
      </c>
      <c r="F134" s="642" t="s">
        <v>603</v>
      </c>
      <c r="G134" s="338" t="n">
        <v>4</v>
      </c>
      <c r="H134" s="338" t="s">
        <v>1742</v>
      </c>
    </row>
    <row r="135" customFormat="false" ht="15" hidden="true" customHeight="false" outlineLevel="0" collapsed="false">
      <c r="B135" s="338" t="s">
        <v>7755</v>
      </c>
      <c r="E135" s="338" t="s">
        <v>7756</v>
      </c>
      <c r="F135" s="642" t="s">
        <v>603</v>
      </c>
      <c r="G135" s="338" t="n">
        <v>92</v>
      </c>
      <c r="H135" s="338" t="s">
        <v>20</v>
      </c>
    </row>
    <row r="136" customFormat="false" ht="15" hidden="true" customHeight="false" outlineLevel="0" collapsed="false">
      <c r="B136" s="338" t="s">
        <v>7757</v>
      </c>
      <c r="E136" s="338" t="s">
        <v>7758</v>
      </c>
      <c r="F136" s="642" t="s">
        <v>603</v>
      </c>
      <c r="G136" s="338" t="n">
        <v>276</v>
      </c>
      <c r="H136" s="338" t="s">
        <v>20</v>
      </c>
    </row>
    <row r="137" customFormat="false" ht="15" hidden="true" customHeight="false" outlineLevel="0" collapsed="false">
      <c r="B137" s="338" t="s">
        <v>7759</v>
      </c>
      <c r="F137" s="642" t="s">
        <v>603</v>
      </c>
      <c r="G137" s="338" t="n">
        <v>36</v>
      </c>
      <c r="H137" s="338" t="s">
        <v>1742</v>
      </c>
    </row>
    <row r="138" customFormat="false" ht="15" hidden="true" customHeight="false" outlineLevel="0" collapsed="false">
      <c r="B138" s="338" t="s">
        <v>7760</v>
      </c>
      <c r="F138" s="642" t="s">
        <v>603</v>
      </c>
      <c r="G138" s="338" t="n">
        <v>149</v>
      </c>
      <c r="H138" s="338" t="s">
        <v>1742</v>
      </c>
    </row>
    <row r="139" customFormat="false" ht="15" hidden="true" customHeight="false" outlineLevel="0" collapsed="false">
      <c r="B139" s="338" t="s">
        <v>7761</v>
      </c>
      <c r="F139" s="642" t="s">
        <v>603</v>
      </c>
      <c r="G139" s="338" t="n">
        <v>5</v>
      </c>
      <c r="H139" s="338" t="s">
        <v>1742</v>
      </c>
    </row>
    <row r="140" customFormat="false" ht="15" hidden="true" customHeight="false" outlineLevel="0" collapsed="false">
      <c r="B140" s="338" t="s">
        <v>7762</v>
      </c>
      <c r="F140" s="642"/>
    </row>
    <row r="141" customFormat="false" ht="15" hidden="true" customHeight="false" outlineLevel="0" collapsed="false">
      <c r="B141" s="338" t="s">
        <v>7763</v>
      </c>
      <c r="F141" s="642" t="s">
        <v>603</v>
      </c>
      <c r="G141" s="338" t="n">
        <v>600</v>
      </c>
      <c r="H141" s="338" t="s">
        <v>1726</v>
      </c>
    </row>
    <row r="142" customFormat="false" ht="15" hidden="true" customHeight="false" outlineLevel="0" collapsed="false">
      <c r="B142" s="338" t="s">
        <v>7764</v>
      </c>
      <c r="G142" s="642"/>
    </row>
    <row r="143" customFormat="false" ht="15" hidden="true" customHeight="false" outlineLevel="0" collapsed="false">
      <c r="B143" s="338"/>
      <c r="E143" s="338" t="s">
        <v>7765</v>
      </c>
      <c r="F143" s="642" t="s">
        <v>603</v>
      </c>
      <c r="G143" s="338" t="n">
        <v>195</v>
      </c>
      <c r="H143" s="338" t="s">
        <v>1742</v>
      </c>
    </row>
    <row r="144" customFormat="false" ht="15" hidden="true" customHeight="false" outlineLevel="0" collapsed="false">
      <c r="B144" s="338" t="s">
        <v>7766</v>
      </c>
      <c r="G144" s="642"/>
    </row>
    <row r="145" customFormat="false" ht="15" hidden="true" customHeight="false" outlineLevel="0" collapsed="false">
      <c r="B145" s="338"/>
      <c r="E145" s="338" t="s">
        <v>7767</v>
      </c>
      <c r="F145" s="642" t="s">
        <v>603</v>
      </c>
      <c r="G145" s="362" t="n">
        <v>585</v>
      </c>
      <c r="H145" s="338" t="s">
        <v>1742</v>
      </c>
    </row>
    <row r="146" customFormat="false" ht="15" hidden="true" customHeight="false" outlineLevel="0" collapsed="false">
      <c r="B146" s="338"/>
      <c r="E146" s="338" t="s">
        <v>196</v>
      </c>
      <c r="F146" s="642" t="s">
        <v>603</v>
      </c>
      <c r="G146" s="338" t="n">
        <f aca="false">SUM(G143:G145)</f>
        <v>780</v>
      </c>
      <c r="H146" s="338" t="s">
        <v>1742</v>
      </c>
    </row>
    <row r="147" customFormat="false" ht="15.75" hidden="true" customHeight="false" outlineLevel="0" collapsed="false">
      <c r="A147" s="339" t="n">
        <v>3</v>
      </c>
      <c r="B147" s="354" t="s">
        <v>7768</v>
      </c>
      <c r="G147" s="642"/>
    </row>
    <row r="148" customFormat="false" ht="15" hidden="true" customHeight="false" outlineLevel="0" collapsed="false">
      <c r="B148" s="338" t="s">
        <v>7769</v>
      </c>
      <c r="G148" s="642"/>
    </row>
    <row r="149" customFormat="false" ht="15" hidden="true" customHeight="false" outlineLevel="0" collapsed="false">
      <c r="B149" s="338"/>
      <c r="D149" s="338" t="s">
        <v>7770</v>
      </c>
      <c r="F149" s="642" t="s">
        <v>603</v>
      </c>
      <c r="G149" s="338" t="n">
        <v>488</v>
      </c>
    </row>
    <row r="150" customFormat="false" ht="15.75" hidden="true" customHeight="false" outlineLevel="0" collapsed="false">
      <c r="A150" s="339" t="n">
        <v>4</v>
      </c>
      <c r="B150" s="354" t="s">
        <v>7771</v>
      </c>
      <c r="G150" s="642"/>
    </row>
    <row r="151" customFormat="false" ht="15" hidden="true" customHeight="false" outlineLevel="0" collapsed="false">
      <c r="B151" s="338" t="s">
        <v>7772</v>
      </c>
      <c r="G151" s="642"/>
    </row>
    <row r="152" customFormat="false" ht="15" hidden="true" customHeight="false" outlineLevel="0" collapsed="false">
      <c r="B152" s="338" t="s">
        <v>7773</v>
      </c>
      <c r="F152" s="642"/>
      <c r="G152" s="338" t="n">
        <v>56</v>
      </c>
      <c r="H152" s="338" t="s">
        <v>54</v>
      </c>
    </row>
    <row r="153" customFormat="false" ht="15" hidden="true" customHeight="false" outlineLevel="0" collapsed="false">
      <c r="B153" s="338" t="s">
        <v>7774</v>
      </c>
      <c r="F153" s="642"/>
      <c r="G153" s="338" t="n">
        <v>3</v>
      </c>
      <c r="H153" s="338" t="s">
        <v>54</v>
      </c>
    </row>
    <row r="154" customFormat="false" ht="15" hidden="true" customHeight="false" outlineLevel="0" collapsed="false">
      <c r="B154" s="338" t="s">
        <v>7775</v>
      </c>
      <c r="F154" s="642"/>
      <c r="G154" s="338" t="n">
        <v>8</v>
      </c>
      <c r="H154" s="338" t="s">
        <v>1742</v>
      </c>
    </row>
    <row r="155" customFormat="false" ht="15" hidden="true" customHeight="false" outlineLevel="0" collapsed="false">
      <c r="B155" s="338" t="s">
        <v>7776</v>
      </c>
      <c r="E155" s="338" t="s">
        <v>7777</v>
      </c>
      <c r="F155" s="642"/>
      <c r="G155" s="338" t="n">
        <v>150</v>
      </c>
      <c r="H155" s="338" t="s">
        <v>1742</v>
      </c>
    </row>
    <row r="156" customFormat="false" ht="15.75" hidden="true" customHeight="false" outlineLevel="0" collapsed="false">
      <c r="A156" s="339" t="n">
        <v>5</v>
      </c>
      <c r="B156" s="354" t="s">
        <v>7778</v>
      </c>
      <c r="F156" s="642" t="s">
        <v>603</v>
      </c>
      <c r="G156" s="338" t="n">
        <v>18</v>
      </c>
      <c r="H156" s="338" t="s">
        <v>51</v>
      </c>
    </row>
    <row r="157" customFormat="false" ht="15" hidden="true" customHeight="false" outlineLevel="0" collapsed="false">
      <c r="B157" s="338" t="s">
        <v>7779</v>
      </c>
      <c r="G157" s="642"/>
      <c r="H157" s="343"/>
    </row>
    <row r="158" customFormat="false" ht="15" hidden="true" customHeight="false" outlineLevel="0" collapsed="false">
      <c r="B158" s="338" t="s">
        <v>7780</v>
      </c>
      <c r="G158" s="642"/>
      <c r="H158" s="343"/>
    </row>
    <row r="159" customFormat="false" ht="15" hidden="true" customHeight="false" outlineLevel="0" collapsed="false">
      <c r="B159" s="338" t="s">
        <v>7781</v>
      </c>
      <c r="H159" s="343"/>
    </row>
    <row r="160" customFormat="false" ht="15" hidden="true" customHeight="false" outlineLevel="0" collapsed="false">
      <c r="B160" s="338" t="s">
        <v>7782</v>
      </c>
      <c r="G160" s="642"/>
      <c r="H160" s="343"/>
    </row>
    <row r="161" customFormat="false" ht="15" hidden="true" customHeight="false" outlineLevel="0" collapsed="false">
      <c r="B161" s="338" t="s">
        <v>7783</v>
      </c>
      <c r="G161" s="642"/>
      <c r="H161" s="343"/>
    </row>
    <row r="162" customFormat="false" ht="15" hidden="true" customHeight="false" outlineLevel="0" collapsed="false">
      <c r="B162" s="338" t="s">
        <v>7784</v>
      </c>
      <c r="G162" s="642"/>
      <c r="H162" s="343"/>
    </row>
    <row r="163" customFormat="false" ht="15" hidden="true" customHeight="false" outlineLevel="0" collapsed="false">
      <c r="B163" s="338"/>
      <c r="G163" s="642"/>
      <c r="H163" s="343"/>
    </row>
    <row r="164" customFormat="false" ht="15.75" hidden="true" customHeight="false" outlineLevel="0" collapsed="false">
      <c r="A164" s="339" t="n">
        <v>6</v>
      </c>
      <c r="B164" s="424" t="s">
        <v>7785</v>
      </c>
      <c r="C164" s="424"/>
      <c r="E164" s="343"/>
      <c r="F164" s="343"/>
      <c r="G164" s="1231"/>
    </row>
    <row r="165" customFormat="false" ht="15" hidden="true" customHeight="false" outlineLevel="0" collapsed="false">
      <c r="B165" s="1232" t="s">
        <v>7786</v>
      </c>
      <c r="C165" s="1232"/>
      <c r="D165" s="407" t="s">
        <v>624</v>
      </c>
      <c r="E165" s="439" t="s">
        <v>7787</v>
      </c>
      <c r="F165" s="439" t="s">
        <v>7788</v>
      </c>
      <c r="G165" s="407" t="s">
        <v>1398</v>
      </c>
    </row>
    <row r="166" customFormat="false" ht="15" hidden="true" customHeight="false" outlineLevel="0" collapsed="false">
      <c r="B166" s="1232"/>
      <c r="C166" s="1232"/>
      <c r="D166" s="392"/>
      <c r="E166" s="440" t="s">
        <v>7789</v>
      </c>
      <c r="F166" s="440" t="s">
        <v>3075</v>
      </c>
      <c r="G166" s="392"/>
    </row>
    <row r="167" customFormat="false" ht="15" hidden="true" customHeight="false" outlineLevel="0" collapsed="false">
      <c r="B167" s="1232"/>
      <c r="C167" s="1232"/>
      <c r="D167" s="397"/>
      <c r="E167" s="396" t="s">
        <v>7790</v>
      </c>
      <c r="F167" s="389"/>
      <c r="G167" s="397"/>
    </row>
    <row r="168" customFormat="false" ht="15" hidden="true" customHeight="false" outlineLevel="0" collapsed="false">
      <c r="B168" s="1203" t="s">
        <v>7791</v>
      </c>
      <c r="C168" s="1203"/>
      <c r="D168" s="389" t="n">
        <v>12</v>
      </c>
      <c r="E168" s="389" t="n">
        <v>24</v>
      </c>
      <c r="F168" s="389" t="n">
        <v>24</v>
      </c>
      <c r="G168" s="389" t="n">
        <v>48</v>
      </c>
    </row>
    <row r="169" customFormat="false" ht="15" hidden="true" customHeight="false" outlineLevel="0" collapsed="false">
      <c r="B169" s="182" t="s">
        <v>7792</v>
      </c>
      <c r="C169" s="182"/>
      <c r="D169" s="183" t="n">
        <v>1</v>
      </c>
      <c r="E169" s="183" t="n">
        <v>2</v>
      </c>
      <c r="F169" s="183" t="s">
        <v>7793</v>
      </c>
      <c r="G169" s="183" t="n">
        <v>2</v>
      </c>
    </row>
    <row r="170" customFormat="false" ht="15" hidden="true" customHeight="false" outlineLevel="0" collapsed="false">
      <c r="B170" s="182" t="s">
        <v>7794</v>
      </c>
      <c r="C170" s="182"/>
      <c r="D170" s="183" t="n">
        <v>12</v>
      </c>
      <c r="E170" s="183" t="n">
        <v>24</v>
      </c>
      <c r="F170" s="183" t="s">
        <v>7793</v>
      </c>
      <c r="G170" s="183" t="n">
        <v>48</v>
      </c>
    </row>
    <row r="171" customFormat="false" ht="15" hidden="true" customHeight="false" outlineLevel="0" collapsed="false">
      <c r="B171" s="182" t="s">
        <v>7795</v>
      </c>
      <c r="C171" s="182"/>
      <c r="D171" s="183" t="n">
        <v>7</v>
      </c>
      <c r="E171" s="183" t="s">
        <v>7793</v>
      </c>
      <c r="F171" s="183" t="n">
        <v>73</v>
      </c>
      <c r="G171" s="183" t="n">
        <v>73</v>
      </c>
    </row>
    <row r="172" customFormat="false" ht="15" hidden="true" customHeight="false" outlineLevel="0" collapsed="false">
      <c r="B172" s="182" t="s">
        <v>7796</v>
      </c>
      <c r="C172" s="182"/>
      <c r="D172" s="183" t="n">
        <v>13</v>
      </c>
      <c r="E172" s="183" t="n">
        <v>26</v>
      </c>
      <c r="F172" s="183" t="s">
        <v>7793</v>
      </c>
      <c r="G172" s="183" t="n">
        <v>26</v>
      </c>
    </row>
    <row r="173" customFormat="false" ht="15" hidden="true" customHeight="false" outlineLevel="0" collapsed="false">
      <c r="B173" s="182" t="s">
        <v>7797</v>
      </c>
      <c r="C173" s="182"/>
      <c r="D173" s="183" t="n">
        <v>2</v>
      </c>
      <c r="E173" s="183" t="n">
        <v>2</v>
      </c>
      <c r="F173" s="183" t="s">
        <v>7793</v>
      </c>
      <c r="G173" s="183" t="n">
        <v>4</v>
      </c>
    </row>
    <row r="174" customFormat="false" ht="15" hidden="true" customHeight="false" outlineLevel="0" collapsed="false">
      <c r="B174" s="182" t="s">
        <v>7798</v>
      </c>
      <c r="C174" s="182"/>
      <c r="D174" s="183" t="s">
        <v>7793</v>
      </c>
      <c r="E174" s="183" t="n">
        <v>10</v>
      </c>
      <c r="F174" s="183" t="s">
        <v>7793</v>
      </c>
      <c r="G174" s="183" t="n">
        <v>10</v>
      </c>
    </row>
    <row r="175" customFormat="false" ht="15" hidden="true" customHeight="false" outlineLevel="0" collapsed="false">
      <c r="B175" s="182" t="s">
        <v>7799</v>
      </c>
      <c r="C175" s="182"/>
      <c r="D175" s="183" t="n">
        <v>3</v>
      </c>
      <c r="E175" s="183" t="n">
        <v>3</v>
      </c>
      <c r="F175" s="183" t="s">
        <v>7793</v>
      </c>
      <c r="G175" s="183" t="n">
        <v>6</v>
      </c>
    </row>
    <row r="176" customFormat="false" ht="15" hidden="true" customHeight="false" outlineLevel="0" collapsed="false">
      <c r="B176" s="182" t="s">
        <v>7800</v>
      </c>
      <c r="C176" s="182"/>
      <c r="D176" s="183" t="n">
        <v>1</v>
      </c>
      <c r="E176" s="183" t="n">
        <v>1</v>
      </c>
      <c r="F176" s="183" t="s">
        <v>7793</v>
      </c>
      <c r="G176" s="183" t="n">
        <v>2</v>
      </c>
    </row>
    <row r="177" customFormat="false" ht="15" hidden="true" customHeight="false" outlineLevel="0" collapsed="false">
      <c r="B177" s="182" t="s">
        <v>5055</v>
      </c>
      <c r="C177" s="182"/>
      <c r="D177" s="183" t="n">
        <f aca="false">SUM(D168:D176)</f>
        <v>51</v>
      </c>
      <c r="E177" s="183" t="n">
        <f aca="false">SUM(E168:E176)</f>
        <v>92</v>
      </c>
      <c r="F177" s="183" t="n">
        <f aca="false">SUM(F168:F176)</f>
        <v>97</v>
      </c>
      <c r="G177" s="183" t="n">
        <f aca="false">SUM(G168:G176)</f>
        <v>219</v>
      </c>
    </row>
    <row r="178" customFormat="false" ht="15.75" hidden="true" customHeight="false" outlineLevel="0" collapsed="false">
      <c r="A178" s="339" t="n">
        <v>7</v>
      </c>
      <c r="B178" s="354" t="s">
        <v>7801</v>
      </c>
      <c r="F178" s="634"/>
      <c r="G178" s="359"/>
    </row>
    <row r="179" customFormat="false" ht="15" hidden="true" customHeight="false" outlineLevel="0" collapsed="false">
      <c r="B179" s="338" t="s">
        <v>7802</v>
      </c>
      <c r="F179" s="634"/>
      <c r="G179" s="359"/>
    </row>
    <row r="180" customFormat="false" ht="15" hidden="true" customHeight="false" outlineLevel="0" collapsed="false">
      <c r="B180" s="338" t="s">
        <v>7803</v>
      </c>
      <c r="F180" s="634"/>
      <c r="G180" s="359"/>
    </row>
    <row r="181" customFormat="false" ht="15" hidden="true" customHeight="false" outlineLevel="0" collapsed="false">
      <c r="B181" s="338" t="s">
        <v>7804</v>
      </c>
      <c r="F181" s="634"/>
      <c r="G181" s="359"/>
    </row>
    <row r="182" customFormat="false" ht="15.75" hidden="true" customHeight="false" outlineLevel="0" collapsed="false">
      <c r="A182" s="339" t="n">
        <v>8</v>
      </c>
      <c r="B182" s="354" t="s">
        <v>1750</v>
      </c>
      <c r="F182" s="634"/>
      <c r="G182" s="359"/>
    </row>
    <row r="183" customFormat="false" ht="15" hidden="true" customHeight="false" outlineLevel="0" collapsed="false">
      <c r="B183" s="338" t="s">
        <v>7805</v>
      </c>
      <c r="D183" s="443" t="str">
        <f aca="false">'BASIC DATA'!D373</f>
        <v>5000</v>
      </c>
      <c r="E183" s="338" t="s">
        <v>4608</v>
      </c>
      <c r="F183" s="634" t="s">
        <v>606</v>
      </c>
      <c r="G183" s="359" t="str">
        <f aca="false">D183</f>
        <v>5000</v>
      </c>
    </row>
    <row r="184" customFormat="false" ht="15" hidden="true" customHeight="false" outlineLevel="0" collapsed="false">
      <c r="B184" s="338" t="s">
        <v>7806</v>
      </c>
      <c r="F184" s="642" t="s">
        <v>603</v>
      </c>
      <c r="G184" s="635" t="n">
        <v>1000</v>
      </c>
      <c r="H184" s="338" t="s">
        <v>1742</v>
      </c>
    </row>
    <row r="185" customFormat="false" ht="15" hidden="true" customHeight="false" outlineLevel="0" collapsed="false">
      <c r="B185" s="338" t="s">
        <v>7807</v>
      </c>
      <c r="D185" s="338" t="s">
        <v>2133</v>
      </c>
      <c r="F185" s="634" t="s">
        <v>606</v>
      </c>
      <c r="G185" s="359" t="n">
        <f aca="false">G183/G184</f>
        <v>5</v>
      </c>
    </row>
    <row r="186" customFormat="false" ht="15" hidden="true" customHeight="false" outlineLevel="0" collapsed="false">
      <c r="B186" s="338" t="s">
        <v>7808</v>
      </c>
      <c r="D186" s="443" t="str">
        <f aca="false">'BASIC DATA'!D371</f>
        <v>11000</v>
      </c>
      <c r="E186" s="338" t="s">
        <v>4608</v>
      </c>
      <c r="F186" s="634" t="s">
        <v>606</v>
      </c>
      <c r="G186" s="359" t="str">
        <f aca="false">D186</f>
        <v>11000</v>
      </c>
    </row>
    <row r="187" customFormat="false" ht="15" hidden="true" customHeight="false" outlineLevel="0" collapsed="false">
      <c r="B187" s="338" t="s">
        <v>7809</v>
      </c>
      <c r="F187" s="642" t="s">
        <v>603</v>
      </c>
      <c r="G187" s="635" t="n">
        <v>600</v>
      </c>
      <c r="H187" s="338" t="s">
        <v>1742</v>
      </c>
    </row>
    <row r="188" customFormat="false" ht="15" hidden="true" customHeight="false" outlineLevel="0" collapsed="false">
      <c r="B188" s="338" t="s">
        <v>7810</v>
      </c>
      <c r="D188" s="338" t="s">
        <v>7811</v>
      </c>
      <c r="F188" s="634" t="s">
        <v>606</v>
      </c>
      <c r="G188" s="359" t="n">
        <f aca="false">G186/G187</f>
        <v>18.3333333333333</v>
      </c>
    </row>
    <row r="189" customFormat="false" ht="15.75" hidden="false" customHeight="false" outlineLevel="0" collapsed="false">
      <c r="B189" s="338"/>
      <c r="C189" s="367"/>
      <c r="G189" s="634"/>
      <c r="H189" s="359"/>
    </row>
    <row r="190" customFormat="false" ht="15.75" hidden="false" customHeight="false" outlineLevel="0" collapsed="false">
      <c r="A190" s="367" t="s">
        <v>1585</v>
      </c>
      <c r="B190" s="338"/>
      <c r="C190" s="339"/>
      <c r="D190" s="1233" t="s">
        <v>1632</v>
      </c>
      <c r="E190" s="358" t="s">
        <v>1703</v>
      </c>
      <c r="F190" s="1234" t="n">
        <v>14.334</v>
      </c>
      <c r="G190" s="338" t="s">
        <v>31</v>
      </c>
    </row>
    <row r="191" customFormat="false" ht="15.75" hidden="false" customHeight="false" outlineLevel="0" collapsed="false">
      <c r="B191" s="338"/>
      <c r="C191" s="636" t="s">
        <v>1633</v>
      </c>
    </row>
    <row r="192" customFormat="false" ht="15" hidden="false" customHeight="false" outlineLevel="0" collapsed="false">
      <c r="B192" s="404" t="s">
        <v>1634</v>
      </c>
      <c r="C192" s="372" t="s">
        <v>4658</v>
      </c>
      <c r="D192" s="404" t="s">
        <v>549</v>
      </c>
      <c r="E192" s="404" t="s">
        <v>1636</v>
      </c>
      <c r="F192" s="404" t="s">
        <v>758</v>
      </c>
      <c r="G192" s="404" t="s">
        <v>1704</v>
      </c>
    </row>
    <row r="193" customFormat="false" ht="15" hidden="false" customHeight="false" outlineLevel="0" collapsed="false">
      <c r="B193" s="389"/>
      <c r="C193" s="378"/>
      <c r="D193" s="389"/>
      <c r="E193" s="389"/>
      <c r="F193" s="389" t="s">
        <v>18</v>
      </c>
      <c r="G193" s="389" t="s">
        <v>18</v>
      </c>
    </row>
    <row r="194" customFormat="false" ht="15" hidden="false" customHeight="false" outlineLevel="0" collapsed="false">
      <c r="B194" s="404" t="n">
        <v>1</v>
      </c>
      <c r="C194" s="180" t="s">
        <v>7812</v>
      </c>
      <c r="D194" s="920" t="s">
        <v>44</v>
      </c>
      <c r="E194" s="393" t="n">
        <v>700</v>
      </c>
      <c r="F194" s="447" t="n">
        <f aca="false">'BASIC DATA'!D96/1000</f>
        <v>40</v>
      </c>
      <c r="G194" s="393" t="n">
        <f aca="false">E194*F194</f>
        <v>28000</v>
      </c>
    </row>
    <row r="195" customFormat="false" ht="15" hidden="false" customHeight="false" outlineLevel="0" collapsed="false">
      <c r="B195" s="371" t="n">
        <v>2</v>
      </c>
      <c r="C195" s="180" t="s">
        <v>7813</v>
      </c>
      <c r="D195" s="639" t="s">
        <v>44</v>
      </c>
      <c r="E195" s="393" t="n">
        <v>13700</v>
      </c>
      <c r="F195" s="447" t="n">
        <f aca="false">'BASIC DATA'!D97/1000</f>
        <v>43</v>
      </c>
      <c r="G195" s="393" t="n">
        <f aca="false">E195*F195</f>
        <v>589100</v>
      </c>
    </row>
    <row r="196" customFormat="false" ht="15" hidden="false" customHeight="false" outlineLevel="0" collapsed="false">
      <c r="B196" s="371" t="n">
        <v>3</v>
      </c>
      <c r="C196" s="180" t="s">
        <v>7814</v>
      </c>
      <c r="D196" s="639" t="s">
        <v>44</v>
      </c>
      <c r="E196" s="393" t="n">
        <v>200</v>
      </c>
      <c r="F196" s="447" t="str">
        <f aca="false">'BASIC DATA'!D175</f>
        <v>230</v>
      </c>
      <c r="G196" s="393" t="n">
        <f aca="false">E196*F196</f>
        <v>46000</v>
      </c>
    </row>
    <row r="197" customFormat="false" ht="15" hidden="false" customHeight="false" outlineLevel="0" collapsed="false">
      <c r="B197" s="371" t="n">
        <v>4</v>
      </c>
      <c r="C197" s="180" t="s">
        <v>7815</v>
      </c>
      <c r="D197" s="639" t="s">
        <v>44</v>
      </c>
      <c r="E197" s="393" t="n">
        <v>110</v>
      </c>
      <c r="F197" s="447" t="str">
        <f aca="false">'BASIC DATA'!D83</f>
        <v>60</v>
      </c>
      <c r="G197" s="393" t="n">
        <f aca="false">E197*F197</f>
        <v>6600</v>
      </c>
    </row>
    <row r="198" customFormat="false" ht="15" hidden="false" customHeight="false" outlineLevel="0" collapsed="false">
      <c r="B198" s="371" t="n">
        <v>5</v>
      </c>
      <c r="C198" s="180" t="s">
        <v>130</v>
      </c>
      <c r="D198" s="639" t="s">
        <v>20</v>
      </c>
      <c r="E198" s="393" t="n">
        <v>276</v>
      </c>
      <c r="F198" s="447" t="str">
        <f aca="false">'BASIC DATA'!D86</f>
        <v>40</v>
      </c>
      <c r="G198" s="393" t="n">
        <f aca="false">E198*F198</f>
        <v>11040</v>
      </c>
    </row>
    <row r="199" customFormat="false" ht="15" hidden="false" customHeight="false" outlineLevel="0" collapsed="false">
      <c r="B199" s="371" t="n">
        <v>6</v>
      </c>
      <c r="C199" s="180" t="s">
        <v>6968</v>
      </c>
      <c r="D199" s="639" t="s">
        <v>20</v>
      </c>
      <c r="E199" s="393" t="n">
        <v>92</v>
      </c>
      <c r="F199" s="447" t="str">
        <f aca="false">'BASIC DATA'!D28</f>
        <v>275</v>
      </c>
      <c r="G199" s="393" t="n">
        <f aca="false">E199*F199</f>
        <v>25300</v>
      </c>
    </row>
    <row r="200" customFormat="false" ht="15" hidden="false" customHeight="false" outlineLevel="0" collapsed="false">
      <c r="B200" s="371" t="n">
        <v>7</v>
      </c>
      <c r="C200" s="180" t="s">
        <v>2867</v>
      </c>
      <c r="D200" s="639" t="s">
        <v>1693</v>
      </c>
      <c r="E200" s="393" t="n">
        <v>665</v>
      </c>
      <c r="F200" s="447" t="str">
        <f aca="false">'BASIC DATA'!D109</f>
        <v>9.00</v>
      </c>
      <c r="G200" s="393" t="n">
        <f aca="false">E200*F200</f>
        <v>5985</v>
      </c>
    </row>
    <row r="201" customFormat="false" ht="15" hidden="false" customHeight="false" outlineLevel="0" collapsed="false">
      <c r="B201" s="371" t="n">
        <v>8</v>
      </c>
      <c r="C201" s="180" t="s">
        <v>7816</v>
      </c>
      <c r="D201" s="639" t="s">
        <v>1693</v>
      </c>
      <c r="E201" s="393" t="n">
        <v>5983</v>
      </c>
      <c r="F201" s="447" t="str">
        <f aca="false">'BASIC DATA'!D176</f>
        <v>12</v>
      </c>
      <c r="G201" s="393" t="n">
        <f aca="false">E201*F201</f>
        <v>71796</v>
      </c>
    </row>
    <row r="202" customFormat="false" ht="15" hidden="false" customHeight="false" outlineLevel="0" collapsed="false">
      <c r="B202" s="371" t="n">
        <v>9</v>
      </c>
      <c r="C202" s="180" t="s">
        <v>7817</v>
      </c>
      <c r="D202" s="639" t="s">
        <v>1693</v>
      </c>
      <c r="E202" s="393" t="n">
        <v>657</v>
      </c>
      <c r="F202" s="447" t="str">
        <f aca="false">'BASIC DATA'!D177</f>
        <v>19</v>
      </c>
      <c r="G202" s="393" t="n">
        <f aca="false">E202*F202</f>
        <v>12483</v>
      </c>
    </row>
    <row r="203" customFormat="false" ht="15" hidden="false" customHeight="false" outlineLevel="0" collapsed="false">
      <c r="B203" s="371" t="n">
        <v>10</v>
      </c>
      <c r="C203" s="180" t="s">
        <v>7818</v>
      </c>
      <c r="D203" s="639" t="s">
        <v>1563</v>
      </c>
      <c r="E203" s="393" t="n">
        <v>780</v>
      </c>
      <c r="F203" s="447" t="n">
        <f aca="false">G185</f>
        <v>5</v>
      </c>
      <c r="G203" s="393" t="n">
        <f aca="false">E203*F203</f>
        <v>3900</v>
      </c>
    </row>
    <row r="204" customFormat="false" ht="15" hidden="false" customHeight="false" outlineLevel="0" collapsed="false">
      <c r="B204" s="371" t="n">
        <v>11</v>
      </c>
      <c r="C204" s="180" t="s">
        <v>7819</v>
      </c>
      <c r="D204" s="639" t="s">
        <v>1563</v>
      </c>
      <c r="E204" s="393" t="n">
        <v>36</v>
      </c>
      <c r="F204" s="447" t="n">
        <f aca="false">G188</f>
        <v>18.3333333333333</v>
      </c>
      <c r="G204" s="393" t="n">
        <f aca="false">E204*F204</f>
        <v>660</v>
      </c>
    </row>
    <row r="205" customFormat="false" ht="15" hidden="false" customHeight="false" outlineLevel="0" collapsed="false">
      <c r="B205" s="389" t="n">
        <v>12</v>
      </c>
      <c r="C205" s="180" t="s">
        <v>1765</v>
      </c>
      <c r="D205" s="639" t="s">
        <v>502</v>
      </c>
      <c r="E205" s="393" t="n">
        <v>100</v>
      </c>
      <c r="F205" s="447" t="str">
        <f aca="false">'BASIC DATA'!D359</f>
        <v>33</v>
      </c>
      <c r="G205" s="393" t="n">
        <f aca="false">E205*F205</f>
        <v>3300</v>
      </c>
    </row>
    <row r="206" customFormat="false" ht="15.75" hidden="false" customHeight="false" outlineLevel="0" collapsed="false">
      <c r="B206" s="579"/>
      <c r="C206" s="399"/>
      <c r="D206" s="1235" t="s">
        <v>1642</v>
      </c>
      <c r="E206" s="1236"/>
      <c r="F206" s="500" t="s">
        <v>606</v>
      </c>
      <c r="G206" s="638" t="n">
        <f aca="false">SUM(G194:G205)</f>
        <v>804164</v>
      </c>
    </row>
    <row r="208" customFormat="false" ht="15.75" hidden="false" customHeight="false" outlineLevel="0" collapsed="false">
      <c r="B208" s="636" t="s">
        <v>1643</v>
      </c>
    </row>
    <row r="209" customFormat="false" ht="15" hidden="false" customHeight="false" outlineLevel="0" collapsed="false">
      <c r="B209" s="404" t="s">
        <v>1634</v>
      </c>
      <c r="C209" s="372" t="s">
        <v>757</v>
      </c>
      <c r="D209" s="404" t="s">
        <v>549</v>
      </c>
      <c r="E209" s="404" t="s">
        <v>1636</v>
      </c>
      <c r="F209" s="404" t="s">
        <v>758</v>
      </c>
      <c r="G209" s="404" t="s">
        <v>1704</v>
      </c>
    </row>
    <row r="210" customFormat="false" ht="15" hidden="false" customHeight="false" outlineLevel="0" collapsed="false">
      <c r="B210" s="389"/>
      <c r="C210" s="378"/>
      <c r="D210" s="389"/>
      <c r="E210" s="389"/>
      <c r="F210" s="389" t="s">
        <v>18</v>
      </c>
      <c r="G210" s="389" t="s">
        <v>18</v>
      </c>
    </row>
    <row r="211" customFormat="false" ht="15" hidden="false" customHeight="false" outlineLevel="0" collapsed="false">
      <c r="B211" s="404" t="n">
        <v>1</v>
      </c>
      <c r="C211" s="180" t="s">
        <v>7820</v>
      </c>
      <c r="D211" s="920" t="s">
        <v>1563</v>
      </c>
      <c r="E211" s="393" t="n">
        <v>780</v>
      </c>
      <c r="F211" s="394" t="n">
        <f aca="false">'HIRE CHARGES'!D541</f>
        <v>12.9</v>
      </c>
      <c r="G211" s="393" t="n">
        <f aca="false">E211*F211</f>
        <v>10062</v>
      </c>
    </row>
    <row r="212" customFormat="false" ht="15" hidden="false" customHeight="false" outlineLevel="0" collapsed="false">
      <c r="B212" s="637"/>
      <c r="C212" s="180" t="s">
        <v>1645</v>
      </c>
      <c r="D212" s="639" t="s">
        <v>1563</v>
      </c>
      <c r="E212" s="393" t="n">
        <v>488</v>
      </c>
      <c r="F212" s="394" t="n">
        <f aca="false">'HIRE CHARGES'!E541</f>
        <v>48.3</v>
      </c>
      <c r="G212" s="393" t="n">
        <f aca="false">E212*F212</f>
        <v>23570.4</v>
      </c>
    </row>
    <row r="213" customFormat="false" ht="15" hidden="false" customHeight="false" outlineLevel="0" collapsed="false">
      <c r="B213" s="371" t="n">
        <v>2</v>
      </c>
      <c r="C213" s="180" t="s">
        <v>7821</v>
      </c>
      <c r="D213" s="639" t="s">
        <v>1563</v>
      </c>
      <c r="E213" s="393" t="n">
        <v>4</v>
      </c>
      <c r="F213" s="394" t="n">
        <f aca="false">'HIRE CHARGES'!D532</f>
        <v>698</v>
      </c>
      <c r="G213" s="393" t="n">
        <f aca="false">E213*F213</f>
        <v>2792</v>
      </c>
    </row>
    <row r="214" customFormat="false" ht="15" hidden="false" customHeight="false" outlineLevel="0" collapsed="false">
      <c r="B214" s="637"/>
      <c r="C214" s="180" t="s">
        <v>1645</v>
      </c>
      <c r="D214" s="639" t="s">
        <v>1563</v>
      </c>
      <c r="E214" s="393" t="n">
        <v>4</v>
      </c>
      <c r="F214" s="394" t="n">
        <f aca="false">'HIRE CHARGES'!E532</f>
        <v>104.7</v>
      </c>
      <c r="G214" s="393" t="n">
        <f aca="false">E214*F214</f>
        <v>418.8</v>
      </c>
    </row>
    <row r="215" customFormat="false" ht="15" hidden="false" customHeight="false" outlineLevel="0" collapsed="false">
      <c r="B215" s="371" t="n">
        <v>3</v>
      </c>
      <c r="C215" s="180" t="s">
        <v>7822</v>
      </c>
      <c r="D215" s="639" t="s">
        <v>1563</v>
      </c>
      <c r="E215" s="393" t="n">
        <v>5</v>
      </c>
      <c r="F215" s="394" t="n">
        <f aca="false">'HIRE CHARGES'!D521</f>
        <v>32.2</v>
      </c>
      <c r="G215" s="393" t="n">
        <f aca="false">E215*F215</f>
        <v>161</v>
      </c>
    </row>
    <row r="216" customFormat="false" ht="15" hidden="false" customHeight="false" outlineLevel="0" collapsed="false">
      <c r="B216" s="637"/>
      <c r="C216" s="180" t="s">
        <v>1645</v>
      </c>
      <c r="D216" s="639" t="s">
        <v>1563</v>
      </c>
      <c r="E216" s="393" t="n">
        <v>5</v>
      </c>
      <c r="F216" s="394" t="n">
        <f aca="false">'HIRE CHARGES'!E521</f>
        <v>80.6</v>
      </c>
      <c r="G216" s="393" t="n">
        <f aca="false">E216*F216</f>
        <v>403</v>
      </c>
    </row>
    <row r="217" customFormat="false" ht="15" hidden="false" customHeight="false" outlineLevel="0" collapsed="false">
      <c r="B217" s="371" t="n">
        <v>4</v>
      </c>
      <c r="C217" s="180" t="s">
        <v>396</v>
      </c>
      <c r="D217" s="639" t="s">
        <v>1563</v>
      </c>
      <c r="E217" s="393" t="n">
        <v>149</v>
      </c>
      <c r="F217" s="394" t="n">
        <f aca="false">'HIRE CHARGES'!D524</f>
        <v>5.8</v>
      </c>
      <c r="G217" s="393" t="n">
        <f aca="false">E217*F217</f>
        <v>864.2</v>
      </c>
    </row>
    <row r="218" customFormat="false" ht="15" hidden="false" customHeight="false" outlineLevel="0" collapsed="false">
      <c r="B218" s="637"/>
      <c r="C218" s="180" t="s">
        <v>1645</v>
      </c>
      <c r="D218" s="639" t="s">
        <v>1563</v>
      </c>
      <c r="E218" s="393" t="n">
        <v>149</v>
      </c>
      <c r="F218" s="394" t="n">
        <f aca="false">'HIRE CHARGES'!E524</f>
        <v>2</v>
      </c>
      <c r="G218" s="393" t="n">
        <f aca="false">E218*F218</f>
        <v>298</v>
      </c>
    </row>
    <row r="219" customFormat="false" ht="15" hidden="false" customHeight="false" outlineLevel="0" collapsed="false">
      <c r="B219" s="371" t="n">
        <v>5</v>
      </c>
      <c r="C219" s="180" t="s">
        <v>7823</v>
      </c>
      <c r="D219" s="639" t="s">
        <v>1563</v>
      </c>
      <c r="E219" s="393" t="n">
        <v>32</v>
      </c>
      <c r="F219" s="394" t="n">
        <f aca="false">'HIRE CHARGES'!D535</f>
        <v>422.3</v>
      </c>
      <c r="G219" s="393" t="n">
        <f aca="false">E219*F219</f>
        <v>13513.6</v>
      </c>
    </row>
    <row r="220" customFormat="false" ht="15" hidden="false" customHeight="false" outlineLevel="0" collapsed="false">
      <c r="B220" s="637"/>
      <c r="C220" s="180" t="s">
        <v>1645</v>
      </c>
      <c r="D220" s="639" t="s">
        <v>1563</v>
      </c>
      <c r="E220" s="393" t="n">
        <v>32</v>
      </c>
      <c r="F220" s="394" t="n">
        <f aca="false">'HIRE CHARGES'!E535</f>
        <v>233.9</v>
      </c>
      <c r="G220" s="393" t="n">
        <f aca="false">E220*F220</f>
        <v>7484.8</v>
      </c>
    </row>
    <row r="221" customFormat="false" ht="15" hidden="false" customHeight="false" outlineLevel="0" collapsed="false">
      <c r="B221" s="371" t="n">
        <v>6</v>
      </c>
      <c r="C221" s="180" t="s">
        <v>1434</v>
      </c>
      <c r="D221" s="639" t="s">
        <v>1563</v>
      </c>
      <c r="E221" s="393" t="n">
        <v>64</v>
      </c>
      <c r="F221" s="394" t="n">
        <f aca="false">'HIRE CHARGES'!D529</f>
        <v>66.2</v>
      </c>
      <c r="G221" s="393" t="n">
        <f aca="false">E221*F221</f>
        <v>4236.8</v>
      </c>
    </row>
    <row r="222" customFormat="false" ht="15" hidden="false" customHeight="false" outlineLevel="0" collapsed="false">
      <c r="B222" s="637"/>
      <c r="C222" s="180" t="s">
        <v>1645</v>
      </c>
      <c r="D222" s="639" t="s">
        <v>1563</v>
      </c>
      <c r="E222" s="393" t="n">
        <v>64</v>
      </c>
      <c r="F222" s="394" t="n">
        <f aca="false">'HIRE CHARGES'!E529</f>
        <v>0</v>
      </c>
      <c r="G222" s="393" t="n">
        <f aca="false">E222*F222</f>
        <v>0</v>
      </c>
    </row>
    <row r="223" customFormat="false" ht="15" hidden="false" customHeight="false" outlineLevel="0" collapsed="false">
      <c r="B223" s="371" t="n">
        <v>7</v>
      </c>
      <c r="C223" s="180" t="s">
        <v>7824</v>
      </c>
      <c r="D223" s="639" t="s">
        <v>1563</v>
      </c>
      <c r="E223" s="393" t="n">
        <v>16</v>
      </c>
      <c r="F223" s="394" t="n">
        <f aca="false">'HIRE CHARGES'!D536</f>
        <v>18.1</v>
      </c>
      <c r="G223" s="393" t="n">
        <f aca="false">E223*F223</f>
        <v>289.6</v>
      </c>
    </row>
    <row r="224" customFormat="false" ht="15" hidden="false" customHeight="false" outlineLevel="0" collapsed="false">
      <c r="B224" s="637"/>
      <c r="C224" s="180" t="s">
        <v>1645</v>
      </c>
      <c r="D224" s="639" t="s">
        <v>1563</v>
      </c>
      <c r="E224" s="393" t="n">
        <v>16</v>
      </c>
      <c r="F224" s="394" t="n">
        <f aca="false">'HIRE CHARGES'!E536</f>
        <v>20.1</v>
      </c>
      <c r="G224" s="393" t="n">
        <f aca="false">E224*F224</f>
        <v>321.6</v>
      </c>
    </row>
    <row r="225" customFormat="false" ht="15" hidden="false" customHeight="false" outlineLevel="0" collapsed="false">
      <c r="B225" s="371" t="n">
        <v>8</v>
      </c>
      <c r="C225" s="180" t="s">
        <v>7825</v>
      </c>
      <c r="D225" s="639" t="s">
        <v>1563</v>
      </c>
      <c r="E225" s="393" t="n">
        <v>16</v>
      </c>
      <c r="F225" s="394" t="n">
        <f aca="false">'HIRE CHARGES'!D536</f>
        <v>18.1</v>
      </c>
      <c r="G225" s="393" t="n">
        <f aca="false">E225*F225</f>
        <v>289.6</v>
      </c>
    </row>
    <row r="226" customFormat="false" ht="15" hidden="false" customHeight="false" outlineLevel="0" collapsed="false">
      <c r="B226" s="637"/>
      <c r="C226" s="180" t="s">
        <v>1645</v>
      </c>
      <c r="D226" s="639" t="s">
        <v>1563</v>
      </c>
      <c r="E226" s="393" t="n">
        <v>16</v>
      </c>
      <c r="F226" s="394" t="n">
        <f aca="false">'HIRE CHARGES'!E536</f>
        <v>20.1</v>
      </c>
      <c r="G226" s="393" t="n">
        <f aca="false">E226*F226</f>
        <v>321.6</v>
      </c>
    </row>
    <row r="227" customFormat="false" ht="15" hidden="false" customHeight="false" outlineLevel="0" collapsed="false">
      <c r="B227" s="371" t="n">
        <v>9</v>
      </c>
      <c r="C227" s="180" t="s">
        <v>7826</v>
      </c>
      <c r="D227" s="639" t="s">
        <v>1563</v>
      </c>
      <c r="E227" s="393" t="n">
        <v>150</v>
      </c>
      <c r="F227" s="394" t="n">
        <f aca="false">'HIRE CHARGES'!D520</f>
        <v>90.9</v>
      </c>
      <c r="G227" s="393" t="n">
        <f aca="false">E227*F227</f>
        <v>13635</v>
      </c>
    </row>
    <row r="228" customFormat="false" ht="15" hidden="false" customHeight="false" outlineLevel="0" collapsed="false">
      <c r="B228" s="637"/>
      <c r="C228" s="180" t="s">
        <v>1645</v>
      </c>
      <c r="D228" s="639" t="s">
        <v>1563</v>
      </c>
      <c r="E228" s="393" t="n">
        <v>150</v>
      </c>
      <c r="F228" s="394" t="n">
        <f aca="false">'HIRE CHARGES'!E520</f>
        <v>60.4</v>
      </c>
      <c r="G228" s="393" t="n">
        <f aca="false">E228*F228</f>
        <v>9060</v>
      </c>
    </row>
    <row r="229" customFormat="false" ht="15" hidden="false" customHeight="false" outlineLevel="0" collapsed="false">
      <c r="B229" s="371" t="n">
        <v>10</v>
      </c>
      <c r="C229" s="180" t="s">
        <v>1765</v>
      </c>
      <c r="D229" s="639" t="s">
        <v>502</v>
      </c>
      <c r="E229" s="393" t="n">
        <v>100</v>
      </c>
      <c r="F229" s="447" t="str">
        <f aca="false">'BASIC DATA'!D359</f>
        <v>33</v>
      </c>
      <c r="G229" s="393" t="n">
        <f aca="false">E229*F229</f>
        <v>3300</v>
      </c>
    </row>
    <row r="230" customFormat="false" ht="15.75" hidden="false" customHeight="false" outlineLevel="0" collapsed="false">
      <c r="B230" s="369"/>
      <c r="C230" s="399" t="s">
        <v>1648</v>
      </c>
      <c r="D230" s="399"/>
      <c r="E230" s="437"/>
      <c r="F230" s="500" t="s">
        <v>606</v>
      </c>
      <c r="G230" s="638" t="n">
        <f aca="false">SUM(G211:G229)</f>
        <v>91022</v>
      </c>
    </row>
    <row r="232" customFormat="false" ht="15.75" hidden="false" customHeight="false" outlineLevel="0" collapsed="false">
      <c r="B232" s="636" t="s">
        <v>1649</v>
      </c>
    </row>
    <row r="233" customFormat="false" ht="15" hidden="false" customHeight="false" outlineLevel="0" collapsed="false">
      <c r="B233" s="404" t="s">
        <v>1634</v>
      </c>
      <c r="C233" s="372" t="s">
        <v>757</v>
      </c>
      <c r="D233" s="404" t="s">
        <v>549</v>
      </c>
      <c r="E233" s="404" t="s">
        <v>1636</v>
      </c>
      <c r="F233" s="404" t="s">
        <v>758</v>
      </c>
      <c r="G233" s="404" t="s">
        <v>1704</v>
      </c>
    </row>
    <row r="234" customFormat="false" ht="15" hidden="false" customHeight="false" outlineLevel="0" collapsed="false">
      <c r="B234" s="389"/>
      <c r="C234" s="378"/>
      <c r="D234" s="389"/>
      <c r="E234" s="389"/>
      <c r="F234" s="389" t="s">
        <v>18</v>
      </c>
      <c r="G234" s="389" t="s">
        <v>18</v>
      </c>
    </row>
    <row r="235" customFormat="false" ht="15" hidden="false" customHeight="false" outlineLevel="0" collapsed="false">
      <c r="B235" s="371" t="n">
        <v>1</v>
      </c>
      <c r="C235" s="181" t="s">
        <v>7827</v>
      </c>
      <c r="D235" s="639" t="s">
        <v>1563</v>
      </c>
      <c r="E235" s="494" t="n">
        <v>4</v>
      </c>
      <c r="F235" s="394" t="n">
        <f aca="false">'HIRE CHARGES'!F532</f>
        <v>118.6</v>
      </c>
      <c r="G235" s="393" t="n">
        <f aca="false">E235*F235</f>
        <v>474.4</v>
      </c>
    </row>
    <row r="236" customFormat="false" ht="15" hidden="false" customHeight="false" outlineLevel="0" collapsed="false">
      <c r="B236" s="371" t="n">
        <v>2</v>
      </c>
      <c r="C236" s="181" t="s">
        <v>7828</v>
      </c>
      <c r="D236" s="639" t="s">
        <v>1563</v>
      </c>
      <c r="E236" s="494" t="n">
        <v>32</v>
      </c>
      <c r="F236" s="394" t="n">
        <f aca="false">'HIRE CHARGES'!F535</f>
        <v>106.3</v>
      </c>
      <c r="G236" s="393" t="n">
        <f aca="false">E236*F236</f>
        <v>3401.6</v>
      </c>
    </row>
    <row r="237" customFormat="false" ht="15" hidden="false" customHeight="false" outlineLevel="0" collapsed="false">
      <c r="B237" s="371" t="n">
        <v>3</v>
      </c>
      <c r="C237" s="181" t="s">
        <v>7829</v>
      </c>
      <c r="D237" s="639" t="s">
        <v>1563</v>
      </c>
      <c r="E237" s="494" t="n">
        <v>5</v>
      </c>
      <c r="F237" s="394" t="n">
        <f aca="false">'HIRE CHARGES'!F521</f>
        <v>88.9</v>
      </c>
      <c r="G237" s="393" t="n">
        <f aca="false">E237*F237</f>
        <v>444.5</v>
      </c>
    </row>
    <row r="238" customFormat="false" ht="15" hidden="false" customHeight="false" outlineLevel="0" collapsed="false">
      <c r="B238" s="371" t="n">
        <v>4</v>
      </c>
      <c r="C238" s="181" t="s">
        <v>7830</v>
      </c>
      <c r="D238" s="639" t="s">
        <v>1563</v>
      </c>
      <c r="E238" s="494" t="n">
        <v>150</v>
      </c>
      <c r="F238" s="394" t="n">
        <f aca="false">'HIRE CHARGES'!F520</f>
        <v>136</v>
      </c>
      <c r="G238" s="393" t="n">
        <f aca="false">E238*F238</f>
        <v>20400</v>
      </c>
    </row>
    <row r="239" customFormat="false" ht="15" hidden="false" customHeight="false" outlineLevel="0" collapsed="false">
      <c r="B239" s="371" t="n">
        <v>5</v>
      </c>
      <c r="C239" s="181" t="s">
        <v>7831</v>
      </c>
      <c r="D239" s="639" t="s">
        <v>1563</v>
      </c>
      <c r="E239" s="494" t="n">
        <v>16</v>
      </c>
      <c r="F239" s="394" t="n">
        <f aca="false">'HIRE CHARGES'!F536</f>
        <v>120.9</v>
      </c>
      <c r="G239" s="393" t="n">
        <f aca="false">E239*F239</f>
        <v>1934.4</v>
      </c>
    </row>
    <row r="240" customFormat="false" ht="15" hidden="false" customHeight="false" outlineLevel="0" collapsed="false">
      <c r="B240" s="371" t="n">
        <v>6</v>
      </c>
      <c r="C240" s="181" t="s">
        <v>7832</v>
      </c>
      <c r="D240" s="639" t="s">
        <v>1563</v>
      </c>
      <c r="E240" s="494" t="n">
        <v>16</v>
      </c>
      <c r="F240" s="394" t="n">
        <f aca="false">'HIRE CHARGES'!F536</f>
        <v>120.9</v>
      </c>
      <c r="G240" s="393" t="n">
        <f aca="false">E240*F240</f>
        <v>1934.4</v>
      </c>
    </row>
    <row r="241" customFormat="false" ht="15" hidden="false" customHeight="false" outlineLevel="0" collapsed="false">
      <c r="B241" s="371" t="n">
        <v>7</v>
      </c>
      <c r="C241" s="181" t="s">
        <v>624</v>
      </c>
      <c r="D241" s="639" t="s">
        <v>1654</v>
      </c>
      <c r="E241" s="494" t="n">
        <f aca="false">D177</f>
        <v>51</v>
      </c>
      <c r="F241" s="394" t="n">
        <f aca="false">'BASIC DATA'!C451</f>
        <v>310</v>
      </c>
      <c r="G241" s="393" t="n">
        <f aca="false">E241*F241</f>
        <v>15810</v>
      </c>
    </row>
    <row r="242" customFormat="false" ht="15" hidden="false" customHeight="false" outlineLevel="0" collapsed="false">
      <c r="B242" s="371" t="n">
        <v>8</v>
      </c>
      <c r="C242" s="181" t="s">
        <v>2871</v>
      </c>
      <c r="D242" s="639" t="s">
        <v>1654</v>
      </c>
      <c r="E242" s="494" t="n">
        <f aca="false">E177</f>
        <v>92</v>
      </c>
      <c r="F242" s="394" t="n">
        <f aca="false">'BASIC DATA'!C483</f>
        <v>310</v>
      </c>
      <c r="G242" s="393" t="n">
        <f aca="false">E242*F242</f>
        <v>28520</v>
      </c>
    </row>
    <row r="243" customFormat="false" ht="15" hidden="false" customHeight="false" outlineLevel="0" collapsed="false">
      <c r="B243" s="371" t="n">
        <v>9</v>
      </c>
      <c r="C243" s="181" t="s">
        <v>2203</v>
      </c>
      <c r="D243" s="639" t="s">
        <v>1654</v>
      </c>
      <c r="E243" s="494" t="n">
        <v>24</v>
      </c>
      <c r="F243" s="394" t="n">
        <f aca="false">'BASIC DATA'!C484</f>
        <v>285</v>
      </c>
      <c r="G243" s="393" t="n">
        <f aca="false">E243*F243</f>
        <v>6840</v>
      </c>
    </row>
    <row r="244" customFormat="false" ht="15" hidden="false" customHeight="false" outlineLevel="0" collapsed="false">
      <c r="B244" s="371" t="n">
        <v>10</v>
      </c>
      <c r="C244" s="181" t="s">
        <v>7833</v>
      </c>
      <c r="D244" s="639" t="s">
        <v>1654</v>
      </c>
      <c r="E244" s="494" t="n">
        <v>66</v>
      </c>
      <c r="F244" s="394" t="n">
        <f aca="false">'BASIC DATA'!C484</f>
        <v>285</v>
      </c>
      <c r="G244" s="393" t="n">
        <f aca="false">E244*F244</f>
        <v>18810</v>
      </c>
    </row>
    <row r="245" customFormat="false" ht="15" hidden="false" customHeight="false" outlineLevel="0" collapsed="false">
      <c r="B245" s="371" t="n">
        <v>11</v>
      </c>
      <c r="C245" s="181" t="s">
        <v>7834</v>
      </c>
      <c r="D245" s="639" t="s">
        <v>1654</v>
      </c>
      <c r="E245" s="494" t="n">
        <v>7</v>
      </c>
      <c r="F245" s="394" t="n">
        <f aca="false">'BASIC DATA'!C485</f>
        <v>310</v>
      </c>
      <c r="G245" s="393" t="n">
        <f aca="false">E245*F245</f>
        <v>2170</v>
      </c>
    </row>
    <row r="246" customFormat="false" ht="15" hidden="false" customHeight="false" outlineLevel="0" collapsed="false">
      <c r="B246" s="371" t="n">
        <v>12</v>
      </c>
      <c r="C246" s="181" t="s">
        <v>4028</v>
      </c>
      <c r="D246" s="639" t="s">
        <v>1654</v>
      </c>
      <c r="E246" s="494" t="n">
        <v>50</v>
      </c>
      <c r="F246" s="394" t="n">
        <f aca="false">'BASIC DATA'!C480</f>
        <v>285</v>
      </c>
      <c r="G246" s="393" t="n">
        <f aca="false">F246*E246</f>
        <v>14250</v>
      </c>
    </row>
    <row r="247" customFormat="false" ht="15" hidden="false" customHeight="false" outlineLevel="0" collapsed="false">
      <c r="B247" s="371" t="n">
        <v>13</v>
      </c>
      <c r="C247" s="181" t="s">
        <v>7835</v>
      </c>
      <c r="D247" s="639" t="s">
        <v>1654</v>
      </c>
      <c r="E247" s="494" t="n">
        <f aca="false">G177</f>
        <v>219</v>
      </c>
      <c r="F247" s="394" t="n">
        <f aca="false">'BASIC DATA'!C509</f>
        <v>260</v>
      </c>
      <c r="G247" s="393" t="n">
        <f aca="false">E247*F247</f>
        <v>56940</v>
      </c>
    </row>
    <row r="248" customFormat="false" ht="15" hidden="false" customHeight="false" outlineLevel="0" collapsed="false">
      <c r="B248" s="371" t="n">
        <v>14</v>
      </c>
      <c r="C248" s="181" t="s">
        <v>5845</v>
      </c>
      <c r="D248" s="639" t="s">
        <v>1654</v>
      </c>
      <c r="E248" s="494" t="n">
        <v>5</v>
      </c>
      <c r="F248" s="394" t="n">
        <f aca="false">'BASIC DATA'!C448</f>
        <v>310</v>
      </c>
      <c r="G248" s="393" t="n">
        <f aca="false">E248*F248</f>
        <v>1550</v>
      </c>
    </row>
    <row r="249" customFormat="false" ht="15.75" hidden="false" customHeight="false" outlineLevel="0" collapsed="false">
      <c r="B249" s="579"/>
      <c r="C249" s="399"/>
      <c r="D249" s="1235" t="s">
        <v>1656</v>
      </c>
      <c r="E249" s="1236"/>
      <c r="F249" s="500" t="s">
        <v>606</v>
      </c>
      <c r="G249" s="638" t="n">
        <f aca="false">SUM(G235:G248)</f>
        <v>173479.3</v>
      </c>
    </row>
    <row r="250" customFormat="false" ht="15.75" hidden="false" customHeight="false" outlineLevel="0" collapsed="false">
      <c r="B250" s="504" t="s">
        <v>1657</v>
      </c>
      <c r="C250" s="343"/>
      <c r="D250" s="343"/>
      <c r="E250" s="415" t="n">
        <f aca="false">ROUND(G249/F190,1)</f>
        <v>12102.6</v>
      </c>
    </row>
    <row r="251" customFormat="false" ht="15.75" hidden="false" customHeight="false" outlineLevel="0" collapsed="false">
      <c r="B251" s="414" t="s">
        <v>1658</v>
      </c>
      <c r="C251" s="343"/>
      <c r="D251" s="343" t="n">
        <f aca="false">'BASIC DATA'!$C$557</f>
        <v>0.14</v>
      </c>
      <c r="E251" s="415" t="n">
        <f aca="false">ROUND(E250*D251,1)</f>
        <v>1694.4</v>
      </c>
    </row>
    <row r="252" customFormat="false" ht="15.75" hidden="false" customHeight="false" outlineLevel="0" collapsed="false">
      <c r="B252" s="414" t="s">
        <v>1659</v>
      </c>
      <c r="C252" s="343"/>
      <c r="D252" s="343"/>
      <c r="E252" s="417" t="n">
        <f aca="false">E251+E250</f>
        <v>13797</v>
      </c>
    </row>
    <row r="253" customFormat="false" ht="15" hidden="false" customHeight="false" outlineLevel="0" collapsed="false">
      <c r="B253" s="338"/>
      <c r="C253" s="339"/>
    </row>
    <row r="254" customFormat="false" ht="15.75" hidden="false" customHeight="false" outlineLevel="0" collapsed="false">
      <c r="B254" s="354" t="s">
        <v>1660</v>
      </c>
    </row>
    <row r="255" customFormat="false" ht="15" hidden="false" customHeight="false" outlineLevel="0" collapsed="false">
      <c r="B255" s="338" t="s">
        <v>1661</v>
      </c>
      <c r="F255" s="358" t="s">
        <v>606</v>
      </c>
      <c r="G255" s="359" t="n">
        <f aca="false">G206</f>
        <v>804164</v>
      </c>
    </row>
    <row r="256" customFormat="false" ht="15" hidden="false" customHeight="false" outlineLevel="0" collapsed="false">
      <c r="B256" s="338" t="s">
        <v>1662</v>
      </c>
      <c r="F256" s="358" t="s">
        <v>606</v>
      </c>
      <c r="G256" s="359" t="n">
        <f aca="false">G230</f>
        <v>91022</v>
      </c>
    </row>
    <row r="257" customFormat="false" ht="15" hidden="false" customHeight="false" outlineLevel="0" collapsed="false">
      <c r="B257" s="338" t="s">
        <v>1663</v>
      </c>
      <c r="F257" s="358" t="s">
        <v>606</v>
      </c>
      <c r="G257" s="503" t="n">
        <f aca="false">G249</f>
        <v>173479.3</v>
      </c>
      <c r="I257" s="359"/>
    </row>
    <row r="258" customFormat="false" ht="15.75" hidden="false" customHeight="false" outlineLevel="0" collapsed="false">
      <c r="B258" s="338"/>
      <c r="E258" s="358" t="s">
        <v>7836</v>
      </c>
      <c r="F258" s="358" t="s">
        <v>606</v>
      </c>
      <c r="G258" s="517" t="n">
        <f aca="false">SUM(G255:G257)</f>
        <v>1068665.3</v>
      </c>
    </row>
    <row r="259" customFormat="false" ht="15" hidden="false" customHeight="false" outlineLevel="0" collapsed="false">
      <c r="B259" s="338" t="s">
        <v>7837</v>
      </c>
      <c r="E259" s="1237" t="n">
        <f aca="false">'BASIC DATA'!C573</f>
        <v>0</v>
      </c>
      <c r="F259" s="358" t="s">
        <v>606</v>
      </c>
      <c r="G259" s="359" t="n">
        <f aca="false">(G257+G256)*E259*0.75</f>
        <v>0</v>
      </c>
    </row>
    <row r="260" customFormat="false" ht="15" hidden="false" customHeight="false" outlineLevel="0" collapsed="false">
      <c r="B260" s="338" t="s">
        <v>7838</v>
      </c>
      <c r="E260" s="358" t="s">
        <v>196</v>
      </c>
      <c r="F260" s="358" t="s">
        <v>606</v>
      </c>
      <c r="G260" s="429" t="n">
        <f aca="false">G259+G258</f>
        <v>1068665.3</v>
      </c>
    </row>
    <row r="261" customFormat="false" ht="15" hidden="false" customHeight="false" outlineLevel="0" collapsed="false">
      <c r="B261" s="338" t="s">
        <v>7839</v>
      </c>
      <c r="E261" s="423" t="n">
        <f aca="false">'BASIC DATA'!C574</f>
        <v>0.03</v>
      </c>
      <c r="F261" s="358" t="s">
        <v>606</v>
      </c>
      <c r="G261" s="503" t="n">
        <f aca="false">G260*E261</f>
        <v>32059.959</v>
      </c>
    </row>
    <row r="262" customFormat="false" ht="15" hidden="false" customHeight="false" outlineLevel="0" collapsed="false">
      <c r="B262" s="338"/>
      <c r="E262" s="338" t="s">
        <v>3521</v>
      </c>
      <c r="F262" s="358" t="s">
        <v>606</v>
      </c>
      <c r="G262" s="503" t="n">
        <f aca="false">G261+G260</f>
        <v>1100725.259</v>
      </c>
    </row>
    <row r="263" customFormat="false" ht="15.75" hidden="false" customHeight="false" outlineLevel="0" collapsed="false">
      <c r="B263" s="1201" t="s">
        <v>7840</v>
      </c>
      <c r="C263" s="1201"/>
      <c r="D263" s="423" t="n">
        <f aca="false">'BASIC DATA'!$C$557</f>
        <v>0.14</v>
      </c>
      <c r="F263" s="358" t="s">
        <v>606</v>
      </c>
      <c r="G263" s="503" t="n">
        <f aca="false">G262*D263</f>
        <v>154101.53626</v>
      </c>
      <c r="I263" s="359"/>
    </row>
    <row r="264" customFormat="false" ht="15.75" hidden="false" customHeight="false" outlineLevel="0" collapsed="false">
      <c r="B264" s="759" t="s">
        <v>7841</v>
      </c>
    </row>
    <row r="265" customFormat="false" ht="13.5" hidden="false" customHeight="true" outlineLevel="0" collapsed="false">
      <c r="B265" s="1238" t="s">
        <v>7842</v>
      </c>
      <c r="D265" s="1239"/>
      <c r="E265" s="359" t="n">
        <f aca="false">leadcharges!F66</f>
        <v>13.4</v>
      </c>
      <c r="F265" s="428" t="s">
        <v>7843</v>
      </c>
      <c r="G265" s="181" t="n">
        <f aca="false">2*ROUND(E265*F190,3)</f>
        <v>384.152</v>
      </c>
      <c r="K265" s="693"/>
      <c r="L265" s="413"/>
      <c r="M265" s="413"/>
    </row>
    <row r="266" customFormat="false" ht="21" hidden="false" customHeight="true" outlineLevel="0" collapsed="false">
      <c r="B266" s="1238" t="s">
        <v>7844</v>
      </c>
      <c r="D266" s="1239"/>
      <c r="E266" s="359" t="n">
        <f aca="false">leadcharges!$G$80</f>
        <v>45.8</v>
      </c>
      <c r="F266" s="428" t="s">
        <v>7843</v>
      </c>
      <c r="G266" s="181" t="n">
        <f aca="false">2*ROUND(E266*F190,3)</f>
        <v>1312.994</v>
      </c>
    </row>
    <row r="267" customFormat="false" ht="16.5" hidden="false" customHeight="false" outlineLevel="0" collapsed="false">
      <c r="B267" s="338" t="s">
        <v>7845</v>
      </c>
      <c r="D267" s="563" t="n">
        <f aca="false">F190</f>
        <v>14.334</v>
      </c>
      <c r="E267" s="338" t="s">
        <v>31</v>
      </c>
      <c r="F267" s="358" t="s">
        <v>606</v>
      </c>
      <c r="G267" s="517" t="n">
        <f aca="false">G266+G265+G263+G262</f>
        <v>1256523.94126</v>
      </c>
    </row>
    <row r="268" customFormat="false" ht="16.5" hidden="false" customHeight="false" outlineLevel="0" collapsed="false">
      <c r="D268" s="1240" t="s">
        <v>1667</v>
      </c>
      <c r="E268" s="1241" t="s">
        <v>31</v>
      </c>
      <c r="F268" s="1242" t="s">
        <v>606</v>
      </c>
      <c r="G268" s="1243" t="n">
        <f aca="false">ROUND(G267/D267,1)</f>
        <v>87660.4</v>
      </c>
      <c r="AG268" s="338" t="n">
        <f aca="false">G268*14</f>
        <v>1227245.6</v>
      </c>
      <c r="AI268" s="338" t="n">
        <f aca="false">3.8+3.35</f>
        <v>7.15</v>
      </c>
    </row>
    <row r="269" customFormat="false" ht="15.75" hidden="false" customHeight="false" outlineLevel="0" collapsed="false">
      <c r="D269" s="1244"/>
      <c r="E269" s="368"/>
      <c r="F269" s="1244"/>
      <c r="G269" s="616"/>
      <c r="AG269" s="338" t="n">
        <f aca="false">AG268*1.04</f>
        <v>1276335.424</v>
      </c>
      <c r="AI269" s="1245"/>
    </row>
    <row r="270" customFormat="false" ht="15" hidden="false" customHeight="false" outlineLevel="0" collapsed="false">
      <c r="B270" s="338"/>
      <c r="C270" s="339"/>
      <c r="D270" s="413"/>
      <c r="H270" s="1246"/>
      <c r="I270" s="1245"/>
    </row>
    <row r="271" customFormat="false" ht="15.75" hidden="false" customHeight="false" outlineLevel="0" collapsed="false">
      <c r="B271" s="1247" t="s">
        <v>7846</v>
      </c>
    </row>
    <row r="272" customFormat="false" ht="15.75" hidden="false" customHeight="false" outlineLevel="0" collapsed="false">
      <c r="B272" s="1248" t="s">
        <v>7847</v>
      </c>
      <c r="C272" s="1247" t="s">
        <v>7848</v>
      </c>
    </row>
    <row r="273" customFormat="false" ht="15.75" hidden="false" customHeight="false" outlineLevel="0" collapsed="false">
      <c r="A273" s="354" t="s">
        <v>7849</v>
      </c>
      <c r="B273" s="338" t="s">
        <v>7850</v>
      </c>
    </row>
    <row r="274" customFormat="false" ht="15" hidden="false" customHeight="false" outlineLevel="0" collapsed="false">
      <c r="A274" s="338"/>
      <c r="B274" s="338" t="s">
        <v>7851</v>
      </c>
    </row>
    <row r="275" customFormat="false" ht="15.75" hidden="false" customHeight="false" outlineLevel="0" collapsed="false">
      <c r="A275" s="338"/>
      <c r="B275" s="338" t="s">
        <v>7852</v>
      </c>
    </row>
    <row r="276" customFormat="false" ht="15" hidden="false" customHeight="false" outlineLevel="0" collapsed="false">
      <c r="A276" s="338"/>
      <c r="B276" s="338" t="s">
        <v>7853</v>
      </c>
    </row>
    <row r="277" customFormat="false" ht="15" hidden="false" customHeight="false" outlineLevel="0" collapsed="false">
      <c r="A277" s="338"/>
      <c r="B277" s="338"/>
    </row>
    <row r="278" customFormat="false" ht="15.75" hidden="false" customHeight="false" outlineLevel="0" collapsed="false">
      <c r="A278" s="338"/>
      <c r="B278" s="352" t="s">
        <v>7728</v>
      </c>
      <c r="D278" s="352"/>
      <c r="E278" s="352"/>
      <c r="F278" s="642"/>
    </row>
    <row r="279" customFormat="false" ht="15.75" hidden="false" customHeight="false" outlineLevel="0" collapsed="false">
      <c r="A279" s="338"/>
      <c r="B279" s="352" t="s">
        <v>7729</v>
      </c>
      <c r="D279" s="352"/>
      <c r="E279" s="352"/>
      <c r="F279" s="642"/>
    </row>
    <row r="280" customFormat="false" ht="15.75" hidden="false" customHeight="false" outlineLevel="0" collapsed="false">
      <c r="A280" s="338"/>
      <c r="B280" s="367"/>
      <c r="C280" s="352"/>
      <c r="D280" s="352"/>
      <c r="E280" s="352"/>
      <c r="F280" s="642"/>
    </row>
    <row r="281" customFormat="false" ht="15.75" hidden="true" customHeight="false" outlineLevel="0" collapsed="false">
      <c r="A281" s="1249" t="s">
        <v>7854</v>
      </c>
      <c r="B281" s="338" t="s">
        <v>7855</v>
      </c>
    </row>
    <row r="282" customFormat="false" ht="15" hidden="true" customHeight="false" outlineLevel="0" collapsed="false">
      <c r="B282" s="338" t="s">
        <v>7856</v>
      </c>
    </row>
    <row r="283" customFormat="false" ht="15" hidden="true" customHeight="false" outlineLevel="0" collapsed="false">
      <c r="B283" s="338" t="s">
        <v>7857</v>
      </c>
    </row>
    <row r="284" customFormat="false" ht="15" hidden="true" customHeight="false" outlineLevel="0" collapsed="false">
      <c r="B284" s="338"/>
    </row>
    <row r="285" customFormat="false" ht="15" hidden="true" customHeight="false" outlineLevel="0" collapsed="false">
      <c r="B285" s="338"/>
    </row>
    <row r="286" customFormat="false" ht="15" hidden="true" customHeight="false" outlineLevel="0" collapsed="false">
      <c r="B286" s="338" t="s">
        <v>7858</v>
      </c>
      <c r="F286" s="642" t="s">
        <v>603</v>
      </c>
      <c r="G286" s="338" t="n">
        <v>57.457</v>
      </c>
      <c r="H286" s="338" t="s">
        <v>3888</v>
      </c>
    </row>
    <row r="287" customFormat="false" ht="15" hidden="true" customHeight="false" outlineLevel="0" collapsed="false">
      <c r="B287" s="338"/>
    </row>
    <row r="288" customFormat="false" ht="15.75" hidden="true" customHeight="false" outlineLevel="0" collapsed="false">
      <c r="A288" s="339" t="n">
        <v>1</v>
      </c>
      <c r="B288" s="354" t="s">
        <v>7859</v>
      </c>
    </row>
    <row r="289" customFormat="false" ht="15" hidden="true" customHeight="false" outlineLevel="0" collapsed="false">
      <c r="A289" s="358" t="s">
        <v>189</v>
      </c>
      <c r="B289" s="338" t="s">
        <v>7734</v>
      </c>
    </row>
    <row r="290" customFormat="false" ht="15" hidden="true" customHeight="false" outlineLevel="0" collapsed="false">
      <c r="A290" s="358"/>
      <c r="B290" s="338" t="s">
        <v>7735</v>
      </c>
      <c r="F290" s="642" t="s">
        <v>603</v>
      </c>
      <c r="G290" s="338" t="n">
        <v>15806</v>
      </c>
      <c r="H290" s="338" t="s">
        <v>44</v>
      </c>
    </row>
    <row r="291" customFormat="false" ht="15" hidden="true" customHeight="false" outlineLevel="0" collapsed="false">
      <c r="A291" s="358"/>
      <c r="B291" s="338" t="s">
        <v>7736</v>
      </c>
      <c r="F291" s="642" t="s">
        <v>603</v>
      </c>
      <c r="G291" s="338" t="n">
        <v>38672</v>
      </c>
      <c r="H291" s="338" t="s">
        <v>44</v>
      </c>
    </row>
    <row r="292" customFormat="false" ht="15" hidden="true" customHeight="false" outlineLevel="0" collapsed="false">
      <c r="A292" s="358" t="s">
        <v>217</v>
      </c>
      <c r="B292" s="338" t="s">
        <v>7860</v>
      </c>
      <c r="F292" s="642"/>
    </row>
    <row r="293" customFormat="false" ht="15" hidden="true" customHeight="false" outlineLevel="0" collapsed="false">
      <c r="A293" s="358"/>
      <c r="B293" s="338" t="s">
        <v>7861</v>
      </c>
      <c r="F293" s="642" t="s">
        <v>603</v>
      </c>
      <c r="G293" s="338" t="n">
        <v>15806</v>
      </c>
      <c r="H293" s="338" t="s">
        <v>44</v>
      </c>
    </row>
    <row r="294" customFormat="false" ht="15" hidden="true" customHeight="false" outlineLevel="0" collapsed="false">
      <c r="A294" s="358"/>
      <c r="B294" s="338" t="s">
        <v>7862</v>
      </c>
      <c r="F294" s="642" t="s">
        <v>603</v>
      </c>
      <c r="G294" s="338" t="n">
        <v>38672</v>
      </c>
      <c r="H294" s="338" t="s">
        <v>44</v>
      </c>
    </row>
    <row r="295" customFormat="false" ht="15" hidden="true" customHeight="false" outlineLevel="0" collapsed="false">
      <c r="A295" s="358" t="s">
        <v>219</v>
      </c>
      <c r="B295" s="338" t="s">
        <v>7863</v>
      </c>
      <c r="F295" s="642"/>
    </row>
    <row r="296" customFormat="false" ht="15" hidden="true" customHeight="false" outlineLevel="0" collapsed="false">
      <c r="A296" s="358"/>
      <c r="B296" s="338" t="s">
        <v>7864</v>
      </c>
      <c r="F296" s="642" t="s">
        <v>603</v>
      </c>
      <c r="G296" s="338" t="n">
        <v>1895</v>
      </c>
      <c r="H296" s="338" t="s">
        <v>44</v>
      </c>
    </row>
    <row r="297" customFormat="false" ht="15" hidden="true" customHeight="false" outlineLevel="0" collapsed="false">
      <c r="A297" s="358" t="s">
        <v>607</v>
      </c>
      <c r="B297" s="338" t="s">
        <v>7865</v>
      </c>
      <c r="F297" s="642"/>
    </row>
    <row r="298" customFormat="false" ht="15" hidden="true" customHeight="false" outlineLevel="0" collapsed="false">
      <c r="A298" s="358"/>
      <c r="B298" s="338" t="s">
        <v>7866</v>
      </c>
      <c r="F298" s="642" t="s">
        <v>603</v>
      </c>
      <c r="G298" s="338" t="n">
        <v>1155</v>
      </c>
      <c r="H298" s="338" t="s">
        <v>44</v>
      </c>
    </row>
    <row r="299" customFormat="false" ht="15" hidden="true" customHeight="false" outlineLevel="0" collapsed="false">
      <c r="A299" s="358" t="s">
        <v>7867</v>
      </c>
      <c r="B299" s="338" t="s">
        <v>7868</v>
      </c>
      <c r="F299" s="642"/>
    </row>
    <row r="300" customFormat="false" ht="15" hidden="true" customHeight="false" outlineLevel="0" collapsed="false">
      <c r="A300" s="358"/>
      <c r="B300" s="338" t="s">
        <v>7869</v>
      </c>
      <c r="F300" s="642" t="s">
        <v>603</v>
      </c>
      <c r="G300" s="338" t="n">
        <v>78</v>
      </c>
      <c r="H300" s="338" t="s">
        <v>44</v>
      </c>
    </row>
    <row r="301" customFormat="false" ht="15" hidden="true" customHeight="false" outlineLevel="0" collapsed="false">
      <c r="A301" s="358"/>
      <c r="B301" s="338" t="s">
        <v>7870</v>
      </c>
      <c r="F301" s="642" t="s">
        <v>603</v>
      </c>
      <c r="G301" s="338" t="n">
        <v>79</v>
      </c>
      <c r="H301" s="338" t="s">
        <v>44</v>
      </c>
    </row>
    <row r="302" customFormat="false" ht="15" hidden="true" customHeight="false" outlineLevel="0" collapsed="false">
      <c r="A302" s="358" t="s">
        <v>7871</v>
      </c>
      <c r="B302" s="338" t="s">
        <v>7872</v>
      </c>
      <c r="F302" s="642" t="s">
        <v>603</v>
      </c>
      <c r="G302" s="338" t="n">
        <v>140</v>
      </c>
      <c r="H302" s="338" t="s">
        <v>44</v>
      </c>
    </row>
    <row r="303" customFormat="false" ht="15" hidden="true" customHeight="false" outlineLevel="0" collapsed="false">
      <c r="A303" s="358" t="s">
        <v>7873</v>
      </c>
      <c r="B303" s="338" t="s">
        <v>7874</v>
      </c>
      <c r="F303" s="642"/>
    </row>
    <row r="304" customFormat="false" ht="15" hidden="true" customHeight="false" outlineLevel="0" collapsed="false">
      <c r="B304" s="338" t="s">
        <v>7875</v>
      </c>
      <c r="F304" s="642" t="s">
        <v>603</v>
      </c>
      <c r="G304" s="338" t="n">
        <v>15.5</v>
      </c>
      <c r="H304" s="338" t="s">
        <v>54</v>
      </c>
    </row>
    <row r="305" customFormat="false" ht="15" hidden="true" customHeight="false" outlineLevel="0" collapsed="false">
      <c r="B305" s="338" t="s">
        <v>7876</v>
      </c>
      <c r="F305" s="642" t="s">
        <v>603</v>
      </c>
      <c r="G305" s="338" t="n">
        <v>25</v>
      </c>
      <c r="H305" s="338" t="s">
        <v>54</v>
      </c>
    </row>
    <row r="306" customFormat="false" ht="15" hidden="true" customHeight="false" outlineLevel="0" collapsed="false">
      <c r="B306" s="338" t="s">
        <v>7739</v>
      </c>
      <c r="F306" s="642"/>
    </row>
    <row r="307" customFormat="false" ht="15" hidden="true" customHeight="false" outlineLevel="0" collapsed="false">
      <c r="B307" s="338" t="s">
        <v>7740</v>
      </c>
      <c r="F307" s="642" t="s">
        <v>603</v>
      </c>
      <c r="G307" s="338" t="n">
        <v>2728</v>
      </c>
      <c r="H307" s="338" t="s">
        <v>1693</v>
      </c>
    </row>
    <row r="308" customFormat="false" ht="15" hidden="true" customHeight="false" outlineLevel="0" collapsed="false">
      <c r="B308" s="338" t="s">
        <v>7742</v>
      </c>
      <c r="F308" s="642" t="s">
        <v>603</v>
      </c>
      <c r="G308" s="338" t="n">
        <v>24554</v>
      </c>
      <c r="H308" s="338" t="s">
        <v>1693</v>
      </c>
    </row>
    <row r="309" customFormat="false" ht="15.75" hidden="true" customHeight="false" outlineLevel="0" collapsed="false">
      <c r="A309" s="339" t="n">
        <v>2</v>
      </c>
      <c r="B309" s="354" t="s">
        <v>7744</v>
      </c>
      <c r="F309" s="642"/>
    </row>
    <row r="310" customFormat="false" ht="15.75" hidden="true" customHeight="false" outlineLevel="0" collapsed="false">
      <c r="A310" s="367"/>
      <c r="B310" s="338" t="s">
        <v>7877</v>
      </c>
      <c r="F310" s="642" t="s">
        <v>603</v>
      </c>
      <c r="G310" s="338" t="n">
        <v>928</v>
      </c>
      <c r="H310" s="338" t="s">
        <v>54</v>
      </c>
    </row>
    <row r="311" customFormat="false" ht="15.75" hidden="true" customHeight="false" outlineLevel="0" collapsed="false">
      <c r="A311" s="367"/>
      <c r="B311" s="338" t="s">
        <v>7878</v>
      </c>
      <c r="F311" s="642" t="s">
        <v>603</v>
      </c>
      <c r="G311" s="338" t="n">
        <v>93</v>
      </c>
      <c r="H311" s="338" t="s">
        <v>54</v>
      </c>
    </row>
    <row r="312" customFormat="false" ht="15.75" hidden="true" customHeight="false" outlineLevel="0" collapsed="false">
      <c r="A312" s="367"/>
      <c r="B312" s="338"/>
      <c r="E312" s="358" t="s">
        <v>196</v>
      </c>
      <c r="F312" s="642" t="s">
        <v>603</v>
      </c>
      <c r="G312" s="338" t="n">
        <v>1021</v>
      </c>
      <c r="H312" s="338" t="s">
        <v>54</v>
      </c>
    </row>
    <row r="313" customFormat="false" ht="15.75" hidden="true" customHeight="false" outlineLevel="0" collapsed="false">
      <c r="A313" s="367"/>
      <c r="B313" s="338" t="s">
        <v>7879</v>
      </c>
    </row>
    <row r="314" customFormat="false" ht="15.75" hidden="true" customHeight="false" outlineLevel="0" collapsed="false">
      <c r="A314" s="367"/>
      <c r="B314" s="338" t="s">
        <v>7880</v>
      </c>
    </row>
    <row r="315" customFormat="false" ht="15.75" hidden="true" customHeight="false" outlineLevel="0" collapsed="false">
      <c r="A315" s="367"/>
      <c r="B315" s="338" t="s">
        <v>7881</v>
      </c>
    </row>
    <row r="316" customFormat="false" ht="15.75" hidden="true" customHeight="false" outlineLevel="0" collapsed="false">
      <c r="A316" s="367"/>
      <c r="B316" s="338" t="s">
        <v>7749</v>
      </c>
      <c r="F316" s="642" t="s">
        <v>603</v>
      </c>
      <c r="G316" s="338" t="n">
        <v>350</v>
      </c>
      <c r="H316" s="338" t="s">
        <v>1726</v>
      </c>
    </row>
    <row r="317" customFormat="false" ht="15.75" hidden="true" customHeight="false" outlineLevel="0" collapsed="false">
      <c r="A317" s="367"/>
      <c r="B317" s="338" t="s">
        <v>7750</v>
      </c>
      <c r="F317" s="642" t="s">
        <v>603</v>
      </c>
      <c r="G317" s="338" t="n">
        <v>571</v>
      </c>
      <c r="H317" s="338" t="s">
        <v>1726</v>
      </c>
    </row>
    <row r="318" customFormat="false" ht="15.75" hidden="true" customHeight="false" outlineLevel="0" collapsed="false">
      <c r="A318" s="367"/>
      <c r="B318" s="338" t="s">
        <v>7751</v>
      </c>
      <c r="F318" s="642" t="s">
        <v>603</v>
      </c>
      <c r="G318" s="338" t="n">
        <v>100</v>
      </c>
      <c r="H318" s="338" t="s">
        <v>1726</v>
      </c>
    </row>
    <row r="319" customFormat="false" ht="15.75" hidden="true" customHeight="false" outlineLevel="0" collapsed="false">
      <c r="A319" s="367"/>
      <c r="B319" s="338" t="s">
        <v>7752</v>
      </c>
      <c r="F319" s="642" t="s">
        <v>603</v>
      </c>
      <c r="G319" s="338" t="n">
        <v>175</v>
      </c>
      <c r="H319" s="338" t="s">
        <v>1742</v>
      </c>
    </row>
    <row r="320" customFormat="false" ht="15.75" hidden="true" customHeight="false" outlineLevel="0" collapsed="false">
      <c r="A320" s="367"/>
      <c r="B320" s="338" t="s">
        <v>7753</v>
      </c>
      <c r="F320" s="642" t="s">
        <v>603</v>
      </c>
      <c r="G320" s="338" t="n">
        <v>190</v>
      </c>
      <c r="H320" s="338" t="s">
        <v>1742</v>
      </c>
    </row>
    <row r="321" customFormat="false" ht="15.75" hidden="true" customHeight="false" outlineLevel="0" collapsed="false">
      <c r="A321" s="367"/>
      <c r="B321" s="338" t="s">
        <v>7882</v>
      </c>
      <c r="F321" s="642" t="s">
        <v>603</v>
      </c>
      <c r="G321" s="338" t="n">
        <v>10</v>
      </c>
      <c r="H321" s="338" t="s">
        <v>1742</v>
      </c>
    </row>
    <row r="322" customFormat="false" ht="15.75" hidden="true" customHeight="false" outlineLevel="0" collapsed="false">
      <c r="A322" s="367"/>
      <c r="B322" s="338" t="s">
        <v>7883</v>
      </c>
      <c r="F322" s="642" t="s">
        <v>603</v>
      </c>
      <c r="G322" s="338" t="n">
        <v>219</v>
      </c>
      <c r="H322" s="338" t="s">
        <v>20</v>
      </c>
    </row>
    <row r="323" customFormat="false" ht="15.75" hidden="true" customHeight="false" outlineLevel="0" collapsed="false">
      <c r="A323" s="367"/>
      <c r="B323" s="338" t="s">
        <v>7884</v>
      </c>
      <c r="F323" s="642" t="s">
        <v>603</v>
      </c>
      <c r="G323" s="338" t="n">
        <v>657</v>
      </c>
      <c r="H323" s="338" t="s">
        <v>20</v>
      </c>
    </row>
    <row r="324" customFormat="false" ht="15.75" hidden="true" customHeight="false" outlineLevel="0" collapsed="false">
      <c r="A324" s="367"/>
      <c r="B324" s="338" t="s">
        <v>7885</v>
      </c>
      <c r="F324" s="642" t="s">
        <v>603</v>
      </c>
      <c r="G324" s="338" t="n">
        <v>210</v>
      </c>
      <c r="H324" s="338" t="s">
        <v>1742</v>
      </c>
    </row>
    <row r="325" customFormat="false" ht="15.75" hidden="true" customHeight="false" outlineLevel="0" collapsed="false">
      <c r="A325" s="367"/>
      <c r="B325" s="338" t="s">
        <v>7886</v>
      </c>
      <c r="F325" s="642" t="s">
        <v>603</v>
      </c>
      <c r="G325" s="338" t="n">
        <v>228</v>
      </c>
      <c r="H325" s="338" t="s">
        <v>1742</v>
      </c>
    </row>
    <row r="326" customFormat="false" ht="15.75" hidden="true" customHeight="false" outlineLevel="0" collapsed="false">
      <c r="A326" s="367"/>
      <c r="B326" s="338" t="s">
        <v>7887</v>
      </c>
      <c r="F326" s="642" t="s">
        <v>603</v>
      </c>
      <c r="G326" s="338" t="n">
        <v>12</v>
      </c>
      <c r="H326" s="338" t="s">
        <v>1742</v>
      </c>
    </row>
    <row r="327" customFormat="false" ht="15.75" hidden="true" customHeight="false" outlineLevel="0" collapsed="false">
      <c r="A327" s="339" t="n">
        <v>3</v>
      </c>
      <c r="B327" s="354" t="s">
        <v>7888</v>
      </c>
      <c r="F327" s="642"/>
    </row>
    <row r="328" customFormat="false" ht="15.75" hidden="true" customHeight="false" outlineLevel="0" collapsed="false">
      <c r="A328" s="367"/>
      <c r="B328" s="338" t="s">
        <v>7889</v>
      </c>
      <c r="F328" s="642" t="s">
        <v>603</v>
      </c>
      <c r="G328" s="338" t="n">
        <v>137.5</v>
      </c>
      <c r="H328" s="338" t="s">
        <v>1726</v>
      </c>
    </row>
    <row r="329" customFormat="false" ht="15.75" hidden="true" customHeight="false" outlineLevel="0" collapsed="false">
      <c r="A329" s="367"/>
      <c r="B329" s="338" t="s">
        <v>7890</v>
      </c>
      <c r="F329" s="642" t="s">
        <v>603</v>
      </c>
      <c r="G329" s="338" t="n">
        <v>412.5</v>
      </c>
      <c r="H329" s="338" t="s">
        <v>1726</v>
      </c>
    </row>
    <row r="330" customFormat="false" ht="15.75" hidden="true" customHeight="false" outlineLevel="0" collapsed="false">
      <c r="A330" s="367"/>
      <c r="B330" s="338" t="s">
        <v>7891</v>
      </c>
      <c r="F330" s="642" t="s">
        <v>603</v>
      </c>
      <c r="G330" s="1250" t="n">
        <v>44</v>
      </c>
      <c r="H330" s="414" t="s">
        <v>1726</v>
      </c>
    </row>
    <row r="331" customFormat="false" ht="15.75" hidden="true" customHeight="false" outlineLevel="0" collapsed="false">
      <c r="A331" s="367"/>
      <c r="B331" s="338"/>
      <c r="E331" s="358" t="s">
        <v>3521</v>
      </c>
      <c r="F331" s="660" t="s">
        <v>7892</v>
      </c>
      <c r="G331" s="731" t="n">
        <v>594</v>
      </c>
      <c r="H331" s="414" t="s">
        <v>1726</v>
      </c>
    </row>
    <row r="332" customFormat="false" ht="15.75" hidden="true" customHeight="false" outlineLevel="0" collapsed="false">
      <c r="A332" s="367"/>
      <c r="B332" s="338" t="s">
        <v>7893</v>
      </c>
      <c r="F332" s="642" t="s">
        <v>603</v>
      </c>
      <c r="G332" s="338" t="n">
        <v>198</v>
      </c>
      <c r="H332" s="338" t="s">
        <v>1742</v>
      </c>
    </row>
    <row r="333" customFormat="false" ht="15.75" hidden="true" customHeight="false" outlineLevel="0" collapsed="false">
      <c r="A333" s="367"/>
      <c r="B333" s="338" t="s">
        <v>7894</v>
      </c>
      <c r="F333" s="642" t="s">
        <v>603</v>
      </c>
      <c r="G333" s="338" t="n">
        <v>238</v>
      </c>
      <c r="H333" s="338" t="s">
        <v>1742</v>
      </c>
    </row>
    <row r="334" customFormat="false" ht="15.75" hidden="true" customHeight="false" outlineLevel="0" collapsed="false">
      <c r="A334" s="339" t="n">
        <v>4</v>
      </c>
      <c r="B334" s="354" t="s">
        <v>7762</v>
      </c>
      <c r="F334" s="642"/>
    </row>
    <row r="335" customFormat="false" ht="15.75" hidden="true" customHeight="false" outlineLevel="0" collapsed="false">
      <c r="A335" s="367"/>
      <c r="B335" s="338" t="s">
        <v>7895</v>
      </c>
      <c r="F335" s="642" t="s">
        <v>603</v>
      </c>
      <c r="G335" s="338" t="n">
        <v>2294</v>
      </c>
      <c r="H335" s="338" t="s">
        <v>54</v>
      </c>
    </row>
    <row r="336" customFormat="false" ht="15.75" hidden="true" customHeight="false" outlineLevel="0" collapsed="false">
      <c r="A336" s="367"/>
      <c r="B336" s="338" t="s">
        <v>7896</v>
      </c>
    </row>
    <row r="337" customFormat="false" ht="15.75" hidden="true" customHeight="false" outlineLevel="0" collapsed="false">
      <c r="A337" s="367"/>
      <c r="B337" s="338" t="s">
        <v>7897</v>
      </c>
    </row>
    <row r="338" customFormat="false" ht="15.75" hidden="true" customHeight="false" outlineLevel="0" collapsed="false">
      <c r="A338" s="367"/>
      <c r="B338" s="338"/>
      <c r="C338" s="338" t="s">
        <v>7898</v>
      </c>
      <c r="F338" s="642" t="s">
        <v>603</v>
      </c>
      <c r="G338" s="338" t="n">
        <v>909</v>
      </c>
      <c r="H338" s="338" t="s">
        <v>1742</v>
      </c>
    </row>
    <row r="339" customFormat="false" ht="15.75" hidden="true" customHeight="false" outlineLevel="0" collapsed="false">
      <c r="A339" s="367"/>
      <c r="B339" s="338" t="s">
        <v>7899</v>
      </c>
      <c r="F339" s="642"/>
    </row>
    <row r="340" customFormat="false" ht="15.75" hidden="true" customHeight="false" outlineLevel="0" collapsed="false">
      <c r="A340" s="367"/>
      <c r="B340" s="338"/>
      <c r="C340" s="338" t="s">
        <v>7900</v>
      </c>
      <c r="F340" s="642" t="s">
        <v>603</v>
      </c>
      <c r="G340" s="362" t="n">
        <v>2728</v>
      </c>
      <c r="H340" s="338" t="s">
        <v>1742</v>
      </c>
    </row>
    <row r="341" customFormat="false" ht="15.75" hidden="true" customHeight="false" outlineLevel="0" collapsed="false">
      <c r="A341" s="367"/>
      <c r="B341" s="338"/>
      <c r="E341" s="358" t="s">
        <v>196</v>
      </c>
      <c r="F341" s="642" t="s">
        <v>603</v>
      </c>
      <c r="G341" s="338" t="n">
        <v>3637</v>
      </c>
      <c r="H341" s="338" t="s">
        <v>1742</v>
      </c>
    </row>
    <row r="342" customFormat="false" ht="15.75" hidden="true" customHeight="false" outlineLevel="0" collapsed="false">
      <c r="A342" s="367"/>
      <c r="B342" s="338" t="s">
        <v>7901</v>
      </c>
      <c r="F342" s="642"/>
    </row>
    <row r="343" customFormat="false" ht="15.75" hidden="true" customHeight="false" outlineLevel="0" collapsed="false">
      <c r="A343" s="367"/>
      <c r="B343" s="338" t="s">
        <v>7769</v>
      </c>
      <c r="F343" s="642"/>
    </row>
    <row r="344" customFormat="false" ht="15.75" hidden="true" customHeight="false" outlineLevel="0" collapsed="false">
      <c r="A344" s="339" t="n">
        <v>5</v>
      </c>
      <c r="B344" s="354" t="s">
        <v>7778</v>
      </c>
    </row>
    <row r="345" customFormat="false" ht="15" hidden="true" customHeight="false" outlineLevel="0" collapsed="false">
      <c r="B345" s="338" t="s">
        <v>7902</v>
      </c>
    </row>
    <row r="346" customFormat="false" ht="15" hidden="true" customHeight="false" outlineLevel="0" collapsed="false">
      <c r="B346" s="338" t="s">
        <v>7903</v>
      </c>
    </row>
    <row r="347" customFormat="false" ht="15" hidden="true" customHeight="false" outlineLevel="0" collapsed="false">
      <c r="B347" s="338" t="s">
        <v>7904</v>
      </c>
    </row>
    <row r="348" customFormat="false" ht="15" hidden="true" customHeight="false" outlineLevel="0" collapsed="false">
      <c r="B348" s="338" t="s">
        <v>2944</v>
      </c>
    </row>
    <row r="349" customFormat="false" ht="15" hidden="true" customHeight="false" outlineLevel="0" collapsed="false">
      <c r="B349" s="338" t="s">
        <v>7905</v>
      </c>
    </row>
    <row r="350" customFormat="false" ht="15" hidden="true" customHeight="false" outlineLevel="0" collapsed="false">
      <c r="B350" s="338" t="s">
        <v>7906</v>
      </c>
    </row>
    <row r="351" customFormat="false" ht="15" hidden="true" customHeight="false" outlineLevel="0" collapsed="false">
      <c r="B351" s="338" t="s">
        <v>7907</v>
      </c>
    </row>
    <row r="352" customFormat="false" ht="15" hidden="true" customHeight="false" outlineLevel="0" collapsed="false">
      <c r="B352" s="338" t="s">
        <v>7908</v>
      </c>
    </row>
    <row r="353" customFormat="false" ht="15" hidden="true" customHeight="false" outlineLevel="0" collapsed="false">
      <c r="B353" s="338"/>
    </row>
    <row r="354" customFormat="false" ht="16.5" hidden="true" customHeight="false" outlineLevel="0" collapsed="false">
      <c r="A354" s="339" t="n">
        <v>6</v>
      </c>
      <c r="B354" s="368" t="s">
        <v>7785</v>
      </c>
      <c r="C354" s="343"/>
      <c r="D354" s="1251"/>
      <c r="E354" s="1252"/>
      <c r="F354" s="1251"/>
    </row>
    <row r="355" customFormat="false" ht="15" hidden="true" customHeight="false" outlineLevel="0" collapsed="false">
      <c r="B355" s="1253" t="s">
        <v>7786</v>
      </c>
      <c r="C355" s="1253"/>
      <c r="D355" s="343" t="s">
        <v>624</v>
      </c>
      <c r="E355" s="343" t="s">
        <v>7787</v>
      </c>
      <c r="F355" s="343" t="s">
        <v>7788</v>
      </c>
      <c r="G355" s="1254" t="s">
        <v>1398</v>
      </c>
    </row>
    <row r="356" customFormat="false" ht="15" hidden="true" customHeight="false" outlineLevel="0" collapsed="false">
      <c r="B356" s="1253"/>
      <c r="C356" s="1253"/>
      <c r="D356" s="343"/>
      <c r="E356" s="343" t="s">
        <v>7789</v>
      </c>
      <c r="F356" s="343" t="s">
        <v>3075</v>
      </c>
      <c r="G356" s="392"/>
    </row>
    <row r="357" customFormat="false" ht="15.75" hidden="true" customHeight="false" outlineLevel="0" collapsed="false">
      <c r="B357" s="1253"/>
      <c r="C357" s="1253"/>
      <c r="D357" s="1251"/>
      <c r="E357" s="1251" t="s">
        <v>7790</v>
      </c>
      <c r="F357" s="1255"/>
      <c r="G357" s="1256"/>
    </row>
    <row r="358" customFormat="false" ht="15" hidden="true" customHeight="false" outlineLevel="0" collapsed="false">
      <c r="B358" s="1257" t="s">
        <v>7909</v>
      </c>
      <c r="C358" s="1257"/>
      <c r="D358" s="1258" t="n">
        <v>28</v>
      </c>
      <c r="E358" s="1259" t="n">
        <v>56</v>
      </c>
      <c r="F358" s="1259" t="n">
        <v>56</v>
      </c>
      <c r="G358" s="1259" t="n">
        <v>112</v>
      </c>
    </row>
    <row r="359" customFormat="false" ht="15" hidden="true" customHeight="false" outlineLevel="0" collapsed="false">
      <c r="B359" s="440" t="s">
        <v>7910</v>
      </c>
      <c r="C359" s="440"/>
      <c r="D359" s="801" t="n">
        <v>3</v>
      </c>
      <c r="E359" s="371" t="n">
        <v>6</v>
      </c>
      <c r="F359" s="371" t="s">
        <v>7793</v>
      </c>
      <c r="G359" s="371" t="n">
        <v>12</v>
      </c>
    </row>
    <row r="360" customFormat="false" ht="15" hidden="true" customHeight="false" outlineLevel="0" collapsed="false">
      <c r="B360" s="440" t="s">
        <v>7911</v>
      </c>
      <c r="C360" s="440"/>
      <c r="D360" s="801" t="n">
        <v>57</v>
      </c>
      <c r="E360" s="371" t="n">
        <v>114</v>
      </c>
      <c r="F360" s="371" t="s">
        <v>7793</v>
      </c>
      <c r="G360" s="371" t="n">
        <v>456</v>
      </c>
    </row>
    <row r="361" customFormat="false" ht="15" hidden="true" customHeight="false" outlineLevel="0" collapsed="false">
      <c r="B361" s="440" t="s">
        <v>7912</v>
      </c>
      <c r="C361" s="440"/>
      <c r="D361" s="801" t="n">
        <v>34</v>
      </c>
      <c r="E361" s="371" t="s">
        <v>7793</v>
      </c>
      <c r="F361" s="371" t="n">
        <v>341</v>
      </c>
      <c r="G361" s="371" t="n">
        <v>341</v>
      </c>
    </row>
    <row r="362" customFormat="false" ht="15" hidden="true" customHeight="false" outlineLevel="0" collapsed="false">
      <c r="B362" s="440" t="s">
        <v>7913</v>
      </c>
      <c r="C362" s="440"/>
      <c r="D362" s="801" t="n">
        <v>4</v>
      </c>
      <c r="E362" s="371" t="n">
        <v>8</v>
      </c>
      <c r="F362" s="371" t="s">
        <v>7793</v>
      </c>
      <c r="G362" s="371" t="n">
        <v>32</v>
      </c>
    </row>
    <row r="363" customFormat="false" ht="15" hidden="true" customHeight="false" outlineLevel="0" collapsed="false">
      <c r="B363" s="440" t="s">
        <v>7914</v>
      </c>
      <c r="C363" s="440"/>
      <c r="D363" s="801" t="n">
        <v>3</v>
      </c>
      <c r="E363" s="371" t="n">
        <v>3</v>
      </c>
      <c r="F363" s="371" t="s">
        <v>7793</v>
      </c>
      <c r="G363" s="371" t="n">
        <v>12</v>
      </c>
    </row>
    <row r="364" customFormat="false" ht="15" hidden="true" customHeight="false" outlineLevel="0" collapsed="false">
      <c r="B364" s="440" t="s">
        <v>7915</v>
      </c>
      <c r="C364" s="440"/>
      <c r="D364" s="801" t="n">
        <v>3</v>
      </c>
      <c r="E364" s="371" t="n">
        <v>3</v>
      </c>
      <c r="F364" s="371" t="s">
        <v>7793</v>
      </c>
      <c r="G364" s="371" t="n">
        <v>12</v>
      </c>
    </row>
    <row r="365" customFormat="false" ht="15" hidden="true" customHeight="false" outlineLevel="0" collapsed="false">
      <c r="B365" s="440" t="s">
        <v>7916</v>
      </c>
      <c r="C365" s="440"/>
      <c r="D365" s="801" t="n">
        <v>5</v>
      </c>
      <c r="E365" s="371" t="n">
        <v>10</v>
      </c>
      <c r="F365" s="371" t="s">
        <v>7793</v>
      </c>
      <c r="G365" s="371" t="n">
        <v>40</v>
      </c>
    </row>
    <row r="366" customFormat="false" ht="15" hidden="true" customHeight="false" outlineLevel="0" collapsed="false">
      <c r="B366" s="440" t="s">
        <v>7917</v>
      </c>
      <c r="C366" s="440"/>
      <c r="D366" s="801" t="n">
        <v>3</v>
      </c>
      <c r="E366" s="371" t="n">
        <v>6</v>
      </c>
      <c r="F366" s="371" t="s">
        <v>7793</v>
      </c>
      <c r="G366" s="371" t="n">
        <v>24</v>
      </c>
    </row>
    <row r="367" customFormat="false" ht="15" hidden="true" customHeight="false" outlineLevel="0" collapsed="false">
      <c r="B367" s="440" t="s">
        <v>7918</v>
      </c>
      <c r="C367" s="440"/>
      <c r="D367" s="801" t="n">
        <v>4</v>
      </c>
      <c r="E367" s="371" t="n">
        <v>8</v>
      </c>
      <c r="F367" s="371" t="s">
        <v>7793</v>
      </c>
      <c r="G367" s="371" t="n">
        <v>32</v>
      </c>
    </row>
    <row r="368" customFormat="false" ht="15" hidden="true" customHeight="false" outlineLevel="0" collapsed="false">
      <c r="B368" s="440" t="s">
        <v>7919</v>
      </c>
      <c r="C368" s="440"/>
      <c r="D368" s="801" t="n">
        <v>6</v>
      </c>
      <c r="E368" s="371" t="n">
        <v>6</v>
      </c>
      <c r="F368" s="371" t="s">
        <v>7793</v>
      </c>
      <c r="G368" s="371" t="n">
        <v>24</v>
      </c>
    </row>
    <row r="369" customFormat="false" ht="15" hidden="true" customHeight="false" outlineLevel="0" collapsed="false">
      <c r="B369" s="440" t="s">
        <v>7920</v>
      </c>
      <c r="C369" s="440"/>
      <c r="D369" s="801" t="n">
        <v>2</v>
      </c>
      <c r="E369" s="371" t="n">
        <v>2</v>
      </c>
      <c r="F369" s="371" t="s">
        <v>7793</v>
      </c>
      <c r="G369" s="371" t="n">
        <v>2</v>
      </c>
    </row>
    <row r="370" customFormat="false" ht="15" hidden="true" customHeight="false" outlineLevel="0" collapsed="false">
      <c r="B370" s="440" t="s">
        <v>7921</v>
      </c>
      <c r="C370" s="440"/>
      <c r="D370" s="801" t="n">
        <v>2</v>
      </c>
      <c r="E370" s="371" t="n">
        <v>2</v>
      </c>
      <c r="F370" s="371" t="s">
        <v>7793</v>
      </c>
      <c r="G370" s="371" t="n">
        <v>4</v>
      </c>
    </row>
    <row r="371" customFormat="false" ht="15.75" hidden="true" customHeight="false" outlineLevel="0" collapsed="false">
      <c r="B371" s="440" t="s">
        <v>7800</v>
      </c>
      <c r="C371" s="440"/>
      <c r="D371" s="801" t="n">
        <v>1</v>
      </c>
      <c r="E371" s="371" t="n">
        <v>2</v>
      </c>
      <c r="F371" s="371" t="s">
        <v>7793</v>
      </c>
      <c r="G371" s="371" t="n">
        <v>2</v>
      </c>
    </row>
    <row r="372" customFormat="false" ht="15.75" hidden="true" customHeight="false" outlineLevel="0" collapsed="false">
      <c r="B372" s="1260" t="s">
        <v>5055</v>
      </c>
      <c r="C372" s="1260"/>
      <c r="D372" s="1261" t="n">
        <f aca="false">SUM(D358:D371)</f>
        <v>155</v>
      </c>
      <c r="E372" s="1262" t="n">
        <f aca="false">SUM(E358:E371)</f>
        <v>226</v>
      </c>
      <c r="F372" s="1262" t="n">
        <f aca="false">SUM(F358:F371)</f>
        <v>397</v>
      </c>
      <c r="G372" s="1262" t="n">
        <f aca="false">SUM(G358:G371)</f>
        <v>1105</v>
      </c>
    </row>
    <row r="373" customFormat="false" ht="15.75" hidden="true" customHeight="false" outlineLevel="0" collapsed="false">
      <c r="A373" s="339" t="n">
        <v>7</v>
      </c>
      <c r="B373" s="354" t="s">
        <v>7801</v>
      </c>
    </row>
    <row r="374" customFormat="false" ht="15" hidden="true" customHeight="false" outlineLevel="0" collapsed="false">
      <c r="B374" s="338" t="s">
        <v>7802</v>
      </c>
    </row>
    <row r="375" customFormat="false" ht="15" hidden="true" customHeight="false" outlineLevel="0" collapsed="false">
      <c r="B375" s="338" t="s">
        <v>7922</v>
      </c>
    </row>
    <row r="376" customFormat="false" ht="15" hidden="true" customHeight="false" outlineLevel="0" collapsed="false">
      <c r="B376" s="338" t="s">
        <v>7923</v>
      </c>
    </row>
    <row r="377" customFormat="false" ht="15" hidden="true" customHeight="false" outlineLevel="0" collapsed="false">
      <c r="B377" s="338" t="s">
        <v>7924</v>
      </c>
    </row>
    <row r="378" customFormat="false" ht="15.75" hidden="true" customHeight="false" outlineLevel="0" collapsed="false">
      <c r="A378" s="339" t="n">
        <v>8</v>
      </c>
      <c r="B378" s="354" t="s">
        <v>1750</v>
      </c>
    </row>
    <row r="379" customFormat="false" ht="15" hidden="true" customHeight="false" outlineLevel="0" collapsed="false">
      <c r="B379" s="338" t="s">
        <v>7925</v>
      </c>
      <c r="C379" s="443" t="str">
        <f aca="false">'BASIC DATA'!D373</f>
        <v>5000</v>
      </c>
      <c r="D379" s="338" t="s">
        <v>4608</v>
      </c>
      <c r="E379" s="634" t="s">
        <v>606</v>
      </c>
      <c r="G379" s="359" t="str">
        <f aca="false">C379</f>
        <v>5000</v>
      </c>
    </row>
    <row r="380" customFormat="false" ht="15" hidden="true" customHeight="false" outlineLevel="0" collapsed="false">
      <c r="B380" s="338" t="s">
        <v>7806</v>
      </c>
      <c r="E380" s="642" t="s">
        <v>603</v>
      </c>
      <c r="G380" s="635" t="n">
        <v>1000</v>
      </c>
      <c r="H380" s="338" t="s">
        <v>1742</v>
      </c>
    </row>
    <row r="381" customFormat="false" ht="15" hidden="true" customHeight="false" outlineLevel="0" collapsed="false">
      <c r="B381" s="338" t="s">
        <v>7807</v>
      </c>
      <c r="C381" s="338" t="s">
        <v>2133</v>
      </c>
      <c r="E381" s="634" t="s">
        <v>606</v>
      </c>
      <c r="G381" s="359" t="n">
        <f aca="false">G379/G380</f>
        <v>5</v>
      </c>
    </row>
    <row r="382" customFormat="false" ht="15" hidden="true" customHeight="false" outlineLevel="0" collapsed="false">
      <c r="B382" s="338" t="s">
        <v>7926</v>
      </c>
      <c r="C382" s="443" t="str">
        <f aca="false">'BASIC DATA'!D371</f>
        <v>11000</v>
      </c>
      <c r="D382" s="338" t="s">
        <v>4608</v>
      </c>
      <c r="E382" s="634" t="s">
        <v>606</v>
      </c>
      <c r="G382" s="359" t="str">
        <f aca="false">C382</f>
        <v>11000</v>
      </c>
    </row>
    <row r="383" customFormat="false" ht="15" hidden="true" customHeight="false" outlineLevel="0" collapsed="false">
      <c r="B383" s="338" t="s">
        <v>7809</v>
      </c>
      <c r="E383" s="642" t="s">
        <v>603</v>
      </c>
      <c r="G383" s="635" t="n">
        <v>600</v>
      </c>
      <c r="H383" s="338" t="s">
        <v>1742</v>
      </c>
    </row>
    <row r="384" customFormat="false" ht="15" hidden="true" customHeight="false" outlineLevel="0" collapsed="false">
      <c r="B384" s="338" t="s">
        <v>7810</v>
      </c>
      <c r="C384" s="338" t="s">
        <v>2133</v>
      </c>
      <c r="E384" s="634" t="s">
        <v>606</v>
      </c>
      <c r="G384" s="359" t="n">
        <f aca="false">G382/G383</f>
        <v>18.3333333333333</v>
      </c>
    </row>
    <row r="385" customFormat="false" ht="15" hidden="true" customHeight="false" outlineLevel="0" collapsed="false">
      <c r="B385" s="338"/>
      <c r="C385" s="339"/>
    </row>
    <row r="386" customFormat="false" ht="15" hidden="false" customHeight="false" outlineLevel="0" collapsed="false">
      <c r="B386" s="338"/>
      <c r="C386" s="339"/>
    </row>
    <row r="387" customFormat="false" ht="15.75" hidden="false" customHeight="false" outlineLevel="0" collapsed="false">
      <c r="A387" s="367" t="s">
        <v>1585</v>
      </c>
      <c r="C387" s="358" t="s">
        <v>1632</v>
      </c>
      <c r="E387" s="358" t="s">
        <v>1703</v>
      </c>
      <c r="F387" s="1234" t="n">
        <v>57.457</v>
      </c>
      <c r="G387" s="338" t="s">
        <v>31</v>
      </c>
    </row>
    <row r="388" customFormat="false" ht="15.75" hidden="false" customHeight="false" outlineLevel="0" collapsed="false">
      <c r="B388" s="636" t="s">
        <v>1633</v>
      </c>
    </row>
    <row r="389" customFormat="false" ht="15" hidden="false" customHeight="false" outlineLevel="0" collapsed="false">
      <c r="B389" s="404" t="s">
        <v>1634</v>
      </c>
      <c r="C389" s="372" t="s">
        <v>4658</v>
      </c>
      <c r="D389" s="404" t="s">
        <v>549</v>
      </c>
      <c r="E389" s="404" t="s">
        <v>1636</v>
      </c>
      <c r="F389" s="404" t="s">
        <v>758</v>
      </c>
      <c r="G389" s="404" t="s">
        <v>1704</v>
      </c>
    </row>
    <row r="390" customFormat="false" ht="15" hidden="false" customHeight="false" outlineLevel="0" collapsed="false">
      <c r="B390" s="389"/>
      <c r="C390" s="378"/>
      <c r="D390" s="389"/>
      <c r="E390" s="389"/>
      <c r="F390" s="389" t="s">
        <v>18</v>
      </c>
      <c r="G390" s="389" t="s">
        <v>18</v>
      </c>
    </row>
    <row r="391" customFormat="false" ht="15" hidden="false" customHeight="false" outlineLevel="0" collapsed="false">
      <c r="B391" s="404" t="n">
        <v>1</v>
      </c>
      <c r="C391" s="180" t="s">
        <v>7927</v>
      </c>
      <c r="D391" s="920"/>
      <c r="E391" s="393"/>
      <c r="F391" s="393"/>
      <c r="G391" s="393"/>
    </row>
    <row r="392" customFormat="false" ht="15" hidden="false" customHeight="false" outlineLevel="0" collapsed="false">
      <c r="B392" s="637"/>
      <c r="C392" s="180" t="s">
        <v>7928</v>
      </c>
      <c r="D392" s="639" t="s">
        <v>44</v>
      </c>
      <c r="E392" s="393" t="n">
        <v>15806</v>
      </c>
      <c r="F392" s="447" t="n">
        <f aca="false">'BASIC DATA'!D96/1000</f>
        <v>40</v>
      </c>
      <c r="G392" s="393" t="n">
        <f aca="false">E392*F392</f>
        <v>632240</v>
      </c>
    </row>
    <row r="393" customFormat="false" ht="15" hidden="false" customHeight="false" outlineLevel="0" collapsed="false">
      <c r="B393" s="637"/>
      <c r="C393" s="180" t="s">
        <v>7929</v>
      </c>
      <c r="D393" s="639" t="s">
        <v>44</v>
      </c>
      <c r="E393" s="393" t="n">
        <v>38672</v>
      </c>
      <c r="F393" s="447" t="n">
        <f aca="false">'BASIC DATA'!D97/1000</f>
        <v>43</v>
      </c>
      <c r="G393" s="393" t="n">
        <f aca="false">E393*F393</f>
        <v>1662896</v>
      </c>
    </row>
    <row r="394" customFormat="false" ht="15" hidden="false" customHeight="false" outlineLevel="0" collapsed="false">
      <c r="B394" s="371" t="n">
        <v>2</v>
      </c>
      <c r="C394" s="180" t="s">
        <v>7930</v>
      </c>
      <c r="D394" s="639"/>
      <c r="E394" s="393"/>
      <c r="F394" s="447"/>
      <c r="G394" s="393"/>
    </row>
    <row r="395" customFormat="false" ht="15" hidden="false" customHeight="false" outlineLevel="0" collapsed="false">
      <c r="B395" s="637"/>
      <c r="C395" s="180" t="s">
        <v>7931</v>
      </c>
      <c r="D395" s="639" t="s">
        <v>44</v>
      </c>
      <c r="E395" s="393" t="n">
        <v>1895</v>
      </c>
      <c r="F395" s="447" t="str">
        <f aca="false">'BASIC DATA'!D162</f>
        <v>140</v>
      </c>
      <c r="G395" s="393" t="n">
        <f aca="false">E395*F395</f>
        <v>265300</v>
      </c>
    </row>
    <row r="396" customFormat="false" ht="15" hidden="false" customHeight="false" outlineLevel="0" collapsed="false">
      <c r="B396" s="371" t="n">
        <v>3</v>
      </c>
      <c r="C396" s="180" t="s">
        <v>7932</v>
      </c>
      <c r="D396" s="639"/>
      <c r="E396" s="393"/>
      <c r="F396" s="447"/>
      <c r="G396" s="393"/>
    </row>
    <row r="397" customFormat="false" ht="15" hidden="false" customHeight="false" outlineLevel="0" collapsed="false">
      <c r="B397" s="637"/>
      <c r="C397" s="180" t="s">
        <v>7933</v>
      </c>
      <c r="D397" s="639" t="s">
        <v>44</v>
      </c>
      <c r="E397" s="393" t="n">
        <v>6</v>
      </c>
      <c r="F397" s="447" t="str">
        <f aca="false">'BASIC DATA'!D175</f>
        <v>230</v>
      </c>
      <c r="G397" s="393" t="n">
        <f aca="false">E397*F397</f>
        <v>1380</v>
      </c>
    </row>
    <row r="398" customFormat="false" ht="15" hidden="false" customHeight="false" outlineLevel="0" collapsed="false">
      <c r="B398" s="637"/>
      <c r="C398" s="180" t="s">
        <v>7934</v>
      </c>
      <c r="D398" s="639" t="s">
        <v>44</v>
      </c>
      <c r="E398" s="393" t="n">
        <v>1098</v>
      </c>
      <c r="F398" s="447" t="str">
        <f aca="false">'BASIC DATA'!D155</f>
        <v>330</v>
      </c>
      <c r="G398" s="393" t="n">
        <f aca="false">E398*F398</f>
        <v>362340</v>
      </c>
    </row>
    <row r="399" customFormat="false" ht="15" hidden="false" customHeight="false" outlineLevel="0" collapsed="false">
      <c r="B399" s="371" t="n">
        <v>4</v>
      </c>
      <c r="C399" s="180" t="s">
        <v>7935</v>
      </c>
      <c r="D399" s="639"/>
      <c r="E399" s="393"/>
      <c r="F399" s="447"/>
      <c r="G399" s="393"/>
    </row>
    <row r="400" customFormat="false" ht="15" hidden="false" customHeight="false" outlineLevel="0" collapsed="false">
      <c r="B400" s="637"/>
      <c r="C400" s="180" t="s">
        <v>7936</v>
      </c>
      <c r="D400" s="639" t="s">
        <v>44</v>
      </c>
      <c r="E400" s="393" t="n">
        <v>1155</v>
      </c>
      <c r="F400" s="447" t="str">
        <f aca="false">'BASIC DATA'!D158</f>
        <v>700</v>
      </c>
      <c r="G400" s="393" t="n">
        <f aca="false">E400*F400</f>
        <v>808500</v>
      </c>
    </row>
    <row r="401" customFormat="false" ht="15" hidden="false" customHeight="false" outlineLevel="0" collapsed="false">
      <c r="B401" s="371" t="n">
        <v>5</v>
      </c>
      <c r="C401" s="180" t="s">
        <v>7937</v>
      </c>
      <c r="D401" s="639"/>
      <c r="E401" s="393"/>
      <c r="F401" s="447"/>
      <c r="G401" s="393"/>
    </row>
    <row r="402" customFormat="false" ht="15" hidden="false" customHeight="false" outlineLevel="0" collapsed="false">
      <c r="B402" s="637"/>
      <c r="C402" s="180" t="s">
        <v>7938</v>
      </c>
      <c r="D402" s="639" t="s">
        <v>44</v>
      </c>
      <c r="E402" s="393" t="n">
        <v>78</v>
      </c>
      <c r="F402" s="447" t="str">
        <f aca="false">'BASIC DATA'!D156</f>
        <v>95</v>
      </c>
      <c r="G402" s="393" t="n">
        <f aca="false">E402*F402</f>
        <v>7410</v>
      </c>
    </row>
    <row r="403" customFormat="false" ht="15" hidden="false" customHeight="false" outlineLevel="0" collapsed="false">
      <c r="B403" s="637"/>
      <c r="C403" s="180" t="s">
        <v>4259</v>
      </c>
      <c r="D403" s="639" t="s">
        <v>44</v>
      </c>
      <c r="E403" s="393" t="n">
        <v>79</v>
      </c>
      <c r="F403" s="447" t="str">
        <f aca="false">'BASIC DATA'!D83</f>
        <v>60</v>
      </c>
      <c r="G403" s="393" t="n">
        <f aca="false">E403*F403</f>
        <v>4740</v>
      </c>
    </row>
    <row r="404" customFormat="false" ht="15" hidden="false" customHeight="false" outlineLevel="0" collapsed="false">
      <c r="B404" s="371" t="n">
        <v>6</v>
      </c>
      <c r="C404" s="180" t="s">
        <v>262</v>
      </c>
      <c r="D404" s="639" t="s">
        <v>44</v>
      </c>
      <c r="E404" s="393" t="n">
        <v>140</v>
      </c>
      <c r="F404" s="447" t="str">
        <f aca="false">'BASIC DATA'!D179</f>
        <v>135</v>
      </c>
      <c r="G404" s="393" t="n">
        <f aca="false">E404*F404</f>
        <v>18900</v>
      </c>
    </row>
    <row r="405" customFormat="false" ht="15" hidden="false" customHeight="false" outlineLevel="0" collapsed="false">
      <c r="B405" s="371" t="n">
        <v>7</v>
      </c>
      <c r="C405" s="180" t="s">
        <v>7939</v>
      </c>
      <c r="D405" s="639"/>
      <c r="E405" s="393"/>
      <c r="F405" s="447"/>
      <c r="G405" s="393"/>
    </row>
    <row r="406" customFormat="false" ht="15" hidden="false" customHeight="false" outlineLevel="0" collapsed="false">
      <c r="B406" s="637"/>
      <c r="C406" s="180" t="s">
        <v>7940</v>
      </c>
      <c r="D406" s="639" t="s">
        <v>54</v>
      </c>
      <c r="E406" s="393" t="n">
        <v>15.5</v>
      </c>
      <c r="F406" s="447" t="str">
        <f aca="false">'BASIC DATA'!D169</f>
        <v>600</v>
      </c>
      <c r="G406" s="393" t="n">
        <f aca="false">E406*F406</f>
        <v>9300</v>
      </c>
    </row>
    <row r="407" customFormat="false" ht="15" hidden="false" customHeight="false" outlineLevel="0" collapsed="false">
      <c r="B407" s="637"/>
      <c r="C407" s="180" t="s">
        <v>7941</v>
      </c>
      <c r="D407" s="639" t="s">
        <v>54</v>
      </c>
      <c r="E407" s="393" t="n">
        <v>25</v>
      </c>
      <c r="F407" s="447" t="str">
        <f aca="false">'BASIC DATA'!D172</f>
        <v>1950</v>
      </c>
      <c r="G407" s="393" t="n">
        <f aca="false">E407*F407</f>
        <v>48750</v>
      </c>
    </row>
    <row r="408" customFormat="false" ht="15" hidden="false" customHeight="false" outlineLevel="0" collapsed="false">
      <c r="B408" s="371" t="n">
        <v>8</v>
      </c>
      <c r="C408" s="180" t="s">
        <v>130</v>
      </c>
      <c r="D408" s="639" t="s">
        <v>20</v>
      </c>
      <c r="E408" s="393" t="n">
        <v>657</v>
      </c>
      <c r="F408" s="447" t="str">
        <f aca="false">'BASIC DATA'!D86</f>
        <v>40</v>
      </c>
      <c r="G408" s="393" t="n">
        <f aca="false">E408*F408</f>
        <v>26280</v>
      </c>
    </row>
    <row r="409" customFormat="false" ht="15" hidden="false" customHeight="false" outlineLevel="0" collapsed="false">
      <c r="B409" s="371" t="n">
        <v>9</v>
      </c>
      <c r="C409" s="180" t="s">
        <v>6968</v>
      </c>
      <c r="D409" s="639" t="s">
        <v>20</v>
      </c>
      <c r="E409" s="393" t="n">
        <v>219</v>
      </c>
      <c r="F409" s="447" t="str">
        <f aca="false">'BASIC DATA'!D28</f>
        <v>275</v>
      </c>
      <c r="G409" s="393" t="n">
        <f aca="false">E409*F409</f>
        <v>60225</v>
      </c>
    </row>
    <row r="410" customFormat="false" ht="15" hidden="false" customHeight="false" outlineLevel="0" collapsed="false">
      <c r="B410" s="371" t="n">
        <v>10</v>
      </c>
      <c r="C410" s="180" t="s">
        <v>7942</v>
      </c>
      <c r="D410" s="639" t="s">
        <v>1693</v>
      </c>
      <c r="E410" s="393" t="n">
        <v>2728</v>
      </c>
      <c r="F410" s="447" t="str">
        <f aca="false">'BASIC DATA'!D109</f>
        <v>9.00</v>
      </c>
      <c r="G410" s="393" t="n">
        <f aca="false">E410*F410</f>
        <v>24552</v>
      </c>
    </row>
    <row r="411" customFormat="false" ht="15" hidden="false" customHeight="false" outlineLevel="0" collapsed="false">
      <c r="B411" s="371" t="n">
        <v>11</v>
      </c>
      <c r="C411" s="180" t="s">
        <v>7816</v>
      </c>
      <c r="D411" s="639" t="s">
        <v>1693</v>
      </c>
      <c r="E411" s="393" t="n">
        <v>24554</v>
      </c>
      <c r="F411" s="447" t="str">
        <f aca="false">'BASIC DATA'!D176</f>
        <v>12</v>
      </c>
      <c r="G411" s="393" t="n">
        <f aca="false">E411*F411</f>
        <v>294648</v>
      </c>
    </row>
    <row r="412" customFormat="false" ht="15" hidden="false" customHeight="false" outlineLevel="0" collapsed="false">
      <c r="B412" s="371" t="n">
        <v>12</v>
      </c>
      <c r="C412" s="180" t="s">
        <v>7818</v>
      </c>
      <c r="D412" s="639" t="s">
        <v>1563</v>
      </c>
      <c r="E412" s="393" t="n">
        <v>3637</v>
      </c>
      <c r="F412" s="447" t="n">
        <f aca="false">G381</f>
        <v>5</v>
      </c>
      <c r="G412" s="393" t="n">
        <f aca="false">E412*F412</f>
        <v>18185</v>
      </c>
    </row>
    <row r="413" customFormat="false" ht="15" hidden="false" customHeight="false" outlineLevel="0" collapsed="false">
      <c r="B413" s="371" t="n">
        <v>13</v>
      </c>
      <c r="C413" s="180" t="s">
        <v>7819</v>
      </c>
      <c r="D413" s="639" t="s">
        <v>1563</v>
      </c>
      <c r="E413" s="393" t="n">
        <v>210</v>
      </c>
      <c r="F413" s="447" t="n">
        <f aca="false">G384</f>
        <v>18.3333333333333</v>
      </c>
      <c r="G413" s="393" t="n">
        <f aca="false">E413*F413</f>
        <v>3850</v>
      </c>
    </row>
    <row r="414" customFormat="false" ht="15" hidden="false" customHeight="false" outlineLevel="0" collapsed="false">
      <c r="B414" s="389" t="n">
        <v>14</v>
      </c>
      <c r="C414" s="180" t="s">
        <v>1765</v>
      </c>
      <c r="D414" s="639" t="s">
        <v>502</v>
      </c>
      <c r="E414" s="393" t="n">
        <v>1000</v>
      </c>
      <c r="F414" s="447" t="str">
        <f aca="false">'BASIC DATA'!D359</f>
        <v>33</v>
      </c>
      <c r="G414" s="393" t="n">
        <f aca="false">E414*F414</f>
        <v>33000</v>
      </c>
    </row>
    <row r="415" customFormat="false" ht="15.75" hidden="false" customHeight="false" outlineLevel="0" collapsed="false">
      <c r="B415" s="579"/>
      <c r="C415" s="399"/>
      <c r="D415" s="1235" t="s">
        <v>1642</v>
      </c>
      <c r="E415" s="1236"/>
      <c r="F415" s="500" t="s">
        <v>606</v>
      </c>
      <c r="G415" s="638" t="n">
        <f aca="false">SUM(G392:G414)</f>
        <v>4282496</v>
      </c>
    </row>
    <row r="417" customFormat="false" ht="15.75" hidden="false" customHeight="false" outlineLevel="0" collapsed="false">
      <c r="B417" s="636" t="s">
        <v>1643</v>
      </c>
    </row>
    <row r="418" customFormat="false" ht="15" hidden="false" customHeight="false" outlineLevel="0" collapsed="false">
      <c r="B418" s="404" t="s">
        <v>1634</v>
      </c>
      <c r="C418" s="372" t="s">
        <v>757</v>
      </c>
      <c r="D418" s="404" t="s">
        <v>549</v>
      </c>
      <c r="E418" s="404" t="s">
        <v>1636</v>
      </c>
      <c r="F418" s="404" t="s">
        <v>758</v>
      </c>
      <c r="G418" s="404" t="s">
        <v>1704</v>
      </c>
    </row>
    <row r="419" customFormat="false" ht="15" hidden="false" customHeight="false" outlineLevel="0" collapsed="false">
      <c r="B419" s="389"/>
      <c r="C419" s="378"/>
      <c r="D419" s="389"/>
      <c r="E419" s="389"/>
      <c r="F419" s="389" t="s">
        <v>18</v>
      </c>
      <c r="G419" s="389" t="s">
        <v>18</v>
      </c>
    </row>
    <row r="420" customFormat="false" ht="15" hidden="false" customHeight="false" outlineLevel="0" collapsed="false">
      <c r="B420" s="404" t="n">
        <v>1</v>
      </c>
      <c r="C420" s="180" t="s">
        <v>7820</v>
      </c>
      <c r="D420" s="920" t="s">
        <v>1563</v>
      </c>
      <c r="E420" s="393" t="n">
        <v>3637</v>
      </c>
      <c r="F420" s="394" t="n">
        <f aca="false">'HIRE CHARGES'!D541</f>
        <v>12.9</v>
      </c>
      <c r="G420" s="393" t="n">
        <f aca="false">E420*F420</f>
        <v>46917.3</v>
      </c>
    </row>
    <row r="421" customFormat="false" ht="15" hidden="false" customHeight="false" outlineLevel="0" collapsed="false">
      <c r="B421" s="637"/>
      <c r="C421" s="180" t="s">
        <v>1645</v>
      </c>
      <c r="D421" s="639" t="s">
        <v>1563</v>
      </c>
      <c r="E421" s="393" t="n">
        <v>2273</v>
      </c>
      <c r="F421" s="394" t="n">
        <f aca="false">'HIRE CHARGES'!E541</f>
        <v>48.3</v>
      </c>
      <c r="G421" s="393" t="n">
        <f aca="false">E421*F421</f>
        <v>109785.9</v>
      </c>
    </row>
    <row r="422" customFormat="false" ht="15" hidden="false" customHeight="false" outlineLevel="0" collapsed="false">
      <c r="B422" s="371" t="n">
        <v>2</v>
      </c>
      <c r="C422" s="180" t="s">
        <v>7822</v>
      </c>
      <c r="D422" s="639" t="s">
        <v>1563</v>
      </c>
      <c r="E422" s="393" t="n">
        <v>12</v>
      </c>
      <c r="F422" s="394" t="n">
        <f aca="false">'HIRE CHARGES'!D521</f>
        <v>32.2</v>
      </c>
      <c r="G422" s="393" t="n">
        <f aca="false">E422*F422</f>
        <v>386.4</v>
      </c>
    </row>
    <row r="423" customFormat="false" ht="15" hidden="false" customHeight="false" outlineLevel="0" collapsed="false">
      <c r="B423" s="637"/>
      <c r="C423" s="180" t="s">
        <v>1645</v>
      </c>
      <c r="D423" s="639" t="s">
        <v>1563</v>
      </c>
      <c r="E423" s="393" t="n">
        <v>12</v>
      </c>
      <c r="F423" s="394" t="n">
        <f aca="false">'HIRE CHARGES'!E521</f>
        <v>80.6</v>
      </c>
      <c r="G423" s="393" t="n">
        <f aca="false">E423*F423</f>
        <v>967.2</v>
      </c>
    </row>
    <row r="424" customFormat="false" ht="15" hidden="false" customHeight="false" outlineLevel="0" collapsed="false">
      <c r="B424" s="371" t="n">
        <v>3</v>
      </c>
      <c r="C424" s="180" t="s">
        <v>396</v>
      </c>
      <c r="D424" s="639" t="s">
        <v>1563</v>
      </c>
      <c r="E424" s="393" t="n">
        <v>228</v>
      </c>
      <c r="F424" s="394" t="n">
        <f aca="false">'HIRE CHARGES'!D524</f>
        <v>5.8</v>
      </c>
      <c r="G424" s="393" t="n">
        <f aca="false">E424*F424</f>
        <v>1322.4</v>
      </c>
    </row>
    <row r="425" customFormat="false" ht="15" hidden="false" customHeight="false" outlineLevel="0" collapsed="false">
      <c r="B425" s="637"/>
      <c r="C425" s="180" t="s">
        <v>1645</v>
      </c>
      <c r="D425" s="639" t="s">
        <v>1563</v>
      </c>
      <c r="E425" s="393" t="n">
        <v>228</v>
      </c>
      <c r="F425" s="394" t="n">
        <f aca="false">'HIRE CHARGES'!E524</f>
        <v>2</v>
      </c>
      <c r="G425" s="393" t="n">
        <f aca="false">E425*F425</f>
        <v>456</v>
      </c>
    </row>
    <row r="426" customFormat="false" ht="15" hidden="false" customHeight="false" outlineLevel="0" collapsed="false">
      <c r="B426" s="371" t="n">
        <v>4</v>
      </c>
      <c r="C426" s="180" t="s">
        <v>328</v>
      </c>
      <c r="D426" s="639" t="s">
        <v>1563</v>
      </c>
      <c r="E426" s="393" t="n">
        <v>238</v>
      </c>
      <c r="F426" s="394" t="n">
        <f aca="false">'HIRE CHARGES'!D487</f>
        <v>14.5</v>
      </c>
      <c r="G426" s="393" t="n">
        <f aca="false">E426*F426</f>
        <v>3451</v>
      </c>
    </row>
    <row r="427" customFormat="false" ht="15" hidden="false" customHeight="false" outlineLevel="0" collapsed="false">
      <c r="B427" s="637"/>
      <c r="C427" s="180" t="s">
        <v>1645</v>
      </c>
      <c r="D427" s="639" t="s">
        <v>1563</v>
      </c>
      <c r="E427" s="393" t="n">
        <v>238</v>
      </c>
      <c r="F427" s="394" t="n">
        <f aca="false">'HIRE CHARGES'!E487</f>
        <v>60.4</v>
      </c>
      <c r="G427" s="393" t="n">
        <f aca="false">E427*F427</f>
        <v>14375.2</v>
      </c>
    </row>
    <row r="428" customFormat="false" ht="15" hidden="false" customHeight="false" outlineLevel="0" collapsed="false">
      <c r="B428" s="371" t="n">
        <v>5</v>
      </c>
      <c r="C428" s="180" t="s">
        <v>7943</v>
      </c>
      <c r="D428" s="639" t="s">
        <v>1563</v>
      </c>
      <c r="E428" s="393" t="n">
        <v>10</v>
      </c>
      <c r="F428" s="394" t="n">
        <f aca="false">'HIRE CHARGES'!D532</f>
        <v>698</v>
      </c>
      <c r="G428" s="393" t="n">
        <f aca="false">E428*F428</f>
        <v>6980</v>
      </c>
    </row>
    <row r="429" customFormat="false" ht="15" hidden="false" customHeight="false" outlineLevel="0" collapsed="false">
      <c r="B429" s="637"/>
      <c r="C429" s="180" t="s">
        <v>1645</v>
      </c>
      <c r="D429" s="639" t="s">
        <v>1563</v>
      </c>
      <c r="E429" s="393" t="n">
        <v>10</v>
      </c>
      <c r="F429" s="394" t="n">
        <f aca="false">'HIRE CHARGES'!E532</f>
        <v>104.7</v>
      </c>
      <c r="G429" s="393" t="n">
        <f aca="false">E429*F429</f>
        <v>1047</v>
      </c>
    </row>
    <row r="430" customFormat="false" ht="15" hidden="false" customHeight="false" outlineLevel="0" collapsed="false">
      <c r="B430" s="371" t="n">
        <v>6</v>
      </c>
      <c r="C430" s="180" t="s">
        <v>7823</v>
      </c>
      <c r="D430" s="639" t="s">
        <v>1563</v>
      </c>
      <c r="E430" s="393" t="n">
        <v>150</v>
      </c>
      <c r="F430" s="394" t="n">
        <f aca="false">'HIRE CHARGES'!D535</f>
        <v>422.3</v>
      </c>
      <c r="G430" s="393" t="n">
        <f aca="false">E430*F430</f>
        <v>63345</v>
      </c>
    </row>
    <row r="431" customFormat="false" ht="15" hidden="false" customHeight="false" outlineLevel="0" collapsed="false">
      <c r="B431" s="637"/>
      <c r="C431" s="180" t="s">
        <v>1645</v>
      </c>
      <c r="D431" s="639" t="s">
        <v>1563</v>
      </c>
      <c r="E431" s="393" t="n">
        <v>150</v>
      </c>
      <c r="F431" s="394" t="n">
        <f aca="false">'HIRE CHARGES'!E535</f>
        <v>233.9</v>
      </c>
      <c r="G431" s="393" t="n">
        <f aca="false">E431*F431</f>
        <v>35085</v>
      </c>
    </row>
    <row r="432" customFormat="false" ht="15" hidden="false" customHeight="false" outlineLevel="0" collapsed="false">
      <c r="B432" s="371" t="n">
        <v>7</v>
      </c>
      <c r="C432" s="180" t="s">
        <v>1434</v>
      </c>
      <c r="D432" s="639" t="s">
        <v>1563</v>
      </c>
      <c r="E432" s="393" t="n">
        <v>300</v>
      </c>
      <c r="F432" s="394" t="n">
        <f aca="false">'HIRE CHARGES'!D529</f>
        <v>66.2</v>
      </c>
      <c r="G432" s="393" t="n">
        <f aca="false">E432*F432</f>
        <v>19860</v>
      </c>
    </row>
    <row r="433" customFormat="false" ht="15" hidden="false" customHeight="false" outlineLevel="0" collapsed="false">
      <c r="B433" s="637"/>
      <c r="C433" s="180" t="s">
        <v>1645</v>
      </c>
      <c r="D433" s="639" t="s">
        <v>1563</v>
      </c>
      <c r="E433" s="393" t="n">
        <v>300</v>
      </c>
      <c r="F433" s="394" t="n">
        <f aca="false">'HIRE CHARGES'!E529</f>
        <v>0</v>
      </c>
      <c r="G433" s="393" t="n">
        <f aca="false">E433*F433</f>
        <v>0</v>
      </c>
    </row>
    <row r="434" customFormat="false" ht="15" hidden="false" customHeight="false" outlineLevel="0" collapsed="false">
      <c r="B434" s="371" t="n">
        <v>8</v>
      </c>
      <c r="C434" s="180" t="s">
        <v>7824</v>
      </c>
      <c r="D434" s="639" t="s">
        <v>1563</v>
      </c>
      <c r="E434" s="393" t="n">
        <v>50</v>
      </c>
      <c r="F434" s="394" t="n">
        <f aca="false">'HIRE CHARGES'!D536</f>
        <v>18.1</v>
      </c>
      <c r="G434" s="393" t="n">
        <f aca="false">E434*F434</f>
        <v>905</v>
      </c>
    </row>
    <row r="435" customFormat="false" ht="15" hidden="false" customHeight="false" outlineLevel="0" collapsed="false">
      <c r="B435" s="637"/>
      <c r="C435" s="180" t="s">
        <v>1645</v>
      </c>
      <c r="D435" s="639" t="s">
        <v>1563</v>
      </c>
      <c r="E435" s="393" t="n">
        <v>50</v>
      </c>
      <c r="F435" s="394" t="n">
        <f aca="false">'HIRE CHARGES'!E536</f>
        <v>20.1</v>
      </c>
      <c r="G435" s="393" t="n">
        <f aca="false">E435*F435</f>
        <v>1005</v>
      </c>
    </row>
    <row r="436" customFormat="false" ht="12" hidden="false" customHeight="true" outlineLevel="0" collapsed="false">
      <c r="B436" s="371" t="n">
        <v>9</v>
      </c>
      <c r="C436" s="180" t="s">
        <v>7825</v>
      </c>
      <c r="D436" s="639" t="s">
        <v>1563</v>
      </c>
      <c r="E436" s="393" t="n">
        <v>50</v>
      </c>
      <c r="F436" s="394" t="n">
        <f aca="false">'HIRE CHARGES'!D536</f>
        <v>18.1</v>
      </c>
      <c r="G436" s="393" t="n">
        <f aca="false">E436*F436</f>
        <v>905</v>
      </c>
    </row>
    <row r="437" customFormat="false" ht="15" hidden="false" customHeight="false" outlineLevel="0" collapsed="false">
      <c r="B437" s="637"/>
      <c r="C437" s="180" t="s">
        <v>1645</v>
      </c>
      <c r="D437" s="639" t="s">
        <v>1563</v>
      </c>
      <c r="E437" s="393" t="n">
        <v>50</v>
      </c>
      <c r="F437" s="394" t="n">
        <f aca="false">'HIRE CHARGES'!E536</f>
        <v>20.1</v>
      </c>
      <c r="G437" s="393" t="n">
        <f aca="false">E437*F437</f>
        <v>1005</v>
      </c>
    </row>
    <row r="438" customFormat="false" ht="15" hidden="false" customHeight="false" outlineLevel="0" collapsed="false">
      <c r="B438" s="389" t="n">
        <v>10</v>
      </c>
      <c r="C438" s="180" t="s">
        <v>1765</v>
      </c>
      <c r="D438" s="639" t="s">
        <v>502</v>
      </c>
      <c r="E438" s="393" t="n">
        <v>1000</v>
      </c>
      <c r="F438" s="447" t="str">
        <f aca="false">'BASIC DATA'!D359</f>
        <v>33</v>
      </c>
      <c r="G438" s="393" t="n">
        <f aca="false">E438*F438</f>
        <v>33000</v>
      </c>
    </row>
    <row r="439" customFormat="false" ht="15.75" hidden="false" customHeight="false" outlineLevel="0" collapsed="false">
      <c r="B439" s="369"/>
      <c r="C439" s="399" t="s">
        <v>1648</v>
      </c>
      <c r="D439" s="399"/>
      <c r="E439" s="437"/>
      <c r="F439" s="500" t="s">
        <v>606</v>
      </c>
      <c r="G439" s="638" t="n">
        <f aca="false">SUM(G420:G438)</f>
        <v>340798.4</v>
      </c>
    </row>
    <row r="441" customFormat="false" ht="15.75" hidden="false" customHeight="false" outlineLevel="0" collapsed="false">
      <c r="B441" s="636" t="s">
        <v>1649</v>
      </c>
    </row>
    <row r="442" customFormat="false" ht="15" hidden="false" customHeight="false" outlineLevel="0" collapsed="false">
      <c r="B442" s="404" t="s">
        <v>1634</v>
      </c>
      <c r="C442" s="372" t="s">
        <v>757</v>
      </c>
      <c r="D442" s="404" t="s">
        <v>549</v>
      </c>
      <c r="E442" s="404" t="s">
        <v>1636</v>
      </c>
      <c r="F442" s="404" t="s">
        <v>758</v>
      </c>
      <c r="G442" s="404" t="s">
        <v>1704</v>
      </c>
    </row>
    <row r="443" customFormat="false" ht="15" hidden="false" customHeight="false" outlineLevel="0" collapsed="false">
      <c r="B443" s="389"/>
      <c r="C443" s="378"/>
      <c r="D443" s="389"/>
      <c r="E443" s="389"/>
      <c r="F443" s="389" t="s">
        <v>18</v>
      </c>
      <c r="G443" s="389" t="s">
        <v>18</v>
      </c>
    </row>
    <row r="444" customFormat="false" ht="15" hidden="false" customHeight="false" outlineLevel="0" collapsed="false">
      <c r="B444" s="371" t="n">
        <v>1</v>
      </c>
      <c r="C444" s="181" t="s">
        <v>7828</v>
      </c>
      <c r="D444" s="639" t="s">
        <v>1563</v>
      </c>
      <c r="E444" s="494" t="n">
        <v>150</v>
      </c>
      <c r="F444" s="394" t="n">
        <f aca="false">'HIRE CHARGES'!F535</f>
        <v>106.3</v>
      </c>
      <c r="G444" s="393" t="n">
        <f aca="false">E444*F444</f>
        <v>15945</v>
      </c>
    </row>
    <row r="445" customFormat="false" ht="15" hidden="false" customHeight="false" outlineLevel="0" collapsed="false">
      <c r="B445" s="371" t="n">
        <v>2</v>
      </c>
      <c r="C445" s="181" t="s">
        <v>7827</v>
      </c>
      <c r="D445" s="639" t="s">
        <v>1563</v>
      </c>
      <c r="E445" s="494" t="n">
        <v>10</v>
      </c>
      <c r="F445" s="394" t="n">
        <f aca="false">'HIRE CHARGES'!F532</f>
        <v>118.6</v>
      </c>
      <c r="G445" s="393" t="n">
        <f aca="false">E445*F445</f>
        <v>1186</v>
      </c>
    </row>
    <row r="446" customFormat="false" ht="15" hidden="false" customHeight="false" outlineLevel="0" collapsed="false">
      <c r="B446" s="371" t="n">
        <v>3</v>
      </c>
      <c r="C446" s="181" t="s">
        <v>4282</v>
      </c>
      <c r="D446" s="639" t="s">
        <v>1563</v>
      </c>
      <c r="E446" s="494" t="n">
        <v>238</v>
      </c>
      <c r="F446" s="394" t="n">
        <f aca="false">'HIRE CHARGES'!F487</f>
        <v>85</v>
      </c>
      <c r="G446" s="393" t="n">
        <f aca="false">E446*F446</f>
        <v>20230</v>
      </c>
    </row>
    <row r="447" customFormat="false" ht="15" hidden="false" customHeight="false" outlineLevel="0" collapsed="false">
      <c r="B447" s="371" t="n">
        <v>4</v>
      </c>
      <c r="C447" s="181" t="s">
        <v>7831</v>
      </c>
      <c r="D447" s="639" t="s">
        <v>1563</v>
      </c>
      <c r="E447" s="494" t="n">
        <v>50</v>
      </c>
      <c r="F447" s="394" t="n">
        <f aca="false">'HIRE CHARGES'!F536</f>
        <v>120.9</v>
      </c>
      <c r="G447" s="393" t="n">
        <f aca="false">E447*F447</f>
        <v>6045</v>
      </c>
    </row>
    <row r="448" customFormat="false" ht="15" hidden="false" customHeight="false" outlineLevel="0" collapsed="false">
      <c r="B448" s="371" t="n">
        <v>5</v>
      </c>
      <c r="C448" s="181" t="s">
        <v>7832</v>
      </c>
      <c r="D448" s="639" t="s">
        <v>1563</v>
      </c>
      <c r="E448" s="494" t="n">
        <v>50</v>
      </c>
      <c r="F448" s="394" t="n">
        <f aca="false">'HIRE CHARGES'!F536</f>
        <v>120.9</v>
      </c>
      <c r="G448" s="393" t="n">
        <f aca="false">E448*F448</f>
        <v>6045</v>
      </c>
    </row>
    <row r="449" customFormat="false" ht="15" hidden="false" customHeight="false" outlineLevel="0" collapsed="false">
      <c r="B449" s="371" t="n">
        <v>6</v>
      </c>
      <c r="C449" s="181" t="s">
        <v>624</v>
      </c>
      <c r="D449" s="639" t="s">
        <v>1654</v>
      </c>
      <c r="E449" s="494" t="n">
        <f aca="false">D372</f>
        <v>155</v>
      </c>
      <c r="F449" s="394" t="n">
        <f aca="false">'BASIC DATA'!C451</f>
        <v>310</v>
      </c>
      <c r="G449" s="393" t="n">
        <f aca="false">E449*F449</f>
        <v>48050</v>
      </c>
    </row>
    <row r="450" customFormat="false" ht="15" hidden="false" customHeight="false" outlineLevel="0" collapsed="false">
      <c r="B450" s="371" t="n">
        <v>7</v>
      </c>
      <c r="C450" s="181" t="s">
        <v>2871</v>
      </c>
      <c r="D450" s="639" t="s">
        <v>1654</v>
      </c>
      <c r="E450" s="494" t="n">
        <f aca="false">E372</f>
        <v>226</v>
      </c>
      <c r="F450" s="394" t="n">
        <f aca="false">'BASIC DATA'!C483</f>
        <v>310</v>
      </c>
      <c r="G450" s="393" t="n">
        <f aca="false">E450*F450</f>
        <v>70060</v>
      </c>
    </row>
    <row r="451" customFormat="false" ht="15" hidden="false" customHeight="false" outlineLevel="0" collapsed="false">
      <c r="B451" s="371" t="n">
        <v>8</v>
      </c>
      <c r="C451" s="181" t="s">
        <v>2203</v>
      </c>
      <c r="D451" s="639" t="s">
        <v>1654</v>
      </c>
      <c r="E451" s="494" t="n">
        <v>56</v>
      </c>
      <c r="F451" s="394" t="n">
        <f aca="false">'BASIC DATA'!C484</f>
        <v>285</v>
      </c>
      <c r="G451" s="393" t="n">
        <f aca="false">E451*F451</f>
        <v>15960</v>
      </c>
    </row>
    <row r="452" customFormat="false" ht="15" hidden="false" customHeight="false" outlineLevel="0" collapsed="false">
      <c r="B452" s="371" t="n">
        <v>9</v>
      </c>
      <c r="C452" s="181" t="s">
        <v>7833</v>
      </c>
      <c r="D452" s="639" t="s">
        <v>1654</v>
      </c>
      <c r="E452" s="494" t="n">
        <v>307</v>
      </c>
      <c r="F452" s="394" t="n">
        <f aca="false">'BASIC DATA'!C484</f>
        <v>285</v>
      </c>
      <c r="G452" s="393" t="n">
        <f aca="false">E452*F452</f>
        <v>87495</v>
      </c>
    </row>
    <row r="453" customFormat="false" ht="15" hidden="false" customHeight="false" outlineLevel="0" collapsed="false">
      <c r="B453" s="371" t="n">
        <v>10</v>
      </c>
      <c r="C453" s="181" t="s">
        <v>7834</v>
      </c>
      <c r="D453" s="639" t="s">
        <v>1654</v>
      </c>
      <c r="E453" s="494" t="n">
        <v>34</v>
      </c>
      <c r="F453" s="394" t="n">
        <f aca="false">'BASIC DATA'!C485</f>
        <v>310</v>
      </c>
      <c r="G453" s="393" t="n">
        <f aca="false">E453*F453</f>
        <v>10540</v>
      </c>
    </row>
    <row r="454" customFormat="false" ht="15" hidden="false" customHeight="false" outlineLevel="0" collapsed="false">
      <c r="B454" s="371" t="n">
        <v>11</v>
      </c>
      <c r="C454" s="181" t="s">
        <v>4028</v>
      </c>
      <c r="D454" s="639" t="s">
        <v>1654</v>
      </c>
      <c r="E454" s="494" t="n">
        <v>250</v>
      </c>
      <c r="F454" s="394" t="n">
        <f aca="false">'BASIC DATA'!C480</f>
        <v>285</v>
      </c>
      <c r="G454" s="393" t="n">
        <f aca="false">E454*F454</f>
        <v>71250</v>
      </c>
    </row>
    <row r="455" customFormat="false" ht="15" hidden="false" customHeight="false" outlineLevel="0" collapsed="false">
      <c r="B455" s="371" t="n">
        <v>12</v>
      </c>
      <c r="C455" s="181" t="s">
        <v>7835</v>
      </c>
      <c r="D455" s="639" t="s">
        <v>1654</v>
      </c>
      <c r="E455" s="494" t="n">
        <f aca="false">G372</f>
        <v>1105</v>
      </c>
      <c r="F455" s="394" t="n">
        <f aca="false">'BASIC DATA'!C509</f>
        <v>260</v>
      </c>
      <c r="G455" s="393" t="n">
        <f aca="false">E455*F455</f>
        <v>287300</v>
      </c>
    </row>
    <row r="456" customFormat="false" ht="15" hidden="false" customHeight="false" outlineLevel="0" collapsed="false">
      <c r="B456" s="371" t="n">
        <v>13</v>
      </c>
      <c r="C456" s="181" t="s">
        <v>5845</v>
      </c>
      <c r="D456" s="639" t="s">
        <v>1654</v>
      </c>
      <c r="E456" s="494" t="n">
        <v>30</v>
      </c>
      <c r="F456" s="394" t="n">
        <f aca="false">'BASIC DATA'!C448</f>
        <v>310</v>
      </c>
      <c r="G456" s="393" t="n">
        <f aca="false">E456*F456</f>
        <v>9300</v>
      </c>
    </row>
    <row r="457" customFormat="false" ht="15.75" hidden="false" customHeight="false" outlineLevel="0" collapsed="false">
      <c r="B457" s="579"/>
      <c r="C457" s="399"/>
      <c r="D457" s="1235" t="s">
        <v>1656</v>
      </c>
      <c r="E457" s="1236"/>
      <c r="F457" s="500" t="s">
        <v>606</v>
      </c>
      <c r="G457" s="638" t="n">
        <f aca="false">SUM(G444:G456)</f>
        <v>649406</v>
      </c>
    </row>
    <row r="458" customFormat="false" ht="15.75" hidden="false" customHeight="false" outlineLevel="0" collapsed="false">
      <c r="B458" s="504" t="s">
        <v>1657</v>
      </c>
      <c r="C458" s="343"/>
      <c r="D458" s="343"/>
      <c r="E458" s="415" t="n">
        <f aca="false">ROUND(G457/F387,1)</f>
        <v>11302.5</v>
      </c>
    </row>
    <row r="459" customFormat="false" ht="15.75" hidden="false" customHeight="false" outlineLevel="0" collapsed="false">
      <c r="B459" s="414" t="s">
        <v>1658</v>
      </c>
      <c r="C459" s="343"/>
      <c r="D459" s="343" t="n">
        <f aca="false">'BASIC DATA'!$C$557</f>
        <v>0.14</v>
      </c>
      <c r="E459" s="415" t="n">
        <f aca="false">ROUND(E458*D459,1)</f>
        <v>1582.4</v>
      </c>
    </row>
    <row r="460" customFormat="false" ht="15.75" hidden="false" customHeight="false" outlineLevel="0" collapsed="false">
      <c r="B460" s="414" t="s">
        <v>1659</v>
      </c>
      <c r="C460" s="343"/>
      <c r="D460" s="343"/>
      <c r="E460" s="417" t="n">
        <f aca="false">E459+E458</f>
        <v>12884.9</v>
      </c>
    </row>
    <row r="461" customFormat="false" ht="15" hidden="false" customHeight="false" outlineLevel="0" collapsed="false">
      <c r="B461" s="338"/>
    </row>
    <row r="462" customFormat="false" ht="15.75" hidden="false" customHeight="false" outlineLevel="0" collapsed="false">
      <c r="B462" s="354" t="s">
        <v>1660</v>
      </c>
    </row>
    <row r="463" customFormat="false" ht="15" hidden="false" customHeight="false" outlineLevel="0" collapsed="false">
      <c r="B463" s="338" t="s">
        <v>1661</v>
      </c>
      <c r="F463" s="358" t="s">
        <v>606</v>
      </c>
      <c r="G463" s="359" t="n">
        <f aca="false">G415</f>
        <v>4282496</v>
      </c>
    </row>
    <row r="464" customFormat="false" ht="15" hidden="false" customHeight="false" outlineLevel="0" collapsed="false">
      <c r="B464" s="338" t="s">
        <v>1662</v>
      </c>
      <c r="F464" s="358" t="s">
        <v>606</v>
      </c>
      <c r="G464" s="359" t="n">
        <f aca="false">G439</f>
        <v>340798.4</v>
      </c>
    </row>
    <row r="465" customFormat="false" ht="15" hidden="false" customHeight="false" outlineLevel="0" collapsed="false">
      <c r="B465" s="338" t="s">
        <v>1663</v>
      </c>
      <c r="F465" s="358" t="s">
        <v>606</v>
      </c>
      <c r="G465" s="503" t="n">
        <f aca="false">G457</f>
        <v>649406</v>
      </c>
    </row>
    <row r="466" customFormat="false" ht="15.75" hidden="false" customHeight="false" outlineLevel="0" collapsed="false">
      <c r="B466" s="338"/>
      <c r="E466" s="358" t="s">
        <v>7836</v>
      </c>
      <c r="F466" s="358" t="s">
        <v>606</v>
      </c>
      <c r="G466" s="517" t="n">
        <f aca="false">SUM(G463:G465)</f>
        <v>5272700.4</v>
      </c>
    </row>
    <row r="467" customFormat="false" ht="15" hidden="false" customHeight="false" outlineLevel="0" collapsed="false">
      <c r="B467" s="338" t="s">
        <v>7944</v>
      </c>
      <c r="E467" s="1237" t="n">
        <f aca="false">'BASIC DATA'!C573</f>
        <v>0</v>
      </c>
      <c r="F467" s="358" t="s">
        <v>606</v>
      </c>
      <c r="G467" s="359" t="n">
        <f aca="false">(G465+G464)*E467*0.75</f>
        <v>0</v>
      </c>
    </row>
    <row r="468" customFormat="false" ht="15" hidden="false" customHeight="false" outlineLevel="0" collapsed="false">
      <c r="B468" s="338" t="s">
        <v>7838</v>
      </c>
      <c r="E468" s="358" t="s">
        <v>196</v>
      </c>
      <c r="F468" s="358" t="s">
        <v>606</v>
      </c>
      <c r="G468" s="429" t="n">
        <f aca="false">G467+G466</f>
        <v>5272700.4</v>
      </c>
    </row>
    <row r="469" customFormat="false" ht="15" hidden="false" customHeight="false" outlineLevel="0" collapsed="false">
      <c r="B469" s="338" t="s">
        <v>7839</v>
      </c>
      <c r="E469" s="423" t="n">
        <f aca="false">'BASIC DATA'!C574</f>
        <v>0.03</v>
      </c>
      <c r="F469" s="358" t="s">
        <v>606</v>
      </c>
      <c r="G469" s="503" t="n">
        <f aca="false">G468*E469</f>
        <v>158181.012</v>
      </c>
    </row>
    <row r="470" customFormat="false" ht="15" hidden="false" customHeight="false" outlineLevel="0" collapsed="false">
      <c r="B470" s="338"/>
      <c r="E470" s="338" t="s">
        <v>3521</v>
      </c>
      <c r="F470" s="358" t="s">
        <v>606</v>
      </c>
      <c r="G470" s="503" t="n">
        <f aca="false">G469+G468</f>
        <v>5430881.412</v>
      </c>
    </row>
    <row r="471" customFormat="false" ht="15.75" hidden="false" customHeight="false" outlineLevel="0" collapsed="false">
      <c r="B471" s="1201" t="s">
        <v>7840</v>
      </c>
      <c r="C471" s="1201"/>
      <c r="D471" s="423" t="n">
        <f aca="false">'BASIC DATA'!$C$557</f>
        <v>0.14</v>
      </c>
      <c r="F471" s="358" t="s">
        <v>606</v>
      </c>
      <c r="G471" s="503" t="n">
        <f aca="false">G470*D471</f>
        <v>760323.39768</v>
      </c>
      <c r="I471" s="359"/>
    </row>
    <row r="472" customFormat="false" ht="15.75" hidden="false" customHeight="false" outlineLevel="0" collapsed="false">
      <c r="B472" s="759" t="s">
        <v>7841</v>
      </c>
    </row>
    <row r="473" customFormat="false" ht="20.25" hidden="false" customHeight="true" outlineLevel="0" collapsed="false">
      <c r="B473" s="1238" t="s">
        <v>7842</v>
      </c>
      <c r="D473" s="1239"/>
      <c r="E473" s="359" t="n">
        <f aca="false">leadcharges!F66</f>
        <v>13.4</v>
      </c>
      <c r="F473" s="428" t="s">
        <v>7843</v>
      </c>
      <c r="G473" s="181" t="n">
        <f aca="false">2*ROUND(E473*F387,3)</f>
        <v>1539.848</v>
      </c>
      <c r="M473" s="413"/>
      <c r="AH473" s="693"/>
      <c r="AI473" s="413"/>
    </row>
    <row r="474" customFormat="false" ht="15.75" hidden="false" customHeight="true" outlineLevel="0" collapsed="false">
      <c r="B474" s="1238" t="s">
        <v>7844</v>
      </c>
      <c r="D474" s="1239"/>
      <c r="E474" s="359" t="n">
        <f aca="false">leadcharges!$G$80</f>
        <v>45.8</v>
      </c>
      <c r="F474" s="428" t="s">
        <v>7843</v>
      </c>
      <c r="G474" s="181" t="n">
        <f aca="false">2*ROUND(E474*F387,3)</f>
        <v>5263.062</v>
      </c>
    </row>
    <row r="475" customFormat="false" ht="15.75" hidden="false" customHeight="false" outlineLevel="0" collapsed="false">
      <c r="B475" s="338" t="s">
        <v>7845</v>
      </c>
      <c r="D475" s="563" t="n">
        <f aca="false">F387</f>
        <v>57.457</v>
      </c>
      <c r="E475" s="338" t="s">
        <v>31</v>
      </c>
      <c r="F475" s="358" t="s">
        <v>606</v>
      </c>
      <c r="G475" s="517" t="n">
        <f aca="false">G471+G470+G473+G474</f>
        <v>6198007.71968</v>
      </c>
    </row>
    <row r="476" customFormat="false" ht="15" hidden="false" customHeight="false" outlineLevel="0" collapsed="false">
      <c r="D476" s="338" t="s">
        <v>2068</v>
      </c>
      <c r="E476" s="338" t="s">
        <v>2134</v>
      </c>
      <c r="F476" s="358" t="s">
        <v>1665</v>
      </c>
      <c r="G476" s="359" t="n">
        <f aca="false">ROUND(G475/D475,1)</f>
        <v>107872.1</v>
      </c>
    </row>
    <row r="477" customFormat="false" ht="15" hidden="false" customHeight="false" outlineLevel="0" collapsed="false">
      <c r="F477" s="358"/>
      <c r="G477" s="359"/>
      <c r="AG477" s="338" t="n">
        <f aca="false">AG476*1.04</f>
        <v>0</v>
      </c>
    </row>
    <row r="478" customFormat="false" ht="15" hidden="false" customHeight="false" outlineLevel="0" collapsed="false">
      <c r="B478" s="338"/>
      <c r="C478" s="339"/>
    </row>
    <row r="479" customFormat="false" ht="15.75" hidden="false" customHeight="false" outlineLevel="0" collapsed="false">
      <c r="A479" s="354" t="s">
        <v>7945</v>
      </c>
      <c r="B479" s="1247" t="s">
        <v>7946</v>
      </c>
      <c r="D479" s="354"/>
      <c r="E479" s="367"/>
      <c r="F479" s="354"/>
      <c r="G479" s="363"/>
      <c r="H479" s="636"/>
    </row>
    <row r="480" customFormat="false" ht="15" hidden="false" customHeight="false" outlineLevel="0" collapsed="false">
      <c r="B480" s="338"/>
    </row>
    <row r="481" customFormat="false" ht="15.75" hidden="false" customHeight="false" outlineLevel="0" collapsed="false">
      <c r="B481" s="338" t="s">
        <v>7947</v>
      </c>
    </row>
    <row r="482" customFormat="false" ht="15.75" hidden="false" customHeight="false" outlineLevel="0" collapsed="false">
      <c r="A482" s="338"/>
      <c r="B482" s="354" t="s">
        <v>7948</v>
      </c>
    </row>
    <row r="483" customFormat="false" ht="15" hidden="false" customHeight="false" outlineLevel="0" collapsed="false">
      <c r="A483" s="338"/>
      <c r="B483" s="338" t="s">
        <v>7949</v>
      </c>
    </row>
    <row r="484" customFormat="false" ht="15.75" hidden="false" customHeight="false" outlineLevel="0" collapsed="false">
      <c r="A484" s="338"/>
      <c r="B484" s="338" t="s">
        <v>7950</v>
      </c>
    </row>
    <row r="485" customFormat="false" ht="15" hidden="false" customHeight="false" outlineLevel="0" collapsed="false">
      <c r="A485" s="338"/>
      <c r="B485" s="338" t="s">
        <v>7951</v>
      </c>
    </row>
    <row r="486" customFormat="false" ht="15" hidden="false" customHeight="false" outlineLevel="0" collapsed="false">
      <c r="A486" s="338"/>
      <c r="B486" s="338" t="s">
        <v>7952</v>
      </c>
      <c r="F486" s="642"/>
    </row>
    <row r="487" customFormat="false" ht="15.75" hidden="false" customHeight="false" outlineLevel="0" collapsed="false">
      <c r="A487" s="338"/>
      <c r="B487" s="352" t="s">
        <v>7728</v>
      </c>
      <c r="D487" s="352"/>
      <c r="E487" s="352"/>
      <c r="F487" s="642"/>
    </row>
    <row r="488" customFormat="false" ht="15.75" hidden="false" customHeight="false" outlineLevel="0" collapsed="false">
      <c r="A488" s="338"/>
      <c r="B488" s="352" t="s">
        <v>7729</v>
      </c>
      <c r="D488" s="352"/>
      <c r="E488" s="352"/>
      <c r="F488" s="642"/>
    </row>
    <row r="489" customFormat="false" ht="15.75" hidden="false" customHeight="false" outlineLevel="0" collapsed="false">
      <c r="A489" s="338"/>
      <c r="B489" s="367"/>
      <c r="C489" s="354"/>
      <c r="F489" s="642"/>
    </row>
    <row r="490" customFormat="false" ht="15.75" hidden="true" customHeight="false" outlineLevel="0" collapsed="false">
      <c r="A490" s="367" t="s">
        <v>1585</v>
      </c>
      <c r="B490" s="338" t="s">
        <v>7953</v>
      </c>
      <c r="E490" s="642"/>
    </row>
    <row r="491" customFormat="false" ht="15" hidden="true" customHeight="false" outlineLevel="0" collapsed="false">
      <c r="A491" s="338"/>
      <c r="B491" s="338" t="s">
        <v>7954</v>
      </c>
    </row>
    <row r="492" customFormat="false" ht="15" hidden="true" customHeight="false" outlineLevel="0" collapsed="false">
      <c r="A492" s="338"/>
      <c r="B492" s="338" t="s">
        <v>7955</v>
      </c>
    </row>
    <row r="493" customFormat="false" ht="15" hidden="true" customHeight="false" outlineLevel="0" collapsed="false">
      <c r="A493" s="338"/>
      <c r="B493" s="338" t="s">
        <v>7956</v>
      </c>
    </row>
    <row r="494" customFormat="false" ht="15" hidden="true" customHeight="false" outlineLevel="0" collapsed="false">
      <c r="A494" s="338"/>
      <c r="B494" s="338" t="s">
        <v>7957</v>
      </c>
    </row>
    <row r="495" customFormat="false" ht="15" hidden="true" customHeight="false" outlineLevel="0" collapsed="false">
      <c r="A495" s="338"/>
      <c r="B495" s="338" t="s">
        <v>7958</v>
      </c>
    </row>
    <row r="496" customFormat="false" ht="15" hidden="true" customHeight="false" outlineLevel="0" collapsed="false">
      <c r="A496" s="338"/>
      <c r="B496" s="338" t="s">
        <v>7959</v>
      </c>
    </row>
    <row r="497" customFormat="false" ht="15" hidden="true" customHeight="false" outlineLevel="0" collapsed="false">
      <c r="A497" s="338"/>
      <c r="B497" s="338"/>
    </row>
    <row r="498" customFormat="false" ht="15" hidden="true" customHeight="false" outlineLevel="0" collapsed="false">
      <c r="A498" s="338"/>
      <c r="B498" s="338" t="s">
        <v>7960</v>
      </c>
    </row>
    <row r="499" customFormat="false" ht="15" hidden="true" customHeight="false" outlineLevel="0" collapsed="false">
      <c r="A499" s="338"/>
      <c r="B499" s="338"/>
    </row>
    <row r="500" customFormat="false" ht="15" hidden="true" customHeight="false" outlineLevel="0" collapsed="false">
      <c r="A500" s="338"/>
      <c r="B500" s="338" t="s">
        <v>7961</v>
      </c>
      <c r="E500" s="634" t="s">
        <v>603</v>
      </c>
      <c r="F500" s="338" t="n">
        <v>86.504</v>
      </c>
    </row>
    <row r="501" customFormat="false" ht="15" hidden="true" customHeight="false" outlineLevel="0" collapsed="false">
      <c r="A501" s="338"/>
      <c r="B501" s="338"/>
      <c r="E501" s="660" t="s">
        <v>3135</v>
      </c>
      <c r="F501" s="359" t="n">
        <v>90</v>
      </c>
      <c r="G501" s="338" t="s">
        <v>3888</v>
      </c>
    </row>
    <row r="502" customFormat="false" ht="15" hidden="true" customHeight="false" outlineLevel="0" collapsed="false">
      <c r="A502" s="338"/>
      <c r="B502" s="338" t="s">
        <v>7962</v>
      </c>
    </row>
    <row r="503" customFormat="false" ht="15" hidden="true" customHeight="false" outlineLevel="0" collapsed="false">
      <c r="A503" s="338"/>
      <c r="B503" s="338" t="s">
        <v>7963</v>
      </c>
      <c r="E503" s="634" t="s">
        <v>603</v>
      </c>
      <c r="F503" s="338" t="n">
        <v>15.75</v>
      </c>
      <c r="G503" s="338" t="s">
        <v>3888</v>
      </c>
    </row>
    <row r="504" customFormat="false" ht="15" hidden="true" customHeight="false" outlineLevel="0" collapsed="false">
      <c r="A504" s="338"/>
      <c r="B504" s="338" t="s">
        <v>7964</v>
      </c>
      <c r="E504" s="634" t="s">
        <v>603</v>
      </c>
      <c r="F504" s="338" t="n">
        <v>15.44</v>
      </c>
      <c r="G504" s="338" t="s">
        <v>3888</v>
      </c>
    </row>
    <row r="505" customFormat="false" ht="15" hidden="true" customHeight="false" outlineLevel="0" collapsed="false">
      <c r="A505" s="338"/>
      <c r="B505" s="338" t="s">
        <v>7732</v>
      </c>
    </row>
    <row r="506" customFormat="false" ht="15.75" hidden="true" customHeight="false" outlineLevel="0" collapsed="false">
      <c r="A506" s="339" t="n">
        <v>1</v>
      </c>
      <c r="B506" s="354" t="s">
        <v>7859</v>
      </c>
    </row>
    <row r="507" customFormat="false" ht="15" hidden="true" customHeight="false" outlineLevel="0" collapsed="false">
      <c r="A507" s="358" t="s">
        <v>189</v>
      </c>
      <c r="B507" s="338" t="s">
        <v>7734</v>
      </c>
    </row>
    <row r="508" customFormat="false" ht="15" hidden="true" customHeight="false" outlineLevel="0" collapsed="false">
      <c r="B508" s="338" t="s">
        <v>7965</v>
      </c>
      <c r="E508" s="634" t="s">
        <v>603</v>
      </c>
      <c r="F508" s="359" t="n">
        <v>2571</v>
      </c>
      <c r="G508" s="338" t="s">
        <v>44</v>
      </c>
    </row>
    <row r="509" customFormat="false" ht="15" hidden="true" customHeight="false" outlineLevel="0" collapsed="false">
      <c r="B509" s="338" t="s">
        <v>7966</v>
      </c>
      <c r="E509" s="634" t="s">
        <v>603</v>
      </c>
      <c r="F509" s="359" t="n">
        <v>3632</v>
      </c>
      <c r="G509" s="338" t="s">
        <v>44</v>
      </c>
    </row>
    <row r="510" customFormat="false" ht="15" hidden="true" customHeight="false" outlineLevel="0" collapsed="false">
      <c r="A510" s="358" t="s">
        <v>217</v>
      </c>
      <c r="B510" s="338" t="s">
        <v>7863</v>
      </c>
      <c r="F510" s="359"/>
    </row>
    <row r="511" customFormat="false" ht="15" hidden="true" customHeight="false" outlineLevel="0" collapsed="false">
      <c r="A511" s="358"/>
      <c r="B511" s="338" t="s">
        <v>7967</v>
      </c>
      <c r="E511" s="634" t="s">
        <v>603</v>
      </c>
      <c r="F511" s="359" t="n">
        <v>3680</v>
      </c>
      <c r="G511" s="338" t="s">
        <v>44</v>
      </c>
    </row>
    <row r="512" customFormat="false" ht="15" hidden="true" customHeight="false" outlineLevel="0" collapsed="false">
      <c r="A512" s="358"/>
      <c r="B512" s="338" t="s">
        <v>7968</v>
      </c>
      <c r="E512" s="634" t="s">
        <v>603</v>
      </c>
      <c r="F512" s="359" t="n">
        <v>218</v>
      </c>
      <c r="G512" s="338" t="s">
        <v>44</v>
      </c>
    </row>
    <row r="513" customFormat="false" ht="15" hidden="true" customHeight="false" outlineLevel="0" collapsed="false">
      <c r="A513" s="358"/>
      <c r="B513" s="338" t="s">
        <v>7969</v>
      </c>
      <c r="E513" s="634" t="s">
        <v>603</v>
      </c>
      <c r="F513" s="359" t="n">
        <v>1080</v>
      </c>
      <c r="G513" s="338" t="s">
        <v>44</v>
      </c>
    </row>
    <row r="514" customFormat="false" ht="15" hidden="true" customHeight="false" outlineLevel="0" collapsed="false">
      <c r="A514" s="358"/>
      <c r="B514" s="338" t="s">
        <v>7970</v>
      </c>
      <c r="E514" s="634" t="s">
        <v>603</v>
      </c>
      <c r="F514" s="359" t="n">
        <v>322</v>
      </c>
      <c r="G514" s="338" t="s">
        <v>44</v>
      </c>
    </row>
    <row r="515" customFormat="false" ht="15" hidden="true" customHeight="false" outlineLevel="0" collapsed="false">
      <c r="A515" s="358" t="s">
        <v>219</v>
      </c>
      <c r="B515" s="338" t="s">
        <v>7860</v>
      </c>
      <c r="F515" s="359"/>
    </row>
    <row r="516" customFormat="false" ht="15" hidden="true" customHeight="false" outlineLevel="0" collapsed="false">
      <c r="A516" s="358"/>
      <c r="B516" s="338" t="s">
        <v>7971</v>
      </c>
      <c r="E516" s="634" t="s">
        <v>603</v>
      </c>
      <c r="F516" s="359" t="n">
        <v>557</v>
      </c>
      <c r="G516" s="338" t="s">
        <v>44</v>
      </c>
    </row>
    <row r="517" customFormat="false" ht="15" hidden="true" customHeight="false" outlineLevel="0" collapsed="false">
      <c r="A517" s="358"/>
      <c r="B517" s="338" t="s">
        <v>7972</v>
      </c>
      <c r="E517" s="634" t="s">
        <v>603</v>
      </c>
      <c r="F517" s="359" t="n">
        <v>546</v>
      </c>
      <c r="G517" s="338" t="s">
        <v>44</v>
      </c>
    </row>
    <row r="518" customFormat="false" ht="15" hidden="true" customHeight="false" outlineLevel="0" collapsed="false">
      <c r="A518" s="358" t="s">
        <v>607</v>
      </c>
      <c r="B518" s="338" t="s">
        <v>7973</v>
      </c>
      <c r="F518" s="359"/>
    </row>
    <row r="519" customFormat="false" ht="15" hidden="true" customHeight="false" outlineLevel="0" collapsed="false">
      <c r="A519" s="358"/>
      <c r="B519" s="338" t="s">
        <v>7974</v>
      </c>
      <c r="E519" s="634" t="s">
        <v>603</v>
      </c>
      <c r="F519" s="359" t="n">
        <v>144</v>
      </c>
      <c r="G519" s="338" t="s">
        <v>44</v>
      </c>
    </row>
    <row r="520" customFormat="false" ht="15" hidden="true" customHeight="false" outlineLevel="0" collapsed="false">
      <c r="A520" s="358" t="s">
        <v>7867</v>
      </c>
      <c r="B520" s="338" t="s">
        <v>7975</v>
      </c>
      <c r="F520" s="359"/>
    </row>
    <row r="521" customFormat="false" ht="15" hidden="true" customHeight="false" outlineLevel="0" collapsed="false">
      <c r="A521" s="358"/>
      <c r="B521" s="338" t="s">
        <v>7976</v>
      </c>
      <c r="E521" s="634" t="s">
        <v>603</v>
      </c>
      <c r="F521" s="359" t="n">
        <v>85</v>
      </c>
      <c r="G521" s="338" t="s">
        <v>44</v>
      </c>
    </row>
    <row r="522" customFormat="false" ht="15" hidden="true" customHeight="false" outlineLevel="0" collapsed="false">
      <c r="A522" s="358" t="s">
        <v>7871</v>
      </c>
      <c r="B522" s="338" t="s">
        <v>7977</v>
      </c>
      <c r="F522" s="359"/>
    </row>
    <row r="523" customFormat="false" ht="15" hidden="true" customHeight="false" outlineLevel="0" collapsed="false">
      <c r="A523" s="358"/>
      <c r="B523" s="338" t="s">
        <v>7978</v>
      </c>
      <c r="E523" s="634" t="s">
        <v>603</v>
      </c>
      <c r="F523" s="359" t="n">
        <v>448</v>
      </c>
      <c r="G523" s="338" t="s">
        <v>44</v>
      </c>
    </row>
    <row r="524" customFormat="false" ht="15" hidden="true" customHeight="false" outlineLevel="0" collapsed="false">
      <c r="A524" s="358" t="s">
        <v>7873</v>
      </c>
      <c r="B524" s="338" t="s">
        <v>7979</v>
      </c>
    </row>
    <row r="525" customFormat="false" ht="15" hidden="true" customHeight="false" outlineLevel="0" collapsed="false">
      <c r="A525" s="358"/>
      <c r="B525" s="338" t="s">
        <v>7980</v>
      </c>
      <c r="E525" s="634" t="s">
        <v>603</v>
      </c>
      <c r="F525" s="338" t="n">
        <v>1</v>
      </c>
      <c r="G525" s="338" t="s">
        <v>2529</v>
      </c>
    </row>
    <row r="526" customFormat="false" ht="15" hidden="true" customHeight="false" outlineLevel="0" collapsed="false">
      <c r="A526" s="358"/>
      <c r="B526" s="338" t="s">
        <v>7981</v>
      </c>
      <c r="E526" s="634" t="s">
        <v>603</v>
      </c>
      <c r="F526" s="338" t="n">
        <v>1</v>
      </c>
      <c r="G526" s="338" t="s">
        <v>2529</v>
      </c>
    </row>
    <row r="527" customFormat="false" ht="15" hidden="true" customHeight="false" outlineLevel="0" collapsed="false">
      <c r="A527" s="358"/>
      <c r="B527" s="338" t="s">
        <v>7982</v>
      </c>
      <c r="E527" s="634" t="s">
        <v>603</v>
      </c>
      <c r="F527" s="338" t="n">
        <v>1</v>
      </c>
      <c r="G527" s="338" t="s">
        <v>2529</v>
      </c>
    </row>
    <row r="528" customFormat="false" ht="15" hidden="true" customHeight="false" outlineLevel="0" collapsed="false">
      <c r="A528" s="358"/>
      <c r="B528" s="338" t="s">
        <v>536</v>
      </c>
      <c r="E528" s="634" t="s">
        <v>603</v>
      </c>
      <c r="F528" s="338" t="n">
        <v>1</v>
      </c>
      <c r="G528" s="338" t="s">
        <v>2529</v>
      </c>
    </row>
    <row r="529" customFormat="false" ht="15" hidden="true" customHeight="false" outlineLevel="0" collapsed="false">
      <c r="A529" s="358"/>
      <c r="B529" s="338" t="s">
        <v>537</v>
      </c>
      <c r="E529" s="634" t="s">
        <v>603</v>
      </c>
      <c r="F529" s="338" t="n">
        <v>1</v>
      </c>
      <c r="G529" s="338" t="s">
        <v>2529</v>
      </c>
    </row>
    <row r="530" customFormat="false" ht="15" hidden="true" customHeight="false" outlineLevel="0" collapsed="false">
      <c r="A530" s="358"/>
      <c r="B530" s="338" t="s">
        <v>540</v>
      </c>
      <c r="E530" s="634" t="s">
        <v>603</v>
      </c>
      <c r="F530" s="338" t="n">
        <v>2</v>
      </c>
      <c r="G530" s="338" t="s">
        <v>1693</v>
      </c>
    </row>
    <row r="531" customFormat="false" ht="15" hidden="true" customHeight="false" outlineLevel="0" collapsed="false">
      <c r="A531" s="358"/>
      <c r="B531" s="338" t="s">
        <v>7983</v>
      </c>
      <c r="E531" s="634" t="s">
        <v>603</v>
      </c>
      <c r="F531" s="338" t="n">
        <v>1000</v>
      </c>
      <c r="G531" s="338" t="s">
        <v>44</v>
      </c>
    </row>
    <row r="532" customFormat="false" ht="15" hidden="true" customHeight="false" outlineLevel="0" collapsed="false">
      <c r="A532" s="358"/>
      <c r="B532" s="338" t="s">
        <v>538</v>
      </c>
      <c r="E532" s="634" t="s">
        <v>603</v>
      </c>
      <c r="F532" s="338" t="n">
        <v>1</v>
      </c>
      <c r="G532" s="338" t="s">
        <v>6222</v>
      </c>
    </row>
    <row r="533" customFormat="false" ht="15" hidden="true" customHeight="false" outlineLevel="0" collapsed="false">
      <c r="A533" s="358" t="s">
        <v>7984</v>
      </c>
      <c r="B533" s="338" t="s">
        <v>7739</v>
      </c>
    </row>
    <row r="534" customFormat="false" ht="15" hidden="true" customHeight="false" outlineLevel="0" collapsed="false">
      <c r="A534" s="358"/>
      <c r="B534" s="338" t="s">
        <v>7740</v>
      </c>
      <c r="E534" s="634" t="s">
        <v>603</v>
      </c>
      <c r="F534" s="338" t="n">
        <v>530</v>
      </c>
      <c r="G534" s="338" t="s">
        <v>1693</v>
      </c>
    </row>
    <row r="535" customFormat="false" ht="15" hidden="true" customHeight="false" outlineLevel="0" collapsed="false">
      <c r="B535" s="338" t="s">
        <v>7742</v>
      </c>
      <c r="E535" s="634" t="s">
        <v>603</v>
      </c>
      <c r="F535" s="338" t="n">
        <v>4776</v>
      </c>
      <c r="G535" s="338" t="s">
        <v>1693</v>
      </c>
    </row>
    <row r="536" customFormat="false" ht="15.75" hidden="true" customHeight="false" outlineLevel="0" collapsed="false">
      <c r="A536" s="339" t="n">
        <v>2</v>
      </c>
      <c r="B536" s="354" t="s">
        <v>7744</v>
      </c>
      <c r="E536" s="634"/>
    </row>
    <row r="537" customFormat="false" ht="15" hidden="true" customHeight="false" outlineLevel="0" collapsed="false">
      <c r="B537" s="338" t="s">
        <v>7877</v>
      </c>
      <c r="E537" s="634" t="s">
        <v>603</v>
      </c>
      <c r="F537" s="338" t="n">
        <v>255</v>
      </c>
      <c r="G537" s="338" t="s">
        <v>54</v>
      </c>
    </row>
    <row r="538" customFormat="false" ht="15" hidden="true" customHeight="false" outlineLevel="0" collapsed="false">
      <c r="B538" s="338" t="s">
        <v>7878</v>
      </c>
      <c r="E538" s="634" t="s">
        <v>603</v>
      </c>
      <c r="F538" s="362" t="n">
        <v>25</v>
      </c>
      <c r="G538" s="338" t="s">
        <v>54</v>
      </c>
    </row>
    <row r="539" customFormat="false" ht="15" hidden="true" customHeight="false" outlineLevel="0" collapsed="false">
      <c r="B539" s="338"/>
      <c r="D539" s="339" t="s">
        <v>196</v>
      </c>
      <c r="E539" s="634" t="s">
        <v>603</v>
      </c>
      <c r="F539" s="338" t="n">
        <v>280</v>
      </c>
      <c r="G539" s="338" t="s">
        <v>54</v>
      </c>
    </row>
    <row r="540" customFormat="false" ht="15" hidden="true" customHeight="false" outlineLevel="0" collapsed="false">
      <c r="B540" s="338" t="s">
        <v>7985</v>
      </c>
      <c r="E540" s="634"/>
    </row>
    <row r="541" customFormat="false" ht="15" hidden="true" customHeight="false" outlineLevel="0" collapsed="false">
      <c r="B541" s="338" t="s">
        <v>7749</v>
      </c>
      <c r="E541" s="634" t="s">
        <v>603</v>
      </c>
      <c r="F541" s="338" t="n">
        <v>150</v>
      </c>
      <c r="G541" s="338" t="s">
        <v>1726</v>
      </c>
    </row>
    <row r="542" customFormat="false" ht="15" hidden="true" customHeight="false" outlineLevel="0" collapsed="false">
      <c r="B542" s="338" t="s">
        <v>7750</v>
      </c>
      <c r="E542" s="634" t="s">
        <v>603</v>
      </c>
      <c r="F542" s="338" t="n">
        <v>130</v>
      </c>
      <c r="G542" s="338" t="s">
        <v>1726</v>
      </c>
    </row>
    <row r="543" customFormat="false" ht="15" hidden="true" customHeight="false" outlineLevel="0" collapsed="false">
      <c r="B543" s="338" t="s">
        <v>7752</v>
      </c>
      <c r="E543" s="634" t="s">
        <v>603</v>
      </c>
      <c r="F543" s="338" t="n">
        <v>75</v>
      </c>
      <c r="G543" s="338" t="s">
        <v>1742</v>
      </c>
    </row>
    <row r="544" customFormat="false" ht="15" hidden="true" customHeight="false" outlineLevel="0" collapsed="false">
      <c r="B544" s="338" t="s">
        <v>7753</v>
      </c>
      <c r="E544" s="634" t="s">
        <v>603</v>
      </c>
      <c r="F544" s="338" t="n">
        <v>44</v>
      </c>
      <c r="G544" s="338" t="s">
        <v>1742</v>
      </c>
    </row>
    <row r="545" customFormat="false" ht="15" hidden="true" customHeight="false" outlineLevel="0" collapsed="false">
      <c r="B545" s="338" t="s">
        <v>7986</v>
      </c>
      <c r="E545" s="634" t="s">
        <v>603</v>
      </c>
      <c r="F545" s="338" t="n">
        <v>71</v>
      </c>
      <c r="G545" s="338" t="s">
        <v>20</v>
      </c>
    </row>
    <row r="546" customFormat="false" ht="15" hidden="true" customHeight="false" outlineLevel="0" collapsed="false">
      <c r="B546" s="338" t="s">
        <v>7987</v>
      </c>
      <c r="E546" s="634" t="s">
        <v>603</v>
      </c>
      <c r="F546" s="338" t="n">
        <v>213</v>
      </c>
      <c r="G546" s="338" t="s">
        <v>20</v>
      </c>
    </row>
    <row r="547" customFormat="false" ht="15" hidden="true" customHeight="false" outlineLevel="0" collapsed="false">
      <c r="B547" s="338" t="s">
        <v>7988</v>
      </c>
      <c r="E547" s="634" t="s">
        <v>603</v>
      </c>
      <c r="F547" s="338" t="n">
        <v>90</v>
      </c>
      <c r="G547" s="338" t="s">
        <v>1742</v>
      </c>
    </row>
    <row r="548" customFormat="false" ht="15" hidden="true" customHeight="false" outlineLevel="0" collapsed="false">
      <c r="B548" s="338" t="s">
        <v>7989</v>
      </c>
      <c r="E548" s="634" t="s">
        <v>603</v>
      </c>
      <c r="F548" s="338" t="n">
        <v>53</v>
      </c>
      <c r="G548" s="338" t="s">
        <v>1742</v>
      </c>
    </row>
    <row r="549" customFormat="false" ht="15.75" hidden="true" customHeight="false" outlineLevel="0" collapsed="false">
      <c r="A549" s="339" t="n">
        <v>3</v>
      </c>
      <c r="B549" s="354" t="s">
        <v>7762</v>
      </c>
      <c r="E549" s="634"/>
    </row>
    <row r="550" customFormat="false" ht="15" hidden="true" customHeight="false" outlineLevel="0" collapsed="false">
      <c r="B550" s="338" t="s">
        <v>7895</v>
      </c>
      <c r="E550" s="634" t="s">
        <v>603</v>
      </c>
      <c r="F550" s="338" t="n">
        <v>447</v>
      </c>
      <c r="G550" s="338" t="s">
        <v>54</v>
      </c>
    </row>
    <row r="551" customFormat="false" ht="15" hidden="true" customHeight="false" outlineLevel="0" collapsed="false">
      <c r="B551" s="338" t="s">
        <v>7764</v>
      </c>
      <c r="E551" s="634"/>
    </row>
    <row r="552" customFormat="false" ht="15" hidden="true" customHeight="false" outlineLevel="0" collapsed="false">
      <c r="B552" s="428" t="s">
        <v>7990</v>
      </c>
      <c r="E552" s="634" t="s">
        <v>603</v>
      </c>
      <c r="F552" s="338" t="n">
        <v>141</v>
      </c>
      <c r="G552" s="338" t="s">
        <v>1742</v>
      </c>
    </row>
    <row r="553" customFormat="false" ht="15" hidden="true" customHeight="false" outlineLevel="0" collapsed="false">
      <c r="B553" s="338" t="s">
        <v>7766</v>
      </c>
      <c r="E553" s="634"/>
    </row>
    <row r="554" customFormat="false" ht="15" hidden="true" customHeight="false" outlineLevel="0" collapsed="false">
      <c r="B554" s="428" t="s">
        <v>7991</v>
      </c>
      <c r="E554" s="634" t="s">
        <v>603</v>
      </c>
      <c r="F554" s="362" t="n">
        <v>425</v>
      </c>
      <c r="G554" s="338" t="s">
        <v>1742</v>
      </c>
    </row>
    <row r="555" customFormat="false" ht="15" hidden="true" customHeight="false" outlineLevel="0" collapsed="false">
      <c r="B555" s="338"/>
      <c r="D555" s="339" t="s">
        <v>196</v>
      </c>
      <c r="E555" s="634" t="s">
        <v>603</v>
      </c>
      <c r="F555" s="338" t="n">
        <v>566</v>
      </c>
      <c r="G555" s="338" t="s">
        <v>1742</v>
      </c>
    </row>
    <row r="556" customFormat="false" ht="15" hidden="true" customHeight="false" outlineLevel="0" collapsed="false">
      <c r="B556" s="338" t="s">
        <v>7992</v>
      </c>
      <c r="E556" s="634"/>
    </row>
    <row r="557" customFormat="false" ht="15" hidden="true" customHeight="false" outlineLevel="0" collapsed="false">
      <c r="B557" s="338" t="s">
        <v>7992</v>
      </c>
      <c r="E557" s="634"/>
    </row>
    <row r="558" customFormat="false" ht="15" hidden="true" customHeight="false" outlineLevel="0" collapsed="false">
      <c r="B558" s="338" t="s">
        <v>7769</v>
      </c>
      <c r="E558" s="634"/>
    </row>
    <row r="559" customFormat="false" ht="15" hidden="true" customHeight="false" outlineLevel="0" collapsed="false">
      <c r="B559" s="428" t="s">
        <v>7993</v>
      </c>
      <c r="E559" s="634" t="s">
        <v>603</v>
      </c>
      <c r="F559" s="338" t="n">
        <v>354</v>
      </c>
      <c r="G559" s="338" t="s">
        <v>1742</v>
      </c>
    </row>
    <row r="560" customFormat="false" ht="15" hidden="true" customHeight="false" outlineLevel="0" collapsed="false">
      <c r="B560" s="338"/>
      <c r="E560" s="634"/>
    </row>
    <row r="561" customFormat="false" ht="15.75" hidden="true" customHeight="false" outlineLevel="0" collapsed="false">
      <c r="A561" s="339" t="n">
        <v>4</v>
      </c>
      <c r="B561" s="354" t="s">
        <v>7778</v>
      </c>
    </row>
    <row r="562" customFormat="false" ht="15" hidden="true" customHeight="false" outlineLevel="0" collapsed="false">
      <c r="B562" s="338" t="s">
        <v>7994</v>
      </c>
    </row>
    <row r="563" customFormat="false" ht="15" hidden="true" customHeight="false" outlineLevel="0" collapsed="false">
      <c r="B563" s="338" t="s">
        <v>7995</v>
      </c>
    </row>
    <row r="564" customFormat="false" ht="15" hidden="true" customHeight="false" outlineLevel="0" collapsed="false">
      <c r="B564" s="338" t="s">
        <v>7996</v>
      </c>
    </row>
    <row r="565" customFormat="false" ht="15" hidden="true" customHeight="false" outlineLevel="0" collapsed="false">
      <c r="B565" s="338" t="s">
        <v>7997</v>
      </c>
    </row>
    <row r="566" customFormat="false" ht="15" hidden="true" customHeight="false" outlineLevel="0" collapsed="false">
      <c r="B566" s="338" t="s">
        <v>7998</v>
      </c>
    </row>
    <row r="567" customFormat="false" ht="16.5" hidden="true" customHeight="false" outlineLevel="0" collapsed="false">
      <c r="A567" s="339" t="n">
        <v>5</v>
      </c>
      <c r="B567" s="368" t="s">
        <v>7785</v>
      </c>
      <c r="C567" s="343"/>
      <c r="D567" s="1251"/>
      <c r="E567" s="1252"/>
      <c r="F567" s="1251"/>
      <c r="G567" s="362"/>
    </row>
    <row r="568" customFormat="false" ht="15" hidden="true" customHeight="false" outlineLevel="0" collapsed="false">
      <c r="B568" s="1232" t="s">
        <v>7786</v>
      </c>
      <c r="C568" s="1232"/>
      <c r="D568" s="343" t="s">
        <v>624</v>
      </c>
      <c r="E568" s="343" t="s">
        <v>7787</v>
      </c>
      <c r="F568" s="343" t="s">
        <v>7788</v>
      </c>
      <c r="G568" s="407" t="s">
        <v>1398</v>
      </c>
    </row>
    <row r="569" customFormat="false" ht="15" hidden="true" customHeight="false" outlineLevel="0" collapsed="false">
      <c r="B569" s="1232"/>
      <c r="C569" s="1232"/>
      <c r="D569" s="343"/>
      <c r="E569" s="343" t="s">
        <v>7789</v>
      </c>
      <c r="F569" s="343" t="s">
        <v>3075</v>
      </c>
      <c r="G569" s="392"/>
    </row>
    <row r="570" customFormat="false" ht="15.75" hidden="true" customHeight="false" outlineLevel="0" collapsed="false">
      <c r="B570" s="1232"/>
      <c r="C570" s="1232"/>
      <c r="D570" s="1251"/>
      <c r="E570" s="1251" t="s">
        <v>7790</v>
      </c>
      <c r="F570" s="1255"/>
      <c r="G570" s="1256"/>
    </row>
    <row r="571" customFormat="false" ht="15" hidden="true" customHeight="false" outlineLevel="0" collapsed="false">
      <c r="B571" s="373" t="s">
        <v>7999</v>
      </c>
      <c r="C571" s="392"/>
      <c r="D571" s="339" t="n">
        <v>9</v>
      </c>
      <c r="E571" s="339" t="n">
        <v>18</v>
      </c>
      <c r="F571" s="339" t="n">
        <v>18</v>
      </c>
      <c r="G571" s="801" t="n">
        <v>36</v>
      </c>
    </row>
    <row r="572" customFormat="false" ht="15" hidden="true" customHeight="false" outlineLevel="0" collapsed="false">
      <c r="B572" s="373" t="s">
        <v>8000</v>
      </c>
      <c r="C572" s="392"/>
      <c r="D572" s="339" t="n">
        <v>1</v>
      </c>
      <c r="E572" s="339" t="n">
        <v>2</v>
      </c>
      <c r="F572" s="339" t="s">
        <v>7793</v>
      </c>
      <c r="G572" s="801" t="n">
        <v>2</v>
      </c>
    </row>
    <row r="573" customFormat="false" ht="15" hidden="true" customHeight="false" outlineLevel="0" collapsed="false">
      <c r="B573" s="373" t="s">
        <v>8001</v>
      </c>
      <c r="C573" s="392"/>
      <c r="D573" s="339" t="n">
        <v>9</v>
      </c>
      <c r="E573" s="339" t="n">
        <v>18</v>
      </c>
      <c r="F573" s="339" t="s">
        <v>7793</v>
      </c>
      <c r="G573" s="801" t="n">
        <v>36</v>
      </c>
    </row>
    <row r="574" customFormat="false" ht="15" hidden="true" customHeight="false" outlineLevel="0" collapsed="false">
      <c r="B574" s="373" t="s">
        <v>8002</v>
      </c>
      <c r="C574" s="392"/>
      <c r="D574" s="339" t="n">
        <v>5</v>
      </c>
      <c r="E574" s="339" t="s">
        <v>7793</v>
      </c>
      <c r="F574" s="339" t="n">
        <v>53</v>
      </c>
      <c r="G574" s="801" t="n">
        <v>53</v>
      </c>
    </row>
    <row r="575" customFormat="false" ht="15" hidden="true" customHeight="false" outlineLevel="0" collapsed="false">
      <c r="B575" s="373" t="s">
        <v>8003</v>
      </c>
      <c r="C575" s="392"/>
      <c r="D575" s="339" t="n">
        <v>2</v>
      </c>
      <c r="E575" s="339" t="n">
        <v>2</v>
      </c>
      <c r="F575" s="339" t="s">
        <v>7793</v>
      </c>
      <c r="G575" s="801" t="n">
        <v>4</v>
      </c>
    </row>
    <row r="576" customFormat="false" ht="15" hidden="true" customHeight="false" outlineLevel="0" collapsed="false">
      <c r="B576" s="373" t="s">
        <v>8004</v>
      </c>
      <c r="C576" s="392"/>
      <c r="D576" s="339" t="n">
        <v>2</v>
      </c>
      <c r="E576" s="339" t="n">
        <v>4</v>
      </c>
      <c r="F576" s="339" t="s">
        <v>7793</v>
      </c>
      <c r="G576" s="801" t="n">
        <v>16</v>
      </c>
    </row>
    <row r="577" customFormat="false" ht="15" hidden="true" customHeight="false" outlineLevel="0" collapsed="false">
      <c r="B577" s="373" t="s">
        <v>8005</v>
      </c>
      <c r="C577" s="392"/>
      <c r="D577" s="339" t="n">
        <v>1</v>
      </c>
      <c r="E577" s="339" t="n">
        <v>2</v>
      </c>
      <c r="F577" s="339" t="s">
        <v>7793</v>
      </c>
      <c r="G577" s="801" t="n">
        <v>4</v>
      </c>
    </row>
    <row r="578" customFormat="false" ht="15" hidden="true" customHeight="false" outlineLevel="0" collapsed="false">
      <c r="B578" s="373" t="s">
        <v>8006</v>
      </c>
      <c r="C578" s="392"/>
      <c r="D578" s="339" t="n">
        <v>1</v>
      </c>
      <c r="E578" s="339" t="n">
        <v>2</v>
      </c>
      <c r="F578" s="339" t="s">
        <v>7793</v>
      </c>
      <c r="G578" s="801" t="n">
        <v>4</v>
      </c>
    </row>
    <row r="579" customFormat="false" ht="15" hidden="true" customHeight="false" outlineLevel="0" collapsed="false">
      <c r="B579" s="373" t="s">
        <v>8007</v>
      </c>
      <c r="C579" s="392"/>
      <c r="D579" s="339" t="n">
        <v>1</v>
      </c>
      <c r="E579" s="339" t="n">
        <v>2</v>
      </c>
      <c r="F579" s="339" t="s">
        <v>7793</v>
      </c>
      <c r="G579" s="801" t="n">
        <v>2</v>
      </c>
    </row>
    <row r="580" customFormat="false" ht="15" hidden="true" customHeight="false" outlineLevel="0" collapsed="false">
      <c r="B580" s="373" t="s">
        <v>8008</v>
      </c>
      <c r="C580" s="392"/>
      <c r="D580" s="339" t="n">
        <v>1</v>
      </c>
      <c r="E580" s="339" t="n">
        <v>1</v>
      </c>
      <c r="F580" s="339" t="s">
        <v>7793</v>
      </c>
      <c r="G580" s="801" t="n">
        <v>2</v>
      </c>
    </row>
    <row r="581" customFormat="false" ht="15" hidden="true" customHeight="false" outlineLevel="0" collapsed="false">
      <c r="B581" s="373" t="s">
        <v>8009</v>
      </c>
      <c r="C581" s="392"/>
      <c r="D581" s="339" t="n">
        <v>1</v>
      </c>
      <c r="E581" s="339" t="n">
        <v>2</v>
      </c>
      <c r="F581" s="339" t="s">
        <v>7793</v>
      </c>
      <c r="G581" s="801" t="n">
        <v>4</v>
      </c>
    </row>
    <row r="582" customFormat="false" ht="15" hidden="true" customHeight="false" outlineLevel="0" collapsed="false">
      <c r="B582" s="373" t="s">
        <v>8010</v>
      </c>
      <c r="C582" s="392"/>
      <c r="D582" s="339" t="n">
        <v>1</v>
      </c>
      <c r="E582" s="339" t="n">
        <v>2</v>
      </c>
      <c r="F582" s="339" t="s">
        <v>7793</v>
      </c>
      <c r="G582" s="801" t="n">
        <v>8</v>
      </c>
    </row>
    <row r="583" customFormat="false" ht="15" hidden="true" customHeight="false" outlineLevel="0" collapsed="false">
      <c r="B583" s="373" t="s">
        <v>8011</v>
      </c>
      <c r="C583" s="392"/>
      <c r="D583" s="339" t="s">
        <v>7793</v>
      </c>
      <c r="E583" s="339" t="n">
        <v>1</v>
      </c>
      <c r="F583" s="339" t="s">
        <v>7793</v>
      </c>
      <c r="G583" s="801" t="n">
        <v>2</v>
      </c>
    </row>
    <row r="584" customFormat="false" ht="15.75" hidden="true" customHeight="false" outlineLevel="0" collapsed="false">
      <c r="B584" s="373" t="s">
        <v>8012</v>
      </c>
      <c r="C584" s="392"/>
      <c r="D584" s="339" t="n">
        <v>1</v>
      </c>
      <c r="E584" s="339" t="n">
        <v>2</v>
      </c>
      <c r="F584" s="339" t="s">
        <v>7793</v>
      </c>
      <c r="G584" s="801" t="n">
        <v>2</v>
      </c>
    </row>
    <row r="585" customFormat="false" ht="15.75" hidden="true" customHeight="false" outlineLevel="0" collapsed="false">
      <c r="B585" s="1263" t="s">
        <v>5055</v>
      </c>
      <c r="C585" s="1264"/>
      <c r="D585" s="1265" t="n">
        <f aca="false">SUM(D571:D584)</f>
        <v>35</v>
      </c>
      <c r="E585" s="1265" t="n">
        <f aca="false">SUM(E571:E584)</f>
        <v>58</v>
      </c>
      <c r="F585" s="1265" t="n">
        <f aca="false">SUM(F571:F584)</f>
        <v>71</v>
      </c>
      <c r="G585" s="1261" t="n">
        <f aca="false">SUM(G571:G584)</f>
        <v>175</v>
      </c>
    </row>
    <row r="586" customFormat="false" ht="15.75" hidden="true" customHeight="false" outlineLevel="0" collapsed="false">
      <c r="A586" s="339" t="n">
        <v>6</v>
      </c>
      <c r="B586" s="354" t="s">
        <v>7801</v>
      </c>
    </row>
    <row r="587" customFormat="false" ht="15" hidden="true" customHeight="false" outlineLevel="0" collapsed="false">
      <c r="B587" s="338" t="s">
        <v>7802</v>
      </c>
    </row>
    <row r="588" customFormat="false" ht="15" hidden="true" customHeight="false" outlineLevel="0" collapsed="false">
      <c r="B588" s="338" t="s">
        <v>7922</v>
      </c>
    </row>
    <row r="589" customFormat="false" ht="15" hidden="true" customHeight="false" outlineLevel="0" collapsed="false">
      <c r="B589" s="338" t="s">
        <v>7804</v>
      </c>
    </row>
    <row r="590" customFormat="false" ht="15.75" hidden="true" customHeight="false" outlineLevel="0" collapsed="false">
      <c r="A590" s="339" t="n">
        <v>7</v>
      </c>
      <c r="B590" s="354" t="s">
        <v>1750</v>
      </c>
    </row>
    <row r="591" customFormat="false" ht="15" hidden="true" customHeight="false" outlineLevel="0" collapsed="false">
      <c r="B591" s="338" t="s">
        <v>8013</v>
      </c>
      <c r="C591" s="443" t="str">
        <f aca="false">'BASIC DATA'!D373</f>
        <v>5000</v>
      </c>
      <c r="D591" s="338" t="s">
        <v>4608</v>
      </c>
      <c r="E591" s="634" t="s">
        <v>606</v>
      </c>
      <c r="F591" s="359" t="str">
        <f aca="false">C591</f>
        <v>5000</v>
      </c>
    </row>
    <row r="592" customFormat="false" ht="15" hidden="true" customHeight="false" outlineLevel="0" collapsed="false">
      <c r="B592" s="338" t="s">
        <v>7806</v>
      </c>
      <c r="E592" s="642" t="s">
        <v>603</v>
      </c>
      <c r="F592" s="635" t="n">
        <v>1000</v>
      </c>
      <c r="G592" s="338" t="s">
        <v>1742</v>
      </c>
    </row>
    <row r="593" customFormat="false" ht="15" hidden="true" customHeight="false" outlineLevel="0" collapsed="false">
      <c r="B593" s="338" t="s">
        <v>7807</v>
      </c>
      <c r="C593" s="338" t="s">
        <v>2133</v>
      </c>
      <c r="E593" s="634" t="s">
        <v>606</v>
      </c>
      <c r="F593" s="359" t="n">
        <f aca="false">F591/F592</f>
        <v>5</v>
      </c>
    </row>
    <row r="594" customFormat="false" ht="15" hidden="true" customHeight="false" outlineLevel="0" collapsed="false">
      <c r="B594" s="338" t="s">
        <v>8014</v>
      </c>
      <c r="C594" s="443" t="str">
        <f aca="false">'BASIC DATA'!D371</f>
        <v>11000</v>
      </c>
      <c r="D594" s="338" t="s">
        <v>4608</v>
      </c>
      <c r="E594" s="634" t="s">
        <v>606</v>
      </c>
      <c r="F594" s="359" t="str">
        <f aca="false">C594</f>
        <v>11000</v>
      </c>
    </row>
    <row r="595" customFormat="false" ht="15" hidden="true" customHeight="false" outlineLevel="0" collapsed="false">
      <c r="B595" s="338" t="s">
        <v>7809</v>
      </c>
      <c r="E595" s="642" t="s">
        <v>603</v>
      </c>
      <c r="F595" s="635" t="n">
        <v>600</v>
      </c>
      <c r="G595" s="338" t="s">
        <v>1742</v>
      </c>
    </row>
    <row r="596" customFormat="false" ht="15" hidden="true" customHeight="false" outlineLevel="0" collapsed="false">
      <c r="B596" s="338" t="s">
        <v>7810</v>
      </c>
      <c r="C596" s="338" t="s">
        <v>2133</v>
      </c>
      <c r="E596" s="634" t="s">
        <v>606</v>
      </c>
      <c r="F596" s="359" t="n">
        <f aca="false">F594/F595</f>
        <v>18.3333333333333</v>
      </c>
    </row>
    <row r="597" customFormat="false" ht="15" hidden="true" customHeight="false" outlineLevel="0" collapsed="false"/>
    <row r="599" customFormat="false" ht="15.75" hidden="false" customHeight="false" outlineLevel="0" collapsed="false">
      <c r="A599" s="367" t="s">
        <v>1585</v>
      </c>
      <c r="C599" s="363" t="s">
        <v>1632</v>
      </c>
      <c r="E599" s="358" t="s">
        <v>1703</v>
      </c>
      <c r="F599" s="1234" t="n">
        <v>15.44</v>
      </c>
      <c r="G599" s="338" t="s">
        <v>8015</v>
      </c>
    </row>
    <row r="600" customFormat="false" ht="15.75" hidden="false" customHeight="false" outlineLevel="0" collapsed="false">
      <c r="B600" s="636" t="s">
        <v>1633</v>
      </c>
      <c r="F600" s="359" t="n">
        <v>90</v>
      </c>
      <c r="G600" s="338" t="s">
        <v>8016</v>
      </c>
    </row>
    <row r="601" customFormat="false" ht="15" hidden="false" customHeight="false" outlineLevel="0" collapsed="false">
      <c r="B601" s="404" t="s">
        <v>1634</v>
      </c>
      <c r="C601" s="372" t="s">
        <v>4658</v>
      </c>
      <c r="D601" s="404" t="s">
        <v>549</v>
      </c>
      <c r="E601" s="404" t="s">
        <v>1636</v>
      </c>
      <c r="F601" s="404" t="s">
        <v>758</v>
      </c>
      <c r="G601" s="404" t="s">
        <v>1704</v>
      </c>
    </row>
    <row r="602" customFormat="false" ht="15" hidden="false" customHeight="false" outlineLevel="0" collapsed="false">
      <c r="B602" s="389"/>
      <c r="C602" s="378"/>
      <c r="D602" s="389"/>
      <c r="E602" s="389"/>
      <c r="F602" s="389" t="s">
        <v>18</v>
      </c>
      <c r="G602" s="389" t="s">
        <v>18</v>
      </c>
    </row>
    <row r="603" customFormat="false" ht="15" hidden="false" customHeight="false" outlineLevel="0" collapsed="false">
      <c r="B603" s="404" t="n">
        <v>1</v>
      </c>
      <c r="C603" s="180" t="s">
        <v>8017</v>
      </c>
      <c r="D603" s="920"/>
      <c r="E603" s="393"/>
      <c r="F603" s="393"/>
      <c r="G603" s="393"/>
    </row>
    <row r="604" customFormat="false" ht="15" hidden="false" customHeight="false" outlineLevel="0" collapsed="false">
      <c r="B604" s="371"/>
      <c r="C604" s="180" t="s">
        <v>7928</v>
      </c>
      <c r="D604" s="639" t="s">
        <v>44</v>
      </c>
      <c r="E604" s="393" t="n">
        <v>2571</v>
      </c>
      <c r="F604" s="447" t="n">
        <f aca="false">'BASIC DATA'!D96/1000</f>
        <v>40</v>
      </c>
      <c r="G604" s="393" t="n">
        <f aca="false">E604*F604</f>
        <v>102840</v>
      </c>
    </row>
    <row r="605" customFormat="false" ht="15" hidden="false" customHeight="false" outlineLevel="0" collapsed="false">
      <c r="B605" s="371"/>
      <c r="C605" s="180" t="s">
        <v>7929</v>
      </c>
      <c r="D605" s="639" t="s">
        <v>44</v>
      </c>
      <c r="E605" s="393" t="n">
        <v>3632</v>
      </c>
      <c r="F605" s="447" t="n">
        <f aca="false">'BASIC DATA'!D97/1000</f>
        <v>43</v>
      </c>
      <c r="G605" s="393" t="n">
        <f aca="false">E605*F605</f>
        <v>156176</v>
      </c>
    </row>
    <row r="606" customFormat="false" ht="15" hidden="false" customHeight="false" outlineLevel="0" collapsed="false">
      <c r="B606" s="371" t="n">
        <v>2</v>
      </c>
      <c r="C606" s="180" t="s">
        <v>7930</v>
      </c>
      <c r="D606" s="639"/>
      <c r="E606" s="393"/>
      <c r="F606" s="786"/>
      <c r="G606" s="393"/>
    </row>
    <row r="607" customFormat="false" ht="15" hidden="false" customHeight="false" outlineLevel="0" collapsed="false">
      <c r="B607" s="371"/>
      <c r="C607" s="180" t="s">
        <v>7967</v>
      </c>
      <c r="D607" s="639" t="s">
        <v>44</v>
      </c>
      <c r="E607" s="393" t="n">
        <v>3680</v>
      </c>
      <c r="F607" s="447" t="str">
        <f aca="false">'BASIC DATA'!D160</f>
        <v>170</v>
      </c>
      <c r="G607" s="393" t="n">
        <f aca="false">E607*F607</f>
        <v>625600</v>
      </c>
    </row>
    <row r="608" customFormat="false" ht="15" hidden="false" customHeight="false" outlineLevel="0" collapsed="false">
      <c r="B608" s="371"/>
      <c r="C608" s="180" t="s">
        <v>7968</v>
      </c>
      <c r="D608" s="639" t="s">
        <v>44</v>
      </c>
      <c r="E608" s="393" t="n">
        <v>218</v>
      </c>
      <c r="F608" s="447" t="str">
        <f aca="false">'BASIC DATA'!D161</f>
        <v>160</v>
      </c>
      <c r="G608" s="393" t="n">
        <f aca="false">E608*F608</f>
        <v>34880</v>
      </c>
    </row>
    <row r="609" customFormat="false" ht="15" hidden="false" customHeight="false" outlineLevel="0" collapsed="false">
      <c r="B609" s="371"/>
      <c r="C609" s="180" t="s">
        <v>7969</v>
      </c>
      <c r="D609" s="639" t="s">
        <v>44</v>
      </c>
      <c r="E609" s="393" t="n">
        <v>1080</v>
      </c>
      <c r="F609" s="447" t="str">
        <f aca="false">'BASIC DATA'!D162</f>
        <v>140</v>
      </c>
      <c r="G609" s="393" t="n">
        <f aca="false">E609*F609</f>
        <v>151200</v>
      </c>
    </row>
    <row r="610" customFormat="false" ht="15" hidden="false" customHeight="false" outlineLevel="0" collapsed="false">
      <c r="B610" s="371"/>
      <c r="C610" s="180" t="s">
        <v>7970</v>
      </c>
      <c r="D610" s="639" t="s">
        <v>44</v>
      </c>
      <c r="E610" s="393" t="n">
        <v>322</v>
      </c>
      <c r="F610" s="447" t="str">
        <f aca="false">'BASIC DATA'!D162</f>
        <v>140</v>
      </c>
      <c r="G610" s="393" t="n">
        <f aca="false">E610*F610</f>
        <v>45080</v>
      </c>
    </row>
    <row r="611" customFormat="false" ht="15" hidden="false" customHeight="false" outlineLevel="0" collapsed="false">
      <c r="B611" s="371" t="n">
        <v>3</v>
      </c>
      <c r="C611" s="180" t="s">
        <v>8018</v>
      </c>
      <c r="D611" s="639"/>
      <c r="E611" s="393"/>
      <c r="F611" s="786"/>
      <c r="G611" s="393"/>
    </row>
    <row r="612" customFormat="false" ht="15" hidden="false" customHeight="false" outlineLevel="0" collapsed="false">
      <c r="B612" s="371"/>
      <c r="C612" s="180" t="s">
        <v>8019</v>
      </c>
      <c r="D612" s="639" t="s">
        <v>44</v>
      </c>
      <c r="E612" s="393" t="n">
        <v>557</v>
      </c>
      <c r="F612" s="447" t="str">
        <f aca="false">'BASIC DATA'!D154</f>
        <v>155</v>
      </c>
      <c r="G612" s="393" t="n">
        <f aca="false">E612*F612</f>
        <v>86335</v>
      </c>
    </row>
    <row r="613" customFormat="false" ht="15" hidden="false" customHeight="false" outlineLevel="0" collapsed="false">
      <c r="B613" s="371"/>
      <c r="C613" s="180" t="s">
        <v>8020</v>
      </c>
      <c r="D613" s="639" t="s">
        <v>44</v>
      </c>
      <c r="E613" s="393" t="n">
        <v>546</v>
      </c>
      <c r="F613" s="447" t="str">
        <f aca="false">'BASIC DATA'!D155</f>
        <v>330</v>
      </c>
      <c r="G613" s="393" t="n">
        <f aca="false">E613*F613</f>
        <v>180180</v>
      </c>
    </row>
    <row r="614" customFormat="false" ht="15" hidden="false" customHeight="false" outlineLevel="0" collapsed="false">
      <c r="B614" s="371" t="n">
        <v>4</v>
      </c>
      <c r="C614" s="180" t="s">
        <v>8021</v>
      </c>
      <c r="D614" s="639"/>
      <c r="E614" s="393"/>
      <c r="F614" s="786"/>
      <c r="G614" s="393"/>
    </row>
    <row r="615" customFormat="false" ht="15" hidden="false" customHeight="false" outlineLevel="0" collapsed="false">
      <c r="B615" s="371"/>
      <c r="C615" s="180" t="s">
        <v>8022</v>
      </c>
      <c r="D615" s="639" t="s">
        <v>44</v>
      </c>
      <c r="E615" s="393" t="n">
        <v>144</v>
      </c>
      <c r="F615" s="447" t="str">
        <f aca="false">'BASIC DATA'!D158</f>
        <v>700</v>
      </c>
      <c r="G615" s="393" t="n">
        <f aca="false">E615*F615</f>
        <v>100800</v>
      </c>
    </row>
    <row r="616" customFormat="false" ht="15" hidden="false" customHeight="false" outlineLevel="0" collapsed="false">
      <c r="B616" s="371" t="n">
        <v>5</v>
      </c>
      <c r="C616" s="180" t="s">
        <v>8023</v>
      </c>
      <c r="D616" s="639" t="s">
        <v>44</v>
      </c>
      <c r="E616" s="393" t="n">
        <v>448</v>
      </c>
      <c r="F616" s="447" t="str">
        <f aca="false">'BASIC DATA'!D178</f>
        <v>150</v>
      </c>
      <c r="G616" s="393" t="n">
        <f aca="false">E616*F616</f>
        <v>67200</v>
      </c>
    </row>
    <row r="617" customFormat="false" ht="15" hidden="false" customHeight="false" outlineLevel="0" collapsed="false">
      <c r="B617" s="371" t="n">
        <v>6</v>
      </c>
      <c r="C617" s="180" t="s">
        <v>8024</v>
      </c>
      <c r="D617" s="639" t="s">
        <v>44</v>
      </c>
      <c r="E617" s="393" t="n">
        <v>85</v>
      </c>
      <c r="F617" s="447" t="str">
        <f aca="false">'BASIC DATA'!D83</f>
        <v>60</v>
      </c>
      <c r="G617" s="393" t="n">
        <f aca="false">E617*F617</f>
        <v>5100</v>
      </c>
    </row>
    <row r="618" customFormat="false" ht="15" hidden="false" customHeight="false" outlineLevel="0" collapsed="false">
      <c r="B618" s="371" t="n">
        <v>7</v>
      </c>
      <c r="C618" s="180" t="s">
        <v>523</v>
      </c>
      <c r="D618" s="639" t="s">
        <v>2529</v>
      </c>
      <c r="E618" s="393" t="n">
        <v>1</v>
      </c>
      <c r="F618" s="447" t="n">
        <f aca="false">'BASIC DATA'!D382</f>
        <v>170000</v>
      </c>
      <c r="G618" s="393" t="n">
        <f aca="false">E618*F618</f>
        <v>170000</v>
      </c>
      <c r="H618" s="664"/>
    </row>
    <row r="619" customFormat="false" ht="15" hidden="false" customHeight="false" outlineLevel="0" collapsed="false">
      <c r="B619" s="371" t="n">
        <v>8</v>
      </c>
      <c r="C619" s="180" t="s">
        <v>7982</v>
      </c>
      <c r="D619" s="639" t="s">
        <v>2529</v>
      </c>
      <c r="E619" s="393" t="n">
        <v>1</v>
      </c>
      <c r="F619" s="447" t="str">
        <f aca="false">'BASIC DATA'!D383</f>
        <v>92000</v>
      </c>
      <c r="G619" s="393" t="n">
        <f aca="false">E619*F619</f>
        <v>92000</v>
      </c>
      <c r="H619" s="664"/>
    </row>
    <row r="620" customFormat="false" ht="15" hidden="false" customHeight="false" outlineLevel="0" collapsed="false">
      <c r="B620" s="371" t="n">
        <v>9</v>
      </c>
      <c r="C620" s="180" t="s">
        <v>534</v>
      </c>
      <c r="D620" s="639" t="s">
        <v>44</v>
      </c>
      <c r="E620" s="393" t="n">
        <v>1000</v>
      </c>
      <c r="F620" s="447" t="str">
        <f aca="false">'BASIC DATA'!D389</f>
        <v>140</v>
      </c>
      <c r="G620" s="393" t="n">
        <f aca="false">E620*F620</f>
        <v>140000</v>
      </c>
      <c r="H620" s="664"/>
    </row>
    <row r="621" customFormat="false" ht="15" hidden="false" customHeight="false" outlineLevel="0" collapsed="false">
      <c r="B621" s="371" t="n">
        <v>10</v>
      </c>
      <c r="C621" s="180" t="s">
        <v>535</v>
      </c>
      <c r="D621" s="639" t="s">
        <v>2529</v>
      </c>
      <c r="E621" s="393" t="n">
        <v>1</v>
      </c>
      <c r="F621" s="447" t="str">
        <f aca="false">'BASIC DATA'!D390</f>
        <v>23000</v>
      </c>
      <c r="G621" s="393" t="n">
        <f aca="false">E621*F621</f>
        <v>23000</v>
      </c>
      <c r="H621" s="664"/>
    </row>
    <row r="622" customFormat="false" ht="15" hidden="false" customHeight="false" outlineLevel="0" collapsed="false">
      <c r="B622" s="371" t="n">
        <v>11</v>
      </c>
      <c r="C622" s="180" t="s">
        <v>536</v>
      </c>
      <c r="D622" s="639" t="s">
        <v>2529</v>
      </c>
      <c r="E622" s="393" t="n">
        <v>1</v>
      </c>
      <c r="F622" s="447" t="str">
        <f aca="false">'BASIC DATA'!D391</f>
        <v>125000</v>
      </c>
      <c r="G622" s="393" t="n">
        <f aca="false">E622*F622</f>
        <v>125000</v>
      </c>
      <c r="H622" s="664"/>
    </row>
    <row r="623" customFormat="false" ht="15" hidden="false" customHeight="false" outlineLevel="0" collapsed="false">
      <c r="B623" s="371" t="n">
        <v>12</v>
      </c>
      <c r="C623" s="180" t="s">
        <v>537</v>
      </c>
      <c r="D623" s="639" t="s">
        <v>2529</v>
      </c>
      <c r="E623" s="393" t="n">
        <v>1</v>
      </c>
      <c r="F623" s="447" t="str">
        <f aca="false">'BASIC DATA'!D392</f>
        <v>27000</v>
      </c>
      <c r="G623" s="393" t="n">
        <f aca="false">E623*F623</f>
        <v>27000</v>
      </c>
      <c r="H623" s="664"/>
    </row>
    <row r="624" customFormat="false" ht="15" hidden="false" customHeight="false" outlineLevel="0" collapsed="false">
      <c r="B624" s="371" t="n">
        <v>13</v>
      </c>
      <c r="C624" s="180" t="s">
        <v>538</v>
      </c>
      <c r="D624" s="639" t="s">
        <v>502</v>
      </c>
      <c r="E624" s="393" t="n">
        <v>1</v>
      </c>
      <c r="F624" s="447" t="str">
        <f aca="false">'BASIC DATA'!D393</f>
        <v>32000</v>
      </c>
      <c r="G624" s="393" t="n">
        <f aca="false">E624*F624</f>
        <v>32000</v>
      </c>
      <c r="H624" s="664"/>
    </row>
    <row r="625" customFormat="false" ht="15" hidden="false" customHeight="false" outlineLevel="0" collapsed="false">
      <c r="B625" s="371" t="n">
        <v>14</v>
      </c>
      <c r="C625" s="180" t="s">
        <v>130</v>
      </c>
      <c r="D625" s="639" t="s">
        <v>20</v>
      </c>
      <c r="E625" s="393" t="n">
        <v>213</v>
      </c>
      <c r="F625" s="447" t="str">
        <f aca="false">'BASIC DATA'!D86</f>
        <v>40</v>
      </c>
      <c r="G625" s="393" t="n">
        <f aca="false">E625*F625</f>
        <v>8520</v>
      </c>
    </row>
    <row r="626" customFormat="false" ht="15" hidden="false" customHeight="false" outlineLevel="0" collapsed="false">
      <c r="B626" s="371" t="n">
        <v>15</v>
      </c>
      <c r="C626" s="180" t="s">
        <v>6968</v>
      </c>
      <c r="D626" s="639" t="s">
        <v>20</v>
      </c>
      <c r="E626" s="393" t="n">
        <v>71</v>
      </c>
      <c r="F626" s="447" t="str">
        <f aca="false">'BASIC DATA'!D28</f>
        <v>275</v>
      </c>
      <c r="G626" s="393" t="n">
        <f aca="false">E626*F626</f>
        <v>19525</v>
      </c>
    </row>
    <row r="627" customFormat="false" ht="15" hidden="false" customHeight="false" outlineLevel="0" collapsed="false">
      <c r="B627" s="371" t="n">
        <v>16</v>
      </c>
      <c r="C627" s="180" t="s">
        <v>2867</v>
      </c>
      <c r="D627" s="639" t="s">
        <v>1693</v>
      </c>
      <c r="E627" s="393" t="n">
        <v>530</v>
      </c>
      <c r="F627" s="447" t="str">
        <f aca="false">'BASIC DATA'!D109</f>
        <v>9.00</v>
      </c>
      <c r="G627" s="393" t="n">
        <f aca="false">E627*F627</f>
        <v>4770</v>
      </c>
    </row>
    <row r="628" customFormat="false" ht="15" hidden="false" customHeight="false" outlineLevel="0" collapsed="false">
      <c r="B628" s="371" t="n">
        <v>17</v>
      </c>
      <c r="C628" s="180" t="s">
        <v>7816</v>
      </c>
      <c r="D628" s="639" t="s">
        <v>1693</v>
      </c>
      <c r="E628" s="393" t="n">
        <v>4776</v>
      </c>
      <c r="F628" s="447" t="str">
        <f aca="false">'BASIC DATA'!D176</f>
        <v>12</v>
      </c>
      <c r="G628" s="393" t="n">
        <f aca="false">E628*F628</f>
        <v>57312</v>
      </c>
    </row>
    <row r="629" customFormat="false" ht="15" hidden="false" customHeight="false" outlineLevel="0" collapsed="false">
      <c r="B629" s="371" t="n">
        <v>18</v>
      </c>
      <c r="C629" s="180" t="s">
        <v>517</v>
      </c>
      <c r="D629" s="639" t="s">
        <v>44</v>
      </c>
      <c r="E629" s="393" t="n">
        <v>50</v>
      </c>
      <c r="F629" s="447" t="str">
        <f aca="false">'BASIC DATA'!D372</f>
        <v>175</v>
      </c>
      <c r="G629" s="393" t="n">
        <f aca="false">E629*F629</f>
        <v>8750</v>
      </c>
    </row>
    <row r="630" customFormat="false" ht="15" hidden="false" customHeight="false" outlineLevel="0" collapsed="false">
      <c r="B630" s="371" t="n">
        <v>19</v>
      </c>
      <c r="C630" s="180" t="s">
        <v>7818</v>
      </c>
      <c r="D630" s="639" t="s">
        <v>1563</v>
      </c>
      <c r="E630" s="393" t="n">
        <v>566</v>
      </c>
      <c r="F630" s="447" t="n">
        <f aca="false">F593</f>
        <v>5</v>
      </c>
      <c r="G630" s="393" t="n">
        <f aca="false">E630*F630</f>
        <v>2830</v>
      </c>
    </row>
    <row r="631" customFormat="false" ht="15" hidden="false" customHeight="false" outlineLevel="0" collapsed="false">
      <c r="B631" s="371" t="n">
        <v>20</v>
      </c>
      <c r="C631" s="180" t="s">
        <v>7819</v>
      </c>
      <c r="D631" s="639" t="s">
        <v>1563</v>
      </c>
      <c r="E631" s="393" t="n">
        <v>90</v>
      </c>
      <c r="F631" s="447" t="n">
        <f aca="false">F596</f>
        <v>18.3333333333333</v>
      </c>
      <c r="G631" s="393" t="n">
        <f aca="false">E631*F631</f>
        <v>1650</v>
      </c>
    </row>
    <row r="632" customFormat="false" ht="15" hidden="false" customHeight="false" outlineLevel="0" collapsed="false">
      <c r="B632" s="389" t="n">
        <v>21</v>
      </c>
      <c r="C632" s="180" t="s">
        <v>8025</v>
      </c>
      <c r="D632" s="639" t="s">
        <v>502</v>
      </c>
      <c r="E632" s="393" t="n">
        <v>200</v>
      </c>
      <c r="F632" s="447" t="str">
        <f aca="false">'BASIC DATA'!D359</f>
        <v>33</v>
      </c>
      <c r="G632" s="393" t="n">
        <f aca="false">E632*F632</f>
        <v>6600</v>
      </c>
    </row>
    <row r="633" customFormat="false" ht="15.75" hidden="false" customHeight="false" outlineLevel="0" collapsed="false">
      <c r="B633" s="579"/>
      <c r="C633" s="399"/>
      <c r="D633" s="1235" t="s">
        <v>1642</v>
      </c>
      <c r="E633" s="1236"/>
      <c r="F633" s="500" t="s">
        <v>606</v>
      </c>
      <c r="G633" s="638" t="n">
        <f aca="false">SUM(G604:G632)</f>
        <v>2274348</v>
      </c>
    </row>
    <row r="635" customFormat="false" ht="15.75" hidden="false" customHeight="false" outlineLevel="0" collapsed="false">
      <c r="B635" s="367" t="s">
        <v>1643</v>
      </c>
    </row>
    <row r="636" customFormat="false" ht="15" hidden="false" customHeight="false" outlineLevel="0" collapsed="false">
      <c r="B636" s="404" t="s">
        <v>1634</v>
      </c>
      <c r="C636" s="372" t="s">
        <v>757</v>
      </c>
      <c r="D636" s="404" t="s">
        <v>549</v>
      </c>
      <c r="E636" s="404" t="s">
        <v>1636</v>
      </c>
      <c r="F636" s="404" t="s">
        <v>758</v>
      </c>
      <c r="G636" s="404" t="s">
        <v>1704</v>
      </c>
    </row>
    <row r="637" customFormat="false" ht="15" hidden="false" customHeight="false" outlineLevel="0" collapsed="false">
      <c r="B637" s="389"/>
      <c r="C637" s="378"/>
      <c r="D637" s="389"/>
      <c r="E637" s="389"/>
      <c r="F637" s="389" t="s">
        <v>18</v>
      </c>
      <c r="G637" s="389" t="s">
        <v>18</v>
      </c>
    </row>
    <row r="638" customFormat="false" ht="15" hidden="false" customHeight="false" outlineLevel="0" collapsed="false">
      <c r="B638" s="404" t="n">
        <v>1</v>
      </c>
      <c r="C638" s="180" t="s">
        <v>7820</v>
      </c>
      <c r="D638" s="920" t="s">
        <v>1563</v>
      </c>
      <c r="E638" s="393" t="n">
        <v>566</v>
      </c>
      <c r="F638" s="394" t="n">
        <f aca="false">'HIRE CHARGES'!D541</f>
        <v>12.9</v>
      </c>
      <c r="G638" s="393" t="n">
        <f aca="false">E638*F638</f>
        <v>7301.4</v>
      </c>
    </row>
    <row r="639" customFormat="false" ht="15" hidden="false" customHeight="false" outlineLevel="0" collapsed="false">
      <c r="B639" s="371"/>
      <c r="C639" s="180" t="s">
        <v>1645</v>
      </c>
      <c r="D639" s="639" t="s">
        <v>1563</v>
      </c>
      <c r="E639" s="393" t="n">
        <v>353</v>
      </c>
      <c r="F639" s="394" t="n">
        <f aca="false">'HIRE CHARGES'!E541</f>
        <v>48.3</v>
      </c>
      <c r="G639" s="393" t="n">
        <f aca="false">E639*F639</f>
        <v>17049.9</v>
      </c>
    </row>
    <row r="640" customFormat="false" ht="15" hidden="false" customHeight="false" outlineLevel="0" collapsed="false">
      <c r="B640" s="371" t="n">
        <v>2</v>
      </c>
      <c r="C640" s="180" t="s">
        <v>8026</v>
      </c>
      <c r="D640" s="639" t="s">
        <v>1563</v>
      </c>
      <c r="E640" s="393" t="n">
        <v>4</v>
      </c>
      <c r="F640" s="394" t="n">
        <f aca="false">'HIRE CHARGES'!D532</f>
        <v>698</v>
      </c>
      <c r="G640" s="393" t="n">
        <f aca="false">E640*F640</f>
        <v>2792</v>
      </c>
    </row>
    <row r="641" customFormat="false" ht="15" hidden="false" customHeight="false" outlineLevel="0" collapsed="false">
      <c r="B641" s="371"/>
      <c r="C641" s="180" t="s">
        <v>1645</v>
      </c>
      <c r="D641" s="639" t="s">
        <v>1563</v>
      </c>
      <c r="E641" s="393" t="n">
        <v>4</v>
      </c>
      <c r="F641" s="394" t="n">
        <f aca="false">'HIRE CHARGES'!E532</f>
        <v>104.7</v>
      </c>
      <c r="G641" s="393" t="n">
        <f aca="false">E641*F641</f>
        <v>418.8</v>
      </c>
    </row>
    <row r="642" customFormat="false" ht="15" hidden="false" customHeight="false" outlineLevel="0" collapsed="false">
      <c r="B642" s="371" t="n">
        <v>3</v>
      </c>
      <c r="C642" s="180" t="s">
        <v>396</v>
      </c>
      <c r="D642" s="639" t="s">
        <v>1563</v>
      </c>
      <c r="E642" s="393" t="n">
        <v>53</v>
      </c>
      <c r="F642" s="394" t="n">
        <f aca="false">'HIRE CHARGES'!D524</f>
        <v>5.8</v>
      </c>
      <c r="G642" s="393" t="n">
        <f aca="false">E642*F642</f>
        <v>307.4</v>
      </c>
    </row>
    <row r="643" customFormat="false" ht="15" hidden="false" customHeight="false" outlineLevel="0" collapsed="false">
      <c r="B643" s="371"/>
      <c r="C643" s="180" t="s">
        <v>1645</v>
      </c>
      <c r="D643" s="639" t="s">
        <v>1563</v>
      </c>
      <c r="E643" s="393" t="n">
        <v>53</v>
      </c>
      <c r="F643" s="394" t="n">
        <f aca="false">'HIRE CHARGES'!E524</f>
        <v>2</v>
      </c>
      <c r="G643" s="393" t="n">
        <f aca="false">E643*F643</f>
        <v>106</v>
      </c>
    </row>
    <row r="644" customFormat="false" ht="15" hidden="false" customHeight="false" outlineLevel="0" collapsed="false">
      <c r="B644" s="371" t="n">
        <v>4</v>
      </c>
      <c r="C644" s="180" t="s">
        <v>7823</v>
      </c>
      <c r="D644" s="639" t="s">
        <v>1563</v>
      </c>
      <c r="E644" s="393" t="n">
        <v>50</v>
      </c>
      <c r="F644" s="394" t="n">
        <f aca="false">'HIRE CHARGES'!D535</f>
        <v>422.3</v>
      </c>
      <c r="G644" s="393" t="n">
        <f aca="false">E644*F644</f>
        <v>21115</v>
      </c>
    </row>
    <row r="645" customFormat="false" ht="15" hidden="false" customHeight="false" outlineLevel="0" collapsed="false">
      <c r="B645" s="371"/>
      <c r="C645" s="180" t="s">
        <v>1645</v>
      </c>
      <c r="D645" s="639" t="s">
        <v>1563</v>
      </c>
      <c r="E645" s="393" t="n">
        <v>50</v>
      </c>
      <c r="F645" s="394" t="n">
        <f aca="false">'HIRE CHARGES'!E535</f>
        <v>233.9</v>
      </c>
      <c r="G645" s="393" t="n">
        <f aca="false">E645*F645</f>
        <v>11695</v>
      </c>
    </row>
    <row r="646" customFormat="false" ht="15" hidden="false" customHeight="false" outlineLevel="0" collapsed="false">
      <c r="B646" s="371" t="n">
        <v>5</v>
      </c>
      <c r="C646" s="180" t="s">
        <v>7824</v>
      </c>
      <c r="D646" s="639" t="s">
        <v>1563</v>
      </c>
      <c r="E646" s="393" t="n">
        <v>8</v>
      </c>
      <c r="F646" s="394" t="n">
        <f aca="false">'HIRE CHARGES'!D536</f>
        <v>18.1</v>
      </c>
      <c r="G646" s="393" t="n">
        <f aca="false">E646*F646</f>
        <v>144.8</v>
      </c>
    </row>
    <row r="647" customFormat="false" ht="15" hidden="false" customHeight="false" outlineLevel="0" collapsed="false">
      <c r="B647" s="371"/>
      <c r="C647" s="180" t="s">
        <v>1645</v>
      </c>
      <c r="D647" s="639" t="s">
        <v>1563</v>
      </c>
      <c r="E647" s="393" t="n">
        <v>8</v>
      </c>
      <c r="F647" s="394" t="n">
        <f aca="false">'HIRE CHARGES'!E536</f>
        <v>20.1</v>
      </c>
      <c r="G647" s="393" t="n">
        <f aca="false">E647*F647</f>
        <v>160.8</v>
      </c>
    </row>
    <row r="648" customFormat="false" ht="15" hidden="false" customHeight="false" outlineLevel="0" collapsed="false">
      <c r="B648" s="371" t="n">
        <v>6</v>
      </c>
      <c r="C648" s="180" t="s">
        <v>7825</v>
      </c>
      <c r="D648" s="639" t="s">
        <v>1563</v>
      </c>
      <c r="E648" s="393" t="n">
        <v>16</v>
      </c>
      <c r="F648" s="394" t="n">
        <f aca="false">'HIRE CHARGES'!D536</f>
        <v>18.1</v>
      </c>
      <c r="G648" s="393" t="n">
        <f aca="false">E648*F648</f>
        <v>289.6</v>
      </c>
    </row>
    <row r="649" customFormat="false" ht="15" hidden="false" customHeight="false" outlineLevel="0" collapsed="false">
      <c r="B649" s="371"/>
      <c r="C649" s="180" t="s">
        <v>1645</v>
      </c>
      <c r="D649" s="639" t="s">
        <v>1563</v>
      </c>
      <c r="E649" s="393" t="n">
        <v>16</v>
      </c>
      <c r="F649" s="394" t="n">
        <f aca="false">'HIRE CHARGES'!E536</f>
        <v>20.1</v>
      </c>
      <c r="G649" s="393" t="n">
        <f aca="false">E649*F649</f>
        <v>321.6</v>
      </c>
    </row>
    <row r="650" customFormat="false" ht="15" hidden="false" customHeight="false" outlineLevel="0" collapsed="false">
      <c r="B650" s="371" t="n">
        <v>7</v>
      </c>
      <c r="C650" s="180" t="s">
        <v>1765</v>
      </c>
      <c r="D650" s="639" t="s">
        <v>502</v>
      </c>
      <c r="E650" s="393" t="n">
        <v>100</v>
      </c>
      <c r="F650" s="447" t="str">
        <f aca="false">'BASIC DATA'!D359</f>
        <v>33</v>
      </c>
      <c r="G650" s="393" t="n">
        <f aca="false">E650*F650</f>
        <v>3300</v>
      </c>
    </row>
    <row r="651" customFormat="false" ht="15.75" hidden="false" customHeight="false" outlineLevel="0" collapsed="false">
      <c r="B651" s="369"/>
      <c r="C651" s="399" t="s">
        <v>1648</v>
      </c>
      <c r="D651" s="399"/>
      <c r="E651" s="437"/>
      <c r="F651" s="500" t="s">
        <v>606</v>
      </c>
      <c r="G651" s="638" t="n">
        <f aca="false">SUM(G638:G650)</f>
        <v>65002.3</v>
      </c>
    </row>
    <row r="653" customFormat="false" ht="15.75" hidden="false" customHeight="false" outlineLevel="0" collapsed="false">
      <c r="B653" s="367" t="s">
        <v>1649</v>
      </c>
    </row>
    <row r="654" customFormat="false" ht="15" hidden="false" customHeight="false" outlineLevel="0" collapsed="false">
      <c r="B654" s="404" t="s">
        <v>1634</v>
      </c>
      <c r="C654" s="372" t="s">
        <v>757</v>
      </c>
      <c r="D654" s="404" t="s">
        <v>549</v>
      </c>
      <c r="E654" s="404" t="s">
        <v>1636</v>
      </c>
      <c r="F654" s="404" t="s">
        <v>758</v>
      </c>
      <c r="G654" s="404" t="s">
        <v>1704</v>
      </c>
    </row>
    <row r="655" customFormat="false" ht="15" hidden="false" customHeight="false" outlineLevel="0" collapsed="false">
      <c r="B655" s="389"/>
      <c r="C655" s="378"/>
      <c r="D655" s="389"/>
      <c r="E655" s="389"/>
      <c r="F655" s="389" t="s">
        <v>18</v>
      </c>
      <c r="G655" s="389" t="s">
        <v>18</v>
      </c>
    </row>
    <row r="656" customFormat="false" ht="15" hidden="false" customHeight="false" outlineLevel="0" collapsed="false">
      <c r="B656" s="371" t="n">
        <v>1</v>
      </c>
      <c r="C656" s="181" t="s">
        <v>7828</v>
      </c>
      <c r="D656" s="639" t="s">
        <v>1563</v>
      </c>
      <c r="E656" s="494" t="n">
        <v>50</v>
      </c>
      <c r="F656" s="394" t="n">
        <f aca="false">'HIRE CHARGES'!F535</f>
        <v>106.3</v>
      </c>
      <c r="G656" s="393" t="n">
        <f aca="false">E656*F656</f>
        <v>5315</v>
      </c>
    </row>
    <row r="657" customFormat="false" ht="15" hidden="false" customHeight="false" outlineLevel="0" collapsed="false">
      <c r="B657" s="371" t="n">
        <v>2</v>
      </c>
      <c r="C657" s="181" t="s">
        <v>7827</v>
      </c>
      <c r="D657" s="639" t="s">
        <v>1563</v>
      </c>
      <c r="E657" s="494" t="n">
        <v>4</v>
      </c>
      <c r="F657" s="394" t="n">
        <f aca="false">'HIRE CHARGES'!F532</f>
        <v>118.6</v>
      </c>
      <c r="G657" s="393" t="n">
        <f aca="false">E657*F657</f>
        <v>474.4</v>
      </c>
    </row>
    <row r="658" customFormat="false" ht="15" hidden="false" customHeight="false" outlineLevel="0" collapsed="false">
      <c r="B658" s="371" t="n">
        <v>3</v>
      </c>
      <c r="C658" s="181" t="s">
        <v>7831</v>
      </c>
      <c r="D658" s="639" t="s">
        <v>1563</v>
      </c>
      <c r="E658" s="494" t="n">
        <v>16</v>
      </c>
      <c r="F658" s="394" t="n">
        <f aca="false">'HIRE CHARGES'!F536</f>
        <v>120.9</v>
      </c>
      <c r="G658" s="393" t="n">
        <f aca="false">E658*F658</f>
        <v>1934.4</v>
      </c>
    </row>
    <row r="659" customFormat="false" ht="15" hidden="false" customHeight="false" outlineLevel="0" collapsed="false">
      <c r="B659" s="371" t="n">
        <v>4</v>
      </c>
      <c r="C659" s="181" t="s">
        <v>7832</v>
      </c>
      <c r="D659" s="639" t="s">
        <v>1563</v>
      </c>
      <c r="E659" s="494" t="n">
        <v>8</v>
      </c>
      <c r="F659" s="394" t="n">
        <f aca="false">'HIRE CHARGES'!F536</f>
        <v>120.9</v>
      </c>
      <c r="G659" s="393" t="n">
        <f aca="false">E659*F659</f>
        <v>967.2</v>
      </c>
    </row>
    <row r="660" customFormat="false" ht="15" hidden="false" customHeight="false" outlineLevel="0" collapsed="false">
      <c r="B660" s="371" t="n">
        <v>5</v>
      </c>
      <c r="C660" s="181" t="s">
        <v>624</v>
      </c>
      <c r="D660" s="639" t="s">
        <v>1654</v>
      </c>
      <c r="E660" s="494" t="n">
        <f aca="false">D585</f>
        <v>35</v>
      </c>
      <c r="F660" s="394" t="n">
        <f aca="false">'BASIC DATA'!C451</f>
        <v>310</v>
      </c>
      <c r="G660" s="393" t="n">
        <f aca="false">E660*F660</f>
        <v>10850</v>
      </c>
    </row>
    <row r="661" customFormat="false" ht="15" hidden="false" customHeight="false" outlineLevel="0" collapsed="false">
      <c r="B661" s="371" t="n">
        <v>6</v>
      </c>
      <c r="C661" s="181" t="s">
        <v>8027</v>
      </c>
      <c r="D661" s="639" t="s">
        <v>1654</v>
      </c>
      <c r="E661" s="494" t="n">
        <f aca="false">E585</f>
        <v>58</v>
      </c>
      <c r="F661" s="394" t="n">
        <f aca="false">'BASIC DATA'!C483</f>
        <v>310</v>
      </c>
      <c r="G661" s="393" t="n">
        <f aca="false">E661*F661</f>
        <v>17980</v>
      </c>
    </row>
    <row r="662" customFormat="false" ht="15" hidden="false" customHeight="false" outlineLevel="0" collapsed="false">
      <c r="B662" s="371" t="n">
        <v>7</v>
      </c>
      <c r="C662" s="181" t="s">
        <v>2203</v>
      </c>
      <c r="D662" s="639" t="s">
        <v>1654</v>
      </c>
      <c r="E662" s="494" t="n">
        <v>18</v>
      </c>
      <c r="F662" s="394" t="n">
        <f aca="false">'BASIC DATA'!C484</f>
        <v>285</v>
      </c>
      <c r="G662" s="393" t="n">
        <f aca="false">E662*F662</f>
        <v>5130</v>
      </c>
    </row>
    <row r="663" customFormat="false" ht="15" hidden="false" customHeight="false" outlineLevel="0" collapsed="false">
      <c r="B663" s="371" t="n">
        <v>8</v>
      </c>
      <c r="C663" s="181" t="s">
        <v>7833</v>
      </c>
      <c r="D663" s="639" t="s">
        <v>1654</v>
      </c>
      <c r="E663" s="494" t="n">
        <v>53</v>
      </c>
      <c r="F663" s="394" t="n">
        <f aca="false">'BASIC DATA'!C484</f>
        <v>285</v>
      </c>
      <c r="G663" s="393" t="n">
        <f aca="false">E663*F663</f>
        <v>15105</v>
      </c>
    </row>
    <row r="664" customFormat="false" ht="15" hidden="false" customHeight="false" outlineLevel="0" collapsed="false">
      <c r="B664" s="371" t="n">
        <v>9</v>
      </c>
      <c r="C664" s="181" t="s">
        <v>4028</v>
      </c>
      <c r="D664" s="639" t="s">
        <v>1654</v>
      </c>
      <c r="E664" s="494" t="n">
        <v>20</v>
      </c>
      <c r="F664" s="394" t="n">
        <f aca="false">'BASIC DATA'!C480</f>
        <v>285</v>
      </c>
      <c r="G664" s="393" t="n">
        <f aca="false">E664*F664</f>
        <v>5700</v>
      </c>
    </row>
    <row r="665" customFormat="false" ht="15" hidden="false" customHeight="false" outlineLevel="0" collapsed="false">
      <c r="B665" s="371" t="n">
        <v>10</v>
      </c>
      <c r="C665" s="181" t="s">
        <v>7835</v>
      </c>
      <c r="D665" s="639" t="s">
        <v>1654</v>
      </c>
      <c r="E665" s="494" t="n">
        <f aca="false">G585</f>
        <v>175</v>
      </c>
      <c r="F665" s="394" t="n">
        <f aca="false">'BASIC DATA'!C509</f>
        <v>260</v>
      </c>
      <c r="G665" s="393" t="n">
        <f aca="false">E665*F665</f>
        <v>45500</v>
      </c>
    </row>
    <row r="666" customFormat="false" ht="15" hidden="false" customHeight="false" outlineLevel="0" collapsed="false">
      <c r="B666" s="371" t="n">
        <v>11</v>
      </c>
      <c r="C666" s="181" t="s">
        <v>5845</v>
      </c>
      <c r="D666" s="639" t="s">
        <v>1654</v>
      </c>
      <c r="E666" s="494" t="n">
        <v>3</v>
      </c>
      <c r="F666" s="394" t="n">
        <f aca="false">'BASIC DATA'!C448</f>
        <v>310</v>
      </c>
      <c r="G666" s="393" t="n">
        <f aca="false">E666*F666</f>
        <v>930</v>
      </c>
    </row>
    <row r="667" customFormat="false" ht="15.75" hidden="false" customHeight="false" outlineLevel="0" collapsed="false">
      <c r="B667" s="579"/>
      <c r="C667" s="399"/>
      <c r="D667" s="1235" t="s">
        <v>1656</v>
      </c>
      <c r="E667" s="1236"/>
      <c r="F667" s="500" t="s">
        <v>606</v>
      </c>
      <c r="G667" s="638" t="n">
        <f aca="false">SUM(G656:G666)</f>
        <v>109886</v>
      </c>
    </row>
    <row r="668" customFormat="false" ht="15.75" hidden="false" customHeight="false" outlineLevel="0" collapsed="false">
      <c r="B668" s="504" t="s">
        <v>1657</v>
      </c>
      <c r="C668" s="343"/>
      <c r="D668" s="343"/>
      <c r="E668" s="415" t="n">
        <f aca="false">ROUND(G667/F600,1)</f>
        <v>1221</v>
      </c>
    </row>
    <row r="669" customFormat="false" ht="15.75" hidden="false" customHeight="false" outlineLevel="0" collapsed="false">
      <c r="B669" s="414" t="s">
        <v>1658</v>
      </c>
      <c r="C669" s="343"/>
      <c r="D669" s="343" t="n">
        <f aca="false">'BASIC DATA'!$C$557</f>
        <v>0.14</v>
      </c>
      <c r="E669" s="415" t="n">
        <f aca="false">ROUND(E668*D669,1)</f>
        <v>170.9</v>
      </c>
    </row>
    <row r="670" customFormat="false" ht="15.75" hidden="false" customHeight="false" outlineLevel="0" collapsed="false">
      <c r="B670" s="414" t="s">
        <v>1659</v>
      </c>
      <c r="C670" s="343"/>
      <c r="D670" s="343"/>
      <c r="E670" s="417" t="n">
        <f aca="false">E669+E668</f>
        <v>1391.9</v>
      </c>
    </row>
    <row r="671" customFormat="false" ht="15.75" hidden="false" customHeight="false" outlineLevel="0" collapsed="false">
      <c r="B671" s="414"/>
      <c r="C671" s="343"/>
      <c r="D671" s="343"/>
      <c r="E671" s="343"/>
      <c r="G671" s="415"/>
    </row>
    <row r="672" customFormat="false" ht="15.75" hidden="false" customHeight="false" outlineLevel="0" collapsed="false">
      <c r="B672" s="354" t="s">
        <v>1660</v>
      </c>
    </row>
    <row r="673" customFormat="false" ht="15" hidden="false" customHeight="false" outlineLevel="0" collapsed="false">
      <c r="B673" s="338" t="s">
        <v>1661</v>
      </c>
      <c r="F673" s="358" t="s">
        <v>606</v>
      </c>
      <c r="G673" s="359" t="n">
        <f aca="false">G633</f>
        <v>2274348</v>
      </c>
    </row>
    <row r="674" customFormat="false" ht="15" hidden="false" customHeight="false" outlineLevel="0" collapsed="false">
      <c r="B674" s="338" t="s">
        <v>1662</v>
      </c>
      <c r="F674" s="358" t="s">
        <v>606</v>
      </c>
      <c r="G674" s="359" t="n">
        <f aca="false">G651</f>
        <v>65002.3</v>
      </c>
    </row>
    <row r="675" customFormat="false" ht="15" hidden="false" customHeight="false" outlineLevel="0" collapsed="false">
      <c r="B675" s="338" t="s">
        <v>1663</v>
      </c>
      <c r="F675" s="358" t="s">
        <v>606</v>
      </c>
      <c r="G675" s="503" t="n">
        <f aca="false">G667</f>
        <v>109886</v>
      </c>
    </row>
    <row r="676" customFormat="false" ht="15.75" hidden="false" customHeight="false" outlineLevel="0" collapsed="false">
      <c r="B676" s="338"/>
      <c r="E676" s="358" t="s">
        <v>7836</v>
      </c>
      <c r="F676" s="358" t="s">
        <v>606</v>
      </c>
      <c r="G676" s="517" t="n">
        <f aca="false">SUM(G673:G675)</f>
        <v>2449236.3</v>
      </c>
    </row>
    <row r="677" customFormat="false" ht="15" hidden="false" customHeight="false" outlineLevel="0" collapsed="false">
      <c r="B677" s="338" t="s">
        <v>7944</v>
      </c>
      <c r="E677" s="1237" t="n">
        <f aca="false">'BASIC DATA'!C573</f>
        <v>0</v>
      </c>
      <c r="F677" s="358" t="s">
        <v>606</v>
      </c>
      <c r="G677" s="359" t="n">
        <f aca="false">(G675+G674)*E677*0.75</f>
        <v>0</v>
      </c>
    </row>
    <row r="678" customFormat="false" ht="15" hidden="false" customHeight="false" outlineLevel="0" collapsed="false">
      <c r="B678" s="338" t="s">
        <v>7838</v>
      </c>
      <c r="E678" s="358" t="s">
        <v>196</v>
      </c>
      <c r="F678" s="358" t="s">
        <v>606</v>
      </c>
      <c r="G678" s="429" t="n">
        <f aca="false">G677+G676</f>
        <v>2449236.3</v>
      </c>
    </row>
    <row r="679" customFormat="false" ht="15" hidden="false" customHeight="false" outlineLevel="0" collapsed="false">
      <c r="B679" s="338" t="s">
        <v>7839</v>
      </c>
      <c r="E679" s="423" t="n">
        <f aca="false">'BASIC DATA'!C574</f>
        <v>0.03</v>
      </c>
      <c r="F679" s="358" t="s">
        <v>606</v>
      </c>
      <c r="G679" s="503" t="n">
        <f aca="false">G678*E679</f>
        <v>73477.089</v>
      </c>
    </row>
    <row r="680" customFormat="false" ht="15" hidden="false" customHeight="false" outlineLevel="0" collapsed="false">
      <c r="B680" s="338"/>
      <c r="E680" s="338" t="s">
        <v>3521</v>
      </c>
      <c r="F680" s="358" t="s">
        <v>606</v>
      </c>
      <c r="G680" s="503" t="n">
        <f aca="false">G679+G678</f>
        <v>2522713.389</v>
      </c>
    </row>
    <row r="681" customFormat="false" ht="15.75" hidden="false" customHeight="true" outlineLevel="0" collapsed="false">
      <c r="B681" s="1201" t="s">
        <v>7840</v>
      </c>
      <c r="C681" s="1201"/>
      <c r="D681" s="423" t="n">
        <f aca="false">'BASIC DATA'!$C$557</f>
        <v>0.14</v>
      </c>
      <c r="F681" s="358" t="s">
        <v>606</v>
      </c>
      <c r="G681" s="503" t="n">
        <f aca="false">G680*D681</f>
        <v>353179.87446</v>
      </c>
      <c r="I681" s="359"/>
    </row>
    <row r="682" customFormat="false" ht="15.75" hidden="false" customHeight="false" outlineLevel="0" collapsed="false">
      <c r="B682" s="759" t="s">
        <v>7841</v>
      </c>
    </row>
    <row r="683" customFormat="false" ht="13.5" hidden="false" customHeight="true" outlineLevel="0" collapsed="false">
      <c r="B683" s="1238" t="s">
        <v>7842</v>
      </c>
      <c r="D683" s="1239"/>
      <c r="E683" s="359" t="n">
        <f aca="false">leadcharges!F66</f>
        <v>13.4</v>
      </c>
      <c r="F683" s="428" t="s">
        <v>7843</v>
      </c>
      <c r="G683" s="181" t="n">
        <f aca="false">2*ROUND(E683*F599,3)</f>
        <v>413.792</v>
      </c>
      <c r="M683" s="413"/>
      <c r="AH683" s="693"/>
      <c r="AI683" s="413"/>
    </row>
    <row r="684" customFormat="false" ht="12.75" hidden="false" customHeight="true" outlineLevel="0" collapsed="false">
      <c r="B684" s="1238" t="s">
        <v>7844</v>
      </c>
      <c r="D684" s="1239"/>
      <c r="E684" s="359" t="n">
        <f aca="false">leadcharges!$G$80</f>
        <v>45.8</v>
      </c>
      <c r="F684" s="428" t="s">
        <v>7843</v>
      </c>
      <c r="G684" s="181" t="n">
        <f aca="false">2*ROUND(E684*F599,3)</f>
        <v>1414.304</v>
      </c>
    </row>
    <row r="685" customFormat="false" ht="15.75" hidden="false" customHeight="false" outlineLevel="0" collapsed="false">
      <c r="B685" s="338" t="s">
        <v>7845</v>
      </c>
      <c r="D685" s="563" t="n">
        <f aca="false">F599</f>
        <v>15.44</v>
      </c>
      <c r="E685" s="338" t="s">
        <v>8015</v>
      </c>
      <c r="F685" s="358" t="s">
        <v>606</v>
      </c>
      <c r="G685" s="517" t="n">
        <f aca="false">G681+G680+G683+G684</f>
        <v>2877721.35946</v>
      </c>
    </row>
    <row r="686" customFormat="false" ht="15.75" hidden="false" customHeight="false" outlineLevel="0" collapsed="false">
      <c r="B686" s="338" t="s">
        <v>1666</v>
      </c>
      <c r="D686" s="359" t="n">
        <f aca="false">F600</f>
        <v>90</v>
      </c>
      <c r="E686" s="338" t="s">
        <v>8016</v>
      </c>
      <c r="F686" s="358" t="s">
        <v>606</v>
      </c>
      <c r="G686" s="444"/>
    </row>
    <row r="687" customFormat="false" ht="16.5" hidden="false" customHeight="false" outlineLevel="0" collapsed="false">
      <c r="D687" s="363" t="s">
        <v>1667</v>
      </c>
      <c r="E687" s="354" t="s">
        <v>8015</v>
      </c>
      <c r="F687" s="363" t="s">
        <v>606</v>
      </c>
      <c r="G687" s="444" t="n">
        <f aca="false">ROUND(G685/D685,1)</f>
        <v>186380.9</v>
      </c>
    </row>
    <row r="688" customFormat="false" ht="16.5" hidden="false" customHeight="false" outlineLevel="0" collapsed="false">
      <c r="C688" s="1266"/>
      <c r="D688" s="1267" t="s">
        <v>1667</v>
      </c>
      <c r="E688" s="1241" t="s">
        <v>8028</v>
      </c>
      <c r="F688" s="1268"/>
      <c r="G688" s="1269" t="n">
        <f aca="false">ROUND(G685/D686,1)</f>
        <v>31974.7</v>
      </c>
    </row>
    <row r="689" customFormat="false" ht="15" hidden="false" customHeight="false" outlineLevel="0" collapsed="false">
      <c r="B689" s="338"/>
      <c r="C689" s="339"/>
    </row>
    <row r="690" customFormat="false" ht="15" hidden="false" customHeight="false" outlineLevel="0" collapsed="false">
      <c r="B690" s="338"/>
      <c r="C690" s="339"/>
    </row>
    <row r="691" customFormat="false" ht="15.75" hidden="false" customHeight="false" outlineLevel="0" collapsed="false">
      <c r="A691" s="1249"/>
      <c r="B691" s="1247"/>
    </row>
    <row r="692" customFormat="false" ht="15.75" hidden="false" customHeight="false" outlineLevel="0" collapsed="false">
      <c r="A692" s="354" t="s">
        <v>8029</v>
      </c>
      <c r="B692" s="356" t="s">
        <v>8030</v>
      </c>
    </row>
    <row r="693" customFormat="false" ht="15" hidden="false" customHeight="false" outlineLevel="0" collapsed="false">
      <c r="B693" s="338" t="s">
        <v>8031</v>
      </c>
    </row>
    <row r="694" customFormat="false" ht="15.75" hidden="false" customHeight="false" outlineLevel="0" collapsed="false">
      <c r="A694" s="367"/>
      <c r="B694" s="338" t="s">
        <v>8032</v>
      </c>
    </row>
    <row r="695" customFormat="false" ht="15.75" hidden="false" customHeight="false" outlineLevel="0" collapsed="false">
      <c r="A695" s="367"/>
      <c r="B695" s="338" t="s">
        <v>8033</v>
      </c>
    </row>
    <row r="696" customFormat="false" ht="15.75" hidden="false" customHeight="false" outlineLevel="0" collapsed="false">
      <c r="A696" s="367"/>
      <c r="B696" s="352" t="s">
        <v>7728</v>
      </c>
      <c r="C696" s="352"/>
      <c r="D696" s="352"/>
      <c r="E696" s="642"/>
    </row>
    <row r="697" customFormat="false" ht="15.75" hidden="false" customHeight="false" outlineLevel="0" collapsed="false">
      <c r="A697" s="367"/>
      <c r="B697" s="352" t="s">
        <v>7729</v>
      </c>
      <c r="C697" s="352"/>
      <c r="D697" s="352"/>
      <c r="E697" s="642"/>
    </row>
    <row r="698" customFormat="false" ht="15.75" hidden="false" customHeight="false" outlineLevel="0" collapsed="false">
      <c r="A698" s="367"/>
      <c r="B698" s="338"/>
    </row>
    <row r="699" customFormat="false" ht="15.75" hidden="true" customHeight="false" outlineLevel="0" collapsed="false">
      <c r="A699" s="367" t="s">
        <v>1585</v>
      </c>
      <c r="B699" s="338" t="s">
        <v>8034</v>
      </c>
      <c r="E699" s="642"/>
    </row>
    <row r="700" customFormat="false" ht="15" hidden="true" customHeight="false" outlineLevel="0" collapsed="false">
      <c r="B700" s="338" t="s">
        <v>8035</v>
      </c>
    </row>
    <row r="701" customFormat="false" ht="15" hidden="true" customHeight="false" outlineLevel="0" collapsed="false">
      <c r="B701" s="338" t="s">
        <v>8036</v>
      </c>
    </row>
    <row r="702" customFormat="false" ht="15" hidden="true" customHeight="false" outlineLevel="0" collapsed="false">
      <c r="B702" s="338" t="s">
        <v>8037</v>
      </c>
    </row>
    <row r="703" customFormat="false" ht="15" hidden="true" customHeight="false" outlineLevel="0" collapsed="false">
      <c r="B703" s="338" t="s">
        <v>8038</v>
      </c>
    </row>
    <row r="704" customFormat="false" ht="15" hidden="true" customHeight="false" outlineLevel="0" collapsed="false">
      <c r="B704" s="338" t="s">
        <v>8039</v>
      </c>
      <c r="E704" s="642" t="s">
        <v>603</v>
      </c>
      <c r="F704" s="338" t="n">
        <v>5.318</v>
      </c>
      <c r="G704" s="338" t="s">
        <v>8040</v>
      </c>
    </row>
    <row r="705" customFormat="false" ht="15" hidden="true" customHeight="false" outlineLevel="0" collapsed="false">
      <c r="B705" s="338"/>
    </row>
    <row r="706" customFormat="false" ht="15.75" hidden="true" customHeight="false" outlineLevel="0" collapsed="false">
      <c r="A706" s="339" t="n">
        <v>1</v>
      </c>
      <c r="B706" s="354" t="s">
        <v>5517</v>
      </c>
    </row>
    <row r="707" customFormat="false" ht="15" hidden="true" customHeight="false" outlineLevel="0" collapsed="false">
      <c r="A707" s="358" t="s">
        <v>189</v>
      </c>
      <c r="B707" s="338" t="s">
        <v>7734</v>
      </c>
    </row>
    <row r="708" customFormat="false" ht="15" hidden="true" customHeight="false" outlineLevel="0" collapsed="false">
      <c r="A708" s="358"/>
      <c r="B708" s="338" t="s">
        <v>7735</v>
      </c>
      <c r="E708" s="642" t="s">
        <v>603</v>
      </c>
      <c r="F708" s="338" t="n">
        <v>4258</v>
      </c>
      <c r="G708" s="338" t="s">
        <v>44</v>
      </c>
    </row>
    <row r="709" customFormat="false" ht="15" hidden="true" customHeight="false" outlineLevel="0" collapsed="false">
      <c r="A709" s="358"/>
      <c r="B709" s="338" t="s">
        <v>7736</v>
      </c>
      <c r="E709" s="642" t="s">
        <v>603</v>
      </c>
      <c r="F709" s="338" t="n">
        <v>98</v>
      </c>
      <c r="G709" s="338" t="s">
        <v>44</v>
      </c>
    </row>
    <row r="710" customFormat="false" ht="15" hidden="true" customHeight="false" outlineLevel="0" collapsed="false">
      <c r="A710" s="358"/>
      <c r="B710" s="338" t="s">
        <v>8041</v>
      </c>
      <c r="E710" s="642" t="s">
        <v>603</v>
      </c>
      <c r="F710" s="338" t="n">
        <v>856</v>
      </c>
      <c r="G710" s="338" t="s">
        <v>44</v>
      </c>
    </row>
    <row r="711" customFormat="false" ht="15" hidden="true" customHeight="false" outlineLevel="0" collapsed="false">
      <c r="A711" s="358" t="s">
        <v>217</v>
      </c>
      <c r="B711" s="338"/>
      <c r="E711" s="642"/>
    </row>
    <row r="712" customFormat="false" ht="15" hidden="true" customHeight="false" outlineLevel="0" collapsed="false">
      <c r="A712" s="358"/>
      <c r="B712" s="338" t="s">
        <v>7870</v>
      </c>
      <c r="E712" s="642" t="s">
        <v>603</v>
      </c>
      <c r="F712" s="338" t="n">
        <v>8</v>
      </c>
      <c r="G712" s="338" t="s">
        <v>44</v>
      </c>
    </row>
    <row r="713" customFormat="false" ht="15" hidden="true" customHeight="false" outlineLevel="0" collapsed="false">
      <c r="A713" s="358" t="s">
        <v>219</v>
      </c>
      <c r="B713" s="338" t="s">
        <v>7739</v>
      </c>
      <c r="E713" s="642"/>
    </row>
    <row r="714" customFormat="false" ht="15" hidden="true" customHeight="false" outlineLevel="0" collapsed="false">
      <c r="B714" s="338" t="s">
        <v>7740</v>
      </c>
      <c r="E714" s="642" t="s">
        <v>603</v>
      </c>
      <c r="F714" s="338" t="n">
        <v>120</v>
      </c>
      <c r="G714" s="338" t="s">
        <v>1693</v>
      </c>
    </row>
    <row r="715" customFormat="false" ht="15" hidden="true" customHeight="false" outlineLevel="0" collapsed="false">
      <c r="B715" s="338" t="s">
        <v>8042</v>
      </c>
      <c r="E715" s="642" t="s">
        <v>603</v>
      </c>
      <c r="F715" s="338" t="n">
        <v>1075</v>
      </c>
      <c r="G715" s="338" t="s">
        <v>1693</v>
      </c>
    </row>
    <row r="716" customFormat="false" ht="15.75" hidden="true" customHeight="false" outlineLevel="0" collapsed="false">
      <c r="A716" s="339" t="n">
        <v>2</v>
      </c>
      <c r="B716" s="354" t="s">
        <v>7744</v>
      </c>
      <c r="E716" s="642"/>
    </row>
    <row r="717" customFormat="false" ht="15" hidden="true" customHeight="false" outlineLevel="0" collapsed="false">
      <c r="B717" s="338" t="s">
        <v>7877</v>
      </c>
      <c r="E717" s="642" t="s">
        <v>603</v>
      </c>
      <c r="F717" s="338" t="n">
        <v>57</v>
      </c>
      <c r="G717" s="338" t="s">
        <v>54</v>
      </c>
    </row>
    <row r="718" customFormat="false" ht="15" hidden="true" customHeight="false" outlineLevel="0" collapsed="false">
      <c r="B718" s="338" t="s">
        <v>7878</v>
      </c>
      <c r="E718" s="642" t="s">
        <v>603</v>
      </c>
      <c r="F718" s="362" t="n">
        <v>6</v>
      </c>
      <c r="G718" s="338" t="s">
        <v>54</v>
      </c>
    </row>
    <row r="719" customFormat="false" ht="15" hidden="true" customHeight="false" outlineLevel="0" collapsed="false">
      <c r="B719" s="338"/>
      <c r="D719" s="339" t="s">
        <v>196</v>
      </c>
      <c r="E719" s="642" t="s">
        <v>603</v>
      </c>
      <c r="F719" s="338" t="n">
        <v>63</v>
      </c>
      <c r="G719" s="338" t="s">
        <v>54</v>
      </c>
    </row>
    <row r="720" customFormat="false" ht="15" hidden="true" customHeight="false" outlineLevel="0" collapsed="false">
      <c r="B720" s="338" t="s">
        <v>7985</v>
      </c>
      <c r="E720" s="642"/>
    </row>
    <row r="721" customFormat="false" ht="15" hidden="true" customHeight="false" outlineLevel="0" collapsed="false">
      <c r="B721" s="338" t="s">
        <v>7749</v>
      </c>
      <c r="E721" s="642" t="s">
        <v>603</v>
      </c>
      <c r="F721" s="338" t="n">
        <v>40</v>
      </c>
      <c r="G721" s="338" t="s">
        <v>1726</v>
      </c>
    </row>
    <row r="722" customFormat="false" ht="15" hidden="true" customHeight="false" outlineLevel="0" collapsed="false">
      <c r="B722" s="338" t="s">
        <v>7750</v>
      </c>
      <c r="E722" s="642" t="s">
        <v>603</v>
      </c>
      <c r="F722" s="338" t="n">
        <v>23</v>
      </c>
      <c r="G722" s="338" t="s">
        <v>1726</v>
      </c>
    </row>
    <row r="723" customFormat="false" ht="15" hidden="true" customHeight="false" outlineLevel="0" collapsed="false">
      <c r="B723" s="338" t="s">
        <v>7752</v>
      </c>
      <c r="E723" s="642" t="s">
        <v>603</v>
      </c>
      <c r="F723" s="338" t="n">
        <v>20</v>
      </c>
      <c r="G723" s="338" t="s">
        <v>1742</v>
      </c>
    </row>
    <row r="724" customFormat="false" ht="15" hidden="true" customHeight="false" outlineLevel="0" collapsed="false">
      <c r="B724" s="338" t="s">
        <v>7753</v>
      </c>
      <c r="E724" s="642" t="s">
        <v>603</v>
      </c>
      <c r="F724" s="338" t="n">
        <v>8</v>
      </c>
      <c r="G724" s="338" t="s">
        <v>1742</v>
      </c>
    </row>
    <row r="725" customFormat="false" ht="15" hidden="true" customHeight="false" outlineLevel="0" collapsed="false">
      <c r="B725" s="338" t="s">
        <v>8043</v>
      </c>
      <c r="E725" s="642" t="s">
        <v>603</v>
      </c>
      <c r="F725" s="338" t="n">
        <v>17</v>
      </c>
      <c r="G725" s="338" t="s">
        <v>20</v>
      </c>
    </row>
    <row r="726" customFormat="false" ht="15" hidden="true" customHeight="false" outlineLevel="0" collapsed="false">
      <c r="B726" s="338" t="s">
        <v>8044</v>
      </c>
      <c r="E726" s="642" t="s">
        <v>603</v>
      </c>
      <c r="F726" s="338" t="n">
        <v>51</v>
      </c>
      <c r="G726" s="338" t="s">
        <v>20</v>
      </c>
    </row>
    <row r="727" customFormat="false" ht="15" hidden="true" customHeight="false" outlineLevel="0" collapsed="false">
      <c r="B727" s="338" t="s">
        <v>8045</v>
      </c>
      <c r="E727" s="642" t="s">
        <v>603</v>
      </c>
      <c r="F727" s="338" t="n">
        <v>24</v>
      </c>
      <c r="G727" s="338" t="s">
        <v>1742</v>
      </c>
    </row>
    <row r="728" customFormat="false" ht="15" hidden="true" customHeight="false" outlineLevel="0" collapsed="false">
      <c r="B728" s="338" t="s">
        <v>8046</v>
      </c>
      <c r="E728" s="642" t="s">
        <v>603</v>
      </c>
      <c r="F728" s="338" t="n">
        <v>10</v>
      </c>
      <c r="G728" s="338" t="s">
        <v>1742</v>
      </c>
    </row>
    <row r="729" customFormat="false" ht="15.75" hidden="true" customHeight="false" outlineLevel="0" collapsed="false">
      <c r="A729" s="339" t="n">
        <v>3</v>
      </c>
      <c r="B729" s="354" t="s">
        <v>7762</v>
      </c>
      <c r="E729" s="642"/>
    </row>
    <row r="730" customFormat="false" ht="15" hidden="true" customHeight="false" outlineLevel="0" collapsed="false">
      <c r="B730" s="338" t="s">
        <v>7895</v>
      </c>
      <c r="E730" s="642" t="s">
        <v>603</v>
      </c>
      <c r="F730" s="338" t="n">
        <v>151</v>
      </c>
      <c r="G730" s="338" t="s">
        <v>54</v>
      </c>
    </row>
    <row r="731" customFormat="false" ht="15" hidden="true" customHeight="false" outlineLevel="0" collapsed="false">
      <c r="B731" s="338" t="s">
        <v>7764</v>
      </c>
      <c r="E731" s="642"/>
    </row>
    <row r="732" customFormat="false" ht="15" hidden="true" customHeight="false" outlineLevel="0" collapsed="false">
      <c r="B732" s="358" t="s">
        <v>8047</v>
      </c>
      <c r="E732" s="642" t="s">
        <v>603</v>
      </c>
      <c r="F732" s="338" t="n">
        <v>32</v>
      </c>
      <c r="G732" s="338" t="s">
        <v>1742</v>
      </c>
    </row>
    <row r="733" customFormat="false" ht="15" hidden="true" customHeight="false" outlineLevel="0" collapsed="false">
      <c r="B733" s="338" t="s">
        <v>7766</v>
      </c>
      <c r="E733" s="642"/>
    </row>
    <row r="734" customFormat="false" ht="15" hidden="true" customHeight="false" outlineLevel="0" collapsed="false">
      <c r="B734" s="358" t="s">
        <v>8048</v>
      </c>
      <c r="E734" s="642" t="s">
        <v>603</v>
      </c>
      <c r="F734" s="362" t="n">
        <v>96</v>
      </c>
      <c r="G734" s="338" t="s">
        <v>1742</v>
      </c>
    </row>
    <row r="735" customFormat="false" ht="15" hidden="true" customHeight="false" outlineLevel="0" collapsed="false">
      <c r="B735" s="338"/>
      <c r="D735" s="339" t="s">
        <v>196</v>
      </c>
      <c r="E735" s="642" t="s">
        <v>603</v>
      </c>
      <c r="F735" s="338" t="n">
        <v>128</v>
      </c>
      <c r="G735" s="338" t="s">
        <v>1742</v>
      </c>
    </row>
    <row r="736" customFormat="false" ht="15" hidden="true" customHeight="false" outlineLevel="0" collapsed="false">
      <c r="B736" s="338" t="s">
        <v>8049</v>
      </c>
    </row>
    <row r="737" customFormat="false" ht="15" hidden="true" customHeight="false" outlineLevel="0" collapsed="false">
      <c r="B737" s="338" t="s">
        <v>7769</v>
      </c>
    </row>
    <row r="738" customFormat="false" ht="15" hidden="true" customHeight="false" outlineLevel="0" collapsed="false">
      <c r="B738" s="358" t="s">
        <v>8050</v>
      </c>
      <c r="E738" s="642" t="s">
        <v>603</v>
      </c>
      <c r="F738" s="338" t="n">
        <v>80</v>
      </c>
      <c r="G738" s="338" t="s">
        <v>1742</v>
      </c>
    </row>
    <row r="739" customFormat="false" ht="15.75" hidden="true" customHeight="false" outlineLevel="0" collapsed="false">
      <c r="A739" s="339" t="n">
        <v>4</v>
      </c>
      <c r="B739" s="354" t="s">
        <v>7778</v>
      </c>
    </row>
    <row r="740" customFormat="false" ht="15" hidden="true" customHeight="false" outlineLevel="0" collapsed="false">
      <c r="B740" s="338" t="s">
        <v>8051</v>
      </c>
    </row>
    <row r="741" customFormat="false" ht="15" hidden="true" customHeight="false" outlineLevel="0" collapsed="false">
      <c r="B741" s="338" t="s">
        <v>8052</v>
      </c>
    </row>
    <row r="742" customFormat="false" ht="15" hidden="true" customHeight="false" outlineLevel="0" collapsed="false">
      <c r="B742" s="338" t="s">
        <v>8053</v>
      </c>
    </row>
    <row r="743" customFormat="false" ht="15" hidden="true" customHeight="false" outlineLevel="0" collapsed="false">
      <c r="B743" s="338" t="s">
        <v>8054</v>
      </c>
    </row>
    <row r="744" customFormat="false" ht="15.75" hidden="true" customHeight="false" outlineLevel="0" collapsed="false">
      <c r="A744" s="339" t="n">
        <v>5</v>
      </c>
      <c r="B744" s="368" t="s">
        <v>7785</v>
      </c>
      <c r="C744" s="343"/>
      <c r="D744" s="343"/>
      <c r="E744" s="343"/>
      <c r="F744" s="343"/>
    </row>
    <row r="745" customFormat="false" ht="15" hidden="true" customHeight="false" outlineLevel="0" collapsed="false">
      <c r="B745" s="1232" t="s">
        <v>7786</v>
      </c>
      <c r="C745" s="1232"/>
      <c r="D745" s="456" t="s">
        <v>624</v>
      </c>
      <c r="E745" s="456" t="s">
        <v>7787</v>
      </c>
      <c r="F745" s="456" t="s">
        <v>7788</v>
      </c>
      <c r="G745" s="456" t="s">
        <v>1398</v>
      </c>
    </row>
    <row r="746" customFormat="false" ht="15" hidden="true" customHeight="false" outlineLevel="0" collapsed="false">
      <c r="B746" s="1232"/>
      <c r="C746" s="1232"/>
      <c r="D746" s="456"/>
      <c r="E746" s="456" t="s">
        <v>7789</v>
      </c>
      <c r="F746" s="456" t="s">
        <v>3075</v>
      </c>
      <c r="G746" s="456"/>
    </row>
    <row r="747" customFormat="false" ht="15" hidden="true" customHeight="false" outlineLevel="0" collapsed="false">
      <c r="B747" s="1232"/>
      <c r="C747" s="1232"/>
      <c r="D747" s="456"/>
      <c r="E747" s="456" t="s">
        <v>7790</v>
      </c>
      <c r="F747" s="183"/>
      <c r="G747" s="456"/>
    </row>
    <row r="748" customFormat="false" ht="15" hidden="true" customHeight="false" outlineLevel="0" collapsed="false">
      <c r="B748" s="456" t="s">
        <v>8055</v>
      </c>
      <c r="C748" s="456"/>
      <c r="D748" s="183" t="n">
        <v>2</v>
      </c>
      <c r="E748" s="183" t="n">
        <v>4</v>
      </c>
      <c r="F748" s="183" t="n">
        <v>4</v>
      </c>
      <c r="G748" s="183" t="n">
        <v>8</v>
      </c>
    </row>
    <row r="749" customFormat="false" ht="15" hidden="true" customHeight="false" outlineLevel="0" collapsed="false">
      <c r="B749" s="456" t="s">
        <v>8056</v>
      </c>
      <c r="C749" s="456"/>
      <c r="D749" s="183" t="n">
        <v>2</v>
      </c>
      <c r="E749" s="183" t="n">
        <v>4</v>
      </c>
      <c r="F749" s="183" t="s">
        <v>7793</v>
      </c>
      <c r="G749" s="183" t="n">
        <v>16</v>
      </c>
    </row>
    <row r="750" customFormat="false" ht="15" hidden="true" customHeight="false" outlineLevel="0" collapsed="false">
      <c r="B750" s="456" t="s">
        <v>8057</v>
      </c>
      <c r="C750" s="456"/>
      <c r="D750" s="183" t="n">
        <v>1</v>
      </c>
      <c r="E750" s="183" t="s">
        <v>7793</v>
      </c>
      <c r="F750" s="183" t="n">
        <v>12</v>
      </c>
      <c r="G750" s="183" t="n">
        <v>12</v>
      </c>
    </row>
    <row r="751" customFormat="false" ht="15" hidden="true" customHeight="false" outlineLevel="0" collapsed="false">
      <c r="B751" s="456" t="s">
        <v>8058</v>
      </c>
      <c r="C751" s="456"/>
      <c r="D751" s="183" t="n">
        <v>1</v>
      </c>
      <c r="E751" s="183" t="n">
        <v>2</v>
      </c>
      <c r="F751" s="183" t="s">
        <v>7793</v>
      </c>
      <c r="G751" s="183" t="n">
        <v>2</v>
      </c>
    </row>
    <row r="752" customFormat="false" ht="15" hidden="true" customHeight="false" outlineLevel="0" collapsed="false">
      <c r="B752" s="183" t="s">
        <v>5055</v>
      </c>
      <c r="C752" s="183"/>
      <c r="D752" s="183" t="n">
        <f aca="false">SUM(D748:D751)</f>
        <v>6</v>
      </c>
      <c r="E752" s="183" t="n">
        <f aca="false">SUM(E748:E751)</f>
        <v>10</v>
      </c>
      <c r="F752" s="183" t="n">
        <f aca="false">SUM(F748:F751)</f>
        <v>16</v>
      </c>
      <c r="G752" s="183" t="n">
        <f aca="false">SUM(G748:G751)</f>
        <v>38</v>
      </c>
    </row>
    <row r="753" customFormat="false" ht="15" hidden="true" customHeight="false" outlineLevel="0" collapsed="false">
      <c r="B753" s="338" t="s">
        <v>8059</v>
      </c>
    </row>
    <row r="754" customFormat="false" ht="15" hidden="true" customHeight="false" outlineLevel="0" collapsed="false">
      <c r="B754" s="338" t="s">
        <v>8060</v>
      </c>
      <c r="C754" s="338" t="s">
        <v>8061</v>
      </c>
    </row>
    <row r="755" customFormat="false" ht="15" hidden="true" customHeight="false" outlineLevel="0" collapsed="false">
      <c r="B755" s="338" t="s">
        <v>8062</v>
      </c>
    </row>
    <row r="756" customFormat="false" ht="15" hidden="true" customHeight="false" outlineLevel="0" collapsed="false">
      <c r="B756" s="338" t="s">
        <v>8063</v>
      </c>
      <c r="C756" s="338" t="s">
        <v>8064</v>
      </c>
    </row>
    <row r="757" customFormat="false" ht="15.75" hidden="true" customHeight="false" outlineLevel="0" collapsed="false">
      <c r="A757" s="339" t="n">
        <v>6</v>
      </c>
      <c r="B757" s="354" t="s">
        <v>7801</v>
      </c>
    </row>
    <row r="758" customFormat="false" ht="15" hidden="true" customHeight="false" outlineLevel="0" collapsed="false">
      <c r="B758" s="338" t="s">
        <v>7802</v>
      </c>
    </row>
    <row r="759" customFormat="false" ht="15" hidden="true" customHeight="false" outlineLevel="0" collapsed="false">
      <c r="B759" s="338" t="s">
        <v>7922</v>
      </c>
    </row>
    <row r="760" customFormat="false" ht="15" hidden="true" customHeight="false" outlineLevel="0" collapsed="false">
      <c r="B760" s="338" t="s">
        <v>7804</v>
      </c>
    </row>
    <row r="761" customFormat="false" ht="15.75" hidden="true" customHeight="false" outlineLevel="0" collapsed="false">
      <c r="A761" s="339" t="n">
        <v>7</v>
      </c>
      <c r="B761" s="354" t="s">
        <v>1750</v>
      </c>
    </row>
    <row r="762" customFormat="false" ht="15" hidden="true" customHeight="false" outlineLevel="0" collapsed="false">
      <c r="B762" s="338" t="s">
        <v>8013</v>
      </c>
      <c r="C762" s="443" t="str">
        <f aca="false">'BASIC DATA'!D373</f>
        <v>5000</v>
      </c>
      <c r="D762" s="338" t="s">
        <v>4608</v>
      </c>
      <c r="E762" s="634" t="s">
        <v>606</v>
      </c>
      <c r="F762" s="359" t="str">
        <f aca="false">C762</f>
        <v>5000</v>
      </c>
    </row>
    <row r="763" customFormat="false" ht="15" hidden="true" customHeight="false" outlineLevel="0" collapsed="false">
      <c r="B763" s="338" t="s">
        <v>7806</v>
      </c>
      <c r="E763" s="642" t="s">
        <v>603</v>
      </c>
      <c r="F763" s="635" t="n">
        <v>1000</v>
      </c>
      <c r="G763" s="338" t="s">
        <v>1742</v>
      </c>
    </row>
    <row r="764" customFormat="false" ht="15" hidden="true" customHeight="false" outlineLevel="0" collapsed="false">
      <c r="B764" s="338" t="s">
        <v>7807</v>
      </c>
      <c r="C764" s="338" t="s">
        <v>2133</v>
      </c>
      <c r="E764" s="634" t="s">
        <v>606</v>
      </c>
      <c r="F764" s="359" t="n">
        <f aca="false">F762/F763</f>
        <v>5</v>
      </c>
    </row>
    <row r="765" customFormat="false" ht="15" hidden="true" customHeight="false" outlineLevel="0" collapsed="false">
      <c r="B765" s="338" t="s">
        <v>8014</v>
      </c>
      <c r="C765" s="443" t="str">
        <f aca="false">'BASIC DATA'!D371</f>
        <v>11000</v>
      </c>
      <c r="D765" s="338" t="s">
        <v>4608</v>
      </c>
      <c r="E765" s="634" t="s">
        <v>606</v>
      </c>
      <c r="F765" s="359" t="str">
        <f aca="false">C765</f>
        <v>11000</v>
      </c>
    </row>
    <row r="766" customFormat="false" ht="15" hidden="true" customHeight="false" outlineLevel="0" collapsed="false">
      <c r="B766" s="338" t="s">
        <v>7809</v>
      </c>
      <c r="E766" s="642" t="s">
        <v>603</v>
      </c>
      <c r="F766" s="635" t="n">
        <v>600</v>
      </c>
      <c r="G766" s="338" t="s">
        <v>1742</v>
      </c>
    </row>
    <row r="767" customFormat="false" ht="15" hidden="true" customHeight="false" outlineLevel="0" collapsed="false">
      <c r="B767" s="338" t="s">
        <v>7810</v>
      </c>
      <c r="C767" s="338" t="s">
        <v>2133</v>
      </c>
      <c r="E767" s="634" t="s">
        <v>606</v>
      </c>
      <c r="F767" s="359" t="n">
        <f aca="false">F765/F766</f>
        <v>18.3333333333333</v>
      </c>
    </row>
    <row r="768" customFormat="false" ht="15" hidden="true" customHeight="false" outlineLevel="0" collapsed="false"/>
    <row r="770" customFormat="false" ht="15.75" hidden="false" customHeight="false" outlineLevel="0" collapsed="false">
      <c r="A770" s="367" t="s">
        <v>1585</v>
      </c>
      <c r="C770" s="1233" t="s">
        <v>1632</v>
      </c>
      <c r="E770" s="358" t="s">
        <v>1703</v>
      </c>
      <c r="F770" s="451" t="n">
        <v>18</v>
      </c>
      <c r="G770" s="338" t="s">
        <v>54</v>
      </c>
    </row>
    <row r="771" customFormat="false" ht="15.75" hidden="false" customHeight="false" outlineLevel="0" collapsed="false">
      <c r="B771" s="636" t="s">
        <v>1633</v>
      </c>
      <c r="F771" s="359"/>
    </row>
    <row r="772" customFormat="false" ht="15" hidden="false" customHeight="false" outlineLevel="0" collapsed="false">
      <c r="B772" s="404" t="s">
        <v>1634</v>
      </c>
      <c r="C772" s="372" t="s">
        <v>4658</v>
      </c>
      <c r="D772" s="404" t="s">
        <v>549</v>
      </c>
      <c r="E772" s="404" t="s">
        <v>1636</v>
      </c>
      <c r="F772" s="404" t="s">
        <v>758</v>
      </c>
      <c r="G772" s="404" t="s">
        <v>1704</v>
      </c>
    </row>
    <row r="773" customFormat="false" ht="15" hidden="false" customHeight="false" outlineLevel="0" collapsed="false">
      <c r="B773" s="389"/>
      <c r="C773" s="378"/>
      <c r="D773" s="389"/>
      <c r="E773" s="389"/>
      <c r="F773" s="389" t="s">
        <v>18</v>
      </c>
      <c r="G773" s="389" t="s">
        <v>18</v>
      </c>
    </row>
    <row r="774" customFormat="false" ht="15" hidden="false" customHeight="false" outlineLevel="0" collapsed="false">
      <c r="B774" s="404" t="n">
        <v>1</v>
      </c>
      <c r="C774" s="180" t="s">
        <v>8017</v>
      </c>
      <c r="D774" s="920"/>
      <c r="E774" s="393"/>
      <c r="F774" s="393"/>
      <c r="G774" s="393"/>
    </row>
    <row r="775" customFormat="false" ht="15" hidden="false" customHeight="false" outlineLevel="0" collapsed="false">
      <c r="B775" s="637"/>
      <c r="C775" s="180" t="s">
        <v>7928</v>
      </c>
      <c r="D775" s="639" t="s">
        <v>44</v>
      </c>
      <c r="E775" s="393" t="n">
        <v>4258</v>
      </c>
      <c r="F775" s="447" t="n">
        <f aca="false">'BASIC DATA'!D96/1000</f>
        <v>40</v>
      </c>
      <c r="G775" s="393" t="n">
        <f aca="false">E775*F775</f>
        <v>170320</v>
      </c>
    </row>
    <row r="776" customFormat="false" ht="15" hidden="false" customHeight="false" outlineLevel="0" collapsed="false">
      <c r="B776" s="637"/>
      <c r="C776" s="180" t="s">
        <v>7929</v>
      </c>
      <c r="D776" s="639" t="s">
        <v>44</v>
      </c>
      <c r="E776" s="393" t="n">
        <v>98</v>
      </c>
      <c r="F776" s="447" t="n">
        <f aca="false">'BASIC DATA'!D97/1000</f>
        <v>43</v>
      </c>
      <c r="G776" s="393" t="n">
        <f aca="false">E776*F776</f>
        <v>4214</v>
      </c>
    </row>
    <row r="777" customFormat="false" ht="15" hidden="false" customHeight="false" outlineLevel="0" collapsed="false">
      <c r="B777" s="637"/>
      <c r="C777" s="180" t="s">
        <v>8065</v>
      </c>
      <c r="D777" s="639" t="s">
        <v>44</v>
      </c>
      <c r="E777" s="393" t="n">
        <v>856</v>
      </c>
      <c r="F777" s="447" t="str">
        <f aca="false">'BASIC DATA'!D33</f>
        <v>44</v>
      </c>
      <c r="G777" s="393" t="n">
        <f aca="false">E777*F777</f>
        <v>37664</v>
      </c>
    </row>
    <row r="778" customFormat="false" ht="15" hidden="false" customHeight="false" outlineLevel="0" collapsed="false">
      <c r="B778" s="371" t="n">
        <v>2</v>
      </c>
      <c r="C778" s="180" t="s">
        <v>4259</v>
      </c>
      <c r="D778" s="639" t="s">
        <v>44</v>
      </c>
      <c r="E778" s="393" t="n">
        <v>8</v>
      </c>
      <c r="F778" s="447" t="str">
        <f aca="false">'BASIC DATA'!D83</f>
        <v>60</v>
      </c>
      <c r="G778" s="393" t="n">
        <f aca="false">E778*F778</f>
        <v>480</v>
      </c>
    </row>
    <row r="779" customFormat="false" ht="15" hidden="false" customHeight="false" outlineLevel="0" collapsed="false">
      <c r="B779" s="371" t="n">
        <v>3</v>
      </c>
      <c r="C779" s="180" t="s">
        <v>130</v>
      </c>
      <c r="D779" s="639" t="s">
        <v>20</v>
      </c>
      <c r="E779" s="393" t="n">
        <v>51</v>
      </c>
      <c r="F779" s="447" t="str">
        <f aca="false">'BASIC DATA'!D86</f>
        <v>40</v>
      </c>
      <c r="G779" s="393" t="n">
        <f aca="false">E779*F779</f>
        <v>2040</v>
      </c>
    </row>
    <row r="780" customFormat="false" ht="15" hidden="false" customHeight="false" outlineLevel="0" collapsed="false">
      <c r="B780" s="371" t="n">
        <v>4</v>
      </c>
      <c r="C780" s="180" t="s">
        <v>6968</v>
      </c>
      <c r="D780" s="639" t="s">
        <v>20</v>
      </c>
      <c r="E780" s="393" t="n">
        <v>17</v>
      </c>
      <c r="F780" s="447" t="str">
        <f aca="false">'BASIC DATA'!D28</f>
        <v>275</v>
      </c>
      <c r="G780" s="393" t="n">
        <f aca="false">E780*F780</f>
        <v>4675</v>
      </c>
    </row>
    <row r="781" customFormat="false" ht="15" hidden="false" customHeight="false" outlineLevel="0" collapsed="false">
      <c r="B781" s="371" t="n">
        <v>5</v>
      </c>
      <c r="C781" s="180" t="s">
        <v>2867</v>
      </c>
      <c r="D781" s="639" t="s">
        <v>1693</v>
      </c>
      <c r="E781" s="393" t="n">
        <v>1195</v>
      </c>
      <c r="F781" s="447" t="str">
        <f aca="false">'BASIC DATA'!D109</f>
        <v>9.00</v>
      </c>
      <c r="G781" s="393" t="n">
        <f aca="false">E781*F781</f>
        <v>10755</v>
      </c>
    </row>
    <row r="782" customFormat="false" ht="15" hidden="false" customHeight="false" outlineLevel="0" collapsed="false">
      <c r="B782" s="371" t="n">
        <v>6</v>
      </c>
      <c r="C782" s="180" t="s">
        <v>7818</v>
      </c>
      <c r="D782" s="639" t="s">
        <v>1563</v>
      </c>
      <c r="E782" s="393" t="n">
        <v>128</v>
      </c>
      <c r="F782" s="447" t="n">
        <f aca="false">F764</f>
        <v>5</v>
      </c>
      <c r="G782" s="393" t="n">
        <f aca="false">E782*F782</f>
        <v>640</v>
      </c>
    </row>
    <row r="783" customFormat="false" ht="15" hidden="false" customHeight="false" outlineLevel="0" collapsed="false">
      <c r="B783" s="371" t="n">
        <v>7</v>
      </c>
      <c r="C783" s="180" t="s">
        <v>7819</v>
      </c>
      <c r="D783" s="639" t="s">
        <v>1563</v>
      </c>
      <c r="E783" s="393" t="n">
        <v>24</v>
      </c>
      <c r="F783" s="447" t="n">
        <f aca="false">F767</f>
        <v>18.3333333333333</v>
      </c>
      <c r="G783" s="393" t="n">
        <f aca="false">E783*F783</f>
        <v>440</v>
      </c>
    </row>
    <row r="784" customFormat="false" ht="15" hidden="false" customHeight="false" outlineLevel="0" collapsed="false">
      <c r="B784" s="389" t="n">
        <v>8</v>
      </c>
      <c r="C784" s="180" t="s">
        <v>1765</v>
      </c>
      <c r="D784" s="639" t="s">
        <v>502</v>
      </c>
      <c r="E784" s="393" t="n">
        <v>10</v>
      </c>
      <c r="F784" s="447" t="str">
        <f aca="false">'BASIC DATA'!D359</f>
        <v>33</v>
      </c>
      <c r="G784" s="393" t="n">
        <f aca="false">E784*F784</f>
        <v>330</v>
      </c>
    </row>
    <row r="785" customFormat="false" ht="15.75" hidden="false" customHeight="false" outlineLevel="0" collapsed="false">
      <c r="B785" s="579"/>
      <c r="C785" s="399"/>
      <c r="D785" s="1235" t="s">
        <v>1642</v>
      </c>
      <c r="E785" s="1236"/>
      <c r="F785" s="500" t="s">
        <v>606</v>
      </c>
      <c r="G785" s="638" t="n">
        <f aca="false">SUM(G775:G784)</f>
        <v>231558</v>
      </c>
    </row>
    <row r="787" customFormat="false" ht="15.75" hidden="false" customHeight="false" outlineLevel="0" collapsed="false">
      <c r="B787" s="636" t="s">
        <v>1643</v>
      </c>
    </row>
    <row r="788" customFormat="false" ht="15" hidden="false" customHeight="false" outlineLevel="0" collapsed="false">
      <c r="B788" s="404" t="s">
        <v>1634</v>
      </c>
      <c r="C788" s="372" t="s">
        <v>757</v>
      </c>
      <c r="D788" s="404" t="s">
        <v>549</v>
      </c>
      <c r="E788" s="404" t="s">
        <v>1636</v>
      </c>
      <c r="F788" s="404" t="s">
        <v>758</v>
      </c>
      <c r="G788" s="404" t="s">
        <v>1704</v>
      </c>
    </row>
    <row r="789" customFormat="false" ht="15" hidden="false" customHeight="false" outlineLevel="0" collapsed="false">
      <c r="B789" s="389"/>
      <c r="C789" s="378"/>
      <c r="D789" s="389"/>
      <c r="E789" s="389"/>
      <c r="F789" s="389" t="s">
        <v>18</v>
      </c>
      <c r="G789" s="389" t="s">
        <v>18</v>
      </c>
    </row>
    <row r="790" customFormat="false" ht="15" hidden="false" customHeight="false" outlineLevel="0" collapsed="false">
      <c r="B790" s="404" t="n">
        <v>1</v>
      </c>
      <c r="C790" s="180" t="s">
        <v>7820</v>
      </c>
      <c r="D790" s="920" t="s">
        <v>1563</v>
      </c>
      <c r="E790" s="393" t="n">
        <v>128</v>
      </c>
      <c r="F790" s="394" t="n">
        <f aca="false">'HIRE CHARGES'!D541</f>
        <v>12.9</v>
      </c>
      <c r="G790" s="393" t="n">
        <f aca="false">E790*F790</f>
        <v>1651.2</v>
      </c>
    </row>
    <row r="791" customFormat="false" ht="15" hidden="false" customHeight="false" outlineLevel="0" collapsed="false">
      <c r="B791" s="637"/>
      <c r="C791" s="180" t="s">
        <v>1645</v>
      </c>
      <c r="D791" s="639" t="s">
        <v>1563</v>
      </c>
      <c r="E791" s="393" t="n">
        <v>80</v>
      </c>
      <c r="F791" s="394" t="n">
        <f aca="false">'HIRE CHARGES'!E541</f>
        <v>48.3</v>
      </c>
      <c r="G791" s="393" t="n">
        <f aca="false">E791*F791</f>
        <v>3864</v>
      </c>
    </row>
    <row r="792" customFormat="false" ht="15" hidden="false" customHeight="false" outlineLevel="0" collapsed="false">
      <c r="B792" s="371" t="n">
        <v>2</v>
      </c>
      <c r="C792" s="180" t="s">
        <v>8066</v>
      </c>
      <c r="D792" s="639" t="s">
        <v>1563</v>
      </c>
      <c r="E792" s="393" t="n">
        <v>1</v>
      </c>
      <c r="F792" s="394" t="n">
        <f aca="false">'HIRE CHARGES'!D532</f>
        <v>698</v>
      </c>
      <c r="G792" s="393" t="n">
        <f aca="false">E792*F792</f>
        <v>698</v>
      </c>
    </row>
    <row r="793" customFormat="false" ht="15" hidden="false" customHeight="false" outlineLevel="0" collapsed="false">
      <c r="B793" s="637"/>
      <c r="C793" s="180" t="s">
        <v>1645</v>
      </c>
      <c r="D793" s="639" t="s">
        <v>1563</v>
      </c>
      <c r="E793" s="393" t="n">
        <v>1</v>
      </c>
      <c r="F793" s="394" t="n">
        <f aca="false">'HIRE CHARGES'!E532</f>
        <v>104.7</v>
      </c>
      <c r="G793" s="393" t="n">
        <f aca="false">E793*F793</f>
        <v>104.7</v>
      </c>
    </row>
    <row r="794" customFormat="false" ht="15" hidden="false" customHeight="false" outlineLevel="0" collapsed="false">
      <c r="B794" s="371" t="n">
        <v>3</v>
      </c>
      <c r="C794" s="180" t="s">
        <v>396</v>
      </c>
      <c r="D794" s="639" t="s">
        <v>1563</v>
      </c>
      <c r="E794" s="393" t="n">
        <v>10</v>
      </c>
      <c r="F794" s="394" t="n">
        <f aca="false">'HIRE CHARGES'!D524</f>
        <v>5.8</v>
      </c>
      <c r="G794" s="393" t="n">
        <f aca="false">E794*F794</f>
        <v>58</v>
      </c>
    </row>
    <row r="795" customFormat="false" ht="15" hidden="false" customHeight="false" outlineLevel="0" collapsed="false">
      <c r="B795" s="637"/>
      <c r="C795" s="180" t="s">
        <v>1645</v>
      </c>
      <c r="D795" s="639" t="s">
        <v>1563</v>
      </c>
      <c r="E795" s="393" t="n">
        <v>10</v>
      </c>
      <c r="F795" s="394" t="n">
        <f aca="false">'HIRE CHARGES'!E524</f>
        <v>2</v>
      </c>
      <c r="G795" s="393" t="n">
        <f aca="false">E795*F795</f>
        <v>20</v>
      </c>
    </row>
    <row r="796" customFormat="false" ht="15" hidden="false" customHeight="false" outlineLevel="0" collapsed="false">
      <c r="B796" s="371" t="n">
        <v>4</v>
      </c>
      <c r="C796" s="180" t="s">
        <v>7823</v>
      </c>
      <c r="D796" s="639" t="s">
        <v>1563</v>
      </c>
      <c r="E796" s="393" t="n">
        <v>4</v>
      </c>
      <c r="F796" s="394" t="n">
        <f aca="false">'HIRE CHARGES'!D535</f>
        <v>422.3</v>
      </c>
      <c r="G796" s="393" t="n">
        <f aca="false">E796*F796</f>
        <v>1689.2</v>
      </c>
    </row>
    <row r="797" customFormat="false" ht="15" hidden="false" customHeight="false" outlineLevel="0" collapsed="false">
      <c r="B797" s="637"/>
      <c r="C797" s="180" t="s">
        <v>1645</v>
      </c>
      <c r="D797" s="639" t="s">
        <v>1563</v>
      </c>
      <c r="E797" s="393" t="n">
        <v>4</v>
      </c>
      <c r="F797" s="394" t="n">
        <f aca="false">'HIRE CHARGES'!E535</f>
        <v>233.9</v>
      </c>
      <c r="G797" s="393" t="n">
        <f aca="false">E797*F797</f>
        <v>935.6</v>
      </c>
    </row>
    <row r="798" customFormat="false" ht="15" hidden="false" customHeight="false" outlineLevel="0" collapsed="false">
      <c r="B798" s="371" t="n">
        <v>5</v>
      </c>
      <c r="C798" s="180" t="s">
        <v>7824</v>
      </c>
      <c r="D798" s="639" t="s">
        <v>1563</v>
      </c>
      <c r="E798" s="393" t="n">
        <v>2</v>
      </c>
      <c r="F798" s="394" t="n">
        <f aca="false">'HIRE CHARGES'!D536</f>
        <v>18.1</v>
      </c>
      <c r="G798" s="393" t="n">
        <f aca="false">E798*F798</f>
        <v>36.2</v>
      </c>
    </row>
    <row r="799" customFormat="false" ht="15" hidden="false" customHeight="false" outlineLevel="0" collapsed="false">
      <c r="B799" s="637"/>
      <c r="C799" s="180" t="s">
        <v>1645</v>
      </c>
      <c r="D799" s="639" t="s">
        <v>1563</v>
      </c>
      <c r="E799" s="393" t="n">
        <v>2</v>
      </c>
      <c r="F799" s="394" t="n">
        <f aca="false">'HIRE CHARGES'!E536</f>
        <v>20.1</v>
      </c>
      <c r="G799" s="393" t="n">
        <f aca="false">E799*F799</f>
        <v>40.2</v>
      </c>
    </row>
    <row r="800" customFormat="false" ht="15" hidden="false" customHeight="false" outlineLevel="0" collapsed="false">
      <c r="B800" s="371" t="n">
        <v>6</v>
      </c>
      <c r="C800" s="180" t="s">
        <v>7825</v>
      </c>
      <c r="D800" s="639" t="s">
        <v>1563</v>
      </c>
      <c r="E800" s="393" t="n">
        <v>2</v>
      </c>
      <c r="F800" s="394" t="n">
        <f aca="false">'HIRE CHARGES'!D536</f>
        <v>18.1</v>
      </c>
      <c r="G800" s="393" t="n">
        <f aca="false">E800*F800</f>
        <v>36.2</v>
      </c>
    </row>
    <row r="801" customFormat="false" ht="15" hidden="false" customHeight="false" outlineLevel="0" collapsed="false">
      <c r="B801" s="637"/>
      <c r="C801" s="180" t="s">
        <v>1645</v>
      </c>
      <c r="D801" s="639" t="s">
        <v>1563</v>
      </c>
      <c r="E801" s="393" t="n">
        <v>2</v>
      </c>
      <c r="F801" s="394" t="n">
        <f aca="false">'HIRE CHARGES'!E536</f>
        <v>20.1</v>
      </c>
      <c r="G801" s="393" t="n">
        <f aca="false">E801*F801</f>
        <v>40.2</v>
      </c>
    </row>
    <row r="802" customFormat="false" ht="15" hidden="false" customHeight="false" outlineLevel="0" collapsed="false">
      <c r="B802" s="371" t="n">
        <v>7</v>
      </c>
      <c r="C802" s="180" t="s">
        <v>1765</v>
      </c>
      <c r="D802" s="639" t="s">
        <v>502</v>
      </c>
      <c r="E802" s="393" t="n">
        <v>10</v>
      </c>
      <c r="F802" s="447" t="str">
        <f aca="false">'BASIC DATA'!D359</f>
        <v>33</v>
      </c>
      <c r="G802" s="393" t="n">
        <f aca="false">E802*F802</f>
        <v>330</v>
      </c>
    </row>
    <row r="803" customFormat="false" ht="15.75" hidden="false" customHeight="false" outlineLevel="0" collapsed="false">
      <c r="B803" s="369"/>
      <c r="C803" s="399" t="s">
        <v>1648</v>
      </c>
      <c r="D803" s="399"/>
      <c r="E803" s="437"/>
      <c r="F803" s="500" t="s">
        <v>606</v>
      </c>
      <c r="G803" s="638" t="n">
        <f aca="false">SUM(G790:G802)</f>
        <v>9503.5</v>
      </c>
    </row>
    <row r="805" customFormat="false" ht="15.75" hidden="false" customHeight="false" outlineLevel="0" collapsed="false">
      <c r="B805" s="636" t="s">
        <v>1649</v>
      </c>
    </row>
    <row r="806" customFormat="false" ht="15" hidden="false" customHeight="false" outlineLevel="0" collapsed="false">
      <c r="B806" s="404" t="s">
        <v>1634</v>
      </c>
      <c r="C806" s="372" t="s">
        <v>757</v>
      </c>
      <c r="D806" s="404" t="s">
        <v>549</v>
      </c>
      <c r="E806" s="404" t="s">
        <v>1636</v>
      </c>
      <c r="F806" s="404" t="s">
        <v>758</v>
      </c>
      <c r="G806" s="404" t="s">
        <v>1704</v>
      </c>
    </row>
    <row r="807" customFormat="false" ht="15" hidden="false" customHeight="false" outlineLevel="0" collapsed="false">
      <c r="B807" s="389"/>
      <c r="C807" s="378"/>
      <c r="D807" s="389"/>
      <c r="E807" s="389"/>
      <c r="F807" s="389" t="s">
        <v>18</v>
      </c>
      <c r="G807" s="389" t="s">
        <v>18</v>
      </c>
    </row>
    <row r="808" customFormat="false" ht="15" hidden="false" customHeight="false" outlineLevel="0" collapsed="false">
      <c r="B808" s="371" t="n">
        <v>1</v>
      </c>
      <c r="C808" s="181" t="s">
        <v>7828</v>
      </c>
      <c r="D808" s="639" t="s">
        <v>1563</v>
      </c>
      <c r="E808" s="494" t="n">
        <v>4</v>
      </c>
      <c r="F808" s="394" t="n">
        <f aca="false">'HIRE CHARGES'!F535</f>
        <v>106.3</v>
      </c>
      <c r="G808" s="393" t="n">
        <f aca="false">E808*F808</f>
        <v>425.2</v>
      </c>
    </row>
    <row r="809" customFormat="false" ht="15" hidden="false" customHeight="false" outlineLevel="0" collapsed="false">
      <c r="B809" s="371" t="n">
        <v>2</v>
      </c>
      <c r="C809" s="181" t="s">
        <v>7827</v>
      </c>
      <c r="D809" s="639" t="s">
        <v>1563</v>
      </c>
      <c r="E809" s="494" t="n">
        <v>1</v>
      </c>
      <c r="F809" s="394" t="n">
        <f aca="false">'HIRE CHARGES'!F532</f>
        <v>118.6</v>
      </c>
      <c r="G809" s="393" t="n">
        <f aca="false">E809*F809</f>
        <v>118.6</v>
      </c>
    </row>
    <row r="810" customFormat="false" ht="15" hidden="false" customHeight="false" outlineLevel="0" collapsed="false">
      <c r="B810" s="371" t="n">
        <v>3</v>
      </c>
      <c r="C810" s="181" t="s">
        <v>7831</v>
      </c>
      <c r="D810" s="639" t="s">
        <v>1563</v>
      </c>
      <c r="E810" s="494" t="n">
        <v>2</v>
      </c>
      <c r="F810" s="394" t="n">
        <f aca="false">'HIRE CHARGES'!F536</f>
        <v>120.9</v>
      </c>
      <c r="G810" s="393" t="n">
        <f aca="false">E810*F810</f>
        <v>241.8</v>
      </c>
    </row>
    <row r="811" customFormat="false" ht="15" hidden="false" customHeight="false" outlineLevel="0" collapsed="false">
      <c r="B811" s="371" t="n">
        <v>4</v>
      </c>
      <c r="C811" s="181" t="s">
        <v>7832</v>
      </c>
      <c r="D811" s="639" t="s">
        <v>1563</v>
      </c>
      <c r="E811" s="494" t="n">
        <v>2</v>
      </c>
      <c r="F811" s="394" t="n">
        <f aca="false">'HIRE CHARGES'!F536</f>
        <v>120.9</v>
      </c>
      <c r="G811" s="393" t="n">
        <f aca="false">E811*F811</f>
        <v>241.8</v>
      </c>
    </row>
    <row r="812" customFormat="false" ht="15" hidden="false" customHeight="false" outlineLevel="0" collapsed="false">
      <c r="B812" s="371" t="n">
        <v>5</v>
      </c>
      <c r="C812" s="181" t="s">
        <v>624</v>
      </c>
      <c r="D812" s="639" t="s">
        <v>1654</v>
      </c>
      <c r="E812" s="494" t="n">
        <f aca="false">D752</f>
        <v>6</v>
      </c>
      <c r="F812" s="394" t="n">
        <f aca="false">'BASIC DATA'!C451</f>
        <v>310</v>
      </c>
      <c r="G812" s="393" t="n">
        <f aca="false">E812*F812</f>
        <v>1860</v>
      </c>
    </row>
    <row r="813" customFormat="false" ht="15" hidden="false" customHeight="false" outlineLevel="0" collapsed="false">
      <c r="B813" s="371" t="n">
        <v>6</v>
      </c>
      <c r="C813" s="181" t="s">
        <v>2871</v>
      </c>
      <c r="D813" s="639" t="s">
        <v>1654</v>
      </c>
      <c r="E813" s="494" t="n">
        <f aca="false">E752</f>
        <v>10</v>
      </c>
      <c r="F813" s="394" t="n">
        <f aca="false">'BASIC DATA'!C483</f>
        <v>310</v>
      </c>
      <c r="G813" s="393" t="n">
        <f aca="false">E813*F813</f>
        <v>3100</v>
      </c>
    </row>
    <row r="814" customFormat="false" ht="15" hidden="false" customHeight="false" outlineLevel="0" collapsed="false">
      <c r="B814" s="371" t="n">
        <v>7</v>
      </c>
      <c r="C814" s="181" t="s">
        <v>2203</v>
      </c>
      <c r="D814" s="639" t="s">
        <v>1654</v>
      </c>
      <c r="E814" s="494" t="n">
        <v>4</v>
      </c>
      <c r="F814" s="394" t="n">
        <f aca="false">'BASIC DATA'!C484</f>
        <v>285</v>
      </c>
      <c r="G814" s="393" t="n">
        <f aca="false">E814*F814</f>
        <v>1140</v>
      </c>
    </row>
    <row r="815" customFormat="false" ht="15" hidden="false" customHeight="false" outlineLevel="0" collapsed="false">
      <c r="B815" s="371" t="n">
        <v>8</v>
      </c>
      <c r="C815" s="181" t="s">
        <v>7833</v>
      </c>
      <c r="D815" s="639" t="s">
        <v>1654</v>
      </c>
      <c r="E815" s="494" t="n">
        <v>12</v>
      </c>
      <c r="F815" s="394" t="n">
        <f aca="false">'BASIC DATA'!C484</f>
        <v>285</v>
      </c>
      <c r="G815" s="393" t="n">
        <f aca="false">E815*F815</f>
        <v>3420</v>
      </c>
    </row>
    <row r="816" customFormat="false" ht="15" hidden="false" customHeight="false" outlineLevel="0" collapsed="false">
      <c r="B816" s="371" t="n">
        <v>9</v>
      </c>
      <c r="C816" s="181" t="s">
        <v>7835</v>
      </c>
      <c r="D816" s="639" t="s">
        <v>1654</v>
      </c>
      <c r="E816" s="494" t="n">
        <f aca="false">G752</f>
        <v>38</v>
      </c>
      <c r="F816" s="394" t="n">
        <f aca="false">'BASIC DATA'!C509</f>
        <v>260</v>
      </c>
      <c r="G816" s="393" t="n">
        <f aca="false">E816*F816</f>
        <v>9880</v>
      </c>
    </row>
    <row r="817" customFormat="false" ht="15" hidden="false" customHeight="false" outlineLevel="0" collapsed="false">
      <c r="B817" s="371" t="n">
        <v>10</v>
      </c>
      <c r="C817" s="181" t="s">
        <v>5845</v>
      </c>
      <c r="D817" s="639" t="s">
        <v>1654</v>
      </c>
      <c r="E817" s="494" t="n">
        <v>1</v>
      </c>
      <c r="F817" s="394" t="n">
        <f aca="false">'BASIC DATA'!C448</f>
        <v>310</v>
      </c>
      <c r="G817" s="393" t="n">
        <f aca="false">E817*F817</f>
        <v>310</v>
      </c>
    </row>
    <row r="818" customFormat="false" ht="15.75" hidden="false" customHeight="false" outlineLevel="0" collapsed="false">
      <c r="B818" s="579"/>
      <c r="C818" s="399"/>
      <c r="D818" s="1235" t="s">
        <v>1656</v>
      </c>
      <c r="E818" s="1236"/>
      <c r="F818" s="500" t="s">
        <v>606</v>
      </c>
      <c r="G818" s="638" t="n">
        <f aca="false">SUM(G808:G817)</f>
        <v>20737.4</v>
      </c>
    </row>
    <row r="819" customFormat="false" ht="15.75" hidden="false" customHeight="false" outlineLevel="0" collapsed="false">
      <c r="B819" s="504" t="s">
        <v>1657</v>
      </c>
      <c r="C819" s="343"/>
      <c r="D819" s="343"/>
      <c r="E819" s="415" t="n">
        <f aca="false">ROUND(G818/F770,1)</f>
        <v>1152.1</v>
      </c>
    </row>
    <row r="820" customFormat="false" ht="15.75" hidden="false" customHeight="false" outlineLevel="0" collapsed="false">
      <c r="B820" s="414" t="s">
        <v>1658</v>
      </c>
      <c r="C820" s="343"/>
      <c r="D820" s="343" t="n">
        <f aca="false">'BASIC DATA'!$C$557</f>
        <v>0.14</v>
      </c>
      <c r="E820" s="415" t="n">
        <f aca="false">ROUND(E819*D820,1)</f>
        <v>161.3</v>
      </c>
    </row>
    <row r="821" customFormat="false" ht="15.75" hidden="false" customHeight="false" outlineLevel="0" collapsed="false">
      <c r="B821" s="414" t="s">
        <v>1659</v>
      </c>
      <c r="C821" s="343"/>
      <c r="D821" s="343"/>
      <c r="E821" s="417" t="n">
        <f aca="false">E820+E819</f>
        <v>1313.4</v>
      </c>
    </row>
    <row r="822" customFormat="false" ht="15" hidden="false" customHeight="false" outlineLevel="0" collapsed="false">
      <c r="B822" s="338"/>
    </row>
    <row r="823" customFormat="false" ht="15.75" hidden="false" customHeight="false" outlineLevel="0" collapsed="false">
      <c r="B823" s="354" t="s">
        <v>1660</v>
      </c>
    </row>
    <row r="824" customFormat="false" ht="15" hidden="false" customHeight="false" outlineLevel="0" collapsed="false">
      <c r="B824" s="338" t="s">
        <v>1661</v>
      </c>
      <c r="F824" s="358" t="s">
        <v>606</v>
      </c>
      <c r="G824" s="359" t="n">
        <f aca="false">G785</f>
        <v>231558</v>
      </c>
    </row>
    <row r="825" customFormat="false" ht="15" hidden="false" customHeight="false" outlineLevel="0" collapsed="false">
      <c r="B825" s="338" t="s">
        <v>1662</v>
      </c>
      <c r="F825" s="358" t="s">
        <v>606</v>
      </c>
      <c r="G825" s="359" t="n">
        <f aca="false">G803</f>
        <v>9503.5</v>
      </c>
    </row>
    <row r="826" customFormat="false" ht="15" hidden="false" customHeight="false" outlineLevel="0" collapsed="false">
      <c r="B826" s="338" t="s">
        <v>1663</v>
      </c>
      <c r="F826" s="358" t="s">
        <v>606</v>
      </c>
      <c r="G826" s="503" t="n">
        <f aca="false">G818</f>
        <v>20737.4</v>
      </c>
    </row>
    <row r="827" customFormat="false" ht="15.75" hidden="false" customHeight="false" outlineLevel="0" collapsed="false">
      <c r="B827" s="338"/>
      <c r="E827" s="358" t="s">
        <v>7836</v>
      </c>
      <c r="F827" s="358" t="s">
        <v>606</v>
      </c>
      <c r="G827" s="517" t="n">
        <f aca="false">SUM(G824:G826)</f>
        <v>261798.9</v>
      </c>
    </row>
    <row r="828" customFormat="false" ht="15" hidden="false" customHeight="false" outlineLevel="0" collapsed="false">
      <c r="B828" s="338" t="s">
        <v>7944</v>
      </c>
      <c r="E828" s="1237" t="n">
        <f aca="false">'BASIC DATA'!C573</f>
        <v>0</v>
      </c>
      <c r="F828" s="358" t="s">
        <v>606</v>
      </c>
      <c r="G828" s="359" t="n">
        <f aca="false">(G826+G825)*E828*0.75</f>
        <v>0</v>
      </c>
    </row>
    <row r="829" customFormat="false" ht="15" hidden="false" customHeight="false" outlineLevel="0" collapsed="false">
      <c r="B829" s="338" t="s">
        <v>7838</v>
      </c>
      <c r="E829" s="358" t="s">
        <v>196</v>
      </c>
      <c r="F829" s="358" t="s">
        <v>606</v>
      </c>
      <c r="G829" s="429" t="n">
        <f aca="false">G828+G827</f>
        <v>261798.9</v>
      </c>
    </row>
    <row r="830" customFormat="false" ht="15" hidden="false" customHeight="false" outlineLevel="0" collapsed="false">
      <c r="B830" s="338" t="s">
        <v>7839</v>
      </c>
      <c r="E830" s="423" t="n">
        <f aca="false">'BASIC DATA'!C574</f>
        <v>0.03</v>
      </c>
      <c r="F830" s="358" t="s">
        <v>606</v>
      </c>
      <c r="G830" s="503" t="n">
        <f aca="false">G829*E830</f>
        <v>7853.967</v>
      </c>
    </row>
    <row r="831" customFormat="false" ht="15" hidden="false" customHeight="false" outlineLevel="0" collapsed="false">
      <c r="B831" s="338"/>
      <c r="E831" s="338" t="s">
        <v>3521</v>
      </c>
      <c r="F831" s="358" t="s">
        <v>606</v>
      </c>
      <c r="G831" s="503" t="n">
        <f aca="false">G830+G829</f>
        <v>269652.867</v>
      </c>
    </row>
    <row r="832" customFormat="false" ht="15.75" hidden="false" customHeight="true" outlineLevel="0" collapsed="false">
      <c r="B832" s="1201" t="s">
        <v>7840</v>
      </c>
      <c r="C832" s="1201"/>
      <c r="D832" s="423" t="n">
        <f aca="false">'BASIC DATA'!$C$557</f>
        <v>0.14</v>
      </c>
      <c r="F832" s="358" t="s">
        <v>606</v>
      </c>
      <c r="G832" s="503" t="n">
        <f aca="false">G831*D832</f>
        <v>37751.40138</v>
      </c>
      <c r="I832" s="359"/>
    </row>
    <row r="833" customFormat="false" ht="15.75" hidden="false" customHeight="false" outlineLevel="0" collapsed="false">
      <c r="B833" s="759" t="s">
        <v>7841</v>
      </c>
    </row>
    <row r="834" customFormat="false" ht="18.75" hidden="false" customHeight="true" outlineLevel="0" collapsed="false">
      <c r="B834" s="1238" t="s">
        <v>7842</v>
      </c>
      <c r="D834" s="1239"/>
      <c r="E834" s="359" t="n">
        <f aca="false">leadcharges!F66</f>
        <v>13.4</v>
      </c>
      <c r="F834" s="428" t="s">
        <v>7843</v>
      </c>
      <c r="G834" s="181" t="n">
        <f aca="false">2*ROUND(E834*F599,3)</f>
        <v>413.792</v>
      </c>
      <c r="M834" s="413"/>
      <c r="AH834" s="693"/>
      <c r="AI834" s="413"/>
    </row>
    <row r="835" customFormat="false" ht="13.5" hidden="false" customHeight="true" outlineLevel="0" collapsed="false">
      <c r="B835" s="1238" t="s">
        <v>7844</v>
      </c>
      <c r="D835" s="1239"/>
      <c r="E835" s="359" t="n">
        <f aca="false">leadcharges!$G$80</f>
        <v>45.8</v>
      </c>
      <c r="F835" s="428" t="s">
        <v>7843</v>
      </c>
      <c r="G835" s="181" t="n">
        <f aca="false">2*ROUND(E835*F599,3)</f>
        <v>1414.304</v>
      </c>
    </row>
    <row r="836" customFormat="false" ht="16.5" hidden="false" customHeight="false" outlineLevel="0" collapsed="false">
      <c r="B836" s="338" t="s">
        <v>7845</v>
      </c>
      <c r="D836" s="359" t="n">
        <f aca="false">F770</f>
        <v>18</v>
      </c>
      <c r="E836" s="338" t="s">
        <v>54</v>
      </c>
      <c r="F836" s="358" t="s">
        <v>606</v>
      </c>
      <c r="G836" s="517" t="n">
        <f aca="false">G832+G831+G834+G835</f>
        <v>309232.36438</v>
      </c>
    </row>
    <row r="837" customFormat="false" ht="16.5" hidden="false" customHeight="false" outlineLevel="0" collapsed="false">
      <c r="D837" s="1240" t="s">
        <v>1667</v>
      </c>
      <c r="E837" s="1241" t="s">
        <v>54</v>
      </c>
      <c r="F837" s="1242" t="s">
        <v>606</v>
      </c>
      <c r="G837" s="1269" t="n">
        <f aca="false">ROUND(G836/D836,1)</f>
        <v>17179.6</v>
      </c>
    </row>
    <row r="838" customFormat="false" ht="15.75" hidden="false" customHeight="false" outlineLevel="0" collapsed="false">
      <c r="D838" s="1244"/>
      <c r="E838" s="368"/>
      <c r="F838" s="1244"/>
      <c r="G838" s="616"/>
    </row>
    <row r="839" customFormat="false" ht="15.75" hidden="false" customHeight="false" outlineLevel="0" collapsed="false">
      <c r="B839" s="338"/>
      <c r="D839" s="354"/>
      <c r="E839" s="367"/>
      <c r="F839" s="354"/>
      <c r="G839" s="363"/>
      <c r="H839" s="636"/>
    </row>
    <row r="840" customFormat="false" ht="15.75" hidden="false" customHeight="false" outlineLevel="0" collapsed="false">
      <c r="A840" s="354" t="s">
        <v>8067</v>
      </c>
      <c r="B840" s="1247" t="s">
        <v>8068</v>
      </c>
    </row>
    <row r="841" customFormat="false" ht="15.75" hidden="false" customHeight="false" outlineLevel="0" collapsed="false">
      <c r="A841" s="354" t="s">
        <v>8069</v>
      </c>
      <c r="B841" s="338" t="s">
        <v>8070</v>
      </c>
    </row>
    <row r="842" customFormat="false" ht="15" hidden="false" customHeight="false" outlineLevel="0" collapsed="false">
      <c r="A842" s="338"/>
      <c r="B842" s="338" t="s">
        <v>8071</v>
      </c>
    </row>
    <row r="843" customFormat="false" ht="15.75" hidden="false" customHeight="false" outlineLevel="0" collapsed="false">
      <c r="A843" s="338"/>
      <c r="B843" s="338" t="s">
        <v>8072</v>
      </c>
    </row>
    <row r="844" customFormat="false" ht="15" hidden="false" customHeight="false" outlineLevel="0" collapsed="false">
      <c r="A844" s="338"/>
      <c r="B844" s="338" t="s">
        <v>8073</v>
      </c>
    </row>
    <row r="845" customFormat="false" ht="15.75" hidden="false" customHeight="false" outlineLevel="0" collapsed="false">
      <c r="A845" s="338"/>
      <c r="B845" s="352" t="s">
        <v>7728</v>
      </c>
      <c r="C845" s="352"/>
      <c r="D845" s="352"/>
      <c r="E845" s="642"/>
    </row>
    <row r="846" customFormat="false" ht="15.75" hidden="false" customHeight="false" outlineLevel="0" collapsed="false">
      <c r="A846" s="338"/>
      <c r="B846" s="352" t="s">
        <v>8074</v>
      </c>
      <c r="C846" s="352"/>
      <c r="D846" s="352"/>
      <c r="E846" s="642"/>
    </row>
    <row r="847" customFormat="false" ht="15.75" hidden="false" customHeight="false" outlineLevel="0" collapsed="false">
      <c r="A847" s="338"/>
      <c r="B847" s="367"/>
      <c r="F847" s="642"/>
    </row>
    <row r="848" customFormat="false" ht="15.75" hidden="true" customHeight="false" outlineLevel="0" collapsed="false">
      <c r="A848" s="367" t="s">
        <v>1585</v>
      </c>
      <c r="B848" s="338" t="s">
        <v>8075</v>
      </c>
      <c r="E848" s="642"/>
    </row>
    <row r="849" customFormat="false" ht="15" hidden="true" customHeight="false" outlineLevel="0" collapsed="false">
      <c r="A849" s="338"/>
      <c r="B849" s="338" t="s">
        <v>8076</v>
      </c>
    </row>
    <row r="850" customFormat="false" ht="15" hidden="true" customHeight="false" outlineLevel="0" collapsed="false">
      <c r="A850" s="338"/>
      <c r="B850" s="338" t="s">
        <v>8077</v>
      </c>
    </row>
    <row r="851" customFormat="false" ht="15" hidden="true" customHeight="false" outlineLevel="0" collapsed="false">
      <c r="A851" s="338"/>
      <c r="B851" s="338" t="s">
        <v>8078</v>
      </c>
      <c r="E851" s="634" t="s">
        <v>603</v>
      </c>
      <c r="F851" s="338" t="n">
        <v>3.179</v>
      </c>
      <c r="G851" s="338" t="s">
        <v>3888</v>
      </c>
    </row>
    <row r="852" customFormat="false" ht="15" hidden="true" customHeight="false" outlineLevel="0" collapsed="false">
      <c r="A852" s="338"/>
      <c r="B852" s="338" t="s">
        <v>7732</v>
      </c>
    </row>
    <row r="853" customFormat="false" ht="15.75" hidden="true" customHeight="false" outlineLevel="0" collapsed="false">
      <c r="A853" s="339" t="n">
        <v>1</v>
      </c>
      <c r="B853" s="354" t="s">
        <v>8079</v>
      </c>
    </row>
    <row r="854" customFormat="false" ht="15" hidden="true" customHeight="false" outlineLevel="0" collapsed="false">
      <c r="A854" s="358" t="s">
        <v>189</v>
      </c>
      <c r="B854" s="338"/>
    </row>
    <row r="855" customFormat="false" ht="15" hidden="true" customHeight="false" outlineLevel="0" collapsed="false">
      <c r="A855" s="358"/>
      <c r="B855" s="338" t="s">
        <v>7735</v>
      </c>
      <c r="E855" s="634" t="s">
        <v>603</v>
      </c>
      <c r="F855" s="338" t="n">
        <v>432</v>
      </c>
      <c r="G855" s="338" t="s">
        <v>44</v>
      </c>
    </row>
    <row r="856" customFormat="false" ht="15" hidden="true" customHeight="false" outlineLevel="0" collapsed="false">
      <c r="A856" s="358"/>
      <c r="B856" s="338" t="s">
        <v>7736</v>
      </c>
      <c r="E856" s="634" t="s">
        <v>603</v>
      </c>
      <c r="F856" s="338" t="n">
        <v>2301</v>
      </c>
      <c r="G856" s="338" t="s">
        <v>44</v>
      </c>
    </row>
    <row r="857" customFormat="false" ht="15" hidden="true" customHeight="false" outlineLevel="0" collapsed="false">
      <c r="A857" s="358" t="s">
        <v>217</v>
      </c>
      <c r="B857" s="338"/>
      <c r="E857" s="634"/>
    </row>
    <row r="858" customFormat="false" ht="15" hidden="true" customHeight="false" outlineLevel="0" collapsed="false">
      <c r="A858" s="358"/>
      <c r="B858" s="338" t="s">
        <v>256</v>
      </c>
      <c r="E858" s="634" t="s">
        <v>603</v>
      </c>
      <c r="F858" s="338" t="n">
        <v>411</v>
      </c>
      <c r="G858" s="338" t="s">
        <v>44</v>
      </c>
    </row>
    <row r="859" customFormat="false" ht="15" hidden="true" customHeight="false" outlineLevel="0" collapsed="false">
      <c r="A859" s="358" t="s">
        <v>219</v>
      </c>
      <c r="B859" s="338"/>
      <c r="E859" s="634"/>
    </row>
    <row r="860" customFormat="false" ht="15" hidden="true" customHeight="false" outlineLevel="0" collapsed="false">
      <c r="A860" s="358"/>
      <c r="B860" s="338" t="s">
        <v>8080</v>
      </c>
      <c r="E860" s="634" t="s">
        <v>603</v>
      </c>
      <c r="F860" s="338" t="n">
        <v>115</v>
      </c>
      <c r="G860" s="338" t="s">
        <v>44</v>
      </c>
    </row>
    <row r="861" customFormat="false" ht="15" hidden="true" customHeight="false" outlineLevel="0" collapsed="false">
      <c r="A861" s="358" t="s">
        <v>607</v>
      </c>
      <c r="B861" s="338" t="s">
        <v>7739</v>
      </c>
      <c r="E861" s="634"/>
    </row>
    <row r="862" customFormat="false" ht="15" hidden="true" customHeight="false" outlineLevel="0" collapsed="false">
      <c r="B862" s="338" t="s">
        <v>7740</v>
      </c>
      <c r="E862" s="634" t="s">
        <v>603</v>
      </c>
      <c r="F862" s="338" t="n">
        <v>166</v>
      </c>
      <c r="G862" s="338" t="s">
        <v>1693</v>
      </c>
    </row>
    <row r="863" customFormat="false" ht="15" hidden="true" customHeight="false" outlineLevel="0" collapsed="false">
      <c r="B863" s="338" t="s">
        <v>7741</v>
      </c>
      <c r="E863" s="634" t="s">
        <v>603</v>
      </c>
      <c r="F863" s="338" t="n">
        <v>103</v>
      </c>
      <c r="G863" s="338" t="s">
        <v>1693</v>
      </c>
    </row>
    <row r="864" customFormat="false" ht="15" hidden="true" customHeight="false" outlineLevel="0" collapsed="false">
      <c r="B864" s="338" t="s">
        <v>7742</v>
      </c>
      <c r="E864" s="634" t="s">
        <v>603</v>
      </c>
      <c r="F864" s="338" t="n">
        <v>1499</v>
      </c>
      <c r="G864" s="338" t="s">
        <v>1693</v>
      </c>
    </row>
    <row r="865" customFormat="false" ht="15" hidden="true" customHeight="false" outlineLevel="0" collapsed="false">
      <c r="B865" s="338" t="s">
        <v>7743</v>
      </c>
      <c r="E865" s="634" t="s">
        <v>603</v>
      </c>
      <c r="F865" s="338" t="n">
        <v>927</v>
      </c>
      <c r="G865" s="338" t="s">
        <v>1693</v>
      </c>
    </row>
    <row r="866" customFormat="false" ht="15.75" hidden="true" customHeight="false" outlineLevel="0" collapsed="false">
      <c r="A866" s="339" t="n">
        <v>2</v>
      </c>
      <c r="B866" s="354" t="s">
        <v>7744</v>
      </c>
      <c r="E866" s="634"/>
    </row>
    <row r="867" customFormat="false" ht="15" hidden="true" customHeight="false" outlineLevel="0" collapsed="false">
      <c r="B867" s="338" t="s">
        <v>8081</v>
      </c>
      <c r="E867" s="634" t="s">
        <v>603</v>
      </c>
      <c r="F867" s="343" t="n">
        <v>163</v>
      </c>
      <c r="G867" s="338" t="s">
        <v>54</v>
      </c>
    </row>
    <row r="868" customFormat="false" ht="15" hidden="true" customHeight="false" outlineLevel="0" collapsed="false">
      <c r="B868" s="338" t="s">
        <v>7878</v>
      </c>
      <c r="E868" s="634" t="s">
        <v>603</v>
      </c>
      <c r="F868" s="362" t="n">
        <v>17</v>
      </c>
      <c r="G868" s="338" t="s">
        <v>54</v>
      </c>
    </row>
    <row r="869" customFormat="false" ht="15" hidden="true" customHeight="false" outlineLevel="0" collapsed="false">
      <c r="B869" s="338" t="s">
        <v>8082</v>
      </c>
      <c r="E869" s="634" t="s">
        <v>603</v>
      </c>
      <c r="F869" s="338" t="n">
        <v>180</v>
      </c>
      <c r="G869" s="338" t="s">
        <v>54</v>
      </c>
    </row>
    <row r="870" customFormat="false" ht="15" hidden="true" customHeight="false" outlineLevel="0" collapsed="false">
      <c r="B870" s="338" t="s">
        <v>8083</v>
      </c>
    </row>
    <row r="871" customFormat="false" ht="15" hidden="true" customHeight="false" outlineLevel="0" collapsed="false">
      <c r="B871" s="338" t="s">
        <v>8084</v>
      </c>
    </row>
    <row r="872" customFormat="false" ht="15" hidden="true" customHeight="false" outlineLevel="0" collapsed="false">
      <c r="B872" s="338" t="s">
        <v>7748</v>
      </c>
    </row>
    <row r="873" customFormat="false" ht="15" hidden="true" customHeight="false" outlineLevel="0" collapsed="false">
      <c r="B873" s="338" t="s">
        <v>7749</v>
      </c>
      <c r="E873" s="634" t="s">
        <v>603</v>
      </c>
      <c r="F873" s="338" t="n">
        <v>30</v>
      </c>
      <c r="G873" s="338" t="s">
        <v>1726</v>
      </c>
    </row>
    <row r="874" customFormat="false" ht="15" hidden="true" customHeight="false" outlineLevel="0" collapsed="false">
      <c r="B874" s="338" t="s">
        <v>7750</v>
      </c>
      <c r="E874" s="634" t="s">
        <v>603</v>
      </c>
      <c r="F874" s="338" t="n">
        <v>120</v>
      </c>
      <c r="G874" s="338" t="s">
        <v>1726</v>
      </c>
    </row>
    <row r="875" customFormat="false" ht="15" hidden="true" customHeight="false" outlineLevel="0" collapsed="false">
      <c r="B875" s="338" t="s">
        <v>7751</v>
      </c>
      <c r="E875" s="634" t="s">
        <v>603</v>
      </c>
      <c r="F875" s="338" t="n">
        <v>30</v>
      </c>
      <c r="G875" s="338" t="s">
        <v>1726</v>
      </c>
    </row>
    <row r="876" customFormat="false" ht="15" hidden="true" customHeight="false" outlineLevel="0" collapsed="false">
      <c r="B876" s="338" t="s">
        <v>7752</v>
      </c>
      <c r="E876" s="634" t="s">
        <v>603</v>
      </c>
      <c r="F876" s="338" t="n">
        <v>15</v>
      </c>
      <c r="G876" s="338" t="s">
        <v>1742</v>
      </c>
    </row>
    <row r="877" customFormat="false" ht="15" hidden="true" customHeight="false" outlineLevel="0" collapsed="false">
      <c r="B877" s="338" t="s">
        <v>7753</v>
      </c>
      <c r="E877" s="634" t="s">
        <v>603</v>
      </c>
      <c r="F877" s="338" t="n">
        <v>40</v>
      </c>
      <c r="G877" s="338" t="s">
        <v>1742</v>
      </c>
    </row>
    <row r="878" customFormat="false" ht="15" hidden="true" customHeight="false" outlineLevel="0" collapsed="false">
      <c r="B878" s="338" t="s">
        <v>7882</v>
      </c>
      <c r="E878" s="634" t="s">
        <v>603</v>
      </c>
      <c r="F878" s="338" t="n">
        <v>3</v>
      </c>
      <c r="G878" s="338" t="s">
        <v>1742</v>
      </c>
    </row>
    <row r="879" customFormat="false" ht="15" hidden="true" customHeight="false" outlineLevel="0" collapsed="false">
      <c r="B879" s="338" t="s">
        <v>8085</v>
      </c>
      <c r="E879" s="634" t="s">
        <v>603</v>
      </c>
      <c r="F879" s="338" t="n">
        <v>33</v>
      </c>
      <c r="G879" s="338" t="s">
        <v>20</v>
      </c>
    </row>
    <row r="880" customFormat="false" ht="15" hidden="true" customHeight="false" outlineLevel="0" collapsed="false">
      <c r="B880" s="338" t="s">
        <v>8086</v>
      </c>
      <c r="E880" s="634" t="s">
        <v>603</v>
      </c>
      <c r="F880" s="338" t="n">
        <v>99</v>
      </c>
      <c r="G880" s="338" t="s">
        <v>20</v>
      </c>
    </row>
    <row r="881" customFormat="false" ht="15" hidden="true" customHeight="false" outlineLevel="0" collapsed="false">
      <c r="B881" s="338" t="s">
        <v>8087</v>
      </c>
      <c r="E881" s="634" t="s">
        <v>603</v>
      </c>
      <c r="F881" s="338" t="n">
        <v>18</v>
      </c>
      <c r="G881" s="338" t="s">
        <v>1742</v>
      </c>
    </row>
    <row r="882" customFormat="false" ht="15" hidden="true" customHeight="false" outlineLevel="0" collapsed="false">
      <c r="B882" s="338" t="s">
        <v>8088</v>
      </c>
      <c r="E882" s="634" t="s">
        <v>603</v>
      </c>
      <c r="F882" s="338" t="n">
        <v>48</v>
      </c>
      <c r="G882" s="338" t="s">
        <v>1742</v>
      </c>
    </row>
    <row r="883" customFormat="false" ht="15" hidden="true" customHeight="false" outlineLevel="0" collapsed="false">
      <c r="B883" s="338" t="s">
        <v>8089</v>
      </c>
      <c r="E883" s="634" t="s">
        <v>603</v>
      </c>
      <c r="F883" s="338" t="n">
        <v>4</v>
      </c>
      <c r="G883" s="338" t="s">
        <v>1742</v>
      </c>
    </row>
    <row r="884" customFormat="false" ht="15.75" hidden="true" customHeight="false" outlineLevel="0" collapsed="false">
      <c r="A884" s="339" t="n">
        <v>3</v>
      </c>
      <c r="B884" s="354" t="s">
        <v>7762</v>
      </c>
      <c r="E884" s="634"/>
    </row>
    <row r="885" customFormat="false" ht="15" hidden="true" customHeight="false" outlineLevel="0" collapsed="false">
      <c r="B885" s="338" t="s">
        <v>8090</v>
      </c>
      <c r="E885" s="634" t="s">
        <v>603</v>
      </c>
      <c r="F885" s="338" t="n">
        <v>303</v>
      </c>
      <c r="G885" s="338" t="s">
        <v>1726</v>
      </c>
    </row>
    <row r="886" customFormat="false" ht="15" hidden="true" customHeight="false" outlineLevel="0" collapsed="false">
      <c r="B886" s="338" t="s">
        <v>7764</v>
      </c>
      <c r="E886" s="634"/>
    </row>
    <row r="887" customFormat="false" ht="15" hidden="true" customHeight="false" outlineLevel="0" collapsed="false">
      <c r="B887" s="428" t="s">
        <v>8091</v>
      </c>
      <c r="E887" s="634" t="s">
        <v>603</v>
      </c>
      <c r="F887" s="338" t="n">
        <v>72</v>
      </c>
      <c r="G887" s="338" t="s">
        <v>1742</v>
      </c>
    </row>
    <row r="888" customFormat="false" ht="15" hidden="true" customHeight="false" outlineLevel="0" collapsed="false">
      <c r="B888" s="338" t="s">
        <v>7766</v>
      </c>
      <c r="E888" s="634"/>
    </row>
    <row r="889" customFormat="false" ht="15" hidden="true" customHeight="false" outlineLevel="0" collapsed="false">
      <c r="B889" s="428" t="s">
        <v>8092</v>
      </c>
      <c r="E889" s="634" t="s">
        <v>603</v>
      </c>
      <c r="F889" s="362" t="n">
        <v>216</v>
      </c>
      <c r="G889" s="338" t="s">
        <v>1742</v>
      </c>
    </row>
    <row r="890" customFormat="false" ht="15" hidden="true" customHeight="false" outlineLevel="0" collapsed="false">
      <c r="B890" s="338"/>
      <c r="D890" s="339" t="s">
        <v>196</v>
      </c>
      <c r="E890" s="634" t="s">
        <v>603</v>
      </c>
      <c r="F890" s="338" t="n">
        <v>288</v>
      </c>
      <c r="G890" s="338" t="s">
        <v>1742</v>
      </c>
    </row>
    <row r="891" customFormat="false" ht="15" hidden="true" customHeight="false" outlineLevel="0" collapsed="false">
      <c r="B891" s="338" t="s">
        <v>8093</v>
      </c>
      <c r="E891" s="634"/>
    </row>
    <row r="892" customFormat="false" ht="15" hidden="true" customHeight="false" outlineLevel="0" collapsed="false">
      <c r="B892" s="338" t="s">
        <v>7769</v>
      </c>
      <c r="E892" s="634"/>
    </row>
    <row r="893" customFormat="false" ht="15" hidden="true" customHeight="false" outlineLevel="0" collapsed="false">
      <c r="B893" s="428" t="s">
        <v>8094</v>
      </c>
      <c r="E893" s="634" t="s">
        <v>603</v>
      </c>
      <c r="F893" s="338" t="n">
        <v>180</v>
      </c>
      <c r="G893" s="338" t="s">
        <v>1742</v>
      </c>
    </row>
    <row r="894" customFormat="false" ht="15.75" hidden="true" customHeight="false" outlineLevel="0" collapsed="false">
      <c r="A894" s="339" t="n">
        <v>4</v>
      </c>
      <c r="B894" s="354" t="s">
        <v>8095</v>
      </c>
      <c r="E894" s="634"/>
    </row>
    <row r="895" customFormat="false" ht="15" hidden="true" customHeight="false" outlineLevel="0" collapsed="false">
      <c r="B895" s="338" t="s">
        <v>8096</v>
      </c>
      <c r="E895" s="634"/>
    </row>
    <row r="896" customFormat="false" ht="15" hidden="true" customHeight="false" outlineLevel="0" collapsed="false">
      <c r="B896" s="338" t="s">
        <v>7773</v>
      </c>
      <c r="E896" s="634" t="s">
        <v>603</v>
      </c>
      <c r="F896" s="338" t="n">
        <v>50.4</v>
      </c>
      <c r="G896" s="338" t="s">
        <v>54</v>
      </c>
    </row>
    <row r="897" customFormat="false" ht="15" hidden="true" customHeight="false" outlineLevel="0" collapsed="false">
      <c r="B897" s="338" t="s">
        <v>7774</v>
      </c>
      <c r="E897" s="634" t="s">
        <v>603</v>
      </c>
      <c r="F897" s="338" t="n">
        <v>3</v>
      </c>
      <c r="G897" s="338" t="s">
        <v>54</v>
      </c>
    </row>
    <row r="898" customFormat="false" ht="15" hidden="true" customHeight="false" outlineLevel="0" collapsed="false">
      <c r="B898" s="338" t="s">
        <v>7775</v>
      </c>
      <c r="E898" s="634" t="s">
        <v>603</v>
      </c>
      <c r="F898" s="338" t="n">
        <v>8</v>
      </c>
      <c r="G898" s="338" t="s">
        <v>1742</v>
      </c>
    </row>
    <row r="899" customFormat="false" ht="15" hidden="true" customHeight="false" outlineLevel="0" collapsed="false">
      <c r="B899" s="338" t="s">
        <v>8097</v>
      </c>
      <c r="E899" s="634" t="s">
        <v>603</v>
      </c>
      <c r="F899" s="338" t="n">
        <v>135</v>
      </c>
      <c r="G899" s="338" t="s">
        <v>1742</v>
      </c>
    </row>
    <row r="900" customFormat="false" ht="15.75" hidden="true" customHeight="false" outlineLevel="0" collapsed="false">
      <c r="A900" s="339" t="n">
        <v>5</v>
      </c>
      <c r="B900" s="354" t="s">
        <v>7778</v>
      </c>
    </row>
    <row r="901" customFormat="false" ht="15" hidden="true" customHeight="false" outlineLevel="0" collapsed="false">
      <c r="B901" s="338" t="s">
        <v>7781</v>
      </c>
    </row>
    <row r="902" customFormat="false" ht="15" hidden="true" customHeight="false" outlineLevel="0" collapsed="false">
      <c r="B902" s="338" t="s">
        <v>7782</v>
      </c>
    </row>
    <row r="903" customFormat="false" ht="15" hidden="true" customHeight="false" outlineLevel="0" collapsed="false">
      <c r="B903" s="338" t="s">
        <v>8098</v>
      </c>
    </row>
    <row r="904" customFormat="false" ht="15" hidden="true" customHeight="false" outlineLevel="0" collapsed="false">
      <c r="B904" s="338" t="s">
        <v>2944</v>
      </c>
    </row>
    <row r="905" customFormat="false" ht="15.75" hidden="true" customHeight="false" outlineLevel="0" collapsed="false">
      <c r="A905" s="339" t="n">
        <v>6</v>
      </c>
      <c r="B905" s="368" t="s">
        <v>7785</v>
      </c>
      <c r="C905" s="343"/>
      <c r="D905" s="343"/>
      <c r="E905" s="343"/>
      <c r="F905" s="343"/>
    </row>
    <row r="906" customFormat="false" ht="15" hidden="true" customHeight="false" outlineLevel="0" collapsed="false">
      <c r="B906" s="1232" t="s">
        <v>7786</v>
      </c>
      <c r="C906" s="1232"/>
      <c r="D906" s="456" t="s">
        <v>624</v>
      </c>
      <c r="E906" s="456" t="s">
        <v>7787</v>
      </c>
      <c r="F906" s="456" t="s">
        <v>7788</v>
      </c>
      <c r="G906" s="456" t="s">
        <v>1398</v>
      </c>
    </row>
    <row r="907" customFormat="false" ht="15" hidden="true" customHeight="false" outlineLevel="0" collapsed="false">
      <c r="B907" s="1232"/>
      <c r="C907" s="1232"/>
      <c r="D907" s="456"/>
      <c r="E907" s="456" t="s">
        <v>7789</v>
      </c>
      <c r="F907" s="456" t="s">
        <v>3075</v>
      </c>
      <c r="G907" s="456"/>
    </row>
    <row r="908" customFormat="false" ht="15" hidden="true" customHeight="false" outlineLevel="0" collapsed="false">
      <c r="B908" s="1232"/>
      <c r="C908" s="1232"/>
      <c r="D908" s="456"/>
      <c r="E908" s="456" t="s">
        <v>7790</v>
      </c>
      <c r="F908" s="183"/>
      <c r="G908" s="456"/>
    </row>
    <row r="909" customFormat="false" ht="15" hidden="true" customHeight="false" outlineLevel="0" collapsed="false">
      <c r="B909" s="456" t="s">
        <v>8099</v>
      </c>
      <c r="C909" s="456"/>
      <c r="D909" s="183" t="n">
        <v>4</v>
      </c>
      <c r="E909" s="183" t="n">
        <v>8</v>
      </c>
      <c r="F909" s="183" t="n">
        <v>8</v>
      </c>
      <c r="G909" s="183" t="n">
        <v>16</v>
      </c>
    </row>
    <row r="910" customFormat="false" ht="15" hidden="true" customHeight="false" outlineLevel="0" collapsed="false">
      <c r="B910" s="456" t="s">
        <v>7792</v>
      </c>
      <c r="C910" s="456"/>
      <c r="D910" s="183" t="n">
        <v>1</v>
      </c>
      <c r="E910" s="183" t="n">
        <v>2</v>
      </c>
      <c r="F910" s="183" t="s">
        <v>7793</v>
      </c>
      <c r="G910" s="183" t="n">
        <v>2</v>
      </c>
    </row>
    <row r="911" customFormat="false" ht="15" hidden="true" customHeight="false" outlineLevel="0" collapsed="false">
      <c r="B911" s="456" t="s">
        <v>8100</v>
      </c>
      <c r="C911" s="456"/>
      <c r="D911" s="183" t="n">
        <v>4</v>
      </c>
      <c r="E911" s="183" t="n">
        <v>9</v>
      </c>
      <c r="F911" s="183" t="s">
        <v>7793</v>
      </c>
      <c r="G911" s="183" t="n">
        <v>18</v>
      </c>
    </row>
    <row r="912" customFormat="false" ht="15" hidden="true" customHeight="false" outlineLevel="0" collapsed="false">
      <c r="B912" s="456" t="s">
        <v>8101</v>
      </c>
      <c r="C912" s="456"/>
      <c r="D912" s="183" t="n">
        <v>3</v>
      </c>
      <c r="E912" s="183" t="s">
        <v>7793</v>
      </c>
      <c r="F912" s="183" t="n">
        <v>27</v>
      </c>
      <c r="G912" s="183" t="n">
        <v>27</v>
      </c>
    </row>
    <row r="913" customFormat="false" ht="15" hidden="true" customHeight="false" outlineLevel="0" collapsed="false">
      <c r="B913" s="456" t="s">
        <v>8102</v>
      </c>
      <c r="C913" s="456"/>
      <c r="D913" s="183" t="s">
        <v>7793</v>
      </c>
      <c r="E913" s="183" t="n">
        <v>12</v>
      </c>
      <c r="F913" s="183" t="s">
        <v>7793</v>
      </c>
      <c r="G913" s="183" t="n">
        <v>12</v>
      </c>
    </row>
    <row r="914" customFormat="false" ht="15" hidden="true" customHeight="false" outlineLevel="0" collapsed="false">
      <c r="B914" s="456" t="s">
        <v>8103</v>
      </c>
      <c r="C914" s="456"/>
      <c r="D914" s="183" t="n">
        <v>3</v>
      </c>
      <c r="E914" s="183" t="n">
        <v>3</v>
      </c>
      <c r="F914" s="183" t="s">
        <v>7793</v>
      </c>
      <c r="G914" s="183" t="n">
        <v>6</v>
      </c>
    </row>
    <row r="915" customFormat="false" ht="15" hidden="true" customHeight="false" outlineLevel="0" collapsed="false">
      <c r="B915" s="456" t="s">
        <v>7800</v>
      </c>
      <c r="C915" s="456"/>
      <c r="D915" s="183" t="n">
        <v>1</v>
      </c>
      <c r="E915" s="183" t="n">
        <v>1</v>
      </c>
      <c r="F915" s="183" t="s">
        <v>7793</v>
      </c>
      <c r="G915" s="183" t="n">
        <v>2</v>
      </c>
    </row>
    <row r="916" customFormat="false" ht="15" hidden="true" customHeight="false" outlineLevel="0" collapsed="false">
      <c r="B916" s="183" t="s">
        <v>5055</v>
      </c>
      <c r="C916" s="183"/>
      <c r="D916" s="183" t="n">
        <f aca="false">SUM(D909:D915)</f>
        <v>16</v>
      </c>
      <c r="E916" s="183" t="n">
        <f aca="false">SUM(E909:E915)</f>
        <v>35</v>
      </c>
      <c r="F916" s="183" t="n">
        <f aca="false">SUM(F909:F915)</f>
        <v>35</v>
      </c>
      <c r="G916" s="183" t="n">
        <f aca="false">SUM(G909:G915)</f>
        <v>83</v>
      </c>
    </row>
    <row r="917" customFormat="false" ht="15.75" hidden="true" customHeight="false" outlineLevel="0" collapsed="false">
      <c r="A917" s="339" t="n">
        <v>7</v>
      </c>
      <c r="B917" s="354" t="s">
        <v>7801</v>
      </c>
    </row>
    <row r="918" customFormat="false" ht="15" hidden="true" customHeight="false" outlineLevel="0" collapsed="false">
      <c r="B918" s="338" t="s">
        <v>7802</v>
      </c>
    </row>
    <row r="919" customFormat="false" ht="15" hidden="true" customHeight="false" outlineLevel="0" collapsed="false">
      <c r="B919" s="338" t="s">
        <v>7922</v>
      </c>
    </row>
    <row r="920" customFormat="false" ht="15" hidden="true" customHeight="false" outlineLevel="0" collapsed="false">
      <c r="B920" s="338" t="s">
        <v>7804</v>
      </c>
    </row>
    <row r="921" customFormat="false" ht="15.75" hidden="true" customHeight="false" outlineLevel="0" collapsed="false">
      <c r="A921" s="339" t="n">
        <v>8</v>
      </c>
      <c r="B921" s="354" t="s">
        <v>1750</v>
      </c>
    </row>
    <row r="922" customFormat="false" ht="15" hidden="true" customHeight="false" outlineLevel="0" collapsed="false">
      <c r="B922" s="338" t="s">
        <v>7805</v>
      </c>
      <c r="C922" s="443" t="str">
        <f aca="false">'BASIC DATA'!D373</f>
        <v>5000</v>
      </c>
      <c r="D922" s="338" t="s">
        <v>4608</v>
      </c>
      <c r="E922" s="634" t="s">
        <v>606</v>
      </c>
      <c r="F922" s="359" t="str">
        <f aca="false">C922</f>
        <v>5000</v>
      </c>
    </row>
    <row r="923" customFormat="false" ht="15" hidden="true" customHeight="false" outlineLevel="0" collapsed="false">
      <c r="B923" s="338" t="s">
        <v>7806</v>
      </c>
      <c r="E923" s="642" t="s">
        <v>603</v>
      </c>
      <c r="F923" s="635" t="n">
        <v>1000</v>
      </c>
      <c r="G923" s="338" t="s">
        <v>1742</v>
      </c>
    </row>
    <row r="924" customFormat="false" ht="15" hidden="true" customHeight="false" outlineLevel="0" collapsed="false">
      <c r="B924" s="338" t="s">
        <v>7807</v>
      </c>
      <c r="C924" s="338" t="s">
        <v>2133</v>
      </c>
      <c r="E924" s="634" t="s">
        <v>606</v>
      </c>
      <c r="F924" s="359" t="n">
        <f aca="false">F922/F923</f>
        <v>5</v>
      </c>
    </row>
    <row r="925" customFormat="false" ht="15" hidden="true" customHeight="false" outlineLevel="0" collapsed="false">
      <c r="B925" s="338" t="s">
        <v>8104</v>
      </c>
      <c r="C925" s="443" t="str">
        <f aca="false">'BASIC DATA'!D371</f>
        <v>11000</v>
      </c>
      <c r="D925" s="338" t="s">
        <v>4608</v>
      </c>
      <c r="E925" s="634" t="s">
        <v>606</v>
      </c>
      <c r="F925" s="359" t="str">
        <f aca="false">C925</f>
        <v>11000</v>
      </c>
    </row>
    <row r="926" customFormat="false" ht="15" hidden="true" customHeight="false" outlineLevel="0" collapsed="false">
      <c r="B926" s="338" t="s">
        <v>7809</v>
      </c>
      <c r="E926" s="642" t="s">
        <v>603</v>
      </c>
      <c r="F926" s="635" t="n">
        <v>600</v>
      </c>
      <c r="G926" s="338" t="s">
        <v>1742</v>
      </c>
    </row>
    <row r="927" customFormat="false" ht="15" hidden="true" customHeight="false" outlineLevel="0" collapsed="false">
      <c r="B927" s="338" t="s">
        <v>7810</v>
      </c>
      <c r="C927" s="338" t="s">
        <v>2133</v>
      </c>
      <c r="E927" s="634" t="s">
        <v>606</v>
      </c>
      <c r="F927" s="359" t="n">
        <f aca="false">F925/F926</f>
        <v>18.3333333333333</v>
      </c>
    </row>
    <row r="929" customFormat="false" ht="15.75" hidden="false" customHeight="false" outlineLevel="0" collapsed="false">
      <c r="A929" s="367" t="s">
        <v>1585</v>
      </c>
      <c r="C929" s="363" t="s">
        <v>1632</v>
      </c>
      <c r="E929" s="358" t="s">
        <v>1703</v>
      </c>
      <c r="F929" s="1234" t="n">
        <v>3.179</v>
      </c>
      <c r="G929" s="338" t="s">
        <v>31</v>
      </c>
    </row>
    <row r="930" customFormat="false" ht="15.75" hidden="false" customHeight="false" outlineLevel="0" collapsed="false">
      <c r="B930" s="636" t="s">
        <v>1633</v>
      </c>
      <c r="F930" s="359"/>
    </row>
    <row r="931" customFormat="false" ht="15" hidden="false" customHeight="false" outlineLevel="0" collapsed="false">
      <c r="B931" s="404" t="s">
        <v>1634</v>
      </c>
      <c r="C931" s="372" t="s">
        <v>4658</v>
      </c>
      <c r="D931" s="404" t="s">
        <v>549</v>
      </c>
      <c r="E931" s="404" t="s">
        <v>1636</v>
      </c>
      <c r="F931" s="404" t="s">
        <v>758</v>
      </c>
      <c r="G931" s="404" t="s">
        <v>1704</v>
      </c>
    </row>
    <row r="932" customFormat="false" ht="15" hidden="false" customHeight="false" outlineLevel="0" collapsed="false">
      <c r="B932" s="389"/>
      <c r="C932" s="378"/>
      <c r="D932" s="389"/>
      <c r="E932" s="389"/>
      <c r="F932" s="389" t="s">
        <v>18</v>
      </c>
      <c r="G932" s="389" t="s">
        <v>18</v>
      </c>
    </row>
    <row r="933" customFormat="false" ht="15" hidden="false" customHeight="false" outlineLevel="0" collapsed="false">
      <c r="B933" s="404" t="n">
        <v>1</v>
      </c>
      <c r="C933" s="180" t="s">
        <v>7812</v>
      </c>
      <c r="D933" s="920" t="s">
        <v>44</v>
      </c>
      <c r="E933" s="393" t="n">
        <v>432</v>
      </c>
      <c r="F933" s="447" t="n">
        <f aca="false">'BASIC DATA'!D96/1000</f>
        <v>40</v>
      </c>
      <c r="G933" s="393" t="n">
        <f aca="false">E933*F933</f>
        <v>17280</v>
      </c>
    </row>
    <row r="934" customFormat="false" ht="15" hidden="false" customHeight="false" outlineLevel="0" collapsed="false">
      <c r="B934" s="371" t="n">
        <v>2</v>
      </c>
      <c r="C934" s="180" t="s">
        <v>7813</v>
      </c>
      <c r="D934" s="639" t="s">
        <v>44</v>
      </c>
      <c r="E934" s="393" t="n">
        <v>2301</v>
      </c>
      <c r="F934" s="447" t="n">
        <f aca="false">'BASIC DATA'!D97/1000</f>
        <v>43</v>
      </c>
      <c r="G934" s="393" t="n">
        <f aca="false">E934*F934</f>
        <v>98943</v>
      </c>
    </row>
    <row r="935" customFormat="false" ht="15" hidden="false" customHeight="false" outlineLevel="0" collapsed="false">
      <c r="B935" s="371" t="n">
        <v>3</v>
      </c>
      <c r="C935" s="180" t="s">
        <v>7814</v>
      </c>
      <c r="D935" s="639" t="s">
        <v>44</v>
      </c>
      <c r="E935" s="393" t="n">
        <v>411</v>
      </c>
      <c r="F935" s="447" t="str">
        <f aca="false">'BASIC DATA'!D175</f>
        <v>230</v>
      </c>
      <c r="G935" s="393" t="n">
        <f aca="false">E935*F935</f>
        <v>94530</v>
      </c>
    </row>
    <row r="936" customFormat="false" ht="15" hidden="false" customHeight="false" outlineLevel="0" collapsed="false">
      <c r="B936" s="371" t="n">
        <v>4</v>
      </c>
      <c r="C936" s="180" t="s">
        <v>7815</v>
      </c>
      <c r="D936" s="639" t="s">
        <v>44</v>
      </c>
      <c r="E936" s="393" t="n">
        <v>115</v>
      </c>
      <c r="F936" s="447" t="str">
        <f aca="false">'BASIC DATA'!D83</f>
        <v>60</v>
      </c>
      <c r="G936" s="393" t="n">
        <f aca="false">E936*F936</f>
        <v>6900</v>
      </c>
    </row>
    <row r="937" customFormat="false" ht="15" hidden="false" customHeight="false" outlineLevel="0" collapsed="false">
      <c r="B937" s="371" t="n">
        <v>5</v>
      </c>
      <c r="C937" s="180" t="s">
        <v>130</v>
      </c>
      <c r="D937" s="639" t="s">
        <v>20</v>
      </c>
      <c r="E937" s="393" t="n">
        <v>99</v>
      </c>
      <c r="F937" s="447" t="str">
        <f aca="false">'BASIC DATA'!D86</f>
        <v>40</v>
      </c>
      <c r="G937" s="393" t="n">
        <f aca="false">E937*F937</f>
        <v>3960</v>
      </c>
    </row>
    <row r="938" customFormat="false" ht="15" hidden="false" customHeight="false" outlineLevel="0" collapsed="false">
      <c r="B938" s="371" t="n">
        <v>6</v>
      </c>
      <c r="C938" s="180" t="s">
        <v>6968</v>
      </c>
      <c r="D938" s="639" t="s">
        <v>20</v>
      </c>
      <c r="E938" s="393" t="n">
        <v>33</v>
      </c>
      <c r="F938" s="447" t="str">
        <f aca="false">'BASIC DATA'!D28</f>
        <v>275</v>
      </c>
      <c r="G938" s="393" t="n">
        <f aca="false">E938*F938</f>
        <v>9075</v>
      </c>
    </row>
    <row r="939" customFormat="false" ht="15" hidden="false" customHeight="false" outlineLevel="0" collapsed="false">
      <c r="B939" s="371" t="n">
        <v>7</v>
      </c>
      <c r="C939" s="180" t="s">
        <v>2867</v>
      </c>
      <c r="D939" s="639" t="s">
        <v>1693</v>
      </c>
      <c r="E939" s="393" t="n">
        <v>166</v>
      </c>
      <c r="F939" s="447" t="str">
        <f aca="false">'BASIC DATA'!D109</f>
        <v>9.00</v>
      </c>
      <c r="G939" s="393" t="n">
        <f aca="false">E939*F939</f>
        <v>1494</v>
      </c>
    </row>
    <row r="940" customFormat="false" ht="15" hidden="false" customHeight="false" outlineLevel="0" collapsed="false">
      <c r="B940" s="371" t="n">
        <v>8</v>
      </c>
      <c r="C940" s="180" t="s">
        <v>7816</v>
      </c>
      <c r="D940" s="639" t="s">
        <v>1693</v>
      </c>
      <c r="E940" s="393" t="n">
        <v>1499</v>
      </c>
      <c r="F940" s="447" t="str">
        <f aca="false">'BASIC DATA'!D176</f>
        <v>12</v>
      </c>
      <c r="G940" s="393" t="n">
        <f aca="false">E940*F940</f>
        <v>17988</v>
      </c>
    </row>
    <row r="941" customFormat="false" ht="15" hidden="false" customHeight="false" outlineLevel="0" collapsed="false">
      <c r="B941" s="371" t="n">
        <v>9</v>
      </c>
      <c r="C941" s="180" t="s">
        <v>7817</v>
      </c>
      <c r="D941" s="639" t="s">
        <v>1693</v>
      </c>
      <c r="E941" s="393" t="n">
        <v>1030</v>
      </c>
      <c r="F941" s="447" t="str">
        <f aca="false">'BASIC DATA'!D177</f>
        <v>19</v>
      </c>
      <c r="G941" s="393" t="n">
        <f aca="false">E941*F941</f>
        <v>19570</v>
      </c>
    </row>
    <row r="942" customFormat="false" ht="15" hidden="false" customHeight="false" outlineLevel="0" collapsed="false">
      <c r="B942" s="371" t="n">
        <v>10</v>
      </c>
      <c r="C942" s="180" t="s">
        <v>7818</v>
      </c>
      <c r="D942" s="639" t="s">
        <v>1563</v>
      </c>
      <c r="E942" s="393" t="n">
        <v>288</v>
      </c>
      <c r="F942" s="447" t="n">
        <f aca="false">F924</f>
        <v>5</v>
      </c>
      <c r="G942" s="393" t="n">
        <f aca="false">E942*F942</f>
        <v>1440</v>
      </c>
    </row>
    <row r="943" customFormat="false" ht="15" hidden="false" customHeight="false" outlineLevel="0" collapsed="false">
      <c r="B943" s="371" t="n">
        <v>11</v>
      </c>
      <c r="C943" s="180" t="s">
        <v>7819</v>
      </c>
      <c r="D943" s="639" t="s">
        <v>1563</v>
      </c>
      <c r="E943" s="393" t="n">
        <v>18</v>
      </c>
      <c r="F943" s="447" t="n">
        <f aca="false">F927</f>
        <v>18.3333333333333</v>
      </c>
      <c r="G943" s="393" t="n">
        <f aca="false">E943*F943</f>
        <v>330</v>
      </c>
    </row>
    <row r="944" customFormat="false" ht="15" hidden="false" customHeight="false" outlineLevel="0" collapsed="false">
      <c r="B944" s="389" t="n">
        <v>12</v>
      </c>
      <c r="C944" s="180" t="s">
        <v>1765</v>
      </c>
      <c r="D944" s="639" t="s">
        <v>502</v>
      </c>
      <c r="E944" s="393" t="n">
        <v>20</v>
      </c>
      <c r="F944" s="447" t="str">
        <f aca="false">'BASIC DATA'!D359</f>
        <v>33</v>
      </c>
      <c r="G944" s="393" t="n">
        <f aca="false">E944*F944</f>
        <v>660</v>
      </c>
    </row>
    <row r="945" customFormat="false" ht="15.75" hidden="false" customHeight="false" outlineLevel="0" collapsed="false">
      <c r="B945" s="579"/>
      <c r="C945" s="399"/>
      <c r="D945" s="1235" t="s">
        <v>1642</v>
      </c>
      <c r="E945" s="1236"/>
      <c r="F945" s="500" t="s">
        <v>606</v>
      </c>
      <c r="G945" s="638" t="n">
        <f aca="false">SUM(G933:G944)</f>
        <v>272170</v>
      </c>
    </row>
    <row r="947" customFormat="false" ht="15.75" hidden="false" customHeight="false" outlineLevel="0" collapsed="false">
      <c r="B947" s="636" t="s">
        <v>1643</v>
      </c>
    </row>
    <row r="948" customFormat="false" ht="15" hidden="false" customHeight="false" outlineLevel="0" collapsed="false">
      <c r="B948" s="404" t="s">
        <v>1634</v>
      </c>
      <c r="C948" s="372" t="s">
        <v>757</v>
      </c>
      <c r="D948" s="404" t="s">
        <v>549</v>
      </c>
      <c r="E948" s="404" t="s">
        <v>1636</v>
      </c>
      <c r="F948" s="404" t="s">
        <v>758</v>
      </c>
      <c r="G948" s="404" t="s">
        <v>1704</v>
      </c>
    </row>
    <row r="949" customFormat="false" ht="15" hidden="false" customHeight="false" outlineLevel="0" collapsed="false">
      <c r="B949" s="389"/>
      <c r="C949" s="378"/>
      <c r="D949" s="389"/>
      <c r="E949" s="389"/>
      <c r="F949" s="389" t="s">
        <v>18</v>
      </c>
      <c r="G949" s="389" t="s">
        <v>18</v>
      </c>
    </row>
    <row r="950" customFormat="false" ht="15" hidden="false" customHeight="false" outlineLevel="0" collapsed="false">
      <c r="B950" s="404" t="n">
        <v>1</v>
      </c>
      <c r="C950" s="180" t="s">
        <v>7820</v>
      </c>
      <c r="D950" s="920" t="s">
        <v>1563</v>
      </c>
      <c r="E950" s="393" t="n">
        <v>288</v>
      </c>
      <c r="F950" s="394" t="n">
        <f aca="false">'HIRE CHARGES'!D541</f>
        <v>12.9</v>
      </c>
      <c r="G950" s="393" t="n">
        <f aca="false">E950*F950</f>
        <v>3715.2</v>
      </c>
    </row>
    <row r="951" customFormat="false" ht="15" hidden="false" customHeight="false" outlineLevel="0" collapsed="false">
      <c r="B951" s="637"/>
      <c r="C951" s="180" t="s">
        <v>1645</v>
      </c>
      <c r="D951" s="639" t="s">
        <v>1563</v>
      </c>
      <c r="E951" s="393" t="n">
        <v>180</v>
      </c>
      <c r="F951" s="394" t="n">
        <f aca="false">'HIRE CHARGES'!E541</f>
        <v>48.3</v>
      </c>
      <c r="G951" s="393" t="n">
        <f aca="false">E951*F951</f>
        <v>8694</v>
      </c>
    </row>
    <row r="952" customFormat="false" ht="15" hidden="false" customHeight="false" outlineLevel="0" collapsed="false">
      <c r="B952" s="371" t="n">
        <v>2</v>
      </c>
      <c r="C952" s="180" t="s">
        <v>7822</v>
      </c>
      <c r="D952" s="639" t="s">
        <v>1563</v>
      </c>
      <c r="E952" s="393" t="n">
        <v>4</v>
      </c>
      <c r="F952" s="394" t="n">
        <f aca="false">'HIRE CHARGES'!D521</f>
        <v>32.2</v>
      </c>
      <c r="G952" s="393" t="n">
        <f aca="false">E952*F952</f>
        <v>128.8</v>
      </c>
    </row>
    <row r="953" customFormat="false" ht="15" hidden="false" customHeight="false" outlineLevel="0" collapsed="false">
      <c r="B953" s="637"/>
      <c r="C953" s="180" t="s">
        <v>1645</v>
      </c>
      <c r="D953" s="639" t="s">
        <v>1563</v>
      </c>
      <c r="E953" s="393" t="n">
        <v>4</v>
      </c>
      <c r="F953" s="394" t="n">
        <f aca="false">'HIRE CHARGES'!E521</f>
        <v>80.6</v>
      </c>
      <c r="G953" s="393" t="n">
        <f aca="false">E953*F953</f>
        <v>322.4</v>
      </c>
    </row>
    <row r="954" customFormat="false" ht="15" hidden="false" customHeight="false" outlineLevel="0" collapsed="false">
      <c r="B954" s="371" t="n">
        <v>3</v>
      </c>
      <c r="C954" s="180" t="s">
        <v>396</v>
      </c>
      <c r="D954" s="639" t="s">
        <v>1563</v>
      </c>
      <c r="E954" s="393" t="n">
        <v>48</v>
      </c>
      <c r="F954" s="394" t="n">
        <f aca="false">'HIRE CHARGES'!D524</f>
        <v>5.8</v>
      </c>
      <c r="G954" s="393" t="n">
        <f aca="false">E954*F954</f>
        <v>278.4</v>
      </c>
    </row>
    <row r="955" customFormat="false" ht="15" hidden="false" customHeight="false" outlineLevel="0" collapsed="false">
      <c r="B955" s="637"/>
      <c r="C955" s="180" t="s">
        <v>1645</v>
      </c>
      <c r="D955" s="639" t="s">
        <v>1563</v>
      </c>
      <c r="E955" s="393" t="n">
        <v>48</v>
      </c>
      <c r="F955" s="394" t="n">
        <f aca="false">'HIRE CHARGES'!E524</f>
        <v>2</v>
      </c>
      <c r="G955" s="393" t="n">
        <f aca="false">E955*F955</f>
        <v>96</v>
      </c>
    </row>
    <row r="956" customFormat="false" ht="15" hidden="false" customHeight="false" outlineLevel="0" collapsed="false">
      <c r="B956" s="371" t="n">
        <v>4</v>
      </c>
      <c r="C956" s="180" t="s">
        <v>7826</v>
      </c>
      <c r="D956" s="639" t="s">
        <v>1563</v>
      </c>
      <c r="E956" s="393" t="n">
        <v>135</v>
      </c>
      <c r="F956" s="394" t="n">
        <f aca="false">'HIRE CHARGES'!D520</f>
        <v>90.9</v>
      </c>
      <c r="G956" s="393" t="n">
        <f aca="false">E956*F956</f>
        <v>12271.5</v>
      </c>
    </row>
    <row r="957" customFormat="false" ht="15" hidden="false" customHeight="false" outlineLevel="0" collapsed="false">
      <c r="B957" s="637"/>
      <c r="C957" s="180" t="s">
        <v>1645</v>
      </c>
      <c r="D957" s="639" t="s">
        <v>1563</v>
      </c>
      <c r="E957" s="393" t="n">
        <v>135</v>
      </c>
      <c r="F957" s="394" t="n">
        <f aca="false">'HIRE CHARGES'!E520</f>
        <v>60.4</v>
      </c>
      <c r="G957" s="393" t="n">
        <f aca="false">E957*F957</f>
        <v>8154</v>
      </c>
    </row>
    <row r="958" customFormat="false" ht="15" hidden="false" customHeight="false" outlineLevel="0" collapsed="false">
      <c r="B958" s="371" t="n">
        <v>5</v>
      </c>
      <c r="C958" s="180" t="s">
        <v>7823</v>
      </c>
      <c r="D958" s="639" t="s">
        <v>1563</v>
      </c>
      <c r="E958" s="393" t="n">
        <v>4</v>
      </c>
      <c r="F958" s="394" t="n">
        <f aca="false">'HIRE CHARGES'!D535</f>
        <v>422.3</v>
      </c>
      <c r="G958" s="393" t="n">
        <f aca="false">E958*F958</f>
        <v>1689.2</v>
      </c>
    </row>
    <row r="959" customFormat="false" ht="15" hidden="false" customHeight="false" outlineLevel="0" collapsed="false">
      <c r="B959" s="637"/>
      <c r="C959" s="180" t="s">
        <v>1645</v>
      </c>
      <c r="D959" s="639" t="s">
        <v>1563</v>
      </c>
      <c r="E959" s="393" t="n">
        <v>4</v>
      </c>
      <c r="F959" s="394" t="n">
        <f aca="false">'HIRE CHARGES'!E535</f>
        <v>233.9</v>
      </c>
      <c r="G959" s="393" t="n">
        <f aca="false">E959*F959</f>
        <v>935.6</v>
      </c>
    </row>
    <row r="960" customFormat="false" ht="15" hidden="false" customHeight="false" outlineLevel="0" collapsed="false">
      <c r="B960" s="371" t="n">
        <v>6</v>
      </c>
      <c r="C960" s="180" t="s">
        <v>1434</v>
      </c>
      <c r="D960" s="639" t="s">
        <v>1563</v>
      </c>
      <c r="E960" s="393" t="n">
        <v>8</v>
      </c>
      <c r="F960" s="394" t="n">
        <f aca="false">'HIRE CHARGES'!D529</f>
        <v>66.2</v>
      </c>
      <c r="G960" s="393" t="n">
        <f aca="false">E960*F960</f>
        <v>529.6</v>
      </c>
    </row>
    <row r="961" customFormat="false" ht="15" hidden="false" customHeight="false" outlineLevel="0" collapsed="false">
      <c r="B961" s="637"/>
      <c r="C961" s="180" t="s">
        <v>1645</v>
      </c>
      <c r="D961" s="639" t="s">
        <v>1563</v>
      </c>
      <c r="E961" s="393" t="n">
        <v>8</v>
      </c>
      <c r="F961" s="394" t="n">
        <f aca="false">'HIRE CHARGES'!E529</f>
        <v>0</v>
      </c>
      <c r="G961" s="393" t="n">
        <f aca="false">E961*F961</f>
        <v>0</v>
      </c>
    </row>
    <row r="962" customFormat="false" ht="15" hidden="false" customHeight="false" outlineLevel="0" collapsed="false">
      <c r="B962" s="371" t="n">
        <v>7</v>
      </c>
      <c r="C962" s="180" t="s">
        <v>7824</v>
      </c>
      <c r="D962" s="639" t="s">
        <v>1563</v>
      </c>
      <c r="E962" s="393" t="n">
        <v>16</v>
      </c>
      <c r="F962" s="394" t="n">
        <f aca="false">'HIRE CHARGES'!D536</f>
        <v>18.1</v>
      </c>
      <c r="G962" s="393" t="n">
        <f aca="false">E962*F962</f>
        <v>289.6</v>
      </c>
    </row>
    <row r="963" customFormat="false" ht="15" hidden="false" customHeight="false" outlineLevel="0" collapsed="false">
      <c r="B963" s="637"/>
      <c r="C963" s="180" t="s">
        <v>1645</v>
      </c>
      <c r="D963" s="639" t="s">
        <v>1563</v>
      </c>
      <c r="E963" s="393" t="n">
        <v>16</v>
      </c>
      <c r="F963" s="394" t="n">
        <f aca="false">'HIRE CHARGES'!E536</f>
        <v>20.1</v>
      </c>
      <c r="G963" s="393" t="n">
        <f aca="false">E963*F963</f>
        <v>321.6</v>
      </c>
    </row>
    <row r="964" customFormat="false" ht="15" hidden="false" customHeight="false" outlineLevel="0" collapsed="false">
      <c r="B964" s="371" t="n">
        <v>8</v>
      </c>
      <c r="C964" s="180" t="s">
        <v>7825</v>
      </c>
      <c r="D964" s="639" t="s">
        <v>1563</v>
      </c>
      <c r="E964" s="393" t="n">
        <v>16</v>
      </c>
      <c r="F964" s="394" t="n">
        <f aca="false">'HIRE CHARGES'!D536</f>
        <v>18.1</v>
      </c>
      <c r="G964" s="393" t="n">
        <f aca="false">E964*F964</f>
        <v>289.6</v>
      </c>
    </row>
    <row r="965" customFormat="false" ht="15" hidden="false" customHeight="false" outlineLevel="0" collapsed="false">
      <c r="B965" s="637"/>
      <c r="C965" s="180" t="s">
        <v>1645</v>
      </c>
      <c r="D965" s="639" t="s">
        <v>1563</v>
      </c>
      <c r="E965" s="393" t="n">
        <v>16</v>
      </c>
      <c r="F965" s="394" t="n">
        <f aca="false">'HIRE CHARGES'!E536</f>
        <v>20.1</v>
      </c>
      <c r="G965" s="393" t="n">
        <f aca="false">E965*F965</f>
        <v>321.6</v>
      </c>
    </row>
    <row r="966" customFormat="false" ht="15" hidden="false" customHeight="false" outlineLevel="0" collapsed="false">
      <c r="B966" s="389" t="n">
        <v>9</v>
      </c>
      <c r="C966" s="180" t="s">
        <v>1765</v>
      </c>
      <c r="D966" s="639" t="s">
        <v>502</v>
      </c>
      <c r="E966" s="393" t="n">
        <v>20</v>
      </c>
      <c r="F966" s="447" t="str">
        <f aca="false">'BASIC DATA'!D359</f>
        <v>33</v>
      </c>
      <c r="G966" s="393" t="n">
        <f aca="false">E966*F966</f>
        <v>660</v>
      </c>
    </row>
    <row r="967" customFormat="false" ht="15.75" hidden="false" customHeight="false" outlineLevel="0" collapsed="false">
      <c r="B967" s="369"/>
      <c r="C967" s="399" t="s">
        <v>1648</v>
      </c>
      <c r="D967" s="399"/>
      <c r="E967" s="437"/>
      <c r="F967" s="500" t="s">
        <v>606</v>
      </c>
      <c r="G967" s="638" t="n">
        <f aca="false">SUM(G950:G966)</f>
        <v>38697.1</v>
      </c>
    </row>
    <row r="969" customFormat="false" ht="15.75" hidden="false" customHeight="false" outlineLevel="0" collapsed="false">
      <c r="B969" s="636" t="s">
        <v>1649</v>
      </c>
    </row>
    <row r="970" customFormat="false" ht="15" hidden="false" customHeight="false" outlineLevel="0" collapsed="false">
      <c r="B970" s="404" t="s">
        <v>1634</v>
      </c>
      <c r="C970" s="372" t="s">
        <v>757</v>
      </c>
      <c r="D970" s="404" t="s">
        <v>549</v>
      </c>
      <c r="E970" s="404" t="s">
        <v>1636</v>
      </c>
      <c r="F970" s="404" t="s">
        <v>758</v>
      </c>
      <c r="G970" s="404" t="s">
        <v>1704</v>
      </c>
    </row>
    <row r="971" customFormat="false" ht="15" hidden="false" customHeight="false" outlineLevel="0" collapsed="false">
      <c r="B971" s="389"/>
      <c r="C971" s="378"/>
      <c r="D971" s="389"/>
      <c r="E971" s="389"/>
      <c r="F971" s="389" t="s">
        <v>18</v>
      </c>
      <c r="G971" s="389" t="s">
        <v>18</v>
      </c>
    </row>
    <row r="972" customFormat="false" ht="15" hidden="false" customHeight="false" outlineLevel="0" collapsed="false">
      <c r="B972" s="371" t="n">
        <v>1</v>
      </c>
      <c r="C972" s="181" t="s">
        <v>7828</v>
      </c>
      <c r="D972" s="639" t="s">
        <v>1563</v>
      </c>
      <c r="E972" s="494" t="n">
        <v>4</v>
      </c>
      <c r="F972" s="394" t="n">
        <f aca="false">'HIRE CHARGES'!F535</f>
        <v>106.3</v>
      </c>
      <c r="G972" s="393" t="n">
        <f aca="false">E972*F972</f>
        <v>425.2</v>
      </c>
    </row>
    <row r="973" customFormat="false" ht="15" hidden="false" customHeight="false" outlineLevel="0" collapsed="false">
      <c r="B973" s="371" t="n">
        <v>2</v>
      </c>
      <c r="C973" s="181" t="s">
        <v>7830</v>
      </c>
      <c r="D973" s="639" t="s">
        <v>1563</v>
      </c>
      <c r="E973" s="494" t="n">
        <v>135</v>
      </c>
      <c r="F973" s="394" t="n">
        <f aca="false">'HIRE CHARGES'!F520</f>
        <v>136</v>
      </c>
      <c r="G973" s="393" t="n">
        <f aca="false">E973*F973</f>
        <v>18360</v>
      </c>
    </row>
    <row r="974" customFormat="false" ht="15" hidden="false" customHeight="false" outlineLevel="0" collapsed="false">
      <c r="B974" s="371" t="n">
        <v>3</v>
      </c>
      <c r="C974" s="181" t="s">
        <v>7831</v>
      </c>
      <c r="D974" s="639" t="s">
        <v>1563</v>
      </c>
      <c r="E974" s="494" t="n">
        <v>16</v>
      </c>
      <c r="F974" s="394" t="n">
        <f aca="false">'HIRE CHARGES'!F536</f>
        <v>120.9</v>
      </c>
      <c r="G974" s="393" t="n">
        <f aca="false">E974*F974</f>
        <v>1934.4</v>
      </c>
    </row>
    <row r="975" customFormat="false" ht="15" hidden="false" customHeight="false" outlineLevel="0" collapsed="false">
      <c r="B975" s="371" t="n">
        <v>4</v>
      </c>
      <c r="C975" s="181" t="s">
        <v>7832</v>
      </c>
      <c r="D975" s="639" t="s">
        <v>1563</v>
      </c>
      <c r="E975" s="494" t="n">
        <v>16</v>
      </c>
      <c r="F975" s="394" t="n">
        <f aca="false">'HIRE CHARGES'!F536</f>
        <v>120.9</v>
      </c>
      <c r="G975" s="393" t="n">
        <f aca="false">E975*F975</f>
        <v>1934.4</v>
      </c>
    </row>
    <row r="976" customFormat="false" ht="15" hidden="false" customHeight="false" outlineLevel="0" collapsed="false">
      <c r="B976" s="371" t="n">
        <v>5</v>
      </c>
      <c r="C976" s="181" t="s">
        <v>624</v>
      </c>
      <c r="D976" s="639" t="s">
        <v>1654</v>
      </c>
      <c r="E976" s="494" t="n">
        <f aca="false">D916</f>
        <v>16</v>
      </c>
      <c r="F976" s="394" t="n">
        <f aca="false">'BASIC DATA'!C451</f>
        <v>310</v>
      </c>
      <c r="G976" s="393" t="n">
        <f aca="false">E976*F976</f>
        <v>4960</v>
      </c>
    </row>
    <row r="977" customFormat="false" ht="15" hidden="false" customHeight="false" outlineLevel="0" collapsed="false">
      <c r="B977" s="371" t="n">
        <v>6</v>
      </c>
      <c r="C977" s="181" t="s">
        <v>2871</v>
      </c>
      <c r="D977" s="639" t="s">
        <v>1654</v>
      </c>
      <c r="E977" s="494" t="n">
        <f aca="false">E916</f>
        <v>35</v>
      </c>
      <c r="F977" s="394" t="n">
        <f aca="false">'BASIC DATA'!C483</f>
        <v>310</v>
      </c>
      <c r="G977" s="393" t="n">
        <f aca="false">E977*F977</f>
        <v>10850</v>
      </c>
    </row>
    <row r="978" customFormat="false" ht="15" hidden="false" customHeight="false" outlineLevel="0" collapsed="false">
      <c r="B978" s="371" t="n">
        <v>7</v>
      </c>
      <c r="C978" s="181" t="s">
        <v>2203</v>
      </c>
      <c r="D978" s="639" t="s">
        <v>1654</v>
      </c>
      <c r="E978" s="494" t="n">
        <v>8</v>
      </c>
      <c r="F978" s="394" t="n">
        <f aca="false">'BASIC DATA'!C484</f>
        <v>285</v>
      </c>
      <c r="G978" s="393" t="n">
        <f aca="false">E978*F978</f>
        <v>2280</v>
      </c>
    </row>
    <row r="979" customFormat="false" ht="15" hidden="false" customHeight="false" outlineLevel="0" collapsed="false">
      <c r="B979" s="371" t="n">
        <v>8</v>
      </c>
      <c r="C979" s="181" t="s">
        <v>7833</v>
      </c>
      <c r="D979" s="639" t="s">
        <v>1654</v>
      </c>
      <c r="E979" s="494" t="n">
        <v>24</v>
      </c>
      <c r="F979" s="394" t="n">
        <f aca="false">'BASIC DATA'!C484</f>
        <v>285</v>
      </c>
      <c r="G979" s="393" t="n">
        <f aca="false">E979*F979</f>
        <v>6840</v>
      </c>
    </row>
    <row r="980" customFormat="false" ht="15" hidden="false" customHeight="false" outlineLevel="0" collapsed="false">
      <c r="B980" s="371" t="n">
        <v>9</v>
      </c>
      <c r="C980" s="181" t="s">
        <v>7834</v>
      </c>
      <c r="D980" s="639" t="s">
        <v>1654</v>
      </c>
      <c r="E980" s="494" t="n">
        <v>3</v>
      </c>
      <c r="F980" s="394" t="n">
        <f aca="false">'BASIC DATA'!C485</f>
        <v>310</v>
      </c>
      <c r="G980" s="393" t="n">
        <f aca="false">E980*F980</f>
        <v>930</v>
      </c>
    </row>
    <row r="981" customFormat="false" ht="15" hidden="false" customHeight="false" outlineLevel="0" collapsed="false">
      <c r="B981" s="371" t="n">
        <v>10</v>
      </c>
      <c r="C981" s="181" t="s">
        <v>7835</v>
      </c>
      <c r="D981" s="639" t="s">
        <v>1654</v>
      </c>
      <c r="E981" s="494" t="n">
        <f aca="false">G916</f>
        <v>83</v>
      </c>
      <c r="F981" s="394" t="n">
        <f aca="false">'BASIC DATA'!C509</f>
        <v>260</v>
      </c>
      <c r="G981" s="393" t="n">
        <f aca="false">E981*F981</f>
        <v>21580</v>
      </c>
    </row>
    <row r="982" customFormat="false" ht="15" hidden="false" customHeight="false" outlineLevel="0" collapsed="false">
      <c r="B982" s="371" t="n">
        <v>11</v>
      </c>
      <c r="C982" s="181" t="s">
        <v>5845</v>
      </c>
      <c r="D982" s="639" t="s">
        <v>1654</v>
      </c>
      <c r="E982" s="494" t="n">
        <v>2</v>
      </c>
      <c r="F982" s="394" t="n">
        <f aca="false">'BASIC DATA'!C448</f>
        <v>310</v>
      </c>
      <c r="G982" s="393" t="n">
        <f aca="false">E982*F982</f>
        <v>620</v>
      </c>
    </row>
    <row r="983" customFormat="false" ht="15.75" hidden="false" customHeight="false" outlineLevel="0" collapsed="false">
      <c r="B983" s="579"/>
      <c r="C983" s="399"/>
      <c r="D983" s="1235" t="s">
        <v>1656</v>
      </c>
      <c r="E983" s="1236"/>
      <c r="F983" s="500" t="s">
        <v>606</v>
      </c>
      <c r="G983" s="638" t="n">
        <f aca="false">SUM(G972:G982)</f>
        <v>70714</v>
      </c>
    </row>
    <row r="984" customFormat="false" ht="15.75" hidden="false" customHeight="false" outlineLevel="0" collapsed="false">
      <c r="B984" s="504" t="s">
        <v>1657</v>
      </c>
      <c r="C984" s="343"/>
      <c r="D984" s="343"/>
      <c r="E984" s="415" t="n">
        <f aca="false">ROUND(G983/F929,1)</f>
        <v>22244.1</v>
      </c>
    </row>
    <row r="985" customFormat="false" ht="15.75" hidden="false" customHeight="false" outlineLevel="0" collapsed="false">
      <c r="B985" s="414" t="s">
        <v>1658</v>
      </c>
      <c r="C985" s="343"/>
      <c r="D985" s="343" t="n">
        <f aca="false">'BASIC DATA'!$C$557</f>
        <v>0.14</v>
      </c>
      <c r="E985" s="415" t="n">
        <f aca="false">ROUND(E984*D985,1)</f>
        <v>3114.2</v>
      </c>
    </row>
    <row r="986" customFormat="false" ht="15.75" hidden="false" customHeight="false" outlineLevel="0" collapsed="false">
      <c r="B986" s="414" t="s">
        <v>1659</v>
      </c>
      <c r="C986" s="343"/>
      <c r="D986" s="343"/>
      <c r="E986" s="417" t="n">
        <f aca="false">E985+E984</f>
        <v>25358.3</v>
      </c>
    </row>
    <row r="987" customFormat="false" ht="15" hidden="false" customHeight="false" outlineLevel="0" collapsed="false">
      <c r="B987" s="338"/>
    </row>
    <row r="988" customFormat="false" ht="15.75" hidden="false" customHeight="false" outlineLevel="0" collapsed="false">
      <c r="B988" s="354" t="s">
        <v>1660</v>
      </c>
    </row>
    <row r="989" customFormat="false" ht="15" hidden="false" customHeight="false" outlineLevel="0" collapsed="false">
      <c r="B989" s="338" t="s">
        <v>1661</v>
      </c>
      <c r="F989" s="358" t="s">
        <v>606</v>
      </c>
      <c r="G989" s="359" t="n">
        <f aca="false">G945</f>
        <v>272170</v>
      </c>
    </row>
    <row r="990" customFormat="false" ht="15" hidden="false" customHeight="false" outlineLevel="0" collapsed="false">
      <c r="B990" s="338" t="s">
        <v>1662</v>
      </c>
      <c r="F990" s="358" t="s">
        <v>606</v>
      </c>
      <c r="G990" s="359" t="n">
        <f aca="false">G967</f>
        <v>38697.1</v>
      </c>
    </row>
    <row r="991" customFormat="false" ht="15" hidden="false" customHeight="false" outlineLevel="0" collapsed="false">
      <c r="B991" s="338" t="s">
        <v>1663</v>
      </c>
      <c r="F991" s="358" t="s">
        <v>606</v>
      </c>
      <c r="G991" s="361" t="n">
        <f aca="false">G983</f>
        <v>70714</v>
      </c>
    </row>
    <row r="992" customFormat="false" ht="15.75" hidden="false" customHeight="false" outlineLevel="0" collapsed="false">
      <c r="B992" s="338"/>
      <c r="E992" s="358" t="s">
        <v>7836</v>
      </c>
      <c r="F992" s="358" t="s">
        <v>606</v>
      </c>
      <c r="G992" s="517" t="n">
        <f aca="false">SUM(G989:G991)</f>
        <v>381581.1</v>
      </c>
    </row>
    <row r="993" customFormat="false" ht="15" hidden="false" customHeight="false" outlineLevel="0" collapsed="false">
      <c r="B993" s="338" t="s">
        <v>7944</v>
      </c>
      <c r="E993" s="1237" t="n">
        <f aca="false">'BASIC DATA'!C573</f>
        <v>0</v>
      </c>
      <c r="F993" s="358" t="s">
        <v>606</v>
      </c>
      <c r="G993" s="359" t="n">
        <f aca="false">(G991+G990)*E993*0.75</f>
        <v>0</v>
      </c>
    </row>
    <row r="994" customFormat="false" ht="15" hidden="false" customHeight="false" outlineLevel="0" collapsed="false">
      <c r="B994" s="338" t="s">
        <v>7838</v>
      </c>
      <c r="E994" s="358" t="s">
        <v>196</v>
      </c>
      <c r="F994" s="358" t="s">
        <v>606</v>
      </c>
      <c r="G994" s="429" t="n">
        <f aca="false">G993+G992</f>
        <v>381581.1</v>
      </c>
    </row>
    <row r="995" customFormat="false" ht="15" hidden="false" customHeight="false" outlineLevel="0" collapsed="false">
      <c r="B995" s="338" t="s">
        <v>7839</v>
      </c>
      <c r="E995" s="423" t="n">
        <f aca="false">'BASIC DATA'!C574</f>
        <v>0.03</v>
      </c>
      <c r="F995" s="358" t="s">
        <v>606</v>
      </c>
      <c r="G995" s="503" t="n">
        <f aca="false">G994*E995</f>
        <v>11447.433</v>
      </c>
    </row>
    <row r="996" customFormat="false" ht="15" hidden="false" customHeight="false" outlineLevel="0" collapsed="false">
      <c r="B996" s="338"/>
      <c r="E996" s="338" t="s">
        <v>3521</v>
      </c>
      <c r="F996" s="358" t="s">
        <v>606</v>
      </c>
      <c r="G996" s="503" t="n">
        <f aca="false">G995+G994</f>
        <v>393028.533</v>
      </c>
    </row>
    <row r="997" customFormat="false" ht="15.75" hidden="false" customHeight="false" outlineLevel="0" collapsed="false">
      <c r="B997" s="1201" t="s">
        <v>7840</v>
      </c>
      <c r="C997" s="1201"/>
      <c r="D997" s="423" t="n">
        <f aca="false">'BASIC DATA'!$C$557</f>
        <v>0.14</v>
      </c>
      <c r="F997" s="358" t="s">
        <v>606</v>
      </c>
      <c r="G997" s="503" t="n">
        <f aca="false">G996*D997</f>
        <v>55023.99462</v>
      </c>
      <c r="I997" s="359"/>
    </row>
    <row r="998" customFormat="false" ht="15.75" hidden="false" customHeight="false" outlineLevel="0" collapsed="false">
      <c r="B998" s="759" t="s">
        <v>7841</v>
      </c>
    </row>
    <row r="999" customFormat="false" ht="12.75" hidden="false" customHeight="true" outlineLevel="0" collapsed="false">
      <c r="B999" s="1238" t="s">
        <v>7842</v>
      </c>
      <c r="D999" s="1239"/>
      <c r="E999" s="359" t="n">
        <f aca="false">leadcharges!F66</f>
        <v>13.4</v>
      </c>
      <c r="F999" s="428" t="s">
        <v>7843</v>
      </c>
      <c r="G999" s="181" t="n">
        <f aca="false">2*ROUND(E999*F929,3)</f>
        <v>85.198</v>
      </c>
      <c r="M999" s="413"/>
      <c r="AH999" s="693"/>
      <c r="AI999" s="413"/>
    </row>
    <row r="1000" customFormat="false" ht="13.5" hidden="false" customHeight="true" outlineLevel="0" collapsed="false">
      <c r="B1000" s="1238" t="s">
        <v>7844</v>
      </c>
      <c r="D1000" s="1239"/>
      <c r="E1000" s="359" t="n">
        <f aca="false">leadcharges!$G$80</f>
        <v>45.8</v>
      </c>
      <c r="F1000" s="428" t="s">
        <v>7843</v>
      </c>
      <c r="G1000" s="181" t="n">
        <f aca="false">2*ROUND(E1000*F929,3)</f>
        <v>291.196</v>
      </c>
    </row>
    <row r="1001" customFormat="false" ht="16.5" hidden="false" customHeight="false" outlineLevel="0" collapsed="false">
      <c r="B1001" s="338" t="s">
        <v>7845</v>
      </c>
      <c r="D1001" s="359" t="n">
        <f aca="false">F929</f>
        <v>3.179</v>
      </c>
      <c r="E1001" s="338" t="s">
        <v>31</v>
      </c>
      <c r="F1001" s="358" t="s">
        <v>606</v>
      </c>
      <c r="G1001" s="517" t="n">
        <f aca="false">G997+G996+G999+G1000</f>
        <v>448428.92162</v>
      </c>
    </row>
    <row r="1002" customFormat="false" ht="16.5" hidden="false" customHeight="false" outlineLevel="0" collapsed="false">
      <c r="B1002" s="338"/>
      <c r="D1002" s="1240" t="s">
        <v>1667</v>
      </c>
      <c r="E1002" s="1241" t="s">
        <v>31</v>
      </c>
      <c r="F1002" s="1242" t="s">
        <v>606</v>
      </c>
      <c r="G1002" s="1270" t="n">
        <f aca="false">ROUND(G1001/D1001,1)</f>
        <v>141059.7</v>
      </c>
    </row>
    <row r="1003" customFormat="false" ht="15" hidden="false" customHeight="false" outlineLevel="0" collapsed="false">
      <c r="B1003" s="338"/>
      <c r="C1003" s="339"/>
    </row>
    <row r="1004" customFormat="false" ht="15.75" hidden="false" customHeight="false" outlineLevel="0" collapsed="false">
      <c r="B1004" s="338"/>
      <c r="C1004" s="367"/>
      <c r="D1004" s="354"/>
      <c r="E1004" s="367"/>
      <c r="F1004" s="354"/>
      <c r="G1004" s="363"/>
      <c r="H1004" s="636"/>
    </row>
    <row r="1005" customFormat="false" ht="15.75" hidden="false" customHeight="false" outlineLevel="0" collapsed="false">
      <c r="B1005" s="1247" t="s">
        <v>8105</v>
      </c>
    </row>
    <row r="1006" customFormat="false" ht="15.75" hidden="false" customHeight="false" outlineLevel="0" collapsed="false">
      <c r="A1006" s="354" t="s">
        <v>8106</v>
      </c>
      <c r="B1006" s="338" t="s">
        <v>8107</v>
      </c>
    </row>
    <row r="1007" customFormat="false" ht="15.75" hidden="false" customHeight="false" outlineLevel="0" collapsed="false">
      <c r="A1007" s="367"/>
      <c r="B1007" s="338" t="s">
        <v>8108</v>
      </c>
    </row>
    <row r="1008" customFormat="false" ht="15.75" hidden="false" customHeight="false" outlineLevel="0" collapsed="false">
      <c r="A1008" s="367"/>
      <c r="B1008" s="338" t="s">
        <v>8109</v>
      </c>
    </row>
    <row r="1009" customFormat="false" ht="15.75" hidden="false" customHeight="false" outlineLevel="0" collapsed="false">
      <c r="A1009" s="367"/>
      <c r="B1009" s="338" t="s">
        <v>8110</v>
      </c>
    </row>
    <row r="1010" customFormat="false" ht="15.75" hidden="false" customHeight="false" outlineLevel="0" collapsed="false">
      <c r="A1010" s="367"/>
      <c r="B1010" s="338" t="s">
        <v>8111</v>
      </c>
    </row>
    <row r="1011" customFormat="false" ht="15.75" hidden="false" customHeight="false" outlineLevel="0" collapsed="false">
      <c r="A1011" s="367"/>
      <c r="B1011" s="352" t="s">
        <v>7728</v>
      </c>
      <c r="C1011" s="352"/>
      <c r="D1011" s="352"/>
      <c r="E1011" s="642"/>
    </row>
    <row r="1012" customFormat="false" ht="15.75" hidden="false" customHeight="false" outlineLevel="0" collapsed="false">
      <c r="A1012" s="367"/>
      <c r="B1012" s="352" t="s">
        <v>8074</v>
      </c>
      <c r="C1012" s="352"/>
      <c r="D1012" s="352"/>
      <c r="E1012" s="642"/>
    </row>
    <row r="1013" customFormat="false" ht="15.75" hidden="false" customHeight="false" outlineLevel="0" collapsed="false">
      <c r="A1013" s="367"/>
      <c r="B1013" s="338"/>
      <c r="E1013" s="642"/>
    </row>
    <row r="1014" customFormat="false" ht="15.75" hidden="true" customHeight="false" outlineLevel="0" collapsed="false">
      <c r="A1014" s="367" t="s">
        <v>1585</v>
      </c>
      <c r="B1014" s="338" t="s">
        <v>8112</v>
      </c>
      <c r="E1014" s="642"/>
    </row>
    <row r="1015" customFormat="false" ht="15" hidden="true" customHeight="false" outlineLevel="0" collapsed="false">
      <c r="B1015" s="338" t="s">
        <v>8113</v>
      </c>
    </row>
    <row r="1016" customFormat="false" ht="15" hidden="true" customHeight="false" outlineLevel="0" collapsed="false">
      <c r="B1016" s="338" t="s">
        <v>8114</v>
      </c>
    </row>
    <row r="1017" customFormat="false" ht="15" hidden="true" customHeight="false" outlineLevel="0" collapsed="false">
      <c r="B1017" s="338" t="s">
        <v>8115</v>
      </c>
    </row>
    <row r="1018" customFormat="false" ht="15" hidden="true" customHeight="false" outlineLevel="0" collapsed="false">
      <c r="B1018" s="338"/>
    </row>
    <row r="1019" customFormat="false" ht="15" hidden="true" customHeight="false" outlineLevel="0" collapsed="false">
      <c r="B1019" s="338" t="s">
        <v>8116</v>
      </c>
      <c r="E1019" s="642" t="s">
        <v>603</v>
      </c>
      <c r="F1019" s="338" t="n">
        <v>71.157</v>
      </c>
      <c r="G1019" s="338" t="s">
        <v>3888</v>
      </c>
    </row>
    <row r="1020" customFormat="false" ht="15" hidden="true" customHeight="false" outlineLevel="0" collapsed="false">
      <c r="B1020" s="338" t="s">
        <v>7732</v>
      </c>
    </row>
    <row r="1021" customFormat="false" ht="15.75" hidden="true" customHeight="false" outlineLevel="0" collapsed="false">
      <c r="A1021" s="339" t="n">
        <v>1</v>
      </c>
      <c r="B1021" s="354" t="s">
        <v>3594</v>
      </c>
    </row>
    <row r="1022" customFormat="false" ht="15" hidden="true" customHeight="false" outlineLevel="0" collapsed="false">
      <c r="A1022" s="358" t="s">
        <v>189</v>
      </c>
      <c r="B1022" s="338" t="s">
        <v>7734</v>
      </c>
    </row>
    <row r="1023" customFormat="false" ht="15" hidden="true" customHeight="false" outlineLevel="0" collapsed="false">
      <c r="A1023" s="358"/>
      <c r="B1023" s="338" t="s">
        <v>7735</v>
      </c>
      <c r="E1023" s="642" t="s">
        <v>603</v>
      </c>
      <c r="F1023" s="338" t="n">
        <v>473</v>
      </c>
      <c r="G1023" s="338" t="s">
        <v>44</v>
      </c>
    </row>
    <row r="1024" customFormat="false" ht="15" hidden="true" customHeight="false" outlineLevel="0" collapsed="false">
      <c r="A1024" s="358"/>
      <c r="B1024" s="338" t="s">
        <v>7736</v>
      </c>
      <c r="E1024" s="642" t="s">
        <v>603</v>
      </c>
      <c r="F1024" s="338" t="n">
        <v>71963</v>
      </c>
      <c r="G1024" s="338" t="s">
        <v>44</v>
      </c>
    </row>
    <row r="1025" customFormat="false" ht="15" hidden="true" customHeight="false" outlineLevel="0" collapsed="false">
      <c r="A1025" s="358" t="s">
        <v>217</v>
      </c>
      <c r="B1025" s="338" t="s">
        <v>7860</v>
      </c>
    </row>
    <row r="1026" customFormat="false" ht="15" hidden="true" customHeight="false" outlineLevel="0" collapsed="false">
      <c r="A1026" s="358"/>
      <c r="B1026" s="338" t="s">
        <v>7862</v>
      </c>
      <c r="E1026" s="642" t="s">
        <v>603</v>
      </c>
      <c r="F1026" s="338" t="n">
        <v>104</v>
      </c>
      <c r="G1026" s="338" t="s">
        <v>44</v>
      </c>
    </row>
    <row r="1027" customFormat="false" ht="15" hidden="true" customHeight="false" outlineLevel="0" collapsed="false">
      <c r="A1027" s="358" t="s">
        <v>219</v>
      </c>
      <c r="B1027" s="338" t="s">
        <v>7865</v>
      </c>
    </row>
    <row r="1028" customFormat="false" ht="15" hidden="true" customHeight="false" outlineLevel="0" collapsed="false">
      <c r="A1028" s="358"/>
      <c r="B1028" s="338" t="s">
        <v>8117</v>
      </c>
      <c r="E1028" s="642" t="s">
        <v>603</v>
      </c>
      <c r="F1028" s="338" t="n">
        <v>48</v>
      </c>
      <c r="G1028" s="338" t="s">
        <v>44</v>
      </c>
    </row>
    <row r="1029" customFormat="false" ht="15" hidden="true" customHeight="false" outlineLevel="0" collapsed="false">
      <c r="A1029" s="358" t="s">
        <v>607</v>
      </c>
      <c r="B1029" s="338" t="s">
        <v>7868</v>
      </c>
    </row>
    <row r="1030" customFormat="false" ht="15" hidden="true" customHeight="false" outlineLevel="0" collapsed="false">
      <c r="A1030" s="358"/>
      <c r="B1030" s="338" t="s">
        <v>7869</v>
      </c>
      <c r="E1030" s="642" t="s">
        <v>603</v>
      </c>
      <c r="F1030" s="338" t="n">
        <v>295</v>
      </c>
      <c r="G1030" s="338" t="s">
        <v>44</v>
      </c>
    </row>
    <row r="1031" customFormat="false" ht="15" hidden="true" customHeight="false" outlineLevel="0" collapsed="false">
      <c r="A1031" s="358"/>
      <c r="B1031" s="338" t="s">
        <v>7870</v>
      </c>
      <c r="E1031" s="642" t="s">
        <v>603</v>
      </c>
      <c r="F1031" s="338" t="n">
        <v>49</v>
      </c>
      <c r="G1031" s="338" t="s">
        <v>44</v>
      </c>
    </row>
    <row r="1032" customFormat="false" ht="15" hidden="true" customHeight="false" outlineLevel="0" collapsed="false">
      <c r="A1032" s="358" t="s">
        <v>7867</v>
      </c>
      <c r="B1032" s="338" t="s">
        <v>7874</v>
      </c>
    </row>
    <row r="1033" customFormat="false" ht="15" hidden="true" customHeight="false" outlineLevel="0" collapsed="false">
      <c r="A1033" s="358"/>
      <c r="B1033" s="338" t="s">
        <v>7940</v>
      </c>
      <c r="E1033" s="642" t="s">
        <v>603</v>
      </c>
      <c r="F1033" s="338" t="n">
        <v>123</v>
      </c>
      <c r="G1033" s="338" t="s">
        <v>54</v>
      </c>
    </row>
    <row r="1034" customFormat="false" ht="15" hidden="true" customHeight="false" outlineLevel="0" collapsed="false">
      <c r="A1034" s="358"/>
      <c r="B1034" s="338" t="s">
        <v>8118</v>
      </c>
      <c r="E1034" s="642" t="s">
        <v>603</v>
      </c>
      <c r="F1034" s="338" t="n">
        <v>20</v>
      </c>
      <c r="G1034" s="338" t="s">
        <v>54</v>
      </c>
    </row>
    <row r="1035" customFormat="false" ht="15" hidden="true" customHeight="false" outlineLevel="0" collapsed="false">
      <c r="A1035" s="358" t="s">
        <v>7871</v>
      </c>
      <c r="B1035" s="338" t="s">
        <v>7739</v>
      </c>
    </row>
    <row r="1036" customFormat="false" ht="15" hidden="true" customHeight="false" outlineLevel="0" collapsed="false">
      <c r="B1036" s="338" t="s">
        <v>7740</v>
      </c>
      <c r="E1036" s="642" t="s">
        <v>603</v>
      </c>
      <c r="F1036" s="338" t="n">
        <v>2765</v>
      </c>
      <c r="G1036" s="338" t="s">
        <v>1693</v>
      </c>
    </row>
    <row r="1037" customFormat="false" ht="15" hidden="true" customHeight="false" outlineLevel="0" collapsed="false">
      <c r="B1037" s="338" t="s">
        <v>7742</v>
      </c>
      <c r="E1037" s="642" t="s">
        <v>603</v>
      </c>
      <c r="F1037" s="338" t="n">
        <v>24885</v>
      </c>
      <c r="G1037" s="338" t="s">
        <v>1693</v>
      </c>
    </row>
    <row r="1038" customFormat="false" ht="15.75" hidden="true" customHeight="false" outlineLevel="0" collapsed="false">
      <c r="A1038" s="339" t="n">
        <v>2</v>
      </c>
      <c r="B1038" s="354" t="s">
        <v>7744</v>
      </c>
    </row>
    <row r="1039" customFormat="false" ht="15" hidden="true" customHeight="false" outlineLevel="0" collapsed="false">
      <c r="B1039" s="338" t="s">
        <v>7877</v>
      </c>
      <c r="E1039" s="642" t="s">
        <v>603</v>
      </c>
      <c r="F1039" s="338" t="n">
        <v>980</v>
      </c>
      <c r="G1039" s="338" t="s">
        <v>54</v>
      </c>
    </row>
    <row r="1040" customFormat="false" ht="15" hidden="true" customHeight="false" outlineLevel="0" collapsed="false">
      <c r="B1040" s="338" t="s">
        <v>7878</v>
      </c>
      <c r="E1040" s="642" t="s">
        <v>603</v>
      </c>
      <c r="F1040" s="362" t="n">
        <v>98</v>
      </c>
      <c r="G1040" s="338" t="s">
        <v>54</v>
      </c>
    </row>
    <row r="1041" customFormat="false" ht="15" hidden="true" customHeight="false" outlineLevel="0" collapsed="false">
      <c r="B1041" s="338"/>
      <c r="D1041" s="338" t="s">
        <v>196</v>
      </c>
      <c r="E1041" s="642" t="s">
        <v>603</v>
      </c>
      <c r="F1041" s="338" t="n">
        <v>1078</v>
      </c>
      <c r="G1041" s="338" t="s">
        <v>54</v>
      </c>
    </row>
    <row r="1042" customFormat="false" ht="15" hidden="true" customHeight="false" outlineLevel="0" collapsed="false">
      <c r="B1042" s="338" t="s">
        <v>8119</v>
      </c>
    </row>
    <row r="1043" customFormat="false" ht="15" hidden="true" customHeight="false" outlineLevel="0" collapsed="false">
      <c r="B1043" s="338" t="s">
        <v>8120</v>
      </c>
    </row>
    <row r="1044" customFormat="false" ht="15" hidden="true" customHeight="false" outlineLevel="0" collapsed="false">
      <c r="B1044" s="338" t="s">
        <v>7749</v>
      </c>
      <c r="E1044" s="642" t="s">
        <v>603</v>
      </c>
      <c r="F1044" s="338" t="n">
        <v>50</v>
      </c>
      <c r="G1044" s="338" t="s">
        <v>1726</v>
      </c>
    </row>
    <row r="1045" customFormat="false" ht="15" hidden="true" customHeight="false" outlineLevel="0" collapsed="false">
      <c r="B1045" s="338" t="s">
        <v>7750</v>
      </c>
      <c r="E1045" s="642" t="s">
        <v>603</v>
      </c>
      <c r="F1045" s="338" t="n">
        <v>1028</v>
      </c>
      <c r="G1045" s="338" t="s">
        <v>1726</v>
      </c>
    </row>
    <row r="1046" customFormat="false" ht="15" hidden="true" customHeight="false" outlineLevel="0" collapsed="false">
      <c r="B1046" s="338" t="s">
        <v>7752</v>
      </c>
      <c r="E1046" s="642" t="s">
        <v>603</v>
      </c>
      <c r="F1046" s="338" t="n">
        <v>25</v>
      </c>
      <c r="G1046" s="338" t="s">
        <v>1742</v>
      </c>
    </row>
    <row r="1047" customFormat="false" ht="15" hidden="true" customHeight="false" outlineLevel="0" collapsed="false">
      <c r="B1047" s="338" t="s">
        <v>7753</v>
      </c>
      <c r="E1047" s="642" t="s">
        <v>603</v>
      </c>
      <c r="F1047" s="338" t="n">
        <v>343</v>
      </c>
      <c r="G1047" s="338" t="s">
        <v>1742</v>
      </c>
    </row>
    <row r="1048" customFormat="false" ht="15" hidden="true" customHeight="false" outlineLevel="0" collapsed="false">
      <c r="B1048" s="338" t="s">
        <v>8121</v>
      </c>
      <c r="E1048" s="642" t="s">
        <v>603</v>
      </c>
      <c r="F1048" s="338" t="n">
        <v>221</v>
      </c>
      <c r="G1048" s="338" t="s">
        <v>20</v>
      </c>
    </row>
    <row r="1049" customFormat="false" ht="15" hidden="true" customHeight="false" outlineLevel="0" collapsed="false">
      <c r="B1049" s="338" t="s">
        <v>8122</v>
      </c>
      <c r="E1049" s="642" t="s">
        <v>603</v>
      </c>
      <c r="F1049" s="338" t="n">
        <v>663</v>
      </c>
      <c r="G1049" s="338" t="s">
        <v>20</v>
      </c>
    </row>
    <row r="1050" customFormat="false" ht="15" hidden="true" customHeight="false" outlineLevel="0" collapsed="false">
      <c r="B1050" s="338" t="s">
        <v>8123</v>
      </c>
      <c r="E1050" s="642" t="s">
        <v>603</v>
      </c>
      <c r="F1050" s="338" t="n">
        <v>30</v>
      </c>
      <c r="G1050" s="338" t="s">
        <v>1742</v>
      </c>
    </row>
    <row r="1051" customFormat="false" ht="15" hidden="true" customHeight="false" outlineLevel="0" collapsed="false">
      <c r="B1051" s="338" t="s">
        <v>8124</v>
      </c>
      <c r="E1051" s="642" t="s">
        <v>603</v>
      </c>
      <c r="F1051" s="338" t="n">
        <v>412</v>
      </c>
      <c r="G1051" s="338" t="s">
        <v>1742</v>
      </c>
    </row>
    <row r="1052" customFormat="false" ht="15.75" hidden="true" customHeight="false" outlineLevel="0" collapsed="false">
      <c r="A1052" s="339" t="n">
        <v>3</v>
      </c>
      <c r="B1052" s="354" t="s">
        <v>7762</v>
      </c>
      <c r="E1052" s="642"/>
    </row>
    <row r="1053" customFormat="false" ht="15" hidden="true" customHeight="false" outlineLevel="0" collapsed="false">
      <c r="B1053" s="338" t="s">
        <v>7895</v>
      </c>
      <c r="E1053" s="642" t="s">
        <v>603</v>
      </c>
      <c r="F1053" s="338" t="n">
        <v>3228</v>
      </c>
      <c r="G1053" s="338" t="s">
        <v>54</v>
      </c>
    </row>
    <row r="1054" customFormat="false" ht="15" hidden="true" customHeight="false" outlineLevel="0" collapsed="false">
      <c r="B1054" s="338" t="s">
        <v>7764</v>
      </c>
      <c r="E1054" s="642"/>
    </row>
    <row r="1055" customFormat="false" ht="15" hidden="true" customHeight="false" outlineLevel="0" collapsed="false">
      <c r="B1055" s="358" t="s">
        <v>8125</v>
      </c>
      <c r="E1055" s="642" t="s">
        <v>603</v>
      </c>
      <c r="F1055" s="338" t="n">
        <v>737</v>
      </c>
      <c r="G1055" s="338" t="s">
        <v>1742</v>
      </c>
    </row>
    <row r="1056" customFormat="false" ht="15" hidden="true" customHeight="false" outlineLevel="0" collapsed="false">
      <c r="B1056" s="338" t="s">
        <v>7766</v>
      </c>
      <c r="E1056" s="642"/>
    </row>
    <row r="1057" customFormat="false" ht="15" hidden="true" customHeight="false" outlineLevel="0" collapsed="false">
      <c r="B1057" s="358" t="s">
        <v>8126</v>
      </c>
      <c r="E1057" s="642" t="s">
        <v>603</v>
      </c>
      <c r="F1057" s="338" t="n">
        <v>2212</v>
      </c>
      <c r="G1057" s="338" t="s">
        <v>1742</v>
      </c>
    </row>
    <row r="1058" customFormat="false" ht="15" hidden="true" customHeight="false" outlineLevel="0" collapsed="false">
      <c r="B1058" s="338"/>
      <c r="D1058" s="338" t="s">
        <v>196</v>
      </c>
      <c r="E1058" s="642" t="s">
        <v>603</v>
      </c>
      <c r="F1058" s="338" t="n">
        <v>2949</v>
      </c>
      <c r="G1058" s="338" t="s">
        <v>1742</v>
      </c>
    </row>
    <row r="1059" customFormat="false" ht="15" hidden="true" customHeight="false" outlineLevel="0" collapsed="false">
      <c r="B1059" s="338" t="s">
        <v>8127</v>
      </c>
      <c r="E1059" s="642"/>
    </row>
    <row r="1060" customFormat="false" ht="15" hidden="true" customHeight="false" outlineLevel="0" collapsed="false">
      <c r="B1060" s="338" t="s">
        <v>7769</v>
      </c>
      <c r="E1060" s="642"/>
    </row>
    <row r="1061" customFormat="false" ht="15" hidden="true" customHeight="false" outlineLevel="0" collapsed="false">
      <c r="B1061" s="338" t="s">
        <v>8128</v>
      </c>
      <c r="E1061" s="642" t="s">
        <v>603</v>
      </c>
      <c r="F1061" s="338" t="n">
        <v>1843</v>
      </c>
      <c r="G1061" s="338" t="s">
        <v>1742</v>
      </c>
    </row>
    <row r="1062" customFormat="false" ht="15.75" hidden="true" customHeight="false" outlineLevel="0" collapsed="false">
      <c r="A1062" s="339" t="n">
        <v>4</v>
      </c>
      <c r="B1062" s="354" t="s">
        <v>7778</v>
      </c>
    </row>
    <row r="1063" customFormat="false" ht="15" hidden="true" customHeight="false" outlineLevel="0" collapsed="false">
      <c r="B1063" s="338" t="s">
        <v>8129</v>
      </c>
    </row>
    <row r="1064" customFormat="false" ht="15" hidden="true" customHeight="false" outlineLevel="0" collapsed="false">
      <c r="B1064" s="338" t="s">
        <v>8130</v>
      </c>
    </row>
    <row r="1065" customFormat="false" ht="15" hidden="true" customHeight="false" outlineLevel="0" collapsed="false">
      <c r="B1065" s="338" t="s">
        <v>8131</v>
      </c>
    </row>
    <row r="1066" customFormat="false" ht="15" hidden="true" customHeight="false" outlineLevel="0" collapsed="false">
      <c r="B1066" s="338" t="s">
        <v>2944</v>
      </c>
    </row>
    <row r="1067" customFormat="false" ht="15" hidden="true" customHeight="false" outlineLevel="0" collapsed="false">
      <c r="B1067" s="338" t="s">
        <v>7905</v>
      </c>
    </row>
    <row r="1068" customFormat="false" ht="15" hidden="true" customHeight="false" outlineLevel="0" collapsed="false">
      <c r="B1068" s="338" t="s">
        <v>7906</v>
      </c>
    </row>
    <row r="1069" customFormat="false" ht="15" hidden="true" customHeight="false" outlineLevel="0" collapsed="false">
      <c r="B1069" s="338"/>
    </row>
    <row r="1070" customFormat="false" ht="15.75" hidden="true" customHeight="false" outlineLevel="0" collapsed="false">
      <c r="A1070" s="339" t="n">
        <v>5</v>
      </c>
      <c r="B1070" s="368" t="s">
        <v>7785</v>
      </c>
      <c r="C1070" s="343"/>
      <c r="D1070" s="343"/>
      <c r="E1070" s="343"/>
      <c r="F1070" s="343"/>
    </row>
    <row r="1071" customFormat="false" ht="15" hidden="true" customHeight="false" outlineLevel="0" collapsed="false">
      <c r="B1071" s="1232" t="s">
        <v>7786</v>
      </c>
      <c r="C1071" s="1232"/>
      <c r="D1071" s="456" t="s">
        <v>624</v>
      </c>
      <c r="E1071" s="456" t="s">
        <v>7787</v>
      </c>
      <c r="F1071" s="456" t="s">
        <v>7788</v>
      </c>
      <c r="G1071" s="456" t="s">
        <v>1398</v>
      </c>
    </row>
    <row r="1072" customFormat="false" ht="15" hidden="true" customHeight="false" outlineLevel="0" collapsed="false">
      <c r="B1072" s="1232"/>
      <c r="C1072" s="1232"/>
      <c r="D1072" s="456"/>
      <c r="E1072" s="456" t="s">
        <v>7789</v>
      </c>
      <c r="F1072" s="456" t="s">
        <v>3075</v>
      </c>
      <c r="G1072" s="456"/>
    </row>
    <row r="1073" customFormat="false" ht="15" hidden="true" customHeight="false" outlineLevel="0" collapsed="false">
      <c r="B1073" s="1232"/>
      <c r="C1073" s="1232"/>
      <c r="D1073" s="456"/>
      <c r="E1073" s="456" t="s">
        <v>7790</v>
      </c>
      <c r="F1073" s="183"/>
      <c r="G1073" s="456"/>
    </row>
    <row r="1074" customFormat="false" ht="15" hidden="true" customHeight="false" outlineLevel="0" collapsed="false">
      <c r="B1074" s="456" t="s">
        <v>8132</v>
      </c>
      <c r="C1074" s="456"/>
      <c r="D1074" s="183" t="n">
        <v>28</v>
      </c>
      <c r="E1074" s="183" t="n">
        <v>56</v>
      </c>
      <c r="F1074" s="183" t="n">
        <v>56</v>
      </c>
      <c r="G1074" s="183" t="n">
        <v>112</v>
      </c>
    </row>
    <row r="1075" customFormat="false" ht="15" hidden="true" customHeight="false" outlineLevel="0" collapsed="false">
      <c r="B1075" s="456" t="s">
        <v>7910</v>
      </c>
      <c r="C1075" s="456"/>
      <c r="D1075" s="183" t="n">
        <v>6</v>
      </c>
      <c r="E1075" s="183" t="n">
        <v>12</v>
      </c>
      <c r="F1075" s="183" t="s">
        <v>7793</v>
      </c>
      <c r="G1075" s="183" t="n">
        <v>12</v>
      </c>
    </row>
    <row r="1076" customFormat="false" ht="15" hidden="true" customHeight="false" outlineLevel="0" collapsed="false">
      <c r="B1076" s="456" t="s">
        <v>8133</v>
      </c>
      <c r="C1076" s="456"/>
      <c r="D1076" s="183" t="n">
        <v>46</v>
      </c>
      <c r="E1076" s="183" t="n">
        <v>92</v>
      </c>
      <c r="F1076" s="183" t="s">
        <v>7793</v>
      </c>
      <c r="G1076" s="183" t="n">
        <v>184</v>
      </c>
    </row>
    <row r="1077" customFormat="false" ht="15" hidden="true" customHeight="false" outlineLevel="0" collapsed="false">
      <c r="B1077" s="456" t="s">
        <v>8134</v>
      </c>
      <c r="C1077" s="456"/>
      <c r="D1077" s="183" t="n">
        <v>28</v>
      </c>
      <c r="E1077" s="183" t="s">
        <v>7793</v>
      </c>
      <c r="F1077" s="183" t="n">
        <v>277</v>
      </c>
      <c r="G1077" s="183" t="n">
        <v>277</v>
      </c>
    </row>
    <row r="1078" customFormat="false" ht="15" hidden="true" customHeight="false" outlineLevel="0" collapsed="false">
      <c r="B1078" s="456" t="s">
        <v>8135</v>
      </c>
      <c r="C1078" s="456"/>
      <c r="D1078" s="183" t="n">
        <v>4</v>
      </c>
      <c r="E1078" s="183" t="n">
        <v>4</v>
      </c>
      <c r="F1078" s="183" t="s">
        <v>7793</v>
      </c>
      <c r="G1078" s="183" t="n">
        <v>8</v>
      </c>
    </row>
    <row r="1079" customFormat="false" ht="15" hidden="true" customHeight="false" outlineLevel="0" collapsed="false">
      <c r="B1079" s="456" t="s">
        <v>8136</v>
      </c>
      <c r="C1079" s="456"/>
      <c r="D1079" s="183" t="n">
        <v>1</v>
      </c>
      <c r="E1079" s="183" t="n">
        <v>2</v>
      </c>
      <c r="F1079" s="183" t="s">
        <v>7793</v>
      </c>
      <c r="G1079" s="183" t="n">
        <v>4</v>
      </c>
    </row>
    <row r="1080" customFormat="false" ht="15" hidden="true" customHeight="false" outlineLevel="0" collapsed="false">
      <c r="B1080" s="456" t="s">
        <v>8137</v>
      </c>
      <c r="C1080" s="456"/>
      <c r="D1080" s="183" t="n">
        <v>2</v>
      </c>
      <c r="E1080" s="183" t="n">
        <v>2</v>
      </c>
      <c r="F1080" s="183" t="s">
        <v>7793</v>
      </c>
      <c r="G1080" s="183" t="n">
        <v>4</v>
      </c>
    </row>
    <row r="1081" customFormat="false" ht="15" hidden="true" customHeight="false" outlineLevel="0" collapsed="false">
      <c r="B1081" s="183" t="s">
        <v>5055</v>
      </c>
      <c r="C1081" s="183"/>
      <c r="D1081" s="183" t="n">
        <f aca="false">SUM(D1074:D1080)</f>
        <v>115</v>
      </c>
      <c r="E1081" s="183" t="n">
        <f aca="false">SUM(E1074:E1080)</f>
        <v>168</v>
      </c>
      <c r="F1081" s="183" t="n">
        <f aca="false">SUM(F1074:F1080)</f>
        <v>333</v>
      </c>
      <c r="G1081" s="183" t="n">
        <f aca="false">SUM(G1074:G1080)</f>
        <v>601</v>
      </c>
    </row>
    <row r="1082" customFormat="false" ht="15" hidden="true" customHeight="false" outlineLevel="0" collapsed="false">
      <c r="B1082" s="338"/>
    </row>
    <row r="1083" customFormat="false" ht="15.75" hidden="true" customHeight="false" outlineLevel="0" collapsed="false">
      <c r="A1083" s="367" t="s">
        <v>1945</v>
      </c>
      <c r="B1083" s="338" t="s">
        <v>8138</v>
      </c>
    </row>
    <row r="1084" customFormat="false" ht="15" hidden="true" customHeight="false" outlineLevel="0" collapsed="false">
      <c r="B1084" s="338" t="s">
        <v>8139</v>
      </c>
    </row>
    <row r="1085" customFormat="false" ht="15" hidden="true" customHeight="false" outlineLevel="0" collapsed="false">
      <c r="B1085" s="338" t="s">
        <v>8059</v>
      </c>
    </row>
    <row r="1086" customFormat="false" ht="15" hidden="true" customHeight="false" outlineLevel="0" collapsed="false">
      <c r="B1086" s="338" t="s">
        <v>8140</v>
      </c>
    </row>
    <row r="1087" customFormat="false" ht="15" hidden="true" customHeight="false" outlineLevel="0" collapsed="false">
      <c r="B1087" s="338" t="s">
        <v>8141</v>
      </c>
    </row>
    <row r="1088" customFormat="false" ht="15" hidden="true" customHeight="false" outlineLevel="0" collapsed="false">
      <c r="B1088" s="338" t="s">
        <v>8142</v>
      </c>
    </row>
    <row r="1089" customFormat="false" ht="15.75" hidden="true" customHeight="false" outlineLevel="0" collapsed="false">
      <c r="A1089" s="339" t="n">
        <v>6</v>
      </c>
      <c r="B1089" s="354" t="s">
        <v>7801</v>
      </c>
    </row>
    <row r="1090" customFormat="false" ht="15" hidden="true" customHeight="false" outlineLevel="0" collapsed="false">
      <c r="B1090" s="338" t="s">
        <v>7802</v>
      </c>
    </row>
    <row r="1091" customFormat="false" ht="15" hidden="true" customHeight="false" outlineLevel="0" collapsed="false">
      <c r="B1091" s="338" t="s">
        <v>7922</v>
      </c>
    </row>
    <row r="1092" customFormat="false" ht="15" hidden="true" customHeight="false" outlineLevel="0" collapsed="false">
      <c r="B1092" s="338" t="s">
        <v>7804</v>
      </c>
    </row>
    <row r="1093" customFormat="false" ht="15.75" hidden="true" customHeight="false" outlineLevel="0" collapsed="false">
      <c r="A1093" s="339" t="n">
        <v>7</v>
      </c>
      <c r="B1093" s="354" t="s">
        <v>1750</v>
      </c>
    </row>
    <row r="1094" customFormat="false" ht="15" hidden="true" customHeight="false" outlineLevel="0" collapsed="false">
      <c r="B1094" s="338" t="s">
        <v>8143</v>
      </c>
      <c r="C1094" s="443" t="str">
        <f aca="false">'BASIC DATA'!D373</f>
        <v>5000</v>
      </c>
      <c r="D1094" s="338" t="s">
        <v>4608</v>
      </c>
      <c r="E1094" s="644" t="s">
        <v>606</v>
      </c>
      <c r="F1094" s="359" t="str">
        <f aca="false">C1094</f>
        <v>5000</v>
      </c>
    </row>
    <row r="1095" customFormat="false" ht="15" hidden="true" customHeight="false" outlineLevel="0" collapsed="false">
      <c r="B1095" s="338" t="s">
        <v>7806</v>
      </c>
      <c r="E1095" s="634" t="s">
        <v>603</v>
      </c>
      <c r="F1095" s="635" t="n">
        <v>1000</v>
      </c>
      <c r="G1095" s="338" t="s">
        <v>1742</v>
      </c>
    </row>
    <row r="1096" customFormat="false" ht="15" hidden="true" customHeight="false" outlineLevel="0" collapsed="false">
      <c r="B1096" s="338" t="s">
        <v>7807</v>
      </c>
      <c r="C1096" s="338" t="s">
        <v>2133</v>
      </c>
      <c r="E1096" s="644" t="s">
        <v>606</v>
      </c>
      <c r="F1096" s="359" t="n">
        <f aca="false">F1094/F1095</f>
        <v>5</v>
      </c>
    </row>
    <row r="1097" customFormat="false" ht="15" hidden="true" customHeight="false" outlineLevel="0" collapsed="false">
      <c r="B1097" s="338" t="s">
        <v>8144</v>
      </c>
      <c r="C1097" s="443" t="str">
        <f aca="false">'BASIC DATA'!D371</f>
        <v>11000</v>
      </c>
      <c r="D1097" s="338" t="s">
        <v>4608</v>
      </c>
      <c r="E1097" s="644" t="s">
        <v>606</v>
      </c>
      <c r="F1097" s="359" t="str">
        <f aca="false">C1097</f>
        <v>11000</v>
      </c>
    </row>
    <row r="1098" customFormat="false" ht="15" hidden="true" customHeight="false" outlineLevel="0" collapsed="false">
      <c r="B1098" s="338" t="s">
        <v>7809</v>
      </c>
      <c r="E1098" s="634" t="s">
        <v>603</v>
      </c>
      <c r="F1098" s="635" t="n">
        <v>600</v>
      </c>
      <c r="G1098" s="338" t="s">
        <v>1742</v>
      </c>
    </row>
    <row r="1099" customFormat="false" ht="15" hidden="true" customHeight="false" outlineLevel="0" collapsed="false">
      <c r="B1099" s="338" t="s">
        <v>7810</v>
      </c>
      <c r="C1099" s="338" t="s">
        <v>2133</v>
      </c>
      <c r="E1099" s="644" t="s">
        <v>606</v>
      </c>
      <c r="F1099" s="359" t="n">
        <f aca="false">F1097/F1098</f>
        <v>18.3333333333333</v>
      </c>
    </row>
    <row r="1101" customFormat="false" ht="15.75" hidden="false" customHeight="false" outlineLevel="0" collapsed="false">
      <c r="A1101" s="367" t="s">
        <v>1585</v>
      </c>
      <c r="C1101" s="363" t="s">
        <v>1632</v>
      </c>
      <c r="E1101" s="358" t="s">
        <v>1703</v>
      </c>
      <c r="F1101" s="1234" t="n">
        <v>71.157</v>
      </c>
      <c r="G1101" s="338" t="s">
        <v>31</v>
      </c>
    </row>
    <row r="1102" customFormat="false" ht="15.75" hidden="false" customHeight="false" outlineLevel="0" collapsed="false">
      <c r="B1102" s="636" t="s">
        <v>1633</v>
      </c>
      <c r="F1102" s="359"/>
    </row>
    <row r="1103" customFormat="false" ht="15" hidden="false" customHeight="false" outlineLevel="0" collapsed="false">
      <c r="B1103" s="404" t="s">
        <v>1634</v>
      </c>
      <c r="C1103" s="372" t="s">
        <v>4658</v>
      </c>
      <c r="D1103" s="404" t="s">
        <v>549</v>
      </c>
      <c r="E1103" s="404" t="s">
        <v>1636</v>
      </c>
      <c r="F1103" s="404" t="s">
        <v>758</v>
      </c>
      <c r="G1103" s="404" t="s">
        <v>1704</v>
      </c>
    </row>
    <row r="1104" customFormat="false" ht="15" hidden="false" customHeight="false" outlineLevel="0" collapsed="false">
      <c r="B1104" s="389"/>
      <c r="C1104" s="378"/>
      <c r="D1104" s="389"/>
      <c r="E1104" s="389"/>
      <c r="F1104" s="389" t="s">
        <v>18</v>
      </c>
      <c r="G1104" s="389" t="s">
        <v>18</v>
      </c>
    </row>
    <row r="1105" customFormat="false" ht="15" hidden="false" customHeight="false" outlineLevel="0" collapsed="false">
      <c r="B1105" s="404" t="n">
        <v>1</v>
      </c>
      <c r="C1105" s="180" t="s">
        <v>8017</v>
      </c>
      <c r="D1105" s="920"/>
      <c r="E1105" s="393"/>
      <c r="F1105" s="393"/>
      <c r="G1105" s="393"/>
    </row>
    <row r="1106" customFormat="false" ht="15" hidden="false" customHeight="false" outlineLevel="0" collapsed="false">
      <c r="B1106" s="637"/>
      <c r="C1106" s="180" t="s">
        <v>7928</v>
      </c>
      <c r="D1106" s="639" t="s">
        <v>44</v>
      </c>
      <c r="E1106" s="393" t="n">
        <v>473</v>
      </c>
      <c r="F1106" s="447" t="n">
        <f aca="false">'BASIC DATA'!D96/1000</f>
        <v>40</v>
      </c>
      <c r="G1106" s="393" t="n">
        <f aca="false">E1106*F1106</f>
        <v>18920</v>
      </c>
    </row>
    <row r="1107" customFormat="false" ht="15" hidden="false" customHeight="false" outlineLevel="0" collapsed="false">
      <c r="B1107" s="637"/>
      <c r="C1107" s="180" t="s">
        <v>7929</v>
      </c>
      <c r="D1107" s="639" t="s">
        <v>44</v>
      </c>
      <c r="E1107" s="393" t="n">
        <v>71963</v>
      </c>
      <c r="F1107" s="447" t="n">
        <f aca="false">'BASIC DATA'!D97/1000</f>
        <v>43</v>
      </c>
      <c r="G1107" s="393" t="n">
        <f aca="false">E1107*F1107</f>
        <v>3094409</v>
      </c>
    </row>
    <row r="1108" customFormat="false" ht="15" hidden="false" customHeight="false" outlineLevel="0" collapsed="false">
      <c r="B1108" s="371" t="n">
        <v>2</v>
      </c>
      <c r="C1108" s="180" t="s">
        <v>8018</v>
      </c>
      <c r="D1108" s="639"/>
      <c r="E1108" s="393"/>
      <c r="F1108" s="447"/>
      <c r="G1108" s="393"/>
    </row>
    <row r="1109" customFormat="false" ht="15" hidden="false" customHeight="false" outlineLevel="0" collapsed="false">
      <c r="B1109" s="637"/>
      <c r="C1109" s="180" t="s">
        <v>7862</v>
      </c>
      <c r="D1109" s="639" t="s">
        <v>44</v>
      </c>
      <c r="E1109" s="393" t="n">
        <v>104</v>
      </c>
      <c r="F1109" s="447" t="str">
        <f aca="false">'BASIC DATA'!D155</f>
        <v>330</v>
      </c>
      <c r="G1109" s="393" t="n">
        <f aca="false">E1109*F1109</f>
        <v>34320</v>
      </c>
    </row>
    <row r="1110" customFormat="false" ht="15" hidden="false" customHeight="false" outlineLevel="0" collapsed="false">
      <c r="B1110" s="371" t="n">
        <v>3</v>
      </c>
      <c r="C1110" s="180" t="s">
        <v>8145</v>
      </c>
      <c r="D1110" s="639"/>
      <c r="E1110" s="393"/>
      <c r="F1110" s="447"/>
      <c r="G1110" s="393"/>
    </row>
    <row r="1111" customFormat="false" ht="15" hidden="false" customHeight="false" outlineLevel="0" collapsed="false">
      <c r="B1111" s="637"/>
      <c r="C1111" s="180" t="s">
        <v>8146</v>
      </c>
      <c r="D1111" s="639" t="s">
        <v>44</v>
      </c>
      <c r="E1111" s="393" t="n">
        <v>48</v>
      </c>
      <c r="F1111" s="447" t="str">
        <f aca="false">'BASIC DATA'!D158</f>
        <v>700</v>
      </c>
      <c r="G1111" s="393" t="n">
        <f aca="false">E1111*F1111</f>
        <v>33600</v>
      </c>
    </row>
    <row r="1112" customFormat="false" ht="15" hidden="false" customHeight="false" outlineLevel="0" collapsed="false">
      <c r="B1112" s="371" t="n">
        <v>4</v>
      </c>
      <c r="C1112" s="180" t="s">
        <v>8147</v>
      </c>
      <c r="D1112" s="639"/>
      <c r="E1112" s="393"/>
      <c r="F1112" s="447"/>
      <c r="G1112" s="393"/>
    </row>
    <row r="1113" customFormat="false" ht="15" hidden="false" customHeight="false" outlineLevel="0" collapsed="false">
      <c r="B1113" s="637"/>
      <c r="C1113" s="180" t="s">
        <v>7938</v>
      </c>
      <c r="D1113" s="639" t="s">
        <v>44</v>
      </c>
      <c r="E1113" s="393" t="n">
        <v>295</v>
      </c>
      <c r="F1113" s="447" t="str">
        <f aca="false">'BASIC DATA'!D156</f>
        <v>95</v>
      </c>
      <c r="G1113" s="393" t="n">
        <f aca="false">E1113*F1113</f>
        <v>28025</v>
      </c>
    </row>
    <row r="1114" customFormat="false" ht="15" hidden="false" customHeight="false" outlineLevel="0" collapsed="false">
      <c r="B1114" s="814"/>
      <c r="C1114" s="180" t="s">
        <v>4259</v>
      </c>
      <c r="D1114" s="639" t="s">
        <v>44</v>
      </c>
      <c r="E1114" s="393" t="n">
        <v>49</v>
      </c>
      <c r="F1114" s="447" t="str">
        <f aca="false">'BASIC DATA'!D83</f>
        <v>60</v>
      </c>
      <c r="G1114" s="393" t="n">
        <f aca="false">E1114*F1114</f>
        <v>2940</v>
      </c>
    </row>
    <row r="1115" customFormat="false" ht="15" hidden="false" customHeight="false" outlineLevel="0" collapsed="false">
      <c r="B1115" s="371" t="n">
        <v>5</v>
      </c>
      <c r="C1115" s="180" t="s">
        <v>8148</v>
      </c>
      <c r="D1115" s="639"/>
      <c r="E1115" s="393"/>
      <c r="F1115" s="447"/>
      <c r="G1115" s="393"/>
    </row>
    <row r="1116" customFormat="false" ht="15" hidden="false" customHeight="false" outlineLevel="0" collapsed="false">
      <c r="B1116" s="637"/>
      <c r="C1116" s="180" t="s">
        <v>7940</v>
      </c>
      <c r="D1116" s="639" t="s">
        <v>54</v>
      </c>
      <c r="E1116" s="393" t="n">
        <v>123</v>
      </c>
      <c r="F1116" s="447" t="str">
        <f aca="false">'BASIC DATA'!D169</f>
        <v>600</v>
      </c>
      <c r="G1116" s="393" t="n">
        <f aca="false">E1116*F1116</f>
        <v>73800</v>
      </c>
    </row>
    <row r="1117" customFormat="false" ht="15" hidden="false" customHeight="false" outlineLevel="0" collapsed="false">
      <c r="B1117" s="637"/>
      <c r="C1117" s="180" t="s">
        <v>8149</v>
      </c>
      <c r="D1117" s="639" t="s">
        <v>54</v>
      </c>
      <c r="E1117" s="393" t="n">
        <v>20</v>
      </c>
      <c r="F1117" s="447" t="str">
        <f aca="false">'BASIC DATA'!D171</f>
        <v>1200</v>
      </c>
      <c r="G1117" s="393" t="n">
        <f aca="false">E1117*F1117</f>
        <v>24000</v>
      </c>
    </row>
    <row r="1118" customFormat="false" ht="15" hidden="false" customHeight="false" outlineLevel="0" collapsed="false">
      <c r="B1118" s="371" t="n">
        <v>6</v>
      </c>
      <c r="C1118" s="180" t="s">
        <v>130</v>
      </c>
      <c r="D1118" s="639" t="s">
        <v>20</v>
      </c>
      <c r="E1118" s="393" t="n">
        <v>663</v>
      </c>
      <c r="F1118" s="447" t="str">
        <f aca="false">'BASIC DATA'!D86</f>
        <v>40</v>
      </c>
      <c r="G1118" s="393" t="n">
        <f aca="false">E1118*F1118</f>
        <v>26520</v>
      </c>
    </row>
    <row r="1119" customFormat="false" ht="15" hidden="false" customHeight="false" outlineLevel="0" collapsed="false">
      <c r="B1119" s="371" t="n">
        <v>7</v>
      </c>
      <c r="C1119" s="180" t="s">
        <v>6968</v>
      </c>
      <c r="D1119" s="639" t="s">
        <v>20</v>
      </c>
      <c r="E1119" s="393" t="n">
        <v>221</v>
      </c>
      <c r="F1119" s="447" t="str">
        <f aca="false">'BASIC DATA'!D28</f>
        <v>275</v>
      </c>
      <c r="G1119" s="393" t="n">
        <f aca="false">E1119*F1119</f>
        <v>60775</v>
      </c>
    </row>
    <row r="1120" customFormat="false" ht="15" hidden="false" customHeight="false" outlineLevel="0" collapsed="false">
      <c r="B1120" s="371" t="n">
        <v>8</v>
      </c>
      <c r="C1120" s="180" t="s">
        <v>2867</v>
      </c>
      <c r="D1120" s="639" t="s">
        <v>1693</v>
      </c>
      <c r="E1120" s="393" t="n">
        <v>2765</v>
      </c>
      <c r="F1120" s="447" t="str">
        <f aca="false">'BASIC DATA'!D109</f>
        <v>9.00</v>
      </c>
      <c r="G1120" s="393" t="n">
        <f aca="false">E1120*F1120</f>
        <v>24885</v>
      </c>
    </row>
    <row r="1121" customFormat="false" ht="15" hidden="false" customHeight="false" outlineLevel="0" collapsed="false">
      <c r="B1121" s="371" t="n">
        <v>9</v>
      </c>
      <c r="C1121" s="180" t="s">
        <v>7816</v>
      </c>
      <c r="D1121" s="639" t="s">
        <v>1693</v>
      </c>
      <c r="E1121" s="393" t="n">
        <v>24885</v>
      </c>
      <c r="F1121" s="447" t="str">
        <f aca="false">'BASIC DATA'!D176</f>
        <v>12</v>
      </c>
      <c r="G1121" s="393" t="n">
        <f aca="false">E1121*F1121</f>
        <v>298620</v>
      </c>
    </row>
    <row r="1122" customFormat="false" ht="15" hidden="false" customHeight="false" outlineLevel="0" collapsed="false">
      <c r="B1122" s="371" t="n">
        <v>10</v>
      </c>
      <c r="C1122" s="180" t="s">
        <v>7818</v>
      </c>
      <c r="D1122" s="639" t="s">
        <v>1563</v>
      </c>
      <c r="E1122" s="393" t="n">
        <v>2949</v>
      </c>
      <c r="F1122" s="447" t="n">
        <f aca="false">F1096</f>
        <v>5</v>
      </c>
      <c r="G1122" s="393" t="n">
        <f aca="false">E1122*F1122</f>
        <v>14745</v>
      </c>
    </row>
    <row r="1123" customFormat="false" ht="15" hidden="false" customHeight="false" outlineLevel="0" collapsed="false">
      <c r="B1123" s="371" t="n">
        <v>11</v>
      </c>
      <c r="C1123" s="180" t="s">
        <v>7819</v>
      </c>
      <c r="D1123" s="639" t="s">
        <v>1563</v>
      </c>
      <c r="E1123" s="393" t="n">
        <v>30</v>
      </c>
      <c r="F1123" s="447" t="n">
        <f aca="false">F1099</f>
        <v>18.3333333333333</v>
      </c>
      <c r="G1123" s="393" t="n">
        <f aca="false">E1123*F1123</f>
        <v>550</v>
      </c>
    </row>
    <row r="1124" customFormat="false" ht="15" hidden="false" customHeight="false" outlineLevel="0" collapsed="false">
      <c r="B1124" s="389" t="n">
        <v>12</v>
      </c>
      <c r="C1124" s="180" t="s">
        <v>1765</v>
      </c>
      <c r="D1124" s="639" t="s">
        <v>502</v>
      </c>
      <c r="E1124" s="393" t="n">
        <v>200</v>
      </c>
      <c r="F1124" s="447" t="str">
        <f aca="false">'BASIC DATA'!D359</f>
        <v>33</v>
      </c>
      <c r="G1124" s="393" t="n">
        <f aca="false">E1124*F1124</f>
        <v>6600</v>
      </c>
    </row>
    <row r="1125" customFormat="false" ht="15.75" hidden="false" customHeight="false" outlineLevel="0" collapsed="false">
      <c r="B1125" s="579"/>
      <c r="C1125" s="399"/>
      <c r="D1125" s="1235" t="s">
        <v>1642</v>
      </c>
      <c r="E1125" s="1236"/>
      <c r="F1125" s="500" t="s">
        <v>606</v>
      </c>
      <c r="G1125" s="638" t="n">
        <f aca="false">SUM(G1106:G1124)</f>
        <v>3742709</v>
      </c>
    </row>
    <row r="1127" customFormat="false" ht="15.75" hidden="false" customHeight="false" outlineLevel="0" collapsed="false">
      <c r="B1127" s="636" t="s">
        <v>1643</v>
      </c>
    </row>
    <row r="1128" customFormat="false" ht="15" hidden="false" customHeight="false" outlineLevel="0" collapsed="false">
      <c r="B1128" s="404" t="s">
        <v>1634</v>
      </c>
      <c r="C1128" s="372" t="s">
        <v>757</v>
      </c>
      <c r="D1128" s="404" t="s">
        <v>549</v>
      </c>
      <c r="E1128" s="404" t="s">
        <v>1636</v>
      </c>
      <c r="F1128" s="404" t="s">
        <v>758</v>
      </c>
      <c r="G1128" s="404" t="s">
        <v>1704</v>
      </c>
    </row>
    <row r="1129" customFormat="false" ht="15" hidden="false" customHeight="false" outlineLevel="0" collapsed="false">
      <c r="B1129" s="389"/>
      <c r="C1129" s="378"/>
      <c r="D1129" s="389"/>
      <c r="E1129" s="389"/>
      <c r="F1129" s="389" t="s">
        <v>18</v>
      </c>
      <c r="G1129" s="389" t="s">
        <v>18</v>
      </c>
    </row>
    <row r="1130" customFormat="false" ht="15" hidden="false" customHeight="false" outlineLevel="0" collapsed="false">
      <c r="B1130" s="404" t="n">
        <v>1</v>
      </c>
      <c r="C1130" s="180" t="s">
        <v>7820</v>
      </c>
      <c r="D1130" s="920" t="s">
        <v>1563</v>
      </c>
      <c r="E1130" s="393" t="n">
        <v>2949</v>
      </c>
      <c r="F1130" s="394" t="n">
        <f aca="false">'HIRE CHARGES'!D541</f>
        <v>12.9</v>
      </c>
      <c r="G1130" s="393" t="n">
        <f aca="false">E1130*F1130</f>
        <v>38042.1</v>
      </c>
    </row>
    <row r="1131" customFormat="false" ht="15" hidden="false" customHeight="false" outlineLevel="0" collapsed="false">
      <c r="B1131" s="637"/>
      <c r="C1131" s="180" t="s">
        <v>1645</v>
      </c>
      <c r="D1131" s="639" t="s">
        <v>1563</v>
      </c>
      <c r="E1131" s="393" t="n">
        <v>1843</v>
      </c>
      <c r="F1131" s="394" t="n">
        <f aca="false">'HIRE CHARGES'!E541</f>
        <v>48.3</v>
      </c>
      <c r="G1131" s="393" t="n">
        <f aca="false">E1131*F1131</f>
        <v>89016.9</v>
      </c>
    </row>
    <row r="1132" customFormat="false" ht="15" hidden="false" customHeight="false" outlineLevel="0" collapsed="false">
      <c r="B1132" s="371" t="n">
        <v>2</v>
      </c>
      <c r="C1132" s="180" t="s">
        <v>396</v>
      </c>
      <c r="D1132" s="639" t="s">
        <v>1563</v>
      </c>
      <c r="E1132" s="393" t="n">
        <v>412</v>
      </c>
      <c r="F1132" s="394" t="n">
        <f aca="false">'HIRE CHARGES'!D524</f>
        <v>5.8</v>
      </c>
      <c r="G1132" s="393" t="n">
        <f aca="false">E1132*F1132</f>
        <v>2389.6</v>
      </c>
    </row>
    <row r="1133" customFormat="false" ht="15" hidden="false" customHeight="false" outlineLevel="0" collapsed="false">
      <c r="B1133" s="637"/>
      <c r="C1133" s="180" t="s">
        <v>1645</v>
      </c>
      <c r="D1133" s="639" t="s">
        <v>1563</v>
      </c>
      <c r="E1133" s="393" t="n">
        <v>412</v>
      </c>
      <c r="F1133" s="394" t="n">
        <f aca="false">'HIRE CHARGES'!E524</f>
        <v>2</v>
      </c>
      <c r="G1133" s="393" t="n">
        <f aca="false">E1133*F1133</f>
        <v>824</v>
      </c>
    </row>
    <row r="1134" customFormat="false" ht="15" hidden="false" customHeight="false" outlineLevel="0" collapsed="false">
      <c r="B1134" s="371" t="n">
        <v>3</v>
      </c>
      <c r="C1134" s="180" t="s">
        <v>7823</v>
      </c>
      <c r="D1134" s="639" t="s">
        <v>1563</v>
      </c>
      <c r="E1134" s="393" t="n">
        <v>50</v>
      </c>
      <c r="F1134" s="394" t="n">
        <f aca="false">'HIRE CHARGES'!D535</f>
        <v>422.3</v>
      </c>
      <c r="G1134" s="393" t="n">
        <f aca="false">E1134*F1134</f>
        <v>21115</v>
      </c>
    </row>
    <row r="1135" customFormat="false" ht="15" hidden="false" customHeight="false" outlineLevel="0" collapsed="false">
      <c r="B1135" s="637"/>
      <c r="C1135" s="180" t="s">
        <v>1645</v>
      </c>
      <c r="D1135" s="639" t="s">
        <v>1563</v>
      </c>
      <c r="E1135" s="393" t="n">
        <v>50</v>
      </c>
      <c r="F1135" s="394" t="n">
        <f aca="false">'HIRE CHARGES'!E535</f>
        <v>233.9</v>
      </c>
      <c r="G1135" s="393" t="n">
        <f aca="false">E1135*F1135</f>
        <v>11695</v>
      </c>
    </row>
    <row r="1136" customFormat="false" ht="15" hidden="false" customHeight="false" outlineLevel="0" collapsed="false">
      <c r="B1136" s="371" t="n">
        <v>4</v>
      </c>
      <c r="C1136" s="180" t="s">
        <v>1434</v>
      </c>
      <c r="D1136" s="639" t="s">
        <v>1563</v>
      </c>
      <c r="E1136" s="393" t="n">
        <v>100</v>
      </c>
      <c r="F1136" s="394" t="n">
        <f aca="false">'HIRE CHARGES'!D529</f>
        <v>66.2</v>
      </c>
      <c r="G1136" s="393" t="n">
        <f aca="false">E1136*F1136</f>
        <v>6620</v>
      </c>
    </row>
    <row r="1137" customFormat="false" ht="15" hidden="false" customHeight="false" outlineLevel="0" collapsed="false">
      <c r="B1137" s="637"/>
      <c r="C1137" s="180" t="s">
        <v>1645</v>
      </c>
      <c r="D1137" s="639" t="s">
        <v>1563</v>
      </c>
      <c r="E1137" s="393" t="n">
        <v>100</v>
      </c>
      <c r="F1137" s="394" t="n">
        <f aca="false">'HIRE CHARGES'!E529</f>
        <v>0</v>
      </c>
      <c r="G1137" s="393" t="n">
        <f aca="false">E1137*F1137</f>
        <v>0</v>
      </c>
    </row>
    <row r="1138" customFormat="false" ht="15" hidden="false" customHeight="false" outlineLevel="0" collapsed="false">
      <c r="B1138" s="371" t="n">
        <v>5</v>
      </c>
      <c r="C1138" s="180" t="s">
        <v>7824</v>
      </c>
      <c r="D1138" s="639" t="s">
        <v>1563</v>
      </c>
      <c r="E1138" s="393" t="n">
        <v>50</v>
      </c>
      <c r="F1138" s="394" t="n">
        <f aca="false">'HIRE CHARGES'!D536</f>
        <v>18.1</v>
      </c>
      <c r="G1138" s="393" t="n">
        <f aca="false">E1138*F1138</f>
        <v>905</v>
      </c>
    </row>
    <row r="1139" customFormat="false" ht="15" hidden="false" customHeight="false" outlineLevel="0" collapsed="false">
      <c r="B1139" s="637"/>
      <c r="C1139" s="180" t="s">
        <v>1645</v>
      </c>
      <c r="D1139" s="639" t="s">
        <v>1563</v>
      </c>
      <c r="E1139" s="393" t="n">
        <v>50</v>
      </c>
      <c r="F1139" s="394" t="n">
        <f aca="false">'HIRE CHARGES'!E536</f>
        <v>20.1</v>
      </c>
      <c r="G1139" s="393" t="n">
        <f aca="false">E1139*F1139</f>
        <v>1005</v>
      </c>
    </row>
    <row r="1140" customFormat="false" ht="15" hidden="false" customHeight="false" outlineLevel="0" collapsed="false">
      <c r="B1140" s="371" t="n">
        <v>6</v>
      </c>
      <c r="C1140" s="180" t="s">
        <v>7825</v>
      </c>
      <c r="D1140" s="639" t="s">
        <v>1563</v>
      </c>
      <c r="E1140" s="393" t="n">
        <v>100</v>
      </c>
      <c r="F1140" s="394" t="n">
        <f aca="false">'HIRE CHARGES'!D536</f>
        <v>18.1</v>
      </c>
      <c r="G1140" s="393" t="n">
        <f aca="false">E1140*F1140</f>
        <v>1810</v>
      </c>
    </row>
    <row r="1141" customFormat="false" ht="15" hidden="false" customHeight="false" outlineLevel="0" collapsed="false">
      <c r="B1141" s="637"/>
      <c r="C1141" s="180" t="s">
        <v>1645</v>
      </c>
      <c r="D1141" s="639" t="s">
        <v>1563</v>
      </c>
      <c r="E1141" s="393" t="n">
        <v>100</v>
      </c>
      <c r="F1141" s="394" t="n">
        <f aca="false">'HIRE CHARGES'!E536</f>
        <v>20.1</v>
      </c>
      <c r="G1141" s="393" t="n">
        <f aca="false">E1141*F1141</f>
        <v>2010</v>
      </c>
    </row>
    <row r="1142" customFormat="false" ht="15" hidden="false" customHeight="false" outlineLevel="0" collapsed="false">
      <c r="B1142" s="371" t="n">
        <v>7</v>
      </c>
      <c r="C1142" s="180" t="s">
        <v>1765</v>
      </c>
      <c r="D1142" s="639" t="s">
        <v>502</v>
      </c>
      <c r="E1142" s="393" t="n">
        <v>100</v>
      </c>
      <c r="F1142" s="447" t="str">
        <f aca="false">'BASIC DATA'!D359</f>
        <v>33</v>
      </c>
      <c r="G1142" s="393" t="n">
        <f aca="false">E1142*F1142</f>
        <v>3300</v>
      </c>
    </row>
    <row r="1143" customFormat="false" ht="15.75" hidden="false" customHeight="false" outlineLevel="0" collapsed="false">
      <c r="B1143" s="369"/>
      <c r="C1143" s="399" t="s">
        <v>1648</v>
      </c>
      <c r="D1143" s="399"/>
      <c r="E1143" s="437"/>
      <c r="F1143" s="500" t="s">
        <v>606</v>
      </c>
      <c r="G1143" s="638" t="n">
        <f aca="false">SUM(G1130:G1142)</f>
        <v>178732.6</v>
      </c>
    </row>
    <row r="1145" customFormat="false" ht="15.75" hidden="false" customHeight="false" outlineLevel="0" collapsed="false">
      <c r="B1145" s="636" t="s">
        <v>1649</v>
      </c>
    </row>
    <row r="1146" customFormat="false" ht="15" hidden="false" customHeight="false" outlineLevel="0" collapsed="false">
      <c r="B1146" s="404" t="s">
        <v>1634</v>
      </c>
      <c r="C1146" s="372" t="s">
        <v>757</v>
      </c>
      <c r="D1146" s="404" t="s">
        <v>549</v>
      </c>
      <c r="E1146" s="404" t="s">
        <v>1636</v>
      </c>
      <c r="F1146" s="404" t="s">
        <v>758</v>
      </c>
      <c r="G1146" s="404" t="s">
        <v>1704</v>
      </c>
    </row>
    <row r="1147" customFormat="false" ht="15" hidden="false" customHeight="false" outlineLevel="0" collapsed="false">
      <c r="B1147" s="389"/>
      <c r="C1147" s="378"/>
      <c r="D1147" s="389"/>
      <c r="E1147" s="389"/>
      <c r="F1147" s="389" t="s">
        <v>18</v>
      </c>
      <c r="G1147" s="389" t="s">
        <v>18</v>
      </c>
    </row>
    <row r="1148" customFormat="false" ht="15" hidden="false" customHeight="false" outlineLevel="0" collapsed="false">
      <c r="B1148" s="371" t="n">
        <v>1</v>
      </c>
      <c r="C1148" s="181" t="s">
        <v>7828</v>
      </c>
      <c r="D1148" s="639" t="s">
        <v>1563</v>
      </c>
      <c r="E1148" s="494" t="n">
        <v>50</v>
      </c>
      <c r="F1148" s="394" t="n">
        <f aca="false">'HIRE CHARGES'!F535</f>
        <v>106.3</v>
      </c>
      <c r="G1148" s="393" t="n">
        <f aca="false">E1148*F1148</f>
        <v>5315</v>
      </c>
    </row>
    <row r="1149" customFormat="false" ht="15" hidden="false" customHeight="false" outlineLevel="0" collapsed="false">
      <c r="B1149" s="371" t="n">
        <v>2</v>
      </c>
      <c r="C1149" s="181" t="s">
        <v>7831</v>
      </c>
      <c r="D1149" s="639" t="s">
        <v>1563</v>
      </c>
      <c r="E1149" s="494" t="n">
        <v>100</v>
      </c>
      <c r="F1149" s="394" t="n">
        <f aca="false">'HIRE CHARGES'!F536</f>
        <v>120.9</v>
      </c>
      <c r="G1149" s="393" t="n">
        <f aca="false">E1149*F1149</f>
        <v>12090</v>
      </c>
    </row>
    <row r="1150" customFormat="false" ht="15" hidden="false" customHeight="false" outlineLevel="0" collapsed="false">
      <c r="B1150" s="371" t="n">
        <v>3</v>
      </c>
      <c r="C1150" s="181" t="s">
        <v>7832</v>
      </c>
      <c r="D1150" s="639" t="s">
        <v>1563</v>
      </c>
      <c r="E1150" s="494" t="n">
        <v>50</v>
      </c>
      <c r="F1150" s="394" t="n">
        <f aca="false">'HIRE CHARGES'!F536</f>
        <v>120.9</v>
      </c>
      <c r="G1150" s="393" t="n">
        <f aca="false">E1150*F1150</f>
        <v>6045</v>
      </c>
    </row>
    <row r="1151" customFormat="false" ht="15" hidden="false" customHeight="false" outlineLevel="0" collapsed="false">
      <c r="B1151" s="371" t="n">
        <v>4</v>
      </c>
      <c r="C1151" s="181" t="s">
        <v>624</v>
      </c>
      <c r="D1151" s="639" t="s">
        <v>1654</v>
      </c>
      <c r="E1151" s="494" t="n">
        <f aca="false">D1081</f>
        <v>115</v>
      </c>
      <c r="F1151" s="394" t="n">
        <f aca="false">'BASIC DATA'!C451</f>
        <v>310</v>
      </c>
      <c r="G1151" s="393" t="n">
        <f aca="false">E1151*F1151</f>
        <v>35650</v>
      </c>
    </row>
    <row r="1152" customFormat="false" ht="15" hidden="false" customHeight="false" outlineLevel="0" collapsed="false">
      <c r="B1152" s="371" t="n">
        <v>5</v>
      </c>
      <c r="C1152" s="181" t="s">
        <v>2871</v>
      </c>
      <c r="D1152" s="639" t="s">
        <v>1654</v>
      </c>
      <c r="E1152" s="494" t="n">
        <f aca="false">E1081</f>
        <v>168</v>
      </c>
      <c r="F1152" s="394" t="n">
        <f aca="false">'BASIC DATA'!C483</f>
        <v>310</v>
      </c>
      <c r="G1152" s="393" t="n">
        <f aca="false">E1152*F1152</f>
        <v>52080</v>
      </c>
    </row>
    <row r="1153" customFormat="false" ht="15" hidden="false" customHeight="false" outlineLevel="0" collapsed="false">
      <c r="B1153" s="371" t="n">
        <v>6</v>
      </c>
      <c r="C1153" s="181" t="s">
        <v>2203</v>
      </c>
      <c r="D1153" s="639" t="s">
        <v>1654</v>
      </c>
      <c r="E1153" s="494" t="n">
        <v>56</v>
      </c>
      <c r="F1153" s="394" t="n">
        <f aca="false">'BASIC DATA'!C484</f>
        <v>285</v>
      </c>
      <c r="G1153" s="393" t="n">
        <f aca="false">E1153*F1153</f>
        <v>15960</v>
      </c>
    </row>
    <row r="1154" customFormat="false" ht="15" hidden="false" customHeight="false" outlineLevel="0" collapsed="false">
      <c r="B1154" s="371" t="n">
        <v>7</v>
      </c>
      <c r="C1154" s="181" t="s">
        <v>7833</v>
      </c>
      <c r="D1154" s="639" t="s">
        <v>1654</v>
      </c>
      <c r="E1154" s="494" t="n">
        <v>250</v>
      </c>
      <c r="F1154" s="394" t="n">
        <f aca="false">'BASIC DATA'!C484</f>
        <v>285</v>
      </c>
      <c r="G1154" s="393" t="n">
        <f aca="false">E1154*F1154</f>
        <v>71250</v>
      </c>
    </row>
    <row r="1155" customFormat="false" ht="15" hidden="false" customHeight="false" outlineLevel="0" collapsed="false">
      <c r="B1155" s="371" t="n">
        <v>8</v>
      </c>
      <c r="C1155" s="181" t="s">
        <v>7834</v>
      </c>
      <c r="D1155" s="639" t="s">
        <v>1654</v>
      </c>
      <c r="E1155" s="494" t="n">
        <v>27</v>
      </c>
      <c r="F1155" s="394" t="n">
        <f aca="false">'BASIC DATA'!C485</f>
        <v>310</v>
      </c>
      <c r="G1155" s="393" t="n">
        <f aca="false">E1155*F1155</f>
        <v>8370</v>
      </c>
    </row>
    <row r="1156" customFormat="false" ht="15" hidden="false" customHeight="false" outlineLevel="0" collapsed="false">
      <c r="B1156" s="371" t="n">
        <v>9</v>
      </c>
      <c r="C1156" s="181" t="s">
        <v>4028</v>
      </c>
      <c r="D1156" s="639" t="s">
        <v>1654</v>
      </c>
      <c r="E1156" s="494" t="n">
        <v>50</v>
      </c>
      <c r="F1156" s="394" t="n">
        <f aca="false">'BASIC DATA'!C480</f>
        <v>285</v>
      </c>
      <c r="G1156" s="393" t="n">
        <f aca="false">E1156*F1156</f>
        <v>14250</v>
      </c>
    </row>
    <row r="1157" customFormat="false" ht="15" hidden="false" customHeight="false" outlineLevel="0" collapsed="false">
      <c r="B1157" s="371" t="n">
        <v>10</v>
      </c>
      <c r="C1157" s="181" t="s">
        <v>7835</v>
      </c>
      <c r="D1157" s="639" t="s">
        <v>1654</v>
      </c>
      <c r="E1157" s="494" t="n">
        <f aca="false">G1081</f>
        <v>601</v>
      </c>
      <c r="F1157" s="394" t="n">
        <f aca="false">'BASIC DATA'!C509</f>
        <v>260</v>
      </c>
      <c r="G1157" s="393" t="n">
        <f aca="false">E1157*F1157</f>
        <v>156260</v>
      </c>
    </row>
    <row r="1158" customFormat="false" ht="15" hidden="false" customHeight="false" outlineLevel="0" collapsed="false">
      <c r="B1158" s="371" t="n">
        <v>11</v>
      </c>
      <c r="C1158" s="181" t="s">
        <v>5845</v>
      </c>
      <c r="D1158" s="639" t="s">
        <v>1654</v>
      </c>
      <c r="E1158" s="494" t="n">
        <v>5</v>
      </c>
      <c r="F1158" s="394" t="n">
        <f aca="false">'BASIC DATA'!C448</f>
        <v>310</v>
      </c>
      <c r="G1158" s="393" t="n">
        <f aca="false">E1158*F1158</f>
        <v>1550</v>
      </c>
    </row>
    <row r="1159" customFormat="false" ht="15.75" hidden="false" customHeight="false" outlineLevel="0" collapsed="false">
      <c r="B1159" s="579"/>
      <c r="C1159" s="399"/>
      <c r="D1159" s="1235" t="s">
        <v>1656</v>
      </c>
      <c r="E1159" s="1236"/>
      <c r="F1159" s="500" t="s">
        <v>606</v>
      </c>
      <c r="G1159" s="638" t="n">
        <f aca="false">SUM(G1148:G1158)</f>
        <v>378820</v>
      </c>
    </row>
    <row r="1160" customFormat="false" ht="15.75" hidden="false" customHeight="false" outlineLevel="0" collapsed="false">
      <c r="B1160" s="504" t="s">
        <v>1657</v>
      </c>
      <c r="D1160" s="343"/>
      <c r="E1160" s="415" t="n">
        <f aca="false">ROUND(G1159/F1101,1)</f>
        <v>5323.7</v>
      </c>
    </row>
    <row r="1161" customFormat="false" ht="15.75" hidden="false" customHeight="false" outlineLevel="0" collapsed="false">
      <c r="B1161" s="414" t="s">
        <v>1658</v>
      </c>
      <c r="D1161" s="343" t="n">
        <f aca="false">'BASIC DATA'!$C$557</f>
        <v>0.14</v>
      </c>
      <c r="E1161" s="415" t="n">
        <f aca="false">ROUND(E1160*D1161,1)</f>
        <v>745.3</v>
      </c>
    </row>
    <row r="1162" customFormat="false" ht="15.75" hidden="false" customHeight="false" outlineLevel="0" collapsed="false">
      <c r="B1162" s="414" t="s">
        <v>1659</v>
      </c>
      <c r="D1162" s="343"/>
      <c r="E1162" s="417" t="n">
        <f aca="false">E1161+E1160</f>
        <v>6069</v>
      </c>
    </row>
    <row r="1163" customFormat="false" ht="15" hidden="false" customHeight="false" outlineLevel="0" collapsed="false">
      <c r="B1163" s="338"/>
    </row>
    <row r="1164" customFormat="false" ht="15.75" hidden="false" customHeight="false" outlineLevel="0" collapsed="false">
      <c r="B1164" s="354" t="s">
        <v>1660</v>
      </c>
    </row>
    <row r="1165" customFormat="false" ht="15" hidden="false" customHeight="false" outlineLevel="0" collapsed="false">
      <c r="B1165" s="338" t="s">
        <v>1661</v>
      </c>
      <c r="F1165" s="358" t="s">
        <v>606</v>
      </c>
      <c r="G1165" s="359" t="n">
        <f aca="false">G1125</f>
        <v>3742709</v>
      </c>
    </row>
    <row r="1166" customFormat="false" ht="15" hidden="false" customHeight="false" outlineLevel="0" collapsed="false">
      <c r="B1166" s="338" t="s">
        <v>1662</v>
      </c>
      <c r="F1166" s="358" t="s">
        <v>606</v>
      </c>
      <c r="G1166" s="359" t="n">
        <f aca="false">G1143</f>
        <v>178732.6</v>
      </c>
    </row>
    <row r="1167" customFormat="false" ht="15" hidden="false" customHeight="false" outlineLevel="0" collapsed="false">
      <c r="B1167" s="338" t="s">
        <v>1663</v>
      </c>
      <c r="F1167" s="358" t="s">
        <v>606</v>
      </c>
      <c r="G1167" s="361" t="n">
        <f aca="false">G1159</f>
        <v>378820</v>
      </c>
    </row>
    <row r="1168" customFormat="false" ht="15.75" hidden="false" customHeight="false" outlineLevel="0" collapsed="false">
      <c r="B1168" s="338"/>
      <c r="E1168" s="358" t="s">
        <v>7836</v>
      </c>
      <c r="F1168" s="358" t="s">
        <v>606</v>
      </c>
      <c r="G1168" s="517" t="n">
        <f aca="false">SUM(G1165:G1167)</f>
        <v>4300261.6</v>
      </c>
    </row>
    <row r="1169" customFormat="false" ht="15" hidden="false" customHeight="false" outlineLevel="0" collapsed="false">
      <c r="B1169" s="338" t="s">
        <v>7944</v>
      </c>
      <c r="E1169" s="1237" t="n">
        <f aca="false">'BASIC DATA'!C573</f>
        <v>0</v>
      </c>
      <c r="F1169" s="358" t="s">
        <v>606</v>
      </c>
      <c r="G1169" s="359" t="n">
        <f aca="false">(G1167+G1166)*E1169*0.75</f>
        <v>0</v>
      </c>
    </row>
    <row r="1170" customFormat="false" ht="15" hidden="false" customHeight="false" outlineLevel="0" collapsed="false">
      <c r="B1170" s="338" t="s">
        <v>7838</v>
      </c>
      <c r="E1170" s="358" t="s">
        <v>196</v>
      </c>
      <c r="F1170" s="358" t="s">
        <v>606</v>
      </c>
      <c r="G1170" s="429" t="n">
        <f aca="false">G1169+G1168</f>
        <v>4300261.6</v>
      </c>
    </row>
    <row r="1171" customFormat="false" ht="15" hidden="false" customHeight="false" outlineLevel="0" collapsed="false">
      <c r="B1171" s="338" t="s">
        <v>7839</v>
      </c>
      <c r="E1171" s="423" t="n">
        <f aca="false">'BASIC DATA'!C574</f>
        <v>0.03</v>
      </c>
      <c r="F1171" s="358" t="s">
        <v>606</v>
      </c>
      <c r="G1171" s="503" t="n">
        <f aca="false">G1170*E1171</f>
        <v>129007.848</v>
      </c>
    </row>
    <row r="1172" customFormat="false" ht="15" hidden="false" customHeight="false" outlineLevel="0" collapsed="false">
      <c r="B1172" s="338"/>
      <c r="E1172" s="338" t="s">
        <v>3521</v>
      </c>
      <c r="F1172" s="358" t="s">
        <v>606</v>
      </c>
      <c r="G1172" s="503" t="n">
        <f aca="false">G1171+G1170</f>
        <v>4429269.448</v>
      </c>
    </row>
    <row r="1173" customFormat="false" ht="15.75" hidden="false" customHeight="false" outlineLevel="0" collapsed="false">
      <c r="B1173" s="1201" t="s">
        <v>7840</v>
      </c>
      <c r="C1173" s="1201"/>
      <c r="D1173" s="423" t="n">
        <f aca="false">'BASIC DATA'!$C$557</f>
        <v>0.14</v>
      </c>
      <c r="F1173" s="358" t="s">
        <v>606</v>
      </c>
      <c r="G1173" s="503" t="n">
        <f aca="false">G1172*D1173</f>
        <v>620097.72272</v>
      </c>
      <c r="I1173" s="359"/>
    </row>
    <row r="1174" customFormat="false" ht="16.5" hidden="false" customHeight="false" outlineLevel="0" collapsed="false">
      <c r="B1174" s="338" t="s">
        <v>7845</v>
      </c>
      <c r="D1174" s="359" t="n">
        <f aca="false">F1101</f>
        <v>71.157</v>
      </c>
      <c r="E1174" s="338" t="s">
        <v>31</v>
      </c>
      <c r="F1174" s="358" t="s">
        <v>606</v>
      </c>
      <c r="G1174" s="517" t="n">
        <f aca="false">G1173+G1172</f>
        <v>5049367.17072</v>
      </c>
    </row>
    <row r="1175" customFormat="false" ht="16.5" hidden="false" customHeight="false" outlineLevel="0" collapsed="false">
      <c r="D1175" s="1240" t="s">
        <v>1667</v>
      </c>
      <c r="E1175" s="1241" t="s">
        <v>31</v>
      </c>
      <c r="F1175" s="1242" t="s">
        <v>606</v>
      </c>
      <c r="G1175" s="1271" t="n">
        <f aca="false">ROUND(G1174/D1174,1)</f>
        <v>70960.9</v>
      </c>
      <c r="H1175" s="373"/>
    </row>
    <row r="1176" customFormat="false" ht="15.75" hidden="false" customHeight="false" outlineLevel="0" collapsed="false">
      <c r="B1176" s="338"/>
      <c r="C1176" s="339"/>
      <c r="D1176" s="354"/>
      <c r="E1176" s="367"/>
      <c r="F1176" s="354"/>
      <c r="G1176" s="363"/>
      <c r="H1176" s="636"/>
    </row>
    <row r="1177" customFormat="false" ht="15.75" hidden="false" customHeight="false" outlineLevel="0" collapsed="false">
      <c r="B1177" s="338"/>
      <c r="D1177" s="354"/>
      <c r="E1177" s="367"/>
      <c r="F1177" s="354"/>
      <c r="G1177" s="363"/>
      <c r="H1177" s="636"/>
    </row>
    <row r="1178" customFormat="false" ht="15.75" hidden="false" customHeight="false" outlineLevel="0" collapsed="false">
      <c r="A1178" s="1249"/>
      <c r="B1178" s="1247" t="s">
        <v>8150</v>
      </c>
    </row>
    <row r="1179" customFormat="false" ht="15.75" hidden="false" customHeight="false" outlineLevel="0" collapsed="false">
      <c r="A1179" s="354" t="s">
        <v>8151</v>
      </c>
      <c r="B1179" s="338" t="s">
        <v>8152</v>
      </c>
    </row>
    <row r="1180" customFormat="false" ht="15.75" hidden="false" customHeight="false" outlineLevel="0" collapsed="false">
      <c r="A1180" s="367"/>
      <c r="B1180" s="338" t="s">
        <v>8153</v>
      </c>
    </row>
    <row r="1181" customFormat="false" ht="15.75" hidden="false" customHeight="false" outlineLevel="0" collapsed="false">
      <c r="A1181" s="367"/>
      <c r="B1181" s="338" t="s">
        <v>8154</v>
      </c>
    </row>
    <row r="1182" customFormat="false" ht="15.75" hidden="false" customHeight="false" outlineLevel="0" collapsed="false">
      <c r="A1182" s="367"/>
      <c r="B1182" s="338" t="s">
        <v>8155</v>
      </c>
    </row>
    <row r="1183" customFormat="false" ht="15.75" hidden="false" customHeight="false" outlineLevel="0" collapsed="false">
      <c r="A1183" s="367"/>
      <c r="B1183" s="352" t="s">
        <v>7728</v>
      </c>
      <c r="C1183" s="352"/>
      <c r="D1183" s="352"/>
      <c r="E1183" s="642"/>
    </row>
    <row r="1184" customFormat="false" ht="15.75" hidden="false" customHeight="false" outlineLevel="0" collapsed="false">
      <c r="A1184" s="367"/>
      <c r="B1184" s="352" t="s">
        <v>8074</v>
      </c>
      <c r="C1184" s="352"/>
      <c r="D1184" s="352"/>
      <c r="E1184" s="642"/>
    </row>
    <row r="1185" customFormat="false" ht="15.75" hidden="false" customHeight="false" outlineLevel="0" collapsed="false">
      <c r="A1185" s="367"/>
      <c r="B1185" s="352"/>
      <c r="C1185" s="352"/>
      <c r="D1185" s="352"/>
      <c r="E1185" s="642"/>
    </row>
    <row r="1186" customFormat="false" ht="15.75" hidden="true" customHeight="false" outlineLevel="0" collapsed="false">
      <c r="A1186" s="367" t="s">
        <v>1585</v>
      </c>
      <c r="B1186" s="338" t="s">
        <v>8156</v>
      </c>
      <c r="E1186" s="642"/>
    </row>
    <row r="1187" customFormat="false" ht="15" hidden="true" customHeight="false" outlineLevel="0" collapsed="false">
      <c r="B1187" s="338" t="s">
        <v>8157</v>
      </c>
    </row>
    <row r="1188" customFormat="false" ht="15" hidden="true" customHeight="false" outlineLevel="0" collapsed="false">
      <c r="B1188" s="338" t="s">
        <v>8158</v>
      </c>
    </row>
    <row r="1189" customFormat="false" ht="15" hidden="true" customHeight="false" outlineLevel="0" collapsed="false">
      <c r="B1189" s="428"/>
      <c r="C1189" s="358"/>
      <c r="E1189" s="642"/>
    </row>
    <row r="1190" customFormat="false" ht="15" hidden="true" customHeight="false" outlineLevel="0" collapsed="false">
      <c r="B1190" s="338" t="s">
        <v>8159</v>
      </c>
      <c r="E1190" s="642" t="s">
        <v>603</v>
      </c>
      <c r="F1190" s="338" t="n">
        <v>3.528</v>
      </c>
      <c r="G1190" s="338" t="s">
        <v>3888</v>
      </c>
    </row>
    <row r="1191" customFormat="false" ht="15" hidden="true" customHeight="false" outlineLevel="0" collapsed="false">
      <c r="B1191" s="338"/>
    </row>
    <row r="1192" customFormat="false" ht="15.75" hidden="true" customHeight="false" outlineLevel="0" collapsed="false">
      <c r="A1192" s="339" t="n">
        <v>1</v>
      </c>
      <c r="B1192" s="354" t="s">
        <v>8160</v>
      </c>
    </row>
    <row r="1193" customFormat="false" ht="15" hidden="true" customHeight="false" outlineLevel="0" collapsed="false">
      <c r="A1193" s="358" t="s">
        <v>189</v>
      </c>
      <c r="B1193" s="338" t="s">
        <v>7734</v>
      </c>
    </row>
    <row r="1194" customFormat="false" ht="15" hidden="true" customHeight="false" outlineLevel="0" collapsed="false">
      <c r="A1194" s="358"/>
      <c r="B1194" s="338" t="s">
        <v>7735</v>
      </c>
      <c r="E1194" s="642" t="s">
        <v>603</v>
      </c>
      <c r="F1194" s="338" t="n">
        <v>13</v>
      </c>
      <c r="G1194" s="338" t="s">
        <v>44</v>
      </c>
    </row>
    <row r="1195" customFormat="false" ht="15" hidden="true" customHeight="false" outlineLevel="0" collapsed="false">
      <c r="A1195" s="358"/>
      <c r="B1195" s="338" t="s">
        <v>7736</v>
      </c>
      <c r="E1195" s="642" t="s">
        <v>603</v>
      </c>
      <c r="F1195" s="338" t="n">
        <v>3389</v>
      </c>
      <c r="G1195" s="338" t="s">
        <v>44</v>
      </c>
    </row>
    <row r="1196" customFormat="false" ht="15" hidden="true" customHeight="false" outlineLevel="0" collapsed="false">
      <c r="A1196" s="358" t="s">
        <v>217</v>
      </c>
      <c r="B1196" s="338" t="s">
        <v>7860</v>
      </c>
      <c r="E1196" s="642"/>
    </row>
    <row r="1197" customFormat="false" ht="15" hidden="true" customHeight="false" outlineLevel="0" collapsed="false">
      <c r="A1197" s="358"/>
      <c r="B1197" s="338" t="s">
        <v>7862</v>
      </c>
      <c r="E1197" s="642" t="s">
        <v>603</v>
      </c>
      <c r="F1197" s="338" t="n">
        <v>101</v>
      </c>
      <c r="G1197" s="338" t="s">
        <v>44</v>
      </c>
    </row>
    <row r="1198" customFormat="false" ht="15" hidden="true" customHeight="false" outlineLevel="0" collapsed="false">
      <c r="A1198" s="358" t="s">
        <v>219</v>
      </c>
      <c r="B1198" s="338" t="s">
        <v>7865</v>
      </c>
      <c r="E1198" s="642"/>
    </row>
    <row r="1199" customFormat="false" ht="15" hidden="true" customHeight="false" outlineLevel="0" collapsed="false">
      <c r="A1199" s="358"/>
      <c r="B1199" s="338" t="s">
        <v>8161</v>
      </c>
      <c r="E1199" s="642" t="s">
        <v>603</v>
      </c>
      <c r="F1199" s="338" t="n">
        <v>5</v>
      </c>
      <c r="G1199" s="338" t="s">
        <v>44</v>
      </c>
    </row>
    <row r="1200" customFormat="false" ht="15" hidden="true" customHeight="false" outlineLevel="0" collapsed="false">
      <c r="A1200" s="358" t="s">
        <v>607</v>
      </c>
      <c r="B1200" s="338" t="s">
        <v>8162</v>
      </c>
      <c r="E1200" s="642"/>
    </row>
    <row r="1201" customFormat="false" ht="15" hidden="true" customHeight="false" outlineLevel="0" collapsed="false">
      <c r="A1201" s="358"/>
      <c r="B1201" s="338" t="s">
        <v>8163</v>
      </c>
      <c r="E1201" s="642" t="s">
        <v>603</v>
      </c>
      <c r="F1201" s="338" t="n">
        <v>130</v>
      </c>
      <c r="G1201" s="338" t="s">
        <v>44</v>
      </c>
    </row>
    <row r="1202" customFormat="false" ht="15" hidden="true" customHeight="false" outlineLevel="0" collapsed="false">
      <c r="A1202" s="358" t="s">
        <v>7867</v>
      </c>
      <c r="B1202" s="338" t="s">
        <v>7868</v>
      </c>
      <c r="E1202" s="642"/>
    </row>
    <row r="1203" customFormat="false" ht="15" hidden="true" customHeight="false" outlineLevel="0" collapsed="false">
      <c r="A1203" s="358"/>
      <c r="B1203" s="338" t="s">
        <v>7870</v>
      </c>
      <c r="E1203" s="642" t="s">
        <v>603</v>
      </c>
      <c r="F1203" s="338" t="n">
        <v>3</v>
      </c>
      <c r="G1203" s="338" t="s">
        <v>44</v>
      </c>
    </row>
    <row r="1204" customFormat="false" ht="15" hidden="true" customHeight="false" outlineLevel="0" collapsed="false">
      <c r="A1204" s="358"/>
      <c r="B1204" s="338" t="s">
        <v>8164</v>
      </c>
      <c r="E1204" s="642" t="s">
        <v>603</v>
      </c>
      <c r="F1204" s="338" t="n">
        <v>11</v>
      </c>
      <c r="G1204" s="338" t="s">
        <v>44</v>
      </c>
    </row>
    <row r="1205" customFormat="false" ht="15" hidden="true" customHeight="false" outlineLevel="0" collapsed="false">
      <c r="A1205" s="358" t="s">
        <v>7871</v>
      </c>
      <c r="B1205" s="338" t="s">
        <v>7739</v>
      </c>
      <c r="E1205" s="642"/>
    </row>
    <row r="1206" customFormat="false" ht="15" hidden="true" customHeight="false" outlineLevel="0" collapsed="false">
      <c r="B1206" s="338" t="s">
        <v>7740</v>
      </c>
      <c r="E1206" s="642" t="s">
        <v>603</v>
      </c>
      <c r="F1206" s="338" t="n">
        <v>175</v>
      </c>
      <c r="G1206" s="338" t="s">
        <v>1693</v>
      </c>
    </row>
    <row r="1207" customFormat="false" ht="15" hidden="true" customHeight="false" outlineLevel="0" collapsed="false">
      <c r="B1207" s="338" t="s">
        <v>7742</v>
      </c>
      <c r="E1207" s="642" t="s">
        <v>603</v>
      </c>
      <c r="F1207" s="338" t="n">
        <v>1575</v>
      </c>
      <c r="G1207" s="338" t="s">
        <v>1693</v>
      </c>
    </row>
    <row r="1208" customFormat="false" ht="15.75" hidden="true" customHeight="false" outlineLevel="0" collapsed="false">
      <c r="A1208" s="339" t="n">
        <v>2</v>
      </c>
      <c r="B1208" s="354" t="s">
        <v>7744</v>
      </c>
      <c r="E1208" s="642"/>
    </row>
    <row r="1209" customFormat="false" ht="15" hidden="true" customHeight="false" outlineLevel="0" collapsed="false">
      <c r="B1209" s="338" t="s">
        <v>7877</v>
      </c>
      <c r="E1209" s="642" t="s">
        <v>603</v>
      </c>
      <c r="F1209" s="338" t="n">
        <v>172</v>
      </c>
      <c r="G1209" s="338" t="s">
        <v>54</v>
      </c>
    </row>
    <row r="1210" customFormat="false" ht="15" hidden="true" customHeight="false" outlineLevel="0" collapsed="false">
      <c r="B1210" s="338" t="s">
        <v>7878</v>
      </c>
      <c r="E1210" s="642" t="s">
        <v>603</v>
      </c>
      <c r="F1210" s="362" t="n">
        <v>17</v>
      </c>
      <c r="G1210" s="338" t="s">
        <v>54</v>
      </c>
    </row>
    <row r="1211" customFormat="false" ht="15" hidden="true" customHeight="false" outlineLevel="0" collapsed="false">
      <c r="B1211" s="338"/>
      <c r="D1211" s="338" t="s">
        <v>196</v>
      </c>
      <c r="E1211" s="642" t="s">
        <v>603</v>
      </c>
      <c r="F1211" s="338" t="n">
        <v>189</v>
      </c>
      <c r="G1211" s="338" t="s">
        <v>54</v>
      </c>
    </row>
    <row r="1212" customFormat="false" ht="15" hidden="true" customHeight="false" outlineLevel="0" collapsed="false">
      <c r="B1212" s="338" t="s">
        <v>7985</v>
      </c>
      <c r="E1212" s="642"/>
    </row>
    <row r="1213" customFormat="false" ht="15" hidden="true" customHeight="false" outlineLevel="0" collapsed="false">
      <c r="B1213" s="338" t="s">
        <v>7749</v>
      </c>
      <c r="E1213" s="642" t="s">
        <v>603</v>
      </c>
      <c r="F1213" s="338" t="n">
        <v>40</v>
      </c>
      <c r="G1213" s="338" t="s">
        <v>1726</v>
      </c>
    </row>
    <row r="1214" customFormat="false" ht="15" hidden="true" customHeight="false" outlineLevel="0" collapsed="false">
      <c r="B1214" s="338" t="s">
        <v>7750</v>
      </c>
      <c r="E1214" s="642" t="s">
        <v>603</v>
      </c>
      <c r="F1214" s="338" t="n">
        <v>149</v>
      </c>
      <c r="G1214" s="338" t="s">
        <v>1726</v>
      </c>
    </row>
    <row r="1215" customFormat="false" ht="15" hidden="true" customHeight="false" outlineLevel="0" collapsed="false">
      <c r="B1215" s="338" t="s">
        <v>7752</v>
      </c>
      <c r="E1215" s="642" t="s">
        <v>603</v>
      </c>
      <c r="F1215" s="338" t="n">
        <v>20</v>
      </c>
      <c r="G1215" s="338" t="s">
        <v>1742</v>
      </c>
    </row>
    <row r="1216" customFormat="false" ht="15" hidden="true" customHeight="false" outlineLevel="0" collapsed="false">
      <c r="B1216" s="338" t="s">
        <v>7753</v>
      </c>
      <c r="E1216" s="642" t="s">
        <v>603</v>
      </c>
      <c r="F1216" s="338" t="n">
        <v>50</v>
      </c>
      <c r="G1216" s="338" t="s">
        <v>1742</v>
      </c>
    </row>
    <row r="1217" customFormat="false" ht="15" hidden="true" customHeight="false" outlineLevel="0" collapsed="false">
      <c r="B1217" s="338" t="s">
        <v>8165</v>
      </c>
      <c r="E1217" s="642" t="s">
        <v>603</v>
      </c>
      <c r="F1217" s="338" t="n">
        <v>42</v>
      </c>
      <c r="G1217" s="338" t="s">
        <v>20</v>
      </c>
    </row>
    <row r="1218" customFormat="false" ht="15" hidden="true" customHeight="false" outlineLevel="0" collapsed="false">
      <c r="B1218" s="338" t="s">
        <v>8166</v>
      </c>
      <c r="E1218" s="642" t="s">
        <v>603</v>
      </c>
      <c r="F1218" s="338" t="n">
        <v>126</v>
      </c>
      <c r="G1218" s="338" t="s">
        <v>20</v>
      </c>
    </row>
    <row r="1219" customFormat="false" ht="15" hidden="true" customHeight="false" outlineLevel="0" collapsed="false">
      <c r="B1219" s="338" t="s">
        <v>8045</v>
      </c>
      <c r="E1219" s="642" t="s">
        <v>603</v>
      </c>
      <c r="F1219" s="338" t="n">
        <v>24</v>
      </c>
      <c r="G1219" s="338" t="s">
        <v>1742</v>
      </c>
    </row>
    <row r="1220" customFormat="false" ht="15" hidden="true" customHeight="false" outlineLevel="0" collapsed="false">
      <c r="B1220" s="338" t="s">
        <v>8167</v>
      </c>
      <c r="E1220" s="642" t="s">
        <v>603</v>
      </c>
      <c r="F1220" s="338" t="n">
        <v>60</v>
      </c>
      <c r="G1220" s="338" t="s">
        <v>1742</v>
      </c>
    </row>
    <row r="1221" customFormat="false" ht="15.75" hidden="true" customHeight="false" outlineLevel="0" collapsed="false">
      <c r="A1221" s="339" t="n">
        <v>3</v>
      </c>
      <c r="B1221" s="354" t="s">
        <v>7762</v>
      </c>
      <c r="E1221" s="642"/>
    </row>
    <row r="1222" customFormat="false" ht="15" hidden="true" customHeight="false" outlineLevel="0" collapsed="false">
      <c r="B1222" s="338" t="s">
        <v>7895</v>
      </c>
      <c r="E1222" s="642" t="s">
        <v>603</v>
      </c>
      <c r="F1222" s="338" t="n">
        <v>211</v>
      </c>
      <c r="G1222" s="338" t="s">
        <v>54</v>
      </c>
    </row>
    <row r="1223" customFormat="false" ht="15" hidden="true" customHeight="false" outlineLevel="0" collapsed="false">
      <c r="B1223" s="338" t="s">
        <v>7764</v>
      </c>
      <c r="E1223" s="642" t="s">
        <v>603</v>
      </c>
    </row>
    <row r="1224" customFormat="false" ht="15" hidden="true" customHeight="false" outlineLevel="0" collapsed="false">
      <c r="B1224" s="358" t="s">
        <v>8168</v>
      </c>
      <c r="E1224" s="642" t="s">
        <v>603</v>
      </c>
      <c r="F1224" s="338" t="n">
        <v>47</v>
      </c>
      <c r="G1224" s="338" t="s">
        <v>1742</v>
      </c>
    </row>
    <row r="1225" customFormat="false" ht="15" hidden="true" customHeight="false" outlineLevel="0" collapsed="false">
      <c r="B1225" s="338" t="s">
        <v>7766</v>
      </c>
      <c r="E1225" s="642"/>
    </row>
    <row r="1226" customFormat="false" ht="15" hidden="true" customHeight="false" outlineLevel="0" collapsed="false">
      <c r="B1226" s="358" t="s">
        <v>8169</v>
      </c>
      <c r="E1226" s="642" t="s">
        <v>603</v>
      </c>
      <c r="F1226" s="338" t="n">
        <v>140</v>
      </c>
      <c r="G1226" s="338" t="s">
        <v>1742</v>
      </c>
    </row>
    <row r="1227" customFormat="false" ht="15" hidden="true" customHeight="false" outlineLevel="0" collapsed="false">
      <c r="B1227" s="338"/>
      <c r="D1227" s="338" t="s">
        <v>196</v>
      </c>
      <c r="E1227" s="642" t="s">
        <v>603</v>
      </c>
      <c r="F1227" s="338" t="n">
        <v>187</v>
      </c>
      <c r="G1227" s="338" t="s">
        <v>1742</v>
      </c>
    </row>
    <row r="1228" customFormat="false" ht="15" hidden="true" customHeight="false" outlineLevel="0" collapsed="false">
      <c r="B1228" s="338" t="s">
        <v>8170</v>
      </c>
      <c r="E1228" s="642"/>
    </row>
    <row r="1229" customFormat="false" ht="15" hidden="true" customHeight="false" outlineLevel="0" collapsed="false">
      <c r="B1229" s="338" t="s">
        <v>7769</v>
      </c>
      <c r="E1229" s="642"/>
    </row>
    <row r="1230" customFormat="false" ht="15" hidden="true" customHeight="false" outlineLevel="0" collapsed="false">
      <c r="B1230" s="358" t="s">
        <v>8171</v>
      </c>
      <c r="E1230" s="642" t="s">
        <v>603</v>
      </c>
      <c r="F1230" s="338" t="n">
        <v>117</v>
      </c>
      <c r="G1230" s="338" t="s">
        <v>1742</v>
      </c>
    </row>
    <row r="1231" customFormat="false" ht="15.75" hidden="true" customHeight="false" outlineLevel="0" collapsed="false">
      <c r="A1231" s="339" t="n">
        <v>5</v>
      </c>
      <c r="B1231" s="354" t="s">
        <v>7778</v>
      </c>
    </row>
    <row r="1232" customFormat="false" ht="15" hidden="true" customHeight="false" outlineLevel="0" collapsed="false">
      <c r="B1232" s="338" t="s">
        <v>8172</v>
      </c>
    </row>
    <row r="1233" customFormat="false" ht="15" hidden="true" customHeight="false" outlineLevel="0" collapsed="false">
      <c r="B1233" s="338" t="s">
        <v>8173</v>
      </c>
    </row>
    <row r="1234" customFormat="false" ht="15" hidden="true" customHeight="false" outlineLevel="0" collapsed="false">
      <c r="B1234" s="338" t="s">
        <v>8174</v>
      </c>
    </row>
    <row r="1235" customFormat="false" ht="15" hidden="true" customHeight="false" outlineLevel="0" collapsed="false">
      <c r="B1235" s="338" t="s">
        <v>8175</v>
      </c>
    </row>
    <row r="1236" customFormat="false" ht="15" hidden="true" customHeight="false" outlineLevel="0" collapsed="false">
      <c r="B1236" s="338"/>
    </row>
    <row r="1237" customFormat="false" ht="15.75" hidden="true" customHeight="false" outlineLevel="0" collapsed="false">
      <c r="A1237" s="339" t="n">
        <v>6</v>
      </c>
      <c r="B1237" s="368" t="s">
        <v>7785</v>
      </c>
      <c r="C1237" s="343"/>
      <c r="D1237" s="343"/>
      <c r="E1237" s="343"/>
      <c r="F1237" s="343"/>
    </row>
    <row r="1238" customFormat="false" ht="15" hidden="true" customHeight="false" outlineLevel="0" collapsed="false">
      <c r="B1238" s="1232" t="s">
        <v>7786</v>
      </c>
      <c r="C1238" s="1232"/>
      <c r="D1238" s="456" t="s">
        <v>624</v>
      </c>
      <c r="E1238" s="456" t="s">
        <v>7787</v>
      </c>
      <c r="F1238" s="456" t="s">
        <v>7788</v>
      </c>
      <c r="G1238" s="456" t="s">
        <v>1398</v>
      </c>
    </row>
    <row r="1239" customFormat="false" ht="15" hidden="true" customHeight="false" outlineLevel="0" collapsed="false">
      <c r="B1239" s="1232"/>
      <c r="C1239" s="1232"/>
      <c r="D1239" s="456"/>
      <c r="E1239" s="456" t="s">
        <v>7789</v>
      </c>
      <c r="F1239" s="456" t="s">
        <v>3075</v>
      </c>
      <c r="G1239" s="456"/>
    </row>
    <row r="1240" customFormat="false" ht="15" hidden="true" customHeight="false" outlineLevel="0" collapsed="false">
      <c r="B1240" s="1232"/>
      <c r="C1240" s="1232"/>
      <c r="D1240" s="456"/>
      <c r="E1240" s="456" t="s">
        <v>7790</v>
      </c>
      <c r="F1240" s="183"/>
      <c r="G1240" s="456"/>
    </row>
    <row r="1241" customFormat="false" ht="15" hidden="true" customHeight="false" outlineLevel="0" collapsed="false">
      <c r="B1241" s="456" t="s">
        <v>8176</v>
      </c>
      <c r="C1241" s="456"/>
      <c r="D1241" s="183" t="n">
        <v>5</v>
      </c>
      <c r="E1241" s="183" t="n">
        <v>10</v>
      </c>
      <c r="F1241" s="183" t="n">
        <v>10</v>
      </c>
      <c r="G1241" s="183" t="n">
        <v>20</v>
      </c>
    </row>
    <row r="1242" customFormat="false" ht="15" hidden="true" customHeight="false" outlineLevel="0" collapsed="false">
      <c r="B1242" s="456" t="s">
        <v>8000</v>
      </c>
      <c r="C1242" s="456"/>
      <c r="D1242" s="183"/>
      <c r="E1242" s="183" t="n">
        <v>1</v>
      </c>
      <c r="F1242" s="183" t="s">
        <v>7793</v>
      </c>
      <c r="G1242" s="183" t="n">
        <v>1</v>
      </c>
    </row>
    <row r="1243" customFormat="false" ht="15" hidden="true" customHeight="false" outlineLevel="0" collapsed="false">
      <c r="B1243" s="456" t="s">
        <v>8177</v>
      </c>
      <c r="C1243" s="456"/>
      <c r="D1243" s="183" t="n">
        <v>3</v>
      </c>
      <c r="E1243" s="183" t="n">
        <v>6</v>
      </c>
      <c r="F1243" s="183" t="s">
        <v>7793</v>
      </c>
      <c r="G1243" s="183" t="n">
        <v>12</v>
      </c>
    </row>
    <row r="1244" customFormat="false" ht="15" hidden="true" customHeight="false" outlineLevel="0" collapsed="false">
      <c r="B1244" s="456" t="s">
        <v>8178</v>
      </c>
      <c r="C1244" s="456"/>
      <c r="D1244" s="183" t="n">
        <v>2</v>
      </c>
      <c r="E1244" s="183" t="s">
        <v>7793</v>
      </c>
      <c r="F1244" s="183" t="n">
        <v>18</v>
      </c>
      <c r="G1244" s="183" t="n">
        <v>18</v>
      </c>
    </row>
    <row r="1245" customFormat="false" ht="15" hidden="true" customHeight="false" outlineLevel="0" collapsed="false">
      <c r="B1245" s="456" t="s">
        <v>8179</v>
      </c>
      <c r="C1245" s="456"/>
      <c r="D1245" s="183"/>
      <c r="E1245" s="183" t="n">
        <v>1</v>
      </c>
      <c r="F1245" s="183" t="s">
        <v>7793</v>
      </c>
      <c r="G1245" s="183" t="n">
        <v>1</v>
      </c>
    </row>
    <row r="1246" customFormat="false" ht="15" hidden="true" customHeight="false" outlineLevel="0" collapsed="false">
      <c r="B1246" s="183" t="s">
        <v>5055</v>
      </c>
      <c r="C1246" s="183"/>
      <c r="D1246" s="183" t="n">
        <f aca="false">SUM(D1241:D1245)</f>
        <v>10</v>
      </c>
      <c r="E1246" s="183" t="n">
        <f aca="false">SUM(E1241:E1245)</f>
        <v>18</v>
      </c>
      <c r="F1246" s="183" t="n">
        <f aca="false">SUM(F1241:F1245)</f>
        <v>28</v>
      </c>
      <c r="G1246" s="183" t="n">
        <f aca="false">SUM(G1241:G1245)</f>
        <v>52</v>
      </c>
    </row>
    <row r="1247" customFormat="false" ht="15.75" hidden="true" customHeight="false" outlineLevel="0" collapsed="false">
      <c r="A1247" s="339" t="n">
        <v>7</v>
      </c>
      <c r="B1247" s="354" t="s">
        <v>7801</v>
      </c>
    </row>
    <row r="1248" customFormat="false" ht="15" hidden="true" customHeight="false" outlineLevel="0" collapsed="false">
      <c r="B1248" s="338" t="s">
        <v>7802</v>
      </c>
    </row>
    <row r="1249" customFormat="false" ht="15" hidden="true" customHeight="false" outlineLevel="0" collapsed="false">
      <c r="B1249" s="338" t="s">
        <v>7922</v>
      </c>
    </row>
    <row r="1250" customFormat="false" ht="15" hidden="true" customHeight="false" outlineLevel="0" collapsed="false">
      <c r="B1250" s="338" t="s">
        <v>7804</v>
      </c>
    </row>
    <row r="1251" customFormat="false" ht="15.75" hidden="true" customHeight="false" outlineLevel="0" collapsed="false">
      <c r="A1251" s="339" t="n">
        <v>8</v>
      </c>
      <c r="B1251" s="354" t="s">
        <v>1750</v>
      </c>
    </row>
    <row r="1252" customFormat="false" ht="15" hidden="true" customHeight="false" outlineLevel="0" collapsed="false">
      <c r="B1252" s="338" t="s">
        <v>8180</v>
      </c>
      <c r="C1252" s="443" t="str">
        <f aca="false">'BASIC DATA'!D373</f>
        <v>5000</v>
      </c>
      <c r="D1252" s="338" t="s">
        <v>4608</v>
      </c>
      <c r="E1252" s="634" t="s">
        <v>606</v>
      </c>
      <c r="F1252" s="359" t="str">
        <f aca="false">C1252</f>
        <v>5000</v>
      </c>
    </row>
    <row r="1253" customFormat="false" ht="15" hidden="true" customHeight="false" outlineLevel="0" collapsed="false">
      <c r="B1253" s="338" t="s">
        <v>7806</v>
      </c>
      <c r="E1253" s="642" t="s">
        <v>603</v>
      </c>
      <c r="F1253" s="635" t="n">
        <v>1000</v>
      </c>
      <c r="G1253" s="338" t="s">
        <v>1742</v>
      </c>
    </row>
    <row r="1254" customFormat="false" ht="15" hidden="true" customHeight="false" outlineLevel="0" collapsed="false">
      <c r="B1254" s="338" t="s">
        <v>7807</v>
      </c>
      <c r="C1254" s="338" t="s">
        <v>2133</v>
      </c>
      <c r="E1254" s="634" t="s">
        <v>606</v>
      </c>
      <c r="F1254" s="359" t="n">
        <f aca="false">F1252/F1253</f>
        <v>5</v>
      </c>
    </row>
    <row r="1255" customFormat="false" ht="15" hidden="true" customHeight="false" outlineLevel="0" collapsed="false">
      <c r="B1255" s="338" t="s">
        <v>8181</v>
      </c>
      <c r="C1255" s="443" t="str">
        <f aca="false">'BASIC DATA'!D371</f>
        <v>11000</v>
      </c>
      <c r="D1255" s="338" t="s">
        <v>4608</v>
      </c>
      <c r="E1255" s="634" t="s">
        <v>606</v>
      </c>
      <c r="F1255" s="359" t="str">
        <f aca="false">C1255</f>
        <v>11000</v>
      </c>
    </row>
    <row r="1256" customFormat="false" ht="15" hidden="true" customHeight="false" outlineLevel="0" collapsed="false">
      <c r="B1256" s="338" t="s">
        <v>7809</v>
      </c>
      <c r="E1256" s="642" t="s">
        <v>603</v>
      </c>
      <c r="F1256" s="635" t="n">
        <v>600</v>
      </c>
      <c r="G1256" s="338" t="s">
        <v>1742</v>
      </c>
    </row>
    <row r="1257" customFormat="false" ht="15" hidden="true" customHeight="false" outlineLevel="0" collapsed="false">
      <c r="B1257" s="338" t="s">
        <v>7810</v>
      </c>
      <c r="C1257" s="338" t="s">
        <v>2133</v>
      </c>
      <c r="E1257" s="634" t="s">
        <v>606</v>
      </c>
      <c r="F1257" s="359" t="n">
        <f aca="false">F1255/F1256</f>
        <v>18.3333333333333</v>
      </c>
    </row>
    <row r="1259" customFormat="false" ht="15.75" hidden="false" customHeight="false" outlineLevel="0" collapsed="false">
      <c r="A1259" s="367" t="s">
        <v>1585</v>
      </c>
      <c r="C1259" s="363" t="s">
        <v>1632</v>
      </c>
      <c r="E1259" s="358" t="s">
        <v>1703</v>
      </c>
      <c r="F1259" s="1234" t="n">
        <v>3.528</v>
      </c>
      <c r="G1259" s="338" t="s">
        <v>31</v>
      </c>
    </row>
    <row r="1260" customFormat="false" ht="15.75" hidden="false" customHeight="false" outlineLevel="0" collapsed="false">
      <c r="B1260" s="636" t="s">
        <v>1633</v>
      </c>
      <c r="F1260" s="359"/>
    </row>
    <row r="1261" customFormat="false" ht="15" hidden="false" customHeight="false" outlineLevel="0" collapsed="false">
      <c r="B1261" s="404" t="s">
        <v>1634</v>
      </c>
      <c r="C1261" s="372" t="s">
        <v>4658</v>
      </c>
      <c r="D1261" s="404" t="s">
        <v>549</v>
      </c>
      <c r="E1261" s="404" t="s">
        <v>1636</v>
      </c>
      <c r="F1261" s="404" t="s">
        <v>758</v>
      </c>
      <c r="G1261" s="404" t="s">
        <v>1704</v>
      </c>
    </row>
    <row r="1262" customFormat="false" ht="15" hidden="false" customHeight="false" outlineLevel="0" collapsed="false">
      <c r="B1262" s="389"/>
      <c r="C1262" s="378"/>
      <c r="D1262" s="389"/>
      <c r="E1262" s="389"/>
      <c r="F1262" s="389" t="s">
        <v>18</v>
      </c>
      <c r="G1262" s="389" t="s">
        <v>18</v>
      </c>
    </row>
    <row r="1263" customFormat="false" ht="15" hidden="false" customHeight="false" outlineLevel="0" collapsed="false">
      <c r="B1263" s="404" t="n">
        <v>1</v>
      </c>
      <c r="C1263" s="180" t="s">
        <v>8017</v>
      </c>
      <c r="D1263" s="920"/>
      <c r="E1263" s="393"/>
      <c r="F1263" s="393"/>
      <c r="G1263" s="393"/>
    </row>
    <row r="1264" customFormat="false" ht="15" hidden="false" customHeight="false" outlineLevel="0" collapsed="false">
      <c r="B1264" s="648"/>
      <c r="C1264" s="180" t="s">
        <v>7928</v>
      </c>
      <c r="D1264" s="639" t="s">
        <v>44</v>
      </c>
      <c r="E1264" s="393" t="n">
        <v>13</v>
      </c>
      <c r="F1264" s="447" t="n">
        <f aca="false">'BASIC DATA'!D96/1000</f>
        <v>40</v>
      </c>
      <c r="G1264" s="393" t="n">
        <f aca="false">E1264*F1264</f>
        <v>520</v>
      </c>
    </row>
    <row r="1265" customFormat="false" ht="15" hidden="false" customHeight="false" outlineLevel="0" collapsed="false">
      <c r="B1265" s="648"/>
      <c r="C1265" s="180" t="s">
        <v>7929</v>
      </c>
      <c r="D1265" s="639" t="s">
        <v>44</v>
      </c>
      <c r="E1265" s="393" t="n">
        <v>3389</v>
      </c>
      <c r="F1265" s="447" t="n">
        <f aca="false">'BASIC DATA'!D97/1000</f>
        <v>43</v>
      </c>
      <c r="G1265" s="393" t="n">
        <f aca="false">E1265*F1265</f>
        <v>145727</v>
      </c>
    </row>
    <row r="1266" customFormat="false" ht="15" hidden="false" customHeight="false" outlineLevel="0" collapsed="false">
      <c r="B1266" s="371" t="n">
        <v>2</v>
      </c>
      <c r="C1266" s="180" t="s">
        <v>8018</v>
      </c>
      <c r="D1266" s="639"/>
      <c r="E1266" s="393"/>
      <c r="F1266" s="447"/>
      <c r="G1266" s="393"/>
    </row>
    <row r="1267" customFormat="false" ht="15" hidden="false" customHeight="false" outlineLevel="0" collapsed="false">
      <c r="B1267" s="648"/>
      <c r="C1267" s="180" t="s">
        <v>7862</v>
      </c>
      <c r="D1267" s="639" t="s">
        <v>44</v>
      </c>
      <c r="E1267" s="393" t="n">
        <v>101</v>
      </c>
      <c r="F1267" s="447" t="str">
        <f aca="false">'BASIC DATA'!D155</f>
        <v>330</v>
      </c>
      <c r="G1267" s="393" t="n">
        <f aca="false">E1267*F1267</f>
        <v>33330</v>
      </c>
    </row>
    <row r="1268" customFormat="false" ht="15" hidden="false" customHeight="false" outlineLevel="0" collapsed="false">
      <c r="B1268" s="371" t="n">
        <v>3</v>
      </c>
      <c r="C1268" s="180" t="s">
        <v>8021</v>
      </c>
      <c r="D1268" s="639"/>
      <c r="E1268" s="393"/>
      <c r="F1268" s="447"/>
      <c r="G1268" s="393"/>
    </row>
    <row r="1269" customFormat="false" ht="15" hidden="false" customHeight="false" outlineLevel="0" collapsed="false">
      <c r="B1269" s="648"/>
      <c r="C1269" s="180" t="s">
        <v>8182</v>
      </c>
      <c r="D1269" s="639" t="s">
        <v>44</v>
      </c>
      <c r="E1269" s="393" t="n">
        <v>5</v>
      </c>
      <c r="F1269" s="447" t="str">
        <f aca="false">'BASIC DATA'!D158</f>
        <v>700</v>
      </c>
      <c r="G1269" s="393" t="n">
        <f aca="false">E1269*F1269</f>
        <v>3500</v>
      </c>
    </row>
    <row r="1270" customFormat="false" ht="15" hidden="false" customHeight="false" outlineLevel="0" collapsed="false">
      <c r="B1270" s="371" t="n">
        <v>4</v>
      </c>
      <c r="C1270" s="180" t="s">
        <v>8183</v>
      </c>
      <c r="D1270" s="639"/>
      <c r="E1270" s="393"/>
      <c r="F1270" s="447"/>
      <c r="G1270" s="393"/>
    </row>
    <row r="1271" customFormat="false" ht="15" hidden="false" customHeight="false" outlineLevel="0" collapsed="false">
      <c r="B1271" s="648"/>
      <c r="C1271" s="180" t="s">
        <v>8163</v>
      </c>
      <c r="D1271" s="639" t="s">
        <v>44</v>
      </c>
      <c r="E1271" s="393" t="n">
        <v>103</v>
      </c>
      <c r="F1271" s="447" t="str">
        <f aca="false">'BASIC DATA'!D165</f>
        <v>200</v>
      </c>
      <c r="G1271" s="393" t="n">
        <f aca="false">E1271*F1271</f>
        <v>20600</v>
      </c>
    </row>
    <row r="1272" customFormat="false" ht="15" hidden="false" customHeight="false" outlineLevel="0" collapsed="false">
      <c r="B1272" s="371" t="n">
        <v>5</v>
      </c>
      <c r="C1272" s="180" t="s">
        <v>8164</v>
      </c>
      <c r="D1272" s="639" t="s">
        <v>44</v>
      </c>
      <c r="E1272" s="393" t="n">
        <v>11</v>
      </c>
      <c r="F1272" s="447" t="str">
        <f aca="false">'BASIC DATA'!D166</f>
        <v>140</v>
      </c>
      <c r="G1272" s="393" t="n">
        <f aca="false">E1272*F1272</f>
        <v>1540</v>
      </c>
    </row>
    <row r="1273" customFormat="false" ht="15" hidden="false" customHeight="false" outlineLevel="0" collapsed="false">
      <c r="B1273" s="371" t="n">
        <v>6</v>
      </c>
      <c r="C1273" s="180" t="s">
        <v>8147</v>
      </c>
      <c r="D1273" s="639"/>
      <c r="E1273" s="393"/>
      <c r="F1273" s="447"/>
      <c r="G1273" s="393"/>
    </row>
    <row r="1274" customFormat="false" ht="15" hidden="false" customHeight="false" outlineLevel="0" collapsed="false">
      <c r="B1274" s="648"/>
      <c r="C1274" s="180" t="s">
        <v>4259</v>
      </c>
      <c r="D1274" s="639" t="s">
        <v>44</v>
      </c>
      <c r="E1274" s="393" t="n">
        <v>3</v>
      </c>
      <c r="F1274" s="447" t="str">
        <f aca="false">'BASIC DATA'!D83</f>
        <v>60</v>
      </c>
      <c r="G1274" s="393" t="n">
        <f aca="false">E1274*F1274</f>
        <v>180</v>
      </c>
    </row>
    <row r="1275" customFormat="false" ht="15" hidden="false" customHeight="false" outlineLevel="0" collapsed="false">
      <c r="B1275" s="371" t="n">
        <v>7</v>
      </c>
      <c r="C1275" s="180" t="s">
        <v>130</v>
      </c>
      <c r="D1275" s="639" t="s">
        <v>20</v>
      </c>
      <c r="E1275" s="393" t="n">
        <v>126</v>
      </c>
      <c r="F1275" s="447" t="str">
        <f aca="false">'BASIC DATA'!D86</f>
        <v>40</v>
      </c>
      <c r="G1275" s="393" t="n">
        <f aca="false">E1275*F1275</f>
        <v>5040</v>
      </c>
    </row>
    <row r="1276" customFormat="false" ht="15" hidden="false" customHeight="false" outlineLevel="0" collapsed="false">
      <c r="B1276" s="371" t="n">
        <v>8</v>
      </c>
      <c r="C1276" s="180" t="s">
        <v>6968</v>
      </c>
      <c r="D1276" s="639" t="s">
        <v>20</v>
      </c>
      <c r="E1276" s="393" t="n">
        <v>42</v>
      </c>
      <c r="F1276" s="447" t="str">
        <f aca="false">'BASIC DATA'!D28</f>
        <v>275</v>
      </c>
      <c r="G1276" s="393" t="n">
        <f aca="false">E1276*F1276</f>
        <v>11550</v>
      </c>
    </row>
    <row r="1277" customFormat="false" ht="15" hidden="false" customHeight="false" outlineLevel="0" collapsed="false">
      <c r="B1277" s="371" t="n">
        <v>9</v>
      </c>
      <c r="C1277" s="180" t="s">
        <v>2867</v>
      </c>
      <c r="D1277" s="639" t="s">
        <v>1693</v>
      </c>
      <c r="E1277" s="393" t="n">
        <v>175</v>
      </c>
      <c r="F1277" s="447" t="str">
        <f aca="false">'BASIC DATA'!D109</f>
        <v>9.00</v>
      </c>
      <c r="G1277" s="393" t="n">
        <f aca="false">E1277*F1277</f>
        <v>1575</v>
      </c>
    </row>
    <row r="1278" customFormat="false" ht="15" hidden="false" customHeight="false" outlineLevel="0" collapsed="false">
      <c r="B1278" s="371" t="n">
        <v>10</v>
      </c>
      <c r="C1278" s="180" t="s">
        <v>7816</v>
      </c>
      <c r="D1278" s="639" t="s">
        <v>1693</v>
      </c>
      <c r="E1278" s="393" t="n">
        <v>1575</v>
      </c>
      <c r="F1278" s="447" t="str">
        <f aca="false">'BASIC DATA'!D176</f>
        <v>12</v>
      </c>
      <c r="G1278" s="393" t="n">
        <f aca="false">E1278*F1278</f>
        <v>18900</v>
      </c>
    </row>
    <row r="1279" customFormat="false" ht="15" hidden="false" customHeight="false" outlineLevel="0" collapsed="false">
      <c r="B1279" s="371" t="n">
        <v>11</v>
      </c>
      <c r="C1279" s="180" t="s">
        <v>7818</v>
      </c>
      <c r="D1279" s="639" t="s">
        <v>1563</v>
      </c>
      <c r="E1279" s="393" t="n">
        <v>187</v>
      </c>
      <c r="F1279" s="447" t="n">
        <f aca="false">F1254</f>
        <v>5</v>
      </c>
      <c r="G1279" s="393" t="n">
        <f aca="false">E1279*F1279</f>
        <v>935</v>
      </c>
    </row>
    <row r="1280" customFormat="false" ht="15" hidden="false" customHeight="false" outlineLevel="0" collapsed="false">
      <c r="B1280" s="371" t="n">
        <v>12</v>
      </c>
      <c r="C1280" s="180" t="s">
        <v>7819</v>
      </c>
      <c r="D1280" s="639" t="s">
        <v>1563</v>
      </c>
      <c r="E1280" s="393" t="n">
        <v>24</v>
      </c>
      <c r="F1280" s="447" t="n">
        <f aca="false">F1257</f>
        <v>18.3333333333333</v>
      </c>
      <c r="G1280" s="393" t="n">
        <f aca="false">E1280*F1280</f>
        <v>440</v>
      </c>
    </row>
    <row r="1281" customFormat="false" ht="15" hidden="false" customHeight="false" outlineLevel="0" collapsed="false">
      <c r="B1281" s="389" t="n">
        <v>13</v>
      </c>
      <c r="C1281" s="180" t="s">
        <v>1765</v>
      </c>
      <c r="D1281" s="639" t="s">
        <v>502</v>
      </c>
      <c r="E1281" s="393" t="n">
        <v>25</v>
      </c>
      <c r="F1281" s="447" t="str">
        <f aca="false">'BASIC DATA'!D359</f>
        <v>33</v>
      </c>
      <c r="G1281" s="393" t="n">
        <f aca="false">E1281*F1281</f>
        <v>825</v>
      </c>
    </row>
    <row r="1282" customFormat="false" ht="15.75" hidden="false" customHeight="false" outlineLevel="0" collapsed="false">
      <c r="B1282" s="579"/>
      <c r="C1282" s="399"/>
      <c r="D1282" s="1235" t="s">
        <v>1642</v>
      </c>
      <c r="E1282" s="1236"/>
      <c r="F1282" s="500" t="s">
        <v>606</v>
      </c>
      <c r="G1282" s="638" t="n">
        <f aca="false">SUM(G1264:G1281)</f>
        <v>244662</v>
      </c>
    </row>
    <row r="1284" customFormat="false" ht="15.75" hidden="false" customHeight="false" outlineLevel="0" collapsed="false">
      <c r="B1284" s="636" t="s">
        <v>1643</v>
      </c>
    </row>
    <row r="1285" customFormat="false" ht="15" hidden="false" customHeight="false" outlineLevel="0" collapsed="false">
      <c r="B1285" s="404" t="s">
        <v>1634</v>
      </c>
      <c r="C1285" s="372" t="s">
        <v>757</v>
      </c>
      <c r="D1285" s="404" t="s">
        <v>549</v>
      </c>
      <c r="E1285" s="404" t="s">
        <v>1636</v>
      </c>
      <c r="F1285" s="404" t="s">
        <v>758</v>
      </c>
      <c r="G1285" s="404" t="s">
        <v>1704</v>
      </c>
    </row>
    <row r="1286" customFormat="false" ht="15" hidden="false" customHeight="false" outlineLevel="0" collapsed="false">
      <c r="B1286" s="389"/>
      <c r="C1286" s="378"/>
      <c r="D1286" s="389"/>
      <c r="E1286" s="389"/>
      <c r="F1286" s="389" t="s">
        <v>18</v>
      </c>
      <c r="G1286" s="389" t="s">
        <v>18</v>
      </c>
    </row>
    <row r="1287" customFormat="false" ht="15" hidden="false" customHeight="false" outlineLevel="0" collapsed="false">
      <c r="B1287" s="404" t="n">
        <v>1</v>
      </c>
      <c r="C1287" s="180" t="s">
        <v>7820</v>
      </c>
      <c r="D1287" s="920" t="s">
        <v>1563</v>
      </c>
      <c r="E1287" s="393" t="n">
        <v>187</v>
      </c>
      <c r="F1287" s="394" t="n">
        <f aca="false">'HIRE CHARGES'!D541</f>
        <v>12.9</v>
      </c>
      <c r="G1287" s="393" t="n">
        <f aca="false">E1287*F1287</f>
        <v>2412.3</v>
      </c>
    </row>
    <row r="1288" customFormat="false" ht="15" hidden="false" customHeight="false" outlineLevel="0" collapsed="false">
      <c r="B1288" s="637"/>
      <c r="C1288" s="180" t="s">
        <v>1645</v>
      </c>
      <c r="D1288" s="639" t="s">
        <v>1563</v>
      </c>
      <c r="E1288" s="393" t="n">
        <v>117</v>
      </c>
      <c r="F1288" s="394" t="n">
        <f aca="false">'HIRE CHARGES'!E541</f>
        <v>48.3</v>
      </c>
      <c r="G1288" s="393" t="n">
        <f aca="false">E1288*F1288</f>
        <v>5651.1</v>
      </c>
    </row>
    <row r="1289" customFormat="false" ht="15" hidden="false" customHeight="false" outlineLevel="0" collapsed="false">
      <c r="B1289" s="371" t="n">
        <v>2</v>
      </c>
      <c r="C1289" s="180" t="s">
        <v>396</v>
      </c>
      <c r="D1289" s="639" t="s">
        <v>1563</v>
      </c>
      <c r="E1289" s="393" t="n">
        <v>60</v>
      </c>
      <c r="F1289" s="394" t="n">
        <f aca="false">'HIRE CHARGES'!D524</f>
        <v>5.8</v>
      </c>
      <c r="G1289" s="393" t="n">
        <f aca="false">E1289*F1289</f>
        <v>348</v>
      </c>
    </row>
    <row r="1290" customFormat="false" ht="15" hidden="false" customHeight="false" outlineLevel="0" collapsed="false">
      <c r="B1290" s="637"/>
      <c r="C1290" s="180" t="s">
        <v>1645</v>
      </c>
      <c r="D1290" s="639" t="s">
        <v>1563</v>
      </c>
      <c r="E1290" s="393" t="n">
        <v>60</v>
      </c>
      <c r="F1290" s="394" t="n">
        <f aca="false">'HIRE CHARGES'!E524</f>
        <v>2</v>
      </c>
      <c r="G1290" s="393" t="n">
        <f aca="false">E1290*F1290</f>
        <v>120</v>
      </c>
    </row>
    <row r="1291" customFormat="false" ht="15" hidden="false" customHeight="false" outlineLevel="0" collapsed="false">
      <c r="B1291" s="371" t="n">
        <v>3</v>
      </c>
      <c r="C1291" s="180" t="s">
        <v>7823</v>
      </c>
      <c r="D1291" s="639" t="s">
        <v>1563</v>
      </c>
      <c r="E1291" s="393" t="n">
        <v>4</v>
      </c>
      <c r="F1291" s="394" t="n">
        <f aca="false">'HIRE CHARGES'!D535</f>
        <v>422.3</v>
      </c>
      <c r="G1291" s="393" t="n">
        <f aca="false">E1291*F1291</f>
        <v>1689.2</v>
      </c>
    </row>
    <row r="1292" customFormat="false" ht="15" hidden="false" customHeight="false" outlineLevel="0" collapsed="false">
      <c r="B1292" s="637"/>
      <c r="C1292" s="180" t="s">
        <v>1645</v>
      </c>
      <c r="D1292" s="639" t="s">
        <v>1563</v>
      </c>
      <c r="E1292" s="393" t="n">
        <v>4</v>
      </c>
      <c r="F1292" s="394" t="n">
        <f aca="false">'HIRE CHARGES'!E535</f>
        <v>233.9</v>
      </c>
      <c r="G1292" s="393" t="n">
        <f aca="false">E1292*F1292</f>
        <v>935.6</v>
      </c>
    </row>
    <row r="1293" customFormat="false" ht="15" hidden="false" customHeight="false" outlineLevel="0" collapsed="false">
      <c r="B1293" s="371" t="n">
        <v>4</v>
      </c>
      <c r="C1293" s="180" t="s">
        <v>1434</v>
      </c>
      <c r="D1293" s="639" t="s">
        <v>1563</v>
      </c>
      <c r="E1293" s="393" t="n">
        <v>8</v>
      </c>
      <c r="F1293" s="394" t="n">
        <f aca="false">'HIRE CHARGES'!D529</f>
        <v>66.2</v>
      </c>
      <c r="G1293" s="393" t="n">
        <f aca="false">E1293*F1293</f>
        <v>529.6</v>
      </c>
    </row>
    <row r="1294" customFormat="false" ht="15" hidden="false" customHeight="false" outlineLevel="0" collapsed="false">
      <c r="B1294" s="637"/>
      <c r="C1294" s="180" t="s">
        <v>1645</v>
      </c>
      <c r="D1294" s="639" t="s">
        <v>1563</v>
      </c>
      <c r="E1294" s="393" t="n">
        <v>8</v>
      </c>
      <c r="F1294" s="394" t="n">
        <f aca="false">'HIRE CHARGES'!E529</f>
        <v>0</v>
      </c>
      <c r="G1294" s="393" t="n">
        <f aca="false">E1294*F1294</f>
        <v>0</v>
      </c>
    </row>
    <row r="1295" customFormat="false" ht="15" hidden="false" customHeight="false" outlineLevel="0" collapsed="false">
      <c r="B1295" s="371" t="n">
        <v>5</v>
      </c>
      <c r="C1295" s="180" t="s">
        <v>7824</v>
      </c>
      <c r="D1295" s="639" t="s">
        <v>1563</v>
      </c>
      <c r="E1295" s="393" t="n">
        <v>2</v>
      </c>
      <c r="F1295" s="394" t="n">
        <f aca="false">'HIRE CHARGES'!D536</f>
        <v>18.1</v>
      </c>
      <c r="G1295" s="393" t="n">
        <f aca="false">E1295*F1295</f>
        <v>36.2</v>
      </c>
    </row>
    <row r="1296" customFormat="false" ht="15" hidden="false" customHeight="false" outlineLevel="0" collapsed="false">
      <c r="B1296" s="637"/>
      <c r="C1296" s="180" t="s">
        <v>1645</v>
      </c>
      <c r="D1296" s="639" t="s">
        <v>1563</v>
      </c>
      <c r="E1296" s="393" t="n">
        <v>2</v>
      </c>
      <c r="F1296" s="394" t="n">
        <f aca="false">'HIRE CHARGES'!E536</f>
        <v>20.1</v>
      </c>
      <c r="G1296" s="393" t="n">
        <f aca="false">E1296*F1296</f>
        <v>40.2</v>
      </c>
    </row>
    <row r="1297" customFormat="false" ht="15" hidden="false" customHeight="false" outlineLevel="0" collapsed="false">
      <c r="B1297" s="371" t="n">
        <v>6</v>
      </c>
      <c r="C1297" s="180" t="s">
        <v>7825</v>
      </c>
      <c r="D1297" s="639" t="s">
        <v>1563</v>
      </c>
      <c r="E1297" s="393" t="n">
        <v>2</v>
      </c>
      <c r="F1297" s="394" t="n">
        <f aca="false">'HIRE CHARGES'!D536</f>
        <v>18.1</v>
      </c>
      <c r="G1297" s="393" t="n">
        <f aca="false">E1297*F1297</f>
        <v>36.2</v>
      </c>
    </row>
    <row r="1298" customFormat="false" ht="15" hidden="false" customHeight="false" outlineLevel="0" collapsed="false">
      <c r="B1298" s="637"/>
      <c r="C1298" s="180" t="s">
        <v>1645</v>
      </c>
      <c r="D1298" s="639" t="s">
        <v>1563</v>
      </c>
      <c r="E1298" s="393" t="n">
        <v>2</v>
      </c>
      <c r="F1298" s="394" t="n">
        <f aca="false">'HIRE CHARGES'!E536</f>
        <v>20.1</v>
      </c>
      <c r="G1298" s="393" t="n">
        <f aca="false">E1298*F1298</f>
        <v>40.2</v>
      </c>
    </row>
    <row r="1299" customFormat="false" ht="15" hidden="false" customHeight="false" outlineLevel="0" collapsed="false">
      <c r="B1299" s="371" t="n">
        <v>7</v>
      </c>
      <c r="C1299" s="180" t="s">
        <v>1765</v>
      </c>
      <c r="D1299" s="639" t="s">
        <v>502</v>
      </c>
      <c r="E1299" s="393" t="n">
        <v>10</v>
      </c>
      <c r="F1299" s="447" t="str">
        <f aca="false">'BASIC DATA'!D359</f>
        <v>33</v>
      </c>
      <c r="G1299" s="393" t="n">
        <f aca="false">E1299*F1299</f>
        <v>330</v>
      </c>
    </row>
    <row r="1300" customFormat="false" ht="15.75" hidden="false" customHeight="false" outlineLevel="0" collapsed="false">
      <c r="B1300" s="369"/>
      <c r="C1300" s="399" t="s">
        <v>1648</v>
      </c>
      <c r="D1300" s="399"/>
      <c r="E1300" s="437"/>
      <c r="F1300" s="500" t="s">
        <v>606</v>
      </c>
      <c r="G1300" s="638" t="n">
        <f aca="false">SUM(G1287:G1299)</f>
        <v>12168.6</v>
      </c>
    </row>
    <row r="1302" customFormat="false" ht="15.75" hidden="false" customHeight="false" outlineLevel="0" collapsed="false">
      <c r="B1302" s="636" t="s">
        <v>1649</v>
      </c>
    </row>
    <row r="1303" customFormat="false" ht="15" hidden="false" customHeight="false" outlineLevel="0" collapsed="false">
      <c r="B1303" s="404" t="s">
        <v>1634</v>
      </c>
      <c r="C1303" s="372" t="s">
        <v>757</v>
      </c>
      <c r="D1303" s="404" t="s">
        <v>549</v>
      </c>
      <c r="E1303" s="404" t="s">
        <v>1636</v>
      </c>
      <c r="F1303" s="404" t="s">
        <v>758</v>
      </c>
      <c r="G1303" s="404" t="s">
        <v>1704</v>
      </c>
    </row>
    <row r="1304" customFormat="false" ht="15" hidden="false" customHeight="false" outlineLevel="0" collapsed="false">
      <c r="B1304" s="389"/>
      <c r="C1304" s="378"/>
      <c r="D1304" s="389"/>
      <c r="E1304" s="389"/>
      <c r="F1304" s="389" t="s">
        <v>18</v>
      </c>
      <c r="G1304" s="389" t="s">
        <v>18</v>
      </c>
    </row>
    <row r="1305" customFormat="false" ht="15" hidden="false" customHeight="false" outlineLevel="0" collapsed="false">
      <c r="B1305" s="371" t="n">
        <v>1</v>
      </c>
      <c r="C1305" s="181" t="s">
        <v>7828</v>
      </c>
      <c r="D1305" s="639" t="s">
        <v>1563</v>
      </c>
      <c r="E1305" s="494" t="n">
        <v>4</v>
      </c>
      <c r="F1305" s="394" t="n">
        <f aca="false">'HIRE CHARGES'!F535</f>
        <v>106.3</v>
      </c>
      <c r="G1305" s="393" t="n">
        <f aca="false">E1305*F1305</f>
        <v>425.2</v>
      </c>
    </row>
    <row r="1306" customFormat="false" ht="15" hidden="false" customHeight="false" outlineLevel="0" collapsed="false">
      <c r="B1306" s="371" t="n">
        <v>2</v>
      </c>
      <c r="C1306" s="181" t="s">
        <v>7831</v>
      </c>
      <c r="D1306" s="639" t="s">
        <v>1563</v>
      </c>
      <c r="E1306" s="494" t="n">
        <v>2</v>
      </c>
      <c r="F1306" s="394" t="n">
        <f aca="false">'HIRE CHARGES'!F536</f>
        <v>120.9</v>
      </c>
      <c r="G1306" s="393" t="n">
        <f aca="false">E1306*F1306</f>
        <v>241.8</v>
      </c>
    </row>
    <row r="1307" customFormat="false" ht="15" hidden="false" customHeight="false" outlineLevel="0" collapsed="false">
      <c r="B1307" s="371" t="n">
        <v>3</v>
      </c>
      <c r="C1307" s="181" t="s">
        <v>7832</v>
      </c>
      <c r="D1307" s="639" t="s">
        <v>1563</v>
      </c>
      <c r="E1307" s="494" t="n">
        <v>2</v>
      </c>
      <c r="F1307" s="394" t="n">
        <f aca="false">'HIRE CHARGES'!F536</f>
        <v>120.9</v>
      </c>
      <c r="G1307" s="393" t="n">
        <f aca="false">E1307*F1307</f>
        <v>241.8</v>
      </c>
    </row>
    <row r="1308" customFormat="false" ht="15" hidden="false" customHeight="false" outlineLevel="0" collapsed="false">
      <c r="B1308" s="371" t="n">
        <v>4</v>
      </c>
      <c r="C1308" s="181" t="s">
        <v>624</v>
      </c>
      <c r="D1308" s="639" t="s">
        <v>1654</v>
      </c>
      <c r="E1308" s="494" t="n">
        <f aca="false">D1246</f>
        <v>10</v>
      </c>
      <c r="F1308" s="394" t="n">
        <f aca="false">'BASIC DATA'!C451</f>
        <v>310</v>
      </c>
      <c r="G1308" s="393" t="n">
        <f aca="false">E1308*F1308</f>
        <v>3100</v>
      </c>
    </row>
    <row r="1309" customFormat="false" ht="15" hidden="false" customHeight="false" outlineLevel="0" collapsed="false">
      <c r="B1309" s="371" t="n">
        <v>5</v>
      </c>
      <c r="C1309" s="181" t="s">
        <v>2871</v>
      </c>
      <c r="D1309" s="639" t="s">
        <v>1654</v>
      </c>
      <c r="E1309" s="494" t="n">
        <f aca="false">E1246</f>
        <v>18</v>
      </c>
      <c r="F1309" s="394" t="n">
        <f aca="false">'BASIC DATA'!C483</f>
        <v>310</v>
      </c>
      <c r="G1309" s="393" t="n">
        <f aca="false">E1309*F1309</f>
        <v>5580</v>
      </c>
    </row>
    <row r="1310" customFormat="false" ht="15" hidden="false" customHeight="false" outlineLevel="0" collapsed="false">
      <c r="B1310" s="371" t="n">
        <v>6</v>
      </c>
      <c r="C1310" s="181" t="s">
        <v>2203</v>
      </c>
      <c r="D1310" s="639" t="s">
        <v>1654</v>
      </c>
      <c r="E1310" s="494" t="n">
        <v>10</v>
      </c>
      <c r="F1310" s="394" t="n">
        <f aca="false">'BASIC DATA'!C484</f>
        <v>285</v>
      </c>
      <c r="G1310" s="393" t="n">
        <f aca="false">E1310*F1310</f>
        <v>2850</v>
      </c>
    </row>
    <row r="1311" customFormat="false" ht="15" hidden="false" customHeight="false" outlineLevel="0" collapsed="false">
      <c r="B1311" s="371" t="n">
        <v>7</v>
      </c>
      <c r="C1311" s="181" t="s">
        <v>7833</v>
      </c>
      <c r="D1311" s="639" t="s">
        <v>1654</v>
      </c>
      <c r="E1311" s="494" t="n">
        <v>18</v>
      </c>
      <c r="F1311" s="394" t="n">
        <f aca="false">'BASIC DATA'!C484</f>
        <v>285</v>
      </c>
      <c r="G1311" s="393" t="n">
        <f aca="false">E1311*F1311</f>
        <v>5130</v>
      </c>
    </row>
    <row r="1312" customFormat="false" ht="15" hidden="false" customHeight="false" outlineLevel="0" collapsed="false">
      <c r="B1312" s="371" t="n">
        <v>8</v>
      </c>
      <c r="C1312" s="181" t="s">
        <v>7835</v>
      </c>
      <c r="D1312" s="639" t="s">
        <v>1654</v>
      </c>
      <c r="E1312" s="494" t="n">
        <f aca="false">G1246</f>
        <v>52</v>
      </c>
      <c r="F1312" s="394" t="n">
        <f aca="false">'BASIC DATA'!C509</f>
        <v>260</v>
      </c>
      <c r="G1312" s="393" t="n">
        <f aca="false">E1312*F1312</f>
        <v>13520</v>
      </c>
    </row>
    <row r="1313" customFormat="false" ht="15" hidden="false" customHeight="false" outlineLevel="0" collapsed="false">
      <c r="B1313" s="371" t="n">
        <v>9</v>
      </c>
      <c r="C1313" s="181" t="s">
        <v>5845</v>
      </c>
      <c r="D1313" s="639" t="s">
        <v>1654</v>
      </c>
      <c r="E1313" s="494" t="n">
        <v>1</v>
      </c>
      <c r="F1313" s="394" t="n">
        <f aca="false">'BASIC DATA'!C448</f>
        <v>310</v>
      </c>
      <c r="G1313" s="393" t="n">
        <f aca="false">E1313*F1313</f>
        <v>310</v>
      </c>
    </row>
    <row r="1314" customFormat="false" ht="15.75" hidden="false" customHeight="false" outlineLevel="0" collapsed="false">
      <c r="B1314" s="579"/>
      <c r="C1314" s="399"/>
      <c r="D1314" s="1235" t="s">
        <v>1656</v>
      </c>
      <c r="E1314" s="1236"/>
      <c r="F1314" s="500" t="s">
        <v>606</v>
      </c>
      <c r="G1314" s="638" t="n">
        <f aca="false">SUM(G1305:G1313)</f>
        <v>31398.8</v>
      </c>
    </row>
    <row r="1315" customFormat="false" ht="15.75" hidden="false" customHeight="false" outlineLevel="0" collapsed="false">
      <c r="B1315" s="504" t="s">
        <v>1657</v>
      </c>
      <c r="C1315" s="343"/>
      <c r="D1315" s="343"/>
      <c r="E1315" s="415" t="n">
        <f aca="false">ROUND(G1314/F1259,1)</f>
        <v>8899.9</v>
      </c>
    </row>
    <row r="1316" customFormat="false" ht="15.75" hidden="false" customHeight="false" outlineLevel="0" collapsed="false">
      <c r="B1316" s="414" t="s">
        <v>1658</v>
      </c>
      <c r="C1316" s="343"/>
      <c r="D1316" s="343" t="n">
        <f aca="false">'BASIC DATA'!$C$557</f>
        <v>0.14</v>
      </c>
      <c r="E1316" s="415" t="n">
        <f aca="false">ROUND(E1315*D1316,1)</f>
        <v>1246</v>
      </c>
    </row>
    <row r="1317" customFormat="false" ht="15.75" hidden="false" customHeight="false" outlineLevel="0" collapsed="false">
      <c r="B1317" s="414" t="s">
        <v>1659</v>
      </c>
      <c r="C1317" s="343"/>
      <c r="D1317" s="343"/>
      <c r="E1317" s="417" t="n">
        <f aca="false">E1316+E1315</f>
        <v>10145.9</v>
      </c>
    </row>
    <row r="1318" customFormat="false" ht="15" hidden="false" customHeight="false" outlineLevel="0" collapsed="false">
      <c r="B1318" s="338"/>
    </row>
    <row r="1319" customFormat="false" ht="15.75" hidden="false" customHeight="false" outlineLevel="0" collapsed="false">
      <c r="B1319" s="354" t="s">
        <v>1660</v>
      </c>
    </row>
    <row r="1320" customFormat="false" ht="15" hidden="false" customHeight="false" outlineLevel="0" collapsed="false">
      <c r="B1320" s="338" t="s">
        <v>1661</v>
      </c>
      <c r="F1320" s="358" t="s">
        <v>606</v>
      </c>
      <c r="G1320" s="359" t="n">
        <f aca="false">G1282</f>
        <v>244662</v>
      </c>
    </row>
    <row r="1321" customFormat="false" ht="15" hidden="false" customHeight="false" outlineLevel="0" collapsed="false">
      <c r="B1321" s="338" t="s">
        <v>1662</v>
      </c>
      <c r="F1321" s="358" t="s">
        <v>606</v>
      </c>
      <c r="G1321" s="359" t="n">
        <f aca="false">G1300</f>
        <v>12168.6</v>
      </c>
    </row>
    <row r="1322" customFormat="false" ht="15" hidden="false" customHeight="false" outlineLevel="0" collapsed="false">
      <c r="B1322" s="338" t="s">
        <v>1663</v>
      </c>
      <c r="F1322" s="358" t="s">
        <v>606</v>
      </c>
      <c r="G1322" s="503" t="n">
        <f aca="false">G1314</f>
        <v>31398.8</v>
      </c>
    </row>
    <row r="1323" customFormat="false" ht="15.75" hidden="false" customHeight="false" outlineLevel="0" collapsed="false">
      <c r="B1323" s="338"/>
      <c r="E1323" s="358" t="s">
        <v>7836</v>
      </c>
      <c r="F1323" s="358" t="s">
        <v>606</v>
      </c>
      <c r="G1323" s="517" t="n">
        <f aca="false">SUM(G1320:G1322)</f>
        <v>288229.4</v>
      </c>
    </row>
    <row r="1324" customFormat="false" ht="15" hidden="false" customHeight="false" outlineLevel="0" collapsed="false">
      <c r="B1324" s="338" t="s">
        <v>7944</v>
      </c>
      <c r="E1324" s="1237" t="n">
        <f aca="false">'BASIC DATA'!C573</f>
        <v>0</v>
      </c>
      <c r="F1324" s="358" t="s">
        <v>606</v>
      </c>
      <c r="G1324" s="359" t="n">
        <f aca="false">(G1322+G1321)*E1324*0.75</f>
        <v>0</v>
      </c>
    </row>
    <row r="1325" customFormat="false" ht="15" hidden="false" customHeight="false" outlineLevel="0" collapsed="false">
      <c r="B1325" s="338" t="s">
        <v>7838</v>
      </c>
      <c r="E1325" s="358" t="s">
        <v>196</v>
      </c>
      <c r="F1325" s="358" t="s">
        <v>606</v>
      </c>
      <c r="G1325" s="429" t="n">
        <f aca="false">G1324+G1323</f>
        <v>288229.4</v>
      </c>
    </row>
    <row r="1326" customFormat="false" ht="15" hidden="false" customHeight="false" outlineLevel="0" collapsed="false">
      <c r="B1326" s="338" t="s">
        <v>7839</v>
      </c>
      <c r="E1326" s="423" t="n">
        <f aca="false">'BASIC DATA'!C574</f>
        <v>0.03</v>
      </c>
      <c r="F1326" s="358" t="s">
        <v>606</v>
      </c>
      <c r="G1326" s="503" t="n">
        <f aca="false">G1325*E1326</f>
        <v>8646.882</v>
      </c>
    </row>
    <row r="1327" customFormat="false" ht="15" hidden="false" customHeight="false" outlineLevel="0" collapsed="false">
      <c r="B1327" s="338"/>
      <c r="E1327" s="338" t="s">
        <v>3521</v>
      </c>
      <c r="F1327" s="358" t="s">
        <v>606</v>
      </c>
      <c r="G1327" s="503" t="n">
        <f aca="false">G1326+G1325</f>
        <v>296876.282</v>
      </c>
    </row>
    <row r="1328" customFormat="false" ht="15.75" hidden="false" customHeight="false" outlineLevel="0" collapsed="false">
      <c r="B1328" s="1201" t="s">
        <v>7840</v>
      </c>
      <c r="C1328" s="1201"/>
      <c r="D1328" s="423" t="n">
        <f aca="false">'BASIC DATA'!$C$557</f>
        <v>0.14</v>
      </c>
      <c r="F1328" s="358" t="s">
        <v>606</v>
      </c>
      <c r="G1328" s="503" t="n">
        <f aca="false">G1327*D1328</f>
        <v>41562.67948</v>
      </c>
      <c r="I1328" s="359"/>
    </row>
    <row r="1329" customFormat="false" ht="15.75" hidden="false" customHeight="false" outlineLevel="0" collapsed="false">
      <c r="B1329" s="759" t="s">
        <v>7841</v>
      </c>
    </row>
    <row r="1330" customFormat="false" ht="12.75" hidden="false" customHeight="true" outlineLevel="0" collapsed="false">
      <c r="B1330" s="1238" t="s">
        <v>7842</v>
      </c>
      <c r="D1330" s="1239"/>
      <c r="E1330" s="359" t="n">
        <f aca="false">leadcharges!F66</f>
        <v>13.4</v>
      </c>
      <c r="F1330" s="428" t="s">
        <v>7843</v>
      </c>
      <c r="G1330" s="181" t="n">
        <f aca="false">2*ROUND(E1330*F1259,3)</f>
        <v>94.55</v>
      </c>
      <c r="M1330" s="413"/>
      <c r="AH1330" s="693"/>
      <c r="AI1330" s="413"/>
    </row>
    <row r="1331" customFormat="false" ht="12.75" hidden="false" customHeight="true" outlineLevel="0" collapsed="false">
      <c r="B1331" s="1238" t="s">
        <v>7844</v>
      </c>
      <c r="D1331" s="1239"/>
      <c r="E1331" s="359" t="n">
        <f aca="false">leadcharges!$G$80</f>
        <v>45.8</v>
      </c>
      <c r="F1331" s="428" t="s">
        <v>7843</v>
      </c>
      <c r="G1331" s="181" t="n">
        <f aca="false">2*ROUND(E1331*F1259,3)</f>
        <v>323.164</v>
      </c>
    </row>
    <row r="1332" customFormat="false" ht="16.5" hidden="false" customHeight="false" outlineLevel="0" collapsed="false">
      <c r="B1332" s="338" t="s">
        <v>7845</v>
      </c>
      <c r="D1332" s="563" t="n">
        <f aca="false">F1259</f>
        <v>3.528</v>
      </c>
      <c r="E1332" s="338" t="s">
        <v>31</v>
      </c>
      <c r="F1332" s="358" t="s">
        <v>606</v>
      </c>
      <c r="G1332" s="517" t="n">
        <f aca="false">G1328+G1327+G1330+G1331</f>
        <v>338856.67548</v>
      </c>
    </row>
    <row r="1333" customFormat="false" ht="16.5" hidden="false" customHeight="false" outlineLevel="0" collapsed="false">
      <c r="D1333" s="1240" t="s">
        <v>1667</v>
      </c>
      <c r="E1333" s="1241" t="s">
        <v>31</v>
      </c>
      <c r="F1333" s="1242" t="s">
        <v>606</v>
      </c>
      <c r="G1333" s="1269" t="n">
        <f aca="false">ROUND(G1332/D1332,1)</f>
        <v>96047.8</v>
      </c>
    </row>
    <row r="1334" customFormat="false" ht="15" hidden="false" customHeight="false" outlineLevel="0" collapsed="false">
      <c r="B1334" s="338"/>
      <c r="C1334" s="339"/>
    </row>
    <row r="1335" customFormat="false" ht="15.75" hidden="false" customHeight="false" outlineLevel="0" collapsed="false">
      <c r="B1335" s="338"/>
      <c r="D1335" s="354"/>
      <c r="E1335" s="367"/>
      <c r="F1335" s="354"/>
      <c r="G1335" s="363"/>
      <c r="H1335" s="636"/>
    </row>
    <row r="1336" customFormat="false" ht="15.75" hidden="false" customHeight="false" outlineLevel="0" collapsed="false">
      <c r="A1336" s="1249"/>
      <c r="B1336" s="1247" t="s">
        <v>8184</v>
      </c>
    </row>
    <row r="1337" customFormat="false" ht="15.75" hidden="false" customHeight="false" outlineLevel="0" collapsed="false">
      <c r="A1337" s="354" t="s">
        <v>8185</v>
      </c>
      <c r="B1337" s="338" t="s">
        <v>8186</v>
      </c>
    </row>
    <row r="1338" customFormat="false" ht="15" hidden="false" customHeight="false" outlineLevel="0" collapsed="false">
      <c r="A1338" s="338"/>
      <c r="B1338" s="338" t="s">
        <v>8187</v>
      </c>
    </row>
    <row r="1339" customFormat="false" ht="15" hidden="false" customHeight="false" outlineLevel="0" collapsed="false">
      <c r="A1339" s="338"/>
      <c r="B1339" s="338" t="s">
        <v>8188</v>
      </c>
    </row>
    <row r="1340" customFormat="false" ht="15" hidden="false" customHeight="false" outlineLevel="0" collapsed="false">
      <c r="A1340" s="338"/>
      <c r="B1340" s="338" t="s">
        <v>8189</v>
      </c>
    </row>
    <row r="1341" customFormat="false" ht="15" hidden="false" customHeight="false" outlineLevel="0" collapsed="false">
      <c r="A1341" s="338"/>
      <c r="B1341" s="338" t="s">
        <v>8190</v>
      </c>
    </row>
    <row r="1342" customFormat="false" ht="15" hidden="false" customHeight="false" outlineLevel="0" collapsed="false">
      <c r="A1342" s="338"/>
      <c r="B1342" s="338" t="s">
        <v>8191</v>
      </c>
    </row>
    <row r="1343" customFormat="false" ht="15" hidden="false" customHeight="false" outlineLevel="0" collapsed="false">
      <c r="A1343" s="338"/>
      <c r="B1343" s="338" t="s">
        <v>8192</v>
      </c>
    </row>
    <row r="1344" customFormat="false" ht="15.75" hidden="false" customHeight="false" outlineLevel="0" collapsed="false">
      <c r="A1344" s="338"/>
      <c r="B1344" s="352" t="s">
        <v>7728</v>
      </c>
      <c r="C1344" s="352"/>
      <c r="D1344" s="352"/>
      <c r="E1344" s="642"/>
    </row>
    <row r="1345" customFormat="false" ht="15.75" hidden="false" customHeight="false" outlineLevel="0" collapsed="false">
      <c r="A1345" s="338"/>
      <c r="B1345" s="352" t="s">
        <v>8074</v>
      </c>
      <c r="C1345" s="352"/>
      <c r="D1345" s="352"/>
      <c r="E1345" s="642"/>
    </row>
    <row r="1346" customFormat="false" ht="15.75" hidden="false" customHeight="false" outlineLevel="0" collapsed="false">
      <c r="A1346" s="338"/>
      <c r="B1346" s="354"/>
      <c r="E1346" s="642"/>
    </row>
    <row r="1347" customFormat="false" ht="15.75" hidden="true" customHeight="false" outlineLevel="0" collapsed="false">
      <c r="A1347" s="367" t="s">
        <v>1585</v>
      </c>
      <c r="B1347" s="338" t="s">
        <v>8193</v>
      </c>
      <c r="E1347" s="642"/>
    </row>
    <row r="1348" customFormat="false" ht="15" hidden="true" customHeight="false" outlineLevel="0" collapsed="false">
      <c r="A1348" s="338"/>
      <c r="B1348" s="338" t="s">
        <v>8194</v>
      </c>
    </row>
    <row r="1349" customFormat="false" ht="15" hidden="true" customHeight="false" outlineLevel="0" collapsed="false">
      <c r="A1349" s="338"/>
      <c r="B1349" s="338" t="s">
        <v>8195</v>
      </c>
    </row>
    <row r="1350" customFormat="false" ht="15" hidden="true" customHeight="false" outlineLevel="0" collapsed="false">
      <c r="A1350" s="338"/>
      <c r="B1350" s="338" t="s">
        <v>8196</v>
      </c>
    </row>
    <row r="1351" customFormat="false" ht="15" hidden="true" customHeight="false" outlineLevel="0" collapsed="false">
      <c r="A1351" s="338"/>
      <c r="B1351" s="338" t="s">
        <v>8197</v>
      </c>
    </row>
    <row r="1352" customFormat="false" ht="15" hidden="true" customHeight="false" outlineLevel="0" collapsed="false">
      <c r="A1352" s="338"/>
      <c r="B1352" s="338" t="s">
        <v>8198</v>
      </c>
    </row>
    <row r="1353" customFormat="false" ht="15" hidden="true" customHeight="false" outlineLevel="0" collapsed="false">
      <c r="A1353" s="338"/>
      <c r="B1353" s="338" t="s">
        <v>8199</v>
      </c>
    </row>
    <row r="1354" customFormat="false" ht="15" hidden="true" customHeight="false" outlineLevel="0" collapsed="false">
      <c r="A1354" s="338"/>
      <c r="B1354" s="338" t="s">
        <v>8200</v>
      </c>
      <c r="E1354" s="642" t="s">
        <v>603</v>
      </c>
      <c r="F1354" s="338" t="n">
        <v>30.856</v>
      </c>
      <c r="G1354" s="338" t="s">
        <v>8040</v>
      </c>
    </row>
    <row r="1355" customFormat="false" ht="15" hidden="true" customHeight="false" outlineLevel="0" collapsed="false">
      <c r="A1355" s="338"/>
      <c r="B1355" s="338" t="s">
        <v>7732</v>
      </c>
    </row>
    <row r="1356" customFormat="false" ht="15.75" hidden="true" customHeight="false" outlineLevel="0" collapsed="false">
      <c r="A1356" s="339" t="n">
        <v>1</v>
      </c>
      <c r="B1356" s="354" t="s">
        <v>5980</v>
      </c>
    </row>
    <row r="1357" customFormat="false" ht="15" hidden="true" customHeight="false" outlineLevel="0" collapsed="false">
      <c r="A1357" s="634" t="s">
        <v>189</v>
      </c>
      <c r="B1357" s="338" t="s">
        <v>7734</v>
      </c>
      <c r="E1357" s="642"/>
    </row>
    <row r="1358" customFormat="false" ht="15" hidden="true" customHeight="false" outlineLevel="0" collapsed="false">
      <c r="B1358" s="338" t="s">
        <v>7965</v>
      </c>
      <c r="E1358" s="642" t="s">
        <v>603</v>
      </c>
      <c r="F1358" s="359" t="n">
        <v>1743</v>
      </c>
      <c r="G1358" s="338" t="s">
        <v>44</v>
      </c>
    </row>
    <row r="1359" customFormat="false" ht="15" hidden="true" customHeight="false" outlineLevel="0" collapsed="false">
      <c r="A1359" s="358"/>
      <c r="B1359" s="338" t="s">
        <v>7966</v>
      </c>
      <c r="E1359" s="642" t="s">
        <v>603</v>
      </c>
      <c r="F1359" s="359" t="n">
        <v>19700</v>
      </c>
      <c r="G1359" s="338" t="s">
        <v>44</v>
      </c>
    </row>
    <row r="1360" customFormat="false" ht="15" hidden="true" customHeight="false" outlineLevel="0" collapsed="false">
      <c r="A1360" s="358"/>
      <c r="B1360" s="338" t="s">
        <v>8201</v>
      </c>
      <c r="E1360" s="642" t="s">
        <v>603</v>
      </c>
      <c r="F1360" s="359" t="n">
        <v>820</v>
      </c>
      <c r="G1360" s="338" t="s">
        <v>44</v>
      </c>
    </row>
    <row r="1361" customFormat="false" ht="15" hidden="true" customHeight="false" outlineLevel="0" collapsed="false">
      <c r="A1361" s="358" t="s">
        <v>217</v>
      </c>
      <c r="B1361" s="338" t="s">
        <v>7863</v>
      </c>
      <c r="E1361" s="642"/>
      <c r="F1361" s="359"/>
    </row>
    <row r="1362" customFormat="false" ht="15" hidden="true" customHeight="false" outlineLevel="0" collapsed="false">
      <c r="A1362" s="358"/>
      <c r="B1362" s="338" t="s">
        <v>8202</v>
      </c>
      <c r="E1362" s="642" t="s">
        <v>603</v>
      </c>
      <c r="F1362" s="359" t="n">
        <v>2336</v>
      </c>
      <c r="G1362" s="338" t="s">
        <v>44</v>
      </c>
    </row>
    <row r="1363" customFormat="false" ht="15" hidden="true" customHeight="false" outlineLevel="0" collapsed="false">
      <c r="A1363" s="358"/>
      <c r="B1363" s="338" t="s">
        <v>7968</v>
      </c>
      <c r="E1363" s="642" t="s">
        <v>603</v>
      </c>
      <c r="F1363" s="359" t="n">
        <v>149</v>
      </c>
      <c r="G1363" s="338" t="s">
        <v>44</v>
      </c>
    </row>
    <row r="1364" customFormat="false" ht="15" hidden="true" customHeight="false" outlineLevel="0" collapsed="false">
      <c r="A1364" s="358"/>
      <c r="B1364" s="338" t="s">
        <v>8203</v>
      </c>
      <c r="E1364" s="642" t="s">
        <v>603</v>
      </c>
      <c r="F1364" s="359" t="n">
        <v>2255</v>
      </c>
      <c r="G1364" s="338" t="s">
        <v>44</v>
      </c>
    </row>
    <row r="1365" customFormat="false" ht="15" hidden="true" customHeight="false" outlineLevel="0" collapsed="false">
      <c r="A1365" s="358"/>
      <c r="B1365" s="338" t="s">
        <v>8204</v>
      </c>
      <c r="E1365" s="642" t="s">
        <v>603</v>
      </c>
      <c r="F1365" s="359" t="n">
        <v>817</v>
      </c>
      <c r="G1365" s="338" t="s">
        <v>44</v>
      </c>
    </row>
    <row r="1366" customFormat="false" ht="15" hidden="true" customHeight="false" outlineLevel="0" collapsed="false">
      <c r="A1366" s="358" t="s">
        <v>219</v>
      </c>
      <c r="B1366" s="338" t="s">
        <v>8162</v>
      </c>
      <c r="E1366" s="642"/>
      <c r="F1366" s="359"/>
    </row>
    <row r="1367" customFormat="false" ht="15" hidden="true" customHeight="false" outlineLevel="0" collapsed="false">
      <c r="A1367" s="358"/>
      <c r="B1367" s="338" t="s">
        <v>211</v>
      </c>
      <c r="E1367" s="642" t="s">
        <v>603</v>
      </c>
      <c r="F1367" s="359" t="n">
        <v>127</v>
      </c>
      <c r="G1367" s="338" t="s">
        <v>44</v>
      </c>
    </row>
    <row r="1368" customFormat="false" ht="15" hidden="true" customHeight="false" outlineLevel="0" collapsed="false">
      <c r="A1368" s="358" t="s">
        <v>607</v>
      </c>
      <c r="B1368" s="338" t="s">
        <v>8205</v>
      </c>
      <c r="E1368" s="642"/>
      <c r="F1368" s="359"/>
    </row>
    <row r="1369" customFormat="false" ht="15" hidden="true" customHeight="false" outlineLevel="0" collapsed="false">
      <c r="A1369" s="358"/>
      <c r="B1369" s="338" t="s">
        <v>8019</v>
      </c>
      <c r="E1369" s="642" t="s">
        <v>603</v>
      </c>
      <c r="F1369" s="359" t="n">
        <v>556</v>
      </c>
      <c r="G1369" s="338" t="s">
        <v>44</v>
      </c>
    </row>
    <row r="1370" customFormat="false" ht="15" hidden="true" customHeight="false" outlineLevel="0" collapsed="false">
      <c r="A1370" s="358"/>
      <c r="B1370" s="338" t="s">
        <v>8020</v>
      </c>
      <c r="E1370" s="642" t="s">
        <v>603</v>
      </c>
      <c r="F1370" s="359" t="n">
        <v>524</v>
      </c>
      <c r="G1370" s="338" t="s">
        <v>44</v>
      </c>
    </row>
    <row r="1371" customFormat="false" ht="15" hidden="true" customHeight="false" outlineLevel="0" collapsed="false">
      <c r="A1371" s="358" t="s">
        <v>7867</v>
      </c>
      <c r="B1371" s="338" t="s">
        <v>7973</v>
      </c>
      <c r="E1371" s="642"/>
      <c r="F1371" s="359"/>
    </row>
    <row r="1372" customFormat="false" ht="15" hidden="true" customHeight="false" outlineLevel="0" collapsed="false">
      <c r="A1372" s="358"/>
      <c r="B1372" s="338" t="s">
        <v>7974</v>
      </c>
      <c r="E1372" s="642" t="s">
        <v>603</v>
      </c>
      <c r="F1372" s="359" t="n">
        <v>181</v>
      </c>
      <c r="G1372" s="338" t="s">
        <v>44</v>
      </c>
    </row>
    <row r="1373" customFormat="false" ht="15" hidden="true" customHeight="false" outlineLevel="0" collapsed="false">
      <c r="A1373" s="358" t="s">
        <v>7871</v>
      </c>
      <c r="B1373" s="338" t="s">
        <v>7975</v>
      </c>
      <c r="E1373" s="642"/>
      <c r="F1373" s="359"/>
    </row>
    <row r="1374" customFormat="false" ht="15" hidden="true" customHeight="false" outlineLevel="0" collapsed="false">
      <c r="A1374" s="358"/>
      <c r="B1374" s="338" t="s">
        <v>7976</v>
      </c>
      <c r="E1374" s="642" t="s">
        <v>603</v>
      </c>
      <c r="F1374" s="359" t="n">
        <v>63</v>
      </c>
      <c r="G1374" s="338" t="s">
        <v>44</v>
      </c>
    </row>
    <row r="1375" customFormat="false" ht="15" hidden="true" customHeight="false" outlineLevel="0" collapsed="false">
      <c r="A1375" s="358" t="s">
        <v>7873</v>
      </c>
      <c r="B1375" s="338" t="s">
        <v>7977</v>
      </c>
      <c r="E1375" s="642"/>
    </row>
    <row r="1376" customFormat="false" ht="15" hidden="true" customHeight="false" outlineLevel="0" collapsed="false">
      <c r="A1376" s="358"/>
      <c r="B1376" s="338" t="s">
        <v>8206</v>
      </c>
      <c r="E1376" s="642" t="s">
        <v>603</v>
      </c>
      <c r="F1376" s="359" t="n">
        <v>406</v>
      </c>
      <c r="G1376" s="338" t="s">
        <v>44</v>
      </c>
    </row>
    <row r="1377" customFormat="false" ht="15" hidden="true" customHeight="false" outlineLevel="0" collapsed="false">
      <c r="A1377" s="358" t="s">
        <v>7984</v>
      </c>
      <c r="B1377" s="338" t="s">
        <v>7979</v>
      </c>
      <c r="E1377" s="642"/>
    </row>
    <row r="1378" customFormat="false" ht="15" hidden="true" customHeight="false" outlineLevel="0" collapsed="false">
      <c r="A1378" s="358"/>
      <c r="B1378" s="338" t="s">
        <v>523</v>
      </c>
      <c r="E1378" s="642" t="s">
        <v>603</v>
      </c>
      <c r="F1378" s="338" t="n">
        <v>4</v>
      </c>
      <c r="G1378" s="338" t="s">
        <v>1693</v>
      </c>
    </row>
    <row r="1379" customFormat="false" ht="15" hidden="true" customHeight="false" outlineLevel="0" collapsed="false">
      <c r="A1379" s="358"/>
      <c r="B1379" s="338" t="s">
        <v>8207</v>
      </c>
      <c r="E1379" s="642" t="s">
        <v>603</v>
      </c>
      <c r="F1379" s="338" t="n">
        <v>1</v>
      </c>
      <c r="G1379" s="338" t="s">
        <v>2529</v>
      </c>
    </row>
    <row r="1380" customFormat="false" ht="15" hidden="true" customHeight="false" outlineLevel="0" collapsed="false">
      <c r="A1380" s="358"/>
      <c r="B1380" s="338" t="s">
        <v>8208</v>
      </c>
      <c r="E1380" s="642" t="s">
        <v>603</v>
      </c>
      <c r="F1380" s="338" t="n">
        <v>2</v>
      </c>
      <c r="G1380" s="338" t="s">
        <v>1693</v>
      </c>
    </row>
    <row r="1381" customFormat="false" ht="15" hidden="true" customHeight="false" outlineLevel="0" collapsed="false">
      <c r="A1381" s="358"/>
      <c r="B1381" s="338" t="s">
        <v>8209</v>
      </c>
      <c r="E1381" s="642" t="s">
        <v>603</v>
      </c>
      <c r="F1381" s="338" t="n">
        <v>1</v>
      </c>
      <c r="G1381" s="338" t="s">
        <v>2529</v>
      </c>
    </row>
    <row r="1382" customFormat="false" ht="15" hidden="true" customHeight="false" outlineLevel="0" collapsed="false">
      <c r="A1382" s="358"/>
      <c r="B1382" s="338" t="s">
        <v>8210</v>
      </c>
      <c r="E1382" s="642" t="s">
        <v>603</v>
      </c>
      <c r="F1382" s="338" t="n">
        <v>4</v>
      </c>
      <c r="G1382" s="338" t="s">
        <v>1693</v>
      </c>
    </row>
    <row r="1383" customFormat="false" ht="15" hidden="true" customHeight="false" outlineLevel="0" collapsed="false">
      <c r="A1383" s="358"/>
      <c r="B1383" s="338" t="s">
        <v>241</v>
      </c>
      <c r="E1383" s="642" t="s">
        <v>603</v>
      </c>
      <c r="F1383" s="338" t="n">
        <v>50</v>
      </c>
      <c r="G1383" s="338" t="s">
        <v>54</v>
      </c>
    </row>
    <row r="1384" customFormat="false" ht="15" hidden="true" customHeight="false" outlineLevel="0" collapsed="false">
      <c r="A1384" s="358"/>
      <c r="B1384" s="338" t="s">
        <v>8211</v>
      </c>
      <c r="E1384" s="642" t="s">
        <v>603</v>
      </c>
      <c r="F1384" s="338" t="n">
        <v>3</v>
      </c>
      <c r="G1384" s="338" t="s">
        <v>8212</v>
      </c>
    </row>
    <row r="1385" customFormat="false" ht="15" hidden="true" customHeight="false" outlineLevel="0" collapsed="false">
      <c r="A1385" s="358" t="s">
        <v>8213</v>
      </c>
      <c r="B1385" s="338" t="s">
        <v>7740</v>
      </c>
      <c r="E1385" s="642" t="s">
        <v>603</v>
      </c>
      <c r="F1385" s="338" t="n">
        <v>1123</v>
      </c>
      <c r="G1385" s="338" t="s">
        <v>1693</v>
      </c>
    </row>
    <row r="1386" customFormat="false" ht="15" hidden="true" customHeight="false" outlineLevel="0" collapsed="false">
      <c r="A1386" s="358"/>
      <c r="B1386" s="338" t="s">
        <v>7742</v>
      </c>
      <c r="E1386" s="642" t="s">
        <v>603</v>
      </c>
      <c r="F1386" s="338" t="n">
        <v>10110</v>
      </c>
      <c r="G1386" s="338" t="s">
        <v>1693</v>
      </c>
    </row>
    <row r="1387" customFormat="false" ht="15.75" hidden="true" customHeight="false" outlineLevel="0" collapsed="false">
      <c r="A1387" s="339" t="n">
        <v>2</v>
      </c>
      <c r="B1387" s="354" t="s">
        <v>7744</v>
      </c>
      <c r="E1387" s="642"/>
    </row>
    <row r="1388" customFormat="false" ht="15" hidden="true" customHeight="false" outlineLevel="0" collapsed="false">
      <c r="B1388" s="338" t="s">
        <v>7877</v>
      </c>
      <c r="E1388" s="642" t="s">
        <v>603</v>
      </c>
      <c r="F1388" s="338" t="n">
        <v>761</v>
      </c>
      <c r="G1388" s="338" t="s">
        <v>54</v>
      </c>
    </row>
    <row r="1389" customFormat="false" ht="15" hidden="true" customHeight="false" outlineLevel="0" collapsed="false">
      <c r="B1389" s="338" t="s">
        <v>8214</v>
      </c>
      <c r="E1389" s="642" t="s">
        <v>603</v>
      </c>
      <c r="F1389" s="362" t="n">
        <v>76</v>
      </c>
      <c r="G1389" s="338" t="s">
        <v>54</v>
      </c>
    </row>
    <row r="1390" customFormat="false" ht="15" hidden="true" customHeight="false" outlineLevel="0" collapsed="false">
      <c r="B1390" s="338"/>
      <c r="D1390" s="358" t="s">
        <v>196</v>
      </c>
      <c r="E1390" s="642" t="s">
        <v>603</v>
      </c>
      <c r="F1390" s="338" t="n">
        <v>837</v>
      </c>
      <c r="G1390" s="338" t="s">
        <v>54</v>
      </c>
    </row>
    <row r="1391" customFormat="false" ht="15" hidden="true" customHeight="false" outlineLevel="0" collapsed="false">
      <c r="B1391" s="338" t="s">
        <v>7985</v>
      </c>
      <c r="E1391" s="642"/>
    </row>
    <row r="1392" customFormat="false" ht="15" hidden="true" customHeight="false" outlineLevel="0" collapsed="false">
      <c r="B1392" s="338" t="s">
        <v>8215</v>
      </c>
      <c r="E1392" s="642" t="s">
        <v>603</v>
      </c>
      <c r="F1392" s="338" t="n">
        <v>250</v>
      </c>
      <c r="G1392" s="338" t="s">
        <v>1726</v>
      </c>
    </row>
    <row r="1393" customFormat="false" ht="15" hidden="true" customHeight="false" outlineLevel="0" collapsed="false">
      <c r="B1393" s="338" t="s">
        <v>7750</v>
      </c>
      <c r="E1393" s="642" t="s">
        <v>603</v>
      </c>
      <c r="F1393" s="338" t="n">
        <v>587</v>
      </c>
      <c r="G1393" s="338" t="s">
        <v>1726</v>
      </c>
    </row>
    <row r="1394" customFormat="false" ht="15" hidden="true" customHeight="false" outlineLevel="0" collapsed="false">
      <c r="B1394" s="338" t="s">
        <v>7752</v>
      </c>
      <c r="E1394" s="642" t="s">
        <v>603</v>
      </c>
      <c r="F1394" s="338" t="n">
        <v>125</v>
      </c>
      <c r="G1394" s="338" t="s">
        <v>1742</v>
      </c>
    </row>
    <row r="1395" customFormat="false" ht="15" hidden="true" customHeight="false" outlineLevel="0" collapsed="false">
      <c r="B1395" s="338" t="s">
        <v>7753</v>
      </c>
      <c r="E1395" s="642" t="s">
        <v>603</v>
      </c>
      <c r="F1395" s="338" t="n">
        <v>196</v>
      </c>
      <c r="G1395" s="338" t="s">
        <v>1742</v>
      </c>
    </row>
    <row r="1396" customFormat="false" ht="15" hidden="true" customHeight="false" outlineLevel="0" collapsed="false">
      <c r="B1396" s="338" t="s">
        <v>8216</v>
      </c>
      <c r="E1396" s="642" t="s">
        <v>603</v>
      </c>
      <c r="F1396" s="338" t="n">
        <v>193</v>
      </c>
      <c r="G1396" s="338" t="s">
        <v>20</v>
      </c>
    </row>
    <row r="1397" customFormat="false" ht="15" hidden="true" customHeight="false" outlineLevel="0" collapsed="false">
      <c r="B1397" s="338" t="s">
        <v>8216</v>
      </c>
      <c r="E1397" s="642" t="s">
        <v>603</v>
      </c>
      <c r="F1397" s="338" t="n">
        <v>579</v>
      </c>
      <c r="G1397" s="338" t="s">
        <v>20</v>
      </c>
    </row>
    <row r="1398" customFormat="false" ht="15" hidden="true" customHeight="false" outlineLevel="0" collapsed="false">
      <c r="B1398" s="338" t="s">
        <v>8217</v>
      </c>
      <c r="E1398" s="642" t="s">
        <v>603</v>
      </c>
      <c r="F1398" s="338" t="n">
        <v>150</v>
      </c>
      <c r="G1398" s="338" t="s">
        <v>1742</v>
      </c>
    </row>
    <row r="1399" customFormat="false" ht="15" hidden="true" customHeight="false" outlineLevel="0" collapsed="false">
      <c r="B1399" s="338" t="s">
        <v>8218</v>
      </c>
      <c r="E1399" s="642" t="s">
        <v>603</v>
      </c>
      <c r="F1399" s="338" t="n">
        <v>235</v>
      </c>
      <c r="G1399" s="338" t="s">
        <v>1742</v>
      </c>
    </row>
    <row r="1400" customFormat="false" ht="15.75" hidden="true" customHeight="false" outlineLevel="0" collapsed="false">
      <c r="A1400" s="339" t="n">
        <v>3</v>
      </c>
      <c r="B1400" s="354" t="s">
        <v>7762</v>
      </c>
      <c r="E1400" s="642"/>
    </row>
    <row r="1401" customFormat="false" ht="15" hidden="true" customHeight="false" outlineLevel="0" collapsed="false">
      <c r="B1401" s="338" t="s">
        <v>7895</v>
      </c>
      <c r="E1401" s="642" t="s">
        <v>603</v>
      </c>
      <c r="F1401" s="338" t="n">
        <v>1260</v>
      </c>
      <c r="G1401" s="338" t="s">
        <v>54</v>
      </c>
    </row>
    <row r="1402" customFormat="false" ht="15" hidden="true" customHeight="false" outlineLevel="0" collapsed="false">
      <c r="B1402" s="338" t="s">
        <v>7764</v>
      </c>
      <c r="E1402" s="642"/>
    </row>
    <row r="1403" customFormat="false" ht="15" hidden="true" customHeight="false" outlineLevel="0" collapsed="false">
      <c r="B1403" s="338"/>
      <c r="C1403" s="338" t="s">
        <v>8219</v>
      </c>
      <c r="E1403" s="642" t="s">
        <v>603</v>
      </c>
      <c r="F1403" s="338" t="n">
        <v>300</v>
      </c>
      <c r="G1403" s="338" t="s">
        <v>1742</v>
      </c>
    </row>
    <row r="1404" customFormat="false" ht="15" hidden="true" customHeight="false" outlineLevel="0" collapsed="false">
      <c r="B1404" s="338" t="s">
        <v>7766</v>
      </c>
      <c r="E1404" s="642"/>
    </row>
    <row r="1405" customFormat="false" ht="15" hidden="true" customHeight="false" outlineLevel="0" collapsed="false">
      <c r="B1405" s="338"/>
      <c r="C1405" s="338" t="s">
        <v>8220</v>
      </c>
      <c r="E1405" s="642" t="s">
        <v>603</v>
      </c>
      <c r="F1405" s="362" t="n">
        <v>897</v>
      </c>
      <c r="G1405" s="338" t="s">
        <v>1742</v>
      </c>
    </row>
    <row r="1406" customFormat="false" ht="15" hidden="true" customHeight="false" outlineLevel="0" collapsed="false">
      <c r="B1406" s="338"/>
      <c r="D1406" s="358" t="s">
        <v>196</v>
      </c>
      <c r="E1406" s="642" t="s">
        <v>603</v>
      </c>
      <c r="F1406" s="338" t="n">
        <v>1197</v>
      </c>
      <c r="G1406" s="338" t="s">
        <v>1742</v>
      </c>
    </row>
    <row r="1407" customFormat="false" ht="15" hidden="true" customHeight="false" outlineLevel="0" collapsed="false">
      <c r="B1407" s="338" t="s">
        <v>8221</v>
      </c>
      <c r="E1407" s="642"/>
    </row>
    <row r="1408" customFormat="false" ht="15" hidden="true" customHeight="false" outlineLevel="0" collapsed="false">
      <c r="B1408" s="338" t="s">
        <v>7769</v>
      </c>
      <c r="E1408" s="642"/>
    </row>
    <row r="1409" customFormat="false" ht="15.75" hidden="true" customHeight="false" outlineLevel="0" collapsed="false">
      <c r="A1409" s="339" t="n">
        <v>4</v>
      </c>
      <c r="B1409" s="354" t="s">
        <v>7778</v>
      </c>
    </row>
    <row r="1410" customFormat="false" ht="15" hidden="true" customHeight="false" outlineLevel="0" collapsed="false">
      <c r="B1410" s="338" t="s">
        <v>7994</v>
      </c>
    </row>
    <row r="1411" customFormat="false" ht="15" hidden="true" customHeight="false" outlineLevel="0" collapsed="false">
      <c r="B1411" s="338" t="s">
        <v>8222</v>
      </c>
    </row>
    <row r="1412" customFormat="false" ht="15" hidden="true" customHeight="false" outlineLevel="0" collapsed="false">
      <c r="B1412" s="338" t="s">
        <v>8223</v>
      </c>
    </row>
    <row r="1413" customFormat="false" ht="15" hidden="true" customHeight="false" outlineLevel="0" collapsed="false">
      <c r="B1413" s="338" t="s">
        <v>7997</v>
      </c>
    </row>
    <row r="1414" customFormat="false" ht="15" hidden="true" customHeight="false" outlineLevel="0" collapsed="false">
      <c r="B1414" s="338" t="s">
        <v>8224</v>
      </c>
    </row>
    <row r="1415" customFormat="false" ht="15.75" hidden="true" customHeight="false" outlineLevel="0" collapsed="false">
      <c r="A1415" s="339" t="n">
        <v>5</v>
      </c>
      <c r="B1415" s="368" t="s">
        <v>7785</v>
      </c>
      <c r="C1415" s="343"/>
      <c r="D1415" s="343"/>
      <c r="E1415" s="343"/>
      <c r="F1415" s="343"/>
    </row>
    <row r="1416" customFormat="false" ht="15" hidden="true" customHeight="false" outlineLevel="0" collapsed="false">
      <c r="B1416" s="1232" t="s">
        <v>7786</v>
      </c>
      <c r="C1416" s="1232"/>
      <c r="D1416" s="456" t="s">
        <v>624</v>
      </c>
      <c r="E1416" s="456" t="s">
        <v>7787</v>
      </c>
      <c r="F1416" s="456" t="s">
        <v>7788</v>
      </c>
      <c r="G1416" s="456" t="s">
        <v>1398</v>
      </c>
    </row>
    <row r="1417" customFormat="false" ht="15" hidden="true" customHeight="false" outlineLevel="0" collapsed="false">
      <c r="B1417" s="1232"/>
      <c r="C1417" s="1232"/>
      <c r="D1417" s="456"/>
      <c r="E1417" s="456" t="s">
        <v>7789</v>
      </c>
      <c r="F1417" s="456" t="s">
        <v>3075</v>
      </c>
      <c r="G1417" s="456"/>
    </row>
    <row r="1418" customFormat="false" ht="15" hidden="true" customHeight="false" outlineLevel="0" collapsed="false">
      <c r="B1418" s="1232"/>
      <c r="C1418" s="1232"/>
      <c r="D1418" s="456"/>
      <c r="E1418" s="456" t="s">
        <v>7790</v>
      </c>
      <c r="F1418" s="183"/>
      <c r="G1418" s="456"/>
    </row>
    <row r="1419" customFormat="false" ht="15" hidden="true" customHeight="false" outlineLevel="0" collapsed="false">
      <c r="B1419" s="456" t="s">
        <v>8225</v>
      </c>
      <c r="C1419" s="456"/>
      <c r="D1419" s="183" t="n">
        <v>24</v>
      </c>
      <c r="E1419" s="183" t="n">
        <v>48</v>
      </c>
      <c r="F1419" s="183" t="n">
        <v>48</v>
      </c>
      <c r="G1419" s="183" t="n">
        <v>96</v>
      </c>
    </row>
    <row r="1420" customFormat="false" ht="15" hidden="true" customHeight="false" outlineLevel="0" collapsed="false">
      <c r="B1420" s="456" t="s">
        <v>8000</v>
      </c>
      <c r="C1420" s="456"/>
      <c r="D1420" s="183" t="n">
        <v>1</v>
      </c>
      <c r="E1420" s="183" t="n">
        <v>2</v>
      </c>
      <c r="F1420" s="183" t="s">
        <v>7793</v>
      </c>
      <c r="G1420" s="183" t="n">
        <v>2</v>
      </c>
    </row>
    <row r="1421" customFormat="false" ht="15" hidden="true" customHeight="false" outlineLevel="0" collapsed="false">
      <c r="B1421" s="456" t="s">
        <v>8226</v>
      </c>
      <c r="C1421" s="456"/>
      <c r="D1421" s="183" t="n">
        <v>19</v>
      </c>
      <c r="E1421" s="183" t="n">
        <v>38</v>
      </c>
      <c r="F1421" s="183" t="s">
        <v>7793</v>
      </c>
      <c r="G1421" s="183" t="n">
        <v>76</v>
      </c>
    </row>
    <row r="1422" customFormat="false" ht="15" hidden="true" customHeight="false" outlineLevel="0" collapsed="false">
      <c r="B1422" s="456" t="s">
        <v>8227</v>
      </c>
      <c r="C1422" s="456"/>
      <c r="D1422" s="183" t="n">
        <v>11</v>
      </c>
      <c r="E1422" s="183" t="s">
        <v>7793</v>
      </c>
      <c r="F1422" s="183" t="n">
        <v>112</v>
      </c>
      <c r="G1422" s="183" t="n">
        <v>112</v>
      </c>
    </row>
    <row r="1423" customFormat="false" ht="15" hidden="true" customHeight="false" outlineLevel="0" collapsed="false">
      <c r="B1423" s="456" t="s">
        <v>8228</v>
      </c>
      <c r="C1423" s="456"/>
      <c r="D1423" s="183" t="n">
        <v>2</v>
      </c>
      <c r="E1423" s="183" t="n">
        <v>4</v>
      </c>
      <c r="F1423" s="183" t="s">
        <v>7793</v>
      </c>
      <c r="G1423" s="183" t="n">
        <v>8</v>
      </c>
    </row>
    <row r="1424" customFormat="false" ht="15" hidden="true" customHeight="false" outlineLevel="0" collapsed="false">
      <c r="B1424" s="456" t="s">
        <v>8229</v>
      </c>
      <c r="C1424" s="456"/>
      <c r="D1424" s="183" t="n">
        <v>2</v>
      </c>
      <c r="E1424" s="183" t="n">
        <v>4</v>
      </c>
      <c r="F1424" s="183" t="s">
        <v>7793</v>
      </c>
      <c r="G1424" s="183" t="n">
        <v>8</v>
      </c>
    </row>
    <row r="1425" customFormat="false" ht="15" hidden="true" customHeight="false" outlineLevel="0" collapsed="false">
      <c r="B1425" s="456" t="s">
        <v>8230</v>
      </c>
      <c r="C1425" s="456"/>
      <c r="D1425" s="183" t="n">
        <v>2</v>
      </c>
      <c r="E1425" s="183" t="n">
        <v>4</v>
      </c>
      <c r="F1425" s="183" t="s">
        <v>7793</v>
      </c>
      <c r="G1425" s="183" t="n">
        <v>8</v>
      </c>
    </row>
    <row r="1426" customFormat="false" ht="15" hidden="true" customHeight="false" outlineLevel="0" collapsed="false">
      <c r="B1426" s="456" t="s">
        <v>8231</v>
      </c>
      <c r="C1426" s="456"/>
      <c r="D1426" s="183" t="n">
        <v>2</v>
      </c>
      <c r="E1426" s="183" t="n">
        <v>4</v>
      </c>
      <c r="F1426" s="183" t="s">
        <v>7793</v>
      </c>
      <c r="G1426" s="183" t="n">
        <v>8</v>
      </c>
    </row>
    <row r="1427" customFormat="false" ht="15" hidden="true" customHeight="false" outlineLevel="0" collapsed="false">
      <c r="B1427" s="456" t="s">
        <v>8232</v>
      </c>
      <c r="C1427" s="456"/>
      <c r="D1427" s="183" t="n">
        <v>2</v>
      </c>
      <c r="E1427" s="183" t="n">
        <v>4</v>
      </c>
      <c r="F1427" s="183" t="s">
        <v>7793</v>
      </c>
      <c r="G1427" s="183" t="n">
        <v>8</v>
      </c>
    </row>
    <row r="1428" customFormat="false" ht="15" hidden="true" customHeight="false" outlineLevel="0" collapsed="false">
      <c r="B1428" s="456" t="s">
        <v>8233</v>
      </c>
      <c r="C1428" s="456"/>
      <c r="D1428" s="183" t="n">
        <v>1</v>
      </c>
      <c r="E1428" s="183" t="n">
        <v>2</v>
      </c>
      <c r="F1428" s="183" t="s">
        <v>7793</v>
      </c>
      <c r="G1428" s="183" t="n">
        <v>4</v>
      </c>
    </row>
    <row r="1429" customFormat="false" ht="15" hidden="true" customHeight="false" outlineLevel="0" collapsed="false">
      <c r="B1429" s="456" t="s">
        <v>8234</v>
      </c>
      <c r="C1429" s="456"/>
      <c r="D1429" s="183" t="n">
        <v>1</v>
      </c>
      <c r="E1429" s="183" t="n">
        <v>2</v>
      </c>
      <c r="F1429" s="183" t="s">
        <v>7793</v>
      </c>
      <c r="G1429" s="183" t="n">
        <v>4</v>
      </c>
    </row>
    <row r="1430" customFormat="false" ht="15" hidden="true" customHeight="false" outlineLevel="0" collapsed="false">
      <c r="B1430" s="456" t="s">
        <v>8235</v>
      </c>
      <c r="C1430" s="456"/>
      <c r="D1430" s="183" t="n">
        <v>2</v>
      </c>
      <c r="E1430" s="183" t="n">
        <v>2</v>
      </c>
      <c r="F1430" s="183" t="s">
        <v>7793</v>
      </c>
      <c r="G1430" s="183" t="n">
        <v>4</v>
      </c>
    </row>
    <row r="1431" customFormat="false" ht="15" hidden="true" customHeight="false" outlineLevel="0" collapsed="false">
      <c r="B1431" s="456" t="s">
        <v>8008</v>
      </c>
      <c r="C1431" s="456"/>
      <c r="D1431" s="183" t="n">
        <v>1</v>
      </c>
      <c r="E1431" s="183" t="n">
        <v>1</v>
      </c>
      <c r="F1431" s="183" t="s">
        <v>7793</v>
      </c>
      <c r="G1431" s="183" t="n">
        <v>2</v>
      </c>
    </row>
    <row r="1432" customFormat="false" ht="15" hidden="true" customHeight="false" outlineLevel="0" collapsed="false">
      <c r="B1432" s="456" t="s">
        <v>8236</v>
      </c>
      <c r="C1432" s="456"/>
      <c r="D1432" s="183" t="n">
        <v>2</v>
      </c>
      <c r="E1432" s="183" t="n">
        <v>4</v>
      </c>
      <c r="F1432" s="183" t="s">
        <v>7793</v>
      </c>
      <c r="G1432" s="183" t="n">
        <v>4</v>
      </c>
    </row>
    <row r="1433" customFormat="false" ht="15" hidden="true" customHeight="false" outlineLevel="0" collapsed="false">
      <c r="B1433" s="456" t="s">
        <v>8010</v>
      </c>
      <c r="C1433" s="456"/>
      <c r="D1433" s="183" t="n">
        <v>1</v>
      </c>
      <c r="E1433" s="183" t="n">
        <v>2</v>
      </c>
      <c r="F1433" s="183" t="s">
        <v>7793</v>
      </c>
      <c r="G1433" s="183" t="n">
        <v>2</v>
      </c>
    </row>
    <row r="1434" customFormat="false" ht="15" hidden="true" customHeight="false" outlineLevel="0" collapsed="false">
      <c r="B1434" s="456" t="s">
        <v>8237</v>
      </c>
      <c r="C1434" s="456"/>
      <c r="D1434" s="183" t="n">
        <v>1</v>
      </c>
      <c r="E1434" s="183" t="n">
        <v>2</v>
      </c>
      <c r="F1434" s="183" t="s">
        <v>7793</v>
      </c>
      <c r="G1434" s="183" t="n">
        <v>2</v>
      </c>
    </row>
    <row r="1435" customFormat="false" ht="15" hidden="true" customHeight="false" outlineLevel="0" collapsed="false">
      <c r="B1435" s="456" t="s">
        <v>8011</v>
      </c>
      <c r="C1435" s="456"/>
      <c r="D1435" s="183" t="s">
        <v>7793</v>
      </c>
      <c r="E1435" s="183" t="n">
        <v>1</v>
      </c>
      <c r="F1435" s="183" t="s">
        <v>7793</v>
      </c>
      <c r="G1435" s="183" t="n">
        <v>2</v>
      </c>
    </row>
    <row r="1436" customFormat="false" ht="15" hidden="true" customHeight="false" outlineLevel="0" collapsed="false">
      <c r="B1436" s="183" t="s">
        <v>5055</v>
      </c>
      <c r="C1436" s="183"/>
      <c r="D1436" s="183" t="n">
        <f aca="false">SUM(D1419:D1435)</f>
        <v>74</v>
      </c>
      <c r="E1436" s="183" t="n">
        <f aca="false">SUM(E1419:E1435)</f>
        <v>124</v>
      </c>
      <c r="F1436" s="183" t="n">
        <f aca="false">SUM(F1419:F1435)</f>
        <v>160</v>
      </c>
      <c r="G1436" s="183" t="n">
        <f aca="false">SUM(G1419:G1435)</f>
        <v>350</v>
      </c>
    </row>
    <row r="1437" customFormat="false" ht="15.75" hidden="true" customHeight="false" outlineLevel="0" collapsed="false">
      <c r="A1437" s="339" t="n">
        <v>6</v>
      </c>
      <c r="B1437" s="354" t="s">
        <v>7801</v>
      </c>
    </row>
    <row r="1438" customFormat="false" ht="15" hidden="true" customHeight="false" outlineLevel="0" collapsed="false">
      <c r="B1438" s="338" t="s">
        <v>7802</v>
      </c>
    </row>
    <row r="1439" customFormat="false" ht="15" hidden="true" customHeight="false" outlineLevel="0" collapsed="false">
      <c r="B1439" s="338" t="s">
        <v>7922</v>
      </c>
    </row>
    <row r="1440" customFormat="false" ht="15" hidden="true" customHeight="false" outlineLevel="0" collapsed="false">
      <c r="B1440" s="338" t="s">
        <v>7804</v>
      </c>
    </row>
    <row r="1441" customFormat="false" ht="15.75" hidden="true" customHeight="false" outlineLevel="0" collapsed="false">
      <c r="A1441" s="339" t="n">
        <v>7</v>
      </c>
      <c r="B1441" s="354" t="s">
        <v>1750</v>
      </c>
    </row>
    <row r="1442" customFormat="false" ht="15" hidden="true" customHeight="false" outlineLevel="0" collapsed="false">
      <c r="A1442" s="338"/>
      <c r="B1442" s="338" t="s">
        <v>8238</v>
      </c>
      <c r="C1442" s="443" t="str">
        <f aca="false">'BASIC DATA'!D373</f>
        <v>5000</v>
      </c>
      <c r="D1442" s="338" t="s">
        <v>4608</v>
      </c>
      <c r="E1442" s="634" t="s">
        <v>606</v>
      </c>
      <c r="F1442" s="359" t="str">
        <f aca="false">C1442</f>
        <v>5000</v>
      </c>
    </row>
    <row r="1443" customFormat="false" ht="15" hidden="true" customHeight="false" outlineLevel="0" collapsed="false">
      <c r="A1443" s="338"/>
      <c r="B1443" s="338" t="s">
        <v>7806</v>
      </c>
      <c r="E1443" s="642" t="s">
        <v>603</v>
      </c>
      <c r="F1443" s="635" t="n">
        <v>1000</v>
      </c>
      <c r="G1443" s="338" t="s">
        <v>1742</v>
      </c>
    </row>
    <row r="1444" customFormat="false" ht="15" hidden="true" customHeight="false" outlineLevel="0" collapsed="false">
      <c r="A1444" s="338"/>
      <c r="B1444" s="338" t="s">
        <v>7807</v>
      </c>
      <c r="C1444" s="338" t="s">
        <v>2133</v>
      </c>
      <c r="E1444" s="634" t="s">
        <v>606</v>
      </c>
      <c r="F1444" s="359" t="n">
        <f aca="false">F1442/F1443</f>
        <v>5</v>
      </c>
    </row>
    <row r="1445" customFormat="false" ht="15" hidden="true" customHeight="false" outlineLevel="0" collapsed="false">
      <c r="A1445" s="338"/>
      <c r="B1445" s="338" t="s">
        <v>8239</v>
      </c>
      <c r="C1445" s="443" t="str">
        <f aca="false">'BASIC DATA'!D371</f>
        <v>11000</v>
      </c>
      <c r="D1445" s="338" t="s">
        <v>4608</v>
      </c>
      <c r="E1445" s="634" t="s">
        <v>606</v>
      </c>
      <c r="F1445" s="359" t="str">
        <f aca="false">C1445</f>
        <v>11000</v>
      </c>
    </row>
    <row r="1446" customFormat="false" ht="15" hidden="true" customHeight="false" outlineLevel="0" collapsed="false">
      <c r="A1446" s="338"/>
      <c r="B1446" s="338" t="s">
        <v>7809</v>
      </c>
      <c r="E1446" s="642" t="s">
        <v>603</v>
      </c>
      <c r="F1446" s="635" t="n">
        <v>600</v>
      </c>
      <c r="G1446" s="338" t="s">
        <v>1742</v>
      </c>
    </row>
    <row r="1447" customFormat="false" ht="15" hidden="true" customHeight="false" outlineLevel="0" collapsed="false">
      <c r="A1447" s="338"/>
      <c r="B1447" s="338" t="s">
        <v>7810</v>
      </c>
      <c r="C1447" s="338" t="s">
        <v>2133</v>
      </c>
      <c r="E1447" s="634" t="s">
        <v>606</v>
      </c>
      <c r="F1447" s="359" t="n">
        <f aca="false">F1445/F1446</f>
        <v>18.3333333333333</v>
      </c>
    </row>
    <row r="1448" customFormat="false" ht="15" hidden="true" customHeight="false" outlineLevel="0" collapsed="false">
      <c r="B1448" s="338"/>
      <c r="C1448" s="339"/>
    </row>
    <row r="1449" customFormat="false" ht="15" hidden="false" customHeight="false" outlineLevel="0" collapsed="false">
      <c r="B1449" s="338"/>
      <c r="C1449" s="339"/>
    </row>
    <row r="1450" customFormat="false" ht="15.75" hidden="false" customHeight="false" outlineLevel="0" collapsed="false">
      <c r="A1450" s="367" t="s">
        <v>1585</v>
      </c>
      <c r="C1450" s="363" t="s">
        <v>1632</v>
      </c>
      <c r="E1450" s="358" t="s">
        <v>1703</v>
      </c>
      <c r="F1450" s="1234" t="n">
        <v>30.856</v>
      </c>
      <c r="G1450" s="338" t="s">
        <v>31</v>
      </c>
    </row>
    <row r="1451" customFormat="false" ht="15.75" hidden="false" customHeight="false" outlineLevel="0" collapsed="false">
      <c r="B1451" s="636" t="s">
        <v>1633</v>
      </c>
      <c r="F1451" s="635" t="n">
        <v>25</v>
      </c>
      <c r="G1451" s="338" t="s">
        <v>8016</v>
      </c>
    </row>
    <row r="1452" customFormat="false" ht="15" hidden="false" customHeight="false" outlineLevel="0" collapsed="false">
      <c r="B1452" s="404" t="s">
        <v>1634</v>
      </c>
      <c r="C1452" s="372" t="s">
        <v>4658</v>
      </c>
      <c r="D1452" s="404" t="s">
        <v>549</v>
      </c>
      <c r="E1452" s="404" t="s">
        <v>1636</v>
      </c>
      <c r="F1452" s="404" t="s">
        <v>758</v>
      </c>
      <c r="G1452" s="404" t="s">
        <v>1704</v>
      </c>
    </row>
    <row r="1453" customFormat="false" ht="15" hidden="false" customHeight="false" outlineLevel="0" collapsed="false">
      <c r="B1453" s="389"/>
      <c r="C1453" s="378"/>
      <c r="D1453" s="389"/>
      <c r="E1453" s="389"/>
      <c r="F1453" s="389" t="s">
        <v>18</v>
      </c>
      <c r="G1453" s="389" t="s">
        <v>18</v>
      </c>
    </row>
    <row r="1454" customFormat="false" ht="15" hidden="false" customHeight="false" outlineLevel="0" collapsed="false">
      <c r="B1454" s="404" t="n">
        <v>1</v>
      </c>
      <c r="C1454" s="180" t="s">
        <v>8017</v>
      </c>
      <c r="D1454" s="920"/>
      <c r="E1454" s="393"/>
      <c r="F1454" s="393"/>
      <c r="G1454" s="393"/>
    </row>
    <row r="1455" customFormat="false" ht="15" hidden="false" customHeight="false" outlineLevel="0" collapsed="false">
      <c r="B1455" s="637"/>
      <c r="C1455" s="180" t="s">
        <v>7928</v>
      </c>
      <c r="D1455" s="639" t="s">
        <v>44</v>
      </c>
      <c r="E1455" s="393" t="n">
        <v>1743</v>
      </c>
      <c r="F1455" s="447" t="n">
        <f aca="false">'BASIC DATA'!D96/1000</f>
        <v>40</v>
      </c>
      <c r="G1455" s="393" t="n">
        <f aca="false">E1455*F1455</f>
        <v>69720</v>
      </c>
    </row>
    <row r="1456" customFormat="false" ht="15" hidden="false" customHeight="false" outlineLevel="0" collapsed="false">
      <c r="B1456" s="637"/>
      <c r="C1456" s="180" t="s">
        <v>7929</v>
      </c>
      <c r="D1456" s="639" t="s">
        <v>44</v>
      </c>
      <c r="E1456" s="393" t="n">
        <v>19700</v>
      </c>
      <c r="F1456" s="447" t="n">
        <f aca="false">'BASIC DATA'!D97/1000</f>
        <v>43</v>
      </c>
      <c r="G1456" s="393" t="n">
        <f aca="false">E1456*F1456</f>
        <v>847100</v>
      </c>
    </row>
    <row r="1457" customFormat="false" ht="15" hidden="false" customHeight="false" outlineLevel="0" collapsed="false">
      <c r="B1457" s="637"/>
      <c r="C1457" s="180" t="s">
        <v>8065</v>
      </c>
      <c r="D1457" s="639" t="s">
        <v>44</v>
      </c>
      <c r="E1457" s="393" t="n">
        <v>820</v>
      </c>
      <c r="F1457" s="447" t="str">
        <f aca="false">'BASIC DATA'!D33</f>
        <v>44</v>
      </c>
      <c r="G1457" s="393" t="n">
        <f aca="false">E1457*F1457</f>
        <v>36080</v>
      </c>
    </row>
    <row r="1458" customFormat="false" ht="15" hidden="false" customHeight="false" outlineLevel="0" collapsed="false">
      <c r="B1458" s="371" t="n">
        <v>2</v>
      </c>
      <c r="C1458" s="180" t="s">
        <v>7930</v>
      </c>
      <c r="D1458" s="639"/>
      <c r="E1458" s="393"/>
      <c r="F1458" s="447"/>
      <c r="G1458" s="393"/>
    </row>
    <row r="1459" customFormat="false" ht="15" hidden="false" customHeight="false" outlineLevel="0" collapsed="false">
      <c r="B1459" s="637"/>
      <c r="C1459" s="180" t="s">
        <v>8240</v>
      </c>
      <c r="D1459" s="639" t="s">
        <v>44</v>
      </c>
      <c r="E1459" s="393" t="n">
        <v>1320</v>
      </c>
      <c r="F1459" s="447" t="str">
        <f aca="false">'BASIC DATA'!D160</f>
        <v>170</v>
      </c>
      <c r="G1459" s="393" t="n">
        <f aca="false">E1459*F1459</f>
        <v>224400</v>
      </c>
    </row>
    <row r="1460" customFormat="false" ht="15" hidden="false" customHeight="false" outlineLevel="0" collapsed="false">
      <c r="B1460" s="637"/>
      <c r="C1460" s="180" t="s">
        <v>8241</v>
      </c>
      <c r="D1460" s="639" t="s">
        <v>44</v>
      </c>
      <c r="E1460" s="393" t="n">
        <v>1165</v>
      </c>
      <c r="F1460" s="447" t="str">
        <f aca="false">'BASIC DATA'!D161</f>
        <v>160</v>
      </c>
      <c r="G1460" s="393" t="n">
        <f aca="false">E1460*F1460</f>
        <v>186400</v>
      </c>
    </row>
    <row r="1461" customFormat="false" ht="15" hidden="false" customHeight="false" outlineLevel="0" collapsed="false">
      <c r="B1461" s="637"/>
      <c r="C1461" s="180" t="s">
        <v>8242</v>
      </c>
      <c r="D1461" s="639" t="s">
        <v>44</v>
      </c>
      <c r="E1461" s="393" t="n">
        <v>2255</v>
      </c>
      <c r="F1461" s="447" t="str">
        <f aca="false">'BASIC DATA'!D162</f>
        <v>140</v>
      </c>
      <c r="G1461" s="393" t="n">
        <f aca="false">E1461*F1461</f>
        <v>315700</v>
      </c>
    </row>
    <row r="1462" customFormat="false" ht="15" hidden="false" customHeight="false" outlineLevel="0" collapsed="false">
      <c r="B1462" s="637"/>
      <c r="C1462" s="180" t="s">
        <v>8204</v>
      </c>
      <c r="D1462" s="639" t="s">
        <v>44</v>
      </c>
      <c r="E1462" s="393" t="n">
        <v>817</v>
      </c>
      <c r="F1462" s="447" t="str">
        <f aca="false">'BASIC DATA'!D162</f>
        <v>140</v>
      </c>
      <c r="G1462" s="393" t="n">
        <f aca="false">E1462*F1462</f>
        <v>114380</v>
      </c>
    </row>
    <row r="1463" customFormat="false" ht="15" hidden="false" customHeight="false" outlineLevel="0" collapsed="false">
      <c r="B1463" s="371" t="n">
        <v>3</v>
      </c>
      <c r="C1463" s="180" t="s">
        <v>8243</v>
      </c>
      <c r="D1463" s="639"/>
      <c r="E1463" s="393"/>
      <c r="F1463" s="447"/>
      <c r="G1463" s="393"/>
    </row>
    <row r="1464" customFormat="false" ht="15" hidden="false" customHeight="false" outlineLevel="0" collapsed="false">
      <c r="B1464" s="637"/>
      <c r="C1464" s="180" t="s">
        <v>211</v>
      </c>
      <c r="D1464" s="639" t="s">
        <v>44</v>
      </c>
      <c r="E1464" s="393" t="n">
        <v>127</v>
      </c>
      <c r="F1464" s="447" t="str">
        <f aca="false">'BASIC DATA'!D165</f>
        <v>200</v>
      </c>
      <c r="G1464" s="393" t="n">
        <f aca="false">E1464*F1464</f>
        <v>25400</v>
      </c>
    </row>
    <row r="1465" customFormat="false" ht="15" hidden="false" customHeight="false" outlineLevel="0" collapsed="false">
      <c r="B1465" s="371" t="n">
        <v>4</v>
      </c>
      <c r="C1465" s="180" t="s">
        <v>8018</v>
      </c>
      <c r="D1465" s="639"/>
      <c r="E1465" s="393"/>
      <c r="F1465" s="447"/>
      <c r="G1465" s="393"/>
    </row>
    <row r="1466" customFormat="false" ht="15" hidden="false" customHeight="false" outlineLevel="0" collapsed="false">
      <c r="B1466" s="637"/>
      <c r="C1466" s="180" t="s">
        <v>8019</v>
      </c>
      <c r="D1466" s="639" t="s">
        <v>44</v>
      </c>
      <c r="E1466" s="393" t="n">
        <v>556</v>
      </c>
      <c r="F1466" s="447" t="str">
        <f aca="false">'BASIC DATA'!D154</f>
        <v>155</v>
      </c>
      <c r="G1466" s="393" t="n">
        <f aca="false">E1466*F1466</f>
        <v>86180</v>
      </c>
    </row>
    <row r="1467" customFormat="false" ht="15" hidden="false" customHeight="false" outlineLevel="0" collapsed="false">
      <c r="B1467" s="637"/>
      <c r="C1467" s="180" t="s">
        <v>8020</v>
      </c>
      <c r="D1467" s="639" t="s">
        <v>44</v>
      </c>
      <c r="E1467" s="393" t="n">
        <v>524</v>
      </c>
      <c r="F1467" s="447" t="str">
        <f aca="false">'BASIC DATA'!D155</f>
        <v>330</v>
      </c>
      <c r="G1467" s="393" t="n">
        <f aca="false">E1467*F1467</f>
        <v>172920</v>
      </c>
    </row>
    <row r="1468" customFormat="false" ht="15" hidden="false" customHeight="false" outlineLevel="0" collapsed="false">
      <c r="B1468" s="371" t="n">
        <v>5</v>
      </c>
      <c r="C1468" s="180" t="s">
        <v>8021</v>
      </c>
      <c r="D1468" s="639"/>
      <c r="E1468" s="393"/>
      <c r="F1468" s="447"/>
      <c r="G1468" s="393"/>
    </row>
    <row r="1469" customFormat="false" ht="15" hidden="false" customHeight="false" outlineLevel="0" collapsed="false">
      <c r="B1469" s="814"/>
      <c r="C1469" s="180" t="s">
        <v>8022</v>
      </c>
      <c r="D1469" s="639" t="s">
        <v>44</v>
      </c>
      <c r="E1469" s="393" t="n">
        <v>181</v>
      </c>
      <c r="F1469" s="447" t="str">
        <f aca="false">'BASIC DATA'!D158</f>
        <v>700</v>
      </c>
      <c r="G1469" s="393" t="n">
        <f aca="false">E1469*F1469</f>
        <v>126700</v>
      </c>
    </row>
    <row r="1470" customFormat="false" ht="15" hidden="false" customHeight="false" outlineLevel="0" collapsed="false">
      <c r="B1470" s="371" t="n">
        <v>6</v>
      </c>
      <c r="C1470" s="180" t="s">
        <v>8244</v>
      </c>
      <c r="D1470" s="639" t="s">
        <v>44</v>
      </c>
      <c r="E1470" s="393" t="n">
        <v>406</v>
      </c>
      <c r="F1470" s="447" t="str">
        <f aca="false">'BASIC DATA'!D178</f>
        <v>150</v>
      </c>
      <c r="G1470" s="393" t="n">
        <f aca="false">E1470*F1470</f>
        <v>60900</v>
      </c>
    </row>
    <row r="1471" customFormat="false" ht="15" hidden="false" customHeight="false" outlineLevel="0" collapsed="false">
      <c r="B1471" s="371" t="n">
        <v>7</v>
      </c>
      <c r="C1471" s="180" t="s">
        <v>8024</v>
      </c>
      <c r="D1471" s="639" t="s">
        <v>44</v>
      </c>
      <c r="E1471" s="393" t="n">
        <v>63</v>
      </c>
      <c r="F1471" s="447" t="str">
        <f aca="false">'BASIC DATA'!D83</f>
        <v>60</v>
      </c>
      <c r="G1471" s="393" t="n">
        <f aca="false">E1471*F1471</f>
        <v>3780</v>
      </c>
    </row>
    <row r="1472" customFormat="false" ht="15" hidden="false" customHeight="false" outlineLevel="0" collapsed="false">
      <c r="B1472" s="371" t="n">
        <v>8</v>
      </c>
      <c r="C1472" s="180" t="s">
        <v>8245</v>
      </c>
      <c r="D1472" s="639" t="s">
        <v>54</v>
      </c>
      <c r="E1472" s="393" t="n">
        <v>50</v>
      </c>
      <c r="F1472" s="447" t="str">
        <f aca="false">'BASIC DATA'!D167</f>
        <v>160</v>
      </c>
      <c r="G1472" s="393" t="n">
        <f aca="false">E1472*F1472</f>
        <v>8000</v>
      </c>
    </row>
    <row r="1473" customFormat="false" ht="15" hidden="false" customHeight="false" outlineLevel="0" collapsed="false">
      <c r="B1473" s="371" t="n">
        <v>9</v>
      </c>
      <c r="C1473" s="180" t="s">
        <v>523</v>
      </c>
      <c r="D1473" s="639" t="s">
        <v>1748</v>
      </c>
      <c r="E1473" s="393" t="n">
        <v>4</v>
      </c>
      <c r="F1473" s="447" t="n">
        <f aca="false">'BASIC DATA'!D382</f>
        <v>170000</v>
      </c>
      <c r="G1473" s="393" t="n">
        <f aca="false">E1473*F1473</f>
        <v>680000</v>
      </c>
    </row>
    <row r="1474" customFormat="false" ht="15" hidden="false" customHeight="false" outlineLevel="0" collapsed="false">
      <c r="B1474" s="371" t="n">
        <v>10</v>
      </c>
      <c r="C1474" s="180" t="s">
        <v>8207</v>
      </c>
      <c r="D1474" s="639" t="s">
        <v>2529</v>
      </c>
      <c r="E1474" s="393" t="n">
        <v>1</v>
      </c>
      <c r="F1474" s="447" t="str">
        <f aca="false">'BASIC DATA'!D384</f>
        <v>65000</v>
      </c>
      <c r="G1474" s="393" t="n">
        <f aca="false">E1474*F1474</f>
        <v>65000</v>
      </c>
    </row>
    <row r="1475" customFormat="false" ht="15" hidden="false" customHeight="false" outlineLevel="0" collapsed="false">
      <c r="B1475" s="814"/>
      <c r="C1475" s="180" t="s">
        <v>8208</v>
      </c>
      <c r="D1475" s="639" t="s">
        <v>1748</v>
      </c>
      <c r="E1475" s="393" t="n">
        <v>2</v>
      </c>
      <c r="F1475" s="447" t="str">
        <f aca="false">'BASIC DATA'!D386</f>
        <v>27500</v>
      </c>
      <c r="G1475" s="393" t="n">
        <f aca="false">E1475*F1475</f>
        <v>55000</v>
      </c>
    </row>
    <row r="1476" customFormat="false" ht="15" hidden="false" customHeight="false" outlineLevel="0" collapsed="false">
      <c r="B1476" s="814"/>
      <c r="C1476" s="180" t="s">
        <v>8209</v>
      </c>
      <c r="D1476" s="639" t="s">
        <v>2529</v>
      </c>
      <c r="E1476" s="393" t="n">
        <v>1</v>
      </c>
      <c r="F1476" s="447" t="str">
        <f aca="false">'BASIC DATA'!D387</f>
        <v>19500</v>
      </c>
      <c r="G1476" s="393" t="n">
        <f aca="false">E1476*F1476</f>
        <v>19500</v>
      </c>
    </row>
    <row r="1477" customFormat="false" ht="15" hidden="false" customHeight="false" outlineLevel="0" collapsed="false">
      <c r="B1477" s="371" t="n">
        <v>11</v>
      </c>
      <c r="C1477" s="180" t="s">
        <v>8210</v>
      </c>
      <c r="D1477" s="639" t="s">
        <v>1748</v>
      </c>
      <c r="E1477" s="393" t="n">
        <v>4</v>
      </c>
      <c r="F1477" s="447" t="str">
        <f aca="false">'BASIC DATA'!D392</f>
        <v>27000</v>
      </c>
      <c r="G1477" s="393" t="n">
        <f aca="false">E1477*F1477</f>
        <v>108000</v>
      </c>
    </row>
    <row r="1478" customFormat="false" ht="15" hidden="false" customHeight="false" outlineLevel="0" collapsed="false">
      <c r="B1478" s="371" t="n">
        <v>12</v>
      </c>
      <c r="C1478" s="180" t="s">
        <v>538</v>
      </c>
      <c r="D1478" s="639" t="s">
        <v>502</v>
      </c>
      <c r="E1478" s="393" t="n">
        <v>3</v>
      </c>
      <c r="F1478" s="447" t="str">
        <f aca="false">'BASIC DATA'!D393</f>
        <v>32000</v>
      </c>
      <c r="G1478" s="393" t="n">
        <f aca="false">E1478*F1478</f>
        <v>96000</v>
      </c>
    </row>
    <row r="1479" customFormat="false" ht="15" hidden="false" customHeight="false" outlineLevel="0" collapsed="false">
      <c r="B1479" s="371" t="n">
        <v>13</v>
      </c>
      <c r="C1479" s="180" t="s">
        <v>130</v>
      </c>
      <c r="D1479" s="639" t="s">
        <v>20</v>
      </c>
      <c r="E1479" s="393" t="n">
        <v>579</v>
      </c>
      <c r="F1479" s="447" t="str">
        <f aca="false">'BASIC DATA'!D86</f>
        <v>40</v>
      </c>
      <c r="G1479" s="393" t="n">
        <f aca="false">E1479*F1479</f>
        <v>23160</v>
      </c>
    </row>
    <row r="1480" customFormat="false" ht="15" hidden="false" customHeight="false" outlineLevel="0" collapsed="false">
      <c r="B1480" s="371" t="n">
        <v>14</v>
      </c>
      <c r="C1480" s="180" t="s">
        <v>6968</v>
      </c>
      <c r="D1480" s="639" t="s">
        <v>20</v>
      </c>
      <c r="E1480" s="393" t="n">
        <v>193</v>
      </c>
      <c r="F1480" s="447" t="str">
        <f aca="false">'BASIC DATA'!D28</f>
        <v>275</v>
      </c>
      <c r="G1480" s="393" t="n">
        <f aca="false">E1480*F1480</f>
        <v>53075</v>
      </c>
    </row>
    <row r="1481" customFormat="false" ht="15" hidden="false" customHeight="false" outlineLevel="0" collapsed="false">
      <c r="B1481" s="371" t="n">
        <v>15</v>
      </c>
      <c r="C1481" s="180" t="s">
        <v>2867</v>
      </c>
      <c r="D1481" s="639" t="s">
        <v>1693</v>
      </c>
      <c r="E1481" s="393" t="n">
        <v>1123</v>
      </c>
      <c r="F1481" s="447" t="str">
        <f aca="false">'BASIC DATA'!D109</f>
        <v>9.00</v>
      </c>
      <c r="G1481" s="393" t="n">
        <f aca="false">E1481*F1481</f>
        <v>10107</v>
      </c>
    </row>
    <row r="1482" customFormat="false" ht="15" hidden="false" customHeight="false" outlineLevel="0" collapsed="false">
      <c r="B1482" s="371" t="n">
        <v>16</v>
      </c>
      <c r="C1482" s="180" t="s">
        <v>7816</v>
      </c>
      <c r="D1482" s="639" t="s">
        <v>1693</v>
      </c>
      <c r="E1482" s="393" t="n">
        <v>10110</v>
      </c>
      <c r="F1482" s="447" t="str">
        <f aca="false">'BASIC DATA'!D176</f>
        <v>12</v>
      </c>
      <c r="G1482" s="393" t="n">
        <f aca="false">E1482*F1482</f>
        <v>121320</v>
      </c>
    </row>
    <row r="1483" customFormat="false" ht="15" hidden="false" customHeight="false" outlineLevel="0" collapsed="false">
      <c r="B1483" s="371" t="n">
        <v>17</v>
      </c>
      <c r="C1483" s="180" t="s">
        <v>517</v>
      </c>
      <c r="D1483" s="639" t="s">
        <v>44</v>
      </c>
      <c r="E1483" s="393" t="n">
        <v>50</v>
      </c>
      <c r="F1483" s="447" t="str">
        <f aca="false">'BASIC DATA'!D372</f>
        <v>175</v>
      </c>
      <c r="G1483" s="393" t="n">
        <f aca="false">E1483*F1483</f>
        <v>8750</v>
      </c>
    </row>
    <row r="1484" customFormat="false" ht="15" hidden="false" customHeight="false" outlineLevel="0" collapsed="false">
      <c r="B1484" s="371" t="n">
        <v>18</v>
      </c>
      <c r="C1484" s="180" t="s">
        <v>7818</v>
      </c>
      <c r="D1484" s="639" t="s">
        <v>1563</v>
      </c>
      <c r="E1484" s="393" t="n">
        <v>1197</v>
      </c>
      <c r="F1484" s="447" t="n">
        <f aca="false">F1444</f>
        <v>5</v>
      </c>
      <c r="G1484" s="393" t="n">
        <f aca="false">E1484*F1484</f>
        <v>5985</v>
      </c>
    </row>
    <row r="1485" customFormat="false" ht="15" hidden="false" customHeight="false" outlineLevel="0" collapsed="false">
      <c r="B1485" s="371" t="n">
        <v>19</v>
      </c>
      <c r="C1485" s="180" t="s">
        <v>7819</v>
      </c>
      <c r="D1485" s="639" t="s">
        <v>1563</v>
      </c>
      <c r="E1485" s="393" t="n">
        <v>150</v>
      </c>
      <c r="F1485" s="447" t="n">
        <f aca="false">F1447</f>
        <v>18.3333333333333</v>
      </c>
      <c r="G1485" s="393" t="n">
        <f aca="false">E1485*F1485</f>
        <v>2750</v>
      </c>
    </row>
    <row r="1486" customFormat="false" ht="15" hidden="false" customHeight="false" outlineLevel="0" collapsed="false">
      <c r="B1486" s="389" t="n">
        <v>20</v>
      </c>
      <c r="C1486" s="180" t="s">
        <v>1765</v>
      </c>
      <c r="D1486" s="639" t="s">
        <v>502</v>
      </c>
      <c r="E1486" s="393" t="n">
        <v>200</v>
      </c>
      <c r="F1486" s="447" t="str">
        <f aca="false">'BASIC DATA'!D359</f>
        <v>33</v>
      </c>
      <c r="G1486" s="393" t="n">
        <f aca="false">E1486*F1486</f>
        <v>6600</v>
      </c>
    </row>
    <row r="1487" customFormat="false" ht="15.75" hidden="false" customHeight="false" outlineLevel="0" collapsed="false">
      <c r="B1487" s="579"/>
      <c r="C1487" s="399"/>
      <c r="D1487" s="1235" t="s">
        <v>1642</v>
      </c>
      <c r="E1487" s="1236"/>
      <c r="F1487" s="500" t="s">
        <v>606</v>
      </c>
      <c r="G1487" s="638" t="n">
        <f aca="false">SUM(G1455:G1486)</f>
        <v>3532907</v>
      </c>
    </row>
    <row r="1489" customFormat="false" ht="15.75" hidden="false" customHeight="false" outlineLevel="0" collapsed="false">
      <c r="B1489" s="636" t="s">
        <v>1643</v>
      </c>
    </row>
    <row r="1490" customFormat="false" ht="15" hidden="false" customHeight="false" outlineLevel="0" collapsed="false">
      <c r="B1490" s="404" t="s">
        <v>1634</v>
      </c>
      <c r="C1490" s="372" t="s">
        <v>757</v>
      </c>
      <c r="D1490" s="404" t="s">
        <v>549</v>
      </c>
      <c r="E1490" s="404" t="s">
        <v>1636</v>
      </c>
      <c r="F1490" s="404" t="s">
        <v>758</v>
      </c>
      <c r="G1490" s="404" t="s">
        <v>1704</v>
      </c>
    </row>
    <row r="1491" customFormat="false" ht="15" hidden="false" customHeight="false" outlineLevel="0" collapsed="false">
      <c r="B1491" s="389"/>
      <c r="C1491" s="378"/>
      <c r="D1491" s="389"/>
      <c r="E1491" s="389"/>
      <c r="F1491" s="389" t="s">
        <v>18</v>
      </c>
      <c r="G1491" s="389" t="s">
        <v>18</v>
      </c>
    </row>
    <row r="1492" customFormat="false" ht="15" hidden="false" customHeight="false" outlineLevel="0" collapsed="false">
      <c r="B1492" s="404" t="n">
        <v>1</v>
      </c>
      <c r="C1492" s="180" t="s">
        <v>7820</v>
      </c>
      <c r="D1492" s="920" t="s">
        <v>1563</v>
      </c>
      <c r="E1492" s="393" t="n">
        <v>1197</v>
      </c>
      <c r="F1492" s="394" t="n">
        <f aca="false">'HIRE CHARGES'!D541</f>
        <v>12.9</v>
      </c>
      <c r="G1492" s="393" t="n">
        <f aca="false">E1492*F1492</f>
        <v>15441.3</v>
      </c>
    </row>
    <row r="1493" customFormat="false" ht="15" hidden="false" customHeight="false" outlineLevel="0" collapsed="false">
      <c r="B1493" s="637"/>
      <c r="C1493" s="180" t="s">
        <v>1645</v>
      </c>
      <c r="D1493" s="639" t="s">
        <v>1563</v>
      </c>
      <c r="E1493" s="393" t="n">
        <v>748</v>
      </c>
      <c r="F1493" s="394" t="n">
        <f aca="false">'HIRE CHARGES'!E541</f>
        <v>48.3</v>
      </c>
      <c r="G1493" s="393" t="n">
        <f aca="false">E1493*F1493</f>
        <v>36128.4</v>
      </c>
    </row>
    <row r="1494" customFormat="false" ht="15" hidden="false" customHeight="false" outlineLevel="0" collapsed="false">
      <c r="B1494" s="371" t="n">
        <v>2</v>
      </c>
      <c r="C1494" s="180" t="s">
        <v>8026</v>
      </c>
      <c r="D1494" s="639" t="s">
        <v>1563</v>
      </c>
      <c r="E1494" s="393" t="n">
        <v>6</v>
      </c>
      <c r="F1494" s="394" t="n">
        <f aca="false">'HIRE CHARGES'!D532</f>
        <v>698</v>
      </c>
      <c r="G1494" s="393" t="n">
        <f aca="false">E1494*F1494</f>
        <v>4188</v>
      </c>
    </row>
    <row r="1495" customFormat="false" ht="15" hidden="false" customHeight="false" outlineLevel="0" collapsed="false">
      <c r="B1495" s="637"/>
      <c r="C1495" s="180" t="s">
        <v>1645</v>
      </c>
      <c r="D1495" s="639" t="s">
        <v>1563</v>
      </c>
      <c r="E1495" s="393" t="n">
        <v>6</v>
      </c>
      <c r="F1495" s="394" t="n">
        <f aca="false">'HIRE CHARGES'!E532</f>
        <v>104.7</v>
      </c>
      <c r="G1495" s="393" t="n">
        <f aca="false">E1495*F1495</f>
        <v>628.2</v>
      </c>
    </row>
    <row r="1496" customFormat="false" ht="15" hidden="false" customHeight="false" outlineLevel="0" collapsed="false">
      <c r="B1496" s="371" t="n">
        <v>3</v>
      </c>
      <c r="C1496" s="180" t="s">
        <v>396</v>
      </c>
      <c r="D1496" s="639" t="s">
        <v>1563</v>
      </c>
      <c r="E1496" s="393" t="n">
        <v>235</v>
      </c>
      <c r="F1496" s="394" t="n">
        <f aca="false">'HIRE CHARGES'!D524</f>
        <v>5.8</v>
      </c>
      <c r="G1496" s="393" t="n">
        <f aca="false">E1496*F1496</f>
        <v>1363</v>
      </c>
    </row>
    <row r="1497" customFormat="false" ht="15" hidden="false" customHeight="false" outlineLevel="0" collapsed="false">
      <c r="B1497" s="637"/>
      <c r="C1497" s="180" t="s">
        <v>1645</v>
      </c>
      <c r="D1497" s="639" t="s">
        <v>1563</v>
      </c>
      <c r="E1497" s="393" t="n">
        <v>235</v>
      </c>
      <c r="F1497" s="394" t="n">
        <f aca="false">'HIRE CHARGES'!E524</f>
        <v>2</v>
      </c>
      <c r="G1497" s="393" t="n">
        <f aca="false">E1497*F1497</f>
        <v>470</v>
      </c>
    </row>
    <row r="1498" customFormat="false" ht="15" hidden="false" customHeight="false" outlineLevel="0" collapsed="false">
      <c r="B1498" s="371" t="n">
        <v>4</v>
      </c>
      <c r="C1498" s="180" t="s">
        <v>7823</v>
      </c>
      <c r="D1498" s="639" t="s">
        <v>1563</v>
      </c>
      <c r="E1498" s="393" t="n">
        <v>100</v>
      </c>
      <c r="F1498" s="394" t="n">
        <f aca="false">'HIRE CHARGES'!D535</f>
        <v>422.3</v>
      </c>
      <c r="G1498" s="393" t="n">
        <f aca="false">E1498*F1498</f>
        <v>42230</v>
      </c>
    </row>
    <row r="1499" customFormat="false" ht="15" hidden="false" customHeight="false" outlineLevel="0" collapsed="false">
      <c r="B1499" s="637"/>
      <c r="C1499" s="180" t="s">
        <v>1645</v>
      </c>
      <c r="D1499" s="639" t="s">
        <v>1563</v>
      </c>
      <c r="E1499" s="393" t="n">
        <v>100</v>
      </c>
      <c r="F1499" s="394" t="n">
        <f aca="false">'HIRE CHARGES'!E535</f>
        <v>233.9</v>
      </c>
      <c r="G1499" s="393" t="n">
        <f aca="false">E1499*F1499</f>
        <v>23390</v>
      </c>
    </row>
    <row r="1500" customFormat="false" ht="15" hidden="false" customHeight="false" outlineLevel="0" collapsed="false">
      <c r="B1500" s="371" t="n">
        <v>5</v>
      </c>
      <c r="C1500" s="180" t="s">
        <v>7824</v>
      </c>
      <c r="D1500" s="639" t="s">
        <v>1563</v>
      </c>
      <c r="E1500" s="393" t="n">
        <v>32</v>
      </c>
      <c r="F1500" s="394" t="n">
        <f aca="false">'HIRE CHARGES'!D536</f>
        <v>18.1</v>
      </c>
      <c r="G1500" s="393" t="n">
        <f aca="false">E1500*F1500</f>
        <v>579.2</v>
      </c>
    </row>
    <row r="1501" customFormat="false" ht="15" hidden="false" customHeight="false" outlineLevel="0" collapsed="false">
      <c r="B1501" s="637"/>
      <c r="C1501" s="180" t="s">
        <v>1645</v>
      </c>
      <c r="D1501" s="639" t="s">
        <v>1563</v>
      </c>
      <c r="E1501" s="393" t="n">
        <v>32</v>
      </c>
      <c r="F1501" s="394" t="n">
        <f aca="false">'HIRE CHARGES'!E536</f>
        <v>20.1</v>
      </c>
      <c r="G1501" s="393" t="n">
        <f aca="false">E1501*F1501</f>
        <v>643.2</v>
      </c>
    </row>
    <row r="1502" customFormat="false" ht="15" hidden="false" customHeight="false" outlineLevel="0" collapsed="false">
      <c r="B1502" s="371" t="n">
        <v>6</v>
      </c>
      <c r="C1502" s="180" t="s">
        <v>7825</v>
      </c>
      <c r="D1502" s="639" t="s">
        <v>1563</v>
      </c>
      <c r="E1502" s="393" t="n">
        <v>16</v>
      </c>
      <c r="F1502" s="394" t="n">
        <f aca="false">'HIRE CHARGES'!D536</f>
        <v>18.1</v>
      </c>
      <c r="G1502" s="393" t="n">
        <f aca="false">E1502*F1502</f>
        <v>289.6</v>
      </c>
    </row>
    <row r="1503" customFormat="false" ht="15" hidden="false" customHeight="false" outlineLevel="0" collapsed="false">
      <c r="B1503" s="637"/>
      <c r="C1503" s="180" t="s">
        <v>1645</v>
      </c>
      <c r="D1503" s="639" t="s">
        <v>1563</v>
      </c>
      <c r="E1503" s="393" t="n">
        <v>16</v>
      </c>
      <c r="F1503" s="394" t="n">
        <f aca="false">'HIRE CHARGES'!E536</f>
        <v>20.1</v>
      </c>
      <c r="G1503" s="393" t="n">
        <f aca="false">E1503*F1503</f>
        <v>321.6</v>
      </c>
    </row>
    <row r="1504" customFormat="false" ht="15" hidden="false" customHeight="false" outlineLevel="0" collapsed="false">
      <c r="B1504" s="371" t="n">
        <v>7</v>
      </c>
      <c r="C1504" s="180" t="s">
        <v>1765</v>
      </c>
      <c r="D1504" s="639" t="s">
        <v>502</v>
      </c>
      <c r="E1504" s="393" t="n">
        <v>500</v>
      </c>
      <c r="F1504" s="447" t="str">
        <f aca="false">'BASIC DATA'!D359</f>
        <v>33</v>
      </c>
      <c r="G1504" s="393" t="n">
        <f aca="false">E1504*F1504</f>
        <v>16500</v>
      </c>
    </row>
    <row r="1505" customFormat="false" ht="15.75" hidden="false" customHeight="false" outlineLevel="0" collapsed="false">
      <c r="B1505" s="369"/>
      <c r="C1505" s="399" t="s">
        <v>1648</v>
      </c>
      <c r="D1505" s="399"/>
      <c r="E1505" s="437"/>
      <c r="F1505" s="500" t="s">
        <v>606</v>
      </c>
      <c r="G1505" s="638" t="n">
        <f aca="false">SUM(G1492:G1504)</f>
        <v>142172.5</v>
      </c>
    </row>
    <row r="1507" customFormat="false" ht="15.75" hidden="false" customHeight="false" outlineLevel="0" collapsed="false">
      <c r="B1507" s="636" t="s">
        <v>1649</v>
      </c>
    </row>
    <row r="1508" customFormat="false" ht="15" hidden="false" customHeight="false" outlineLevel="0" collapsed="false">
      <c r="B1508" s="404" t="s">
        <v>1634</v>
      </c>
      <c r="C1508" s="372" t="s">
        <v>757</v>
      </c>
      <c r="D1508" s="404" t="s">
        <v>549</v>
      </c>
      <c r="E1508" s="404" t="s">
        <v>1636</v>
      </c>
      <c r="F1508" s="404" t="s">
        <v>758</v>
      </c>
      <c r="G1508" s="404" t="s">
        <v>1704</v>
      </c>
    </row>
    <row r="1509" customFormat="false" ht="15" hidden="false" customHeight="false" outlineLevel="0" collapsed="false">
      <c r="B1509" s="389"/>
      <c r="C1509" s="378"/>
      <c r="D1509" s="389"/>
      <c r="E1509" s="389"/>
      <c r="F1509" s="389" t="s">
        <v>18</v>
      </c>
      <c r="G1509" s="389" t="s">
        <v>18</v>
      </c>
    </row>
    <row r="1510" customFormat="false" ht="15" hidden="false" customHeight="false" outlineLevel="0" collapsed="false">
      <c r="B1510" s="371" t="n">
        <v>1</v>
      </c>
      <c r="C1510" s="181" t="s">
        <v>7828</v>
      </c>
      <c r="D1510" s="639" t="s">
        <v>1563</v>
      </c>
      <c r="E1510" s="494" t="n">
        <v>100</v>
      </c>
      <c r="F1510" s="394" t="n">
        <f aca="false">'HIRE CHARGES'!F535</f>
        <v>106.3</v>
      </c>
      <c r="G1510" s="393" t="n">
        <f aca="false">E1510*F1510</f>
        <v>10630</v>
      </c>
    </row>
    <row r="1511" customFormat="false" ht="15" hidden="false" customHeight="false" outlineLevel="0" collapsed="false">
      <c r="B1511" s="371" t="n">
        <v>2</v>
      </c>
      <c r="C1511" s="181" t="s">
        <v>7827</v>
      </c>
      <c r="D1511" s="639" t="s">
        <v>1563</v>
      </c>
      <c r="E1511" s="494" t="n">
        <v>6</v>
      </c>
      <c r="F1511" s="394" t="n">
        <f aca="false">'HIRE CHARGES'!F532</f>
        <v>118.6</v>
      </c>
      <c r="G1511" s="393" t="n">
        <f aca="false">E1511*F1511</f>
        <v>711.6</v>
      </c>
    </row>
    <row r="1512" customFormat="false" ht="15" hidden="false" customHeight="false" outlineLevel="0" collapsed="false">
      <c r="B1512" s="371" t="n">
        <v>3</v>
      </c>
      <c r="C1512" s="181" t="s">
        <v>7831</v>
      </c>
      <c r="D1512" s="639" t="s">
        <v>1563</v>
      </c>
      <c r="E1512" s="494" t="n">
        <v>16</v>
      </c>
      <c r="F1512" s="394" t="n">
        <f aca="false">'HIRE CHARGES'!F536</f>
        <v>120.9</v>
      </c>
      <c r="G1512" s="393" t="n">
        <f aca="false">E1512*F1512</f>
        <v>1934.4</v>
      </c>
    </row>
    <row r="1513" customFormat="false" ht="15" hidden="false" customHeight="false" outlineLevel="0" collapsed="false">
      <c r="B1513" s="371" t="n">
        <v>4</v>
      </c>
      <c r="C1513" s="181" t="s">
        <v>7832</v>
      </c>
      <c r="D1513" s="639" t="s">
        <v>1563</v>
      </c>
      <c r="E1513" s="494" t="n">
        <v>32</v>
      </c>
      <c r="F1513" s="394" t="n">
        <f aca="false">'HIRE CHARGES'!F536</f>
        <v>120.9</v>
      </c>
      <c r="G1513" s="393" t="n">
        <f aca="false">E1513*F1513</f>
        <v>3868.8</v>
      </c>
    </row>
    <row r="1514" customFormat="false" ht="15" hidden="false" customHeight="false" outlineLevel="0" collapsed="false">
      <c r="B1514" s="371" t="n">
        <v>5</v>
      </c>
      <c r="C1514" s="181" t="s">
        <v>624</v>
      </c>
      <c r="D1514" s="639" t="s">
        <v>1654</v>
      </c>
      <c r="E1514" s="494" t="n">
        <f aca="false">D1436</f>
        <v>74</v>
      </c>
      <c r="F1514" s="394" t="n">
        <f aca="false">'BASIC DATA'!C451</f>
        <v>310</v>
      </c>
      <c r="G1514" s="393" t="n">
        <f aca="false">E1514*F1514</f>
        <v>22940</v>
      </c>
    </row>
    <row r="1515" customFormat="false" ht="15" hidden="false" customHeight="false" outlineLevel="0" collapsed="false">
      <c r="B1515" s="371" t="n">
        <v>6</v>
      </c>
      <c r="C1515" s="181" t="s">
        <v>2871</v>
      </c>
      <c r="D1515" s="639" t="s">
        <v>1654</v>
      </c>
      <c r="E1515" s="494" t="n">
        <f aca="false">E1436</f>
        <v>124</v>
      </c>
      <c r="F1515" s="394" t="n">
        <f aca="false">'BASIC DATA'!C483</f>
        <v>310</v>
      </c>
      <c r="G1515" s="393" t="n">
        <f aca="false">E1515*F1515</f>
        <v>38440</v>
      </c>
    </row>
    <row r="1516" customFormat="false" ht="15" hidden="false" customHeight="false" outlineLevel="0" collapsed="false">
      <c r="B1516" s="371" t="n">
        <v>7</v>
      </c>
      <c r="C1516" s="181" t="s">
        <v>2203</v>
      </c>
      <c r="D1516" s="639" t="s">
        <v>1654</v>
      </c>
      <c r="E1516" s="494" t="n">
        <v>48</v>
      </c>
      <c r="F1516" s="394" t="n">
        <f aca="false">'BASIC DATA'!C484</f>
        <v>285</v>
      </c>
      <c r="G1516" s="393" t="n">
        <f aca="false">E1516*F1516</f>
        <v>13680</v>
      </c>
    </row>
    <row r="1517" customFormat="false" ht="15" hidden="false" customHeight="false" outlineLevel="0" collapsed="false">
      <c r="B1517" s="371" t="n">
        <v>8</v>
      </c>
      <c r="C1517" s="181" t="s">
        <v>7833</v>
      </c>
      <c r="D1517" s="639" t="s">
        <v>1654</v>
      </c>
      <c r="E1517" s="494" t="n">
        <v>112</v>
      </c>
      <c r="F1517" s="394" t="n">
        <f aca="false">'BASIC DATA'!C484</f>
        <v>285</v>
      </c>
      <c r="G1517" s="393" t="n">
        <f aca="false">E1517*F1517</f>
        <v>31920</v>
      </c>
    </row>
    <row r="1518" customFormat="false" ht="15" hidden="false" customHeight="false" outlineLevel="0" collapsed="false">
      <c r="B1518" s="371" t="n">
        <v>9</v>
      </c>
      <c r="C1518" s="181" t="s">
        <v>4028</v>
      </c>
      <c r="D1518" s="639" t="s">
        <v>1654</v>
      </c>
      <c r="E1518" s="494" t="n">
        <v>20</v>
      </c>
      <c r="F1518" s="394" t="n">
        <f aca="false">'BASIC DATA'!C480</f>
        <v>285</v>
      </c>
      <c r="G1518" s="393" t="n">
        <f aca="false">E1518*F1518</f>
        <v>5700</v>
      </c>
    </row>
    <row r="1519" customFormat="false" ht="15" hidden="false" customHeight="false" outlineLevel="0" collapsed="false">
      <c r="B1519" s="371" t="n">
        <v>10</v>
      </c>
      <c r="C1519" s="181" t="s">
        <v>7835</v>
      </c>
      <c r="D1519" s="639" t="s">
        <v>1654</v>
      </c>
      <c r="E1519" s="494" t="n">
        <f aca="false">G1436</f>
        <v>350</v>
      </c>
      <c r="F1519" s="394" t="n">
        <f aca="false">'BASIC DATA'!C509</f>
        <v>260</v>
      </c>
      <c r="G1519" s="393" t="n">
        <f aca="false">E1519*F1519</f>
        <v>91000</v>
      </c>
    </row>
    <row r="1520" customFormat="false" ht="15" hidden="false" customHeight="false" outlineLevel="0" collapsed="false">
      <c r="B1520" s="371" t="n">
        <v>11</v>
      </c>
      <c r="C1520" s="181" t="s">
        <v>5845</v>
      </c>
      <c r="D1520" s="639" t="s">
        <v>1654</v>
      </c>
      <c r="E1520" s="494" t="n">
        <v>10</v>
      </c>
      <c r="F1520" s="394" t="n">
        <f aca="false">'BASIC DATA'!C448</f>
        <v>310</v>
      </c>
      <c r="G1520" s="393" t="n">
        <f aca="false">E1520*F1520</f>
        <v>3100</v>
      </c>
    </row>
    <row r="1521" customFormat="false" ht="15.75" hidden="false" customHeight="false" outlineLevel="0" collapsed="false">
      <c r="B1521" s="579"/>
      <c r="C1521" s="399"/>
      <c r="D1521" s="1235" t="s">
        <v>1656</v>
      </c>
      <c r="E1521" s="1236"/>
      <c r="F1521" s="500" t="s">
        <v>606</v>
      </c>
      <c r="G1521" s="638" t="n">
        <f aca="false">SUM(G1510:G1520)</f>
        <v>223924.8</v>
      </c>
    </row>
    <row r="1522" customFormat="false" ht="15.75" hidden="false" customHeight="false" outlineLevel="0" collapsed="false">
      <c r="B1522" s="504" t="s">
        <v>1657</v>
      </c>
      <c r="C1522" s="343"/>
      <c r="D1522" s="343"/>
      <c r="E1522" s="415" t="n">
        <f aca="false">ROUND(G1521/F1451,1)</f>
        <v>8957</v>
      </c>
    </row>
    <row r="1523" customFormat="false" ht="15.75" hidden="false" customHeight="false" outlineLevel="0" collapsed="false">
      <c r="B1523" s="414" t="s">
        <v>1658</v>
      </c>
      <c r="C1523" s="343"/>
      <c r="D1523" s="343" t="n">
        <f aca="false">'BASIC DATA'!$C$557</f>
        <v>0.14</v>
      </c>
      <c r="E1523" s="415" t="n">
        <f aca="false">ROUND(E1522*D1523,1)</f>
        <v>1254</v>
      </c>
    </row>
    <row r="1524" customFormat="false" ht="15.75" hidden="false" customHeight="false" outlineLevel="0" collapsed="false">
      <c r="B1524" s="414" t="s">
        <v>1659</v>
      </c>
      <c r="C1524" s="343"/>
      <c r="D1524" s="343"/>
      <c r="E1524" s="417" t="n">
        <f aca="false">E1523+E1522</f>
        <v>10211</v>
      </c>
    </row>
    <row r="1526" customFormat="false" ht="15.75" hidden="false" customHeight="false" outlineLevel="0" collapsed="false">
      <c r="B1526" s="354" t="s">
        <v>1660</v>
      </c>
    </row>
    <row r="1527" customFormat="false" ht="15" hidden="false" customHeight="false" outlineLevel="0" collapsed="false">
      <c r="B1527" s="338" t="s">
        <v>1661</v>
      </c>
      <c r="F1527" s="358" t="s">
        <v>606</v>
      </c>
      <c r="G1527" s="359" t="n">
        <f aca="false">G1487</f>
        <v>3532907</v>
      </c>
    </row>
    <row r="1528" customFormat="false" ht="15" hidden="false" customHeight="false" outlineLevel="0" collapsed="false">
      <c r="B1528" s="338" t="s">
        <v>1662</v>
      </c>
      <c r="F1528" s="358" t="s">
        <v>606</v>
      </c>
      <c r="G1528" s="359" t="n">
        <f aca="false">G1505</f>
        <v>142172.5</v>
      </c>
    </row>
    <row r="1529" customFormat="false" ht="15" hidden="false" customHeight="false" outlineLevel="0" collapsed="false">
      <c r="B1529" s="338" t="s">
        <v>1663</v>
      </c>
      <c r="F1529" s="358" t="s">
        <v>606</v>
      </c>
      <c r="G1529" s="503" t="n">
        <f aca="false">G1521</f>
        <v>223924.8</v>
      </c>
    </row>
    <row r="1530" customFormat="false" ht="15.75" hidden="false" customHeight="false" outlineLevel="0" collapsed="false">
      <c r="B1530" s="338"/>
      <c r="E1530" s="358" t="s">
        <v>7836</v>
      </c>
      <c r="F1530" s="358" t="s">
        <v>606</v>
      </c>
      <c r="G1530" s="517" t="n">
        <f aca="false">SUM(G1527:G1529)</f>
        <v>3899004.3</v>
      </c>
    </row>
    <row r="1531" customFormat="false" ht="15" hidden="false" customHeight="false" outlineLevel="0" collapsed="false">
      <c r="B1531" s="338" t="s">
        <v>7944</v>
      </c>
      <c r="E1531" s="1237" t="n">
        <f aca="false">'BASIC DATA'!C573</f>
        <v>0</v>
      </c>
      <c r="F1531" s="358" t="s">
        <v>606</v>
      </c>
      <c r="G1531" s="359" t="n">
        <f aca="false">(G1529+G1528)*E1531*0.75</f>
        <v>0</v>
      </c>
    </row>
    <row r="1532" customFormat="false" ht="15" hidden="false" customHeight="false" outlineLevel="0" collapsed="false">
      <c r="B1532" s="338" t="s">
        <v>7838</v>
      </c>
      <c r="E1532" s="358" t="s">
        <v>196</v>
      </c>
      <c r="F1532" s="358" t="s">
        <v>606</v>
      </c>
      <c r="G1532" s="429" t="n">
        <f aca="false">G1531+G1530</f>
        <v>3899004.3</v>
      </c>
    </row>
    <row r="1533" customFormat="false" ht="15" hidden="false" customHeight="false" outlineLevel="0" collapsed="false">
      <c r="B1533" s="338" t="s">
        <v>7839</v>
      </c>
      <c r="E1533" s="423" t="n">
        <f aca="false">'BASIC DATA'!C574</f>
        <v>0.03</v>
      </c>
      <c r="F1533" s="358" t="s">
        <v>606</v>
      </c>
      <c r="G1533" s="503" t="n">
        <f aca="false">G1532*E1533</f>
        <v>116970.129</v>
      </c>
    </row>
    <row r="1534" customFormat="false" ht="15" hidden="false" customHeight="false" outlineLevel="0" collapsed="false">
      <c r="B1534" s="338"/>
      <c r="E1534" s="338" t="s">
        <v>3521</v>
      </c>
      <c r="F1534" s="358" t="s">
        <v>606</v>
      </c>
      <c r="G1534" s="503" t="n">
        <f aca="false">G1533+G1532</f>
        <v>4015974.429</v>
      </c>
    </row>
    <row r="1535" customFormat="false" ht="15.75" hidden="false" customHeight="false" outlineLevel="0" collapsed="false">
      <c r="B1535" s="1201" t="s">
        <v>7840</v>
      </c>
      <c r="C1535" s="1201"/>
      <c r="D1535" s="423" t="n">
        <f aca="false">'BASIC DATA'!$C$557</f>
        <v>0.14</v>
      </c>
      <c r="F1535" s="358" t="s">
        <v>606</v>
      </c>
      <c r="G1535" s="503" t="n">
        <f aca="false">G1534*D1535</f>
        <v>562236.42006</v>
      </c>
      <c r="I1535" s="359"/>
    </row>
    <row r="1536" customFormat="false" ht="15.75" hidden="false" customHeight="false" outlineLevel="0" collapsed="false">
      <c r="B1536" s="759" t="s">
        <v>7841</v>
      </c>
    </row>
    <row r="1537" customFormat="false" ht="12" hidden="false" customHeight="true" outlineLevel="0" collapsed="false">
      <c r="B1537" s="1238" t="s">
        <v>7842</v>
      </c>
      <c r="D1537" s="1239"/>
      <c r="E1537" s="359" t="n">
        <f aca="false">leadcharges!F66</f>
        <v>13.4</v>
      </c>
      <c r="F1537" s="428" t="s">
        <v>7843</v>
      </c>
      <c r="G1537" s="181" t="n">
        <f aca="false">2*ROUND(E1537*F1450,3)</f>
        <v>826.94</v>
      </c>
      <c r="M1537" s="413"/>
      <c r="AH1537" s="693"/>
      <c r="AI1537" s="413"/>
    </row>
    <row r="1538" customFormat="false" ht="13.5" hidden="false" customHeight="true" outlineLevel="0" collapsed="false">
      <c r="B1538" s="1238" t="s">
        <v>7844</v>
      </c>
      <c r="D1538" s="1239"/>
      <c r="E1538" s="359" t="n">
        <f aca="false">leadcharges!$G$80</f>
        <v>45.8</v>
      </c>
      <c r="F1538" s="428" t="s">
        <v>7843</v>
      </c>
      <c r="G1538" s="181" t="n">
        <f aca="false">2*ROUND(E1538*F1450,3)</f>
        <v>2826.41</v>
      </c>
    </row>
    <row r="1539" customFormat="false" ht="15.75" hidden="false" customHeight="false" outlineLevel="0" collapsed="false">
      <c r="B1539" s="338" t="s">
        <v>7845</v>
      </c>
      <c r="D1539" s="563" t="n">
        <f aca="false">F1450</f>
        <v>30.856</v>
      </c>
      <c r="E1539" s="338" t="s">
        <v>31</v>
      </c>
      <c r="F1539" s="358" t="s">
        <v>606</v>
      </c>
      <c r="G1539" s="517" t="n">
        <f aca="false">G1535+G1534+G1537+G1538</f>
        <v>4581864.19906</v>
      </c>
    </row>
    <row r="1540" customFormat="false" ht="15.75" hidden="false" customHeight="false" outlineLevel="0" collapsed="false">
      <c r="D1540" s="563" t="n">
        <f aca="false">F1451</f>
        <v>25</v>
      </c>
      <c r="E1540" s="338" t="s">
        <v>8016</v>
      </c>
      <c r="F1540" s="358" t="s">
        <v>606</v>
      </c>
      <c r="G1540" s="444"/>
    </row>
    <row r="1541" customFormat="false" ht="16.5" hidden="false" customHeight="false" outlineLevel="0" collapsed="false">
      <c r="D1541" s="363" t="s">
        <v>1667</v>
      </c>
      <c r="E1541" s="354" t="s">
        <v>31</v>
      </c>
      <c r="F1541" s="363" t="s">
        <v>606</v>
      </c>
      <c r="G1541" s="444" t="n">
        <f aca="false">ROUND(G1539/D1539,1)</f>
        <v>148491.8</v>
      </c>
    </row>
    <row r="1542" customFormat="false" ht="16.5" hidden="false" customHeight="false" outlineLevel="0" collapsed="false">
      <c r="D1542" s="1272" t="s">
        <v>2068</v>
      </c>
      <c r="E1542" s="1241" t="s">
        <v>8246</v>
      </c>
      <c r="F1542" s="1242" t="s">
        <v>606</v>
      </c>
      <c r="G1542" s="1269" t="n">
        <f aca="false">ROUND(G1539/D1540,1)</f>
        <v>183274.6</v>
      </c>
    </row>
    <row r="1543" customFormat="false" ht="15" hidden="false" customHeight="false" outlineLevel="0" collapsed="false">
      <c r="B1543" s="338"/>
      <c r="C1543" s="339"/>
    </row>
    <row r="1544" customFormat="false" ht="15.75" hidden="false" customHeight="false" outlineLevel="0" collapsed="false">
      <c r="B1544" s="338"/>
      <c r="D1544" s="354"/>
      <c r="E1544" s="367"/>
      <c r="F1544" s="354"/>
      <c r="G1544" s="363"/>
      <c r="H1544" s="636"/>
    </row>
    <row r="1545" customFormat="false" ht="15.75" hidden="false" customHeight="false" outlineLevel="0" collapsed="false">
      <c r="A1545" s="1249"/>
      <c r="B1545" s="1247" t="s">
        <v>8247</v>
      </c>
    </row>
    <row r="1546" customFormat="false" ht="15.75" hidden="false" customHeight="false" outlineLevel="0" collapsed="false">
      <c r="A1546" s="354" t="s">
        <v>8248</v>
      </c>
      <c r="B1546" s="338" t="s">
        <v>8249</v>
      </c>
    </row>
    <row r="1547" customFormat="false" ht="15.75" hidden="false" customHeight="false" outlineLevel="0" collapsed="false">
      <c r="A1547" s="367"/>
      <c r="B1547" s="338" t="s">
        <v>8250</v>
      </c>
    </row>
    <row r="1548" customFormat="false" ht="15.75" hidden="false" customHeight="false" outlineLevel="0" collapsed="false">
      <c r="A1548" s="367"/>
      <c r="B1548" s="338" t="s">
        <v>8251</v>
      </c>
    </row>
    <row r="1549" customFormat="false" ht="15.75" hidden="false" customHeight="false" outlineLevel="0" collapsed="false">
      <c r="A1549" s="367"/>
      <c r="B1549" s="338" t="s">
        <v>8252</v>
      </c>
    </row>
    <row r="1550" customFormat="false" ht="15.75" hidden="false" customHeight="false" outlineLevel="0" collapsed="false">
      <c r="A1550" s="367"/>
      <c r="B1550" s="352" t="s">
        <v>7728</v>
      </c>
      <c r="C1550" s="352"/>
      <c r="D1550" s="352"/>
      <c r="E1550" s="642"/>
    </row>
    <row r="1551" customFormat="false" ht="15.75" hidden="false" customHeight="false" outlineLevel="0" collapsed="false">
      <c r="A1551" s="367"/>
      <c r="B1551" s="352" t="s">
        <v>8074</v>
      </c>
      <c r="C1551" s="352"/>
      <c r="D1551" s="352"/>
      <c r="E1551" s="642"/>
    </row>
    <row r="1552" customFormat="false" ht="15.75" hidden="true" customHeight="false" outlineLevel="0" collapsed="false">
      <c r="A1552" s="367" t="s">
        <v>1585</v>
      </c>
      <c r="B1552" s="338" t="s">
        <v>8253</v>
      </c>
      <c r="E1552" s="642"/>
    </row>
    <row r="1553" customFormat="false" ht="15" hidden="true" customHeight="false" outlineLevel="0" collapsed="false">
      <c r="B1553" s="338" t="s">
        <v>8254</v>
      </c>
    </row>
    <row r="1554" customFormat="false" ht="15" hidden="true" customHeight="false" outlineLevel="0" collapsed="false">
      <c r="B1554" s="338" t="s">
        <v>8255</v>
      </c>
    </row>
    <row r="1555" customFormat="false" ht="15" hidden="true" customHeight="false" outlineLevel="0" collapsed="false">
      <c r="B1555" s="338" t="s">
        <v>8256</v>
      </c>
    </row>
    <row r="1556" customFormat="false" ht="15" hidden="true" customHeight="false" outlineLevel="0" collapsed="false">
      <c r="B1556" s="338" t="s">
        <v>8257</v>
      </c>
      <c r="E1556" s="642" t="s">
        <v>603</v>
      </c>
      <c r="F1556" s="338" t="n">
        <v>20.722</v>
      </c>
      <c r="G1556" s="338" t="s">
        <v>8040</v>
      </c>
    </row>
    <row r="1557" customFormat="false" ht="15.75" hidden="true" customHeight="false" outlineLevel="0" collapsed="false">
      <c r="A1557" s="339" t="n">
        <v>1</v>
      </c>
      <c r="B1557" s="354" t="s">
        <v>7859</v>
      </c>
    </row>
    <row r="1558" customFormat="false" ht="15" hidden="true" customHeight="false" outlineLevel="0" collapsed="false">
      <c r="A1558" s="358" t="s">
        <v>189</v>
      </c>
      <c r="B1558" s="338" t="s">
        <v>7734</v>
      </c>
    </row>
    <row r="1559" customFormat="false" ht="15" hidden="true" customHeight="false" outlineLevel="0" collapsed="false">
      <c r="A1559" s="358"/>
      <c r="B1559" s="338" t="s">
        <v>7735</v>
      </c>
      <c r="E1559" s="642" t="s">
        <v>603</v>
      </c>
      <c r="F1559" s="338" t="n">
        <v>1570</v>
      </c>
      <c r="G1559" s="338" t="s">
        <v>44</v>
      </c>
    </row>
    <row r="1560" customFormat="false" ht="15" hidden="true" customHeight="false" outlineLevel="0" collapsed="false">
      <c r="A1560" s="358"/>
      <c r="B1560" s="338" t="s">
        <v>7736</v>
      </c>
      <c r="E1560" s="642" t="s">
        <v>603</v>
      </c>
      <c r="F1560" s="338" t="n">
        <v>975</v>
      </c>
      <c r="G1560" s="338" t="s">
        <v>44</v>
      </c>
    </row>
    <row r="1561" customFormat="false" ht="15" hidden="true" customHeight="false" outlineLevel="0" collapsed="false">
      <c r="A1561" s="358" t="s">
        <v>217</v>
      </c>
      <c r="B1561" s="338" t="s">
        <v>8258</v>
      </c>
      <c r="E1561" s="642"/>
    </row>
    <row r="1562" customFormat="false" ht="15" hidden="true" customHeight="false" outlineLevel="0" collapsed="false">
      <c r="A1562" s="358"/>
      <c r="B1562" s="338" t="s">
        <v>8080</v>
      </c>
      <c r="E1562" s="642" t="s">
        <v>603</v>
      </c>
      <c r="F1562" s="338" t="n">
        <v>246</v>
      </c>
      <c r="G1562" s="338" t="s">
        <v>44</v>
      </c>
    </row>
    <row r="1563" customFormat="false" ht="15" hidden="true" customHeight="false" outlineLevel="0" collapsed="false">
      <c r="A1563" s="358" t="s">
        <v>219</v>
      </c>
      <c r="B1563" s="338" t="s">
        <v>8259</v>
      </c>
      <c r="E1563" s="642" t="s">
        <v>603</v>
      </c>
      <c r="F1563" s="338" t="n">
        <v>18450</v>
      </c>
      <c r="G1563" s="338" t="s">
        <v>44</v>
      </c>
    </row>
    <row r="1564" customFormat="false" ht="15" hidden="true" customHeight="false" outlineLevel="0" collapsed="false">
      <c r="A1564" s="358" t="s">
        <v>607</v>
      </c>
      <c r="B1564" s="338" t="s">
        <v>7739</v>
      </c>
      <c r="E1564" s="642"/>
    </row>
    <row r="1565" customFormat="false" ht="15" hidden="true" customHeight="false" outlineLevel="0" collapsed="false">
      <c r="B1565" s="338" t="s">
        <v>7740</v>
      </c>
      <c r="E1565" s="642" t="s">
        <v>603</v>
      </c>
      <c r="F1565" s="338" t="n">
        <v>180</v>
      </c>
      <c r="G1565" s="338" t="s">
        <v>1693</v>
      </c>
    </row>
    <row r="1566" customFormat="false" ht="15" hidden="true" customHeight="false" outlineLevel="0" collapsed="false">
      <c r="B1566" s="338" t="s">
        <v>8042</v>
      </c>
      <c r="E1566" s="642" t="s">
        <v>603</v>
      </c>
      <c r="F1566" s="338" t="n">
        <v>1625</v>
      </c>
      <c r="G1566" s="338" t="s">
        <v>1693</v>
      </c>
    </row>
    <row r="1567" customFormat="false" ht="15.75" hidden="true" customHeight="false" outlineLevel="0" collapsed="false">
      <c r="A1567" s="339" t="n">
        <v>2</v>
      </c>
      <c r="B1567" s="354" t="s">
        <v>7744</v>
      </c>
      <c r="E1567" s="642"/>
    </row>
    <row r="1568" customFormat="false" ht="15" hidden="true" customHeight="false" outlineLevel="0" collapsed="false">
      <c r="B1568" s="338" t="s">
        <v>8260</v>
      </c>
      <c r="E1568" s="642" t="s">
        <v>603</v>
      </c>
      <c r="F1568" s="338" t="n">
        <v>222</v>
      </c>
      <c r="G1568" s="338" t="s">
        <v>54</v>
      </c>
    </row>
    <row r="1569" customFormat="false" ht="15" hidden="true" customHeight="false" outlineLevel="0" collapsed="false">
      <c r="B1569" s="338" t="s">
        <v>7985</v>
      </c>
      <c r="E1569" s="642"/>
    </row>
    <row r="1570" customFormat="false" ht="15" hidden="true" customHeight="false" outlineLevel="0" collapsed="false">
      <c r="B1570" s="338" t="s">
        <v>8215</v>
      </c>
      <c r="E1570" s="642" t="s">
        <v>603</v>
      </c>
      <c r="F1570" s="338" t="n">
        <v>222</v>
      </c>
      <c r="G1570" s="338" t="s">
        <v>1726</v>
      </c>
    </row>
    <row r="1571" customFormat="false" ht="15" hidden="true" customHeight="false" outlineLevel="0" collapsed="false">
      <c r="B1571" s="338" t="s">
        <v>7752</v>
      </c>
      <c r="E1571" s="642" t="s">
        <v>603</v>
      </c>
      <c r="F1571" s="338" t="n">
        <v>111</v>
      </c>
      <c r="G1571" s="338" t="s">
        <v>1742</v>
      </c>
    </row>
    <row r="1572" customFormat="false" ht="15" hidden="true" customHeight="false" outlineLevel="0" collapsed="false">
      <c r="B1572" s="338" t="s">
        <v>8261</v>
      </c>
      <c r="E1572" s="642" t="s">
        <v>603</v>
      </c>
      <c r="F1572" s="338" t="n">
        <v>67</v>
      </c>
      <c r="G1572" s="338" t="s">
        <v>20</v>
      </c>
    </row>
    <row r="1573" customFormat="false" ht="15" hidden="true" customHeight="false" outlineLevel="0" collapsed="false">
      <c r="B1573" s="338" t="s">
        <v>8262</v>
      </c>
      <c r="E1573" s="642" t="s">
        <v>603</v>
      </c>
      <c r="F1573" s="338" t="n">
        <v>201</v>
      </c>
      <c r="G1573" s="338" t="s">
        <v>20</v>
      </c>
    </row>
    <row r="1574" customFormat="false" ht="15" hidden="true" customHeight="false" outlineLevel="0" collapsed="false">
      <c r="B1574" s="338" t="s">
        <v>8263</v>
      </c>
      <c r="E1574" s="642" t="s">
        <v>603</v>
      </c>
      <c r="F1574" s="338" t="n">
        <v>133</v>
      </c>
      <c r="G1574" s="338" t="s">
        <v>1742</v>
      </c>
    </row>
    <row r="1575" customFormat="false" ht="15.75" hidden="true" customHeight="false" outlineLevel="0" collapsed="false">
      <c r="A1575" s="339" t="n">
        <v>3</v>
      </c>
      <c r="B1575" s="354" t="s">
        <v>7762</v>
      </c>
      <c r="E1575" s="642"/>
    </row>
    <row r="1576" customFormat="false" ht="15" hidden="true" customHeight="false" outlineLevel="0" collapsed="false">
      <c r="B1576" s="338" t="s">
        <v>7895</v>
      </c>
      <c r="E1576" s="642" t="s">
        <v>603</v>
      </c>
      <c r="F1576" s="338" t="n">
        <v>210</v>
      </c>
      <c r="G1576" s="338" t="s">
        <v>1726</v>
      </c>
    </row>
    <row r="1577" customFormat="false" ht="15" hidden="true" customHeight="false" outlineLevel="0" collapsed="false">
      <c r="B1577" s="338" t="s">
        <v>7764</v>
      </c>
      <c r="E1577" s="642"/>
    </row>
    <row r="1578" customFormat="false" ht="15" hidden="true" customHeight="false" outlineLevel="0" collapsed="false">
      <c r="B1578" s="338"/>
      <c r="C1578" s="338" t="s">
        <v>8264</v>
      </c>
      <c r="E1578" s="642" t="s">
        <v>603</v>
      </c>
      <c r="F1578" s="338" t="n">
        <v>48</v>
      </c>
      <c r="G1578" s="338" t="s">
        <v>1742</v>
      </c>
    </row>
    <row r="1579" customFormat="false" ht="15" hidden="true" customHeight="false" outlineLevel="0" collapsed="false">
      <c r="B1579" s="338" t="s">
        <v>7766</v>
      </c>
      <c r="E1579" s="642"/>
    </row>
    <row r="1580" customFormat="false" ht="15" hidden="true" customHeight="false" outlineLevel="0" collapsed="false">
      <c r="B1580" s="338"/>
      <c r="C1580" s="338" t="s">
        <v>8265</v>
      </c>
      <c r="E1580" s="642" t="s">
        <v>603</v>
      </c>
      <c r="F1580" s="362" t="n">
        <v>145</v>
      </c>
      <c r="G1580" s="338" t="s">
        <v>1742</v>
      </c>
    </row>
    <row r="1581" customFormat="false" ht="15" hidden="true" customHeight="false" outlineLevel="0" collapsed="false">
      <c r="B1581" s="338"/>
      <c r="D1581" s="358" t="s">
        <v>196</v>
      </c>
      <c r="E1581" s="642" t="s">
        <v>603</v>
      </c>
      <c r="F1581" s="338" t="n">
        <v>193</v>
      </c>
      <c r="G1581" s="338" t="s">
        <v>1742</v>
      </c>
    </row>
    <row r="1582" customFormat="false" ht="15" hidden="true" customHeight="false" outlineLevel="0" collapsed="false">
      <c r="B1582" s="338" t="s">
        <v>8266</v>
      </c>
      <c r="E1582" s="642"/>
    </row>
    <row r="1583" customFormat="false" ht="15" hidden="true" customHeight="false" outlineLevel="0" collapsed="false">
      <c r="B1583" s="338" t="s">
        <v>7769</v>
      </c>
      <c r="E1583" s="642"/>
    </row>
    <row r="1584" customFormat="false" ht="15" hidden="true" customHeight="false" outlineLevel="0" collapsed="false">
      <c r="B1584" s="338"/>
      <c r="C1584" s="338" t="s">
        <v>8267</v>
      </c>
      <c r="E1584" s="642" t="s">
        <v>603</v>
      </c>
      <c r="F1584" s="338" t="n">
        <v>121</v>
      </c>
      <c r="G1584" s="338" t="s">
        <v>1742</v>
      </c>
    </row>
    <row r="1585" customFormat="false" ht="15.75" hidden="true" customHeight="false" outlineLevel="0" collapsed="false">
      <c r="A1585" s="339" t="n">
        <v>4</v>
      </c>
      <c r="B1585" s="354" t="s">
        <v>7778</v>
      </c>
    </row>
    <row r="1586" customFormat="false" ht="15" hidden="true" customHeight="false" outlineLevel="0" collapsed="false">
      <c r="B1586" s="338" t="s">
        <v>8268</v>
      </c>
    </row>
    <row r="1587" customFormat="false" ht="15" hidden="true" customHeight="false" outlineLevel="0" collapsed="false">
      <c r="B1587" s="338" t="s">
        <v>8269</v>
      </c>
    </row>
    <row r="1588" customFormat="false" ht="15" hidden="true" customHeight="false" outlineLevel="0" collapsed="false">
      <c r="B1588" s="338" t="s">
        <v>8270</v>
      </c>
    </row>
    <row r="1589" customFormat="false" ht="15.75" hidden="true" customHeight="false" outlineLevel="0" collapsed="false">
      <c r="A1589" s="339" t="n">
        <v>5</v>
      </c>
      <c r="B1589" s="368" t="s">
        <v>7785</v>
      </c>
      <c r="C1589" s="343"/>
      <c r="D1589" s="343"/>
      <c r="E1589" s="343"/>
      <c r="F1589" s="343"/>
    </row>
    <row r="1590" customFormat="false" ht="15" hidden="true" customHeight="false" outlineLevel="0" collapsed="false">
      <c r="B1590" s="1232" t="s">
        <v>7786</v>
      </c>
      <c r="C1590" s="1232"/>
      <c r="D1590" s="456" t="s">
        <v>624</v>
      </c>
      <c r="E1590" s="456" t="s">
        <v>7787</v>
      </c>
      <c r="F1590" s="456" t="s">
        <v>7788</v>
      </c>
      <c r="G1590" s="456" t="s">
        <v>1398</v>
      </c>
    </row>
    <row r="1591" customFormat="false" ht="15" hidden="true" customHeight="false" outlineLevel="0" collapsed="false">
      <c r="B1591" s="1232"/>
      <c r="C1591" s="1232"/>
      <c r="D1591" s="456"/>
      <c r="E1591" s="456" t="s">
        <v>7789</v>
      </c>
      <c r="F1591" s="456" t="s">
        <v>3075</v>
      </c>
      <c r="G1591" s="456"/>
    </row>
    <row r="1592" customFormat="false" ht="15" hidden="true" customHeight="false" outlineLevel="0" collapsed="false">
      <c r="B1592" s="1232"/>
      <c r="C1592" s="1232"/>
      <c r="D1592" s="456"/>
      <c r="E1592" s="456" t="s">
        <v>7790</v>
      </c>
      <c r="F1592" s="183"/>
      <c r="G1592" s="456"/>
    </row>
    <row r="1593" customFormat="false" ht="15" hidden="true" customHeight="false" outlineLevel="0" collapsed="false">
      <c r="B1593" s="456" t="s">
        <v>8271</v>
      </c>
      <c r="C1593" s="456"/>
      <c r="D1593" s="183" t="s">
        <v>7793</v>
      </c>
      <c r="E1593" s="183" t="n">
        <v>17</v>
      </c>
      <c r="F1593" s="183" t="n">
        <v>17</v>
      </c>
      <c r="G1593" s="183" t="n">
        <v>17</v>
      </c>
    </row>
    <row r="1594" customFormat="false" ht="15" hidden="true" customHeight="false" outlineLevel="0" collapsed="false">
      <c r="B1594" s="456" t="s">
        <v>7792</v>
      </c>
      <c r="C1594" s="456"/>
      <c r="D1594" s="183" t="s">
        <v>7793</v>
      </c>
      <c r="E1594" s="183" t="n">
        <v>6</v>
      </c>
      <c r="F1594" s="183" t="s">
        <v>7793</v>
      </c>
      <c r="G1594" s="183" t="n">
        <v>6</v>
      </c>
    </row>
    <row r="1595" customFormat="false" ht="15" hidden="true" customHeight="false" outlineLevel="0" collapsed="false">
      <c r="B1595" s="456" t="s">
        <v>8272</v>
      </c>
      <c r="C1595" s="456"/>
      <c r="D1595" s="183" t="n">
        <v>3</v>
      </c>
      <c r="E1595" s="183" t="n">
        <v>6</v>
      </c>
      <c r="F1595" s="183" t="s">
        <v>7793</v>
      </c>
      <c r="G1595" s="183" t="n">
        <v>6</v>
      </c>
    </row>
    <row r="1596" customFormat="false" ht="15" hidden="true" customHeight="false" outlineLevel="0" collapsed="false">
      <c r="B1596" s="456" t="s">
        <v>8273</v>
      </c>
      <c r="C1596" s="456"/>
      <c r="D1596" s="183" t="n">
        <v>2</v>
      </c>
      <c r="E1596" s="183" t="n">
        <v>2</v>
      </c>
      <c r="F1596" s="183" t="s">
        <v>7793</v>
      </c>
      <c r="G1596" s="183" t="n">
        <v>4</v>
      </c>
    </row>
    <row r="1597" customFormat="false" ht="15" hidden="true" customHeight="false" outlineLevel="0" collapsed="false">
      <c r="B1597" s="456" t="s">
        <v>8274</v>
      </c>
      <c r="C1597" s="456"/>
      <c r="D1597" s="183" t="n">
        <v>2</v>
      </c>
      <c r="E1597" s="183" t="s">
        <v>7793</v>
      </c>
      <c r="F1597" s="183" t="n">
        <v>18</v>
      </c>
      <c r="G1597" s="183" t="n">
        <v>18</v>
      </c>
    </row>
    <row r="1598" customFormat="false" ht="15" hidden="true" customHeight="false" outlineLevel="0" collapsed="false">
      <c r="B1598" s="456" t="s">
        <v>8275</v>
      </c>
      <c r="C1598" s="456"/>
      <c r="D1598" s="183" t="n">
        <v>1</v>
      </c>
      <c r="E1598" s="183" t="n">
        <v>1</v>
      </c>
      <c r="F1598" s="183" t="s">
        <v>7793</v>
      </c>
      <c r="G1598" s="183" t="n">
        <v>1</v>
      </c>
    </row>
    <row r="1599" customFormat="false" ht="15" hidden="true" customHeight="false" outlineLevel="0" collapsed="false">
      <c r="B1599" s="183" t="s">
        <v>5055</v>
      </c>
      <c r="C1599" s="183"/>
      <c r="D1599" s="183" t="n">
        <f aca="false">SUM(D1593:D1598)</f>
        <v>8</v>
      </c>
      <c r="E1599" s="183" t="n">
        <f aca="false">SUM(E1593:E1598)</f>
        <v>32</v>
      </c>
      <c r="F1599" s="183" t="n">
        <f aca="false">SUM(F1593:F1598)</f>
        <v>35</v>
      </c>
      <c r="G1599" s="183" t="n">
        <f aca="false">SUM(G1593:G1598)</f>
        <v>52</v>
      </c>
    </row>
    <row r="1600" customFormat="false" ht="15.75" hidden="true" customHeight="false" outlineLevel="0" collapsed="false">
      <c r="A1600" s="339" t="n">
        <v>6</v>
      </c>
      <c r="B1600" s="354" t="s">
        <v>7801</v>
      </c>
    </row>
    <row r="1601" customFormat="false" ht="15" hidden="true" customHeight="false" outlineLevel="0" collapsed="false">
      <c r="B1601" s="338" t="s">
        <v>7802</v>
      </c>
    </row>
    <row r="1602" customFormat="false" ht="15" hidden="true" customHeight="false" outlineLevel="0" collapsed="false">
      <c r="B1602" s="338" t="s">
        <v>7922</v>
      </c>
    </row>
    <row r="1603" customFormat="false" ht="15" hidden="true" customHeight="false" outlineLevel="0" collapsed="false">
      <c r="B1603" s="338" t="s">
        <v>7804</v>
      </c>
    </row>
    <row r="1604" customFormat="false" ht="15.75" hidden="true" customHeight="false" outlineLevel="0" collapsed="false">
      <c r="A1604" s="339" t="n">
        <v>7</v>
      </c>
      <c r="B1604" s="354" t="s">
        <v>1750</v>
      </c>
    </row>
    <row r="1605" customFormat="false" ht="15" hidden="true" customHeight="false" outlineLevel="0" collapsed="false">
      <c r="B1605" s="338" t="s">
        <v>8276</v>
      </c>
      <c r="C1605" s="443" t="str">
        <f aca="false">'BASIC DATA'!D373</f>
        <v>5000</v>
      </c>
      <c r="D1605" s="338" t="s">
        <v>4608</v>
      </c>
      <c r="E1605" s="634" t="s">
        <v>606</v>
      </c>
      <c r="F1605" s="359" t="str">
        <f aca="false">C1605</f>
        <v>5000</v>
      </c>
    </row>
    <row r="1606" customFormat="false" ht="15" hidden="true" customHeight="false" outlineLevel="0" collapsed="false">
      <c r="B1606" s="338" t="s">
        <v>7806</v>
      </c>
      <c r="E1606" s="642" t="s">
        <v>603</v>
      </c>
      <c r="F1606" s="635" t="n">
        <v>1000</v>
      </c>
      <c r="G1606" s="338" t="s">
        <v>1742</v>
      </c>
    </row>
    <row r="1607" customFormat="false" ht="15" hidden="true" customHeight="false" outlineLevel="0" collapsed="false">
      <c r="B1607" s="338" t="s">
        <v>7807</v>
      </c>
      <c r="C1607" s="338" t="s">
        <v>2133</v>
      </c>
      <c r="E1607" s="634" t="s">
        <v>606</v>
      </c>
      <c r="F1607" s="359" t="n">
        <f aca="false">F1605/F1606</f>
        <v>5</v>
      </c>
    </row>
    <row r="1608" customFormat="false" ht="15" hidden="true" customHeight="false" outlineLevel="0" collapsed="false">
      <c r="B1608" s="338" t="s">
        <v>8277</v>
      </c>
      <c r="C1608" s="443" t="str">
        <f aca="false">'BASIC DATA'!D371</f>
        <v>11000</v>
      </c>
      <c r="D1608" s="338" t="s">
        <v>4608</v>
      </c>
      <c r="E1608" s="634" t="s">
        <v>606</v>
      </c>
      <c r="F1608" s="359" t="str">
        <f aca="false">C1608</f>
        <v>11000</v>
      </c>
    </row>
    <row r="1609" customFormat="false" ht="15" hidden="true" customHeight="false" outlineLevel="0" collapsed="false">
      <c r="B1609" s="338" t="s">
        <v>7809</v>
      </c>
      <c r="E1609" s="642" t="s">
        <v>603</v>
      </c>
      <c r="F1609" s="635" t="n">
        <v>600</v>
      </c>
      <c r="G1609" s="338" t="s">
        <v>1742</v>
      </c>
    </row>
    <row r="1610" customFormat="false" ht="15" hidden="true" customHeight="false" outlineLevel="0" collapsed="false">
      <c r="B1610" s="338" t="s">
        <v>7810</v>
      </c>
      <c r="C1610" s="338" t="s">
        <v>2133</v>
      </c>
      <c r="E1610" s="634" t="s">
        <v>606</v>
      </c>
      <c r="F1610" s="359" t="n">
        <f aca="false">F1608/F1609</f>
        <v>18.3333333333333</v>
      </c>
    </row>
    <row r="1612" customFormat="false" ht="15.75" hidden="false" customHeight="false" outlineLevel="0" collapsed="false">
      <c r="A1612" s="367" t="s">
        <v>1585</v>
      </c>
      <c r="C1612" s="363" t="s">
        <v>1632</v>
      </c>
      <c r="E1612" s="358" t="s">
        <v>1703</v>
      </c>
      <c r="F1612" s="1234" t="n">
        <v>200</v>
      </c>
      <c r="G1612" s="338" t="s">
        <v>54</v>
      </c>
    </row>
    <row r="1613" customFormat="false" ht="15.75" hidden="false" customHeight="false" outlineLevel="0" collapsed="false">
      <c r="B1613" s="636" t="s">
        <v>1633</v>
      </c>
      <c r="F1613" s="635"/>
    </row>
    <row r="1614" customFormat="false" ht="15" hidden="false" customHeight="false" outlineLevel="0" collapsed="false">
      <c r="B1614" s="404" t="s">
        <v>1634</v>
      </c>
      <c r="C1614" s="372" t="s">
        <v>4658</v>
      </c>
      <c r="D1614" s="404" t="s">
        <v>549</v>
      </c>
      <c r="E1614" s="404" t="s">
        <v>1636</v>
      </c>
      <c r="F1614" s="404" t="s">
        <v>758</v>
      </c>
      <c r="G1614" s="404" t="s">
        <v>1704</v>
      </c>
    </row>
    <row r="1615" customFormat="false" ht="15" hidden="false" customHeight="false" outlineLevel="0" collapsed="false">
      <c r="B1615" s="389"/>
      <c r="C1615" s="378"/>
      <c r="D1615" s="389"/>
      <c r="E1615" s="389"/>
      <c r="F1615" s="389" t="s">
        <v>18</v>
      </c>
      <c r="G1615" s="389" t="s">
        <v>18</v>
      </c>
    </row>
    <row r="1616" customFormat="false" ht="15" hidden="false" customHeight="false" outlineLevel="0" collapsed="false">
      <c r="B1616" s="404" t="n">
        <v>1</v>
      </c>
      <c r="C1616" s="180" t="s">
        <v>7812</v>
      </c>
      <c r="D1616" s="920" t="s">
        <v>44</v>
      </c>
      <c r="E1616" s="393" t="n">
        <v>1570</v>
      </c>
      <c r="F1616" s="447" t="n">
        <f aca="false">'BASIC DATA'!D96/1000</f>
        <v>40</v>
      </c>
      <c r="G1616" s="393" t="n">
        <f aca="false">E1616*F1616</f>
        <v>62800</v>
      </c>
    </row>
    <row r="1617" customFormat="false" ht="15" hidden="false" customHeight="false" outlineLevel="0" collapsed="false">
      <c r="B1617" s="371" t="n">
        <v>2</v>
      </c>
      <c r="C1617" s="180" t="s">
        <v>7813</v>
      </c>
      <c r="D1617" s="639" t="s">
        <v>44</v>
      </c>
      <c r="E1617" s="393" t="n">
        <v>975</v>
      </c>
      <c r="F1617" s="447" t="n">
        <f aca="false">'BASIC DATA'!D97/1000</f>
        <v>43</v>
      </c>
      <c r="G1617" s="393" t="n">
        <f aca="false">E1617*F1617</f>
        <v>41925</v>
      </c>
    </row>
    <row r="1618" customFormat="false" ht="15" hidden="false" customHeight="false" outlineLevel="0" collapsed="false">
      <c r="B1618" s="371" t="n">
        <v>3</v>
      </c>
      <c r="C1618" s="180" t="s">
        <v>8278</v>
      </c>
      <c r="D1618" s="639" t="s">
        <v>44</v>
      </c>
      <c r="E1618" s="393" t="n">
        <v>18450</v>
      </c>
      <c r="F1618" s="447" t="n">
        <f aca="false">'BASIC DATA'!D311/1000</f>
        <v>38</v>
      </c>
      <c r="G1618" s="393" t="n">
        <f aca="false">E1618*F1618</f>
        <v>701100</v>
      </c>
    </row>
    <row r="1619" customFormat="false" ht="15" hidden="false" customHeight="false" outlineLevel="0" collapsed="false">
      <c r="B1619" s="371" t="n">
        <v>4</v>
      </c>
      <c r="C1619" s="180" t="s">
        <v>7815</v>
      </c>
      <c r="D1619" s="639" t="s">
        <v>44</v>
      </c>
      <c r="E1619" s="393" t="n">
        <v>246</v>
      </c>
      <c r="F1619" s="447" t="str">
        <f aca="false">'BASIC DATA'!D83</f>
        <v>60</v>
      </c>
      <c r="G1619" s="393" t="n">
        <f aca="false">E1619*F1619</f>
        <v>14760</v>
      </c>
    </row>
    <row r="1620" customFormat="false" ht="15" hidden="false" customHeight="false" outlineLevel="0" collapsed="false">
      <c r="B1620" s="371" t="n">
        <v>5</v>
      </c>
      <c r="C1620" s="180" t="s">
        <v>130</v>
      </c>
      <c r="D1620" s="639" t="s">
        <v>20</v>
      </c>
      <c r="E1620" s="393" t="n">
        <v>201</v>
      </c>
      <c r="F1620" s="447" t="str">
        <f aca="false">'BASIC DATA'!D86</f>
        <v>40</v>
      </c>
      <c r="G1620" s="393" t="n">
        <f aca="false">E1620*F1620</f>
        <v>8040</v>
      </c>
    </row>
    <row r="1621" customFormat="false" ht="15" hidden="false" customHeight="false" outlineLevel="0" collapsed="false">
      <c r="B1621" s="371" t="n">
        <v>6</v>
      </c>
      <c r="C1621" s="180" t="s">
        <v>6968</v>
      </c>
      <c r="D1621" s="639" t="s">
        <v>20</v>
      </c>
      <c r="E1621" s="393" t="n">
        <v>67</v>
      </c>
      <c r="F1621" s="447" t="str">
        <f aca="false">'BASIC DATA'!D28</f>
        <v>275</v>
      </c>
      <c r="G1621" s="393" t="n">
        <f aca="false">E1621*F1621</f>
        <v>18425</v>
      </c>
    </row>
    <row r="1622" customFormat="false" ht="15" hidden="false" customHeight="false" outlineLevel="0" collapsed="false">
      <c r="B1622" s="371" t="n">
        <v>7</v>
      </c>
      <c r="C1622" s="180" t="s">
        <v>2867</v>
      </c>
      <c r="D1622" s="639" t="s">
        <v>1693</v>
      </c>
      <c r="E1622" s="393" t="n">
        <v>1805</v>
      </c>
      <c r="F1622" s="447" t="str">
        <f aca="false">'BASIC DATA'!D109</f>
        <v>9.00</v>
      </c>
      <c r="G1622" s="393" t="n">
        <f aca="false">E1622*F1622</f>
        <v>16245</v>
      </c>
    </row>
    <row r="1623" customFormat="false" ht="15" hidden="false" customHeight="false" outlineLevel="0" collapsed="false">
      <c r="B1623" s="371" t="n">
        <v>8</v>
      </c>
      <c r="C1623" s="180" t="s">
        <v>7818</v>
      </c>
      <c r="D1623" s="639" t="s">
        <v>1563</v>
      </c>
      <c r="E1623" s="393" t="n">
        <v>193</v>
      </c>
      <c r="F1623" s="447" t="n">
        <f aca="false">F1607</f>
        <v>5</v>
      </c>
      <c r="G1623" s="393" t="n">
        <f aca="false">E1623*F1623</f>
        <v>965</v>
      </c>
    </row>
    <row r="1624" customFormat="false" ht="15" hidden="false" customHeight="false" outlineLevel="0" collapsed="false">
      <c r="B1624" s="371" t="n">
        <v>9</v>
      </c>
      <c r="C1624" s="180" t="s">
        <v>7819</v>
      </c>
      <c r="D1624" s="639" t="s">
        <v>1563</v>
      </c>
      <c r="E1624" s="393" t="n">
        <v>133</v>
      </c>
      <c r="F1624" s="447" t="n">
        <f aca="false">F1610</f>
        <v>18.3333333333333</v>
      </c>
      <c r="G1624" s="393" t="n">
        <f aca="false">E1624*F1624</f>
        <v>2438.33333333333</v>
      </c>
    </row>
    <row r="1625" customFormat="false" ht="15" hidden="false" customHeight="false" outlineLevel="0" collapsed="false">
      <c r="B1625" s="389" t="n">
        <v>10</v>
      </c>
      <c r="C1625" s="180" t="s">
        <v>1765</v>
      </c>
      <c r="D1625" s="639" t="s">
        <v>502</v>
      </c>
      <c r="E1625" s="393" t="n">
        <v>10</v>
      </c>
      <c r="F1625" s="447" t="str">
        <f aca="false">'BASIC DATA'!D359</f>
        <v>33</v>
      </c>
      <c r="G1625" s="393" t="n">
        <f aca="false">E1625*F1625</f>
        <v>330</v>
      </c>
    </row>
    <row r="1626" customFormat="false" ht="15.75" hidden="false" customHeight="false" outlineLevel="0" collapsed="false">
      <c r="B1626" s="579"/>
      <c r="C1626" s="399"/>
      <c r="D1626" s="1235" t="s">
        <v>1642</v>
      </c>
      <c r="E1626" s="1236"/>
      <c r="F1626" s="500" t="s">
        <v>606</v>
      </c>
      <c r="G1626" s="638" t="n">
        <f aca="false">SUM(G1616:G1625)</f>
        <v>867028.333333333</v>
      </c>
    </row>
    <row r="1628" customFormat="false" ht="15.75" hidden="false" customHeight="false" outlineLevel="0" collapsed="false">
      <c r="B1628" s="636" t="s">
        <v>1643</v>
      </c>
    </row>
    <row r="1629" customFormat="false" ht="15" hidden="false" customHeight="false" outlineLevel="0" collapsed="false">
      <c r="B1629" s="404" t="s">
        <v>1634</v>
      </c>
      <c r="C1629" s="372" t="s">
        <v>757</v>
      </c>
      <c r="D1629" s="404" t="s">
        <v>549</v>
      </c>
      <c r="E1629" s="404" t="s">
        <v>1636</v>
      </c>
      <c r="F1629" s="404" t="s">
        <v>758</v>
      </c>
      <c r="G1629" s="404" t="s">
        <v>1704</v>
      </c>
    </row>
    <row r="1630" customFormat="false" ht="15" hidden="false" customHeight="false" outlineLevel="0" collapsed="false">
      <c r="B1630" s="389"/>
      <c r="C1630" s="378"/>
      <c r="D1630" s="389"/>
      <c r="E1630" s="389"/>
      <c r="F1630" s="389" t="s">
        <v>18</v>
      </c>
      <c r="G1630" s="389" t="s">
        <v>18</v>
      </c>
    </row>
    <row r="1631" customFormat="false" ht="15" hidden="false" customHeight="false" outlineLevel="0" collapsed="false">
      <c r="B1631" s="404" t="n">
        <v>1</v>
      </c>
      <c r="C1631" s="180" t="s">
        <v>7820</v>
      </c>
      <c r="D1631" s="920" t="s">
        <v>1563</v>
      </c>
      <c r="E1631" s="393" t="n">
        <v>193</v>
      </c>
      <c r="F1631" s="394" t="n">
        <f aca="false">'HIRE CHARGES'!D541</f>
        <v>12.9</v>
      </c>
      <c r="G1631" s="393" t="n">
        <f aca="false">E1631*F1631</f>
        <v>2489.7</v>
      </c>
    </row>
    <row r="1632" customFormat="false" ht="15" hidden="false" customHeight="false" outlineLevel="0" collapsed="false">
      <c r="B1632" s="637"/>
      <c r="C1632" s="180" t="s">
        <v>1645</v>
      </c>
      <c r="D1632" s="639" t="s">
        <v>1563</v>
      </c>
      <c r="E1632" s="393" t="n">
        <v>121</v>
      </c>
      <c r="F1632" s="394" t="n">
        <f aca="false">'HIRE CHARGES'!E541</f>
        <v>48.3</v>
      </c>
      <c r="G1632" s="393" t="n">
        <f aca="false">E1632*F1632</f>
        <v>5844.3</v>
      </c>
    </row>
    <row r="1633" customFormat="false" ht="15" hidden="false" customHeight="false" outlineLevel="0" collapsed="false">
      <c r="B1633" s="371" t="n">
        <v>2</v>
      </c>
      <c r="C1633" s="180" t="s">
        <v>7823</v>
      </c>
      <c r="D1633" s="639" t="s">
        <v>1563</v>
      </c>
      <c r="E1633" s="393" t="n">
        <v>4</v>
      </c>
      <c r="F1633" s="394" t="n">
        <f aca="false">'HIRE CHARGES'!D535</f>
        <v>422.3</v>
      </c>
      <c r="G1633" s="393" t="n">
        <f aca="false">E1633*F1633</f>
        <v>1689.2</v>
      </c>
    </row>
    <row r="1634" customFormat="false" ht="15" hidden="false" customHeight="false" outlineLevel="0" collapsed="false">
      <c r="B1634" s="637"/>
      <c r="C1634" s="180" t="s">
        <v>1645</v>
      </c>
      <c r="D1634" s="639" t="s">
        <v>1563</v>
      </c>
      <c r="E1634" s="393" t="n">
        <v>4</v>
      </c>
      <c r="F1634" s="394" t="n">
        <f aca="false">'HIRE CHARGES'!E535</f>
        <v>233.9</v>
      </c>
      <c r="G1634" s="393" t="n">
        <f aca="false">E1634*F1634</f>
        <v>935.6</v>
      </c>
    </row>
    <row r="1635" customFormat="false" ht="15" hidden="false" customHeight="false" outlineLevel="0" collapsed="false">
      <c r="B1635" s="371" t="n">
        <v>3</v>
      </c>
      <c r="C1635" s="180" t="s">
        <v>7824</v>
      </c>
      <c r="D1635" s="639" t="s">
        <v>1563</v>
      </c>
      <c r="E1635" s="393" t="n">
        <v>8</v>
      </c>
      <c r="F1635" s="394" t="n">
        <f aca="false">'HIRE CHARGES'!D536</f>
        <v>18.1</v>
      </c>
      <c r="G1635" s="393" t="n">
        <f aca="false">E1635*F1635</f>
        <v>144.8</v>
      </c>
    </row>
    <row r="1636" customFormat="false" ht="15" hidden="false" customHeight="false" outlineLevel="0" collapsed="false">
      <c r="B1636" s="637"/>
      <c r="C1636" s="180" t="s">
        <v>1645</v>
      </c>
      <c r="D1636" s="639" t="s">
        <v>1563</v>
      </c>
      <c r="E1636" s="393" t="n">
        <v>8</v>
      </c>
      <c r="F1636" s="394" t="n">
        <f aca="false">'HIRE CHARGES'!E536</f>
        <v>20.1</v>
      </c>
      <c r="G1636" s="393" t="n">
        <f aca="false">E1636*F1636</f>
        <v>160.8</v>
      </c>
    </row>
    <row r="1637" customFormat="false" ht="15" hidden="false" customHeight="false" outlineLevel="0" collapsed="false">
      <c r="B1637" s="371" t="n">
        <v>4</v>
      </c>
      <c r="C1637" s="180" t="s">
        <v>7825</v>
      </c>
      <c r="D1637" s="639" t="s">
        <v>1563</v>
      </c>
      <c r="E1637" s="393" t="n">
        <v>50</v>
      </c>
      <c r="F1637" s="394" t="n">
        <f aca="false">'HIRE CHARGES'!D536</f>
        <v>18.1</v>
      </c>
      <c r="G1637" s="393" t="n">
        <f aca="false">E1637*F1637</f>
        <v>905</v>
      </c>
    </row>
    <row r="1638" customFormat="false" ht="15" hidden="false" customHeight="false" outlineLevel="0" collapsed="false">
      <c r="B1638" s="637"/>
      <c r="C1638" s="180" t="s">
        <v>1645</v>
      </c>
      <c r="D1638" s="639" t="s">
        <v>1563</v>
      </c>
      <c r="E1638" s="393" t="n">
        <v>50</v>
      </c>
      <c r="F1638" s="394" t="n">
        <f aca="false">'HIRE CHARGES'!E536</f>
        <v>20.1</v>
      </c>
      <c r="G1638" s="393" t="n">
        <f aca="false">E1638*F1638</f>
        <v>1005</v>
      </c>
    </row>
    <row r="1639" customFormat="false" ht="15" hidden="false" customHeight="false" outlineLevel="0" collapsed="false">
      <c r="B1639" s="389" t="n">
        <v>5</v>
      </c>
      <c r="C1639" s="180" t="s">
        <v>1765</v>
      </c>
      <c r="D1639" s="639" t="s">
        <v>502</v>
      </c>
      <c r="E1639" s="393" t="n">
        <v>10</v>
      </c>
      <c r="F1639" s="447" t="str">
        <f aca="false">'BASIC DATA'!D359</f>
        <v>33</v>
      </c>
      <c r="G1639" s="393" t="n">
        <f aca="false">E1639*F1639</f>
        <v>330</v>
      </c>
    </row>
    <row r="1640" customFormat="false" ht="15.75" hidden="false" customHeight="false" outlineLevel="0" collapsed="false">
      <c r="B1640" s="369"/>
      <c r="C1640" s="399" t="s">
        <v>1648</v>
      </c>
      <c r="D1640" s="399"/>
      <c r="E1640" s="437"/>
      <c r="F1640" s="500" t="s">
        <v>606</v>
      </c>
      <c r="G1640" s="638" t="n">
        <f aca="false">SUM(G1631:G1639)</f>
        <v>13504.4</v>
      </c>
    </row>
    <row r="1642" customFormat="false" ht="15.75" hidden="false" customHeight="false" outlineLevel="0" collapsed="false">
      <c r="B1642" s="636" t="s">
        <v>1649</v>
      </c>
    </row>
    <row r="1643" customFormat="false" ht="15" hidden="false" customHeight="false" outlineLevel="0" collapsed="false">
      <c r="B1643" s="404" t="s">
        <v>1634</v>
      </c>
      <c r="C1643" s="372" t="s">
        <v>757</v>
      </c>
      <c r="D1643" s="404" t="s">
        <v>549</v>
      </c>
      <c r="E1643" s="404" t="s">
        <v>1636</v>
      </c>
      <c r="F1643" s="404" t="s">
        <v>758</v>
      </c>
      <c r="G1643" s="404" t="s">
        <v>1704</v>
      </c>
    </row>
    <row r="1644" customFormat="false" ht="15" hidden="false" customHeight="false" outlineLevel="0" collapsed="false">
      <c r="B1644" s="389"/>
      <c r="C1644" s="378"/>
      <c r="D1644" s="389"/>
      <c r="E1644" s="389"/>
      <c r="F1644" s="389" t="s">
        <v>18</v>
      </c>
      <c r="G1644" s="389" t="s">
        <v>18</v>
      </c>
    </row>
    <row r="1645" customFormat="false" ht="15" hidden="false" customHeight="false" outlineLevel="0" collapsed="false">
      <c r="B1645" s="371" t="n">
        <v>1</v>
      </c>
      <c r="C1645" s="181" t="s">
        <v>7828</v>
      </c>
      <c r="D1645" s="639" t="s">
        <v>1563</v>
      </c>
      <c r="E1645" s="494" t="n">
        <v>4</v>
      </c>
      <c r="F1645" s="394" t="n">
        <f aca="false">'HIRE CHARGES'!F535</f>
        <v>106.3</v>
      </c>
      <c r="G1645" s="393" t="n">
        <f aca="false">E1645*F1645</f>
        <v>425.2</v>
      </c>
    </row>
    <row r="1646" customFormat="false" ht="15" hidden="false" customHeight="false" outlineLevel="0" collapsed="false">
      <c r="B1646" s="371" t="n">
        <v>2</v>
      </c>
      <c r="C1646" s="181" t="s">
        <v>7831</v>
      </c>
      <c r="D1646" s="639" t="s">
        <v>1563</v>
      </c>
      <c r="E1646" s="494" t="n">
        <v>50</v>
      </c>
      <c r="F1646" s="394" t="n">
        <f aca="false">'HIRE CHARGES'!F536</f>
        <v>120.9</v>
      </c>
      <c r="G1646" s="393" t="n">
        <f aca="false">E1646*F1646</f>
        <v>6045</v>
      </c>
    </row>
    <row r="1647" customFormat="false" ht="15" hidden="false" customHeight="false" outlineLevel="0" collapsed="false">
      <c r="B1647" s="371" t="n">
        <v>3</v>
      </c>
      <c r="C1647" s="181" t="s">
        <v>7832</v>
      </c>
      <c r="D1647" s="639" t="s">
        <v>1563</v>
      </c>
      <c r="E1647" s="494" t="n">
        <v>8</v>
      </c>
      <c r="F1647" s="394" t="n">
        <f aca="false">'HIRE CHARGES'!F536</f>
        <v>120.9</v>
      </c>
      <c r="G1647" s="393" t="n">
        <f aca="false">E1647*F1647</f>
        <v>967.2</v>
      </c>
    </row>
    <row r="1648" customFormat="false" ht="15" hidden="false" customHeight="false" outlineLevel="0" collapsed="false">
      <c r="B1648" s="371" t="n">
        <v>4</v>
      </c>
      <c r="C1648" s="181" t="s">
        <v>624</v>
      </c>
      <c r="D1648" s="639" t="s">
        <v>1654</v>
      </c>
      <c r="E1648" s="494" t="n">
        <f aca="false">D1599</f>
        <v>8</v>
      </c>
      <c r="F1648" s="394" t="n">
        <f aca="false">'BASIC DATA'!C451</f>
        <v>310</v>
      </c>
      <c r="G1648" s="393" t="n">
        <f aca="false">E1648*F1648</f>
        <v>2480</v>
      </c>
    </row>
    <row r="1649" customFormat="false" ht="15" hidden="false" customHeight="false" outlineLevel="0" collapsed="false">
      <c r="B1649" s="371" t="n">
        <v>5</v>
      </c>
      <c r="C1649" s="181" t="s">
        <v>2871</v>
      </c>
      <c r="D1649" s="639" t="s">
        <v>1654</v>
      </c>
      <c r="E1649" s="494" t="n">
        <f aca="false">E1599</f>
        <v>32</v>
      </c>
      <c r="F1649" s="394" t="n">
        <f aca="false">'BASIC DATA'!C483</f>
        <v>310</v>
      </c>
      <c r="G1649" s="393" t="n">
        <f aca="false">E1649*F1649</f>
        <v>9920</v>
      </c>
    </row>
    <row r="1650" customFormat="false" ht="15" hidden="false" customHeight="false" outlineLevel="0" collapsed="false">
      <c r="B1650" s="371" t="n">
        <v>6</v>
      </c>
      <c r="C1650" s="181" t="s">
        <v>2203</v>
      </c>
      <c r="D1650" s="639" t="s">
        <v>1654</v>
      </c>
      <c r="E1650" s="494" t="n">
        <v>17</v>
      </c>
      <c r="F1650" s="394" t="n">
        <f aca="false">'BASIC DATA'!C484</f>
        <v>285</v>
      </c>
      <c r="G1650" s="393" t="n">
        <f aca="false">E1650*F1650</f>
        <v>4845</v>
      </c>
    </row>
    <row r="1651" customFormat="false" ht="15" hidden="false" customHeight="false" outlineLevel="0" collapsed="false">
      <c r="B1651" s="371" t="n">
        <v>7</v>
      </c>
      <c r="C1651" s="181" t="s">
        <v>7833</v>
      </c>
      <c r="D1651" s="639" t="s">
        <v>1654</v>
      </c>
      <c r="E1651" s="494" t="n">
        <v>18</v>
      </c>
      <c r="F1651" s="394" t="n">
        <f aca="false">'BASIC DATA'!C484</f>
        <v>285</v>
      </c>
      <c r="G1651" s="393" t="n">
        <f aca="false">E1651*F1651</f>
        <v>5130</v>
      </c>
    </row>
    <row r="1652" customFormat="false" ht="15" hidden="false" customHeight="false" outlineLevel="0" collapsed="false">
      <c r="B1652" s="371" t="n">
        <v>8</v>
      </c>
      <c r="C1652" s="181" t="s">
        <v>7835</v>
      </c>
      <c r="D1652" s="639" t="s">
        <v>1654</v>
      </c>
      <c r="E1652" s="494" t="n">
        <f aca="false">G1599</f>
        <v>52</v>
      </c>
      <c r="F1652" s="394" t="n">
        <f aca="false">'BASIC DATA'!C509</f>
        <v>260</v>
      </c>
      <c r="G1652" s="393" t="n">
        <f aca="false">E1652*F1652</f>
        <v>13520</v>
      </c>
    </row>
    <row r="1653" customFormat="false" ht="15" hidden="false" customHeight="false" outlineLevel="0" collapsed="false">
      <c r="B1653" s="371" t="n">
        <v>9</v>
      </c>
      <c r="C1653" s="181" t="s">
        <v>5845</v>
      </c>
      <c r="D1653" s="639" t="s">
        <v>1654</v>
      </c>
      <c r="E1653" s="494" t="n">
        <v>1</v>
      </c>
      <c r="F1653" s="394" t="n">
        <f aca="false">'BASIC DATA'!C448</f>
        <v>310</v>
      </c>
      <c r="G1653" s="393" t="n">
        <f aca="false">E1653*F1653</f>
        <v>310</v>
      </c>
    </row>
    <row r="1654" customFormat="false" ht="15.75" hidden="false" customHeight="false" outlineLevel="0" collapsed="false">
      <c r="B1654" s="579"/>
      <c r="C1654" s="399"/>
      <c r="D1654" s="1235" t="s">
        <v>1656</v>
      </c>
      <c r="E1654" s="1236"/>
      <c r="F1654" s="500" t="s">
        <v>606</v>
      </c>
      <c r="G1654" s="638" t="n">
        <f aca="false">SUM(G1645:G1653)</f>
        <v>43642.4</v>
      </c>
    </row>
    <row r="1655" customFormat="false" ht="15.75" hidden="false" customHeight="false" outlineLevel="0" collapsed="false">
      <c r="B1655" s="504" t="s">
        <v>1657</v>
      </c>
      <c r="C1655" s="343"/>
      <c r="D1655" s="343"/>
      <c r="E1655" s="415" t="n">
        <f aca="false">ROUND(G1654/F1612,1)</f>
        <v>218.2</v>
      </c>
    </row>
    <row r="1656" customFormat="false" ht="15.75" hidden="false" customHeight="false" outlineLevel="0" collapsed="false">
      <c r="B1656" s="414" t="s">
        <v>1658</v>
      </c>
      <c r="C1656" s="343"/>
      <c r="D1656" s="343" t="n">
        <f aca="false">'BASIC DATA'!$C$557</f>
        <v>0.14</v>
      </c>
      <c r="E1656" s="415" t="n">
        <f aca="false">ROUND(E1655*D1656,1)</f>
        <v>30.5</v>
      </c>
    </row>
    <row r="1657" customFormat="false" ht="15.75" hidden="false" customHeight="false" outlineLevel="0" collapsed="false">
      <c r="B1657" s="414" t="s">
        <v>1659</v>
      </c>
      <c r="C1657" s="343"/>
      <c r="D1657" s="343"/>
      <c r="E1657" s="417" t="n">
        <f aca="false">E1656+E1655</f>
        <v>248.7</v>
      </c>
    </row>
    <row r="1658" customFormat="false" ht="15" hidden="false" customHeight="false" outlineLevel="0" collapsed="false">
      <c r="B1658" s="338"/>
    </row>
    <row r="1659" customFormat="false" ht="15.75" hidden="false" customHeight="false" outlineLevel="0" collapsed="false">
      <c r="B1659" s="354" t="s">
        <v>1660</v>
      </c>
    </row>
    <row r="1660" customFormat="false" ht="15" hidden="false" customHeight="false" outlineLevel="0" collapsed="false">
      <c r="B1660" s="338" t="s">
        <v>1661</v>
      </c>
      <c r="F1660" s="358" t="s">
        <v>606</v>
      </c>
      <c r="G1660" s="359" t="n">
        <f aca="false">G1626</f>
        <v>867028.333333333</v>
      </c>
    </row>
    <row r="1661" customFormat="false" ht="15" hidden="false" customHeight="false" outlineLevel="0" collapsed="false">
      <c r="B1661" s="338" t="s">
        <v>1662</v>
      </c>
      <c r="F1661" s="358" t="s">
        <v>606</v>
      </c>
      <c r="G1661" s="359" t="n">
        <f aca="false">G1640</f>
        <v>13504.4</v>
      </c>
    </row>
    <row r="1662" customFormat="false" ht="15" hidden="false" customHeight="false" outlineLevel="0" collapsed="false">
      <c r="B1662" s="338" t="s">
        <v>1663</v>
      </c>
      <c r="F1662" s="358" t="s">
        <v>606</v>
      </c>
      <c r="G1662" s="503" t="n">
        <f aca="false">G1654</f>
        <v>43642.4</v>
      </c>
    </row>
    <row r="1663" customFormat="false" ht="15.75" hidden="false" customHeight="false" outlineLevel="0" collapsed="false">
      <c r="B1663" s="338"/>
      <c r="E1663" s="358" t="s">
        <v>7836</v>
      </c>
      <c r="F1663" s="358" t="s">
        <v>606</v>
      </c>
      <c r="G1663" s="517" t="n">
        <f aca="false">SUM(G1660:G1662)</f>
        <v>924175.133333333</v>
      </c>
    </row>
    <row r="1664" customFormat="false" ht="15" hidden="false" customHeight="false" outlineLevel="0" collapsed="false">
      <c r="B1664" s="338" t="s">
        <v>7944</v>
      </c>
      <c r="E1664" s="1237" t="n">
        <f aca="false">'BASIC DATA'!C573</f>
        <v>0</v>
      </c>
      <c r="F1664" s="358" t="s">
        <v>606</v>
      </c>
      <c r="G1664" s="359" t="n">
        <f aca="false">(G1662+G1661)*E1664*0.75</f>
        <v>0</v>
      </c>
    </row>
    <row r="1665" customFormat="false" ht="15" hidden="false" customHeight="false" outlineLevel="0" collapsed="false">
      <c r="B1665" s="338" t="s">
        <v>7838</v>
      </c>
      <c r="E1665" s="358" t="s">
        <v>196</v>
      </c>
      <c r="F1665" s="358" t="s">
        <v>606</v>
      </c>
      <c r="G1665" s="429" t="n">
        <f aca="false">G1664+G1663</f>
        <v>924175.133333333</v>
      </c>
    </row>
    <row r="1666" customFormat="false" ht="15" hidden="false" customHeight="false" outlineLevel="0" collapsed="false">
      <c r="B1666" s="338" t="s">
        <v>7839</v>
      </c>
      <c r="E1666" s="423" t="n">
        <f aca="false">'BASIC DATA'!C574</f>
        <v>0.03</v>
      </c>
      <c r="F1666" s="358" t="s">
        <v>606</v>
      </c>
      <c r="G1666" s="503" t="n">
        <f aca="false">G1665*E1666</f>
        <v>27725.254</v>
      </c>
    </row>
    <row r="1667" customFormat="false" ht="15.75" hidden="false" customHeight="false" outlineLevel="0" collapsed="false">
      <c r="B1667" s="338"/>
      <c r="E1667" s="514" t="s">
        <v>196</v>
      </c>
      <c r="F1667" s="358" t="s">
        <v>606</v>
      </c>
      <c r="G1667" s="517" t="n">
        <f aca="false">G1666+G1665</f>
        <v>951900.387333333</v>
      </c>
    </row>
    <row r="1668" customFormat="false" ht="15.75" hidden="false" customHeight="false" outlineLevel="0" collapsed="false">
      <c r="B1668" s="1201" t="s">
        <v>7840</v>
      </c>
      <c r="C1668" s="1201"/>
      <c r="D1668" s="423" t="n">
        <f aca="false">'BASIC DATA'!$C$557</f>
        <v>0.14</v>
      </c>
      <c r="F1668" s="358" t="s">
        <v>606</v>
      </c>
      <c r="G1668" s="503" t="n">
        <f aca="false">G1667*D1668</f>
        <v>133266.054226667</v>
      </c>
      <c r="I1668" s="359"/>
    </row>
    <row r="1669" customFormat="false" ht="15.75" hidden="false" customHeight="false" outlineLevel="0" collapsed="false">
      <c r="B1669" s="759" t="s">
        <v>7841</v>
      </c>
    </row>
    <row r="1670" customFormat="false" ht="18.75" hidden="false" customHeight="true" outlineLevel="0" collapsed="false">
      <c r="B1670" s="1238" t="s">
        <v>7842</v>
      </c>
      <c r="D1670" s="1239"/>
      <c r="E1670" s="359" t="n">
        <f aca="false">leadcharges!F66</f>
        <v>13.4</v>
      </c>
      <c r="F1670" s="428" t="s">
        <v>7843</v>
      </c>
      <c r="G1670" s="181" t="n">
        <f aca="false">2*ROUND(E1670*F1556,3)</f>
        <v>555.35</v>
      </c>
      <c r="M1670" s="413"/>
      <c r="AH1670" s="693"/>
      <c r="AI1670" s="413"/>
    </row>
    <row r="1671" customFormat="false" ht="19.5" hidden="false" customHeight="true" outlineLevel="0" collapsed="false">
      <c r="B1671" s="1238" t="s">
        <v>7844</v>
      </c>
      <c r="D1671" s="1239"/>
      <c r="E1671" s="359" t="n">
        <f aca="false">leadcharges!$G$80</f>
        <v>45.8</v>
      </c>
      <c r="F1671" s="428" t="s">
        <v>7843</v>
      </c>
      <c r="G1671" s="181" t="n">
        <f aca="false">2*ROUND(E1671*F1556,3)</f>
        <v>1898.136</v>
      </c>
    </row>
    <row r="1672" customFormat="false" ht="16.5" hidden="false" customHeight="false" outlineLevel="0" collapsed="false">
      <c r="B1672" s="338" t="s">
        <v>1666</v>
      </c>
      <c r="D1672" s="563" t="n">
        <f aca="false">F1612</f>
        <v>200</v>
      </c>
      <c r="E1672" s="338" t="s">
        <v>54</v>
      </c>
      <c r="F1672" s="358" t="s">
        <v>606</v>
      </c>
      <c r="G1672" s="444" t="n">
        <f aca="false">G1671+G1670+G1668+G1667</f>
        <v>1087619.92756</v>
      </c>
    </row>
    <row r="1673" customFormat="false" ht="16.5" hidden="false" customHeight="false" outlineLevel="0" collapsed="false">
      <c r="D1673" s="1240" t="s">
        <v>1667</v>
      </c>
      <c r="E1673" s="1241" t="s">
        <v>54</v>
      </c>
      <c r="F1673" s="1242" t="s">
        <v>606</v>
      </c>
      <c r="G1673" s="1273" t="n">
        <f aca="false">ROUND(G1672/D1672,1)</f>
        <v>5438.1</v>
      </c>
      <c r="H1673" s="368"/>
      <c r="I1673" s="368"/>
    </row>
    <row r="1674" customFormat="false" ht="15" hidden="false" customHeight="false" outlineLevel="0" collapsed="false">
      <c r="B1674" s="338"/>
      <c r="C1674" s="339"/>
      <c r="G1674" s="358"/>
      <c r="H1674" s="413"/>
    </row>
    <row r="1675" customFormat="false" ht="15.75" hidden="false" customHeight="false" outlineLevel="0" collapsed="false">
      <c r="B1675" s="338"/>
      <c r="E1675" s="367"/>
      <c r="F1675" s="354"/>
      <c r="G1675" s="363"/>
      <c r="H1675" s="636"/>
    </row>
    <row r="1676" customFormat="false" ht="15.75" hidden="false" customHeight="false" outlineLevel="0" collapsed="false">
      <c r="A1676" s="1249"/>
      <c r="B1676" s="1247" t="s">
        <v>8279</v>
      </c>
    </row>
    <row r="1677" customFormat="false" ht="15.75" hidden="false" customHeight="false" outlineLevel="0" collapsed="false">
      <c r="A1677" s="354" t="s">
        <v>8280</v>
      </c>
      <c r="B1677" s="338" t="s">
        <v>8281</v>
      </c>
    </row>
    <row r="1678" customFormat="false" ht="15.75" hidden="false" customHeight="false" outlineLevel="0" collapsed="false">
      <c r="A1678" s="367"/>
      <c r="B1678" s="338" t="s">
        <v>8282</v>
      </c>
    </row>
    <row r="1679" customFormat="false" ht="15.75" hidden="false" customHeight="false" outlineLevel="0" collapsed="false">
      <c r="A1679" s="367"/>
      <c r="B1679" s="338" t="s">
        <v>8283</v>
      </c>
    </row>
    <row r="1680" customFormat="false" ht="15.75" hidden="false" customHeight="false" outlineLevel="0" collapsed="false">
      <c r="A1680" s="367"/>
      <c r="B1680" s="354" t="s">
        <v>8284</v>
      </c>
    </row>
    <row r="1681" customFormat="false" ht="15.75" hidden="false" customHeight="false" outlineLevel="0" collapsed="false">
      <c r="A1681" s="367"/>
      <c r="B1681" s="338" t="s">
        <v>8285</v>
      </c>
    </row>
    <row r="1682" customFormat="false" ht="15.75" hidden="false" customHeight="false" outlineLevel="0" collapsed="false">
      <c r="A1682" s="1249"/>
      <c r="B1682" s="352" t="s">
        <v>7728</v>
      </c>
      <c r="C1682" s="352"/>
      <c r="D1682" s="352"/>
      <c r="E1682" s="642"/>
      <c r="G1682" s="356"/>
      <c r="M1682" s="356"/>
      <c r="AG1682" s="356"/>
      <c r="AH1682" s="356"/>
      <c r="AI1682" s="356"/>
    </row>
    <row r="1683" customFormat="false" ht="15.75" hidden="false" customHeight="false" outlineLevel="0" collapsed="false">
      <c r="A1683" s="1249"/>
      <c r="B1683" s="352" t="s">
        <v>8074</v>
      </c>
      <c r="C1683" s="352"/>
      <c r="D1683" s="352"/>
      <c r="E1683" s="642"/>
      <c r="G1683" s="356"/>
      <c r="M1683" s="356"/>
      <c r="AG1683" s="356"/>
      <c r="AH1683" s="356"/>
      <c r="AI1683" s="356"/>
    </row>
    <row r="1684" customFormat="false" ht="15.75" hidden="false" customHeight="false" outlineLevel="0" collapsed="false">
      <c r="A1684" s="367"/>
      <c r="B1684" s="338"/>
    </row>
    <row r="1685" customFormat="false" ht="15.75" hidden="true" customHeight="false" outlineLevel="0" collapsed="false">
      <c r="A1685" s="367" t="s">
        <v>1585</v>
      </c>
      <c r="B1685" s="338" t="s">
        <v>8286</v>
      </c>
    </row>
    <row r="1686" customFormat="false" ht="15" hidden="true" customHeight="false" outlineLevel="0" collapsed="false">
      <c r="B1686" s="338" t="s">
        <v>8287</v>
      </c>
    </row>
    <row r="1687" customFormat="false" ht="15" hidden="true" customHeight="false" outlineLevel="0" collapsed="false">
      <c r="B1687" s="338" t="s">
        <v>8288</v>
      </c>
    </row>
    <row r="1688" customFormat="false" ht="15" hidden="true" customHeight="false" outlineLevel="0" collapsed="false">
      <c r="B1688" s="338" t="s">
        <v>8289</v>
      </c>
    </row>
    <row r="1689" customFormat="false" ht="15" hidden="true" customHeight="false" outlineLevel="0" collapsed="false">
      <c r="B1689" s="338" t="s">
        <v>8290</v>
      </c>
      <c r="E1689" s="642" t="s">
        <v>603</v>
      </c>
      <c r="F1689" s="338" t="n">
        <v>9.202</v>
      </c>
      <c r="G1689" s="338" t="s">
        <v>3888</v>
      </c>
    </row>
    <row r="1690" customFormat="false" ht="15" hidden="true" customHeight="false" outlineLevel="0" collapsed="false">
      <c r="B1690" s="338"/>
    </row>
    <row r="1691" customFormat="false" ht="15.75" hidden="true" customHeight="false" outlineLevel="0" collapsed="false">
      <c r="A1691" s="339" t="n">
        <v>1</v>
      </c>
      <c r="B1691" s="354" t="s">
        <v>8291</v>
      </c>
    </row>
    <row r="1692" customFormat="false" ht="15" hidden="true" customHeight="false" outlineLevel="0" collapsed="false">
      <c r="A1692" s="339" t="s">
        <v>189</v>
      </c>
      <c r="B1692" s="338" t="s">
        <v>7734</v>
      </c>
    </row>
    <row r="1693" customFormat="false" ht="15" hidden="true" customHeight="false" outlineLevel="0" collapsed="false">
      <c r="B1693" s="338" t="s">
        <v>7736</v>
      </c>
      <c r="E1693" s="642" t="s">
        <v>603</v>
      </c>
      <c r="F1693" s="338" t="n">
        <v>4479</v>
      </c>
      <c r="G1693" s="338" t="s">
        <v>44</v>
      </c>
    </row>
    <row r="1694" customFormat="false" ht="15" hidden="true" customHeight="false" outlineLevel="0" collapsed="false">
      <c r="A1694" s="339" t="s">
        <v>217</v>
      </c>
      <c r="B1694" s="338" t="s">
        <v>8292</v>
      </c>
      <c r="E1694" s="642"/>
    </row>
    <row r="1695" customFormat="false" ht="15" hidden="true" customHeight="false" outlineLevel="0" collapsed="false">
      <c r="B1695" s="338" t="s">
        <v>8293</v>
      </c>
      <c r="E1695" s="642" t="s">
        <v>603</v>
      </c>
      <c r="F1695" s="338" t="n">
        <v>4100</v>
      </c>
      <c r="G1695" s="338" t="s">
        <v>44</v>
      </c>
    </row>
    <row r="1696" customFormat="false" ht="15" hidden="true" customHeight="false" outlineLevel="0" collapsed="false">
      <c r="A1696" s="339" t="s">
        <v>219</v>
      </c>
      <c r="B1696" s="338" t="s">
        <v>7860</v>
      </c>
      <c r="E1696" s="642"/>
    </row>
    <row r="1697" customFormat="false" ht="15" hidden="true" customHeight="false" outlineLevel="0" collapsed="false">
      <c r="B1697" s="338" t="s">
        <v>8294</v>
      </c>
      <c r="E1697" s="642" t="s">
        <v>603</v>
      </c>
      <c r="F1697" s="338" t="n">
        <v>132</v>
      </c>
      <c r="G1697" s="338" t="s">
        <v>44</v>
      </c>
    </row>
    <row r="1698" customFormat="false" ht="15" hidden="true" customHeight="false" outlineLevel="0" collapsed="false">
      <c r="A1698" s="339" t="s">
        <v>607</v>
      </c>
      <c r="B1698" s="338" t="s">
        <v>7863</v>
      </c>
      <c r="E1698" s="642"/>
    </row>
    <row r="1699" customFormat="false" ht="15" hidden="true" customHeight="false" outlineLevel="0" collapsed="false">
      <c r="B1699" s="338" t="s">
        <v>8295</v>
      </c>
      <c r="E1699" s="642" t="s">
        <v>603</v>
      </c>
      <c r="F1699" s="338" t="n">
        <v>492</v>
      </c>
      <c r="G1699" s="338" t="s">
        <v>44</v>
      </c>
    </row>
    <row r="1700" customFormat="false" ht="15" hidden="true" customHeight="false" outlineLevel="0" collapsed="false">
      <c r="A1700" s="339" t="s">
        <v>7867</v>
      </c>
      <c r="B1700" s="338" t="s">
        <v>7865</v>
      </c>
      <c r="E1700" s="642"/>
    </row>
    <row r="1701" customFormat="false" ht="15" hidden="true" customHeight="false" outlineLevel="0" collapsed="false">
      <c r="B1701" s="338" t="s">
        <v>8296</v>
      </c>
      <c r="E1701" s="642" t="s">
        <v>603</v>
      </c>
      <c r="F1701" s="338" t="n">
        <v>76</v>
      </c>
      <c r="G1701" s="338" t="s">
        <v>44</v>
      </c>
    </row>
    <row r="1702" customFormat="false" ht="15" hidden="true" customHeight="false" outlineLevel="0" collapsed="false">
      <c r="A1702" s="339" t="s">
        <v>7871</v>
      </c>
      <c r="B1702" s="338" t="s">
        <v>7868</v>
      </c>
      <c r="E1702" s="642"/>
    </row>
    <row r="1703" customFormat="false" ht="15" hidden="true" customHeight="false" outlineLevel="0" collapsed="false">
      <c r="B1703" s="338" t="s">
        <v>8297</v>
      </c>
      <c r="E1703" s="642" t="s">
        <v>603</v>
      </c>
      <c r="F1703" s="338" t="n">
        <v>55</v>
      </c>
      <c r="G1703" s="338" t="s">
        <v>44</v>
      </c>
    </row>
    <row r="1704" customFormat="false" ht="15" hidden="true" customHeight="false" outlineLevel="0" collapsed="false">
      <c r="B1704" s="338" t="s">
        <v>7869</v>
      </c>
      <c r="E1704" s="642" t="s">
        <v>603</v>
      </c>
      <c r="F1704" s="338" t="n">
        <v>76</v>
      </c>
      <c r="G1704" s="338" t="s">
        <v>44</v>
      </c>
    </row>
    <row r="1705" customFormat="false" ht="15" hidden="true" customHeight="false" outlineLevel="0" collapsed="false">
      <c r="B1705" s="338" t="s">
        <v>7870</v>
      </c>
      <c r="E1705" s="642" t="s">
        <v>603</v>
      </c>
      <c r="F1705" s="338" t="n">
        <v>4</v>
      </c>
      <c r="G1705" s="338" t="s">
        <v>44</v>
      </c>
    </row>
    <row r="1706" customFormat="false" ht="15" hidden="true" customHeight="false" outlineLevel="0" collapsed="false">
      <c r="A1706" s="339" t="s">
        <v>7873</v>
      </c>
      <c r="B1706" s="338" t="s">
        <v>7874</v>
      </c>
      <c r="E1706" s="642"/>
    </row>
    <row r="1707" customFormat="false" ht="15" hidden="true" customHeight="false" outlineLevel="0" collapsed="false">
      <c r="B1707" s="338" t="s">
        <v>8298</v>
      </c>
      <c r="E1707" s="642" t="s">
        <v>603</v>
      </c>
      <c r="F1707" s="338" t="n">
        <v>2.8</v>
      </c>
      <c r="G1707" s="338" t="s">
        <v>54</v>
      </c>
    </row>
    <row r="1708" customFormat="false" ht="15" hidden="true" customHeight="false" outlineLevel="0" collapsed="false">
      <c r="B1708" s="338" t="s">
        <v>8299</v>
      </c>
      <c r="E1708" s="642" t="s">
        <v>603</v>
      </c>
      <c r="F1708" s="338" t="n">
        <v>5.85</v>
      </c>
      <c r="G1708" s="338" t="s">
        <v>54</v>
      </c>
    </row>
    <row r="1709" customFormat="false" ht="15" hidden="true" customHeight="false" outlineLevel="0" collapsed="false">
      <c r="B1709" s="338" t="s">
        <v>8300</v>
      </c>
      <c r="E1709" s="642" t="s">
        <v>603</v>
      </c>
      <c r="F1709" s="338" t="n">
        <v>2.25</v>
      </c>
      <c r="G1709" s="338" t="s">
        <v>54</v>
      </c>
    </row>
    <row r="1710" customFormat="false" ht="15" hidden="true" customHeight="false" outlineLevel="0" collapsed="false">
      <c r="B1710" s="338" t="s">
        <v>8301</v>
      </c>
      <c r="E1710" s="642" t="s">
        <v>603</v>
      </c>
      <c r="F1710" s="338" t="n">
        <v>2</v>
      </c>
      <c r="G1710" s="338" t="s">
        <v>1693</v>
      </c>
    </row>
    <row r="1711" customFormat="false" ht="15" hidden="true" customHeight="false" outlineLevel="0" collapsed="false">
      <c r="A1711" s="339" t="s">
        <v>7984</v>
      </c>
      <c r="B1711" s="338" t="s">
        <v>7739</v>
      </c>
      <c r="E1711" s="642"/>
    </row>
    <row r="1712" customFormat="false" ht="15" hidden="true" customHeight="false" outlineLevel="0" collapsed="false">
      <c r="B1712" s="338" t="s">
        <v>7740</v>
      </c>
      <c r="E1712" s="642" t="s">
        <v>603</v>
      </c>
      <c r="F1712" s="338" t="n">
        <v>282</v>
      </c>
      <c r="G1712" s="338" t="s">
        <v>1693</v>
      </c>
    </row>
    <row r="1713" customFormat="false" ht="15" hidden="true" customHeight="false" outlineLevel="0" collapsed="false">
      <c r="B1713" s="338" t="s">
        <v>7742</v>
      </c>
      <c r="E1713" s="642" t="s">
        <v>603</v>
      </c>
      <c r="F1713" s="338" t="n">
        <v>2532</v>
      </c>
      <c r="G1713" s="338" t="s">
        <v>1693</v>
      </c>
    </row>
    <row r="1714" customFormat="false" ht="15.75" hidden="true" customHeight="false" outlineLevel="0" collapsed="false">
      <c r="A1714" s="339" t="n">
        <v>2</v>
      </c>
      <c r="B1714" s="354" t="s">
        <v>7744</v>
      </c>
      <c r="E1714" s="642"/>
    </row>
    <row r="1715" customFormat="false" ht="15" hidden="true" customHeight="false" outlineLevel="0" collapsed="false">
      <c r="B1715" s="338" t="s">
        <v>7877</v>
      </c>
      <c r="E1715" s="642" t="s">
        <v>603</v>
      </c>
      <c r="F1715" s="338" t="n">
        <v>137</v>
      </c>
      <c r="G1715" s="338" t="s">
        <v>54</v>
      </c>
    </row>
    <row r="1716" customFormat="false" ht="15" hidden="true" customHeight="false" outlineLevel="0" collapsed="false">
      <c r="B1716" s="338" t="s">
        <v>7878</v>
      </c>
      <c r="E1716" s="642" t="s">
        <v>603</v>
      </c>
      <c r="F1716" s="338" t="n">
        <v>14</v>
      </c>
      <c r="G1716" s="338" t="s">
        <v>54</v>
      </c>
    </row>
    <row r="1717" customFormat="false" ht="15" hidden="true" customHeight="false" outlineLevel="0" collapsed="false">
      <c r="B1717" s="338"/>
      <c r="D1717" s="358" t="s">
        <v>196</v>
      </c>
      <c r="E1717" s="642" t="s">
        <v>603</v>
      </c>
      <c r="F1717" s="338" t="n">
        <v>151</v>
      </c>
      <c r="G1717" s="338" t="s">
        <v>54</v>
      </c>
    </row>
    <row r="1718" customFormat="false" ht="15" hidden="true" customHeight="false" outlineLevel="0" collapsed="false">
      <c r="B1718" s="338" t="s">
        <v>8119</v>
      </c>
    </row>
    <row r="1719" customFormat="false" ht="15" hidden="true" customHeight="false" outlineLevel="0" collapsed="false">
      <c r="B1719" s="338" t="s">
        <v>8120</v>
      </c>
    </row>
    <row r="1720" customFormat="false" ht="15" hidden="true" customHeight="false" outlineLevel="0" collapsed="false">
      <c r="B1720" s="338" t="s">
        <v>7749</v>
      </c>
      <c r="E1720" s="642" t="s">
        <v>603</v>
      </c>
      <c r="F1720" s="338" t="n">
        <v>30</v>
      </c>
      <c r="G1720" s="338" t="s">
        <v>1726</v>
      </c>
    </row>
    <row r="1721" customFormat="false" ht="15" hidden="true" customHeight="false" outlineLevel="0" collapsed="false">
      <c r="B1721" s="338" t="s">
        <v>7750</v>
      </c>
      <c r="E1721" s="642" t="s">
        <v>603</v>
      </c>
      <c r="F1721" s="338" t="n">
        <v>121</v>
      </c>
      <c r="G1721" s="338" t="s">
        <v>1726</v>
      </c>
    </row>
    <row r="1722" customFormat="false" ht="15" hidden="true" customHeight="false" outlineLevel="0" collapsed="false">
      <c r="B1722" s="338" t="s">
        <v>7752</v>
      </c>
      <c r="E1722" s="642" t="s">
        <v>603</v>
      </c>
      <c r="F1722" s="338" t="n">
        <v>15</v>
      </c>
      <c r="G1722" s="338" t="s">
        <v>1742</v>
      </c>
    </row>
    <row r="1723" customFormat="false" ht="15" hidden="true" customHeight="false" outlineLevel="0" collapsed="false">
      <c r="B1723" s="338" t="s">
        <v>7753</v>
      </c>
      <c r="E1723" s="642" t="s">
        <v>603</v>
      </c>
      <c r="F1723" s="338" t="n">
        <v>40</v>
      </c>
      <c r="G1723" s="338" t="s">
        <v>1742</v>
      </c>
    </row>
    <row r="1724" customFormat="false" ht="15" hidden="true" customHeight="false" outlineLevel="0" collapsed="false">
      <c r="B1724" s="338" t="s">
        <v>8085</v>
      </c>
      <c r="E1724" s="642" t="s">
        <v>603</v>
      </c>
      <c r="F1724" s="338" t="n">
        <v>33</v>
      </c>
      <c r="G1724" s="338" t="s">
        <v>20</v>
      </c>
    </row>
    <row r="1725" customFormat="false" ht="15" hidden="true" customHeight="false" outlineLevel="0" collapsed="false">
      <c r="B1725" s="338" t="s">
        <v>8086</v>
      </c>
      <c r="E1725" s="642" t="s">
        <v>603</v>
      </c>
      <c r="F1725" s="338" t="n">
        <v>99</v>
      </c>
      <c r="G1725" s="338" t="s">
        <v>20</v>
      </c>
    </row>
    <row r="1726" customFormat="false" ht="15" hidden="true" customHeight="false" outlineLevel="0" collapsed="false">
      <c r="B1726" s="338" t="s">
        <v>8087</v>
      </c>
      <c r="E1726" s="642" t="s">
        <v>603</v>
      </c>
      <c r="F1726" s="338" t="n">
        <v>18</v>
      </c>
      <c r="G1726" s="338" t="s">
        <v>1742</v>
      </c>
    </row>
    <row r="1727" customFormat="false" ht="15" hidden="true" customHeight="false" outlineLevel="0" collapsed="false">
      <c r="B1727" s="338" t="s">
        <v>8088</v>
      </c>
      <c r="E1727" s="642" t="s">
        <v>603</v>
      </c>
      <c r="F1727" s="338" t="n">
        <v>48</v>
      </c>
      <c r="G1727" s="338" t="s">
        <v>1742</v>
      </c>
    </row>
    <row r="1728" customFormat="false" ht="15.75" hidden="true" customHeight="false" outlineLevel="0" collapsed="false">
      <c r="A1728" s="339" t="n">
        <v>3</v>
      </c>
      <c r="B1728" s="354" t="s">
        <v>7762</v>
      </c>
      <c r="E1728" s="642"/>
    </row>
    <row r="1729" customFormat="false" ht="15" hidden="true" customHeight="false" outlineLevel="0" collapsed="false">
      <c r="B1729" s="338" t="s">
        <v>7895</v>
      </c>
      <c r="E1729" s="642" t="s">
        <v>603</v>
      </c>
      <c r="F1729" s="338" t="n">
        <v>281</v>
      </c>
      <c r="G1729" s="338" t="s">
        <v>54</v>
      </c>
    </row>
    <row r="1730" customFormat="false" ht="15" hidden="true" customHeight="false" outlineLevel="0" collapsed="false">
      <c r="B1730" s="338" t="s">
        <v>7764</v>
      </c>
      <c r="E1730" s="642"/>
    </row>
    <row r="1731" customFormat="false" ht="15" hidden="true" customHeight="false" outlineLevel="0" collapsed="false">
      <c r="B1731" s="338"/>
      <c r="C1731" s="338" t="s">
        <v>8302</v>
      </c>
      <c r="E1731" s="642" t="s">
        <v>603</v>
      </c>
      <c r="F1731" s="338" t="n">
        <v>75</v>
      </c>
      <c r="G1731" s="338" t="s">
        <v>1742</v>
      </c>
    </row>
    <row r="1732" customFormat="false" ht="15" hidden="true" customHeight="false" outlineLevel="0" collapsed="false">
      <c r="B1732" s="338" t="s">
        <v>7766</v>
      </c>
      <c r="E1732" s="642"/>
    </row>
    <row r="1733" customFormat="false" ht="15" hidden="true" customHeight="false" outlineLevel="0" collapsed="false">
      <c r="B1733" s="338"/>
      <c r="C1733" s="338" t="s">
        <v>8303</v>
      </c>
      <c r="E1733" s="642" t="s">
        <v>603</v>
      </c>
      <c r="F1733" s="362" t="n">
        <v>225</v>
      </c>
      <c r="G1733" s="338" t="s">
        <v>1742</v>
      </c>
    </row>
    <row r="1734" customFormat="false" ht="15" hidden="true" customHeight="false" outlineLevel="0" collapsed="false">
      <c r="B1734" s="338"/>
      <c r="D1734" s="358" t="s">
        <v>196</v>
      </c>
      <c r="E1734" s="642" t="s">
        <v>603</v>
      </c>
      <c r="F1734" s="338" t="n">
        <v>300</v>
      </c>
      <c r="G1734" s="338" t="s">
        <v>1742</v>
      </c>
    </row>
    <row r="1735" customFormat="false" ht="15" hidden="true" customHeight="false" outlineLevel="0" collapsed="false">
      <c r="B1735" s="338" t="s">
        <v>8304</v>
      </c>
      <c r="E1735" s="642"/>
    </row>
    <row r="1736" customFormat="false" ht="15" hidden="true" customHeight="false" outlineLevel="0" collapsed="false">
      <c r="B1736" s="338" t="s">
        <v>7769</v>
      </c>
      <c r="E1736" s="642"/>
    </row>
    <row r="1737" customFormat="false" ht="15.75" hidden="true" customHeight="false" outlineLevel="0" collapsed="false">
      <c r="A1737" s="339" t="n">
        <v>4</v>
      </c>
      <c r="B1737" s="354" t="s">
        <v>7778</v>
      </c>
    </row>
    <row r="1738" customFormat="false" ht="15" hidden="true" customHeight="false" outlineLevel="0" collapsed="false">
      <c r="B1738" s="338" t="s">
        <v>8305</v>
      </c>
    </row>
    <row r="1739" customFormat="false" ht="15" hidden="true" customHeight="false" outlineLevel="0" collapsed="false">
      <c r="B1739" s="338" t="s">
        <v>8306</v>
      </c>
    </row>
    <row r="1740" customFormat="false" ht="15" hidden="true" customHeight="false" outlineLevel="0" collapsed="false">
      <c r="B1740" s="338" t="s">
        <v>2944</v>
      </c>
    </row>
    <row r="1741" customFormat="false" ht="15" hidden="true" customHeight="false" outlineLevel="0" collapsed="false">
      <c r="B1741" s="338" t="s">
        <v>8307</v>
      </c>
    </row>
    <row r="1742" customFormat="false" ht="15" hidden="true" customHeight="false" outlineLevel="0" collapsed="false">
      <c r="B1742" s="338" t="s">
        <v>8308</v>
      </c>
    </row>
    <row r="1743" customFormat="false" ht="15" hidden="true" customHeight="false" outlineLevel="0" collapsed="false">
      <c r="B1743" s="338" t="s">
        <v>8309</v>
      </c>
    </row>
    <row r="1744" customFormat="false" ht="15" hidden="true" customHeight="false" outlineLevel="0" collapsed="false">
      <c r="B1744" s="338" t="s">
        <v>7906</v>
      </c>
    </row>
    <row r="1745" customFormat="false" ht="15" hidden="true" customHeight="false" outlineLevel="0" collapsed="false">
      <c r="B1745" s="338"/>
    </row>
    <row r="1746" customFormat="false" ht="15.75" hidden="true" customHeight="false" outlineLevel="0" collapsed="false">
      <c r="A1746" s="339" t="n">
        <v>5</v>
      </c>
      <c r="B1746" s="368" t="s">
        <v>7785</v>
      </c>
      <c r="C1746" s="343"/>
      <c r="D1746" s="343"/>
      <c r="E1746" s="343"/>
      <c r="F1746" s="343"/>
    </row>
    <row r="1747" customFormat="false" ht="15" hidden="true" customHeight="false" outlineLevel="0" collapsed="false">
      <c r="B1747" s="1232" t="s">
        <v>7786</v>
      </c>
      <c r="C1747" s="1232"/>
      <c r="D1747" s="456" t="s">
        <v>624</v>
      </c>
      <c r="E1747" s="456" t="s">
        <v>7787</v>
      </c>
      <c r="F1747" s="456" t="s">
        <v>7788</v>
      </c>
      <c r="G1747" s="456" t="s">
        <v>1398</v>
      </c>
    </row>
    <row r="1748" customFormat="false" ht="15" hidden="true" customHeight="false" outlineLevel="0" collapsed="false">
      <c r="B1748" s="1232"/>
      <c r="C1748" s="1232"/>
      <c r="D1748" s="456"/>
      <c r="E1748" s="456" t="s">
        <v>7789</v>
      </c>
      <c r="F1748" s="456" t="s">
        <v>3075</v>
      </c>
      <c r="G1748" s="456"/>
    </row>
    <row r="1749" customFormat="false" ht="15" hidden="true" customHeight="false" outlineLevel="0" collapsed="false">
      <c r="B1749" s="1232"/>
      <c r="C1749" s="1232"/>
      <c r="D1749" s="456"/>
      <c r="E1749" s="456" t="s">
        <v>7790</v>
      </c>
      <c r="F1749" s="183"/>
      <c r="G1749" s="456"/>
    </row>
    <row r="1750" customFormat="false" ht="15" hidden="true" customHeight="false" outlineLevel="0" collapsed="false">
      <c r="B1750" s="456" t="s">
        <v>8310</v>
      </c>
      <c r="C1750" s="456"/>
      <c r="D1750" s="183" t="n">
        <v>4</v>
      </c>
      <c r="E1750" s="183" t="n">
        <v>8</v>
      </c>
      <c r="F1750" s="183" t="n">
        <v>8</v>
      </c>
      <c r="G1750" s="183" t="n">
        <v>16</v>
      </c>
    </row>
    <row r="1751" customFormat="false" ht="15" hidden="true" customHeight="false" outlineLevel="0" collapsed="false">
      <c r="B1751" s="456" t="s">
        <v>7910</v>
      </c>
      <c r="C1751" s="456"/>
      <c r="D1751" s="183" t="n">
        <v>1</v>
      </c>
      <c r="E1751" s="183" t="n">
        <v>2</v>
      </c>
      <c r="F1751" s="183" t="s">
        <v>7793</v>
      </c>
      <c r="G1751" s="183" t="n">
        <v>2</v>
      </c>
    </row>
    <row r="1752" customFormat="false" ht="15" hidden="true" customHeight="false" outlineLevel="0" collapsed="false">
      <c r="B1752" s="456" t="s">
        <v>8311</v>
      </c>
      <c r="C1752" s="456"/>
      <c r="D1752" s="183" t="n">
        <v>5</v>
      </c>
      <c r="E1752" s="183" t="n">
        <v>10</v>
      </c>
      <c r="F1752" s="183" t="s">
        <v>7793</v>
      </c>
      <c r="G1752" s="183" t="n">
        <v>20</v>
      </c>
    </row>
    <row r="1753" customFormat="false" ht="15" hidden="true" customHeight="false" outlineLevel="0" collapsed="false">
      <c r="B1753" s="456" t="s">
        <v>8312</v>
      </c>
      <c r="C1753" s="456"/>
      <c r="D1753" s="183" t="n">
        <v>3</v>
      </c>
      <c r="E1753" s="183" t="s">
        <v>7793</v>
      </c>
      <c r="F1753" s="183" t="n">
        <v>28</v>
      </c>
      <c r="G1753" s="183" t="n">
        <v>28</v>
      </c>
    </row>
    <row r="1754" customFormat="false" ht="15" hidden="true" customHeight="false" outlineLevel="0" collapsed="false">
      <c r="B1754" s="456" t="s">
        <v>8313</v>
      </c>
      <c r="C1754" s="456"/>
      <c r="D1754" s="183" t="n">
        <v>1</v>
      </c>
      <c r="E1754" s="183" t="n">
        <v>2</v>
      </c>
      <c r="F1754" s="183" t="s">
        <v>7793</v>
      </c>
      <c r="G1754" s="183" t="n">
        <v>4</v>
      </c>
    </row>
    <row r="1755" customFormat="false" ht="15" hidden="true" customHeight="false" outlineLevel="0" collapsed="false">
      <c r="B1755" s="456" t="s">
        <v>7921</v>
      </c>
      <c r="C1755" s="456"/>
      <c r="D1755" s="183" t="n">
        <v>1</v>
      </c>
      <c r="E1755" s="183" t="n">
        <v>1</v>
      </c>
      <c r="F1755" s="183" t="s">
        <v>7793</v>
      </c>
      <c r="G1755" s="183" t="n">
        <v>2</v>
      </c>
    </row>
    <row r="1756" customFormat="false" ht="15" hidden="true" customHeight="false" outlineLevel="0" collapsed="false">
      <c r="B1756" s="456" t="s">
        <v>8314</v>
      </c>
      <c r="C1756" s="456"/>
      <c r="D1756" s="183" t="n">
        <v>1</v>
      </c>
      <c r="E1756" s="183" t="n">
        <v>2</v>
      </c>
      <c r="F1756" s="183" t="s">
        <v>7793</v>
      </c>
      <c r="G1756" s="183" t="n">
        <v>2</v>
      </c>
    </row>
    <row r="1757" customFormat="false" ht="15" hidden="true" customHeight="false" outlineLevel="0" collapsed="false">
      <c r="B1757" s="183" t="s">
        <v>5055</v>
      </c>
      <c r="C1757" s="183"/>
      <c r="D1757" s="183" t="n">
        <f aca="false">SUM(D1750:D1756)</f>
        <v>16</v>
      </c>
      <c r="E1757" s="183" t="n">
        <f aca="false">SUM(E1750:E1756)</f>
        <v>25</v>
      </c>
      <c r="F1757" s="183" t="n">
        <f aca="false">SUM(F1750:F1756)</f>
        <v>36</v>
      </c>
      <c r="G1757" s="183" t="n">
        <f aca="false">SUM(G1750:G1756)</f>
        <v>74</v>
      </c>
    </row>
    <row r="1758" customFormat="false" ht="15.75" hidden="true" customHeight="false" outlineLevel="0" collapsed="false">
      <c r="A1758" s="339" t="n">
        <v>6</v>
      </c>
      <c r="B1758" s="354" t="s">
        <v>7801</v>
      </c>
    </row>
    <row r="1759" customFormat="false" ht="15" hidden="true" customHeight="false" outlineLevel="0" collapsed="false">
      <c r="B1759" s="338" t="s">
        <v>7802</v>
      </c>
    </row>
    <row r="1760" customFormat="false" ht="15" hidden="true" customHeight="false" outlineLevel="0" collapsed="false">
      <c r="B1760" s="338" t="s">
        <v>7922</v>
      </c>
    </row>
    <row r="1761" customFormat="false" ht="15" hidden="true" customHeight="false" outlineLevel="0" collapsed="false">
      <c r="B1761" s="338" t="s">
        <v>7804</v>
      </c>
    </row>
    <row r="1762" customFormat="false" ht="15.75" hidden="true" customHeight="false" outlineLevel="0" collapsed="false">
      <c r="A1762" s="339" t="n">
        <v>7</v>
      </c>
      <c r="B1762" s="354" t="s">
        <v>1750</v>
      </c>
    </row>
    <row r="1763" customFormat="false" ht="15" hidden="true" customHeight="false" outlineLevel="0" collapsed="false">
      <c r="B1763" s="338" t="s">
        <v>8315</v>
      </c>
      <c r="C1763" s="443" t="str">
        <f aca="false">'BASIC DATA'!D373</f>
        <v>5000</v>
      </c>
      <c r="D1763" s="338" t="s">
        <v>4608</v>
      </c>
      <c r="E1763" s="634" t="s">
        <v>606</v>
      </c>
      <c r="F1763" s="359" t="str">
        <f aca="false">C1763</f>
        <v>5000</v>
      </c>
    </row>
    <row r="1764" customFormat="false" ht="15" hidden="true" customHeight="false" outlineLevel="0" collapsed="false">
      <c r="B1764" s="338" t="s">
        <v>7806</v>
      </c>
      <c r="E1764" s="642" t="s">
        <v>603</v>
      </c>
      <c r="F1764" s="635" t="n">
        <v>1000</v>
      </c>
      <c r="G1764" s="338" t="s">
        <v>1742</v>
      </c>
    </row>
    <row r="1765" customFormat="false" ht="15" hidden="true" customHeight="false" outlineLevel="0" collapsed="false">
      <c r="B1765" s="338" t="s">
        <v>7807</v>
      </c>
      <c r="C1765" s="338" t="s">
        <v>2133</v>
      </c>
      <c r="E1765" s="634" t="s">
        <v>606</v>
      </c>
      <c r="F1765" s="359" t="n">
        <f aca="false">F1763/F1764</f>
        <v>5</v>
      </c>
    </row>
    <row r="1766" customFormat="false" ht="15" hidden="true" customHeight="false" outlineLevel="0" collapsed="false">
      <c r="B1766" s="338" t="s">
        <v>8316</v>
      </c>
      <c r="C1766" s="443" t="str">
        <f aca="false">'BASIC DATA'!D371</f>
        <v>11000</v>
      </c>
      <c r="D1766" s="338" t="s">
        <v>4608</v>
      </c>
      <c r="E1766" s="634" t="s">
        <v>606</v>
      </c>
      <c r="F1766" s="359" t="str">
        <f aca="false">C1766</f>
        <v>11000</v>
      </c>
    </row>
    <row r="1767" customFormat="false" ht="15" hidden="true" customHeight="false" outlineLevel="0" collapsed="false">
      <c r="B1767" s="338" t="s">
        <v>7809</v>
      </c>
      <c r="E1767" s="642" t="s">
        <v>603</v>
      </c>
      <c r="F1767" s="635" t="n">
        <v>600</v>
      </c>
      <c r="G1767" s="338" t="s">
        <v>1742</v>
      </c>
    </row>
    <row r="1768" customFormat="false" ht="15" hidden="true" customHeight="false" outlineLevel="0" collapsed="false">
      <c r="B1768" s="338" t="s">
        <v>7810</v>
      </c>
      <c r="C1768" s="338" t="s">
        <v>2133</v>
      </c>
      <c r="E1768" s="634" t="s">
        <v>606</v>
      </c>
      <c r="F1768" s="359" t="n">
        <f aca="false">F1766/F1767</f>
        <v>18.3333333333333</v>
      </c>
    </row>
    <row r="1770" customFormat="false" ht="15.75" hidden="false" customHeight="false" outlineLevel="0" collapsed="false">
      <c r="A1770" s="367" t="s">
        <v>1585</v>
      </c>
      <c r="C1770" s="363" t="s">
        <v>1632</v>
      </c>
      <c r="E1770" s="358" t="s">
        <v>1703</v>
      </c>
      <c r="F1770" s="1234" t="n">
        <v>9.202</v>
      </c>
      <c r="G1770" s="338" t="s">
        <v>31</v>
      </c>
    </row>
    <row r="1771" customFormat="false" ht="15.75" hidden="false" customHeight="false" outlineLevel="0" collapsed="false">
      <c r="B1771" s="636" t="s">
        <v>1633</v>
      </c>
      <c r="F1771" s="635"/>
    </row>
    <row r="1772" customFormat="false" ht="15" hidden="false" customHeight="false" outlineLevel="0" collapsed="false">
      <c r="B1772" s="404" t="s">
        <v>1634</v>
      </c>
      <c r="C1772" s="372" t="s">
        <v>4658</v>
      </c>
      <c r="D1772" s="404" t="s">
        <v>549</v>
      </c>
      <c r="E1772" s="404" t="s">
        <v>1636</v>
      </c>
      <c r="F1772" s="404" t="s">
        <v>758</v>
      </c>
      <c r="G1772" s="404" t="s">
        <v>1704</v>
      </c>
    </row>
    <row r="1773" customFormat="false" ht="15" hidden="false" customHeight="false" outlineLevel="0" collapsed="false">
      <c r="B1773" s="389"/>
      <c r="C1773" s="378"/>
      <c r="D1773" s="389"/>
      <c r="E1773" s="389"/>
      <c r="F1773" s="389" t="s">
        <v>18</v>
      </c>
      <c r="G1773" s="389" t="s">
        <v>18</v>
      </c>
    </row>
    <row r="1774" customFormat="false" ht="15" hidden="false" customHeight="false" outlineLevel="0" collapsed="false">
      <c r="B1774" s="404" t="n">
        <v>1</v>
      </c>
      <c r="C1774" s="180" t="s">
        <v>8017</v>
      </c>
      <c r="D1774" s="920"/>
      <c r="E1774" s="393"/>
      <c r="F1774" s="393"/>
      <c r="G1774" s="393"/>
    </row>
    <row r="1775" customFormat="false" ht="15" hidden="false" customHeight="false" outlineLevel="0" collapsed="false">
      <c r="B1775" s="637"/>
      <c r="C1775" s="180" t="s">
        <v>7929</v>
      </c>
      <c r="D1775" s="639" t="s">
        <v>44</v>
      </c>
      <c r="E1775" s="393" t="n">
        <v>4479</v>
      </c>
      <c r="F1775" s="447" t="n">
        <f aca="false">'BASIC DATA'!D97/1000</f>
        <v>43</v>
      </c>
      <c r="G1775" s="393" t="n">
        <f aca="false">E1775*F1775</f>
        <v>192597</v>
      </c>
    </row>
    <row r="1776" customFormat="false" ht="15" hidden="false" customHeight="false" outlineLevel="0" collapsed="false">
      <c r="B1776" s="371" t="n">
        <v>2</v>
      </c>
      <c r="C1776" s="180" t="s">
        <v>8317</v>
      </c>
      <c r="D1776" s="639"/>
      <c r="E1776" s="393"/>
      <c r="F1776" s="447"/>
      <c r="G1776" s="393"/>
    </row>
    <row r="1777" customFormat="false" ht="15" hidden="false" customHeight="false" outlineLevel="0" collapsed="false">
      <c r="B1777" s="637"/>
      <c r="C1777" s="180" t="s">
        <v>8318</v>
      </c>
      <c r="D1777" s="639" t="s">
        <v>44</v>
      </c>
      <c r="E1777" s="393" t="n">
        <v>4100</v>
      </c>
      <c r="F1777" s="447" t="str">
        <f aca="false">'BASIC DATA'!D159</f>
        <v>63</v>
      </c>
      <c r="G1777" s="393" t="n">
        <f aca="false">E1777*F1777</f>
        <v>258300</v>
      </c>
    </row>
    <row r="1778" customFormat="false" ht="15" hidden="false" customHeight="false" outlineLevel="0" collapsed="false">
      <c r="B1778" s="371" t="n">
        <v>3</v>
      </c>
      <c r="C1778" s="180" t="s">
        <v>8018</v>
      </c>
      <c r="D1778" s="639"/>
      <c r="E1778" s="393"/>
      <c r="F1778" s="447"/>
      <c r="G1778" s="393"/>
    </row>
    <row r="1779" customFormat="false" ht="15" hidden="false" customHeight="false" outlineLevel="0" collapsed="false">
      <c r="B1779" s="637"/>
      <c r="C1779" s="180" t="s">
        <v>8294</v>
      </c>
      <c r="D1779" s="639" t="s">
        <v>44</v>
      </c>
      <c r="E1779" s="393" t="n">
        <v>132</v>
      </c>
      <c r="F1779" s="447" t="str">
        <f aca="false">'BASIC DATA'!D155</f>
        <v>330</v>
      </c>
      <c r="G1779" s="393" t="n">
        <f aca="false">E1779*F1779</f>
        <v>43560</v>
      </c>
    </row>
    <row r="1780" customFormat="false" ht="15" hidden="false" customHeight="false" outlineLevel="0" collapsed="false">
      <c r="B1780" s="371" t="n">
        <v>4</v>
      </c>
      <c r="C1780" s="180" t="s">
        <v>8319</v>
      </c>
      <c r="D1780" s="639"/>
      <c r="E1780" s="393"/>
      <c r="F1780" s="447"/>
      <c r="G1780" s="393"/>
    </row>
    <row r="1781" customFormat="false" ht="15" hidden="false" customHeight="false" outlineLevel="0" collapsed="false">
      <c r="B1781" s="637"/>
      <c r="C1781" s="180" t="s">
        <v>8320</v>
      </c>
      <c r="D1781" s="639" t="s">
        <v>44</v>
      </c>
      <c r="E1781" s="393" t="n">
        <v>492</v>
      </c>
      <c r="F1781" s="447" t="str">
        <f aca="false">'BASIC DATA'!D162</f>
        <v>140</v>
      </c>
      <c r="G1781" s="393" t="n">
        <f aca="false">E1781*F1781</f>
        <v>68880</v>
      </c>
    </row>
    <row r="1782" customFormat="false" ht="15" hidden="false" customHeight="false" outlineLevel="0" collapsed="false">
      <c r="B1782" s="371" t="n">
        <v>5</v>
      </c>
      <c r="C1782" s="180" t="s">
        <v>8145</v>
      </c>
      <c r="D1782" s="639"/>
      <c r="E1782" s="393"/>
      <c r="F1782" s="447"/>
      <c r="G1782" s="393"/>
    </row>
    <row r="1783" customFormat="false" ht="15" hidden="false" customHeight="false" outlineLevel="0" collapsed="false">
      <c r="B1783" s="637"/>
      <c r="C1783" s="180" t="s">
        <v>8296</v>
      </c>
      <c r="D1783" s="639" t="s">
        <v>44</v>
      </c>
      <c r="E1783" s="393" t="n">
        <v>76</v>
      </c>
      <c r="F1783" s="447" t="str">
        <f aca="false">'BASIC DATA'!D158</f>
        <v>700</v>
      </c>
      <c r="G1783" s="393" t="n">
        <f aca="false">E1783*F1783</f>
        <v>53200</v>
      </c>
    </row>
    <row r="1784" customFormat="false" ht="15" hidden="false" customHeight="false" outlineLevel="0" collapsed="false">
      <c r="B1784" s="371" t="n">
        <v>6</v>
      </c>
      <c r="C1784" s="180" t="s">
        <v>8147</v>
      </c>
      <c r="D1784" s="639"/>
      <c r="E1784" s="393"/>
      <c r="F1784" s="447"/>
      <c r="G1784" s="393"/>
    </row>
    <row r="1785" customFormat="false" ht="15" hidden="false" customHeight="false" outlineLevel="0" collapsed="false">
      <c r="B1785" s="637"/>
      <c r="C1785" s="180" t="s">
        <v>8321</v>
      </c>
      <c r="D1785" s="639" t="s">
        <v>44</v>
      </c>
      <c r="E1785" s="393" t="n">
        <v>55</v>
      </c>
      <c r="F1785" s="447" t="str">
        <f aca="false">'BASIC DATA'!D157</f>
        <v>250</v>
      </c>
      <c r="G1785" s="393" t="n">
        <f aca="false">E1785*F1785</f>
        <v>13750</v>
      </c>
    </row>
    <row r="1786" customFormat="false" ht="15" hidden="false" customHeight="false" outlineLevel="0" collapsed="false">
      <c r="B1786" s="637"/>
      <c r="C1786" s="180" t="s">
        <v>7938</v>
      </c>
      <c r="D1786" s="639" t="s">
        <v>44</v>
      </c>
      <c r="E1786" s="393" t="n">
        <v>76</v>
      </c>
      <c r="F1786" s="447" t="str">
        <f aca="false">'BASIC DATA'!D66</f>
        <v>85</v>
      </c>
      <c r="G1786" s="393" t="n">
        <f aca="false">E1786*F1786</f>
        <v>6460</v>
      </c>
    </row>
    <row r="1787" customFormat="false" ht="15" hidden="false" customHeight="false" outlineLevel="0" collapsed="false">
      <c r="B1787" s="637"/>
      <c r="C1787" s="180" t="s">
        <v>4259</v>
      </c>
      <c r="D1787" s="639" t="s">
        <v>44</v>
      </c>
      <c r="E1787" s="393" t="n">
        <v>4</v>
      </c>
      <c r="F1787" s="447" t="str">
        <f aca="false">'BASIC DATA'!D83</f>
        <v>60</v>
      </c>
      <c r="G1787" s="393" t="n">
        <f aca="false">E1787*F1787</f>
        <v>240</v>
      </c>
    </row>
    <row r="1788" customFormat="false" ht="15" hidden="false" customHeight="false" outlineLevel="0" collapsed="false">
      <c r="B1788" s="371" t="n">
        <v>7</v>
      </c>
      <c r="C1788" s="180" t="s">
        <v>8148</v>
      </c>
      <c r="D1788" s="639"/>
      <c r="E1788" s="393"/>
      <c r="F1788" s="447"/>
      <c r="G1788" s="393"/>
    </row>
    <row r="1789" customFormat="false" ht="15" hidden="false" customHeight="false" outlineLevel="0" collapsed="false">
      <c r="B1789" s="637"/>
      <c r="C1789" s="180" t="s">
        <v>8322</v>
      </c>
      <c r="D1789" s="639" t="s">
        <v>54</v>
      </c>
      <c r="E1789" s="393" t="n">
        <v>2.8</v>
      </c>
      <c r="F1789" s="447" t="str">
        <f aca="false">'BASIC DATA'!D169</f>
        <v>600</v>
      </c>
      <c r="G1789" s="393" t="n">
        <f aca="false">E1789*F1789</f>
        <v>1680</v>
      </c>
    </row>
    <row r="1790" customFormat="false" ht="15" hidden="false" customHeight="false" outlineLevel="0" collapsed="false">
      <c r="B1790" s="637"/>
      <c r="C1790" s="180" t="s">
        <v>8323</v>
      </c>
      <c r="D1790" s="639" t="s">
        <v>54</v>
      </c>
      <c r="E1790" s="393" t="n">
        <v>5.85</v>
      </c>
      <c r="F1790" s="447" t="str">
        <f aca="false">'BASIC DATA'!D170</f>
        <v>1500</v>
      </c>
      <c r="G1790" s="393" t="n">
        <f aca="false">E1790*F1790</f>
        <v>8775</v>
      </c>
    </row>
    <row r="1791" customFormat="false" ht="15" hidden="false" customHeight="false" outlineLevel="0" collapsed="false">
      <c r="B1791" s="637"/>
      <c r="C1791" s="180" t="s">
        <v>8324</v>
      </c>
      <c r="D1791" s="639" t="s">
        <v>54</v>
      </c>
      <c r="E1791" s="393" t="n">
        <v>2.25</v>
      </c>
      <c r="F1791" s="447" t="str">
        <f aca="false">'BASIC DATA'!D170</f>
        <v>1500</v>
      </c>
      <c r="G1791" s="393" t="n">
        <f aca="false">E1791*F1791</f>
        <v>3375</v>
      </c>
    </row>
    <row r="1792" customFormat="false" ht="15" hidden="false" customHeight="false" outlineLevel="0" collapsed="false">
      <c r="B1792" s="637"/>
      <c r="C1792" s="180" t="s">
        <v>8325</v>
      </c>
      <c r="D1792" s="639" t="s">
        <v>1693</v>
      </c>
      <c r="E1792" s="393" t="n">
        <v>2</v>
      </c>
      <c r="F1792" s="447" t="str">
        <f aca="false">'BASIC DATA'!D173</f>
        <v>3000</v>
      </c>
      <c r="G1792" s="393" t="n">
        <f aca="false">E1792*F1792</f>
        <v>6000</v>
      </c>
    </row>
    <row r="1793" customFormat="false" ht="15" hidden="false" customHeight="false" outlineLevel="0" collapsed="false">
      <c r="B1793" s="371" t="n">
        <v>8</v>
      </c>
      <c r="C1793" s="180" t="s">
        <v>130</v>
      </c>
      <c r="D1793" s="639" t="s">
        <v>20</v>
      </c>
      <c r="E1793" s="393" t="n">
        <v>99</v>
      </c>
      <c r="F1793" s="447" t="str">
        <f aca="false">'BASIC DATA'!D86</f>
        <v>40</v>
      </c>
      <c r="G1793" s="393" t="n">
        <f aca="false">E1793*F1793</f>
        <v>3960</v>
      </c>
    </row>
    <row r="1794" customFormat="false" ht="15" hidden="false" customHeight="false" outlineLevel="0" collapsed="false">
      <c r="B1794" s="371" t="n">
        <v>9</v>
      </c>
      <c r="C1794" s="180" t="s">
        <v>6968</v>
      </c>
      <c r="D1794" s="639" t="s">
        <v>20</v>
      </c>
      <c r="E1794" s="393" t="n">
        <v>33</v>
      </c>
      <c r="F1794" s="447" t="str">
        <f aca="false">'BASIC DATA'!D28</f>
        <v>275</v>
      </c>
      <c r="G1794" s="393" t="n">
        <f aca="false">E1794*F1794</f>
        <v>9075</v>
      </c>
    </row>
    <row r="1795" customFormat="false" ht="15" hidden="false" customHeight="false" outlineLevel="0" collapsed="false">
      <c r="B1795" s="371" t="n">
        <v>10</v>
      </c>
      <c r="C1795" s="180" t="s">
        <v>2867</v>
      </c>
      <c r="D1795" s="639" t="s">
        <v>1693</v>
      </c>
      <c r="E1795" s="393" t="n">
        <v>282</v>
      </c>
      <c r="F1795" s="447" t="str">
        <f aca="false">'BASIC DATA'!D109</f>
        <v>9.00</v>
      </c>
      <c r="G1795" s="393" t="n">
        <f aca="false">E1795*F1795</f>
        <v>2538</v>
      </c>
    </row>
    <row r="1796" customFormat="false" ht="15" hidden="false" customHeight="false" outlineLevel="0" collapsed="false">
      <c r="B1796" s="371" t="n">
        <v>11</v>
      </c>
      <c r="C1796" s="180" t="s">
        <v>7816</v>
      </c>
      <c r="D1796" s="639" t="s">
        <v>1693</v>
      </c>
      <c r="E1796" s="393" t="n">
        <v>2532</v>
      </c>
      <c r="F1796" s="447" t="str">
        <f aca="false">'BASIC DATA'!D176</f>
        <v>12</v>
      </c>
      <c r="G1796" s="393" t="n">
        <f aca="false">E1796*F1796</f>
        <v>30384</v>
      </c>
    </row>
    <row r="1797" customFormat="false" ht="15" hidden="false" customHeight="false" outlineLevel="0" collapsed="false">
      <c r="B1797" s="371" t="n">
        <v>12</v>
      </c>
      <c r="C1797" s="180" t="s">
        <v>7818</v>
      </c>
      <c r="D1797" s="639" t="s">
        <v>1563</v>
      </c>
      <c r="E1797" s="393" t="n">
        <v>300</v>
      </c>
      <c r="F1797" s="447" t="n">
        <f aca="false">F1765</f>
        <v>5</v>
      </c>
      <c r="G1797" s="393" t="n">
        <f aca="false">E1797*F1797</f>
        <v>1500</v>
      </c>
    </row>
    <row r="1798" customFormat="false" ht="15" hidden="false" customHeight="false" outlineLevel="0" collapsed="false">
      <c r="B1798" s="371" t="n">
        <v>13</v>
      </c>
      <c r="C1798" s="180" t="s">
        <v>7819</v>
      </c>
      <c r="D1798" s="639" t="s">
        <v>1563</v>
      </c>
      <c r="E1798" s="393" t="n">
        <v>18</v>
      </c>
      <c r="F1798" s="447" t="n">
        <f aca="false">F1768</f>
        <v>18.3333333333333</v>
      </c>
      <c r="G1798" s="393" t="n">
        <f aca="false">E1798*F1798</f>
        <v>330</v>
      </c>
    </row>
    <row r="1799" customFormat="false" ht="15" hidden="false" customHeight="false" outlineLevel="0" collapsed="false">
      <c r="B1799" s="389" t="n">
        <v>14</v>
      </c>
      <c r="C1799" s="180" t="s">
        <v>1765</v>
      </c>
      <c r="D1799" s="639" t="s">
        <v>502</v>
      </c>
      <c r="E1799" s="393" t="n">
        <v>50</v>
      </c>
      <c r="F1799" s="447" t="str">
        <f aca="false">'BASIC DATA'!D359</f>
        <v>33</v>
      </c>
      <c r="G1799" s="393" t="n">
        <f aca="false">E1799*F1799</f>
        <v>1650</v>
      </c>
    </row>
    <row r="1800" customFormat="false" ht="15.75" hidden="false" customHeight="false" outlineLevel="0" collapsed="false">
      <c r="B1800" s="579"/>
      <c r="C1800" s="399"/>
      <c r="D1800" s="1235" t="s">
        <v>1642</v>
      </c>
      <c r="E1800" s="1236"/>
      <c r="F1800" s="500" t="s">
        <v>606</v>
      </c>
      <c r="G1800" s="638" t="n">
        <f aca="false">SUM(G1775:G1799)</f>
        <v>706254</v>
      </c>
    </row>
    <row r="1802" customFormat="false" ht="15.75" hidden="false" customHeight="false" outlineLevel="0" collapsed="false">
      <c r="B1802" s="636" t="s">
        <v>1643</v>
      </c>
    </row>
    <row r="1803" customFormat="false" ht="15" hidden="false" customHeight="false" outlineLevel="0" collapsed="false">
      <c r="B1803" s="404" t="s">
        <v>1634</v>
      </c>
      <c r="C1803" s="372" t="s">
        <v>757</v>
      </c>
      <c r="D1803" s="404" t="s">
        <v>549</v>
      </c>
      <c r="E1803" s="404" t="s">
        <v>1636</v>
      </c>
      <c r="F1803" s="404" t="s">
        <v>758</v>
      </c>
      <c r="G1803" s="404" t="s">
        <v>1704</v>
      </c>
    </row>
    <row r="1804" customFormat="false" ht="15" hidden="false" customHeight="false" outlineLevel="0" collapsed="false">
      <c r="B1804" s="389"/>
      <c r="C1804" s="378"/>
      <c r="D1804" s="389"/>
      <c r="E1804" s="389"/>
      <c r="F1804" s="389" t="s">
        <v>18</v>
      </c>
      <c r="G1804" s="389" t="s">
        <v>18</v>
      </c>
    </row>
    <row r="1805" customFormat="false" ht="15" hidden="false" customHeight="false" outlineLevel="0" collapsed="false">
      <c r="B1805" s="404" t="n">
        <v>1</v>
      </c>
      <c r="C1805" s="180" t="s">
        <v>7820</v>
      </c>
      <c r="D1805" s="920" t="s">
        <v>1563</v>
      </c>
      <c r="E1805" s="393" t="n">
        <v>300</v>
      </c>
      <c r="F1805" s="394" t="n">
        <f aca="false">'HIRE CHARGES'!D541</f>
        <v>12.9</v>
      </c>
      <c r="G1805" s="393" t="n">
        <f aca="false">E1805*F1805</f>
        <v>3870</v>
      </c>
    </row>
    <row r="1806" customFormat="false" ht="15" hidden="false" customHeight="false" outlineLevel="0" collapsed="false">
      <c r="B1806" s="637"/>
      <c r="C1806" s="180" t="s">
        <v>1645</v>
      </c>
      <c r="D1806" s="639" t="s">
        <v>1563</v>
      </c>
      <c r="E1806" s="393" t="n">
        <v>188</v>
      </c>
      <c r="F1806" s="394" t="n">
        <f aca="false">'HIRE CHARGES'!E541</f>
        <v>48.3</v>
      </c>
      <c r="G1806" s="393" t="n">
        <f aca="false">E1806*F1806</f>
        <v>9080.4</v>
      </c>
    </row>
    <row r="1807" customFormat="false" ht="15" hidden="false" customHeight="false" outlineLevel="0" collapsed="false">
      <c r="B1807" s="371" t="n">
        <v>2</v>
      </c>
      <c r="C1807" s="180" t="s">
        <v>396</v>
      </c>
      <c r="D1807" s="639" t="s">
        <v>1563</v>
      </c>
      <c r="E1807" s="393" t="n">
        <v>48</v>
      </c>
      <c r="F1807" s="394" t="n">
        <f aca="false">'HIRE CHARGES'!D524</f>
        <v>5.8</v>
      </c>
      <c r="G1807" s="393" t="n">
        <f aca="false">E1807*F1807</f>
        <v>278.4</v>
      </c>
    </row>
    <row r="1808" customFormat="false" ht="15" hidden="false" customHeight="false" outlineLevel="0" collapsed="false">
      <c r="B1808" s="637"/>
      <c r="C1808" s="180" t="s">
        <v>1645</v>
      </c>
      <c r="D1808" s="639" t="s">
        <v>1563</v>
      </c>
      <c r="E1808" s="393" t="n">
        <v>48</v>
      </c>
      <c r="F1808" s="394" t="n">
        <f aca="false">'HIRE CHARGES'!E524</f>
        <v>2</v>
      </c>
      <c r="G1808" s="393" t="n">
        <f aca="false">E1808*F1808</f>
        <v>96</v>
      </c>
    </row>
    <row r="1809" customFormat="false" ht="15" hidden="false" customHeight="false" outlineLevel="0" collapsed="false">
      <c r="B1809" s="371" t="n">
        <v>3</v>
      </c>
      <c r="C1809" s="180" t="s">
        <v>8066</v>
      </c>
      <c r="D1809" s="639" t="s">
        <v>1563</v>
      </c>
      <c r="E1809" s="393" t="n">
        <v>1</v>
      </c>
      <c r="F1809" s="394" t="n">
        <f aca="false">'HIRE CHARGES'!D532</f>
        <v>698</v>
      </c>
      <c r="G1809" s="393" t="n">
        <f aca="false">E1809*F1809</f>
        <v>698</v>
      </c>
    </row>
    <row r="1810" customFormat="false" ht="15" hidden="false" customHeight="false" outlineLevel="0" collapsed="false">
      <c r="B1810" s="637"/>
      <c r="C1810" s="180" t="s">
        <v>1645</v>
      </c>
      <c r="D1810" s="639" t="s">
        <v>1563</v>
      </c>
      <c r="E1810" s="393" t="n">
        <v>1</v>
      </c>
      <c r="F1810" s="394" t="n">
        <f aca="false">'HIRE CHARGES'!E532</f>
        <v>104.7</v>
      </c>
      <c r="G1810" s="393" t="n">
        <f aca="false">E1810*F1810</f>
        <v>104.7</v>
      </c>
    </row>
    <row r="1811" customFormat="false" ht="15" hidden="false" customHeight="false" outlineLevel="0" collapsed="false">
      <c r="B1811" s="371" t="n">
        <v>4</v>
      </c>
      <c r="C1811" s="180" t="s">
        <v>7823</v>
      </c>
      <c r="D1811" s="639" t="s">
        <v>1563</v>
      </c>
      <c r="E1811" s="393" t="n">
        <v>10</v>
      </c>
      <c r="F1811" s="394" t="n">
        <f aca="false">'HIRE CHARGES'!D535</f>
        <v>422.3</v>
      </c>
      <c r="G1811" s="393" t="n">
        <f aca="false">E1811*F1811</f>
        <v>4223</v>
      </c>
    </row>
    <row r="1812" customFormat="false" ht="15" hidden="false" customHeight="false" outlineLevel="0" collapsed="false">
      <c r="B1812" s="637"/>
      <c r="C1812" s="180" t="s">
        <v>1645</v>
      </c>
      <c r="D1812" s="639" t="s">
        <v>1563</v>
      </c>
      <c r="E1812" s="393" t="n">
        <v>10</v>
      </c>
      <c r="F1812" s="394" t="n">
        <f aca="false">'HIRE CHARGES'!E535</f>
        <v>233.9</v>
      </c>
      <c r="G1812" s="393" t="n">
        <f aca="false">E1812*F1812</f>
        <v>2339</v>
      </c>
    </row>
    <row r="1813" customFormat="false" ht="15" hidden="false" customHeight="false" outlineLevel="0" collapsed="false">
      <c r="B1813" s="371" t="n">
        <v>5</v>
      </c>
      <c r="C1813" s="180" t="s">
        <v>1434</v>
      </c>
      <c r="D1813" s="639" t="s">
        <v>1563</v>
      </c>
      <c r="E1813" s="393" t="n">
        <v>20</v>
      </c>
      <c r="F1813" s="394" t="n">
        <f aca="false">'HIRE CHARGES'!D529</f>
        <v>66.2</v>
      </c>
      <c r="G1813" s="393" t="n">
        <f aca="false">E1813*F1813</f>
        <v>1324</v>
      </c>
    </row>
    <row r="1814" customFormat="false" ht="15" hidden="false" customHeight="false" outlineLevel="0" collapsed="false">
      <c r="B1814" s="637"/>
      <c r="C1814" s="180" t="s">
        <v>1645</v>
      </c>
      <c r="D1814" s="639" t="s">
        <v>1563</v>
      </c>
      <c r="E1814" s="393" t="n">
        <v>20</v>
      </c>
      <c r="F1814" s="394" t="n">
        <f aca="false">'HIRE CHARGES'!E529</f>
        <v>0</v>
      </c>
      <c r="G1814" s="393" t="n">
        <f aca="false">E1814*F1814</f>
        <v>0</v>
      </c>
    </row>
    <row r="1815" customFormat="false" ht="15" hidden="false" customHeight="false" outlineLevel="0" collapsed="false">
      <c r="B1815" s="371" t="n">
        <v>6</v>
      </c>
      <c r="C1815" s="180" t="s">
        <v>7824</v>
      </c>
      <c r="D1815" s="639" t="s">
        <v>1563</v>
      </c>
      <c r="E1815" s="393" t="n">
        <v>8</v>
      </c>
      <c r="F1815" s="394" t="n">
        <f aca="false">'HIRE CHARGES'!D536</f>
        <v>18.1</v>
      </c>
      <c r="G1815" s="393" t="n">
        <f aca="false">E1815*F1815</f>
        <v>144.8</v>
      </c>
    </row>
    <row r="1816" customFormat="false" ht="15" hidden="false" customHeight="false" outlineLevel="0" collapsed="false">
      <c r="B1816" s="637"/>
      <c r="C1816" s="180" t="s">
        <v>1645</v>
      </c>
      <c r="D1816" s="639" t="s">
        <v>1563</v>
      </c>
      <c r="E1816" s="393" t="n">
        <v>8</v>
      </c>
      <c r="F1816" s="394" t="n">
        <f aca="false">'HIRE CHARGES'!E536</f>
        <v>20.1</v>
      </c>
      <c r="G1816" s="393" t="n">
        <f aca="false">E1816*F1816</f>
        <v>160.8</v>
      </c>
    </row>
    <row r="1817" customFormat="false" ht="15" hidden="false" customHeight="false" outlineLevel="0" collapsed="false">
      <c r="B1817" s="371" t="n">
        <v>7</v>
      </c>
      <c r="C1817" s="180" t="s">
        <v>7825</v>
      </c>
      <c r="D1817" s="639" t="s">
        <v>1563</v>
      </c>
      <c r="E1817" s="393" t="n">
        <v>16</v>
      </c>
      <c r="F1817" s="394" t="n">
        <f aca="false">'HIRE CHARGES'!D536</f>
        <v>18.1</v>
      </c>
      <c r="G1817" s="393" t="n">
        <f aca="false">E1817*F1817</f>
        <v>289.6</v>
      </c>
    </row>
    <row r="1818" customFormat="false" ht="15" hidden="false" customHeight="false" outlineLevel="0" collapsed="false">
      <c r="B1818" s="637"/>
      <c r="C1818" s="180" t="s">
        <v>1645</v>
      </c>
      <c r="D1818" s="639" t="s">
        <v>1563</v>
      </c>
      <c r="E1818" s="393" t="n">
        <v>16</v>
      </c>
      <c r="F1818" s="394" t="n">
        <f aca="false">'HIRE CHARGES'!E536</f>
        <v>20.1</v>
      </c>
      <c r="G1818" s="393" t="n">
        <f aca="false">E1818*F1818</f>
        <v>321.6</v>
      </c>
    </row>
    <row r="1819" customFormat="false" ht="15" hidden="false" customHeight="false" outlineLevel="0" collapsed="false">
      <c r="B1819" s="389" t="n">
        <v>8</v>
      </c>
      <c r="C1819" s="180" t="s">
        <v>1765</v>
      </c>
      <c r="D1819" s="639" t="s">
        <v>502</v>
      </c>
      <c r="E1819" s="393" t="n">
        <v>25</v>
      </c>
      <c r="F1819" s="447" t="str">
        <f aca="false">'BASIC DATA'!D359</f>
        <v>33</v>
      </c>
      <c r="G1819" s="393" t="n">
        <f aca="false">E1819*F1819</f>
        <v>825</v>
      </c>
    </row>
    <row r="1820" customFormat="false" ht="15.75" hidden="false" customHeight="false" outlineLevel="0" collapsed="false">
      <c r="B1820" s="369"/>
      <c r="C1820" s="399" t="s">
        <v>1648</v>
      </c>
      <c r="D1820" s="399"/>
      <c r="E1820" s="437"/>
      <c r="F1820" s="500" t="s">
        <v>606</v>
      </c>
      <c r="G1820" s="638" t="n">
        <f aca="false">SUM(G1805:G1819)</f>
        <v>23755.3</v>
      </c>
    </row>
    <row r="1822" customFormat="false" ht="15.75" hidden="false" customHeight="false" outlineLevel="0" collapsed="false">
      <c r="B1822" s="636" t="s">
        <v>1649</v>
      </c>
    </row>
    <row r="1823" customFormat="false" ht="15" hidden="false" customHeight="false" outlineLevel="0" collapsed="false">
      <c r="B1823" s="404" t="s">
        <v>1634</v>
      </c>
      <c r="C1823" s="372" t="s">
        <v>757</v>
      </c>
      <c r="D1823" s="404" t="s">
        <v>549</v>
      </c>
      <c r="E1823" s="404" t="s">
        <v>1636</v>
      </c>
      <c r="F1823" s="404" t="s">
        <v>758</v>
      </c>
      <c r="G1823" s="404" t="s">
        <v>1704</v>
      </c>
    </row>
    <row r="1824" customFormat="false" ht="15" hidden="false" customHeight="false" outlineLevel="0" collapsed="false">
      <c r="B1824" s="389"/>
      <c r="C1824" s="378"/>
      <c r="D1824" s="389"/>
      <c r="E1824" s="389"/>
      <c r="F1824" s="389" t="s">
        <v>18</v>
      </c>
      <c r="G1824" s="389" t="s">
        <v>18</v>
      </c>
    </row>
    <row r="1825" customFormat="false" ht="15" hidden="false" customHeight="false" outlineLevel="0" collapsed="false">
      <c r="B1825" s="371" t="n">
        <v>1</v>
      </c>
      <c r="C1825" s="181" t="s">
        <v>7828</v>
      </c>
      <c r="D1825" s="639" t="s">
        <v>1563</v>
      </c>
      <c r="E1825" s="494" t="n">
        <v>10</v>
      </c>
      <c r="F1825" s="394" t="n">
        <f aca="false">'HIRE CHARGES'!F535</f>
        <v>106.3</v>
      </c>
      <c r="G1825" s="393" t="n">
        <f aca="false">E1825*F1825</f>
        <v>1063</v>
      </c>
    </row>
    <row r="1826" customFormat="false" ht="15" hidden="false" customHeight="false" outlineLevel="0" collapsed="false">
      <c r="B1826" s="371" t="n">
        <v>2</v>
      </c>
      <c r="C1826" s="181" t="s">
        <v>7827</v>
      </c>
      <c r="D1826" s="639" t="s">
        <v>1563</v>
      </c>
      <c r="E1826" s="494" t="n">
        <v>1</v>
      </c>
      <c r="F1826" s="394" t="n">
        <f aca="false">'HIRE CHARGES'!F532</f>
        <v>118.6</v>
      </c>
      <c r="G1826" s="393" t="n">
        <f aca="false">E1826*F1826</f>
        <v>118.6</v>
      </c>
    </row>
    <row r="1827" customFormat="false" ht="15" hidden="false" customHeight="false" outlineLevel="0" collapsed="false">
      <c r="B1827" s="371" t="n">
        <v>3</v>
      </c>
      <c r="C1827" s="181" t="s">
        <v>7831</v>
      </c>
      <c r="D1827" s="639" t="s">
        <v>1563</v>
      </c>
      <c r="E1827" s="494" t="n">
        <v>16</v>
      </c>
      <c r="F1827" s="394" t="n">
        <f aca="false">'HIRE CHARGES'!F536</f>
        <v>120.9</v>
      </c>
      <c r="G1827" s="393" t="n">
        <f aca="false">E1827*F1827</f>
        <v>1934.4</v>
      </c>
    </row>
    <row r="1828" customFormat="false" ht="15" hidden="false" customHeight="false" outlineLevel="0" collapsed="false">
      <c r="B1828" s="371" t="n">
        <v>4</v>
      </c>
      <c r="C1828" s="181" t="s">
        <v>7832</v>
      </c>
      <c r="D1828" s="639" t="s">
        <v>1563</v>
      </c>
      <c r="E1828" s="494" t="n">
        <v>8</v>
      </c>
      <c r="F1828" s="394" t="n">
        <f aca="false">'HIRE CHARGES'!F536</f>
        <v>120.9</v>
      </c>
      <c r="G1828" s="393" t="n">
        <f aca="false">E1828*F1828</f>
        <v>967.2</v>
      </c>
    </row>
    <row r="1829" customFormat="false" ht="15" hidden="false" customHeight="false" outlineLevel="0" collapsed="false">
      <c r="B1829" s="371" t="n">
        <v>5</v>
      </c>
      <c r="C1829" s="181" t="s">
        <v>624</v>
      </c>
      <c r="D1829" s="639" t="s">
        <v>1654</v>
      </c>
      <c r="E1829" s="494" t="n">
        <f aca="false">D1757</f>
        <v>16</v>
      </c>
      <c r="F1829" s="394" t="n">
        <f aca="false">'BASIC DATA'!C451</f>
        <v>310</v>
      </c>
      <c r="G1829" s="393" t="n">
        <f aca="false">E1829*F1829</f>
        <v>4960</v>
      </c>
    </row>
    <row r="1830" customFormat="false" ht="15" hidden="false" customHeight="false" outlineLevel="0" collapsed="false">
      <c r="B1830" s="371" t="n">
        <v>6</v>
      </c>
      <c r="C1830" s="181" t="s">
        <v>2871</v>
      </c>
      <c r="D1830" s="639" t="s">
        <v>1654</v>
      </c>
      <c r="E1830" s="494" t="n">
        <f aca="false">E1757</f>
        <v>25</v>
      </c>
      <c r="F1830" s="394" t="n">
        <f aca="false">'BASIC DATA'!C483</f>
        <v>310</v>
      </c>
      <c r="G1830" s="393" t="n">
        <f aca="false">E1830*F1830</f>
        <v>7750</v>
      </c>
    </row>
    <row r="1831" customFormat="false" ht="15" hidden="false" customHeight="false" outlineLevel="0" collapsed="false">
      <c r="B1831" s="371" t="n">
        <v>7</v>
      </c>
      <c r="C1831" s="181" t="s">
        <v>2203</v>
      </c>
      <c r="D1831" s="639" t="s">
        <v>1654</v>
      </c>
      <c r="E1831" s="494" t="n">
        <v>8</v>
      </c>
      <c r="F1831" s="394" t="n">
        <f aca="false">'BASIC DATA'!C484</f>
        <v>285</v>
      </c>
      <c r="G1831" s="393" t="n">
        <f aca="false">E1831*F1831</f>
        <v>2280</v>
      </c>
    </row>
    <row r="1832" customFormat="false" ht="15" hidden="false" customHeight="false" outlineLevel="0" collapsed="false">
      <c r="B1832" s="371" t="n">
        <v>8</v>
      </c>
      <c r="C1832" s="181" t="s">
        <v>7833</v>
      </c>
      <c r="D1832" s="639" t="s">
        <v>1654</v>
      </c>
      <c r="E1832" s="494" t="n">
        <v>25</v>
      </c>
      <c r="F1832" s="394" t="n">
        <f aca="false">'BASIC DATA'!C484</f>
        <v>285</v>
      </c>
      <c r="G1832" s="393" t="n">
        <f aca="false">E1832*F1832</f>
        <v>7125</v>
      </c>
    </row>
    <row r="1833" customFormat="false" ht="15" hidden="false" customHeight="false" outlineLevel="0" collapsed="false">
      <c r="B1833" s="371" t="n">
        <v>9</v>
      </c>
      <c r="C1833" s="181" t="s">
        <v>8326</v>
      </c>
      <c r="D1833" s="639" t="s">
        <v>1654</v>
      </c>
      <c r="E1833" s="494" t="n">
        <v>3</v>
      </c>
      <c r="F1833" s="394" t="n">
        <f aca="false">'BASIC DATA'!C485</f>
        <v>310</v>
      </c>
      <c r="G1833" s="393" t="n">
        <f aca="false">E1833*F1833</f>
        <v>930</v>
      </c>
    </row>
    <row r="1834" customFormat="false" ht="15" hidden="false" customHeight="false" outlineLevel="0" collapsed="false">
      <c r="B1834" s="371" t="n">
        <v>10</v>
      </c>
      <c r="C1834" s="181" t="s">
        <v>4028</v>
      </c>
      <c r="D1834" s="639" t="s">
        <v>1654</v>
      </c>
      <c r="E1834" s="494" t="n">
        <v>10</v>
      </c>
      <c r="F1834" s="394" t="n">
        <f aca="false">'BASIC DATA'!C480</f>
        <v>285</v>
      </c>
      <c r="G1834" s="393" t="n">
        <f aca="false">F1834*E1834</f>
        <v>2850</v>
      </c>
    </row>
    <row r="1835" customFormat="false" ht="15" hidden="false" customHeight="false" outlineLevel="0" collapsed="false">
      <c r="B1835" s="371" t="n">
        <v>11</v>
      </c>
      <c r="C1835" s="181" t="s">
        <v>7835</v>
      </c>
      <c r="D1835" s="639" t="s">
        <v>1654</v>
      </c>
      <c r="E1835" s="494" t="n">
        <f aca="false">G1757</f>
        <v>74</v>
      </c>
      <c r="F1835" s="394" t="n">
        <f aca="false">'BASIC DATA'!C509</f>
        <v>260</v>
      </c>
      <c r="G1835" s="393" t="n">
        <f aca="false">E1835*F1835</f>
        <v>19240</v>
      </c>
    </row>
    <row r="1836" customFormat="false" ht="15" hidden="false" customHeight="false" outlineLevel="0" collapsed="false">
      <c r="B1836" s="371" t="n">
        <v>12</v>
      </c>
      <c r="C1836" s="181" t="s">
        <v>5845</v>
      </c>
      <c r="D1836" s="639" t="s">
        <v>1654</v>
      </c>
      <c r="E1836" s="494" t="n">
        <v>2</v>
      </c>
      <c r="F1836" s="394" t="n">
        <f aca="false">'BASIC DATA'!C448</f>
        <v>310</v>
      </c>
      <c r="G1836" s="393" t="n">
        <f aca="false">E1836*F1836</f>
        <v>620</v>
      </c>
    </row>
    <row r="1837" customFormat="false" ht="15.75" hidden="false" customHeight="false" outlineLevel="0" collapsed="false">
      <c r="B1837" s="579"/>
      <c r="C1837" s="399"/>
      <c r="D1837" s="1235" t="s">
        <v>1656</v>
      </c>
      <c r="E1837" s="1236"/>
      <c r="F1837" s="500" t="s">
        <v>606</v>
      </c>
      <c r="G1837" s="638" t="n">
        <f aca="false">SUM(G1825:G1836)</f>
        <v>49838.2</v>
      </c>
    </row>
    <row r="1838" customFormat="false" ht="15.75" hidden="false" customHeight="false" outlineLevel="0" collapsed="false">
      <c r="B1838" s="504" t="s">
        <v>1657</v>
      </c>
      <c r="C1838" s="343"/>
      <c r="D1838" s="343"/>
      <c r="E1838" s="415" t="n">
        <f aca="false">ROUND(G1837/F1770,1)</f>
        <v>5416</v>
      </c>
    </row>
    <row r="1839" customFormat="false" ht="15.75" hidden="false" customHeight="false" outlineLevel="0" collapsed="false">
      <c r="B1839" s="414" t="s">
        <v>1658</v>
      </c>
      <c r="C1839" s="343"/>
      <c r="D1839" s="343" t="n">
        <f aca="false">'BASIC DATA'!$C$557</f>
        <v>0.14</v>
      </c>
      <c r="E1839" s="415" t="n">
        <f aca="false">ROUND(E1838*D1839,1)</f>
        <v>758.2</v>
      </c>
    </row>
    <row r="1840" customFormat="false" ht="15.75" hidden="false" customHeight="false" outlineLevel="0" collapsed="false">
      <c r="B1840" s="414" t="s">
        <v>1659</v>
      </c>
      <c r="C1840" s="343"/>
      <c r="D1840" s="343"/>
      <c r="E1840" s="417" t="n">
        <f aca="false">E1839+E1838</f>
        <v>6174.2</v>
      </c>
    </row>
    <row r="1841" customFormat="false" ht="15" hidden="false" customHeight="false" outlineLevel="0" collapsed="false">
      <c r="B1841" s="338"/>
    </row>
    <row r="1842" customFormat="false" ht="15.75" hidden="false" customHeight="false" outlineLevel="0" collapsed="false">
      <c r="B1842" s="354" t="s">
        <v>1660</v>
      </c>
    </row>
    <row r="1843" customFormat="false" ht="15" hidden="false" customHeight="false" outlineLevel="0" collapsed="false">
      <c r="B1843" s="338" t="s">
        <v>1661</v>
      </c>
      <c r="F1843" s="358" t="s">
        <v>606</v>
      </c>
      <c r="G1843" s="359" t="n">
        <f aca="false">G1800</f>
        <v>706254</v>
      </c>
    </row>
    <row r="1844" customFormat="false" ht="15" hidden="false" customHeight="false" outlineLevel="0" collapsed="false">
      <c r="B1844" s="338" t="s">
        <v>1662</v>
      </c>
      <c r="F1844" s="358" t="s">
        <v>606</v>
      </c>
      <c r="G1844" s="359" t="n">
        <f aca="false">G1820</f>
        <v>23755.3</v>
      </c>
    </row>
    <row r="1845" customFormat="false" ht="15" hidden="false" customHeight="false" outlineLevel="0" collapsed="false">
      <c r="B1845" s="338" t="s">
        <v>1663</v>
      </c>
      <c r="F1845" s="358" t="s">
        <v>606</v>
      </c>
      <c r="G1845" s="503" t="n">
        <f aca="false">G1837</f>
        <v>49838.2</v>
      </c>
    </row>
    <row r="1846" customFormat="false" ht="15.75" hidden="false" customHeight="false" outlineLevel="0" collapsed="false">
      <c r="B1846" s="338"/>
      <c r="E1846" s="358" t="s">
        <v>7836</v>
      </c>
      <c r="F1846" s="358" t="s">
        <v>606</v>
      </c>
      <c r="G1846" s="517" t="n">
        <f aca="false">SUM(G1843:G1845)</f>
        <v>779847.5</v>
      </c>
    </row>
    <row r="1847" customFormat="false" ht="15" hidden="false" customHeight="false" outlineLevel="0" collapsed="false">
      <c r="B1847" s="338" t="s">
        <v>7944</v>
      </c>
      <c r="E1847" s="1237" t="n">
        <f aca="false">'BASIC DATA'!C573</f>
        <v>0</v>
      </c>
      <c r="F1847" s="358" t="s">
        <v>606</v>
      </c>
      <c r="G1847" s="359" t="n">
        <f aca="false">(G1845+G1844)*E1847*0.75</f>
        <v>0</v>
      </c>
    </row>
    <row r="1848" customFormat="false" ht="15" hidden="false" customHeight="false" outlineLevel="0" collapsed="false">
      <c r="B1848" s="338" t="s">
        <v>7838</v>
      </c>
      <c r="E1848" s="358" t="s">
        <v>196</v>
      </c>
      <c r="F1848" s="358" t="s">
        <v>606</v>
      </c>
      <c r="G1848" s="429" t="n">
        <f aca="false">G1847+G1846</f>
        <v>779847.5</v>
      </c>
    </row>
    <row r="1849" customFormat="false" ht="15" hidden="false" customHeight="false" outlineLevel="0" collapsed="false">
      <c r="B1849" s="338" t="s">
        <v>7839</v>
      </c>
      <c r="E1849" s="423" t="n">
        <f aca="false">'BASIC DATA'!C574</f>
        <v>0.03</v>
      </c>
      <c r="F1849" s="358" t="s">
        <v>606</v>
      </c>
      <c r="G1849" s="503" t="n">
        <f aca="false">G1848*E1849</f>
        <v>23395.425</v>
      </c>
    </row>
    <row r="1850" customFormat="false" ht="15" hidden="false" customHeight="false" outlineLevel="0" collapsed="false">
      <c r="B1850" s="338"/>
      <c r="E1850" s="338" t="s">
        <v>3521</v>
      </c>
      <c r="F1850" s="358" t="s">
        <v>606</v>
      </c>
      <c r="G1850" s="503" t="n">
        <f aca="false">G1849+G1848</f>
        <v>803242.925</v>
      </c>
    </row>
    <row r="1851" customFormat="false" ht="15.75" hidden="false" customHeight="false" outlineLevel="0" collapsed="false">
      <c r="B1851" s="1201" t="s">
        <v>7840</v>
      </c>
      <c r="C1851" s="1201"/>
      <c r="D1851" s="423" t="n">
        <f aca="false">'BASIC DATA'!$C$557</f>
        <v>0.14</v>
      </c>
      <c r="F1851" s="358" t="s">
        <v>606</v>
      </c>
      <c r="G1851" s="503" t="n">
        <f aca="false">G1850*D1851</f>
        <v>112454.0095</v>
      </c>
      <c r="I1851" s="359"/>
    </row>
    <row r="1852" customFormat="false" ht="15.75" hidden="false" customHeight="false" outlineLevel="0" collapsed="false">
      <c r="B1852" s="759" t="s">
        <v>7841</v>
      </c>
    </row>
    <row r="1853" customFormat="false" ht="13.5" hidden="false" customHeight="true" outlineLevel="0" collapsed="false">
      <c r="B1853" s="1238" t="s">
        <v>7842</v>
      </c>
      <c r="D1853" s="1239"/>
      <c r="E1853" s="359" t="n">
        <f aca="false">leadcharges!F66</f>
        <v>13.4</v>
      </c>
      <c r="F1853" s="428" t="s">
        <v>7843</v>
      </c>
      <c r="G1853" s="181" t="n">
        <f aca="false">2*ROUND(E1853*F1770,3)</f>
        <v>246.614</v>
      </c>
      <c r="M1853" s="413"/>
      <c r="AH1853" s="693"/>
      <c r="AI1853" s="413"/>
    </row>
    <row r="1854" customFormat="false" ht="12.75" hidden="false" customHeight="true" outlineLevel="0" collapsed="false">
      <c r="B1854" s="1238" t="s">
        <v>7844</v>
      </c>
      <c r="D1854" s="1239"/>
      <c r="E1854" s="359" t="n">
        <f aca="false">leadcharges!$G$80</f>
        <v>45.8</v>
      </c>
      <c r="F1854" s="428" t="s">
        <v>7843</v>
      </c>
      <c r="G1854" s="181" t="n">
        <f aca="false">2*ROUND(E1854*F1770,3)</f>
        <v>842.904</v>
      </c>
    </row>
    <row r="1855" customFormat="false" ht="16.5" hidden="false" customHeight="false" outlineLevel="0" collapsed="false">
      <c r="B1855" s="338" t="s">
        <v>7845</v>
      </c>
      <c r="D1855" s="563" t="n">
        <f aca="false">F1770</f>
        <v>9.202</v>
      </c>
      <c r="E1855" s="338" t="s">
        <v>31</v>
      </c>
      <c r="F1855" s="358" t="s">
        <v>606</v>
      </c>
      <c r="G1855" s="517" t="n">
        <f aca="false">G1851+G1850+G1854+G1853</f>
        <v>916786.4525</v>
      </c>
    </row>
    <row r="1856" customFormat="false" ht="16.5" hidden="false" customHeight="false" outlineLevel="0" collapsed="false">
      <c r="D1856" s="1240" t="s">
        <v>1667</v>
      </c>
      <c r="E1856" s="1241" t="s">
        <v>31</v>
      </c>
      <c r="F1856" s="1242" t="s">
        <v>606</v>
      </c>
      <c r="G1856" s="1269" t="n">
        <f aca="false">ROUND(G1855/D1855,1)</f>
        <v>99629</v>
      </c>
    </row>
    <row r="1857" customFormat="false" ht="15" hidden="false" customHeight="false" outlineLevel="0" collapsed="false">
      <c r="B1857" s="338"/>
      <c r="C1857" s="339"/>
    </row>
    <row r="1858" customFormat="false" ht="15.75" hidden="false" customHeight="false" outlineLevel="0" collapsed="false">
      <c r="B1858" s="338"/>
      <c r="E1858" s="511"/>
      <c r="F1858" s="368"/>
      <c r="G1858" s="511"/>
      <c r="H1858" s="363"/>
    </row>
    <row r="1859" customFormat="false" ht="15.75" hidden="false" customHeight="false" outlineLevel="0" collapsed="false">
      <c r="B1859" s="368" t="s">
        <v>8327</v>
      </c>
    </row>
    <row r="1860" customFormat="false" ht="15.75" hidden="false" customHeight="false" outlineLevel="0" collapsed="false">
      <c r="A1860" s="354" t="s">
        <v>8328</v>
      </c>
      <c r="B1860" s="338" t="s">
        <v>8329</v>
      </c>
    </row>
    <row r="1861" customFormat="false" ht="15.75" hidden="false" customHeight="false" outlineLevel="0" collapsed="false">
      <c r="A1861" s="367"/>
      <c r="B1861" s="354" t="s">
        <v>8330</v>
      </c>
    </row>
    <row r="1862" customFormat="false" ht="15.75" hidden="false" customHeight="false" outlineLevel="0" collapsed="false">
      <c r="A1862" s="367"/>
      <c r="B1862" s="338" t="s">
        <v>8331</v>
      </c>
    </row>
    <row r="1863" customFormat="false" ht="15.75" hidden="false" customHeight="false" outlineLevel="0" collapsed="false">
      <c r="A1863" s="367"/>
      <c r="B1863" s="338" t="s">
        <v>8332</v>
      </c>
    </row>
    <row r="1864" customFormat="false" ht="15.75" hidden="false" customHeight="false" outlineLevel="0" collapsed="false">
      <c r="A1864" s="367"/>
      <c r="B1864" s="338" t="s">
        <v>8333</v>
      </c>
    </row>
    <row r="1865" customFormat="false" ht="15.75" hidden="false" customHeight="false" outlineLevel="0" collapsed="false">
      <c r="A1865" s="1249"/>
      <c r="B1865" s="352" t="s">
        <v>7728</v>
      </c>
      <c r="C1865" s="352"/>
      <c r="D1865" s="352"/>
      <c r="E1865" s="642"/>
      <c r="G1865" s="356"/>
      <c r="M1865" s="356"/>
      <c r="AG1865" s="356"/>
      <c r="AH1865" s="356"/>
      <c r="AI1865" s="356"/>
    </row>
    <row r="1866" customFormat="false" ht="15.75" hidden="false" customHeight="false" outlineLevel="0" collapsed="false">
      <c r="A1866" s="1249"/>
      <c r="B1866" s="352" t="s">
        <v>8074</v>
      </c>
      <c r="C1866" s="352"/>
      <c r="D1866" s="352"/>
      <c r="E1866" s="642"/>
      <c r="G1866" s="356"/>
      <c r="M1866" s="356"/>
      <c r="AG1866" s="356"/>
      <c r="AH1866" s="356"/>
      <c r="AI1866" s="356"/>
    </row>
    <row r="1867" customFormat="false" ht="15.75" hidden="false" customHeight="false" outlineLevel="0" collapsed="false">
      <c r="A1867" s="367"/>
      <c r="B1867" s="338"/>
    </row>
    <row r="1868" customFormat="false" ht="15.75" hidden="true" customHeight="false" outlineLevel="0" collapsed="false">
      <c r="A1868" s="367" t="s">
        <v>1585</v>
      </c>
      <c r="B1868" s="338" t="s">
        <v>8334</v>
      </c>
    </row>
    <row r="1869" customFormat="false" ht="15" hidden="true" customHeight="false" outlineLevel="0" collapsed="false">
      <c r="B1869" s="338" t="s">
        <v>8335</v>
      </c>
    </row>
    <row r="1870" customFormat="false" ht="15" hidden="true" customHeight="false" outlineLevel="0" collapsed="false">
      <c r="B1870" s="338" t="s">
        <v>8336</v>
      </c>
    </row>
    <row r="1871" customFormat="false" ht="15" hidden="true" customHeight="false" outlineLevel="0" collapsed="false">
      <c r="B1871" s="338" t="s">
        <v>8337</v>
      </c>
    </row>
    <row r="1872" customFormat="false" ht="15" hidden="true" customHeight="false" outlineLevel="0" collapsed="false">
      <c r="B1872" s="338" t="s">
        <v>8338</v>
      </c>
    </row>
    <row r="1873" customFormat="false" ht="15" hidden="true" customHeight="false" outlineLevel="0" collapsed="false">
      <c r="B1873" s="338"/>
    </row>
    <row r="1874" customFormat="false" ht="15" hidden="true" customHeight="false" outlineLevel="0" collapsed="false">
      <c r="B1874" s="338" t="s">
        <v>8339</v>
      </c>
      <c r="D1874" s="338" t="s">
        <v>603</v>
      </c>
    </row>
    <row r="1875" customFormat="false" ht="15" hidden="true" customHeight="false" outlineLevel="0" collapsed="false">
      <c r="B1875" s="338" t="s">
        <v>8340</v>
      </c>
      <c r="D1875" s="338" t="s">
        <v>603</v>
      </c>
      <c r="E1875" s="563" t="n">
        <v>25</v>
      </c>
      <c r="F1875" s="338" t="s">
        <v>3888</v>
      </c>
    </row>
    <row r="1876" customFormat="false" ht="15" hidden="true" customHeight="false" outlineLevel="0" collapsed="false">
      <c r="B1876" s="338" t="s">
        <v>8341</v>
      </c>
      <c r="E1876" s="642" t="s">
        <v>603</v>
      </c>
      <c r="F1876" s="338" t="n">
        <v>6.243</v>
      </c>
      <c r="G1876" s="338" t="s">
        <v>8040</v>
      </c>
    </row>
    <row r="1877" customFormat="false" ht="15" hidden="true" customHeight="false" outlineLevel="0" collapsed="false">
      <c r="B1877" s="338" t="s">
        <v>7732</v>
      </c>
    </row>
    <row r="1878" customFormat="false" ht="15.75" hidden="true" customHeight="false" outlineLevel="0" collapsed="false">
      <c r="A1878" s="339" t="n">
        <v>1</v>
      </c>
      <c r="B1878" s="354" t="s">
        <v>8342</v>
      </c>
    </row>
    <row r="1879" customFormat="false" ht="15" hidden="true" customHeight="false" outlineLevel="0" collapsed="false">
      <c r="A1879" s="358" t="s">
        <v>189</v>
      </c>
      <c r="B1879" s="338" t="s">
        <v>7734</v>
      </c>
    </row>
    <row r="1880" customFormat="false" ht="15" hidden="true" customHeight="false" outlineLevel="0" collapsed="false">
      <c r="A1880" s="358"/>
      <c r="B1880" s="338" t="s">
        <v>7965</v>
      </c>
      <c r="E1880" s="642" t="s">
        <v>603</v>
      </c>
      <c r="F1880" s="338" t="n">
        <v>1487</v>
      </c>
      <c r="G1880" s="338" t="s">
        <v>44</v>
      </c>
    </row>
    <row r="1881" customFormat="false" ht="15" hidden="true" customHeight="false" outlineLevel="0" collapsed="false">
      <c r="A1881" s="358"/>
      <c r="B1881" s="338" t="s">
        <v>7966</v>
      </c>
      <c r="E1881" s="642" t="s">
        <v>603</v>
      </c>
      <c r="F1881" s="338" t="n">
        <v>402</v>
      </c>
      <c r="G1881" s="338" t="s">
        <v>44</v>
      </c>
    </row>
    <row r="1882" customFormat="false" ht="15" hidden="true" customHeight="false" outlineLevel="0" collapsed="false">
      <c r="A1882" s="358"/>
      <c r="B1882" s="338" t="s">
        <v>8041</v>
      </c>
      <c r="E1882" s="642" t="s">
        <v>603</v>
      </c>
      <c r="F1882" s="338" t="n">
        <v>290</v>
      </c>
      <c r="G1882" s="338" t="s">
        <v>44</v>
      </c>
    </row>
    <row r="1883" customFormat="false" ht="15" hidden="true" customHeight="false" outlineLevel="0" collapsed="false">
      <c r="A1883" s="358" t="s">
        <v>217</v>
      </c>
      <c r="B1883" s="338" t="s">
        <v>7863</v>
      </c>
      <c r="E1883" s="642"/>
    </row>
    <row r="1884" customFormat="false" ht="15" hidden="true" customHeight="false" outlineLevel="0" collapsed="false">
      <c r="A1884" s="358"/>
      <c r="B1884" s="338" t="s">
        <v>8202</v>
      </c>
      <c r="E1884" s="642" t="s">
        <v>603</v>
      </c>
      <c r="F1884" s="338" t="n">
        <v>1926</v>
      </c>
      <c r="G1884" s="338" t="s">
        <v>44</v>
      </c>
    </row>
    <row r="1885" customFormat="false" ht="15" hidden="true" customHeight="false" outlineLevel="0" collapsed="false">
      <c r="A1885" s="358"/>
      <c r="B1885" s="338" t="s">
        <v>7968</v>
      </c>
      <c r="E1885" s="642" t="s">
        <v>603</v>
      </c>
      <c r="F1885" s="338" t="n">
        <v>79</v>
      </c>
      <c r="G1885" s="338" t="s">
        <v>44</v>
      </c>
    </row>
    <row r="1886" customFormat="false" ht="15" hidden="true" customHeight="false" outlineLevel="0" collapsed="false">
      <c r="A1886" s="358"/>
      <c r="B1886" s="338" t="s">
        <v>8343</v>
      </c>
      <c r="E1886" s="642" t="s">
        <v>603</v>
      </c>
      <c r="F1886" s="338" t="n">
        <v>306</v>
      </c>
      <c r="G1886" s="338" t="s">
        <v>44</v>
      </c>
    </row>
    <row r="1887" customFormat="false" ht="15" hidden="true" customHeight="false" outlineLevel="0" collapsed="false">
      <c r="A1887" s="358"/>
      <c r="B1887" s="338" t="s">
        <v>7970</v>
      </c>
      <c r="E1887" s="642" t="s">
        <v>603</v>
      </c>
      <c r="F1887" s="338" t="n">
        <v>72</v>
      </c>
      <c r="G1887" s="338" t="s">
        <v>44</v>
      </c>
    </row>
    <row r="1888" customFormat="false" ht="15" hidden="true" customHeight="false" outlineLevel="0" collapsed="false">
      <c r="A1888" s="358" t="s">
        <v>219</v>
      </c>
      <c r="B1888" s="338" t="s">
        <v>8344</v>
      </c>
      <c r="E1888" s="642"/>
    </row>
    <row r="1889" customFormat="false" ht="15" hidden="true" customHeight="false" outlineLevel="0" collapsed="false">
      <c r="A1889" s="358"/>
      <c r="B1889" s="338" t="s">
        <v>8019</v>
      </c>
      <c r="E1889" s="642" t="s">
        <v>603</v>
      </c>
      <c r="F1889" s="338" t="n">
        <v>346</v>
      </c>
      <c r="G1889" s="338" t="s">
        <v>44</v>
      </c>
    </row>
    <row r="1890" customFormat="false" ht="15" hidden="true" customHeight="false" outlineLevel="0" collapsed="false">
      <c r="A1890" s="358"/>
      <c r="B1890" s="338" t="s">
        <v>8020</v>
      </c>
      <c r="E1890" s="642" t="s">
        <v>603</v>
      </c>
      <c r="F1890" s="338" t="n">
        <v>73</v>
      </c>
      <c r="G1890" s="338" t="s">
        <v>44</v>
      </c>
    </row>
    <row r="1891" customFormat="false" ht="15" hidden="true" customHeight="false" outlineLevel="0" collapsed="false">
      <c r="A1891" s="358" t="s">
        <v>607</v>
      </c>
      <c r="B1891" s="338" t="s">
        <v>7973</v>
      </c>
      <c r="E1891" s="642"/>
    </row>
    <row r="1892" customFormat="false" ht="15" hidden="true" customHeight="false" outlineLevel="0" collapsed="false">
      <c r="A1892" s="358"/>
      <c r="B1892" s="338" t="s">
        <v>7974</v>
      </c>
      <c r="E1892" s="642" t="s">
        <v>603</v>
      </c>
      <c r="F1892" s="338" t="n">
        <v>57</v>
      </c>
      <c r="G1892" s="338" t="s">
        <v>44</v>
      </c>
    </row>
    <row r="1893" customFormat="false" ht="15" hidden="true" customHeight="false" outlineLevel="0" collapsed="false">
      <c r="A1893" s="358" t="s">
        <v>7867</v>
      </c>
      <c r="B1893" s="338" t="s">
        <v>7975</v>
      </c>
      <c r="E1893" s="642"/>
    </row>
    <row r="1894" customFormat="false" ht="15" hidden="true" customHeight="false" outlineLevel="0" collapsed="false">
      <c r="A1894" s="358"/>
      <c r="B1894" s="338" t="s">
        <v>7976</v>
      </c>
      <c r="E1894" s="642" t="s">
        <v>603</v>
      </c>
      <c r="F1894" s="338" t="n">
        <v>32</v>
      </c>
      <c r="G1894" s="338" t="s">
        <v>44</v>
      </c>
    </row>
    <row r="1895" customFormat="false" ht="15" hidden="true" customHeight="false" outlineLevel="0" collapsed="false">
      <c r="A1895" s="358" t="s">
        <v>7871</v>
      </c>
      <c r="B1895" s="338" t="s">
        <v>8345</v>
      </c>
      <c r="E1895" s="642"/>
    </row>
    <row r="1896" customFormat="false" ht="15" hidden="true" customHeight="false" outlineLevel="0" collapsed="false">
      <c r="A1896" s="358"/>
      <c r="B1896" s="338" t="s">
        <v>8346</v>
      </c>
      <c r="E1896" s="642" t="s">
        <v>603</v>
      </c>
      <c r="F1896" s="338" t="n">
        <v>325</v>
      </c>
      <c r="G1896" s="338" t="s">
        <v>44</v>
      </c>
    </row>
    <row r="1897" customFormat="false" ht="15" hidden="true" customHeight="false" outlineLevel="0" collapsed="false">
      <c r="A1897" s="358" t="s">
        <v>7873</v>
      </c>
      <c r="B1897" s="338" t="s">
        <v>7979</v>
      </c>
      <c r="E1897" s="642"/>
    </row>
    <row r="1898" customFormat="false" ht="15" hidden="true" customHeight="false" outlineLevel="0" collapsed="false">
      <c r="A1898" s="358"/>
      <c r="B1898" s="338" t="s">
        <v>535</v>
      </c>
      <c r="E1898" s="642" t="s">
        <v>603</v>
      </c>
      <c r="F1898" s="338" t="n">
        <v>1</v>
      </c>
      <c r="G1898" s="338" t="s">
        <v>2529</v>
      </c>
    </row>
    <row r="1899" customFormat="false" ht="15" hidden="true" customHeight="false" outlineLevel="0" collapsed="false">
      <c r="A1899" s="358"/>
      <c r="B1899" s="338" t="s">
        <v>7981</v>
      </c>
      <c r="E1899" s="642" t="s">
        <v>603</v>
      </c>
      <c r="F1899" s="338" t="n">
        <v>1</v>
      </c>
      <c r="G1899" s="338" t="s">
        <v>2529</v>
      </c>
    </row>
    <row r="1900" customFormat="false" ht="15" hidden="true" customHeight="false" outlineLevel="0" collapsed="false">
      <c r="A1900" s="358"/>
      <c r="B1900" s="338" t="s">
        <v>8208</v>
      </c>
      <c r="E1900" s="642" t="s">
        <v>603</v>
      </c>
      <c r="F1900" s="338" t="n">
        <v>1</v>
      </c>
      <c r="G1900" s="338" t="s">
        <v>2529</v>
      </c>
    </row>
    <row r="1901" customFormat="false" ht="15" hidden="true" customHeight="false" outlineLevel="0" collapsed="false">
      <c r="A1901" s="358"/>
      <c r="B1901" s="338" t="s">
        <v>536</v>
      </c>
      <c r="E1901" s="642" t="s">
        <v>603</v>
      </c>
      <c r="F1901" s="338" t="n">
        <v>1</v>
      </c>
      <c r="G1901" s="338" t="s">
        <v>2529</v>
      </c>
    </row>
    <row r="1902" customFormat="false" ht="15" hidden="true" customHeight="false" outlineLevel="0" collapsed="false">
      <c r="A1902" s="358"/>
      <c r="B1902" s="338" t="s">
        <v>537</v>
      </c>
      <c r="E1902" s="642" t="s">
        <v>603</v>
      </c>
      <c r="F1902" s="338" t="n">
        <v>1</v>
      </c>
      <c r="G1902" s="338" t="s">
        <v>2529</v>
      </c>
    </row>
    <row r="1903" customFormat="false" ht="15" hidden="true" customHeight="false" outlineLevel="0" collapsed="false">
      <c r="A1903" s="358"/>
      <c r="B1903" s="338" t="s">
        <v>538</v>
      </c>
      <c r="E1903" s="642" t="s">
        <v>603</v>
      </c>
      <c r="F1903" s="338" t="n">
        <v>1</v>
      </c>
      <c r="G1903" s="338" t="s">
        <v>6222</v>
      </c>
    </row>
    <row r="1904" customFormat="false" ht="15" hidden="true" customHeight="false" outlineLevel="0" collapsed="false">
      <c r="A1904" s="358" t="s">
        <v>7984</v>
      </c>
      <c r="B1904" s="338" t="s">
        <v>7739</v>
      </c>
      <c r="E1904" s="642"/>
    </row>
    <row r="1905" customFormat="false" ht="15" hidden="true" customHeight="false" outlineLevel="0" collapsed="false">
      <c r="A1905" s="358"/>
      <c r="B1905" s="338" t="s">
        <v>7740</v>
      </c>
      <c r="E1905" s="642" t="s">
        <v>603</v>
      </c>
      <c r="F1905" s="338" t="n">
        <v>80</v>
      </c>
      <c r="G1905" s="338" t="s">
        <v>1693</v>
      </c>
    </row>
    <row r="1906" customFormat="false" ht="15" hidden="true" customHeight="false" outlineLevel="0" collapsed="false">
      <c r="B1906" s="338" t="s">
        <v>7742</v>
      </c>
      <c r="E1906" s="642" t="s">
        <v>603</v>
      </c>
      <c r="F1906" s="338" t="n">
        <v>720</v>
      </c>
      <c r="G1906" s="338" t="s">
        <v>1693</v>
      </c>
    </row>
    <row r="1907" customFormat="false" ht="15.75" hidden="true" customHeight="false" outlineLevel="0" collapsed="false">
      <c r="A1907" s="339" t="n">
        <v>2</v>
      </c>
      <c r="B1907" s="354" t="s">
        <v>7744</v>
      </c>
      <c r="E1907" s="642"/>
    </row>
    <row r="1908" customFormat="false" ht="15" hidden="true" customHeight="false" outlineLevel="0" collapsed="false">
      <c r="B1908" s="338" t="s">
        <v>7877</v>
      </c>
      <c r="E1908" s="642" t="s">
        <v>603</v>
      </c>
      <c r="F1908" s="338" t="n">
        <v>57</v>
      </c>
      <c r="G1908" s="338" t="s">
        <v>54</v>
      </c>
    </row>
    <row r="1909" customFormat="false" ht="15" hidden="true" customHeight="false" outlineLevel="0" collapsed="false">
      <c r="B1909" s="338" t="s">
        <v>7878</v>
      </c>
      <c r="E1909" s="642" t="s">
        <v>603</v>
      </c>
      <c r="F1909" s="362" t="n">
        <v>6</v>
      </c>
      <c r="G1909" s="338" t="s">
        <v>54</v>
      </c>
    </row>
    <row r="1910" customFormat="false" ht="15" hidden="true" customHeight="false" outlineLevel="0" collapsed="false">
      <c r="B1910" s="338"/>
      <c r="D1910" s="358" t="s">
        <v>196</v>
      </c>
      <c r="E1910" s="642" t="s">
        <v>603</v>
      </c>
      <c r="F1910" s="338" t="n">
        <v>63</v>
      </c>
      <c r="G1910" s="338" t="s">
        <v>54</v>
      </c>
    </row>
    <row r="1911" customFormat="false" ht="15" hidden="true" customHeight="false" outlineLevel="0" collapsed="false">
      <c r="B1911" s="338" t="s">
        <v>7985</v>
      </c>
      <c r="E1911" s="642"/>
    </row>
    <row r="1912" customFormat="false" ht="15" hidden="true" customHeight="false" outlineLevel="0" collapsed="false">
      <c r="B1912" s="338" t="s">
        <v>7749</v>
      </c>
      <c r="E1912" s="642" t="s">
        <v>603</v>
      </c>
      <c r="F1912" s="338" t="n">
        <v>26</v>
      </c>
      <c r="G1912" s="338" t="s">
        <v>1726</v>
      </c>
    </row>
    <row r="1913" customFormat="false" ht="15" hidden="true" customHeight="false" outlineLevel="0" collapsed="false">
      <c r="B1913" s="338" t="s">
        <v>7750</v>
      </c>
      <c r="E1913" s="642" t="s">
        <v>603</v>
      </c>
      <c r="F1913" s="338" t="n">
        <v>37</v>
      </c>
      <c r="G1913" s="338" t="s">
        <v>1726</v>
      </c>
    </row>
    <row r="1914" customFormat="false" ht="15" hidden="true" customHeight="false" outlineLevel="0" collapsed="false">
      <c r="B1914" s="338" t="s">
        <v>7752</v>
      </c>
      <c r="E1914" s="642" t="s">
        <v>603</v>
      </c>
      <c r="F1914" s="338" t="n">
        <v>13</v>
      </c>
      <c r="G1914" s="338" t="s">
        <v>1742</v>
      </c>
    </row>
    <row r="1915" customFormat="false" ht="15" hidden="true" customHeight="false" outlineLevel="0" collapsed="false">
      <c r="B1915" s="338" t="s">
        <v>7753</v>
      </c>
      <c r="E1915" s="642" t="s">
        <v>603</v>
      </c>
      <c r="F1915" s="338" t="n">
        <v>12</v>
      </c>
      <c r="G1915" s="338" t="s">
        <v>1742</v>
      </c>
    </row>
    <row r="1916" customFormat="false" ht="15" hidden="true" customHeight="false" outlineLevel="0" collapsed="false">
      <c r="B1916" s="338" t="s">
        <v>8347</v>
      </c>
      <c r="E1916" s="642" t="s">
        <v>603</v>
      </c>
      <c r="F1916" s="338" t="n">
        <v>15</v>
      </c>
      <c r="G1916" s="338" t="s">
        <v>20</v>
      </c>
    </row>
    <row r="1917" customFormat="false" ht="15" hidden="true" customHeight="false" outlineLevel="0" collapsed="false">
      <c r="B1917" s="338" t="s">
        <v>8348</v>
      </c>
      <c r="E1917" s="642" t="s">
        <v>603</v>
      </c>
      <c r="F1917" s="338" t="n">
        <v>45</v>
      </c>
      <c r="G1917" s="338" t="s">
        <v>20</v>
      </c>
    </row>
    <row r="1918" customFormat="false" ht="15" hidden="true" customHeight="false" outlineLevel="0" collapsed="false">
      <c r="B1918" s="338" t="s">
        <v>8349</v>
      </c>
      <c r="E1918" s="642" t="s">
        <v>603</v>
      </c>
      <c r="F1918" s="338" t="n">
        <v>16</v>
      </c>
      <c r="G1918" s="338" t="s">
        <v>1742</v>
      </c>
    </row>
    <row r="1919" customFormat="false" ht="15" hidden="true" customHeight="false" outlineLevel="0" collapsed="false">
      <c r="B1919" s="338" t="s">
        <v>8350</v>
      </c>
      <c r="E1919" s="642" t="s">
        <v>603</v>
      </c>
      <c r="F1919" s="338" t="n">
        <v>15</v>
      </c>
      <c r="G1919" s="338" t="s">
        <v>1742</v>
      </c>
    </row>
    <row r="1920" customFormat="false" ht="15.75" hidden="true" customHeight="false" outlineLevel="0" collapsed="false">
      <c r="A1920" s="339" t="n">
        <v>3</v>
      </c>
      <c r="B1920" s="354" t="s">
        <v>7762</v>
      </c>
      <c r="E1920" s="642"/>
    </row>
    <row r="1921" customFormat="false" ht="15" hidden="true" customHeight="false" outlineLevel="0" collapsed="false">
      <c r="B1921" s="338" t="s">
        <v>7895</v>
      </c>
      <c r="E1921" s="642" t="s">
        <v>603</v>
      </c>
      <c r="F1921" s="338" t="n">
        <v>97</v>
      </c>
      <c r="G1921" s="338" t="s">
        <v>54</v>
      </c>
    </row>
    <row r="1922" customFormat="false" ht="15" hidden="true" customHeight="false" outlineLevel="0" collapsed="false">
      <c r="B1922" s="338" t="s">
        <v>7764</v>
      </c>
      <c r="E1922" s="642"/>
    </row>
    <row r="1923" customFormat="false" ht="15" hidden="true" customHeight="false" outlineLevel="0" collapsed="false">
      <c r="B1923" s="338"/>
      <c r="C1923" s="338" t="s">
        <v>8351</v>
      </c>
      <c r="E1923" s="642" t="s">
        <v>603</v>
      </c>
      <c r="F1923" s="338" t="n">
        <v>21</v>
      </c>
      <c r="G1923" s="338" t="s">
        <v>1742</v>
      </c>
    </row>
    <row r="1924" customFormat="false" ht="15" hidden="true" customHeight="false" outlineLevel="0" collapsed="false">
      <c r="B1924" s="338" t="s">
        <v>7766</v>
      </c>
      <c r="E1924" s="642"/>
    </row>
    <row r="1925" customFormat="false" ht="15" hidden="true" customHeight="false" outlineLevel="0" collapsed="false">
      <c r="B1925" s="338"/>
      <c r="C1925" s="338" t="s">
        <v>8352</v>
      </c>
      <c r="E1925" s="642" t="s">
        <v>603</v>
      </c>
      <c r="F1925" s="338" t="n">
        <v>64</v>
      </c>
      <c r="G1925" s="338" t="s">
        <v>1742</v>
      </c>
    </row>
    <row r="1926" customFormat="false" ht="15" hidden="true" customHeight="false" outlineLevel="0" collapsed="false">
      <c r="B1926" s="338"/>
      <c r="D1926" s="358" t="s">
        <v>196</v>
      </c>
      <c r="E1926" s="642" t="s">
        <v>603</v>
      </c>
      <c r="F1926" s="338" t="n">
        <v>85</v>
      </c>
      <c r="G1926" s="338" t="s">
        <v>1742</v>
      </c>
    </row>
    <row r="1927" customFormat="false" ht="15" hidden="true" customHeight="false" outlineLevel="0" collapsed="false">
      <c r="B1927" s="338" t="s">
        <v>8353</v>
      </c>
      <c r="E1927" s="642"/>
    </row>
    <row r="1928" customFormat="false" ht="15" hidden="true" customHeight="false" outlineLevel="0" collapsed="false">
      <c r="B1928" s="338" t="s">
        <v>7769</v>
      </c>
      <c r="E1928" s="642"/>
    </row>
    <row r="1929" customFormat="false" ht="15" hidden="true" customHeight="false" outlineLevel="0" collapsed="false">
      <c r="B1929" s="338"/>
      <c r="E1929" s="642"/>
    </row>
    <row r="1930" customFormat="false" ht="15.75" hidden="true" customHeight="false" outlineLevel="0" collapsed="false">
      <c r="A1930" s="339" t="n">
        <v>4</v>
      </c>
      <c r="B1930" s="354" t="s">
        <v>7778</v>
      </c>
    </row>
    <row r="1931" customFormat="false" ht="15" hidden="true" customHeight="false" outlineLevel="0" collapsed="false">
      <c r="B1931" s="338" t="s">
        <v>7994</v>
      </c>
    </row>
    <row r="1932" customFormat="false" ht="15" hidden="true" customHeight="false" outlineLevel="0" collapsed="false">
      <c r="B1932" s="338" t="s">
        <v>8354</v>
      </c>
    </row>
    <row r="1933" customFormat="false" ht="15" hidden="true" customHeight="false" outlineLevel="0" collapsed="false">
      <c r="B1933" s="338" t="s">
        <v>8355</v>
      </c>
    </row>
    <row r="1934" customFormat="false" ht="15" hidden="true" customHeight="false" outlineLevel="0" collapsed="false">
      <c r="B1934" s="338" t="s">
        <v>8053</v>
      </c>
    </row>
    <row r="1935" customFormat="false" ht="15" hidden="true" customHeight="false" outlineLevel="0" collapsed="false">
      <c r="B1935" s="338" t="s">
        <v>8175</v>
      </c>
    </row>
    <row r="1936" customFormat="false" ht="15" hidden="true" customHeight="false" outlineLevel="0" collapsed="false">
      <c r="B1936" s="338"/>
    </row>
    <row r="1937" customFormat="false" ht="15.75" hidden="true" customHeight="false" outlineLevel="0" collapsed="false">
      <c r="A1937" s="339" t="n">
        <v>5</v>
      </c>
      <c r="B1937" s="368" t="s">
        <v>7785</v>
      </c>
      <c r="C1937" s="343"/>
      <c r="D1937" s="343"/>
      <c r="E1937" s="343"/>
      <c r="F1937" s="343"/>
    </row>
    <row r="1938" customFormat="false" ht="15" hidden="true" customHeight="false" outlineLevel="0" collapsed="false">
      <c r="B1938" s="183" t="s">
        <v>7786</v>
      </c>
      <c r="C1938" s="183"/>
      <c r="D1938" s="456" t="s">
        <v>624</v>
      </c>
      <c r="E1938" s="456" t="s">
        <v>7787</v>
      </c>
      <c r="F1938" s="456" t="s">
        <v>7788</v>
      </c>
      <c r="G1938" s="456" t="s">
        <v>1398</v>
      </c>
    </row>
    <row r="1939" customFormat="false" ht="15" hidden="true" customHeight="false" outlineLevel="0" collapsed="false">
      <c r="B1939" s="183"/>
      <c r="C1939" s="183"/>
      <c r="D1939" s="456"/>
      <c r="E1939" s="456" t="s">
        <v>7789</v>
      </c>
      <c r="F1939" s="456" t="s">
        <v>3075</v>
      </c>
      <c r="G1939" s="456"/>
    </row>
    <row r="1940" customFormat="false" ht="15" hidden="true" customHeight="false" outlineLevel="0" collapsed="false">
      <c r="B1940" s="183"/>
      <c r="C1940" s="183"/>
      <c r="D1940" s="456"/>
      <c r="E1940" s="456" t="s">
        <v>7790</v>
      </c>
      <c r="F1940" s="183"/>
      <c r="G1940" s="456"/>
    </row>
    <row r="1941" customFormat="false" ht="15" hidden="true" customHeight="false" outlineLevel="0" collapsed="false">
      <c r="B1941" s="456" t="s">
        <v>8356</v>
      </c>
      <c r="C1941" s="456"/>
      <c r="D1941" s="183" t="n">
        <v>2</v>
      </c>
      <c r="E1941" s="183" t="n">
        <v>4</v>
      </c>
      <c r="F1941" s="183" t="n">
        <v>4</v>
      </c>
      <c r="G1941" s="183" t="n">
        <v>8</v>
      </c>
    </row>
    <row r="1942" customFormat="false" ht="15" hidden="true" customHeight="false" outlineLevel="0" collapsed="false">
      <c r="B1942" s="456" t="s">
        <v>8357</v>
      </c>
      <c r="C1942" s="456"/>
      <c r="D1942" s="183" t="n">
        <v>1</v>
      </c>
      <c r="E1942" s="183" t="n">
        <v>3</v>
      </c>
      <c r="F1942" s="183" t="s">
        <v>7793</v>
      </c>
      <c r="G1942" s="183" t="n">
        <v>6</v>
      </c>
    </row>
    <row r="1943" customFormat="false" ht="15" hidden="true" customHeight="false" outlineLevel="0" collapsed="false">
      <c r="B1943" s="456" t="s">
        <v>8358</v>
      </c>
      <c r="C1943" s="456"/>
      <c r="D1943" s="183" t="n">
        <v>1</v>
      </c>
      <c r="E1943" s="183" t="s">
        <v>7793</v>
      </c>
      <c r="F1943" s="183" t="n">
        <v>8</v>
      </c>
      <c r="G1943" s="183" t="n">
        <v>8</v>
      </c>
    </row>
    <row r="1944" customFormat="false" ht="15" hidden="true" customHeight="false" outlineLevel="0" collapsed="false">
      <c r="B1944" s="456" t="s">
        <v>8003</v>
      </c>
      <c r="C1944" s="456"/>
      <c r="D1944" s="183" t="n">
        <v>1</v>
      </c>
      <c r="E1944" s="183" t="n">
        <v>1</v>
      </c>
      <c r="F1944" s="183" t="s">
        <v>7793</v>
      </c>
      <c r="G1944" s="183" t="n">
        <v>2</v>
      </c>
    </row>
    <row r="1945" customFormat="false" ht="15" hidden="true" customHeight="false" outlineLevel="0" collapsed="false">
      <c r="B1945" s="456" t="s">
        <v>8359</v>
      </c>
      <c r="C1945" s="456"/>
      <c r="D1945" s="183" t="n">
        <v>1</v>
      </c>
      <c r="E1945" s="183" t="n">
        <v>1</v>
      </c>
      <c r="F1945" s="183" t="s">
        <v>7793</v>
      </c>
      <c r="G1945" s="183" t="n">
        <v>2</v>
      </c>
    </row>
    <row r="1946" customFormat="false" ht="15" hidden="true" customHeight="false" outlineLevel="0" collapsed="false">
      <c r="B1946" s="456" t="s">
        <v>8360</v>
      </c>
      <c r="C1946" s="456"/>
      <c r="D1946" s="183" t="n">
        <v>1</v>
      </c>
      <c r="E1946" s="183" t="n">
        <v>2</v>
      </c>
      <c r="F1946" s="183" t="s">
        <v>7793</v>
      </c>
      <c r="G1946" s="183" t="n">
        <v>4</v>
      </c>
    </row>
    <row r="1947" customFormat="false" ht="15" hidden="true" customHeight="false" outlineLevel="0" collapsed="false">
      <c r="B1947" s="456" t="s">
        <v>8361</v>
      </c>
      <c r="C1947" s="456"/>
      <c r="D1947" s="183" t="n">
        <v>1</v>
      </c>
      <c r="E1947" s="183" t="n">
        <v>1</v>
      </c>
      <c r="F1947" s="183" t="s">
        <v>7793</v>
      </c>
      <c r="G1947" s="183" t="n">
        <v>2</v>
      </c>
    </row>
    <row r="1948" customFormat="false" ht="15" hidden="true" customHeight="false" outlineLevel="0" collapsed="false">
      <c r="B1948" s="456" t="s">
        <v>8006</v>
      </c>
      <c r="C1948" s="456"/>
      <c r="D1948" s="183" t="n">
        <v>1</v>
      </c>
      <c r="E1948" s="183" t="n">
        <v>1</v>
      </c>
      <c r="F1948" s="183" t="s">
        <v>7793</v>
      </c>
      <c r="G1948" s="183" t="n">
        <v>2</v>
      </c>
    </row>
    <row r="1949" customFormat="false" ht="15" hidden="true" customHeight="false" outlineLevel="0" collapsed="false">
      <c r="B1949" s="456" t="s">
        <v>8007</v>
      </c>
      <c r="C1949" s="456"/>
      <c r="D1949" s="183" t="n">
        <v>1</v>
      </c>
      <c r="E1949" s="183" t="n">
        <v>1</v>
      </c>
      <c r="F1949" s="183" t="s">
        <v>7793</v>
      </c>
      <c r="G1949" s="183" t="n">
        <v>2</v>
      </c>
    </row>
    <row r="1950" customFormat="false" ht="15" hidden="true" customHeight="false" outlineLevel="0" collapsed="false">
      <c r="B1950" s="456" t="s">
        <v>8008</v>
      </c>
      <c r="C1950" s="456"/>
      <c r="D1950" s="183" t="n">
        <v>1</v>
      </c>
      <c r="E1950" s="183" t="n">
        <v>1</v>
      </c>
      <c r="F1950" s="183" t="s">
        <v>7793</v>
      </c>
      <c r="G1950" s="183" t="n">
        <v>1</v>
      </c>
    </row>
    <row r="1951" customFormat="false" ht="15" hidden="true" customHeight="false" outlineLevel="0" collapsed="false">
      <c r="B1951" s="456" t="s">
        <v>8362</v>
      </c>
      <c r="C1951" s="456"/>
      <c r="D1951" s="183" t="n">
        <v>1</v>
      </c>
      <c r="E1951" s="183" t="n">
        <v>1</v>
      </c>
      <c r="F1951" s="183" t="s">
        <v>7793</v>
      </c>
      <c r="G1951" s="183" t="n">
        <v>2</v>
      </c>
    </row>
    <row r="1952" customFormat="false" ht="15" hidden="true" customHeight="false" outlineLevel="0" collapsed="false">
      <c r="B1952" s="456" t="s">
        <v>8010</v>
      </c>
      <c r="C1952" s="456"/>
      <c r="D1952" s="183" t="n">
        <v>1</v>
      </c>
      <c r="E1952" s="183" t="n">
        <v>1</v>
      </c>
      <c r="F1952" s="183" t="s">
        <v>7793</v>
      </c>
      <c r="G1952" s="183" t="n">
        <v>2</v>
      </c>
    </row>
    <row r="1953" customFormat="false" ht="15" hidden="true" customHeight="false" outlineLevel="0" collapsed="false">
      <c r="B1953" s="456" t="s">
        <v>8363</v>
      </c>
      <c r="C1953" s="456"/>
      <c r="D1953" s="183" t="n">
        <v>1</v>
      </c>
      <c r="E1953" s="183" t="n">
        <v>1</v>
      </c>
      <c r="F1953" s="183" t="s">
        <v>7793</v>
      </c>
      <c r="G1953" s="183" t="n">
        <v>2</v>
      </c>
    </row>
    <row r="1954" customFormat="false" ht="15" hidden="true" customHeight="false" outlineLevel="0" collapsed="false">
      <c r="B1954" s="456" t="s">
        <v>8364</v>
      </c>
      <c r="C1954" s="456"/>
      <c r="D1954" s="183" t="n">
        <v>1</v>
      </c>
      <c r="E1954" s="183" t="n">
        <v>1</v>
      </c>
      <c r="F1954" s="183" t="s">
        <v>7793</v>
      </c>
      <c r="G1954" s="183" t="n">
        <v>1</v>
      </c>
    </row>
    <row r="1955" customFormat="false" ht="15" hidden="true" customHeight="false" outlineLevel="0" collapsed="false">
      <c r="B1955" s="183" t="s">
        <v>5055</v>
      </c>
      <c r="C1955" s="183"/>
      <c r="D1955" s="183" t="n">
        <f aca="false">SUM(D1941:D1954)</f>
        <v>15</v>
      </c>
      <c r="E1955" s="183" t="n">
        <f aca="false">SUM(E1941:E1954)</f>
        <v>19</v>
      </c>
      <c r="F1955" s="183" t="n">
        <f aca="false">SUM(F1941:F1954)</f>
        <v>12</v>
      </c>
      <c r="G1955" s="183" t="n">
        <f aca="false">SUM(G1941:G1954)</f>
        <v>44</v>
      </c>
    </row>
    <row r="1956" customFormat="false" ht="15.75" hidden="true" customHeight="false" outlineLevel="0" collapsed="false">
      <c r="A1956" s="339" t="n">
        <v>6</v>
      </c>
      <c r="B1956" s="354" t="s">
        <v>7801</v>
      </c>
    </row>
    <row r="1957" customFormat="false" ht="15" hidden="true" customHeight="false" outlineLevel="0" collapsed="false">
      <c r="B1957" s="338" t="s">
        <v>7802</v>
      </c>
    </row>
    <row r="1958" customFormat="false" ht="15" hidden="true" customHeight="false" outlineLevel="0" collapsed="false">
      <c r="B1958" s="338" t="s">
        <v>7922</v>
      </c>
    </row>
    <row r="1959" customFormat="false" ht="15" hidden="true" customHeight="false" outlineLevel="0" collapsed="false">
      <c r="B1959" s="338" t="s">
        <v>7804</v>
      </c>
    </row>
    <row r="1960" customFormat="false" ht="15.75" hidden="true" customHeight="false" outlineLevel="0" collapsed="false">
      <c r="A1960" s="339" t="n">
        <v>7</v>
      </c>
      <c r="B1960" s="354" t="s">
        <v>1750</v>
      </c>
    </row>
    <row r="1961" customFormat="false" ht="15" hidden="true" customHeight="false" outlineLevel="0" collapsed="false">
      <c r="B1961" s="338" t="s">
        <v>8180</v>
      </c>
      <c r="C1961" s="359" t="str">
        <f aca="false">'BASIC DATA'!D373</f>
        <v>5000</v>
      </c>
      <c r="D1961" s="338" t="s">
        <v>4608</v>
      </c>
      <c r="E1961" s="634" t="s">
        <v>606</v>
      </c>
      <c r="F1961" s="359" t="str">
        <f aca="false">C1961</f>
        <v>5000</v>
      </c>
    </row>
    <row r="1962" customFormat="false" ht="15" hidden="true" customHeight="false" outlineLevel="0" collapsed="false">
      <c r="B1962" s="338" t="s">
        <v>7806</v>
      </c>
      <c r="E1962" s="642" t="s">
        <v>603</v>
      </c>
      <c r="F1962" s="635" t="n">
        <v>1000</v>
      </c>
      <c r="G1962" s="338" t="s">
        <v>1742</v>
      </c>
    </row>
    <row r="1963" customFormat="false" ht="15" hidden="true" customHeight="false" outlineLevel="0" collapsed="false">
      <c r="B1963" s="338" t="s">
        <v>7807</v>
      </c>
      <c r="C1963" s="338" t="s">
        <v>2133</v>
      </c>
      <c r="E1963" s="634" t="s">
        <v>606</v>
      </c>
      <c r="F1963" s="359" t="n">
        <f aca="false">F1961/F1962</f>
        <v>5</v>
      </c>
    </row>
    <row r="1964" customFormat="false" ht="15" hidden="true" customHeight="false" outlineLevel="0" collapsed="false">
      <c r="B1964" s="338" t="s">
        <v>8365</v>
      </c>
      <c r="C1964" s="359" t="str">
        <f aca="false">'BASIC DATA'!D371</f>
        <v>11000</v>
      </c>
      <c r="D1964" s="338" t="s">
        <v>4608</v>
      </c>
      <c r="E1964" s="634" t="s">
        <v>606</v>
      </c>
      <c r="F1964" s="359" t="str">
        <f aca="false">C1964</f>
        <v>11000</v>
      </c>
    </row>
    <row r="1965" customFormat="false" ht="15" hidden="true" customHeight="false" outlineLevel="0" collapsed="false">
      <c r="B1965" s="338" t="s">
        <v>7809</v>
      </c>
      <c r="E1965" s="642" t="s">
        <v>603</v>
      </c>
      <c r="F1965" s="635" t="n">
        <v>600</v>
      </c>
      <c r="G1965" s="338" t="s">
        <v>1742</v>
      </c>
    </row>
    <row r="1966" customFormat="false" ht="15" hidden="true" customHeight="false" outlineLevel="0" collapsed="false">
      <c r="B1966" s="338" t="s">
        <v>7810</v>
      </c>
      <c r="C1966" s="338" t="s">
        <v>2133</v>
      </c>
      <c r="E1966" s="634" t="s">
        <v>606</v>
      </c>
      <c r="F1966" s="359" t="n">
        <f aca="false">F1964/F1965</f>
        <v>18.3333333333333</v>
      </c>
    </row>
    <row r="1967" customFormat="false" ht="15.75" hidden="false" customHeight="false" outlineLevel="0" collapsed="false">
      <c r="A1967" s="367" t="s">
        <v>1585</v>
      </c>
    </row>
    <row r="1968" customFormat="false" ht="15.75" hidden="false" customHeight="false" outlineLevel="0" collapsed="false">
      <c r="C1968" s="363" t="s">
        <v>1632</v>
      </c>
      <c r="E1968" s="358" t="s">
        <v>1703</v>
      </c>
      <c r="F1968" s="1234" t="n">
        <v>6.243</v>
      </c>
      <c r="G1968" s="338" t="s">
        <v>8015</v>
      </c>
    </row>
    <row r="1969" customFormat="false" ht="15.75" hidden="false" customHeight="false" outlineLevel="0" collapsed="false">
      <c r="B1969" s="636" t="s">
        <v>1633</v>
      </c>
      <c r="F1969" s="635" t="n">
        <v>25</v>
      </c>
      <c r="G1969" s="338" t="s">
        <v>8016</v>
      </c>
    </row>
    <row r="1970" customFormat="false" ht="15" hidden="false" customHeight="false" outlineLevel="0" collapsed="false">
      <c r="B1970" s="404" t="s">
        <v>1634</v>
      </c>
      <c r="C1970" s="372" t="s">
        <v>4658</v>
      </c>
      <c r="D1970" s="404" t="s">
        <v>549</v>
      </c>
      <c r="E1970" s="404" t="s">
        <v>1636</v>
      </c>
      <c r="F1970" s="404" t="s">
        <v>758</v>
      </c>
      <c r="G1970" s="404" t="s">
        <v>1704</v>
      </c>
    </row>
    <row r="1971" customFormat="false" ht="15" hidden="false" customHeight="false" outlineLevel="0" collapsed="false">
      <c r="B1971" s="389"/>
      <c r="C1971" s="378"/>
      <c r="D1971" s="389"/>
      <c r="E1971" s="389"/>
      <c r="F1971" s="389" t="s">
        <v>18</v>
      </c>
      <c r="G1971" s="389" t="s">
        <v>18</v>
      </c>
    </row>
    <row r="1972" customFormat="false" ht="15" hidden="false" customHeight="false" outlineLevel="0" collapsed="false">
      <c r="B1972" s="404" t="n">
        <v>1</v>
      </c>
      <c r="C1972" s="180" t="s">
        <v>8017</v>
      </c>
      <c r="D1972" s="920"/>
      <c r="E1972" s="393"/>
      <c r="F1972" s="786"/>
      <c r="G1972" s="393"/>
    </row>
    <row r="1973" customFormat="false" ht="15" hidden="false" customHeight="false" outlineLevel="0" collapsed="false">
      <c r="B1973" s="637"/>
      <c r="C1973" s="180" t="s">
        <v>7928</v>
      </c>
      <c r="D1973" s="639" t="s">
        <v>44</v>
      </c>
      <c r="E1973" s="393" t="n">
        <v>1487</v>
      </c>
      <c r="F1973" s="447" t="n">
        <f aca="false">'BASIC DATA'!D96/1000</f>
        <v>40</v>
      </c>
      <c r="G1973" s="393" t="n">
        <f aca="false">E1973*F1973</f>
        <v>59480</v>
      </c>
    </row>
    <row r="1974" customFormat="false" ht="15" hidden="false" customHeight="false" outlineLevel="0" collapsed="false">
      <c r="B1974" s="637"/>
      <c r="C1974" s="180" t="s">
        <v>7929</v>
      </c>
      <c r="D1974" s="639" t="s">
        <v>44</v>
      </c>
      <c r="E1974" s="393" t="n">
        <v>402</v>
      </c>
      <c r="F1974" s="447" t="n">
        <f aca="false">'BASIC DATA'!D97/1000</f>
        <v>43</v>
      </c>
      <c r="G1974" s="393" t="n">
        <f aca="false">E1974*F1974</f>
        <v>17286</v>
      </c>
    </row>
    <row r="1975" customFormat="false" ht="15" hidden="false" customHeight="false" outlineLevel="0" collapsed="false">
      <c r="B1975" s="637"/>
      <c r="C1975" s="180" t="s">
        <v>33</v>
      </c>
      <c r="D1975" s="639" t="s">
        <v>44</v>
      </c>
      <c r="E1975" s="393" t="n">
        <v>290</v>
      </c>
      <c r="F1975" s="447" t="str">
        <f aca="false">'BASIC DATA'!D33</f>
        <v>44</v>
      </c>
      <c r="G1975" s="393" t="n">
        <f aca="false">E1975*F1975</f>
        <v>12760</v>
      </c>
    </row>
    <row r="1976" customFormat="false" ht="15" hidden="false" customHeight="false" outlineLevel="0" collapsed="false">
      <c r="B1976" s="371" t="n">
        <v>2</v>
      </c>
      <c r="C1976" s="180" t="s">
        <v>7930</v>
      </c>
      <c r="D1976" s="639"/>
      <c r="E1976" s="393"/>
      <c r="F1976" s="447"/>
      <c r="G1976" s="393"/>
    </row>
    <row r="1977" customFormat="false" ht="15" hidden="false" customHeight="false" outlineLevel="0" collapsed="false">
      <c r="B1977" s="637"/>
      <c r="C1977" s="180" t="s">
        <v>8202</v>
      </c>
      <c r="D1977" s="639" t="s">
        <v>44</v>
      </c>
      <c r="E1977" s="393" t="n">
        <v>1926</v>
      </c>
      <c r="F1977" s="447" t="str">
        <f aca="false">'BASIC DATA'!D160</f>
        <v>170</v>
      </c>
      <c r="G1977" s="393" t="n">
        <f aca="false">E1977*F1977</f>
        <v>327420</v>
      </c>
    </row>
    <row r="1978" customFormat="false" ht="15" hidden="false" customHeight="false" outlineLevel="0" collapsed="false">
      <c r="B1978" s="637"/>
      <c r="C1978" s="180" t="s">
        <v>7968</v>
      </c>
      <c r="D1978" s="639" t="s">
        <v>44</v>
      </c>
      <c r="E1978" s="393" t="n">
        <v>79</v>
      </c>
      <c r="F1978" s="447" t="str">
        <f aca="false">'BASIC DATA'!D161</f>
        <v>160</v>
      </c>
      <c r="G1978" s="393" t="n">
        <f aca="false">E1978*F1978</f>
        <v>12640</v>
      </c>
    </row>
    <row r="1979" customFormat="false" ht="15" hidden="false" customHeight="false" outlineLevel="0" collapsed="false">
      <c r="B1979" s="637"/>
      <c r="C1979" s="180" t="s">
        <v>8343</v>
      </c>
      <c r="D1979" s="639" t="s">
        <v>44</v>
      </c>
      <c r="E1979" s="393" t="n">
        <v>306</v>
      </c>
      <c r="F1979" s="447" t="str">
        <f aca="false">'BASIC DATA'!D162</f>
        <v>140</v>
      </c>
      <c r="G1979" s="393" t="n">
        <f aca="false">E1979*F1979</f>
        <v>42840</v>
      </c>
    </row>
    <row r="1980" customFormat="false" ht="15" hidden="false" customHeight="false" outlineLevel="0" collapsed="false">
      <c r="B1980" s="637"/>
      <c r="C1980" s="180" t="s">
        <v>7970</v>
      </c>
      <c r="D1980" s="639" t="s">
        <v>44</v>
      </c>
      <c r="E1980" s="393" t="n">
        <v>72</v>
      </c>
      <c r="F1980" s="447" t="str">
        <f aca="false">'BASIC DATA'!D162</f>
        <v>140</v>
      </c>
      <c r="G1980" s="393" t="n">
        <f aca="false">E1980*F1980</f>
        <v>10080</v>
      </c>
    </row>
    <row r="1981" customFormat="false" ht="15" hidden="false" customHeight="false" outlineLevel="0" collapsed="false">
      <c r="B1981" s="371" t="n">
        <v>3</v>
      </c>
      <c r="C1981" s="180" t="s">
        <v>8018</v>
      </c>
      <c r="D1981" s="639"/>
      <c r="E1981" s="393"/>
      <c r="F1981" s="447"/>
      <c r="G1981" s="393"/>
    </row>
    <row r="1982" customFormat="false" ht="15" hidden="false" customHeight="false" outlineLevel="0" collapsed="false">
      <c r="B1982" s="637"/>
      <c r="C1982" s="180" t="s">
        <v>8019</v>
      </c>
      <c r="D1982" s="639" t="s">
        <v>44</v>
      </c>
      <c r="E1982" s="393" t="n">
        <v>346</v>
      </c>
      <c r="F1982" s="447" t="str">
        <f aca="false">'BASIC DATA'!D154</f>
        <v>155</v>
      </c>
      <c r="G1982" s="393" t="n">
        <f aca="false">E1982*F1982</f>
        <v>53630</v>
      </c>
    </row>
    <row r="1983" customFormat="false" ht="15" hidden="false" customHeight="false" outlineLevel="0" collapsed="false">
      <c r="B1983" s="637"/>
      <c r="C1983" s="180" t="s">
        <v>8020</v>
      </c>
      <c r="D1983" s="639" t="s">
        <v>44</v>
      </c>
      <c r="E1983" s="393" t="n">
        <v>73</v>
      </c>
      <c r="F1983" s="447" t="str">
        <f aca="false">'BASIC DATA'!D155</f>
        <v>330</v>
      </c>
      <c r="G1983" s="393" t="n">
        <f aca="false">E1983*F1983</f>
        <v>24090</v>
      </c>
    </row>
    <row r="1984" customFormat="false" ht="15" hidden="false" customHeight="false" outlineLevel="0" collapsed="false">
      <c r="B1984" s="371" t="n">
        <v>4</v>
      </c>
      <c r="C1984" s="180" t="s">
        <v>8021</v>
      </c>
      <c r="D1984" s="639"/>
      <c r="E1984" s="393"/>
      <c r="F1984" s="447"/>
      <c r="G1984" s="393"/>
    </row>
    <row r="1985" customFormat="false" ht="15" hidden="false" customHeight="false" outlineLevel="0" collapsed="false">
      <c r="B1985" s="637"/>
      <c r="C1985" s="180" t="s">
        <v>8022</v>
      </c>
      <c r="D1985" s="639" t="s">
        <v>44</v>
      </c>
      <c r="E1985" s="393" t="n">
        <v>57</v>
      </c>
      <c r="F1985" s="447" t="str">
        <f aca="false">'BASIC DATA'!D158</f>
        <v>700</v>
      </c>
      <c r="G1985" s="393" t="n">
        <f aca="false">E1985*F1985</f>
        <v>39900</v>
      </c>
    </row>
    <row r="1986" customFormat="false" ht="15" hidden="false" customHeight="false" outlineLevel="0" collapsed="false">
      <c r="B1986" s="371" t="n">
        <v>5</v>
      </c>
      <c r="C1986" s="180" t="s">
        <v>8244</v>
      </c>
      <c r="D1986" s="639" t="s">
        <v>44</v>
      </c>
      <c r="E1986" s="393" t="n">
        <v>325</v>
      </c>
      <c r="F1986" s="447" t="str">
        <f aca="false">'BASIC DATA'!D178</f>
        <v>150</v>
      </c>
      <c r="G1986" s="393" t="n">
        <f aca="false">E1986*F1986</f>
        <v>48750</v>
      </c>
    </row>
    <row r="1987" customFormat="false" ht="15" hidden="false" customHeight="false" outlineLevel="0" collapsed="false">
      <c r="B1987" s="371" t="n">
        <v>6</v>
      </c>
      <c r="C1987" s="180" t="s">
        <v>8024</v>
      </c>
      <c r="D1987" s="639" t="s">
        <v>44</v>
      </c>
      <c r="E1987" s="393" t="n">
        <v>32</v>
      </c>
      <c r="F1987" s="447" t="str">
        <f aca="false">'BASIC DATA'!D83</f>
        <v>60</v>
      </c>
      <c r="G1987" s="393" t="n">
        <f aca="false">E1987*F1987</f>
        <v>1920</v>
      </c>
    </row>
    <row r="1988" customFormat="false" ht="15" hidden="false" customHeight="false" outlineLevel="0" collapsed="false">
      <c r="B1988" s="371" t="n">
        <v>7</v>
      </c>
      <c r="C1988" s="180" t="s">
        <v>523</v>
      </c>
      <c r="D1988" s="639" t="s">
        <v>2529</v>
      </c>
      <c r="E1988" s="393" t="n">
        <v>1</v>
      </c>
      <c r="F1988" s="447" t="n">
        <f aca="false">'BASIC DATA'!D382</f>
        <v>170000</v>
      </c>
      <c r="G1988" s="393" t="n">
        <f aca="false">E1988*F1988</f>
        <v>170000</v>
      </c>
    </row>
    <row r="1989" customFormat="false" ht="15" hidden="false" customHeight="false" outlineLevel="0" collapsed="false">
      <c r="B1989" s="371" t="n">
        <v>8</v>
      </c>
      <c r="C1989" s="180" t="s">
        <v>8208</v>
      </c>
      <c r="D1989" s="639" t="s">
        <v>2529</v>
      </c>
      <c r="E1989" s="393" t="n">
        <v>1</v>
      </c>
      <c r="F1989" s="447" t="str">
        <f aca="false">'BASIC DATA'!D386</f>
        <v>27500</v>
      </c>
      <c r="G1989" s="393" t="n">
        <f aca="false">E1989*F1989</f>
        <v>27500</v>
      </c>
    </row>
    <row r="1990" customFormat="false" ht="15" hidden="false" customHeight="false" outlineLevel="0" collapsed="false">
      <c r="B1990" s="371" t="n">
        <v>9</v>
      </c>
      <c r="C1990" s="180" t="s">
        <v>535</v>
      </c>
      <c r="D1990" s="639" t="s">
        <v>2529</v>
      </c>
      <c r="E1990" s="393" t="n">
        <v>1</v>
      </c>
      <c r="F1990" s="447" t="str">
        <f aca="false">'BASIC DATA'!D390</f>
        <v>23000</v>
      </c>
      <c r="G1990" s="393" t="n">
        <f aca="false">E1990*F1990</f>
        <v>23000</v>
      </c>
    </row>
    <row r="1991" customFormat="false" ht="15" hidden="false" customHeight="false" outlineLevel="0" collapsed="false">
      <c r="B1991" s="371" t="n">
        <v>10</v>
      </c>
      <c r="C1991" s="180" t="s">
        <v>536</v>
      </c>
      <c r="D1991" s="639" t="s">
        <v>2529</v>
      </c>
      <c r="E1991" s="393" t="n">
        <v>1</v>
      </c>
      <c r="F1991" s="447" t="str">
        <f aca="false">'BASIC DATA'!D391</f>
        <v>125000</v>
      </c>
      <c r="G1991" s="393" t="n">
        <f aca="false">E1991*F1991</f>
        <v>125000</v>
      </c>
    </row>
    <row r="1992" customFormat="false" ht="15" hidden="false" customHeight="false" outlineLevel="0" collapsed="false">
      <c r="B1992" s="371" t="n">
        <v>11</v>
      </c>
      <c r="C1992" s="180" t="s">
        <v>537</v>
      </c>
      <c r="D1992" s="639" t="s">
        <v>2529</v>
      </c>
      <c r="E1992" s="393" t="n">
        <v>1</v>
      </c>
      <c r="F1992" s="447" t="str">
        <f aca="false">'BASIC DATA'!D392</f>
        <v>27000</v>
      </c>
      <c r="G1992" s="393" t="n">
        <f aca="false">E1992*F1992</f>
        <v>27000</v>
      </c>
    </row>
    <row r="1993" customFormat="false" ht="15" hidden="false" customHeight="false" outlineLevel="0" collapsed="false">
      <c r="B1993" s="371" t="n">
        <v>12</v>
      </c>
      <c r="C1993" s="180" t="s">
        <v>538</v>
      </c>
      <c r="D1993" s="639" t="s">
        <v>502</v>
      </c>
      <c r="E1993" s="393" t="n">
        <v>1</v>
      </c>
      <c r="F1993" s="447" t="str">
        <f aca="false">'BASIC DATA'!D393</f>
        <v>32000</v>
      </c>
      <c r="G1993" s="393" t="n">
        <f aca="false">E1993*F1993</f>
        <v>32000</v>
      </c>
    </row>
    <row r="1994" customFormat="false" ht="15" hidden="false" customHeight="false" outlineLevel="0" collapsed="false">
      <c r="B1994" s="371" t="n">
        <v>13</v>
      </c>
      <c r="C1994" s="180" t="s">
        <v>130</v>
      </c>
      <c r="D1994" s="639" t="s">
        <v>20</v>
      </c>
      <c r="E1994" s="393" t="n">
        <v>45</v>
      </c>
      <c r="F1994" s="447" t="str">
        <f aca="false">'BASIC DATA'!D86</f>
        <v>40</v>
      </c>
      <c r="G1994" s="393" t="n">
        <f aca="false">E1994*F1994</f>
        <v>1800</v>
      </c>
    </row>
    <row r="1995" customFormat="false" ht="15" hidden="false" customHeight="false" outlineLevel="0" collapsed="false">
      <c r="B1995" s="371" t="n">
        <v>14</v>
      </c>
      <c r="C1995" s="180" t="s">
        <v>6968</v>
      </c>
      <c r="D1995" s="639" t="s">
        <v>20</v>
      </c>
      <c r="E1995" s="393" t="n">
        <v>15</v>
      </c>
      <c r="F1995" s="447" t="str">
        <f aca="false">'BASIC DATA'!D28</f>
        <v>275</v>
      </c>
      <c r="G1995" s="393" t="n">
        <f aca="false">E1995*F1995</f>
        <v>4125</v>
      </c>
    </row>
    <row r="1996" customFormat="false" ht="15" hidden="false" customHeight="false" outlineLevel="0" collapsed="false">
      <c r="B1996" s="371" t="n">
        <v>15</v>
      </c>
      <c r="C1996" s="180" t="s">
        <v>2867</v>
      </c>
      <c r="D1996" s="639" t="s">
        <v>1693</v>
      </c>
      <c r="E1996" s="393" t="n">
        <v>80</v>
      </c>
      <c r="F1996" s="447" t="str">
        <f aca="false">'BASIC DATA'!D109</f>
        <v>9.00</v>
      </c>
      <c r="G1996" s="393" t="n">
        <f aca="false">E1996*F1996</f>
        <v>720</v>
      </c>
    </row>
    <row r="1997" customFormat="false" ht="15" hidden="false" customHeight="false" outlineLevel="0" collapsed="false">
      <c r="B1997" s="371" t="n">
        <v>16</v>
      </c>
      <c r="C1997" s="180" t="s">
        <v>7816</v>
      </c>
      <c r="D1997" s="639" t="s">
        <v>1693</v>
      </c>
      <c r="E1997" s="393" t="n">
        <v>720</v>
      </c>
      <c r="F1997" s="447" t="str">
        <f aca="false">'BASIC DATA'!D176</f>
        <v>12</v>
      </c>
      <c r="G1997" s="393" t="n">
        <f aca="false">E1997*F1997</f>
        <v>8640</v>
      </c>
    </row>
    <row r="1998" customFormat="false" ht="15" hidden="false" customHeight="false" outlineLevel="0" collapsed="false">
      <c r="B1998" s="371" t="n">
        <v>17</v>
      </c>
      <c r="C1998" s="180" t="s">
        <v>517</v>
      </c>
      <c r="D1998" s="639" t="s">
        <v>44</v>
      </c>
      <c r="E1998" s="393" t="n">
        <v>50</v>
      </c>
      <c r="F1998" s="447" t="str">
        <f aca="false">'BASIC DATA'!D372</f>
        <v>175</v>
      </c>
      <c r="G1998" s="393" t="n">
        <f aca="false">E1998*F1998</f>
        <v>8750</v>
      </c>
    </row>
    <row r="1999" customFormat="false" ht="15" hidden="false" customHeight="false" outlineLevel="0" collapsed="false">
      <c r="B1999" s="371" t="n">
        <v>18</v>
      </c>
      <c r="C1999" s="180" t="s">
        <v>7818</v>
      </c>
      <c r="D1999" s="639" t="s">
        <v>1563</v>
      </c>
      <c r="E1999" s="393" t="n">
        <v>85</v>
      </c>
      <c r="F1999" s="447" t="n">
        <f aca="false">F1963</f>
        <v>5</v>
      </c>
      <c r="G1999" s="393" t="n">
        <f aca="false">E1999*F1999</f>
        <v>425</v>
      </c>
    </row>
    <row r="2000" customFormat="false" ht="15" hidden="false" customHeight="false" outlineLevel="0" collapsed="false">
      <c r="B2000" s="371" t="n">
        <v>19</v>
      </c>
      <c r="C2000" s="180" t="s">
        <v>7819</v>
      </c>
      <c r="D2000" s="639" t="s">
        <v>1563</v>
      </c>
      <c r="E2000" s="393" t="n">
        <v>16</v>
      </c>
      <c r="F2000" s="447" t="n">
        <f aca="false">F1966</f>
        <v>18.3333333333333</v>
      </c>
      <c r="G2000" s="393" t="n">
        <f aca="false">E2000*F2000</f>
        <v>293.333333333333</v>
      </c>
    </row>
    <row r="2001" customFormat="false" ht="15" hidden="false" customHeight="false" outlineLevel="0" collapsed="false">
      <c r="B2001" s="389" t="n">
        <v>20</v>
      </c>
      <c r="C2001" s="180" t="s">
        <v>1765</v>
      </c>
      <c r="D2001" s="639" t="s">
        <v>502</v>
      </c>
      <c r="E2001" s="393" t="n">
        <v>25</v>
      </c>
      <c r="F2001" s="447" t="str">
        <f aca="false">'BASIC DATA'!D359</f>
        <v>33</v>
      </c>
      <c r="G2001" s="393" t="n">
        <f aca="false">E2001*F2001</f>
        <v>825</v>
      </c>
    </row>
    <row r="2002" customFormat="false" ht="15.75" hidden="false" customHeight="false" outlineLevel="0" collapsed="false">
      <c r="B2002" s="579"/>
      <c r="C2002" s="399"/>
      <c r="D2002" s="1235" t="s">
        <v>1642</v>
      </c>
      <c r="E2002" s="1236"/>
      <c r="F2002" s="500" t="s">
        <v>606</v>
      </c>
      <c r="G2002" s="638" t="n">
        <f aca="false">SUM(G1973:G2001)</f>
        <v>1080874.33333333</v>
      </c>
    </row>
    <row r="2004" customFormat="false" ht="15.75" hidden="false" customHeight="false" outlineLevel="0" collapsed="false">
      <c r="B2004" s="636" t="s">
        <v>1643</v>
      </c>
    </row>
    <row r="2005" customFormat="false" ht="15" hidden="false" customHeight="false" outlineLevel="0" collapsed="false">
      <c r="B2005" s="404" t="s">
        <v>1634</v>
      </c>
      <c r="C2005" s="372" t="s">
        <v>757</v>
      </c>
      <c r="D2005" s="404" t="s">
        <v>549</v>
      </c>
      <c r="E2005" s="404" t="s">
        <v>1636</v>
      </c>
      <c r="F2005" s="404" t="s">
        <v>758</v>
      </c>
      <c r="G2005" s="404" t="s">
        <v>1704</v>
      </c>
    </row>
    <row r="2006" customFormat="false" ht="15" hidden="false" customHeight="false" outlineLevel="0" collapsed="false">
      <c r="B2006" s="389"/>
      <c r="C2006" s="378"/>
      <c r="D2006" s="389"/>
      <c r="E2006" s="389"/>
      <c r="F2006" s="389" t="s">
        <v>18</v>
      </c>
      <c r="G2006" s="389" t="s">
        <v>18</v>
      </c>
    </row>
    <row r="2007" customFormat="false" ht="15" hidden="false" customHeight="false" outlineLevel="0" collapsed="false">
      <c r="B2007" s="404" t="n">
        <v>1</v>
      </c>
      <c r="C2007" s="180" t="s">
        <v>7820</v>
      </c>
      <c r="D2007" s="920" t="s">
        <v>1563</v>
      </c>
      <c r="E2007" s="393" t="n">
        <v>85</v>
      </c>
      <c r="F2007" s="394" t="n">
        <f aca="false">'HIRE CHARGES'!D541</f>
        <v>12.9</v>
      </c>
      <c r="G2007" s="393" t="n">
        <f aca="false">E2007*F2007</f>
        <v>1096.5</v>
      </c>
    </row>
    <row r="2008" customFormat="false" ht="15" hidden="false" customHeight="false" outlineLevel="0" collapsed="false">
      <c r="B2008" s="637"/>
      <c r="C2008" s="180" t="s">
        <v>1645</v>
      </c>
      <c r="D2008" s="639" t="s">
        <v>1563</v>
      </c>
      <c r="E2008" s="393" t="n">
        <v>53</v>
      </c>
      <c r="F2008" s="394" t="n">
        <f aca="false">'HIRE CHARGES'!E541</f>
        <v>48.3</v>
      </c>
      <c r="G2008" s="393" t="n">
        <f aca="false">E2008*F2008</f>
        <v>2559.9</v>
      </c>
    </row>
    <row r="2009" customFormat="false" ht="15" hidden="false" customHeight="false" outlineLevel="0" collapsed="false">
      <c r="B2009" s="371" t="n">
        <v>2</v>
      </c>
      <c r="C2009" s="180" t="s">
        <v>8026</v>
      </c>
      <c r="D2009" s="639" t="s">
        <v>1563</v>
      </c>
      <c r="E2009" s="393" t="n">
        <v>2</v>
      </c>
      <c r="F2009" s="394" t="n">
        <f aca="false">'HIRE CHARGES'!D532</f>
        <v>698</v>
      </c>
      <c r="G2009" s="393" t="n">
        <f aca="false">E2009*F2009</f>
        <v>1396</v>
      </c>
    </row>
    <row r="2010" customFormat="false" ht="15" hidden="false" customHeight="false" outlineLevel="0" collapsed="false">
      <c r="B2010" s="637"/>
      <c r="C2010" s="180" t="s">
        <v>1645</v>
      </c>
      <c r="D2010" s="639" t="s">
        <v>1563</v>
      </c>
      <c r="E2010" s="393" t="n">
        <v>2</v>
      </c>
      <c r="F2010" s="394" t="n">
        <f aca="false">'HIRE CHARGES'!E532</f>
        <v>104.7</v>
      </c>
      <c r="G2010" s="393" t="n">
        <f aca="false">E2010*F2010</f>
        <v>209.4</v>
      </c>
    </row>
    <row r="2011" customFormat="false" ht="15" hidden="false" customHeight="false" outlineLevel="0" collapsed="false">
      <c r="B2011" s="371" t="n">
        <v>3</v>
      </c>
      <c r="C2011" s="180" t="s">
        <v>396</v>
      </c>
      <c r="D2011" s="639" t="s">
        <v>1563</v>
      </c>
      <c r="E2011" s="393" t="n">
        <v>15</v>
      </c>
      <c r="F2011" s="394" t="n">
        <f aca="false">'HIRE CHARGES'!D524</f>
        <v>5.8</v>
      </c>
      <c r="G2011" s="393" t="n">
        <f aca="false">E2011*F2011</f>
        <v>87</v>
      </c>
    </row>
    <row r="2012" customFormat="false" ht="15" hidden="false" customHeight="false" outlineLevel="0" collapsed="false">
      <c r="B2012" s="637"/>
      <c r="C2012" s="180" t="s">
        <v>1645</v>
      </c>
      <c r="D2012" s="639" t="s">
        <v>1563</v>
      </c>
      <c r="E2012" s="393" t="n">
        <v>15</v>
      </c>
      <c r="F2012" s="394" t="n">
        <f aca="false">'HIRE CHARGES'!E524</f>
        <v>2</v>
      </c>
      <c r="G2012" s="393" t="n">
        <f aca="false">E2012*F2012</f>
        <v>30</v>
      </c>
    </row>
    <row r="2013" customFormat="false" ht="15" hidden="false" customHeight="false" outlineLevel="0" collapsed="false">
      <c r="B2013" s="371" t="n">
        <v>4</v>
      </c>
      <c r="C2013" s="180" t="s">
        <v>7823</v>
      </c>
      <c r="D2013" s="639" t="s">
        <v>1563</v>
      </c>
      <c r="E2013" s="393" t="n">
        <v>10</v>
      </c>
      <c r="F2013" s="394" t="n">
        <f aca="false">'HIRE CHARGES'!D535</f>
        <v>422.3</v>
      </c>
      <c r="G2013" s="393" t="n">
        <f aca="false">E2013*F2013</f>
        <v>4223</v>
      </c>
    </row>
    <row r="2014" customFormat="false" ht="15" hidden="false" customHeight="false" outlineLevel="0" collapsed="false">
      <c r="B2014" s="637"/>
      <c r="C2014" s="180" t="s">
        <v>1645</v>
      </c>
      <c r="D2014" s="639" t="s">
        <v>1563</v>
      </c>
      <c r="E2014" s="393" t="n">
        <v>10</v>
      </c>
      <c r="F2014" s="394" t="n">
        <f aca="false">'HIRE CHARGES'!E535</f>
        <v>233.9</v>
      </c>
      <c r="G2014" s="393" t="n">
        <f aca="false">E2014*F2014</f>
        <v>2339</v>
      </c>
    </row>
    <row r="2015" customFormat="false" ht="15" hidden="false" customHeight="false" outlineLevel="0" collapsed="false">
      <c r="B2015" s="371" t="n">
        <v>5</v>
      </c>
      <c r="C2015" s="180" t="s">
        <v>7824</v>
      </c>
      <c r="D2015" s="639" t="s">
        <v>1563</v>
      </c>
      <c r="E2015" s="393" t="n">
        <v>2</v>
      </c>
      <c r="F2015" s="394" t="n">
        <f aca="false">'HIRE CHARGES'!D536</f>
        <v>18.1</v>
      </c>
      <c r="G2015" s="393" t="n">
        <f aca="false">E2015*F2015</f>
        <v>36.2</v>
      </c>
    </row>
    <row r="2016" customFormat="false" ht="15" hidden="false" customHeight="false" outlineLevel="0" collapsed="false">
      <c r="B2016" s="637"/>
      <c r="C2016" s="180" t="s">
        <v>1645</v>
      </c>
      <c r="D2016" s="639" t="s">
        <v>1563</v>
      </c>
      <c r="E2016" s="393" t="n">
        <v>2</v>
      </c>
      <c r="F2016" s="394" t="n">
        <f aca="false">'HIRE CHARGES'!E536</f>
        <v>20.1</v>
      </c>
      <c r="G2016" s="393" t="n">
        <f aca="false">E2016*F2016</f>
        <v>40.2</v>
      </c>
    </row>
    <row r="2017" customFormat="false" ht="15" hidden="false" customHeight="false" outlineLevel="0" collapsed="false">
      <c r="B2017" s="371" t="n">
        <v>6</v>
      </c>
      <c r="C2017" s="180" t="s">
        <v>7825</v>
      </c>
      <c r="D2017" s="639" t="s">
        <v>1563</v>
      </c>
      <c r="E2017" s="393" t="n">
        <v>2</v>
      </c>
      <c r="F2017" s="394" t="n">
        <f aca="false">'HIRE CHARGES'!D536</f>
        <v>18.1</v>
      </c>
      <c r="G2017" s="393" t="n">
        <f aca="false">E2017*F2017</f>
        <v>36.2</v>
      </c>
    </row>
    <row r="2018" customFormat="false" ht="15" hidden="false" customHeight="false" outlineLevel="0" collapsed="false">
      <c r="B2018" s="637"/>
      <c r="C2018" s="180" t="s">
        <v>1645</v>
      </c>
      <c r="D2018" s="639" t="s">
        <v>1563</v>
      </c>
      <c r="E2018" s="393" t="n">
        <v>2</v>
      </c>
      <c r="F2018" s="394" t="n">
        <f aca="false">'HIRE CHARGES'!E536</f>
        <v>20.1</v>
      </c>
      <c r="G2018" s="393" t="n">
        <f aca="false">E2018*F2018</f>
        <v>40.2</v>
      </c>
    </row>
    <row r="2019" customFormat="false" ht="15" hidden="false" customHeight="false" outlineLevel="0" collapsed="false">
      <c r="B2019" s="389" t="n">
        <v>7</v>
      </c>
      <c r="C2019" s="180" t="s">
        <v>1765</v>
      </c>
      <c r="D2019" s="639" t="s">
        <v>502</v>
      </c>
      <c r="E2019" s="393" t="n">
        <v>25</v>
      </c>
      <c r="F2019" s="447" t="str">
        <f aca="false">'BASIC DATA'!D359</f>
        <v>33</v>
      </c>
      <c r="G2019" s="393" t="n">
        <f aca="false">E2019*F2019</f>
        <v>825</v>
      </c>
    </row>
    <row r="2020" customFormat="false" ht="15.75" hidden="false" customHeight="false" outlineLevel="0" collapsed="false">
      <c r="B2020" s="369"/>
      <c r="C2020" s="399" t="s">
        <v>1648</v>
      </c>
      <c r="D2020" s="399"/>
      <c r="E2020" s="437"/>
      <c r="F2020" s="500" t="s">
        <v>606</v>
      </c>
      <c r="G2020" s="638" t="n">
        <f aca="false">SUM(G2007:G2019)</f>
        <v>12918.6</v>
      </c>
    </row>
    <row r="2022" customFormat="false" ht="15.75" hidden="false" customHeight="false" outlineLevel="0" collapsed="false">
      <c r="B2022" s="636" t="s">
        <v>1649</v>
      </c>
    </row>
    <row r="2023" customFormat="false" ht="15" hidden="false" customHeight="false" outlineLevel="0" collapsed="false">
      <c r="B2023" s="404" t="s">
        <v>1634</v>
      </c>
      <c r="C2023" s="372" t="s">
        <v>757</v>
      </c>
      <c r="D2023" s="404" t="s">
        <v>549</v>
      </c>
      <c r="E2023" s="404" t="s">
        <v>1636</v>
      </c>
      <c r="F2023" s="404" t="s">
        <v>758</v>
      </c>
      <c r="G2023" s="404" t="s">
        <v>1704</v>
      </c>
    </row>
    <row r="2024" customFormat="false" ht="15" hidden="false" customHeight="false" outlineLevel="0" collapsed="false">
      <c r="B2024" s="389"/>
      <c r="C2024" s="378"/>
      <c r="D2024" s="389"/>
      <c r="E2024" s="389"/>
      <c r="F2024" s="389" t="s">
        <v>18</v>
      </c>
      <c r="G2024" s="389" t="s">
        <v>18</v>
      </c>
    </row>
    <row r="2025" customFormat="false" ht="15" hidden="false" customHeight="false" outlineLevel="0" collapsed="false">
      <c r="B2025" s="371" t="n">
        <v>1</v>
      </c>
      <c r="C2025" s="181" t="s">
        <v>7828</v>
      </c>
      <c r="D2025" s="639" t="s">
        <v>1563</v>
      </c>
      <c r="E2025" s="494" t="n">
        <v>10</v>
      </c>
      <c r="F2025" s="394" t="n">
        <f aca="false">'HIRE CHARGES'!F535</f>
        <v>106.3</v>
      </c>
      <c r="G2025" s="393" t="n">
        <f aca="false">E2025*F2025</f>
        <v>1063</v>
      </c>
    </row>
    <row r="2026" customFormat="false" ht="15" hidden="false" customHeight="false" outlineLevel="0" collapsed="false">
      <c r="B2026" s="371" t="n">
        <v>2</v>
      </c>
      <c r="C2026" s="181" t="s">
        <v>7827</v>
      </c>
      <c r="D2026" s="639" t="s">
        <v>1563</v>
      </c>
      <c r="E2026" s="494" t="n">
        <v>2</v>
      </c>
      <c r="F2026" s="394" t="n">
        <f aca="false">'HIRE CHARGES'!F532</f>
        <v>118.6</v>
      </c>
      <c r="G2026" s="393" t="n">
        <f aca="false">E2026*F2026</f>
        <v>237.2</v>
      </c>
    </row>
    <row r="2027" customFormat="false" ht="15" hidden="false" customHeight="false" outlineLevel="0" collapsed="false">
      <c r="B2027" s="371" t="n">
        <v>3</v>
      </c>
      <c r="C2027" s="181" t="s">
        <v>7831</v>
      </c>
      <c r="D2027" s="639" t="s">
        <v>1563</v>
      </c>
      <c r="E2027" s="494" t="n">
        <v>2</v>
      </c>
      <c r="F2027" s="394" t="n">
        <f aca="false">'HIRE CHARGES'!F536</f>
        <v>120.9</v>
      </c>
      <c r="G2027" s="393" t="n">
        <f aca="false">E2027*F2027</f>
        <v>241.8</v>
      </c>
    </row>
    <row r="2028" customFormat="false" ht="15" hidden="false" customHeight="false" outlineLevel="0" collapsed="false">
      <c r="B2028" s="371" t="n">
        <v>4</v>
      </c>
      <c r="C2028" s="181" t="s">
        <v>7832</v>
      </c>
      <c r="D2028" s="639" t="s">
        <v>1563</v>
      </c>
      <c r="E2028" s="494" t="n">
        <v>2</v>
      </c>
      <c r="F2028" s="394" t="n">
        <f aca="false">'HIRE CHARGES'!F536</f>
        <v>120.9</v>
      </c>
      <c r="G2028" s="393" t="n">
        <f aca="false">E2028*F2028</f>
        <v>241.8</v>
      </c>
    </row>
    <row r="2029" customFormat="false" ht="15" hidden="false" customHeight="false" outlineLevel="0" collapsed="false">
      <c r="B2029" s="371" t="n">
        <v>5</v>
      </c>
      <c r="C2029" s="181" t="s">
        <v>624</v>
      </c>
      <c r="D2029" s="639" t="s">
        <v>1654</v>
      </c>
      <c r="E2029" s="494" t="n">
        <f aca="false">D1955</f>
        <v>15</v>
      </c>
      <c r="F2029" s="394" t="n">
        <f aca="false">'BASIC DATA'!C451</f>
        <v>310</v>
      </c>
      <c r="G2029" s="393" t="n">
        <f aca="false">E2029*F2029</f>
        <v>4650</v>
      </c>
    </row>
    <row r="2030" customFormat="false" ht="15" hidden="false" customHeight="false" outlineLevel="0" collapsed="false">
      <c r="B2030" s="371" t="n">
        <v>6</v>
      </c>
      <c r="C2030" s="181" t="s">
        <v>2871</v>
      </c>
      <c r="D2030" s="639" t="s">
        <v>1654</v>
      </c>
      <c r="E2030" s="494" t="n">
        <f aca="false">E1955</f>
        <v>19</v>
      </c>
      <c r="F2030" s="394" t="n">
        <f aca="false">'BASIC DATA'!C483</f>
        <v>310</v>
      </c>
      <c r="G2030" s="393" t="n">
        <f aca="false">E2030*F2030</f>
        <v>5890</v>
      </c>
    </row>
    <row r="2031" customFormat="false" ht="15" hidden="false" customHeight="false" outlineLevel="0" collapsed="false">
      <c r="B2031" s="371" t="n">
        <v>7</v>
      </c>
      <c r="C2031" s="181" t="s">
        <v>2203</v>
      </c>
      <c r="D2031" s="639" t="s">
        <v>1654</v>
      </c>
      <c r="E2031" s="494" t="n">
        <v>4</v>
      </c>
      <c r="F2031" s="394" t="n">
        <f aca="false">'BASIC DATA'!C484</f>
        <v>285</v>
      </c>
      <c r="G2031" s="393" t="n">
        <f aca="false">E2031*F2031</f>
        <v>1140</v>
      </c>
    </row>
    <row r="2032" customFormat="false" ht="15" hidden="false" customHeight="false" outlineLevel="0" collapsed="false">
      <c r="B2032" s="371" t="n">
        <v>8</v>
      </c>
      <c r="C2032" s="181" t="s">
        <v>7833</v>
      </c>
      <c r="D2032" s="639" t="s">
        <v>1654</v>
      </c>
      <c r="E2032" s="494" t="n">
        <v>8</v>
      </c>
      <c r="F2032" s="394" t="n">
        <f aca="false">'BASIC DATA'!C484</f>
        <v>285</v>
      </c>
      <c r="G2032" s="393" t="n">
        <f aca="false">E2032*F2032</f>
        <v>2280</v>
      </c>
    </row>
    <row r="2033" customFormat="false" ht="15" hidden="false" customHeight="false" outlineLevel="0" collapsed="false">
      <c r="B2033" s="371" t="n">
        <v>9</v>
      </c>
      <c r="C2033" s="181" t="s">
        <v>4028</v>
      </c>
      <c r="D2033" s="639" t="s">
        <v>1654</v>
      </c>
      <c r="E2033" s="494" t="n">
        <v>4</v>
      </c>
      <c r="F2033" s="394" t="n">
        <f aca="false">'BASIC DATA'!C480</f>
        <v>285</v>
      </c>
      <c r="G2033" s="393" t="n">
        <f aca="false">E2033*F2033</f>
        <v>1140</v>
      </c>
    </row>
    <row r="2034" customFormat="false" ht="15" hidden="false" customHeight="false" outlineLevel="0" collapsed="false">
      <c r="B2034" s="371" t="n">
        <v>10</v>
      </c>
      <c r="C2034" s="181" t="s">
        <v>7835</v>
      </c>
      <c r="D2034" s="639" t="s">
        <v>1654</v>
      </c>
      <c r="E2034" s="494" t="n">
        <f aca="false">G1955</f>
        <v>44</v>
      </c>
      <c r="F2034" s="394" t="n">
        <f aca="false">'BASIC DATA'!C509</f>
        <v>260</v>
      </c>
      <c r="G2034" s="393" t="n">
        <f aca="false">E2034*F2034</f>
        <v>11440</v>
      </c>
    </row>
    <row r="2035" customFormat="false" ht="15" hidden="false" customHeight="false" outlineLevel="0" collapsed="false">
      <c r="B2035" s="371" t="n">
        <v>11</v>
      </c>
      <c r="C2035" s="181" t="s">
        <v>5845</v>
      </c>
      <c r="D2035" s="639" t="s">
        <v>1654</v>
      </c>
      <c r="E2035" s="494" t="n">
        <v>2</v>
      </c>
      <c r="F2035" s="394" t="n">
        <f aca="false">'BASIC DATA'!C448</f>
        <v>310</v>
      </c>
      <c r="G2035" s="393" t="n">
        <f aca="false">E2035*F2035</f>
        <v>620</v>
      </c>
    </row>
    <row r="2036" customFormat="false" ht="15.75" hidden="false" customHeight="false" outlineLevel="0" collapsed="false">
      <c r="B2036" s="579"/>
      <c r="C2036" s="399"/>
      <c r="D2036" s="1235" t="s">
        <v>1656</v>
      </c>
      <c r="E2036" s="1236"/>
      <c r="F2036" s="500" t="s">
        <v>606</v>
      </c>
      <c r="G2036" s="638" t="n">
        <f aca="false">SUM(G2025:G2035)</f>
        <v>28943.8</v>
      </c>
    </row>
    <row r="2037" customFormat="false" ht="15.75" hidden="false" customHeight="false" outlineLevel="0" collapsed="false">
      <c r="B2037" s="504" t="s">
        <v>1657</v>
      </c>
      <c r="C2037" s="343"/>
      <c r="D2037" s="343"/>
      <c r="E2037" s="415" t="n">
        <f aca="false">ROUND(G2036/F1969,1)</f>
        <v>1157.8</v>
      </c>
    </row>
    <row r="2038" customFormat="false" ht="15.75" hidden="false" customHeight="false" outlineLevel="0" collapsed="false">
      <c r="B2038" s="414" t="s">
        <v>1658</v>
      </c>
      <c r="C2038" s="343"/>
      <c r="D2038" s="343" t="n">
        <f aca="false">'BASIC DATA'!$C$557</f>
        <v>0.14</v>
      </c>
      <c r="E2038" s="415" t="n">
        <f aca="false">ROUND(E2037*D2038,1)</f>
        <v>162.1</v>
      </c>
    </row>
    <row r="2039" customFormat="false" ht="15.75" hidden="false" customHeight="false" outlineLevel="0" collapsed="false">
      <c r="B2039" s="414" t="s">
        <v>1659</v>
      </c>
      <c r="C2039" s="343"/>
      <c r="D2039" s="343"/>
      <c r="E2039" s="417" t="n">
        <f aca="false">E2038+E2037</f>
        <v>1319.9</v>
      </c>
    </row>
    <row r="2040" customFormat="false" ht="15.75" hidden="false" customHeight="false" outlineLevel="0" collapsed="false">
      <c r="B2040" s="414"/>
      <c r="C2040" s="343"/>
      <c r="D2040" s="343"/>
      <c r="E2040" s="343"/>
      <c r="G2040" s="415"/>
    </row>
    <row r="2041" customFormat="false" ht="15.75" hidden="false" customHeight="false" outlineLevel="0" collapsed="false">
      <c r="B2041" s="354" t="s">
        <v>1660</v>
      </c>
    </row>
    <row r="2042" customFormat="false" ht="15" hidden="false" customHeight="false" outlineLevel="0" collapsed="false">
      <c r="B2042" s="338" t="s">
        <v>1661</v>
      </c>
      <c r="F2042" s="358" t="s">
        <v>606</v>
      </c>
      <c r="G2042" s="359" t="n">
        <f aca="false">G2002</f>
        <v>1080874.33333333</v>
      </c>
    </row>
    <row r="2043" customFormat="false" ht="15" hidden="false" customHeight="false" outlineLevel="0" collapsed="false">
      <c r="B2043" s="338" t="s">
        <v>1662</v>
      </c>
      <c r="F2043" s="358" t="s">
        <v>606</v>
      </c>
      <c r="G2043" s="359" t="n">
        <f aca="false">G2020</f>
        <v>12918.6</v>
      </c>
    </row>
    <row r="2044" customFormat="false" ht="15" hidden="false" customHeight="false" outlineLevel="0" collapsed="false">
      <c r="B2044" s="338" t="s">
        <v>1663</v>
      </c>
      <c r="F2044" s="358" t="s">
        <v>606</v>
      </c>
      <c r="G2044" s="503" t="n">
        <f aca="false">G2036</f>
        <v>28943.8</v>
      </c>
    </row>
    <row r="2045" customFormat="false" ht="15.75" hidden="false" customHeight="false" outlineLevel="0" collapsed="false">
      <c r="B2045" s="338"/>
      <c r="E2045" s="358" t="s">
        <v>7836</v>
      </c>
      <c r="F2045" s="358" t="s">
        <v>606</v>
      </c>
      <c r="G2045" s="517" t="n">
        <f aca="false">SUM(G2042:G2044)</f>
        <v>1122736.73333333</v>
      </c>
    </row>
    <row r="2046" customFormat="false" ht="15" hidden="false" customHeight="false" outlineLevel="0" collapsed="false">
      <c r="B2046" s="338" t="s">
        <v>7944</v>
      </c>
      <c r="E2046" s="1237" t="n">
        <f aca="false">'BASIC DATA'!C573</f>
        <v>0</v>
      </c>
      <c r="F2046" s="358" t="s">
        <v>606</v>
      </c>
      <c r="G2046" s="359" t="n">
        <f aca="false">(G2044+G2043)*E2046*0.75</f>
        <v>0</v>
      </c>
    </row>
    <row r="2047" customFormat="false" ht="15" hidden="false" customHeight="false" outlineLevel="0" collapsed="false">
      <c r="B2047" s="338" t="s">
        <v>7838</v>
      </c>
      <c r="E2047" s="358" t="s">
        <v>196</v>
      </c>
      <c r="F2047" s="358" t="s">
        <v>606</v>
      </c>
      <c r="G2047" s="429" t="n">
        <f aca="false">G2046+G2045</f>
        <v>1122736.73333333</v>
      </c>
    </row>
    <row r="2048" customFormat="false" ht="15" hidden="false" customHeight="false" outlineLevel="0" collapsed="false">
      <c r="B2048" s="338" t="s">
        <v>7839</v>
      </c>
      <c r="E2048" s="423" t="n">
        <f aca="false">'BASIC DATA'!C574</f>
        <v>0.03</v>
      </c>
      <c r="F2048" s="358" t="s">
        <v>606</v>
      </c>
      <c r="G2048" s="503" t="n">
        <f aca="false">G2047*E2048</f>
        <v>33682.102</v>
      </c>
    </row>
    <row r="2049" customFormat="false" ht="15" hidden="false" customHeight="false" outlineLevel="0" collapsed="false">
      <c r="B2049" s="338"/>
      <c r="E2049" s="338" t="s">
        <v>3521</v>
      </c>
      <c r="F2049" s="358" t="s">
        <v>606</v>
      </c>
      <c r="G2049" s="503" t="n">
        <f aca="false">G2048+G2047</f>
        <v>1156418.83533333</v>
      </c>
    </row>
    <row r="2050" customFormat="false" ht="15.75" hidden="false" customHeight="false" outlineLevel="0" collapsed="false">
      <c r="B2050" s="1201" t="s">
        <v>7840</v>
      </c>
      <c r="C2050" s="1201"/>
      <c r="D2050" s="423" t="n">
        <f aca="false">'BASIC DATA'!$C$557</f>
        <v>0.14</v>
      </c>
      <c r="F2050" s="358" t="s">
        <v>606</v>
      </c>
      <c r="G2050" s="503" t="n">
        <f aca="false">G2049*D2050</f>
        <v>161898.636946667</v>
      </c>
      <c r="I2050" s="359"/>
    </row>
    <row r="2051" customFormat="false" ht="15.75" hidden="false" customHeight="false" outlineLevel="0" collapsed="false">
      <c r="B2051" s="759" t="s">
        <v>7841</v>
      </c>
    </row>
    <row r="2052" customFormat="false" ht="12" hidden="false" customHeight="true" outlineLevel="0" collapsed="false">
      <c r="B2052" s="1238" t="s">
        <v>7842</v>
      </c>
      <c r="D2052" s="1239"/>
      <c r="E2052" s="359" t="n">
        <f aca="false">leadcharges!F66</f>
        <v>13.4</v>
      </c>
      <c r="F2052" s="428" t="s">
        <v>7843</v>
      </c>
      <c r="G2052" s="181" t="n">
        <f aca="false">2*ROUND(E2052*F1968,3)</f>
        <v>167.312</v>
      </c>
      <c r="M2052" s="413"/>
      <c r="AH2052" s="693"/>
      <c r="AI2052" s="413"/>
    </row>
    <row r="2053" customFormat="false" ht="12.75" hidden="false" customHeight="true" outlineLevel="0" collapsed="false">
      <c r="B2053" s="1238" t="s">
        <v>7844</v>
      </c>
      <c r="D2053" s="1239"/>
      <c r="E2053" s="359" t="n">
        <f aca="false">leadcharges!$G$80</f>
        <v>45.8</v>
      </c>
      <c r="F2053" s="428" t="s">
        <v>7843</v>
      </c>
      <c r="G2053" s="181" t="n">
        <f aca="false">2*ROUND(E2053*F1968,3)</f>
        <v>571.858</v>
      </c>
    </row>
    <row r="2054" customFormat="false" ht="15.75" hidden="false" customHeight="false" outlineLevel="0" collapsed="false">
      <c r="B2054" s="338" t="s">
        <v>7845</v>
      </c>
      <c r="D2054" s="563" t="n">
        <f aca="false">F1968</f>
        <v>6.243</v>
      </c>
      <c r="E2054" s="338" t="s">
        <v>8015</v>
      </c>
      <c r="F2054" s="358" t="s">
        <v>606</v>
      </c>
      <c r="G2054" s="517" t="n">
        <f aca="false">G2050+G2049+G2053+G2052</f>
        <v>1319056.64228</v>
      </c>
    </row>
    <row r="2055" customFormat="false" ht="15.75" hidden="false" customHeight="false" outlineLevel="0" collapsed="false">
      <c r="D2055" s="563" t="n">
        <f aca="false">F1969</f>
        <v>25</v>
      </c>
      <c r="E2055" s="338" t="s">
        <v>8016</v>
      </c>
      <c r="F2055" s="358" t="s">
        <v>606</v>
      </c>
      <c r="G2055" s="444"/>
    </row>
    <row r="2056" customFormat="false" ht="16.5" hidden="false" customHeight="false" outlineLevel="0" collapsed="false">
      <c r="D2056" s="363" t="s">
        <v>1667</v>
      </c>
      <c r="E2056" s="354" t="s">
        <v>8015</v>
      </c>
      <c r="F2056" s="363" t="s">
        <v>606</v>
      </c>
      <c r="G2056" s="444" t="n">
        <f aca="false">ROUND(G2054/D2054,1)</f>
        <v>211285.7</v>
      </c>
    </row>
    <row r="2057" customFormat="false" ht="16.5" hidden="false" customHeight="false" outlineLevel="0" collapsed="false">
      <c r="C2057" s="1266"/>
      <c r="D2057" s="1268"/>
      <c r="E2057" s="1242" t="s">
        <v>8366</v>
      </c>
      <c r="F2057" s="1242" t="s">
        <v>606</v>
      </c>
      <c r="G2057" s="1269" t="n">
        <f aca="false">ROUND(G2054/D2055,1)</f>
        <v>52762.3</v>
      </c>
    </row>
    <row r="2058" customFormat="false" ht="15" hidden="false" customHeight="false" outlineLevel="0" collapsed="false">
      <c r="B2058" s="338"/>
      <c r="C2058" s="339"/>
    </row>
    <row r="2059" customFormat="false" ht="15.75" hidden="false" customHeight="false" outlineLevel="0" collapsed="false">
      <c r="B2059" s="338"/>
      <c r="E2059" s="367"/>
      <c r="F2059" s="354"/>
      <c r="G2059" s="363"/>
      <c r="H2059" s="636"/>
    </row>
    <row r="2060" customFormat="false" ht="15.75" hidden="false" customHeight="false" outlineLevel="0" collapsed="false">
      <c r="A2060" s="367"/>
      <c r="B2060" s="368" t="s">
        <v>8367</v>
      </c>
    </row>
    <row r="2061" customFormat="false" ht="15.75" hidden="false" customHeight="false" outlineLevel="0" collapsed="false">
      <c r="A2061" s="354" t="s">
        <v>8368</v>
      </c>
      <c r="B2061" s="338" t="s">
        <v>8369</v>
      </c>
      <c r="C2061" s="354"/>
      <c r="D2061" s="354"/>
      <c r="E2061" s="354"/>
    </row>
    <row r="2062" customFormat="false" ht="15.75" hidden="false" customHeight="false" outlineLevel="0" collapsed="false">
      <c r="A2062" s="367"/>
      <c r="B2062" s="338" t="s">
        <v>8370</v>
      </c>
    </row>
    <row r="2063" customFormat="false" ht="15.75" hidden="false" customHeight="false" outlineLevel="0" collapsed="false">
      <c r="A2063" s="367"/>
      <c r="B2063" s="338" t="s">
        <v>8371</v>
      </c>
    </row>
    <row r="2064" customFormat="false" ht="15.75" hidden="false" customHeight="false" outlineLevel="0" collapsed="false">
      <c r="A2064" s="367"/>
      <c r="B2064" s="338" t="s">
        <v>8372</v>
      </c>
    </row>
    <row r="2065" customFormat="false" ht="15.75" hidden="false" customHeight="false" outlineLevel="0" collapsed="false">
      <c r="A2065" s="367"/>
      <c r="B2065" s="338" t="s">
        <v>8373</v>
      </c>
    </row>
    <row r="2066" customFormat="false" ht="15.75" hidden="false" customHeight="false" outlineLevel="0" collapsed="false">
      <c r="A2066" s="1249"/>
      <c r="B2066" s="352" t="s">
        <v>7728</v>
      </c>
      <c r="C2066" s="352"/>
      <c r="D2066" s="352"/>
      <c r="E2066" s="642"/>
      <c r="G2066" s="356"/>
      <c r="I2066" s="356"/>
      <c r="M2066" s="356"/>
      <c r="AG2066" s="356"/>
      <c r="AH2066" s="356"/>
    </row>
    <row r="2067" customFormat="false" ht="15.75" hidden="false" customHeight="false" outlineLevel="0" collapsed="false">
      <c r="A2067" s="1249"/>
      <c r="B2067" s="352" t="s">
        <v>8074</v>
      </c>
      <c r="C2067" s="352"/>
      <c r="D2067" s="352"/>
      <c r="E2067" s="642"/>
      <c r="G2067" s="356"/>
      <c r="I2067" s="356"/>
      <c r="M2067" s="356"/>
      <c r="AG2067" s="356"/>
      <c r="AH2067" s="356"/>
    </row>
    <row r="2068" customFormat="false" ht="15.75" hidden="true" customHeight="false" outlineLevel="0" collapsed="false">
      <c r="A2068" s="367" t="s">
        <v>1585</v>
      </c>
      <c r="B2068" s="338" t="s">
        <v>8374</v>
      </c>
    </row>
    <row r="2069" customFormat="false" ht="15" hidden="true" customHeight="false" outlineLevel="0" collapsed="false">
      <c r="B2069" s="338" t="s">
        <v>8375</v>
      </c>
    </row>
    <row r="2070" customFormat="false" ht="15" hidden="true" customHeight="false" outlineLevel="0" collapsed="false">
      <c r="B2070" s="338" t="s">
        <v>8376</v>
      </c>
    </row>
    <row r="2071" customFormat="false" ht="15" hidden="true" customHeight="false" outlineLevel="0" collapsed="false">
      <c r="B2071" s="338" t="s">
        <v>8377</v>
      </c>
    </row>
    <row r="2072" customFormat="false" ht="15" hidden="true" customHeight="false" outlineLevel="0" collapsed="false">
      <c r="B2072" s="338" t="s">
        <v>8378</v>
      </c>
    </row>
    <row r="2073" customFormat="false" ht="15" hidden="true" customHeight="false" outlineLevel="0" collapsed="false">
      <c r="B2073" s="338" t="s">
        <v>8379</v>
      </c>
    </row>
    <row r="2074" customFormat="false" ht="15" hidden="true" customHeight="false" outlineLevel="0" collapsed="false">
      <c r="B2074" s="338" t="s">
        <v>8380</v>
      </c>
    </row>
    <row r="2075" customFormat="false" ht="15" hidden="true" customHeight="false" outlineLevel="0" collapsed="false">
      <c r="B2075" s="338" t="s">
        <v>8381</v>
      </c>
    </row>
    <row r="2076" customFormat="false" ht="15" hidden="true" customHeight="false" outlineLevel="0" collapsed="false">
      <c r="B2076" s="338" t="s">
        <v>8382</v>
      </c>
      <c r="E2076" s="642" t="s">
        <v>603</v>
      </c>
      <c r="F2076" s="359" t="n">
        <v>3600</v>
      </c>
      <c r="G2076" s="338" t="s">
        <v>44</v>
      </c>
    </row>
    <row r="2077" customFormat="false" ht="15" hidden="true" customHeight="false" outlineLevel="0" collapsed="false">
      <c r="B2077" s="338" t="s">
        <v>8383</v>
      </c>
      <c r="E2077" s="642" t="s">
        <v>603</v>
      </c>
      <c r="F2077" s="359" t="n">
        <v>6000</v>
      </c>
      <c r="G2077" s="338" t="s">
        <v>44</v>
      </c>
    </row>
    <row r="2078" customFormat="false" ht="15" hidden="true" customHeight="false" outlineLevel="0" collapsed="false">
      <c r="B2078" s="338"/>
      <c r="D2078" s="358" t="s">
        <v>196</v>
      </c>
      <c r="E2078" s="642" t="s">
        <v>603</v>
      </c>
      <c r="F2078" s="359" t="n">
        <v>9600</v>
      </c>
      <c r="G2078" s="338" t="s">
        <v>44</v>
      </c>
    </row>
    <row r="2079" customFormat="false" ht="15" hidden="true" customHeight="false" outlineLevel="0" collapsed="false">
      <c r="B2079" s="338" t="s">
        <v>8384</v>
      </c>
      <c r="D2079" s="358"/>
      <c r="E2079" s="642" t="s">
        <v>603</v>
      </c>
      <c r="F2079" s="359" t="n">
        <v>960</v>
      </c>
      <c r="G2079" s="338" t="s">
        <v>44</v>
      </c>
    </row>
    <row r="2080" customFormat="false" ht="15" hidden="true" customHeight="false" outlineLevel="0" collapsed="false">
      <c r="B2080" s="338"/>
      <c r="D2080" s="358" t="s">
        <v>196</v>
      </c>
      <c r="E2080" s="642" t="s">
        <v>603</v>
      </c>
      <c r="F2080" s="359" t="n">
        <v>10560</v>
      </c>
      <c r="G2080" s="338" t="s">
        <v>44</v>
      </c>
    </row>
    <row r="2081" customFormat="false" ht="15" hidden="true" customHeight="false" outlineLevel="0" collapsed="false">
      <c r="B2081" s="338" t="s">
        <v>8385</v>
      </c>
      <c r="E2081" s="642" t="s">
        <v>603</v>
      </c>
      <c r="F2081" s="359" t="n">
        <v>10239</v>
      </c>
      <c r="G2081" s="338" t="s">
        <v>44</v>
      </c>
    </row>
    <row r="2082" customFormat="false" ht="15" hidden="true" customHeight="false" outlineLevel="0" collapsed="false">
      <c r="B2082" s="338" t="s">
        <v>7732</v>
      </c>
      <c r="E2082" s="642"/>
    </row>
    <row r="2083" customFormat="false" ht="15.75" hidden="true" customHeight="false" outlineLevel="0" collapsed="false">
      <c r="A2083" s="339" t="n">
        <v>1</v>
      </c>
      <c r="B2083" s="354" t="s">
        <v>8386</v>
      </c>
      <c r="E2083" s="642"/>
    </row>
    <row r="2084" customFormat="false" ht="15" hidden="true" customHeight="false" outlineLevel="0" collapsed="false">
      <c r="A2084" s="358" t="s">
        <v>189</v>
      </c>
      <c r="B2084" s="338" t="s">
        <v>7734</v>
      </c>
      <c r="E2084" s="642"/>
    </row>
    <row r="2085" customFormat="false" ht="15" hidden="true" customHeight="false" outlineLevel="0" collapsed="false">
      <c r="A2085" s="358"/>
      <c r="B2085" s="338" t="s">
        <v>8387</v>
      </c>
      <c r="E2085" s="642" t="s">
        <v>603</v>
      </c>
      <c r="F2085" s="338" t="n">
        <v>4564</v>
      </c>
      <c r="G2085" s="338" t="s">
        <v>44</v>
      </c>
    </row>
    <row r="2086" customFormat="false" ht="15" hidden="true" customHeight="false" outlineLevel="0" collapsed="false">
      <c r="A2086" s="358"/>
      <c r="B2086" s="338" t="s">
        <v>7736</v>
      </c>
      <c r="E2086" s="642" t="s">
        <v>603</v>
      </c>
      <c r="F2086" s="338" t="n">
        <v>5567</v>
      </c>
      <c r="G2086" s="338" t="s">
        <v>44</v>
      </c>
    </row>
    <row r="2087" customFormat="false" ht="15" hidden="true" customHeight="false" outlineLevel="0" collapsed="false">
      <c r="A2087" s="358"/>
      <c r="B2087" s="338" t="s">
        <v>8201</v>
      </c>
      <c r="E2087" s="642" t="s">
        <v>603</v>
      </c>
      <c r="F2087" s="338" t="n">
        <v>136</v>
      </c>
      <c r="G2087" s="338" t="s">
        <v>44</v>
      </c>
    </row>
    <row r="2088" customFormat="false" ht="15" hidden="true" customHeight="false" outlineLevel="0" collapsed="false">
      <c r="A2088" s="358" t="s">
        <v>217</v>
      </c>
      <c r="B2088" s="338" t="s">
        <v>8388</v>
      </c>
      <c r="E2088" s="642" t="s">
        <v>603</v>
      </c>
      <c r="F2088" s="338" t="n">
        <v>32</v>
      </c>
      <c r="G2088" s="338" t="s">
        <v>54</v>
      </c>
    </row>
    <row r="2089" customFormat="false" ht="15" hidden="true" customHeight="false" outlineLevel="0" collapsed="false">
      <c r="A2089" s="358"/>
      <c r="B2089" s="338" t="s">
        <v>8389</v>
      </c>
      <c r="E2089" s="642" t="s">
        <v>603</v>
      </c>
      <c r="F2089" s="338" t="n">
        <v>64</v>
      </c>
      <c r="G2089" s="338" t="s">
        <v>54</v>
      </c>
    </row>
    <row r="2090" customFormat="false" ht="15" hidden="true" customHeight="false" outlineLevel="0" collapsed="false">
      <c r="A2090" s="358" t="s">
        <v>219</v>
      </c>
      <c r="B2090" s="338" t="s">
        <v>8147</v>
      </c>
      <c r="E2090" s="642"/>
    </row>
    <row r="2091" customFormat="false" ht="15" hidden="true" customHeight="false" outlineLevel="0" collapsed="false">
      <c r="A2091" s="358"/>
      <c r="B2091" s="338" t="s">
        <v>8390</v>
      </c>
      <c r="E2091" s="642" t="s">
        <v>603</v>
      </c>
      <c r="F2091" s="338" t="n">
        <v>18.5</v>
      </c>
      <c r="G2091" s="338" t="s">
        <v>44</v>
      </c>
    </row>
    <row r="2092" customFormat="false" ht="15" hidden="true" customHeight="false" outlineLevel="0" collapsed="false">
      <c r="A2092" s="358" t="s">
        <v>607</v>
      </c>
      <c r="B2092" s="338" t="s">
        <v>7739</v>
      </c>
      <c r="E2092" s="642"/>
    </row>
    <row r="2093" customFormat="false" ht="15" hidden="true" customHeight="false" outlineLevel="0" collapsed="false">
      <c r="A2093" s="358"/>
      <c r="B2093" s="338" t="s">
        <v>7740</v>
      </c>
      <c r="E2093" s="642" t="s">
        <v>603</v>
      </c>
      <c r="F2093" s="338" t="n">
        <v>388</v>
      </c>
      <c r="G2093" s="338" t="s">
        <v>1693</v>
      </c>
    </row>
    <row r="2094" customFormat="false" ht="15" hidden="true" customHeight="false" outlineLevel="0" collapsed="false">
      <c r="A2094" s="358"/>
      <c r="B2094" s="338" t="s">
        <v>7742</v>
      </c>
      <c r="E2094" s="642" t="s">
        <v>603</v>
      </c>
      <c r="F2094" s="338" t="n">
        <v>3495</v>
      </c>
      <c r="G2094" s="338" t="s">
        <v>1693</v>
      </c>
    </row>
    <row r="2095" customFormat="false" ht="15.75" hidden="true" customHeight="false" outlineLevel="0" collapsed="false">
      <c r="A2095" s="339" t="n">
        <v>2</v>
      </c>
      <c r="B2095" s="354" t="s">
        <v>7744</v>
      </c>
      <c r="E2095" s="642"/>
    </row>
    <row r="2096" customFormat="false" ht="15" hidden="true" customHeight="false" outlineLevel="0" collapsed="false">
      <c r="B2096" s="338" t="s">
        <v>7877</v>
      </c>
      <c r="E2096" s="642" t="s">
        <v>603</v>
      </c>
      <c r="F2096" s="338" t="n">
        <v>290</v>
      </c>
      <c r="G2096" s="338" t="s">
        <v>54</v>
      </c>
    </row>
    <row r="2097" customFormat="false" ht="15" hidden="true" customHeight="false" outlineLevel="0" collapsed="false">
      <c r="B2097" s="338" t="s">
        <v>7878</v>
      </c>
      <c r="E2097" s="642" t="s">
        <v>603</v>
      </c>
      <c r="F2097" s="362" t="n">
        <v>29</v>
      </c>
      <c r="G2097" s="338" t="s">
        <v>54</v>
      </c>
    </row>
    <row r="2098" customFormat="false" ht="15" hidden="true" customHeight="false" outlineLevel="0" collapsed="false">
      <c r="B2098" s="338"/>
      <c r="D2098" s="358" t="s">
        <v>196</v>
      </c>
      <c r="E2098" s="642" t="s">
        <v>603</v>
      </c>
      <c r="F2098" s="338" t="n">
        <v>319</v>
      </c>
      <c r="G2098" s="338" t="s">
        <v>54</v>
      </c>
    </row>
    <row r="2099" customFormat="false" ht="15" hidden="true" customHeight="false" outlineLevel="0" collapsed="false">
      <c r="B2099" s="338" t="s">
        <v>7985</v>
      </c>
      <c r="E2099" s="642"/>
    </row>
    <row r="2100" customFormat="false" ht="15" hidden="true" customHeight="false" outlineLevel="0" collapsed="false">
      <c r="B2100" s="338" t="s">
        <v>7749</v>
      </c>
      <c r="E2100" s="642" t="s">
        <v>603</v>
      </c>
      <c r="F2100" s="338" t="n">
        <v>100</v>
      </c>
      <c r="G2100" s="338" t="s">
        <v>1726</v>
      </c>
    </row>
    <row r="2101" customFormat="false" ht="15" hidden="true" customHeight="false" outlineLevel="0" collapsed="false">
      <c r="B2101" s="338" t="s">
        <v>7750</v>
      </c>
      <c r="E2101" s="642" t="s">
        <v>603</v>
      </c>
      <c r="F2101" s="338" t="n">
        <v>219</v>
      </c>
      <c r="G2101" s="338" t="s">
        <v>1726</v>
      </c>
    </row>
    <row r="2102" customFormat="false" ht="15" hidden="true" customHeight="false" outlineLevel="0" collapsed="false">
      <c r="B2102" s="338" t="s">
        <v>7752</v>
      </c>
      <c r="E2102" s="642" t="s">
        <v>603</v>
      </c>
      <c r="F2102" s="338" t="n">
        <v>50</v>
      </c>
      <c r="G2102" s="338" t="s">
        <v>1742</v>
      </c>
    </row>
    <row r="2103" customFormat="false" ht="15" hidden="true" customHeight="false" outlineLevel="0" collapsed="false">
      <c r="B2103" s="338" t="s">
        <v>7753</v>
      </c>
      <c r="E2103" s="642" t="s">
        <v>603</v>
      </c>
      <c r="F2103" s="338" t="n">
        <v>73</v>
      </c>
      <c r="G2103" s="338" t="s">
        <v>1742</v>
      </c>
    </row>
    <row r="2104" customFormat="false" ht="15" hidden="true" customHeight="false" outlineLevel="0" collapsed="false">
      <c r="B2104" s="338" t="s">
        <v>8391</v>
      </c>
      <c r="E2104" s="642" t="s">
        <v>603</v>
      </c>
      <c r="F2104" s="338" t="n">
        <v>74</v>
      </c>
      <c r="G2104" s="338" t="s">
        <v>20</v>
      </c>
    </row>
    <row r="2105" customFormat="false" ht="15" hidden="true" customHeight="false" outlineLevel="0" collapsed="false">
      <c r="B2105" s="338" t="s">
        <v>8392</v>
      </c>
      <c r="E2105" s="642" t="s">
        <v>603</v>
      </c>
      <c r="F2105" s="338" t="n">
        <v>222</v>
      </c>
      <c r="G2105" s="338" t="s">
        <v>20</v>
      </c>
    </row>
    <row r="2106" customFormat="false" ht="15" hidden="true" customHeight="false" outlineLevel="0" collapsed="false">
      <c r="B2106" s="338" t="s">
        <v>8393</v>
      </c>
      <c r="E2106" s="642" t="s">
        <v>603</v>
      </c>
      <c r="F2106" s="338" t="n">
        <v>60</v>
      </c>
      <c r="G2106" s="338" t="s">
        <v>1742</v>
      </c>
    </row>
    <row r="2107" customFormat="false" ht="15" hidden="true" customHeight="false" outlineLevel="0" collapsed="false">
      <c r="B2107" s="338" t="s">
        <v>8394</v>
      </c>
      <c r="E2107" s="642" t="s">
        <v>603</v>
      </c>
      <c r="F2107" s="338" t="n">
        <v>88</v>
      </c>
      <c r="G2107" s="338" t="s">
        <v>1742</v>
      </c>
    </row>
    <row r="2108" customFormat="false" ht="15.75" hidden="true" customHeight="false" outlineLevel="0" collapsed="false">
      <c r="A2108" s="339" t="n">
        <v>3</v>
      </c>
      <c r="B2108" s="354" t="s">
        <v>7762</v>
      </c>
      <c r="E2108" s="642"/>
    </row>
    <row r="2109" customFormat="false" ht="15" hidden="true" customHeight="false" outlineLevel="0" collapsed="false">
      <c r="B2109" s="338" t="s">
        <v>7895</v>
      </c>
      <c r="E2109" s="642" t="s">
        <v>603</v>
      </c>
      <c r="F2109" s="338" t="n">
        <v>473</v>
      </c>
      <c r="G2109" s="338" t="s">
        <v>54</v>
      </c>
    </row>
    <row r="2110" customFormat="false" ht="15" hidden="true" customHeight="false" outlineLevel="0" collapsed="false">
      <c r="B2110" s="338" t="s">
        <v>7764</v>
      </c>
      <c r="E2110" s="642"/>
    </row>
    <row r="2111" customFormat="false" ht="15" hidden="true" customHeight="false" outlineLevel="0" collapsed="false">
      <c r="B2111" s="338"/>
      <c r="C2111" s="338" t="s">
        <v>8395</v>
      </c>
      <c r="E2111" s="642" t="s">
        <v>603</v>
      </c>
      <c r="F2111" s="338" t="n">
        <v>104</v>
      </c>
      <c r="G2111" s="338" t="s">
        <v>1742</v>
      </c>
    </row>
    <row r="2112" customFormat="false" ht="15" hidden="true" customHeight="false" outlineLevel="0" collapsed="false">
      <c r="B2112" s="338" t="s">
        <v>7766</v>
      </c>
      <c r="E2112" s="642"/>
    </row>
    <row r="2113" customFormat="false" ht="15" hidden="true" customHeight="false" outlineLevel="0" collapsed="false">
      <c r="B2113" s="338"/>
      <c r="C2113" s="338" t="s">
        <v>8396</v>
      </c>
      <c r="E2113" s="642" t="s">
        <v>603</v>
      </c>
      <c r="F2113" s="362" t="n">
        <v>311</v>
      </c>
      <c r="G2113" s="338" t="s">
        <v>1742</v>
      </c>
    </row>
    <row r="2114" customFormat="false" ht="15" hidden="true" customHeight="false" outlineLevel="0" collapsed="false">
      <c r="B2114" s="338"/>
      <c r="D2114" s="358" t="s">
        <v>196</v>
      </c>
      <c r="E2114" s="642" t="s">
        <v>603</v>
      </c>
      <c r="F2114" s="338" t="n">
        <v>415</v>
      </c>
      <c r="G2114" s="338" t="s">
        <v>1742</v>
      </c>
    </row>
    <row r="2115" customFormat="false" ht="15" hidden="true" customHeight="false" outlineLevel="0" collapsed="false">
      <c r="B2115" s="338" t="s">
        <v>8397</v>
      </c>
      <c r="E2115" s="642"/>
    </row>
    <row r="2116" customFormat="false" ht="15" hidden="true" customHeight="false" outlineLevel="0" collapsed="false">
      <c r="B2116" s="338" t="s">
        <v>7769</v>
      </c>
      <c r="E2116" s="642"/>
    </row>
    <row r="2117" customFormat="false" ht="15.75" hidden="true" customHeight="false" outlineLevel="0" collapsed="false">
      <c r="A2117" s="339" t="n">
        <v>4</v>
      </c>
      <c r="B2117" s="354" t="s">
        <v>7778</v>
      </c>
    </row>
    <row r="2118" customFormat="false" ht="15" hidden="true" customHeight="false" outlineLevel="0" collapsed="false">
      <c r="B2118" s="338" t="s">
        <v>8398</v>
      </c>
    </row>
    <row r="2119" customFormat="false" ht="15" hidden="true" customHeight="false" outlineLevel="0" collapsed="false">
      <c r="B2119" s="338" t="s">
        <v>8399</v>
      </c>
    </row>
    <row r="2120" customFormat="false" ht="15" hidden="true" customHeight="false" outlineLevel="0" collapsed="false">
      <c r="B2120" s="338" t="s">
        <v>8400</v>
      </c>
    </row>
    <row r="2121" customFormat="false" ht="15" hidden="true" customHeight="false" outlineLevel="0" collapsed="false">
      <c r="B2121" s="338" t="s">
        <v>8401</v>
      </c>
    </row>
    <row r="2122" customFormat="false" ht="15" hidden="true" customHeight="false" outlineLevel="0" collapsed="false">
      <c r="B2122" s="338"/>
    </row>
    <row r="2123" customFormat="false" ht="15.75" hidden="true" customHeight="false" outlineLevel="0" collapsed="false">
      <c r="A2123" s="339" t="n">
        <v>5</v>
      </c>
      <c r="B2123" s="368" t="s">
        <v>7785</v>
      </c>
      <c r="C2123" s="343"/>
      <c r="D2123" s="343"/>
      <c r="E2123" s="343"/>
      <c r="F2123" s="343"/>
    </row>
    <row r="2124" customFormat="false" ht="15" hidden="true" customHeight="false" outlineLevel="0" collapsed="false">
      <c r="B2124" s="1232" t="s">
        <v>7786</v>
      </c>
      <c r="C2124" s="1232"/>
      <c r="D2124" s="456" t="s">
        <v>624</v>
      </c>
      <c r="E2124" s="456" t="s">
        <v>7787</v>
      </c>
      <c r="F2124" s="456" t="s">
        <v>7788</v>
      </c>
      <c r="G2124" s="456" t="s">
        <v>1398</v>
      </c>
    </row>
    <row r="2125" customFormat="false" ht="15" hidden="true" customHeight="false" outlineLevel="0" collapsed="false">
      <c r="B2125" s="1232"/>
      <c r="C2125" s="1232"/>
      <c r="D2125" s="456"/>
      <c r="E2125" s="456" t="s">
        <v>7789</v>
      </c>
      <c r="F2125" s="456" t="s">
        <v>3075</v>
      </c>
      <c r="G2125" s="456"/>
    </row>
    <row r="2126" customFormat="false" ht="15" hidden="true" customHeight="false" outlineLevel="0" collapsed="false">
      <c r="B2126" s="1232"/>
      <c r="C2126" s="1232"/>
      <c r="D2126" s="456"/>
      <c r="E2126" s="456" t="s">
        <v>7790</v>
      </c>
      <c r="F2126" s="183"/>
      <c r="G2126" s="456"/>
    </row>
    <row r="2127" customFormat="false" ht="15" hidden="true" customHeight="false" outlineLevel="0" collapsed="false">
      <c r="B2127" s="456" t="s">
        <v>8402</v>
      </c>
      <c r="C2127" s="456"/>
      <c r="D2127" s="183" t="n">
        <v>9</v>
      </c>
      <c r="E2127" s="183" t="n">
        <v>18</v>
      </c>
      <c r="F2127" s="183" t="n">
        <v>18</v>
      </c>
      <c r="G2127" s="183" t="n">
        <v>36</v>
      </c>
    </row>
    <row r="2128" customFormat="false" ht="15" hidden="true" customHeight="false" outlineLevel="0" collapsed="false">
      <c r="B2128" s="456" t="s">
        <v>8403</v>
      </c>
      <c r="C2128" s="456"/>
      <c r="D2128" s="183" t="n">
        <v>6</v>
      </c>
      <c r="E2128" s="183" t="n">
        <v>13</v>
      </c>
      <c r="F2128" s="183" t="s">
        <v>7793</v>
      </c>
      <c r="G2128" s="183" t="n">
        <v>26</v>
      </c>
    </row>
    <row r="2129" customFormat="false" ht="15" hidden="true" customHeight="false" outlineLevel="0" collapsed="false">
      <c r="B2129" s="456" t="s">
        <v>8404</v>
      </c>
      <c r="C2129" s="456"/>
      <c r="D2129" s="183" t="n">
        <v>4</v>
      </c>
      <c r="E2129" s="183" t="s">
        <v>7793</v>
      </c>
      <c r="F2129" s="183" t="n">
        <v>39</v>
      </c>
      <c r="G2129" s="183" t="n">
        <v>39</v>
      </c>
    </row>
    <row r="2130" customFormat="false" ht="15" hidden="true" customHeight="false" outlineLevel="0" collapsed="false">
      <c r="B2130" s="456" t="s">
        <v>8405</v>
      </c>
      <c r="C2130" s="456"/>
      <c r="D2130" s="183" t="n">
        <v>2</v>
      </c>
      <c r="E2130" s="183" t="n">
        <v>4</v>
      </c>
      <c r="F2130" s="183" t="s">
        <v>7793</v>
      </c>
      <c r="G2130" s="183" t="n">
        <v>8</v>
      </c>
    </row>
    <row r="2131" customFormat="false" ht="15" hidden="true" customHeight="false" outlineLevel="0" collapsed="false">
      <c r="B2131" s="456" t="s">
        <v>8406</v>
      </c>
      <c r="C2131" s="456"/>
      <c r="D2131" s="183" t="n">
        <v>4</v>
      </c>
      <c r="E2131" s="183" t="n">
        <v>8</v>
      </c>
      <c r="F2131" s="183" t="s">
        <v>7793</v>
      </c>
      <c r="G2131" s="183" t="n">
        <v>16</v>
      </c>
    </row>
    <row r="2132" customFormat="false" ht="15" hidden="true" customHeight="false" outlineLevel="0" collapsed="false">
      <c r="B2132" s="456" t="s">
        <v>8407</v>
      </c>
      <c r="C2132" s="456"/>
      <c r="D2132" s="183" t="n">
        <v>1</v>
      </c>
      <c r="E2132" s="183" t="n">
        <v>2</v>
      </c>
      <c r="F2132" s="183" t="s">
        <v>7793</v>
      </c>
      <c r="G2132" s="183" t="n">
        <v>4</v>
      </c>
    </row>
    <row r="2133" customFormat="false" ht="15" hidden="true" customHeight="false" outlineLevel="0" collapsed="false">
      <c r="B2133" s="456" t="s">
        <v>8408</v>
      </c>
      <c r="C2133" s="456"/>
      <c r="D2133" s="183" t="n">
        <v>1</v>
      </c>
      <c r="E2133" s="183" t="n">
        <v>1</v>
      </c>
      <c r="F2133" s="183" t="s">
        <v>7793</v>
      </c>
      <c r="G2133" s="183" t="n">
        <v>1</v>
      </c>
    </row>
    <row r="2134" customFormat="false" ht="15" hidden="true" customHeight="false" outlineLevel="0" collapsed="false">
      <c r="B2134" s="183" t="s">
        <v>5055</v>
      </c>
      <c r="C2134" s="183"/>
      <c r="D2134" s="183" t="n">
        <f aca="false">SUM(D2127:D2133)</f>
        <v>27</v>
      </c>
      <c r="E2134" s="183" t="n">
        <f aca="false">SUM(E2127:E2133)</f>
        <v>46</v>
      </c>
      <c r="F2134" s="183" t="n">
        <f aca="false">SUM(F2127:F2133)</f>
        <v>57</v>
      </c>
      <c r="G2134" s="183" t="n">
        <f aca="false">SUM(G2127:G2133)</f>
        <v>130</v>
      </c>
    </row>
    <row r="2135" customFormat="false" ht="15.75" hidden="true" customHeight="false" outlineLevel="0" collapsed="false">
      <c r="A2135" s="339" t="n">
        <v>6</v>
      </c>
      <c r="B2135" s="354" t="s">
        <v>7801</v>
      </c>
    </row>
    <row r="2136" customFormat="false" ht="15" hidden="true" customHeight="false" outlineLevel="0" collapsed="false">
      <c r="B2136" s="338" t="s">
        <v>7802</v>
      </c>
    </row>
    <row r="2137" customFormat="false" ht="15" hidden="true" customHeight="false" outlineLevel="0" collapsed="false">
      <c r="B2137" s="338" t="s">
        <v>7922</v>
      </c>
    </row>
    <row r="2138" customFormat="false" ht="15" hidden="true" customHeight="false" outlineLevel="0" collapsed="false">
      <c r="B2138" s="338" t="s">
        <v>7804</v>
      </c>
    </row>
    <row r="2139" customFormat="false" ht="15.75" hidden="true" customHeight="false" outlineLevel="0" collapsed="false">
      <c r="A2139" s="339" t="n">
        <v>7</v>
      </c>
      <c r="B2139" s="354" t="s">
        <v>1750</v>
      </c>
    </row>
    <row r="2140" customFormat="false" ht="15" hidden="true" customHeight="false" outlineLevel="0" collapsed="false">
      <c r="B2140" s="338" t="s">
        <v>8276</v>
      </c>
      <c r="C2140" s="443" t="str">
        <f aca="false">'BASIC DATA'!D373</f>
        <v>5000</v>
      </c>
      <c r="D2140" s="338" t="s">
        <v>4608</v>
      </c>
      <c r="E2140" s="634" t="s">
        <v>606</v>
      </c>
      <c r="F2140" s="359" t="str">
        <f aca="false">C2140</f>
        <v>5000</v>
      </c>
    </row>
    <row r="2141" customFormat="false" ht="15" hidden="true" customHeight="false" outlineLevel="0" collapsed="false">
      <c r="B2141" s="338" t="s">
        <v>7806</v>
      </c>
      <c r="E2141" s="642" t="s">
        <v>603</v>
      </c>
      <c r="F2141" s="635" t="n">
        <v>1000</v>
      </c>
      <c r="G2141" s="338" t="s">
        <v>1742</v>
      </c>
    </row>
    <row r="2142" customFormat="false" ht="15" hidden="true" customHeight="false" outlineLevel="0" collapsed="false">
      <c r="B2142" s="338" t="s">
        <v>7807</v>
      </c>
      <c r="C2142" s="338" t="s">
        <v>2133</v>
      </c>
      <c r="E2142" s="634" t="s">
        <v>606</v>
      </c>
      <c r="F2142" s="359" t="n">
        <f aca="false">F2140/F2141</f>
        <v>5</v>
      </c>
    </row>
    <row r="2143" customFormat="false" ht="15" hidden="true" customHeight="false" outlineLevel="0" collapsed="false">
      <c r="B2143" s="338" t="s">
        <v>8277</v>
      </c>
      <c r="C2143" s="443" t="str">
        <f aca="false">'BASIC DATA'!D371</f>
        <v>11000</v>
      </c>
      <c r="D2143" s="338" t="s">
        <v>4608</v>
      </c>
      <c r="E2143" s="634" t="s">
        <v>606</v>
      </c>
      <c r="F2143" s="359" t="str">
        <f aca="false">C2143</f>
        <v>11000</v>
      </c>
    </row>
    <row r="2144" customFormat="false" ht="15" hidden="true" customHeight="false" outlineLevel="0" collapsed="false">
      <c r="B2144" s="338" t="s">
        <v>7809</v>
      </c>
      <c r="E2144" s="642" t="s">
        <v>603</v>
      </c>
      <c r="F2144" s="635" t="n">
        <v>600</v>
      </c>
      <c r="G2144" s="338" t="s">
        <v>1742</v>
      </c>
    </row>
    <row r="2145" customFormat="false" ht="15" hidden="true" customHeight="false" outlineLevel="0" collapsed="false">
      <c r="B2145" s="338" t="s">
        <v>7810</v>
      </c>
      <c r="C2145" s="338" t="s">
        <v>2133</v>
      </c>
      <c r="E2145" s="634" t="s">
        <v>606</v>
      </c>
      <c r="F2145" s="359" t="n">
        <f aca="false">F2143/F2144</f>
        <v>18.3333333333333</v>
      </c>
    </row>
    <row r="2147" customFormat="false" ht="15.75" hidden="false" customHeight="false" outlineLevel="0" collapsed="false">
      <c r="A2147" s="367" t="s">
        <v>1585</v>
      </c>
      <c r="C2147" s="363" t="s">
        <v>1632</v>
      </c>
      <c r="E2147" s="358" t="s">
        <v>1703</v>
      </c>
      <c r="F2147" s="1234" t="n">
        <v>10.239</v>
      </c>
      <c r="G2147" s="338" t="s">
        <v>31</v>
      </c>
    </row>
    <row r="2148" customFormat="false" ht="15.75" hidden="false" customHeight="false" outlineLevel="0" collapsed="false">
      <c r="B2148" s="636" t="s">
        <v>1633</v>
      </c>
      <c r="F2148" s="635"/>
    </row>
    <row r="2149" customFormat="false" ht="15" hidden="false" customHeight="false" outlineLevel="0" collapsed="false">
      <c r="B2149" s="404" t="s">
        <v>1634</v>
      </c>
      <c r="C2149" s="372" t="s">
        <v>4658</v>
      </c>
      <c r="D2149" s="404" t="s">
        <v>549</v>
      </c>
      <c r="E2149" s="404" t="s">
        <v>1636</v>
      </c>
      <c r="F2149" s="404" t="s">
        <v>758</v>
      </c>
      <c r="G2149" s="404" t="s">
        <v>1704</v>
      </c>
    </row>
    <row r="2150" customFormat="false" ht="15" hidden="false" customHeight="false" outlineLevel="0" collapsed="false">
      <c r="B2150" s="389"/>
      <c r="C2150" s="378"/>
      <c r="D2150" s="389"/>
      <c r="E2150" s="389"/>
      <c r="F2150" s="389" t="s">
        <v>18</v>
      </c>
      <c r="G2150" s="389" t="s">
        <v>18</v>
      </c>
    </row>
    <row r="2151" customFormat="false" ht="15" hidden="false" customHeight="false" outlineLevel="0" collapsed="false">
      <c r="B2151" s="404" t="n">
        <v>1</v>
      </c>
      <c r="C2151" s="180" t="s">
        <v>8409</v>
      </c>
      <c r="D2151" s="920" t="s">
        <v>44</v>
      </c>
      <c r="E2151" s="393" t="n">
        <v>4564</v>
      </c>
      <c r="F2151" s="447" t="n">
        <f aca="false">'BASIC DATA'!D96/1000</f>
        <v>40</v>
      </c>
      <c r="G2151" s="393" t="n">
        <f aca="false">E2151*F2151</f>
        <v>182560</v>
      </c>
    </row>
    <row r="2152" customFormat="false" ht="15" hidden="false" customHeight="false" outlineLevel="0" collapsed="false">
      <c r="B2152" s="814"/>
      <c r="C2152" s="180" t="s">
        <v>8410</v>
      </c>
      <c r="D2152" s="639" t="s">
        <v>44</v>
      </c>
      <c r="E2152" s="393" t="n">
        <v>5567</v>
      </c>
      <c r="F2152" s="447" t="n">
        <f aca="false">'BASIC DATA'!D97/1000</f>
        <v>43</v>
      </c>
      <c r="G2152" s="393" t="n">
        <f aca="false">E2152*F2152</f>
        <v>239381</v>
      </c>
    </row>
    <row r="2153" customFormat="false" ht="15" hidden="false" customHeight="false" outlineLevel="0" collapsed="false">
      <c r="B2153" s="814"/>
      <c r="C2153" s="180" t="s">
        <v>33</v>
      </c>
      <c r="D2153" s="639" t="s">
        <v>44</v>
      </c>
      <c r="E2153" s="393" t="n">
        <v>136</v>
      </c>
      <c r="F2153" s="447" t="str">
        <f aca="false">'BASIC DATA'!D33</f>
        <v>44</v>
      </c>
      <c r="G2153" s="393" t="n">
        <f aca="false">E2153*F2153</f>
        <v>5984</v>
      </c>
    </row>
    <row r="2154" customFormat="false" ht="15" hidden="false" customHeight="false" outlineLevel="0" collapsed="false">
      <c r="B2154" s="371" t="n">
        <v>2</v>
      </c>
      <c r="C2154" s="180" t="s">
        <v>241</v>
      </c>
      <c r="D2154" s="639" t="s">
        <v>54</v>
      </c>
      <c r="E2154" s="393" t="n">
        <v>32</v>
      </c>
      <c r="F2154" s="447" t="str">
        <f aca="false">'BASIC DATA'!D167</f>
        <v>160</v>
      </c>
      <c r="G2154" s="393" t="n">
        <f aca="false">E2154*F2154</f>
        <v>5120</v>
      </c>
    </row>
    <row r="2155" customFormat="false" ht="15" hidden="false" customHeight="false" outlineLevel="0" collapsed="false">
      <c r="B2155" s="814"/>
      <c r="C2155" s="180" t="s">
        <v>242</v>
      </c>
      <c r="D2155" s="639" t="s">
        <v>54</v>
      </c>
      <c r="E2155" s="393" t="n">
        <v>64</v>
      </c>
      <c r="F2155" s="447" t="str">
        <f aca="false">'BASIC DATA'!D168</f>
        <v>130</v>
      </c>
      <c r="G2155" s="393" t="n">
        <f aca="false">F2155*E2155</f>
        <v>8320</v>
      </c>
    </row>
    <row r="2156" customFormat="false" ht="15" hidden="false" customHeight="false" outlineLevel="0" collapsed="false">
      <c r="B2156" s="371" t="n">
        <v>3</v>
      </c>
      <c r="C2156" s="180" t="s">
        <v>8411</v>
      </c>
      <c r="D2156" s="639" t="s">
        <v>44</v>
      </c>
      <c r="E2156" s="393" t="n">
        <v>18.5</v>
      </c>
      <c r="F2156" s="1205" t="str">
        <f aca="false">'BASIC DATA'!D83</f>
        <v>60</v>
      </c>
      <c r="G2156" s="393" t="n">
        <f aca="false">E2156*F2156</f>
        <v>1110</v>
      </c>
    </row>
    <row r="2157" customFormat="false" ht="15" hidden="false" customHeight="false" outlineLevel="0" collapsed="false">
      <c r="B2157" s="371" t="n">
        <v>4</v>
      </c>
      <c r="C2157" s="180" t="s">
        <v>130</v>
      </c>
      <c r="D2157" s="639" t="s">
        <v>20</v>
      </c>
      <c r="E2157" s="393" t="n">
        <v>222</v>
      </c>
      <c r="F2157" s="447" t="str">
        <f aca="false">'BASIC DATA'!D86</f>
        <v>40</v>
      </c>
      <c r="G2157" s="393" t="n">
        <f aca="false">E2157*F2157</f>
        <v>8880</v>
      </c>
    </row>
    <row r="2158" customFormat="false" ht="15" hidden="false" customHeight="false" outlineLevel="0" collapsed="false">
      <c r="B2158" s="371" t="n">
        <v>5</v>
      </c>
      <c r="C2158" s="180" t="s">
        <v>6968</v>
      </c>
      <c r="D2158" s="639" t="s">
        <v>20</v>
      </c>
      <c r="E2158" s="393" t="n">
        <v>74</v>
      </c>
      <c r="F2158" s="447" t="str">
        <f aca="false">'BASIC DATA'!D28</f>
        <v>275</v>
      </c>
      <c r="G2158" s="393" t="n">
        <f aca="false">E2158*F2158</f>
        <v>20350</v>
      </c>
    </row>
    <row r="2159" customFormat="false" ht="15" hidden="false" customHeight="false" outlineLevel="0" collapsed="false">
      <c r="B2159" s="371" t="n">
        <v>6</v>
      </c>
      <c r="C2159" s="180" t="s">
        <v>2867</v>
      </c>
      <c r="D2159" s="639" t="s">
        <v>1693</v>
      </c>
      <c r="E2159" s="393" t="n">
        <v>388</v>
      </c>
      <c r="F2159" s="447" t="str">
        <f aca="false">'BASIC DATA'!D109</f>
        <v>9.00</v>
      </c>
      <c r="G2159" s="393" t="n">
        <f aca="false">E2159*F2159</f>
        <v>3492</v>
      </c>
    </row>
    <row r="2160" customFormat="false" ht="15" hidden="false" customHeight="false" outlineLevel="0" collapsed="false">
      <c r="B2160" s="371" t="n">
        <v>7</v>
      </c>
      <c r="C2160" s="180" t="s">
        <v>7816</v>
      </c>
      <c r="D2160" s="639" t="s">
        <v>1693</v>
      </c>
      <c r="E2160" s="393" t="n">
        <v>3495</v>
      </c>
      <c r="F2160" s="447" t="str">
        <f aca="false">'BASIC DATA'!D176</f>
        <v>12</v>
      </c>
      <c r="G2160" s="393" t="n">
        <f aca="false">E2160*F2160</f>
        <v>41940</v>
      </c>
    </row>
    <row r="2161" customFormat="false" ht="15" hidden="false" customHeight="false" outlineLevel="0" collapsed="false">
      <c r="B2161" s="371" t="n">
        <v>8</v>
      </c>
      <c r="C2161" s="180" t="s">
        <v>7818</v>
      </c>
      <c r="D2161" s="639" t="s">
        <v>1563</v>
      </c>
      <c r="E2161" s="393" t="n">
        <v>415</v>
      </c>
      <c r="F2161" s="447" t="n">
        <f aca="false">F2142</f>
        <v>5</v>
      </c>
      <c r="G2161" s="393" t="n">
        <f aca="false">E2161*F2161</f>
        <v>2075</v>
      </c>
    </row>
    <row r="2162" customFormat="false" ht="15" hidden="false" customHeight="false" outlineLevel="0" collapsed="false">
      <c r="B2162" s="371" t="n">
        <v>9</v>
      </c>
      <c r="C2162" s="180" t="s">
        <v>7819</v>
      </c>
      <c r="D2162" s="639" t="s">
        <v>1563</v>
      </c>
      <c r="E2162" s="393" t="n">
        <v>60</v>
      </c>
      <c r="F2162" s="447" t="n">
        <f aca="false">F2145</f>
        <v>18.3333333333333</v>
      </c>
      <c r="G2162" s="393" t="n">
        <f aca="false">E2162*F2162</f>
        <v>1100</v>
      </c>
    </row>
    <row r="2163" customFormat="false" ht="15" hidden="false" customHeight="false" outlineLevel="0" collapsed="false">
      <c r="B2163" s="369" t="n">
        <v>10</v>
      </c>
      <c r="C2163" s="181" t="s">
        <v>1765</v>
      </c>
      <c r="D2163" s="639" t="s">
        <v>502</v>
      </c>
      <c r="E2163" s="393" t="n">
        <v>50</v>
      </c>
      <c r="F2163" s="447" t="str">
        <f aca="false">'BASIC DATA'!D359</f>
        <v>33</v>
      </c>
      <c r="G2163" s="393" t="n">
        <f aca="false">E2163*F2163</f>
        <v>1650</v>
      </c>
    </row>
    <row r="2164" customFormat="false" ht="15.75" hidden="false" customHeight="false" outlineLevel="0" collapsed="false">
      <c r="B2164" s="579"/>
      <c r="C2164" s="399"/>
      <c r="D2164" s="1235" t="s">
        <v>1642</v>
      </c>
      <c r="E2164" s="1236"/>
      <c r="F2164" s="500" t="s">
        <v>606</v>
      </c>
      <c r="G2164" s="638" t="n">
        <f aca="false">SUM(G2151:G2163)</f>
        <v>521962</v>
      </c>
    </row>
    <row r="2166" customFormat="false" ht="15.75" hidden="false" customHeight="false" outlineLevel="0" collapsed="false">
      <c r="B2166" s="636" t="s">
        <v>1643</v>
      </c>
    </row>
    <row r="2167" customFormat="false" ht="15" hidden="false" customHeight="false" outlineLevel="0" collapsed="false">
      <c r="B2167" s="404" t="s">
        <v>1634</v>
      </c>
      <c r="C2167" s="372" t="s">
        <v>757</v>
      </c>
      <c r="D2167" s="404" t="s">
        <v>549</v>
      </c>
      <c r="E2167" s="404" t="s">
        <v>1636</v>
      </c>
      <c r="F2167" s="404" t="s">
        <v>758</v>
      </c>
      <c r="G2167" s="404" t="s">
        <v>1704</v>
      </c>
    </row>
    <row r="2168" customFormat="false" ht="15" hidden="false" customHeight="false" outlineLevel="0" collapsed="false">
      <c r="B2168" s="389"/>
      <c r="C2168" s="378"/>
      <c r="D2168" s="389"/>
      <c r="E2168" s="389"/>
      <c r="F2168" s="389" t="s">
        <v>18</v>
      </c>
      <c r="G2168" s="389" t="s">
        <v>18</v>
      </c>
    </row>
    <row r="2169" customFormat="false" ht="15" hidden="false" customHeight="false" outlineLevel="0" collapsed="false">
      <c r="B2169" s="404" t="n">
        <v>1</v>
      </c>
      <c r="C2169" s="180" t="s">
        <v>7820</v>
      </c>
      <c r="D2169" s="920" t="s">
        <v>1563</v>
      </c>
      <c r="E2169" s="393" t="n">
        <v>415</v>
      </c>
      <c r="F2169" s="394" t="n">
        <f aca="false">'HIRE CHARGES'!D541</f>
        <v>12.9</v>
      </c>
      <c r="G2169" s="393" t="n">
        <f aca="false">E2169*F2169</f>
        <v>5353.5</v>
      </c>
    </row>
    <row r="2170" customFormat="false" ht="15" hidden="false" customHeight="false" outlineLevel="0" collapsed="false">
      <c r="B2170" s="637"/>
      <c r="C2170" s="180" t="s">
        <v>1645</v>
      </c>
      <c r="D2170" s="639" t="s">
        <v>1563</v>
      </c>
      <c r="E2170" s="393" t="n">
        <v>259</v>
      </c>
      <c r="F2170" s="394" t="n">
        <f aca="false">'HIRE CHARGES'!E541</f>
        <v>48.3</v>
      </c>
      <c r="G2170" s="393" t="n">
        <f aca="false">E2170*F2170</f>
        <v>12509.7</v>
      </c>
    </row>
    <row r="2171" customFormat="false" ht="15" hidden="false" customHeight="false" outlineLevel="0" collapsed="false">
      <c r="B2171" s="371" t="n">
        <v>2</v>
      </c>
      <c r="C2171" s="180" t="s">
        <v>396</v>
      </c>
      <c r="D2171" s="639" t="s">
        <v>1563</v>
      </c>
      <c r="E2171" s="393" t="n">
        <v>88</v>
      </c>
      <c r="F2171" s="394" t="n">
        <f aca="false">'HIRE CHARGES'!D524</f>
        <v>5.8</v>
      </c>
      <c r="G2171" s="393" t="n">
        <f aca="false">E2171*F2171</f>
        <v>510.4</v>
      </c>
    </row>
    <row r="2172" customFormat="false" ht="15" hidden="false" customHeight="false" outlineLevel="0" collapsed="false">
      <c r="B2172" s="637"/>
      <c r="C2172" s="180" t="s">
        <v>1645</v>
      </c>
      <c r="D2172" s="639" t="s">
        <v>1563</v>
      </c>
      <c r="E2172" s="393" t="n">
        <v>88</v>
      </c>
      <c r="F2172" s="394" t="n">
        <f aca="false">'HIRE CHARGES'!E524</f>
        <v>2</v>
      </c>
      <c r="G2172" s="393" t="n">
        <f aca="false">E2172*F2172</f>
        <v>176</v>
      </c>
    </row>
    <row r="2173" customFormat="false" ht="15" hidden="false" customHeight="false" outlineLevel="0" collapsed="false">
      <c r="B2173" s="371" t="n">
        <v>3</v>
      </c>
      <c r="C2173" s="180" t="s">
        <v>7823</v>
      </c>
      <c r="D2173" s="639" t="s">
        <v>1563</v>
      </c>
      <c r="E2173" s="393" t="n">
        <v>20</v>
      </c>
      <c r="F2173" s="394" t="n">
        <f aca="false">'HIRE CHARGES'!D535</f>
        <v>422.3</v>
      </c>
      <c r="G2173" s="393" t="n">
        <f aca="false">E2173*F2173</f>
        <v>8446</v>
      </c>
    </row>
    <row r="2174" customFormat="false" ht="15" hidden="false" customHeight="false" outlineLevel="0" collapsed="false">
      <c r="B2174" s="637"/>
      <c r="C2174" s="180" t="s">
        <v>1645</v>
      </c>
      <c r="D2174" s="639" t="s">
        <v>1563</v>
      </c>
      <c r="E2174" s="393" t="n">
        <v>20</v>
      </c>
      <c r="F2174" s="394" t="n">
        <f aca="false">'HIRE CHARGES'!E535</f>
        <v>233.9</v>
      </c>
      <c r="G2174" s="393" t="n">
        <f aca="false">E2174*F2174</f>
        <v>4678</v>
      </c>
    </row>
    <row r="2175" customFormat="false" ht="15" hidden="false" customHeight="false" outlineLevel="0" collapsed="false">
      <c r="B2175" s="371" t="n">
        <v>4</v>
      </c>
      <c r="C2175" s="180" t="s">
        <v>1434</v>
      </c>
      <c r="D2175" s="639" t="s">
        <v>1563</v>
      </c>
      <c r="E2175" s="393" t="n">
        <v>40</v>
      </c>
      <c r="F2175" s="394" t="n">
        <f aca="false">'HIRE CHARGES'!D529</f>
        <v>66.2</v>
      </c>
      <c r="G2175" s="393" t="n">
        <f aca="false">E2175*F2175</f>
        <v>2648</v>
      </c>
    </row>
    <row r="2176" customFormat="false" ht="15" hidden="false" customHeight="false" outlineLevel="0" collapsed="false">
      <c r="B2176" s="637"/>
      <c r="C2176" s="180" t="s">
        <v>1645</v>
      </c>
      <c r="D2176" s="639" t="s">
        <v>1563</v>
      </c>
      <c r="E2176" s="393" t="n">
        <v>40</v>
      </c>
      <c r="F2176" s="394" t="n">
        <f aca="false">'HIRE CHARGES'!E529</f>
        <v>0</v>
      </c>
      <c r="G2176" s="393" t="n">
        <f aca="false">E2176*F2176</f>
        <v>0</v>
      </c>
    </row>
    <row r="2177" customFormat="false" ht="15" hidden="false" customHeight="false" outlineLevel="0" collapsed="false">
      <c r="B2177" s="371" t="n">
        <v>5</v>
      </c>
      <c r="C2177" s="180" t="s">
        <v>8412</v>
      </c>
      <c r="D2177" s="639" t="s">
        <v>1563</v>
      </c>
      <c r="E2177" s="393" t="n">
        <v>8</v>
      </c>
      <c r="F2177" s="394" t="n">
        <f aca="false">'HIRE CHARGES'!D536</f>
        <v>18.1</v>
      </c>
      <c r="G2177" s="393" t="n">
        <f aca="false">E2177*F2177</f>
        <v>144.8</v>
      </c>
    </row>
    <row r="2178" customFormat="false" ht="15" hidden="false" customHeight="false" outlineLevel="0" collapsed="false">
      <c r="B2178" s="637"/>
      <c r="C2178" s="180" t="s">
        <v>1645</v>
      </c>
      <c r="D2178" s="639" t="s">
        <v>1563</v>
      </c>
      <c r="E2178" s="393" t="n">
        <v>8</v>
      </c>
      <c r="F2178" s="394" t="n">
        <f aca="false">'HIRE CHARGES'!E536</f>
        <v>20.1</v>
      </c>
      <c r="G2178" s="393" t="n">
        <f aca="false">E2178*F2178</f>
        <v>160.8</v>
      </c>
    </row>
    <row r="2179" customFormat="false" ht="15" hidden="false" customHeight="false" outlineLevel="0" collapsed="false">
      <c r="B2179" s="371" t="n">
        <v>6</v>
      </c>
      <c r="C2179" s="180" t="s">
        <v>7824</v>
      </c>
      <c r="D2179" s="639" t="s">
        <v>1563</v>
      </c>
      <c r="E2179" s="393" t="n">
        <v>8</v>
      </c>
      <c r="F2179" s="394" t="n">
        <f aca="false">'HIRE CHARGES'!D536</f>
        <v>18.1</v>
      </c>
      <c r="G2179" s="393" t="n">
        <f aca="false">E2179*F2179</f>
        <v>144.8</v>
      </c>
    </row>
    <row r="2180" customFormat="false" ht="15" hidden="false" customHeight="false" outlineLevel="0" collapsed="false">
      <c r="B2180" s="637"/>
      <c r="C2180" s="180" t="s">
        <v>1645</v>
      </c>
      <c r="D2180" s="639" t="s">
        <v>1563</v>
      </c>
      <c r="E2180" s="393" t="n">
        <v>8</v>
      </c>
      <c r="F2180" s="394" t="n">
        <f aca="false">'HIRE CHARGES'!E536</f>
        <v>20.1</v>
      </c>
      <c r="G2180" s="393" t="n">
        <f aca="false">E2180*F2180</f>
        <v>160.8</v>
      </c>
    </row>
    <row r="2181" customFormat="false" ht="15" hidden="false" customHeight="false" outlineLevel="0" collapsed="false">
      <c r="B2181" s="389" t="n">
        <v>7</v>
      </c>
      <c r="C2181" s="180" t="s">
        <v>1765</v>
      </c>
      <c r="D2181" s="639" t="s">
        <v>502</v>
      </c>
      <c r="E2181" s="393" t="n">
        <v>50</v>
      </c>
      <c r="F2181" s="447" t="str">
        <f aca="false">'BASIC DATA'!D359</f>
        <v>33</v>
      </c>
      <c r="G2181" s="393" t="n">
        <f aca="false">E2181*F2181</f>
        <v>1650</v>
      </c>
    </row>
    <row r="2182" customFormat="false" ht="15.75" hidden="false" customHeight="false" outlineLevel="0" collapsed="false">
      <c r="B2182" s="369"/>
      <c r="C2182" s="399" t="s">
        <v>1648</v>
      </c>
      <c r="D2182" s="399"/>
      <c r="E2182" s="437"/>
      <c r="F2182" s="500" t="s">
        <v>606</v>
      </c>
      <c r="G2182" s="638" t="n">
        <f aca="false">SUM(G2169:G2181)</f>
        <v>36582.8</v>
      </c>
    </row>
    <row r="2184" customFormat="false" ht="15.75" hidden="false" customHeight="false" outlineLevel="0" collapsed="false">
      <c r="B2184" s="636" t="s">
        <v>1649</v>
      </c>
    </row>
    <row r="2185" customFormat="false" ht="15" hidden="false" customHeight="false" outlineLevel="0" collapsed="false">
      <c r="B2185" s="404" t="s">
        <v>1634</v>
      </c>
      <c r="C2185" s="372" t="s">
        <v>757</v>
      </c>
      <c r="D2185" s="404" t="s">
        <v>549</v>
      </c>
      <c r="E2185" s="404" t="s">
        <v>1636</v>
      </c>
      <c r="F2185" s="404" t="s">
        <v>758</v>
      </c>
      <c r="G2185" s="404" t="s">
        <v>1704</v>
      </c>
    </row>
    <row r="2186" customFormat="false" ht="15" hidden="false" customHeight="false" outlineLevel="0" collapsed="false">
      <c r="B2186" s="389"/>
      <c r="C2186" s="378"/>
      <c r="D2186" s="389"/>
      <c r="E2186" s="389"/>
      <c r="F2186" s="389" t="s">
        <v>18</v>
      </c>
      <c r="G2186" s="389" t="s">
        <v>18</v>
      </c>
    </row>
    <row r="2187" customFormat="false" ht="15" hidden="false" customHeight="false" outlineLevel="0" collapsed="false">
      <c r="B2187" s="371" t="n">
        <v>1</v>
      </c>
      <c r="C2187" s="181" t="s">
        <v>7828</v>
      </c>
      <c r="D2187" s="639" t="s">
        <v>1563</v>
      </c>
      <c r="E2187" s="494" t="n">
        <v>20</v>
      </c>
      <c r="F2187" s="394" t="n">
        <f aca="false">'HIRE CHARGES'!F535</f>
        <v>106.3</v>
      </c>
      <c r="G2187" s="393" t="n">
        <f aca="false">E2187*F2187</f>
        <v>2126</v>
      </c>
    </row>
    <row r="2188" customFormat="false" ht="15" hidden="false" customHeight="false" outlineLevel="0" collapsed="false">
      <c r="B2188" s="371" t="n">
        <v>2</v>
      </c>
      <c r="C2188" s="181" t="s">
        <v>7831</v>
      </c>
      <c r="D2188" s="639" t="s">
        <v>1563</v>
      </c>
      <c r="E2188" s="494" t="n">
        <v>8</v>
      </c>
      <c r="F2188" s="394" t="n">
        <f aca="false">'HIRE CHARGES'!F536</f>
        <v>120.9</v>
      </c>
      <c r="G2188" s="393" t="n">
        <f aca="false">E2188*F2188</f>
        <v>967.2</v>
      </c>
    </row>
    <row r="2189" customFormat="false" ht="15" hidden="false" customHeight="false" outlineLevel="0" collapsed="false">
      <c r="B2189" s="371" t="n">
        <v>3</v>
      </c>
      <c r="C2189" s="181" t="s">
        <v>7832</v>
      </c>
      <c r="D2189" s="639" t="s">
        <v>1563</v>
      </c>
      <c r="E2189" s="494" t="n">
        <v>8</v>
      </c>
      <c r="F2189" s="394" t="n">
        <f aca="false">'HIRE CHARGES'!F536</f>
        <v>120.9</v>
      </c>
      <c r="G2189" s="393" t="n">
        <f aca="false">E2189*F2189</f>
        <v>967.2</v>
      </c>
    </row>
    <row r="2190" customFormat="false" ht="15" hidden="false" customHeight="false" outlineLevel="0" collapsed="false">
      <c r="B2190" s="371" t="n">
        <v>4</v>
      </c>
      <c r="C2190" s="181" t="s">
        <v>624</v>
      </c>
      <c r="D2190" s="639" t="s">
        <v>1654</v>
      </c>
      <c r="E2190" s="494" t="n">
        <f aca="false">D2134</f>
        <v>27</v>
      </c>
      <c r="F2190" s="394" t="n">
        <f aca="false">'BASIC DATA'!C451</f>
        <v>310</v>
      </c>
      <c r="G2190" s="393" t="n">
        <f aca="false">E2190*F2190</f>
        <v>8370</v>
      </c>
    </row>
    <row r="2191" customFormat="false" ht="15" hidden="false" customHeight="false" outlineLevel="0" collapsed="false">
      <c r="B2191" s="371" t="n">
        <v>5</v>
      </c>
      <c r="C2191" s="181" t="s">
        <v>2871</v>
      </c>
      <c r="D2191" s="639" t="s">
        <v>1654</v>
      </c>
      <c r="E2191" s="494" t="n">
        <f aca="false">E2134</f>
        <v>46</v>
      </c>
      <c r="F2191" s="394" t="n">
        <f aca="false">'BASIC DATA'!C483</f>
        <v>310</v>
      </c>
      <c r="G2191" s="393" t="n">
        <f aca="false">E2191*F2191</f>
        <v>14260</v>
      </c>
    </row>
    <row r="2192" customFormat="false" ht="15" hidden="false" customHeight="false" outlineLevel="0" collapsed="false">
      <c r="B2192" s="371" t="n">
        <v>6</v>
      </c>
      <c r="C2192" s="181" t="s">
        <v>2203</v>
      </c>
      <c r="D2192" s="639" t="s">
        <v>1654</v>
      </c>
      <c r="E2192" s="494" t="n">
        <v>18</v>
      </c>
      <c r="F2192" s="394" t="n">
        <f aca="false">'BASIC DATA'!C484</f>
        <v>285</v>
      </c>
      <c r="G2192" s="393" t="n">
        <f aca="false">E2192*F2192</f>
        <v>5130</v>
      </c>
    </row>
    <row r="2193" customFormat="false" ht="15" hidden="false" customHeight="false" outlineLevel="0" collapsed="false">
      <c r="B2193" s="371" t="n">
        <v>7</v>
      </c>
      <c r="C2193" s="181" t="s">
        <v>7833</v>
      </c>
      <c r="D2193" s="639" t="s">
        <v>1654</v>
      </c>
      <c r="E2193" s="494" t="n">
        <v>39</v>
      </c>
      <c r="F2193" s="394" t="n">
        <f aca="false">'BASIC DATA'!C484</f>
        <v>285</v>
      </c>
      <c r="G2193" s="393" t="n">
        <f aca="false">E2193*F2193</f>
        <v>11115</v>
      </c>
    </row>
    <row r="2194" customFormat="false" ht="15" hidden="false" customHeight="false" outlineLevel="0" collapsed="false">
      <c r="B2194" s="371" t="n">
        <v>8</v>
      </c>
      <c r="C2194" s="181" t="s">
        <v>7835</v>
      </c>
      <c r="D2194" s="639" t="s">
        <v>1654</v>
      </c>
      <c r="E2194" s="494" t="n">
        <f aca="false">G2134</f>
        <v>130</v>
      </c>
      <c r="F2194" s="394" t="n">
        <f aca="false">'BASIC DATA'!C509</f>
        <v>260</v>
      </c>
      <c r="G2194" s="393" t="n">
        <f aca="false">E2194*F2194</f>
        <v>33800</v>
      </c>
    </row>
    <row r="2195" customFormat="false" ht="15" hidden="false" customHeight="false" outlineLevel="0" collapsed="false">
      <c r="B2195" s="371" t="n">
        <v>9</v>
      </c>
      <c r="C2195" s="181" t="s">
        <v>5845</v>
      </c>
      <c r="D2195" s="639" t="s">
        <v>1654</v>
      </c>
      <c r="E2195" s="494" t="n">
        <v>5</v>
      </c>
      <c r="F2195" s="394" t="n">
        <f aca="false">'BASIC DATA'!C448</f>
        <v>310</v>
      </c>
      <c r="G2195" s="393" t="n">
        <f aca="false">E2195*F2195</f>
        <v>1550</v>
      </c>
    </row>
    <row r="2196" customFormat="false" ht="15.75" hidden="false" customHeight="false" outlineLevel="0" collapsed="false">
      <c r="B2196" s="579"/>
      <c r="C2196" s="399"/>
      <c r="D2196" s="1235" t="s">
        <v>1656</v>
      </c>
      <c r="E2196" s="1236"/>
      <c r="F2196" s="500" t="s">
        <v>606</v>
      </c>
      <c r="G2196" s="638" t="n">
        <f aca="false">SUM(G2187:G2195)</f>
        <v>78285.4</v>
      </c>
    </row>
    <row r="2197" customFormat="false" ht="15.75" hidden="false" customHeight="false" outlineLevel="0" collapsed="false">
      <c r="B2197" s="504" t="s">
        <v>1657</v>
      </c>
      <c r="C2197" s="343"/>
      <c r="D2197" s="343"/>
      <c r="E2197" s="415" t="n">
        <f aca="false">ROUND(G2196/F2147,1)</f>
        <v>7645.8</v>
      </c>
    </row>
    <row r="2198" customFormat="false" ht="15.75" hidden="false" customHeight="false" outlineLevel="0" collapsed="false">
      <c r="B2198" s="414" t="s">
        <v>1658</v>
      </c>
      <c r="C2198" s="343"/>
      <c r="D2198" s="343" t="n">
        <f aca="false">'BASIC DATA'!$C$557</f>
        <v>0.14</v>
      </c>
      <c r="E2198" s="415" t="n">
        <f aca="false">ROUND(E2197*D2198,1)</f>
        <v>1070.4</v>
      </c>
    </row>
    <row r="2199" customFormat="false" ht="15.75" hidden="false" customHeight="false" outlineLevel="0" collapsed="false">
      <c r="B2199" s="414" t="s">
        <v>1659</v>
      </c>
      <c r="C2199" s="343"/>
      <c r="D2199" s="343"/>
      <c r="E2199" s="417" t="n">
        <f aca="false">E2198+E2197</f>
        <v>8716.2</v>
      </c>
    </row>
    <row r="2200" customFormat="false" ht="15" hidden="false" customHeight="false" outlineLevel="0" collapsed="false">
      <c r="B2200" s="338"/>
    </row>
    <row r="2201" customFormat="false" ht="15.75" hidden="false" customHeight="false" outlineLevel="0" collapsed="false">
      <c r="B2201" s="354" t="s">
        <v>1660</v>
      </c>
    </row>
    <row r="2202" customFormat="false" ht="15" hidden="false" customHeight="false" outlineLevel="0" collapsed="false">
      <c r="B2202" s="338" t="s">
        <v>1661</v>
      </c>
      <c r="F2202" s="358" t="s">
        <v>606</v>
      </c>
      <c r="G2202" s="359" t="n">
        <f aca="false">G2164</f>
        <v>521962</v>
      </c>
    </row>
    <row r="2203" customFormat="false" ht="15" hidden="false" customHeight="false" outlineLevel="0" collapsed="false">
      <c r="B2203" s="338" t="s">
        <v>1662</v>
      </c>
      <c r="F2203" s="358" t="s">
        <v>606</v>
      </c>
      <c r="G2203" s="359" t="n">
        <f aca="false">G2182</f>
        <v>36582.8</v>
      </c>
    </row>
    <row r="2204" customFormat="false" ht="15" hidden="false" customHeight="false" outlineLevel="0" collapsed="false">
      <c r="B2204" s="338" t="s">
        <v>1663</v>
      </c>
      <c r="F2204" s="358" t="s">
        <v>606</v>
      </c>
      <c r="G2204" s="503" t="n">
        <f aca="false">G2196</f>
        <v>78285.4</v>
      </c>
    </row>
    <row r="2205" customFormat="false" ht="15.75" hidden="false" customHeight="false" outlineLevel="0" collapsed="false">
      <c r="B2205" s="338"/>
      <c r="E2205" s="358" t="s">
        <v>7836</v>
      </c>
      <c r="F2205" s="358" t="s">
        <v>606</v>
      </c>
      <c r="G2205" s="517" t="n">
        <f aca="false">SUM(G2202:G2204)</f>
        <v>636830.2</v>
      </c>
    </row>
    <row r="2206" customFormat="false" ht="15" hidden="false" customHeight="false" outlineLevel="0" collapsed="false">
      <c r="B2206" s="338" t="s">
        <v>7944</v>
      </c>
      <c r="E2206" s="1237" t="n">
        <f aca="false">'BASIC DATA'!C573</f>
        <v>0</v>
      </c>
      <c r="F2206" s="358" t="s">
        <v>606</v>
      </c>
      <c r="G2206" s="359" t="n">
        <f aca="false">(G2204+G2203)*E2206*0.75</f>
        <v>0</v>
      </c>
    </row>
    <row r="2207" customFormat="false" ht="15" hidden="false" customHeight="false" outlineLevel="0" collapsed="false">
      <c r="B2207" s="338" t="s">
        <v>7838</v>
      </c>
      <c r="E2207" s="358" t="s">
        <v>196</v>
      </c>
      <c r="F2207" s="358" t="s">
        <v>606</v>
      </c>
      <c r="G2207" s="429" t="n">
        <f aca="false">G2206+G2205</f>
        <v>636830.2</v>
      </c>
    </row>
    <row r="2208" customFormat="false" ht="15" hidden="false" customHeight="false" outlineLevel="0" collapsed="false">
      <c r="B2208" s="338" t="s">
        <v>7839</v>
      </c>
      <c r="E2208" s="423" t="n">
        <f aca="false">'BASIC DATA'!C574</f>
        <v>0.03</v>
      </c>
      <c r="F2208" s="358" t="s">
        <v>606</v>
      </c>
      <c r="G2208" s="503" t="n">
        <f aca="false">G2207*E2208</f>
        <v>19104.906</v>
      </c>
    </row>
    <row r="2209" customFormat="false" ht="15" hidden="false" customHeight="false" outlineLevel="0" collapsed="false">
      <c r="B2209" s="338"/>
      <c r="E2209" s="338" t="s">
        <v>3521</v>
      </c>
      <c r="F2209" s="358" t="s">
        <v>606</v>
      </c>
      <c r="G2209" s="503" t="n">
        <f aca="false">G2208+G2207</f>
        <v>655935.106</v>
      </c>
    </row>
    <row r="2210" customFormat="false" ht="15.75" hidden="false" customHeight="false" outlineLevel="0" collapsed="false">
      <c r="B2210" s="1201" t="s">
        <v>7840</v>
      </c>
      <c r="C2210" s="1201"/>
      <c r="D2210" s="423" t="n">
        <f aca="false">'BASIC DATA'!$C$557</f>
        <v>0.14</v>
      </c>
      <c r="F2210" s="358" t="s">
        <v>606</v>
      </c>
      <c r="G2210" s="503" t="n">
        <f aca="false">G2209*D2210</f>
        <v>91830.91484</v>
      </c>
      <c r="I2210" s="359"/>
    </row>
    <row r="2211" customFormat="false" ht="15.75" hidden="false" customHeight="false" outlineLevel="0" collapsed="false">
      <c r="B2211" s="759" t="s">
        <v>7841</v>
      </c>
    </row>
    <row r="2212" customFormat="false" ht="12.75" hidden="false" customHeight="true" outlineLevel="0" collapsed="false">
      <c r="B2212" s="1238" t="s">
        <v>7842</v>
      </c>
      <c r="D2212" s="1239"/>
      <c r="E2212" s="359" t="n">
        <f aca="false">leadcharges!F66</f>
        <v>13.4</v>
      </c>
      <c r="F2212" s="428" t="s">
        <v>7843</v>
      </c>
      <c r="G2212" s="181" t="n">
        <f aca="false">2*ROUND(E2212*F2147,3)</f>
        <v>274.406</v>
      </c>
      <c r="M2212" s="413"/>
      <c r="AH2212" s="693"/>
      <c r="AI2212" s="413"/>
    </row>
    <row r="2213" customFormat="false" ht="15" hidden="false" customHeight="true" outlineLevel="0" collapsed="false">
      <c r="B2213" s="1238" t="s">
        <v>7844</v>
      </c>
      <c r="D2213" s="1239"/>
      <c r="E2213" s="359" t="n">
        <f aca="false">leadcharges!$G$80</f>
        <v>45.8</v>
      </c>
      <c r="F2213" s="428" t="s">
        <v>7843</v>
      </c>
      <c r="G2213" s="181" t="n">
        <f aca="false">2*ROUND(E2213*F2147,3)</f>
        <v>937.892</v>
      </c>
    </row>
    <row r="2214" customFormat="false" ht="16.5" hidden="false" customHeight="false" outlineLevel="0" collapsed="false">
      <c r="B2214" s="338" t="s">
        <v>7845</v>
      </c>
      <c r="D2214" s="563" t="n">
        <f aca="false">F2147</f>
        <v>10.239</v>
      </c>
      <c r="E2214" s="338" t="s">
        <v>8413</v>
      </c>
      <c r="F2214" s="358" t="s">
        <v>606</v>
      </c>
      <c r="G2214" s="517" t="n">
        <f aca="false">G2210+G2209</f>
        <v>747766.02084</v>
      </c>
    </row>
    <row r="2215" customFormat="false" ht="16.5" hidden="false" customHeight="false" outlineLevel="0" collapsed="false">
      <c r="D2215" s="1240" t="s">
        <v>1667</v>
      </c>
      <c r="E2215" s="1241" t="s">
        <v>8413</v>
      </c>
      <c r="F2215" s="1242" t="s">
        <v>606</v>
      </c>
      <c r="G2215" s="1269" t="n">
        <f aca="false">ROUND(G2214/D2214,1)</f>
        <v>73031.2</v>
      </c>
    </row>
    <row r="2216" customFormat="false" ht="15" hidden="false" customHeight="false" outlineLevel="0" collapsed="false">
      <c r="B2216" s="338"/>
    </row>
    <row r="2217" customFormat="false" ht="16.5" hidden="false" customHeight="false" outlineLevel="0" collapsed="false">
      <c r="G2217" s="1274"/>
      <c r="H2217" s="636"/>
    </row>
    <row r="2218" customFormat="false" ht="16.5" hidden="false" customHeight="false" outlineLevel="0" collapsed="false">
      <c r="A2218" s="367"/>
      <c r="B2218" s="1275" t="s">
        <v>8414</v>
      </c>
      <c r="C2218" s="1276"/>
      <c r="D2218" s="1277"/>
      <c r="E2218" s="349"/>
      <c r="F2218" s="349"/>
      <c r="G2218" s="349"/>
    </row>
    <row r="2219" customFormat="false" ht="15.75" hidden="false" customHeight="false" outlineLevel="0" collapsed="false">
      <c r="A2219" s="354" t="s">
        <v>8415</v>
      </c>
      <c r="B2219" s="349" t="s">
        <v>8416</v>
      </c>
      <c r="C2219" s="349"/>
      <c r="D2219" s="349"/>
      <c r="E2219" s="349"/>
      <c r="F2219" s="349"/>
      <c r="G2219" s="349"/>
    </row>
    <row r="2220" customFormat="false" ht="15.75" hidden="false" customHeight="false" outlineLevel="0" collapsed="false">
      <c r="A2220" s="367"/>
      <c r="B2220" s="512" t="s">
        <v>8417</v>
      </c>
      <c r="C2220" s="349"/>
      <c r="D2220" s="349"/>
      <c r="E2220" s="349"/>
      <c r="F2220" s="349"/>
      <c r="G2220" s="349"/>
    </row>
    <row r="2221" customFormat="false" ht="15.75" hidden="false" customHeight="false" outlineLevel="0" collapsed="false">
      <c r="A2221" s="367"/>
      <c r="B2221" s="349" t="s">
        <v>8418</v>
      </c>
      <c r="C2221" s="349"/>
      <c r="D2221" s="349"/>
      <c r="E2221" s="349"/>
      <c r="F2221" s="349"/>
      <c r="G2221" s="349"/>
    </row>
    <row r="2222" customFormat="false" ht="15.75" hidden="false" customHeight="false" outlineLevel="0" collapsed="false">
      <c r="A2222" s="367"/>
      <c r="B2222" s="349" t="s">
        <v>8419</v>
      </c>
      <c r="C2222" s="349"/>
      <c r="D2222" s="349"/>
      <c r="E2222" s="349"/>
      <c r="F2222" s="349"/>
      <c r="G2222" s="349"/>
    </row>
    <row r="2223" customFormat="false" ht="15.75" hidden="false" customHeight="false" outlineLevel="0" collapsed="false">
      <c r="A2223" s="367"/>
      <c r="B2223" s="349" t="s">
        <v>8420</v>
      </c>
      <c r="C2223" s="349"/>
      <c r="D2223" s="349"/>
      <c r="E2223" s="349"/>
      <c r="F2223" s="349"/>
      <c r="G2223" s="349"/>
    </row>
    <row r="2224" customFormat="false" ht="15.75" hidden="false" customHeight="false" outlineLevel="0" collapsed="false">
      <c r="A2224" s="367"/>
      <c r="B2224" s="349" t="s">
        <v>8421</v>
      </c>
      <c r="C2224" s="349"/>
      <c r="D2224" s="349"/>
      <c r="E2224" s="349"/>
      <c r="F2224" s="349"/>
      <c r="G2224" s="349"/>
    </row>
    <row r="2225" customFormat="false" ht="15.75" hidden="false" customHeight="false" outlineLevel="0" collapsed="false">
      <c r="A2225" s="1249"/>
      <c r="B2225" s="512" t="s">
        <v>7728</v>
      </c>
      <c r="C2225" s="512"/>
      <c r="D2225" s="512"/>
      <c r="E2225" s="1278"/>
      <c r="F2225" s="349"/>
      <c r="G2225" s="1086"/>
      <c r="M2225" s="356"/>
      <c r="AG2225" s="356"/>
      <c r="AH2225" s="356"/>
      <c r="AI2225" s="356"/>
    </row>
    <row r="2226" customFormat="false" ht="15.75" hidden="false" customHeight="false" outlineLevel="0" collapsed="false">
      <c r="A2226" s="1249"/>
      <c r="B2226" s="512" t="s">
        <v>8074</v>
      </c>
      <c r="C2226" s="512"/>
      <c r="D2226" s="512"/>
      <c r="E2226" s="1278"/>
      <c r="F2226" s="349"/>
      <c r="G2226" s="1086"/>
      <c r="M2226" s="356"/>
      <c r="AG2226" s="356"/>
      <c r="AH2226" s="356"/>
      <c r="AI2226" s="356"/>
    </row>
    <row r="2227" customFormat="false" ht="15.75" hidden="true" customHeight="false" outlineLevel="0" collapsed="false">
      <c r="A2227" s="367" t="s">
        <v>1585</v>
      </c>
      <c r="B2227" s="349" t="s">
        <v>8422</v>
      </c>
      <c r="C2227" s="349"/>
      <c r="D2227" s="349"/>
      <c r="E2227" s="349"/>
      <c r="F2227" s="349"/>
      <c r="G2227" s="349"/>
    </row>
    <row r="2228" customFormat="false" ht="15" hidden="true" customHeight="false" outlineLevel="0" collapsed="false">
      <c r="B2228" s="349" t="s">
        <v>8423</v>
      </c>
      <c r="C2228" s="349"/>
      <c r="D2228" s="349"/>
      <c r="E2228" s="349"/>
      <c r="F2228" s="349"/>
      <c r="G2228" s="349"/>
    </row>
    <row r="2229" customFormat="false" ht="15" hidden="true" customHeight="false" outlineLevel="0" collapsed="false">
      <c r="B2229" s="349" t="s">
        <v>8424</v>
      </c>
      <c r="C2229" s="349"/>
      <c r="D2229" s="349"/>
      <c r="E2229" s="349"/>
      <c r="F2229" s="349"/>
      <c r="G2229" s="349"/>
    </row>
    <row r="2230" customFormat="false" ht="15" hidden="true" customHeight="false" outlineLevel="0" collapsed="false">
      <c r="B2230" s="349" t="s">
        <v>8425</v>
      </c>
      <c r="C2230" s="349"/>
      <c r="D2230" s="349"/>
      <c r="E2230" s="349"/>
      <c r="F2230" s="349"/>
      <c r="G2230" s="349"/>
    </row>
    <row r="2231" customFormat="false" ht="15" hidden="true" customHeight="false" outlineLevel="0" collapsed="false">
      <c r="B2231" s="349" t="s">
        <v>8426</v>
      </c>
      <c r="C2231" s="349"/>
      <c r="D2231" s="349"/>
      <c r="E2231" s="349"/>
      <c r="F2231" s="349"/>
      <c r="G2231" s="349"/>
    </row>
    <row r="2232" customFormat="false" ht="15" hidden="true" customHeight="false" outlineLevel="0" collapsed="false">
      <c r="B2232" s="349" t="s">
        <v>7958</v>
      </c>
      <c r="C2232" s="349"/>
      <c r="D2232" s="349"/>
      <c r="E2232" s="349"/>
      <c r="F2232" s="349"/>
      <c r="G2232" s="349"/>
    </row>
    <row r="2233" customFormat="false" ht="15" hidden="true" customHeight="false" outlineLevel="0" collapsed="false">
      <c r="B2233" s="349" t="s">
        <v>8427</v>
      </c>
      <c r="C2233" s="349"/>
      <c r="D2233" s="349"/>
      <c r="E2233" s="349"/>
      <c r="F2233" s="524" t="n">
        <v>49.933</v>
      </c>
      <c r="G2233" s="349" t="s">
        <v>3888</v>
      </c>
    </row>
    <row r="2234" customFormat="false" ht="15" hidden="true" customHeight="false" outlineLevel="0" collapsed="false">
      <c r="B2234" s="349"/>
      <c r="C2234" s="349"/>
      <c r="D2234" s="349"/>
      <c r="E2234" s="1279" t="s">
        <v>3135</v>
      </c>
      <c r="F2234" s="1045" t="n">
        <v>50</v>
      </c>
      <c r="G2234" s="349" t="s">
        <v>3888</v>
      </c>
    </row>
    <row r="2235" customFormat="false" ht="15" hidden="true" customHeight="false" outlineLevel="0" collapsed="false">
      <c r="B2235" s="349" t="s">
        <v>8428</v>
      </c>
      <c r="C2235" s="349"/>
      <c r="D2235" s="349"/>
      <c r="E2235" s="349"/>
      <c r="F2235" s="349"/>
      <c r="G2235" s="349"/>
    </row>
    <row r="2236" customFormat="false" ht="15" hidden="true" customHeight="false" outlineLevel="0" collapsed="false">
      <c r="B2236" s="349" t="s">
        <v>8429</v>
      </c>
      <c r="C2236" s="349"/>
      <c r="D2236" s="349"/>
      <c r="E2236" s="349"/>
      <c r="F2236" s="349"/>
      <c r="G2236" s="349"/>
    </row>
    <row r="2237" customFormat="false" ht="15" hidden="true" customHeight="false" outlineLevel="0" collapsed="false">
      <c r="B2237" s="349" t="s">
        <v>8430</v>
      </c>
      <c r="C2237" s="349"/>
      <c r="D2237" s="349"/>
      <c r="E2237" s="1278" t="s">
        <v>603</v>
      </c>
      <c r="F2237" s="460" t="n">
        <v>5</v>
      </c>
      <c r="G2237" s="349" t="s">
        <v>3888</v>
      </c>
    </row>
    <row r="2238" customFormat="false" ht="15" hidden="true" customHeight="false" outlineLevel="0" collapsed="false">
      <c r="B2238" s="349" t="s">
        <v>8431</v>
      </c>
      <c r="C2238" s="349"/>
      <c r="D2238" s="349"/>
      <c r="E2238" s="1278" t="s">
        <v>603</v>
      </c>
      <c r="F2238" s="349" t="n">
        <v>5.069</v>
      </c>
      <c r="G2238" s="349" t="s">
        <v>8040</v>
      </c>
    </row>
    <row r="2239" customFormat="false" ht="15" hidden="true" customHeight="false" outlineLevel="0" collapsed="false">
      <c r="B2239" s="349" t="s">
        <v>7732</v>
      </c>
      <c r="C2239" s="349"/>
      <c r="D2239" s="349"/>
      <c r="E2239" s="1278"/>
      <c r="F2239" s="349"/>
      <c r="G2239" s="349"/>
    </row>
    <row r="2240" customFormat="false" ht="15.75" hidden="true" customHeight="false" outlineLevel="0" collapsed="false">
      <c r="A2240" s="339" t="n">
        <v>1</v>
      </c>
      <c r="B2240" s="512" t="s">
        <v>8432</v>
      </c>
      <c r="C2240" s="349"/>
      <c r="D2240" s="349"/>
      <c r="E2240" s="1278"/>
      <c r="F2240" s="349"/>
      <c r="G2240" s="349"/>
    </row>
    <row r="2241" customFormat="false" ht="15" hidden="true" customHeight="false" outlineLevel="0" collapsed="false">
      <c r="A2241" s="358" t="s">
        <v>189</v>
      </c>
      <c r="B2241" s="349" t="s">
        <v>7734</v>
      </c>
      <c r="C2241" s="349"/>
      <c r="D2241" s="349"/>
      <c r="E2241" s="1278"/>
      <c r="F2241" s="349"/>
      <c r="G2241" s="349"/>
    </row>
    <row r="2242" customFormat="false" ht="15" hidden="true" customHeight="false" outlineLevel="0" collapsed="false">
      <c r="A2242" s="358"/>
      <c r="B2242" s="349" t="s">
        <v>7965</v>
      </c>
      <c r="C2242" s="349"/>
      <c r="D2242" s="349"/>
      <c r="E2242" s="1278" t="s">
        <v>603</v>
      </c>
      <c r="F2242" s="349" t="n">
        <v>420</v>
      </c>
      <c r="G2242" s="349" t="s">
        <v>44</v>
      </c>
    </row>
    <row r="2243" customFormat="false" ht="15" hidden="true" customHeight="false" outlineLevel="0" collapsed="false">
      <c r="A2243" s="358"/>
      <c r="B2243" s="349" t="s">
        <v>7966</v>
      </c>
      <c r="C2243" s="349"/>
      <c r="D2243" s="349"/>
      <c r="E2243" s="1278" t="s">
        <v>603</v>
      </c>
      <c r="F2243" s="349" t="n">
        <v>225</v>
      </c>
      <c r="G2243" s="349" t="s">
        <v>44</v>
      </c>
    </row>
    <row r="2244" customFormat="false" ht="15" hidden="true" customHeight="false" outlineLevel="0" collapsed="false">
      <c r="A2244" s="358" t="s">
        <v>217</v>
      </c>
      <c r="B2244" s="349" t="s">
        <v>7863</v>
      </c>
      <c r="C2244" s="349"/>
      <c r="D2244" s="349"/>
      <c r="E2244" s="1278"/>
      <c r="F2244" s="349"/>
      <c r="G2244" s="349"/>
    </row>
    <row r="2245" customFormat="false" ht="15" hidden="true" customHeight="false" outlineLevel="0" collapsed="false">
      <c r="A2245" s="358"/>
      <c r="B2245" s="349" t="s">
        <v>8202</v>
      </c>
      <c r="C2245" s="349"/>
      <c r="D2245" s="349"/>
      <c r="E2245" s="1278" t="s">
        <v>603</v>
      </c>
      <c r="F2245" s="349" t="n">
        <v>1290</v>
      </c>
      <c r="G2245" s="349" t="s">
        <v>44</v>
      </c>
    </row>
    <row r="2246" customFormat="false" ht="15" hidden="true" customHeight="false" outlineLevel="0" collapsed="false">
      <c r="A2246" s="358"/>
      <c r="B2246" s="349" t="s">
        <v>7968</v>
      </c>
      <c r="C2246" s="349"/>
      <c r="D2246" s="349"/>
      <c r="E2246" s="1278" t="s">
        <v>603</v>
      </c>
      <c r="F2246" s="349" t="n">
        <v>98</v>
      </c>
      <c r="G2246" s="349" t="s">
        <v>44</v>
      </c>
    </row>
    <row r="2247" customFormat="false" ht="15" hidden="true" customHeight="false" outlineLevel="0" collapsed="false">
      <c r="A2247" s="358"/>
      <c r="B2247" s="349" t="s">
        <v>8343</v>
      </c>
      <c r="C2247" s="349"/>
      <c r="D2247" s="349"/>
      <c r="E2247" s="1278" t="s">
        <v>603</v>
      </c>
      <c r="F2247" s="349" t="n">
        <v>650</v>
      </c>
      <c r="G2247" s="349" t="s">
        <v>44</v>
      </c>
    </row>
    <row r="2248" customFormat="false" ht="15" hidden="true" customHeight="false" outlineLevel="0" collapsed="false">
      <c r="A2248" s="358"/>
      <c r="B2248" s="349" t="s">
        <v>7970</v>
      </c>
      <c r="C2248" s="349"/>
      <c r="D2248" s="349"/>
      <c r="E2248" s="1278" t="s">
        <v>603</v>
      </c>
      <c r="F2248" s="349" t="n">
        <v>250</v>
      </c>
      <c r="G2248" s="349" t="s">
        <v>44</v>
      </c>
    </row>
    <row r="2249" customFormat="false" ht="15" hidden="true" customHeight="false" outlineLevel="0" collapsed="false">
      <c r="A2249" s="358" t="s">
        <v>219</v>
      </c>
      <c r="B2249" s="349" t="s">
        <v>8344</v>
      </c>
      <c r="C2249" s="349"/>
      <c r="D2249" s="349"/>
      <c r="E2249" s="1278"/>
      <c r="F2249" s="349"/>
      <c r="G2249" s="349"/>
    </row>
    <row r="2250" customFormat="false" ht="15" hidden="true" customHeight="false" outlineLevel="0" collapsed="false">
      <c r="A2250" s="358"/>
      <c r="B2250" s="349" t="s">
        <v>8433</v>
      </c>
      <c r="C2250" s="349"/>
      <c r="D2250" s="349"/>
      <c r="E2250" s="1278" t="s">
        <v>603</v>
      </c>
      <c r="F2250" s="349" t="n">
        <v>350</v>
      </c>
      <c r="G2250" s="349" t="s">
        <v>44</v>
      </c>
    </row>
    <row r="2251" customFormat="false" ht="15" hidden="true" customHeight="false" outlineLevel="0" collapsed="false">
      <c r="A2251" s="358"/>
      <c r="B2251" s="349" t="s">
        <v>8020</v>
      </c>
      <c r="C2251" s="349"/>
      <c r="D2251" s="349"/>
      <c r="E2251" s="1278" t="s">
        <v>603</v>
      </c>
      <c r="F2251" s="349" t="n">
        <v>96</v>
      </c>
      <c r="G2251" s="349" t="s">
        <v>44</v>
      </c>
    </row>
    <row r="2252" customFormat="false" ht="15" hidden="true" customHeight="false" outlineLevel="0" collapsed="false">
      <c r="A2252" s="358" t="s">
        <v>607</v>
      </c>
      <c r="B2252" s="349" t="s">
        <v>7973</v>
      </c>
      <c r="C2252" s="349"/>
      <c r="D2252" s="349"/>
      <c r="E2252" s="1278"/>
      <c r="F2252" s="349"/>
      <c r="G2252" s="349"/>
    </row>
    <row r="2253" customFormat="false" ht="15" hidden="true" customHeight="false" outlineLevel="0" collapsed="false">
      <c r="A2253" s="358"/>
      <c r="B2253" s="349" t="s">
        <v>7974</v>
      </c>
      <c r="C2253" s="349"/>
      <c r="D2253" s="349"/>
      <c r="E2253" s="1278" t="s">
        <v>603</v>
      </c>
      <c r="F2253" s="349" t="n">
        <v>100</v>
      </c>
      <c r="G2253" s="349" t="s">
        <v>44</v>
      </c>
    </row>
    <row r="2254" customFormat="false" ht="15" hidden="true" customHeight="false" outlineLevel="0" collapsed="false">
      <c r="A2254" s="358" t="s">
        <v>7867</v>
      </c>
      <c r="B2254" s="349" t="s">
        <v>7975</v>
      </c>
      <c r="C2254" s="349"/>
      <c r="D2254" s="349"/>
      <c r="E2254" s="1278"/>
      <c r="F2254" s="349"/>
      <c r="G2254" s="349"/>
    </row>
    <row r="2255" customFormat="false" ht="15" hidden="true" customHeight="false" outlineLevel="0" collapsed="false">
      <c r="A2255" s="358"/>
      <c r="B2255" s="349" t="s">
        <v>7976</v>
      </c>
      <c r="C2255" s="349"/>
      <c r="D2255" s="349"/>
      <c r="E2255" s="1278" t="s">
        <v>603</v>
      </c>
      <c r="F2255" s="349" t="n">
        <v>26</v>
      </c>
      <c r="G2255" s="349" t="s">
        <v>44</v>
      </c>
    </row>
    <row r="2256" customFormat="false" ht="15" hidden="true" customHeight="false" outlineLevel="0" collapsed="false">
      <c r="A2256" s="358" t="s">
        <v>7871</v>
      </c>
      <c r="B2256" s="349" t="s">
        <v>8345</v>
      </c>
      <c r="C2256" s="349"/>
      <c r="D2256" s="349"/>
      <c r="E2256" s="1278"/>
      <c r="F2256" s="349"/>
      <c r="G2256" s="349"/>
    </row>
    <row r="2257" customFormat="false" ht="15" hidden="true" customHeight="false" outlineLevel="0" collapsed="false">
      <c r="A2257" s="358"/>
      <c r="B2257" s="349" t="s">
        <v>8346</v>
      </c>
      <c r="C2257" s="349"/>
      <c r="D2257" s="349"/>
      <c r="E2257" s="1278" t="s">
        <v>603</v>
      </c>
      <c r="F2257" s="349" t="n">
        <v>435</v>
      </c>
      <c r="G2257" s="349" t="s">
        <v>44</v>
      </c>
    </row>
    <row r="2258" customFormat="false" ht="15" hidden="true" customHeight="false" outlineLevel="0" collapsed="false">
      <c r="A2258" s="358" t="s">
        <v>7873</v>
      </c>
      <c r="B2258" s="349" t="s">
        <v>7979</v>
      </c>
      <c r="C2258" s="349"/>
      <c r="D2258" s="349"/>
      <c r="E2258" s="1278"/>
      <c r="F2258" s="349"/>
      <c r="G2258" s="349"/>
    </row>
    <row r="2259" customFormat="false" ht="15" hidden="true" customHeight="false" outlineLevel="0" collapsed="false">
      <c r="A2259" s="358"/>
      <c r="B2259" s="349" t="s">
        <v>7980</v>
      </c>
      <c r="C2259" s="349"/>
      <c r="D2259" s="349"/>
      <c r="E2259" s="1278" t="s">
        <v>603</v>
      </c>
      <c r="F2259" s="349" t="n">
        <v>1</v>
      </c>
      <c r="G2259" s="349" t="s">
        <v>2529</v>
      </c>
    </row>
    <row r="2260" customFormat="false" ht="15" hidden="true" customHeight="false" outlineLevel="0" collapsed="false">
      <c r="A2260" s="358"/>
      <c r="B2260" s="349" t="s">
        <v>8434</v>
      </c>
      <c r="C2260" s="349"/>
      <c r="D2260" s="349"/>
      <c r="E2260" s="1278" t="s">
        <v>603</v>
      </c>
      <c r="F2260" s="349" t="n">
        <v>1</v>
      </c>
      <c r="G2260" s="349" t="s">
        <v>2529</v>
      </c>
    </row>
    <row r="2261" customFormat="false" ht="15" hidden="true" customHeight="false" outlineLevel="0" collapsed="false">
      <c r="A2261" s="358"/>
      <c r="B2261" s="349" t="s">
        <v>8435</v>
      </c>
      <c r="C2261" s="349"/>
      <c r="D2261" s="349"/>
      <c r="E2261" s="1278" t="s">
        <v>603</v>
      </c>
      <c r="F2261" s="349" t="n">
        <v>1</v>
      </c>
      <c r="G2261" s="349" t="s">
        <v>2529</v>
      </c>
    </row>
    <row r="2262" customFormat="false" ht="15" hidden="true" customHeight="false" outlineLevel="0" collapsed="false">
      <c r="A2262" s="358"/>
      <c r="B2262" s="349" t="s">
        <v>536</v>
      </c>
      <c r="C2262" s="349"/>
      <c r="D2262" s="349"/>
      <c r="E2262" s="1278" t="s">
        <v>603</v>
      </c>
      <c r="F2262" s="349" t="n">
        <v>1</v>
      </c>
      <c r="G2262" s="349" t="s">
        <v>2529</v>
      </c>
    </row>
    <row r="2263" customFormat="false" ht="15" hidden="true" customHeight="false" outlineLevel="0" collapsed="false">
      <c r="A2263" s="358"/>
      <c r="B2263" s="349" t="s">
        <v>537</v>
      </c>
      <c r="C2263" s="349"/>
      <c r="D2263" s="349"/>
      <c r="E2263" s="1278" t="s">
        <v>603</v>
      </c>
      <c r="F2263" s="349" t="n">
        <v>1</v>
      </c>
      <c r="G2263" s="349" t="s">
        <v>2529</v>
      </c>
    </row>
    <row r="2264" customFormat="false" ht="15" hidden="true" customHeight="false" outlineLevel="0" collapsed="false">
      <c r="A2264" s="358"/>
      <c r="B2264" s="349" t="s">
        <v>538</v>
      </c>
      <c r="C2264" s="349"/>
      <c r="D2264" s="349"/>
      <c r="E2264" s="1278" t="s">
        <v>603</v>
      </c>
      <c r="F2264" s="349" t="n">
        <v>1</v>
      </c>
      <c r="G2264" s="349" t="s">
        <v>6222</v>
      </c>
    </row>
    <row r="2265" customFormat="false" ht="15" hidden="true" customHeight="false" outlineLevel="0" collapsed="false">
      <c r="A2265" s="358" t="s">
        <v>7984</v>
      </c>
      <c r="B2265" s="349" t="s">
        <v>7739</v>
      </c>
      <c r="C2265" s="349"/>
      <c r="D2265" s="349"/>
      <c r="E2265" s="1278"/>
      <c r="F2265" s="349"/>
      <c r="G2265" s="349"/>
    </row>
    <row r="2266" customFormat="false" ht="15" hidden="true" customHeight="false" outlineLevel="0" collapsed="false">
      <c r="A2266" s="358"/>
      <c r="B2266" s="349" t="s">
        <v>7740</v>
      </c>
      <c r="C2266" s="349"/>
      <c r="D2266" s="349"/>
      <c r="E2266" s="1278" t="s">
        <v>603</v>
      </c>
      <c r="F2266" s="349" t="n">
        <v>37</v>
      </c>
      <c r="G2266" s="349" t="s">
        <v>54</v>
      </c>
    </row>
    <row r="2267" customFormat="false" ht="15" hidden="true" customHeight="false" outlineLevel="0" collapsed="false">
      <c r="A2267" s="358"/>
      <c r="B2267" s="349" t="s">
        <v>7742</v>
      </c>
      <c r="C2267" s="349"/>
      <c r="D2267" s="349"/>
      <c r="E2267" s="1278" t="s">
        <v>603</v>
      </c>
      <c r="F2267" s="524" t="n">
        <v>4</v>
      </c>
      <c r="G2267" s="349" t="s">
        <v>54</v>
      </c>
    </row>
    <row r="2268" customFormat="false" ht="15.75" hidden="true" customHeight="false" outlineLevel="0" collapsed="false">
      <c r="B2268" s="512"/>
      <c r="C2268" s="349"/>
      <c r="D2268" s="459" t="s">
        <v>196</v>
      </c>
      <c r="E2268" s="1278" t="s">
        <v>603</v>
      </c>
      <c r="F2268" s="349" t="n">
        <v>41</v>
      </c>
      <c r="G2268" s="349" t="s">
        <v>54</v>
      </c>
    </row>
    <row r="2269" customFormat="false" ht="15" hidden="true" customHeight="false" outlineLevel="0" collapsed="false">
      <c r="B2269" s="349" t="s">
        <v>7985</v>
      </c>
      <c r="C2269" s="349"/>
      <c r="D2269" s="349"/>
      <c r="E2269" s="1278"/>
      <c r="F2269" s="349"/>
      <c r="G2269" s="349"/>
    </row>
    <row r="2270" customFormat="false" ht="15" hidden="true" customHeight="false" outlineLevel="0" collapsed="false">
      <c r="B2270" s="349" t="s">
        <v>7749</v>
      </c>
      <c r="C2270" s="349"/>
      <c r="D2270" s="349"/>
      <c r="E2270" s="1278" t="s">
        <v>603</v>
      </c>
      <c r="F2270" s="349" t="n">
        <v>20</v>
      </c>
      <c r="G2270" s="349" t="s">
        <v>1726</v>
      </c>
    </row>
    <row r="2271" customFormat="false" ht="15" hidden="true" customHeight="false" outlineLevel="0" collapsed="false">
      <c r="B2271" s="349" t="s">
        <v>7750</v>
      </c>
      <c r="C2271" s="349"/>
      <c r="D2271" s="349"/>
      <c r="E2271" s="1278" t="s">
        <v>603</v>
      </c>
      <c r="F2271" s="349" t="n">
        <v>21</v>
      </c>
      <c r="G2271" s="349" t="s">
        <v>1726</v>
      </c>
    </row>
    <row r="2272" customFormat="false" ht="15" hidden="true" customHeight="false" outlineLevel="0" collapsed="false">
      <c r="B2272" s="349" t="s">
        <v>7752</v>
      </c>
      <c r="C2272" s="349"/>
      <c r="D2272" s="349"/>
      <c r="E2272" s="1278" t="s">
        <v>603</v>
      </c>
      <c r="F2272" s="349" t="n">
        <v>10</v>
      </c>
      <c r="G2272" s="349" t="s">
        <v>1742</v>
      </c>
    </row>
    <row r="2273" customFormat="false" ht="15" hidden="true" customHeight="false" outlineLevel="0" collapsed="false">
      <c r="B2273" s="349" t="s">
        <v>7753</v>
      </c>
      <c r="C2273" s="349"/>
      <c r="D2273" s="349"/>
      <c r="E2273" s="1278" t="s">
        <v>603</v>
      </c>
      <c r="F2273" s="349" t="n">
        <v>7</v>
      </c>
      <c r="G2273" s="349" t="s">
        <v>1742</v>
      </c>
    </row>
    <row r="2274" customFormat="false" ht="15" hidden="true" customHeight="false" outlineLevel="0" collapsed="false">
      <c r="B2274" s="349" t="s">
        <v>8436</v>
      </c>
      <c r="C2274" s="349"/>
      <c r="D2274" s="349"/>
      <c r="E2274" s="1278" t="s">
        <v>603</v>
      </c>
      <c r="F2274" s="349" t="n">
        <v>10</v>
      </c>
      <c r="G2274" s="349" t="s">
        <v>20</v>
      </c>
    </row>
    <row r="2275" customFormat="false" ht="15" hidden="true" customHeight="false" outlineLevel="0" collapsed="false">
      <c r="B2275" s="349" t="s">
        <v>8437</v>
      </c>
      <c r="C2275" s="349"/>
      <c r="D2275" s="349"/>
      <c r="E2275" s="1278" t="s">
        <v>603</v>
      </c>
      <c r="F2275" s="349" t="n">
        <v>30</v>
      </c>
      <c r="G2275" s="349" t="s">
        <v>20</v>
      </c>
    </row>
    <row r="2276" customFormat="false" ht="15" hidden="true" customHeight="false" outlineLevel="0" collapsed="false">
      <c r="B2276" s="349" t="s">
        <v>8438</v>
      </c>
      <c r="C2276" s="349"/>
      <c r="D2276" s="349"/>
      <c r="E2276" s="1278" t="s">
        <v>603</v>
      </c>
      <c r="F2276" s="349" t="n">
        <v>12</v>
      </c>
      <c r="G2276" s="349" t="s">
        <v>1742</v>
      </c>
    </row>
    <row r="2277" customFormat="false" ht="15" hidden="true" customHeight="false" outlineLevel="0" collapsed="false">
      <c r="B2277" s="349" t="s">
        <v>8439</v>
      </c>
      <c r="C2277" s="349"/>
      <c r="D2277" s="349"/>
      <c r="E2277" s="1278" t="s">
        <v>603</v>
      </c>
      <c r="F2277" s="349" t="n">
        <v>9</v>
      </c>
      <c r="G2277" s="349" t="s">
        <v>1742</v>
      </c>
    </row>
    <row r="2278" customFormat="false" ht="15.75" hidden="true" customHeight="false" outlineLevel="0" collapsed="false">
      <c r="A2278" s="339" t="n">
        <v>2</v>
      </c>
      <c r="B2278" s="512" t="s">
        <v>7762</v>
      </c>
      <c r="C2278" s="349"/>
      <c r="D2278" s="349"/>
      <c r="E2278" s="1278"/>
      <c r="F2278" s="349"/>
      <c r="G2278" s="349"/>
    </row>
    <row r="2279" customFormat="false" ht="15" hidden="true" customHeight="false" outlineLevel="0" collapsed="false">
      <c r="B2279" s="349" t="s">
        <v>7895</v>
      </c>
      <c r="C2279" s="349"/>
      <c r="D2279" s="349"/>
      <c r="E2279" s="1278" t="s">
        <v>603</v>
      </c>
      <c r="F2279" s="349" t="n">
        <v>53</v>
      </c>
      <c r="G2279" s="349" t="s">
        <v>54</v>
      </c>
    </row>
    <row r="2280" customFormat="false" ht="15" hidden="true" customHeight="false" outlineLevel="0" collapsed="false">
      <c r="B2280" s="349" t="s">
        <v>7764</v>
      </c>
      <c r="C2280" s="349"/>
      <c r="D2280" s="349"/>
      <c r="E2280" s="1278"/>
      <c r="F2280" s="349"/>
      <c r="G2280" s="349"/>
    </row>
    <row r="2281" customFormat="false" ht="15" hidden="true" customHeight="false" outlineLevel="0" collapsed="false">
      <c r="B2281" s="349"/>
      <c r="C2281" s="349" t="s">
        <v>8440</v>
      </c>
      <c r="D2281" s="349"/>
      <c r="E2281" s="1278" t="s">
        <v>603</v>
      </c>
      <c r="F2281" s="349" t="n">
        <v>12</v>
      </c>
      <c r="G2281" s="349" t="s">
        <v>1742</v>
      </c>
    </row>
    <row r="2282" customFormat="false" ht="15" hidden="true" customHeight="false" outlineLevel="0" collapsed="false">
      <c r="B2282" s="349" t="s">
        <v>7766</v>
      </c>
      <c r="C2282" s="349"/>
      <c r="D2282" s="349"/>
      <c r="E2282" s="1278"/>
      <c r="F2282" s="349"/>
      <c r="G2282" s="349"/>
    </row>
    <row r="2283" customFormat="false" ht="15" hidden="true" customHeight="false" outlineLevel="0" collapsed="false">
      <c r="B2283" s="349"/>
      <c r="C2283" s="349" t="s">
        <v>8441</v>
      </c>
      <c r="D2283" s="349"/>
      <c r="E2283" s="1278" t="s">
        <v>603</v>
      </c>
      <c r="F2283" s="524" t="n">
        <v>35</v>
      </c>
      <c r="G2283" s="349" t="s">
        <v>1742</v>
      </c>
    </row>
    <row r="2284" customFormat="false" ht="15" hidden="true" customHeight="false" outlineLevel="0" collapsed="false">
      <c r="B2284" s="349"/>
      <c r="C2284" s="349"/>
      <c r="D2284" s="459" t="s">
        <v>196</v>
      </c>
      <c r="E2284" s="1278" t="s">
        <v>603</v>
      </c>
      <c r="F2284" s="349" t="n">
        <v>47</v>
      </c>
      <c r="G2284" s="349" t="s">
        <v>1742</v>
      </c>
    </row>
    <row r="2285" customFormat="false" ht="15" hidden="true" customHeight="false" outlineLevel="0" collapsed="false">
      <c r="B2285" s="349" t="s">
        <v>8442</v>
      </c>
      <c r="C2285" s="349"/>
      <c r="D2285" s="349"/>
      <c r="E2285" s="1278"/>
      <c r="F2285" s="349"/>
      <c r="G2285" s="349"/>
    </row>
    <row r="2286" customFormat="false" ht="15" hidden="true" customHeight="false" outlineLevel="0" collapsed="false">
      <c r="B2286" s="349" t="s">
        <v>7769</v>
      </c>
      <c r="C2286" s="349"/>
      <c r="D2286" s="349"/>
      <c r="E2286" s="1278"/>
      <c r="F2286" s="349"/>
      <c r="G2286" s="349"/>
    </row>
    <row r="2287" customFormat="false" ht="15.75" hidden="true" customHeight="false" outlineLevel="0" collapsed="false">
      <c r="A2287" s="339" t="n">
        <v>3</v>
      </c>
      <c r="B2287" s="512" t="s">
        <v>7778</v>
      </c>
      <c r="C2287" s="349"/>
      <c r="D2287" s="349"/>
      <c r="E2287" s="349"/>
      <c r="F2287" s="349"/>
      <c r="G2287" s="349"/>
    </row>
    <row r="2288" customFormat="false" ht="15" hidden="true" customHeight="false" outlineLevel="0" collapsed="false">
      <c r="B2288" s="349" t="s">
        <v>7994</v>
      </c>
      <c r="C2288" s="349"/>
      <c r="D2288" s="349"/>
      <c r="E2288" s="349"/>
      <c r="F2288" s="349"/>
      <c r="G2288" s="349"/>
    </row>
    <row r="2289" customFormat="false" ht="15" hidden="true" customHeight="false" outlineLevel="0" collapsed="false">
      <c r="B2289" s="349" t="s">
        <v>8443</v>
      </c>
      <c r="C2289" s="349"/>
      <c r="D2289" s="349"/>
      <c r="E2289" s="349"/>
      <c r="F2289" s="349"/>
      <c r="G2289" s="349"/>
    </row>
    <row r="2290" customFormat="false" ht="15" hidden="true" customHeight="false" outlineLevel="0" collapsed="false">
      <c r="B2290" s="349" t="s">
        <v>8355</v>
      </c>
      <c r="C2290" s="349"/>
      <c r="D2290" s="349"/>
      <c r="E2290" s="349"/>
      <c r="F2290" s="349"/>
      <c r="G2290" s="349"/>
    </row>
    <row r="2291" customFormat="false" ht="15" hidden="true" customHeight="false" outlineLevel="0" collapsed="false">
      <c r="B2291" s="349" t="s">
        <v>8053</v>
      </c>
      <c r="C2291" s="349"/>
      <c r="D2291" s="349"/>
      <c r="E2291" s="349"/>
      <c r="F2291" s="349"/>
      <c r="G2291" s="349"/>
    </row>
    <row r="2292" customFormat="false" ht="15" hidden="true" customHeight="false" outlineLevel="0" collapsed="false">
      <c r="B2292" s="349" t="s">
        <v>8054</v>
      </c>
      <c r="C2292" s="349"/>
      <c r="D2292" s="349"/>
      <c r="E2292" s="349"/>
      <c r="F2292" s="349"/>
      <c r="G2292" s="349"/>
    </row>
    <row r="2293" customFormat="false" ht="15" hidden="true" customHeight="false" outlineLevel="0" collapsed="false">
      <c r="B2293" s="349"/>
      <c r="C2293" s="349"/>
      <c r="D2293" s="349"/>
      <c r="E2293" s="349"/>
      <c r="F2293" s="349"/>
      <c r="G2293" s="349"/>
    </row>
    <row r="2294" customFormat="false" ht="15.75" hidden="true" customHeight="false" outlineLevel="0" collapsed="false">
      <c r="A2294" s="339" t="n">
        <v>4</v>
      </c>
      <c r="B2294" s="504" t="s">
        <v>7785</v>
      </c>
      <c r="C2294" s="414"/>
      <c r="D2294" s="414"/>
      <c r="E2294" s="414"/>
      <c r="F2294" s="414"/>
      <c r="G2294" s="349"/>
    </row>
    <row r="2295" customFormat="false" ht="15" hidden="true" customHeight="false" outlineLevel="0" collapsed="false">
      <c r="B2295" s="1280" t="s">
        <v>7786</v>
      </c>
      <c r="C2295" s="1280"/>
      <c r="D2295" s="766" t="s">
        <v>624</v>
      </c>
      <c r="E2295" s="766" t="s">
        <v>7787</v>
      </c>
      <c r="F2295" s="766" t="s">
        <v>7788</v>
      </c>
      <c r="G2295" s="766" t="s">
        <v>1398</v>
      </c>
    </row>
    <row r="2296" customFormat="false" ht="15" hidden="true" customHeight="false" outlineLevel="0" collapsed="false">
      <c r="B2296" s="1280"/>
      <c r="C2296" s="1280"/>
      <c r="D2296" s="766"/>
      <c r="E2296" s="766" t="s">
        <v>7789</v>
      </c>
      <c r="F2296" s="766" t="s">
        <v>3075</v>
      </c>
      <c r="G2296" s="766"/>
    </row>
    <row r="2297" customFormat="false" ht="15" hidden="true" customHeight="false" outlineLevel="0" collapsed="false">
      <c r="B2297" s="1280"/>
      <c r="C2297" s="1280"/>
      <c r="D2297" s="766"/>
      <c r="E2297" s="766" t="s">
        <v>7790</v>
      </c>
      <c r="F2297" s="602"/>
      <c r="G2297" s="766"/>
    </row>
    <row r="2298" customFormat="false" ht="15" hidden="true" customHeight="false" outlineLevel="0" collapsed="false">
      <c r="B2298" s="766" t="s">
        <v>8444</v>
      </c>
      <c r="C2298" s="766"/>
      <c r="D2298" s="602" t="n">
        <v>1</v>
      </c>
      <c r="E2298" s="602" t="n">
        <v>3</v>
      </c>
      <c r="F2298" s="602" t="n">
        <v>3</v>
      </c>
      <c r="G2298" s="602" t="n">
        <v>6</v>
      </c>
    </row>
    <row r="2299" customFormat="false" ht="15" hidden="true" customHeight="false" outlineLevel="0" collapsed="false">
      <c r="B2299" s="766" t="s">
        <v>8445</v>
      </c>
      <c r="C2299" s="766"/>
      <c r="D2299" s="602" t="n">
        <v>1</v>
      </c>
      <c r="E2299" s="602" t="n">
        <v>2</v>
      </c>
      <c r="F2299" s="602" t="s">
        <v>7793</v>
      </c>
      <c r="G2299" s="602" t="n">
        <v>3</v>
      </c>
    </row>
    <row r="2300" customFormat="false" ht="15" hidden="true" customHeight="false" outlineLevel="0" collapsed="false">
      <c r="B2300" s="766" t="s">
        <v>8446</v>
      </c>
      <c r="C2300" s="766"/>
      <c r="D2300" s="602" t="n">
        <v>1</v>
      </c>
      <c r="E2300" s="602" t="s">
        <v>7793</v>
      </c>
      <c r="F2300" s="602" t="n">
        <v>5</v>
      </c>
      <c r="G2300" s="602" t="n">
        <v>5</v>
      </c>
    </row>
    <row r="2301" customFormat="false" ht="15" hidden="true" customHeight="false" outlineLevel="0" collapsed="false">
      <c r="B2301" s="766" t="s">
        <v>8359</v>
      </c>
      <c r="C2301" s="766"/>
      <c r="D2301" s="602" t="n">
        <v>1</v>
      </c>
      <c r="E2301" s="602" t="n">
        <v>1</v>
      </c>
      <c r="F2301" s="602" t="s">
        <v>7793</v>
      </c>
      <c r="G2301" s="602" t="n">
        <v>2</v>
      </c>
    </row>
    <row r="2302" customFormat="false" ht="15" hidden="true" customHeight="false" outlineLevel="0" collapsed="false">
      <c r="B2302" s="766" t="s">
        <v>8360</v>
      </c>
      <c r="C2302" s="766"/>
      <c r="D2302" s="602" t="n">
        <v>1</v>
      </c>
      <c r="E2302" s="602" t="n">
        <v>2</v>
      </c>
      <c r="F2302" s="602" t="s">
        <v>7793</v>
      </c>
      <c r="G2302" s="602" t="n">
        <v>4</v>
      </c>
    </row>
    <row r="2303" customFormat="false" ht="15" hidden="true" customHeight="false" outlineLevel="0" collapsed="false">
      <c r="B2303" s="766" t="s">
        <v>8361</v>
      </c>
      <c r="C2303" s="766"/>
      <c r="D2303" s="602" t="n">
        <v>1</v>
      </c>
      <c r="E2303" s="602" t="n">
        <v>2</v>
      </c>
      <c r="F2303" s="602" t="s">
        <v>7793</v>
      </c>
      <c r="G2303" s="602" t="n">
        <v>4</v>
      </c>
    </row>
    <row r="2304" customFormat="false" ht="15" hidden="true" customHeight="false" outlineLevel="0" collapsed="false">
      <c r="B2304" s="766" t="s">
        <v>8006</v>
      </c>
      <c r="C2304" s="766"/>
      <c r="D2304" s="602" t="n">
        <v>1</v>
      </c>
      <c r="E2304" s="602" t="n">
        <v>1</v>
      </c>
      <c r="F2304" s="602" t="s">
        <v>7793</v>
      </c>
      <c r="G2304" s="602" t="n">
        <v>2</v>
      </c>
    </row>
    <row r="2305" customFormat="false" ht="15" hidden="true" customHeight="false" outlineLevel="0" collapsed="false">
      <c r="B2305" s="766" t="s">
        <v>8007</v>
      </c>
      <c r="C2305" s="766"/>
      <c r="D2305" s="602" t="n">
        <v>1</v>
      </c>
      <c r="E2305" s="602" t="n">
        <v>1</v>
      </c>
      <c r="F2305" s="602" t="s">
        <v>7793</v>
      </c>
      <c r="G2305" s="602" t="n">
        <v>2</v>
      </c>
    </row>
    <row r="2306" customFormat="false" ht="15" hidden="true" customHeight="false" outlineLevel="0" collapsed="false">
      <c r="B2306" s="766" t="s">
        <v>8008</v>
      </c>
      <c r="C2306" s="766"/>
      <c r="D2306" s="602" t="n">
        <v>1</v>
      </c>
      <c r="E2306" s="602" t="n">
        <v>1</v>
      </c>
      <c r="F2306" s="602" t="s">
        <v>7793</v>
      </c>
      <c r="G2306" s="602" t="n">
        <v>1</v>
      </c>
    </row>
    <row r="2307" customFormat="false" ht="15" hidden="true" customHeight="false" outlineLevel="0" collapsed="false">
      <c r="B2307" s="766" t="s">
        <v>8362</v>
      </c>
      <c r="C2307" s="766"/>
      <c r="D2307" s="602" t="n">
        <v>1</v>
      </c>
      <c r="E2307" s="602" t="n">
        <v>1</v>
      </c>
      <c r="F2307" s="602" t="s">
        <v>7793</v>
      </c>
      <c r="G2307" s="602" t="n">
        <v>2</v>
      </c>
    </row>
    <row r="2308" customFormat="false" ht="15" hidden="true" customHeight="false" outlineLevel="0" collapsed="false">
      <c r="B2308" s="766" t="s">
        <v>8010</v>
      </c>
      <c r="C2308" s="766"/>
      <c r="D2308" s="602" t="n">
        <v>1</v>
      </c>
      <c r="E2308" s="602" t="n">
        <v>1</v>
      </c>
      <c r="F2308" s="602" t="s">
        <v>7793</v>
      </c>
      <c r="G2308" s="602" t="n">
        <v>2</v>
      </c>
    </row>
    <row r="2309" customFormat="false" ht="15" hidden="true" customHeight="false" outlineLevel="0" collapsed="false">
      <c r="B2309" s="766" t="s">
        <v>8363</v>
      </c>
      <c r="C2309" s="766"/>
      <c r="D2309" s="602" t="n">
        <v>1</v>
      </c>
      <c r="E2309" s="602" t="n">
        <v>1</v>
      </c>
      <c r="F2309" s="602" t="s">
        <v>7793</v>
      </c>
      <c r="G2309" s="602" t="n">
        <v>2</v>
      </c>
    </row>
    <row r="2310" customFormat="false" ht="15" hidden="true" customHeight="false" outlineLevel="0" collapsed="false">
      <c r="B2310" s="766" t="s">
        <v>8364</v>
      </c>
      <c r="C2310" s="766"/>
      <c r="D2310" s="602" t="n">
        <v>1</v>
      </c>
      <c r="E2310" s="602" t="n">
        <v>1</v>
      </c>
      <c r="F2310" s="602" t="s">
        <v>7793</v>
      </c>
      <c r="G2310" s="602" t="n">
        <v>1</v>
      </c>
    </row>
    <row r="2311" customFormat="false" ht="15" hidden="true" customHeight="false" outlineLevel="0" collapsed="false">
      <c r="B2311" s="602" t="s">
        <v>5055</v>
      </c>
      <c r="C2311" s="602"/>
      <c r="D2311" s="602" t="n">
        <f aca="false">SUM(D2298:D2310)</f>
        <v>13</v>
      </c>
      <c r="E2311" s="602" t="n">
        <f aca="false">SUM(E2298:E2310)</f>
        <v>17</v>
      </c>
      <c r="F2311" s="602" t="n">
        <f aca="false">SUM(F2298:F2310)</f>
        <v>8</v>
      </c>
      <c r="G2311" s="602" t="n">
        <f aca="false">SUM(G2298:G2310)</f>
        <v>36</v>
      </c>
    </row>
    <row r="2312" customFormat="false" ht="15.75" hidden="true" customHeight="false" outlineLevel="0" collapsed="false">
      <c r="A2312" s="339" t="n">
        <v>5</v>
      </c>
      <c r="B2312" s="512" t="s">
        <v>7801</v>
      </c>
      <c r="C2312" s="349"/>
      <c r="D2312" s="349"/>
      <c r="E2312" s="349"/>
      <c r="F2312" s="349"/>
      <c r="G2312" s="349"/>
    </row>
    <row r="2313" customFormat="false" ht="15" hidden="true" customHeight="false" outlineLevel="0" collapsed="false">
      <c r="B2313" s="349" t="s">
        <v>7802</v>
      </c>
      <c r="C2313" s="349"/>
      <c r="D2313" s="349"/>
      <c r="E2313" s="349"/>
      <c r="F2313" s="349"/>
      <c r="G2313" s="349"/>
    </row>
    <row r="2314" customFormat="false" ht="15" hidden="true" customHeight="false" outlineLevel="0" collapsed="false">
      <c r="B2314" s="349" t="s">
        <v>7922</v>
      </c>
      <c r="C2314" s="349"/>
      <c r="D2314" s="349"/>
      <c r="E2314" s="349"/>
      <c r="F2314" s="349"/>
      <c r="G2314" s="349"/>
    </row>
    <row r="2315" customFormat="false" ht="15" hidden="true" customHeight="false" outlineLevel="0" collapsed="false">
      <c r="B2315" s="349" t="s">
        <v>7804</v>
      </c>
      <c r="C2315" s="349"/>
      <c r="D2315" s="349"/>
      <c r="E2315" s="349"/>
      <c r="F2315" s="349"/>
      <c r="G2315" s="349"/>
    </row>
    <row r="2316" customFormat="false" ht="15.75" hidden="true" customHeight="false" outlineLevel="0" collapsed="false">
      <c r="A2316" s="339" t="n">
        <v>6</v>
      </c>
      <c r="B2316" s="354" t="s">
        <v>1750</v>
      </c>
      <c r="C2316" s="1281"/>
      <c r="D2316" s="1281"/>
      <c r="E2316" s="1281"/>
    </row>
    <row r="2317" customFormat="false" ht="15" hidden="true" customHeight="false" outlineLevel="0" collapsed="false">
      <c r="B2317" s="338" t="s">
        <v>8447</v>
      </c>
      <c r="C2317" s="443" t="str">
        <f aca="false">'BASIC DATA'!D373</f>
        <v>5000</v>
      </c>
      <c r="D2317" s="338" t="s">
        <v>4608</v>
      </c>
      <c r="E2317" s="634" t="s">
        <v>606</v>
      </c>
      <c r="F2317" s="359" t="str">
        <f aca="false">C2317</f>
        <v>5000</v>
      </c>
    </row>
    <row r="2318" customFormat="false" ht="15" hidden="true" customHeight="false" outlineLevel="0" collapsed="false">
      <c r="B2318" s="338" t="s">
        <v>7806</v>
      </c>
      <c r="C2318" s="1281"/>
      <c r="E2318" s="642" t="s">
        <v>603</v>
      </c>
      <c r="F2318" s="635" t="n">
        <v>1000</v>
      </c>
      <c r="G2318" s="338" t="s">
        <v>1742</v>
      </c>
    </row>
    <row r="2319" customFormat="false" ht="15" hidden="true" customHeight="false" outlineLevel="0" collapsed="false">
      <c r="B2319" s="338" t="s">
        <v>7807</v>
      </c>
      <c r="C2319" s="338" t="s">
        <v>2133</v>
      </c>
      <c r="E2319" s="634" t="s">
        <v>606</v>
      </c>
      <c r="F2319" s="359" t="n">
        <f aca="false">F2317/F2318</f>
        <v>5</v>
      </c>
    </row>
    <row r="2320" customFormat="false" ht="15" hidden="true" customHeight="false" outlineLevel="0" collapsed="false">
      <c r="B2320" s="338" t="s">
        <v>8448</v>
      </c>
      <c r="C2320" s="443" t="str">
        <f aca="false">'BASIC DATA'!D371</f>
        <v>11000</v>
      </c>
      <c r="D2320" s="338" t="s">
        <v>4608</v>
      </c>
      <c r="E2320" s="634" t="s">
        <v>606</v>
      </c>
      <c r="F2320" s="359" t="str">
        <f aca="false">C2320</f>
        <v>11000</v>
      </c>
    </row>
    <row r="2321" customFormat="false" ht="15" hidden="true" customHeight="false" outlineLevel="0" collapsed="false">
      <c r="B2321" s="338" t="s">
        <v>7809</v>
      </c>
      <c r="C2321" s="1281"/>
      <c r="E2321" s="642" t="s">
        <v>603</v>
      </c>
      <c r="F2321" s="635" t="n">
        <v>600</v>
      </c>
      <c r="G2321" s="338" t="s">
        <v>1742</v>
      </c>
    </row>
    <row r="2322" customFormat="false" ht="15" hidden="true" customHeight="false" outlineLevel="0" collapsed="false">
      <c r="B2322" s="338" t="s">
        <v>7810</v>
      </c>
      <c r="C2322" s="338" t="s">
        <v>2133</v>
      </c>
      <c r="E2322" s="634" t="s">
        <v>606</v>
      </c>
      <c r="F2322" s="359" t="n">
        <f aca="false">F2320/F2321</f>
        <v>18.3333333333333</v>
      </c>
    </row>
    <row r="2323" customFormat="false" ht="15" hidden="false" customHeight="false" outlineLevel="0" collapsed="false">
      <c r="B2323" s="1281"/>
      <c r="C2323" s="1281"/>
    </row>
    <row r="2324" customFormat="false" ht="15.75" hidden="false" customHeight="false" outlineLevel="0" collapsed="false">
      <c r="A2324" s="367" t="s">
        <v>1585</v>
      </c>
      <c r="C2324" s="363" t="s">
        <v>1632</v>
      </c>
      <c r="E2324" s="358" t="s">
        <v>1703</v>
      </c>
      <c r="F2324" s="1234" t="n">
        <v>5.069</v>
      </c>
      <c r="G2324" s="338" t="s">
        <v>8015</v>
      </c>
    </row>
    <row r="2325" customFormat="false" ht="15.75" hidden="false" customHeight="false" outlineLevel="0" collapsed="false">
      <c r="B2325" s="636" t="s">
        <v>1633</v>
      </c>
      <c r="F2325" s="359" t="n">
        <v>50</v>
      </c>
      <c r="G2325" s="338" t="s">
        <v>8016</v>
      </c>
    </row>
    <row r="2326" customFormat="false" ht="15" hidden="false" customHeight="false" outlineLevel="0" collapsed="false">
      <c r="B2326" s="404" t="s">
        <v>1634</v>
      </c>
      <c r="C2326" s="372" t="s">
        <v>4658</v>
      </c>
      <c r="D2326" s="404" t="s">
        <v>549</v>
      </c>
      <c r="E2326" s="404" t="s">
        <v>1636</v>
      </c>
      <c r="F2326" s="404" t="s">
        <v>758</v>
      </c>
      <c r="G2326" s="404" t="s">
        <v>1704</v>
      </c>
    </row>
    <row r="2327" customFormat="false" ht="15" hidden="false" customHeight="false" outlineLevel="0" collapsed="false">
      <c r="B2327" s="389"/>
      <c r="C2327" s="378"/>
      <c r="D2327" s="389"/>
      <c r="E2327" s="389"/>
      <c r="F2327" s="389" t="s">
        <v>18</v>
      </c>
      <c r="G2327" s="389" t="s">
        <v>18</v>
      </c>
    </row>
    <row r="2328" customFormat="false" ht="15" hidden="false" customHeight="false" outlineLevel="0" collapsed="false">
      <c r="B2328" s="404" t="n">
        <v>1</v>
      </c>
      <c r="C2328" s="180" t="s">
        <v>8017</v>
      </c>
      <c r="D2328" s="920"/>
      <c r="E2328" s="393"/>
      <c r="F2328" s="1282"/>
      <c r="G2328" s="393"/>
    </row>
    <row r="2329" customFormat="false" ht="15" hidden="false" customHeight="false" outlineLevel="0" collapsed="false">
      <c r="B2329" s="371"/>
      <c r="C2329" s="180" t="s">
        <v>7928</v>
      </c>
      <c r="D2329" s="639" t="s">
        <v>44</v>
      </c>
      <c r="E2329" s="393" t="n">
        <v>420</v>
      </c>
      <c r="F2329" s="447" t="n">
        <f aca="false">'BASIC DATA'!D96/1000</f>
        <v>40</v>
      </c>
      <c r="G2329" s="393" t="n">
        <f aca="false">E2329*F2329</f>
        <v>16800</v>
      </c>
    </row>
    <row r="2330" customFormat="false" ht="15" hidden="false" customHeight="false" outlineLevel="0" collapsed="false">
      <c r="B2330" s="371"/>
      <c r="C2330" s="180" t="s">
        <v>7929</v>
      </c>
      <c r="D2330" s="639" t="s">
        <v>44</v>
      </c>
      <c r="E2330" s="393" t="n">
        <v>225</v>
      </c>
      <c r="F2330" s="447" t="n">
        <f aca="false">'BASIC DATA'!D97/1000</f>
        <v>43</v>
      </c>
      <c r="G2330" s="393" t="n">
        <f aca="false">E2330*F2330</f>
        <v>9675</v>
      </c>
    </row>
    <row r="2331" customFormat="false" ht="15" hidden="false" customHeight="false" outlineLevel="0" collapsed="false">
      <c r="B2331" s="371" t="n">
        <v>2</v>
      </c>
      <c r="C2331" s="180" t="s">
        <v>7930</v>
      </c>
      <c r="D2331" s="639"/>
      <c r="E2331" s="393"/>
      <c r="F2331" s="1283"/>
      <c r="G2331" s="393"/>
    </row>
    <row r="2332" customFormat="false" ht="15" hidden="false" customHeight="false" outlineLevel="0" collapsed="false">
      <c r="B2332" s="371"/>
      <c r="C2332" s="180" t="s">
        <v>8202</v>
      </c>
      <c r="D2332" s="639" t="s">
        <v>44</v>
      </c>
      <c r="E2332" s="393" t="n">
        <v>1290</v>
      </c>
      <c r="F2332" s="447" t="str">
        <f aca="false">'BASIC DATA'!D160</f>
        <v>170</v>
      </c>
      <c r="G2332" s="393" t="n">
        <f aca="false">E2332*F2332</f>
        <v>219300</v>
      </c>
    </row>
    <row r="2333" customFormat="false" ht="15" hidden="false" customHeight="false" outlineLevel="0" collapsed="false">
      <c r="B2333" s="371"/>
      <c r="C2333" s="180" t="s">
        <v>7968</v>
      </c>
      <c r="D2333" s="639" t="s">
        <v>44</v>
      </c>
      <c r="E2333" s="393" t="n">
        <v>98</v>
      </c>
      <c r="F2333" s="447" t="str">
        <f aca="false">'BASIC DATA'!D161</f>
        <v>160</v>
      </c>
      <c r="G2333" s="393" t="n">
        <f aca="false">E2333*F2333</f>
        <v>15680</v>
      </c>
    </row>
    <row r="2334" customFormat="false" ht="15" hidden="false" customHeight="false" outlineLevel="0" collapsed="false">
      <c r="B2334" s="371"/>
      <c r="C2334" s="180" t="s">
        <v>8343</v>
      </c>
      <c r="D2334" s="639" t="s">
        <v>44</v>
      </c>
      <c r="E2334" s="393" t="n">
        <v>650</v>
      </c>
      <c r="F2334" s="447" t="str">
        <f aca="false">'BASIC DATA'!D162</f>
        <v>140</v>
      </c>
      <c r="G2334" s="393" t="n">
        <f aca="false">E2334*F2334</f>
        <v>91000</v>
      </c>
    </row>
    <row r="2335" customFormat="false" ht="15" hidden="false" customHeight="false" outlineLevel="0" collapsed="false">
      <c r="B2335" s="371"/>
      <c r="C2335" s="180" t="s">
        <v>7970</v>
      </c>
      <c r="D2335" s="639" t="s">
        <v>44</v>
      </c>
      <c r="E2335" s="393" t="n">
        <v>250</v>
      </c>
      <c r="F2335" s="447" t="str">
        <f aca="false">'BASIC DATA'!D162</f>
        <v>140</v>
      </c>
      <c r="G2335" s="393" t="n">
        <f aca="false">E2335*F2335</f>
        <v>35000</v>
      </c>
    </row>
    <row r="2336" customFormat="false" ht="15" hidden="false" customHeight="false" outlineLevel="0" collapsed="false">
      <c r="B2336" s="371" t="n">
        <v>3</v>
      </c>
      <c r="C2336" s="180" t="s">
        <v>8018</v>
      </c>
      <c r="D2336" s="639"/>
      <c r="E2336" s="393"/>
      <c r="F2336" s="1283"/>
      <c r="G2336" s="393"/>
    </row>
    <row r="2337" customFormat="false" ht="15" hidden="false" customHeight="false" outlineLevel="0" collapsed="false">
      <c r="B2337" s="371"/>
      <c r="C2337" s="180" t="s">
        <v>8433</v>
      </c>
      <c r="D2337" s="639" t="s">
        <v>44</v>
      </c>
      <c r="E2337" s="393" t="n">
        <v>350</v>
      </c>
      <c r="F2337" s="447" t="str">
        <f aca="false">'BASIC DATA'!D154</f>
        <v>155</v>
      </c>
      <c r="G2337" s="393" t="n">
        <f aca="false">E2337*F2337</f>
        <v>54250</v>
      </c>
    </row>
    <row r="2338" customFormat="false" ht="15" hidden="false" customHeight="false" outlineLevel="0" collapsed="false">
      <c r="B2338" s="371"/>
      <c r="C2338" s="180" t="s">
        <v>8020</v>
      </c>
      <c r="D2338" s="639" t="s">
        <v>44</v>
      </c>
      <c r="E2338" s="393" t="n">
        <v>96</v>
      </c>
      <c r="F2338" s="447" t="str">
        <f aca="false">'BASIC DATA'!D155</f>
        <v>330</v>
      </c>
      <c r="G2338" s="393" t="n">
        <f aca="false">E2338*F2338</f>
        <v>31680</v>
      </c>
    </row>
    <row r="2339" customFormat="false" ht="15" hidden="false" customHeight="false" outlineLevel="0" collapsed="false">
      <c r="B2339" s="371" t="n">
        <v>4</v>
      </c>
      <c r="C2339" s="180" t="s">
        <v>8021</v>
      </c>
      <c r="D2339" s="639"/>
      <c r="E2339" s="393"/>
      <c r="F2339" s="1283"/>
      <c r="G2339" s="393"/>
    </row>
    <row r="2340" customFormat="false" ht="15" hidden="false" customHeight="false" outlineLevel="0" collapsed="false">
      <c r="B2340" s="371"/>
      <c r="C2340" s="180" t="s">
        <v>8022</v>
      </c>
      <c r="D2340" s="639" t="s">
        <v>44</v>
      </c>
      <c r="E2340" s="393" t="n">
        <v>100</v>
      </c>
      <c r="F2340" s="447" t="str">
        <f aca="false">'BASIC DATA'!D158</f>
        <v>700</v>
      </c>
      <c r="G2340" s="393" t="n">
        <f aca="false">E2340*F2340</f>
        <v>70000</v>
      </c>
    </row>
    <row r="2341" customFormat="false" ht="15" hidden="false" customHeight="false" outlineLevel="0" collapsed="false">
      <c r="B2341" s="371" t="n">
        <v>5</v>
      </c>
      <c r="C2341" s="180" t="s">
        <v>8244</v>
      </c>
      <c r="D2341" s="639" t="s">
        <v>44</v>
      </c>
      <c r="E2341" s="393" t="n">
        <v>435</v>
      </c>
      <c r="F2341" s="447" t="str">
        <f aca="false">'BASIC DATA'!D178</f>
        <v>150</v>
      </c>
      <c r="G2341" s="393" t="n">
        <f aca="false">E2341*F2341</f>
        <v>65250</v>
      </c>
    </row>
    <row r="2342" customFormat="false" ht="15" hidden="false" customHeight="false" outlineLevel="0" collapsed="false">
      <c r="B2342" s="371" t="n">
        <v>6</v>
      </c>
      <c r="C2342" s="180" t="s">
        <v>8024</v>
      </c>
      <c r="D2342" s="639" t="s">
        <v>44</v>
      </c>
      <c r="E2342" s="393" t="n">
        <v>26</v>
      </c>
      <c r="F2342" s="447" t="str">
        <f aca="false">'BASIC DATA'!D83</f>
        <v>60</v>
      </c>
      <c r="G2342" s="393" t="n">
        <f aca="false">E2342*F2342</f>
        <v>1560</v>
      </c>
    </row>
    <row r="2343" customFormat="false" ht="15" hidden="false" customHeight="false" outlineLevel="0" collapsed="false">
      <c r="B2343" s="371" t="n">
        <v>7</v>
      </c>
      <c r="C2343" s="180" t="s">
        <v>523</v>
      </c>
      <c r="D2343" s="639" t="s">
        <v>2529</v>
      </c>
      <c r="E2343" s="393" t="n">
        <v>1</v>
      </c>
      <c r="F2343" s="447" t="n">
        <f aca="false">'BASIC DATA'!D382</f>
        <v>170000</v>
      </c>
      <c r="G2343" s="393" t="n">
        <f aca="false">E2343*F2343</f>
        <v>170000</v>
      </c>
    </row>
    <row r="2344" customFormat="false" ht="15" hidden="false" customHeight="false" outlineLevel="0" collapsed="false">
      <c r="B2344" s="371" t="n">
        <v>8</v>
      </c>
      <c r="C2344" s="180" t="s">
        <v>8435</v>
      </c>
      <c r="D2344" s="639" t="s">
        <v>2529</v>
      </c>
      <c r="E2344" s="393" t="n">
        <v>1</v>
      </c>
      <c r="F2344" s="447" t="str">
        <f aca="false">'BASIC DATA'!D385</f>
        <v>55000</v>
      </c>
      <c r="G2344" s="393" t="n">
        <f aca="false">E2344*F2344</f>
        <v>55000</v>
      </c>
    </row>
    <row r="2345" customFormat="false" ht="15" hidden="false" customHeight="false" outlineLevel="0" collapsed="false">
      <c r="B2345" s="371" t="n">
        <v>9</v>
      </c>
      <c r="C2345" s="180" t="s">
        <v>535</v>
      </c>
      <c r="D2345" s="639" t="s">
        <v>2529</v>
      </c>
      <c r="E2345" s="393" t="n">
        <v>1</v>
      </c>
      <c r="F2345" s="447" t="str">
        <f aca="false">'BASIC DATA'!D390</f>
        <v>23000</v>
      </c>
      <c r="G2345" s="393" t="n">
        <f aca="false">E2345*F2345</f>
        <v>23000</v>
      </c>
    </row>
    <row r="2346" customFormat="false" ht="15" hidden="false" customHeight="false" outlineLevel="0" collapsed="false">
      <c r="B2346" s="371" t="n">
        <v>10</v>
      </c>
      <c r="C2346" s="180" t="s">
        <v>536</v>
      </c>
      <c r="D2346" s="639" t="s">
        <v>2529</v>
      </c>
      <c r="E2346" s="393" t="n">
        <v>1</v>
      </c>
      <c r="F2346" s="447" t="str">
        <f aca="false">'BASIC DATA'!D391</f>
        <v>125000</v>
      </c>
      <c r="G2346" s="393" t="n">
        <f aca="false">E2346*F2346</f>
        <v>125000</v>
      </c>
    </row>
    <row r="2347" customFormat="false" ht="15" hidden="false" customHeight="false" outlineLevel="0" collapsed="false">
      <c r="B2347" s="371" t="n">
        <v>11</v>
      </c>
      <c r="C2347" s="180" t="s">
        <v>537</v>
      </c>
      <c r="D2347" s="639" t="s">
        <v>2529</v>
      </c>
      <c r="E2347" s="393" t="n">
        <v>1</v>
      </c>
      <c r="F2347" s="447" t="str">
        <f aca="false">'BASIC DATA'!D392</f>
        <v>27000</v>
      </c>
      <c r="G2347" s="393" t="n">
        <f aca="false">E2347*F2347</f>
        <v>27000</v>
      </c>
    </row>
    <row r="2348" customFormat="false" ht="15" hidden="false" customHeight="false" outlineLevel="0" collapsed="false">
      <c r="B2348" s="371" t="n">
        <v>12</v>
      </c>
      <c r="C2348" s="180" t="s">
        <v>538</v>
      </c>
      <c r="D2348" s="639" t="s">
        <v>502</v>
      </c>
      <c r="E2348" s="393" t="n">
        <v>1</v>
      </c>
      <c r="F2348" s="447" t="str">
        <f aca="false">'BASIC DATA'!D393</f>
        <v>32000</v>
      </c>
      <c r="G2348" s="393" t="n">
        <f aca="false">E2348*F2348</f>
        <v>32000</v>
      </c>
    </row>
    <row r="2349" customFormat="false" ht="15" hidden="false" customHeight="false" outlineLevel="0" collapsed="false">
      <c r="B2349" s="371" t="n">
        <v>13</v>
      </c>
      <c r="C2349" s="180" t="s">
        <v>130</v>
      </c>
      <c r="D2349" s="639" t="s">
        <v>20</v>
      </c>
      <c r="E2349" s="393" t="n">
        <v>30</v>
      </c>
      <c r="F2349" s="447" t="str">
        <f aca="false">'BASIC DATA'!D86</f>
        <v>40</v>
      </c>
      <c r="G2349" s="393" t="n">
        <f aca="false">E2349*F2349</f>
        <v>1200</v>
      </c>
    </row>
    <row r="2350" customFormat="false" ht="15" hidden="false" customHeight="false" outlineLevel="0" collapsed="false">
      <c r="B2350" s="371" t="n">
        <v>14</v>
      </c>
      <c r="C2350" s="180" t="s">
        <v>6968</v>
      </c>
      <c r="D2350" s="639" t="s">
        <v>20</v>
      </c>
      <c r="E2350" s="393" t="n">
        <v>10</v>
      </c>
      <c r="F2350" s="447" t="str">
        <f aca="false">'BASIC DATA'!D28</f>
        <v>275</v>
      </c>
      <c r="G2350" s="393" t="n">
        <f aca="false">E2350*F2350</f>
        <v>2750</v>
      </c>
    </row>
    <row r="2351" customFormat="false" ht="15" hidden="false" customHeight="false" outlineLevel="0" collapsed="false">
      <c r="B2351" s="371" t="n">
        <v>15</v>
      </c>
      <c r="C2351" s="180" t="s">
        <v>2867</v>
      </c>
      <c r="D2351" s="639" t="s">
        <v>1693</v>
      </c>
      <c r="E2351" s="393" t="n">
        <v>44</v>
      </c>
      <c r="F2351" s="447" t="str">
        <f aca="false">'BASIC DATA'!D109</f>
        <v>9.00</v>
      </c>
      <c r="G2351" s="393" t="n">
        <f aca="false">E2351*F2351</f>
        <v>396</v>
      </c>
    </row>
    <row r="2352" customFormat="false" ht="15" hidden="false" customHeight="false" outlineLevel="0" collapsed="false">
      <c r="B2352" s="371" t="n">
        <v>16</v>
      </c>
      <c r="C2352" s="180" t="s">
        <v>7816</v>
      </c>
      <c r="D2352" s="639" t="s">
        <v>1693</v>
      </c>
      <c r="E2352" s="393" t="n">
        <v>392</v>
      </c>
      <c r="F2352" s="447" t="str">
        <f aca="false">'BASIC DATA'!D176</f>
        <v>12</v>
      </c>
      <c r="G2352" s="393" t="n">
        <f aca="false">E2352*F2352</f>
        <v>4704</v>
      </c>
    </row>
    <row r="2353" customFormat="false" ht="15" hidden="false" customHeight="false" outlineLevel="0" collapsed="false">
      <c r="B2353" s="371" t="n">
        <v>17</v>
      </c>
      <c r="C2353" s="180" t="s">
        <v>517</v>
      </c>
      <c r="D2353" s="639" t="s">
        <v>44</v>
      </c>
      <c r="E2353" s="393" t="n">
        <v>50</v>
      </c>
      <c r="F2353" s="447" t="str">
        <f aca="false">'BASIC DATA'!D372</f>
        <v>175</v>
      </c>
      <c r="G2353" s="393" t="n">
        <f aca="false">E2353*F2353</f>
        <v>8750</v>
      </c>
    </row>
    <row r="2354" customFormat="false" ht="15" hidden="false" customHeight="false" outlineLevel="0" collapsed="false">
      <c r="B2354" s="371" t="n">
        <v>18</v>
      </c>
      <c r="C2354" s="180" t="s">
        <v>7818</v>
      </c>
      <c r="D2354" s="639" t="s">
        <v>1563</v>
      </c>
      <c r="E2354" s="393" t="n">
        <v>47</v>
      </c>
      <c r="F2354" s="447" t="n">
        <f aca="false">F2319</f>
        <v>5</v>
      </c>
      <c r="G2354" s="393" t="n">
        <f aca="false">E2354*F2354</f>
        <v>235</v>
      </c>
    </row>
    <row r="2355" customFormat="false" ht="15" hidden="false" customHeight="false" outlineLevel="0" collapsed="false">
      <c r="B2355" s="371" t="n">
        <v>19</v>
      </c>
      <c r="C2355" s="180" t="s">
        <v>7819</v>
      </c>
      <c r="D2355" s="639" t="s">
        <v>1563</v>
      </c>
      <c r="E2355" s="393" t="n">
        <v>12</v>
      </c>
      <c r="F2355" s="394" t="n">
        <f aca="false">F2322</f>
        <v>18.3333333333333</v>
      </c>
      <c r="G2355" s="393" t="n">
        <f aca="false">E2355*F2355</f>
        <v>220</v>
      </c>
    </row>
    <row r="2356" customFormat="false" ht="15" hidden="false" customHeight="false" outlineLevel="0" collapsed="false">
      <c r="B2356" s="389" t="n">
        <v>20</v>
      </c>
      <c r="C2356" s="180" t="s">
        <v>1765</v>
      </c>
      <c r="D2356" s="639" t="s">
        <v>502</v>
      </c>
      <c r="E2356" s="393" t="n">
        <v>25</v>
      </c>
      <c r="F2356" s="447" t="str">
        <f aca="false">'BASIC DATA'!D359</f>
        <v>33</v>
      </c>
      <c r="G2356" s="393" t="n">
        <f aca="false">E2356*F2356</f>
        <v>825</v>
      </c>
    </row>
    <row r="2357" customFormat="false" ht="15.75" hidden="false" customHeight="false" outlineLevel="0" collapsed="false">
      <c r="B2357" s="579"/>
      <c r="C2357" s="399"/>
      <c r="D2357" s="1235" t="s">
        <v>1642</v>
      </c>
      <c r="E2357" s="1236"/>
      <c r="F2357" s="500" t="s">
        <v>606</v>
      </c>
      <c r="G2357" s="638" t="n">
        <f aca="false">SUM(G2329:G2356)</f>
        <v>1061275</v>
      </c>
    </row>
    <row r="2358" customFormat="false" ht="15" hidden="false" customHeight="false" outlineLevel="0" collapsed="false">
      <c r="C2358" s="1281"/>
      <c r="D2358" s="1281"/>
      <c r="E2358" s="1281"/>
      <c r="F2358" s="1281"/>
    </row>
    <row r="2359" customFormat="false" ht="15.75" hidden="false" customHeight="false" outlineLevel="0" collapsed="false">
      <c r="B2359" s="636" t="s">
        <v>1643</v>
      </c>
    </row>
    <row r="2360" customFormat="false" ht="15" hidden="false" customHeight="false" outlineLevel="0" collapsed="false">
      <c r="B2360" s="404" t="s">
        <v>1634</v>
      </c>
      <c r="C2360" s="372" t="s">
        <v>757</v>
      </c>
      <c r="D2360" s="404" t="s">
        <v>549</v>
      </c>
      <c r="E2360" s="404" t="s">
        <v>1636</v>
      </c>
      <c r="F2360" s="404" t="s">
        <v>758</v>
      </c>
      <c r="G2360" s="404" t="s">
        <v>1704</v>
      </c>
    </row>
    <row r="2361" customFormat="false" ht="15" hidden="false" customHeight="false" outlineLevel="0" collapsed="false">
      <c r="B2361" s="389"/>
      <c r="C2361" s="378"/>
      <c r="D2361" s="389"/>
      <c r="E2361" s="389"/>
      <c r="F2361" s="389" t="s">
        <v>18</v>
      </c>
      <c r="G2361" s="389" t="s">
        <v>18</v>
      </c>
    </row>
    <row r="2362" customFormat="false" ht="15" hidden="false" customHeight="false" outlineLevel="0" collapsed="false">
      <c r="B2362" s="404" t="n">
        <v>1</v>
      </c>
      <c r="C2362" s="180" t="s">
        <v>7820</v>
      </c>
      <c r="D2362" s="920" t="s">
        <v>1563</v>
      </c>
      <c r="E2362" s="393" t="n">
        <v>47</v>
      </c>
      <c r="F2362" s="394" t="n">
        <f aca="false">'HIRE CHARGES'!D541</f>
        <v>12.9</v>
      </c>
      <c r="G2362" s="393" t="n">
        <f aca="false">E2362*F2362</f>
        <v>606.3</v>
      </c>
    </row>
    <row r="2363" customFormat="false" ht="15" hidden="false" customHeight="false" outlineLevel="0" collapsed="false">
      <c r="B2363" s="637"/>
      <c r="C2363" s="180" t="s">
        <v>1645</v>
      </c>
      <c r="D2363" s="639" t="s">
        <v>1563</v>
      </c>
      <c r="E2363" s="393" t="n">
        <v>47</v>
      </c>
      <c r="F2363" s="394" t="n">
        <f aca="false">'HIRE CHARGES'!E541</f>
        <v>48.3</v>
      </c>
      <c r="G2363" s="393" t="n">
        <f aca="false">E2363*F2363</f>
        <v>2270.1</v>
      </c>
    </row>
    <row r="2364" customFormat="false" ht="15" hidden="false" customHeight="false" outlineLevel="0" collapsed="false">
      <c r="B2364" s="371" t="n">
        <v>2</v>
      </c>
      <c r="C2364" s="180" t="s">
        <v>8026</v>
      </c>
      <c r="D2364" s="639" t="s">
        <v>1563</v>
      </c>
      <c r="E2364" s="393" t="n">
        <v>2</v>
      </c>
      <c r="F2364" s="394" t="n">
        <f aca="false">'HIRE CHARGES'!D532</f>
        <v>698</v>
      </c>
      <c r="G2364" s="393" t="n">
        <f aca="false">E2364*F2364</f>
        <v>1396</v>
      </c>
    </row>
    <row r="2365" customFormat="false" ht="15" hidden="false" customHeight="false" outlineLevel="0" collapsed="false">
      <c r="B2365" s="637"/>
      <c r="C2365" s="180" t="s">
        <v>1645</v>
      </c>
      <c r="D2365" s="639" t="s">
        <v>1563</v>
      </c>
      <c r="E2365" s="393" t="n">
        <v>2</v>
      </c>
      <c r="F2365" s="394" t="n">
        <f aca="false">'HIRE CHARGES'!E532</f>
        <v>104.7</v>
      </c>
      <c r="G2365" s="393" t="n">
        <f aca="false">E2365*F2365</f>
        <v>209.4</v>
      </c>
    </row>
    <row r="2366" customFormat="false" ht="15" hidden="false" customHeight="false" outlineLevel="0" collapsed="false">
      <c r="B2366" s="371" t="n">
        <v>3</v>
      </c>
      <c r="C2366" s="180" t="s">
        <v>396</v>
      </c>
      <c r="D2366" s="639" t="s">
        <v>1563</v>
      </c>
      <c r="E2366" s="393" t="n">
        <v>9</v>
      </c>
      <c r="F2366" s="394" t="n">
        <f aca="false">'HIRE CHARGES'!D524</f>
        <v>5.8</v>
      </c>
      <c r="G2366" s="393" t="n">
        <f aca="false">E2366*F2366</f>
        <v>52.2</v>
      </c>
    </row>
    <row r="2367" customFormat="false" ht="15" hidden="false" customHeight="false" outlineLevel="0" collapsed="false">
      <c r="B2367" s="637"/>
      <c r="C2367" s="180" t="s">
        <v>1645</v>
      </c>
      <c r="D2367" s="639" t="s">
        <v>1563</v>
      </c>
      <c r="E2367" s="393" t="n">
        <v>9</v>
      </c>
      <c r="F2367" s="394" t="n">
        <f aca="false">'HIRE CHARGES'!E524</f>
        <v>2</v>
      </c>
      <c r="G2367" s="393" t="n">
        <f aca="false">E2367*F2367</f>
        <v>18</v>
      </c>
    </row>
    <row r="2368" customFormat="false" ht="15" hidden="false" customHeight="false" outlineLevel="0" collapsed="false">
      <c r="B2368" s="371" t="n">
        <v>4</v>
      </c>
      <c r="C2368" s="180" t="s">
        <v>7823</v>
      </c>
      <c r="D2368" s="639" t="s">
        <v>1563</v>
      </c>
      <c r="E2368" s="393" t="n">
        <v>10</v>
      </c>
      <c r="F2368" s="394" t="n">
        <f aca="false">'HIRE CHARGES'!D535</f>
        <v>422.3</v>
      </c>
      <c r="G2368" s="393" t="n">
        <f aca="false">E2368*F2368</f>
        <v>4223</v>
      </c>
    </row>
    <row r="2369" customFormat="false" ht="15" hidden="false" customHeight="false" outlineLevel="0" collapsed="false">
      <c r="B2369" s="637"/>
      <c r="C2369" s="180" t="s">
        <v>1645</v>
      </c>
      <c r="D2369" s="639" t="s">
        <v>1563</v>
      </c>
      <c r="E2369" s="393" t="n">
        <v>10</v>
      </c>
      <c r="F2369" s="394" t="n">
        <f aca="false">'HIRE CHARGES'!E535</f>
        <v>233.9</v>
      </c>
      <c r="G2369" s="393" t="n">
        <f aca="false">E2369*F2369</f>
        <v>2339</v>
      </c>
    </row>
    <row r="2370" customFormat="false" ht="15" hidden="false" customHeight="false" outlineLevel="0" collapsed="false">
      <c r="B2370" s="371" t="n">
        <v>5</v>
      </c>
      <c r="C2370" s="180" t="s">
        <v>7824</v>
      </c>
      <c r="D2370" s="639" t="s">
        <v>1563</v>
      </c>
      <c r="E2370" s="393" t="n">
        <v>2</v>
      </c>
      <c r="F2370" s="394" t="n">
        <f aca="false">'HIRE CHARGES'!D536</f>
        <v>18.1</v>
      </c>
      <c r="G2370" s="393" t="n">
        <f aca="false">E2370*F2370</f>
        <v>36.2</v>
      </c>
    </row>
    <row r="2371" customFormat="false" ht="15" hidden="false" customHeight="false" outlineLevel="0" collapsed="false">
      <c r="B2371" s="637"/>
      <c r="C2371" s="180" t="s">
        <v>1645</v>
      </c>
      <c r="D2371" s="639" t="s">
        <v>1563</v>
      </c>
      <c r="E2371" s="393" t="n">
        <v>2</v>
      </c>
      <c r="F2371" s="394" t="n">
        <f aca="false">'HIRE CHARGES'!E536</f>
        <v>20.1</v>
      </c>
      <c r="G2371" s="393" t="n">
        <f aca="false">E2371*F2371</f>
        <v>40.2</v>
      </c>
    </row>
    <row r="2372" customFormat="false" ht="15" hidden="false" customHeight="false" outlineLevel="0" collapsed="false">
      <c r="B2372" s="371" t="n">
        <v>6</v>
      </c>
      <c r="C2372" s="180" t="s">
        <v>7825</v>
      </c>
      <c r="D2372" s="639" t="s">
        <v>1563</v>
      </c>
      <c r="E2372" s="393" t="n">
        <v>2</v>
      </c>
      <c r="F2372" s="394" t="n">
        <f aca="false">'HIRE CHARGES'!D536</f>
        <v>18.1</v>
      </c>
      <c r="G2372" s="393" t="n">
        <f aca="false">E2372*F2372</f>
        <v>36.2</v>
      </c>
    </row>
    <row r="2373" customFormat="false" ht="15" hidden="false" customHeight="false" outlineLevel="0" collapsed="false">
      <c r="B2373" s="637"/>
      <c r="C2373" s="180" t="s">
        <v>1645</v>
      </c>
      <c r="D2373" s="639" t="s">
        <v>1563</v>
      </c>
      <c r="E2373" s="393" t="n">
        <v>2</v>
      </c>
      <c r="F2373" s="394" t="n">
        <f aca="false">'HIRE CHARGES'!E536</f>
        <v>20.1</v>
      </c>
      <c r="G2373" s="393" t="n">
        <f aca="false">E2373*F2373</f>
        <v>40.2</v>
      </c>
    </row>
    <row r="2374" customFormat="false" ht="15" hidden="false" customHeight="false" outlineLevel="0" collapsed="false">
      <c r="B2374" s="389" t="n">
        <v>7</v>
      </c>
      <c r="C2374" s="180" t="s">
        <v>1765</v>
      </c>
      <c r="D2374" s="639" t="s">
        <v>502</v>
      </c>
      <c r="E2374" s="393" t="n">
        <v>25</v>
      </c>
      <c r="F2374" s="447" t="str">
        <f aca="false">'BASIC DATA'!D359</f>
        <v>33</v>
      </c>
      <c r="G2374" s="393" t="n">
        <f aca="false">E2374*F2374</f>
        <v>825</v>
      </c>
    </row>
    <row r="2375" customFormat="false" ht="15.75" hidden="false" customHeight="false" outlineLevel="0" collapsed="false">
      <c r="B2375" s="369"/>
      <c r="C2375" s="399" t="s">
        <v>1648</v>
      </c>
      <c r="D2375" s="399"/>
      <c r="E2375" s="437"/>
      <c r="F2375" s="500" t="s">
        <v>606</v>
      </c>
      <c r="G2375" s="638" t="n">
        <f aca="false">SUM(G2362:G2374)</f>
        <v>12091.8</v>
      </c>
    </row>
    <row r="2377" customFormat="false" ht="15.75" hidden="false" customHeight="false" outlineLevel="0" collapsed="false">
      <c r="B2377" s="636" t="s">
        <v>1649</v>
      </c>
    </row>
    <row r="2378" customFormat="false" ht="15" hidden="false" customHeight="false" outlineLevel="0" collapsed="false">
      <c r="B2378" s="404" t="s">
        <v>1634</v>
      </c>
      <c r="C2378" s="372" t="s">
        <v>757</v>
      </c>
      <c r="D2378" s="404" t="s">
        <v>549</v>
      </c>
      <c r="E2378" s="404" t="s">
        <v>1636</v>
      </c>
      <c r="F2378" s="404" t="s">
        <v>758</v>
      </c>
      <c r="G2378" s="404" t="s">
        <v>1704</v>
      </c>
    </row>
    <row r="2379" customFormat="false" ht="15" hidden="false" customHeight="false" outlineLevel="0" collapsed="false">
      <c r="B2379" s="389"/>
      <c r="C2379" s="378"/>
      <c r="D2379" s="389"/>
      <c r="E2379" s="389"/>
      <c r="F2379" s="389" t="s">
        <v>18</v>
      </c>
      <c r="G2379" s="389" t="s">
        <v>18</v>
      </c>
    </row>
    <row r="2380" customFormat="false" ht="15" hidden="false" customHeight="false" outlineLevel="0" collapsed="false">
      <c r="B2380" s="371" t="n">
        <v>1</v>
      </c>
      <c r="C2380" s="181" t="s">
        <v>7828</v>
      </c>
      <c r="D2380" s="639" t="s">
        <v>1563</v>
      </c>
      <c r="E2380" s="494" t="n">
        <v>10</v>
      </c>
      <c r="F2380" s="394" t="n">
        <f aca="false">'HIRE CHARGES'!F535</f>
        <v>106.3</v>
      </c>
      <c r="G2380" s="393" t="n">
        <f aca="false">E2380*F2380</f>
        <v>1063</v>
      </c>
    </row>
    <row r="2381" customFormat="false" ht="15" hidden="false" customHeight="false" outlineLevel="0" collapsed="false">
      <c r="B2381" s="371" t="n">
        <v>2</v>
      </c>
      <c r="C2381" s="181" t="s">
        <v>7827</v>
      </c>
      <c r="D2381" s="639" t="s">
        <v>1563</v>
      </c>
      <c r="E2381" s="494" t="n">
        <v>2</v>
      </c>
      <c r="F2381" s="394" t="n">
        <f aca="false">'HIRE CHARGES'!F532</f>
        <v>118.6</v>
      </c>
      <c r="G2381" s="393" t="n">
        <f aca="false">E2381*F2381</f>
        <v>237.2</v>
      </c>
    </row>
    <row r="2382" customFormat="false" ht="15" hidden="false" customHeight="false" outlineLevel="0" collapsed="false">
      <c r="B2382" s="371" t="n">
        <v>3</v>
      </c>
      <c r="C2382" s="181" t="s">
        <v>7831</v>
      </c>
      <c r="D2382" s="639" t="s">
        <v>1563</v>
      </c>
      <c r="E2382" s="494" t="n">
        <v>2</v>
      </c>
      <c r="F2382" s="394" t="n">
        <f aca="false">'HIRE CHARGES'!F536</f>
        <v>120.9</v>
      </c>
      <c r="G2382" s="393" t="n">
        <f aca="false">E2382*F2382</f>
        <v>241.8</v>
      </c>
    </row>
    <row r="2383" customFormat="false" ht="15" hidden="false" customHeight="false" outlineLevel="0" collapsed="false">
      <c r="B2383" s="371" t="n">
        <v>4</v>
      </c>
      <c r="C2383" s="181" t="s">
        <v>7832</v>
      </c>
      <c r="D2383" s="639" t="s">
        <v>1563</v>
      </c>
      <c r="E2383" s="494" t="n">
        <v>2</v>
      </c>
      <c r="F2383" s="394" t="n">
        <f aca="false">'HIRE CHARGES'!F536</f>
        <v>120.9</v>
      </c>
      <c r="G2383" s="393" t="n">
        <f aca="false">E2383*F2383</f>
        <v>241.8</v>
      </c>
    </row>
    <row r="2384" customFormat="false" ht="15" hidden="false" customHeight="false" outlineLevel="0" collapsed="false">
      <c r="B2384" s="371" t="n">
        <v>5</v>
      </c>
      <c r="C2384" s="181" t="s">
        <v>624</v>
      </c>
      <c r="D2384" s="639" t="s">
        <v>1654</v>
      </c>
      <c r="E2384" s="494" t="n">
        <f aca="false">D2311</f>
        <v>13</v>
      </c>
      <c r="F2384" s="394" t="n">
        <f aca="false">'BASIC DATA'!C451</f>
        <v>310</v>
      </c>
      <c r="G2384" s="393" t="n">
        <f aca="false">E2384*F2384</f>
        <v>4030</v>
      </c>
    </row>
    <row r="2385" customFormat="false" ht="15" hidden="false" customHeight="false" outlineLevel="0" collapsed="false">
      <c r="B2385" s="371" t="n">
        <v>6</v>
      </c>
      <c r="C2385" s="181" t="s">
        <v>2871</v>
      </c>
      <c r="D2385" s="639" t="s">
        <v>1654</v>
      </c>
      <c r="E2385" s="494" t="n">
        <f aca="false">E2311</f>
        <v>17</v>
      </c>
      <c r="F2385" s="394" t="n">
        <f aca="false">'BASIC DATA'!C483</f>
        <v>310</v>
      </c>
      <c r="G2385" s="393" t="n">
        <f aca="false">E2385*F2385</f>
        <v>5270</v>
      </c>
    </row>
    <row r="2386" customFormat="false" ht="15" hidden="false" customHeight="false" outlineLevel="0" collapsed="false">
      <c r="B2386" s="371" t="n">
        <v>7</v>
      </c>
      <c r="C2386" s="181" t="s">
        <v>2203</v>
      </c>
      <c r="D2386" s="639" t="s">
        <v>1654</v>
      </c>
      <c r="E2386" s="494" t="n">
        <v>3</v>
      </c>
      <c r="F2386" s="394" t="n">
        <f aca="false">'BASIC DATA'!C484</f>
        <v>285</v>
      </c>
      <c r="G2386" s="393" t="n">
        <f aca="false">E2386*F2386</f>
        <v>855</v>
      </c>
    </row>
    <row r="2387" customFormat="false" ht="15" hidden="false" customHeight="false" outlineLevel="0" collapsed="false">
      <c r="B2387" s="371" t="n">
        <v>8</v>
      </c>
      <c r="C2387" s="181" t="s">
        <v>7833</v>
      </c>
      <c r="D2387" s="639" t="s">
        <v>1654</v>
      </c>
      <c r="E2387" s="494" t="n">
        <v>5</v>
      </c>
      <c r="F2387" s="394" t="n">
        <f aca="false">'BASIC DATA'!C484</f>
        <v>285</v>
      </c>
      <c r="G2387" s="393" t="n">
        <f aca="false">E2387*F2387</f>
        <v>1425</v>
      </c>
    </row>
    <row r="2388" customFormat="false" ht="15" hidden="false" customHeight="false" outlineLevel="0" collapsed="false">
      <c r="B2388" s="371" t="n">
        <v>9</v>
      </c>
      <c r="C2388" s="181" t="s">
        <v>4028</v>
      </c>
      <c r="D2388" s="639" t="s">
        <v>1654</v>
      </c>
      <c r="E2388" s="494" t="n">
        <v>4</v>
      </c>
      <c r="F2388" s="394" t="n">
        <f aca="false">'BASIC DATA'!C480</f>
        <v>285</v>
      </c>
      <c r="G2388" s="393" t="n">
        <f aca="false">E2388*F2388</f>
        <v>1140</v>
      </c>
    </row>
    <row r="2389" customFormat="false" ht="15" hidden="false" customHeight="false" outlineLevel="0" collapsed="false">
      <c r="B2389" s="371" t="n">
        <v>10</v>
      </c>
      <c r="C2389" s="181" t="s">
        <v>7835</v>
      </c>
      <c r="D2389" s="639" t="s">
        <v>1654</v>
      </c>
      <c r="E2389" s="494" t="n">
        <f aca="false">G2311</f>
        <v>36</v>
      </c>
      <c r="F2389" s="394" t="n">
        <f aca="false">'BASIC DATA'!C509</f>
        <v>260</v>
      </c>
      <c r="G2389" s="393" t="n">
        <f aca="false">E2389*F2389</f>
        <v>9360</v>
      </c>
    </row>
    <row r="2390" customFormat="false" ht="15" hidden="false" customHeight="false" outlineLevel="0" collapsed="false">
      <c r="B2390" s="371" t="n">
        <v>11</v>
      </c>
      <c r="C2390" s="181" t="s">
        <v>5845</v>
      </c>
      <c r="D2390" s="639" t="s">
        <v>1654</v>
      </c>
      <c r="E2390" s="494" t="n">
        <v>2</v>
      </c>
      <c r="F2390" s="394" t="n">
        <f aca="false">'BASIC DATA'!C448</f>
        <v>310</v>
      </c>
      <c r="G2390" s="393" t="n">
        <f aca="false">E2390*F2390</f>
        <v>620</v>
      </c>
    </row>
    <row r="2391" customFormat="false" ht="15.75" hidden="false" customHeight="false" outlineLevel="0" collapsed="false">
      <c r="B2391" s="579"/>
      <c r="C2391" s="399"/>
      <c r="D2391" s="1235" t="s">
        <v>1656</v>
      </c>
      <c r="E2391" s="1236"/>
      <c r="F2391" s="500" t="s">
        <v>606</v>
      </c>
      <c r="G2391" s="638" t="n">
        <f aca="false">SUM(G2380:G2390)</f>
        <v>24483.8</v>
      </c>
    </row>
    <row r="2392" customFormat="false" ht="15.75" hidden="false" customHeight="false" outlineLevel="0" collapsed="false">
      <c r="B2392" s="504" t="s">
        <v>1657</v>
      </c>
      <c r="D2392" s="343"/>
      <c r="E2392" s="415" t="n">
        <f aca="false">ROUND(G2391/F2325,1)</f>
        <v>489.7</v>
      </c>
    </row>
    <row r="2393" customFormat="false" ht="15.75" hidden="false" customHeight="false" outlineLevel="0" collapsed="false">
      <c r="B2393" s="414" t="s">
        <v>1658</v>
      </c>
      <c r="D2393" s="343" t="n">
        <f aca="false">'BASIC DATA'!$C$557</f>
        <v>0.14</v>
      </c>
      <c r="E2393" s="415" t="n">
        <f aca="false">ROUND(E2392*D2393,1)</f>
        <v>68.6</v>
      </c>
    </row>
    <row r="2394" customFormat="false" ht="15.75" hidden="false" customHeight="false" outlineLevel="0" collapsed="false">
      <c r="B2394" s="414" t="s">
        <v>1659</v>
      </c>
      <c r="D2394" s="343"/>
      <c r="E2394" s="417" t="n">
        <f aca="false">E2393+E2392</f>
        <v>558.3</v>
      </c>
    </row>
    <row r="2395" customFormat="false" ht="15.75" hidden="false" customHeight="false" outlineLevel="0" collapsed="false">
      <c r="B2395" s="414"/>
      <c r="D2395" s="343"/>
      <c r="E2395" s="343"/>
      <c r="F2395" s="343"/>
      <c r="G2395" s="415"/>
    </row>
    <row r="2396" customFormat="false" ht="15.75" hidden="false" customHeight="false" outlineLevel="0" collapsed="false">
      <c r="B2396" s="354" t="s">
        <v>1660</v>
      </c>
    </row>
    <row r="2397" customFormat="false" ht="15" hidden="false" customHeight="false" outlineLevel="0" collapsed="false">
      <c r="B2397" s="338" t="s">
        <v>1661</v>
      </c>
      <c r="F2397" s="358" t="s">
        <v>606</v>
      </c>
      <c r="G2397" s="359" t="n">
        <f aca="false">G2357</f>
        <v>1061275</v>
      </c>
    </row>
    <row r="2398" customFormat="false" ht="15" hidden="false" customHeight="false" outlineLevel="0" collapsed="false">
      <c r="B2398" s="338" t="s">
        <v>1662</v>
      </c>
      <c r="F2398" s="358" t="s">
        <v>606</v>
      </c>
      <c r="G2398" s="359" t="n">
        <f aca="false">G2375</f>
        <v>12091.8</v>
      </c>
    </row>
    <row r="2399" customFormat="false" ht="15" hidden="false" customHeight="false" outlineLevel="0" collapsed="false">
      <c r="B2399" s="338" t="s">
        <v>1663</v>
      </c>
      <c r="F2399" s="358" t="s">
        <v>606</v>
      </c>
      <c r="G2399" s="503" t="n">
        <f aca="false">G2391</f>
        <v>24483.8</v>
      </c>
    </row>
    <row r="2400" customFormat="false" ht="15.75" hidden="false" customHeight="false" outlineLevel="0" collapsed="false">
      <c r="B2400" s="338"/>
      <c r="E2400" s="358" t="s">
        <v>7836</v>
      </c>
      <c r="F2400" s="358" t="s">
        <v>606</v>
      </c>
      <c r="G2400" s="517" t="n">
        <f aca="false">SUM(G2397:G2399)</f>
        <v>1097850.6</v>
      </c>
    </row>
    <row r="2401" customFormat="false" ht="15" hidden="false" customHeight="false" outlineLevel="0" collapsed="false">
      <c r="B2401" s="338" t="s">
        <v>7944</v>
      </c>
      <c r="E2401" s="1237" t="n">
        <f aca="false">'BASIC DATA'!C573</f>
        <v>0</v>
      </c>
      <c r="F2401" s="358" t="s">
        <v>606</v>
      </c>
      <c r="G2401" s="359" t="n">
        <f aca="false">(G2399+G2398)*E2401*0.75</f>
        <v>0</v>
      </c>
    </row>
    <row r="2402" customFormat="false" ht="15" hidden="false" customHeight="false" outlineLevel="0" collapsed="false">
      <c r="B2402" s="338" t="s">
        <v>7838</v>
      </c>
      <c r="E2402" s="358" t="s">
        <v>196</v>
      </c>
      <c r="F2402" s="358" t="s">
        <v>606</v>
      </c>
      <c r="G2402" s="429" t="n">
        <f aca="false">G2401+G2400</f>
        <v>1097850.6</v>
      </c>
    </row>
    <row r="2403" customFormat="false" ht="15" hidden="false" customHeight="false" outlineLevel="0" collapsed="false">
      <c r="B2403" s="338" t="s">
        <v>7839</v>
      </c>
      <c r="E2403" s="423" t="n">
        <f aca="false">'BASIC DATA'!C574</f>
        <v>0.03</v>
      </c>
      <c r="F2403" s="358" t="s">
        <v>606</v>
      </c>
      <c r="G2403" s="503" t="n">
        <f aca="false">G2402*E2403</f>
        <v>32935.518</v>
      </c>
    </row>
    <row r="2404" customFormat="false" ht="15" hidden="false" customHeight="false" outlineLevel="0" collapsed="false">
      <c r="B2404" s="338"/>
      <c r="E2404" s="338" t="s">
        <v>3521</v>
      </c>
      <c r="F2404" s="358" t="s">
        <v>606</v>
      </c>
      <c r="G2404" s="503" t="n">
        <f aca="false">G2403+G2402</f>
        <v>1130786.118</v>
      </c>
    </row>
    <row r="2405" customFormat="false" ht="15.75" hidden="false" customHeight="false" outlineLevel="0" collapsed="false">
      <c r="B2405" s="1201" t="s">
        <v>7840</v>
      </c>
      <c r="C2405" s="1201"/>
      <c r="D2405" s="423" t="n">
        <f aca="false">'BASIC DATA'!$C$557</f>
        <v>0.14</v>
      </c>
      <c r="F2405" s="358" t="s">
        <v>606</v>
      </c>
      <c r="G2405" s="503" t="n">
        <f aca="false">G2404*D2405</f>
        <v>158310.05652</v>
      </c>
      <c r="I2405" s="359"/>
    </row>
    <row r="2406" customFormat="false" ht="15.75" hidden="false" customHeight="false" outlineLevel="0" collapsed="false">
      <c r="B2406" s="759" t="s">
        <v>7841</v>
      </c>
    </row>
    <row r="2407" customFormat="false" ht="12" hidden="false" customHeight="true" outlineLevel="0" collapsed="false">
      <c r="B2407" s="1238" t="s">
        <v>7842</v>
      </c>
      <c r="D2407" s="1239"/>
      <c r="E2407" s="359" t="n">
        <f aca="false">leadcharges!F66</f>
        <v>13.4</v>
      </c>
      <c r="F2407" s="428" t="s">
        <v>7843</v>
      </c>
      <c r="G2407" s="181" t="n">
        <f aca="false">2*ROUND(E2407*F2324,3)</f>
        <v>135.85</v>
      </c>
      <c r="M2407" s="413"/>
      <c r="AH2407" s="693"/>
      <c r="AI2407" s="413"/>
    </row>
    <row r="2408" customFormat="false" ht="12" hidden="false" customHeight="true" outlineLevel="0" collapsed="false">
      <c r="B2408" s="1238" t="s">
        <v>7844</v>
      </c>
      <c r="D2408" s="1239"/>
      <c r="E2408" s="359" t="n">
        <f aca="false">leadcharges!$G$80</f>
        <v>45.8</v>
      </c>
      <c r="F2408" s="428" t="s">
        <v>7843</v>
      </c>
      <c r="G2408" s="181" t="n">
        <f aca="false">2*ROUND(E2408*F2324,3)</f>
        <v>464.32</v>
      </c>
    </row>
    <row r="2409" customFormat="false" ht="15.75" hidden="false" customHeight="false" outlineLevel="0" collapsed="false">
      <c r="B2409" s="338" t="s">
        <v>7845</v>
      </c>
      <c r="D2409" s="563" t="n">
        <f aca="false">F2324</f>
        <v>5.069</v>
      </c>
      <c r="E2409" s="338" t="s">
        <v>8015</v>
      </c>
      <c r="F2409" s="358" t="s">
        <v>606</v>
      </c>
      <c r="G2409" s="517" t="n">
        <f aca="false">G2405+G2404</f>
        <v>1289096.17452</v>
      </c>
    </row>
    <row r="2410" customFormat="false" ht="15.75" hidden="false" customHeight="false" outlineLevel="0" collapsed="false">
      <c r="D2410" s="563" t="n">
        <f aca="false">F2325</f>
        <v>50</v>
      </c>
      <c r="E2410" s="338" t="s">
        <v>8016</v>
      </c>
      <c r="F2410" s="358" t="s">
        <v>606</v>
      </c>
      <c r="G2410" s="444"/>
    </row>
    <row r="2411" customFormat="false" ht="16.5" hidden="false" customHeight="false" outlineLevel="0" collapsed="false">
      <c r="D2411" s="363" t="s">
        <v>1667</v>
      </c>
      <c r="E2411" s="354" t="s">
        <v>8015</v>
      </c>
      <c r="F2411" s="363" t="s">
        <v>606</v>
      </c>
      <c r="G2411" s="444" t="n">
        <f aca="false">ROUND(G2409/D2409,1)</f>
        <v>254309.8</v>
      </c>
    </row>
    <row r="2412" customFormat="false" ht="16.5" hidden="false" customHeight="false" outlineLevel="0" collapsed="false">
      <c r="C2412" s="1266"/>
      <c r="D2412" s="1242"/>
      <c r="E2412" s="1242" t="s">
        <v>8366</v>
      </c>
      <c r="F2412" s="1242" t="s">
        <v>606</v>
      </c>
      <c r="G2412" s="1271" t="n">
        <f aca="false">ROUND(G2409/D2410,1)</f>
        <v>25781.9</v>
      </c>
      <c r="H2412" s="373"/>
    </row>
    <row r="2413" customFormat="false" ht="15.75" hidden="false" customHeight="false" outlineLevel="0" collapsed="false">
      <c r="B2413" s="338"/>
      <c r="C2413" s="339"/>
      <c r="E2413" s="363"/>
      <c r="F2413" s="363"/>
      <c r="G2413" s="363"/>
      <c r="H2413" s="444"/>
    </row>
    <row r="2414" customFormat="false" ht="16.5" hidden="false" customHeight="false" outlineLevel="0" collapsed="false">
      <c r="B2414" s="338"/>
      <c r="D2414" s="354"/>
      <c r="E2414" s="367"/>
      <c r="F2414" s="354"/>
      <c r="G2414" s="363"/>
      <c r="H2414" s="636"/>
    </row>
    <row r="2415" customFormat="false" ht="16.5" hidden="false" customHeight="false" outlineLevel="0" collapsed="false">
      <c r="A2415" s="367"/>
      <c r="B2415" s="1284" t="s">
        <v>8449</v>
      </c>
      <c r="C2415" s="1285"/>
      <c r="D2415" s="1286"/>
      <c r="F2415" s="363"/>
      <c r="G2415" s="636"/>
      <c r="I2415" s="413"/>
    </row>
    <row r="2416" customFormat="false" ht="15.75" hidden="false" customHeight="false" outlineLevel="0" collapsed="false">
      <c r="A2416" s="354" t="s">
        <v>8450</v>
      </c>
    </row>
    <row r="2417" customFormat="false" ht="15" hidden="false" customHeight="false" outlineLevel="0" collapsed="false">
      <c r="B2417" s="338" t="s">
        <v>8451</v>
      </c>
    </row>
    <row r="2418" customFormat="false" ht="15.75" hidden="false" customHeight="false" outlineLevel="0" collapsed="false">
      <c r="A2418" s="367"/>
      <c r="B2418" s="338" t="s">
        <v>8452</v>
      </c>
    </row>
    <row r="2419" customFormat="false" ht="15.75" hidden="false" customHeight="false" outlineLevel="0" collapsed="false">
      <c r="A2419" s="367"/>
      <c r="B2419" s="338" t="s">
        <v>8453</v>
      </c>
    </row>
    <row r="2420" customFormat="false" ht="15.75" hidden="false" customHeight="false" outlineLevel="0" collapsed="false">
      <c r="A2420" s="367"/>
      <c r="B2420" s="338" t="s">
        <v>8454</v>
      </c>
    </row>
    <row r="2421" customFormat="false" ht="15.75" hidden="false" customHeight="false" outlineLevel="0" collapsed="false">
      <c r="A2421" s="367"/>
      <c r="B2421" s="352" t="s">
        <v>7728</v>
      </c>
      <c r="C2421" s="352"/>
      <c r="D2421" s="352"/>
      <c r="E2421" s="642"/>
    </row>
    <row r="2422" customFormat="false" ht="15.75" hidden="false" customHeight="false" outlineLevel="0" collapsed="false">
      <c r="A2422" s="367"/>
      <c r="B2422" s="352" t="s">
        <v>8074</v>
      </c>
      <c r="C2422" s="352"/>
      <c r="D2422" s="352"/>
      <c r="E2422" s="642"/>
    </row>
    <row r="2423" customFormat="false" ht="15.75" hidden="false" customHeight="false" outlineLevel="0" collapsed="false">
      <c r="A2423" s="367"/>
      <c r="B2423" s="338"/>
    </row>
    <row r="2424" customFormat="false" ht="15.75" hidden="true" customHeight="false" outlineLevel="0" collapsed="false">
      <c r="A2424" s="367" t="s">
        <v>1585</v>
      </c>
      <c r="B2424" s="338" t="s">
        <v>8455</v>
      </c>
    </row>
    <row r="2425" customFormat="false" ht="15" hidden="true" customHeight="false" outlineLevel="0" collapsed="false">
      <c r="B2425" s="338" t="s">
        <v>8456</v>
      </c>
    </row>
    <row r="2426" customFormat="false" ht="15" hidden="true" customHeight="false" outlineLevel="0" collapsed="false">
      <c r="B2426" s="338" t="s">
        <v>8457</v>
      </c>
    </row>
    <row r="2427" customFormat="false" ht="15" hidden="true" customHeight="false" outlineLevel="0" collapsed="false">
      <c r="B2427" s="338" t="s">
        <v>8458</v>
      </c>
      <c r="E2427" s="642" t="s">
        <v>603</v>
      </c>
      <c r="F2427" s="563" t="n">
        <v>3</v>
      </c>
      <c r="G2427" s="338" t="s">
        <v>3888</v>
      </c>
    </row>
    <row r="2428" customFormat="false" ht="15" hidden="true" customHeight="false" outlineLevel="0" collapsed="false">
      <c r="B2428" s="338" t="s">
        <v>8459</v>
      </c>
      <c r="E2428" s="642"/>
      <c r="F2428" s="563"/>
    </row>
    <row r="2429" customFormat="false" ht="15" hidden="true" customHeight="false" outlineLevel="0" collapsed="false">
      <c r="B2429" s="338" t="s">
        <v>8460</v>
      </c>
      <c r="E2429" s="642" t="s">
        <v>603</v>
      </c>
      <c r="F2429" s="338" t="n">
        <v>0.871</v>
      </c>
      <c r="G2429" s="338" t="s">
        <v>3888</v>
      </c>
    </row>
    <row r="2430" customFormat="false" ht="15" hidden="true" customHeight="false" outlineLevel="0" collapsed="false">
      <c r="B2430" s="338" t="s">
        <v>7732</v>
      </c>
    </row>
    <row r="2431" customFormat="false" ht="15.75" hidden="true" customHeight="false" outlineLevel="0" collapsed="false">
      <c r="A2431" s="339" t="n">
        <v>1</v>
      </c>
      <c r="B2431" s="354" t="s">
        <v>3456</v>
      </c>
    </row>
    <row r="2432" customFormat="false" ht="15" hidden="true" customHeight="false" outlineLevel="0" collapsed="false">
      <c r="A2432" s="358" t="s">
        <v>189</v>
      </c>
      <c r="B2432" s="338" t="s">
        <v>7734</v>
      </c>
    </row>
    <row r="2433" customFormat="false" ht="15" hidden="true" customHeight="false" outlineLevel="0" collapsed="false">
      <c r="A2433" s="358"/>
      <c r="B2433" s="338" t="s">
        <v>7965</v>
      </c>
      <c r="E2433" s="642" t="s">
        <v>603</v>
      </c>
      <c r="F2433" s="359" t="n">
        <v>402</v>
      </c>
      <c r="G2433" s="338" t="s">
        <v>44</v>
      </c>
    </row>
    <row r="2434" customFormat="false" ht="15" hidden="true" customHeight="false" outlineLevel="0" collapsed="false">
      <c r="A2434" s="358"/>
      <c r="B2434" s="338" t="s">
        <v>7966</v>
      </c>
      <c r="E2434" s="642" t="s">
        <v>603</v>
      </c>
      <c r="F2434" s="359" t="n">
        <v>145</v>
      </c>
      <c r="G2434" s="338" t="s">
        <v>44</v>
      </c>
    </row>
    <row r="2435" customFormat="false" ht="15" hidden="true" customHeight="false" outlineLevel="0" collapsed="false">
      <c r="A2435" s="358"/>
      <c r="B2435" s="338" t="s">
        <v>8041</v>
      </c>
      <c r="E2435" s="642" t="s">
        <v>603</v>
      </c>
      <c r="F2435" s="359" t="n">
        <v>176</v>
      </c>
      <c r="G2435" s="338" t="s">
        <v>44</v>
      </c>
    </row>
    <row r="2436" customFormat="false" ht="15" hidden="true" customHeight="false" outlineLevel="0" collapsed="false">
      <c r="A2436" s="358" t="s">
        <v>217</v>
      </c>
      <c r="B2436" s="338" t="s">
        <v>8292</v>
      </c>
      <c r="F2436" s="359"/>
    </row>
    <row r="2437" customFormat="false" ht="15" hidden="true" customHeight="false" outlineLevel="0" collapsed="false">
      <c r="A2437" s="358"/>
      <c r="B2437" s="338" t="s">
        <v>8461</v>
      </c>
      <c r="E2437" s="642" t="s">
        <v>603</v>
      </c>
      <c r="F2437" s="359" t="n">
        <v>55</v>
      </c>
      <c r="G2437" s="338" t="s">
        <v>44</v>
      </c>
    </row>
    <row r="2438" customFormat="false" ht="15" hidden="true" customHeight="false" outlineLevel="0" collapsed="false">
      <c r="A2438" s="358" t="s">
        <v>219</v>
      </c>
      <c r="B2438" s="338" t="s">
        <v>7860</v>
      </c>
      <c r="F2438" s="359"/>
    </row>
    <row r="2439" customFormat="false" ht="15" hidden="true" customHeight="false" outlineLevel="0" collapsed="false">
      <c r="A2439" s="358"/>
      <c r="B2439" s="338" t="s">
        <v>8462</v>
      </c>
      <c r="E2439" s="642" t="s">
        <v>603</v>
      </c>
      <c r="F2439" s="359" t="n">
        <v>75</v>
      </c>
      <c r="G2439" s="338" t="s">
        <v>44</v>
      </c>
    </row>
    <row r="2440" customFormat="false" ht="15" hidden="true" customHeight="false" outlineLevel="0" collapsed="false">
      <c r="A2440" s="358" t="s">
        <v>607</v>
      </c>
      <c r="B2440" s="338" t="s">
        <v>7973</v>
      </c>
      <c r="F2440" s="359"/>
    </row>
    <row r="2441" customFormat="false" ht="15" hidden="true" customHeight="false" outlineLevel="0" collapsed="false">
      <c r="A2441" s="358"/>
      <c r="B2441" s="338" t="s">
        <v>7974</v>
      </c>
      <c r="E2441" s="642" t="s">
        <v>603</v>
      </c>
      <c r="F2441" s="359" t="n">
        <v>4</v>
      </c>
      <c r="G2441" s="338" t="s">
        <v>44</v>
      </c>
    </row>
    <row r="2442" customFormat="false" ht="15" hidden="true" customHeight="false" outlineLevel="0" collapsed="false">
      <c r="A2442" s="358" t="s">
        <v>7867</v>
      </c>
      <c r="B2442" s="338" t="s">
        <v>7975</v>
      </c>
      <c r="F2442" s="359"/>
    </row>
    <row r="2443" customFormat="false" ht="15" hidden="true" customHeight="false" outlineLevel="0" collapsed="false">
      <c r="A2443" s="358"/>
      <c r="B2443" s="338" t="s">
        <v>7976</v>
      </c>
      <c r="E2443" s="642" t="s">
        <v>603</v>
      </c>
      <c r="F2443" s="359" t="n">
        <v>8</v>
      </c>
      <c r="G2443" s="338" t="s">
        <v>44</v>
      </c>
    </row>
    <row r="2444" customFormat="false" ht="15" hidden="true" customHeight="false" outlineLevel="0" collapsed="false">
      <c r="A2444" s="358"/>
      <c r="B2444" s="338" t="s">
        <v>241</v>
      </c>
      <c r="E2444" s="642" t="s">
        <v>603</v>
      </c>
      <c r="F2444" s="338" t="n">
        <v>8.8</v>
      </c>
      <c r="G2444" s="338" t="s">
        <v>54</v>
      </c>
    </row>
    <row r="2445" customFormat="false" ht="15" hidden="true" customHeight="false" outlineLevel="0" collapsed="false">
      <c r="A2445" s="358" t="s">
        <v>7871</v>
      </c>
      <c r="B2445" s="338" t="s">
        <v>7739</v>
      </c>
    </row>
    <row r="2446" customFormat="false" ht="15" hidden="true" customHeight="false" outlineLevel="0" collapsed="false">
      <c r="B2446" s="338" t="s">
        <v>8463</v>
      </c>
      <c r="E2446" s="642" t="s">
        <v>603</v>
      </c>
      <c r="F2446" s="338" t="n">
        <v>7</v>
      </c>
      <c r="G2446" s="338" t="s">
        <v>1693</v>
      </c>
    </row>
    <row r="2447" customFormat="false" ht="15" hidden="true" customHeight="false" outlineLevel="0" collapsed="false">
      <c r="B2447" s="338" t="s">
        <v>8042</v>
      </c>
      <c r="E2447" s="642" t="s">
        <v>603</v>
      </c>
      <c r="F2447" s="338" t="n">
        <v>66</v>
      </c>
      <c r="G2447" s="338" t="s">
        <v>1693</v>
      </c>
    </row>
    <row r="2448" customFormat="false" ht="15.75" hidden="true" customHeight="false" outlineLevel="0" collapsed="false">
      <c r="A2448" s="339" t="n">
        <v>2</v>
      </c>
      <c r="B2448" s="354" t="s">
        <v>7744</v>
      </c>
    </row>
    <row r="2449" customFormat="false" ht="15" hidden="true" customHeight="false" outlineLevel="0" collapsed="false">
      <c r="B2449" s="338" t="s">
        <v>8260</v>
      </c>
      <c r="E2449" s="642" t="s">
        <v>603</v>
      </c>
      <c r="F2449" s="338" t="n">
        <v>18</v>
      </c>
      <c r="G2449" s="338" t="s">
        <v>54</v>
      </c>
    </row>
    <row r="2450" customFormat="false" ht="15" hidden="true" customHeight="false" outlineLevel="0" collapsed="false">
      <c r="B2450" s="338" t="s">
        <v>7878</v>
      </c>
      <c r="E2450" s="642" t="s">
        <v>603</v>
      </c>
      <c r="F2450" s="362" t="n">
        <v>2</v>
      </c>
      <c r="G2450" s="338" t="s">
        <v>54</v>
      </c>
    </row>
    <row r="2451" customFormat="false" ht="15" hidden="true" customHeight="false" outlineLevel="0" collapsed="false">
      <c r="B2451" s="338"/>
      <c r="D2451" s="358" t="s">
        <v>196</v>
      </c>
      <c r="E2451" s="642" t="s">
        <v>603</v>
      </c>
      <c r="F2451" s="338" t="n">
        <v>20</v>
      </c>
      <c r="G2451" s="338" t="s">
        <v>54</v>
      </c>
    </row>
    <row r="2452" customFormat="false" ht="15" hidden="true" customHeight="false" outlineLevel="0" collapsed="false">
      <c r="B2452" s="338" t="s">
        <v>7985</v>
      </c>
      <c r="E2452" s="642"/>
    </row>
    <row r="2453" customFormat="false" ht="15" hidden="true" customHeight="false" outlineLevel="0" collapsed="false">
      <c r="B2453" s="338" t="s">
        <v>7752</v>
      </c>
      <c r="E2453" s="642" t="s">
        <v>603</v>
      </c>
      <c r="F2453" s="338" t="n">
        <v>10</v>
      </c>
      <c r="G2453" s="338" t="s">
        <v>1742</v>
      </c>
    </row>
    <row r="2454" customFormat="false" ht="15" hidden="true" customHeight="false" outlineLevel="0" collapsed="false">
      <c r="B2454" s="338" t="s">
        <v>8464</v>
      </c>
      <c r="E2454" s="642" t="s">
        <v>603</v>
      </c>
      <c r="F2454" s="338" t="n">
        <v>6</v>
      </c>
      <c r="G2454" s="338" t="s">
        <v>20</v>
      </c>
    </row>
    <row r="2455" customFormat="false" ht="15" hidden="true" customHeight="false" outlineLevel="0" collapsed="false">
      <c r="B2455" s="338" t="s">
        <v>8465</v>
      </c>
      <c r="E2455" s="642" t="s">
        <v>603</v>
      </c>
      <c r="F2455" s="338" t="n">
        <v>18</v>
      </c>
      <c r="G2455" s="338" t="s">
        <v>20</v>
      </c>
    </row>
    <row r="2456" customFormat="false" ht="15" hidden="true" customHeight="false" outlineLevel="0" collapsed="false">
      <c r="B2456" s="338" t="s">
        <v>8466</v>
      </c>
      <c r="E2456" s="642" t="s">
        <v>603</v>
      </c>
      <c r="F2456" s="338" t="n">
        <v>12</v>
      </c>
      <c r="G2456" s="338" t="s">
        <v>1742</v>
      </c>
    </row>
    <row r="2457" customFormat="false" ht="15.75" hidden="true" customHeight="false" outlineLevel="0" collapsed="false">
      <c r="A2457" s="339" t="n">
        <v>3</v>
      </c>
      <c r="B2457" s="354" t="s">
        <v>7762</v>
      </c>
      <c r="E2457" s="642"/>
    </row>
    <row r="2458" customFormat="false" ht="15" hidden="true" customHeight="false" outlineLevel="0" collapsed="false">
      <c r="B2458" s="338" t="s">
        <v>7895</v>
      </c>
      <c r="E2458" s="642" t="s">
        <v>603</v>
      </c>
      <c r="F2458" s="338" t="n">
        <v>10</v>
      </c>
      <c r="G2458" s="338" t="s">
        <v>54</v>
      </c>
    </row>
    <row r="2459" customFormat="false" ht="15" hidden="true" customHeight="false" outlineLevel="0" collapsed="false">
      <c r="B2459" s="338" t="s">
        <v>7764</v>
      </c>
      <c r="E2459" s="642"/>
    </row>
    <row r="2460" customFormat="false" ht="15" hidden="true" customHeight="false" outlineLevel="0" collapsed="false">
      <c r="B2460" s="338"/>
      <c r="C2460" s="338" t="s">
        <v>8467</v>
      </c>
      <c r="E2460" s="642" t="s">
        <v>603</v>
      </c>
      <c r="F2460" s="338" t="n">
        <v>2</v>
      </c>
      <c r="G2460" s="338" t="s">
        <v>1742</v>
      </c>
    </row>
    <row r="2461" customFormat="false" ht="15" hidden="true" customHeight="false" outlineLevel="0" collapsed="false">
      <c r="B2461" s="338" t="s">
        <v>7766</v>
      </c>
      <c r="E2461" s="642"/>
    </row>
    <row r="2462" customFormat="false" ht="15" hidden="true" customHeight="false" outlineLevel="0" collapsed="false">
      <c r="B2462" s="338"/>
      <c r="C2462" s="338" t="s">
        <v>8468</v>
      </c>
      <c r="E2462" s="642" t="s">
        <v>603</v>
      </c>
      <c r="F2462" s="338" t="n">
        <v>6</v>
      </c>
      <c r="G2462" s="338" t="s">
        <v>1742</v>
      </c>
    </row>
    <row r="2463" customFormat="false" ht="15" hidden="true" customHeight="false" outlineLevel="0" collapsed="false">
      <c r="B2463" s="338"/>
      <c r="D2463" s="358" t="s">
        <v>196</v>
      </c>
      <c r="E2463" s="642" t="s">
        <v>603</v>
      </c>
      <c r="F2463" s="338" t="n">
        <v>8</v>
      </c>
      <c r="G2463" s="338" t="s">
        <v>1742</v>
      </c>
    </row>
    <row r="2464" customFormat="false" ht="15" hidden="true" customHeight="false" outlineLevel="0" collapsed="false">
      <c r="B2464" s="338" t="s">
        <v>8469</v>
      </c>
      <c r="E2464" s="642"/>
    </row>
    <row r="2465" customFormat="false" ht="15" hidden="true" customHeight="false" outlineLevel="0" collapsed="false">
      <c r="B2465" s="338" t="s">
        <v>7769</v>
      </c>
      <c r="E2465" s="642"/>
    </row>
    <row r="2466" customFormat="false" ht="15" hidden="true" customHeight="false" outlineLevel="0" collapsed="false">
      <c r="B2466" s="338"/>
      <c r="C2466" s="338" t="s">
        <v>8470</v>
      </c>
      <c r="E2466" s="642" t="s">
        <v>603</v>
      </c>
      <c r="F2466" s="338" t="n">
        <v>5</v>
      </c>
      <c r="G2466" s="338" t="s">
        <v>1742</v>
      </c>
    </row>
    <row r="2467" customFormat="false" ht="15.75" hidden="true" customHeight="false" outlineLevel="0" collapsed="false">
      <c r="A2467" s="339" t="n">
        <v>4</v>
      </c>
      <c r="B2467" s="354" t="s">
        <v>7778</v>
      </c>
    </row>
    <row r="2468" customFormat="false" ht="15" hidden="true" customHeight="false" outlineLevel="0" collapsed="false">
      <c r="B2468" s="338" t="s">
        <v>8053</v>
      </c>
    </row>
    <row r="2469" customFormat="false" ht="15" hidden="true" customHeight="false" outlineLevel="0" collapsed="false">
      <c r="B2469" s="338" t="s">
        <v>8054</v>
      </c>
    </row>
    <row r="2470" customFormat="false" ht="15" hidden="true" customHeight="false" outlineLevel="0" collapsed="false">
      <c r="B2470" s="338"/>
    </row>
    <row r="2471" customFormat="false" ht="15.75" hidden="true" customHeight="false" outlineLevel="0" collapsed="false">
      <c r="A2471" s="339" t="n">
        <v>5</v>
      </c>
      <c r="B2471" s="368" t="s">
        <v>7785</v>
      </c>
      <c r="C2471" s="343"/>
      <c r="D2471" s="343"/>
      <c r="E2471" s="343"/>
      <c r="F2471" s="343"/>
    </row>
    <row r="2472" customFormat="false" ht="15" hidden="true" customHeight="true" outlineLevel="0" collapsed="false">
      <c r="B2472" s="769" t="s">
        <v>7786</v>
      </c>
      <c r="C2472" s="769"/>
      <c r="D2472" s="456" t="s">
        <v>624</v>
      </c>
      <c r="E2472" s="456" t="s">
        <v>7787</v>
      </c>
      <c r="F2472" s="456" t="s">
        <v>7788</v>
      </c>
      <c r="G2472" s="456" t="s">
        <v>1398</v>
      </c>
    </row>
    <row r="2473" customFormat="false" ht="15" hidden="true" customHeight="false" outlineLevel="0" collapsed="false">
      <c r="B2473" s="769"/>
      <c r="C2473" s="769"/>
      <c r="D2473" s="456"/>
      <c r="E2473" s="456" t="s">
        <v>7789</v>
      </c>
      <c r="F2473" s="456" t="s">
        <v>3075</v>
      </c>
      <c r="G2473" s="456"/>
    </row>
    <row r="2474" customFormat="false" ht="15" hidden="true" customHeight="false" outlineLevel="0" collapsed="false">
      <c r="B2474" s="769"/>
      <c r="C2474" s="769"/>
      <c r="D2474" s="456"/>
      <c r="E2474" s="456" t="s">
        <v>7790</v>
      </c>
      <c r="F2474" s="183"/>
      <c r="G2474" s="456"/>
    </row>
    <row r="2475" customFormat="false" ht="15" hidden="true" customHeight="false" outlineLevel="0" collapsed="false">
      <c r="B2475" s="456" t="s">
        <v>8471</v>
      </c>
      <c r="C2475" s="456"/>
      <c r="D2475" s="183" t="n">
        <v>1</v>
      </c>
      <c r="E2475" s="183" t="n">
        <v>2</v>
      </c>
      <c r="F2475" s="183" t="n">
        <v>2</v>
      </c>
      <c r="G2475" s="183" t="n">
        <v>4</v>
      </c>
    </row>
    <row r="2476" customFormat="false" ht="15" hidden="true" customHeight="false" outlineLevel="0" collapsed="false">
      <c r="B2476" s="456" t="s">
        <v>8472</v>
      </c>
      <c r="C2476" s="456"/>
      <c r="D2476" s="183" t="n">
        <v>1</v>
      </c>
      <c r="E2476" s="183" t="n">
        <v>1</v>
      </c>
      <c r="F2476" s="183" t="n">
        <v>1</v>
      </c>
      <c r="G2476" s="183" t="n">
        <v>2</v>
      </c>
    </row>
    <row r="2477" customFormat="false" ht="15" hidden="true" customHeight="false" outlineLevel="0" collapsed="false">
      <c r="B2477" s="456" t="s">
        <v>8473</v>
      </c>
      <c r="C2477" s="456"/>
      <c r="D2477" s="183" t="n">
        <v>1</v>
      </c>
      <c r="E2477" s="183" t="n">
        <v>1</v>
      </c>
      <c r="F2477" s="183" t="s">
        <v>7793</v>
      </c>
      <c r="G2477" s="183" t="n">
        <v>2</v>
      </c>
    </row>
    <row r="2478" customFormat="false" ht="15" hidden="true" customHeight="false" outlineLevel="0" collapsed="false">
      <c r="B2478" s="456" t="s">
        <v>8474</v>
      </c>
      <c r="C2478" s="456"/>
      <c r="D2478" s="183" t="n">
        <v>1</v>
      </c>
      <c r="E2478" s="183" t="n">
        <v>1</v>
      </c>
      <c r="F2478" s="183" t="s">
        <v>7793</v>
      </c>
      <c r="G2478" s="183" t="n">
        <v>1</v>
      </c>
    </row>
    <row r="2479" customFormat="false" ht="15" hidden="true" customHeight="false" outlineLevel="0" collapsed="false">
      <c r="B2479" s="183" t="s">
        <v>5055</v>
      </c>
      <c r="C2479" s="183"/>
      <c r="D2479" s="183" t="n">
        <v>4</v>
      </c>
      <c r="E2479" s="183" t="n">
        <v>5</v>
      </c>
      <c r="F2479" s="183" t="n">
        <v>3</v>
      </c>
      <c r="G2479" s="183" t="n">
        <v>9</v>
      </c>
    </row>
    <row r="2480" customFormat="false" ht="15.75" hidden="true" customHeight="false" outlineLevel="0" collapsed="false">
      <c r="A2480" s="339" t="n">
        <v>6</v>
      </c>
      <c r="B2480" s="354" t="s">
        <v>7801</v>
      </c>
    </row>
    <row r="2481" customFormat="false" ht="15" hidden="true" customHeight="false" outlineLevel="0" collapsed="false">
      <c r="B2481" s="338" t="s">
        <v>7802</v>
      </c>
    </row>
    <row r="2482" customFormat="false" ht="15" hidden="true" customHeight="false" outlineLevel="0" collapsed="false">
      <c r="B2482" s="338" t="s">
        <v>7922</v>
      </c>
    </row>
    <row r="2483" customFormat="false" ht="15" hidden="true" customHeight="false" outlineLevel="0" collapsed="false">
      <c r="B2483" s="338" t="s">
        <v>7804</v>
      </c>
    </row>
    <row r="2484" customFormat="false" ht="15.75" hidden="true" customHeight="false" outlineLevel="0" collapsed="false">
      <c r="A2484" s="339" t="n">
        <v>7</v>
      </c>
      <c r="B2484" s="354" t="s">
        <v>1750</v>
      </c>
    </row>
    <row r="2485" customFormat="false" ht="15" hidden="true" customHeight="false" outlineLevel="0" collapsed="false">
      <c r="B2485" s="338" t="s">
        <v>8475</v>
      </c>
      <c r="C2485" s="443" t="str">
        <f aca="false">'BASIC DATA'!D373</f>
        <v>5000</v>
      </c>
      <c r="D2485" s="338" t="s">
        <v>4608</v>
      </c>
      <c r="E2485" s="634" t="s">
        <v>606</v>
      </c>
      <c r="F2485" s="359" t="str">
        <f aca="false">C2485</f>
        <v>5000</v>
      </c>
    </row>
    <row r="2486" customFormat="false" ht="15" hidden="true" customHeight="false" outlineLevel="0" collapsed="false">
      <c r="B2486" s="338" t="s">
        <v>7806</v>
      </c>
      <c r="E2486" s="642" t="s">
        <v>603</v>
      </c>
      <c r="F2486" s="635" t="n">
        <v>1000</v>
      </c>
      <c r="G2486" s="338" t="s">
        <v>1742</v>
      </c>
    </row>
    <row r="2487" customFormat="false" ht="15" hidden="true" customHeight="false" outlineLevel="0" collapsed="false">
      <c r="B2487" s="338" t="s">
        <v>7807</v>
      </c>
      <c r="C2487" s="338" t="s">
        <v>2133</v>
      </c>
      <c r="E2487" s="634" t="s">
        <v>606</v>
      </c>
      <c r="F2487" s="359" t="n">
        <f aca="false">F2485/F2486</f>
        <v>5</v>
      </c>
    </row>
    <row r="2488" customFormat="false" ht="15" hidden="true" customHeight="false" outlineLevel="0" collapsed="false">
      <c r="B2488" s="338" t="s">
        <v>8181</v>
      </c>
      <c r="C2488" s="443" t="str">
        <f aca="false">'BASIC DATA'!D371</f>
        <v>11000</v>
      </c>
      <c r="D2488" s="338" t="s">
        <v>4608</v>
      </c>
      <c r="E2488" s="634" t="s">
        <v>606</v>
      </c>
      <c r="F2488" s="359" t="str">
        <f aca="false">C2488</f>
        <v>11000</v>
      </c>
    </row>
    <row r="2489" customFormat="false" ht="15" hidden="true" customHeight="false" outlineLevel="0" collapsed="false">
      <c r="B2489" s="338" t="s">
        <v>7809</v>
      </c>
      <c r="E2489" s="642" t="s">
        <v>603</v>
      </c>
      <c r="F2489" s="635" t="n">
        <v>600</v>
      </c>
      <c r="G2489" s="338" t="s">
        <v>1742</v>
      </c>
    </row>
    <row r="2490" customFormat="false" ht="15" hidden="true" customHeight="false" outlineLevel="0" collapsed="false">
      <c r="B2490" s="338" t="s">
        <v>7810</v>
      </c>
      <c r="C2490" s="338" t="s">
        <v>2133</v>
      </c>
      <c r="E2490" s="634" t="s">
        <v>606</v>
      </c>
      <c r="F2490" s="359" t="n">
        <f aca="false">F2488/F2489</f>
        <v>18.3333333333333</v>
      </c>
    </row>
    <row r="2492" customFormat="false" ht="15.75" hidden="false" customHeight="false" outlineLevel="0" collapsed="false">
      <c r="A2492" s="367" t="s">
        <v>1585</v>
      </c>
      <c r="C2492" s="363" t="s">
        <v>1632</v>
      </c>
      <c r="E2492" s="358" t="s">
        <v>1703</v>
      </c>
      <c r="F2492" s="1234" t="n">
        <v>0.871</v>
      </c>
      <c r="G2492" s="338" t="s">
        <v>31</v>
      </c>
    </row>
    <row r="2493" customFormat="false" ht="15.75" hidden="false" customHeight="false" outlineLevel="0" collapsed="false">
      <c r="B2493" s="636" t="s">
        <v>1633</v>
      </c>
      <c r="F2493" s="359" t="n">
        <v>3</v>
      </c>
      <c r="G2493" s="338" t="s">
        <v>8016</v>
      </c>
    </row>
    <row r="2494" customFormat="false" ht="15" hidden="false" customHeight="false" outlineLevel="0" collapsed="false">
      <c r="B2494" s="404" t="s">
        <v>1634</v>
      </c>
      <c r="C2494" s="372" t="s">
        <v>4658</v>
      </c>
      <c r="D2494" s="404" t="s">
        <v>549</v>
      </c>
      <c r="E2494" s="404" t="s">
        <v>1636</v>
      </c>
      <c r="F2494" s="404" t="s">
        <v>758</v>
      </c>
      <c r="G2494" s="404" t="s">
        <v>1704</v>
      </c>
    </row>
    <row r="2495" customFormat="false" ht="15" hidden="false" customHeight="false" outlineLevel="0" collapsed="false">
      <c r="B2495" s="389"/>
      <c r="C2495" s="378"/>
      <c r="D2495" s="389"/>
      <c r="E2495" s="389"/>
      <c r="F2495" s="389" t="s">
        <v>18</v>
      </c>
      <c r="G2495" s="389" t="s">
        <v>18</v>
      </c>
    </row>
    <row r="2496" customFormat="false" ht="15" hidden="false" customHeight="false" outlineLevel="0" collapsed="false">
      <c r="B2496" s="404" t="n">
        <v>1</v>
      </c>
      <c r="C2496" s="180" t="s">
        <v>8017</v>
      </c>
      <c r="D2496" s="920"/>
      <c r="E2496" s="393"/>
      <c r="F2496" s="393"/>
      <c r="G2496" s="393"/>
    </row>
    <row r="2497" customFormat="false" ht="15" hidden="false" customHeight="false" outlineLevel="0" collapsed="false">
      <c r="B2497" s="371"/>
      <c r="C2497" s="180" t="s">
        <v>7928</v>
      </c>
      <c r="D2497" s="639" t="s">
        <v>44</v>
      </c>
      <c r="E2497" s="393" t="n">
        <v>402</v>
      </c>
      <c r="F2497" s="447" t="n">
        <f aca="false">'BASIC DATA'!D96/1000</f>
        <v>40</v>
      </c>
      <c r="G2497" s="393" t="n">
        <f aca="false">F2497*E2497</f>
        <v>16080</v>
      </c>
    </row>
    <row r="2498" customFormat="false" ht="15" hidden="false" customHeight="false" outlineLevel="0" collapsed="false">
      <c r="B2498" s="371"/>
      <c r="C2498" s="180" t="s">
        <v>7929</v>
      </c>
      <c r="D2498" s="639" t="s">
        <v>44</v>
      </c>
      <c r="E2498" s="393" t="n">
        <v>145</v>
      </c>
      <c r="F2498" s="447" t="n">
        <f aca="false">'BASIC DATA'!D97/1000</f>
        <v>43</v>
      </c>
      <c r="G2498" s="393" t="n">
        <f aca="false">F2498*E2498</f>
        <v>6235</v>
      </c>
    </row>
    <row r="2499" customFormat="false" ht="15" hidden="false" customHeight="false" outlineLevel="0" collapsed="false">
      <c r="B2499" s="371"/>
      <c r="C2499" s="180" t="s">
        <v>33</v>
      </c>
      <c r="D2499" s="639" t="s">
        <v>44</v>
      </c>
      <c r="E2499" s="393" t="n">
        <v>176</v>
      </c>
      <c r="F2499" s="447" t="str">
        <f aca="false">'BASIC DATA'!D33</f>
        <v>44</v>
      </c>
      <c r="G2499" s="393" t="n">
        <f aca="false">F2499*E2499</f>
        <v>7744</v>
      </c>
    </row>
    <row r="2500" customFormat="false" ht="15" hidden="false" customHeight="false" outlineLevel="0" collapsed="false">
      <c r="B2500" s="371" t="n">
        <v>2</v>
      </c>
      <c r="C2500" s="180" t="s">
        <v>8476</v>
      </c>
      <c r="D2500" s="639"/>
      <c r="E2500" s="393"/>
      <c r="F2500" s="447"/>
      <c r="G2500" s="393"/>
    </row>
    <row r="2501" customFormat="false" ht="15" hidden="false" customHeight="false" outlineLevel="0" collapsed="false">
      <c r="B2501" s="371"/>
      <c r="C2501" s="180" t="s">
        <v>8461</v>
      </c>
      <c r="D2501" s="639" t="s">
        <v>44</v>
      </c>
      <c r="E2501" s="393" t="n">
        <v>55</v>
      </c>
      <c r="F2501" s="447" t="str">
        <f aca="false">'BASIC DATA'!D160</f>
        <v>170</v>
      </c>
      <c r="G2501" s="393" t="n">
        <f aca="false">F2501*E2501</f>
        <v>9350</v>
      </c>
    </row>
    <row r="2502" customFormat="false" ht="15" hidden="false" customHeight="false" outlineLevel="0" collapsed="false">
      <c r="B2502" s="371" t="n">
        <v>3</v>
      </c>
      <c r="C2502" s="180" t="s">
        <v>8018</v>
      </c>
      <c r="D2502" s="639"/>
      <c r="E2502" s="393"/>
      <c r="F2502" s="447"/>
      <c r="G2502" s="393"/>
    </row>
    <row r="2503" customFormat="false" ht="15" hidden="false" customHeight="false" outlineLevel="0" collapsed="false">
      <c r="B2503" s="371"/>
      <c r="C2503" s="180" t="s">
        <v>8462</v>
      </c>
      <c r="D2503" s="639" t="s">
        <v>44</v>
      </c>
      <c r="E2503" s="393" t="n">
        <v>75</v>
      </c>
      <c r="F2503" s="447" t="str">
        <f aca="false">'BASIC DATA'!D154</f>
        <v>155</v>
      </c>
      <c r="G2503" s="393" t="n">
        <f aca="false">F2503*E2503</f>
        <v>11625</v>
      </c>
    </row>
    <row r="2504" customFormat="false" ht="15" hidden="false" customHeight="false" outlineLevel="0" collapsed="false">
      <c r="B2504" s="371" t="n">
        <v>4</v>
      </c>
      <c r="C2504" s="180" t="s">
        <v>8021</v>
      </c>
      <c r="D2504" s="639"/>
      <c r="E2504" s="393"/>
      <c r="F2504" s="447"/>
      <c r="G2504" s="393"/>
    </row>
    <row r="2505" customFormat="false" ht="15" hidden="false" customHeight="false" outlineLevel="0" collapsed="false">
      <c r="B2505" s="371"/>
      <c r="C2505" s="180" t="s">
        <v>8477</v>
      </c>
      <c r="D2505" s="639" t="s">
        <v>44</v>
      </c>
      <c r="E2505" s="393" t="n">
        <v>4</v>
      </c>
      <c r="F2505" s="447" t="str">
        <f aca="false">'BASIC DATA'!D158</f>
        <v>700</v>
      </c>
      <c r="G2505" s="393" t="n">
        <f aca="false">F2505*E2505</f>
        <v>2800</v>
      </c>
    </row>
    <row r="2506" customFormat="false" ht="15" hidden="false" customHeight="false" outlineLevel="0" collapsed="false">
      <c r="B2506" s="371" t="n">
        <v>5</v>
      </c>
      <c r="C2506" s="180" t="s">
        <v>8024</v>
      </c>
      <c r="D2506" s="639" t="s">
        <v>44</v>
      </c>
      <c r="E2506" s="393" t="n">
        <v>8</v>
      </c>
      <c r="F2506" s="447" t="str">
        <f aca="false">'BASIC DATA'!D83</f>
        <v>60</v>
      </c>
      <c r="G2506" s="393" t="n">
        <f aca="false">F2506*E2506</f>
        <v>480</v>
      </c>
    </row>
    <row r="2507" customFormat="false" ht="15" hidden="false" customHeight="false" outlineLevel="0" collapsed="false">
      <c r="B2507" s="371" t="n">
        <v>6</v>
      </c>
      <c r="C2507" s="180" t="s">
        <v>130</v>
      </c>
      <c r="D2507" s="639" t="s">
        <v>20</v>
      </c>
      <c r="E2507" s="393" t="n">
        <v>18</v>
      </c>
      <c r="F2507" s="447" t="str">
        <f aca="false">'BASIC DATA'!D86</f>
        <v>40</v>
      </c>
      <c r="G2507" s="393" t="n">
        <f aca="false">F2507*E2507</f>
        <v>720</v>
      </c>
    </row>
    <row r="2508" customFormat="false" ht="15" hidden="false" customHeight="false" outlineLevel="0" collapsed="false">
      <c r="B2508" s="371" t="n">
        <v>7</v>
      </c>
      <c r="C2508" s="180" t="s">
        <v>6968</v>
      </c>
      <c r="D2508" s="639" t="s">
        <v>20</v>
      </c>
      <c r="E2508" s="393" t="n">
        <v>6</v>
      </c>
      <c r="F2508" s="447" t="str">
        <f aca="false">'BASIC DATA'!D28</f>
        <v>275</v>
      </c>
      <c r="G2508" s="393" t="n">
        <f aca="false">F2508*E2508</f>
        <v>1650</v>
      </c>
    </row>
    <row r="2509" customFormat="false" ht="15" hidden="false" customHeight="false" outlineLevel="0" collapsed="false">
      <c r="B2509" s="371" t="n">
        <v>8</v>
      </c>
      <c r="C2509" s="180" t="s">
        <v>2867</v>
      </c>
      <c r="D2509" s="639" t="s">
        <v>1693</v>
      </c>
      <c r="E2509" s="393" t="n">
        <v>7</v>
      </c>
      <c r="F2509" s="447" t="str">
        <f aca="false">'BASIC DATA'!D109</f>
        <v>9.00</v>
      </c>
      <c r="G2509" s="393" t="n">
        <f aca="false">F2509*E2509</f>
        <v>63</v>
      </c>
    </row>
    <row r="2510" customFormat="false" ht="15" hidden="false" customHeight="false" outlineLevel="0" collapsed="false">
      <c r="B2510" s="371" t="n">
        <v>9</v>
      </c>
      <c r="C2510" s="180" t="s">
        <v>7816</v>
      </c>
      <c r="D2510" s="639" t="s">
        <v>1693</v>
      </c>
      <c r="E2510" s="393" t="n">
        <v>66</v>
      </c>
      <c r="F2510" s="447" t="str">
        <f aca="false">'BASIC DATA'!D176</f>
        <v>12</v>
      </c>
      <c r="G2510" s="393" t="n">
        <f aca="false">F2510*E2510</f>
        <v>792</v>
      </c>
    </row>
    <row r="2511" customFormat="false" ht="15" hidden="false" customHeight="false" outlineLevel="0" collapsed="false">
      <c r="B2511" s="371" t="n">
        <v>10</v>
      </c>
      <c r="C2511" s="180" t="s">
        <v>517</v>
      </c>
      <c r="D2511" s="639" t="s">
        <v>44</v>
      </c>
      <c r="E2511" s="393" t="n">
        <v>2</v>
      </c>
      <c r="F2511" s="447" t="str">
        <f aca="false">'BASIC DATA'!D372</f>
        <v>175</v>
      </c>
      <c r="G2511" s="393" t="n">
        <f aca="false">F2511*E2511</f>
        <v>350</v>
      </c>
    </row>
    <row r="2512" customFormat="false" ht="15" hidden="false" customHeight="false" outlineLevel="0" collapsed="false">
      <c r="B2512" s="371" t="n">
        <v>11</v>
      </c>
      <c r="C2512" s="180" t="s">
        <v>7818</v>
      </c>
      <c r="D2512" s="639" t="s">
        <v>1563</v>
      </c>
      <c r="E2512" s="393" t="n">
        <v>8</v>
      </c>
      <c r="F2512" s="447" t="n">
        <f aca="false">F2487</f>
        <v>5</v>
      </c>
      <c r="G2512" s="393" t="n">
        <f aca="false">F2512*E2512</f>
        <v>40</v>
      </c>
    </row>
    <row r="2513" customFormat="false" ht="15" hidden="false" customHeight="false" outlineLevel="0" collapsed="false">
      <c r="B2513" s="371" t="n">
        <v>12</v>
      </c>
      <c r="C2513" s="180" t="s">
        <v>7819</v>
      </c>
      <c r="D2513" s="639" t="s">
        <v>1563</v>
      </c>
      <c r="E2513" s="393" t="n">
        <v>11</v>
      </c>
      <c r="F2513" s="447" t="n">
        <f aca="false">F2490</f>
        <v>18.3333333333333</v>
      </c>
      <c r="G2513" s="393" t="n">
        <f aca="false">F2513*E2513</f>
        <v>201.666666666667</v>
      </c>
    </row>
    <row r="2514" customFormat="false" ht="15" hidden="false" customHeight="false" outlineLevel="0" collapsed="false">
      <c r="B2514" s="389" t="n">
        <v>13</v>
      </c>
      <c r="C2514" s="180" t="s">
        <v>1765</v>
      </c>
      <c r="D2514" s="639" t="s">
        <v>502</v>
      </c>
      <c r="E2514" s="393" t="n">
        <v>2</v>
      </c>
      <c r="F2514" s="447" t="str">
        <f aca="false">'BASIC DATA'!D359</f>
        <v>33</v>
      </c>
      <c r="G2514" s="393" t="n">
        <f aca="false">F2514*E2514</f>
        <v>66</v>
      </c>
    </row>
    <row r="2515" customFormat="false" ht="15.75" hidden="false" customHeight="false" outlineLevel="0" collapsed="false">
      <c r="B2515" s="579"/>
      <c r="C2515" s="399"/>
      <c r="D2515" s="1235" t="s">
        <v>1642</v>
      </c>
      <c r="E2515" s="1236"/>
      <c r="F2515" s="500" t="s">
        <v>606</v>
      </c>
      <c r="G2515" s="638" t="n">
        <f aca="false">SUM(G2497:G2514)</f>
        <v>58196.6666666667</v>
      </c>
    </row>
    <row r="2517" customFormat="false" ht="15.75" hidden="false" customHeight="false" outlineLevel="0" collapsed="false">
      <c r="B2517" s="636" t="s">
        <v>1643</v>
      </c>
    </row>
    <row r="2518" customFormat="false" ht="15" hidden="false" customHeight="false" outlineLevel="0" collapsed="false">
      <c r="B2518" s="404" t="s">
        <v>1634</v>
      </c>
      <c r="C2518" s="372" t="s">
        <v>757</v>
      </c>
      <c r="D2518" s="404" t="s">
        <v>549</v>
      </c>
      <c r="E2518" s="404" t="s">
        <v>1636</v>
      </c>
      <c r="F2518" s="404" t="s">
        <v>758</v>
      </c>
      <c r="G2518" s="404" t="s">
        <v>1704</v>
      </c>
    </row>
    <row r="2519" customFormat="false" ht="15" hidden="false" customHeight="false" outlineLevel="0" collapsed="false">
      <c r="B2519" s="389"/>
      <c r="C2519" s="378"/>
      <c r="D2519" s="389"/>
      <c r="E2519" s="389"/>
      <c r="F2519" s="389" t="s">
        <v>18</v>
      </c>
      <c r="G2519" s="389" t="s">
        <v>18</v>
      </c>
    </row>
    <row r="2520" customFormat="false" ht="15" hidden="false" customHeight="false" outlineLevel="0" collapsed="false">
      <c r="B2520" s="404" t="n">
        <v>1</v>
      </c>
      <c r="C2520" s="180" t="s">
        <v>7820</v>
      </c>
      <c r="D2520" s="920" t="s">
        <v>1563</v>
      </c>
      <c r="E2520" s="393" t="n">
        <v>8</v>
      </c>
      <c r="F2520" s="394" t="n">
        <f aca="false">'HIRE CHARGES'!D541</f>
        <v>12.9</v>
      </c>
      <c r="G2520" s="393" t="n">
        <f aca="false">F2520*E2520</f>
        <v>103.2</v>
      </c>
    </row>
    <row r="2521" customFormat="false" ht="15" hidden="false" customHeight="false" outlineLevel="0" collapsed="false">
      <c r="B2521" s="637"/>
      <c r="C2521" s="180" t="s">
        <v>1645</v>
      </c>
      <c r="D2521" s="639" t="s">
        <v>1563</v>
      </c>
      <c r="E2521" s="393" t="n">
        <v>5</v>
      </c>
      <c r="F2521" s="394" t="n">
        <f aca="false">'HIRE CHARGES'!E541</f>
        <v>48.3</v>
      </c>
      <c r="G2521" s="393" t="n">
        <f aca="false">F2521*E2521</f>
        <v>241.5</v>
      </c>
    </row>
    <row r="2522" customFormat="false" ht="15" hidden="false" customHeight="false" outlineLevel="0" collapsed="false">
      <c r="B2522" s="371" t="n">
        <v>2</v>
      </c>
      <c r="C2522" s="180" t="s">
        <v>7824</v>
      </c>
      <c r="D2522" s="639" t="s">
        <v>1563</v>
      </c>
      <c r="E2522" s="393" t="n">
        <v>2</v>
      </c>
      <c r="F2522" s="394" t="n">
        <f aca="false">'HIRE CHARGES'!D536</f>
        <v>18.1</v>
      </c>
      <c r="G2522" s="393" t="n">
        <f aca="false">F2522*E2522</f>
        <v>36.2</v>
      </c>
    </row>
    <row r="2523" customFormat="false" ht="15" hidden="false" customHeight="false" outlineLevel="0" collapsed="false">
      <c r="B2523" s="637"/>
      <c r="C2523" s="180" t="s">
        <v>1645</v>
      </c>
      <c r="D2523" s="639" t="s">
        <v>1563</v>
      </c>
      <c r="E2523" s="393" t="n">
        <v>2</v>
      </c>
      <c r="F2523" s="394" t="n">
        <f aca="false">'HIRE CHARGES'!E536</f>
        <v>20.1</v>
      </c>
      <c r="G2523" s="393" t="n">
        <f aca="false">F2523*E2523</f>
        <v>40.2</v>
      </c>
    </row>
    <row r="2524" customFormat="false" ht="15" hidden="false" customHeight="false" outlineLevel="0" collapsed="false">
      <c r="B2524" s="371" t="n">
        <v>3</v>
      </c>
      <c r="C2524" s="180" t="s">
        <v>7825</v>
      </c>
      <c r="D2524" s="639" t="s">
        <v>1563</v>
      </c>
      <c r="E2524" s="393" t="n">
        <v>2</v>
      </c>
      <c r="F2524" s="394" t="n">
        <f aca="false">'HIRE CHARGES'!D536</f>
        <v>18.1</v>
      </c>
      <c r="G2524" s="393" t="n">
        <f aca="false">F2524*E2524</f>
        <v>36.2</v>
      </c>
    </row>
    <row r="2525" customFormat="false" ht="15" hidden="false" customHeight="false" outlineLevel="0" collapsed="false">
      <c r="B2525" s="637"/>
      <c r="C2525" s="180" t="s">
        <v>1645</v>
      </c>
      <c r="D2525" s="639" t="s">
        <v>1563</v>
      </c>
      <c r="E2525" s="393" t="n">
        <v>2</v>
      </c>
      <c r="F2525" s="394" t="n">
        <f aca="false">'HIRE CHARGES'!E536</f>
        <v>20.1</v>
      </c>
      <c r="G2525" s="393" t="n">
        <f aca="false">F2525*E2525</f>
        <v>40.2</v>
      </c>
    </row>
    <row r="2526" customFormat="false" ht="15" hidden="false" customHeight="false" outlineLevel="0" collapsed="false">
      <c r="B2526" s="371" t="n">
        <v>4</v>
      </c>
      <c r="C2526" s="180" t="s">
        <v>1765</v>
      </c>
      <c r="D2526" s="639" t="s">
        <v>502</v>
      </c>
      <c r="E2526" s="393" t="n">
        <v>2</v>
      </c>
      <c r="F2526" s="447" t="str">
        <f aca="false">'BASIC DATA'!D359</f>
        <v>33</v>
      </c>
      <c r="G2526" s="393" t="n">
        <f aca="false">F2526*E2526</f>
        <v>66</v>
      </c>
    </row>
    <row r="2527" customFormat="false" ht="15.75" hidden="false" customHeight="false" outlineLevel="0" collapsed="false">
      <c r="B2527" s="369"/>
      <c r="C2527" s="399" t="s">
        <v>1648</v>
      </c>
      <c r="D2527" s="399"/>
      <c r="E2527" s="437"/>
      <c r="F2527" s="500" t="s">
        <v>606</v>
      </c>
      <c r="G2527" s="638" t="n">
        <f aca="false">SUM(G2520:G2526)</f>
        <v>563.5</v>
      </c>
    </row>
    <row r="2529" customFormat="false" ht="15.75" hidden="false" customHeight="false" outlineLevel="0" collapsed="false">
      <c r="B2529" s="636" t="s">
        <v>1649</v>
      </c>
    </row>
    <row r="2530" customFormat="false" ht="15" hidden="false" customHeight="false" outlineLevel="0" collapsed="false">
      <c r="B2530" s="404" t="s">
        <v>1634</v>
      </c>
      <c r="C2530" s="372" t="s">
        <v>757</v>
      </c>
      <c r="D2530" s="404" t="s">
        <v>549</v>
      </c>
      <c r="E2530" s="404" t="s">
        <v>1636</v>
      </c>
      <c r="F2530" s="404" t="s">
        <v>758</v>
      </c>
      <c r="G2530" s="404" t="s">
        <v>1704</v>
      </c>
    </row>
    <row r="2531" customFormat="false" ht="15" hidden="false" customHeight="false" outlineLevel="0" collapsed="false">
      <c r="B2531" s="389"/>
      <c r="C2531" s="378"/>
      <c r="D2531" s="389"/>
      <c r="E2531" s="389"/>
      <c r="F2531" s="389" t="s">
        <v>18</v>
      </c>
      <c r="G2531" s="389" t="s">
        <v>18</v>
      </c>
    </row>
    <row r="2532" customFormat="false" ht="15" hidden="false" customHeight="false" outlineLevel="0" collapsed="false">
      <c r="B2532" s="371" t="n">
        <v>1</v>
      </c>
      <c r="C2532" s="181" t="s">
        <v>7831</v>
      </c>
      <c r="D2532" s="639" t="s">
        <v>1563</v>
      </c>
      <c r="E2532" s="494" t="n">
        <v>2</v>
      </c>
      <c r="F2532" s="394" t="n">
        <f aca="false">'HIRE CHARGES'!F536</f>
        <v>120.9</v>
      </c>
      <c r="G2532" s="393" t="n">
        <f aca="false">(E2532*F2532)</f>
        <v>241.8</v>
      </c>
      <c r="H2532" s="413"/>
    </row>
    <row r="2533" customFormat="false" ht="15" hidden="false" customHeight="false" outlineLevel="0" collapsed="false">
      <c r="B2533" s="371" t="n">
        <v>2</v>
      </c>
      <c r="C2533" s="181" t="s">
        <v>7832</v>
      </c>
      <c r="D2533" s="639" t="s">
        <v>1563</v>
      </c>
      <c r="E2533" s="494" t="n">
        <v>2</v>
      </c>
      <c r="F2533" s="394" t="n">
        <f aca="false">'HIRE CHARGES'!F536</f>
        <v>120.9</v>
      </c>
      <c r="G2533" s="393" t="n">
        <f aca="false">(E2533*F2533)</f>
        <v>241.8</v>
      </c>
    </row>
    <row r="2534" customFormat="false" ht="15" hidden="false" customHeight="false" outlineLevel="0" collapsed="false">
      <c r="B2534" s="371" t="n">
        <v>3</v>
      </c>
      <c r="C2534" s="181" t="s">
        <v>624</v>
      </c>
      <c r="D2534" s="639" t="s">
        <v>1654</v>
      </c>
      <c r="E2534" s="494" t="n">
        <v>4</v>
      </c>
      <c r="F2534" s="394" t="n">
        <f aca="false">'BASIC DATA'!C451</f>
        <v>310</v>
      </c>
      <c r="G2534" s="393" t="n">
        <f aca="false">(E2534*F2534)</f>
        <v>1240</v>
      </c>
    </row>
    <row r="2535" customFormat="false" ht="15" hidden="false" customHeight="false" outlineLevel="0" collapsed="false">
      <c r="B2535" s="371" t="n">
        <v>4</v>
      </c>
      <c r="C2535" s="181" t="s">
        <v>2871</v>
      </c>
      <c r="D2535" s="639" t="s">
        <v>1654</v>
      </c>
      <c r="E2535" s="494" t="n">
        <v>5</v>
      </c>
      <c r="F2535" s="394" t="n">
        <f aca="false">'BASIC DATA'!C483</f>
        <v>310</v>
      </c>
      <c r="G2535" s="393" t="n">
        <f aca="false">(E2535*F2535)</f>
        <v>1550</v>
      </c>
    </row>
    <row r="2536" customFormat="false" ht="15" hidden="false" customHeight="false" outlineLevel="0" collapsed="false">
      <c r="B2536" s="371" t="n">
        <v>5</v>
      </c>
      <c r="C2536" s="181" t="s">
        <v>2203</v>
      </c>
      <c r="D2536" s="639" t="s">
        <v>1654</v>
      </c>
      <c r="E2536" s="494" t="n">
        <v>2</v>
      </c>
      <c r="F2536" s="394" t="n">
        <f aca="false">'BASIC DATA'!C484</f>
        <v>285</v>
      </c>
      <c r="G2536" s="393" t="n">
        <f aca="false">(E2536*F2536)</f>
        <v>570</v>
      </c>
    </row>
    <row r="2537" customFormat="false" ht="15" hidden="false" customHeight="false" outlineLevel="0" collapsed="false">
      <c r="B2537" s="371" t="n">
        <v>6</v>
      </c>
      <c r="C2537" s="181" t="s">
        <v>7833</v>
      </c>
      <c r="D2537" s="639" t="s">
        <v>1654</v>
      </c>
      <c r="E2537" s="494" t="n">
        <v>1</v>
      </c>
      <c r="F2537" s="394" t="n">
        <f aca="false">'BASIC DATA'!C484</f>
        <v>285</v>
      </c>
      <c r="G2537" s="393" t="n">
        <f aca="false">(E2537*F2537)</f>
        <v>285</v>
      </c>
    </row>
    <row r="2538" customFormat="false" ht="15" hidden="false" customHeight="false" outlineLevel="0" collapsed="false">
      <c r="B2538" s="371" t="n">
        <v>7</v>
      </c>
      <c r="C2538" s="181" t="s">
        <v>7835</v>
      </c>
      <c r="D2538" s="639" t="s">
        <v>1654</v>
      </c>
      <c r="E2538" s="494" t="n">
        <v>9</v>
      </c>
      <c r="F2538" s="394" t="n">
        <f aca="false">'BASIC DATA'!C509</f>
        <v>260</v>
      </c>
      <c r="G2538" s="393" t="n">
        <f aca="false">(E2538*F2538)</f>
        <v>2340</v>
      </c>
    </row>
    <row r="2539" customFormat="false" ht="15" hidden="false" customHeight="false" outlineLevel="0" collapsed="false">
      <c r="B2539" s="371" t="n">
        <v>8</v>
      </c>
      <c r="C2539" s="181" t="s">
        <v>5845</v>
      </c>
      <c r="D2539" s="639" t="s">
        <v>1654</v>
      </c>
      <c r="E2539" s="494" t="n">
        <v>0.5</v>
      </c>
      <c r="F2539" s="394" t="n">
        <f aca="false">'BASIC DATA'!C448</f>
        <v>310</v>
      </c>
      <c r="G2539" s="393" t="n">
        <f aca="false">(E2539*F2539)</f>
        <v>155</v>
      </c>
    </row>
    <row r="2540" customFormat="false" ht="15.75" hidden="false" customHeight="false" outlineLevel="0" collapsed="false">
      <c r="B2540" s="579"/>
      <c r="C2540" s="399"/>
      <c r="D2540" s="1235" t="s">
        <v>1656</v>
      </c>
      <c r="E2540" s="1236"/>
      <c r="F2540" s="500" t="s">
        <v>606</v>
      </c>
      <c r="G2540" s="638" t="n">
        <f aca="false">SUM(G2532:G2539)</f>
        <v>6623.6</v>
      </c>
    </row>
    <row r="2541" customFormat="false" ht="15.75" hidden="false" customHeight="false" outlineLevel="0" collapsed="false">
      <c r="B2541" s="504" t="s">
        <v>1657</v>
      </c>
      <c r="C2541" s="343"/>
      <c r="D2541" s="343"/>
      <c r="E2541" s="415" t="n">
        <f aca="false">ROUND(G2540/F2493,1)</f>
        <v>2207.9</v>
      </c>
    </row>
    <row r="2542" customFormat="false" ht="15.75" hidden="false" customHeight="false" outlineLevel="0" collapsed="false">
      <c r="B2542" s="414" t="s">
        <v>1658</v>
      </c>
      <c r="C2542" s="343"/>
      <c r="D2542" s="343" t="n">
        <f aca="false">'BASIC DATA'!$C$557</f>
        <v>0.14</v>
      </c>
      <c r="E2542" s="415" t="n">
        <f aca="false">ROUND(E2541*D2542,1)</f>
        <v>309.1</v>
      </c>
    </row>
    <row r="2543" customFormat="false" ht="15.75" hidden="false" customHeight="false" outlineLevel="0" collapsed="false">
      <c r="B2543" s="414" t="s">
        <v>1659</v>
      </c>
      <c r="C2543" s="343"/>
      <c r="D2543" s="343"/>
      <c r="E2543" s="417" t="n">
        <f aca="false">E2542+E2541</f>
        <v>2517</v>
      </c>
    </row>
    <row r="2544" customFormat="false" ht="15.75" hidden="false" customHeight="false" outlineLevel="0" collapsed="false">
      <c r="B2544" s="414"/>
      <c r="C2544" s="343"/>
      <c r="D2544" s="343"/>
      <c r="E2544" s="343"/>
      <c r="G2544" s="415"/>
    </row>
    <row r="2545" customFormat="false" ht="15.75" hidden="false" customHeight="false" outlineLevel="0" collapsed="false">
      <c r="B2545" s="354" t="s">
        <v>1660</v>
      </c>
    </row>
    <row r="2546" customFormat="false" ht="15" hidden="false" customHeight="false" outlineLevel="0" collapsed="false">
      <c r="B2546" s="338" t="s">
        <v>1661</v>
      </c>
      <c r="F2546" s="358" t="s">
        <v>606</v>
      </c>
      <c r="G2546" s="359" t="n">
        <f aca="false">G2515</f>
        <v>58196.6666666667</v>
      </c>
    </row>
    <row r="2547" customFormat="false" ht="15" hidden="false" customHeight="false" outlineLevel="0" collapsed="false">
      <c r="B2547" s="338" t="s">
        <v>1662</v>
      </c>
      <c r="F2547" s="358" t="s">
        <v>606</v>
      </c>
      <c r="G2547" s="359" t="n">
        <f aca="false">G2527</f>
        <v>563.5</v>
      </c>
    </row>
    <row r="2548" customFormat="false" ht="15" hidden="false" customHeight="false" outlineLevel="0" collapsed="false">
      <c r="B2548" s="338" t="s">
        <v>1663</v>
      </c>
      <c r="F2548" s="358" t="s">
        <v>606</v>
      </c>
      <c r="G2548" s="503" t="n">
        <f aca="false">G2540</f>
        <v>6623.6</v>
      </c>
    </row>
    <row r="2549" customFormat="false" ht="15.75" hidden="false" customHeight="false" outlineLevel="0" collapsed="false">
      <c r="B2549" s="338"/>
      <c r="E2549" s="358" t="s">
        <v>7836</v>
      </c>
      <c r="F2549" s="358" t="s">
        <v>606</v>
      </c>
      <c r="G2549" s="517" t="n">
        <f aca="false">SUM(G2546:G2548)</f>
        <v>65383.7666666667</v>
      </c>
    </row>
    <row r="2550" customFormat="false" ht="15" hidden="false" customHeight="false" outlineLevel="0" collapsed="false">
      <c r="B2550" s="338" t="s">
        <v>7944</v>
      </c>
      <c r="E2550" s="1237" t="n">
        <f aca="false">'BASIC DATA'!C573</f>
        <v>0</v>
      </c>
      <c r="F2550" s="358" t="s">
        <v>606</v>
      </c>
      <c r="G2550" s="359" t="n">
        <f aca="false">(G2548+G2547)*E2550*0.75</f>
        <v>0</v>
      </c>
    </row>
    <row r="2551" customFormat="false" ht="15" hidden="false" customHeight="false" outlineLevel="0" collapsed="false">
      <c r="B2551" s="338" t="s">
        <v>7838</v>
      </c>
      <c r="E2551" s="358" t="s">
        <v>196</v>
      </c>
      <c r="F2551" s="358" t="s">
        <v>606</v>
      </c>
      <c r="G2551" s="429" t="n">
        <f aca="false">G2550+G2549</f>
        <v>65383.7666666667</v>
      </c>
    </row>
    <row r="2552" customFormat="false" ht="15" hidden="false" customHeight="false" outlineLevel="0" collapsed="false">
      <c r="B2552" s="338" t="s">
        <v>7839</v>
      </c>
      <c r="E2552" s="423" t="n">
        <f aca="false">'BASIC DATA'!C574</f>
        <v>0.03</v>
      </c>
      <c r="F2552" s="358" t="s">
        <v>606</v>
      </c>
      <c r="G2552" s="503" t="n">
        <f aca="false">G2551*E2552</f>
        <v>1961.513</v>
      </c>
    </row>
    <row r="2553" customFormat="false" ht="15" hidden="false" customHeight="false" outlineLevel="0" collapsed="false">
      <c r="B2553" s="338"/>
      <c r="E2553" s="338" t="s">
        <v>3521</v>
      </c>
      <c r="F2553" s="358" t="s">
        <v>606</v>
      </c>
      <c r="G2553" s="503" t="n">
        <f aca="false">G2552+G2551</f>
        <v>67345.2796666667</v>
      </c>
    </row>
    <row r="2554" customFormat="false" ht="15.75" hidden="false" customHeight="false" outlineLevel="0" collapsed="false">
      <c r="B2554" s="1201" t="s">
        <v>7840</v>
      </c>
      <c r="C2554" s="1201"/>
      <c r="D2554" s="423" t="n">
        <f aca="false">'BASIC DATA'!$C$557</f>
        <v>0.14</v>
      </c>
      <c r="F2554" s="358" t="s">
        <v>606</v>
      </c>
      <c r="G2554" s="503" t="n">
        <f aca="false">G2553*D2554</f>
        <v>9428.33915333333</v>
      </c>
      <c r="I2554" s="359"/>
    </row>
    <row r="2555" customFormat="false" ht="15.75" hidden="false" customHeight="false" outlineLevel="0" collapsed="false">
      <c r="B2555" s="759" t="s">
        <v>7841</v>
      </c>
    </row>
    <row r="2556" customFormat="false" ht="11.25" hidden="false" customHeight="true" outlineLevel="0" collapsed="false">
      <c r="B2556" s="1238" t="s">
        <v>7842</v>
      </c>
      <c r="D2556" s="1239"/>
      <c r="E2556" s="359" t="n">
        <f aca="false">leadcharges!F66</f>
        <v>13.4</v>
      </c>
      <c r="F2556" s="428" t="s">
        <v>7843</v>
      </c>
      <c r="G2556" s="181" t="n">
        <f aca="false">2*ROUND(E2556*F2492,3)</f>
        <v>23.342</v>
      </c>
      <c r="M2556" s="413"/>
      <c r="AH2556" s="693"/>
      <c r="AI2556" s="413"/>
    </row>
    <row r="2557" customFormat="false" ht="12.75" hidden="false" customHeight="true" outlineLevel="0" collapsed="false">
      <c r="B2557" s="1238" t="s">
        <v>7844</v>
      </c>
      <c r="D2557" s="1239"/>
      <c r="E2557" s="359" t="n">
        <f aca="false">leadcharges!$G$80</f>
        <v>45.8</v>
      </c>
      <c r="F2557" s="428" t="s">
        <v>7843</v>
      </c>
      <c r="G2557" s="181" t="n">
        <f aca="false">2*ROUND(E2557*F2492,3)</f>
        <v>79.784</v>
      </c>
    </row>
    <row r="2558" customFormat="false" ht="15.75" hidden="false" customHeight="false" outlineLevel="0" collapsed="false">
      <c r="B2558" s="338" t="s">
        <v>7845</v>
      </c>
      <c r="D2558" s="563" t="n">
        <f aca="false">F2492</f>
        <v>0.871</v>
      </c>
      <c r="E2558" s="338" t="s">
        <v>31</v>
      </c>
      <c r="F2558" s="358" t="s">
        <v>606</v>
      </c>
      <c r="G2558" s="517" t="n">
        <f aca="false">G2554+G2553+G2557+G2556</f>
        <v>76876.74482</v>
      </c>
    </row>
    <row r="2559" customFormat="false" ht="15.75" hidden="false" customHeight="false" outlineLevel="0" collapsed="false">
      <c r="D2559" s="563" t="n">
        <f aca="false">F2493</f>
        <v>3</v>
      </c>
      <c r="E2559" s="338" t="s">
        <v>8016</v>
      </c>
      <c r="F2559" s="358" t="s">
        <v>606</v>
      </c>
      <c r="G2559" s="444"/>
    </row>
    <row r="2560" customFormat="false" ht="15.75" hidden="false" customHeight="false" outlineLevel="0" collapsed="false">
      <c r="D2560" s="363" t="s">
        <v>1667</v>
      </c>
      <c r="E2560" s="354" t="s">
        <v>8413</v>
      </c>
      <c r="F2560" s="363" t="s">
        <v>606</v>
      </c>
      <c r="G2560" s="444" t="n">
        <f aca="false">ROUND(G2558/D2558,1)</f>
        <v>88262.6</v>
      </c>
    </row>
    <row r="2561" customFormat="false" ht="15.75" hidden="false" customHeight="false" outlineLevel="0" collapsed="false">
      <c r="E2561" s="363" t="s">
        <v>8478</v>
      </c>
      <c r="F2561" s="363" t="s">
        <v>606</v>
      </c>
      <c r="G2561" s="444" t="n">
        <f aca="false">ROUND(G2558/D2559,1)</f>
        <v>25625.6</v>
      </c>
    </row>
    <row r="2562" customFormat="false" ht="15" hidden="false" customHeight="false" outlineLevel="0" collapsed="false">
      <c r="B2562" s="338"/>
      <c r="C2562" s="339"/>
    </row>
    <row r="2563" customFormat="false" ht="15.75" hidden="false" customHeight="false" outlineLevel="0" collapsed="false">
      <c r="B2563" s="338"/>
      <c r="D2563" s="354"/>
      <c r="E2563" s="367"/>
      <c r="F2563" s="354"/>
      <c r="G2563" s="363"/>
      <c r="H2563" s="636"/>
    </row>
    <row r="2564" customFormat="false" ht="15.75" hidden="false" customHeight="false" outlineLevel="0" collapsed="false">
      <c r="A2564" s="363"/>
      <c r="B2564" s="368" t="s">
        <v>8479</v>
      </c>
    </row>
    <row r="2565" customFormat="false" ht="15.75" hidden="false" customHeight="false" outlineLevel="0" collapsed="false">
      <c r="A2565" s="354" t="s">
        <v>8480</v>
      </c>
      <c r="B2565" s="367"/>
      <c r="I2565" s="413"/>
    </row>
    <row r="2566" customFormat="false" ht="15.75" hidden="false" customHeight="false" outlineLevel="0" collapsed="false">
      <c r="B2566" s="354" t="s">
        <v>8481</v>
      </c>
    </row>
    <row r="2567" customFormat="false" ht="15.75" hidden="false" customHeight="false" outlineLevel="0" collapsed="false">
      <c r="A2567" s="367"/>
      <c r="B2567" s="338" t="s">
        <v>8482</v>
      </c>
    </row>
    <row r="2568" customFormat="false" ht="15.75" hidden="false" customHeight="false" outlineLevel="0" collapsed="false">
      <c r="A2568" s="367"/>
      <c r="B2568" s="338" t="s">
        <v>8483</v>
      </c>
    </row>
    <row r="2569" customFormat="false" ht="15.75" hidden="false" customHeight="false" outlineLevel="0" collapsed="false">
      <c r="A2569" s="367"/>
      <c r="B2569" s="338" t="s">
        <v>8484</v>
      </c>
    </row>
    <row r="2570" customFormat="false" ht="15.75" hidden="false" customHeight="false" outlineLevel="0" collapsed="false">
      <c r="A2570" s="367"/>
      <c r="B2570" s="338" t="s">
        <v>8485</v>
      </c>
    </row>
    <row r="2571" customFormat="false" ht="15.75" hidden="false" customHeight="false" outlineLevel="0" collapsed="false">
      <c r="A2571" s="367"/>
      <c r="B2571" s="352" t="s">
        <v>7728</v>
      </c>
      <c r="C2571" s="352"/>
      <c r="D2571" s="352"/>
      <c r="E2571" s="642"/>
    </row>
    <row r="2572" customFormat="false" ht="15.75" hidden="false" customHeight="false" outlineLevel="0" collapsed="false">
      <c r="A2572" s="367"/>
      <c r="B2572" s="352" t="s">
        <v>8074</v>
      </c>
      <c r="C2572" s="352"/>
      <c r="D2572" s="352"/>
      <c r="E2572" s="642"/>
    </row>
    <row r="2573" customFormat="false" ht="15.75" hidden="true" customHeight="false" outlineLevel="0" collapsed="false">
      <c r="A2573" s="367" t="s">
        <v>1585</v>
      </c>
      <c r="B2573" s="338" t="s">
        <v>8486</v>
      </c>
    </row>
    <row r="2574" customFormat="false" ht="15" hidden="true" customHeight="false" outlineLevel="0" collapsed="false">
      <c r="B2574" s="338" t="s">
        <v>7954</v>
      </c>
    </row>
    <row r="2575" customFormat="false" ht="15" hidden="true" customHeight="false" outlineLevel="0" collapsed="false">
      <c r="B2575" s="338" t="s">
        <v>8487</v>
      </c>
    </row>
    <row r="2576" customFormat="false" ht="15" hidden="true" customHeight="false" outlineLevel="0" collapsed="false">
      <c r="B2576" s="338" t="s">
        <v>8488</v>
      </c>
    </row>
    <row r="2577" customFormat="false" ht="15" hidden="true" customHeight="false" outlineLevel="0" collapsed="false">
      <c r="B2577" s="338" t="s">
        <v>8489</v>
      </c>
    </row>
    <row r="2578" customFormat="false" ht="15" hidden="true" customHeight="false" outlineLevel="0" collapsed="false">
      <c r="B2578" s="338" t="s">
        <v>8490</v>
      </c>
      <c r="E2578" s="642"/>
    </row>
    <row r="2579" customFormat="false" ht="15" hidden="true" customHeight="false" outlineLevel="0" collapsed="false">
      <c r="B2579" s="338" t="s">
        <v>8340</v>
      </c>
      <c r="E2579" s="642"/>
      <c r="F2579" s="563" t="n">
        <v>10</v>
      </c>
      <c r="G2579" s="338" t="s">
        <v>3888</v>
      </c>
    </row>
    <row r="2580" customFormat="false" ht="15" hidden="true" customHeight="false" outlineLevel="0" collapsed="false">
      <c r="B2580" s="338" t="s">
        <v>8459</v>
      </c>
      <c r="E2580" s="642"/>
      <c r="F2580" s="563"/>
    </row>
    <row r="2581" customFormat="false" ht="15" hidden="true" customHeight="false" outlineLevel="0" collapsed="false">
      <c r="B2581" s="338" t="s">
        <v>8491</v>
      </c>
      <c r="E2581" s="642" t="s">
        <v>603</v>
      </c>
      <c r="F2581" s="563" t="n">
        <v>3</v>
      </c>
      <c r="G2581" s="338" t="s">
        <v>3888</v>
      </c>
    </row>
    <row r="2582" customFormat="false" ht="15" hidden="true" customHeight="false" outlineLevel="0" collapsed="false">
      <c r="B2582" s="338" t="s">
        <v>8492</v>
      </c>
      <c r="E2582" s="642" t="s">
        <v>603</v>
      </c>
      <c r="F2582" s="563" t="n">
        <v>0.2</v>
      </c>
      <c r="G2582" s="338" t="s">
        <v>3888</v>
      </c>
    </row>
    <row r="2583" customFormat="false" ht="15" hidden="true" customHeight="false" outlineLevel="0" collapsed="false">
      <c r="B2583" s="338" t="s">
        <v>8493</v>
      </c>
      <c r="E2583" s="642" t="s">
        <v>603</v>
      </c>
      <c r="F2583" s="563" t="n">
        <v>2.8</v>
      </c>
      <c r="G2583" s="338" t="s">
        <v>3888</v>
      </c>
    </row>
    <row r="2584" customFormat="false" ht="15" hidden="true" customHeight="false" outlineLevel="0" collapsed="false">
      <c r="B2584" s="338" t="s">
        <v>8494</v>
      </c>
      <c r="E2584" s="642" t="s">
        <v>603</v>
      </c>
      <c r="F2584" s="563" t="n">
        <v>2.804</v>
      </c>
      <c r="G2584" s="338" t="s">
        <v>3888</v>
      </c>
    </row>
    <row r="2585" customFormat="false" ht="15" hidden="true" customHeight="false" outlineLevel="0" collapsed="false">
      <c r="B2585" s="338" t="s">
        <v>7732</v>
      </c>
      <c r="E2585" s="642"/>
    </row>
    <row r="2586" customFormat="false" ht="15" hidden="true" customHeight="false" outlineLevel="0" collapsed="false">
      <c r="A2586" s="339" t="n">
        <v>1</v>
      </c>
      <c r="B2586" s="338" t="s">
        <v>8495</v>
      </c>
      <c r="E2586" s="642"/>
    </row>
    <row r="2587" customFormat="false" ht="15" hidden="true" customHeight="false" outlineLevel="0" collapsed="false">
      <c r="A2587" s="339" t="s">
        <v>189</v>
      </c>
      <c r="B2587" s="338" t="s">
        <v>7734</v>
      </c>
      <c r="E2587" s="642"/>
    </row>
    <row r="2588" customFormat="false" ht="15" hidden="true" customHeight="false" outlineLevel="0" collapsed="false">
      <c r="B2588" s="338" t="s">
        <v>7965</v>
      </c>
      <c r="E2588" s="642" t="s">
        <v>603</v>
      </c>
      <c r="F2588" s="338" t="n">
        <v>1229</v>
      </c>
      <c r="G2588" s="338" t="s">
        <v>44</v>
      </c>
    </row>
    <row r="2589" customFormat="false" ht="15.75" hidden="true" customHeight="false" outlineLevel="0" collapsed="false">
      <c r="B2589" s="354" t="s">
        <v>7966</v>
      </c>
      <c r="E2589" s="642" t="s">
        <v>603</v>
      </c>
      <c r="F2589" s="338" t="n">
        <v>453</v>
      </c>
      <c r="G2589" s="338" t="s">
        <v>44</v>
      </c>
    </row>
    <row r="2590" customFormat="false" ht="15" hidden="true" customHeight="false" outlineLevel="0" collapsed="false">
      <c r="B2590" s="338" t="s">
        <v>33</v>
      </c>
      <c r="E2590" s="642"/>
      <c r="F2590" s="338" t="n">
        <v>195</v>
      </c>
      <c r="G2590" s="338" t="s">
        <v>44</v>
      </c>
    </row>
    <row r="2591" customFormat="false" ht="15" hidden="true" customHeight="false" outlineLevel="0" collapsed="false">
      <c r="A2591" s="339" t="s">
        <v>217</v>
      </c>
      <c r="B2591" s="338" t="s">
        <v>7863</v>
      </c>
      <c r="E2591" s="642"/>
      <c r="F2591" s="362"/>
    </row>
    <row r="2592" customFormat="false" ht="15" hidden="true" customHeight="false" outlineLevel="0" collapsed="false">
      <c r="B2592" s="338" t="s">
        <v>8202</v>
      </c>
      <c r="D2592" s="358"/>
      <c r="E2592" s="642" t="s">
        <v>603</v>
      </c>
      <c r="F2592" s="338" t="n">
        <v>384</v>
      </c>
      <c r="G2592" s="338" t="s">
        <v>44</v>
      </c>
    </row>
    <row r="2593" customFormat="false" ht="15" hidden="true" customHeight="false" outlineLevel="0" collapsed="false">
      <c r="B2593" s="338" t="s">
        <v>7968</v>
      </c>
      <c r="E2593" s="642" t="s">
        <v>603</v>
      </c>
      <c r="F2593" s="338" t="n">
        <v>14</v>
      </c>
      <c r="G2593" s="338" t="s">
        <v>44</v>
      </c>
    </row>
    <row r="2594" customFormat="false" ht="15" hidden="true" customHeight="false" outlineLevel="0" collapsed="false">
      <c r="B2594" s="338" t="s">
        <v>8496</v>
      </c>
      <c r="E2594" s="642" t="s">
        <v>603</v>
      </c>
      <c r="F2594" s="338" t="n">
        <v>108</v>
      </c>
      <c r="G2594" s="338" t="s">
        <v>44</v>
      </c>
    </row>
    <row r="2595" customFormat="false" ht="15" hidden="true" customHeight="false" outlineLevel="0" collapsed="false">
      <c r="B2595" s="338" t="s">
        <v>7970</v>
      </c>
      <c r="E2595" s="642" t="s">
        <v>603</v>
      </c>
      <c r="F2595" s="338" t="n">
        <v>47</v>
      </c>
      <c r="G2595" s="338" t="s">
        <v>44</v>
      </c>
    </row>
    <row r="2596" customFormat="false" ht="15" hidden="true" customHeight="false" outlineLevel="0" collapsed="false">
      <c r="A2596" s="339" t="s">
        <v>219</v>
      </c>
      <c r="B2596" s="338" t="s">
        <v>7860</v>
      </c>
      <c r="E2596" s="642"/>
    </row>
    <row r="2597" customFormat="false" ht="15" hidden="true" customHeight="false" outlineLevel="0" collapsed="false">
      <c r="B2597" s="338" t="s">
        <v>8019</v>
      </c>
      <c r="E2597" s="642" t="s">
        <v>603</v>
      </c>
      <c r="F2597" s="338" t="n">
        <v>75</v>
      </c>
      <c r="G2597" s="338" t="s">
        <v>44</v>
      </c>
    </row>
    <row r="2598" customFormat="false" ht="15" hidden="true" customHeight="false" outlineLevel="0" collapsed="false">
      <c r="B2598" s="338" t="s">
        <v>8020</v>
      </c>
      <c r="E2598" s="642"/>
      <c r="F2598" s="338" t="n">
        <v>24</v>
      </c>
      <c r="G2598" s="338" t="s">
        <v>44</v>
      </c>
    </row>
    <row r="2599" customFormat="false" ht="15" hidden="true" customHeight="false" outlineLevel="0" collapsed="false">
      <c r="A2599" s="339" t="s">
        <v>607</v>
      </c>
      <c r="B2599" s="338" t="s">
        <v>7973</v>
      </c>
      <c r="E2599" s="642"/>
    </row>
    <row r="2600" customFormat="false" ht="15" hidden="true" customHeight="false" outlineLevel="0" collapsed="false">
      <c r="B2600" s="338" t="s">
        <v>7974</v>
      </c>
      <c r="E2600" s="642" t="s">
        <v>603</v>
      </c>
      <c r="F2600" s="338" t="n">
        <v>11</v>
      </c>
      <c r="G2600" s="338" t="s">
        <v>44</v>
      </c>
    </row>
    <row r="2601" customFormat="false" ht="15" hidden="true" customHeight="false" outlineLevel="0" collapsed="false">
      <c r="A2601" s="339" t="s">
        <v>7867</v>
      </c>
      <c r="B2601" s="338" t="s">
        <v>7975</v>
      </c>
      <c r="E2601" s="642"/>
    </row>
    <row r="2602" customFormat="false" ht="15.75" hidden="true" customHeight="false" outlineLevel="0" collapsed="false">
      <c r="B2602" s="354" t="s">
        <v>7976</v>
      </c>
      <c r="E2602" s="642" t="s">
        <v>603</v>
      </c>
      <c r="F2602" s="338" t="n">
        <v>64</v>
      </c>
      <c r="G2602" s="338" t="s">
        <v>44</v>
      </c>
    </row>
    <row r="2603" customFormat="false" ht="15" hidden="true" customHeight="false" outlineLevel="0" collapsed="false">
      <c r="A2603" s="339" t="s">
        <v>7871</v>
      </c>
      <c r="B2603" s="338" t="s">
        <v>7977</v>
      </c>
      <c r="E2603" s="642"/>
    </row>
    <row r="2604" customFormat="false" ht="15" hidden="true" customHeight="false" outlineLevel="0" collapsed="false">
      <c r="B2604" s="338" t="s">
        <v>8497</v>
      </c>
      <c r="E2604" s="642" t="s">
        <v>603</v>
      </c>
      <c r="F2604" s="338" t="n">
        <v>42</v>
      </c>
      <c r="G2604" s="338" t="s">
        <v>44</v>
      </c>
    </row>
    <row r="2605" customFormat="false" ht="15" hidden="true" customHeight="false" outlineLevel="0" collapsed="false">
      <c r="A2605" s="339" t="s">
        <v>7873</v>
      </c>
      <c r="B2605" s="338" t="s">
        <v>7979</v>
      </c>
      <c r="E2605" s="642"/>
    </row>
    <row r="2606" customFormat="false" ht="15" hidden="true" customHeight="false" outlineLevel="0" collapsed="false">
      <c r="B2606" s="338" t="s">
        <v>535</v>
      </c>
      <c r="E2606" s="642" t="s">
        <v>603</v>
      </c>
      <c r="F2606" s="338" t="n">
        <v>1</v>
      </c>
      <c r="G2606" s="338" t="s">
        <v>2529</v>
      </c>
    </row>
    <row r="2607" customFormat="false" ht="15" hidden="true" customHeight="false" outlineLevel="0" collapsed="false">
      <c r="B2607" s="338" t="s">
        <v>523</v>
      </c>
      <c r="E2607" s="642" t="s">
        <v>603</v>
      </c>
      <c r="F2607" s="362" t="n">
        <v>1</v>
      </c>
      <c r="G2607" s="338" t="s">
        <v>2529</v>
      </c>
    </row>
    <row r="2608" customFormat="false" ht="15" hidden="true" customHeight="false" outlineLevel="0" collapsed="false">
      <c r="B2608" s="338" t="s">
        <v>540</v>
      </c>
      <c r="D2608" s="358"/>
      <c r="E2608" s="642" t="s">
        <v>603</v>
      </c>
      <c r="F2608" s="338" t="n">
        <v>2</v>
      </c>
      <c r="G2608" s="338" t="s">
        <v>1693</v>
      </c>
    </row>
    <row r="2609" customFormat="false" ht="15" hidden="true" customHeight="false" outlineLevel="0" collapsed="false">
      <c r="B2609" s="338" t="s">
        <v>241</v>
      </c>
      <c r="E2609" s="642" t="s">
        <v>603</v>
      </c>
      <c r="F2609" s="338" t="n">
        <v>10.5</v>
      </c>
      <c r="G2609" s="338" t="s">
        <v>54</v>
      </c>
    </row>
    <row r="2610" customFormat="false" ht="15" hidden="true" customHeight="false" outlineLevel="0" collapsed="false">
      <c r="A2610" s="339" t="s">
        <v>7984</v>
      </c>
      <c r="B2610" s="338" t="s">
        <v>7739</v>
      </c>
      <c r="E2610" s="642"/>
    </row>
    <row r="2611" customFormat="false" ht="15" hidden="true" customHeight="false" outlineLevel="0" collapsed="false">
      <c r="B2611" s="338" t="s">
        <v>8498</v>
      </c>
      <c r="E2611" s="642" t="s">
        <v>603</v>
      </c>
      <c r="F2611" s="338" t="n">
        <v>69</v>
      </c>
      <c r="G2611" s="338" t="s">
        <v>1693</v>
      </c>
    </row>
    <row r="2612" customFormat="false" ht="15.75" hidden="true" customHeight="false" outlineLevel="0" collapsed="false">
      <c r="B2612" s="354" t="s">
        <v>7742</v>
      </c>
      <c r="E2612" s="642" t="s">
        <v>603</v>
      </c>
      <c r="F2612" s="338" t="n">
        <v>622</v>
      </c>
      <c r="G2612" s="338" t="s">
        <v>1693</v>
      </c>
    </row>
    <row r="2613" customFormat="false" ht="15.75" hidden="true" customHeight="false" outlineLevel="0" collapsed="false">
      <c r="A2613" s="339" t="n">
        <v>2</v>
      </c>
      <c r="B2613" s="354" t="s">
        <v>7744</v>
      </c>
      <c r="E2613" s="642"/>
    </row>
    <row r="2614" customFormat="false" ht="15" hidden="true" customHeight="false" outlineLevel="0" collapsed="false">
      <c r="B2614" s="338" t="s">
        <v>7877</v>
      </c>
      <c r="E2614" s="642" t="s">
        <v>603</v>
      </c>
      <c r="F2614" s="338" t="n">
        <v>73</v>
      </c>
      <c r="G2614" s="338" t="s">
        <v>54</v>
      </c>
    </row>
    <row r="2615" customFormat="false" ht="15" hidden="true" customHeight="false" outlineLevel="0" collapsed="false">
      <c r="B2615" s="338" t="s">
        <v>7878</v>
      </c>
      <c r="E2615" s="642" t="s">
        <v>603</v>
      </c>
      <c r="F2615" s="338" t="n">
        <v>7</v>
      </c>
      <c r="G2615" s="338" t="s">
        <v>54</v>
      </c>
    </row>
    <row r="2616" customFormat="false" ht="15" hidden="true" customHeight="false" outlineLevel="0" collapsed="false">
      <c r="B2616" s="338"/>
      <c r="D2616" s="338" t="s">
        <v>196</v>
      </c>
      <c r="E2616" s="642" t="s">
        <v>603</v>
      </c>
      <c r="F2616" s="338" t="n">
        <v>80</v>
      </c>
      <c r="G2616" s="338" t="s">
        <v>54</v>
      </c>
    </row>
    <row r="2617" customFormat="false" ht="15" hidden="true" customHeight="false" outlineLevel="0" collapsed="false">
      <c r="B2617" s="338" t="s">
        <v>7985</v>
      </c>
      <c r="E2617" s="642"/>
    </row>
    <row r="2618" customFormat="false" ht="15.75" hidden="true" customHeight="false" outlineLevel="0" collapsed="false">
      <c r="B2618" s="354" t="s">
        <v>7749</v>
      </c>
      <c r="E2618" s="642" t="s">
        <v>603</v>
      </c>
      <c r="F2618" s="338" t="n">
        <v>70</v>
      </c>
      <c r="G2618" s="338" t="s">
        <v>54</v>
      </c>
    </row>
    <row r="2619" customFormat="false" ht="15" hidden="true" customHeight="false" outlineLevel="0" collapsed="false">
      <c r="B2619" s="338" t="s">
        <v>7750</v>
      </c>
      <c r="E2619" s="642" t="s">
        <v>603</v>
      </c>
      <c r="F2619" s="338" t="n">
        <v>20</v>
      </c>
      <c r="G2619" s="338" t="s">
        <v>54</v>
      </c>
    </row>
    <row r="2620" customFormat="false" ht="15" hidden="true" customHeight="false" outlineLevel="0" collapsed="false">
      <c r="B2620" s="338" t="s">
        <v>7752</v>
      </c>
      <c r="E2620" s="642" t="s">
        <v>603</v>
      </c>
      <c r="F2620" s="338" t="n">
        <v>35</v>
      </c>
      <c r="G2620" s="338" t="s">
        <v>1742</v>
      </c>
    </row>
    <row r="2621" customFormat="false" ht="15" hidden="true" customHeight="false" outlineLevel="0" collapsed="false">
      <c r="B2621" s="338" t="s">
        <v>7753</v>
      </c>
      <c r="E2621" s="642" t="s">
        <v>603</v>
      </c>
      <c r="F2621" s="338" t="n">
        <v>7</v>
      </c>
      <c r="G2621" s="338" t="s">
        <v>1742</v>
      </c>
    </row>
    <row r="2622" customFormat="false" ht="15" hidden="true" customHeight="false" outlineLevel="0" collapsed="false">
      <c r="B2622" s="338" t="s">
        <v>8499</v>
      </c>
      <c r="E2622" s="642" t="s">
        <v>603</v>
      </c>
      <c r="F2622" s="338" t="n">
        <v>25</v>
      </c>
      <c r="G2622" s="338" t="s">
        <v>20</v>
      </c>
    </row>
    <row r="2623" customFormat="false" ht="15" hidden="true" customHeight="false" outlineLevel="0" collapsed="false">
      <c r="B2623" s="338" t="s">
        <v>8500</v>
      </c>
      <c r="E2623" s="642" t="s">
        <v>603</v>
      </c>
      <c r="F2623" s="338" t="n">
        <v>75</v>
      </c>
      <c r="G2623" s="338" t="s">
        <v>20</v>
      </c>
    </row>
    <row r="2624" customFormat="false" ht="15" hidden="true" customHeight="false" outlineLevel="0" collapsed="false">
      <c r="B2624" s="338" t="s">
        <v>8501</v>
      </c>
      <c r="E2624" s="338" t="s">
        <v>603</v>
      </c>
      <c r="F2624" s="338" t="n">
        <v>42</v>
      </c>
      <c r="G2624" s="338" t="s">
        <v>1742</v>
      </c>
    </row>
    <row r="2625" customFormat="false" ht="15" hidden="true" customHeight="false" outlineLevel="0" collapsed="false">
      <c r="B2625" s="338" t="s">
        <v>8502</v>
      </c>
      <c r="E2625" s="338" t="s">
        <v>603</v>
      </c>
      <c r="F2625" s="338" t="n">
        <v>8</v>
      </c>
      <c r="G2625" s="338" t="s">
        <v>1742</v>
      </c>
    </row>
    <row r="2626" customFormat="false" ht="15.75" hidden="true" customHeight="false" outlineLevel="0" collapsed="false">
      <c r="A2626" s="339" t="n">
        <v>3</v>
      </c>
      <c r="B2626" s="354" t="s">
        <v>7762</v>
      </c>
    </row>
    <row r="2627" customFormat="false" ht="15" hidden="true" customHeight="false" outlineLevel="0" collapsed="false">
      <c r="B2627" s="338" t="s">
        <v>7895</v>
      </c>
      <c r="E2627" s="642" t="s">
        <v>603</v>
      </c>
      <c r="F2627" s="338" t="n">
        <v>113</v>
      </c>
      <c r="G2627" s="338" t="s">
        <v>54</v>
      </c>
    </row>
    <row r="2628" customFormat="false" ht="15.75" hidden="true" customHeight="false" outlineLevel="0" collapsed="false">
      <c r="B2628" s="354" t="s">
        <v>7764</v>
      </c>
    </row>
    <row r="2629" customFormat="false" ht="15" hidden="true" customHeight="false" outlineLevel="0" collapsed="false">
      <c r="B2629" s="338"/>
      <c r="C2629" s="338" t="s">
        <v>8503</v>
      </c>
      <c r="E2629" s="338" t="s">
        <v>603</v>
      </c>
      <c r="F2629" s="338" t="n">
        <v>18</v>
      </c>
      <c r="G2629" s="338" t="s">
        <v>1742</v>
      </c>
    </row>
    <row r="2630" customFormat="false" ht="15" hidden="true" customHeight="false" outlineLevel="0" collapsed="false">
      <c r="B2630" s="338" t="s">
        <v>7766</v>
      </c>
    </row>
    <row r="2631" customFormat="false" ht="15" hidden="true" customHeight="false" outlineLevel="0" collapsed="false">
      <c r="B2631" s="338"/>
      <c r="C2631" s="338" t="s">
        <v>8504</v>
      </c>
      <c r="E2631" s="338" t="s">
        <v>603</v>
      </c>
      <c r="F2631" s="338" t="n">
        <v>55</v>
      </c>
      <c r="G2631" s="338" t="s">
        <v>1742</v>
      </c>
    </row>
    <row r="2632" customFormat="false" ht="15" hidden="true" customHeight="false" outlineLevel="0" collapsed="false">
      <c r="B2632" s="338"/>
      <c r="C2632" s="343"/>
      <c r="D2632" s="343" t="s">
        <v>196</v>
      </c>
      <c r="E2632" s="343" t="s">
        <v>603</v>
      </c>
      <c r="F2632" s="343" t="n">
        <v>73</v>
      </c>
      <c r="G2632" s="343" t="s">
        <v>1742</v>
      </c>
    </row>
    <row r="2633" customFormat="false" ht="15" hidden="true" customHeight="false" outlineLevel="0" collapsed="false">
      <c r="B2633" s="343" t="s">
        <v>8505</v>
      </c>
      <c r="C2633" s="343"/>
      <c r="D2633" s="343"/>
      <c r="E2633" s="343"/>
      <c r="F2633" s="343"/>
      <c r="G2633" s="343"/>
    </row>
    <row r="2634" customFormat="false" ht="15" hidden="true" customHeight="false" outlineLevel="0" collapsed="false">
      <c r="B2634" s="343" t="s">
        <v>7769</v>
      </c>
      <c r="C2634" s="343"/>
      <c r="D2634" s="343"/>
      <c r="E2634" s="343"/>
      <c r="F2634" s="343"/>
    </row>
    <row r="2635" customFormat="false" ht="15" hidden="true" customHeight="false" outlineLevel="0" collapsed="false">
      <c r="B2635" s="343" t="s">
        <v>8506</v>
      </c>
      <c r="C2635" s="343"/>
      <c r="D2635" s="343"/>
      <c r="E2635" s="178" t="s">
        <v>603</v>
      </c>
      <c r="F2635" s="343" t="n">
        <v>46</v>
      </c>
      <c r="G2635" s="343" t="s">
        <v>1742</v>
      </c>
    </row>
    <row r="2636" customFormat="false" ht="15.75" hidden="true" customHeight="false" outlineLevel="0" collapsed="false">
      <c r="A2636" s="339" t="n">
        <v>4</v>
      </c>
      <c r="B2636" s="354" t="s">
        <v>7778</v>
      </c>
    </row>
    <row r="2637" customFormat="false" ht="15" hidden="true" customHeight="false" outlineLevel="0" collapsed="false">
      <c r="B2637" s="338" t="s">
        <v>8507</v>
      </c>
    </row>
    <row r="2638" customFormat="false" ht="15" hidden="true" customHeight="false" outlineLevel="0" collapsed="false">
      <c r="B2638" s="338" t="s">
        <v>8508</v>
      </c>
    </row>
    <row r="2639" customFormat="false" ht="15" hidden="true" customHeight="false" outlineLevel="0" collapsed="false">
      <c r="B2639" s="338" t="s">
        <v>7997</v>
      </c>
    </row>
    <row r="2640" customFormat="false" ht="15.75" hidden="true" customHeight="false" outlineLevel="0" collapsed="false">
      <c r="B2640" s="354" t="s">
        <v>7998</v>
      </c>
    </row>
    <row r="2641" customFormat="false" ht="15" hidden="true" customHeight="false" outlineLevel="0" collapsed="false">
      <c r="B2641" s="338"/>
    </row>
    <row r="2642" customFormat="false" ht="15.75" hidden="true" customHeight="false" outlineLevel="0" collapsed="false">
      <c r="A2642" s="339" t="n">
        <v>5</v>
      </c>
      <c r="B2642" s="354" t="s">
        <v>7785</v>
      </c>
    </row>
    <row r="2643" customFormat="false" ht="15" hidden="true" customHeight="false" outlineLevel="0" collapsed="false">
      <c r="B2643" s="183" t="s">
        <v>7786</v>
      </c>
      <c r="C2643" s="183"/>
      <c r="D2643" s="456" t="s">
        <v>624</v>
      </c>
      <c r="E2643" s="456" t="s">
        <v>7787</v>
      </c>
      <c r="F2643" s="456" t="s">
        <v>7788</v>
      </c>
      <c r="G2643" s="456" t="s">
        <v>1398</v>
      </c>
    </row>
    <row r="2644" customFormat="false" ht="15" hidden="true" customHeight="false" outlineLevel="0" collapsed="false">
      <c r="B2644" s="456" t="s">
        <v>8509</v>
      </c>
      <c r="C2644" s="456"/>
      <c r="D2644" s="456" t="n">
        <v>3</v>
      </c>
      <c r="E2644" s="456" t="n">
        <v>6</v>
      </c>
      <c r="F2644" s="1287" t="n">
        <v>6</v>
      </c>
      <c r="G2644" s="456" t="n">
        <v>12</v>
      </c>
    </row>
    <row r="2645" customFormat="false" ht="15" hidden="true" customHeight="false" outlineLevel="0" collapsed="false">
      <c r="B2645" s="456" t="s">
        <v>8000</v>
      </c>
      <c r="C2645" s="456"/>
      <c r="D2645" s="183" t="n">
        <v>1</v>
      </c>
      <c r="E2645" s="183" t="n">
        <v>1</v>
      </c>
      <c r="F2645" s="183" t="s">
        <v>7793</v>
      </c>
      <c r="G2645" s="183" t="n">
        <v>1</v>
      </c>
    </row>
    <row r="2646" customFormat="false" ht="15" hidden="true" customHeight="false" outlineLevel="0" collapsed="false">
      <c r="B2646" s="456" t="s">
        <v>8510</v>
      </c>
      <c r="C2646" s="456"/>
      <c r="D2646" s="456" t="n">
        <v>1</v>
      </c>
      <c r="E2646" s="456" t="n">
        <v>2</v>
      </c>
      <c r="F2646" s="183" t="s">
        <v>7793</v>
      </c>
      <c r="G2646" s="456" t="n">
        <v>4</v>
      </c>
    </row>
    <row r="2647" customFormat="false" ht="15" hidden="true" customHeight="false" outlineLevel="0" collapsed="false">
      <c r="B2647" s="456" t="s">
        <v>8511</v>
      </c>
      <c r="C2647" s="456"/>
      <c r="D2647" s="456" t="n">
        <v>1</v>
      </c>
      <c r="E2647" s="183" t="s">
        <v>7793</v>
      </c>
      <c r="F2647" s="1287" t="n">
        <v>7</v>
      </c>
      <c r="G2647" s="456" t="n">
        <v>7</v>
      </c>
    </row>
    <row r="2648" customFormat="false" ht="15" hidden="true" customHeight="false" outlineLevel="0" collapsed="false">
      <c r="B2648" s="456" t="s">
        <v>8003</v>
      </c>
      <c r="C2648" s="456"/>
      <c r="D2648" s="183" t="n">
        <v>1</v>
      </c>
      <c r="E2648" s="183" t="n">
        <v>1</v>
      </c>
      <c r="F2648" s="183" t="s">
        <v>7793</v>
      </c>
      <c r="G2648" s="183" t="n">
        <v>1</v>
      </c>
    </row>
    <row r="2649" customFormat="false" ht="15" hidden="true" customHeight="false" outlineLevel="0" collapsed="false">
      <c r="B2649" s="456" t="s">
        <v>8004</v>
      </c>
      <c r="C2649" s="456"/>
      <c r="D2649" s="456" t="n">
        <v>1</v>
      </c>
      <c r="E2649" s="456" t="n">
        <v>2</v>
      </c>
      <c r="F2649" s="183" t="s">
        <v>7793</v>
      </c>
      <c r="G2649" s="456" t="n">
        <v>4</v>
      </c>
    </row>
    <row r="2650" customFormat="false" ht="15" hidden="true" customHeight="false" outlineLevel="0" collapsed="false">
      <c r="B2650" s="182" t="s">
        <v>8005</v>
      </c>
      <c r="C2650" s="182"/>
      <c r="D2650" s="456" t="n">
        <v>1</v>
      </c>
      <c r="E2650" s="500" t="n">
        <v>1</v>
      </c>
      <c r="F2650" s="183" t="s">
        <v>7793</v>
      </c>
      <c r="G2650" s="456" t="n">
        <v>2</v>
      </c>
    </row>
    <row r="2651" customFormat="false" ht="15.75" hidden="true" customHeight="false" outlineLevel="0" collapsed="false">
      <c r="A2651" s="636"/>
      <c r="B2651" s="456" t="s">
        <v>8512</v>
      </c>
      <c r="C2651" s="456"/>
      <c r="D2651" s="456" t="n">
        <v>1</v>
      </c>
      <c r="E2651" s="456" t="n">
        <v>2</v>
      </c>
      <c r="F2651" s="183" t="s">
        <v>7793</v>
      </c>
      <c r="G2651" s="456" t="n">
        <v>4</v>
      </c>
    </row>
    <row r="2652" customFormat="false" ht="15" hidden="true" customHeight="false" outlineLevel="0" collapsed="false">
      <c r="A2652" s="178"/>
      <c r="B2652" s="182" t="s">
        <v>8007</v>
      </c>
      <c r="C2652" s="182"/>
      <c r="D2652" s="500" t="n">
        <v>1</v>
      </c>
      <c r="E2652" s="1287" t="n">
        <v>1</v>
      </c>
      <c r="F2652" s="183" t="s">
        <v>7793</v>
      </c>
      <c r="G2652" s="500" t="n">
        <v>2</v>
      </c>
    </row>
    <row r="2653" customFormat="false" ht="15" hidden="true" customHeight="false" outlineLevel="0" collapsed="false">
      <c r="A2653" s="178"/>
      <c r="B2653" s="456" t="s">
        <v>8009</v>
      </c>
      <c r="C2653" s="456"/>
      <c r="D2653" s="500" t="n">
        <v>1</v>
      </c>
      <c r="E2653" s="500" t="n">
        <v>1</v>
      </c>
      <c r="F2653" s="183" t="s">
        <v>7793</v>
      </c>
      <c r="G2653" s="500" t="n">
        <v>2</v>
      </c>
    </row>
    <row r="2654" customFormat="false" ht="15" hidden="true" customHeight="false" outlineLevel="0" collapsed="false">
      <c r="A2654" s="1288"/>
      <c r="B2654" s="182" t="s">
        <v>8010</v>
      </c>
      <c r="C2654" s="182"/>
      <c r="D2654" s="1287" t="n">
        <v>1</v>
      </c>
      <c r="E2654" s="456" t="n">
        <v>1</v>
      </c>
      <c r="F2654" s="1289" t="s">
        <v>7793</v>
      </c>
      <c r="G2654" s="456" t="n">
        <v>2</v>
      </c>
    </row>
    <row r="2655" customFormat="false" ht="15" hidden="true" customHeight="false" outlineLevel="0" collapsed="false">
      <c r="A2655" s="1288"/>
      <c r="B2655" s="182" t="s">
        <v>8011</v>
      </c>
      <c r="C2655" s="182"/>
      <c r="D2655" s="183" t="s">
        <v>7793</v>
      </c>
      <c r="E2655" s="183" t="n">
        <v>1</v>
      </c>
      <c r="F2655" s="1289" t="s">
        <v>7793</v>
      </c>
      <c r="G2655" s="183" t="n">
        <v>1</v>
      </c>
    </row>
    <row r="2656" customFormat="false" ht="15" hidden="true" customHeight="false" outlineLevel="0" collapsed="false">
      <c r="A2656" s="1288"/>
      <c r="B2656" s="182" t="s">
        <v>8012</v>
      </c>
      <c r="C2656" s="182"/>
      <c r="D2656" s="1287" t="n">
        <v>1</v>
      </c>
      <c r="E2656" s="456" t="n">
        <v>1</v>
      </c>
      <c r="F2656" s="1289" t="s">
        <v>7793</v>
      </c>
      <c r="G2656" s="456" t="n">
        <v>2</v>
      </c>
    </row>
    <row r="2657" customFormat="false" ht="15" hidden="true" customHeight="false" outlineLevel="0" collapsed="false">
      <c r="A2657" s="1288"/>
      <c r="B2657" s="182" t="s">
        <v>5055</v>
      </c>
      <c r="C2657" s="182"/>
      <c r="D2657" s="1287" t="n">
        <v>14</v>
      </c>
      <c r="E2657" s="456" t="n">
        <v>20</v>
      </c>
      <c r="F2657" s="497" t="n">
        <v>13</v>
      </c>
      <c r="G2657" s="456" t="n">
        <v>44</v>
      </c>
    </row>
    <row r="2658" customFormat="false" ht="15.75" hidden="true" customHeight="false" outlineLevel="0" collapsed="false">
      <c r="A2658" s="177" t="n">
        <v>6</v>
      </c>
      <c r="B2658" s="424" t="s">
        <v>7801</v>
      </c>
      <c r="C2658" s="1290"/>
      <c r="D2658" s="343"/>
      <c r="E2658" s="1291"/>
      <c r="F2658" s="343"/>
    </row>
    <row r="2659" customFormat="false" ht="15" hidden="true" customHeight="false" outlineLevel="0" collapsed="false">
      <c r="A2659" s="1292"/>
      <c r="B2659" s="181" t="s">
        <v>7802</v>
      </c>
      <c r="C2659" s="1290"/>
      <c r="D2659" s="343"/>
      <c r="E2659" s="1291"/>
      <c r="F2659" s="343"/>
    </row>
    <row r="2660" customFormat="false" ht="15" hidden="true" customHeight="false" outlineLevel="0" collapsed="false">
      <c r="A2660" s="1292"/>
      <c r="B2660" s="181" t="s">
        <v>7922</v>
      </c>
      <c r="C2660" s="1290"/>
      <c r="D2660" s="343"/>
      <c r="E2660" s="1291"/>
      <c r="F2660" s="343"/>
    </row>
    <row r="2661" customFormat="false" ht="15" hidden="true" customHeight="false" outlineLevel="0" collapsed="false">
      <c r="A2661" s="1292"/>
      <c r="B2661" s="181" t="s">
        <v>7804</v>
      </c>
      <c r="C2661" s="1290"/>
      <c r="D2661" s="343"/>
      <c r="E2661" s="1291"/>
      <c r="F2661" s="343"/>
    </row>
    <row r="2662" customFormat="false" ht="15" hidden="true" customHeight="false" outlineLevel="0" collapsed="false">
      <c r="A2662" s="627"/>
      <c r="B2662" s="181"/>
      <c r="C2662" s="1290"/>
      <c r="D2662" s="343"/>
      <c r="E2662" s="1291"/>
      <c r="F2662" s="343"/>
    </row>
    <row r="2663" customFormat="false" ht="15" hidden="true" customHeight="false" outlineLevel="0" collapsed="false">
      <c r="A2663" s="627"/>
      <c r="B2663" s="181" t="s">
        <v>1750</v>
      </c>
      <c r="C2663" s="1290"/>
      <c r="D2663" s="343"/>
      <c r="E2663" s="1291"/>
      <c r="F2663" s="343"/>
    </row>
    <row r="2664" customFormat="false" ht="15" hidden="true" customHeight="false" outlineLevel="0" collapsed="false">
      <c r="A2664" s="177"/>
      <c r="B2664" s="343" t="s">
        <v>8447</v>
      </c>
      <c r="C2664" s="623" t="str">
        <f aca="false">'BASIC DATA'!D373</f>
        <v>5000</v>
      </c>
      <c r="D2664" s="418" t="s">
        <v>4608</v>
      </c>
      <c r="E2664" s="418" t="s">
        <v>606</v>
      </c>
      <c r="F2664" s="503" t="str">
        <f aca="false">C2664</f>
        <v>5000</v>
      </c>
    </row>
    <row r="2665" customFormat="false" ht="15" hidden="true" customHeight="false" outlineLevel="0" collapsed="false">
      <c r="A2665" s="177"/>
      <c r="B2665" s="343" t="s">
        <v>7806</v>
      </c>
      <c r="C2665" s="343"/>
      <c r="D2665" s="343"/>
      <c r="E2665" s="418" t="s">
        <v>603</v>
      </c>
      <c r="F2665" s="1293" t="n">
        <v>1000</v>
      </c>
      <c r="G2665" s="338" t="s">
        <v>1742</v>
      </c>
    </row>
    <row r="2666" customFormat="false" ht="15" hidden="true" customHeight="false" outlineLevel="0" collapsed="false">
      <c r="A2666" s="177"/>
      <c r="B2666" s="343" t="s">
        <v>7807</v>
      </c>
      <c r="C2666" s="343" t="s">
        <v>2133</v>
      </c>
      <c r="D2666" s="343"/>
      <c r="E2666" s="418" t="s">
        <v>606</v>
      </c>
      <c r="F2666" s="503" t="n">
        <f aca="false">F2664/F2665</f>
        <v>5</v>
      </c>
    </row>
    <row r="2667" customFormat="false" ht="15" hidden="true" customHeight="false" outlineLevel="0" collapsed="false">
      <c r="A2667" s="177"/>
      <c r="B2667" s="343" t="s">
        <v>8513</v>
      </c>
      <c r="C2667" s="623" t="str">
        <f aca="false">'BASIC DATA'!D371</f>
        <v>11000</v>
      </c>
      <c r="D2667" s="343" t="s">
        <v>4608</v>
      </c>
      <c r="E2667" s="418" t="s">
        <v>606</v>
      </c>
      <c r="F2667" s="503" t="str">
        <f aca="false">C2667</f>
        <v>11000</v>
      </c>
    </row>
    <row r="2668" customFormat="false" ht="15.75" hidden="true" customHeight="false" outlineLevel="0" collapsed="false">
      <c r="A2668" s="178"/>
      <c r="B2668" s="181" t="s">
        <v>7809</v>
      </c>
      <c r="C2668" s="181"/>
      <c r="D2668" s="181"/>
      <c r="E2668" s="1294" t="n">
        <v>600</v>
      </c>
      <c r="F2668" s="343" t="s">
        <v>1742</v>
      </c>
    </row>
    <row r="2669" customFormat="false" ht="15" hidden="true" customHeight="false" outlineLevel="0" collapsed="false">
      <c r="B2669" s="338" t="s">
        <v>7810</v>
      </c>
      <c r="C2669" s="338" t="s">
        <v>2133</v>
      </c>
      <c r="E2669" s="338" t="s">
        <v>606</v>
      </c>
      <c r="F2669" s="359" t="n">
        <f aca="false">F2667/E2668</f>
        <v>18.3333333333333</v>
      </c>
    </row>
    <row r="2670" customFormat="false" ht="15.75" hidden="true" customHeight="false" outlineLevel="0" collapsed="false">
      <c r="B2670" s="636"/>
    </row>
    <row r="2671" customFormat="false" ht="15.75" hidden="false" customHeight="false" outlineLevel="0" collapsed="false">
      <c r="A2671" s="367" t="s">
        <v>1585</v>
      </c>
      <c r="B2671" s="178"/>
      <c r="C2671" s="1244" t="s">
        <v>1632</v>
      </c>
      <c r="D2671" s="178"/>
      <c r="E2671" s="178" t="s">
        <v>1703</v>
      </c>
      <c r="F2671" s="1295" t="n">
        <v>2.804</v>
      </c>
      <c r="G2671" s="178" t="s">
        <v>8413</v>
      </c>
    </row>
    <row r="2672" customFormat="false" ht="15.75" hidden="false" customHeight="false" outlineLevel="0" collapsed="false">
      <c r="B2672" s="1296" t="s">
        <v>1633</v>
      </c>
      <c r="D2672" s="343"/>
      <c r="E2672" s="178"/>
      <c r="F2672" s="624" t="n">
        <v>10</v>
      </c>
      <c r="G2672" s="178" t="s">
        <v>8016</v>
      </c>
    </row>
    <row r="2673" customFormat="false" ht="15" hidden="false" customHeight="false" outlineLevel="0" collapsed="false">
      <c r="B2673" s="814" t="s">
        <v>1634</v>
      </c>
      <c r="C2673" s="1297" t="s">
        <v>4658</v>
      </c>
      <c r="D2673" s="404" t="s">
        <v>549</v>
      </c>
      <c r="E2673" s="404" t="s">
        <v>1636</v>
      </c>
      <c r="F2673" s="404" t="s">
        <v>758</v>
      </c>
      <c r="G2673" s="404" t="s">
        <v>1704</v>
      </c>
    </row>
    <row r="2674" customFormat="false" ht="15" hidden="false" customHeight="false" outlineLevel="0" collapsed="false">
      <c r="B2674" s="389"/>
      <c r="C2674" s="637"/>
      <c r="D2674" s="180"/>
      <c r="E2674" s="639"/>
      <c r="F2674" s="371" t="s">
        <v>18</v>
      </c>
      <c r="G2674" s="440" t="s">
        <v>18</v>
      </c>
    </row>
    <row r="2675" customFormat="false" ht="15" hidden="false" customHeight="false" outlineLevel="0" collapsed="false">
      <c r="B2675" s="371" t="n">
        <v>1</v>
      </c>
      <c r="C2675" s="182" t="s">
        <v>8017</v>
      </c>
      <c r="D2675" s="456"/>
      <c r="E2675" s="1298"/>
      <c r="F2675" s="491"/>
      <c r="G2675" s="486"/>
    </row>
    <row r="2676" customFormat="false" ht="15" hidden="false" customHeight="false" outlineLevel="0" collapsed="false">
      <c r="B2676" s="371"/>
      <c r="C2676" s="182" t="s">
        <v>7928</v>
      </c>
      <c r="D2676" s="183" t="s">
        <v>44</v>
      </c>
      <c r="E2676" s="1299" t="n">
        <v>1229</v>
      </c>
      <c r="F2676" s="487" t="n">
        <f aca="false">'BASIC DATA'!D96/1000</f>
        <v>40</v>
      </c>
      <c r="G2676" s="1299" t="n">
        <f aca="false">F2676*E2676</f>
        <v>49160</v>
      </c>
    </row>
    <row r="2677" customFormat="false" ht="15" hidden="false" customHeight="false" outlineLevel="0" collapsed="false">
      <c r="B2677" s="371"/>
      <c r="C2677" s="182" t="s">
        <v>7929</v>
      </c>
      <c r="D2677" s="183" t="s">
        <v>44</v>
      </c>
      <c r="E2677" s="1299" t="n">
        <v>453</v>
      </c>
      <c r="F2677" s="487" t="n">
        <f aca="false">'BASIC DATA'!D97/1000</f>
        <v>43</v>
      </c>
      <c r="G2677" s="1299" t="n">
        <f aca="false">F2677*E2677</f>
        <v>19479</v>
      </c>
    </row>
    <row r="2678" customFormat="false" ht="15" hidden="false" customHeight="false" outlineLevel="0" collapsed="false">
      <c r="B2678" s="371"/>
      <c r="C2678" s="182" t="s">
        <v>33</v>
      </c>
      <c r="D2678" s="183" t="s">
        <v>44</v>
      </c>
      <c r="E2678" s="1299" t="n">
        <v>195</v>
      </c>
      <c r="F2678" s="487" t="str">
        <f aca="false">'BASIC DATA'!D33</f>
        <v>44</v>
      </c>
      <c r="G2678" s="1299" t="n">
        <f aca="false">F2678*E2678</f>
        <v>8580</v>
      </c>
    </row>
    <row r="2679" customFormat="false" ht="15" hidden="false" customHeight="false" outlineLevel="0" collapsed="false">
      <c r="B2679" s="371" t="n">
        <v>2</v>
      </c>
      <c r="C2679" s="182" t="s">
        <v>7930</v>
      </c>
      <c r="D2679" s="183"/>
      <c r="E2679" s="1299"/>
      <c r="F2679" s="487"/>
      <c r="G2679" s="1299"/>
    </row>
    <row r="2680" customFormat="false" ht="15" hidden="false" customHeight="false" outlineLevel="0" collapsed="false">
      <c r="B2680" s="371"/>
      <c r="C2680" s="182" t="s">
        <v>8202</v>
      </c>
      <c r="D2680" s="183" t="s">
        <v>44</v>
      </c>
      <c r="E2680" s="1299" t="n">
        <v>384</v>
      </c>
      <c r="F2680" s="487" t="str">
        <f aca="false">'BASIC DATA'!D160</f>
        <v>170</v>
      </c>
      <c r="G2680" s="1299" t="n">
        <f aca="false">F2680*E2680</f>
        <v>65280</v>
      </c>
    </row>
    <row r="2681" customFormat="false" ht="15" hidden="false" customHeight="false" outlineLevel="0" collapsed="false">
      <c r="B2681" s="371"/>
      <c r="C2681" s="182" t="s">
        <v>7968</v>
      </c>
      <c r="D2681" s="183" t="s">
        <v>44</v>
      </c>
      <c r="E2681" s="1299" t="n">
        <v>14</v>
      </c>
      <c r="F2681" s="487" t="str">
        <f aca="false">'BASIC DATA'!D161</f>
        <v>160</v>
      </c>
      <c r="G2681" s="1299" t="n">
        <f aca="false">F2681*E2681</f>
        <v>2240</v>
      </c>
    </row>
    <row r="2682" customFormat="false" ht="15" hidden="false" customHeight="false" outlineLevel="0" collapsed="false">
      <c r="B2682" s="371"/>
      <c r="C2682" s="182" t="s">
        <v>8496</v>
      </c>
      <c r="D2682" s="183" t="s">
        <v>44</v>
      </c>
      <c r="E2682" s="1299" t="n">
        <v>108</v>
      </c>
      <c r="F2682" s="487" t="str">
        <f aca="false">'BASIC DATA'!D162</f>
        <v>140</v>
      </c>
      <c r="G2682" s="1299" t="n">
        <f aca="false">F2682*E2682</f>
        <v>15120</v>
      </c>
    </row>
    <row r="2683" customFormat="false" ht="15" hidden="false" customHeight="false" outlineLevel="0" collapsed="false">
      <c r="B2683" s="371"/>
      <c r="C2683" s="182" t="s">
        <v>8204</v>
      </c>
      <c r="D2683" s="183" t="s">
        <v>44</v>
      </c>
      <c r="E2683" s="1299" t="n">
        <v>47</v>
      </c>
      <c r="F2683" s="487" t="str">
        <f aca="false">'BASIC DATA'!D162</f>
        <v>140</v>
      </c>
      <c r="G2683" s="1299" t="n">
        <f aca="false">F2683*E2683</f>
        <v>6580</v>
      </c>
    </row>
    <row r="2684" customFormat="false" ht="15" hidden="false" customHeight="false" outlineLevel="0" collapsed="false">
      <c r="B2684" s="371" t="n">
        <v>3</v>
      </c>
      <c r="C2684" s="456" t="s">
        <v>8018</v>
      </c>
      <c r="D2684" s="183"/>
      <c r="E2684" s="1299"/>
      <c r="F2684" s="757"/>
      <c r="G2684" s="1299"/>
    </row>
    <row r="2685" customFormat="false" ht="15" hidden="false" customHeight="false" outlineLevel="0" collapsed="false">
      <c r="B2685" s="371"/>
      <c r="C2685" s="456" t="s">
        <v>8019</v>
      </c>
      <c r="D2685" s="183" t="s">
        <v>44</v>
      </c>
      <c r="E2685" s="1299" t="n">
        <v>75</v>
      </c>
      <c r="F2685" s="487" t="str">
        <f aca="false">'BASIC DATA'!D154</f>
        <v>155</v>
      </c>
      <c r="G2685" s="1299" t="n">
        <f aca="false">F2685*E2685</f>
        <v>11625</v>
      </c>
    </row>
    <row r="2686" customFormat="false" ht="15" hidden="false" customHeight="false" outlineLevel="0" collapsed="false">
      <c r="B2686" s="371"/>
      <c r="C2686" s="456" t="s">
        <v>8020</v>
      </c>
      <c r="D2686" s="183" t="s">
        <v>44</v>
      </c>
      <c r="E2686" s="1299" t="n">
        <v>24</v>
      </c>
      <c r="F2686" s="487" t="str">
        <f aca="false">'BASIC DATA'!D155</f>
        <v>330</v>
      </c>
      <c r="G2686" s="1299" t="n">
        <f aca="false">F2686*E2686</f>
        <v>7920</v>
      </c>
    </row>
    <row r="2687" customFormat="false" ht="15" hidden="false" customHeight="false" outlineLevel="0" collapsed="false">
      <c r="B2687" s="371" t="n">
        <v>4</v>
      </c>
      <c r="C2687" s="456" t="s">
        <v>8021</v>
      </c>
      <c r="D2687" s="183"/>
      <c r="E2687" s="183"/>
      <c r="F2687" s="757"/>
      <c r="G2687" s="1299"/>
    </row>
    <row r="2688" customFormat="false" ht="15" hidden="false" customHeight="false" outlineLevel="0" collapsed="false">
      <c r="B2688" s="371"/>
      <c r="C2688" s="1236" t="s">
        <v>8022</v>
      </c>
      <c r="D2688" s="183" t="s">
        <v>44</v>
      </c>
      <c r="E2688" s="1299" t="n">
        <v>11</v>
      </c>
      <c r="F2688" s="487" t="str">
        <f aca="false">'BASIC DATA'!D158</f>
        <v>700</v>
      </c>
      <c r="G2688" s="1299" t="n">
        <f aca="false">F2688*E2688</f>
        <v>7700</v>
      </c>
    </row>
    <row r="2689" customFormat="false" ht="15" hidden="false" customHeight="false" outlineLevel="0" collapsed="false">
      <c r="B2689" s="371" t="n">
        <v>5</v>
      </c>
      <c r="C2689" s="456" t="s">
        <v>8514</v>
      </c>
      <c r="D2689" s="183" t="s">
        <v>44</v>
      </c>
      <c r="E2689" s="1299" t="n">
        <v>42</v>
      </c>
      <c r="F2689" s="487" t="str">
        <f aca="false">'BASIC DATA'!D178</f>
        <v>150</v>
      </c>
      <c r="G2689" s="1299" t="n">
        <f aca="false">F2689*E2689</f>
        <v>6300</v>
      </c>
    </row>
    <row r="2690" customFormat="false" ht="15" hidden="false" customHeight="false" outlineLevel="0" collapsed="false">
      <c r="B2690" s="371" t="n">
        <v>6</v>
      </c>
      <c r="C2690" s="456" t="s">
        <v>8024</v>
      </c>
      <c r="D2690" s="183" t="s">
        <v>44</v>
      </c>
      <c r="E2690" s="1299" t="n">
        <v>64</v>
      </c>
      <c r="F2690" s="487" t="str">
        <f aca="false">'BASIC DATA'!D83</f>
        <v>60</v>
      </c>
      <c r="G2690" s="1299" t="n">
        <f aca="false">F2690*E2690</f>
        <v>3840</v>
      </c>
    </row>
    <row r="2691" customFormat="false" ht="15" hidden="false" customHeight="false" outlineLevel="0" collapsed="false">
      <c r="B2691" s="371" t="n">
        <v>7</v>
      </c>
      <c r="C2691" s="182" t="s">
        <v>523</v>
      </c>
      <c r="D2691" s="183" t="s">
        <v>2529</v>
      </c>
      <c r="E2691" s="1299" t="n">
        <v>1</v>
      </c>
      <c r="F2691" s="487" t="n">
        <f aca="false">'BASIC DATA'!D382</f>
        <v>170000</v>
      </c>
      <c r="G2691" s="1299" t="n">
        <f aca="false">F2691*E2691</f>
        <v>170000</v>
      </c>
    </row>
    <row r="2692" customFormat="false" ht="15" hidden="false" customHeight="false" outlineLevel="0" collapsed="false">
      <c r="B2692" s="371" t="n">
        <v>8</v>
      </c>
      <c r="C2692" s="456" t="s">
        <v>535</v>
      </c>
      <c r="D2692" s="183" t="s">
        <v>2529</v>
      </c>
      <c r="E2692" s="1299" t="n">
        <v>1</v>
      </c>
      <c r="F2692" s="487" t="str">
        <f aca="false">'BASIC DATA'!D390</f>
        <v>23000</v>
      </c>
      <c r="G2692" s="1299" t="n">
        <f aca="false">F2692*E2692</f>
        <v>23000</v>
      </c>
    </row>
    <row r="2693" customFormat="false" ht="15" hidden="false" customHeight="false" outlineLevel="0" collapsed="false">
      <c r="B2693" s="371" t="n">
        <v>9</v>
      </c>
      <c r="C2693" s="182" t="s">
        <v>8515</v>
      </c>
      <c r="D2693" s="183" t="s">
        <v>2529</v>
      </c>
      <c r="E2693" s="1299" t="n">
        <v>1</v>
      </c>
      <c r="F2693" s="487" t="str">
        <f aca="false">'BASIC DATA'!D392</f>
        <v>27000</v>
      </c>
      <c r="G2693" s="1299" t="n">
        <f aca="false">F2693*E2693</f>
        <v>27000</v>
      </c>
    </row>
    <row r="2694" customFormat="false" ht="15" hidden="false" customHeight="false" outlineLevel="0" collapsed="false">
      <c r="B2694" s="371" t="n">
        <v>10</v>
      </c>
      <c r="C2694" s="182" t="s">
        <v>540</v>
      </c>
      <c r="D2694" s="183" t="s">
        <v>2554</v>
      </c>
      <c r="E2694" s="1299" t="n">
        <v>2</v>
      </c>
      <c r="F2694" s="487" t="str">
        <f aca="false">'BASIC DATA'!D394</f>
        <v>3000</v>
      </c>
      <c r="G2694" s="1299" t="n">
        <f aca="false">F2694*E2694</f>
        <v>6000</v>
      </c>
    </row>
    <row r="2695" customFormat="false" ht="15" hidden="false" customHeight="false" outlineLevel="0" collapsed="false">
      <c r="B2695" s="371" t="n">
        <v>11</v>
      </c>
      <c r="C2695" s="182" t="s">
        <v>130</v>
      </c>
      <c r="D2695" s="183" t="s">
        <v>20</v>
      </c>
      <c r="E2695" s="1299" t="n">
        <v>75</v>
      </c>
      <c r="F2695" s="487" t="str">
        <f aca="false">'BASIC DATA'!D86</f>
        <v>40</v>
      </c>
      <c r="G2695" s="1299" t="n">
        <f aca="false">F2695*E2695</f>
        <v>3000</v>
      </c>
    </row>
    <row r="2696" customFormat="false" ht="15" hidden="false" customHeight="false" outlineLevel="0" collapsed="false">
      <c r="B2696" s="371" t="n">
        <v>12</v>
      </c>
      <c r="C2696" s="182" t="s">
        <v>6968</v>
      </c>
      <c r="D2696" s="183" t="s">
        <v>20</v>
      </c>
      <c r="E2696" s="1299" t="n">
        <v>25</v>
      </c>
      <c r="F2696" s="487" t="str">
        <f aca="false">'BASIC DATA'!D28</f>
        <v>275</v>
      </c>
      <c r="G2696" s="1299" t="n">
        <f aca="false">F2696*E2696</f>
        <v>6875</v>
      </c>
    </row>
    <row r="2697" customFormat="false" ht="15" hidden="false" customHeight="false" outlineLevel="0" collapsed="false">
      <c r="B2697" s="371" t="n">
        <v>13</v>
      </c>
      <c r="C2697" s="182" t="s">
        <v>2867</v>
      </c>
      <c r="D2697" s="183" t="s">
        <v>1693</v>
      </c>
      <c r="E2697" s="1299" t="n">
        <v>69</v>
      </c>
      <c r="F2697" s="487" t="str">
        <f aca="false">'BASIC DATA'!D109</f>
        <v>9.00</v>
      </c>
      <c r="G2697" s="1299" t="n">
        <f aca="false">F2697*E2697</f>
        <v>621</v>
      </c>
    </row>
    <row r="2698" customFormat="false" ht="15" hidden="false" customHeight="false" outlineLevel="0" collapsed="false">
      <c r="B2698" s="371" t="n">
        <v>14</v>
      </c>
      <c r="C2698" s="182" t="s">
        <v>7816</v>
      </c>
      <c r="D2698" s="183" t="s">
        <v>1693</v>
      </c>
      <c r="E2698" s="1299" t="n">
        <v>622</v>
      </c>
      <c r="F2698" s="487" t="str">
        <f aca="false">'BASIC DATA'!D176</f>
        <v>12</v>
      </c>
      <c r="G2698" s="1299" t="n">
        <f aca="false">F2698*E2698</f>
        <v>7464</v>
      </c>
    </row>
    <row r="2699" customFormat="false" ht="15" hidden="false" customHeight="false" outlineLevel="0" collapsed="false">
      <c r="B2699" s="371" t="n">
        <v>15</v>
      </c>
      <c r="C2699" s="182" t="s">
        <v>517</v>
      </c>
      <c r="D2699" s="183" t="s">
        <v>44</v>
      </c>
      <c r="E2699" s="1299" t="n">
        <v>10</v>
      </c>
      <c r="F2699" s="487" t="str">
        <f aca="false">'BASIC DATA'!D372</f>
        <v>175</v>
      </c>
      <c r="G2699" s="1299" t="n">
        <f aca="false">F2699*E2699</f>
        <v>1750</v>
      </c>
    </row>
    <row r="2700" customFormat="false" ht="15" hidden="false" customHeight="false" outlineLevel="0" collapsed="false">
      <c r="B2700" s="371" t="n">
        <v>16</v>
      </c>
      <c r="C2700" s="182" t="s">
        <v>7818</v>
      </c>
      <c r="D2700" s="183" t="s">
        <v>1563</v>
      </c>
      <c r="E2700" s="1299" t="n">
        <v>73</v>
      </c>
      <c r="F2700" s="487" t="n">
        <f aca="false">F2666</f>
        <v>5</v>
      </c>
      <c r="G2700" s="1299" t="n">
        <f aca="false">F2700*E2700</f>
        <v>365</v>
      </c>
    </row>
    <row r="2701" customFormat="false" ht="15" hidden="false" customHeight="false" outlineLevel="0" collapsed="false">
      <c r="B2701" s="371" t="n">
        <v>17</v>
      </c>
      <c r="C2701" s="182" t="s">
        <v>7819</v>
      </c>
      <c r="D2701" s="183" t="s">
        <v>1563</v>
      </c>
      <c r="E2701" s="1299" t="n">
        <v>42</v>
      </c>
      <c r="F2701" s="487" t="n">
        <f aca="false">F2669</f>
        <v>18.3333333333333</v>
      </c>
      <c r="G2701" s="1299" t="n">
        <f aca="false">F2701*E2701</f>
        <v>770</v>
      </c>
    </row>
    <row r="2702" customFormat="false" ht="15" hidden="false" customHeight="false" outlineLevel="0" collapsed="false">
      <c r="B2702" s="371" t="n">
        <v>18</v>
      </c>
      <c r="C2702" s="456" t="s">
        <v>1765</v>
      </c>
      <c r="D2702" s="183" t="s">
        <v>502</v>
      </c>
      <c r="E2702" s="1299" t="n">
        <v>25</v>
      </c>
      <c r="F2702" s="487" t="str">
        <f aca="false">'BASIC DATA'!D359</f>
        <v>33</v>
      </c>
      <c r="G2702" s="1299" t="n">
        <f aca="false">F2702*E2702</f>
        <v>825</v>
      </c>
    </row>
    <row r="2703" customFormat="false" ht="15.75" hidden="false" customHeight="false" outlineLevel="0" collapsed="false">
      <c r="B2703" s="475"/>
      <c r="C2703" s="399"/>
      <c r="D2703" s="1235" t="s">
        <v>1642</v>
      </c>
      <c r="E2703" s="1236"/>
      <c r="F2703" s="500" t="s">
        <v>606</v>
      </c>
      <c r="G2703" s="1300" t="n">
        <f aca="false">SUM(G2676:G2702)</f>
        <v>451494</v>
      </c>
    </row>
    <row r="2704" customFormat="false" ht="15" hidden="false" customHeight="false" outlineLevel="0" collapsed="false">
      <c r="B2704" s="627"/>
      <c r="C2704" s="339"/>
    </row>
    <row r="2705" customFormat="false" ht="15.75" hidden="false" customHeight="false" outlineLevel="0" collapsed="false">
      <c r="B2705" s="1296" t="s">
        <v>1643</v>
      </c>
      <c r="D2705" s="368"/>
      <c r="E2705" s="343"/>
      <c r="F2705" s="343"/>
      <c r="G2705" s="343"/>
    </row>
    <row r="2706" customFormat="false" ht="15" hidden="false" customHeight="false" outlineLevel="0" collapsed="false">
      <c r="B2706" s="389" t="s">
        <v>1634</v>
      </c>
      <c r="C2706" s="456" t="s">
        <v>757</v>
      </c>
      <c r="D2706" s="456" t="s">
        <v>549</v>
      </c>
      <c r="E2706" s="456" t="s">
        <v>1636</v>
      </c>
      <c r="F2706" s="500" t="s">
        <v>758</v>
      </c>
      <c r="G2706" s="456" t="s">
        <v>1704</v>
      </c>
    </row>
    <row r="2707" customFormat="false" ht="15" hidden="false" customHeight="false" outlineLevel="0" collapsed="false">
      <c r="B2707" s="1287"/>
      <c r="C2707" s="456"/>
      <c r="D2707" s="456"/>
      <c r="E2707" s="456"/>
      <c r="F2707" s="500" t="s">
        <v>18</v>
      </c>
      <c r="G2707" s="456" t="s">
        <v>18</v>
      </c>
    </row>
    <row r="2708" customFormat="false" ht="15" hidden="false" customHeight="false" outlineLevel="0" collapsed="false">
      <c r="B2708" s="183" t="n">
        <v>1</v>
      </c>
      <c r="C2708" s="456" t="s">
        <v>7820</v>
      </c>
      <c r="D2708" s="456" t="s">
        <v>1563</v>
      </c>
      <c r="E2708" s="486" t="n">
        <v>73</v>
      </c>
      <c r="F2708" s="491" t="n">
        <f aca="false">'HIRE CHARGES'!D541</f>
        <v>12.9</v>
      </c>
      <c r="G2708" s="486" t="n">
        <f aca="false">F2708*E2708</f>
        <v>941.7</v>
      </c>
    </row>
    <row r="2709" customFormat="false" ht="15" hidden="false" customHeight="false" outlineLevel="0" collapsed="false">
      <c r="B2709" s="183"/>
      <c r="C2709" s="456" t="s">
        <v>1645</v>
      </c>
      <c r="D2709" s="456" t="s">
        <v>1563</v>
      </c>
      <c r="E2709" s="757" t="n">
        <v>46</v>
      </c>
      <c r="F2709" s="491" t="n">
        <f aca="false">'HIRE CHARGES'!E541</f>
        <v>48.3</v>
      </c>
      <c r="G2709" s="486" t="n">
        <f aca="false">F2709*E2709</f>
        <v>2221.8</v>
      </c>
    </row>
    <row r="2710" customFormat="false" ht="15" hidden="false" customHeight="false" outlineLevel="0" collapsed="false">
      <c r="B2710" s="183" t="n">
        <v>2</v>
      </c>
      <c r="C2710" s="456" t="s">
        <v>396</v>
      </c>
      <c r="D2710" s="456" t="s">
        <v>1563</v>
      </c>
      <c r="E2710" s="757" t="n">
        <v>8</v>
      </c>
      <c r="F2710" s="491" t="n">
        <f aca="false">'HIRE CHARGES'!D524</f>
        <v>5.8</v>
      </c>
      <c r="G2710" s="486" t="n">
        <f aca="false">F2710*E2710</f>
        <v>46.4</v>
      </c>
    </row>
    <row r="2711" customFormat="false" ht="15" hidden="false" customHeight="false" outlineLevel="0" collapsed="false">
      <c r="B2711" s="183"/>
      <c r="C2711" s="456" t="s">
        <v>1645</v>
      </c>
      <c r="D2711" s="456" t="s">
        <v>1563</v>
      </c>
      <c r="E2711" s="1301" t="n">
        <v>8</v>
      </c>
      <c r="F2711" s="491" t="n">
        <f aca="false">'HIRE CHARGES'!E524</f>
        <v>2</v>
      </c>
      <c r="G2711" s="486" t="n">
        <f aca="false">F2711*E2711</f>
        <v>16</v>
      </c>
    </row>
    <row r="2712" customFormat="false" ht="15" hidden="false" customHeight="false" outlineLevel="0" collapsed="false">
      <c r="B2712" s="183" t="n">
        <v>3</v>
      </c>
      <c r="C2712" s="456" t="s">
        <v>7823</v>
      </c>
      <c r="D2712" s="456" t="s">
        <v>1563</v>
      </c>
      <c r="E2712" s="1301" t="n">
        <v>4</v>
      </c>
      <c r="F2712" s="491" t="n">
        <f aca="false">'HIRE CHARGES'!D535</f>
        <v>422.3</v>
      </c>
      <c r="G2712" s="486" t="n">
        <f aca="false">F2712*E2712</f>
        <v>1689.2</v>
      </c>
    </row>
    <row r="2713" customFormat="false" ht="15" hidden="false" customHeight="false" outlineLevel="0" collapsed="false">
      <c r="B2713" s="183"/>
      <c r="C2713" s="456" t="s">
        <v>1645</v>
      </c>
      <c r="D2713" s="456" t="s">
        <v>1563</v>
      </c>
      <c r="E2713" s="1301" t="n">
        <v>4</v>
      </c>
      <c r="F2713" s="491" t="n">
        <f aca="false">'HIRE CHARGES'!E535</f>
        <v>233.9</v>
      </c>
      <c r="G2713" s="486" t="n">
        <f aca="false">F2713*E2713</f>
        <v>935.6</v>
      </c>
    </row>
    <row r="2714" customFormat="false" ht="15" hidden="false" customHeight="false" outlineLevel="0" collapsed="false">
      <c r="B2714" s="183" t="n">
        <v>4</v>
      </c>
      <c r="C2714" s="456" t="s">
        <v>1434</v>
      </c>
      <c r="D2714" s="456" t="s">
        <v>1563</v>
      </c>
      <c r="E2714" s="1301" t="n">
        <v>8</v>
      </c>
      <c r="F2714" s="491" t="n">
        <f aca="false">'HIRE CHARGES'!D529</f>
        <v>66.2</v>
      </c>
      <c r="G2714" s="486" t="n">
        <f aca="false">F2714*E2714</f>
        <v>529.6</v>
      </c>
    </row>
    <row r="2715" customFormat="false" ht="15" hidden="false" customHeight="false" outlineLevel="0" collapsed="false">
      <c r="B2715" s="183"/>
      <c r="C2715" s="456" t="s">
        <v>1645</v>
      </c>
      <c r="D2715" s="456" t="s">
        <v>1563</v>
      </c>
      <c r="E2715" s="1301" t="n">
        <v>8</v>
      </c>
      <c r="F2715" s="491" t="n">
        <f aca="false">'HIRE CHARGES'!E529</f>
        <v>0</v>
      </c>
      <c r="G2715" s="486" t="n">
        <f aca="false">F2715*E2715</f>
        <v>0</v>
      </c>
    </row>
    <row r="2716" customFormat="false" ht="15" hidden="false" customHeight="false" outlineLevel="0" collapsed="false">
      <c r="B2716" s="183" t="n">
        <v>5</v>
      </c>
      <c r="C2716" s="456" t="s">
        <v>7824</v>
      </c>
      <c r="D2716" s="456" t="s">
        <v>1563</v>
      </c>
      <c r="E2716" s="1301" t="n">
        <v>8</v>
      </c>
      <c r="F2716" s="491" t="n">
        <f aca="false">'HIRE CHARGES'!D536</f>
        <v>18.1</v>
      </c>
      <c r="G2716" s="486" t="n">
        <f aca="false">F2716*E2716</f>
        <v>144.8</v>
      </c>
    </row>
    <row r="2717" customFormat="false" ht="15" hidden="false" customHeight="false" outlineLevel="0" collapsed="false">
      <c r="B2717" s="183"/>
      <c r="C2717" s="456" t="s">
        <v>1645</v>
      </c>
      <c r="D2717" s="456" t="s">
        <v>1563</v>
      </c>
      <c r="E2717" s="757" t="n">
        <v>8</v>
      </c>
      <c r="F2717" s="491" t="n">
        <f aca="false">'HIRE CHARGES'!E536</f>
        <v>20.1</v>
      </c>
      <c r="G2717" s="486" t="n">
        <f aca="false">F2717*E2717</f>
        <v>160.8</v>
      </c>
    </row>
    <row r="2718" customFormat="false" ht="15" hidden="false" customHeight="false" outlineLevel="0" collapsed="false">
      <c r="B2718" s="183" t="n">
        <v>6</v>
      </c>
      <c r="C2718" s="456" t="s">
        <v>7825</v>
      </c>
      <c r="D2718" s="456" t="s">
        <v>1563</v>
      </c>
      <c r="E2718" s="757" t="n">
        <v>16</v>
      </c>
      <c r="F2718" s="491" t="n">
        <f aca="false">'HIRE CHARGES'!D536</f>
        <v>18.1</v>
      </c>
      <c r="G2718" s="486" t="n">
        <f aca="false">F2718*E2718</f>
        <v>289.6</v>
      </c>
    </row>
    <row r="2719" customFormat="false" ht="15" hidden="false" customHeight="false" outlineLevel="0" collapsed="false">
      <c r="B2719" s="183"/>
      <c r="C2719" s="456" t="s">
        <v>1645</v>
      </c>
      <c r="D2719" s="456" t="s">
        <v>1563</v>
      </c>
      <c r="E2719" s="757" t="n">
        <v>16</v>
      </c>
      <c r="F2719" s="491" t="n">
        <f aca="false">'HIRE CHARGES'!E536</f>
        <v>20.1</v>
      </c>
      <c r="G2719" s="486" t="n">
        <f aca="false">F2719*E2719</f>
        <v>321.6</v>
      </c>
    </row>
    <row r="2720" customFormat="false" ht="15" hidden="false" customHeight="false" outlineLevel="0" collapsed="false">
      <c r="B2720" s="183" t="n">
        <v>7</v>
      </c>
      <c r="C2720" s="456" t="s">
        <v>1765</v>
      </c>
      <c r="D2720" s="456" t="s">
        <v>502</v>
      </c>
      <c r="E2720" s="486" t="n">
        <v>25</v>
      </c>
      <c r="F2720" s="487" t="str">
        <f aca="false">'BASIC DATA'!D359</f>
        <v>33</v>
      </c>
      <c r="G2720" s="486" t="n">
        <f aca="false">F2720*E2720</f>
        <v>825</v>
      </c>
    </row>
    <row r="2721" customFormat="false" ht="15.75" hidden="false" customHeight="false" outlineLevel="0" collapsed="false">
      <c r="B2721" s="183"/>
      <c r="C2721" s="490" t="s">
        <v>1648</v>
      </c>
      <c r="D2721" s="430"/>
      <c r="E2721" s="490"/>
      <c r="F2721" s="566" t="s">
        <v>606</v>
      </c>
      <c r="G2721" s="685" t="n">
        <f aca="false">SUM(G2708:G2720)</f>
        <v>8122.1</v>
      </c>
    </row>
    <row r="2722" customFormat="false" ht="15" hidden="false" customHeight="false" outlineLevel="0" collapsed="false">
      <c r="C2722" s="339"/>
    </row>
    <row r="2723" customFormat="false" ht="15.75" hidden="false" customHeight="false" outlineLevel="0" collapsed="false">
      <c r="B2723" s="636" t="s">
        <v>1649</v>
      </c>
    </row>
    <row r="2724" customFormat="false" ht="15.75" hidden="false" customHeight="false" outlineLevel="0" collapsed="false">
      <c r="B2724" s="430" t="s">
        <v>1634</v>
      </c>
      <c r="C2724" s="490" t="s">
        <v>757</v>
      </c>
      <c r="D2724" s="456" t="s">
        <v>549</v>
      </c>
      <c r="E2724" s="456" t="s">
        <v>1636</v>
      </c>
      <c r="F2724" s="456" t="s">
        <v>758</v>
      </c>
      <c r="G2724" s="456" t="s">
        <v>1704</v>
      </c>
    </row>
    <row r="2725" customFormat="false" ht="15.75" hidden="false" customHeight="false" outlineLevel="0" collapsed="false">
      <c r="B2725" s="430"/>
      <c r="C2725" s="456"/>
      <c r="D2725" s="456"/>
      <c r="E2725" s="456"/>
      <c r="F2725" s="456" t="s">
        <v>18</v>
      </c>
      <c r="G2725" s="456" t="s">
        <v>18</v>
      </c>
    </row>
    <row r="2726" customFormat="false" ht="15" hidden="false" customHeight="false" outlineLevel="0" collapsed="false">
      <c r="B2726" s="183" t="n">
        <v>1</v>
      </c>
      <c r="C2726" s="456" t="s">
        <v>7828</v>
      </c>
      <c r="D2726" s="456" t="s">
        <v>1563</v>
      </c>
      <c r="E2726" s="486" t="n">
        <v>4</v>
      </c>
      <c r="F2726" s="491" t="n">
        <f aca="false">'HIRE CHARGES'!F535</f>
        <v>106.3</v>
      </c>
      <c r="G2726" s="486" t="n">
        <f aca="false">F2726*E2726</f>
        <v>425.2</v>
      </c>
    </row>
    <row r="2727" customFormat="false" ht="15" hidden="false" customHeight="false" outlineLevel="0" collapsed="false">
      <c r="B2727" s="183" t="n">
        <v>2</v>
      </c>
      <c r="C2727" s="456" t="s">
        <v>7831</v>
      </c>
      <c r="D2727" s="456" t="s">
        <v>1563</v>
      </c>
      <c r="E2727" s="486" t="n">
        <v>16</v>
      </c>
      <c r="F2727" s="491" t="n">
        <f aca="false">'HIRE CHARGES'!F536</f>
        <v>120.9</v>
      </c>
      <c r="G2727" s="486" t="n">
        <f aca="false">F2727*E2727</f>
        <v>1934.4</v>
      </c>
    </row>
    <row r="2728" customFormat="false" ht="15" hidden="false" customHeight="false" outlineLevel="0" collapsed="false">
      <c r="B2728" s="183" t="n">
        <v>3</v>
      </c>
      <c r="C2728" s="456" t="s">
        <v>7832</v>
      </c>
      <c r="D2728" s="456" t="s">
        <v>1563</v>
      </c>
      <c r="E2728" s="486" t="n">
        <v>8</v>
      </c>
      <c r="F2728" s="491" t="n">
        <f aca="false">'HIRE CHARGES'!F536</f>
        <v>120.9</v>
      </c>
      <c r="G2728" s="486" t="n">
        <f aca="false">F2728*E2728</f>
        <v>967.2</v>
      </c>
    </row>
    <row r="2729" customFormat="false" ht="15" hidden="false" customHeight="false" outlineLevel="0" collapsed="false">
      <c r="B2729" s="183" t="n">
        <v>4</v>
      </c>
      <c r="C2729" s="456" t="s">
        <v>624</v>
      </c>
      <c r="D2729" s="456" t="s">
        <v>1654</v>
      </c>
      <c r="E2729" s="486" t="n">
        <v>14</v>
      </c>
      <c r="F2729" s="491" t="n">
        <f aca="false">'BASIC DATA'!C451</f>
        <v>310</v>
      </c>
      <c r="G2729" s="486" t="n">
        <f aca="false">F2729*E2729</f>
        <v>4340</v>
      </c>
    </row>
    <row r="2730" customFormat="false" ht="15" hidden="false" customHeight="false" outlineLevel="0" collapsed="false">
      <c r="B2730" s="183" t="n">
        <v>5</v>
      </c>
      <c r="C2730" s="456" t="s">
        <v>2871</v>
      </c>
      <c r="D2730" s="456" t="s">
        <v>1654</v>
      </c>
      <c r="E2730" s="486" t="n">
        <v>20</v>
      </c>
      <c r="F2730" s="491" t="n">
        <f aca="false">'BASIC DATA'!C483</f>
        <v>310</v>
      </c>
      <c r="G2730" s="486" t="n">
        <f aca="false">F2730*E2730</f>
        <v>6200</v>
      </c>
    </row>
    <row r="2731" customFormat="false" ht="15" hidden="false" customHeight="false" outlineLevel="0" collapsed="false">
      <c r="B2731" s="183" t="n">
        <v>6</v>
      </c>
      <c r="C2731" s="456" t="s">
        <v>2203</v>
      </c>
      <c r="D2731" s="456" t="s">
        <v>1654</v>
      </c>
      <c r="E2731" s="486" t="n">
        <v>6</v>
      </c>
      <c r="F2731" s="491" t="n">
        <f aca="false">'BASIC DATA'!C484</f>
        <v>285</v>
      </c>
      <c r="G2731" s="486" t="n">
        <f aca="false">F2731*E2731</f>
        <v>1710</v>
      </c>
    </row>
    <row r="2732" customFormat="false" ht="15" hidden="false" customHeight="false" outlineLevel="0" collapsed="false">
      <c r="B2732" s="183" t="n">
        <v>7</v>
      </c>
      <c r="C2732" s="456" t="s">
        <v>7833</v>
      </c>
      <c r="D2732" s="456" t="s">
        <v>1654</v>
      </c>
      <c r="E2732" s="486" t="n">
        <v>7</v>
      </c>
      <c r="F2732" s="491" t="n">
        <f aca="false">'BASIC DATA'!C484</f>
        <v>285</v>
      </c>
      <c r="G2732" s="486" t="n">
        <f aca="false">F2732*E2732</f>
        <v>1995</v>
      </c>
    </row>
    <row r="2733" customFormat="false" ht="15" hidden="false" customHeight="false" outlineLevel="0" collapsed="false">
      <c r="B2733" s="183" t="n">
        <v>8</v>
      </c>
      <c r="C2733" s="456" t="s">
        <v>7835</v>
      </c>
      <c r="D2733" s="456" t="s">
        <v>1654</v>
      </c>
      <c r="E2733" s="486" t="n">
        <v>44</v>
      </c>
      <c r="F2733" s="491" t="n">
        <f aca="false">'BASIC DATA'!C509</f>
        <v>260</v>
      </c>
      <c r="G2733" s="486" t="n">
        <f aca="false">F2733*E2733</f>
        <v>11440</v>
      </c>
    </row>
    <row r="2734" customFormat="false" ht="15" hidden="false" customHeight="false" outlineLevel="0" collapsed="false">
      <c r="B2734" s="183" t="n">
        <v>9</v>
      </c>
      <c r="C2734" s="456" t="s">
        <v>5845</v>
      </c>
      <c r="D2734" s="456" t="s">
        <v>1654</v>
      </c>
      <c r="E2734" s="486" t="n">
        <v>2</v>
      </c>
      <c r="F2734" s="491" t="n">
        <f aca="false">'BASIC DATA'!C448</f>
        <v>310</v>
      </c>
      <c r="G2734" s="486" t="n">
        <f aca="false">F2734*E2734</f>
        <v>620</v>
      </c>
    </row>
    <row r="2735" customFormat="false" ht="15.75" hidden="false" customHeight="false" outlineLevel="0" collapsed="false">
      <c r="B2735" s="183"/>
      <c r="C2735" s="456"/>
      <c r="D2735" s="456" t="s">
        <v>1656</v>
      </c>
      <c r="E2735" s="456"/>
      <c r="F2735" s="456" t="s">
        <v>606</v>
      </c>
      <c r="G2735" s="638" t="n">
        <f aca="false">SUM(G2726:G2734)</f>
        <v>29631.8</v>
      </c>
    </row>
    <row r="2736" customFormat="false" ht="15.75" hidden="false" customHeight="false" outlineLevel="0" collapsed="false">
      <c r="B2736" s="504" t="s">
        <v>1657</v>
      </c>
      <c r="C2736" s="343"/>
      <c r="D2736" s="343"/>
      <c r="E2736" s="415" t="n">
        <f aca="false">ROUND(G2735/F2672,1)</f>
        <v>2963.2</v>
      </c>
    </row>
    <row r="2737" customFormat="false" ht="15.75" hidden="false" customHeight="false" outlineLevel="0" collapsed="false">
      <c r="B2737" s="414" t="s">
        <v>1658</v>
      </c>
      <c r="C2737" s="343"/>
      <c r="D2737" s="343" t="n">
        <f aca="false">'BASIC DATA'!$C$557</f>
        <v>0.14</v>
      </c>
      <c r="E2737" s="415" t="n">
        <f aca="false">ROUND(E2736*D2737,1)</f>
        <v>414.8</v>
      </c>
    </row>
    <row r="2738" customFormat="false" ht="15.75" hidden="false" customHeight="false" outlineLevel="0" collapsed="false">
      <c r="B2738" s="414" t="s">
        <v>1659</v>
      </c>
      <c r="C2738" s="343"/>
      <c r="D2738" s="343"/>
      <c r="E2738" s="415" t="n">
        <f aca="false">E2737+E2736</f>
        <v>3378</v>
      </c>
    </row>
    <row r="2739" customFormat="false" ht="15.75" hidden="false" customHeight="false" outlineLevel="0" collapsed="false">
      <c r="B2739" s="414"/>
      <c r="C2739" s="343"/>
      <c r="D2739" s="343"/>
      <c r="E2739" s="343"/>
      <c r="G2739" s="415"/>
    </row>
    <row r="2740" customFormat="false" ht="15.75" hidden="false" customHeight="false" outlineLevel="0" collapsed="false">
      <c r="B2740" s="354" t="s">
        <v>1660</v>
      </c>
    </row>
    <row r="2741" customFormat="false" ht="15" hidden="false" customHeight="false" outlineLevel="0" collapsed="false">
      <c r="B2741" s="338" t="s">
        <v>1661</v>
      </c>
      <c r="E2741" s="642" t="s">
        <v>606</v>
      </c>
      <c r="F2741" s="359"/>
      <c r="G2741" s="359" t="n">
        <f aca="false">G2703</f>
        <v>451494</v>
      </c>
    </row>
    <row r="2742" customFormat="false" ht="15" hidden="false" customHeight="false" outlineLevel="0" collapsed="false">
      <c r="B2742" s="338" t="s">
        <v>1662</v>
      </c>
      <c r="E2742" s="642" t="s">
        <v>606</v>
      </c>
      <c r="F2742" s="359"/>
      <c r="G2742" s="359" t="n">
        <f aca="false">G2721</f>
        <v>8122.1</v>
      </c>
    </row>
    <row r="2743" customFormat="false" ht="15" hidden="false" customHeight="false" outlineLevel="0" collapsed="false">
      <c r="B2743" s="338" t="s">
        <v>1663</v>
      </c>
      <c r="E2743" s="642" t="s">
        <v>606</v>
      </c>
      <c r="F2743" s="359"/>
      <c r="G2743" s="359" t="n">
        <f aca="false">G2735</f>
        <v>29631.8</v>
      </c>
    </row>
    <row r="2744" customFormat="false" ht="15.75" hidden="false" customHeight="false" outlineLevel="0" collapsed="false">
      <c r="B2744" s="338"/>
      <c r="E2744" s="358" t="s">
        <v>7836</v>
      </c>
      <c r="F2744" s="358" t="s">
        <v>606</v>
      </c>
      <c r="G2744" s="517" t="n">
        <f aca="false">SUM(G2741:G2743)</f>
        <v>489247.9</v>
      </c>
    </row>
    <row r="2745" customFormat="false" ht="15" hidden="false" customHeight="false" outlineLevel="0" collapsed="false">
      <c r="B2745" s="338" t="s">
        <v>7944</v>
      </c>
      <c r="E2745" s="1237" t="n">
        <f aca="false">'BASIC DATA'!C573</f>
        <v>0</v>
      </c>
      <c r="F2745" s="358" t="s">
        <v>606</v>
      </c>
      <c r="G2745" s="359" t="n">
        <f aca="false">(G2743+G2742)*E2745*0.75</f>
        <v>0</v>
      </c>
    </row>
    <row r="2746" customFormat="false" ht="15" hidden="false" customHeight="false" outlineLevel="0" collapsed="false">
      <c r="B2746" s="338" t="s">
        <v>7838</v>
      </c>
      <c r="E2746" s="358" t="s">
        <v>196</v>
      </c>
      <c r="F2746" s="358" t="s">
        <v>606</v>
      </c>
      <c r="G2746" s="429" t="n">
        <f aca="false">G2745+G2744</f>
        <v>489247.9</v>
      </c>
    </row>
    <row r="2747" customFormat="false" ht="15" hidden="false" customHeight="false" outlineLevel="0" collapsed="false">
      <c r="B2747" s="338" t="s">
        <v>7839</v>
      </c>
      <c r="E2747" s="423" t="n">
        <f aca="false">'BASIC DATA'!C574</f>
        <v>0.03</v>
      </c>
      <c r="F2747" s="358" t="s">
        <v>606</v>
      </c>
      <c r="G2747" s="503" t="n">
        <f aca="false">G2746*E2747</f>
        <v>14677.437</v>
      </c>
    </row>
    <row r="2748" customFormat="false" ht="15" hidden="false" customHeight="false" outlineLevel="0" collapsed="false">
      <c r="B2748" s="338"/>
      <c r="E2748" s="338" t="s">
        <v>3521</v>
      </c>
      <c r="F2748" s="358" t="s">
        <v>606</v>
      </c>
      <c r="G2748" s="503" t="n">
        <f aca="false">G2747+G2746</f>
        <v>503925.337</v>
      </c>
    </row>
    <row r="2749" customFormat="false" ht="15.75" hidden="false" customHeight="false" outlineLevel="0" collapsed="false">
      <c r="B2749" s="1201" t="s">
        <v>7840</v>
      </c>
      <c r="C2749" s="1201"/>
      <c r="D2749" s="423" t="n">
        <f aca="false">'BASIC DATA'!$C$557</f>
        <v>0.14</v>
      </c>
      <c r="F2749" s="358" t="s">
        <v>606</v>
      </c>
      <c r="G2749" s="503" t="n">
        <f aca="false">G2748*D2749</f>
        <v>70549.54718</v>
      </c>
      <c r="I2749" s="359"/>
    </row>
    <row r="2750" customFormat="false" ht="15.75" hidden="false" customHeight="false" outlineLevel="0" collapsed="false">
      <c r="B2750" s="759" t="s">
        <v>7841</v>
      </c>
    </row>
    <row r="2751" customFormat="false" ht="11.25" hidden="false" customHeight="true" outlineLevel="0" collapsed="false">
      <c r="B2751" s="1238" t="s">
        <v>7842</v>
      </c>
      <c r="D2751" s="1239"/>
      <c r="E2751" s="359" t="n">
        <f aca="false">leadcharges!F66</f>
        <v>13.4</v>
      </c>
      <c r="F2751" s="428" t="s">
        <v>7843</v>
      </c>
      <c r="G2751" s="181" t="n">
        <f aca="false">2*ROUND(E2751*F2671,3)</f>
        <v>75.148</v>
      </c>
      <c r="M2751" s="413"/>
      <c r="AH2751" s="693"/>
      <c r="AI2751" s="413"/>
    </row>
    <row r="2752" customFormat="false" ht="18" hidden="false" customHeight="true" outlineLevel="0" collapsed="false">
      <c r="B2752" s="1238" t="s">
        <v>7844</v>
      </c>
      <c r="D2752" s="1239"/>
      <c r="E2752" s="359" t="n">
        <f aca="false">leadcharges!$G$80</f>
        <v>45.8</v>
      </c>
      <c r="F2752" s="428" t="s">
        <v>7843</v>
      </c>
      <c r="G2752" s="181" t="n">
        <f aca="false">2*ROUND(E2752*F2671,3)</f>
        <v>256.846</v>
      </c>
    </row>
    <row r="2753" customFormat="false" ht="15.75" hidden="false" customHeight="false" outlineLevel="0" collapsed="false">
      <c r="B2753" s="338" t="s">
        <v>7845</v>
      </c>
      <c r="D2753" s="563" t="n">
        <f aca="false">F2671</f>
        <v>2.804</v>
      </c>
      <c r="E2753" s="338" t="s">
        <v>31</v>
      </c>
      <c r="F2753" s="358" t="s">
        <v>606</v>
      </c>
      <c r="G2753" s="517" t="n">
        <f aca="false">G2749+G2748</f>
        <v>574474.88418</v>
      </c>
    </row>
    <row r="2754" customFormat="false" ht="15" hidden="false" customHeight="false" outlineLevel="0" collapsed="false">
      <c r="B2754" s="338"/>
      <c r="D2754" s="563" t="n">
        <f aca="false">F2672</f>
        <v>10</v>
      </c>
      <c r="E2754" s="338" t="s">
        <v>8016</v>
      </c>
      <c r="F2754" s="359"/>
      <c r="G2754" s="359"/>
    </row>
    <row r="2755" customFormat="false" ht="15.75" hidden="false" customHeight="false" outlineLevel="0" collapsed="false">
      <c r="B2755" s="338"/>
      <c r="C2755" s="338" t="s">
        <v>1667</v>
      </c>
      <c r="D2755" s="338" t="s">
        <v>8413</v>
      </c>
      <c r="F2755" s="642" t="s">
        <v>606</v>
      </c>
      <c r="G2755" s="444" t="n">
        <f aca="false">ROUND(G2753/D2753,1)</f>
        <v>204876.9</v>
      </c>
    </row>
    <row r="2756" customFormat="false" ht="15.75" hidden="false" customHeight="false" outlineLevel="0" collapsed="false">
      <c r="B2756" s="354"/>
      <c r="D2756" s="368" t="s">
        <v>1667</v>
      </c>
      <c r="E2756" s="368" t="s">
        <v>8413</v>
      </c>
      <c r="F2756" s="1302" t="s">
        <v>606</v>
      </c>
      <c r="G2756" s="444" t="n">
        <f aca="false">ROUND(G2753/D2754,1)</f>
        <v>57447.5</v>
      </c>
    </row>
    <row r="2757" customFormat="false" ht="15.75" hidden="false" customHeight="false" outlineLevel="0" collapsed="false">
      <c r="B2757" s="338"/>
      <c r="D2757" s="368" t="s">
        <v>8516</v>
      </c>
      <c r="E2757" s="1231"/>
      <c r="F2757" s="343"/>
      <c r="G2757" s="354"/>
    </row>
    <row r="2758" customFormat="false" ht="15" hidden="false" customHeight="false" outlineLevel="0" collapsed="false">
      <c r="B2758" s="338"/>
      <c r="C2758" s="339"/>
      <c r="D2758" s="339"/>
      <c r="H2758" s="642"/>
      <c r="I2758" s="343"/>
    </row>
    <row r="2759" customFormat="false" ht="15" hidden="false" customHeight="false" outlineLevel="0" collapsed="false">
      <c r="B2759" s="338"/>
      <c r="C2759" s="1248"/>
      <c r="D2759" s="413"/>
      <c r="E2759" s="413"/>
      <c r="F2759" s="413"/>
      <c r="G2759" s="413"/>
      <c r="H2759" s="413"/>
      <c r="I2759" s="413"/>
      <c r="M2759" s="413"/>
      <c r="AG2759" s="413"/>
      <c r="AH2759" s="413"/>
      <c r="AI2759" s="413"/>
    </row>
    <row r="2760" customFormat="false" ht="15.75" hidden="false" customHeight="false" outlineLevel="0" collapsed="false">
      <c r="A2760" s="354" t="s">
        <v>8517</v>
      </c>
      <c r="B2760" s="356" t="s">
        <v>8518</v>
      </c>
      <c r="D2760" s="1303"/>
      <c r="E2760" s="1303"/>
      <c r="F2760" s="1303"/>
      <c r="G2760" s="1303"/>
      <c r="I2760" s="413"/>
      <c r="M2760" s="413"/>
      <c r="AG2760" s="413"/>
      <c r="AH2760" s="413"/>
      <c r="AI2760" s="413"/>
    </row>
    <row r="2761" customFormat="false" ht="15.75" hidden="false" customHeight="false" outlineLevel="0" collapsed="false">
      <c r="A2761" s="357"/>
      <c r="B2761" s="1304"/>
      <c r="C2761" s="1305"/>
      <c r="D2761" s="1303"/>
      <c r="E2761" s="1303"/>
      <c r="F2761" s="1303"/>
      <c r="G2761" s="1303"/>
      <c r="I2761" s="413"/>
      <c r="M2761" s="413"/>
      <c r="AG2761" s="413"/>
      <c r="AH2761" s="413"/>
      <c r="AI2761" s="413"/>
    </row>
    <row r="2762" customFormat="false" ht="15.75" hidden="false" customHeight="false" outlineLevel="0" collapsed="false">
      <c r="A2762" s="354" t="s">
        <v>8519</v>
      </c>
      <c r="B2762" s="354" t="s">
        <v>8520</v>
      </c>
      <c r="C2762" s="354"/>
      <c r="D2762" s="354"/>
      <c r="E2762" s="354"/>
      <c r="F2762" s="354"/>
      <c r="G2762" s="413"/>
    </row>
    <row r="2763" customFormat="false" ht="15.75" hidden="false" customHeight="false" outlineLevel="0" collapsed="false">
      <c r="B2763" s="354" t="s">
        <v>8521</v>
      </c>
      <c r="C2763" s="354"/>
      <c r="D2763" s="354"/>
      <c r="E2763" s="354"/>
      <c r="F2763" s="354"/>
      <c r="G2763" s="413"/>
    </row>
    <row r="2764" customFormat="false" ht="15.75" hidden="false" customHeight="false" outlineLevel="0" collapsed="false">
      <c r="A2764" s="367"/>
      <c r="B2764" s="354" t="s">
        <v>8522</v>
      </c>
    </row>
    <row r="2765" customFormat="false" ht="15.75" hidden="true" customHeight="false" outlineLevel="0" collapsed="false">
      <c r="A2765" s="367" t="s">
        <v>1585</v>
      </c>
      <c r="B2765" s="338" t="s">
        <v>8523</v>
      </c>
      <c r="G2765" s="413"/>
    </row>
    <row r="2766" customFormat="false" ht="15.75" hidden="true" customHeight="false" outlineLevel="0" collapsed="false">
      <c r="A2766" s="339" t="n">
        <v>1</v>
      </c>
      <c r="B2766" s="354" t="s">
        <v>3456</v>
      </c>
    </row>
    <row r="2767" customFormat="false" ht="15" hidden="true" customHeight="false" outlineLevel="0" collapsed="false">
      <c r="B2767" s="338" t="s">
        <v>8524</v>
      </c>
    </row>
    <row r="2768" customFormat="false" ht="15" hidden="true" customHeight="false" outlineLevel="0" collapsed="false">
      <c r="B2768" s="338" t="s">
        <v>8525</v>
      </c>
    </row>
    <row r="2769" customFormat="false" ht="15" hidden="true" customHeight="false" outlineLevel="0" collapsed="false">
      <c r="B2769" s="338" t="s">
        <v>8526</v>
      </c>
    </row>
    <row r="2770" customFormat="false" ht="15" hidden="true" customHeight="false" outlineLevel="0" collapsed="false">
      <c r="B2770" s="338" t="s">
        <v>8527</v>
      </c>
      <c r="E2770" s="339" t="s">
        <v>603</v>
      </c>
      <c r="F2770" s="428" t="n">
        <v>150</v>
      </c>
      <c r="G2770" s="338" t="s">
        <v>28</v>
      </c>
    </row>
    <row r="2771" customFormat="false" ht="15" hidden="true" customHeight="false" outlineLevel="0" collapsed="false">
      <c r="B2771" s="338" t="s">
        <v>8528</v>
      </c>
      <c r="E2771" s="339" t="s">
        <v>603</v>
      </c>
      <c r="F2771" s="419" t="n">
        <v>15</v>
      </c>
      <c r="G2771" s="338" t="s">
        <v>20</v>
      </c>
    </row>
    <row r="2772" customFormat="false" ht="15" hidden="true" customHeight="false" outlineLevel="0" collapsed="false">
      <c r="B2772" s="338" t="s">
        <v>8529</v>
      </c>
      <c r="E2772" s="339" t="s">
        <v>603</v>
      </c>
      <c r="F2772" s="419" t="n">
        <v>30</v>
      </c>
      <c r="G2772" s="338" t="s">
        <v>20</v>
      </c>
    </row>
    <row r="2773" customFormat="false" ht="15.75" hidden="true" customHeight="false" outlineLevel="0" collapsed="false">
      <c r="A2773" s="339" t="n">
        <v>2</v>
      </c>
      <c r="B2773" s="354" t="s">
        <v>8530</v>
      </c>
      <c r="F2773" s="428"/>
    </row>
    <row r="2774" customFormat="false" ht="15" hidden="true" customHeight="false" outlineLevel="0" collapsed="false">
      <c r="B2774" s="338" t="s">
        <v>8531</v>
      </c>
      <c r="E2774" s="339" t="s">
        <v>603</v>
      </c>
      <c r="F2774" s="428" t="s">
        <v>8532</v>
      </c>
      <c r="G2774" s="338" t="s">
        <v>28</v>
      </c>
    </row>
    <row r="2775" customFormat="false" ht="15" hidden="true" customHeight="false" outlineLevel="0" collapsed="false">
      <c r="B2775" s="338" t="s">
        <v>8533</v>
      </c>
      <c r="F2775" s="428"/>
    </row>
    <row r="2776" customFormat="false" ht="15" hidden="true" customHeight="false" outlineLevel="0" collapsed="false">
      <c r="B2776" s="338" t="s">
        <v>8534</v>
      </c>
      <c r="E2776" s="339" t="s">
        <v>603</v>
      </c>
      <c r="F2776" s="428" t="n">
        <v>8</v>
      </c>
      <c r="G2776" s="338" t="s">
        <v>1742</v>
      </c>
    </row>
    <row r="2777" customFormat="false" ht="15" hidden="true" customHeight="false" outlineLevel="0" collapsed="false">
      <c r="B2777" s="338" t="s">
        <v>8535</v>
      </c>
      <c r="E2777" s="339" t="s">
        <v>603</v>
      </c>
      <c r="F2777" s="428" t="n">
        <v>8</v>
      </c>
      <c r="G2777" s="338" t="s">
        <v>1742</v>
      </c>
    </row>
    <row r="2778" customFormat="false" ht="15" hidden="true" customHeight="false" outlineLevel="0" collapsed="false">
      <c r="B2778" s="338" t="s">
        <v>3350</v>
      </c>
      <c r="F2778" s="428"/>
    </row>
    <row r="2779" customFormat="false" ht="15" hidden="true" customHeight="false" outlineLevel="0" collapsed="false">
      <c r="B2779" s="338" t="s">
        <v>6004</v>
      </c>
      <c r="F2779" s="428"/>
    </row>
    <row r="2780" customFormat="false" ht="15" hidden="true" customHeight="false" outlineLevel="0" collapsed="false">
      <c r="B2780" s="338" t="s">
        <v>8536</v>
      </c>
      <c r="E2780" s="339" t="s">
        <v>603</v>
      </c>
      <c r="F2780" s="428" t="n">
        <v>6</v>
      </c>
      <c r="G2780" s="338" t="s">
        <v>1748</v>
      </c>
    </row>
    <row r="2781" customFormat="false" ht="15" hidden="true" customHeight="false" outlineLevel="0" collapsed="false">
      <c r="B2781" s="338" t="s">
        <v>8537</v>
      </c>
      <c r="E2781" s="339" t="s">
        <v>603</v>
      </c>
      <c r="F2781" s="428" t="n">
        <v>2</v>
      </c>
      <c r="G2781" s="338" t="s">
        <v>1748</v>
      </c>
    </row>
    <row r="2782" customFormat="false" ht="15" hidden="true" customHeight="false" outlineLevel="0" collapsed="false">
      <c r="B2782" s="338" t="s">
        <v>8538</v>
      </c>
      <c r="E2782" s="339" t="s">
        <v>603</v>
      </c>
      <c r="F2782" s="428" t="n">
        <v>1</v>
      </c>
      <c r="G2782" s="338" t="s">
        <v>2529</v>
      </c>
    </row>
    <row r="2783" customFormat="false" ht="15" hidden="true" customHeight="false" outlineLevel="0" collapsed="false">
      <c r="B2783" s="338" t="s">
        <v>6004</v>
      </c>
      <c r="F2783" s="428"/>
    </row>
    <row r="2784" customFormat="false" ht="15" hidden="true" customHeight="false" outlineLevel="0" collapsed="false">
      <c r="B2784" s="338" t="s">
        <v>8536</v>
      </c>
      <c r="E2784" s="339" t="s">
        <v>603</v>
      </c>
      <c r="F2784" s="428" t="n">
        <v>4</v>
      </c>
      <c r="G2784" s="338" t="s">
        <v>1748</v>
      </c>
    </row>
    <row r="2785" customFormat="false" ht="15" hidden="true" customHeight="false" outlineLevel="0" collapsed="false">
      <c r="B2785" s="338" t="s">
        <v>8539</v>
      </c>
      <c r="E2785" s="339" t="s">
        <v>603</v>
      </c>
      <c r="F2785" s="428" t="n">
        <v>2</v>
      </c>
      <c r="G2785" s="338" t="s">
        <v>1748</v>
      </c>
    </row>
    <row r="2786" customFormat="false" ht="15.75" hidden="true" customHeight="false" outlineLevel="0" collapsed="false">
      <c r="A2786" s="339" t="n">
        <v>3</v>
      </c>
      <c r="B2786" s="354" t="s">
        <v>1750</v>
      </c>
      <c r="C2786" s="1303"/>
      <c r="D2786" s="1303"/>
      <c r="E2786" s="1303"/>
      <c r="F2786" s="1303"/>
    </row>
    <row r="2787" customFormat="false" ht="15" hidden="true" customHeight="false" outlineLevel="0" collapsed="false">
      <c r="B2787" s="338" t="s">
        <v>8540</v>
      </c>
      <c r="C2787" s="443" t="str">
        <f aca="false">'BASIC DATA'!D373</f>
        <v>5000</v>
      </c>
      <c r="D2787" s="338" t="s">
        <v>2130</v>
      </c>
      <c r="E2787" s="339" t="s">
        <v>606</v>
      </c>
      <c r="F2787" s="419" t="n">
        <f aca="false">C2787*50</f>
        <v>250000</v>
      </c>
    </row>
    <row r="2788" customFormat="false" ht="15" hidden="true" customHeight="false" outlineLevel="0" collapsed="false">
      <c r="B2788" s="338" t="s">
        <v>1756</v>
      </c>
      <c r="C2788" s="1306"/>
      <c r="E2788" s="339" t="s">
        <v>603</v>
      </c>
      <c r="F2788" s="1111" t="n">
        <v>800</v>
      </c>
      <c r="G2788" s="338" t="s">
        <v>1742</v>
      </c>
    </row>
    <row r="2789" customFormat="false" ht="15" hidden="true" customHeight="false" outlineLevel="0" collapsed="false">
      <c r="B2789" s="338" t="s">
        <v>2179</v>
      </c>
      <c r="C2789" s="338" t="s">
        <v>2133</v>
      </c>
      <c r="E2789" s="339" t="s">
        <v>606</v>
      </c>
      <c r="F2789" s="419" t="n">
        <f aca="false">F2787/F2788</f>
        <v>312.5</v>
      </c>
    </row>
    <row r="2790" customFormat="false" ht="15" hidden="true" customHeight="false" outlineLevel="0" collapsed="false">
      <c r="B2790" s="338" t="s">
        <v>8541</v>
      </c>
      <c r="C2790" s="443" t="str">
        <f aca="false">'BASIC DATA'!D371</f>
        <v>11000</v>
      </c>
      <c r="D2790" s="338" t="s">
        <v>4608</v>
      </c>
      <c r="E2790" s="339" t="s">
        <v>606</v>
      </c>
      <c r="F2790" s="419" t="str">
        <f aca="false">C2790</f>
        <v>11000</v>
      </c>
    </row>
    <row r="2791" customFormat="false" ht="15" hidden="true" customHeight="false" outlineLevel="0" collapsed="false">
      <c r="B2791" s="338" t="s">
        <v>8542</v>
      </c>
      <c r="C2791" s="1303"/>
      <c r="E2791" s="339" t="s">
        <v>603</v>
      </c>
      <c r="F2791" s="1111" t="n">
        <v>200</v>
      </c>
      <c r="G2791" s="338" t="s">
        <v>1742</v>
      </c>
    </row>
    <row r="2792" customFormat="false" ht="15" hidden="true" customHeight="false" outlineLevel="0" collapsed="false">
      <c r="B2792" s="338" t="s">
        <v>8543</v>
      </c>
      <c r="C2792" s="338" t="s">
        <v>2133</v>
      </c>
      <c r="E2792" s="339" t="s">
        <v>606</v>
      </c>
      <c r="F2792" s="419" t="n">
        <f aca="false">F2790/F2791</f>
        <v>55</v>
      </c>
    </row>
    <row r="2793" customFormat="false" ht="15" hidden="false" customHeight="false" outlineLevel="0" collapsed="false">
      <c r="B2793" s="1303"/>
      <c r="C2793" s="1303"/>
      <c r="D2793" s="1303"/>
      <c r="E2793" s="1303"/>
      <c r="F2793" s="1307"/>
    </row>
    <row r="2794" customFormat="false" ht="15.75" hidden="false" customHeight="false" outlineLevel="0" collapsed="false">
      <c r="A2794" s="367" t="s">
        <v>1585</v>
      </c>
      <c r="C2794" s="363" t="s">
        <v>1632</v>
      </c>
      <c r="D2794" s="358"/>
      <c r="E2794" s="358" t="s">
        <v>1703</v>
      </c>
      <c r="F2794" s="428" t="n">
        <v>100</v>
      </c>
      <c r="G2794" s="338" t="s">
        <v>28</v>
      </c>
    </row>
    <row r="2795" customFormat="false" ht="15.75" hidden="false" customHeight="false" outlineLevel="0" collapsed="false">
      <c r="B2795" s="636" t="s">
        <v>1633</v>
      </c>
      <c r="G2795" s="428"/>
    </row>
    <row r="2796" customFormat="false" ht="15" hidden="false" customHeight="false" outlineLevel="0" collapsed="false">
      <c r="B2796" s="404" t="s">
        <v>1634</v>
      </c>
      <c r="C2796" s="372" t="s">
        <v>4658</v>
      </c>
      <c r="D2796" s="404" t="s">
        <v>549</v>
      </c>
      <c r="E2796" s="404" t="s">
        <v>1636</v>
      </c>
      <c r="F2796" s="404" t="s">
        <v>758</v>
      </c>
      <c r="G2796" s="404" t="s">
        <v>1704</v>
      </c>
    </row>
    <row r="2797" customFormat="false" ht="15" hidden="false" customHeight="false" outlineLevel="0" collapsed="false">
      <c r="B2797" s="389"/>
      <c r="C2797" s="378"/>
      <c r="D2797" s="389"/>
      <c r="E2797" s="389"/>
      <c r="F2797" s="389" t="s">
        <v>18</v>
      </c>
      <c r="G2797" s="389" t="s">
        <v>18</v>
      </c>
    </row>
    <row r="2798" customFormat="false" ht="15" hidden="false" customHeight="false" outlineLevel="0" collapsed="false">
      <c r="B2798" s="371" t="n">
        <v>1</v>
      </c>
      <c r="C2798" s="180" t="s">
        <v>8544</v>
      </c>
      <c r="D2798" s="371" t="s">
        <v>20</v>
      </c>
      <c r="E2798" s="393" t="n">
        <f aca="false">F2772</f>
        <v>30</v>
      </c>
      <c r="F2798" s="447" t="str">
        <f aca="false">'BASIC DATA'!D55</f>
        <v>325</v>
      </c>
      <c r="G2798" s="393" t="n">
        <f aca="false">F2798*E2798</f>
        <v>9750</v>
      </c>
    </row>
    <row r="2799" customFormat="false" ht="15" hidden="false" customHeight="false" outlineLevel="0" collapsed="false">
      <c r="B2799" s="371" t="n">
        <v>2</v>
      </c>
      <c r="C2799" s="180" t="s">
        <v>3353</v>
      </c>
      <c r="D2799" s="371" t="s">
        <v>1563</v>
      </c>
      <c r="E2799" s="393" t="n">
        <v>8</v>
      </c>
      <c r="F2799" s="447" t="n">
        <f aca="false">F2789</f>
        <v>312.5</v>
      </c>
      <c r="G2799" s="393" t="n">
        <f aca="false">F2799*E2799</f>
        <v>2500</v>
      </c>
    </row>
    <row r="2800" customFormat="false" ht="15.75" hidden="false" customHeight="false" outlineLevel="0" collapsed="false">
      <c r="B2800" s="371" t="n">
        <v>3</v>
      </c>
      <c r="C2800" s="180" t="s">
        <v>8545</v>
      </c>
      <c r="D2800" s="371" t="s">
        <v>1563</v>
      </c>
      <c r="E2800" s="393" t="n">
        <v>8</v>
      </c>
      <c r="F2800" s="447" t="n">
        <f aca="false">F2792</f>
        <v>55</v>
      </c>
      <c r="G2800" s="393" t="n">
        <f aca="false">F2800*E2800</f>
        <v>440</v>
      </c>
    </row>
    <row r="2801" customFormat="false" ht="15.75" hidden="false" customHeight="false" outlineLevel="0" collapsed="false">
      <c r="B2801" s="1308" t="n">
        <v>4</v>
      </c>
      <c r="C2801" s="1309" t="s">
        <v>8546</v>
      </c>
      <c r="D2801" s="1262" t="s">
        <v>502</v>
      </c>
      <c r="E2801" s="1310" t="n">
        <v>5</v>
      </c>
      <c r="F2801" s="1311" t="str">
        <f aca="false">'BASIC DATA'!D359</f>
        <v>33</v>
      </c>
      <c r="G2801" s="494" t="n">
        <f aca="false">F2801*E2801</f>
        <v>165</v>
      </c>
    </row>
    <row r="2802" customFormat="false" ht="16.5" hidden="false" customHeight="false" outlineLevel="0" collapsed="false">
      <c r="B2802" s="1312"/>
      <c r="C2802" s="1313"/>
      <c r="D2802" s="1268" t="s">
        <v>196</v>
      </c>
      <c r="E2802" s="1265"/>
      <c r="F2802" s="1314"/>
      <c r="G2802" s="571" t="n">
        <f aca="false">SUM(G2798:G2801)</f>
        <v>12855</v>
      </c>
    </row>
    <row r="2803" customFormat="false" ht="15.75" hidden="false" customHeight="false" outlineLevel="0" collapsed="false">
      <c r="B2803" s="752"/>
      <c r="C2803" s="181" t="s">
        <v>8547</v>
      </c>
      <c r="D2803" s="343"/>
      <c r="E2803" s="178"/>
      <c r="F2803" s="494" t="n">
        <v>0.1</v>
      </c>
      <c r="G2803" s="1315" t="n">
        <f aca="false">F2803*G2802</f>
        <v>1285.5</v>
      </c>
    </row>
    <row r="2804" customFormat="false" ht="15.75" hidden="false" customHeight="false" outlineLevel="0" collapsed="false">
      <c r="B2804" s="579"/>
      <c r="C2804" s="383"/>
      <c r="D2804" s="383" t="s">
        <v>1642</v>
      </c>
      <c r="E2804" s="383"/>
      <c r="F2804" s="492"/>
      <c r="G2804" s="638" t="n">
        <f aca="false">G2803+G2802</f>
        <v>14140.5</v>
      </c>
    </row>
    <row r="2805" customFormat="false" ht="15.75" hidden="false" customHeight="false" outlineLevel="0" collapsed="false">
      <c r="B2805" s="636" t="s">
        <v>1643</v>
      </c>
      <c r="G2805" s="1303"/>
    </row>
    <row r="2806" customFormat="false" ht="15" hidden="false" customHeight="false" outlineLevel="0" collapsed="false">
      <c r="B2806" s="404" t="s">
        <v>1634</v>
      </c>
      <c r="C2806" s="372" t="s">
        <v>757</v>
      </c>
      <c r="D2806" s="404" t="s">
        <v>549</v>
      </c>
      <c r="E2806" s="404" t="s">
        <v>1636</v>
      </c>
      <c r="F2806" s="404" t="s">
        <v>758</v>
      </c>
      <c r="G2806" s="404" t="s">
        <v>1704</v>
      </c>
    </row>
    <row r="2807" customFormat="false" ht="15" hidden="false" customHeight="false" outlineLevel="0" collapsed="false">
      <c r="B2807" s="389"/>
      <c r="C2807" s="378"/>
      <c r="D2807" s="389"/>
      <c r="E2807" s="389"/>
      <c r="F2807" s="389" t="s">
        <v>18</v>
      </c>
      <c r="G2807" s="389" t="s">
        <v>18</v>
      </c>
    </row>
    <row r="2808" customFormat="false" ht="15" hidden="false" customHeight="false" outlineLevel="0" collapsed="false">
      <c r="B2808" s="404" t="n">
        <v>1</v>
      </c>
      <c r="C2808" s="180" t="s">
        <v>312</v>
      </c>
      <c r="D2808" s="404" t="s">
        <v>1563</v>
      </c>
      <c r="E2808" s="393" t="n">
        <f aca="false">F2776</f>
        <v>8</v>
      </c>
      <c r="F2808" s="393" t="n">
        <f aca="false">'HIRE CHARGES'!D478</f>
        <v>178.5</v>
      </c>
      <c r="G2808" s="393" t="n">
        <f aca="false">F2808*E2808</f>
        <v>1428</v>
      </c>
    </row>
    <row r="2809" customFormat="false" ht="15" hidden="false" customHeight="false" outlineLevel="0" collapsed="false">
      <c r="B2809" s="648"/>
      <c r="C2809" s="180" t="s">
        <v>1645</v>
      </c>
      <c r="D2809" s="371" t="s">
        <v>1563</v>
      </c>
      <c r="E2809" s="393" t="n">
        <f aca="false">E2808</f>
        <v>8</v>
      </c>
      <c r="F2809" s="393" t="n">
        <f aca="false">'HIRE CHARGES'!E478</f>
        <v>556.9</v>
      </c>
      <c r="G2809" s="393" t="n">
        <f aca="false">F2809*E2809</f>
        <v>4455.2</v>
      </c>
    </row>
    <row r="2810" customFormat="false" ht="15" hidden="false" customHeight="false" outlineLevel="0" collapsed="false">
      <c r="B2810" s="371" t="n">
        <v>2</v>
      </c>
      <c r="C2810" s="180" t="s">
        <v>8548</v>
      </c>
      <c r="D2810" s="371" t="s">
        <v>1563</v>
      </c>
      <c r="E2810" s="393" t="n">
        <f aca="false">F2777</f>
        <v>8</v>
      </c>
      <c r="F2810" s="393" t="n">
        <f aca="false">'HIRE CHARGES'!D513</f>
        <v>86.9</v>
      </c>
      <c r="G2810" s="393" t="n">
        <f aca="false">F2810*E2810</f>
        <v>695.2</v>
      </c>
    </row>
    <row r="2811" customFormat="false" ht="15" hidden="false" customHeight="false" outlineLevel="0" collapsed="false">
      <c r="B2811" s="648"/>
      <c r="C2811" s="180" t="s">
        <v>1645</v>
      </c>
      <c r="D2811" s="371" t="s">
        <v>1563</v>
      </c>
      <c r="E2811" s="393" t="n">
        <f aca="false">E2810</f>
        <v>8</v>
      </c>
      <c r="F2811" s="393" t="n">
        <f aca="false">'HIRE CHARGES'!E513</f>
        <v>0</v>
      </c>
      <c r="G2811" s="393" t="n">
        <f aca="false">F2811*E2811</f>
        <v>0</v>
      </c>
    </row>
    <row r="2812" customFormat="false" ht="15.75" hidden="false" customHeight="false" outlineLevel="0" collapsed="false">
      <c r="B2812" s="369"/>
      <c r="C2812" s="362"/>
      <c r="D2812" s="362" t="s">
        <v>1648</v>
      </c>
      <c r="E2812" s="362"/>
      <c r="F2812" s="397"/>
      <c r="G2812" s="1207" t="n">
        <f aca="false">SUM(G2808:G2811)</f>
        <v>6578.4</v>
      </c>
    </row>
    <row r="2813" customFormat="false" ht="15.75" hidden="false" customHeight="false" outlineLevel="0" collapsed="false">
      <c r="B2813" s="636" t="s">
        <v>1649</v>
      </c>
      <c r="G2813" s="1303"/>
    </row>
    <row r="2814" customFormat="false" ht="15" hidden="false" customHeight="false" outlineLevel="0" collapsed="false">
      <c r="B2814" s="404" t="s">
        <v>1634</v>
      </c>
      <c r="C2814" s="372" t="s">
        <v>757</v>
      </c>
      <c r="D2814" s="404" t="s">
        <v>549</v>
      </c>
      <c r="E2814" s="404" t="s">
        <v>1636</v>
      </c>
      <c r="F2814" s="404" t="s">
        <v>758</v>
      </c>
      <c r="G2814" s="404" t="s">
        <v>1704</v>
      </c>
    </row>
    <row r="2815" customFormat="false" ht="15" hidden="false" customHeight="false" outlineLevel="0" collapsed="false">
      <c r="B2815" s="389"/>
      <c r="C2815" s="378"/>
      <c r="D2815" s="371"/>
      <c r="E2815" s="389"/>
      <c r="F2815" s="389" t="s">
        <v>18</v>
      </c>
      <c r="G2815" s="389" t="s">
        <v>18</v>
      </c>
    </row>
    <row r="2816" customFormat="false" ht="15.75" hidden="false" customHeight="false" outlineLevel="0" collapsed="false">
      <c r="B2816" s="371" t="n">
        <v>1</v>
      </c>
      <c r="C2816" s="181" t="s">
        <v>1769</v>
      </c>
      <c r="D2816" s="404" t="s">
        <v>1563</v>
      </c>
      <c r="E2816" s="494" t="n">
        <f aca="false">E2808</f>
        <v>8</v>
      </c>
      <c r="F2816" s="394" t="n">
        <f aca="false">'HIRE CHARGES'!F478</f>
        <v>136</v>
      </c>
      <c r="G2816" s="393" t="n">
        <f aca="false">F2816*E2816</f>
        <v>1088</v>
      </c>
    </row>
    <row r="2817" customFormat="false" ht="15" hidden="false" customHeight="false" outlineLevel="0" collapsed="false">
      <c r="B2817" s="921" t="n">
        <v>2</v>
      </c>
      <c r="C2817" s="1316" t="s">
        <v>8549</v>
      </c>
      <c r="D2817" s="1259" t="s">
        <v>1563</v>
      </c>
      <c r="E2817" s="1317" t="n">
        <f aca="false">E2810</f>
        <v>8</v>
      </c>
      <c r="F2817" s="1318" t="n">
        <f aca="false">'HIRE CHARGES'!F513</f>
        <v>141.7</v>
      </c>
      <c r="G2817" s="494" t="n">
        <f aca="false">F2817*E2817</f>
        <v>1133.6</v>
      </c>
    </row>
    <row r="2818" customFormat="false" ht="15.75" hidden="false" customHeight="false" outlineLevel="0" collapsed="false">
      <c r="B2818" s="927" t="n">
        <v>3</v>
      </c>
      <c r="C2818" s="1319" t="s">
        <v>1655</v>
      </c>
      <c r="D2818" s="1320" t="s">
        <v>1654</v>
      </c>
      <c r="E2818" s="1321" t="n">
        <v>15</v>
      </c>
      <c r="F2818" s="1322" t="n">
        <f aca="false">'BASIC DATA'!C531</f>
        <v>215</v>
      </c>
      <c r="G2818" s="494" t="n">
        <f aca="false">F2818*E2818</f>
        <v>3225</v>
      </c>
    </row>
    <row r="2819" customFormat="false" ht="15.75" hidden="false" customHeight="false" outlineLevel="0" collapsed="false">
      <c r="B2819" s="389"/>
      <c r="C2819" s="362"/>
      <c r="D2819" s="362" t="s">
        <v>1656</v>
      </c>
      <c r="E2819" s="362"/>
      <c r="F2819" s="397"/>
      <c r="G2819" s="638" t="n">
        <f aca="false">SUM(G2816:G2818)</f>
        <v>5446.6</v>
      </c>
    </row>
    <row r="2820" customFormat="false" ht="15.75" hidden="false" customHeight="false" outlineLevel="0" collapsed="false">
      <c r="B2820" s="504" t="s">
        <v>1657</v>
      </c>
      <c r="C2820" s="343"/>
      <c r="D2820" s="343"/>
      <c r="E2820" s="415" t="n">
        <f aca="false">ROUND(G2819/F2794,1)</f>
        <v>54.5</v>
      </c>
      <c r="G2820" s="343"/>
    </row>
    <row r="2821" customFormat="false" ht="15.75" hidden="false" customHeight="false" outlineLevel="0" collapsed="false">
      <c r="B2821" s="414" t="s">
        <v>1658</v>
      </c>
      <c r="C2821" s="343"/>
      <c r="D2821" s="343" t="n">
        <f aca="false">'BASIC DATA'!$C$557</f>
        <v>0.14</v>
      </c>
      <c r="E2821" s="415" t="n">
        <f aca="false">ROUND(E2820*D2821,1)</f>
        <v>7.6</v>
      </c>
      <c r="G2821" s="343"/>
    </row>
    <row r="2822" customFormat="false" ht="15.75" hidden="false" customHeight="false" outlineLevel="0" collapsed="false">
      <c r="B2822" s="414" t="s">
        <v>1659</v>
      </c>
      <c r="C2822" s="343"/>
      <c r="D2822" s="343"/>
      <c r="E2822" s="415" t="n">
        <f aca="false">E2821+E2820</f>
        <v>62.1</v>
      </c>
      <c r="G2822" s="343"/>
    </row>
    <row r="2823" customFormat="false" ht="15" hidden="false" customHeight="false" outlineLevel="0" collapsed="false">
      <c r="B2823" s="1323"/>
      <c r="C2823" s="1323"/>
      <c r="D2823" s="1323"/>
      <c r="E2823" s="1324"/>
      <c r="G2823" s="1325"/>
      <c r="H2823" s="503"/>
    </row>
    <row r="2824" customFormat="false" ht="15.75" hidden="false" customHeight="false" outlineLevel="0" collapsed="false">
      <c r="B2824" s="354" t="s">
        <v>1660</v>
      </c>
      <c r="G2824" s="1303"/>
    </row>
    <row r="2825" customFormat="false" ht="15" hidden="false" customHeight="false" outlineLevel="0" collapsed="false">
      <c r="B2825" s="338" t="s">
        <v>1661</v>
      </c>
      <c r="F2825" s="358" t="s">
        <v>606</v>
      </c>
      <c r="G2825" s="359" t="n">
        <f aca="false">G2804</f>
        <v>14140.5</v>
      </c>
    </row>
    <row r="2826" customFormat="false" ht="15" hidden="false" customHeight="false" outlineLevel="0" collapsed="false">
      <c r="B2826" s="338" t="s">
        <v>1662</v>
      </c>
      <c r="F2826" s="358" t="s">
        <v>606</v>
      </c>
      <c r="G2826" s="359" t="n">
        <f aca="false">G2812</f>
        <v>6578.4</v>
      </c>
    </row>
    <row r="2827" customFormat="false" ht="15" hidden="false" customHeight="false" outlineLevel="0" collapsed="false">
      <c r="B2827" s="338" t="s">
        <v>1663</v>
      </c>
      <c r="F2827" s="358" t="s">
        <v>606</v>
      </c>
      <c r="G2827" s="503" t="n">
        <f aca="false">G2819</f>
        <v>5446.6</v>
      </c>
    </row>
    <row r="2828" customFormat="false" ht="15.75" hidden="false" customHeight="false" outlineLevel="0" collapsed="false">
      <c r="B2828" s="338"/>
      <c r="E2828" s="358" t="s">
        <v>7836</v>
      </c>
      <c r="F2828" s="358" t="s">
        <v>606</v>
      </c>
      <c r="G2828" s="517" t="n">
        <f aca="false">SUM(G2825:G2827)</f>
        <v>26165.5</v>
      </c>
    </row>
    <row r="2829" customFormat="false" ht="15" hidden="false" customHeight="false" outlineLevel="0" collapsed="false">
      <c r="B2829" s="338" t="s">
        <v>7944</v>
      </c>
      <c r="E2829" s="1237" t="n">
        <f aca="false">'BASIC DATA'!C573</f>
        <v>0</v>
      </c>
      <c r="F2829" s="358" t="s">
        <v>606</v>
      </c>
      <c r="G2829" s="359" t="n">
        <f aca="false">(G2827+G2826)*0.75*E2829</f>
        <v>0</v>
      </c>
    </row>
    <row r="2830" customFormat="false" ht="15" hidden="false" customHeight="false" outlineLevel="0" collapsed="false">
      <c r="B2830" s="338" t="s">
        <v>7838</v>
      </c>
      <c r="E2830" s="358" t="s">
        <v>196</v>
      </c>
      <c r="F2830" s="358" t="s">
        <v>606</v>
      </c>
      <c r="G2830" s="429" t="n">
        <f aca="false">G2829+G2828</f>
        <v>26165.5</v>
      </c>
    </row>
    <row r="2831" customFormat="false" ht="15" hidden="false" customHeight="false" outlineLevel="0" collapsed="false">
      <c r="B2831" s="338" t="s">
        <v>7839</v>
      </c>
      <c r="E2831" s="423" t="n">
        <f aca="false">'BASIC DATA'!C574</f>
        <v>0.03</v>
      </c>
      <c r="F2831" s="358" t="s">
        <v>606</v>
      </c>
      <c r="G2831" s="503" t="n">
        <f aca="false">G2830*E2831</f>
        <v>784.965</v>
      </c>
    </row>
    <row r="2832" customFormat="false" ht="15" hidden="false" customHeight="false" outlineLevel="0" collapsed="false">
      <c r="B2832" s="338"/>
      <c r="E2832" s="338" t="s">
        <v>3521</v>
      </c>
      <c r="F2832" s="358" t="s">
        <v>606</v>
      </c>
      <c r="G2832" s="503" t="n">
        <f aca="false">G2831+G2830</f>
        <v>26950.465</v>
      </c>
    </row>
    <row r="2833" customFormat="false" ht="15.75" hidden="false" customHeight="false" outlineLevel="0" collapsed="false">
      <c r="B2833" s="1201" t="s">
        <v>7840</v>
      </c>
      <c r="C2833" s="1201"/>
      <c r="D2833" s="423" t="n">
        <f aca="false">'BASIC DATA'!$C$557</f>
        <v>0.14</v>
      </c>
      <c r="F2833" s="358" t="s">
        <v>606</v>
      </c>
      <c r="G2833" s="503" t="n">
        <f aca="false">G2832*D2833</f>
        <v>3773.0651</v>
      </c>
      <c r="I2833" s="359"/>
    </row>
    <row r="2834" customFormat="false" ht="15.75" hidden="false" customHeight="false" outlineLevel="0" collapsed="false">
      <c r="B2834" s="338" t="s">
        <v>7845</v>
      </c>
      <c r="D2834" s="1306" t="n">
        <f aca="false">F2794</f>
        <v>100</v>
      </c>
      <c r="E2834" s="1303" t="s">
        <v>28</v>
      </c>
      <c r="F2834" s="358" t="s">
        <v>606</v>
      </c>
      <c r="G2834" s="517" t="n">
        <f aca="false">G2833+G2832</f>
        <v>30723.5301</v>
      </c>
    </row>
    <row r="2835" customFormat="false" ht="15.75" hidden="false" customHeight="false" outlineLevel="0" collapsed="false">
      <c r="B2835" s="1304"/>
      <c r="C2835" s="1303"/>
      <c r="D2835" s="1326" t="s">
        <v>1667</v>
      </c>
      <c r="E2835" s="1327" t="s">
        <v>28</v>
      </c>
      <c r="F2835" s="1326" t="s">
        <v>606</v>
      </c>
      <c r="G2835" s="444" t="n">
        <f aca="false">ROUND(G2834/D2834,1)</f>
        <v>307.2</v>
      </c>
    </row>
    <row r="2836" customFormat="false" ht="15" hidden="false" customHeight="false" outlineLevel="0" collapsed="false">
      <c r="B2836" s="338"/>
    </row>
    <row r="2837" customFormat="false" ht="15.75" hidden="false" customHeight="false" outlineLevel="0" collapsed="false">
      <c r="A2837" s="367"/>
      <c r="B2837" s="338"/>
    </row>
    <row r="2838" customFormat="false" ht="15.75" hidden="false" customHeight="false" outlineLevel="0" collapsed="false">
      <c r="A2838" s="354" t="s">
        <v>8550</v>
      </c>
      <c r="B2838" s="354" t="s">
        <v>8551</v>
      </c>
      <c r="C2838" s="759"/>
      <c r="D2838" s="759"/>
      <c r="E2838" s="413"/>
      <c r="F2838" s="413"/>
    </row>
    <row r="2839" customFormat="false" ht="15.75" hidden="false" customHeight="false" outlineLevel="0" collapsed="false">
      <c r="A2839" s="338"/>
      <c r="B2839" s="354" t="s">
        <v>8552</v>
      </c>
      <c r="C2839" s="759"/>
      <c r="D2839" s="759"/>
      <c r="E2839" s="413"/>
      <c r="F2839" s="413"/>
    </row>
    <row r="2840" customFormat="false" ht="15.75" hidden="false" customHeight="false" outlineLevel="0" collapsed="false">
      <c r="B2840" s="354" t="s">
        <v>8553</v>
      </c>
      <c r="C2840" s="759"/>
      <c r="D2840" s="759"/>
      <c r="E2840" s="413"/>
      <c r="F2840" s="413"/>
    </row>
    <row r="2841" customFormat="false" ht="15.75" hidden="false" customHeight="false" outlineLevel="0" collapsed="false">
      <c r="B2841" s="354" t="s">
        <v>8554</v>
      </c>
      <c r="C2841" s="759"/>
      <c r="D2841" s="759"/>
      <c r="E2841" s="413"/>
      <c r="F2841" s="413"/>
    </row>
    <row r="2842" customFormat="false" ht="15.75" hidden="false" customHeight="false" outlineLevel="0" collapsed="false">
      <c r="B2842" s="354" t="s">
        <v>8555</v>
      </c>
      <c r="C2842" s="759"/>
      <c r="D2842" s="759"/>
      <c r="E2842" s="413"/>
      <c r="F2842" s="413"/>
    </row>
    <row r="2843" customFormat="false" ht="15.75" hidden="false" customHeight="false" outlineLevel="0" collapsed="false">
      <c r="A2843" s="354"/>
      <c r="B2843" s="636" t="s">
        <v>8556</v>
      </c>
      <c r="C2843" s="759"/>
      <c r="D2843" s="759"/>
      <c r="E2843" s="413"/>
      <c r="F2843" s="413"/>
    </row>
    <row r="2844" customFormat="false" ht="15" hidden="false" customHeight="false" outlineLevel="0" collapsed="false">
      <c r="B2844" s="1303"/>
      <c r="C2844" s="1303"/>
      <c r="D2844" s="1303"/>
      <c r="E2844" s="1303"/>
      <c r="F2844" s="1303"/>
    </row>
    <row r="2845" customFormat="false" ht="15.75" hidden="true" customHeight="false" outlineLevel="0" collapsed="false">
      <c r="A2845" s="367" t="s">
        <v>1585</v>
      </c>
      <c r="B2845" s="338" t="s">
        <v>8557</v>
      </c>
    </row>
    <row r="2846" customFormat="false" ht="15.75" hidden="true" customHeight="false" outlineLevel="0" collapsed="false">
      <c r="B2846" s="354" t="s">
        <v>5980</v>
      </c>
    </row>
    <row r="2847" customFormat="false" ht="15.75" hidden="true" customHeight="false" outlineLevel="0" collapsed="false">
      <c r="B2847" s="356" t="s">
        <v>8558</v>
      </c>
      <c r="E2847" s="339" t="s">
        <v>603</v>
      </c>
      <c r="F2847" s="338" t="n">
        <v>9</v>
      </c>
      <c r="G2847" s="338" t="s">
        <v>8559</v>
      </c>
    </row>
    <row r="2848" customFormat="false" ht="15" hidden="true" customHeight="false" outlineLevel="0" collapsed="false">
      <c r="B2848" s="338" t="s">
        <v>8560</v>
      </c>
      <c r="E2848" s="339" t="s">
        <v>603</v>
      </c>
      <c r="F2848" s="359" t="n">
        <v>12</v>
      </c>
      <c r="G2848" s="338" t="s">
        <v>5086</v>
      </c>
    </row>
    <row r="2849" customFormat="false" ht="15" hidden="true" customHeight="false" outlineLevel="0" collapsed="false">
      <c r="B2849" s="338"/>
      <c r="E2849" s="339"/>
      <c r="F2849" s="359"/>
    </row>
    <row r="2850" customFormat="false" ht="15.75" hidden="true" customHeight="false" outlineLevel="0" collapsed="false">
      <c r="B2850" s="356" t="s">
        <v>8561</v>
      </c>
      <c r="E2850" s="339" t="s">
        <v>603</v>
      </c>
      <c r="F2850" s="338" t="n">
        <v>6</v>
      </c>
      <c r="G2850" s="338" t="s">
        <v>8559</v>
      </c>
    </row>
    <row r="2851" customFormat="false" ht="15" hidden="true" customHeight="false" outlineLevel="0" collapsed="false">
      <c r="B2851" s="338" t="s">
        <v>8562</v>
      </c>
      <c r="E2851" s="339" t="s">
        <v>603</v>
      </c>
      <c r="F2851" s="359" t="n">
        <v>34</v>
      </c>
      <c r="G2851" s="338" t="s">
        <v>5086</v>
      </c>
    </row>
    <row r="2852" customFormat="false" ht="15.75" hidden="true" customHeight="false" outlineLevel="0" collapsed="false">
      <c r="B2852" s="354" t="s">
        <v>8563</v>
      </c>
      <c r="C2852" s="338" t="s">
        <v>8564</v>
      </c>
      <c r="E2852" s="339"/>
    </row>
    <row r="2853" customFormat="false" ht="15" hidden="true" customHeight="false" outlineLevel="0" collapsed="false">
      <c r="B2853" s="338" t="s">
        <v>8565</v>
      </c>
      <c r="E2853" s="339" t="s">
        <v>603</v>
      </c>
      <c r="F2853" s="338" t="n">
        <v>20</v>
      </c>
      <c r="G2853" s="338" t="s">
        <v>1748</v>
      </c>
    </row>
    <row r="2854" customFormat="false" ht="15" hidden="true" customHeight="false" outlineLevel="0" collapsed="false">
      <c r="B2854" s="338" t="s">
        <v>8566</v>
      </c>
      <c r="C2854" s="338" t="s">
        <v>8567</v>
      </c>
      <c r="E2854" s="339" t="s">
        <v>603</v>
      </c>
      <c r="F2854" s="338" t="n">
        <v>7</v>
      </c>
      <c r="G2854" s="338" t="s">
        <v>1748</v>
      </c>
    </row>
    <row r="2855" customFormat="false" ht="15" hidden="false" customHeight="false" outlineLevel="0" collapsed="false">
      <c r="B2855" s="338"/>
    </row>
    <row r="2856" customFormat="false" ht="15.75" hidden="false" customHeight="false" outlineLevel="0" collapsed="false">
      <c r="A2856" s="367" t="s">
        <v>1585</v>
      </c>
      <c r="C2856" s="363" t="s">
        <v>1632</v>
      </c>
      <c r="D2856" s="358"/>
      <c r="E2856" s="358" t="s">
        <v>1703</v>
      </c>
      <c r="F2856" s="427" t="n">
        <v>100</v>
      </c>
      <c r="G2856" s="338" t="s">
        <v>28</v>
      </c>
    </row>
    <row r="2857" customFormat="false" ht="15.75" hidden="false" customHeight="false" outlineLevel="0" collapsed="false">
      <c r="B2857" s="636" t="s">
        <v>1633</v>
      </c>
    </row>
    <row r="2858" customFormat="false" ht="15" hidden="false" customHeight="false" outlineLevel="0" collapsed="false">
      <c r="B2858" s="404" t="s">
        <v>1634</v>
      </c>
      <c r="C2858" s="372" t="s">
        <v>4658</v>
      </c>
      <c r="D2858" s="404" t="s">
        <v>549</v>
      </c>
      <c r="E2858" s="404" t="s">
        <v>1636</v>
      </c>
      <c r="F2858" s="404" t="s">
        <v>758</v>
      </c>
      <c r="G2858" s="404" t="s">
        <v>1704</v>
      </c>
    </row>
    <row r="2859" customFormat="false" ht="15.75" hidden="false" customHeight="false" outlineLevel="0" collapsed="false">
      <c r="B2859" s="389"/>
      <c r="C2859" s="373"/>
      <c r="D2859" s="389"/>
      <c r="E2859" s="389"/>
      <c r="F2859" s="389" t="s">
        <v>18</v>
      </c>
      <c r="G2859" s="389" t="s">
        <v>18</v>
      </c>
    </row>
    <row r="2860" customFormat="false" ht="15" hidden="false" customHeight="false" outlineLevel="0" collapsed="false">
      <c r="B2860" s="177" t="n">
        <v>1</v>
      </c>
      <c r="C2860" s="1328" t="s">
        <v>8568</v>
      </c>
      <c r="D2860" s="801" t="s">
        <v>8569</v>
      </c>
      <c r="E2860" s="1329" t="n">
        <f aca="false">F2848</f>
        <v>12</v>
      </c>
      <c r="F2860" s="1330" t="str">
        <f aca="false">'BASIC DATA'!D113</f>
        <v>500</v>
      </c>
      <c r="G2860" s="371" t="n">
        <f aca="false">F2860*E2860</f>
        <v>6000</v>
      </c>
    </row>
    <row r="2861" customFormat="false" ht="15" hidden="false" customHeight="false" outlineLevel="0" collapsed="false">
      <c r="B2861" s="177" t="n">
        <v>2</v>
      </c>
      <c r="C2861" s="1331" t="s">
        <v>8570</v>
      </c>
      <c r="D2861" s="801" t="s">
        <v>51</v>
      </c>
      <c r="E2861" s="1329" t="n">
        <f aca="false">F2851</f>
        <v>34</v>
      </c>
      <c r="F2861" s="394" t="str">
        <f aca="false">'BASIC DATA'!D114</f>
        <v>195</v>
      </c>
      <c r="G2861" s="371" t="n">
        <f aca="false">F2861*E2861</f>
        <v>6630</v>
      </c>
    </row>
    <row r="2862" customFormat="false" ht="15.75" hidden="false" customHeight="false" outlineLevel="0" collapsed="false">
      <c r="B2862" s="369" t="n">
        <v>3</v>
      </c>
      <c r="C2862" s="1332" t="s">
        <v>8571</v>
      </c>
      <c r="D2862" s="1333"/>
      <c r="E2862" s="1329" t="n">
        <f aca="false">0.05*(E2861+E2860)</f>
        <v>2.3</v>
      </c>
      <c r="F2862" s="394" t="str">
        <f aca="false">'BASIC DATA'!D359</f>
        <v>33</v>
      </c>
      <c r="G2862" s="371" t="n">
        <f aca="false">F2862*E2862</f>
        <v>75.9</v>
      </c>
    </row>
    <row r="2863" customFormat="false" ht="15.75" hidden="false" customHeight="false" outlineLevel="0" collapsed="false">
      <c r="B2863" s="579"/>
      <c r="C2863" s="362"/>
      <c r="D2863" s="383" t="s">
        <v>1642</v>
      </c>
      <c r="E2863" s="383"/>
      <c r="F2863" s="500" t="s">
        <v>606</v>
      </c>
      <c r="G2863" s="638" t="n">
        <f aca="false">SUM(G2860:G2862)</f>
        <v>12705.9</v>
      </c>
    </row>
    <row r="2864" customFormat="false" ht="15.75" hidden="false" customHeight="false" outlineLevel="0" collapsed="false">
      <c r="B2864" s="636" t="s">
        <v>1643</v>
      </c>
    </row>
    <row r="2865" customFormat="false" ht="15" hidden="false" customHeight="false" outlineLevel="0" collapsed="false">
      <c r="B2865" s="404" t="s">
        <v>1634</v>
      </c>
      <c r="C2865" s="372" t="s">
        <v>757</v>
      </c>
      <c r="D2865" s="404" t="s">
        <v>549</v>
      </c>
      <c r="E2865" s="404" t="s">
        <v>1636</v>
      </c>
      <c r="F2865" s="404" t="s">
        <v>758</v>
      </c>
      <c r="G2865" s="404" t="s">
        <v>1704</v>
      </c>
    </row>
    <row r="2866" customFormat="false" ht="15.75" hidden="false" customHeight="false" outlineLevel="0" collapsed="false">
      <c r="B2866" s="389"/>
      <c r="C2866" s="378"/>
      <c r="D2866" s="371"/>
      <c r="E2866" s="371"/>
      <c r="F2866" s="371" t="s">
        <v>18</v>
      </c>
      <c r="G2866" s="371" t="s">
        <v>18</v>
      </c>
    </row>
    <row r="2867" customFormat="false" ht="15" hidden="false" customHeight="false" outlineLevel="0" collapsed="false">
      <c r="B2867" s="404" t="n">
        <v>1</v>
      </c>
      <c r="C2867" s="178" t="s">
        <v>1641</v>
      </c>
      <c r="D2867" s="1210"/>
      <c r="E2867" s="1334" t="n">
        <v>0</v>
      </c>
      <c r="F2867" s="1335" t="n">
        <v>0</v>
      </c>
      <c r="G2867" s="1336" t="n">
        <f aca="false">E2867*F2867</f>
        <v>0</v>
      </c>
    </row>
    <row r="2868" customFormat="false" ht="15.75" hidden="false" customHeight="false" outlineLevel="0" collapsed="false">
      <c r="B2868" s="389"/>
      <c r="D2868" s="1337"/>
      <c r="E2868" s="1338"/>
      <c r="F2868" s="1251"/>
      <c r="G2868" s="1339"/>
    </row>
    <row r="2869" customFormat="false" ht="15.75" hidden="false" customHeight="false" outlineLevel="0" collapsed="false">
      <c r="B2869" s="579"/>
      <c r="C2869" s="383"/>
      <c r="D2869" s="362" t="s">
        <v>2020</v>
      </c>
      <c r="E2869" s="362"/>
      <c r="F2869" s="558" t="s">
        <v>606</v>
      </c>
      <c r="G2869" s="1207" t="n">
        <f aca="false">SUM(G2867:G2868)</f>
        <v>0</v>
      </c>
    </row>
    <row r="2870" customFormat="false" ht="15.75" hidden="false" customHeight="false" outlineLevel="0" collapsed="false">
      <c r="B2870" s="636" t="s">
        <v>1649</v>
      </c>
    </row>
    <row r="2871" customFormat="false" ht="15" hidden="false" customHeight="false" outlineLevel="0" collapsed="false">
      <c r="B2871" s="404" t="s">
        <v>1634</v>
      </c>
      <c r="C2871" s="372" t="s">
        <v>757</v>
      </c>
      <c r="D2871" s="404" t="s">
        <v>549</v>
      </c>
      <c r="E2871" s="404" t="s">
        <v>1636</v>
      </c>
      <c r="F2871" s="404" t="s">
        <v>758</v>
      </c>
      <c r="G2871" s="404" t="s">
        <v>1704</v>
      </c>
    </row>
    <row r="2872" customFormat="false" ht="15" hidden="false" customHeight="false" outlineLevel="0" collapsed="false">
      <c r="B2872" s="389"/>
      <c r="C2872" s="378"/>
      <c r="D2872" s="371"/>
      <c r="E2872" s="389"/>
      <c r="F2872" s="389" t="s">
        <v>18</v>
      </c>
      <c r="G2872" s="389" t="s">
        <v>18</v>
      </c>
    </row>
    <row r="2873" customFormat="false" ht="15" hidden="false" customHeight="false" outlineLevel="0" collapsed="false">
      <c r="B2873" s="371" t="n">
        <v>1</v>
      </c>
      <c r="C2873" s="1297" t="s">
        <v>8565</v>
      </c>
      <c r="D2873" s="404" t="s">
        <v>1654</v>
      </c>
      <c r="E2873" s="374" t="n">
        <f aca="false">F2853</f>
        <v>20</v>
      </c>
      <c r="F2873" s="409" t="n">
        <f aca="false">'BASIC DATA'!C523</f>
        <v>260</v>
      </c>
      <c r="G2873" s="375" t="n">
        <f aca="false">F2873*E2873</f>
        <v>5200</v>
      </c>
    </row>
    <row r="2874" customFormat="false" ht="15" hidden="false" customHeight="false" outlineLevel="0" collapsed="false">
      <c r="B2874" s="371" t="n">
        <v>2</v>
      </c>
      <c r="C2874" s="1204" t="s">
        <v>1655</v>
      </c>
      <c r="D2874" s="389" t="s">
        <v>1654</v>
      </c>
      <c r="E2874" s="379" t="n">
        <f aca="false">F2854</f>
        <v>7</v>
      </c>
      <c r="F2874" s="398" t="n">
        <f aca="false">'BASIC DATA'!C531</f>
        <v>215</v>
      </c>
      <c r="G2874" s="380" t="n">
        <f aca="false">E2874*F2874</f>
        <v>1505</v>
      </c>
    </row>
    <row r="2875" customFormat="false" ht="15.75" hidden="false" customHeight="false" outlineLevel="0" collapsed="false">
      <c r="B2875" s="389"/>
      <c r="C2875" s="378"/>
      <c r="D2875" s="362" t="s">
        <v>1656</v>
      </c>
      <c r="E2875" s="362"/>
      <c r="F2875" s="558" t="s">
        <v>606</v>
      </c>
      <c r="G2875" s="1207" t="n">
        <f aca="false">SUM(G2873:G2874)</f>
        <v>6705</v>
      </c>
    </row>
    <row r="2876" customFormat="false" ht="15.75" hidden="false" customHeight="false" outlineLevel="0" collapsed="false">
      <c r="B2876" s="504" t="s">
        <v>1657</v>
      </c>
      <c r="C2876" s="343"/>
      <c r="D2876" s="343"/>
      <c r="E2876" s="415" t="n">
        <f aca="false">ROUND(G2875/F2856,1)</f>
        <v>67.1</v>
      </c>
      <c r="F2876" s="415"/>
    </row>
    <row r="2877" customFormat="false" ht="15.75" hidden="false" customHeight="false" outlineLevel="0" collapsed="false">
      <c r="B2877" s="414" t="s">
        <v>1658</v>
      </c>
      <c r="C2877" s="343"/>
      <c r="D2877" s="343" t="n">
        <f aca="false">'BASIC DATA'!$C$557</f>
        <v>0.14</v>
      </c>
      <c r="E2877" s="415" t="n">
        <f aca="false">ROUND(E2876*D2877,1)</f>
        <v>9.4</v>
      </c>
      <c r="F2877" s="415"/>
    </row>
    <row r="2878" customFormat="false" ht="15.75" hidden="false" customHeight="false" outlineLevel="0" collapsed="false">
      <c r="B2878" s="414" t="s">
        <v>1659</v>
      </c>
      <c r="C2878" s="343"/>
      <c r="D2878" s="343"/>
      <c r="E2878" s="417" t="n">
        <f aca="false">E2877+E2876</f>
        <v>76.5</v>
      </c>
      <c r="F2878" s="415"/>
    </row>
    <row r="2879" customFormat="false" ht="15.75" hidden="false" customHeight="false" outlineLevel="0" collapsed="false">
      <c r="B2879" s="1323"/>
      <c r="C2879" s="1323"/>
      <c r="D2879" s="1323"/>
      <c r="E2879" s="1323"/>
      <c r="F2879" s="1325"/>
      <c r="H2879" s="616"/>
    </row>
    <row r="2880" customFormat="false" ht="15.75" hidden="false" customHeight="false" outlineLevel="0" collapsed="false">
      <c r="B2880" s="1327" t="s">
        <v>1660</v>
      </c>
      <c r="C2880" s="1303"/>
      <c r="D2880" s="1303"/>
      <c r="E2880" s="1303"/>
      <c r="F2880" s="1303"/>
    </row>
    <row r="2881" customFormat="false" ht="15" hidden="false" customHeight="false" outlineLevel="0" collapsed="false">
      <c r="B2881" s="1303" t="s">
        <v>5746</v>
      </c>
      <c r="D2881" s="1303"/>
      <c r="E2881" s="1303"/>
      <c r="F2881" s="1340" t="s">
        <v>606</v>
      </c>
      <c r="G2881" s="359" t="n">
        <f aca="false">G2863</f>
        <v>12705.9</v>
      </c>
    </row>
    <row r="2882" customFormat="false" ht="15" hidden="false" customHeight="false" outlineLevel="0" collapsed="false">
      <c r="B2882" s="1303" t="s">
        <v>1662</v>
      </c>
      <c r="D2882" s="1303"/>
      <c r="E2882" s="1303"/>
      <c r="F2882" s="1340" t="s">
        <v>606</v>
      </c>
      <c r="G2882" s="359" t="n">
        <f aca="false">G2869</f>
        <v>0</v>
      </c>
    </row>
    <row r="2883" customFormat="false" ht="15" hidden="false" customHeight="false" outlineLevel="0" collapsed="false">
      <c r="B2883" s="1303" t="s">
        <v>1663</v>
      </c>
      <c r="D2883" s="1303"/>
      <c r="E2883" s="1303"/>
      <c r="F2883" s="1340" t="s">
        <v>606</v>
      </c>
      <c r="G2883" s="503" t="n">
        <f aca="false">G2875</f>
        <v>6705</v>
      </c>
    </row>
    <row r="2884" customFormat="false" ht="15.75" hidden="false" customHeight="false" outlineLevel="0" collapsed="false">
      <c r="B2884" s="338"/>
      <c r="E2884" s="358" t="s">
        <v>7836</v>
      </c>
      <c r="F2884" s="358" t="s">
        <v>606</v>
      </c>
      <c r="G2884" s="517" t="n">
        <f aca="false">SUM(G2881:G2883)</f>
        <v>19410.9</v>
      </c>
    </row>
    <row r="2885" customFormat="false" ht="15" hidden="false" customHeight="false" outlineLevel="0" collapsed="false">
      <c r="B2885" s="338" t="s">
        <v>7944</v>
      </c>
      <c r="E2885" s="338" t="n">
        <f aca="false">'BASIC DATA'!C573</f>
        <v>0</v>
      </c>
      <c r="F2885" s="358" t="s">
        <v>606</v>
      </c>
      <c r="G2885" s="359" t="n">
        <f aca="false">(G2883+G2882)*0.75*E2885</f>
        <v>0</v>
      </c>
    </row>
    <row r="2886" customFormat="false" ht="15" hidden="false" customHeight="false" outlineLevel="0" collapsed="false">
      <c r="B2886" s="338" t="s">
        <v>7838</v>
      </c>
      <c r="E2886" s="358" t="s">
        <v>196</v>
      </c>
      <c r="F2886" s="358" t="s">
        <v>606</v>
      </c>
      <c r="G2886" s="429" t="n">
        <f aca="false">G2885+G2884</f>
        <v>19410.9</v>
      </c>
    </row>
    <row r="2887" customFormat="false" ht="15" hidden="false" customHeight="false" outlineLevel="0" collapsed="false">
      <c r="B2887" s="338" t="s">
        <v>7839</v>
      </c>
      <c r="E2887" s="338" t="n">
        <f aca="false">'BASIC DATA'!C574</f>
        <v>0.03</v>
      </c>
      <c r="F2887" s="358" t="s">
        <v>606</v>
      </c>
      <c r="G2887" s="503" t="n">
        <f aca="false">G2886*E2887</f>
        <v>582.327</v>
      </c>
    </row>
    <row r="2888" customFormat="false" ht="15" hidden="false" customHeight="false" outlineLevel="0" collapsed="false">
      <c r="B2888" s="338"/>
      <c r="D2888" s="338" t="s">
        <v>3521</v>
      </c>
      <c r="F2888" s="358" t="s">
        <v>606</v>
      </c>
      <c r="G2888" s="503" t="n">
        <f aca="false">G2887+G2886</f>
        <v>19993.227</v>
      </c>
    </row>
    <row r="2889" customFormat="false" ht="33.75" hidden="false" customHeight="true" outlineLevel="0" collapsed="false">
      <c r="B2889" s="641" t="s">
        <v>7840</v>
      </c>
      <c r="C2889" s="641"/>
      <c r="D2889" s="423" t="n">
        <f aca="false">'BASIC DATA'!$C$557</f>
        <v>0.14</v>
      </c>
      <c r="E2889" s="358" t="s">
        <v>606</v>
      </c>
      <c r="F2889" s="503" t="n">
        <f aca="false">G2888*D2889</f>
        <v>2799.05178</v>
      </c>
      <c r="G2889" s="503" t="n">
        <f aca="false">G2888*D2889</f>
        <v>2799.05178</v>
      </c>
      <c r="I2889" s="359"/>
    </row>
    <row r="2890" customFormat="false" ht="15.75" hidden="false" customHeight="false" outlineLevel="0" collapsed="false">
      <c r="B2890" s="338" t="s">
        <v>7845</v>
      </c>
      <c r="C2890" s="1306" t="n">
        <f aca="false">F2856</f>
        <v>100</v>
      </c>
      <c r="D2890" s="1303" t="s">
        <v>28</v>
      </c>
      <c r="F2890" s="358" t="s">
        <v>606</v>
      </c>
      <c r="G2890" s="517" t="n">
        <f aca="false">G2889+G2888</f>
        <v>22792.27878</v>
      </c>
    </row>
    <row r="2891" customFormat="false" ht="15.75" hidden="false" customHeight="false" outlineLevel="0" collapsed="false">
      <c r="B2891" s="1304"/>
      <c r="C2891" s="1326" t="s">
        <v>1667</v>
      </c>
      <c r="D2891" s="1327" t="s">
        <v>28</v>
      </c>
      <c r="E2891" s="1327"/>
      <c r="F2891" s="1326" t="s">
        <v>606</v>
      </c>
      <c r="G2891" s="444" t="n">
        <f aca="false">ROUND(G2890/C2890,1)</f>
        <v>227.9</v>
      </c>
    </row>
    <row r="2892" customFormat="false" ht="15" hidden="false" customHeight="false" outlineLevel="0" collapsed="false">
      <c r="B2892" s="338"/>
      <c r="C2892" s="1303"/>
      <c r="D2892" s="1303"/>
      <c r="E2892" s="1303"/>
      <c r="F2892" s="1303"/>
      <c r="G2892" s="1303"/>
    </row>
    <row r="2893" customFormat="false" ht="15.75" hidden="false" customHeight="false" outlineLevel="0" collapsed="false">
      <c r="A2893" s="354" t="s">
        <v>8572</v>
      </c>
      <c r="G2893" s="1303"/>
    </row>
    <row r="2894" customFormat="false" ht="15.75" hidden="false" customHeight="false" outlineLevel="0" collapsed="false">
      <c r="A2894" s="338"/>
      <c r="B2894" s="354" t="s">
        <v>8573</v>
      </c>
      <c r="C2894" s="354"/>
      <c r="D2894" s="354"/>
    </row>
    <row r="2895" customFormat="false" ht="15.75" hidden="false" customHeight="false" outlineLevel="0" collapsed="false">
      <c r="B2895" s="354" t="s">
        <v>8574</v>
      </c>
      <c r="C2895" s="354"/>
      <c r="D2895" s="354"/>
    </row>
    <row r="2896" customFormat="false" ht="15.75" hidden="false" customHeight="false" outlineLevel="0" collapsed="false">
      <c r="B2896" s="354" t="s">
        <v>8575</v>
      </c>
      <c r="C2896" s="354"/>
      <c r="D2896" s="354"/>
    </row>
    <row r="2897" customFormat="false" ht="15.75" hidden="false" customHeight="false" outlineLevel="0" collapsed="false">
      <c r="B2897" s="354" t="s">
        <v>8555</v>
      </c>
      <c r="C2897" s="354"/>
      <c r="D2897" s="354"/>
    </row>
    <row r="2898" customFormat="false" ht="15.75" hidden="false" customHeight="false" outlineLevel="0" collapsed="false">
      <c r="B2898" s="636" t="s">
        <v>8556</v>
      </c>
      <c r="C2898" s="354"/>
      <c r="D2898" s="354"/>
    </row>
    <row r="2899" customFormat="false" ht="15" hidden="false" customHeight="false" outlineLevel="0" collapsed="false">
      <c r="B2899" s="338"/>
    </row>
    <row r="2900" customFormat="false" ht="15.75" hidden="true" customHeight="false" outlineLevel="0" collapsed="false">
      <c r="A2900" s="367" t="s">
        <v>1585</v>
      </c>
      <c r="B2900" s="338" t="s">
        <v>8557</v>
      </c>
    </row>
    <row r="2901" customFormat="false" ht="15.75" hidden="true" customHeight="false" outlineLevel="0" collapsed="false">
      <c r="B2901" s="354" t="s">
        <v>5980</v>
      </c>
    </row>
    <row r="2902" customFormat="false" ht="15.75" hidden="true" customHeight="false" outlineLevel="0" collapsed="false">
      <c r="B2902" s="356" t="s">
        <v>8576</v>
      </c>
      <c r="E2902" s="339" t="s">
        <v>603</v>
      </c>
      <c r="F2902" s="338" t="n">
        <v>9</v>
      </c>
      <c r="G2902" s="338" t="s">
        <v>8559</v>
      </c>
    </row>
    <row r="2903" customFormat="false" ht="15" hidden="true" customHeight="false" outlineLevel="0" collapsed="false">
      <c r="B2903" s="338" t="s">
        <v>8577</v>
      </c>
      <c r="E2903" s="339" t="s">
        <v>603</v>
      </c>
      <c r="F2903" s="359" t="n">
        <v>22</v>
      </c>
      <c r="G2903" s="338" t="s">
        <v>5086</v>
      </c>
    </row>
    <row r="2904" customFormat="false" ht="15" hidden="true" customHeight="false" outlineLevel="0" collapsed="false">
      <c r="B2904" s="338"/>
      <c r="E2904" s="339"/>
      <c r="F2904" s="359"/>
    </row>
    <row r="2905" customFormat="false" ht="15.75" hidden="true" customHeight="false" outlineLevel="0" collapsed="false">
      <c r="B2905" s="356" t="s">
        <v>8578</v>
      </c>
      <c r="E2905" s="339" t="s">
        <v>603</v>
      </c>
      <c r="F2905" s="338" t="n">
        <v>10</v>
      </c>
      <c r="G2905" s="338" t="s">
        <v>8559</v>
      </c>
    </row>
    <row r="2906" customFormat="false" ht="15" hidden="true" customHeight="false" outlineLevel="0" collapsed="false">
      <c r="B2906" s="338" t="s">
        <v>8579</v>
      </c>
      <c r="E2906" s="339" t="s">
        <v>603</v>
      </c>
      <c r="F2906" s="359" t="n">
        <v>20</v>
      </c>
      <c r="G2906" s="338" t="s">
        <v>5086</v>
      </c>
    </row>
    <row r="2907" customFormat="false" ht="15.75" hidden="true" customHeight="false" outlineLevel="0" collapsed="false">
      <c r="B2907" s="354" t="s">
        <v>8563</v>
      </c>
      <c r="C2907" s="338" t="s">
        <v>8580</v>
      </c>
      <c r="E2907" s="339"/>
    </row>
    <row r="2908" customFormat="false" ht="15" hidden="true" customHeight="false" outlineLevel="0" collapsed="false">
      <c r="B2908" s="338" t="s">
        <v>8565</v>
      </c>
      <c r="E2908" s="339" t="s">
        <v>603</v>
      </c>
      <c r="F2908" s="338" t="n">
        <v>15</v>
      </c>
      <c r="G2908" s="338" t="s">
        <v>1748</v>
      </c>
    </row>
    <row r="2909" customFormat="false" ht="15" hidden="true" customHeight="false" outlineLevel="0" collapsed="false">
      <c r="B2909" s="338" t="s">
        <v>8566</v>
      </c>
      <c r="C2909" s="338" t="s">
        <v>8567</v>
      </c>
      <c r="E2909" s="339" t="s">
        <v>603</v>
      </c>
      <c r="F2909" s="338" t="n">
        <v>5</v>
      </c>
      <c r="G2909" s="338" t="s">
        <v>1748</v>
      </c>
    </row>
    <row r="2910" customFormat="false" ht="15" hidden="false" customHeight="false" outlineLevel="0" collapsed="false">
      <c r="G2910" s="1303"/>
    </row>
    <row r="2911" customFormat="false" ht="15.75" hidden="false" customHeight="false" outlineLevel="0" collapsed="false">
      <c r="A2911" s="367" t="s">
        <v>1585</v>
      </c>
      <c r="C2911" s="363" t="s">
        <v>1632</v>
      </c>
      <c r="D2911" s="358"/>
      <c r="E2911" s="358" t="s">
        <v>1703</v>
      </c>
      <c r="F2911" s="427" t="n">
        <v>100</v>
      </c>
      <c r="G2911" s="338" t="s">
        <v>28</v>
      </c>
    </row>
    <row r="2912" customFormat="false" ht="15.75" hidden="false" customHeight="false" outlineLevel="0" collapsed="false">
      <c r="B2912" s="636" t="s">
        <v>1633</v>
      </c>
      <c r="G2912" s="1303"/>
    </row>
    <row r="2913" customFormat="false" ht="15" hidden="false" customHeight="false" outlineLevel="0" collapsed="false">
      <c r="B2913" s="404" t="s">
        <v>1634</v>
      </c>
      <c r="C2913" s="372" t="s">
        <v>4658</v>
      </c>
      <c r="D2913" s="404" t="s">
        <v>549</v>
      </c>
      <c r="E2913" s="404" t="s">
        <v>1636</v>
      </c>
      <c r="F2913" s="404" t="s">
        <v>758</v>
      </c>
      <c r="G2913" s="404" t="s">
        <v>1704</v>
      </c>
    </row>
    <row r="2914" customFormat="false" ht="15" hidden="false" customHeight="false" outlineLevel="0" collapsed="false">
      <c r="B2914" s="389"/>
      <c r="C2914" s="378"/>
      <c r="D2914" s="389"/>
      <c r="E2914" s="389"/>
      <c r="F2914" s="389" t="s">
        <v>18</v>
      </c>
      <c r="G2914" s="389" t="s">
        <v>18</v>
      </c>
    </row>
    <row r="2915" customFormat="false" ht="15" hidden="false" customHeight="false" outlineLevel="0" collapsed="false">
      <c r="B2915" s="371" t="n">
        <v>1</v>
      </c>
      <c r="C2915" s="406" t="s">
        <v>8581</v>
      </c>
      <c r="D2915" s="371" t="s">
        <v>8569</v>
      </c>
      <c r="E2915" s="1329" t="n">
        <f aca="false">F2903</f>
        <v>22</v>
      </c>
      <c r="F2915" s="447" t="str">
        <f aca="false">'BASIC DATA'!D115</f>
        <v>165</v>
      </c>
      <c r="G2915" s="371" t="n">
        <f aca="false">F2915*E2915</f>
        <v>3630</v>
      </c>
    </row>
    <row r="2916" customFormat="false" ht="15" hidden="false" customHeight="false" outlineLevel="0" collapsed="false">
      <c r="B2916" s="371" t="n">
        <v>2</v>
      </c>
      <c r="C2916" s="180" t="s">
        <v>8582</v>
      </c>
      <c r="D2916" s="371" t="s">
        <v>51</v>
      </c>
      <c r="E2916" s="1329" t="n">
        <f aca="false">F2906</f>
        <v>20</v>
      </c>
      <c r="F2916" s="447" t="str">
        <f aca="false">'BASIC DATA'!D116</f>
        <v>145</v>
      </c>
      <c r="G2916" s="371" t="n">
        <f aca="false">F2916*E2916</f>
        <v>2900</v>
      </c>
    </row>
    <row r="2917" customFormat="false" ht="15" hidden="false" customHeight="false" outlineLevel="0" collapsed="false">
      <c r="B2917" s="389" t="n">
        <v>3</v>
      </c>
      <c r="C2917" s="180" t="s">
        <v>8571</v>
      </c>
      <c r="D2917" s="462"/>
      <c r="E2917" s="1329" t="n">
        <f aca="false">0.05*(E2916+E2915)</f>
        <v>2.1</v>
      </c>
      <c r="F2917" s="447" t="str">
        <f aca="false">'BASIC DATA'!D359</f>
        <v>33</v>
      </c>
      <c r="G2917" s="371" t="n">
        <f aca="false">F2917*E2917</f>
        <v>69.3</v>
      </c>
    </row>
    <row r="2918" customFormat="false" ht="15.75" hidden="false" customHeight="false" outlineLevel="0" collapsed="false">
      <c r="B2918" s="579"/>
      <c r="C2918" s="383"/>
      <c r="D2918" s="383" t="s">
        <v>1642</v>
      </c>
      <c r="E2918" s="383"/>
      <c r="F2918" s="500" t="s">
        <v>606</v>
      </c>
      <c r="G2918" s="638" t="n">
        <f aca="false">SUM(G2915:G2917)</f>
        <v>6599.3</v>
      </c>
    </row>
    <row r="2919" customFormat="false" ht="15.75" hidden="false" customHeight="false" outlineLevel="0" collapsed="false">
      <c r="B2919" s="636" t="s">
        <v>1643</v>
      </c>
    </row>
    <row r="2920" customFormat="false" ht="15" hidden="false" customHeight="false" outlineLevel="0" collapsed="false">
      <c r="B2920" s="404" t="s">
        <v>1634</v>
      </c>
      <c r="C2920" s="372" t="s">
        <v>757</v>
      </c>
      <c r="D2920" s="404" t="s">
        <v>549</v>
      </c>
      <c r="E2920" s="404" t="s">
        <v>1636</v>
      </c>
      <c r="F2920" s="404" t="s">
        <v>758</v>
      </c>
      <c r="G2920" s="404" t="s">
        <v>1704</v>
      </c>
    </row>
    <row r="2921" customFormat="false" ht="15" hidden="false" customHeight="false" outlineLevel="0" collapsed="false">
      <c r="B2921" s="389"/>
      <c r="C2921" s="378"/>
      <c r="D2921" s="389"/>
      <c r="E2921" s="389"/>
      <c r="F2921" s="389" t="s">
        <v>18</v>
      </c>
      <c r="G2921" s="389" t="s">
        <v>18</v>
      </c>
    </row>
    <row r="2922" customFormat="false" ht="15" hidden="false" customHeight="false" outlineLevel="0" collapsed="false">
      <c r="B2922" s="404" t="n">
        <v>1</v>
      </c>
      <c r="C2922" s="177" t="s">
        <v>1641</v>
      </c>
      <c r="D2922" s="404"/>
      <c r="E2922" s="393"/>
      <c r="F2922" s="393"/>
      <c r="G2922" s="393"/>
    </row>
    <row r="2923" customFormat="false" ht="15" hidden="false" customHeight="false" outlineLevel="0" collapsed="false">
      <c r="B2923" s="579"/>
      <c r="C2923" s="383" t="s">
        <v>8583</v>
      </c>
      <c r="D2923" s="383"/>
      <c r="E2923" s="1341"/>
      <c r="F2923" s="399" t="s">
        <v>8584</v>
      </c>
      <c r="G2923" s="703" t="n">
        <f aca="false">SUM(G2922)</f>
        <v>0</v>
      </c>
    </row>
    <row r="2924" customFormat="false" ht="15.75" hidden="false" customHeight="false" outlineLevel="0" collapsed="false">
      <c r="B2924" s="636" t="s">
        <v>1649</v>
      </c>
    </row>
    <row r="2925" customFormat="false" ht="15" hidden="false" customHeight="false" outlineLevel="0" collapsed="false">
      <c r="B2925" s="404" t="s">
        <v>1634</v>
      </c>
      <c r="C2925" s="372" t="s">
        <v>757</v>
      </c>
      <c r="D2925" s="404" t="s">
        <v>549</v>
      </c>
      <c r="E2925" s="404" t="s">
        <v>1636</v>
      </c>
      <c r="F2925" s="404" t="s">
        <v>758</v>
      </c>
      <c r="G2925" s="404" t="s">
        <v>1704</v>
      </c>
    </row>
    <row r="2926" customFormat="false" ht="15" hidden="false" customHeight="false" outlineLevel="0" collapsed="false">
      <c r="B2926" s="389"/>
      <c r="C2926" s="378"/>
      <c r="D2926" s="371"/>
      <c r="E2926" s="389"/>
      <c r="F2926" s="389" t="s">
        <v>18</v>
      </c>
      <c r="G2926" s="389" t="s">
        <v>18</v>
      </c>
    </row>
    <row r="2927" customFormat="false" ht="15" hidden="false" customHeight="false" outlineLevel="0" collapsed="false">
      <c r="B2927" s="371" t="n">
        <v>1</v>
      </c>
      <c r="C2927" s="180" t="s">
        <v>8565</v>
      </c>
      <c r="D2927" s="404" t="s">
        <v>1654</v>
      </c>
      <c r="E2927" s="494" t="n">
        <f aca="false">F2908</f>
        <v>15</v>
      </c>
      <c r="F2927" s="394" t="n">
        <f aca="false">'BASIC DATA'!C523</f>
        <v>260</v>
      </c>
      <c r="G2927" s="393" t="n">
        <f aca="false">F2927*E2927</f>
        <v>3900</v>
      </c>
    </row>
    <row r="2928" customFormat="false" ht="15" hidden="false" customHeight="false" outlineLevel="0" collapsed="false">
      <c r="B2928" s="371" t="n">
        <v>2</v>
      </c>
      <c r="C2928" s="1204" t="s">
        <v>1655</v>
      </c>
      <c r="D2928" s="389" t="s">
        <v>1654</v>
      </c>
      <c r="E2928" s="379" t="n">
        <f aca="false">F2909</f>
        <v>5</v>
      </c>
      <c r="F2928" s="398" t="n">
        <f aca="false">'BASIC DATA'!C531</f>
        <v>215</v>
      </c>
      <c r="G2928" s="380" t="n">
        <f aca="false">F2928*E2928</f>
        <v>1075</v>
      </c>
    </row>
    <row r="2929" customFormat="false" ht="15.75" hidden="false" customHeight="false" outlineLevel="0" collapsed="false">
      <c r="B2929" s="389"/>
      <c r="C2929" s="378"/>
      <c r="D2929" s="362" t="s">
        <v>1656</v>
      </c>
      <c r="E2929" s="362"/>
      <c r="F2929" s="558" t="s">
        <v>606</v>
      </c>
      <c r="G2929" s="1207" t="n">
        <f aca="false">SUM(G2927:G2928)</f>
        <v>4975</v>
      </c>
    </row>
    <row r="2930" customFormat="false" ht="15.75" hidden="false" customHeight="false" outlineLevel="0" collapsed="false">
      <c r="B2930" s="504" t="s">
        <v>1657</v>
      </c>
      <c r="C2930" s="343"/>
      <c r="D2930" s="343"/>
      <c r="E2930" s="415" t="n">
        <f aca="false">ROUND(G2929/F2911,1)</f>
        <v>49.8</v>
      </c>
      <c r="F2930" s="415"/>
    </row>
    <row r="2931" customFormat="false" ht="15.75" hidden="false" customHeight="false" outlineLevel="0" collapsed="false">
      <c r="B2931" s="414" t="s">
        <v>1658</v>
      </c>
      <c r="C2931" s="343"/>
      <c r="D2931" s="343" t="n">
        <f aca="false">'BASIC DATA'!$C$557</f>
        <v>0.14</v>
      </c>
      <c r="E2931" s="415" t="n">
        <f aca="false">ROUND(D2931*E2930,1)</f>
        <v>7</v>
      </c>
      <c r="F2931" s="415"/>
    </row>
    <row r="2932" customFormat="false" ht="15.75" hidden="false" customHeight="false" outlineLevel="0" collapsed="false">
      <c r="B2932" s="414" t="s">
        <v>1659</v>
      </c>
      <c r="C2932" s="343"/>
      <c r="D2932" s="343"/>
      <c r="E2932" s="417" t="n">
        <f aca="false">E2931+E2930</f>
        <v>56.8</v>
      </c>
      <c r="F2932" s="415"/>
    </row>
    <row r="2933" customFormat="false" ht="15" hidden="false" customHeight="false" outlineLevel="0" collapsed="false">
      <c r="B2933" s="1342"/>
      <c r="C2933" s="1323"/>
      <c r="D2933" s="1323"/>
      <c r="E2933" s="1323"/>
      <c r="F2933" s="1324"/>
      <c r="G2933" s="1325"/>
      <c r="H2933" s="503"/>
    </row>
    <row r="2934" customFormat="false" ht="15.75" hidden="false" customHeight="false" outlineLevel="0" collapsed="false">
      <c r="B2934" s="354" t="s">
        <v>1660</v>
      </c>
      <c r="G2934" s="1303"/>
    </row>
    <row r="2935" customFormat="false" ht="15" hidden="false" customHeight="false" outlineLevel="0" collapsed="false">
      <c r="B2935" s="338" t="s">
        <v>5746</v>
      </c>
      <c r="F2935" s="358" t="s">
        <v>606</v>
      </c>
      <c r="G2935" s="359" t="n">
        <f aca="false">G2918</f>
        <v>6599.3</v>
      </c>
    </row>
    <row r="2936" customFormat="false" ht="15" hidden="false" customHeight="false" outlineLevel="0" collapsed="false">
      <c r="B2936" s="338" t="s">
        <v>1662</v>
      </c>
      <c r="F2936" s="358" t="s">
        <v>606</v>
      </c>
      <c r="G2936" s="359" t="n">
        <f aca="false">G2923</f>
        <v>0</v>
      </c>
    </row>
    <row r="2937" customFormat="false" ht="15" hidden="false" customHeight="false" outlineLevel="0" collapsed="false">
      <c r="B2937" s="338" t="s">
        <v>1663</v>
      </c>
      <c r="F2937" s="358" t="s">
        <v>606</v>
      </c>
      <c r="G2937" s="503" t="n">
        <f aca="false">G2929</f>
        <v>4975</v>
      </c>
    </row>
    <row r="2938" customFormat="false" ht="15.75" hidden="false" customHeight="false" outlineLevel="0" collapsed="false">
      <c r="B2938" s="338"/>
      <c r="E2938" s="358" t="s">
        <v>7836</v>
      </c>
      <c r="F2938" s="358" t="s">
        <v>606</v>
      </c>
      <c r="G2938" s="517" t="n">
        <f aca="false">SUM(G2935:G2937)</f>
        <v>11574.3</v>
      </c>
    </row>
    <row r="2939" customFormat="false" ht="15" hidden="false" customHeight="false" outlineLevel="0" collapsed="false">
      <c r="B2939" s="338" t="s">
        <v>7944</v>
      </c>
      <c r="E2939" s="338" t="n">
        <f aca="false">'BASIC DATA'!C573</f>
        <v>0</v>
      </c>
      <c r="F2939" s="358" t="s">
        <v>606</v>
      </c>
      <c r="G2939" s="359" t="n">
        <f aca="false">(G2937+G2936)*0.75*E2939</f>
        <v>0</v>
      </c>
    </row>
    <row r="2940" customFormat="false" ht="15" hidden="false" customHeight="false" outlineLevel="0" collapsed="false">
      <c r="B2940" s="338" t="s">
        <v>7838</v>
      </c>
      <c r="E2940" s="358" t="s">
        <v>196</v>
      </c>
      <c r="F2940" s="358" t="s">
        <v>606</v>
      </c>
      <c r="G2940" s="429" t="n">
        <f aca="false">G2939+G2938</f>
        <v>11574.3</v>
      </c>
    </row>
    <row r="2941" customFormat="false" ht="15" hidden="false" customHeight="false" outlineLevel="0" collapsed="false">
      <c r="B2941" s="338" t="s">
        <v>7839</v>
      </c>
      <c r="E2941" s="338" t="n">
        <f aca="false">'BASIC DATA'!C574</f>
        <v>0.03</v>
      </c>
      <c r="F2941" s="358" t="s">
        <v>606</v>
      </c>
      <c r="G2941" s="503" t="n">
        <f aca="false">G2940*E2941</f>
        <v>347.229</v>
      </c>
    </row>
    <row r="2942" customFormat="false" ht="15" hidden="false" customHeight="false" outlineLevel="0" collapsed="false">
      <c r="B2942" s="338"/>
      <c r="E2942" s="338" t="s">
        <v>3521</v>
      </c>
      <c r="F2942" s="358" t="s">
        <v>606</v>
      </c>
      <c r="G2942" s="503" t="n">
        <f aca="false">G2941+G2940</f>
        <v>11921.529</v>
      </c>
    </row>
    <row r="2943" customFormat="false" ht="15.75" hidden="false" customHeight="false" outlineLevel="0" collapsed="false">
      <c r="B2943" s="1201" t="s">
        <v>7840</v>
      </c>
      <c r="C2943" s="1201"/>
      <c r="D2943" s="423" t="n">
        <f aca="false">'BASIC DATA'!$C$557</f>
        <v>0.14</v>
      </c>
      <c r="E2943" s="358" t="s">
        <v>606</v>
      </c>
      <c r="F2943" s="503" t="n">
        <f aca="false">G2942*D2943</f>
        <v>1669.01406</v>
      </c>
      <c r="G2943" s="503" t="n">
        <f aca="false">G2942*D2943</f>
        <v>1669.01406</v>
      </c>
      <c r="I2943" s="359"/>
    </row>
    <row r="2944" customFormat="false" ht="15.75" hidden="false" customHeight="false" outlineLevel="0" collapsed="false">
      <c r="B2944" s="338" t="s">
        <v>7845</v>
      </c>
      <c r="D2944" s="1306" t="n">
        <f aca="false">F2911</f>
        <v>100</v>
      </c>
      <c r="E2944" s="1303" t="s">
        <v>28</v>
      </c>
      <c r="F2944" s="358" t="s">
        <v>606</v>
      </c>
      <c r="G2944" s="517" t="n">
        <f aca="false">G2943+G2942</f>
        <v>13590.54306</v>
      </c>
    </row>
    <row r="2945" customFormat="false" ht="15.75" hidden="false" customHeight="false" outlineLevel="0" collapsed="false">
      <c r="B2945" s="1304"/>
      <c r="D2945" s="1326" t="s">
        <v>1667</v>
      </c>
      <c r="E2945" s="1327" t="s">
        <v>28</v>
      </c>
      <c r="F2945" s="1326" t="s">
        <v>606</v>
      </c>
      <c r="G2945" s="444" t="n">
        <f aca="false">ROUND(G2944/D2944,1)</f>
        <v>135.9</v>
      </c>
    </row>
    <row r="2946" customFormat="false" ht="15.75" hidden="false" customHeight="false" outlineLevel="0" collapsed="false">
      <c r="B2946" s="338"/>
      <c r="D2946" s="1343"/>
      <c r="E2946" s="1303"/>
      <c r="F2946" s="1327"/>
      <c r="G2946" s="1303"/>
      <c r="H2946" s="1303"/>
    </row>
    <row r="2947" customFormat="false" ht="15.75" hidden="false" customHeight="false" outlineLevel="0" collapsed="false">
      <c r="A2947" s="463"/>
      <c r="B2947" s="338"/>
    </row>
    <row r="2948" customFormat="false" ht="15.75" hidden="false" customHeight="false" outlineLevel="0" collapsed="false">
      <c r="A2948" s="354" t="s">
        <v>8585</v>
      </c>
      <c r="B2948" s="354" t="s">
        <v>8586</v>
      </c>
      <c r="C2948" s="354"/>
      <c r="D2948" s="354"/>
    </row>
    <row r="2949" customFormat="false" ht="15.75" hidden="false" customHeight="false" outlineLevel="0" collapsed="false">
      <c r="B2949" s="354" t="s">
        <v>8587</v>
      </c>
      <c r="C2949" s="354"/>
      <c r="D2949" s="354"/>
    </row>
    <row r="2950" customFormat="false" ht="15.75" hidden="false" customHeight="false" outlineLevel="0" collapsed="false">
      <c r="B2950" s="354" t="s">
        <v>8588</v>
      </c>
      <c r="C2950" s="354"/>
      <c r="D2950" s="354"/>
    </row>
    <row r="2951" customFormat="false" ht="15.75" hidden="false" customHeight="false" outlineLevel="0" collapsed="false">
      <c r="B2951" s="354" t="s">
        <v>8589</v>
      </c>
      <c r="C2951" s="354"/>
      <c r="D2951" s="354"/>
    </row>
    <row r="2952" customFormat="false" ht="15.75" hidden="false" customHeight="false" outlineLevel="0" collapsed="false">
      <c r="B2952" s="354" t="s">
        <v>8555</v>
      </c>
      <c r="C2952" s="354"/>
      <c r="D2952" s="354"/>
    </row>
    <row r="2953" customFormat="false" ht="15.75" hidden="false" customHeight="false" outlineLevel="0" collapsed="false">
      <c r="A2953" s="354" t="s">
        <v>8590</v>
      </c>
      <c r="B2953" s="636" t="s">
        <v>8556</v>
      </c>
      <c r="C2953" s="354"/>
      <c r="D2953" s="354"/>
    </row>
    <row r="2954" customFormat="false" ht="15.75" hidden="true" customHeight="false" outlineLevel="0" collapsed="false">
      <c r="A2954" s="367" t="s">
        <v>1585</v>
      </c>
      <c r="B2954" s="338" t="s">
        <v>8557</v>
      </c>
    </row>
    <row r="2955" customFormat="false" ht="15.75" hidden="true" customHeight="false" outlineLevel="0" collapsed="false">
      <c r="B2955" s="354" t="s">
        <v>5980</v>
      </c>
    </row>
    <row r="2956" customFormat="false" ht="15.75" hidden="true" customHeight="false" outlineLevel="0" collapsed="false">
      <c r="B2956" s="356" t="s">
        <v>8576</v>
      </c>
      <c r="E2956" s="339" t="s">
        <v>603</v>
      </c>
      <c r="F2956" s="338" t="n">
        <v>9</v>
      </c>
      <c r="G2956" s="338" t="s">
        <v>8559</v>
      </c>
    </row>
    <row r="2957" customFormat="false" ht="15" hidden="true" customHeight="false" outlineLevel="0" collapsed="false">
      <c r="B2957" s="338" t="s">
        <v>8591</v>
      </c>
      <c r="E2957" s="339" t="s">
        <v>603</v>
      </c>
      <c r="F2957" s="359" t="n">
        <v>23</v>
      </c>
      <c r="G2957" s="338" t="s">
        <v>5086</v>
      </c>
    </row>
    <row r="2958" customFormat="false" ht="15" hidden="true" customHeight="false" outlineLevel="0" collapsed="false">
      <c r="B2958" s="338"/>
      <c r="E2958" s="339"/>
      <c r="F2958" s="359"/>
    </row>
    <row r="2959" customFormat="false" ht="15.75" hidden="true" customHeight="false" outlineLevel="0" collapsed="false">
      <c r="B2959" s="356" t="s">
        <v>8592</v>
      </c>
      <c r="E2959" s="339" t="s">
        <v>603</v>
      </c>
      <c r="F2959" s="338" t="n">
        <v>7</v>
      </c>
      <c r="G2959" s="338" t="s">
        <v>8559</v>
      </c>
    </row>
    <row r="2960" customFormat="false" ht="15" hidden="true" customHeight="false" outlineLevel="0" collapsed="false">
      <c r="B2960" s="338" t="s">
        <v>8593</v>
      </c>
      <c r="E2960" s="339" t="s">
        <v>603</v>
      </c>
      <c r="F2960" s="359" t="n">
        <v>15</v>
      </c>
      <c r="G2960" s="338" t="s">
        <v>5086</v>
      </c>
    </row>
    <row r="2961" customFormat="false" ht="15" hidden="true" customHeight="false" outlineLevel="0" collapsed="false">
      <c r="B2961" s="338" t="s">
        <v>8594</v>
      </c>
      <c r="E2961" s="339"/>
      <c r="F2961" s="359" t="n">
        <v>12</v>
      </c>
      <c r="G2961" s="338" t="s">
        <v>8559</v>
      </c>
    </row>
    <row r="2962" customFormat="false" ht="15" hidden="true" customHeight="false" outlineLevel="0" collapsed="false">
      <c r="B2962" s="338" t="s">
        <v>8595</v>
      </c>
      <c r="E2962" s="339"/>
      <c r="F2962" s="359" t="n">
        <v>17</v>
      </c>
      <c r="G2962" s="338" t="s">
        <v>5086</v>
      </c>
    </row>
    <row r="2963" customFormat="false" ht="15" hidden="true" customHeight="false" outlineLevel="0" collapsed="false">
      <c r="B2963" s="338"/>
      <c r="E2963" s="339"/>
      <c r="F2963" s="359"/>
    </row>
    <row r="2964" customFormat="false" ht="15.75" hidden="true" customHeight="false" outlineLevel="0" collapsed="false">
      <c r="B2964" s="354" t="s">
        <v>8563</v>
      </c>
      <c r="E2964" s="339"/>
    </row>
    <row r="2965" customFormat="false" ht="15" hidden="true" customHeight="false" outlineLevel="0" collapsed="false">
      <c r="B2965" s="338" t="s">
        <v>8565</v>
      </c>
      <c r="E2965" s="339" t="s">
        <v>603</v>
      </c>
      <c r="F2965" s="338" t="n">
        <v>25</v>
      </c>
      <c r="G2965" s="338" t="s">
        <v>1748</v>
      </c>
      <c r="H2965" s="413" t="s">
        <v>8596</v>
      </c>
    </row>
    <row r="2966" customFormat="false" ht="15" hidden="true" customHeight="false" outlineLevel="0" collapsed="false">
      <c r="B2966" s="338" t="s">
        <v>8566</v>
      </c>
      <c r="C2966" s="338" t="s">
        <v>8567</v>
      </c>
      <c r="E2966" s="339" t="s">
        <v>603</v>
      </c>
      <c r="F2966" s="338" t="n">
        <v>8</v>
      </c>
      <c r="G2966" s="338" t="s">
        <v>1748</v>
      </c>
    </row>
    <row r="2967" customFormat="false" ht="15" hidden="false" customHeight="false" outlineLevel="0" collapsed="false">
      <c r="G2967" s="1303"/>
    </row>
    <row r="2968" customFormat="false" ht="15.75" hidden="false" customHeight="false" outlineLevel="0" collapsed="false">
      <c r="A2968" s="367" t="s">
        <v>1585</v>
      </c>
      <c r="C2968" s="363" t="s">
        <v>1632</v>
      </c>
      <c r="D2968" s="358"/>
      <c r="E2968" s="358" t="s">
        <v>1703</v>
      </c>
      <c r="F2968" s="427" t="n">
        <v>100</v>
      </c>
      <c r="G2968" s="338" t="s">
        <v>28</v>
      </c>
    </row>
    <row r="2969" customFormat="false" ht="15.75" hidden="false" customHeight="false" outlineLevel="0" collapsed="false">
      <c r="B2969" s="636" t="s">
        <v>1633</v>
      </c>
    </row>
    <row r="2970" customFormat="false" ht="15" hidden="false" customHeight="false" outlineLevel="0" collapsed="false">
      <c r="B2970" s="404" t="s">
        <v>1634</v>
      </c>
      <c r="C2970" s="372" t="s">
        <v>4658</v>
      </c>
      <c r="D2970" s="404" t="s">
        <v>549</v>
      </c>
      <c r="E2970" s="404" t="s">
        <v>1636</v>
      </c>
      <c r="F2970" s="404" t="s">
        <v>758</v>
      </c>
      <c r="G2970" s="404" t="s">
        <v>1704</v>
      </c>
    </row>
    <row r="2971" customFormat="false" ht="15" hidden="false" customHeight="false" outlineLevel="0" collapsed="false">
      <c r="B2971" s="389"/>
      <c r="C2971" s="378"/>
      <c r="D2971" s="389"/>
      <c r="E2971" s="389"/>
      <c r="F2971" s="389" t="s">
        <v>18</v>
      </c>
      <c r="G2971" s="389" t="s">
        <v>18</v>
      </c>
    </row>
    <row r="2972" customFormat="false" ht="15" hidden="false" customHeight="false" outlineLevel="0" collapsed="false">
      <c r="B2972" s="371" t="n">
        <v>1</v>
      </c>
      <c r="C2972" s="406" t="s">
        <v>8581</v>
      </c>
      <c r="D2972" s="371" t="s">
        <v>8569</v>
      </c>
      <c r="E2972" s="1329" t="n">
        <f aca="false">F2957</f>
        <v>23</v>
      </c>
      <c r="F2972" s="447" t="str">
        <f aca="false">'BASIC DATA'!D115</f>
        <v>165</v>
      </c>
      <c r="G2972" s="371" t="n">
        <f aca="false">F2972*E2972</f>
        <v>3795</v>
      </c>
    </row>
    <row r="2973" customFormat="false" ht="15" hidden="false" customHeight="false" outlineLevel="0" collapsed="false">
      <c r="B2973" s="371" t="n">
        <v>2</v>
      </c>
      <c r="C2973" s="180" t="s">
        <v>8597</v>
      </c>
      <c r="D2973" s="371" t="s">
        <v>51</v>
      </c>
      <c r="E2973" s="1329" t="n">
        <f aca="false">F2960</f>
        <v>15</v>
      </c>
      <c r="F2973" s="447" t="str">
        <f aca="false">'BASIC DATA'!D116</f>
        <v>145</v>
      </c>
      <c r="G2973" s="371" t="n">
        <f aca="false">F2973*E2973</f>
        <v>2175</v>
      </c>
    </row>
    <row r="2974" customFormat="false" ht="15" hidden="false" customHeight="false" outlineLevel="0" collapsed="false">
      <c r="B2974" s="371" t="n">
        <v>3</v>
      </c>
      <c r="C2974" s="180" t="s">
        <v>8598</v>
      </c>
      <c r="D2974" s="371" t="s">
        <v>8569</v>
      </c>
      <c r="E2974" s="1329" t="n">
        <f aca="false">F2962</f>
        <v>17</v>
      </c>
      <c r="F2974" s="447" t="n">
        <f aca="false">'BASIC DATA'!D99</f>
        <v>184</v>
      </c>
      <c r="G2974" s="371" t="n">
        <f aca="false">F2974*E2974</f>
        <v>3128</v>
      </c>
    </row>
    <row r="2975" customFormat="false" ht="15" hidden="false" customHeight="false" outlineLevel="0" collapsed="false">
      <c r="B2975" s="389" t="n">
        <v>4</v>
      </c>
      <c r="C2975" s="180" t="s">
        <v>8571</v>
      </c>
      <c r="D2975" s="462"/>
      <c r="E2975" s="1329" t="n">
        <f aca="false">0.05*(E2972+E2973+E2974)</f>
        <v>2.75</v>
      </c>
      <c r="F2975" s="447" t="str">
        <f aca="false">'BASIC DATA'!D359</f>
        <v>33</v>
      </c>
      <c r="G2975" s="371" t="n">
        <f aca="false">F2975*E2975</f>
        <v>90.75</v>
      </c>
    </row>
    <row r="2976" customFormat="false" ht="15.75" hidden="false" customHeight="false" outlineLevel="0" collapsed="false">
      <c r="B2976" s="579"/>
      <c r="C2976" s="383"/>
      <c r="D2976" s="383" t="s">
        <v>1642</v>
      </c>
      <c r="E2976" s="383"/>
      <c r="F2976" s="500" t="s">
        <v>606</v>
      </c>
      <c r="G2976" s="638" t="n">
        <f aca="false">SUM(G2972:G2975)</f>
        <v>9188.75</v>
      </c>
    </row>
    <row r="2977" customFormat="false" ht="15.75" hidden="false" customHeight="false" outlineLevel="0" collapsed="false">
      <c r="B2977" s="636" t="s">
        <v>1643</v>
      </c>
    </row>
    <row r="2978" customFormat="false" ht="15" hidden="false" customHeight="false" outlineLevel="0" collapsed="false">
      <c r="B2978" s="404" t="s">
        <v>1634</v>
      </c>
      <c r="C2978" s="372" t="s">
        <v>757</v>
      </c>
      <c r="D2978" s="404" t="s">
        <v>549</v>
      </c>
      <c r="E2978" s="404" t="s">
        <v>1636</v>
      </c>
      <c r="F2978" s="404" t="s">
        <v>758</v>
      </c>
      <c r="G2978" s="404" t="s">
        <v>1704</v>
      </c>
    </row>
    <row r="2979" customFormat="false" ht="15" hidden="false" customHeight="false" outlineLevel="0" collapsed="false">
      <c r="B2979" s="389"/>
      <c r="C2979" s="378"/>
      <c r="D2979" s="389"/>
      <c r="E2979" s="389"/>
      <c r="F2979" s="389" t="s">
        <v>18</v>
      </c>
      <c r="G2979" s="389" t="s">
        <v>18</v>
      </c>
    </row>
    <row r="2980" customFormat="false" ht="15" hidden="false" customHeight="false" outlineLevel="0" collapsed="false">
      <c r="B2980" s="404" t="n">
        <v>1</v>
      </c>
      <c r="C2980" s="177" t="s">
        <v>1641</v>
      </c>
      <c r="D2980" s="404"/>
      <c r="E2980" s="393"/>
      <c r="F2980" s="393"/>
      <c r="G2980" s="393"/>
    </row>
    <row r="2981" customFormat="false" ht="15.75" hidden="false" customHeight="false" outlineLevel="0" collapsed="false">
      <c r="B2981" s="579"/>
      <c r="C2981" s="383"/>
      <c r="D2981" s="383" t="s">
        <v>1642</v>
      </c>
      <c r="E2981" s="383"/>
      <c r="F2981" s="500" t="s">
        <v>606</v>
      </c>
      <c r="G2981" s="638" t="n">
        <f aca="false">SUM(G2980)</f>
        <v>0</v>
      </c>
    </row>
    <row r="2982" customFormat="false" ht="15.75" hidden="false" customHeight="false" outlineLevel="0" collapsed="false">
      <c r="B2982" s="636" t="s">
        <v>1649</v>
      </c>
    </row>
    <row r="2983" customFormat="false" ht="15" hidden="false" customHeight="false" outlineLevel="0" collapsed="false">
      <c r="B2983" s="404" t="s">
        <v>1634</v>
      </c>
      <c r="C2983" s="372" t="s">
        <v>757</v>
      </c>
      <c r="D2983" s="404" t="s">
        <v>549</v>
      </c>
      <c r="E2983" s="404" t="s">
        <v>1636</v>
      </c>
      <c r="F2983" s="404" t="s">
        <v>758</v>
      </c>
      <c r="G2983" s="404" t="s">
        <v>1704</v>
      </c>
    </row>
    <row r="2984" customFormat="false" ht="15" hidden="false" customHeight="false" outlineLevel="0" collapsed="false">
      <c r="B2984" s="389"/>
      <c r="C2984" s="378"/>
      <c r="D2984" s="371"/>
      <c r="E2984" s="389"/>
      <c r="F2984" s="389" t="s">
        <v>18</v>
      </c>
      <c r="G2984" s="389" t="s">
        <v>18</v>
      </c>
    </row>
    <row r="2985" customFormat="false" ht="15" hidden="false" customHeight="false" outlineLevel="0" collapsed="false">
      <c r="B2985" s="404" t="n">
        <v>1</v>
      </c>
      <c r="C2985" s="181" t="s">
        <v>8565</v>
      </c>
      <c r="D2985" s="404" t="s">
        <v>1654</v>
      </c>
      <c r="E2985" s="494" t="n">
        <v>25</v>
      </c>
      <c r="F2985" s="394" t="n">
        <f aca="false">'BASIC DATA'!C523</f>
        <v>260</v>
      </c>
      <c r="G2985" s="393" t="n">
        <f aca="false">F2985*E2985</f>
        <v>6500</v>
      </c>
    </row>
    <row r="2986" customFormat="false" ht="15" hidden="false" customHeight="false" outlineLevel="0" collapsed="false">
      <c r="B2986" s="177" t="n">
        <v>2</v>
      </c>
      <c r="C2986" s="182" t="s">
        <v>1655</v>
      </c>
      <c r="D2986" s="183" t="s">
        <v>1654</v>
      </c>
      <c r="E2986" s="486" t="n">
        <v>8</v>
      </c>
      <c r="F2986" s="491" t="n">
        <f aca="false">'BASIC DATA'!C531</f>
        <v>215</v>
      </c>
      <c r="G2986" s="486" t="n">
        <f aca="false">F2986*E2986</f>
        <v>1720</v>
      </c>
    </row>
    <row r="2987" customFormat="false" ht="15.75" hidden="false" customHeight="false" outlineLevel="0" collapsed="false">
      <c r="B2987" s="369"/>
      <c r="C2987" s="378"/>
      <c r="D2987" s="362" t="s">
        <v>1656</v>
      </c>
      <c r="E2987" s="362"/>
      <c r="F2987" s="360" t="s">
        <v>606</v>
      </c>
      <c r="G2987" s="1344" t="n">
        <f aca="false">SUM(G2985:G2986)</f>
        <v>8220</v>
      </c>
    </row>
    <row r="2988" customFormat="false" ht="15.75" hidden="false" customHeight="false" outlineLevel="0" collapsed="false">
      <c r="B2988" s="504" t="s">
        <v>1657</v>
      </c>
      <c r="C2988" s="343"/>
      <c r="D2988" s="343"/>
      <c r="E2988" s="415" t="n">
        <f aca="false">ROUND(G2987/F2968,1)</f>
        <v>82.2</v>
      </c>
      <c r="F2988" s="415"/>
    </row>
    <row r="2989" customFormat="false" ht="15.75" hidden="false" customHeight="false" outlineLevel="0" collapsed="false">
      <c r="B2989" s="414" t="s">
        <v>1658</v>
      </c>
      <c r="C2989" s="343"/>
      <c r="D2989" s="343" t="n">
        <f aca="false">'BASIC DATA'!$C$557</f>
        <v>0.14</v>
      </c>
      <c r="E2989" s="415" t="n">
        <f aca="false">ROUND(E2988*D2989,1)</f>
        <v>11.5</v>
      </c>
      <c r="F2989" s="415"/>
    </row>
    <row r="2990" customFormat="false" ht="15.75" hidden="false" customHeight="false" outlineLevel="0" collapsed="false">
      <c r="B2990" s="414" t="s">
        <v>1659</v>
      </c>
      <c r="C2990" s="343"/>
      <c r="D2990" s="343"/>
      <c r="E2990" s="417" t="n">
        <f aca="false">E2989+E2988</f>
        <v>93.7</v>
      </c>
      <c r="F2990" s="415"/>
    </row>
    <row r="2991" customFormat="false" ht="15" hidden="false" customHeight="false" outlineLevel="0" collapsed="false">
      <c r="B2991" s="338"/>
    </row>
    <row r="2992" customFormat="false" ht="15.75" hidden="false" customHeight="false" outlineLevel="0" collapsed="false">
      <c r="B2992" s="354" t="s">
        <v>1660</v>
      </c>
      <c r="D2992" s="1303"/>
      <c r="E2992" s="1303"/>
      <c r="F2992" s="1303"/>
    </row>
    <row r="2993" customFormat="false" ht="15" hidden="false" customHeight="false" outlineLevel="0" collapsed="false">
      <c r="B2993" s="338" t="s">
        <v>5746</v>
      </c>
      <c r="D2993" s="1303"/>
      <c r="E2993" s="1303"/>
      <c r="F2993" s="1340" t="s">
        <v>606</v>
      </c>
      <c r="G2993" s="359" t="n">
        <f aca="false">G2976</f>
        <v>9188.75</v>
      </c>
    </row>
    <row r="2994" customFormat="false" ht="15" hidden="false" customHeight="false" outlineLevel="0" collapsed="false">
      <c r="B2994" s="338" t="s">
        <v>1662</v>
      </c>
      <c r="D2994" s="1303"/>
      <c r="E2994" s="1303"/>
      <c r="F2994" s="1340" t="s">
        <v>606</v>
      </c>
      <c r="G2994" s="359" t="n">
        <f aca="false">G2981</f>
        <v>0</v>
      </c>
    </row>
    <row r="2995" customFormat="false" ht="15" hidden="false" customHeight="false" outlineLevel="0" collapsed="false">
      <c r="B2995" s="338" t="s">
        <v>1663</v>
      </c>
      <c r="D2995" s="1303"/>
      <c r="E2995" s="1303"/>
      <c r="F2995" s="1340" t="s">
        <v>606</v>
      </c>
      <c r="G2995" s="503" t="n">
        <f aca="false">G2987</f>
        <v>8220</v>
      </c>
    </row>
    <row r="2996" customFormat="false" ht="15.75" hidden="false" customHeight="false" outlineLevel="0" collapsed="false">
      <c r="B2996" s="338"/>
      <c r="E2996" s="358" t="s">
        <v>7836</v>
      </c>
      <c r="F2996" s="358" t="s">
        <v>606</v>
      </c>
      <c r="G2996" s="517" t="n">
        <f aca="false">SUM(G2993:G2995)</f>
        <v>17408.75</v>
      </c>
    </row>
    <row r="2997" customFormat="false" ht="15" hidden="false" customHeight="false" outlineLevel="0" collapsed="false">
      <c r="B2997" s="338" t="s">
        <v>7944</v>
      </c>
      <c r="E2997" s="338" t="n">
        <f aca="false">'BASIC DATA'!C573</f>
        <v>0</v>
      </c>
      <c r="F2997" s="358" t="s">
        <v>606</v>
      </c>
      <c r="G2997" s="359" t="n">
        <f aca="false">(G2995+G2994)*0.75*E2997</f>
        <v>0</v>
      </c>
    </row>
    <row r="2998" customFormat="false" ht="15" hidden="false" customHeight="false" outlineLevel="0" collapsed="false">
      <c r="B2998" s="338" t="s">
        <v>7838</v>
      </c>
      <c r="E2998" s="358" t="s">
        <v>196</v>
      </c>
      <c r="F2998" s="358" t="s">
        <v>606</v>
      </c>
      <c r="G2998" s="429" t="n">
        <f aca="false">G2997+G2996</f>
        <v>17408.75</v>
      </c>
    </row>
    <row r="2999" customFormat="false" ht="15" hidden="false" customHeight="false" outlineLevel="0" collapsed="false">
      <c r="B2999" s="338" t="s">
        <v>7839</v>
      </c>
      <c r="E2999" s="338" t="n">
        <f aca="false">'BASIC DATA'!C574</f>
        <v>0.03</v>
      </c>
      <c r="F2999" s="358" t="s">
        <v>606</v>
      </c>
      <c r="G2999" s="503" t="n">
        <f aca="false">G2998*E2999</f>
        <v>522.2625</v>
      </c>
    </row>
    <row r="3000" customFormat="false" ht="15" hidden="false" customHeight="false" outlineLevel="0" collapsed="false">
      <c r="B3000" s="338"/>
      <c r="E3000" s="338" t="s">
        <v>3521</v>
      </c>
      <c r="F3000" s="358" t="s">
        <v>606</v>
      </c>
      <c r="G3000" s="503" t="n">
        <f aca="false">G2999+G2998</f>
        <v>17931.0125</v>
      </c>
    </row>
    <row r="3001" customFormat="false" ht="15.75" hidden="false" customHeight="false" outlineLevel="0" collapsed="false">
      <c r="B3001" s="1201" t="s">
        <v>7840</v>
      </c>
      <c r="C3001" s="1201"/>
      <c r="D3001" s="423" t="n">
        <f aca="false">'BASIC DATA'!$C$557</f>
        <v>0.14</v>
      </c>
      <c r="E3001" s="358" t="s">
        <v>606</v>
      </c>
      <c r="F3001" s="503" t="n">
        <f aca="false">G3000*D3001</f>
        <v>2510.34175</v>
      </c>
      <c r="G3001" s="503" t="n">
        <f aca="false">G3000*D3001</f>
        <v>2510.34175</v>
      </c>
      <c r="I3001" s="359"/>
    </row>
    <row r="3002" customFormat="false" ht="15.75" hidden="false" customHeight="false" outlineLevel="0" collapsed="false">
      <c r="B3002" s="338" t="s">
        <v>7845</v>
      </c>
      <c r="D3002" s="359" t="n">
        <f aca="false">F2968</f>
        <v>100</v>
      </c>
      <c r="E3002" s="338" t="s">
        <v>28</v>
      </c>
      <c r="F3002" s="358" t="s">
        <v>606</v>
      </c>
      <c r="G3002" s="517" t="n">
        <f aca="false">G3001+G3000</f>
        <v>20441.35425</v>
      </c>
    </row>
    <row r="3003" customFormat="false" ht="15.75" hidden="false" customHeight="false" outlineLevel="0" collapsed="false">
      <c r="B3003" s="1304"/>
      <c r="C3003" s="1303"/>
      <c r="D3003" s="363" t="s">
        <v>1667</v>
      </c>
      <c r="E3003" s="354" t="s">
        <v>28</v>
      </c>
      <c r="F3003" s="1326" t="s">
        <v>606</v>
      </c>
      <c r="G3003" s="444" t="n">
        <f aca="false">ROUND(G3002/D3002,1)</f>
        <v>204.4</v>
      </c>
    </row>
    <row r="3004" customFormat="false" ht="15" hidden="false" customHeight="false" outlineLevel="0" collapsed="false">
      <c r="B3004" s="338"/>
      <c r="D3004" s="1303"/>
      <c r="E3004" s="1303"/>
      <c r="F3004" s="1303"/>
      <c r="G3004" s="1303"/>
      <c r="H3004" s="1303"/>
    </row>
    <row r="3005" customFormat="false" ht="15.75" hidden="false" customHeight="false" outlineLevel="0" collapsed="false">
      <c r="A3005" s="367"/>
      <c r="B3005" s="338"/>
    </row>
    <row r="3006" customFormat="false" ht="15.75" hidden="false" customHeight="false" outlineLevel="0" collapsed="false">
      <c r="A3006" s="354" t="s">
        <v>8599</v>
      </c>
      <c r="B3006" s="354" t="s">
        <v>8600</v>
      </c>
      <c r="C3006" s="354"/>
      <c r="E3006" s="354"/>
    </row>
    <row r="3007" customFormat="false" ht="15.75" hidden="false" customHeight="false" outlineLevel="0" collapsed="false">
      <c r="B3007" s="354" t="s">
        <v>8601</v>
      </c>
      <c r="C3007" s="354"/>
      <c r="E3007" s="354"/>
    </row>
    <row r="3008" customFormat="false" ht="15.75" hidden="false" customHeight="false" outlineLevel="0" collapsed="false">
      <c r="B3008" s="354" t="s">
        <v>8602</v>
      </c>
      <c r="C3008" s="354"/>
      <c r="E3008" s="354"/>
    </row>
    <row r="3009" customFormat="false" ht="15.75" hidden="false" customHeight="false" outlineLevel="0" collapsed="false">
      <c r="B3009" s="354" t="s">
        <v>8555</v>
      </c>
      <c r="C3009" s="354"/>
      <c r="E3009" s="354"/>
    </row>
    <row r="3010" customFormat="false" ht="15.75" hidden="false" customHeight="false" outlineLevel="0" collapsed="false">
      <c r="B3010" s="636" t="s">
        <v>8556</v>
      </c>
      <c r="C3010" s="354"/>
      <c r="E3010" s="354"/>
    </row>
    <row r="3011" customFormat="false" ht="15" hidden="false" customHeight="false" outlineLevel="0" collapsed="false">
      <c r="B3011" s="338"/>
    </row>
    <row r="3012" customFormat="false" ht="15.75" hidden="true" customHeight="false" outlineLevel="0" collapsed="false">
      <c r="A3012" s="367" t="s">
        <v>1585</v>
      </c>
      <c r="B3012" s="338" t="s">
        <v>8557</v>
      </c>
    </row>
    <row r="3013" customFormat="false" ht="15.75" hidden="true" customHeight="false" outlineLevel="0" collapsed="false">
      <c r="B3013" s="354" t="s">
        <v>5980</v>
      </c>
    </row>
    <row r="3014" customFormat="false" ht="15.75" hidden="true" customHeight="false" outlineLevel="0" collapsed="false">
      <c r="B3014" s="356" t="s">
        <v>8576</v>
      </c>
      <c r="F3014" s="339" t="s">
        <v>603</v>
      </c>
      <c r="G3014" s="338" t="n">
        <v>9</v>
      </c>
      <c r="H3014" s="338" t="s">
        <v>8559</v>
      </c>
    </row>
    <row r="3015" customFormat="false" ht="15" hidden="true" customHeight="false" outlineLevel="0" collapsed="false">
      <c r="B3015" s="338" t="s">
        <v>8603</v>
      </c>
      <c r="F3015" s="339" t="s">
        <v>603</v>
      </c>
      <c r="G3015" s="359" t="n">
        <v>11</v>
      </c>
      <c r="H3015" s="338" t="s">
        <v>5086</v>
      </c>
    </row>
    <row r="3016" customFormat="false" ht="15" hidden="true" customHeight="false" outlineLevel="0" collapsed="false">
      <c r="B3016" s="338"/>
      <c r="F3016" s="339"/>
      <c r="G3016" s="359"/>
    </row>
    <row r="3017" customFormat="false" ht="15.75" hidden="true" customHeight="false" outlineLevel="0" collapsed="false">
      <c r="B3017" s="356" t="s">
        <v>8604</v>
      </c>
      <c r="F3017" s="339" t="s">
        <v>603</v>
      </c>
      <c r="G3017" s="338" t="n">
        <v>12</v>
      </c>
      <c r="H3017" s="338" t="s">
        <v>8559</v>
      </c>
    </row>
    <row r="3018" customFormat="false" ht="15" hidden="true" customHeight="false" outlineLevel="0" collapsed="false">
      <c r="B3018" s="338" t="s">
        <v>8605</v>
      </c>
      <c r="F3018" s="339" t="s">
        <v>603</v>
      </c>
      <c r="G3018" s="359" t="n">
        <v>26</v>
      </c>
      <c r="H3018" s="338" t="s">
        <v>5086</v>
      </c>
    </row>
    <row r="3019" customFormat="false" ht="15.75" hidden="true" customHeight="false" outlineLevel="0" collapsed="false">
      <c r="B3019" s="354" t="s">
        <v>8563</v>
      </c>
      <c r="C3019" s="338" t="s">
        <v>8606</v>
      </c>
      <c r="F3019" s="339"/>
    </row>
    <row r="3020" customFormat="false" ht="15" hidden="true" customHeight="false" outlineLevel="0" collapsed="false">
      <c r="B3020" s="338" t="s">
        <v>8565</v>
      </c>
      <c r="F3020" s="339" t="s">
        <v>603</v>
      </c>
      <c r="G3020" s="338" t="n">
        <v>27</v>
      </c>
      <c r="H3020" s="338" t="s">
        <v>1748</v>
      </c>
    </row>
    <row r="3021" customFormat="false" ht="15" hidden="true" customHeight="false" outlineLevel="0" collapsed="false">
      <c r="B3021" s="338" t="s">
        <v>8566</v>
      </c>
      <c r="C3021" s="338" t="s">
        <v>8567</v>
      </c>
      <c r="F3021" s="339" t="s">
        <v>603</v>
      </c>
      <c r="G3021" s="338" t="n">
        <v>9</v>
      </c>
      <c r="H3021" s="338" t="s">
        <v>1748</v>
      </c>
    </row>
    <row r="3023" customFormat="false" ht="15.75" hidden="false" customHeight="false" outlineLevel="0" collapsed="false">
      <c r="A3023" s="367" t="s">
        <v>1585</v>
      </c>
      <c r="C3023" s="363" t="s">
        <v>1632</v>
      </c>
      <c r="D3023" s="358"/>
      <c r="E3023" s="358" t="s">
        <v>1703</v>
      </c>
      <c r="F3023" s="427" t="n">
        <v>100</v>
      </c>
      <c r="G3023" s="338" t="s">
        <v>28</v>
      </c>
    </row>
    <row r="3024" customFormat="false" ht="15.75" hidden="false" customHeight="false" outlineLevel="0" collapsed="false">
      <c r="B3024" s="636" t="s">
        <v>1633</v>
      </c>
      <c r="G3024" s="1303"/>
    </row>
    <row r="3025" customFormat="false" ht="15" hidden="false" customHeight="false" outlineLevel="0" collapsed="false">
      <c r="B3025" s="404" t="s">
        <v>1634</v>
      </c>
      <c r="C3025" s="372" t="s">
        <v>4658</v>
      </c>
      <c r="D3025" s="404" t="s">
        <v>549</v>
      </c>
      <c r="E3025" s="404" t="s">
        <v>1636</v>
      </c>
      <c r="F3025" s="404" t="s">
        <v>758</v>
      </c>
      <c r="G3025" s="404" t="s">
        <v>1704</v>
      </c>
    </row>
    <row r="3026" customFormat="false" ht="15" hidden="false" customHeight="false" outlineLevel="0" collapsed="false">
      <c r="B3026" s="389"/>
      <c r="C3026" s="378"/>
      <c r="D3026" s="389"/>
      <c r="E3026" s="389"/>
      <c r="F3026" s="389" t="s">
        <v>18</v>
      </c>
      <c r="G3026" s="389" t="s">
        <v>18</v>
      </c>
    </row>
    <row r="3027" customFormat="false" ht="15" hidden="false" customHeight="false" outlineLevel="0" collapsed="false">
      <c r="B3027" s="371" t="n">
        <v>1</v>
      </c>
      <c r="C3027" s="406" t="s">
        <v>8581</v>
      </c>
      <c r="D3027" s="371" t="s">
        <v>8569</v>
      </c>
      <c r="E3027" s="1329" t="n">
        <f aca="false">G3015</f>
        <v>11</v>
      </c>
      <c r="F3027" s="447" t="str">
        <f aca="false">'BASIC DATA'!D115</f>
        <v>165</v>
      </c>
      <c r="G3027" s="371" t="n">
        <f aca="false">F3027*E3027</f>
        <v>1815</v>
      </c>
    </row>
    <row r="3028" customFormat="false" ht="15" hidden="false" customHeight="false" outlineLevel="0" collapsed="false">
      <c r="B3028" s="371" t="n">
        <v>2</v>
      </c>
      <c r="C3028" s="180" t="s">
        <v>8607</v>
      </c>
      <c r="D3028" s="371" t="s">
        <v>51</v>
      </c>
      <c r="E3028" s="1329" t="n">
        <f aca="false">G3018</f>
        <v>26</v>
      </c>
      <c r="F3028" s="447" t="n">
        <f aca="false">'BASIC DATA'!D99</f>
        <v>184</v>
      </c>
      <c r="G3028" s="393" t="n">
        <f aca="false">F3028*E3028</f>
        <v>4784</v>
      </c>
    </row>
    <row r="3029" customFormat="false" ht="15" hidden="false" customHeight="false" outlineLevel="0" collapsed="false">
      <c r="B3029" s="389" t="n">
        <v>3</v>
      </c>
      <c r="C3029" s="180" t="s">
        <v>8571</v>
      </c>
      <c r="D3029" s="462"/>
      <c r="E3029" s="1329" t="n">
        <f aca="false">0.05*(E3028+E3027)</f>
        <v>1.85</v>
      </c>
      <c r="F3029" s="447" t="str">
        <f aca="false">'BASIC DATA'!D359</f>
        <v>33</v>
      </c>
      <c r="G3029" s="393" t="n">
        <f aca="false">F3029*E3029</f>
        <v>61.05</v>
      </c>
    </row>
    <row r="3030" customFormat="false" ht="15.75" hidden="false" customHeight="false" outlineLevel="0" collapsed="false">
      <c r="B3030" s="579"/>
      <c r="C3030" s="383"/>
      <c r="D3030" s="383" t="s">
        <v>1642</v>
      </c>
      <c r="E3030" s="383"/>
      <c r="F3030" s="500" t="s">
        <v>606</v>
      </c>
      <c r="G3030" s="638" t="n">
        <f aca="false">SUM(G3027:G3029)</f>
        <v>6660.05</v>
      </c>
    </row>
    <row r="3031" customFormat="false" ht="15.75" hidden="false" customHeight="false" outlineLevel="0" collapsed="false">
      <c r="B3031" s="636" t="s">
        <v>1643</v>
      </c>
    </row>
    <row r="3032" customFormat="false" ht="15" hidden="false" customHeight="false" outlineLevel="0" collapsed="false">
      <c r="B3032" s="404" t="s">
        <v>1634</v>
      </c>
      <c r="C3032" s="372" t="s">
        <v>757</v>
      </c>
      <c r="D3032" s="404" t="s">
        <v>549</v>
      </c>
      <c r="E3032" s="404" t="s">
        <v>1636</v>
      </c>
      <c r="F3032" s="404" t="s">
        <v>758</v>
      </c>
      <c r="G3032" s="404" t="s">
        <v>1704</v>
      </c>
    </row>
    <row r="3033" customFormat="false" ht="15" hidden="false" customHeight="false" outlineLevel="0" collapsed="false">
      <c r="B3033" s="389"/>
      <c r="C3033" s="378"/>
      <c r="D3033" s="389"/>
      <c r="E3033" s="389"/>
      <c r="F3033" s="389" t="s">
        <v>18</v>
      </c>
      <c r="G3033" s="389" t="s">
        <v>18</v>
      </c>
    </row>
    <row r="3034" customFormat="false" ht="15" hidden="false" customHeight="false" outlineLevel="0" collapsed="false">
      <c r="B3034" s="404" t="n">
        <v>1</v>
      </c>
      <c r="C3034" s="177" t="s">
        <v>1641</v>
      </c>
      <c r="D3034" s="404"/>
      <c r="E3034" s="393"/>
      <c r="F3034" s="393"/>
      <c r="G3034" s="393"/>
    </row>
    <row r="3035" customFormat="false" ht="15" hidden="false" customHeight="false" outlineLevel="0" collapsed="false">
      <c r="B3035" s="579"/>
      <c r="C3035" s="383"/>
      <c r="D3035" s="383" t="s">
        <v>1642</v>
      </c>
      <c r="E3035" s="383"/>
      <c r="F3035" s="383" t="s">
        <v>606</v>
      </c>
      <c r="G3035" s="703" t="n">
        <f aca="false">SUM(G3034)</f>
        <v>0</v>
      </c>
    </row>
    <row r="3036" customFormat="false" ht="15.75" hidden="false" customHeight="false" outlineLevel="0" collapsed="false">
      <c r="B3036" s="636" t="s">
        <v>1649</v>
      </c>
    </row>
    <row r="3037" customFormat="false" ht="15" hidden="false" customHeight="false" outlineLevel="0" collapsed="false">
      <c r="B3037" s="404" t="s">
        <v>1634</v>
      </c>
      <c r="C3037" s="372" t="s">
        <v>757</v>
      </c>
      <c r="D3037" s="404" t="s">
        <v>549</v>
      </c>
      <c r="E3037" s="404" t="s">
        <v>1636</v>
      </c>
      <c r="F3037" s="404" t="s">
        <v>758</v>
      </c>
      <c r="G3037" s="404" t="s">
        <v>1704</v>
      </c>
    </row>
    <row r="3038" customFormat="false" ht="15" hidden="false" customHeight="false" outlineLevel="0" collapsed="false">
      <c r="B3038" s="389"/>
      <c r="C3038" s="378"/>
      <c r="D3038" s="371"/>
      <c r="E3038" s="389"/>
      <c r="F3038" s="389" t="s">
        <v>18</v>
      </c>
      <c r="G3038" s="389" t="s">
        <v>18</v>
      </c>
    </row>
    <row r="3039" customFormat="false" ht="15" hidden="false" customHeight="false" outlineLevel="0" collapsed="false">
      <c r="B3039" s="183" t="n">
        <v>1</v>
      </c>
      <c r="C3039" s="182" t="s">
        <v>8565</v>
      </c>
      <c r="D3039" s="183" t="s">
        <v>1654</v>
      </c>
      <c r="E3039" s="486" t="n">
        <v>27</v>
      </c>
      <c r="F3039" s="491" t="n">
        <f aca="false">'BASIC DATA'!C523</f>
        <v>260</v>
      </c>
      <c r="G3039" s="486" t="n">
        <f aca="false">F3039*E3039</f>
        <v>7020</v>
      </c>
    </row>
    <row r="3040" customFormat="false" ht="15" hidden="false" customHeight="false" outlineLevel="0" collapsed="false">
      <c r="B3040" s="183" t="n">
        <v>2</v>
      </c>
      <c r="C3040" s="182" t="s">
        <v>1655</v>
      </c>
      <c r="D3040" s="183" t="s">
        <v>1654</v>
      </c>
      <c r="E3040" s="486" t="n">
        <v>9</v>
      </c>
      <c r="F3040" s="491" t="n">
        <f aca="false">'BASIC DATA'!C531</f>
        <v>215</v>
      </c>
      <c r="G3040" s="486" t="n">
        <f aca="false">F3040*E3040</f>
        <v>1935</v>
      </c>
    </row>
    <row r="3041" customFormat="false" ht="15.75" hidden="false" customHeight="false" outlineLevel="0" collapsed="false">
      <c r="B3041" s="369"/>
      <c r="C3041" s="362"/>
      <c r="D3041" s="362" t="s">
        <v>1656</v>
      </c>
      <c r="E3041" s="362"/>
      <c r="F3041" s="558" t="s">
        <v>606</v>
      </c>
      <c r="G3041" s="1207" t="n">
        <f aca="false">SUM(G3039:G3040)</f>
        <v>8955</v>
      </c>
    </row>
    <row r="3042" customFormat="false" ht="15.75" hidden="false" customHeight="false" outlineLevel="0" collapsed="false">
      <c r="B3042" s="504" t="s">
        <v>1657</v>
      </c>
      <c r="C3042" s="343"/>
      <c r="D3042" s="343"/>
      <c r="E3042" s="415" t="n">
        <f aca="false">ROUND(G3041/F3023,1)</f>
        <v>89.6</v>
      </c>
      <c r="F3042" s="415"/>
    </row>
    <row r="3043" customFormat="false" ht="15.75" hidden="false" customHeight="false" outlineLevel="0" collapsed="false">
      <c r="B3043" s="414" t="s">
        <v>1658</v>
      </c>
      <c r="C3043" s="343"/>
      <c r="D3043" s="343" t="n">
        <f aca="false">'BASIC DATA'!$C$557</f>
        <v>0.14</v>
      </c>
      <c r="E3043" s="415" t="n">
        <f aca="false">ROUND(D3043*E3042,1)</f>
        <v>12.5</v>
      </c>
      <c r="F3043" s="415"/>
    </row>
    <row r="3044" customFormat="false" ht="15.75" hidden="false" customHeight="false" outlineLevel="0" collapsed="false">
      <c r="B3044" s="414" t="s">
        <v>1659</v>
      </c>
      <c r="C3044" s="343"/>
      <c r="D3044" s="343"/>
      <c r="E3044" s="417" t="n">
        <f aca="false">E3043+E3042</f>
        <v>102.1</v>
      </c>
      <c r="F3044" s="415"/>
    </row>
    <row r="3045" customFormat="false" ht="15" hidden="false" customHeight="false" outlineLevel="0" collapsed="false">
      <c r="B3045" s="1323"/>
      <c r="C3045" s="1323"/>
      <c r="D3045" s="1323"/>
      <c r="E3045" s="1324"/>
      <c r="F3045" s="1325"/>
      <c r="H3045" s="503"/>
    </row>
    <row r="3046" customFormat="false" ht="15.75" hidden="false" customHeight="false" outlineLevel="0" collapsed="false">
      <c r="B3046" s="354" t="s">
        <v>1660</v>
      </c>
    </row>
    <row r="3047" customFormat="false" ht="15" hidden="false" customHeight="false" outlineLevel="0" collapsed="false">
      <c r="B3047" s="338" t="s">
        <v>5746</v>
      </c>
      <c r="F3047" s="358" t="s">
        <v>606</v>
      </c>
      <c r="G3047" s="359" t="n">
        <f aca="false">G3030</f>
        <v>6660.05</v>
      </c>
    </row>
    <row r="3048" customFormat="false" ht="15" hidden="false" customHeight="false" outlineLevel="0" collapsed="false">
      <c r="B3048" s="338" t="s">
        <v>1662</v>
      </c>
      <c r="F3048" s="358" t="s">
        <v>606</v>
      </c>
      <c r="G3048" s="359" t="n">
        <f aca="false">G3035</f>
        <v>0</v>
      </c>
    </row>
    <row r="3049" customFormat="false" ht="15" hidden="false" customHeight="false" outlineLevel="0" collapsed="false">
      <c r="B3049" s="338" t="s">
        <v>1663</v>
      </c>
      <c r="F3049" s="358" t="s">
        <v>606</v>
      </c>
      <c r="G3049" s="359" t="n">
        <f aca="false">G3041</f>
        <v>8955</v>
      </c>
    </row>
    <row r="3050" customFormat="false" ht="15.75" hidden="false" customHeight="false" outlineLevel="0" collapsed="false">
      <c r="B3050" s="338"/>
      <c r="E3050" s="358" t="s">
        <v>196</v>
      </c>
      <c r="F3050" s="358" t="s">
        <v>606</v>
      </c>
      <c r="G3050" s="517" t="n">
        <f aca="false">SUM(G3047:G3049)</f>
        <v>15615.05</v>
      </c>
    </row>
    <row r="3051" customFormat="false" ht="15" hidden="false" customHeight="false" outlineLevel="0" collapsed="false">
      <c r="B3051" s="338" t="s">
        <v>7944</v>
      </c>
      <c r="E3051" s="338" t="n">
        <f aca="false">'BASIC DATA'!C573</f>
        <v>0</v>
      </c>
      <c r="F3051" s="358" t="s">
        <v>606</v>
      </c>
      <c r="G3051" s="359" t="n">
        <f aca="false">(G3049+G3048)*0.75*E3051</f>
        <v>0</v>
      </c>
    </row>
    <row r="3052" customFormat="false" ht="15" hidden="false" customHeight="false" outlineLevel="0" collapsed="false">
      <c r="B3052" s="338" t="s">
        <v>7838</v>
      </c>
      <c r="E3052" s="358" t="s">
        <v>196</v>
      </c>
      <c r="F3052" s="358" t="s">
        <v>606</v>
      </c>
      <c r="G3052" s="429" t="n">
        <f aca="false">G3051+G3050</f>
        <v>15615.05</v>
      </c>
    </row>
    <row r="3053" customFormat="false" ht="15" hidden="false" customHeight="false" outlineLevel="0" collapsed="false">
      <c r="B3053" s="338" t="s">
        <v>7839</v>
      </c>
      <c r="E3053" s="338" t="n">
        <f aca="false">'BASIC DATA'!C574</f>
        <v>0.03</v>
      </c>
      <c r="F3053" s="358" t="s">
        <v>606</v>
      </c>
      <c r="G3053" s="503" t="n">
        <f aca="false">G3052*E3053</f>
        <v>468.4515</v>
      </c>
    </row>
    <row r="3054" customFormat="false" ht="15" hidden="false" customHeight="false" outlineLevel="0" collapsed="false">
      <c r="B3054" s="338"/>
      <c r="E3054" s="338" t="s">
        <v>3521</v>
      </c>
      <c r="F3054" s="358" t="s">
        <v>606</v>
      </c>
      <c r="G3054" s="503" t="n">
        <f aca="false">G3053+G3052</f>
        <v>16083.5015</v>
      </c>
    </row>
    <row r="3055" customFormat="false" ht="15.75" hidden="false" customHeight="false" outlineLevel="0" collapsed="false">
      <c r="B3055" s="1201" t="s">
        <v>7840</v>
      </c>
      <c r="C3055" s="1201"/>
      <c r="D3055" s="423" t="n">
        <f aca="false">'BASIC DATA'!$C$557</f>
        <v>0.14</v>
      </c>
      <c r="E3055" s="358" t="s">
        <v>606</v>
      </c>
      <c r="F3055" s="503" t="n">
        <f aca="false">G3054*D3055</f>
        <v>2251.69021</v>
      </c>
      <c r="G3055" s="503" t="n">
        <f aca="false">G3054*D3055</f>
        <v>2251.69021</v>
      </c>
      <c r="I3055" s="359"/>
    </row>
    <row r="3056" customFormat="false" ht="15.75" hidden="false" customHeight="false" outlineLevel="0" collapsed="false">
      <c r="B3056" s="338" t="s">
        <v>7845</v>
      </c>
      <c r="D3056" s="1306" t="n">
        <f aca="false">F3023</f>
        <v>100</v>
      </c>
      <c r="E3056" s="1303" t="s">
        <v>28</v>
      </c>
      <c r="F3056" s="358" t="s">
        <v>606</v>
      </c>
      <c r="G3056" s="517" t="n">
        <f aca="false">G3055+G3054</f>
        <v>18335.19171</v>
      </c>
    </row>
    <row r="3057" customFormat="false" ht="15.75" hidden="false" customHeight="false" outlineLevel="0" collapsed="false">
      <c r="B3057" s="1304"/>
      <c r="C3057" s="1303"/>
      <c r="D3057" s="1326" t="s">
        <v>1667</v>
      </c>
      <c r="E3057" s="1327" t="s">
        <v>28</v>
      </c>
      <c r="F3057" s="1326" t="s">
        <v>606</v>
      </c>
      <c r="G3057" s="444" t="n">
        <f aca="false">ROUND(G3056/D3056,1)</f>
        <v>183.4</v>
      </c>
    </row>
    <row r="3058" customFormat="false" ht="15" hidden="false" customHeight="false" outlineLevel="0" collapsed="false">
      <c r="B3058" s="338"/>
      <c r="C3058" s="339"/>
    </row>
    <row r="3059" customFormat="false" ht="15" hidden="false" customHeight="false" outlineLevel="0" collapsed="false">
      <c r="B3059" s="338"/>
      <c r="C3059" s="339"/>
    </row>
    <row r="3060" customFormat="false" ht="15.75" hidden="false" customHeight="false" outlineLevel="0" collapsed="false">
      <c r="A3060" s="354" t="s">
        <v>8608</v>
      </c>
      <c r="B3060" s="338"/>
      <c r="C3060" s="1345" t="s">
        <v>8609</v>
      </c>
      <c r="D3060" s="1346"/>
    </row>
    <row r="3061" customFormat="false" ht="15.75" hidden="false" customHeight="false" outlineLevel="0" collapsed="false">
      <c r="A3061" s="1249"/>
      <c r="B3061" s="1345"/>
      <c r="C3061" s="1345"/>
      <c r="D3061" s="1346"/>
    </row>
    <row r="3062" customFormat="false" ht="15.75" hidden="false" customHeight="false" outlineLevel="0" collapsed="false">
      <c r="A3062" s="354" t="s">
        <v>8610</v>
      </c>
      <c r="B3062" s="356" t="s">
        <v>8611</v>
      </c>
    </row>
    <row r="3063" customFormat="false" ht="15.75" hidden="false" customHeight="false" outlineLevel="0" collapsed="false">
      <c r="A3063" s="367"/>
      <c r="B3063" s="338" t="s">
        <v>8612</v>
      </c>
      <c r="E3063" s="642"/>
    </row>
    <row r="3064" customFormat="false" ht="15.75" hidden="false" customHeight="false" outlineLevel="0" collapsed="false">
      <c r="A3064" s="367"/>
      <c r="B3064" s="338" t="s">
        <v>8613</v>
      </c>
      <c r="E3064" s="642"/>
    </row>
    <row r="3065" customFormat="false" ht="15.75" hidden="false" customHeight="false" outlineLevel="0" collapsed="false">
      <c r="A3065" s="367"/>
      <c r="B3065" s="338" t="s">
        <v>8614</v>
      </c>
      <c r="E3065" s="642"/>
    </row>
    <row r="3066" customFormat="false" ht="15.75" hidden="false" customHeight="false" outlineLevel="0" collapsed="false">
      <c r="A3066" s="367"/>
      <c r="B3066" s="338" t="s">
        <v>8615</v>
      </c>
      <c r="E3066" s="642"/>
    </row>
    <row r="3067" customFormat="false" ht="15.75" hidden="true" customHeight="false" outlineLevel="0" collapsed="false">
      <c r="A3067" s="367" t="s">
        <v>1585</v>
      </c>
      <c r="B3067" s="338"/>
      <c r="E3067" s="642"/>
    </row>
    <row r="3068" customFormat="false" ht="15.75" hidden="true" customHeight="false" outlineLevel="0" collapsed="false">
      <c r="A3068" s="367"/>
      <c r="B3068" s="338" t="s">
        <v>8616</v>
      </c>
    </row>
    <row r="3069" customFormat="false" ht="15.75" hidden="true" customHeight="false" outlineLevel="0" collapsed="false">
      <c r="A3069" s="367"/>
      <c r="B3069" s="338" t="s">
        <v>8617</v>
      </c>
    </row>
    <row r="3070" customFormat="false" ht="15" hidden="true" customHeight="false" outlineLevel="0" collapsed="false">
      <c r="B3070" s="338" t="s">
        <v>8618</v>
      </c>
    </row>
    <row r="3071" customFormat="false" ht="15.75" hidden="true" customHeight="false" outlineLevel="0" collapsed="false">
      <c r="A3071" s="367"/>
      <c r="B3071" s="338" t="s">
        <v>8619</v>
      </c>
      <c r="E3071" s="642"/>
    </row>
    <row r="3072" customFormat="false" ht="15.75" hidden="true" customHeight="false" outlineLevel="0" collapsed="false">
      <c r="A3072" s="367"/>
      <c r="B3072" s="338"/>
      <c r="E3072" s="642"/>
    </row>
    <row r="3073" customFormat="false" ht="15.75" hidden="true" customHeight="false" outlineLevel="0" collapsed="false">
      <c r="A3073" s="339" t="n">
        <v>1</v>
      </c>
      <c r="B3073" s="354" t="s">
        <v>5980</v>
      </c>
      <c r="E3073" s="338" t="s">
        <v>8620</v>
      </c>
      <c r="F3073" s="338" t="s">
        <v>8621</v>
      </c>
    </row>
    <row r="3074" customFormat="false" ht="15.75" hidden="true" customHeight="false" outlineLevel="0" collapsed="false">
      <c r="A3074" s="367"/>
      <c r="B3074" s="338" t="s">
        <v>8622</v>
      </c>
    </row>
    <row r="3075" customFormat="false" ht="15.75" hidden="true" customHeight="false" outlineLevel="0" collapsed="false">
      <c r="A3075" s="367"/>
      <c r="B3075" s="338" t="s">
        <v>8623</v>
      </c>
    </row>
    <row r="3076" customFormat="false" ht="15.75" hidden="true" customHeight="false" outlineLevel="0" collapsed="false">
      <c r="A3076" s="367"/>
      <c r="B3076" s="338" t="s">
        <v>8624</v>
      </c>
    </row>
    <row r="3077" customFormat="false" ht="15.75" hidden="true" customHeight="false" outlineLevel="0" collapsed="false">
      <c r="A3077" s="367"/>
      <c r="B3077" s="338" t="s">
        <v>8625</v>
      </c>
      <c r="E3077" s="642" t="s">
        <v>603</v>
      </c>
      <c r="F3077" s="338" t="n">
        <v>13</v>
      </c>
      <c r="G3077" s="338" t="s">
        <v>51</v>
      </c>
    </row>
    <row r="3078" customFormat="false" ht="15" hidden="true" customHeight="false" outlineLevel="0" collapsed="false">
      <c r="B3078" s="338"/>
    </row>
    <row r="3079" customFormat="false" ht="15.75" hidden="true" customHeight="false" outlineLevel="0" collapsed="false">
      <c r="A3079" s="339" t="n">
        <v>2</v>
      </c>
      <c r="B3079" s="356" t="s">
        <v>8626</v>
      </c>
      <c r="E3079" s="339" t="s">
        <v>603</v>
      </c>
      <c r="F3079" s="338" t="n">
        <v>9</v>
      </c>
      <c r="G3079" s="338" t="s">
        <v>8559</v>
      </c>
    </row>
    <row r="3080" customFormat="false" ht="15" hidden="true" customHeight="false" outlineLevel="0" collapsed="false">
      <c r="A3080" s="634"/>
      <c r="B3080" s="338" t="s">
        <v>8603</v>
      </c>
      <c r="E3080" s="339" t="s">
        <v>603</v>
      </c>
      <c r="F3080" s="359" t="n">
        <v>11</v>
      </c>
      <c r="G3080" s="338" t="s">
        <v>5086</v>
      </c>
    </row>
    <row r="3081" customFormat="false" ht="15.75" hidden="true" customHeight="false" outlineLevel="0" collapsed="false">
      <c r="A3081" s="339" t="n">
        <v>3</v>
      </c>
      <c r="B3081" s="356" t="s">
        <v>8627</v>
      </c>
      <c r="E3081" s="339" t="s">
        <v>603</v>
      </c>
      <c r="F3081" s="338" t="n">
        <v>6</v>
      </c>
      <c r="G3081" s="338" t="s">
        <v>8559</v>
      </c>
    </row>
    <row r="3082" customFormat="false" ht="15.75" hidden="true" customHeight="false" outlineLevel="0" collapsed="false">
      <c r="A3082" s="367"/>
      <c r="B3082" s="338" t="s">
        <v>8628</v>
      </c>
      <c r="E3082" s="339"/>
      <c r="F3082" s="359" t="n">
        <v>68</v>
      </c>
      <c r="G3082" s="338" t="s">
        <v>5086</v>
      </c>
    </row>
    <row r="3083" customFormat="false" ht="15.75" hidden="true" customHeight="false" outlineLevel="0" collapsed="false">
      <c r="A3083" s="367"/>
      <c r="B3083" s="338"/>
      <c r="E3083" s="339"/>
      <c r="F3083" s="359"/>
    </row>
    <row r="3084" customFormat="false" ht="15.75" hidden="true" customHeight="false" outlineLevel="0" collapsed="false">
      <c r="A3084" s="339" t="n">
        <v>4</v>
      </c>
      <c r="B3084" s="354" t="s">
        <v>8563</v>
      </c>
      <c r="C3084" s="338" t="s">
        <v>8629</v>
      </c>
      <c r="E3084" s="339" t="n">
        <f aca="false">5*100/15</f>
        <v>33.3333333333333</v>
      </c>
    </row>
    <row r="3085" customFormat="false" ht="15.75" hidden="true" customHeight="false" outlineLevel="0" collapsed="false">
      <c r="A3085" s="367"/>
      <c r="B3085" s="338" t="s">
        <v>8630</v>
      </c>
      <c r="E3085" s="642"/>
      <c r="F3085" s="338" t="s">
        <v>8631</v>
      </c>
    </row>
    <row r="3086" customFormat="false" ht="15.75" hidden="true" customHeight="false" outlineLevel="0" collapsed="false">
      <c r="A3086" s="367"/>
      <c r="B3086" s="338" t="s">
        <v>8632</v>
      </c>
      <c r="E3086" s="339"/>
    </row>
    <row r="3087" customFormat="false" ht="15.75" hidden="true" customHeight="false" outlineLevel="0" collapsed="false">
      <c r="A3087" s="367"/>
      <c r="B3087" s="338" t="s">
        <v>8633</v>
      </c>
      <c r="E3087" s="339"/>
    </row>
    <row r="3088" customFormat="false" ht="15.75" hidden="true" customHeight="false" outlineLevel="0" collapsed="false">
      <c r="A3088" s="367"/>
      <c r="B3088" s="338" t="s">
        <v>8565</v>
      </c>
      <c r="E3088" s="339" t="s">
        <v>603</v>
      </c>
      <c r="F3088" s="338" t="n">
        <v>33</v>
      </c>
      <c r="G3088" s="338" t="s">
        <v>1748</v>
      </c>
    </row>
    <row r="3089" customFormat="false" ht="15.75" hidden="true" customHeight="false" outlineLevel="0" collapsed="false">
      <c r="A3089" s="367"/>
      <c r="B3089" s="338" t="s">
        <v>8566</v>
      </c>
      <c r="C3089" s="338" t="s">
        <v>8634</v>
      </c>
      <c r="E3089" s="339" t="s">
        <v>603</v>
      </c>
      <c r="F3089" s="338" t="n">
        <v>8</v>
      </c>
      <c r="G3089" s="338" t="s">
        <v>1748</v>
      </c>
    </row>
    <row r="3090" customFormat="false" ht="15.75" hidden="true" customHeight="false" outlineLevel="0" collapsed="false">
      <c r="A3090" s="339" t="n">
        <v>5</v>
      </c>
      <c r="B3090" s="354" t="s">
        <v>8635</v>
      </c>
      <c r="E3090" s="634"/>
      <c r="F3090" s="359"/>
    </row>
    <row r="3091" customFormat="false" ht="15.75" hidden="true" customHeight="false" outlineLevel="0" collapsed="false">
      <c r="A3091" s="367"/>
      <c r="B3091" s="338" t="s">
        <v>7802</v>
      </c>
      <c r="E3091" s="634"/>
      <c r="F3091" s="359"/>
    </row>
    <row r="3092" customFormat="false" ht="15.75" hidden="true" customHeight="false" outlineLevel="0" collapsed="false">
      <c r="A3092" s="367"/>
      <c r="B3092" s="338" t="s">
        <v>7803</v>
      </c>
      <c r="E3092" s="634"/>
      <c r="F3092" s="359"/>
    </row>
    <row r="3093" customFormat="false" ht="15.75" hidden="true" customHeight="false" outlineLevel="0" collapsed="false">
      <c r="A3093" s="367"/>
      <c r="B3093" s="338" t="s">
        <v>7804</v>
      </c>
      <c r="E3093" s="634"/>
      <c r="F3093" s="359"/>
    </row>
    <row r="3094" customFormat="false" ht="15.75" hidden="false" customHeight="false" outlineLevel="0" collapsed="false">
      <c r="A3094" s="367" t="s">
        <v>1585</v>
      </c>
      <c r="B3094" s="367"/>
      <c r="C3094" s="1233" t="s">
        <v>1632</v>
      </c>
      <c r="E3094" s="358" t="s">
        <v>1703</v>
      </c>
      <c r="F3094" s="1234" t="n">
        <v>14.334</v>
      </c>
      <c r="G3094" s="338" t="s">
        <v>31</v>
      </c>
    </row>
    <row r="3095" customFormat="false" ht="15.75" hidden="false" customHeight="false" outlineLevel="0" collapsed="false">
      <c r="B3095" s="636" t="s">
        <v>1633</v>
      </c>
    </row>
    <row r="3096" customFormat="false" ht="15" hidden="false" customHeight="false" outlineLevel="0" collapsed="false">
      <c r="B3096" s="404" t="s">
        <v>1634</v>
      </c>
      <c r="C3096" s="372" t="s">
        <v>4658</v>
      </c>
      <c r="D3096" s="404" t="s">
        <v>549</v>
      </c>
      <c r="E3096" s="404" t="s">
        <v>1636</v>
      </c>
      <c r="F3096" s="404" t="s">
        <v>758</v>
      </c>
      <c r="G3096" s="404" t="s">
        <v>1704</v>
      </c>
    </row>
    <row r="3097" customFormat="false" ht="15" hidden="false" customHeight="false" outlineLevel="0" collapsed="false">
      <c r="B3097" s="389"/>
      <c r="C3097" s="378"/>
      <c r="D3097" s="389"/>
      <c r="E3097" s="389"/>
      <c r="F3097" s="389" t="s">
        <v>18</v>
      </c>
      <c r="G3097" s="389" t="s">
        <v>18</v>
      </c>
    </row>
    <row r="3098" customFormat="false" ht="15" hidden="false" customHeight="false" outlineLevel="0" collapsed="false">
      <c r="B3098" s="371" t="n">
        <v>1</v>
      </c>
      <c r="C3098" s="180" t="s">
        <v>8636</v>
      </c>
      <c r="D3098" s="639" t="s">
        <v>51</v>
      </c>
      <c r="E3098" s="393" t="n">
        <f aca="false">F3080</f>
        <v>11</v>
      </c>
      <c r="F3098" s="447" t="str">
        <f aca="false">'BASIC DATA'!D180</f>
        <v>450</v>
      </c>
      <c r="G3098" s="393" t="n">
        <f aca="false">E3098*F3098</f>
        <v>4950</v>
      </c>
    </row>
    <row r="3099" customFormat="false" ht="15" hidden="false" customHeight="false" outlineLevel="0" collapsed="false">
      <c r="B3099" s="371" t="n">
        <v>2</v>
      </c>
      <c r="C3099" s="180" t="s">
        <v>237</v>
      </c>
      <c r="D3099" s="639" t="s">
        <v>51</v>
      </c>
      <c r="E3099" s="393" t="n">
        <f aca="false">F3082</f>
        <v>68</v>
      </c>
      <c r="F3099" s="447" t="str">
        <f aca="false">'BASIC DATA'!D164</f>
        <v>160</v>
      </c>
      <c r="G3099" s="393" t="n">
        <f aca="false">E3099*F3099</f>
        <v>10880</v>
      </c>
    </row>
    <row r="3100" customFormat="false" ht="15" hidden="false" customHeight="false" outlineLevel="0" collapsed="false">
      <c r="B3100" s="371" t="n">
        <v>3</v>
      </c>
      <c r="C3100" s="180" t="s">
        <v>8637</v>
      </c>
      <c r="D3100" s="639" t="s">
        <v>51</v>
      </c>
      <c r="E3100" s="393" t="n">
        <f aca="false">F3077</f>
        <v>13</v>
      </c>
      <c r="F3100" s="447" t="str">
        <f aca="false">'BASIC DATA'!D163</f>
        <v>110</v>
      </c>
      <c r="G3100" s="393" t="n">
        <f aca="false">E3100*F3100</f>
        <v>1430</v>
      </c>
    </row>
    <row r="3101" customFormat="false" ht="15" hidden="false" customHeight="false" outlineLevel="0" collapsed="false">
      <c r="B3101" s="371" t="n">
        <v>4</v>
      </c>
      <c r="C3101" s="180" t="s">
        <v>171</v>
      </c>
      <c r="D3101" s="639" t="s">
        <v>1693</v>
      </c>
      <c r="E3101" s="393" t="n">
        <v>2</v>
      </c>
      <c r="F3101" s="447" t="str">
        <f aca="false">'BASIC DATA'!D110</f>
        <v>30</v>
      </c>
      <c r="G3101" s="393" t="n">
        <f aca="false">E3101*F3101</f>
        <v>60</v>
      </c>
    </row>
    <row r="3102" customFormat="false" ht="15" hidden="false" customHeight="false" outlineLevel="0" collapsed="false">
      <c r="B3102" s="389" t="n">
        <v>5</v>
      </c>
      <c r="C3102" s="180" t="s">
        <v>1765</v>
      </c>
      <c r="D3102" s="639" t="s">
        <v>502</v>
      </c>
      <c r="E3102" s="393" t="n">
        <v>2</v>
      </c>
      <c r="F3102" s="447" t="str">
        <f aca="false">'BASIC DATA'!D359</f>
        <v>33</v>
      </c>
      <c r="G3102" s="393" t="n">
        <f aca="false">E3102*F3102</f>
        <v>66</v>
      </c>
    </row>
    <row r="3103" customFormat="false" ht="15.75" hidden="false" customHeight="false" outlineLevel="0" collapsed="false">
      <c r="B3103" s="579"/>
      <c r="C3103" s="399"/>
      <c r="D3103" s="1235" t="s">
        <v>1642</v>
      </c>
      <c r="E3103" s="1236"/>
      <c r="F3103" s="500" t="s">
        <v>606</v>
      </c>
      <c r="G3103" s="638" t="n">
        <f aca="false">SUM(G3098:G3102)</f>
        <v>17386</v>
      </c>
    </row>
    <row r="3104" customFormat="false" ht="15" hidden="false" customHeight="false" outlineLevel="0" collapsed="false">
      <c r="B3104" s="178"/>
      <c r="C3104" s="627"/>
      <c r="D3104" s="343"/>
      <c r="E3104" s="416"/>
      <c r="F3104" s="418"/>
      <c r="G3104" s="503"/>
    </row>
    <row r="3105" customFormat="false" ht="15.75" hidden="false" customHeight="false" outlineLevel="0" collapsed="false">
      <c r="B3105" s="636" t="s">
        <v>1643</v>
      </c>
    </row>
    <row r="3106" customFormat="false" ht="15" hidden="false" customHeight="false" outlineLevel="0" collapsed="false">
      <c r="B3106" s="404" t="s">
        <v>1634</v>
      </c>
      <c r="C3106" s="372" t="s">
        <v>757</v>
      </c>
      <c r="D3106" s="404" t="s">
        <v>549</v>
      </c>
      <c r="E3106" s="404" t="s">
        <v>1636</v>
      </c>
      <c r="F3106" s="404" t="s">
        <v>758</v>
      </c>
      <c r="G3106" s="404" t="s">
        <v>1704</v>
      </c>
    </row>
    <row r="3107" customFormat="false" ht="15" hidden="false" customHeight="false" outlineLevel="0" collapsed="false">
      <c r="B3107" s="389"/>
      <c r="C3107" s="369"/>
      <c r="D3107" s="389"/>
      <c r="E3107" s="389"/>
      <c r="F3107" s="389" t="s">
        <v>18</v>
      </c>
      <c r="G3107" s="389" t="s">
        <v>18</v>
      </c>
    </row>
    <row r="3108" customFormat="false" ht="15" hidden="false" customHeight="false" outlineLevel="0" collapsed="false">
      <c r="B3108" s="792"/>
      <c r="C3108" s="180" t="s">
        <v>8638</v>
      </c>
      <c r="D3108" s="920"/>
      <c r="E3108" s="393"/>
      <c r="F3108" s="394"/>
      <c r="G3108" s="393" t="n">
        <v>0</v>
      </c>
    </row>
    <row r="3109" customFormat="false" ht="15" hidden="false" customHeight="false" outlineLevel="0" collapsed="false">
      <c r="B3109" s="579"/>
      <c r="C3109" s="1235" t="s">
        <v>2020</v>
      </c>
      <c r="D3109" s="1236"/>
      <c r="E3109" s="383"/>
      <c r="F3109" s="383"/>
      <c r="G3109" s="703" t="n">
        <f aca="false">SUM(G3108)</f>
        <v>0</v>
      </c>
    </row>
    <row r="3111" customFormat="false" ht="15.75" hidden="false" customHeight="false" outlineLevel="0" collapsed="false">
      <c r="B3111" s="636" t="s">
        <v>1649</v>
      </c>
    </row>
    <row r="3112" customFormat="false" ht="15" hidden="false" customHeight="false" outlineLevel="0" collapsed="false">
      <c r="B3112" s="404" t="s">
        <v>1634</v>
      </c>
      <c r="C3112" s="372" t="s">
        <v>757</v>
      </c>
      <c r="D3112" s="404" t="s">
        <v>549</v>
      </c>
      <c r="E3112" s="404" t="s">
        <v>1636</v>
      </c>
      <c r="F3112" s="404" t="s">
        <v>758</v>
      </c>
      <c r="G3112" s="404" t="s">
        <v>1704</v>
      </c>
    </row>
    <row r="3113" customFormat="false" ht="15" hidden="false" customHeight="false" outlineLevel="0" collapsed="false">
      <c r="B3113" s="389"/>
      <c r="C3113" s="378"/>
      <c r="D3113" s="389"/>
      <c r="E3113" s="389"/>
      <c r="F3113" s="389" t="s">
        <v>18</v>
      </c>
      <c r="G3113" s="389" t="s">
        <v>18</v>
      </c>
    </row>
    <row r="3114" customFormat="false" ht="15" hidden="false" customHeight="false" outlineLevel="0" collapsed="false">
      <c r="B3114" s="371" t="n">
        <v>1</v>
      </c>
      <c r="C3114" s="181" t="s">
        <v>8639</v>
      </c>
      <c r="D3114" s="639" t="s">
        <v>1654</v>
      </c>
      <c r="E3114" s="494" t="n">
        <v>15</v>
      </c>
      <c r="F3114" s="394" t="n">
        <f aca="false">'BASIC DATA'!C509</f>
        <v>260</v>
      </c>
      <c r="G3114" s="393" t="n">
        <f aca="false">E3114*F3114</f>
        <v>3900</v>
      </c>
    </row>
    <row r="3115" customFormat="false" ht="15" hidden="false" customHeight="false" outlineLevel="0" collapsed="false">
      <c r="B3115" s="371" t="n">
        <v>2</v>
      </c>
      <c r="C3115" s="181" t="s">
        <v>8640</v>
      </c>
      <c r="D3115" s="639" t="s">
        <v>1654</v>
      </c>
      <c r="E3115" s="494" t="n">
        <v>33</v>
      </c>
      <c r="F3115" s="394" t="n">
        <f aca="false">'BASIC DATA'!C523</f>
        <v>260</v>
      </c>
      <c r="G3115" s="393" t="n">
        <f aca="false">E3115*F3115</f>
        <v>8580</v>
      </c>
    </row>
    <row r="3116" customFormat="false" ht="15.75" hidden="false" customHeight="false" outlineLevel="0" collapsed="false">
      <c r="B3116" s="579"/>
      <c r="C3116" s="399"/>
      <c r="D3116" s="1235" t="s">
        <v>1656</v>
      </c>
      <c r="E3116" s="1236"/>
      <c r="F3116" s="500" t="s">
        <v>606</v>
      </c>
      <c r="G3116" s="638" t="n">
        <f aca="false">SUM(G3114:G3115)</f>
        <v>12480</v>
      </c>
    </row>
    <row r="3117" customFormat="false" ht="15.75" hidden="false" customHeight="false" outlineLevel="0" collapsed="false">
      <c r="B3117" s="504" t="s">
        <v>1657</v>
      </c>
      <c r="C3117" s="343"/>
      <c r="D3117" s="343"/>
      <c r="E3117" s="415" t="n">
        <f aca="false">ROUND(G3116/100,1)</f>
        <v>124.8</v>
      </c>
    </row>
    <row r="3118" customFormat="false" ht="15.75" hidden="false" customHeight="false" outlineLevel="0" collapsed="false">
      <c r="B3118" s="414" t="s">
        <v>1658</v>
      </c>
      <c r="C3118" s="343"/>
      <c r="D3118" s="343" t="n">
        <f aca="false">'BASIC DATA'!$C$557</f>
        <v>0.14</v>
      </c>
      <c r="E3118" s="415" t="n">
        <f aca="false">ROUND(E3117*D3118,1)</f>
        <v>17.5</v>
      </c>
    </row>
    <row r="3119" customFormat="false" ht="15.75" hidden="false" customHeight="false" outlineLevel="0" collapsed="false">
      <c r="B3119" s="414" t="s">
        <v>1659</v>
      </c>
      <c r="C3119" s="343"/>
      <c r="D3119" s="343"/>
      <c r="E3119" s="415" t="n">
        <f aca="false">E3118+E3117</f>
        <v>142.3</v>
      </c>
    </row>
    <row r="3120" customFormat="false" ht="15" hidden="false" customHeight="false" outlineLevel="0" collapsed="false">
      <c r="B3120" s="343"/>
      <c r="C3120" s="343"/>
      <c r="D3120" s="416"/>
      <c r="E3120" s="418"/>
      <c r="G3120" s="503"/>
    </row>
    <row r="3121" customFormat="false" ht="15.75" hidden="false" customHeight="false" outlineLevel="0" collapsed="false">
      <c r="B3121" s="354" t="s">
        <v>1660</v>
      </c>
    </row>
    <row r="3122" customFormat="false" ht="15" hidden="false" customHeight="false" outlineLevel="0" collapsed="false">
      <c r="B3122" s="338" t="s">
        <v>1661</v>
      </c>
      <c r="F3122" s="358" t="s">
        <v>606</v>
      </c>
      <c r="G3122" s="359" t="n">
        <f aca="false">G3103</f>
        <v>17386</v>
      </c>
    </row>
    <row r="3123" customFormat="false" ht="15" hidden="false" customHeight="false" outlineLevel="0" collapsed="false">
      <c r="B3123" s="338" t="s">
        <v>1662</v>
      </c>
      <c r="F3123" s="358" t="s">
        <v>606</v>
      </c>
      <c r="G3123" s="359" t="n">
        <f aca="false">G3109</f>
        <v>0</v>
      </c>
    </row>
    <row r="3124" customFormat="false" ht="15" hidden="false" customHeight="false" outlineLevel="0" collapsed="false">
      <c r="B3124" s="338" t="s">
        <v>1663</v>
      </c>
      <c r="F3124" s="358" t="s">
        <v>606</v>
      </c>
      <c r="G3124" s="503" t="n">
        <f aca="false">G3116</f>
        <v>12480</v>
      </c>
    </row>
    <row r="3125" customFormat="false" ht="15.75" hidden="false" customHeight="false" outlineLevel="0" collapsed="false">
      <c r="B3125" s="338"/>
      <c r="E3125" s="358" t="s">
        <v>7836</v>
      </c>
      <c r="F3125" s="358" t="s">
        <v>606</v>
      </c>
      <c r="G3125" s="517" t="n">
        <f aca="false">SUM(G3122:G3124)</f>
        <v>29866</v>
      </c>
    </row>
    <row r="3126" customFormat="false" ht="15" hidden="false" customHeight="false" outlineLevel="0" collapsed="false">
      <c r="B3126" s="338" t="s">
        <v>7944</v>
      </c>
      <c r="E3126" s="1237" t="n">
        <f aca="false">'BASIC DATA'!C573</f>
        <v>0</v>
      </c>
      <c r="F3126" s="358" t="s">
        <v>606</v>
      </c>
      <c r="G3126" s="359" t="n">
        <f aca="false">(G3124+G3123)*0.75*E3126</f>
        <v>0</v>
      </c>
    </row>
    <row r="3127" customFormat="false" ht="15" hidden="false" customHeight="false" outlineLevel="0" collapsed="false">
      <c r="B3127" s="338" t="s">
        <v>7838</v>
      </c>
      <c r="E3127" s="358" t="s">
        <v>196</v>
      </c>
      <c r="F3127" s="358" t="s">
        <v>606</v>
      </c>
      <c r="G3127" s="429" t="n">
        <f aca="false">G3126+G3125</f>
        <v>29866</v>
      </c>
    </row>
    <row r="3128" customFormat="false" ht="15" hidden="false" customHeight="false" outlineLevel="0" collapsed="false">
      <c r="B3128" s="338" t="s">
        <v>7839</v>
      </c>
      <c r="E3128" s="423" t="n">
        <f aca="false">'BASIC DATA'!C574</f>
        <v>0.03</v>
      </c>
      <c r="F3128" s="358" t="s">
        <v>606</v>
      </c>
      <c r="G3128" s="503" t="n">
        <f aca="false">G3127*E3128</f>
        <v>895.98</v>
      </c>
    </row>
    <row r="3129" customFormat="false" ht="15" hidden="false" customHeight="false" outlineLevel="0" collapsed="false">
      <c r="B3129" s="338"/>
      <c r="E3129" s="338" t="s">
        <v>3521</v>
      </c>
      <c r="F3129" s="358" t="s">
        <v>606</v>
      </c>
      <c r="G3129" s="503" t="n">
        <f aca="false">G3128+G3127</f>
        <v>30761.98</v>
      </c>
    </row>
    <row r="3130" customFormat="false" ht="15.75" hidden="false" customHeight="false" outlineLevel="0" collapsed="false">
      <c r="B3130" s="1201" t="s">
        <v>7840</v>
      </c>
      <c r="C3130" s="1201"/>
      <c r="D3130" s="423" t="n">
        <f aca="false">'BASIC DATA'!$C$557</f>
        <v>0.14</v>
      </c>
      <c r="F3130" s="358" t="s">
        <v>606</v>
      </c>
      <c r="G3130" s="503" t="n">
        <f aca="false">G3129*D3130</f>
        <v>4306.6772</v>
      </c>
      <c r="I3130" s="359"/>
    </row>
    <row r="3131" customFormat="false" ht="16.5" hidden="false" customHeight="false" outlineLevel="0" collapsed="false">
      <c r="B3131" s="338" t="s">
        <v>7845</v>
      </c>
      <c r="D3131" s="1306" t="n">
        <v>100</v>
      </c>
      <c r="E3131" s="1303" t="s">
        <v>28</v>
      </c>
      <c r="F3131" s="358" t="s">
        <v>606</v>
      </c>
      <c r="G3131" s="517" t="n">
        <f aca="false">G3130+G3129</f>
        <v>35068.6572</v>
      </c>
    </row>
    <row r="3132" customFormat="false" ht="16.5" hidden="false" customHeight="false" outlineLevel="0" collapsed="false">
      <c r="D3132" s="1240" t="s">
        <v>1667</v>
      </c>
      <c r="E3132" s="1241" t="s">
        <v>8641</v>
      </c>
      <c r="F3132" s="1242" t="s">
        <v>606</v>
      </c>
      <c r="G3132" s="1269" t="n">
        <f aca="false">ROUND(G3131/D3131,1)</f>
        <v>350.7</v>
      </c>
      <c r="H3132" s="359"/>
    </row>
    <row r="3133" customFormat="false" ht="15" hidden="false" customHeight="false" outlineLevel="0" collapsed="false">
      <c r="B3133" s="338"/>
      <c r="C3133" s="339"/>
    </row>
    <row r="3134" customFormat="false" ht="15.75" hidden="false" customHeight="false" outlineLevel="0" collapsed="false">
      <c r="A3134" s="367"/>
      <c r="B3134" s="338"/>
    </row>
    <row r="3135" customFormat="false" ht="15.75" hidden="false" customHeight="false" outlineLevel="0" collapsed="false">
      <c r="A3135" s="354" t="s">
        <v>8642</v>
      </c>
      <c r="B3135" s="356" t="s">
        <v>8643</v>
      </c>
    </row>
    <row r="3136" customFormat="false" ht="15.75" hidden="false" customHeight="false" outlineLevel="0" collapsed="false">
      <c r="A3136" s="367"/>
      <c r="B3136" s="338" t="s">
        <v>8644</v>
      </c>
      <c r="E3136" s="642"/>
    </row>
    <row r="3137" customFormat="false" ht="15.75" hidden="false" customHeight="false" outlineLevel="0" collapsed="false">
      <c r="A3137" s="367"/>
      <c r="B3137" s="338" t="s">
        <v>8645</v>
      </c>
      <c r="E3137" s="642"/>
    </row>
    <row r="3138" customFormat="false" ht="15.75" hidden="false" customHeight="false" outlineLevel="0" collapsed="false">
      <c r="A3138" s="367"/>
      <c r="B3138" s="338" t="s">
        <v>8646</v>
      </c>
      <c r="E3138" s="642"/>
    </row>
    <row r="3139" customFormat="false" ht="15.75" hidden="true" customHeight="false" outlineLevel="0" collapsed="false">
      <c r="A3139" s="367" t="s">
        <v>1585</v>
      </c>
      <c r="B3139" s="338"/>
      <c r="E3139" s="642"/>
    </row>
    <row r="3140" customFormat="false" ht="15.75" hidden="true" customHeight="false" outlineLevel="0" collapsed="false">
      <c r="A3140" s="367"/>
      <c r="B3140" s="338" t="s">
        <v>8616</v>
      </c>
    </row>
    <row r="3141" customFormat="false" ht="15.75" hidden="true" customHeight="false" outlineLevel="0" collapsed="false">
      <c r="A3141" s="367"/>
      <c r="B3141" s="338" t="s">
        <v>8617</v>
      </c>
    </row>
    <row r="3142" customFormat="false" ht="15" hidden="true" customHeight="false" outlineLevel="0" collapsed="false">
      <c r="B3142" s="338" t="s">
        <v>8618</v>
      </c>
    </row>
    <row r="3143" customFormat="false" ht="15.75" hidden="true" customHeight="false" outlineLevel="0" collapsed="false">
      <c r="A3143" s="367"/>
      <c r="B3143" s="338" t="s">
        <v>8619</v>
      </c>
      <c r="E3143" s="642"/>
    </row>
    <row r="3144" customFormat="false" ht="15.75" hidden="true" customHeight="false" outlineLevel="0" collapsed="false">
      <c r="A3144" s="367"/>
      <c r="B3144" s="338"/>
      <c r="E3144" s="642"/>
    </row>
    <row r="3145" customFormat="false" ht="15.75" hidden="true" customHeight="false" outlineLevel="0" collapsed="false">
      <c r="A3145" s="339" t="n">
        <v>1</v>
      </c>
      <c r="B3145" s="354" t="s">
        <v>5980</v>
      </c>
      <c r="E3145" s="338" t="s">
        <v>8620</v>
      </c>
      <c r="F3145" s="338" t="s">
        <v>8621</v>
      </c>
    </row>
    <row r="3146" customFormat="false" ht="15.75" hidden="true" customHeight="false" outlineLevel="0" collapsed="false">
      <c r="A3146" s="367"/>
      <c r="B3146" s="338" t="s">
        <v>8622</v>
      </c>
    </row>
    <row r="3147" customFormat="false" ht="15.75" hidden="true" customHeight="false" outlineLevel="0" collapsed="false">
      <c r="A3147" s="367"/>
      <c r="B3147" s="338" t="s">
        <v>8623</v>
      </c>
    </row>
    <row r="3148" customFormat="false" ht="15.75" hidden="true" customHeight="false" outlineLevel="0" collapsed="false">
      <c r="A3148" s="367"/>
      <c r="B3148" s="338" t="s">
        <v>8624</v>
      </c>
    </row>
    <row r="3149" customFormat="false" ht="15.75" hidden="true" customHeight="false" outlineLevel="0" collapsed="false">
      <c r="A3149" s="367"/>
      <c r="B3149" s="338" t="s">
        <v>8625</v>
      </c>
      <c r="E3149" s="642" t="s">
        <v>603</v>
      </c>
      <c r="F3149" s="338" t="n">
        <v>13</v>
      </c>
      <c r="G3149" s="338" t="s">
        <v>51</v>
      </c>
    </row>
    <row r="3150" customFormat="false" ht="15.75" hidden="true" customHeight="false" outlineLevel="0" collapsed="false">
      <c r="A3150" s="339" t="n">
        <v>2</v>
      </c>
      <c r="B3150" s="356" t="s">
        <v>8626</v>
      </c>
      <c r="E3150" s="339" t="s">
        <v>603</v>
      </c>
      <c r="F3150" s="338" t="n">
        <v>9</v>
      </c>
      <c r="G3150" s="338" t="s">
        <v>8559</v>
      </c>
    </row>
    <row r="3151" customFormat="false" ht="15" hidden="true" customHeight="false" outlineLevel="0" collapsed="false">
      <c r="A3151" s="634"/>
      <c r="B3151" s="338" t="s">
        <v>8647</v>
      </c>
      <c r="E3151" s="339" t="s">
        <v>603</v>
      </c>
      <c r="F3151" s="359" t="n">
        <v>11</v>
      </c>
      <c r="G3151" s="338" t="s">
        <v>5086</v>
      </c>
    </row>
    <row r="3152" customFormat="false" ht="15.75" hidden="true" customHeight="false" outlineLevel="0" collapsed="false">
      <c r="A3152" s="339" t="n">
        <v>3</v>
      </c>
      <c r="B3152" s="356" t="s">
        <v>8648</v>
      </c>
      <c r="E3152" s="339" t="s">
        <v>603</v>
      </c>
      <c r="F3152" s="338" t="n">
        <v>6</v>
      </c>
      <c r="G3152" s="338" t="s">
        <v>8559</v>
      </c>
    </row>
    <row r="3153" customFormat="false" ht="15.75" hidden="true" customHeight="false" outlineLevel="0" collapsed="false">
      <c r="A3153" s="367"/>
      <c r="B3153" s="338" t="s">
        <v>8649</v>
      </c>
      <c r="E3153" s="339"/>
      <c r="F3153" s="359" t="n">
        <v>51</v>
      </c>
      <c r="G3153" s="338" t="s">
        <v>5086</v>
      </c>
    </row>
    <row r="3154" customFormat="false" ht="15.75" hidden="true" customHeight="false" outlineLevel="0" collapsed="false">
      <c r="A3154" s="367"/>
      <c r="B3154" s="338"/>
      <c r="E3154" s="339"/>
      <c r="F3154" s="359"/>
    </row>
    <row r="3155" customFormat="false" ht="15.75" hidden="true" customHeight="false" outlineLevel="0" collapsed="false">
      <c r="A3155" s="339" t="n">
        <v>4</v>
      </c>
      <c r="B3155" s="354" t="s">
        <v>8563</v>
      </c>
      <c r="E3155" s="339"/>
    </row>
    <row r="3156" customFormat="false" ht="15.75" hidden="true" customHeight="false" outlineLevel="0" collapsed="false">
      <c r="A3156" s="367"/>
      <c r="B3156" s="338" t="s">
        <v>8650</v>
      </c>
      <c r="E3156" s="642"/>
      <c r="F3156" s="338" t="n">
        <v>7</v>
      </c>
    </row>
    <row r="3157" customFormat="false" ht="15.75" hidden="true" customHeight="false" outlineLevel="0" collapsed="false">
      <c r="A3157" s="367"/>
      <c r="B3157" s="338" t="s">
        <v>8141</v>
      </c>
      <c r="E3157" s="339"/>
    </row>
    <row r="3158" customFormat="false" ht="15.75" hidden="true" customHeight="false" outlineLevel="0" collapsed="false">
      <c r="A3158" s="367"/>
      <c r="B3158" s="338" t="s">
        <v>8633</v>
      </c>
      <c r="E3158" s="339"/>
    </row>
    <row r="3159" customFormat="false" ht="15.75" hidden="true" customHeight="false" outlineLevel="0" collapsed="false">
      <c r="A3159" s="367"/>
      <c r="B3159" s="338" t="s">
        <v>8565</v>
      </c>
      <c r="C3159" s="338" t="s">
        <v>8606</v>
      </c>
      <c r="D3159" s="338" t="n">
        <f aca="false">4*100/15</f>
        <v>26.6666666666667</v>
      </c>
      <c r="E3159" s="339" t="s">
        <v>603</v>
      </c>
      <c r="F3159" s="338" t="n">
        <v>27</v>
      </c>
      <c r="G3159" s="338" t="s">
        <v>1748</v>
      </c>
    </row>
    <row r="3160" customFormat="false" ht="15.75" hidden="true" customHeight="false" outlineLevel="0" collapsed="false">
      <c r="A3160" s="367"/>
      <c r="B3160" s="338" t="s">
        <v>8566</v>
      </c>
      <c r="C3160" s="338" t="s">
        <v>8634</v>
      </c>
      <c r="E3160" s="339" t="s">
        <v>603</v>
      </c>
      <c r="F3160" s="338" t="n">
        <v>7</v>
      </c>
      <c r="G3160" s="338" t="s">
        <v>1748</v>
      </c>
    </row>
    <row r="3161" customFormat="false" ht="15.75" hidden="true" customHeight="false" outlineLevel="0" collapsed="false">
      <c r="A3161" s="339" t="n">
        <v>5</v>
      </c>
      <c r="B3161" s="354" t="s">
        <v>8635</v>
      </c>
      <c r="E3161" s="634"/>
      <c r="F3161" s="359"/>
    </row>
    <row r="3162" customFormat="false" ht="15.75" hidden="true" customHeight="false" outlineLevel="0" collapsed="false">
      <c r="A3162" s="367"/>
      <c r="B3162" s="338" t="s">
        <v>7802</v>
      </c>
      <c r="E3162" s="634"/>
      <c r="F3162" s="359"/>
    </row>
    <row r="3163" customFormat="false" ht="15.75" hidden="true" customHeight="false" outlineLevel="0" collapsed="false">
      <c r="A3163" s="367"/>
      <c r="B3163" s="338" t="s">
        <v>7803</v>
      </c>
      <c r="E3163" s="634"/>
      <c r="F3163" s="359"/>
    </row>
    <row r="3164" customFormat="false" ht="15.75" hidden="true" customHeight="false" outlineLevel="0" collapsed="false">
      <c r="A3164" s="367"/>
      <c r="B3164" s="338" t="s">
        <v>7804</v>
      </c>
      <c r="E3164" s="634"/>
      <c r="F3164" s="359"/>
    </row>
    <row r="3165" customFormat="false" ht="15.75" hidden="false" customHeight="false" outlineLevel="0" collapsed="false">
      <c r="A3165" s="367" t="s">
        <v>1585</v>
      </c>
      <c r="B3165" s="367"/>
      <c r="C3165" s="1233" t="s">
        <v>1632</v>
      </c>
      <c r="E3165" s="358" t="s">
        <v>1703</v>
      </c>
      <c r="F3165" s="1234" t="n">
        <v>14.334</v>
      </c>
      <c r="G3165" s="338" t="s">
        <v>31</v>
      </c>
    </row>
    <row r="3166" customFormat="false" ht="15.75" hidden="false" customHeight="false" outlineLevel="0" collapsed="false">
      <c r="B3166" s="636" t="s">
        <v>1633</v>
      </c>
    </row>
    <row r="3167" customFormat="false" ht="15" hidden="false" customHeight="false" outlineLevel="0" collapsed="false">
      <c r="B3167" s="404" t="s">
        <v>1634</v>
      </c>
      <c r="C3167" s="372" t="s">
        <v>4658</v>
      </c>
      <c r="D3167" s="404" t="s">
        <v>549</v>
      </c>
      <c r="E3167" s="404" t="s">
        <v>1636</v>
      </c>
      <c r="F3167" s="404" t="s">
        <v>758</v>
      </c>
      <c r="G3167" s="404" t="s">
        <v>1704</v>
      </c>
    </row>
    <row r="3168" customFormat="false" ht="15" hidden="false" customHeight="false" outlineLevel="0" collapsed="false">
      <c r="B3168" s="389"/>
      <c r="C3168" s="378"/>
      <c r="D3168" s="389"/>
      <c r="E3168" s="389"/>
      <c r="F3168" s="389" t="s">
        <v>18</v>
      </c>
      <c r="G3168" s="389" t="s">
        <v>18</v>
      </c>
    </row>
    <row r="3169" customFormat="false" ht="15" hidden="false" customHeight="false" outlineLevel="0" collapsed="false">
      <c r="B3169" s="371" t="n">
        <v>1</v>
      </c>
      <c r="C3169" s="180" t="s">
        <v>8636</v>
      </c>
      <c r="D3169" s="639" t="s">
        <v>51</v>
      </c>
      <c r="E3169" s="393" t="n">
        <v>14</v>
      </c>
      <c r="F3169" s="447" t="str">
        <f aca="false">'BASIC DATA'!D180</f>
        <v>450</v>
      </c>
      <c r="G3169" s="393" t="n">
        <f aca="false">E3169*F3169</f>
        <v>6300</v>
      </c>
    </row>
    <row r="3170" customFormat="false" ht="15" hidden="false" customHeight="false" outlineLevel="0" collapsed="false">
      <c r="B3170" s="371" t="n">
        <v>2</v>
      </c>
      <c r="C3170" s="180" t="s">
        <v>237</v>
      </c>
      <c r="D3170" s="639" t="s">
        <v>51</v>
      </c>
      <c r="E3170" s="393" t="n">
        <f aca="false">F3153</f>
        <v>51</v>
      </c>
      <c r="F3170" s="447" t="str">
        <f aca="false">'BASIC DATA'!D164</f>
        <v>160</v>
      </c>
      <c r="G3170" s="393" t="n">
        <f aca="false">E3170*F3170</f>
        <v>8160</v>
      </c>
    </row>
    <row r="3171" customFormat="false" ht="15" hidden="false" customHeight="false" outlineLevel="0" collapsed="false">
      <c r="B3171" s="371" t="n">
        <v>3</v>
      </c>
      <c r="C3171" s="180" t="s">
        <v>8637</v>
      </c>
      <c r="D3171" s="639" t="s">
        <v>51</v>
      </c>
      <c r="E3171" s="393" t="n">
        <v>13</v>
      </c>
      <c r="F3171" s="447" t="str">
        <f aca="false">'BASIC DATA'!D163</f>
        <v>110</v>
      </c>
      <c r="G3171" s="393" t="n">
        <f aca="false">E3171*F3171</f>
        <v>1430</v>
      </c>
    </row>
    <row r="3172" customFormat="false" ht="15" hidden="false" customHeight="false" outlineLevel="0" collapsed="false">
      <c r="B3172" s="371" t="n">
        <v>4</v>
      </c>
      <c r="C3172" s="180" t="s">
        <v>171</v>
      </c>
      <c r="D3172" s="639" t="s">
        <v>1693</v>
      </c>
      <c r="E3172" s="393" t="n">
        <v>2</v>
      </c>
      <c r="F3172" s="447" t="str">
        <f aca="false">'BASIC DATA'!D110</f>
        <v>30</v>
      </c>
      <c r="G3172" s="393" t="n">
        <f aca="false">E3172*F3172</f>
        <v>60</v>
      </c>
    </row>
    <row r="3173" customFormat="false" ht="15.75" hidden="false" customHeight="false" outlineLevel="0" collapsed="false">
      <c r="B3173" s="389" t="n">
        <v>5</v>
      </c>
      <c r="C3173" s="180" t="s">
        <v>1765</v>
      </c>
      <c r="D3173" s="639" t="s">
        <v>502</v>
      </c>
      <c r="E3173" s="393" t="n">
        <v>2</v>
      </c>
      <c r="F3173" s="447" t="str">
        <f aca="false">'BASIC DATA'!D359</f>
        <v>33</v>
      </c>
      <c r="G3173" s="393" t="n">
        <f aca="false">E3173*F3173</f>
        <v>66</v>
      </c>
    </row>
    <row r="3174" customFormat="false" ht="16.5" hidden="false" customHeight="false" outlineLevel="0" collapsed="false">
      <c r="B3174" s="579"/>
      <c r="C3174" s="399"/>
      <c r="D3174" s="1235" t="s">
        <v>1642</v>
      </c>
      <c r="E3174" s="1236"/>
      <c r="F3174" s="1242" t="s">
        <v>606</v>
      </c>
      <c r="G3174" s="638" t="n">
        <f aca="false">SUM(G3169:G3173)</f>
        <v>16016</v>
      </c>
    </row>
    <row r="3175" customFormat="false" ht="15" hidden="false" customHeight="false" outlineLevel="0" collapsed="false">
      <c r="B3175" s="178"/>
      <c r="C3175" s="627"/>
      <c r="D3175" s="343"/>
      <c r="E3175" s="416"/>
      <c r="F3175" s="418"/>
      <c r="G3175" s="503"/>
    </row>
    <row r="3176" customFormat="false" ht="15.75" hidden="false" customHeight="false" outlineLevel="0" collapsed="false">
      <c r="B3176" s="636" t="s">
        <v>1643</v>
      </c>
    </row>
    <row r="3177" customFormat="false" ht="15" hidden="false" customHeight="false" outlineLevel="0" collapsed="false">
      <c r="B3177" s="404" t="s">
        <v>1634</v>
      </c>
      <c r="C3177" s="372" t="s">
        <v>757</v>
      </c>
      <c r="D3177" s="404" t="s">
        <v>549</v>
      </c>
      <c r="E3177" s="404" t="s">
        <v>1636</v>
      </c>
      <c r="F3177" s="404" t="s">
        <v>758</v>
      </c>
      <c r="G3177" s="404" t="s">
        <v>1704</v>
      </c>
    </row>
    <row r="3178" customFormat="false" ht="15" hidden="false" customHeight="false" outlineLevel="0" collapsed="false">
      <c r="B3178" s="389"/>
      <c r="C3178" s="396"/>
      <c r="D3178" s="389"/>
      <c r="E3178" s="389"/>
      <c r="F3178" s="389" t="s">
        <v>18</v>
      </c>
      <c r="G3178" s="389" t="s">
        <v>18</v>
      </c>
    </row>
    <row r="3179" customFormat="false" ht="15" hidden="false" customHeight="false" outlineLevel="0" collapsed="false">
      <c r="B3179" s="792"/>
      <c r="C3179" s="369" t="s">
        <v>8638</v>
      </c>
      <c r="D3179" s="920"/>
      <c r="E3179" s="393"/>
      <c r="F3179" s="394"/>
      <c r="G3179" s="393" t="n">
        <v>0</v>
      </c>
    </row>
    <row r="3180" customFormat="false" ht="15.75" hidden="false" customHeight="false" outlineLevel="0" collapsed="false">
      <c r="B3180" s="579"/>
      <c r="C3180" s="399"/>
      <c r="D3180" s="1235" t="s">
        <v>2020</v>
      </c>
      <c r="E3180" s="1236"/>
      <c r="F3180" s="500" t="s">
        <v>606</v>
      </c>
      <c r="G3180" s="638" t="n">
        <f aca="false">SUM(G3179)</f>
        <v>0</v>
      </c>
    </row>
    <row r="3182" customFormat="false" ht="15.75" hidden="false" customHeight="false" outlineLevel="0" collapsed="false">
      <c r="B3182" s="636" t="s">
        <v>1649</v>
      </c>
    </row>
    <row r="3183" customFormat="false" ht="15" hidden="false" customHeight="false" outlineLevel="0" collapsed="false">
      <c r="B3183" s="404" t="s">
        <v>1634</v>
      </c>
      <c r="C3183" s="372" t="s">
        <v>757</v>
      </c>
      <c r="D3183" s="404" t="s">
        <v>549</v>
      </c>
      <c r="E3183" s="404" t="s">
        <v>1636</v>
      </c>
      <c r="F3183" s="404" t="s">
        <v>758</v>
      </c>
      <c r="G3183" s="404" t="s">
        <v>1704</v>
      </c>
    </row>
    <row r="3184" customFormat="false" ht="15" hidden="false" customHeight="false" outlineLevel="0" collapsed="false">
      <c r="B3184" s="389"/>
      <c r="C3184" s="378"/>
      <c r="D3184" s="389"/>
      <c r="E3184" s="389"/>
      <c r="F3184" s="389" t="s">
        <v>18</v>
      </c>
      <c r="G3184" s="389" t="s">
        <v>18</v>
      </c>
    </row>
    <row r="3185" customFormat="false" ht="15" hidden="false" customHeight="false" outlineLevel="0" collapsed="false">
      <c r="B3185" s="371" t="n">
        <v>1</v>
      </c>
      <c r="C3185" s="181" t="s">
        <v>8639</v>
      </c>
      <c r="D3185" s="639" t="s">
        <v>1654</v>
      </c>
      <c r="E3185" s="494" t="n">
        <v>14</v>
      </c>
      <c r="F3185" s="394" t="n">
        <f aca="false">'BASIC DATA'!C509</f>
        <v>260</v>
      </c>
      <c r="G3185" s="393" t="n">
        <f aca="false">E3185*F3185</f>
        <v>3640</v>
      </c>
    </row>
    <row r="3186" customFormat="false" ht="15" hidden="false" customHeight="false" outlineLevel="0" collapsed="false">
      <c r="B3186" s="371" t="n">
        <v>2</v>
      </c>
      <c r="C3186" s="181" t="s">
        <v>8640</v>
      </c>
      <c r="D3186" s="639" t="s">
        <v>1654</v>
      </c>
      <c r="E3186" s="494" t="n">
        <v>27</v>
      </c>
      <c r="F3186" s="394" t="n">
        <f aca="false">'BASIC DATA'!C523</f>
        <v>260</v>
      </c>
      <c r="G3186" s="393" t="n">
        <f aca="false">E3186*F3186</f>
        <v>7020</v>
      </c>
    </row>
    <row r="3187" customFormat="false" ht="15.75" hidden="false" customHeight="false" outlineLevel="0" collapsed="false">
      <c r="B3187" s="579"/>
      <c r="C3187" s="399"/>
      <c r="D3187" s="1235" t="s">
        <v>1656</v>
      </c>
      <c r="E3187" s="1236"/>
      <c r="F3187" s="500" t="s">
        <v>606</v>
      </c>
      <c r="G3187" s="638" t="n">
        <f aca="false">SUM(G3185:G3186)</f>
        <v>10660</v>
      </c>
    </row>
    <row r="3188" customFormat="false" ht="15.75" hidden="false" customHeight="false" outlineLevel="0" collapsed="false">
      <c r="B3188" s="504" t="s">
        <v>1657</v>
      </c>
      <c r="C3188" s="343"/>
      <c r="D3188" s="343"/>
      <c r="E3188" s="415" t="n">
        <f aca="false">ROUND(G3187/100,1)</f>
        <v>106.6</v>
      </c>
    </row>
    <row r="3189" customFormat="false" ht="15.75" hidden="false" customHeight="false" outlineLevel="0" collapsed="false">
      <c r="B3189" s="414" t="s">
        <v>1658</v>
      </c>
      <c r="C3189" s="343"/>
      <c r="D3189" s="343" t="n">
        <f aca="false">'BASIC DATA'!$C$557</f>
        <v>0.14</v>
      </c>
      <c r="E3189" s="415" t="n">
        <f aca="false">ROUND(E3188*D3189,1)</f>
        <v>14.9</v>
      </c>
    </row>
    <row r="3190" customFormat="false" ht="15.75" hidden="false" customHeight="false" outlineLevel="0" collapsed="false">
      <c r="B3190" s="414" t="s">
        <v>1659</v>
      </c>
      <c r="C3190" s="343"/>
      <c r="D3190" s="343"/>
      <c r="E3190" s="415" t="n">
        <f aca="false">E3189+E3188</f>
        <v>121.5</v>
      </c>
    </row>
    <row r="3191" customFormat="false" ht="15" hidden="false" customHeight="false" outlineLevel="0" collapsed="false">
      <c r="B3191" s="338"/>
    </row>
    <row r="3192" customFormat="false" ht="15.75" hidden="false" customHeight="false" outlineLevel="0" collapsed="false">
      <c r="B3192" s="354" t="s">
        <v>1660</v>
      </c>
    </row>
    <row r="3193" customFormat="false" ht="15" hidden="false" customHeight="false" outlineLevel="0" collapsed="false">
      <c r="B3193" s="338" t="s">
        <v>1661</v>
      </c>
      <c r="F3193" s="358" t="s">
        <v>606</v>
      </c>
      <c r="G3193" s="359" t="n">
        <f aca="false">G3174</f>
        <v>16016</v>
      </c>
    </row>
    <row r="3194" customFormat="false" ht="15" hidden="false" customHeight="false" outlineLevel="0" collapsed="false">
      <c r="B3194" s="338" t="s">
        <v>1662</v>
      </c>
      <c r="F3194" s="358" t="s">
        <v>606</v>
      </c>
      <c r="G3194" s="359" t="n">
        <f aca="false">G3180</f>
        <v>0</v>
      </c>
    </row>
    <row r="3195" customFormat="false" ht="15" hidden="false" customHeight="false" outlineLevel="0" collapsed="false">
      <c r="B3195" s="338" t="s">
        <v>1663</v>
      </c>
      <c r="F3195" s="358" t="s">
        <v>606</v>
      </c>
      <c r="G3195" s="503" t="n">
        <f aca="false">G3187</f>
        <v>10660</v>
      </c>
    </row>
    <row r="3196" customFormat="false" ht="15.75" hidden="false" customHeight="false" outlineLevel="0" collapsed="false">
      <c r="B3196" s="338"/>
      <c r="E3196" s="358" t="s">
        <v>7836</v>
      </c>
      <c r="F3196" s="358" t="s">
        <v>606</v>
      </c>
      <c r="G3196" s="517" t="n">
        <f aca="false">SUM(G3193:G3195)</f>
        <v>26676</v>
      </c>
    </row>
    <row r="3197" customFormat="false" ht="15" hidden="false" customHeight="false" outlineLevel="0" collapsed="false">
      <c r="B3197" s="338" t="s">
        <v>7944</v>
      </c>
      <c r="E3197" s="1237" t="n">
        <f aca="false">'BASIC DATA'!C573</f>
        <v>0</v>
      </c>
      <c r="F3197" s="358" t="s">
        <v>606</v>
      </c>
      <c r="G3197" s="359" t="n">
        <f aca="false">(G3195+G3194)*0.75*E3197</f>
        <v>0</v>
      </c>
    </row>
    <row r="3198" customFormat="false" ht="15" hidden="false" customHeight="false" outlineLevel="0" collapsed="false">
      <c r="B3198" s="338" t="s">
        <v>7838</v>
      </c>
      <c r="E3198" s="358" t="s">
        <v>196</v>
      </c>
      <c r="F3198" s="358" t="s">
        <v>606</v>
      </c>
      <c r="G3198" s="429" t="n">
        <f aca="false">G3197+G3196</f>
        <v>26676</v>
      </c>
    </row>
    <row r="3199" customFormat="false" ht="15" hidden="false" customHeight="false" outlineLevel="0" collapsed="false">
      <c r="B3199" s="338" t="s">
        <v>7839</v>
      </c>
      <c r="E3199" s="423" t="n">
        <f aca="false">'BASIC DATA'!C574</f>
        <v>0.03</v>
      </c>
      <c r="F3199" s="358" t="s">
        <v>606</v>
      </c>
      <c r="G3199" s="503" t="n">
        <f aca="false">G3198*E3199</f>
        <v>800.28</v>
      </c>
    </row>
    <row r="3200" customFormat="false" ht="15" hidden="false" customHeight="false" outlineLevel="0" collapsed="false">
      <c r="B3200" s="338"/>
      <c r="E3200" s="338" t="s">
        <v>3521</v>
      </c>
      <c r="F3200" s="358" t="s">
        <v>606</v>
      </c>
      <c r="G3200" s="503" t="n">
        <f aca="false">G3199+G3198</f>
        <v>27476.28</v>
      </c>
    </row>
    <row r="3201" customFormat="false" ht="15.75" hidden="false" customHeight="false" outlineLevel="0" collapsed="false">
      <c r="B3201" s="1201" t="s">
        <v>7840</v>
      </c>
      <c r="C3201" s="1201"/>
      <c r="D3201" s="423" t="n">
        <f aca="false">'BASIC DATA'!$C$557</f>
        <v>0.14</v>
      </c>
      <c r="F3201" s="358" t="s">
        <v>606</v>
      </c>
      <c r="G3201" s="503" t="n">
        <f aca="false">G3200*D3201</f>
        <v>3846.6792</v>
      </c>
      <c r="I3201" s="359"/>
    </row>
    <row r="3202" customFormat="false" ht="16.5" hidden="false" customHeight="false" outlineLevel="0" collapsed="false">
      <c r="B3202" s="338" t="s">
        <v>7845</v>
      </c>
      <c r="D3202" s="1306" t="n">
        <v>100</v>
      </c>
      <c r="E3202" s="1303" t="s">
        <v>28</v>
      </c>
      <c r="F3202" s="358" t="s">
        <v>606</v>
      </c>
      <c r="G3202" s="517" t="n">
        <f aca="false">G3201+G3200</f>
        <v>31322.9592</v>
      </c>
    </row>
    <row r="3203" customFormat="false" ht="16.5" hidden="false" customHeight="false" outlineLevel="0" collapsed="false">
      <c r="D3203" s="1240" t="s">
        <v>1667</v>
      </c>
      <c r="E3203" s="1241" t="s">
        <v>8641</v>
      </c>
      <c r="F3203" s="1242" t="s">
        <v>606</v>
      </c>
      <c r="G3203" s="1269" t="n">
        <f aca="false">ROUND(G3202/D3202,1)</f>
        <v>313.2</v>
      </c>
      <c r="H3203" s="359"/>
    </row>
    <row r="3204" customFormat="false" ht="15" hidden="false" customHeight="false" outlineLevel="0" collapsed="false">
      <c r="B3204" s="338"/>
      <c r="C3204" s="339"/>
    </row>
    <row r="3205" customFormat="false" ht="15" hidden="false" customHeight="false" outlineLevel="0" collapsed="false">
      <c r="B3205" s="338"/>
      <c r="C3205" s="339"/>
    </row>
    <row r="3206" customFormat="false" ht="15.75" hidden="false" customHeight="false" outlineLevel="0" collapsed="false">
      <c r="A3206" s="354" t="s">
        <v>8651</v>
      </c>
      <c r="B3206" s="356" t="s">
        <v>8652</v>
      </c>
    </row>
    <row r="3207" customFormat="false" ht="15.75" hidden="false" customHeight="false" outlineLevel="0" collapsed="false">
      <c r="B3207" s="356"/>
    </row>
    <row r="3208" customFormat="false" ht="15" hidden="false" customHeight="false" outlineLevel="0" collapsed="false">
      <c r="B3208" s="338" t="s">
        <v>8644</v>
      </c>
      <c r="E3208" s="642"/>
    </row>
    <row r="3209" customFormat="false" ht="15.75" hidden="false" customHeight="false" outlineLevel="0" collapsed="false">
      <c r="A3209" s="367"/>
      <c r="B3209" s="338" t="s">
        <v>8653</v>
      </c>
      <c r="E3209" s="642"/>
    </row>
    <row r="3210" customFormat="false" ht="15.75" hidden="false" customHeight="false" outlineLevel="0" collapsed="false">
      <c r="A3210" s="367"/>
      <c r="B3210" s="338" t="s">
        <v>8654</v>
      </c>
      <c r="E3210" s="642"/>
    </row>
    <row r="3211" customFormat="false" ht="15.75" hidden="false" customHeight="false" outlineLevel="0" collapsed="false">
      <c r="A3211" s="367"/>
      <c r="B3211" s="338" t="s">
        <v>8616</v>
      </c>
    </row>
    <row r="3212" customFormat="false" ht="15.75" hidden="false" customHeight="false" outlineLevel="0" collapsed="false">
      <c r="A3212" s="367"/>
      <c r="B3212" s="338" t="s">
        <v>8617</v>
      </c>
    </row>
    <row r="3213" customFormat="false" ht="15" hidden="false" customHeight="false" outlineLevel="0" collapsed="false">
      <c r="B3213" s="338" t="s">
        <v>8618</v>
      </c>
    </row>
    <row r="3214" customFormat="false" ht="15.75" hidden="false" customHeight="false" outlineLevel="0" collapsed="false">
      <c r="A3214" s="367"/>
      <c r="B3214" s="338" t="s">
        <v>8619</v>
      </c>
      <c r="E3214" s="642"/>
    </row>
    <row r="3215" customFormat="false" ht="15.75" hidden="true" customHeight="false" outlineLevel="0" collapsed="false">
      <c r="A3215" s="367" t="s">
        <v>1585</v>
      </c>
      <c r="B3215" s="338"/>
      <c r="E3215" s="642"/>
    </row>
    <row r="3216" customFormat="false" ht="15.75" hidden="true" customHeight="false" outlineLevel="0" collapsed="false">
      <c r="A3216" s="339" t="n">
        <v>1</v>
      </c>
      <c r="B3216" s="354" t="s">
        <v>5980</v>
      </c>
      <c r="E3216" s="338" t="s">
        <v>8620</v>
      </c>
      <c r="F3216" s="338" t="s">
        <v>8621</v>
      </c>
    </row>
    <row r="3217" customFormat="false" ht="15.75" hidden="true" customHeight="false" outlineLevel="0" collapsed="false">
      <c r="A3217" s="367"/>
      <c r="B3217" s="338" t="s">
        <v>8622</v>
      </c>
    </row>
    <row r="3218" customFormat="false" ht="15.75" hidden="true" customHeight="false" outlineLevel="0" collapsed="false">
      <c r="A3218" s="367"/>
      <c r="B3218" s="338" t="s">
        <v>8623</v>
      </c>
    </row>
    <row r="3219" customFormat="false" ht="15.75" hidden="true" customHeight="false" outlineLevel="0" collapsed="false">
      <c r="A3219" s="367"/>
      <c r="B3219" s="338" t="s">
        <v>8624</v>
      </c>
    </row>
    <row r="3220" customFormat="false" ht="15.75" hidden="true" customHeight="false" outlineLevel="0" collapsed="false">
      <c r="A3220" s="367"/>
      <c r="B3220" s="338" t="s">
        <v>8625</v>
      </c>
      <c r="E3220" s="642" t="s">
        <v>603</v>
      </c>
      <c r="F3220" s="338" t="n">
        <v>13</v>
      </c>
      <c r="G3220" s="338" t="s">
        <v>51</v>
      </c>
    </row>
    <row r="3221" customFormat="false" ht="15.75" hidden="true" customHeight="false" outlineLevel="0" collapsed="false">
      <c r="A3221" s="339" t="n">
        <v>2</v>
      </c>
      <c r="B3221" s="356" t="s">
        <v>8655</v>
      </c>
      <c r="E3221" s="339" t="s">
        <v>603</v>
      </c>
      <c r="F3221" s="338" t="n">
        <v>12</v>
      </c>
      <c r="G3221" s="338" t="s">
        <v>8559</v>
      </c>
    </row>
    <row r="3222" customFormat="false" ht="15" hidden="true" customHeight="false" outlineLevel="0" collapsed="false">
      <c r="A3222" s="634"/>
      <c r="B3222" s="338" t="s">
        <v>8656</v>
      </c>
      <c r="E3222" s="339" t="s">
        <v>603</v>
      </c>
      <c r="F3222" s="359" t="n">
        <v>17</v>
      </c>
      <c r="G3222" s="338" t="s">
        <v>5086</v>
      </c>
    </row>
    <row r="3223" customFormat="false" ht="15.75" hidden="true" customHeight="false" outlineLevel="0" collapsed="false">
      <c r="A3223" s="339" t="n">
        <v>3</v>
      </c>
      <c r="B3223" s="356" t="s">
        <v>8657</v>
      </c>
      <c r="E3223" s="339" t="s">
        <v>603</v>
      </c>
      <c r="F3223" s="338" t="n">
        <v>12</v>
      </c>
      <c r="G3223" s="338" t="s">
        <v>8559</v>
      </c>
    </row>
    <row r="3224" customFormat="false" ht="15.75" hidden="true" customHeight="false" outlineLevel="0" collapsed="false">
      <c r="A3224" s="367"/>
      <c r="B3224" s="338" t="s">
        <v>8658</v>
      </c>
      <c r="E3224" s="339"/>
      <c r="F3224" s="359" t="n">
        <v>26</v>
      </c>
      <c r="G3224" s="338" t="s">
        <v>5086</v>
      </c>
    </row>
    <row r="3225" customFormat="false" ht="15.75" hidden="true" customHeight="false" outlineLevel="0" collapsed="false">
      <c r="A3225" s="339" t="n">
        <v>4</v>
      </c>
      <c r="B3225" s="354" t="s">
        <v>8563</v>
      </c>
      <c r="E3225" s="339"/>
    </row>
    <row r="3226" customFormat="false" ht="15.75" hidden="true" customHeight="false" outlineLevel="0" collapsed="false">
      <c r="A3226" s="367"/>
      <c r="B3226" s="338" t="s">
        <v>8650</v>
      </c>
      <c r="E3226" s="642"/>
      <c r="F3226" s="338" t="n">
        <v>7</v>
      </c>
    </row>
    <row r="3227" customFormat="false" ht="15.75" hidden="true" customHeight="false" outlineLevel="0" collapsed="false">
      <c r="A3227" s="367"/>
      <c r="B3227" s="338" t="s">
        <v>8141</v>
      </c>
      <c r="E3227" s="339"/>
    </row>
    <row r="3228" customFormat="false" ht="15.75" hidden="true" customHeight="false" outlineLevel="0" collapsed="false">
      <c r="A3228" s="367"/>
      <c r="B3228" s="338" t="s">
        <v>8633</v>
      </c>
      <c r="E3228" s="339"/>
    </row>
    <row r="3229" customFormat="false" ht="15.75" hidden="true" customHeight="false" outlineLevel="0" collapsed="false">
      <c r="A3229" s="367"/>
      <c r="B3229" s="338" t="s">
        <v>8565</v>
      </c>
      <c r="C3229" s="338" t="s">
        <v>8629</v>
      </c>
      <c r="D3229" s="338" t="n">
        <f aca="false">5*100/15</f>
        <v>33.3333333333333</v>
      </c>
      <c r="E3229" s="339" t="s">
        <v>603</v>
      </c>
      <c r="F3229" s="338" t="n">
        <v>33</v>
      </c>
      <c r="G3229" s="338" t="s">
        <v>1748</v>
      </c>
    </row>
    <row r="3230" customFormat="false" ht="15.75" hidden="true" customHeight="false" outlineLevel="0" collapsed="false">
      <c r="A3230" s="367"/>
      <c r="B3230" s="338" t="s">
        <v>8566</v>
      </c>
      <c r="C3230" s="338" t="s">
        <v>8634</v>
      </c>
      <c r="E3230" s="339" t="s">
        <v>603</v>
      </c>
      <c r="F3230" s="338" t="n">
        <v>8</v>
      </c>
      <c r="G3230" s="338" t="s">
        <v>1748</v>
      </c>
    </row>
    <row r="3231" customFormat="false" ht="15.75" hidden="true" customHeight="false" outlineLevel="0" collapsed="false">
      <c r="A3231" s="339" t="n">
        <v>5</v>
      </c>
      <c r="B3231" s="354" t="s">
        <v>8635</v>
      </c>
      <c r="E3231" s="634"/>
      <c r="F3231" s="359"/>
    </row>
    <row r="3232" customFormat="false" ht="15.75" hidden="true" customHeight="false" outlineLevel="0" collapsed="false">
      <c r="A3232" s="367"/>
      <c r="B3232" s="338" t="s">
        <v>7802</v>
      </c>
      <c r="E3232" s="634"/>
      <c r="F3232" s="359"/>
    </row>
    <row r="3233" customFormat="false" ht="15.75" hidden="true" customHeight="false" outlineLevel="0" collapsed="false">
      <c r="A3233" s="367"/>
      <c r="B3233" s="338" t="s">
        <v>7803</v>
      </c>
      <c r="E3233" s="634"/>
      <c r="F3233" s="359"/>
    </row>
    <row r="3234" customFormat="false" ht="15.75" hidden="true" customHeight="false" outlineLevel="0" collapsed="false">
      <c r="A3234" s="367"/>
      <c r="B3234" s="338" t="s">
        <v>7804</v>
      </c>
      <c r="E3234" s="634"/>
      <c r="F3234" s="359"/>
    </row>
    <row r="3235" customFormat="false" ht="15.75" hidden="false" customHeight="false" outlineLevel="0" collapsed="false">
      <c r="A3235" s="367" t="s">
        <v>1585</v>
      </c>
      <c r="B3235" s="367"/>
      <c r="C3235" s="1233" t="s">
        <v>1632</v>
      </c>
      <c r="E3235" s="358" t="s">
        <v>1703</v>
      </c>
      <c r="F3235" s="1234" t="n">
        <v>14.334</v>
      </c>
      <c r="G3235" s="338" t="s">
        <v>31</v>
      </c>
    </row>
    <row r="3236" customFormat="false" ht="15.75" hidden="false" customHeight="false" outlineLevel="0" collapsed="false">
      <c r="B3236" s="428" t="s">
        <v>8659</v>
      </c>
    </row>
    <row r="3237" customFormat="false" ht="15" hidden="false" customHeight="false" outlineLevel="0" collapsed="false">
      <c r="B3237" s="404" t="s">
        <v>1634</v>
      </c>
      <c r="C3237" s="372" t="s">
        <v>4658</v>
      </c>
      <c r="D3237" s="404" t="s">
        <v>549</v>
      </c>
      <c r="E3237" s="404" t="s">
        <v>1636</v>
      </c>
      <c r="F3237" s="404" t="s">
        <v>758</v>
      </c>
      <c r="G3237" s="404" t="s">
        <v>1704</v>
      </c>
    </row>
    <row r="3238" customFormat="false" ht="15" hidden="false" customHeight="false" outlineLevel="0" collapsed="false">
      <c r="B3238" s="389"/>
      <c r="C3238" s="378"/>
      <c r="D3238" s="389"/>
      <c r="E3238" s="389"/>
      <c r="F3238" s="389" t="s">
        <v>18</v>
      </c>
      <c r="G3238" s="389" t="s">
        <v>18</v>
      </c>
    </row>
    <row r="3239" customFormat="false" ht="15" hidden="false" customHeight="false" outlineLevel="0" collapsed="false">
      <c r="B3239" s="371" t="n">
        <v>1</v>
      </c>
      <c r="C3239" s="180" t="s">
        <v>8660</v>
      </c>
      <c r="D3239" s="639" t="s">
        <v>51</v>
      </c>
      <c r="E3239" s="393" t="n">
        <f aca="false">F3222</f>
        <v>17</v>
      </c>
      <c r="F3239" s="447" t="str">
        <f aca="false">'BASIC DATA'!D112</f>
        <v>95</v>
      </c>
      <c r="G3239" s="393" t="n">
        <f aca="false">F3239*E3239</f>
        <v>1615</v>
      </c>
    </row>
    <row r="3240" customFormat="false" ht="15" hidden="false" customHeight="false" outlineLevel="0" collapsed="false">
      <c r="B3240" s="371" t="n">
        <v>2</v>
      </c>
      <c r="C3240" s="180" t="s">
        <v>8661</v>
      </c>
      <c r="D3240" s="639" t="s">
        <v>51</v>
      </c>
      <c r="E3240" s="393" t="n">
        <f aca="false">F3224</f>
        <v>26</v>
      </c>
      <c r="F3240" s="447" t="n">
        <f aca="false">'BASIC DATA'!D99</f>
        <v>184</v>
      </c>
      <c r="G3240" s="393" t="n">
        <f aca="false">F3240*E3240</f>
        <v>4784</v>
      </c>
    </row>
    <row r="3241" customFormat="false" ht="15" hidden="false" customHeight="false" outlineLevel="0" collapsed="false">
      <c r="B3241" s="371" t="n">
        <v>3</v>
      </c>
      <c r="C3241" s="180" t="s">
        <v>8637</v>
      </c>
      <c r="D3241" s="639" t="s">
        <v>51</v>
      </c>
      <c r="E3241" s="393" t="n">
        <f aca="false">F3220</f>
        <v>13</v>
      </c>
      <c r="F3241" s="447" t="str">
        <f aca="false">'BASIC DATA'!D163</f>
        <v>110</v>
      </c>
      <c r="G3241" s="393" t="n">
        <f aca="false">F3241*E3241</f>
        <v>1430</v>
      </c>
    </row>
    <row r="3242" customFormat="false" ht="15" hidden="false" customHeight="false" outlineLevel="0" collapsed="false">
      <c r="B3242" s="371" t="n">
        <v>4</v>
      </c>
      <c r="C3242" s="180" t="s">
        <v>171</v>
      </c>
      <c r="D3242" s="639" t="s">
        <v>1693</v>
      </c>
      <c r="E3242" s="393" t="n">
        <v>2</v>
      </c>
      <c r="F3242" s="447" t="str">
        <f aca="false">'BASIC DATA'!D110</f>
        <v>30</v>
      </c>
      <c r="G3242" s="393" t="n">
        <f aca="false">F3242*E3242</f>
        <v>60</v>
      </c>
    </row>
    <row r="3243" customFormat="false" ht="15" hidden="false" customHeight="false" outlineLevel="0" collapsed="false">
      <c r="B3243" s="389" t="n">
        <v>5</v>
      </c>
      <c r="C3243" s="180" t="s">
        <v>1765</v>
      </c>
      <c r="D3243" s="639" t="s">
        <v>502</v>
      </c>
      <c r="E3243" s="393" t="n">
        <v>2</v>
      </c>
      <c r="F3243" s="447" t="str">
        <f aca="false">'BASIC DATA'!D359</f>
        <v>33</v>
      </c>
      <c r="G3243" s="393" t="n">
        <f aca="false">F3243*E3243</f>
        <v>66</v>
      </c>
    </row>
    <row r="3244" customFormat="false" ht="15.75" hidden="false" customHeight="false" outlineLevel="0" collapsed="false">
      <c r="B3244" s="579"/>
      <c r="C3244" s="399"/>
      <c r="D3244" s="1235" t="s">
        <v>1642</v>
      </c>
      <c r="E3244" s="1236"/>
      <c r="F3244" s="500"/>
      <c r="G3244" s="638" t="n">
        <f aca="false">SUM(G3239:G3243)</f>
        <v>7955</v>
      </c>
    </row>
    <row r="3245" customFormat="false" ht="15" hidden="false" customHeight="false" outlineLevel="0" collapsed="false">
      <c r="B3245" s="178"/>
      <c r="C3245" s="627"/>
      <c r="D3245" s="343"/>
      <c r="E3245" s="416"/>
      <c r="F3245" s="418"/>
      <c r="G3245" s="503"/>
    </row>
    <row r="3246" customFormat="false" ht="15.75" hidden="false" customHeight="false" outlineLevel="0" collapsed="false">
      <c r="B3246" s="452" t="s">
        <v>1643</v>
      </c>
    </row>
    <row r="3247" customFormat="false" ht="15" hidden="false" customHeight="false" outlineLevel="0" collapsed="false">
      <c r="B3247" s="371" t="s">
        <v>1634</v>
      </c>
      <c r="C3247" s="372" t="s">
        <v>757</v>
      </c>
      <c r="D3247" s="404" t="s">
        <v>549</v>
      </c>
      <c r="E3247" s="597" t="s">
        <v>1636</v>
      </c>
      <c r="F3247" s="404" t="s">
        <v>758</v>
      </c>
      <c r="G3247" s="404" t="s">
        <v>1704</v>
      </c>
    </row>
    <row r="3248" customFormat="false" ht="15" hidden="false" customHeight="false" outlineLevel="0" collapsed="false">
      <c r="B3248" s="389"/>
      <c r="C3248" s="378"/>
      <c r="D3248" s="396"/>
      <c r="E3248" s="397"/>
      <c r="F3248" s="389" t="s">
        <v>18</v>
      </c>
      <c r="G3248" s="389" t="s">
        <v>18</v>
      </c>
    </row>
    <row r="3249" customFormat="false" ht="15" hidden="false" customHeight="false" outlineLevel="0" collapsed="false">
      <c r="B3249" s="792"/>
      <c r="C3249" s="369" t="s">
        <v>8638</v>
      </c>
      <c r="D3249" s="389"/>
      <c r="E3249" s="389" t="n">
        <v>0</v>
      </c>
      <c r="F3249" s="786" t="s">
        <v>1834</v>
      </c>
      <c r="G3249" s="393" t="n">
        <v>0</v>
      </c>
    </row>
    <row r="3250" customFormat="false" ht="15.75" hidden="false" customHeight="false" outlineLevel="0" collapsed="false">
      <c r="B3250" s="579"/>
      <c r="C3250" s="399"/>
      <c r="D3250" s="1235" t="s">
        <v>2020</v>
      </c>
      <c r="E3250" s="1236"/>
      <c r="F3250" s="500"/>
      <c r="G3250" s="638" t="n">
        <f aca="false">SUM(G3249)</f>
        <v>0</v>
      </c>
    </row>
    <row r="3252" customFormat="false" ht="15.75" hidden="false" customHeight="false" outlineLevel="0" collapsed="false">
      <c r="B3252" s="354" t="s">
        <v>2221</v>
      </c>
    </row>
    <row r="3253" customFormat="false" ht="15" hidden="false" customHeight="false" outlineLevel="0" collapsed="false">
      <c r="B3253" s="404" t="s">
        <v>1634</v>
      </c>
      <c r="C3253" s="461" t="s">
        <v>757</v>
      </c>
      <c r="D3253" s="404" t="s">
        <v>549</v>
      </c>
      <c r="E3253" s="404" t="s">
        <v>1636</v>
      </c>
      <c r="F3253" s="404" t="s">
        <v>758</v>
      </c>
      <c r="G3253" s="404" t="s">
        <v>1704</v>
      </c>
    </row>
    <row r="3254" customFormat="false" ht="15" hidden="false" customHeight="false" outlineLevel="0" collapsed="false">
      <c r="B3254" s="389"/>
      <c r="C3254" s="378"/>
      <c r="D3254" s="389"/>
      <c r="E3254" s="389"/>
      <c r="F3254" s="389" t="s">
        <v>18</v>
      </c>
      <c r="G3254" s="389" t="s">
        <v>18</v>
      </c>
    </row>
    <row r="3255" customFormat="false" ht="15" hidden="false" customHeight="false" outlineLevel="0" collapsed="false">
      <c r="B3255" s="371" t="n">
        <v>1</v>
      </c>
      <c r="C3255" s="181" t="s">
        <v>8639</v>
      </c>
      <c r="D3255" s="639" t="s">
        <v>1654</v>
      </c>
      <c r="E3255" s="494" t="n">
        <v>15</v>
      </c>
      <c r="F3255" s="394" t="n">
        <f aca="false">'BASIC DATA'!C509</f>
        <v>260</v>
      </c>
      <c r="G3255" s="393" t="n">
        <f aca="false">F3255*E3255</f>
        <v>3900</v>
      </c>
    </row>
    <row r="3256" customFormat="false" ht="15" hidden="false" customHeight="false" outlineLevel="0" collapsed="false">
      <c r="B3256" s="371" t="n">
        <v>2</v>
      </c>
      <c r="C3256" s="181" t="s">
        <v>8640</v>
      </c>
      <c r="D3256" s="639" t="s">
        <v>1654</v>
      </c>
      <c r="E3256" s="494" t="n">
        <v>33</v>
      </c>
      <c r="F3256" s="394" t="n">
        <f aca="false">'BASIC DATA'!C523</f>
        <v>260</v>
      </c>
      <c r="G3256" s="393" t="n">
        <f aca="false">F3256*E3256</f>
        <v>8580</v>
      </c>
    </row>
    <row r="3257" customFormat="false" ht="15.75" hidden="false" customHeight="false" outlineLevel="0" collapsed="false">
      <c r="B3257" s="579"/>
      <c r="C3257" s="399"/>
      <c r="D3257" s="1235" t="s">
        <v>1656</v>
      </c>
      <c r="E3257" s="1236"/>
      <c r="F3257" s="500"/>
      <c r="G3257" s="638" t="n">
        <f aca="false">SUM(G3255:G3256)</f>
        <v>12480</v>
      </c>
    </row>
    <row r="3258" customFormat="false" ht="15.75" hidden="false" customHeight="false" outlineLevel="0" collapsed="false">
      <c r="B3258" s="504" t="s">
        <v>1657</v>
      </c>
      <c r="C3258" s="343"/>
      <c r="D3258" s="343"/>
      <c r="E3258" s="415" t="n">
        <f aca="false">ROUND(G3257/100,1)</f>
        <v>124.8</v>
      </c>
    </row>
    <row r="3259" customFormat="false" ht="15.75" hidden="false" customHeight="false" outlineLevel="0" collapsed="false">
      <c r="B3259" s="414" t="s">
        <v>1658</v>
      </c>
      <c r="C3259" s="343"/>
      <c r="D3259" s="343" t="n">
        <f aca="false">'BASIC DATA'!$C$557</f>
        <v>0.14</v>
      </c>
      <c r="E3259" s="415" t="n">
        <f aca="false">ROUND(E3258*D3259,1)</f>
        <v>17.5</v>
      </c>
    </row>
    <row r="3260" customFormat="false" ht="15.75" hidden="false" customHeight="false" outlineLevel="0" collapsed="false">
      <c r="B3260" s="414" t="s">
        <v>1659</v>
      </c>
      <c r="C3260" s="343"/>
      <c r="D3260" s="343"/>
      <c r="E3260" s="415" t="n">
        <f aca="false">E3259+E3258</f>
        <v>142.3</v>
      </c>
    </row>
    <row r="3261" customFormat="false" ht="15" hidden="false" customHeight="false" outlineLevel="0" collapsed="false">
      <c r="B3261" s="178"/>
      <c r="C3261" s="343"/>
      <c r="D3261" s="343"/>
      <c r="E3261" s="416"/>
      <c r="F3261" s="418"/>
      <c r="G3261" s="503"/>
    </row>
    <row r="3262" customFormat="false" ht="15.75" hidden="false" customHeight="false" outlineLevel="0" collapsed="false">
      <c r="B3262" s="354" t="s">
        <v>1660</v>
      </c>
    </row>
    <row r="3263" customFormat="false" ht="15" hidden="false" customHeight="false" outlineLevel="0" collapsed="false">
      <c r="B3263" s="338" t="s">
        <v>1661</v>
      </c>
      <c r="F3263" s="358" t="s">
        <v>1665</v>
      </c>
      <c r="G3263" s="359" t="n">
        <f aca="false">G3244</f>
        <v>7955</v>
      </c>
    </row>
    <row r="3264" customFormat="false" ht="15" hidden="false" customHeight="false" outlineLevel="0" collapsed="false">
      <c r="B3264" s="338" t="s">
        <v>1662</v>
      </c>
      <c r="F3264" s="358" t="s">
        <v>1665</v>
      </c>
      <c r="G3264" s="359" t="n">
        <f aca="false">G3250</f>
        <v>0</v>
      </c>
    </row>
    <row r="3265" customFormat="false" ht="15" hidden="false" customHeight="false" outlineLevel="0" collapsed="false">
      <c r="B3265" s="338" t="s">
        <v>1663</v>
      </c>
      <c r="F3265" s="358" t="s">
        <v>1665</v>
      </c>
      <c r="G3265" s="359" t="n">
        <f aca="false">G3257</f>
        <v>12480</v>
      </c>
    </row>
    <row r="3266" customFormat="false" ht="15.75" hidden="false" customHeight="false" outlineLevel="0" collapsed="false">
      <c r="B3266" s="338"/>
      <c r="E3266" s="358" t="s">
        <v>7836</v>
      </c>
      <c r="F3266" s="358" t="s">
        <v>606</v>
      </c>
      <c r="G3266" s="517" t="n">
        <f aca="false">SUM(G3263:G3265)</f>
        <v>20435</v>
      </c>
    </row>
    <row r="3267" customFormat="false" ht="15" hidden="false" customHeight="false" outlineLevel="0" collapsed="false">
      <c r="B3267" s="338" t="s">
        <v>7944</v>
      </c>
      <c r="E3267" s="1237" t="n">
        <f aca="false">'BASIC DATA'!C573</f>
        <v>0</v>
      </c>
      <c r="F3267" s="358" t="s">
        <v>606</v>
      </c>
      <c r="G3267" s="359" t="n">
        <f aca="false">(G3265+G3264)*0.75*E3267</f>
        <v>0</v>
      </c>
    </row>
    <row r="3268" customFormat="false" ht="15" hidden="false" customHeight="false" outlineLevel="0" collapsed="false">
      <c r="B3268" s="338" t="s">
        <v>7838</v>
      </c>
      <c r="E3268" s="358" t="s">
        <v>196</v>
      </c>
      <c r="F3268" s="358" t="s">
        <v>606</v>
      </c>
      <c r="G3268" s="429" t="n">
        <f aca="false">G3267+G3266</f>
        <v>20435</v>
      </c>
    </row>
    <row r="3269" customFormat="false" ht="15" hidden="false" customHeight="false" outlineLevel="0" collapsed="false">
      <c r="B3269" s="338" t="s">
        <v>7839</v>
      </c>
      <c r="E3269" s="423" t="n">
        <f aca="false">'BASIC DATA'!C574</f>
        <v>0.03</v>
      </c>
      <c r="F3269" s="358" t="s">
        <v>606</v>
      </c>
      <c r="G3269" s="503" t="n">
        <f aca="false">G3268*E3269</f>
        <v>613.05</v>
      </c>
    </row>
    <row r="3270" customFormat="false" ht="15" hidden="false" customHeight="false" outlineLevel="0" collapsed="false">
      <c r="B3270" s="338"/>
      <c r="E3270" s="338" t="s">
        <v>3521</v>
      </c>
      <c r="F3270" s="358" t="s">
        <v>606</v>
      </c>
      <c r="G3270" s="503" t="n">
        <f aca="false">G3269+G3268</f>
        <v>21048.05</v>
      </c>
    </row>
    <row r="3271" customFormat="false" ht="15.75" hidden="false" customHeight="false" outlineLevel="0" collapsed="false">
      <c r="B3271" s="1201" t="s">
        <v>7840</v>
      </c>
      <c r="C3271" s="1201"/>
      <c r="D3271" s="423" t="n">
        <f aca="false">'BASIC DATA'!$C$557</f>
        <v>0.14</v>
      </c>
      <c r="F3271" s="358" t="s">
        <v>606</v>
      </c>
      <c r="G3271" s="503" t="n">
        <f aca="false">G3270*D3271</f>
        <v>2946.727</v>
      </c>
      <c r="I3271" s="359"/>
    </row>
    <row r="3272" customFormat="false" ht="15.75" hidden="false" customHeight="false" outlineLevel="0" collapsed="false">
      <c r="B3272" s="338" t="s">
        <v>7845</v>
      </c>
      <c r="D3272" s="1306" t="n">
        <v>100</v>
      </c>
      <c r="E3272" s="1303" t="s">
        <v>28</v>
      </c>
      <c r="F3272" s="358" t="s">
        <v>606</v>
      </c>
      <c r="G3272" s="517" t="n">
        <f aca="false">G3271+G3270</f>
        <v>23994.777</v>
      </c>
    </row>
    <row r="3273" customFormat="false" ht="15.75" hidden="false" customHeight="false" outlineLevel="0" collapsed="false">
      <c r="D3273" s="1244" t="s">
        <v>1667</v>
      </c>
      <c r="E3273" s="368" t="s">
        <v>8641</v>
      </c>
      <c r="F3273" s="1244"/>
      <c r="G3273" s="616" t="n">
        <f aca="false">ROUND(G3272/D3272,1)</f>
        <v>239.9</v>
      </c>
      <c r="H3273" s="359"/>
    </row>
    <row r="3274" customFormat="false" ht="15" hidden="false" customHeight="false" outlineLevel="0" collapsed="false">
      <c r="B3274" s="338"/>
      <c r="C3274" s="339"/>
    </row>
    <row r="3275" customFormat="false" ht="15" hidden="false" customHeight="false" outlineLevel="0" collapsed="false">
      <c r="B3275" s="338"/>
    </row>
    <row r="3276" customFormat="false" ht="15.75" hidden="false" customHeight="false" outlineLevel="0" collapsed="false">
      <c r="A3276" s="367"/>
      <c r="B3276" s="356" t="s">
        <v>8662</v>
      </c>
    </row>
    <row r="3277" customFormat="false" ht="15.75" hidden="false" customHeight="false" outlineLevel="0" collapsed="false">
      <c r="A3277" s="354" t="s">
        <v>8663</v>
      </c>
      <c r="B3277" s="338" t="s">
        <v>8644</v>
      </c>
      <c r="E3277" s="642"/>
    </row>
    <row r="3278" customFormat="false" ht="15.75" hidden="false" customHeight="false" outlineLevel="0" collapsed="false">
      <c r="A3278" s="367"/>
      <c r="B3278" s="338" t="s">
        <v>8664</v>
      </c>
      <c r="E3278" s="642"/>
    </row>
    <row r="3279" customFormat="false" ht="15.75" hidden="false" customHeight="false" outlineLevel="0" collapsed="false">
      <c r="A3279" s="367"/>
      <c r="B3279" s="338" t="s">
        <v>8665</v>
      </c>
      <c r="E3279" s="642"/>
    </row>
    <row r="3280" customFormat="false" ht="15.75" hidden="true" customHeight="false" outlineLevel="0" collapsed="false">
      <c r="A3280" s="367" t="s">
        <v>1585</v>
      </c>
      <c r="B3280" s="338"/>
      <c r="E3280" s="642"/>
    </row>
    <row r="3281" customFormat="false" ht="15.75" hidden="true" customHeight="false" outlineLevel="0" collapsed="false">
      <c r="A3281" s="367"/>
      <c r="B3281" s="338" t="s">
        <v>8616</v>
      </c>
    </row>
    <row r="3282" customFormat="false" ht="15.75" hidden="true" customHeight="false" outlineLevel="0" collapsed="false">
      <c r="A3282" s="367"/>
      <c r="B3282" s="338" t="s">
        <v>8617</v>
      </c>
    </row>
    <row r="3283" customFormat="false" ht="15" hidden="true" customHeight="false" outlineLevel="0" collapsed="false">
      <c r="B3283" s="338" t="s">
        <v>8618</v>
      </c>
    </row>
    <row r="3284" customFormat="false" ht="15.75" hidden="true" customHeight="false" outlineLevel="0" collapsed="false">
      <c r="A3284" s="367"/>
      <c r="B3284" s="338" t="s">
        <v>8619</v>
      </c>
      <c r="E3284" s="642"/>
    </row>
    <row r="3285" customFormat="false" ht="15.75" hidden="true" customHeight="false" outlineLevel="0" collapsed="false">
      <c r="A3285" s="367"/>
      <c r="B3285" s="338"/>
      <c r="E3285" s="642"/>
    </row>
    <row r="3286" customFormat="false" ht="15.75" hidden="true" customHeight="false" outlineLevel="0" collapsed="false">
      <c r="A3286" s="339" t="n">
        <v>1</v>
      </c>
      <c r="B3286" s="354" t="s">
        <v>5980</v>
      </c>
      <c r="E3286" s="338" t="s">
        <v>8620</v>
      </c>
      <c r="F3286" s="338" t="s">
        <v>8621</v>
      </c>
    </row>
    <row r="3287" customFormat="false" ht="15.75" hidden="true" customHeight="false" outlineLevel="0" collapsed="false">
      <c r="A3287" s="367"/>
      <c r="B3287" s="338" t="s">
        <v>8622</v>
      </c>
    </row>
    <row r="3288" customFormat="false" ht="15.75" hidden="true" customHeight="false" outlineLevel="0" collapsed="false">
      <c r="A3288" s="367"/>
      <c r="B3288" s="338" t="s">
        <v>8623</v>
      </c>
    </row>
    <row r="3289" customFormat="false" ht="15.75" hidden="true" customHeight="false" outlineLevel="0" collapsed="false">
      <c r="A3289" s="367"/>
      <c r="B3289" s="338" t="s">
        <v>8624</v>
      </c>
    </row>
    <row r="3290" customFormat="false" ht="15.75" hidden="true" customHeight="false" outlineLevel="0" collapsed="false">
      <c r="A3290" s="367"/>
      <c r="B3290" s="338" t="s">
        <v>8625</v>
      </c>
      <c r="E3290" s="642" t="s">
        <v>603</v>
      </c>
      <c r="F3290" s="338" t="n">
        <v>13</v>
      </c>
      <c r="G3290" s="338" t="s">
        <v>51</v>
      </c>
    </row>
    <row r="3291" customFormat="false" ht="15" hidden="true" customHeight="false" outlineLevel="0" collapsed="false">
      <c r="B3291" s="338"/>
    </row>
    <row r="3292" customFormat="false" ht="15.75" hidden="true" customHeight="false" outlineLevel="0" collapsed="false">
      <c r="A3292" s="339" t="n">
        <v>2</v>
      </c>
      <c r="B3292" s="356" t="s">
        <v>8626</v>
      </c>
      <c r="E3292" s="339" t="s">
        <v>603</v>
      </c>
      <c r="F3292" s="338" t="n">
        <v>9</v>
      </c>
      <c r="G3292" s="338" t="s">
        <v>8559</v>
      </c>
    </row>
    <row r="3293" customFormat="false" ht="15" hidden="true" customHeight="false" outlineLevel="0" collapsed="false">
      <c r="A3293" s="634"/>
      <c r="B3293" s="338" t="s">
        <v>8603</v>
      </c>
      <c r="E3293" s="339" t="s">
        <v>603</v>
      </c>
      <c r="F3293" s="359" t="n">
        <v>11</v>
      </c>
      <c r="G3293" s="338" t="s">
        <v>5086</v>
      </c>
    </row>
    <row r="3294" customFormat="false" ht="15.75" hidden="true" customHeight="false" outlineLevel="0" collapsed="false">
      <c r="A3294" s="339" t="n">
        <v>3</v>
      </c>
      <c r="B3294" s="356" t="s">
        <v>8666</v>
      </c>
      <c r="E3294" s="339" t="s">
        <v>603</v>
      </c>
      <c r="F3294" s="338" t="n">
        <v>6</v>
      </c>
      <c r="G3294" s="338" t="s">
        <v>8559</v>
      </c>
    </row>
    <row r="3295" customFormat="false" ht="15.75" hidden="true" customHeight="false" outlineLevel="0" collapsed="false">
      <c r="A3295" s="367"/>
      <c r="B3295" s="338" t="s">
        <v>8667</v>
      </c>
      <c r="E3295" s="339"/>
      <c r="F3295" s="359" t="n">
        <v>34</v>
      </c>
      <c r="G3295" s="338" t="s">
        <v>5086</v>
      </c>
    </row>
    <row r="3296" customFormat="false" ht="15.75" hidden="true" customHeight="false" outlineLevel="0" collapsed="false">
      <c r="A3296" s="367"/>
      <c r="B3296" s="338"/>
      <c r="E3296" s="339"/>
      <c r="F3296" s="359"/>
    </row>
    <row r="3297" customFormat="false" ht="15.75" hidden="true" customHeight="false" outlineLevel="0" collapsed="false">
      <c r="A3297" s="339" t="n">
        <v>4</v>
      </c>
      <c r="B3297" s="354" t="s">
        <v>8563</v>
      </c>
      <c r="E3297" s="339"/>
    </row>
    <row r="3298" customFormat="false" ht="15.75" hidden="true" customHeight="false" outlineLevel="0" collapsed="false">
      <c r="A3298" s="367"/>
      <c r="B3298" s="338" t="s">
        <v>8630</v>
      </c>
      <c r="E3298" s="642"/>
      <c r="F3298" s="338" t="s">
        <v>8631</v>
      </c>
    </row>
    <row r="3299" customFormat="false" ht="15.75" hidden="true" customHeight="false" outlineLevel="0" collapsed="false">
      <c r="A3299" s="367"/>
      <c r="B3299" s="338" t="s">
        <v>8632</v>
      </c>
      <c r="E3299" s="339"/>
    </row>
    <row r="3300" customFormat="false" ht="15.75" hidden="true" customHeight="false" outlineLevel="0" collapsed="false">
      <c r="A3300" s="367"/>
      <c r="B3300" s="338" t="s">
        <v>8633</v>
      </c>
      <c r="E3300" s="339"/>
    </row>
    <row r="3301" customFormat="false" ht="15.75" hidden="true" customHeight="false" outlineLevel="0" collapsed="false">
      <c r="A3301" s="367"/>
      <c r="B3301" s="338" t="s">
        <v>8565</v>
      </c>
      <c r="C3301" s="338" t="s">
        <v>8564</v>
      </c>
      <c r="D3301" s="338" t="n">
        <f aca="false">3*100/15</f>
        <v>20</v>
      </c>
      <c r="E3301" s="339" t="s">
        <v>603</v>
      </c>
      <c r="F3301" s="338" t="n">
        <v>20</v>
      </c>
      <c r="G3301" s="338" t="s">
        <v>1748</v>
      </c>
    </row>
    <row r="3302" customFormat="false" ht="15.75" hidden="true" customHeight="false" outlineLevel="0" collapsed="false">
      <c r="A3302" s="367"/>
      <c r="B3302" s="338" t="s">
        <v>8566</v>
      </c>
      <c r="C3302" s="338" t="s">
        <v>8634</v>
      </c>
      <c r="E3302" s="339" t="s">
        <v>603</v>
      </c>
      <c r="F3302" s="338" t="n">
        <v>5</v>
      </c>
      <c r="G3302" s="338" t="s">
        <v>1748</v>
      </c>
    </row>
    <row r="3303" customFormat="false" ht="15.75" hidden="true" customHeight="false" outlineLevel="0" collapsed="false">
      <c r="A3303" s="339" t="n">
        <v>5</v>
      </c>
      <c r="B3303" s="354" t="s">
        <v>8635</v>
      </c>
      <c r="E3303" s="634"/>
      <c r="F3303" s="359"/>
    </row>
    <row r="3304" customFormat="false" ht="15.75" hidden="true" customHeight="false" outlineLevel="0" collapsed="false">
      <c r="A3304" s="367"/>
      <c r="B3304" s="338" t="s">
        <v>7802</v>
      </c>
      <c r="E3304" s="634"/>
      <c r="F3304" s="359"/>
    </row>
    <row r="3305" customFormat="false" ht="15.75" hidden="true" customHeight="false" outlineLevel="0" collapsed="false">
      <c r="A3305" s="367"/>
      <c r="B3305" s="338" t="s">
        <v>7803</v>
      </c>
      <c r="E3305" s="634"/>
      <c r="F3305" s="359"/>
    </row>
    <row r="3306" customFormat="false" ht="15.75" hidden="true" customHeight="false" outlineLevel="0" collapsed="false">
      <c r="A3306" s="367"/>
      <c r="B3306" s="338" t="s">
        <v>7804</v>
      </c>
      <c r="E3306" s="634"/>
      <c r="F3306" s="359"/>
    </row>
    <row r="3307" customFormat="false" ht="15.75" hidden="false" customHeight="false" outlineLevel="0" collapsed="false">
      <c r="A3307" s="367" t="s">
        <v>1585</v>
      </c>
      <c r="B3307" s="367"/>
      <c r="C3307" s="1233" t="s">
        <v>1632</v>
      </c>
      <c r="E3307" s="358" t="s">
        <v>1703</v>
      </c>
      <c r="F3307" s="1234" t="n">
        <v>14.334</v>
      </c>
      <c r="G3307" s="338" t="s">
        <v>31</v>
      </c>
    </row>
    <row r="3308" customFormat="false" ht="15.75" hidden="false" customHeight="false" outlineLevel="0" collapsed="false">
      <c r="B3308" s="636" t="s">
        <v>1633</v>
      </c>
    </row>
    <row r="3309" customFormat="false" ht="15" hidden="false" customHeight="false" outlineLevel="0" collapsed="false">
      <c r="B3309" s="404" t="s">
        <v>1634</v>
      </c>
      <c r="C3309" s="372" t="s">
        <v>4658</v>
      </c>
      <c r="D3309" s="404" t="s">
        <v>549</v>
      </c>
      <c r="E3309" s="404" t="s">
        <v>1636</v>
      </c>
      <c r="F3309" s="404" t="s">
        <v>758</v>
      </c>
      <c r="G3309" s="404" t="s">
        <v>1704</v>
      </c>
    </row>
    <row r="3310" customFormat="false" ht="15" hidden="false" customHeight="false" outlineLevel="0" collapsed="false">
      <c r="B3310" s="389"/>
      <c r="C3310" s="378"/>
      <c r="D3310" s="389"/>
      <c r="E3310" s="389"/>
      <c r="F3310" s="389" t="s">
        <v>18</v>
      </c>
      <c r="G3310" s="389" t="s">
        <v>18</v>
      </c>
    </row>
    <row r="3311" customFormat="false" ht="15" hidden="false" customHeight="false" outlineLevel="0" collapsed="false">
      <c r="B3311" s="371" t="n">
        <v>1</v>
      </c>
      <c r="C3311" s="180" t="s">
        <v>8636</v>
      </c>
      <c r="D3311" s="639" t="s">
        <v>51</v>
      </c>
      <c r="E3311" s="393" t="n">
        <f aca="false">F3293</f>
        <v>11</v>
      </c>
      <c r="F3311" s="447" t="str">
        <f aca="false">'BASIC DATA'!D180</f>
        <v>450</v>
      </c>
      <c r="G3311" s="393" t="n">
        <f aca="false">E3311*F3311</f>
        <v>4950</v>
      </c>
    </row>
    <row r="3312" customFormat="false" ht="15" hidden="false" customHeight="false" outlineLevel="0" collapsed="false">
      <c r="B3312" s="371" t="n">
        <v>2</v>
      </c>
      <c r="C3312" s="180" t="s">
        <v>237</v>
      </c>
      <c r="D3312" s="639" t="s">
        <v>51</v>
      </c>
      <c r="E3312" s="393" t="n">
        <f aca="false">F3295</f>
        <v>34</v>
      </c>
      <c r="F3312" s="447" t="str">
        <f aca="false">'BASIC DATA'!D164</f>
        <v>160</v>
      </c>
      <c r="G3312" s="393" t="n">
        <f aca="false">E3312*F3312</f>
        <v>5440</v>
      </c>
    </row>
    <row r="3313" customFormat="false" ht="15" hidden="false" customHeight="false" outlineLevel="0" collapsed="false">
      <c r="B3313" s="371" t="n">
        <v>3</v>
      </c>
      <c r="C3313" s="180" t="s">
        <v>8637</v>
      </c>
      <c r="D3313" s="639" t="s">
        <v>51</v>
      </c>
      <c r="E3313" s="393" t="n">
        <f aca="false">F3290</f>
        <v>13</v>
      </c>
      <c r="F3313" s="447" t="str">
        <f aca="false">'BASIC DATA'!D163</f>
        <v>110</v>
      </c>
      <c r="G3313" s="393" t="n">
        <f aca="false">E3313*F3313</f>
        <v>1430</v>
      </c>
    </row>
    <row r="3314" customFormat="false" ht="15" hidden="false" customHeight="false" outlineLevel="0" collapsed="false">
      <c r="B3314" s="371" t="n">
        <v>4</v>
      </c>
      <c r="C3314" s="180" t="s">
        <v>171</v>
      </c>
      <c r="D3314" s="639" t="s">
        <v>1693</v>
      </c>
      <c r="E3314" s="393" t="n">
        <v>2</v>
      </c>
      <c r="F3314" s="447" t="str">
        <f aca="false">'BASIC DATA'!D110</f>
        <v>30</v>
      </c>
      <c r="G3314" s="393" t="n">
        <f aca="false">E3314*F3314</f>
        <v>60</v>
      </c>
    </row>
    <row r="3315" customFormat="false" ht="15" hidden="false" customHeight="false" outlineLevel="0" collapsed="false">
      <c r="B3315" s="389" t="n">
        <v>5</v>
      </c>
      <c r="C3315" s="180" t="s">
        <v>1765</v>
      </c>
      <c r="D3315" s="639" t="s">
        <v>502</v>
      </c>
      <c r="E3315" s="393" t="n">
        <v>2</v>
      </c>
      <c r="F3315" s="447" t="str">
        <f aca="false">'BASIC DATA'!D359</f>
        <v>33</v>
      </c>
      <c r="G3315" s="393" t="n">
        <f aca="false">E3315*F3315</f>
        <v>66</v>
      </c>
    </row>
    <row r="3316" customFormat="false" ht="15.75" hidden="false" customHeight="false" outlineLevel="0" collapsed="false">
      <c r="B3316" s="579"/>
      <c r="C3316" s="399"/>
      <c r="D3316" s="1235" t="s">
        <v>1642</v>
      </c>
      <c r="E3316" s="1236"/>
      <c r="F3316" s="500" t="s">
        <v>606</v>
      </c>
      <c r="G3316" s="638" t="n">
        <f aca="false">SUM(G3311:G3315)</f>
        <v>11946</v>
      </c>
    </row>
    <row r="3318" customFormat="false" ht="15.75" hidden="false" customHeight="false" outlineLevel="0" collapsed="false">
      <c r="B3318" s="636" t="s">
        <v>1643</v>
      </c>
    </row>
    <row r="3319" customFormat="false" ht="15" hidden="false" customHeight="false" outlineLevel="0" collapsed="false">
      <c r="B3319" s="404" t="s">
        <v>1634</v>
      </c>
      <c r="C3319" s="372" t="s">
        <v>757</v>
      </c>
      <c r="D3319" s="404" t="s">
        <v>549</v>
      </c>
      <c r="E3319" s="404" t="s">
        <v>1636</v>
      </c>
      <c r="F3319" s="404" t="s">
        <v>758</v>
      </c>
      <c r="G3319" s="404" t="s">
        <v>1704</v>
      </c>
    </row>
    <row r="3320" customFormat="false" ht="15" hidden="false" customHeight="false" outlineLevel="0" collapsed="false">
      <c r="B3320" s="389"/>
      <c r="C3320" s="362"/>
      <c r="D3320" s="389"/>
      <c r="E3320" s="389"/>
      <c r="F3320" s="389" t="s">
        <v>18</v>
      </c>
      <c r="G3320" s="389" t="s">
        <v>18</v>
      </c>
    </row>
    <row r="3321" customFormat="false" ht="15" hidden="false" customHeight="false" outlineLevel="0" collapsed="false">
      <c r="B3321" s="637"/>
      <c r="C3321" s="390" t="s">
        <v>8638</v>
      </c>
      <c r="D3321" s="639"/>
      <c r="E3321" s="393"/>
      <c r="F3321" s="394"/>
      <c r="G3321" s="393" t="n">
        <v>0</v>
      </c>
    </row>
    <row r="3322" customFormat="false" ht="15.75" hidden="false" customHeight="false" outlineLevel="0" collapsed="false">
      <c r="B3322" s="579"/>
      <c r="C3322" s="399"/>
      <c r="D3322" s="1235" t="s">
        <v>2020</v>
      </c>
      <c r="E3322" s="1236"/>
      <c r="F3322" s="500" t="s">
        <v>606</v>
      </c>
      <c r="G3322" s="638" t="n">
        <f aca="false">SUM(G3321)</f>
        <v>0</v>
      </c>
    </row>
    <row r="3324" customFormat="false" ht="15.75" hidden="false" customHeight="false" outlineLevel="0" collapsed="false">
      <c r="B3324" s="636" t="s">
        <v>1649</v>
      </c>
    </row>
    <row r="3325" customFormat="false" ht="15" hidden="false" customHeight="false" outlineLevel="0" collapsed="false">
      <c r="B3325" s="404" t="s">
        <v>1634</v>
      </c>
      <c r="C3325" s="372" t="s">
        <v>757</v>
      </c>
      <c r="D3325" s="404" t="s">
        <v>549</v>
      </c>
      <c r="E3325" s="404" t="s">
        <v>1636</v>
      </c>
      <c r="F3325" s="404" t="s">
        <v>758</v>
      </c>
      <c r="G3325" s="404" t="s">
        <v>1704</v>
      </c>
    </row>
    <row r="3326" customFormat="false" ht="15" hidden="false" customHeight="false" outlineLevel="0" collapsed="false">
      <c r="B3326" s="389"/>
      <c r="C3326" s="378"/>
      <c r="D3326" s="389"/>
      <c r="E3326" s="389"/>
      <c r="F3326" s="389" t="s">
        <v>18</v>
      </c>
      <c r="G3326" s="389" t="s">
        <v>18</v>
      </c>
    </row>
    <row r="3327" customFormat="false" ht="15" hidden="false" customHeight="false" outlineLevel="0" collapsed="false">
      <c r="B3327" s="371" t="n">
        <v>1</v>
      </c>
      <c r="C3327" s="181" t="s">
        <v>8639</v>
      </c>
      <c r="D3327" s="639" t="s">
        <v>1654</v>
      </c>
      <c r="E3327" s="494" t="n">
        <v>12</v>
      </c>
      <c r="F3327" s="394" t="n">
        <f aca="false">'BASIC DATA'!C509</f>
        <v>260</v>
      </c>
      <c r="G3327" s="393" t="n">
        <f aca="false">E3327*F3327</f>
        <v>3120</v>
      </c>
    </row>
    <row r="3328" customFormat="false" ht="15" hidden="false" customHeight="false" outlineLevel="0" collapsed="false">
      <c r="B3328" s="371" t="n">
        <v>2</v>
      </c>
      <c r="C3328" s="181" t="s">
        <v>8640</v>
      </c>
      <c r="D3328" s="639" t="s">
        <v>1654</v>
      </c>
      <c r="E3328" s="494" t="n">
        <v>12</v>
      </c>
      <c r="F3328" s="394" t="n">
        <f aca="false">'BASIC DATA'!C523</f>
        <v>260</v>
      </c>
      <c r="G3328" s="393" t="n">
        <f aca="false">E3328*F3328</f>
        <v>3120</v>
      </c>
    </row>
    <row r="3329" customFormat="false" ht="15.75" hidden="false" customHeight="false" outlineLevel="0" collapsed="false">
      <c r="B3329" s="579"/>
      <c r="C3329" s="399"/>
      <c r="D3329" s="1235" t="s">
        <v>1656</v>
      </c>
      <c r="E3329" s="1236"/>
      <c r="F3329" s="500" t="s">
        <v>606</v>
      </c>
      <c r="G3329" s="638" t="n">
        <f aca="false">SUM(G3327:G3328)</f>
        <v>6240</v>
      </c>
    </row>
    <row r="3330" customFormat="false" ht="15.75" hidden="false" customHeight="false" outlineLevel="0" collapsed="false">
      <c r="B3330" s="504" t="s">
        <v>1657</v>
      </c>
      <c r="C3330" s="343"/>
      <c r="D3330" s="343"/>
      <c r="E3330" s="415" t="n">
        <f aca="false">ROUND(G3329/100,1)</f>
        <v>62.4</v>
      </c>
    </row>
    <row r="3331" customFormat="false" ht="15.75" hidden="false" customHeight="false" outlineLevel="0" collapsed="false">
      <c r="B3331" s="414" t="s">
        <v>1658</v>
      </c>
      <c r="C3331" s="343"/>
      <c r="D3331" s="343" t="n">
        <f aca="false">'BASIC DATA'!$C$557</f>
        <v>0.14</v>
      </c>
      <c r="E3331" s="415" t="n">
        <f aca="false">ROUND(E3330*D3331,1)</f>
        <v>8.7</v>
      </c>
    </row>
    <row r="3332" customFormat="false" ht="15.75" hidden="false" customHeight="false" outlineLevel="0" collapsed="false">
      <c r="B3332" s="414" t="s">
        <v>1659</v>
      </c>
      <c r="C3332" s="343"/>
      <c r="D3332" s="343"/>
      <c r="E3332" s="415" t="n">
        <f aca="false">E3331+E3330</f>
        <v>71.1</v>
      </c>
    </row>
    <row r="3333" customFormat="false" ht="15" hidden="false" customHeight="false" outlineLevel="0" collapsed="false">
      <c r="B3333" s="338"/>
    </row>
    <row r="3334" customFormat="false" ht="15.75" hidden="false" customHeight="false" outlineLevel="0" collapsed="false">
      <c r="B3334" s="354" t="s">
        <v>1660</v>
      </c>
    </row>
    <row r="3335" customFormat="false" ht="15" hidden="false" customHeight="false" outlineLevel="0" collapsed="false">
      <c r="B3335" s="338" t="s">
        <v>1661</v>
      </c>
      <c r="F3335" s="358" t="s">
        <v>606</v>
      </c>
      <c r="G3335" s="359" t="n">
        <f aca="false">G3316</f>
        <v>11946</v>
      </c>
    </row>
    <row r="3336" customFormat="false" ht="15" hidden="false" customHeight="false" outlineLevel="0" collapsed="false">
      <c r="B3336" s="338" t="s">
        <v>1662</v>
      </c>
      <c r="F3336" s="358" t="s">
        <v>606</v>
      </c>
      <c r="G3336" s="359" t="n">
        <f aca="false">G3322</f>
        <v>0</v>
      </c>
    </row>
    <row r="3337" customFormat="false" ht="15" hidden="false" customHeight="false" outlineLevel="0" collapsed="false">
      <c r="B3337" s="338" t="s">
        <v>1663</v>
      </c>
      <c r="F3337" s="358" t="s">
        <v>606</v>
      </c>
      <c r="G3337" s="503" t="n">
        <f aca="false">G3329</f>
        <v>6240</v>
      </c>
    </row>
    <row r="3338" customFormat="false" ht="15.75" hidden="false" customHeight="false" outlineLevel="0" collapsed="false">
      <c r="B3338" s="338"/>
      <c r="E3338" s="358" t="s">
        <v>7836</v>
      </c>
      <c r="F3338" s="358" t="s">
        <v>606</v>
      </c>
      <c r="G3338" s="517" t="n">
        <f aca="false">SUM(G3335:G3337)</f>
        <v>18186</v>
      </c>
    </row>
    <row r="3339" customFormat="false" ht="15" hidden="false" customHeight="false" outlineLevel="0" collapsed="false">
      <c r="B3339" s="338" t="s">
        <v>7944</v>
      </c>
      <c r="E3339" s="1237" t="n">
        <f aca="false">'BASIC DATA'!C573</f>
        <v>0</v>
      </c>
      <c r="F3339" s="358" t="s">
        <v>606</v>
      </c>
      <c r="G3339" s="359" t="n">
        <f aca="false">(G3337+G3336)*0.75*E3339</f>
        <v>0</v>
      </c>
    </row>
    <row r="3340" customFormat="false" ht="15" hidden="false" customHeight="false" outlineLevel="0" collapsed="false">
      <c r="B3340" s="338" t="s">
        <v>7838</v>
      </c>
      <c r="E3340" s="358" t="s">
        <v>196</v>
      </c>
      <c r="F3340" s="358" t="s">
        <v>606</v>
      </c>
      <c r="G3340" s="429" t="n">
        <f aca="false">G3339+G3338</f>
        <v>18186</v>
      </c>
    </row>
    <row r="3341" customFormat="false" ht="15" hidden="false" customHeight="false" outlineLevel="0" collapsed="false">
      <c r="B3341" s="338" t="s">
        <v>7839</v>
      </c>
      <c r="E3341" s="423" t="n">
        <f aca="false">'BASIC DATA'!C574</f>
        <v>0.03</v>
      </c>
      <c r="F3341" s="358" t="s">
        <v>606</v>
      </c>
      <c r="G3341" s="503" t="n">
        <f aca="false">G3340*E3341</f>
        <v>545.58</v>
      </c>
    </row>
    <row r="3342" customFormat="false" ht="15" hidden="false" customHeight="false" outlineLevel="0" collapsed="false">
      <c r="B3342" s="338"/>
      <c r="E3342" s="338" t="s">
        <v>3521</v>
      </c>
      <c r="F3342" s="358" t="s">
        <v>606</v>
      </c>
      <c r="G3342" s="503" t="n">
        <f aca="false">G3341+G3340</f>
        <v>18731.58</v>
      </c>
    </row>
    <row r="3343" customFormat="false" ht="15.75" hidden="false" customHeight="false" outlineLevel="0" collapsed="false">
      <c r="B3343" s="1201" t="s">
        <v>7840</v>
      </c>
      <c r="C3343" s="1201"/>
      <c r="D3343" s="423" t="n">
        <f aca="false">'BASIC DATA'!$C$557</f>
        <v>0.14</v>
      </c>
      <c r="F3343" s="358" t="s">
        <v>606</v>
      </c>
      <c r="G3343" s="503" t="n">
        <f aca="false">G3342*D3343</f>
        <v>2622.4212</v>
      </c>
      <c r="I3343" s="359"/>
    </row>
    <row r="3344" customFormat="false" ht="15.75" hidden="false" customHeight="false" outlineLevel="0" collapsed="false">
      <c r="B3344" s="338" t="s">
        <v>7845</v>
      </c>
      <c r="D3344" s="1306" t="n">
        <v>100</v>
      </c>
      <c r="E3344" s="1303" t="s">
        <v>28</v>
      </c>
      <c r="F3344" s="358" t="s">
        <v>606</v>
      </c>
      <c r="G3344" s="517" t="n">
        <f aca="false">G3343+G3342</f>
        <v>21354.0012</v>
      </c>
    </row>
    <row r="3345" customFormat="false" ht="15.75" hidden="false" customHeight="false" outlineLevel="0" collapsed="false">
      <c r="D3345" s="1244" t="s">
        <v>1667</v>
      </c>
      <c r="E3345" s="368" t="s">
        <v>8641</v>
      </c>
      <c r="F3345" s="1244" t="s">
        <v>606</v>
      </c>
      <c r="G3345" s="616" t="n">
        <f aca="false">ROUND(G3344/D3344,1)</f>
        <v>213.5</v>
      </c>
      <c r="H3345" s="343"/>
      <c r="AI3345" s="1245"/>
    </row>
    <row r="3346" customFormat="false" ht="15" hidden="false" customHeight="false" outlineLevel="0" collapsed="false">
      <c r="B3346" s="338"/>
      <c r="C3346" s="339"/>
    </row>
    <row r="3347" customFormat="false" ht="15" hidden="false" customHeight="false" outlineLevel="0" collapsed="false">
      <c r="B3347" s="338"/>
      <c r="C3347" s="339"/>
    </row>
    <row r="3348" customFormat="false" ht="15" hidden="false" customHeight="false" outlineLevel="0" collapsed="false">
      <c r="B3348" s="338"/>
      <c r="C3348" s="339"/>
    </row>
    <row r="3349" customFormat="false" ht="15" hidden="false" customHeight="false" outlineLevel="0" collapsed="false">
      <c r="B3349" s="338"/>
      <c r="C3349" s="339"/>
    </row>
    <row r="3350" customFormat="false" ht="15.75" hidden="false" customHeight="false" outlineLevel="0" collapsed="false">
      <c r="B3350" s="343"/>
      <c r="C3350" s="1347"/>
      <c r="D3350" s="343"/>
      <c r="E3350" s="418"/>
      <c r="F3350" s="1231"/>
      <c r="G3350" s="343"/>
      <c r="H3350" s="343"/>
      <c r="I3350" s="343"/>
      <c r="AG3350" s="343"/>
      <c r="AH3350" s="343"/>
    </row>
    <row r="3351" customFormat="false" ht="15" hidden="false" customHeight="false" outlineLevel="0" collapsed="false">
      <c r="B3351" s="343"/>
      <c r="C3351" s="411"/>
      <c r="D3351" s="411"/>
      <c r="E3351" s="343"/>
      <c r="F3351" s="343"/>
      <c r="G3351" s="343"/>
      <c r="H3351" s="343"/>
      <c r="I3351" s="343"/>
      <c r="AG3351" s="343"/>
      <c r="AH3351" s="343"/>
    </row>
    <row r="3352" customFormat="false" ht="15.75" hidden="false" customHeight="false" outlineLevel="0" collapsed="false">
      <c r="B3352" s="343"/>
      <c r="C3352" s="1347"/>
      <c r="D3352" s="411"/>
      <c r="E3352" s="343"/>
      <c r="F3352" s="343"/>
      <c r="G3352" s="343"/>
      <c r="H3352" s="343"/>
      <c r="I3352" s="343"/>
      <c r="AG3352" s="343"/>
      <c r="AH3352" s="343"/>
    </row>
    <row r="3353" customFormat="false" ht="15.75" hidden="false" customHeight="false" outlineLevel="0" collapsed="false">
      <c r="B3353" s="343"/>
      <c r="C3353" s="1347"/>
      <c r="D3353" s="411"/>
      <c r="E3353" s="343"/>
      <c r="F3353" s="343"/>
      <c r="G3353" s="343"/>
      <c r="H3353" s="343"/>
      <c r="I3353" s="343"/>
      <c r="AG3353" s="343"/>
      <c r="AH3353" s="343"/>
    </row>
    <row r="3354" customFormat="false" ht="15" hidden="false" customHeight="false" outlineLevel="0" collapsed="false">
      <c r="B3354" s="343"/>
      <c r="C3354" s="411"/>
      <c r="D3354" s="411"/>
      <c r="E3354" s="343"/>
      <c r="F3354" s="343"/>
      <c r="G3354" s="343"/>
      <c r="H3354" s="343"/>
      <c r="I3354" s="343"/>
      <c r="AG3354" s="343"/>
      <c r="AH3354" s="343"/>
    </row>
    <row r="3355" customFormat="false" ht="15" hidden="false" customHeight="false" outlineLevel="0" collapsed="false">
      <c r="B3355" s="343"/>
      <c r="C3355" s="411"/>
      <c r="D3355" s="411"/>
      <c r="E3355" s="343"/>
      <c r="F3355" s="343"/>
      <c r="G3355" s="343"/>
      <c r="H3355" s="343"/>
      <c r="I3355" s="343"/>
      <c r="AG3355" s="343"/>
      <c r="AH3355" s="343"/>
    </row>
    <row r="3356" customFormat="false" ht="15.75" hidden="false" customHeight="false" outlineLevel="0" collapsed="false">
      <c r="B3356" s="343"/>
      <c r="C3356" s="411"/>
      <c r="D3356" s="737"/>
      <c r="E3356" s="343"/>
      <c r="F3356" s="343"/>
      <c r="G3356" s="343"/>
      <c r="H3356" s="343"/>
      <c r="I3356" s="343"/>
      <c r="AG3356" s="343"/>
      <c r="AH3356" s="343"/>
    </row>
    <row r="3357" customFormat="false" ht="15" hidden="false" customHeight="false" outlineLevel="0" collapsed="false">
      <c r="B3357" s="343"/>
      <c r="C3357" s="411"/>
      <c r="D3357" s="411"/>
      <c r="E3357" s="343"/>
      <c r="F3357" s="343"/>
      <c r="G3357" s="343"/>
      <c r="H3357" s="343"/>
      <c r="I3357" s="343"/>
      <c r="AG3357" s="343"/>
      <c r="AH3357" s="343"/>
    </row>
    <row r="3358" customFormat="false" ht="15.75" hidden="false" customHeight="false" outlineLevel="0" collapsed="false">
      <c r="B3358" s="343"/>
      <c r="C3358" s="1347"/>
      <c r="D3358" s="411"/>
      <c r="E3358" s="343"/>
      <c r="F3358" s="343"/>
      <c r="G3358" s="343"/>
      <c r="H3358" s="343"/>
      <c r="I3358" s="343"/>
      <c r="AG3358" s="343"/>
      <c r="AH3358" s="343"/>
    </row>
    <row r="3359" customFormat="false" ht="15" hidden="false" customHeight="false" outlineLevel="0" collapsed="false">
      <c r="B3359" s="343"/>
      <c r="C3359" s="1348"/>
      <c r="D3359" s="1348"/>
      <c r="E3359" s="343"/>
      <c r="F3359" s="343"/>
      <c r="G3359" s="343"/>
      <c r="H3359" s="343"/>
      <c r="I3359" s="343"/>
      <c r="AG3359" s="343"/>
      <c r="AH3359" s="343"/>
    </row>
    <row r="3360" customFormat="false" ht="15" hidden="false" customHeight="false" outlineLevel="0" collapsed="false">
      <c r="B3360" s="343"/>
      <c r="C3360" s="343"/>
      <c r="D3360" s="343"/>
      <c r="E3360" s="343"/>
      <c r="F3360" s="343"/>
      <c r="G3360" s="343"/>
      <c r="H3360" s="343"/>
      <c r="I3360" s="343"/>
      <c r="AG3360" s="343"/>
      <c r="AH3360" s="343"/>
    </row>
    <row r="3361" customFormat="false" ht="15.75" hidden="false" customHeight="false" outlineLevel="0" collapsed="false">
      <c r="B3361" s="343"/>
      <c r="C3361" s="737"/>
      <c r="D3361" s="411"/>
      <c r="E3361" s="411"/>
      <c r="F3361" s="411"/>
      <c r="G3361" s="411"/>
      <c r="H3361" s="343"/>
      <c r="I3361" s="343"/>
      <c r="AG3361" s="343"/>
      <c r="AH3361" s="343"/>
    </row>
    <row r="3362" customFormat="false" ht="15" hidden="false" customHeight="false" outlineLevel="0" collapsed="false">
      <c r="B3362" s="343"/>
      <c r="C3362" s="411"/>
      <c r="D3362" s="411"/>
      <c r="E3362" s="411"/>
      <c r="F3362" s="411"/>
      <c r="G3362" s="411"/>
      <c r="H3362" s="343"/>
      <c r="I3362" s="343"/>
      <c r="AG3362" s="343"/>
      <c r="AH3362" s="343"/>
    </row>
    <row r="3363" customFormat="false" ht="15" hidden="false" customHeight="false" outlineLevel="0" collapsed="false">
      <c r="B3363" s="343"/>
      <c r="C3363" s="411"/>
      <c r="D3363" s="411"/>
      <c r="E3363" s="411"/>
      <c r="F3363" s="411"/>
      <c r="G3363" s="411"/>
      <c r="H3363" s="343"/>
      <c r="I3363" s="343"/>
      <c r="AG3363" s="343"/>
      <c r="AH3363" s="343"/>
    </row>
    <row r="3364" customFormat="false" ht="15" hidden="false" customHeight="false" outlineLevel="0" collapsed="false">
      <c r="B3364" s="343"/>
      <c r="C3364" s="411"/>
      <c r="D3364" s="411"/>
      <c r="E3364" s="411"/>
      <c r="F3364" s="411"/>
      <c r="G3364" s="411"/>
      <c r="H3364" s="343"/>
      <c r="I3364" s="343"/>
      <c r="AG3364" s="343"/>
      <c r="AH3364" s="343"/>
    </row>
    <row r="3365" customFormat="false" ht="15" hidden="false" customHeight="false" outlineLevel="0" collapsed="false">
      <c r="B3365" s="343"/>
      <c r="C3365" s="411"/>
      <c r="D3365" s="411"/>
      <c r="E3365" s="411"/>
      <c r="F3365" s="411"/>
      <c r="G3365" s="411"/>
      <c r="H3365" s="343"/>
      <c r="I3365" s="343"/>
      <c r="AG3365" s="343"/>
      <c r="AH3365" s="343"/>
    </row>
    <row r="3366" customFormat="false" ht="15.75" hidden="false" customHeight="false" outlineLevel="0" collapsed="false">
      <c r="B3366" s="343"/>
      <c r="C3366" s="737"/>
      <c r="D3366" s="411"/>
      <c r="E3366" s="411"/>
      <c r="F3366" s="411"/>
      <c r="G3366" s="411"/>
      <c r="H3366" s="343"/>
      <c r="I3366" s="343"/>
      <c r="AG3366" s="343"/>
      <c r="AH3366" s="343"/>
    </row>
    <row r="3367" customFormat="false" ht="15" hidden="false" customHeight="false" outlineLevel="0" collapsed="false">
      <c r="B3367" s="343"/>
      <c r="C3367" s="411"/>
      <c r="D3367" s="411"/>
      <c r="E3367" s="411"/>
      <c r="F3367" s="411"/>
      <c r="G3367" s="411"/>
      <c r="H3367" s="343"/>
      <c r="I3367" s="343"/>
      <c r="AG3367" s="343"/>
      <c r="AH3367" s="343"/>
    </row>
    <row r="3368" customFormat="false" ht="15" hidden="false" customHeight="false" outlineLevel="0" collapsed="false">
      <c r="B3368" s="343"/>
      <c r="C3368" s="411"/>
      <c r="D3368" s="411"/>
      <c r="E3368" s="411"/>
      <c r="F3368" s="411"/>
      <c r="G3368" s="411"/>
      <c r="H3368" s="343"/>
      <c r="I3368" s="343"/>
      <c r="AG3368" s="343"/>
      <c r="AH3368" s="343"/>
    </row>
    <row r="3369" customFormat="false" ht="15" hidden="false" customHeight="false" outlineLevel="0" collapsed="false">
      <c r="B3369" s="343"/>
      <c r="C3369" s="411"/>
      <c r="D3369" s="411"/>
      <c r="E3369" s="411"/>
      <c r="F3369" s="411"/>
      <c r="G3369" s="411"/>
      <c r="H3369" s="343"/>
      <c r="I3369" s="343"/>
      <c r="AG3369" s="343"/>
      <c r="AH3369" s="343"/>
    </row>
    <row r="3370" customFormat="false" ht="15.75" hidden="false" customHeight="false" outlineLevel="0" collapsed="false">
      <c r="B3370" s="343"/>
      <c r="C3370" s="737"/>
      <c r="D3370" s="411"/>
      <c r="E3370" s="411"/>
      <c r="F3370" s="411"/>
      <c r="G3370" s="411"/>
      <c r="H3370" s="343"/>
      <c r="I3370" s="343"/>
      <c r="AG3370" s="343"/>
      <c r="AH3370" s="343"/>
    </row>
    <row r="3371" customFormat="false" ht="15" hidden="false" customHeight="false" outlineLevel="0" collapsed="false">
      <c r="B3371" s="343"/>
      <c r="C3371" s="411"/>
      <c r="D3371" s="411"/>
      <c r="E3371" s="411"/>
      <c r="F3371" s="411"/>
      <c r="G3371" s="411"/>
      <c r="H3371" s="343"/>
      <c r="I3371" s="343"/>
      <c r="AG3371" s="343"/>
      <c r="AH3371" s="343"/>
    </row>
    <row r="3372" customFormat="false" ht="15" hidden="false" customHeight="false" outlineLevel="0" collapsed="false">
      <c r="B3372" s="343"/>
      <c r="C3372" s="411"/>
      <c r="D3372" s="411"/>
      <c r="E3372" s="411"/>
      <c r="F3372" s="411"/>
      <c r="G3372" s="411"/>
      <c r="H3372" s="343"/>
      <c r="I3372" s="343"/>
      <c r="AG3372" s="343"/>
      <c r="AH3372" s="343"/>
    </row>
    <row r="3373" customFormat="false" ht="15" hidden="false" customHeight="false" outlineLevel="0" collapsed="false">
      <c r="B3373" s="343"/>
      <c r="C3373" s="411"/>
      <c r="D3373" s="411"/>
      <c r="E3373" s="411"/>
      <c r="F3373" s="411"/>
      <c r="G3373" s="411"/>
      <c r="H3373" s="343"/>
      <c r="I3373" s="343"/>
      <c r="AG3373" s="343"/>
      <c r="AH3373" s="343"/>
    </row>
    <row r="3374" customFormat="false" ht="15.75" hidden="false" customHeight="false" outlineLevel="0" collapsed="false">
      <c r="B3374" s="343"/>
      <c r="C3374" s="737"/>
      <c r="D3374" s="411"/>
      <c r="E3374" s="411"/>
      <c r="F3374" s="411"/>
      <c r="G3374" s="411"/>
      <c r="H3374" s="343"/>
      <c r="I3374" s="343"/>
      <c r="AG3374" s="343"/>
      <c r="AH3374" s="343"/>
    </row>
    <row r="3375" customFormat="false" ht="15.75" hidden="false" customHeight="false" outlineLevel="0" collapsed="false">
      <c r="B3375" s="343"/>
      <c r="C3375" s="1347"/>
      <c r="D3375" s="411"/>
      <c r="E3375" s="411"/>
      <c r="F3375" s="411"/>
      <c r="G3375" s="411"/>
      <c r="H3375" s="343"/>
      <c r="I3375" s="343"/>
      <c r="AG3375" s="343"/>
      <c r="AH3375" s="343"/>
    </row>
    <row r="3376" customFormat="false" ht="15.75" hidden="false" customHeight="false" outlineLevel="0" collapsed="false">
      <c r="B3376" s="343"/>
      <c r="C3376" s="737"/>
      <c r="D3376" s="411"/>
      <c r="E3376" s="411"/>
      <c r="F3376" s="411"/>
      <c r="G3376" s="411"/>
      <c r="H3376" s="343"/>
      <c r="I3376" s="343"/>
      <c r="AG3376" s="343"/>
      <c r="AH3376" s="343"/>
    </row>
    <row r="3377" customFormat="false" ht="15.75" hidden="false" customHeight="false" outlineLevel="0" collapsed="false">
      <c r="B3377" s="343"/>
      <c r="C3377" s="737"/>
      <c r="D3377" s="411"/>
      <c r="E3377" s="411"/>
      <c r="F3377" s="411"/>
      <c r="G3377" s="411"/>
      <c r="H3377" s="343"/>
      <c r="I3377" s="343"/>
      <c r="AG3377" s="343"/>
      <c r="AH3377" s="343"/>
    </row>
    <row r="3378" customFormat="false" ht="15.75" hidden="false" customHeight="false" outlineLevel="0" collapsed="false">
      <c r="B3378" s="343"/>
      <c r="C3378" s="737"/>
      <c r="D3378" s="411"/>
      <c r="E3378" s="411"/>
      <c r="F3378" s="411"/>
      <c r="G3378" s="411"/>
      <c r="H3378" s="343"/>
      <c r="I3378" s="343"/>
      <c r="AG3378" s="343"/>
      <c r="AH3378" s="343"/>
    </row>
    <row r="3379" customFormat="false" ht="15" hidden="false" customHeight="false" outlineLevel="0" collapsed="false">
      <c r="B3379" s="343"/>
      <c r="C3379" s="411"/>
      <c r="D3379" s="411"/>
      <c r="E3379" s="411"/>
      <c r="F3379" s="411"/>
      <c r="G3379" s="411"/>
      <c r="H3379" s="343"/>
      <c r="I3379" s="343"/>
      <c r="AG3379" s="343"/>
      <c r="AH3379" s="343"/>
    </row>
    <row r="3380" customFormat="false" ht="15" hidden="false" customHeight="false" outlineLevel="0" collapsed="false">
      <c r="B3380" s="343"/>
      <c r="C3380" s="411"/>
      <c r="D3380" s="411"/>
      <c r="E3380" s="411"/>
      <c r="F3380" s="411"/>
      <c r="G3380" s="411"/>
      <c r="H3380" s="343"/>
      <c r="I3380" s="343"/>
      <c r="AG3380" s="343"/>
      <c r="AH3380" s="343"/>
    </row>
    <row r="3381" customFormat="false" ht="15.75" hidden="false" customHeight="false" outlineLevel="0" collapsed="false">
      <c r="B3381" s="343"/>
      <c r="C3381" s="737"/>
      <c r="D3381" s="411"/>
      <c r="E3381" s="411"/>
      <c r="F3381" s="411"/>
      <c r="G3381" s="411"/>
      <c r="H3381" s="343"/>
      <c r="I3381" s="343"/>
      <c r="AG3381" s="343"/>
      <c r="AH3381" s="343"/>
    </row>
    <row r="3382" customFormat="false" ht="15" hidden="false" customHeight="false" outlineLevel="0" collapsed="false">
      <c r="B3382" s="343"/>
      <c r="C3382" s="411"/>
      <c r="D3382" s="411"/>
      <c r="E3382" s="411"/>
      <c r="F3382" s="411"/>
      <c r="G3382" s="411"/>
      <c r="H3382" s="343"/>
      <c r="I3382" s="343"/>
      <c r="AG3382" s="343"/>
      <c r="AH3382" s="343"/>
    </row>
    <row r="3383" customFormat="false" ht="15.75" hidden="false" customHeight="false" outlineLevel="0" collapsed="false">
      <c r="B3383" s="343"/>
      <c r="C3383" s="737"/>
      <c r="D3383" s="411"/>
      <c r="E3383" s="411"/>
      <c r="F3383" s="411"/>
      <c r="G3383" s="411"/>
      <c r="H3383" s="343"/>
      <c r="I3383" s="343"/>
      <c r="AG3383" s="343"/>
      <c r="AH3383" s="343"/>
    </row>
    <row r="3384" customFormat="false" ht="15.75" hidden="false" customHeight="false" outlineLevel="0" collapsed="false">
      <c r="B3384" s="343"/>
      <c r="C3384" s="737"/>
      <c r="D3384" s="411"/>
      <c r="E3384" s="411"/>
      <c r="F3384" s="411"/>
      <c r="G3384" s="411"/>
      <c r="H3384" s="343"/>
      <c r="I3384" s="343"/>
      <c r="AG3384" s="343"/>
      <c r="AH3384" s="343"/>
    </row>
    <row r="3385" customFormat="false" ht="15.75" hidden="false" customHeight="false" outlineLevel="0" collapsed="false">
      <c r="B3385" s="343"/>
      <c r="C3385" s="737"/>
      <c r="D3385" s="411"/>
      <c r="E3385" s="411"/>
      <c r="F3385" s="411"/>
      <c r="G3385" s="411"/>
      <c r="H3385" s="343"/>
      <c r="I3385" s="343"/>
      <c r="AG3385" s="343"/>
      <c r="AH3385" s="343"/>
    </row>
    <row r="3386" customFormat="false" ht="15.75" hidden="false" customHeight="false" outlineLevel="0" collapsed="false">
      <c r="B3386" s="343"/>
      <c r="C3386" s="737"/>
      <c r="D3386" s="411"/>
      <c r="E3386" s="411"/>
      <c r="F3386" s="411"/>
      <c r="G3386" s="411"/>
      <c r="H3386" s="343"/>
      <c r="I3386" s="343"/>
      <c r="AG3386" s="343"/>
      <c r="AH3386" s="343"/>
    </row>
    <row r="3387" customFormat="false" ht="15" hidden="false" customHeight="false" outlineLevel="0" collapsed="false">
      <c r="B3387" s="343"/>
      <c r="C3387" s="411"/>
      <c r="D3387" s="411"/>
      <c r="E3387" s="411"/>
      <c r="F3387" s="411"/>
      <c r="G3387" s="411"/>
      <c r="H3387" s="343"/>
      <c r="I3387" s="343"/>
      <c r="AG3387" s="343"/>
      <c r="AH3387" s="343"/>
    </row>
    <row r="3388" customFormat="false" ht="15" hidden="false" customHeight="false" outlineLevel="0" collapsed="false">
      <c r="B3388" s="343"/>
      <c r="C3388" s="411"/>
      <c r="D3388" s="411"/>
      <c r="E3388" s="411"/>
      <c r="F3388" s="411"/>
      <c r="G3388" s="411"/>
      <c r="H3388" s="343"/>
      <c r="I3388" s="343"/>
      <c r="AG3388" s="343"/>
      <c r="AH3388" s="343"/>
    </row>
    <row r="3389" customFormat="false" ht="15.75" hidden="false" customHeight="false" outlineLevel="0" collapsed="false">
      <c r="B3389" s="343"/>
      <c r="C3389" s="737"/>
      <c r="D3389" s="411"/>
      <c r="E3389" s="411"/>
      <c r="F3389" s="411"/>
      <c r="G3389" s="411"/>
      <c r="H3389" s="343"/>
      <c r="I3389" s="343"/>
      <c r="AG3389" s="343"/>
      <c r="AH3389" s="343"/>
    </row>
    <row r="3390" customFormat="false" ht="15" hidden="false" customHeight="false" outlineLevel="0" collapsed="false">
      <c r="B3390" s="343"/>
      <c r="C3390" s="178"/>
      <c r="D3390" s="343"/>
      <c r="E3390" s="343"/>
      <c r="F3390" s="343"/>
      <c r="G3390" s="343"/>
      <c r="H3390" s="343"/>
      <c r="I3390" s="343"/>
      <c r="AG3390" s="343"/>
      <c r="AH3390" s="343"/>
    </row>
    <row r="3391" customFormat="false" ht="15" hidden="false" customHeight="false" outlineLevel="0" collapsed="false">
      <c r="B3391" s="178"/>
      <c r="C3391" s="343"/>
      <c r="D3391" s="343"/>
      <c r="E3391" s="607"/>
      <c r="F3391" s="418"/>
      <c r="G3391" s="503"/>
      <c r="H3391" s="343"/>
    </row>
    <row r="3392" customFormat="false" ht="15" hidden="false" customHeight="false" outlineLevel="0" collapsed="false">
      <c r="B3392" s="178"/>
      <c r="C3392" s="343"/>
      <c r="D3392" s="343"/>
      <c r="E3392" s="1349"/>
      <c r="F3392" s="418"/>
      <c r="G3392" s="503"/>
      <c r="H3392" s="343"/>
    </row>
    <row r="3393" customFormat="false" ht="15" hidden="false" customHeight="false" outlineLevel="0" collapsed="false">
      <c r="B3393" s="178"/>
      <c r="C3393" s="343"/>
      <c r="D3393" s="343"/>
      <c r="E3393" s="1349"/>
      <c r="F3393" s="418"/>
      <c r="G3393" s="503"/>
      <c r="H3393" s="343"/>
    </row>
    <row r="3394" customFormat="false" ht="15" hidden="false" customHeight="false" outlineLevel="0" collapsed="false">
      <c r="B3394" s="178"/>
      <c r="C3394" s="343"/>
      <c r="D3394" s="343"/>
      <c r="E3394" s="1349"/>
      <c r="F3394" s="418"/>
      <c r="G3394" s="503"/>
      <c r="H3394" s="343"/>
    </row>
    <row r="3395" customFormat="false" ht="15" hidden="false" customHeight="false" outlineLevel="0" collapsed="false">
      <c r="B3395" s="178"/>
      <c r="C3395" s="343"/>
      <c r="D3395" s="343"/>
      <c r="E3395" s="1349"/>
      <c r="F3395" s="418"/>
      <c r="G3395" s="503"/>
      <c r="H3395" s="343"/>
    </row>
    <row r="3396" customFormat="false" ht="15" hidden="false" customHeight="false" outlineLevel="0" collapsed="false">
      <c r="B3396" s="178"/>
      <c r="C3396" s="343"/>
      <c r="D3396" s="503"/>
      <c r="E3396" s="1349"/>
      <c r="F3396" s="418"/>
      <c r="G3396" s="503"/>
      <c r="H3396" s="343"/>
    </row>
    <row r="3397" customFormat="false" ht="15.75" hidden="false" customHeight="false" outlineLevel="0" collapsed="false">
      <c r="B3397" s="178"/>
      <c r="C3397" s="343"/>
      <c r="D3397" s="368"/>
      <c r="E3397" s="1349"/>
      <c r="F3397" s="418"/>
      <c r="G3397" s="503"/>
      <c r="H3397" s="343"/>
    </row>
    <row r="3398" customFormat="false" ht="15.75" hidden="false" customHeight="false" outlineLevel="0" collapsed="false">
      <c r="B3398" s="178"/>
      <c r="C3398" s="343"/>
      <c r="D3398" s="343"/>
      <c r="E3398" s="418"/>
      <c r="F3398" s="418"/>
      <c r="G3398" s="616"/>
      <c r="H3398" s="343"/>
    </row>
    <row r="3399" customFormat="false" ht="15" hidden="false" customHeight="false" outlineLevel="0" collapsed="false">
      <c r="B3399" s="178"/>
      <c r="C3399" s="343"/>
      <c r="D3399" s="343"/>
      <c r="E3399" s="418"/>
      <c r="F3399" s="418"/>
      <c r="G3399" s="343"/>
      <c r="H3399" s="343"/>
    </row>
    <row r="3400" customFormat="false" ht="15" hidden="false" customHeight="false" outlineLevel="0" collapsed="false">
      <c r="B3400" s="178"/>
      <c r="C3400" s="343"/>
      <c r="D3400" s="503"/>
      <c r="E3400" s="181"/>
      <c r="F3400" s="418"/>
      <c r="G3400" s="503"/>
      <c r="H3400" s="343"/>
    </row>
    <row r="3401" customFormat="false" ht="15" hidden="false" customHeight="false" outlineLevel="0" collapsed="false">
      <c r="B3401" s="178"/>
      <c r="C3401" s="343"/>
      <c r="D3401" s="416"/>
      <c r="E3401" s="416"/>
      <c r="F3401" s="418"/>
      <c r="G3401" s="503"/>
      <c r="H3401" s="343"/>
    </row>
    <row r="3402" customFormat="false" ht="15.75" hidden="false" customHeight="false" outlineLevel="0" collapsed="false">
      <c r="B3402" s="178"/>
      <c r="C3402" s="343"/>
      <c r="D3402" s="765"/>
      <c r="E3402" s="343"/>
      <c r="F3402" s="418"/>
      <c r="G3402" s="616"/>
      <c r="H3402" s="343"/>
    </row>
    <row r="3403" customFormat="false" ht="15.75" hidden="false" customHeight="false" outlineLevel="0" collapsed="false">
      <c r="B3403" s="178"/>
      <c r="C3403" s="343"/>
      <c r="D3403" s="1244"/>
      <c r="E3403" s="368"/>
      <c r="F3403" s="1244"/>
      <c r="G3403" s="616"/>
      <c r="H3403" s="343"/>
    </row>
    <row r="3404" customFormat="false" ht="15" hidden="false" customHeight="false" outlineLevel="0" collapsed="false">
      <c r="B3404" s="178"/>
      <c r="C3404" s="343"/>
      <c r="D3404" s="343"/>
      <c r="E3404" s="343"/>
      <c r="F3404" s="343"/>
      <c r="G3404" s="343"/>
      <c r="H3404" s="343"/>
    </row>
    <row r="3405" customFormat="false" ht="15" hidden="false" customHeight="false" outlineLevel="0" collapsed="false">
      <c r="B3405" s="178"/>
      <c r="C3405" s="343"/>
      <c r="D3405" s="343"/>
      <c r="E3405" s="343"/>
      <c r="F3405" s="343"/>
      <c r="G3405" s="343"/>
      <c r="H3405" s="343"/>
    </row>
    <row r="3406" customFormat="false" ht="15" hidden="false" customHeight="false" outlineLevel="0" collapsed="false">
      <c r="B3406" s="178"/>
      <c r="C3406" s="343"/>
      <c r="D3406" s="343"/>
      <c r="E3406" s="343"/>
      <c r="F3406" s="343"/>
      <c r="G3406" s="343"/>
      <c r="H3406" s="343"/>
    </row>
    <row r="3407" customFormat="false" ht="15.75" hidden="false" customHeight="false" outlineLevel="0" collapsed="false">
      <c r="B3407" s="178"/>
      <c r="C3407" s="368"/>
      <c r="D3407" s="511"/>
      <c r="E3407" s="368"/>
      <c r="F3407" s="1244"/>
      <c r="G3407" s="424"/>
      <c r="H3407" s="343"/>
    </row>
    <row r="3408" customFormat="false" ht="15" hidden="false" customHeight="false" outlineLevel="0" collapsed="false">
      <c r="B3408" s="178"/>
      <c r="C3408" s="343"/>
      <c r="D3408" s="343"/>
      <c r="E3408" s="343"/>
      <c r="F3408" s="343"/>
      <c r="G3408" s="343"/>
      <c r="H3408" s="343"/>
    </row>
    <row r="3409" customFormat="false" ht="15.75" hidden="false" customHeight="false" outlineLevel="0" collapsed="false">
      <c r="B3409" s="511"/>
      <c r="C3409" s="343"/>
      <c r="D3409" s="343"/>
      <c r="E3409" s="343"/>
      <c r="F3409" s="343"/>
      <c r="G3409" s="343"/>
      <c r="H3409" s="343"/>
    </row>
    <row r="3410" customFormat="false" ht="15.75" hidden="false" customHeight="false" outlineLevel="0" collapsed="false">
      <c r="B3410" s="511"/>
      <c r="C3410" s="368"/>
      <c r="D3410" s="343"/>
      <c r="E3410" s="343"/>
      <c r="F3410" s="343"/>
      <c r="G3410" s="343"/>
      <c r="H3410" s="343"/>
    </row>
    <row r="3411" customFormat="false" ht="15.75" hidden="false" customHeight="false" outlineLevel="0" collapsed="false">
      <c r="B3411" s="511"/>
      <c r="C3411" s="343"/>
      <c r="D3411" s="343"/>
      <c r="E3411" s="343"/>
      <c r="F3411" s="343"/>
      <c r="G3411" s="343"/>
      <c r="H3411" s="343"/>
    </row>
    <row r="3412" customFormat="false" ht="15.75" hidden="false" customHeight="false" outlineLevel="0" collapsed="false">
      <c r="B3412" s="511"/>
      <c r="C3412" s="368"/>
      <c r="D3412" s="343"/>
      <c r="E3412" s="343"/>
      <c r="F3412" s="343"/>
      <c r="G3412" s="343"/>
      <c r="H3412" s="343"/>
    </row>
    <row r="3413" customFormat="false" ht="15.75" hidden="false" customHeight="false" outlineLevel="0" collapsed="false">
      <c r="B3413" s="511"/>
      <c r="C3413" s="343"/>
      <c r="D3413" s="343"/>
      <c r="E3413" s="343"/>
      <c r="F3413" s="343"/>
      <c r="G3413" s="343"/>
      <c r="H3413" s="343"/>
    </row>
    <row r="3414" customFormat="false" ht="15.75" hidden="false" customHeight="false" outlineLevel="0" collapsed="false">
      <c r="B3414" s="511"/>
      <c r="C3414" s="343"/>
      <c r="D3414" s="343"/>
      <c r="E3414" s="343"/>
      <c r="F3414" s="343"/>
      <c r="G3414" s="343"/>
      <c r="H3414" s="343"/>
    </row>
    <row r="3415" customFormat="false" ht="15.75" hidden="false" customHeight="false" outlineLevel="0" collapsed="false">
      <c r="B3415" s="511"/>
      <c r="C3415" s="343"/>
      <c r="D3415" s="343"/>
      <c r="E3415" s="343"/>
      <c r="F3415" s="343"/>
      <c r="G3415" s="343"/>
      <c r="H3415" s="343"/>
    </row>
    <row r="3416" customFormat="false" ht="15.75" hidden="false" customHeight="false" outlineLevel="0" collapsed="false">
      <c r="B3416" s="511"/>
      <c r="C3416" s="343"/>
      <c r="D3416" s="343"/>
      <c r="E3416" s="343"/>
      <c r="F3416" s="343"/>
      <c r="G3416" s="343"/>
      <c r="H3416" s="343"/>
    </row>
    <row r="3417" customFormat="false" ht="15.75" hidden="false" customHeight="false" outlineLevel="0" collapsed="false">
      <c r="B3417" s="511"/>
      <c r="C3417" s="343"/>
      <c r="D3417" s="343"/>
      <c r="E3417" s="343"/>
      <c r="F3417" s="343"/>
      <c r="G3417" s="343"/>
      <c r="H3417" s="343"/>
    </row>
    <row r="3418" customFormat="false" ht="15" hidden="false" customHeight="false" outlineLevel="0" collapsed="false">
      <c r="B3418" s="178"/>
      <c r="C3418" s="343"/>
      <c r="D3418" s="343"/>
      <c r="E3418" s="343"/>
      <c r="F3418" s="343"/>
      <c r="G3418" s="343"/>
      <c r="H3418" s="343"/>
    </row>
    <row r="3419" customFormat="false" ht="15" hidden="false" customHeight="false" outlineLevel="0" collapsed="false">
      <c r="B3419" s="178"/>
      <c r="C3419" s="343"/>
      <c r="D3419" s="343"/>
      <c r="E3419" s="343"/>
      <c r="F3419" s="343"/>
      <c r="G3419" s="343"/>
      <c r="H3419" s="343"/>
    </row>
    <row r="3420" customFormat="false" ht="15" hidden="false" customHeight="false" outlineLevel="0" collapsed="false">
      <c r="B3420" s="178"/>
      <c r="C3420" s="343"/>
      <c r="D3420" s="343"/>
      <c r="E3420" s="343"/>
      <c r="F3420" s="343"/>
      <c r="G3420" s="343"/>
      <c r="H3420" s="343"/>
    </row>
    <row r="3421" customFormat="false" ht="15" hidden="false" customHeight="false" outlineLevel="0" collapsed="false">
      <c r="B3421" s="178"/>
      <c r="C3421" s="343"/>
      <c r="D3421" s="343"/>
      <c r="E3421" s="343"/>
      <c r="F3421" s="343"/>
      <c r="G3421" s="343"/>
      <c r="H3421" s="343"/>
    </row>
    <row r="3422" customFormat="false" ht="15" hidden="false" customHeight="false" outlineLevel="0" collapsed="false">
      <c r="B3422" s="178"/>
      <c r="C3422" s="343"/>
      <c r="D3422" s="343"/>
      <c r="E3422" s="343"/>
      <c r="F3422" s="343"/>
      <c r="G3422" s="343"/>
      <c r="H3422" s="343"/>
    </row>
    <row r="3423" customFormat="false" ht="15" hidden="false" customHeight="false" outlineLevel="0" collapsed="false">
      <c r="B3423" s="178"/>
      <c r="C3423" s="343"/>
      <c r="D3423" s="343"/>
      <c r="E3423" s="343"/>
      <c r="F3423" s="343"/>
      <c r="G3423" s="343"/>
      <c r="H3423" s="343"/>
    </row>
    <row r="3424" customFormat="false" ht="15" hidden="false" customHeight="false" outlineLevel="0" collapsed="false">
      <c r="B3424" s="178"/>
      <c r="C3424" s="343"/>
      <c r="D3424" s="343"/>
      <c r="E3424" s="343"/>
      <c r="F3424" s="343"/>
      <c r="G3424" s="343"/>
      <c r="H3424" s="343"/>
    </row>
    <row r="3425" customFormat="false" ht="15" hidden="false" customHeight="false" outlineLevel="0" collapsed="false">
      <c r="B3425" s="178"/>
      <c r="C3425" s="343"/>
      <c r="D3425" s="343"/>
      <c r="E3425" s="343"/>
      <c r="F3425" s="343"/>
      <c r="G3425" s="343"/>
      <c r="H3425" s="343"/>
    </row>
    <row r="3426" customFormat="false" ht="15" hidden="false" customHeight="false" outlineLevel="0" collapsed="false">
      <c r="B3426" s="178"/>
      <c r="C3426" s="343"/>
      <c r="D3426" s="343"/>
      <c r="E3426" s="343"/>
      <c r="F3426" s="1231"/>
      <c r="G3426" s="343"/>
      <c r="H3426" s="343"/>
    </row>
    <row r="3427" customFormat="false" ht="15" hidden="false" customHeight="false" outlineLevel="0" collapsed="false">
      <c r="B3427" s="178"/>
      <c r="C3427" s="343"/>
      <c r="D3427" s="343"/>
      <c r="E3427" s="343"/>
      <c r="F3427" s="1231"/>
      <c r="G3427" s="343"/>
      <c r="H3427" s="343"/>
    </row>
    <row r="3428" customFormat="false" ht="15" hidden="false" customHeight="false" outlineLevel="0" collapsed="false">
      <c r="B3428" s="178"/>
      <c r="C3428" s="343"/>
      <c r="D3428" s="343"/>
      <c r="E3428" s="343"/>
      <c r="F3428" s="1231"/>
      <c r="G3428" s="343"/>
      <c r="H3428" s="343"/>
    </row>
    <row r="3429" customFormat="false" ht="15" hidden="false" customHeight="false" outlineLevel="0" collapsed="false">
      <c r="B3429" s="178"/>
      <c r="C3429" s="343"/>
      <c r="D3429" s="343"/>
      <c r="E3429" s="343"/>
      <c r="F3429" s="1231"/>
      <c r="G3429" s="343"/>
      <c r="H3429" s="343"/>
    </row>
    <row r="3430" customFormat="false" ht="15" hidden="false" customHeight="false" outlineLevel="0" collapsed="false">
      <c r="B3430" s="178"/>
      <c r="C3430" s="343"/>
      <c r="D3430" s="343"/>
      <c r="E3430" s="343"/>
      <c r="F3430" s="343"/>
      <c r="G3430" s="343"/>
      <c r="H3430" s="343"/>
    </row>
    <row r="3431" customFormat="false" ht="15.75" hidden="false" customHeight="false" outlineLevel="0" collapsed="false">
      <c r="B3431" s="178"/>
      <c r="C3431" s="368"/>
      <c r="D3431" s="343"/>
      <c r="E3431" s="343"/>
      <c r="F3431" s="343"/>
      <c r="G3431" s="343"/>
      <c r="H3431" s="343"/>
    </row>
    <row r="3432" customFormat="false" ht="15" hidden="false" customHeight="false" outlineLevel="0" collapsed="false">
      <c r="B3432" s="418"/>
      <c r="C3432" s="343"/>
      <c r="D3432" s="343"/>
      <c r="E3432" s="343"/>
      <c r="F3432" s="343"/>
      <c r="G3432" s="343"/>
      <c r="H3432" s="343"/>
    </row>
    <row r="3433" customFormat="false" ht="15" hidden="false" customHeight="false" outlineLevel="0" collapsed="false">
      <c r="B3433" s="418"/>
      <c r="C3433" s="343"/>
      <c r="D3433" s="343"/>
      <c r="E3433" s="343"/>
      <c r="F3433" s="1231"/>
      <c r="G3433" s="343"/>
      <c r="H3433" s="343"/>
    </row>
    <row r="3434" customFormat="false" ht="15" hidden="false" customHeight="false" outlineLevel="0" collapsed="false">
      <c r="B3434" s="418"/>
      <c r="C3434" s="343"/>
      <c r="D3434" s="343"/>
      <c r="E3434" s="343"/>
      <c r="F3434" s="1231"/>
      <c r="G3434" s="343"/>
      <c r="H3434" s="343"/>
    </row>
    <row r="3435" customFormat="false" ht="15" hidden="false" customHeight="false" outlineLevel="0" collapsed="false">
      <c r="B3435" s="418"/>
      <c r="C3435" s="343"/>
      <c r="D3435" s="343"/>
      <c r="E3435" s="343"/>
      <c r="F3435" s="1231"/>
      <c r="G3435" s="343"/>
      <c r="H3435" s="343"/>
    </row>
    <row r="3436" customFormat="false" ht="15" hidden="false" customHeight="false" outlineLevel="0" collapsed="false">
      <c r="B3436" s="418"/>
      <c r="C3436" s="343"/>
      <c r="D3436" s="343"/>
      <c r="E3436" s="343"/>
      <c r="F3436" s="1231"/>
      <c r="G3436" s="343"/>
      <c r="H3436" s="343"/>
    </row>
    <row r="3437" customFormat="false" ht="15" hidden="false" customHeight="false" outlineLevel="0" collapsed="false">
      <c r="B3437" s="178"/>
      <c r="C3437" s="343"/>
      <c r="D3437" s="343"/>
      <c r="E3437" s="343"/>
      <c r="F3437" s="1231"/>
      <c r="G3437" s="343"/>
      <c r="H3437" s="343"/>
    </row>
    <row r="3438" customFormat="false" ht="15" hidden="false" customHeight="false" outlineLevel="0" collapsed="false">
      <c r="B3438" s="418"/>
      <c r="C3438" s="343"/>
      <c r="D3438" s="343"/>
      <c r="E3438" s="343"/>
      <c r="F3438" s="1231"/>
      <c r="G3438" s="343"/>
      <c r="H3438" s="343"/>
    </row>
    <row r="3439" customFormat="false" ht="15" hidden="false" customHeight="false" outlineLevel="0" collapsed="false">
      <c r="B3439" s="418"/>
      <c r="C3439" s="343"/>
      <c r="D3439" s="343"/>
      <c r="E3439" s="343"/>
      <c r="F3439" s="1231"/>
      <c r="G3439" s="343"/>
      <c r="H3439" s="343"/>
    </row>
    <row r="3440" customFormat="false" ht="15" hidden="false" customHeight="false" outlineLevel="0" collapsed="false">
      <c r="B3440" s="418"/>
      <c r="C3440" s="343"/>
      <c r="D3440" s="343"/>
      <c r="E3440" s="343"/>
      <c r="F3440" s="1231"/>
      <c r="G3440" s="343"/>
      <c r="H3440" s="343"/>
    </row>
    <row r="3441" customFormat="false" ht="15" hidden="false" customHeight="false" outlineLevel="0" collapsed="false">
      <c r="B3441" s="418"/>
      <c r="C3441" s="343"/>
      <c r="D3441" s="343"/>
      <c r="E3441" s="343"/>
      <c r="F3441" s="1231"/>
      <c r="G3441" s="343"/>
      <c r="H3441" s="343"/>
    </row>
    <row r="3442" customFormat="false" ht="15" hidden="false" customHeight="false" outlineLevel="0" collapsed="false">
      <c r="B3442" s="418"/>
      <c r="C3442" s="343"/>
      <c r="D3442" s="343"/>
      <c r="E3442" s="343"/>
      <c r="F3442" s="1231"/>
      <c r="G3442" s="343"/>
      <c r="H3442" s="343"/>
    </row>
    <row r="3443" customFormat="false" ht="15" hidden="false" customHeight="false" outlineLevel="0" collapsed="false">
      <c r="B3443" s="418"/>
      <c r="C3443" s="343"/>
      <c r="D3443" s="343"/>
      <c r="E3443" s="343"/>
      <c r="F3443" s="1231"/>
      <c r="G3443" s="343"/>
      <c r="H3443" s="343"/>
    </row>
    <row r="3444" customFormat="false" ht="15" hidden="false" customHeight="false" outlineLevel="0" collapsed="false">
      <c r="B3444" s="418"/>
      <c r="C3444" s="343"/>
      <c r="D3444" s="343"/>
      <c r="E3444" s="343"/>
      <c r="F3444" s="1231"/>
      <c r="G3444" s="343"/>
      <c r="H3444" s="343"/>
    </row>
    <row r="3445" customFormat="false" ht="15" hidden="false" customHeight="false" outlineLevel="0" collapsed="false">
      <c r="B3445" s="418"/>
      <c r="C3445" s="343"/>
      <c r="D3445" s="343"/>
      <c r="E3445" s="343"/>
      <c r="F3445" s="1231"/>
      <c r="G3445" s="343"/>
      <c r="H3445" s="343"/>
    </row>
    <row r="3446" customFormat="false" ht="15" hidden="false" customHeight="false" outlineLevel="0" collapsed="false">
      <c r="B3446" s="418"/>
      <c r="C3446" s="343"/>
      <c r="D3446" s="343"/>
      <c r="E3446" s="343"/>
      <c r="F3446" s="1231"/>
      <c r="G3446" s="343"/>
      <c r="H3446" s="343"/>
    </row>
    <row r="3447" customFormat="false" ht="15" hidden="false" customHeight="false" outlineLevel="0" collapsed="false">
      <c r="B3447" s="418"/>
      <c r="C3447" s="343"/>
      <c r="D3447" s="343"/>
      <c r="E3447" s="343"/>
      <c r="F3447" s="1231"/>
      <c r="G3447" s="343"/>
      <c r="H3447" s="343"/>
    </row>
    <row r="3448" customFormat="false" ht="15" hidden="false" customHeight="false" outlineLevel="0" collapsed="false">
      <c r="B3448" s="418"/>
      <c r="C3448" s="343"/>
      <c r="D3448" s="343"/>
      <c r="E3448" s="343"/>
      <c r="F3448" s="1231"/>
      <c r="G3448" s="343"/>
      <c r="H3448" s="343"/>
    </row>
    <row r="3449" customFormat="false" ht="15" hidden="false" customHeight="false" outlineLevel="0" collapsed="false">
      <c r="B3449" s="418"/>
      <c r="C3449" s="343"/>
      <c r="D3449" s="343"/>
      <c r="E3449" s="343"/>
      <c r="F3449" s="1231"/>
      <c r="G3449" s="343"/>
      <c r="H3449" s="343"/>
    </row>
    <row r="3450" customFormat="false" ht="15" hidden="false" customHeight="false" outlineLevel="0" collapsed="false">
      <c r="B3450" s="418"/>
      <c r="C3450" s="343"/>
      <c r="D3450" s="343"/>
      <c r="E3450" s="343"/>
      <c r="F3450" s="1231"/>
      <c r="G3450" s="343"/>
      <c r="H3450" s="343"/>
    </row>
    <row r="3451" customFormat="false" ht="15" hidden="false" customHeight="false" outlineLevel="0" collapsed="false">
      <c r="B3451" s="418"/>
      <c r="C3451" s="343"/>
      <c r="D3451" s="343"/>
      <c r="E3451" s="343"/>
      <c r="F3451" s="1231"/>
      <c r="G3451" s="343"/>
      <c r="H3451" s="343"/>
    </row>
    <row r="3452" customFormat="false" ht="15" hidden="false" customHeight="false" outlineLevel="0" collapsed="false">
      <c r="B3452" s="178"/>
      <c r="C3452" s="343"/>
      <c r="D3452" s="343"/>
      <c r="E3452" s="343"/>
      <c r="F3452" s="1231"/>
      <c r="G3452" s="343"/>
      <c r="H3452" s="343"/>
    </row>
    <row r="3453" customFormat="false" ht="15" hidden="false" customHeight="false" outlineLevel="0" collapsed="false">
      <c r="B3453" s="178"/>
      <c r="C3453" s="343"/>
      <c r="D3453" s="343"/>
      <c r="E3453" s="343"/>
      <c r="F3453" s="1231"/>
      <c r="G3453" s="343"/>
      <c r="H3453" s="343"/>
    </row>
    <row r="3454" customFormat="false" ht="15.75" hidden="false" customHeight="false" outlineLevel="0" collapsed="false">
      <c r="B3454" s="178"/>
      <c r="C3454" s="368"/>
      <c r="D3454" s="343"/>
      <c r="E3454" s="343"/>
      <c r="F3454" s="1231"/>
      <c r="G3454" s="343"/>
      <c r="H3454" s="343"/>
    </row>
    <row r="3455" customFormat="false" ht="15" hidden="false" customHeight="false" outlineLevel="0" collapsed="false">
      <c r="B3455" s="178"/>
      <c r="C3455" s="343"/>
      <c r="D3455" s="343"/>
      <c r="E3455" s="343"/>
      <c r="F3455" s="1231"/>
      <c r="G3455" s="343"/>
      <c r="H3455" s="343"/>
    </row>
    <row r="3456" customFormat="false" ht="15" hidden="false" customHeight="false" outlineLevel="0" collapsed="false">
      <c r="B3456" s="178"/>
      <c r="C3456" s="343"/>
      <c r="D3456" s="343"/>
      <c r="E3456" s="343"/>
      <c r="F3456" s="1231"/>
      <c r="G3456" s="343"/>
      <c r="H3456" s="343"/>
    </row>
    <row r="3457" customFormat="false" ht="15" hidden="false" customHeight="false" outlineLevel="0" collapsed="false">
      <c r="B3457" s="178"/>
      <c r="C3457" s="343"/>
      <c r="D3457" s="343"/>
      <c r="E3457" s="418"/>
      <c r="F3457" s="1231"/>
      <c r="G3457" s="343"/>
      <c r="H3457" s="343"/>
    </row>
    <row r="3458" customFormat="false" ht="15" hidden="false" customHeight="false" outlineLevel="0" collapsed="false">
      <c r="B3458" s="178"/>
      <c r="C3458" s="343"/>
      <c r="D3458" s="343"/>
      <c r="E3458" s="343"/>
      <c r="F3458" s="343"/>
      <c r="G3458" s="343"/>
      <c r="H3458" s="343"/>
    </row>
    <row r="3459" customFormat="false" ht="15" hidden="false" customHeight="false" outlineLevel="0" collapsed="false">
      <c r="B3459" s="178"/>
      <c r="C3459" s="343"/>
      <c r="D3459" s="343"/>
      <c r="E3459" s="343"/>
      <c r="F3459" s="343"/>
      <c r="G3459" s="343"/>
      <c r="H3459" s="343"/>
    </row>
    <row r="3460" customFormat="false" ht="15" hidden="false" customHeight="false" outlineLevel="0" collapsed="false">
      <c r="B3460" s="178"/>
      <c r="C3460" s="343"/>
      <c r="D3460" s="343"/>
      <c r="E3460" s="343"/>
      <c r="F3460" s="1231"/>
      <c r="G3460" s="343"/>
      <c r="H3460" s="343"/>
    </row>
    <row r="3461" customFormat="false" ht="15" hidden="false" customHeight="false" outlineLevel="0" collapsed="false">
      <c r="B3461" s="178"/>
      <c r="C3461" s="343"/>
      <c r="D3461" s="343"/>
      <c r="E3461" s="343"/>
      <c r="F3461" s="1231"/>
      <c r="G3461" s="343"/>
      <c r="H3461" s="343"/>
    </row>
    <row r="3462" customFormat="false" ht="15" hidden="false" customHeight="false" outlineLevel="0" collapsed="false">
      <c r="B3462" s="178"/>
      <c r="C3462" s="343"/>
      <c r="D3462" s="343"/>
      <c r="E3462" s="343"/>
      <c r="F3462" s="1231"/>
      <c r="G3462" s="343"/>
      <c r="H3462" s="343"/>
    </row>
    <row r="3463" customFormat="false" ht="15" hidden="false" customHeight="false" outlineLevel="0" collapsed="false">
      <c r="B3463" s="178"/>
      <c r="C3463" s="343"/>
      <c r="D3463" s="343"/>
      <c r="E3463" s="343"/>
      <c r="F3463" s="1231"/>
      <c r="G3463" s="343"/>
      <c r="H3463" s="343"/>
    </row>
    <row r="3464" customFormat="false" ht="15" hidden="false" customHeight="false" outlineLevel="0" collapsed="false">
      <c r="B3464" s="178"/>
      <c r="C3464" s="343"/>
      <c r="D3464" s="343"/>
      <c r="E3464" s="343"/>
      <c r="F3464" s="1231"/>
      <c r="G3464" s="343"/>
      <c r="H3464" s="343"/>
    </row>
    <row r="3465" customFormat="false" ht="15" hidden="false" customHeight="false" outlineLevel="0" collapsed="false">
      <c r="B3465" s="178"/>
      <c r="C3465" s="343"/>
      <c r="D3465" s="343"/>
      <c r="E3465" s="343"/>
      <c r="F3465" s="1231"/>
      <c r="G3465" s="343"/>
      <c r="H3465" s="343"/>
    </row>
    <row r="3466" customFormat="false" ht="15" hidden="false" customHeight="false" outlineLevel="0" collapsed="false">
      <c r="B3466" s="178"/>
      <c r="C3466" s="343"/>
      <c r="D3466" s="343"/>
      <c r="E3466" s="343"/>
      <c r="F3466" s="1231"/>
      <c r="G3466" s="343"/>
      <c r="H3466" s="343"/>
    </row>
    <row r="3467" customFormat="false" ht="15" hidden="false" customHeight="false" outlineLevel="0" collapsed="false">
      <c r="B3467" s="178"/>
      <c r="C3467" s="343"/>
      <c r="D3467" s="343"/>
      <c r="E3467" s="343"/>
      <c r="F3467" s="1231"/>
      <c r="G3467" s="343"/>
      <c r="H3467" s="343"/>
    </row>
    <row r="3468" customFormat="false" ht="15.75" hidden="false" customHeight="false" outlineLevel="0" collapsed="false">
      <c r="B3468" s="178"/>
      <c r="C3468" s="368"/>
      <c r="D3468" s="343"/>
      <c r="E3468" s="343"/>
      <c r="F3468" s="1231"/>
      <c r="G3468" s="343"/>
      <c r="H3468" s="343"/>
    </row>
    <row r="3469" customFormat="false" ht="15" hidden="false" customHeight="false" outlineLevel="0" collapsed="false">
      <c r="B3469" s="178"/>
      <c r="C3469" s="343"/>
      <c r="D3469" s="343"/>
      <c r="E3469" s="343"/>
      <c r="F3469" s="1231"/>
      <c r="G3469" s="343"/>
      <c r="H3469" s="343"/>
    </row>
    <row r="3470" customFormat="false" ht="15" hidden="false" customHeight="false" outlineLevel="0" collapsed="false">
      <c r="B3470" s="178"/>
      <c r="C3470" s="343"/>
      <c r="D3470" s="343"/>
      <c r="E3470" s="343"/>
      <c r="F3470" s="1231"/>
      <c r="G3470" s="343"/>
      <c r="H3470" s="343"/>
    </row>
    <row r="3471" customFormat="false" ht="15" hidden="false" customHeight="false" outlineLevel="0" collapsed="false">
      <c r="B3471" s="178"/>
      <c r="C3471" s="343"/>
      <c r="D3471" s="343"/>
      <c r="E3471" s="343"/>
      <c r="F3471" s="1231"/>
      <c r="G3471" s="343"/>
      <c r="H3471" s="343"/>
    </row>
    <row r="3472" customFormat="false" ht="15" hidden="false" customHeight="false" outlineLevel="0" collapsed="false">
      <c r="B3472" s="178"/>
      <c r="C3472" s="343"/>
      <c r="D3472" s="343"/>
      <c r="E3472" s="343"/>
      <c r="F3472" s="1231"/>
      <c r="G3472" s="343"/>
      <c r="H3472" s="343"/>
    </row>
    <row r="3473" customFormat="false" ht="15" hidden="false" customHeight="false" outlineLevel="0" collapsed="false">
      <c r="B3473" s="178"/>
      <c r="C3473" s="343"/>
      <c r="D3473" s="343"/>
      <c r="E3473" s="343"/>
      <c r="F3473" s="1231"/>
      <c r="G3473" s="343"/>
      <c r="H3473" s="343"/>
    </row>
    <row r="3474" customFormat="false" ht="15" hidden="false" customHeight="false" outlineLevel="0" collapsed="false">
      <c r="B3474" s="178"/>
      <c r="C3474" s="343"/>
      <c r="D3474" s="343"/>
      <c r="E3474" s="418"/>
      <c r="F3474" s="1231"/>
      <c r="G3474" s="343"/>
      <c r="H3474" s="343"/>
    </row>
    <row r="3475" customFormat="false" ht="15" hidden="false" customHeight="false" outlineLevel="0" collapsed="false">
      <c r="B3475" s="178"/>
      <c r="C3475" s="343"/>
      <c r="D3475" s="343"/>
      <c r="E3475" s="343"/>
      <c r="F3475" s="1231"/>
      <c r="G3475" s="343"/>
      <c r="H3475" s="343"/>
    </row>
    <row r="3476" customFormat="false" ht="15" hidden="false" customHeight="false" outlineLevel="0" collapsed="false">
      <c r="B3476" s="178"/>
      <c r="C3476" s="343"/>
      <c r="D3476" s="343"/>
      <c r="E3476" s="343"/>
      <c r="F3476" s="1231"/>
      <c r="G3476" s="343"/>
      <c r="H3476" s="343"/>
    </row>
    <row r="3477" customFormat="false" ht="15" hidden="false" customHeight="false" outlineLevel="0" collapsed="false">
      <c r="B3477" s="178"/>
      <c r="C3477" s="343"/>
      <c r="D3477" s="343"/>
      <c r="E3477" s="343"/>
      <c r="F3477" s="1231"/>
      <c r="G3477" s="343"/>
      <c r="H3477" s="343"/>
    </row>
    <row r="3478" customFormat="false" ht="15.75" hidden="false" customHeight="false" outlineLevel="0" collapsed="false">
      <c r="B3478" s="178"/>
      <c r="C3478" s="368"/>
      <c r="D3478" s="343"/>
      <c r="E3478" s="343"/>
      <c r="F3478" s="1231"/>
      <c r="G3478" s="343"/>
      <c r="H3478" s="343"/>
    </row>
    <row r="3479" customFormat="false" ht="15" hidden="false" customHeight="false" outlineLevel="0" collapsed="false">
      <c r="B3479" s="178"/>
      <c r="C3479" s="343"/>
      <c r="D3479" s="343"/>
      <c r="E3479" s="343"/>
      <c r="F3479" s="1231"/>
      <c r="G3479" s="343"/>
      <c r="H3479" s="343"/>
    </row>
    <row r="3480" customFormat="false" ht="15" hidden="false" customHeight="false" outlineLevel="0" collapsed="false">
      <c r="B3480" s="178"/>
      <c r="C3480" s="343"/>
      <c r="D3480" s="343"/>
      <c r="E3480" s="343"/>
      <c r="F3480" s="1231"/>
      <c r="G3480" s="343"/>
      <c r="H3480" s="343"/>
    </row>
    <row r="3481" customFormat="false" ht="15" hidden="false" customHeight="false" outlineLevel="0" collapsed="false">
      <c r="B3481" s="178"/>
      <c r="C3481" s="343"/>
      <c r="D3481" s="343"/>
      <c r="E3481" s="343"/>
      <c r="F3481" s="1231"/>
      <c r="G3481" s="343"/>
      <c r="H3481" s="343"/>
    </row>
    <row r="3482" customFormat="false" ht="15" hidden="false" customHeight="false" outlineLevel="0" collapsed="false">
      <c r="B3482" s="178"/>
      <c r="C3482" s="343"/>
      <c r="D3482" s="343"/>
      <c r="E3482" s="343"/>
      <c r="F3482" s="1231"/>
      <c r="G3482" s="343"/>
      <c r="H3482" s="343"/>
    </row>
    <row r="3483" customFormat="false" ht="15" hidden="false" customHeight="false" outlineLevel="0" collapsed="false">
      <c r="B3483" s="178"/>
      <c r="C3483" s="343"/>
      <c r="D3483" s="343"/>
      <c r="E3483" s="343"/>
      <c r="F3483" s="1231"/>
      <c r="G3483" s="343"/>
      <c r="H3483" s="343"/>
    </row>
    <row r="3484" customFormat="false" ht="15" hidden="false" customHeight="false" outlineLevel="0" collapsed="false">
      <c r="B3484" s="178"/>
      <c r="C3484" s="343"/>
      <c r="D3484" s="343"/>
      <c r="E3484" s="343"/>
      <c r="F3484" s="343"/>
      <c r="G3484" s="343"/>
      <c r="H3484" s="343"/>
    </row>
    <row r="3485" customFormat="false" ht="15" hidden="false" customHeight="false" outlineLevel="0" collapsed="false">
      <c r="B3485" s="178"/>
      <c r="C3485" s="343"/>
      <c r="D3485" s="343"/>
      <c r="E3485" s="343"/>
      <c r="F3485" s="343"/>
      <c r="G3485" s="343"/>
      <c r="H3485" s="343"/>
    </row>
    <row r="3486" customFormat="false" ht="15" hidden="false" customHeight="false" outlineLevel="0" collapsed="false">
      <c r="B3486" s="178"/>
      <c r="C3486" s="343"/>
      <c r="D3486" s="343"/>
      <c r="E3486" s="343"/>
      <c r="F3486" s="343"/>
      <c r="G3486" s="343"/>
      <c r="H3486" s="343"/>
    </row>
    <row r="3487" customFormat="false" ht="15" hidden="false" customHeight="false" outlineLevel="0" collapsed="false">
      <c r="B3487" s="178"/>
      <c r="C3487" s="343"/>
      <c r="D3487" s="343"/>
      <c r="E3487" s="343"/>
      <c r="F3487" s="1231"/>
      <c r="G3487" s="343"/>
      <c r="H3487" s="343"/>
    </row>
    <row r="3488" customFormat="false" ht="15.75" hidden="false" customHeight="false" outlineLevel="0" collapsed="false">
      <c r="B3488" s="178"/>
      <c r="C3488" s="368"/>
      <c r="D3488" s="343"/>
      <c r="E3488" s="343"/>
      <c r="F3488" s="343"/>
      <c r="G3488" s="343"/>
      <c r="H3488" s="343"/>
    </row>
    <row r="3489" customFormat="false" ht="15" hidden="false" customHeight="false" outlineLevel="0" collapsed="false">
      <c r="B3489" s="178"/>
      <c r="C3489" s="343"/>
      <c r="D3489" s="343"/>
      <c r="E3489" s="343"/>
      <c r="F3489" s="343"/>
      <c r="G3489" s="343"/>
      <c r="H3489" s="343"/>
    </row>
    <row r="3490" customFormat="false" ht="15" hidden="false" customHeight="false" outlineLevel="0" collapsed="false">
      <c r="B3490" s="178"/>
      <c r="C3490" s="343"/>
      <c r="D3490" s="343"/>
      <c r="E3490" s="343"/>
      <c r="F3490" s="343"/>
      <c r="G3490" s="343"/>
      <c r="H3490" s="343"/>
    </row>
    <row r="3491" customFormat="false" ht="15" hidden="false" customHeight="false" outlineLevel="0" collapsed="false">
      <c r="B3491" s="178"/>
      <c r="C3491" s="343"/>
      <c r="D3491" s="343"/>
      <c r="E3491" s="343"/>
      <c r="F3491" s="343"/>
      <c r="G3491" s="343"/>
      <c r="H3491" s="343"/>
    </row>
    <row r="3492" customFormat="false" ht="15" hidden="false" customHeight="false" outlineLevel="0" collapsed="false">
      <c r="B3492" s="178"/>
      <c r="C3492" s="343"/>
      <c r="D3492" s="343"/>
      <c r="E3492" s="343"/>
      <c r="F3492" s="343"/>
      <c r="G3492" s="343"/>
      <c r="H3492" s="343"/>
    </row>
    <row r="3493" customFormat="false" ht="15" hidden="false" customHeight="false" outlineLevel="0" collapsed="false">
      <c r="B3493" s="178"/>
      <c r="C3493" s="343"/>
      <c r="D3493" s="343"/>
      <c r="E3493" s="343"/>
      <c r="F3493" s="343"/>
      <c r="G3493" s="343"/>
      <c r="H3493" s="343"/>
    </row>
    <row r="3494" customFormat="false" ht="15" hidden="false" customHeight="false" outlineLevel="0" collapsed="false">
      <c r="B3494" s="178"/>
      <c r="C3494" s="343"/>
      <c r="D3494" s="343"/>
      <c r="E3494" s="343"/>
      <c r="F3494" s="343"/>
      <c r="G3494" s="343"/>
      <c r="H3494" s="343"/>
    </row>
    <row r="3495" customFormat="false" ht="15" hidden="false" customHeight="false" outlineLevel="0" collapsed="false">
      <c r="B3495" s="178"/>
      <c r="C3495" s="343"/>
      <c r="D3495" s="343"/>
      <c r="E3495" s="343"/>
      <c r="F3495" s="343"/>
      <c r="G3495" s="343"/>
      <c r="H3495" s="343"/>
    </row>
    <row r="3496" customFormat="false" ht="15" hidden="false" customHeight="false" outlineLevel="0" collapsed="false">
      <c r="B3496" s="178"/>
      <c r="C3496" s="343"/>
      <c r="D3496" s="343"/>
      <c r="E3496" s="343"/>
      <c r="F3496" s="343"/>
      <c r="G3496" s="343"/>
      <c r="H3496" s="343"/>
    </row>
    <row r="3497" customFormat="false" ht="15.75" hidden="false" customHeight="false" outlineLevel="0" collapsed="false">
      <c r="B3497" s="178"/>
      <c r="C3497" s="368"/>
      <c r="D3497" s="343"/>
      <c r="E3497" s="343"/>
      <c r="F3497" s="343"/>
      <c r="G3497" s="343"/>
      <c r="H3497" s="343"/>
    </row>
    <row r="3498" customFormat="false" ht="15" hidden="false" customHeight="false" outlineLevel="0" collapsed="false">
      <c r="B3498" s="178"/>
      <c r="C3498" s="343"/>
      <c r="D3498" s="343"/>
      <c r="E3498" s="343"/>
      <c r="F3498" s="343"/>
      <c r="G3498" s="343"/>
      <c r="H3498" s="343"/>
    </row>
    <row r="3499" customFormat="false" ht="15" hidden="false" customHeight="false" outlineLevel="0" collapsed="false">
      <c r="B3499" s="178"/>
      <c r="C3499" s="343"/>
      <c r="D3499" s="343"/>
      <c r="E3499" s="343"/>
      <c r="F3499" s="343"/>
      <c r="G3499" s="343"/>
      <c r="H3499" s="343"/>
    </row>
    <row r="3500" customFormat="false" ht="15" hidden="false" customHeight="false" outlineLevel="0" collapsed="false">
      <c r="B3500" s="178"/>
      <c r="C3500" s="343"/>
      <c r="D3500" s="343"/>
      <c r="E3500" s="343"/>
      <c r="F3500" s="178"/>
      <c r="G3500" s="343"/>
      <c r="H3500" s="343"/>
    </row>
    <row r="3501" customFormat="false" ht="15" hidden="false" customHeight="false" outlineLevel="0" collapsed="false">
      <c r="B3501" s="178"/>
      <c r="C3501" s="343"/>
      <c r="D3501" s="178"/>
      <c r="E3501" s="178"/>
      <c r="F3501" s="178"/>
      <c r="G3501" s="178"/>
      <c r="H3501" s="343"/>
    </row>
    <row r="3502" customFormat="false" ht="15" hidden="false" customHeight="false" outlineLevel="0" collapsed="false">
      <c r="B3502" s="178"/>
      <c r="C3502" s="343"/>
      <c r="D3502" s="178"/>
      <c r="E3502" s="178"/>
      <c r="F3502" s="178"/>
      <c r="G3502" s="178"/>
      <c r="H3502" s="343"/>
    </row>
    <row r="3503" customFormat="false" ht="15" hidden="false" customHeight="false" outlineLevel="0" collapsed="false">
      <c r="B3503" s="178"/>
      <c r="C3503" s="343"/>
      <c r="D3503" s="178"/>
      <c r="E3503" s="178"/>
      <c r="F3503" s="178"/>
      <c r="G3503" s="178"/>
      <c r="H3503" s="343"/>
    </row>
    <row r="3504" customFormat="false" ht="15" hidden="false" customHeight="false" outlineLevel="0" collapsed="false">
      <c r="B3504" s="178"/>
      <c r="C3504" s="343"/>
      <c r="D3504" s="178"/>
      <c r="E3504" s="178"/>
      <c r="F3504" s="178"/>
      <c r="G3504" s="178"/>
      <c r="H3504" s="343"/>
    </row>
    <row r="3505" customFormat="false" ht="15" hidden="false" customHeight="false" outlineLevel="0" collapsed="false">
      <c r="B3505" s="178"/>
      <c r="C3505" s="343"/>
      <c r="D3505" s="178"/>
      <c r="E3505" s="178"/>
      <c r="F3505" s="178"/>
      <c r="G3505" s="178"/>
      <c r="H3505" s="343"/>
    </row>
    <row r="3506" customFormat="false" ht="15" hidden="false" customHeight="false" outlineLevel="0" collapsed="false">
      <c r="B3506" s="178"/>
      <c r="C3506" s="343"/>
      <c r="D3506" s="178"/>
      <c r="E3506" s="178"/>
      <c r="F3506" s="178"/>
      <c r="G3506" s="178"/>
      <c r="H3506" s="343"/>
    </row>
    <row r="3507" customFormat="false" ht="15" hidden="false" customHeight="false" outlineLevel="0" collapsed="false">
      <c r="B3507" s="178"/>
      <c r="C3507" s="343"/>
      <c r="D3507" s="178"/>
      <c r="E3507" s="178"/>
      <c r="F3507" s="178"/>
      <c r="G3507" s="178"/>
      <c r="H3507" s="343"/>
    </row>
    <row r="3508" customFormat="false" ht="15" hidden="false" customHeight="false" outlineLevel="0" collapsed="false">
      <c r="B3508" s="178"/>
      <c r="C3508" s="178"/>
      <c r="D3508" s="178"/>
      <c r="E3508" s="178"/>
      <c r="F3508" s="178"/>
      <c r="G3508" s="178"/>
      <c r="H3508" s="343"/>
    </row>
    <row r="3509" customFormat="false" ht="15" hidden="false" customHeight="false" outlineLevel="0" collapsed="false">
      <c r="B3509" s="178"/>
      <c r="C3509" s="343"/>
      <c r="D3509" s="343"/>
      <c r="E3509" s="343"/>
      <c r="F3509" s="343"/>
      <c r="G3509" s="343"/>
      <c r="H3509" s="343"/>
    </row>
    <row r="3510" customFormat="false" ht="15" hidden="false" customHeight="false" outlineLevel="0" collapsed="false">
      <c r="B3510" s="178"/>
      <c r="C3510" s="343"/>
      <c r="D3510" s="343"/>
      <c r="E3510" s="343"/>
      <c r="F3510" s="343"/>
      <c r="G3510" s="343"/>
      <c r="H3510" s="343"/>
    </row>
    <row r="3511" customFormat="false" ht="15" hidden="false" customHeight="false" outlineLevel="0" collapsed="false">
      <c r="B3511" s="178"/>
      <c r="C3511" s="343"/>
      <c r="D3511" s="343"/>
      <c r="E3511" s="343"/>
      <c r="F3511" s="343"/>
      <c r="G3511" s="343"/>
      <c r="H3511" s="343"/>
    </row>
    <row r="3512" customFormat="false" ht="15" hidden="false" customHeight="false" outlineLevel="0" collapsed="false">
      <c r="B3512" s="178"/>
      <c r="C3512" s="343"/>
      <c r="D3512" s="343"/>
      <c r="E3512" s="343"/>
      <c r="F3512" s="343"/>
      <c r="G3512" s="343"/>
      <c r="H3512" s="343"/>
    </row>
    <row r="3513" customFormat="false" ht="15" hidden="false" customHeight="false" outlineLevel="0" collapsed="false">
      <c r="B3513" s="178"/>
      <c r="C3513" s="343"/>
      <c r="D3513" s="343"/>
      <c r="E3513" s="343"/>
      <c r="F3513" s="343"/>
      <c r="G3513" s="343"/>
      <c r="H3513" s="343"/>
    </row>
    <row r="3514" customFormat="false" ht="15" hidden="false" customHeight="false" outlineLevel="0" collapsed="false">
      <c r="B3514" s="178"/>
      <c r="C3514" s="343"/>
      <c r="D3514" s="343"/>
      <c r="E3514" s="343"/>
      <c r="F3514" s="343"/>
      <c r="G3514" s="343"/>
      <c r="H3514" s="343"/>
    </row>
    <row r="3515" customFormat="false" ht="15" hidden="false" customHeight="false" outlineLevel="0" collapsed="false">
      <c r="B3515" s="178"/>
      <c r="C3515" s="343"/>
      <c r="D3515" s="343"/>
      <c r="E3515" s="343"/>
      <c r="F3515" s="343"/>
      <c r="G3515" s="343"/>
      <c r="H3515" s="343"/>
    </row>
    <row r="3516" customFormat="false" ht="15.75" hidden="false" customHeight="false" outlineLevel="0" collapsed="false">
      <c r="B3516" s="178"/>
      <c r="C3516" s="368"/>
      <c r="D3516" s="343"/>
      <c r="E3516" s="343"/>
      <c r="F3516" s="343"/>
      <c r="G3516" s="343"/>
      <c r="H3516" s="343"/>
    </row>
    <row r="3517" customFormat="false" ht="15" hidden="false" customHeight="false" outlineLevel="0" collapsed="false">
      <c r="B3517" s="178"/>
      <c r="C3517" s="343"/>
      <c r="D3517" s="343"/>
      <c r="E3517" s="343"/>
      <c r="F3517" s="343"/>
      <c r="G3517" s="343"/>
      <c r="H3517" s="343"/>
    </row>
    <row r="3518" customFormat="false" ht="15" hidden="false" customHeight="false" outlineLevel="0" collapsed="false">
      <c r="B3518" s="178"/>
      <c r="C3518" s="343"/>
      <c r="D3518" s="343"/>
      <c r="E3518" s="343"/>
      <c r="F3518" s="343"/>
      <c r="G3518" s="343"/>
      <c r="H3518" s="343"/>
    </row>
    <row r="3519" customFormat="false" ht="15" hidden="false" customHeight="false" outlineLevel="0" collapsed="false">
      <c r="B3519" s="178"/>
      <c r="C3519" s="343"/>
      <c r="D3519" s="343"/>
      <c r="E3519" s="343"/>
      <c r="F3519" s="343"/>
      <c r="G3519" s="343"/>
      <c r="H3519" s="343"/>
    </row>
    <row r="3520" customFormat="false" ht="15.75" hidden="false" customHeight="false" outlineLevel="0" collapsed="false">
      <c r="B3520" s="178"/>
      <c r="C3520" s="368"/>
      <c r="D3520" s="343"/>
      <c r="E3520" s="343"/>
      <c r="F3520" s="343"/>
      <c r="G3520" s="343"/>
      <c r="H3520" s="343"/>
    </row>
    <row r="3521" customFormat="false" ht="15" hidden="false" customHeight="false" outlineLevel="0" collapsed="false">
      <c r="B3521" s="178"/>
      <c r="C3521" s="343"/>
      <c r="D3521" s="503"/>
      <c r="E3521" s="343"/>
      <c r="F3521" s="773"/>
      <c r="G3521" s="503"/>
      <c r="H3521" s="343"/>
    </row>
    <row r="3522" customFormat="false" ht="15" hidden="false" customHeight="false" outlineLevel="0" collapsed="false">
      <c r="B3522" s="178"/>
      <c r="C3522" s="343"/>
      <c r="D3522" s="343"/>
      <c r="E3522" s="343"/>
      <c r="F3522" s="1231"/>
      <c r="G3522" s="1293"/>
      <c r="H3522" s="343"/>
    </row>
    <row r="3523" customFormat="false" ht="15" hidden="false" customHeight="false" outlineLevel="0" collapsed="false">
      <c r="B3523" s="178"/>
      <c r="C3523" s="343"/>
      <c r="D3523" s="343"/>
      <c r="E3523" s="343"/>
      <c r="F3523" s="773"/>
      <c r="G3523" s="503"/>
      <c r="H3523" s="343"/>
    </row>
    <row r="3524" customFormat="false" ht="15" hidden="false" customHeight="false" outlineLevel="0" collapsed="false">
      <c r="B3524" s="178"/>
      <c r="C3524" s="343"/>
      <c r="D3524" s="503"/>
      <c r="E3524" s="343"/>
      <c r="F3524" s="773"/>
      <c r="G3524" s="503"/>
      <c r="H3524" s="343"/>
    </row>
    <row r="3525" customFormat="false" ht="15" hidden="false" customHeight="false" outlineLevel="0" collapsed="false">
      <c r="B3525" s="178"/>
      <c r="C3525" s="343"/>
      <c r="D3525" s="343"/>
      <c r="E3525" s="343"/>
      <c r="F3525" s="1231"/>
      <c r="G3525" s="1293"/>
      <c r="H3525" s="343"/>
    </row>
    <row r="3526" customFormat="false" ht="15" hidden="false" customHeight="false" outlineLevel="0" collapsed="false">
      <c r="B3526" s="178"/>
      <c r="C3526" s="343"/>
      <c r="D3526" s="343"/>
      <c r="E3526" s="343"/>
      <c r="F3526" s="773"/>
      <c r="G3526" s="503"/>
      <c r="H3526" s="343"/>
    </row>
    <row r="3527" customFormat="false" ht="15" hidden="false" customHeight="false" outlineLevel="0" collapsed="false">
      <c r="B3527" s="178"/>
      <c r="C3527" s="343"/>
      <c r="D3527" s="343"/>
      <c r="E3527" s="343"/>
      <c r="F3527" s="343"/>
      <c r="G3527" s="343"/>
      <c r="H3527" s="343"/>
    </row>
    <row r="3528" customFormat="false" ht="15" hidden="false" customHeight="false" outlineLevel="0" collapsed="false">
      <c r="B3528" s="178"/>
      <c r="C3528" s="418"/>
      <c r="D3528" s="343"/>
      <c r="E3528" s="418"/>
      <c r="F3528" s="1350"/>
      <c r="G3528" s="343"/>
      <c r="H3528" s="343"/>
    </row>
    <row r="3529" customFormat="false" ht="15.75" hidden="false" customHeight="false" outlineLevel="0" collapsed="false">
      <c r="B3529" s="424"/>
      <c r="C3529" s="343"/>
      <c r="D3529" s="343"/>
      <c r="E3529" s="343"/>
      <c r="F3529" s="1293"/>
      <c r="G3529" s="343"/>
      <c r="H3529" s="343"/>
    </row>
    <row r="3530" customFormat="false" ht="15" hidden="false" customHeight="false" outlineLevel="0" collapsed="false">
      <c r="B3530" s="178"/>
      <c r="C3530" s="178"/>
      <c r="D3530" s="178"/>
      <c r="E3530" s="178"/>
      <c r="F3530" s="178"/>
      <c r="G3530" s="178"/>
      <c r="H3530" s="343"/>
    </row>
    <row r="3531" customFormat="false" ht="15" hidden="false" customHeight="false" outlineLevel="0" collapsed="false">
      <c r="B3531" s="178"/>
      <c r="C3531" s="343"/>
      <c r="D3531" s="178"/>
      <c r="E3531" s="178"/>
      <c r="F3531" s="178"/>
      <c r="G3531" s="178"/>
      <c r="H3531" s="343"/>
    </row>
    <row r="3532" customFormat="false" ht="15" hidden="false" customHeight="false" outlineLevel="0" collapsed="false">
      <c r="B3532" s="773"/>
      <c r="C3532" s="181"/>
      <c r="D3532" s="1290"/>
      <c r="E3532" s="503"/>
      <c r="F3532" s="503"/>
      <c r="G3532" s="503"/>
      <c r="H3532" s="343"/>
    </row>
    <row r="3533" customFormat="false" ht="15" hidden="false" customHeight="false" outlineLevel="0" collapsed="false">
      <c r="B3533" s="773"/>
      <c r="C3533" s="181"/>
      <c r="D3533" s="1290"/>
      <c r="E3533" s="503"/>
      <c r="F3533" s="623"/>
      <c r="G3533" s="503"/>
      <c r="H3533" s="343"/>
    </row>
    <row r="3534" customFormat="false" ht="15" hidden="false" customHeight="false" outlineLevel="0" collapsed="false">
      <c r="B3534" s="773"/>
      <c r="C3534" s="181"/>
      <c r="D3534" s="1290"/>
      <c r="E3534" s="503"/>
      <c r="F3534" s="623"/>
      <c r="G3534" s="503"/>
      <c r="H3534" s="343"/>
    </row>
    <row r="3535" customFormat="false" ht="15" hidden="false" customHeight="false" outlineLevel="0" collapsed="false">
      <c r="B3535" s="773"/>
      <c r="C3535" s="181"/>
      <c r="D3535" s="1290"/>
      <c r="E3535" s="503"/>
      <c r="F3535" s="623"/>
      <c r="G3535" s="503"/>
      <c r="H3535" s="343"/>
    </row>
    <row r="3536" customFormat="false" ht="15" hidden="false" customHeight="false" outlineLevel="0" collapsed="false">
      <c r="B3536" s="773"/>
      <c r="C3536" s="181"/>
      <c r="D3536" s="1290"/>
      <c r="E3536" s="503"/>
      <c r="F3536" s="623"/>
      <c r="G3536" s="503"/>
      <c r="H3536" s="343"/>
    </row>
    <row r="3537" customFormat="false" ht="15" hidden="false" customHeight="false" outlineLevel="0" collapsed="false">
      <c r="B3537" s="773"/>
      <c r="C3537" s="181"/>
      <c r="D3537" s="1290"/>
      <c r="E3537" s="503"/>
      <c r="F3537" s="623"/>
      <c r="G3537" s="503"/>
      <c r="H3537" s="343"/>
    </row>
    <row r="3538" customFormat="false" ht="15" hidden="false" customHeight="false" outlineLevel="0" collapsed="false">
      <c r="B3538" s="773"/>
      <c r="C3538" s="181"/>
      <c r="D3538" s="1290"/>
      <c r="E3538" s="503"/>
      <c r="F3538" s="623"/>
      <c r="G3538" s="503"/>
      <c r="H3538" s="343"/>
    </row>
    <row r="3539" customFormat="false" ht="15" hidden="false" customHeight="false" outlineLevel="0" collapsed="false">
      <c r="B3539" s="773"/>
      <c r="C3539" s="181"/>
      <c r="D3539" s="1290"/>
      <c r="E3539" s="503"/>
      <c r="F3539" s="623"/>
      <c r="G3539" s="503"/>
      <c r="H3539" s="343"/>
    </row>
    <row r="3540" customFormat="false" ht="15" hidden="false" customHeight="false" outlineLevel="0" collapsed="false">
      <c r="B3540" s="773"/>
      <c r="C3540" s="181"/>
      <c r="D3540" s="1290"/>
      <c r="E3540" s="503"/>
      <c r="F3540" s="623"/>
      <c r="G3540" s="503"/>
      <c r="H3540" s="343"/>
    </row>
    <row r="3541" customFormat="false" ht="15" hidden="false" customHeight="false" outlineLevel="0" collapsed="false">
      <c r="B3541" s="773"/>
      <c r="C3541" s="181"/>
      <c r="D3541" s="1290"/>
      <c r="E3541" s="503"/>
      <c r="F3541" s="623"/>
      <c r="G3541" s="503"/>
      <c r="H3541" s="343"/>
    </row>
    <row r="3542" customFormat="false" ht="15" hidden="false" customHeight="false" outlineLevel="0" collapsed="false">
      <c r="B3542" s="773"/>
      <c r="C3542" s="181"/>
      <c r="D3542" s="1290"/>
      <c r="E3542" s="503"/>
      <c r="F3542" s="623"/>
      <c r="G3542" s="503"/>
      <c r="H3542" s="343"/>
    </row>
    <row r="3543" customFormat="false" ht="15" hidden="false" customHeight="false" outlineLevel="0" collapsed="false">
      <c r="B3543" s="773"/>
      <c r="C3543" s="181"/>
      <c r="D3543" s="1290"/>
      <c r="E3543" s="503"/>
      <c r="F3543" s="623"/>
      <c r="G3543" s="503"/>
      <c r="H3543" s="343"/>
    </row>
    <row r="3544" customFormat="false" ht="15" hidden="false" customHeight="false" outlineLevel="0" collapsed="false">
      <c r="B3544" s="773"/>
      <c r="C3544" s="181"/>
      <c r="D3544" s="1290"/>
      <c r="E3544" s="503"/>
      <c r="F3544" s="623"/>
      <c r="G3544" s="503"/>
      <c r="H3544" s="343"/>
    </row>
    <row r="3545" customFormat="false" ht="15" hidden="false" customHeight="false" outlineLevel="0" collapsed="false">
      <c r="B3545" s="773"/>
      <c r="C3545" s="181"/>
      <c r="D3545" s="1290"/>
      <c r="E3545" s="503"/>
      <c r="F3545" s="623"/>
      <c r="G3545" s="503"/>
      <c r="H3545" s="343"/>
    </row>
    <row r="3546" customFormat="false" ht="15" hidden="false" customHeight="false" outlineLevel="0" collapsed="false">
      <c r="B3546" s="773"/>
      <c r="C3546" s="181"/>
      <c r="D3546" s="1290"/>
      <c r="E3546" s="503"/>
      <c r="F3546" s="623"/>
      <c r="G3546" s="503"/>
      <c r="H3546" s="343"/>
    </row>
    <row r="3547" customFormat="false" ht="15" hidden="false" customHeight="false" outlineLevel="0" collapsed="false">
      <c r="B3547" s="773"/>
      <c r="C3547" s="181"/>
      <c r="D3547" s="1290"/>
      <c r="E3547" s="503"/>
      <c r="F3547" s="623"/>
      <c r="G3547" s="503"/>
      <c r="H3547" s="343"/>
    </row>
    <row r="3548" customFormat="false" ht="15" hidden="false" customHeight="false" outlineLevel="0" collapsed="false">
      <c r="B3548" s="773"/>
      <c r="C3548" s="181"/>
      <c r="D3548" s="1290"/>
      <c r="E3548" s="503"/>
      <c r="F3548" s="623"/>
      <c r="G3548" s="503"/>
      <c r="H3548" s="343"/>
    </row>
    <row r="3549" customFormat="false" ht="15" hidden="false" customHeight="false" outlineLevel="0" collapsed="false">
      <c r="B3549" s="773"/>
      <c r="C3549" s="181"/>
      <c r="D3549" s="1290"/>
      <c r="E3549" s="503"/>
      <c r="F3549" s="623"/>
      <c r="G3549" s="503"/>
      <c r="H3549" s="343"/>
    </row>
    <row r="3550" customFormat="false" ht="15" hidden="false" customHeight="false" outlineLevel="0" collapsed="false">
      <c r="B3550" s="773"/>
      <c r="C3550" s="181"/>
      <c r="D3550" s="1290"/>
      <c r="E3550" s="503"/>
      <c r="F3550" s="623"/>
      <c r="G3550" s="503"/>
      <c r="H3550" s="343"/>
    </row>
    <row r="3551" customFormat="false" ht="15" hidden="false" customHeight="false" outlineLevel="0" collapsed="false">
      <c r="B3551" s="773"/>
      <c r="C3551" s="181"/>
      <c r="D3551" s="1290"/>
      <c r="E3551" s="503"/>
      <c r="F3551" s="623"/>
      <c r="G3551" s="503"/>
      <c r="H3551" s="343"/>
    </row>
    <row r="3552" customFormat="false" ht="15" hidden="false" customHeight="false" outlineLevel="0" collapsed="false">
      <c r="B3552" s="773"/>
      <c r="C3552" s="181"/>
      <c r="D3552" s="1290"/>
      <c r="E3552" s="503"/>
      <c r="F3552" s="623"/>
      <c r="G3552" s="503"/>
      <c r="H3552" s="343"/>
    </row>
    <row r="3553" customFormat="false" ht="15" hidden="false" customHeight="false" outlineLevel="0" collapsed="false">
      <c r="B3553" s="627"/>
      <c r="C3553" s="181"/>
      <c r="D3553" s="1290"/>
      <c r="E3553" s="503"/>
      <c r="F3553" s="623"/>
      <c r="G3553" s="503"/>
      <c r="H3553" s="343"/>
    </row>
    <row r="3554" customFormat="false" ht="15" hidden="false" customHeight="false" outlineLevel="0" collapsed="false">
      <c r="B3554" s="627"/>
      <c r="C3554" s="181"/>
      <c r="D3554" s="1290"/>
      <c r="E3554" s="503"/>
      <c r="F3554" s="623"/>
      <c r="G3554" s="503"/>
      <c r="H3554" s="343"/>
    </row>
    <row r="3555" customFormat="false" ht="15" hidden="false" customHeight="false" outlineLevel="0" collapsed="false">
      <c r="B3555" s="627"/>
      <c r="C3555" s="181"/>
      <c r="D3555" s="1290"/>
      <c r="E3555" s="503"/>
      <c r="F3555" s="623"/>
      <c r="G3555" s="503"/>
      <c r="H3555" s="343"/>
    </row>
    <row r="3556" customFormat="false" ht="15" hidden="false" customHeight="false" outlineLevel="0" collapsed="false">
      <c r="B3556" s="627"/>
      <c r="C3556" s="181"/>
      <c r="D3556" s="1290"/>
      <c r="E3556" s="503"/>
      <c r="F3556" s="623"/>
      <c r="G3556" s="503"/>
      <c r="H3556" s="343"/>
    </row>
    <row r="3557" customFormat="false" ht="15" hidden="false" customHeight="false" outlineLevel="0" collapsed="false">
      <c r="B3557" s="627"/>
      <c r="C3557" s="181"/>
      <c r="D3557" s="1290"/>
      <c r="E3557" s="503"/>
      <c r="F3557" s="623"/>
      <c r="G3557" s="503"/>
      <c r="H3557" s="343"/>
    </row>
    <row r="3558" customFormat="false" ht="15" hidden="false" customHeight="false" outlineLevel="0" collapsed="false">
      <c r="B3558" s="627"/>
      <c r="C3558" s="181"/>
      <c r="D3558" s="1290"/>
      <c r="E3558" s="503"/>
      <c r="F3558" s="623"/>
      <c r="G3558" s="503"/>
      <c r="H3558" s="343"/>
    </row>
    <row r="3559" customFormat="false" ht="15" hidden="false" customHeight="false" outlineLevel="0" collapsed="false">
      <c r="B3559" s="627"/>
      <c r="C3559" s="181"/>
      <c r="D3559" s="1290"/>
      <c r="E3559" s="503"/>
      <c r="F3559" s="623"/>
      <c r="G3559" s="503"/>
      <c r="H3559" s="343"/>
    </row>
    <row r="3560" customFormat="false" ht="15" hidden="false" customHeight="false" outlineLevel="0" collapsed="false">
      <c r="B3560" s="627"/>
      <c r="C3560" s="181"/>
      <c r="D3560" s="1290"/>
      <c r="E3560" s="503"/>
      <c r="F3560" s="623"/>
      <c r="G3560" s="503"/>
      <c r="H3560" s="343"/>
    </row>
    <row r="3561" customFormat="false" ht="15" hidden="false" customHeight="false" outlineLevel="0" collapsed="false">
      <c r="B3561" s="627"/>
      <c r="C3561" s="181"/>
      <c r="D3561" s="1290"/>
      <c r="E3561" s="503"/>
      <c r="F3561" s="623"/>
      <c r="G3561" s="503"/>
      <c r="H3561" s="343"/>
    </row>
    <row r="3562" customFormat="false" ht="15" hidden="false" customHeight="false" outlineLevel="0" collapsed="false">
      <c r="B3562" s="178"/>
      <c r="C3562" s="343"/>
      <c r="D3562" s="343"/>
      <c r="E3562" s="418"/>
      <c r="F3562" s="418"/>
      <c r="G3562" s="503"/>
      <c r="H3562" s="343"/>
    </row>
    <row r="3563" customFormat="false" ht="15" hidden="false" customHeight="false" outlineLevel="0" collapsed="false">
      <c r="B3563" s="178"/>
      <c r="C3563" s="343"/>
      <c r="D3563" s="343"/>
      <c r="E3563" s="416"/>
      <c r="F3563" s="418"/>
      <c r="G3563" s="503"/>
      <c r="H3563" s="343"/>
    </row>
    <row r="3564" customFormat="false" ht="15" hidden="false" customHeight="false" outlineLevel="0" collapsed="false">
      <c r="B3564" s="178"/>
      <c r="C3564" s="343"/>
      <c r="D3564" s="343"/>
      <c r="E3564" s="416"/>
      <c r="F3564" s="418"/>
      <c r="G3564" s="503"/>
      <c r="H3564" s="343"/>
    </row>
    <row r="3565" customFormat="false" ht="15" hidden="false" customHeight="false" outlineLevel="0" collapsed="false">
      <c r="B3565" s="178"/>
      <c r="C3565" s="343"/>
      <c r="D3565" s="343"/>
      <c r="E3565" s="416"/>
      <c r="F3565" s="418"/>
      <c r="G3565" s="503"/>
      <c r="H3565" s="343"/>
    </row>
    <row r="3566" customFormat="false" ht="15.75" hidden="false" customHeight="false" outlineLevel="0" collapsed="false">
      <c r="B3566" s="178"/>
      <c r="C3566" s="418"/>
      <c r="D3566" s="627"/>
      <c r="E3566" s="627"/>
      <c r="F3566" s="418"/>
      <c r="G3566" s="616"/>
      <c r="H3566" s="343"/>
    </row>
    <row r="3567" customFormat="false" ht="15" hidden="false" customHeight="false" outlineLevel="0" collapsed="false">
      <c r="B3567" s="178"/>
      <c r="C3567" s="343"/>
      <c r="D3567" s="343"/>
      <c r="E3567" s="343"/>
      <c r="F3567" s="343"/>
      <c r="G3567" s="343"/>
      <c r="H3567" s="343"/>
    </row>
    <row r="3568" customFormat="false" ht="15.75" hidden="false" customHeight="false" outlineLevel="0" collapsed="false">
      <c r="B3568" s="424"/>
      <c r="C3568" s="343"/>
      <c r="D3568" s="343"/>
      <c r="E3568" s="343"/>
      <c r="F3568" s="343"/>
      <c r="G3568" s="343"/>
      <c r="H3568" s="343"/>
    </row>
    <row r="3569" customFormat="false" ht="15" hidden="false" customHeight="false" outlineLevel="0" collapsed="false">
      <c r="B3569" s="178"/>
      <c r="C3569" s="178"/>
      <c r="D3569" s="178"/>
      <c r="E3569" s="178"/>
      <c r="F3569" s="178"/>
      <c r="G3569" s="178"/>
      <c r="H3569" s="343"/>
    </row>
    <row r="3570" customFormat="false" ht="15" hidden="false" customHeight="false" outlineLevel="0" collapsed="false">
      <c r="B3570" s="178"/>
      <c r="C3570" s="343"/>
      <c r="D3570" s="178"/>
      <c r="E3570" s="178"/>
      <c r="F3570" s="178"/>
      <c r="G3570" s="178"/>
      <c r="H3570" s="343"/>
    </row>
    <row r="3571" customFormat="false" ht="15" hidden="false" customHeight="false" outlineLevel="0" collapsed="false">
      <c r="B3571" s="773"/>
      <c r="C3571" s="181"/>
      <c r="D3571" s="1290"/>
      <c r="E3571" s="503"/>
      <c r="F3571" s="623"/>
      <c r="G3571" s="503"/>
      <c r="H3571" s="343"/>
    </row>
    <row r="3572" customFormat="false" ht="15" hidden="false" customHeight="false" outlineLevel="0" collapsed="false">
      <c r="B3572" s="773"/>
      <c r="C3572" s="181"/>
      <c r="D3572" s="1290"/>
      <c r="E3572" s="503"/>
      <c r="F3572" s="623"/>
      <c r="G3572" s="503"/>
      <c r="H3572" s="343"/>
    </row>
    <row r="3573" customFormat="false" ht="15" hidden="false" customHeight="false" outlineLevel="0" collapsed="false">
      <c r="B3573" s="773"/>
      <c r="C3573" s="181"/>
      <c r="D3573" s="1290"/>
      <c r="E3573" s="503"/>
      <c r="F3573" s="623"/>
      <c r="G3573" s="503"/>
      <c r="H3573" s="343"/>
    </row>
    <row r="3574" customFormat="false" ht="15" hidden="false" customHeight="false" outlineLevel="0" collapsed="false">
      <c r="B3574" s="773"/>
      <c r="C3574" s="181"/>
      <c r="D3574" s="1290"/>
      <c r="E3574" s="503"/>
      <c r="F3574" s="623"/>
      <c r="G3574" s="503"/>
      <c r="H3574" s="343"/>
    </row>
    <row r="3575" customFormat="false" ht="15" hidden="false" customHeight="false" outlineLevel="0" collapsed="false">
      <c r="B3575" s="773"/>
      <c r="C3575" s="181"/>
      <c r="D3575" s="1290"/>
      <c r="E3575" s="503"/>
      <c r="F3575" s="623"/>
      <c r="G3575" s="503"/>
      <c r="H3575" s="343"/>
    </row>
    <row r="3576" customFormat="false" ht="15" hidden="false" customHeight="false" outlineLevel="0" collapsed="false">
      <c r="B3576" s="773"/>
      <c r="C3576" s="181"/>
      <c r="D3576" s="1290"/>
      <c r="E3576" s="503"/>
      <c r="F3576" s="623"/>
      <c r="G3576" s="503"/>
      <c r="H3576" s="343"/>
    </row>
    <row r="3577" customFormat="false" ht="15" hidden="false" customHeight="false" outlineLevel="0" collapsed="false">
      <c r="B3577" s="773"/>
      <c r="C3577" s="181"/>
      <c r="D3577" s="1290"/>
      <c r="E3577" s="503"/>
      <c r="F3577" s="623"/>
      <c r="G3577" s="503"/>
      <c r="H3577" s="343"/>
    </row>
    <row r="3578" customFormat="false" ht="15" hidden="false" customHeight="false" outlineLevel="0" collapsed="false">
      <c r="B3578" s="773"/>
      <c r="C3578" s="181"/>
      <c r="D3578" s="1290"/>
      <c r="E3578" s="503"/>
      <c r="F3578" s="623"/>
      <c r="G3578" s="503"/>
      <c r="H3578" s="343"/>
    </row>
    <row r="3579" customFormat="false" ht="15" hidden="false" customHeight="false" outlineLevel="0" collapsed="false">
      <c r="B3579" s="773"/>
      <c r="C3579" s="181"/>
      <c r="D3579" s="1290"/>
      <c r="E3579" s="503"/>
      <c r="F3579" s="623"/>
      <c r="G3579" s="503"/>
      <c r="H3579" s="343"/>
    </row>
    <row r="3580" customFormat="false" ht="15" hidden="false" customHeight="false" outlineLevel="0" collapsed="false">
      <c r="B3580" s="773"/>
      <c r="C3580" s="181"/>
      <c r="D3580" s="1290"/>
      <c r="E3580" s="503"/>
      <c r="F3580" s="623"/>
      <c r="G3580" s="503"/>
      <c r="H3580" s="343"/>
    </row>
    <row r="3581" customFormat="false" ht="15" hidden="false" customHeight="false" outlineLevel="0" collapsed="false">
      <c r="B3581" s="773"/>
      <c r="C3581" s="181"/>
      <c r="D3581" s="1290"/>
      <c r="E3581" s="503"/>
      <c r="F3581" s="623"/>
      <c r="G3581" s="503"/>
      <c r="H3581" s="343"/>
    </row>
    <row r="3582" customFormat="false" ht="15" hidden="false" customHeight="false" outlineLevel="0" collapsed="false">
      <c r="B3582" s="773"/>
      <c r="C3582" s="181"/>
      <c r="D3582" s="1290"/>
      <c r="E3582" s="503"/>
      <c r="F3582" s="623"/>
      <c r="G3582" s="503"/>
      <c r="H3582" s="343"/>
    </row>
    <row r="3583" customFormat="false" ht="15" hidden="false" customHeight="false" outlineLevel="0" collapsed="false">
      <c r="B3583" s="773"/>
      <c r="C3583" s="181"/>
      <c r="D3583" s="1290"/>
      <c r="E3583" s="503"/>
      <c r="F3583" s="623"/>
      <c r="G3583" s="503"/>
      <c r="H3583" s="343"/>
    </row>
    <row r="3584" customFormat="false" ht="15" hidden="false" customHeight="false" outlineLevel="0" collapsed="false">
      <c r="B3584" s="773"/>
      <c r="C3584" s="181"/>
      <c r="D3584" s="1290"/>
      <c r="E3584" s="503"/>
      <c r="F3584" s="623"/>
      <c r="G3584" s="503"/>
      <c r="H3584" s="343"/>
    </row>
    <row r="3585" customFormat="false" ht="15" hidden="false" customHeight="false" outlineLevel="0" collapsed="false">
      <c r="B3585" s="773"/>
      <c r="C3585" s="181"/>
      <c r="D3585" s="1290"/>
      <c r="E3585" s="503"/>
      <c r="F3585" s="623"/>
      <c r="G3585" s="503"/>
      <c r="H3585" s="343"/>
    </row>
    <row r="3586" customFormat="false" ht="15" hidden="false" customHeight="false" outlineLevel="0" collapsed="false">
      <c r="B3586" s="178"/>
      <c r="C3586" s="343"/>
      <c r="D3586" s="343"/>
      <c r="E3586" s="418"/>
      <c r="F3586" s="418"/>
      <c r="G3586" s="503"/>
      <c r="H3586" s="343"/>
    </row>
    <row r="3587" customFormat="false" ht="15" hidden="false" customHeight="false" outlineLevel="0" collapsed="false">
      <c r="B3587" s="178"/>
      <c r="C3587" s="343"/>
      <c r="D3587" s="343"/>
      <c r="E3587" s="416"/>
      <c r="F3587" s="418"/>
      <c r="G3587" s="503"/>
      <c r="H3587" s="343"/>
    </row>
    <row r="3588" customFormat="false" ht="15" hidden="false" customHeight="false" outlineLevel="0" collapsed="false">
      <c r="B3588" s="178"/>
      <c r="C3588" s="343"/>
      <c r="D3588" s="343"/>
      <c r="E3588" s="416"/>
      <c r="F3588" s="418"/>
      <c r="G3588" s="503"/>
      <c r="H3588" s="343"/>
    </row>
    <row r="3589" customFormat="false" ht="15" hidden="false" customHeight="false" outlineLevel="0" collapsed="false">
      <c r="B3589" s="178"/>
      <c r="C3589" s="343"/>
      <c r="D3589" s="343"/>
      <c r="E3589" s="416"/>
      <c r="F3589" s="418"/>
      <c r="G3589" s="503"/>
      <c r="H3589" s="343"/>
    </row>
    <row r="3590" customFormat="false" ht="15.75" hidden="false" customHeight="false" outlineLevel="0" collapsed="false">
      <c r="B3590" s="178"/>
      <c r="C3590" s="627"/>
      <c r="D3590" s="627"/>
      <c r="E3590" s="627"/>
      <c r="F3590" s="418"/>
      <c r="G3590" s="616"/>
      <c r="H3590" s="343"/>
    </row>
    <row r="3591" customFormat="false" ht="15" hidden="false" customHeight="false" outlineLevel="0" collapsed="false">
      <c r="B3591" s="178"/>
      <c r="C3591" s="343"/>
      <c r="D3591" s="343"/>
      <c r="E3591" s="343"/>
      <c r="F3591" s="343"/>
      <c r="G3591" s="343"/>
      <c r="H3591" s="343"/>
    </row>
    <row r="3592" customFormat="false" ht="15.75" hidden="false" customHeight="false" outlineLevel="0" collapsed="false">
      <c r="B3592" s="424"/>
      <c r="C3592" s="343"/>
      <c r="D3592" s="343"/>
      <c r="E3592" s="343"/>
      <c r="F3592" s="343"/>
      <c r="G3592" s="343"/>
      <c r="H3592" s="343"/>
    </row>
    <row r="3593" customFormat="false" ht="15" hidden="false" customHeight="false" outlineLevel="0" collapsed="false">
      <c r="B3593" s="178"/>
      <c r="C3593" s="178"/>
      <c r="D3593" s="178"/>
      <c r="E3593" s="178"/>
      <c r="F3593" s="178"/>
      <c r="G3593" s="178"/>
      <c r="H3593" s="343"/>
    </row>
    <row r="3594" customFormat="false" ht="15" hidden="false" customHeight="false" outlineLevel="0" collapsed="false">
      <c r="B3594" s="178"/>
      <c r="C3594" s="343"/>
      <c r="D3594" s="178"/>
      <c r="E3594" s="178"/>
      <c r="F3594" s="178"/>
      <c r="G3594" s="178"/>
      <c r="H3594" s="343"/>
    </row>
    <row r="3595" customFormat="false" ht="15" hidden="false" customHeight="false" outlineLevel="0" collapsed="false">
      <c r="B3595" s="773"/>
      <c r="C3595" s="181"/>
      <c r="D3595" s="1290"/>
      <c r="E3595" s="503"/>
      <c r="F3595" s="623"/>
      <c r="G3595" s="503"/>
      <c r="H3595" s="343"/>
    </row>
    <row r="3596" customFormat="false" ht="15" hidden="false" customHeight="false" outlineLevel="0" collapsed="false">
      <c r="B3596" s="773"/>
      <c r="C3596" s="181"/>
      <c r="D3596" s="1290"/>
      <c r="E3596" s="503"/>
      <c r="F3596" s="623"/>
      <c r="G3596" s="503"/>
      <c r="H3596" s="343"/>
    </row>
    <row r="3597" customFormat="false" ht="15" hidden="false" customHeight="false" outlineLevel="0" collapsed="false">
      <c r="B3597" s="773"/>
      <c r="C3597" s="181"/>
      <c r="D3597" s="1290"/>
      <c r="E3597" s="503"/>
      <c r="F3597" s="623"/>
      <c r="G3597" s="503"/>
      <c r="H3597" s="343"/>
    </row>
    <row r="3598" customFormat="false" ht="15" hidden="false" customHeight="false" outlineLevel="0" collapsed="false">
      <c r="B3598" s="773"/>
      <c r="C3598" s="181"/>
      <c r="D3598" s="1290"/>
      <c r="E3598" s="503"/>
      <c r="F3598" s="623"/>
      <c r="G3598" s="503"/>
      <c r="H3598" s="343"/>
    </row>
    <row r="3599" customFormat="false" ht="15" hidden="false" customHeight="false" outlineLevel="0" collapsed="false">
      <c r="B3599" s="773"/>
      <c r="C3599" s="181"/>
      <c r="D3599" s="1290"/>
      <c r="E3599" s="503"/>
      <c r="F3599" s="623"/>
      <c r="G3599" s="503"/>
      <c r="H3599" s="343"/>
    </row>
    <row r="3600" customFormat="false" ht="15" hidden="false" customHeight="false" outlineLevel="0" collapsed="false">
      <c r="B3600" s="773"/>
      <c r="C3600" s="181"/>
      <c r="D3600" s="1290"/>
      <c r="E3600" s="503"/>
      <c r="F3600" s="623"/>
      <c r="G3600" s="503"/>
      <c r="H3600" s="343"/>
    </row>
    <row r="3601" customFormat="false" ht="15" hidden="false" customHeight="false" outlineLevel="0" collapsed="false">
      <c r="B3601" s="773"/>
      <c r="C3601" s="181"/>
      <c r="D3601" s="1290"/>
      <c r="E3601" s="503"/>
      <c r="F3601" s="623"/>
      <c r="G3601" s="503"/>
      <c r="H3601" s="343"/>
    </row>
    <row r="3602" customFormat="false" ht="15" hidden="false" customHeight="false" outlineLevel="0" collapsed="false">
      <c r="B3602" s="773"/>
      <c r="C3602" s="181"/>
      <c r="D3602" s="1290"/>
      <c r="E3602" s="503"/>
      <c r="F3602" s="623"/>
      <c r="G3602" s="503"/>
      <c r="H3602" s="343"/>
    </row>
    <row r="3603" customFormat="false" ht="15" hidden="false" customHeight="false" outlineLevel="0" collapsed="false">
      <c r="B3603" s="773"/>
      <c r="C3603" s="181"/>
      <c r="D3603" s="1290"/>
      <c r="E3603" s="503"/>
      <c r="F3603" s="623"/>
      <c r="G3603" s="503"/>
      <c r="H3603" s="343"/>
    </row>
    <row r="3604" customFormat="false" ht="15" hidden="false" customHeight="false" outlineLevel="0" collapsed="false">
      <c r="B3604" s="627"/>
      <c r="C3604" s="181"/>
      <c r="D3604" s="1290"/>
      <c r="E3604" s="503"/>
      <c r="F3604" s="623"/>
      <c r="G3604" s="503"/>
      <c r="H3604" s="343"/>
    </row>
    <row r="3605" customFormat="false" ht="15" hidden="false" customHeight="false" outlineLevel="0" collapsed="false">
      <c r="B3605" s="627"/>
      <c r="C3605" s="181"/>
      <c r="D3605" s="1290"/>
      <c r="E3605" s="503"/>
      <c r="F3605" s="623"/>
      <c r="G3605" s="503"/>
      <c r="H3605" s="343"/>
    </row>
    <row r="3606" customFormat="false" ht="15" hidden="false" customHeight="false" outlineLevel="0" collapsed="false">
      <c r="B3606" s="627"/>
      <c r="C3606" s="181"/>
      <c r="D3606" s="1290"/>
      <c r="E3606" s="503"/>
      <c r="F3606" s="623"/>
      <c r="G3606" s="503"/>
      <c r="H3606" s="343"/>
    </row>
    <row r="3607" customFormat="false" ht="15" hidden="false" customHeight="false" outlineLevel="0" collapsed="false">
      <c r="B3607" s="627"/>
      <c r="C3607" s="181"/>
      <c r="D3607" s="1290"/>
      <c r="E3607" s="503"/>
      <c r="F3607" s="623"/>
      <c r="G3607" s="503"/>
      <c r="H3607" s="343"/>
    </row>
    <row r="3608" customFormat="false" ht="15" hidden="false" customHeight="false" outlineLevel="0" collapsed="false">
      <c r="B3608" s="627"/>
      <c r="C3608" s="181"/>
      <c r="D3608" s="1290"/>
      <c r="E3608" s="503"/>
      <c r="F3608" s="623"/>
      <c r="G3608" s="503"/>
      <c r="H3608" s="343"/>
    </row>
    <row r="3609" customFormat="false" ht="15" hidden="false" customHeight="false" outlineLevel="0" collapsed="false">
      <c r="B3609" s="178"/>
      <c r="C3609" s="343"/>
      <c r="D3609" s="343"/>
      <c r="E3609" s="418"/>
      <c r="F3609" s="418"/>
      <c r="G3609" s="503"/>
      <c r="H3609" s="343"/>
    </row>
    <row r="3610" customFormat="false" ht="15" hidden="false" customHeight="false" outlineLevel="0" collapsed="false">
      <c r="B3610" s="178"/>
      <c r="C3610" s="343"/>
      <c r="D3610" s="343"/>
      <c r="E3610" s="416"/>
      <c r="F3610" s="418"/>
      <c r="G3610" s="503"/>
      <c r="H3610" s="343"/>
    </row>
    <row r="3611" customFormat="false" ht="15" hidden="false" customHeight="false" outlineLevel="0" collapsed="false">
      <c r="B3611" s="178"/>
      <c r="C3611" s="343"/>
      <c r="D3611" s="343"/>
      <c r="E3611" s="416"/>
      <c r="F3611" s="418"/>
      <c r="G3611" s="503"/>
      <c r="H3611" s="343"/>
    </row>
    <row r="3612" customFormat="false" ht="15" hidden="false" customHeight="false" outlineLevel="0" collapsed="false">
      <c r="B3612" s="178"/>
      <c r="C3612" s="343"/>
      <c r="D3612" s="343"/>
      <c r="E3612" s="416"/>
      <c r="F3612" s="418"/>
      <c r="G3612" s="503"/>
      <c r="H3612" s="343"/>
    </row>
    <row r="3613" customFormat="false" ht="15" hidden="false" customHeight="false" outlineLevel="0" collapsed="false">
      <c r="B3613" s="178"/>
      <c r="C3613" s="343"/>
      <c r="D3613" s="343"/>
      <c r="E3613" s="416"/>
      <c r="F3613" s="418"/>
      <c r="G3613" s="503"/>
      <c r="H3613" s="343"/>
    </row>
    <row r="3614" customFormat="false" ht="15" hidden="false" customHeight="false" outlineLevel="0" collapsed="false">
      <c r="B3614" s="178"/>
      <c r="C3614" s="343"/>
      <c r="D3614" s="343"/>
      <c r="E3614" s="416"/>
      <c r="F3614" s="418"/>
      <c r="G3614" s="503"/>
      <c r="H3614" s="343"/>
    </row>
    <row r="3615" customFormat="false" ht="15.75" hidden="false" customHeight="false" outlineLevel="0" collapsed="false">
      <c r="B3615" s="178"/>
      <c r="C3615" s="418"/>
      <c r="D3615" s="627"/>
      <c r="E3615" s="627"/>
      <c r="F3615" s="418"/>
      <c r="G3615" s="616"/>
      <c r="H3615" s="343"/>
    </row>
    <row r="3616" customFormat="false" ht="15" hidden="false" customHeight="false" outlineLevel="0" collapsed="false">
      <c r="B3616" s="178"/>
      <c r="C3616" s="343"/>
      <c r="D3616" s="343"/>
      <c r="E3616" s="343"/>
      <c r="F3616" s="343"/>
      <c r="G3616" s="343"/>
      <c r="H3616" s="343"/>
    </row>
    <row r="3617" customFormat="false" ht="15.75" hidden="false" customHeight="false" outlineLevel="0" collapsed="false">
      <c r="B3617" s="178"/>
      <c r="C3617" s="368"/>
      <c r="D3617" s="343"/>
      <c r="E3617" s="343"/>
      <c r="F3617" s="343"/>
      <c r="G3617" s="343"/>
      <c r="H3617" s="343"/>
    </row>
    <row r="3618" customFormat="false" ht="15" hidden="false" customHeight="false" outlineLevel="0" collapsed="false">
      <c r="B3618" s="178"/>
      <c r="C3618" s="343"/>
      <c r="D3618" s="343"/>
      <c r="E3618" s="343"/>
      <c r="F3618" s="418"/>
      <c r="G3618" s="503"/>
      <c r="H3618" s="343"/>
    </row>
    <row r="3619" customFormat="false" ht="15" hidden="false" customHeight="false" outlineLevel="0" collapsed="false">
      <c r="B3619" s="178"/>
      <c r="C3619" s="343"/>
      <c r="D3619" s="343"/>
      <c r="E3619" s="343"/>
      <c r="F3619" s="418"/>
      <c r="G3619" s="503"/>
      <c r="H3619" s="343"/>
    </row>
    <row r="3620" customFormat="false" ht="15" hidden="false" customHeight="false" outlineLevel="0" collapsed="false">
      <c r="B3620" s="178"/>
      <c r="C3620" s="343"/>
      <c r="D3620" s="343"/>
      <c r="E3620" s="343"/>
      <c r="F3620" s="418"/>
      <c r="G3620" s="503"/>
      <c r="H3620" s="343"/>
    </row>
    <row r="3621" customFormat="false" ht="15.75" hidden="false" customHeight="false" outlineLevel="0" collapsed="false">
      <c r="B3621" s="178"/>
      <c r="C3621" s="343"/>
      <c r="D3621" s="343"/>
      <c r="E3621" s="418"/>
      <c r="F3621" s="418"/>
      <c r="G3621" s="616"/>
      <c r="H3621" s="343"/>
    </row>
    <row r="3622" customFormat="false" ht="15" hidden="false" customHeight="false" outlineLevel="0" collapsed="false">
      <c r="B3622" s="178"/>
      <c r="C3622" s="343"/>
      <c r="D3622" s="343"/>
      <c r="E3622" s="607"/>
      <c r="F3622" s="418"/>
      <c r="G3622" s="503"/>
      <c r="H3622" s="343"/>
    </row>
    <row r="3623" customFormat="false" ht="15" hidden="false" customHeight="false" outlineLevel="0" collapsed="false">
      <c r="B3623" s="178"/>
      <c r="C3623" s="343"/>
      <c r="D3623" s="343"/>
      <c r="E3623" s="1349"/>
      <c r="F3623" s="418"/>
      <c r="G3623" s="503"/>
      <c r="H3623" s="343"/>
    </row>
    <row r="3624" customFormat="false" ht="15" hidden="false" customHeight="false" outlineLevel="0" collapsed="false">
      <c r="B3624" s="178"/>
      <c r="C3624" s="343"/>
      <c r="D3624" s="343"/>
      <c r="E3624" s="1349"/>
      <c r="F3624" s="418"/>
      <c r="G3624" s="503"/>
      <c r="H3624" s="343"/>
    </row>
    <row r="3625" customFormat="false" ht="15" hidden="false" customHeight="false" outlineLevel="0" collapsed="false">
      <c r="B3625" s="178"/>
      <c r="C3625" s="343"/>
      <c r="D3625" s="343"/>
      <c r="E3625" s="1349"/>
      <c r="F3625" s="418"/>
      <c r="G3625" s="503"/>
      <c r="H3625" s="343"/>
    </row>
    <row r="3626" customFormat="false" ht="15" hidden="false" customHeight="false" outlineLevel="0" collapsed="false">
      <c r="B3626" s="178"/>
      <c r="C3626" s="343"/>
      <c r="D3626" s="343"/>
      <c r="E3626" s="1349"/>
      <c r="F3626" s="418"/>
      <c r="G3626" s="503"/>
      <c r="H3626" s="343"/>
    </row>
    <row r="3627" customFormat="false" ht="15" hidden="false" customHeight="false" outlineLevel="0" collapsed="false">
      <c r="B3627" s="178"/>
      <c r="C3627" s="343"/>
      <c r="D3627" s="503"/>
      <c r="E3627" s="1349"/>
      <c r="F3627" s="418"/>
      <c r="G3627" s="503"/>
      <c r="H3627" s="343"/>
    </row>
    <row r="3628" customFormat="false" ht="15.75" hidden="false" customHeight="false" outlineLevel="0" collapsed="false">
      <c r="B3628" s="178"/>
      <c r="C3628" s="343"/>
      <c r="D3628" s="368"/>
      <c r="E3628" s="1349"/>
      <c r="F3628" s="418"/>
      <c r="G3628" s="503"/>
      <c r="H3628" s="343"/>
    </row>
    <row r="3629" customFormat="false" ht="15.75" hidden="false" customHeight="false" outlineLevel="0" collapsed="false">
      <c r="B3629" s="178"/>
      <c r="C3629" s="343"/>
      <c r="D3629" s="343"/>
      <c r="E3629" s="418"/>
      <c r="F3629" s="418"/>
      <c r="G3629" s="616"/>
      <c r="H3629" s="343"/>
    </row>
    <row r="3630" customFormat="false" ht="15" hidden="false" customHeight="false" outlineLevel="0" collapsed="false">
      <c r="B3630" s="178"/>
      <c r="C3630" s="343"/>
      <c r="D3630" s="343"/>
      <c r="E3630" s="418"/>
      <c r="F3630" s="418"/>
      <c r="G3630" s="343"/>
      <c r="H3630" s="343"/>
    </row>
    <row r="3631" customFormat="false" ht="15" hidden="false" customHeight="false" outlineLevel="0" collapsed="false">
      <c r="B3631" s="178"/>
      <c r="C3631" s="343"/>
      <c r="D3631" s="503"/>
      <c r="E3631" s="181"/>
      <c r="F3631" s="418"/>
      <c r="G3631" s="503"/>
      <c r="H3631" s="343"/>
    </row>
    <row r="3632" customFormat="false" ht="15" hidden="false" customHeight="false" outlineLevel="0" collapsed="false">
      <c r="B3632" s="178"/>
      <c r="C3632" s="343"/>
      <c r="D3632" s="416"/>
      <c r="E3632" s="416"/>
      <c r="F3632" s="418"/>
      <c r="G3632" s="503"/>
      <c r="H3632" s="343"/>
    </row>
    <row r="3633" customFormat="false" ht="15.75" hidden="false" customHeight="false" outlineLevel="0" collapsed="false">
      <c r="B3633" s="178"/>
      <c r="C3633" s="343"/>
      <c r="D3633" s="765"/>
      <c r="E3633" s="343"/>
      <c r="F3633" s="418"/>
      <c r="G3633" s="616"/>
      <c r="H3633" s="343"/>
    </row>
    <row r="3634" customFormat="false" ht="15.75" hidden="false" customHeight="false" outlineLevel="0" collapsed="false">
      <c r="B3634" s="178"/>
      <c r="C3634" s="343"/>
      <c r="D3634" s="1244"/>
      <c r="E3634" s="368"/>
      <c r="F3634" s="1244"/>
      <c r="G3634" s="616"/>
      <c r="H3634" s="343"/>
    </row>
    <row r="3635" customFormat="false" ht="15" hidden="false" customHeight="false" outlineLevel="0" collapsed="false">
      <c r="B3635" s="178"/>
      <c r="C3635" s="343"/>
      <c r="D3635" s="343"/>
      <c r="E3635" s="343"/>
      <c r="F3635" s="343"/>
      <c r="G3635" s="343"/>
      <c r="H3635" s="343"/>
    </row>
    <row r="3636" customFormat="false" ht="15" hidden="false" customHeight="false" outlineLevel="0" collapsed="false">
      <c r="B3636" s="178"/>
      <c r="C3636" s="343"/>
      <c r="D3636" s="343"/>
      <c r="E3636" s="343"/>
      <c r="F3636" s="343"/>
      <c r="G3636" s="343"/>
      <c r="H3636" s="343"/>
    </row>
    <row r="3637" customFormat="false" ht="15" hidden="false" customHeight="false" outlineLevel="0" collapsed="false">
      <c r="B3637" s="178"/>
      <c r="C3637" s="343"/>
      <c r="D3637" s="343"/>
      <c r="E3637" s="343"/>
      <c r="F3637" s="343"/>
      <c r="G3637" s="343"/>
      <c r="H3637" s="343"/>
    </row>
    <row r="3638" customFormat="false" ht="15.75" hidden="false" customHeight="false" outlineLevel="0" collapsed="false">
      <c r="B3638" s="178"/>
      <c r="C3638" s="368"/>
      <c r="D3638" s="511"/>
      <c r="E3638" s="368"/>
      <c r="F3638" s="1244"/>
      <c r="G3638" s="424"/>
      <c r="H3638" s="343"/>
    </row>
    <row r="3639" customFormat="false" ht="15" hidden="false" customHeight="false" outlineLevel="0" collapsed="false">
      <c r="B3639" s="178"/>
      <c r="C3639" s="343"/>
      <c r="D3639" s="343"/>
      <c r="E3639" s="343"/>
      <c r="F3639" s="343"/>
      <c r="G3639" s="343"/>
      <c r="H3639" s="343"/>
    </row>
    <row r="3640" customFormat="false" ht="15.75" hidden="false" customHeight="false" outlineLevel="0" collapsed="false">
      <c r="B3640" s="511"/>
      <c r="C3640" s="343"/>
      <c r="D3640" s="343"/>
      <c r="E3640" s="343"/>
      <c r="F3640" s="343"/>
      <c r="G3640" s="343"/>
      <c r="H3640" s="343"/>
    </row>
    <row r="3641" customFormat="false" ht="15.75" hidden="false" customHeight="false" outlineLevel="0" collapsed="false">
      <c r="B3641" s="511"/>
      <c r="C3641" s="343"/>
      <c r="D3641" s="343"/>
      <c r="E3641" s="343"/>
      <c r="F3641" s="343"/>
      <c r="G3641" s="343"/>
      <c r="H3641" s="343"/>
    </row>
    <row r="3642" customFormat="false" ht="15.75" hidden="false" customHeight="false" outlineLevel="0" collapsed="false">
      <c r="B3642" s="511"/>
      <c r="C3642" s="368"/>
      <c r="D3642" s="343"/>
      <c r="E3642" s="343"/>
      <c r="F3642" s="343"/>
      <c r="G3642" s="343"/>
      <c r="H3642" s="343"/>
    </row>
    <row r="3643" customFormat="false" ht="15.75" hidden="false" customHeight="false" outlineLevel="0" collapsed="false">
      <c r="B3643" s="511"/>
      <c r="C3643" s="343"/>
      <c r="D3643" s="343"/>
      <c r="E3643" s="343"/>
      <c r="F3643" s="343"/>
      <c r="G3643" s="343"/>
      <c r="H3643" s="343"/>
    </row>
    <row r="3644" customFormat="false" ht="15.75" hidden="false" customHeight="false" outlineLevel="0" collapsed="false">
      <c r="B3644" s="511"/>
      <c r="C3644" s="343"/>
      <c r="D3644" s="343"/>
      <c r="E3644" s="343"/>
      <c r="F3644" s="343"/>
      <c r="G3644" s="343"/>
      <c r="H3644" s="343"/>
    </row>
    <row r="3645" customFormat="false" ht="15.75" hidden="false" customHeight="false" outlineLevel="0" collapsed="false">
      <c r="B3645" s="511"/>
      <c r="C3645" s="343"/>
      <c r="D3645" s="343"/>
      <c r="E3645" s="343"/>
      <c r="F3645" s="343"/>
      <c r="G3645" s="343"/>
      <c r="H3645" s="343"/>
    </row>
    <row r="3646" customFormat="false" ht="15.75" hidden="false" customHeight="false" outlineLevel="0" collapsed="false">
      <c r="B3646" s="511"/>
      <c r="C3646" s="343"/>
      <c r="D3646" s="343"/>
      <c r="E3646" s="343"/>
      <c r="F3646" s="343"/>
      <c r="G3646" s="343"/>
      <c r="H3646" s="343"/>
    </row>
    <row r="3647" customFormat="false" ht="15" hidden="false" customHeight="false" outlineLevel="0" collapsed="false">
      <c r="B3647" s="178"/>
      <c r="C3647" s="343"/>
      <c r="D3647" s="343"/>
      <c r="E3647" s="343"/>
      <c r="F3647" s="343"/>
      <c r="G3647" s="343"/>
      <c r="H3647" s="343"/>
    </row>
    <row r="3648" customFormat="false" ht="15" hidden="false" customHeight="false" outlineLevel="0" collapsed="false">
      <c r="B3648" s="178"/>
      <c r="C3648" s="343"/>
      <c r="D3648" s="343"/>
      <c r="E3648" s="343"/>
      <c r="F3648" s="343"/>
      <c r="G3648" s="343"/>
      <c r="H3648" s="343"/>
    </row>
    <row r="3649" customFormat="false" ht="15" hidden="false" customHeight="false" outlineLevel="0" collapsed="false">
      <c r="B3649" s="178"/>
      <c r="C3649" s="343"/>
      <c r="D3649" s="343"/>
      <c r="E3649" s="343"/>
      <c r="F3649" s="343"/>
      <c r="G3649" s="343"/>
      <c r="H3649" s="343"/>
    </row>
    <row r="3650" customFormat="false" ht="15" hidden="false" customHeight="false" outlineLevel="0" collapsed="false">
      <c r="B3650" s="178"/>
      <c r="C3650" s="343"/>
      <c r="D3650" s="343"/>
      <c r="E3650" s="343"/>
      <c r="F3650" s="343"/>
      <c r="G3650" s="343"/>
      <c r="H3650" s="343"/>
    </row>
    <row r="3651" customFormat="false" ht="15" hidden="false" customHeight="false" outlineLevel="0" collapsed="false">
      <c r="B3651" s="178"/>
      <c r="C3651" s="343"/>
      <c r="D3651" s="343"/>
      <c r="E3651" s="343"/>
      <c r="F3651" s="343"/>
      <c r="G3651" s="343"/>
      <c r="H3651" s="343"/>
    </row>
    <row r="3652" customFormat="false" ht="15" hidden="false" customHeight="false" outlineLevel="0" collapsed="false">
      <c r="B3652" s="178"/>
      <c r="C3652" s="343"/>
      <c r="D3652" s="343"/>
      <c r="E3652" s="343"/>
      <c r="F3652" s="343"/>
      <c r="G3652" s="343"/>
      <c r="H3652" s="343"/>
    </row>
    <row r="3653" customFormat="false" ht="15" hidden="false" customHeight="false" outlineLevel="0" collapsed="false">
      <c r="B3653" s="178"/>
      <c r="C3653" s="343"/>
      <c r="D3653" s="343"/>
      <c r="E3653" s="343"/>
      <c r="F3653" s="343"/>
      <c r="G3653" s="343"/>
      <c r="H3653" s="343"/>
    </row>
    <row r="3654" customFormat="false" ht="15" hidden="false" customHeight="false" outlineLevel="0" collapsed="false">
      <c r="B3654" s="178"/>
      <c r="C3654" s="343"/>
      <c r="D3654" s="343"/>
      <c r="E3654" s="343"/>
      <c r="F3654" s="343"/>
      <c r="G3654" s="343"/>
      <c r="H3654" s="343"/>
    </row>
    <row r="3655" customFormat="false" ht="15" hidden="false" customHeight="false" outlineLevel="0" collapsed="false">
      <c r="B3655" s="178"/>
      <c r="C3655" s="343"/>
      <c r="D3655" s="343"/>
      <c r="E3655" s="343"/>
      <c r="F3655" s="343"/>
      <c r="G3655" s="343"/>
      <c r="H3655" s="343"/>
    </row>
    <row r="3656" customFormat="false" ht="15" hidden="false" customHeight="false" outlineLevel="0" collapsed="false">
      <c r="B3656" s="178"/>
      <c r="C3656" s="343"/>
      <c r="D3656" s="343"/>
      <c r="E3656" s="343"/>
      <c r="F3656" s="343"/>
      <c r="G3656" s="343"/>
      <c r="H3656" s="343"/>
    </row>
    <row r="3657" customFormat="false" ht="15" hidden="false" customHeight="false" outlineLevel="0" collapsed="false">
      <c r="B3657" s="178"/>
      <c r="C3657" s="343"/>
      <c r="D3657" s="343"/>
      <c r="E3657" s="343"/>
      <c r="F3657" s="1231"/>
      <c r="G3657" s="343"/>
      <c r="H3657" s="343"/>
    </row>
    <row r="3658" customFormat="false" ht="15" hidden="false" customHeight="false" outlineLevel="0" collapsed="false">
      <c r="B3658" s="178"/>
      <c r="C3658" s="343"/>
      <c r="D3658" s="343"/>
      <c r="E3658" s="343"/>
      <c r="F3658" s="1231"/>
      <c r="G3658" s="343"/>
      <c r="H3658" s="343"/>
    </row>
    <row r="3659" customFormat="false" ht="15" hidden="false" customHeight="false" outlineLevel="0" collapsed="false">
      <c r="B3659" s="178"/>
      <c r="C3659" s="343"/>
      <c r="D3659" s="343"/>
      <c r="E3659" s="343"/>
      <c r="F3659" s="1231"/>
      <c r="G3659" s="343"/>
      <c r="H3659" s="343"/>
    </row>
    <row r="3660" customFormat="false" ht="15" hidden="false" customHeight="false" outlineLevel="0" collapsed="false">
      <c r="B3660" s="178"/>
      <c r="C3660" s="343"/>
      <c r="D3660" s="343"/>
      <c r="E3660" s="343"/>
      <c r="F3660" s="1231"/>
      <c r="G3660" s="343"/>
      <c r="H3660" s="343"/>
    </row>
    <row r="3661" customFormat="false" ht="15" hidden="false" customHeight="false" outlineLevel="0" collapsed="false">
      <c r="B3661" s="178"/>
      <c r="C3661" s="343"/>
      <c r="D3661" s="343"/>
      <c r="E3661" s="343"/>
      <c r="F3661" s="343"/>
      <c r="G3661" s="343"/>
      <c r="H3661" s="343"/>
    </row>
    <row r="3662" customFormat="false" ht="15.75" hidden="false" customHeight="false" outlineLevel="0" collapsed="false">
      <c r="B3662" s="178"/>
      <c r="C3662" s="368"/>
      <c r="D3662" s="343"/>
      <c r="E3662" s="343"/>
      <c r="F3662" s="343"/>
      <c r="G3662" s="343"/>
      <c r="H3662" s="343"/>
    </row>
    <row r="3663" customFormat="false" ht="15" hidden="false" customHeight="false" outlineLevel="0" collapsed="false">
      <c r="B3663" s="178"/>
      <c r="C3663" s="343"/>
      <c r="D3663" s="343"/>
      <c r="E3663" s="343"/>
      <c r="F3663" s="343"/>
      <c r="G3663" s="343"/>
      <c r="H3663" s="343"/>
    </row>
    <row r="3664" customFormat="false" ht="15" hidden="false" customHeight="false" outlineLevel="0" collapsed="false">
      <c r="B3664" s="178"/>
      <c r="C3664" s="343"/>
      <c r="D3664" s="343"/>
      <c r="E3664" s="343"/>
      <c r="F3664" s="1231"/>
      <c r="G3664" s="343"/>
      <c r="H3664" s="343"/>
    </row>
    <row r="3665" customFormat="false" ht="15" hidden="false" customHeight="false" outlineLevel="0" collapsed="false">
      <c r="B3665" s="178"/>
      <c r="C3665" s="343"/>
      <c r="D3665" s="343"/>
      <c r="E3665" s="343"/>
      <c r="F3665" s="1231"/>
      <c r="G3665" s="343"/>
      <c r="H3665" s="343"/>
    </row>
    <row r="3666" customFormat="false" ht="15" hidden="false" customHeight="false" outlineLevel="0" collapsed="false">
      <c r="B3666" s="178"/>
      <c r="C3666" s="343"/>
      <c r="D3666" s="343"/>
      <c r="E3666" s="343"/>
      <c r="F3666" s="1231"/>
      <c r="G3666" s="343"/>
      <c r="H3666" s="343"/>
    </row>
    <row r="3667" customFormat="false" ht="15" hidden="false" customHeight="false" outlineLevel="0" collapsed="false">
      <c r="B3667" s="178"/>
      <c r="C3667" s="343"/>
      <c r="D3667" s="343"/>
      <c r="E3667" s="343"/>
      <c r="F3667" s="1231"/>
      <c r="G3667" s="343"/>
      <c r="H3667" s="343"/>
    </row>
    <row r="3668" customFormat="false" ht="15" hidden="false" customHeight="false" outlineLevel="0" collapsed="false">
      <c r="B3668" s="178"/>
      <c r="C3668" s="343"/>
      <c r="D3668" s="343"/>
      <c r="E3668" s="343"/>
      <c r="F3668" s="1231"/>
      <c r="G3668" s="343"/>
      <c r="H3668" s="343"/>
    </row>
    <row r="3669" customFormat="false" ht="15" hidden="false" customHeight="false" outlineLevel="0" collapsed="false">
      <c r="B3669" s="178"/>
      <c r="C3669" s="343"/>
      <c r="D3669" s="343"/>
      <c r="E3669" s="343"/>
      <c r="F3669" s="1231"/>
      <c r="G3669" s="343"/>
      <c r="H3669" s="343"/>
    </row>
    <row r="3670" customFormat="false" ht="15" hidden="false" customHeight="false" outlineLevel="0" collapsed="false">
      <c r="B3670" s="178"/>
      <c r="C3670" s="343"/>
      <c r="D3670" s="343"/>
      <c r="E3670" s="343"/>
      <c r="F3670" s="1231"/>
      <c r="G3670" s="343"/>
      <c r="H3670" s="343"/>
    </row>
    <row r="3671" customFormat="false" ht="15" hidden="false" customHeight="false" outlineLevel="0" collapsed="false">
      <c r="B3671" s="178"/>
      <c r="C3671" s="343"/>
      <c r="D3671" s="343"/>
      <c r="E3671" s="343"/>
      <c r="F3671" s="1231"/>
      <c r="G3671" s="343"/>
      <c r="H3671" s="343"/>
    </row>
    <row r="3672" customFormat="false" ht="15" hidden="false" customHeight="false" outlineLevel="0" collapsed="false">
      <c r="B3672" s="178"/>
      <c r="C3672" s="343"/>
      <c r="D3672" s="343"/>
      <c r="E3672" s="343"/>
      <c r="F3672" s="1231"/>
      <c r="G3672" s="343"/>
      <c r="H3672" s="343"/>
    </row>
    <row r="3673" customFormat="false" ht="15" hidden="false" customHeight="false" outlineLevel="0" collapsed="false">
      <c r="B3673" s="178"/>
      <c r="C3673" s="343"/>
      <c r="D3673" s="343"/>
      <c r="E3673" s="343"/>
      <c r="F3673" s="1231"/>
      <c r="G3673" s="343"/>
      <c r="H3673" s="343"/>
    </row>
    <row r="3674" customFormat="false" ht="15" hidden="false" customHeight="false" outlineLevel="0" collapsed="false">
      <c r="B3674" s="178"/>
      <c r="C3674" s="343"/>
      <c r="D3674" s="343"/>
      <c r="E3674" s="343"/>
      <c r="F3674" s="1231"/>
      <c r="G3674" s="343"/>
      <c r="H3674" s="343"/>
    </row>
    <row r="3675" customFormat="false" ht="15" hidden="false" customHeight="false" outlineLevel="0" collapsed="false">
      <c r="B3675" s="178"/>
      <c r="C3675" s="343"/>
      <c r="D3675" s="343"/>
      <c r="E3675" s="343"/>
      <c r="F3675" s="1231"/>
      <c r="G3675" s="343"/>
      <c r="H3675" s="343"/>
    </row>
    <row r="3676" customFormat="false" ht="15" hidden="false" customHeight="false" outlineLevel="0" collapsed="false">
      <c r="B3676" s="178"/>
      <c r="C3676" s="343"/>
      <c r="D3676" s="343"/>
      <c r="E3676" s="343"/>
      <c r="F3676" s="1231"/>
      <c r="G3676" s="343"/>
      <c r="H3676" s="343"/>
    </row>
    <row r="3677" customFormat="false" ht="15.75" hidden="false" customHeight="false" outlineLevel="0" collapsed="false">
      <c r="B3677" s="178"/>
      <c r="C3677" s="368"/>
      <c r="D3677" s="343"/>
      <c r="E3677" s="343"/>
      <c r="F3677" s="1231"/>
      <c r="G3677" s="343"/>
      <c r="H3677" s="343"/>
    </row>
    <row r="3678" customFormat="false" ht="15" hidden="false" customHeight="false" outlineLevel="0" collapsed="false">
      <c r="B3678" s="178"/>
      <c r="C3678" s="343"/>
      <c r="D3678" s="343"/>
      <c r="E3678" s="343"/>
      <c r="F3678" s="1231"/>
      <c r="G3678" s="343"/>
      <c r="H3678" s="343"/>
    </row>
    <row r="3679" customFormat="false" ht="15" hidden="false" customHeight="false" outlineLevel="0" collapsed="false">
      <c r="B3679" s="178"/>
      <c r="C3679" s="343"/>
      <c r="D3679" s="343"/>
      <c r="E3679" s="343"/>
      <c r="F3679" s="1231"/>
      <c r="G3679" s="343"/>
      <c r="H3679" s="343"/>
    </row>
    <row r="3680" customFormat="false" ht="15" hidden="false" customHeight="false" outlineLevel="0" collapsed="false">
      <c r="B3680" s="178"/>
      <c r="C3680" s="343"/>
      <c r="D3680" s="343"/>
      <c r="E3680" s="418"/>
      <c r="F3680" s="1231"/>
      <c r="G3680" s="343"/>
      <c r="H3680" s="343"/>
    </row>
    <row r="3681" customFormat="false" ht="15" hidden="false" customHeight="false" outlineLevel="0" collapsed="false">
      <c r="B3681" s="178"/>
      <c r="C3681" s="343"/>
      <c r="D3681" s="343"/>
      <c r="E3681" s="343"/>
      <c r="F3681" s="1231"/>
      <c r="G3681" s="343"/>
      <c r="H3681" s="343"/>
    </row>
    <row r="3682" customFormat="false" ht="15" hidden="false" customHeight="false" outlineLevel="0" collapsed="false">
      <c r="B3682" s="178"/>
      <c r="C3682" s="343"/>
      <c r="D3682" s="343"/>
      <c r="E3682" s="343"/>
      <c r="F3682" s="1231"/>
      <c r="G3682" s="343"/>
      <c r="H3682" s="343"/>
    </row>
    <row r="3683" customFormat="false" ht="15" hidden="false" customHeight="false" outlineLevel="0" collapsed="false">
      <c r="B3683" s="178"/>
      <c r="C3683" s="343"/>
      <c r="D3683" s="343"/>
      <c r="E3683" s="343"/>
      <c r="F3683" s="1231"/>
      <c r="G3683" s="343"/>
      <c r="H3683" s="343"/>
    </row>
    <row r="3684" customFormat="false" ht="15" hidden="false" customHeight="false" outlineLevel="0" collapsed="false">
      <c r="B3684" s="178"/>
      <c r="C3684" s="343"/>
      <c r="D3684" s="343"/>
      <c r="E3684" s="343"/>
      <c r="F3684" s="1231"/>
      <c r="G3684" s="343"/>
      <c r="H3684" s="343"/>
    </row>
    <row r="3685" customFormat="false" ht="15" hidden="false" customHeight="false" outlineLevel="0" collapsed="false">
      <c r="B3685" s="178"/>
      <c r="C3685" s="343"/>
      <c r="D3685" s="343"/>
      <c r="E3685" s="343"/>
      <c r="F3685" s="1231"/>
      <c r="G3685" s="343"/>
      <c r="H3685" s="343"/>
    </row>
    <row r="3686" customFormat="false" ht="15" hidden="false" customHeight="false" outlineLevel="0" collapsed="false">
      <c r="B3686" s="178"/>
      <c r="C3686" s="343"/>
      <c r="D3686" s="343"/>
      <c r="E3686" s="343"/>
      <c r="F3686" s="1231"/>
      <c r="G3686" s="343"/>
      <c r="H3686" s="343"/>
    </row>
    <row r="3687" customFormat="false" ht="15" hidden="false" customHeight="false" outlineLevel="0" collapsed="false">
      <c r="B3687" s="178"/>
      <c r="C3687" s="343"/>
      <c r="D3687" s="343"/>
      <c r="E3687" s="343"/>
      <c r="F3687" s="1231"/>
      <c r="G3687" s="343"/>
      <c r="H3687" s="343"/>
    </row>
    <row r="3688" customFormat="false" ht="15" hidden="false" customHeight="false" outlineLevel="0" collapsed="false">
      <c r="B3688" s="178"/>
      <c r="C3688" s="343"/>
      <c r="D3688" s="343"/>
      <c r="E3688" s="343"/>
      <c r="F3688" s="1231"/>
      <c r="G3688" s="343"/>
      <c r="H3688" s="343"/>
    </row>
    <row r="3689" customFormat="false" ht="15" hidden="false" customHeight="false" outlineLevel="0" collapsed="false">
      <c r="B3689" s="178"/>
      <c r="C3689" s="343"/>
      <c r="D3689" s="343"/>
      <c r="E3689" s="343"/>
      <c r="F3689" s="1231"/>
      <c r="G3689" s="343"/>
      <c r="H3689" s="343"/>
    </row>
    <row r="3690" customFormat="false" ht="15.75" hidden="false" customHeight="false" outlineLevel="0" collapsed="false">
      <c r="B3690" s="178"/>
      <c r="C3690" s="368"/>
      <c r="D3690" s="343"/>
      <c r="E3690" s="343"/>
      <c r="F3690" s="1231"/>
      <c r="G3690" s="343"/>
      <c r="H3690" s="343"/>
    </row>
    <row r="3691" customFormat="false" ht="15" hidden="false" customHeight="false" outlineLevel="0" collapsed="false">
      <c r="B3691" s="178"/>
      <c r="C3691" s="343"/>
      <c r="D3691" s="343"/>
      <c r="E3691" s="343"/>
      <c r="F3691" s="1231"/>
      <c r="G3691" s="343"/>
      <c r="H3691" s="343"/>
    </row>
    <row r="3692" customFormat="false" ht="15" hidden="false" customHeight="false" outlineLevel="0" collapsed="false">
      <c r="B3692" s="178"/>
      <c r="C3692" s="343"/>
      <c r="D3692" s="343"/>
      <c r="E3692" s="343"/>
      <c r="F3692" s="1231"/>
      <c r="G3692" s="343"/>
      <c r="H3692" s="343"/>
    </row>
    <row r="3693" customFormat="false" ht="15" hidden="false" customHeight="false" outlineLevel="0" collapsed="false">
      <c r="B3693" s="178"/>
      <c r="C3693" s="343"/>
      <c r="D3693" s="343"/>
      <c r="E3693" s="343"/>
      <c r="F3693" s="1231"/>
      <c r="G3693" s="343"/>
      <c r="H3693" s="343"/>
    </row>
    <row r="3694" customFormat="false" ht="15" hidden="false" customHeight="false" outlineLevel="0" collapsed="false">
      <c r="B3694" s="178"/>
      <c r="C3694" s="343"/>
      <c r="D3694" s="343"/>
      <c r="E3694" s="343"/>
      <c r="F3694" s="1231"/>
      <c r="G3694" s="343"/>
      <c r="H3694" s="343"/>
    </row>
    <row r="3695" customFormat="false" ht="15" hidden="false" customHeight="false" outlineLevel="0" collapsed="false">
      <c r="B3695" s="178"/>
      <c r="C3695" s="343"/>
      <c r="D3695" s="343"/>
      <c r="E3695" s="343"/>
      <c r="F3695" s="1231"/>
      <c r="G3695" s="343"/>
      <c r="H3695" s="343"/>
    </row>
    <row r="3696" customFormat="false" ht="15" hidden="false" customHeight="false" outlineLevel="0" collapsed="false">
      <c r="B3696" s="178"/>
      <c r="C3696" s="343"/>
      <c r="D3696" s="343"/>
      <c r="E3696" s="418"/>
      <c r="F3696" s="1231"/>
      <c r="G3696" s="343"/>
      <c r="H3696" s="343"/>
    </row>
    <row r="3697" customFormat="false" ht="15" hidden="false" customHeight="false" outlineLevel="0" collapsed="false">
      <c r="B3697" s="178"/>
      <c r="C3697" s="343"/>
      <c r="D3697" s="343"/>
      <c r="E3697" s="343"/>
      <c r="F3697" s="1231"/>
      <c r="G3697" s="343"/>
      <c r="H3697" s="343"/>
    </row>
    <row r="3698" customFormat="false" ht="15" hidden="false" customHeight="false" outlineLevel="0" collapsed="false">
      <c r="B3698" s="178"/>
      <c r="C3698" s="343"/>
      <c r="D3698" s="343"/>
      <c r="E3698" s="343"/>
      <c r="F3698" s="1231"/>
      <c r="G3698" s="343"/>
      <c r="H3698" s="343"/>
    </row>
    <row r="3699" customFormat="false" ht="15" hidden="false" customHeight="false" outlineLevel="0" collapsed="false">
      <c r="B3699" s="178"/>
      <c r="C3699" s="343"/>
      <c r="D3699" s="343"/>
      <c r="E3699" s="343"/>
      <c r="F3699" s="1231"/>
      <c r="G3699" s="343"/>
      <c r="H3699" s="343"/>
    </row>
    <row r="3700" customFormat="false" ht="15.75" hidden="false" customHeight="false" outlineLevel="0" collapsed="false">
      <c r="B3700" s="178"/>
      <c r="C3700" s="368"/>
      <c r="D3700" s="343"/>
      <c r="E3700" s="343"/>
      <c r="F3700" s="1231"/>
      <c r="G3700" s="343"/>
      <c r="H3700" s="343"/>
    </row>
    <row r="3701" customFormat="false" ht="15" hidden="false" customHeight="false" outlineLevel="0" collapsed="false">
      <c r="B3701" s="178"/>
      <c r="C3701" s="343"/>
      <c r="D3701" s="343"/>
      <c r="E3701" s="343"/>
      <c r="F3701" s="1231"/>
      <c r="G3701" s="343"/>
      <c r="H3701" s="343"/>
    </row>
    <row r="3702" customFormat="false" ht="15" hidden="false" customHeight="false" outlineLevel="0" collapsed="false">
      <c r="B3702" s="178"/>
      <c r="C3702" s="343"/>
      <c r="D3702" s="343"/>
      <c r="E3702" s="343"/>
      <c r="F3702" s="1231"/>
      <c r="G3702" s="343"/>
      <c r="H3702" s="343"/>
    </row>
    <row r="3703" customFormat="false" ht="15" hidden="false" customHeight="false" outlineLevel="0" collapsed="false">
      <c r="B3703" s="178"/>
      <c r="C3703" s="343"/>
      <c r="D3703" s="343"/>
      <c r="E3703" s="343"/>
      <c r="F3703" s="1231"/>
      <c r="G3703" s="343"/>
      <c r="H3703" s="343"/>
    </row>
    <row r="3704" customFormat="false" ht="15" hidden="false" customHeight="false" outlineLevel="0" collapsed="false">
      <c r="B3704" s="178"/>
      <c r="C3704" s="343"/>
      <c r="D3704" s="343"/>
      <c r="E3704" s="343"/>
      <c r="F3704" s="1231"/>
      <c r="G3704" s="343"/>
      <c r="H3704" s="343"/>
    </row>
    <row r="3705" customFormat="false" ht="15" hidden="false" customHeight="false" outlineLevel="0" collapsed="false">
      <c r="B3705" s="178"/>
      <c r="C3705" s="343"/>
      <c r="D3705" s="343"/>
      <c r="E3705" s="343"/>
      <c r="F3705" s="1231"/>
      <c r="G3705" s="343"/>
      <c r="H3705" s="343"/>
    </row>
    <row r="3706" customFormat="false" ht="15" hidden="false" customHeight="false" outlineLevel="0" collapsed="false">
      <c r="B3706" s="178"/>
      <c r="C3706" s="343"/>
      <c r="D3706" s="343"/>
      <c r="E3706" s="343"/>
      <c r="F3706" s="1231"/>
      <c r="G3706" s="343"/>
      <c r="H3706" s="343"/>
    </row>
    <row r="3707" customFormat="false" ht="15" hidden="false" customHeight="false" outlineLevel="0" collapsed="false">
      <c r="B3707" s="178"/>
      <c r="C3707" s="343"/>
      <c r="D3707" s="343"/>
      <c r="E3707" s="343"/>
      <c r="F3707" s="1231"/>
      <c r="G3707" s="343"/>
      <c r="H3707" s="343"/>
    </row>
    <row r="3708" customFormat="false" ht="15" hidden="false" customHeight="false" outlineLevel="0" collapsed="false">
      <c r="B3708" s="178"/>
      <c r="C3708" s="343"/>
      <c r="D3708" s="343"/>
      <c r="E3708" s="343"/>
      <c r="F3708" s="1231"/>
      <c r="G3708" s="343"/>
      <c r="H3708" s="343"/>
    </row>
    <row r="3709" customFormat="false" ht="15" hidden="false" customHeight="false" outlineLevel="0" collapsed="false">
      <c r="B3709" s="178"/>
      <c r="C3709" s="343"/>
      <c r="D3709" s="343"/>
      <c r="E3709" s="343"/>
      <c r="F3709" s="1231"/>
      <c r="G3709" s="343"/>
      <c r="H3709" s="343"/>
    </row>
    <row r="3710" customFormat="false" ht="15.75" hidden="false" customHeight="false" outlineLevel="0" collapsed="false">
      <c r="B3710" s="178"/>
      <c r="C3710" s="368"/>
      <c r="D3710" s="343"/>
      <c r="E3710" s="343"/>
      <c r="F3710" s="343"/>
      <c r="G3710" s="343"/>
      <c r="H3710" s="343"/>
    </row>
    <row r="3711" customFormat="false" ht="15" hidden="false" customHeight="false" outlineLevel="0" collapsed="false">
      <c r="B3711" s="178"/>
      <c r="C3711" s="343"/>
      <c r="D3711" s="343"/>
      <c r="E3711" s="343"/>
      <c r="F3711" s="343"/>
      <c r="G3711" s="343"/>
      <c r="H3711" s="343"/>
    </row>
    <row r="3712" customFormat="false" ht="15" hidden="false" customHeight="false" outlineLevel="0" collapsed="false">
      <c r="B3712" s="178"/>
      <c r="C3712" s="343"/>
      <c r="D3712" s="343"/>
      <c r="E3712" s="343"/>
      <c r="F3712" s="343"/>
      <c r="G3712" s="343"/>
      <c r="H3712" s="343"/>
    </row>
    <row r="3713" customFormat="false" ht="15" hidden="false" customHeight="false" outlineLevel="0" collapsed="false">
      <c r="B3713" s="178"/>
      <c r="C3713" s="343"/>
      <c r="D3713" s="343"/>
      <c r="E3713" s="343"/>
      <c r="F3713" s="343"/>
      <c r="G3713" s="343"/>
      <c r="H3713" s="343"/>
    </row>
    <row r="3714" customFormat="false" ht="15.75" hidden="false" customHeight="false" outlineLevel="0" collapsed="false">
      <c r="B3714" s="178"/>
      <c r="C3714" s="368"/>
      <c r="D3714" s="343"/>
      <c r="E3714" s="343"/>
      <c r="F3714" s="343"/>
      <c r="G3714" s="343"/>
      <c r="H3714" s="343"/>
    </row>
    <row r="3715" customFormat="false" ht="15" hidden="false" customHeight="false" outlineLevel="0" collapsed="false">
      <c r="B3715" s="178"/>
      <c r="C3715" s="343"/>
      <c r="D3715" s="343"/>
      <c r="E3715" s="343"/>
      <c r="F3715" s="343"/>
      <c r="G3715" s="343"/>
      <c r="H3715" s="343"/>
    </row>
    <row r="3716" customFormat="false" ht="15" hidden="false" customHeight="false" outlineLevel="0" collapsed="false">
      <c r="B3716" s="178"/>
      <c r="C3716" s="343"/>
      <c r="D3716" s="343"/>
      <c r="E3716" s="343"/>
      <c r="F3716" s="343"/>
      <c r="G3716" s="343"/>
      <c r="H3716" s="343"/>
    </row>
    <row r="3717" customFormat="false" ht="15" hidden="false" customHeight="false" outlineLevel="0" collapsed="false">
      <c r="B3717" s="178"/>
      <c r="C3717" s="343"/>
      <c r="D3717" s="343"/>
      <c r="E3717" s="343"/>
      <c r="F3717" s="178"/>
      <c r="G3717" s="343"/>
      <c r="H3717" s="343"/>
    </row>
    <row r="3718" customFormat="false" ht="15" hidden="false" customHeight="false" outlineLevel="0" collapsed="false">
      <c r="B3718" s="178"/>
      <c r="C3718" s="343"/>
      <c r="D3718" s="178"/>
      <c r="E3718" s="178"/>
      <c r="F3718" s="178"/>
      <c r="G3718" s="178"/>
      <c r="H3718" s="343"/>
    </row>
    <row r="3719" customFormat="false" ht="15" hidden="false" customHeight="false" outlineLevel="0" collapsed="false">
      <c r="B3719" s="178"/>
      <c r="C3719" s="343"/>
      <c r="D3719" s="178"/>
      <c r="E3719" s="178"/>
      <c r="F3719" s="178"/>
      <c r="G3719" s="178"/>
      <c r="H3719" s="343"/>
    </row>
    <row r="3720" customFormat="false" ht="15" hidden="false" customHeight="false" outlineLevel="0" collapsed="false">
      <c r="B3720" s="178"/>
      <c r="C3720" s="343"/>
      <c r="D3720" s="178"/>
      <c r="E3720" s="178"/>
      <c r="F3720" s="178"/>
      <c r="G3720" s="178"/>
      <c r="H3720" s="343"/>
    </row>
    <row r="3721" customFormat="false" ht="15" hidden="false" customHeight="false" outlineLevel="0" collapsed="false">
      <c r="B3721" s="178"/>
      <c r="C3721" s="343"/>
      <c r="D3721" s="178"/>
      <c r="E3721" s="178"/>
      <c r="F3721" s="178"/>
      <c r="G3721" s="178"/>
      <c r="H3721" s="343"/>
    </row>
    <row r="3722" customFormat="false" ht="15" hidden="false" customHeight="false" outlineLevel="0" collapsed="false">
      <c r="B3722" s="178"/>
      <c r="C3722" s="343"/>
      <c r="D3722" s="178"/>
      <c r="E3722" s="178"/>
      <c r="F3722" s="178"/>
      <c r="G3722" s="178"/>
      <c r="H3722" s="343"/>
    </row>
    <row r="3723" customFormat="false" ht="15" hidden="false" customHeight="false" outlineLevel="0" collapsed="false">
      <c r="B3723" s="178"/>
      <c r="C3723" s="178"/>
      <c r="D3723" s="178"/>
      <c r="E3723" s="178"/>
      <c r="F3723" s="178"/>
      <c r="G3723" s="178"/>
      <c r="H3723" s="343"/>
    </row>
    <row r="3724" customFormat="false" ht="15" hidden="false" customHeight="false" outlineLevel="0" collapsed="false">
      <c r="B3724" s="178"/>
      <c r="C3724" s="343"/>
      <c r="D3724" s="343"/>
      <c r="E3724" s="343"/>
      <c r="F3724" s="343"/>
      <c r="G3724" s="343"/>
      <c r="H3724" s="343"/>
    </row>
    <row r="3725" customFormat="false" ht="15" hidden="false" customHeight="false" outlineLevel="0" collapsed="false">
      <c r="B3725" s="178"/>
      <c r="C3725" s="343"/>
      <c r="D3725" s="343"/>
      <c r="E3725" s="343"/>
      <c r="F3725" s="343"/>
      <c r="G3725" s="343"/>
      <c r="H3725" s="343"/>
    </row>
    <row r="3726" customFormat="false" ht="15" hidden="false" customHeight="false" outlineLevel="0" collapsed="false">
      <c r="B3726" s="178"/>
      <c r="C3726" s="343"/>
      <c r="D3726" s="343"/>
      <c r="E3726" s="343"/>
      <c r="F3726" s="343"/>
      <c r="G3726" s="343"/>
      <c r="H3726" s="343"/>
    </row>
    <row r="3727" customFormat="false" ht="15" hidden="false" customHeight="false" outlineLevel="0" collapsed="false">
      <c r="B3727" s="178"/>
      <c r="C3727" s="343"/>
      <c r="D3727" s="343"/>
      <c r="E3727" s="343"/>
      <c r="F3727" s="343"/>
      <c r="G3727" s="343"/>
      <c r="H3727" s="343"/>
    </row>
    <row r="3728" customFormat="false" ht="15" hidden="false" customHeight="false" outlineLevel="0" collapsed="false">
      <c r="B3728" s="178"/>
      <c r="C3728" s="343"/>
      <c r="D3728" s="343"/>
      <c r="E3728" s="343"/>
      <c r="F3728" s="343"/>
      <c r="G3728" s="343"/>
      <c r="H3728" s="343"/>
    </row>
    <row r="3729" customFormat="false" ht="15" hidden="false" customHeight="false" outlineLevel="0" collapsed="false">
      <c r="B3729" s="178"/>
      <c r="C3729" s="343"/>
      <c r="D3729" s="343"/>
      <c r="E3729" s="343"/>
      <c r="F3729" s="343"/>
      <c r="G3729" s="343"/>
      <c r="H3729" s="343"/>
    </row>
    <row r="3730" customFormat="false" ht="15" hidden="false" customHeight="false" outlineLevel="0" collapsed="false">
      <c r="B3730" s="178"/>
      <c r="C3730" s="343"/>
      <c r="D3730" s="343"/>
      <c r="E3730" s="343"/>
      <c r="F3730" s="343"/>
      <c r="G3730" s="343"/>
      <c r="H3730" s="343"/>
    </row>
    <row r="3731" customFormat="false" ht="15.75" hidden="false" customHeight="false" outlineLevel="0" collapsed="false">
      <c r="B3731" s="178"/>
      <c r="C3731" s="368"/>
      <c r="D3731" s="343"/>
      <c r="E3731" s="343"/>
      <c r="F3731" s="343"/>
      <c r="G3731" s="343"/>
      <c r="H3731" s="343"/>
    </row>
    <row r="3732" customFormat="false" ht="15" hidden="false" customHeight="false" outlineLevel="0" collapsed="false">
      <c r="B3732" s="178"/>
      <c r="C3732" s="343"/>
      <c r="D3732" s="343"/>
      <c r="E3732" s="343"/>
      <c r="F3732" s="343"/>
      <c r="G3732" s="343"/>
      <c r="H3732" s="343"/>
    </row>
    <row r="3733" customFormat="false" ht="15" hidden="false" customHeight="false" outlineLevel="0" collapsed="false">
      <c r="B3733" s="178"/>
      <c r="C3733" s="343"/>
      <c r="D3733" s="343"/>
      <c r="E3733" s="343"/>
      <c r="F3733" s="343"/>
      <c r="G3733" s="343"/>
      <c r="H3733" s="343"/>
    </row>
    <row r="3734" customFormat="false" ht="15" hidden="false" customHeight="false" outlineLevel="0" collapsed="false">
      <c r="B3734" s="178"/>
      <c r="C3734" s="343"/>
      <c r="D3734" s="343"/>
      <c r="E3734" s="343"/>
      <c r="F3734" s="343"/>
      <c r="G3734" s="343"/>
      <c r="H3734" s="343"/>
    </row>
    <row r="3735" customFormat="false" ht="15.75" hidden="false" customHeight="false" outlineLevel="0" collapsed="false">
      <c r="B3735" s="178"/>
      <c r="C3735" s="368"/>
      <c r="D3735" s="343"/>
      <c r="E3735" s="343"/>
      <c r="F3735" s="343"/>
      <c r="G3735" s="343"/>
      <c r="H3735" s="343"/>
    </row>
    <row r="3736" customFormat="false" ht="15" hidden="false" customHeight="false" outlineLevel="0" collapsed="false">
      <c r="B3736" s="178"/>
      <c r="C3736" s="343"/>
      <c r="D3736" s="503"/>
      <c r="E3736" s="343"/>
      <c r="F3736" s="773"/>
      <c r="G3736" s="503"/>
      <c r="H3736" s="343"/>
    </row>
    <row r="3737" customFormat="false" ht="15" hidden="false" customHeight="false" outlineLevel="0" collapsed="false">
      <c r="B3737" s="178"/>
      <c r="C3737" s="343"/>
      <c r="D3737" s="343"/>
      <c r="E3737" s="343"/>
      <c r="F3737" s="1231"/>
      <c r="G3737" s="1293"/>
      <c r="H3737" s="343"/>
    </row>
    <row r="3738" customFormat="false" ht="15" hidden="false" customHeight="false" outlineLevel="0" collapsed="false">
      <c r="B3738" s="178"/>
      <c r="C3738" s="343"/>
      <c r="D3738" s="343"/>
      <c r="E3738" s="343"/>
      <c r="F3738" s="773"/>
      <c r="G3738" s="503"/>
      <c r="H3738" s="343"/>
    </row>
    <row r="3739" customFormat="false" ht="15" hidden="false" customHeight="false" outlineLevel="0" collapsed="false">
      <c r="B3739" s="178"/>
      <c r="C3739" s="343"/>
      <c r="D3739" s="503"/>
      <c r="E3739" s="343"/>
      <c r="F3739" s="773"/>
      <c r="G3739" s="503"/>
      <c r="H3739" s="343"/>
    </row>
    <row r="3740" customFormat="false" ht="15" hidden="false" customHeight="false" outlineLevel="0" collapsed="false">
      <c r="B3740" s="178"/>
      <c r="C3740" s="343"/>
      <c r="D3740" s="343"/>
      <c r="E3740" s="343"/>
      <c r="F3740" s="1231"/>
      <c r="G3740" s="1293"/>
      <c r="H3740" s="343"/>
    </row>
    <row r="3741" customFormat="false" ht="15" hidden="false" customHeight="false" outlineLevel="0" collapsed="false">
      <c r="B3741" s="178"/>
      <c r="C3741" s="343"/>
      <c r="D3741" s="343"/>
      <c r="E3741" s="343"/>
      <c r="F3741" s="773"/>
      <c r="G3741" s="503"/>
      <c r="H3741" s="343"/>
    </row>
    <row r="3742" customFormat="false" ht="15" hidden="false" customHeight="false" outlineLevel="0" collapsed="false">
      <c r="B3742" s="178"/>
      <c r="C3742" s="343"/>
      <c r="D3742" s="343"/>
      <c r="E3742" s="343"/>
      <c r="F3742" s="343"/>
      <c r="G3742" s="343"/>
      <c r="H3742" s="343"/>
    </row>
    <row r="3743" customFormat="false" ht="15" hidden="false" customHeight="false" outlineLevel="0" collapsed="false">
      <c r="B3743" s="178"/>
      <c r="C3743" s="418"/>
      <c r="D3743" s="343"/>
      <c r="E3743" s="418"/>
      <c r="F3743" s="1350"/>
      <c r="G3743" s="343"/>
      <c r="H3743" s="343"/>
    </row>
    <row r="3744" customFormat="false" ht="15.75" hidden="false" customHeight="false" outlineLevel="0" collapsed="false">
      <c r="B3744" s="424"/>
      <c r="C3744" s="343"/>
      <c r="D3744" s="343"/>
      <c r="E3744" s="343"/>
      <c r="F3744" s="1293"/>
      <c r="G3744" s="343"/>
      <c r="H3744" s="343"/>
    </row>
    <row r="3745" customFormat="false" ht="15" hidden="false" customHeight="false" outlineLevel="0" collapsed="false">
      <c r="B3745" s="178"/>
      <c r="C3745" s="178"/>
      <c r="D3745" s="178"/>
      <c r="E3745" s="178"/>
      <c r="F3745" s="178"/>
      <c r="G3745" s="178"/>
      <c r="H3745" s="343"/>
    </row>
    <row r="3746" customFormat="false" ht="15" hidden="false" customHeight="false" outlineLevel="0" collapsed="false">
      <c r="B3746" s="178"/>
      <c r="C3746" s="343"/>
      <c r="D3746" s="178"/>
      <c r="E3746" s="178"/>
      <c r="F3746" s="178"/>
      <c r="G3746" s="178"/>
      <c r="H3746" s="343"/>
    </row>
    <row r="3747" customFormat="false" ht="15" hidden="false" customHeight="false" outlineLevel="0" collapsed="false">
      <c r="B3747" s="773"/>
      <c r="C3747" s="181"/>
      <c r="D3747" s="1290"/>
      <c r="E3747" s="503"/>
      <c r="F3747" s="503"/>
      <c r="G3747" s="503"/>
      <c r="H3747" s="343"/>
    </row>
    <row r="3748" customFormat="false" ht="15" hidden="false" customHeight="false" outlineLevel="0" collapsed="false">
      <c r="B3748" s="773"/>
      <c r="C3748" s="181"/>
      <c r="D3748" s="1290"/>
      <c r="E3748" s="503"/>
      <c r="F3748" s="623"/>
      <c r="G3748" s="503"/>
      <c r="H3748" s="343"/>
    </row>
    <row r="3749" customFormat="false" ht="15" hidden="false" customHeight="false" outlineLevel="0" collapsed="false">
      <c r="B3749" s="773"/>
      <c r="C3749" s="181"/>
      <c r="D3749" s="1290"/>
      <c r="E3749" s="503"/>
      <c r="F3749" s="623"/>
      <c r="G3749" s="503"/>
      <c r="H3749" s="343"/>
    </row>
    <row r="3750" customFormat="false" ht="15" hidden="false" customHeight="false" outlineLevel="0" collapsed="false">
      <c r="B3750" s="773"/>
      <c r="C3750" s="181"/>
      <c r="D3750" s="1290"/>
      <c r="E3750" s="503"/>
      <c r="F3750" s="623"/>
      <c r="G3750" s="503"/>
      <c r="H3750" s="343"/>
    </row>
    <row r="3751" customFormat="false" ht="15" hidden="false" customHeight="false" outlineLevel="0" collapsed="false">
      <c r="B3751" s="773"/>
      <c r="C3751" s="181"/>
      <c r="D3751" s="1290"/>
      <c r="E3751" s="503"/>
      <c r="F3751" s="623"/>
      <c r="G3751" s="503"/>
      <c r="H3751" s="343"/>
    </row>
    <row r="3752" customFormat="false" ht="15" hidden="false" customHeight="false" outlineLevel="0" collapsed="false">
      <c r="B3752" s="773"/>
      <c r="C3752" s="181"/>
      <c r="D3752" s="1290"/>
      <c r="E3752" s="503"/>
      <c r="F3752" s="623"/>
      <c r="G3752" s="503"/>
      <c r="H3752" s="343"/>
    </row>
    <row r="3753" customFormat="false" ht="15" hidden="false" customHeight="false" outlineLevel="0" collapsed="false">
      <c r="B3753" s="773"/>
      <c r="C3753" s="181"/>
      <c r="D3753" s="1290"/>
      <c r="E3753" s="503"/>
      <c r="F3753" s="623"/>
      <c r="G3753" s="503"/>
      <c r="H3753" s="343"/>
    </row>
    <row r="3754" customFormat="false" ht="15" hidden="false" customHeight="false" outlineLevel="0" collapsed="false">
      <c r="B3754" s="773"/>
      <c r="C3754" s="181"/>
      <c r="D3754" s="1290"/>
      <c r="E3754" s="503"/>
      <c r="F3754" s="623"/>
      <c r="G3754" s="503"/>
      <c r="H3754" s="343"/>
    </row>
    <row r="3755" customFormat="false" ht="15" hidden="false" customHeight="false" outlineLevel="0" collapsed="false">
      <c r="B3755" s="773"/>
      <c r="C3755" s="181"/>
      <c r="D3755" s="1290"/>
      <c r="E3755" s="503"/>
      <c r="F3755" s="623"/>
      <c r="G3755" s="503"/>
      <c r="H3755" s="343"/>
    </row>
    <row r="3756" customFormat="false" ht="15" hidden="false" customHeight="false" outlineLevel="0" collapsed="false">
      <c r="B3756" s="773"/>
      <c r="C3756" s="181"/>
      <c r="D3756" s="1290"/>
      <c r="E3756" s="503"/>
      <c r="F3756" s="623"/>
      <c r="G3756" s="503"/>
      <c r="H3756" s="343"/>
    </row>
    <row r="3757" customFormat="false" ht="15" hidden="false" customHeight="false" outlineLevel="0" collapsed="false">
      <c r="B3757" s="773"/>
      <c r="C3757" s="181"/>
      <c r="D3757" s="1290"/>
      <c r="E3757" s="503"/>
      <c r="F3757" s="623"/>
      <c r="G3757" s="503"/>
      <c r="H3757" s="343"/>
    </row>
    <row r="3758" customFormat="false" ht="15" hidden="false" customHeight="false" outlineLevel="0" collapsed="false">
      <c r="B3758" s="773"/>
      <c r="C3758" s="181"/>
      <c r="D3758" s="1290"/>
      <c r="E3758" s="503"/>
      <c r="F3758" s="623"/>
      <c r="G3758" s="503"/>
      <c r="H3758" s="343"/>
    </row>
    <row r="3759" customFormat="false" ht="15" hidden="false" customHeight="false" outlineLevel="0" collapsed="false">
      <c r="B3759" s="773"/>
      <c r="C3759" s="181"/>
      <c r="D3759" s="1290"/>
      <c r="E3759" s="503"/>
      <c r="F3759" s="623"/>
      <c r="G3759" s="503"/>
      <c r="H3759" s="343"/>
    </row>
    <row r="3760" customFormat="false" ht="15" hidden="false" customHeight="false" outlineLevel="0" collapsed="false">
      <c r="B3760" s="773"/>
      <c r="C3760" s="181"/>
      <c r="D3760" s="1290"/>
      <c r="E3760" s="503"/>
      <c r="F3760" s="623"/>
      <c r="G3760" s="503"/>
      <c r="H3760" s="343"/>
    </row>
    <row r="3761" customFormat="false" ht="15" hidden="false" customHeight="false" outlineLevel="0" collapsed="false">
      <c r="B3761" s="773"/>
      <c r="C3761" s="181"/>
      <c r="D3761" s="1290"/>
      <c r="E3761" s="503"/>
      <c r="F3761" s="623"/>
      <c r="G3761" s="503"/>
      <c r="H3761" s="343"/>
    </row>
    <row r="3762" customFormat="false" ht="15" hidden="false" customHeight="false" outlineLevel="0" collapsed="false">
      <c r="B3762" s="627"/>
      <c r="C3762" s="181"/>
      <c r="D3762" s="1290"/>
      <c r="E3762" s="503"/>
      <c r="F3762" s="623"/>
      <c r="G3762" s="503"/>
      <c r="H3762" s="343"/>
    </row>
    <row r="3763" customFormat="false" ht="15" hidden="false" customHeight="false" outlineLevel="0" collapsed="false">
      <c r="B3763" s="627"/>
      <c r="C3763" s="181"/>
      <c r="D3763" s="1290"/>
      <c r="E3763" s="503"/>
      <c r="F3763" s="623"/>
      <c r="G3763" s="503"/>
      <c r="H3763" s="343"/>
    </row>
    <row r="3764" customFormat="false" ht="15" hidden="false" customHeight="false" outlineLevel="0" collapsed="false">
      <c r="B3764" s="627"/>
      <c r="C3764" s="181"/>
      <c r="D3764" s="1290"/>
      <c r="E3764" s="503"/>
      <c r="F3764" s="623"/>
      <c r="G3764" s="503"/>
      <c r="H3764" s="343"/>
    </row>
    <row r="3765" customFormat="false" ht="15" hidden="false" customHeight="false" outlineLevel="0" collapsed="false">
      <c r="B3765" s="627"/>
      <c r="C3765" s="181"/>
      <c r="D3765" s="1290"/>
      <c r="E3765" s="503"/>
      <c r="F3765" s="623"/>
      <c r="G3765" s="503"/>
      <c r="H3765" s="343"/>
    </row>
    <row r="3766" customFormat="false" ht="15" hidden="false" customHeight="false" outlineLevel="0" collapsed="false">
      <c r="B3766" s="627"/>
      <c r="C3766" s="181"/>
      <c r="D3766" s="1290"/>
      <c r="E3766" s="503"/>
      <c r="F3766" s="623"/>
      <c r="G3766" s="503"/>
      <c r="H3766" s="343"/>
    </row>
    <row r="3767" customFormat="false" ht="15" hidden="false" customHeight="false" outlineLevel="0" collapsed="false">
      <c r="B3767" s="627"/>
      <c r="C3767" s="181"/>
      <c r="D3767" s="1290"/>
      <c r="E3767" s="503"/>
      <c r="F3767" s="623"/>
      <c r="G3767" s="503"/>
      <c r="H3767" s="343"/>
    </row>
    <row r="3768" customFormat="false" ht="15" hidden="false" customHeight="false" outlineLevel="0" collapsed="false">
      <c r="B3768" s="627"/>
      <c r="C3768" s="181"/>
      <c r="D3768" s="1290"/>
      <c r="E3768" s="503"/>
      <c r="F3768" s="623"/>
      <c r="G3768" s="503"/>
      <c r="H3768" s="343"/>
    </row>
    <row r="3769" customFormat="false" ht="15" hidden="false" customHeight="false" outlineLevel="0" collapsed="false">
      <c r="B3769" s="627"/>
      <c r="C3769" s="181"/>
      <c r="D3769" s="1290"/>
      <c r="E3769" s="503"/>
      <c r="F3769" s="623"/>
      <c r="G3769" s="503"/>
      <c r="H3769" s="343"/>
    </row>
    <row r="3770" customFormat="false" ht="15" hidden="false" customHeight="false" outlineLevel="0" collapsed="false">
      <c r="B3770" s="178"/>
      <c r="C3770" s="343"/>
      <c r="D3770" s="343"/>
      <c r="E3770" s="418"/>
      <c r="F3770" s="418"/>
      <c r="G3770" s="503"/>
      <c r="H3770" s="343"/>
    </row>
    <row r="3771" customFormat="false" ht="15" hidden="false" customHeight="false" outlineLevel="0" collapsed="false">
      <c r="B3771" s="178"/>
      <c r="C3771" s="343"/>
      <c r="D3771" s="343"/>
      <c r="E3771" s="416"/>
      <c r="F3771" s="418"/>
      <c r="G3771" s="503"/>
      <c r="H3771" s="343"/>
    </row>
    <row r="3772" customFormat="false" ht="15" hidden="false" customHeight="false" outlineLevel="0" collapsed="false">
      <c r="B3772" s="178"/>
      <c r="C3772" s="343"/>
      <c r="D3772" s="343"/>
      <c r="E3772" s="416"/>
      <c r="F3772" s="418"/>
      <c r="G3772" s="503"/>
      <c r="H3772" s="343"/>
    </row>
    <row r="3773" customFormat="false" ht="15" hidden="false" customHeight="false" outlineLevel="0" collapsed="false">
      <c r="B3773" s="178"/>
      <c r="C3773" s="343"/>
      <c r="D3773" s="343"/>
      <c r="E3773" s="416"/>
      <c r="F3773" s="418"/>
      <c r="G3773" s="503"/>
      <c r="H3773" s="343"/>
    </row>
    <row r="3774" customFormat="false" ht="15.75" hidden="false" customHeight="false" outlineLevel="0" collapsed="false">
      <c r="B3774" s="178"/>
      <c r="C3774" s="418"/>
      <c r="D3774" s="627"/>
      <c r="E3774" s="627"/>
      <c r="F3774" s="418"/>
      <c r="G3774" s="616"/>
      <c r="H3774" s="343"/>
    </row>
    <row r="3775" customFormat="false" ht="15" hidden="false" customHeight="false" outlineLevel="0" collapsed="false">
      <c r="B3775" s="178"/>
      <c r="C3775" s="343"/>
      <c r="D3775" s="343"/>
      <c r="E3775" s="343"/>
      <c r="F3775" s="343"/>
      <c r="G3775" s="343"/>
      <c r="H3775" s="343"/>
    </row>
    <row r="3776" customFormat="false" ht="15.75" hidden="false" customHeight="false" outlineLevel="0" collapsed="false">
      <c r="B3776" s="424"/>
      <c r="C3776" s="343"/>
      <c r="D3776" s="343"/>
      <c r="E3776" s="343"/>
      <c r="F3776" s="343"/>
      <c r="G3776" s="343"/>
      <c r="H3776" s="343"/>
    </row>
    <row r="3777" customFormat="false" ht="15" hidden="false" customHeight="false" outlineLevel="0" collapsed="false">
      <c r="B3777" s="178"/>
      <c r="C3777" s="178"/>
      <c r="D3777" s="178"/>
      <c r="E3777" s="178"/>
      <c r="F3777" s="178"/>
      <c r="G3777" s="178"/>
      <c r="H3777" s="343"/>
    </row>
    <row r="3778" customFormat="false" ht="15" hidden="false" customHeight="false" outlineLevel="0" collapsed="false">
      <c r="B3778" s="178"/>
      <c r="C3778" s="343"/>
      <c r="D3778" s="178"/>
      <c r="E3778" s="178"/>
      <c r="F3778" s="178"/>
      <c r="G3778" s="178"/>
      <c r="H3778" s="343"/>
    </row>
    <row r="3779" customFormat="false" ht="15" hidden="false" customHeight="false" outlineLevel="0" collapsed="false">
      <c r="B3779" s="773"/>
      <c r="C3779" s="181"/>
      <c r="D3779" s="1290"/>
      <c r="E3779" s="503"/>
      <c r="F3779" s="623"/>
      <c r="G3779" s="503"/>
      <c r="H3779" s="343"/>
    </row>
    <row r="3780" customFormat="false" ht="15" hidden="false" customHeight="false" outlineLevel="0" collapsed="false">
      <c r="B3780" s="773"/>
      <c r="C3780" s="181"/>
      <c r="D3780" s="1290"/>
      <c r="E3780" s="503"/>
      <c r="F3780" s="623"/>
      <c r="G3780" s="503"/>
      <c r="H3780" s="343"/>
    </row>
    <row r="3781" customFormat="false" ht="15" hidden="false" customHeight="false" outlineLevel="0" collapsed="false">
      <c r="B3781" s="773"/>
      <c r="C3781" s="181"/>
      <c r="D3781" s="1290"/>
      <c r="E3781" s="503"/>
      <c r="F3781" s="623"/>
      <c r="G3781" s="503"/>
      <c r="H3781" s="343"/>
    </row>
    <row r="3782" customFormat="false" ht="15" hidden="false" customHeight="false" outlineLevel="0" collapsed="false">
      <c r="B3782" s="773"/>
      <c r="C3782" s="181"/>
      <c r="D3782" s="1290"/>
      <c r="E3782" s="503"/>
      <c r="F3782" s="623"/>
      <c r="G3782" s="503"/>
      <c r="H3782" s="343"/>
    </row>
    <row r="3783" customFormat="false" ht="15" hidden="false" customHeight="false" outlineLevel="0" collapsed="false">
      <c r="B3783" s="773"/>
      <c r="C3783" s="181"/>
      <c r="D3783" s="1290"/>
      <c r="E3783" s="503"/>
      <c r="F3783" s="623"/>
      <c r="G3783" s="503"/>
      <c r="H3783" s="343"/>
    </row>
    <row r="3784" customFormat="false" ht="15" hidden="false" customHeight="false" outlineLevel="0" collapsed="false">
      <c r="B3784" s="773"/>
      <c r="C3784" s="181"/>
      <c r="D3784" s="1290"/>
      <c r="E3784" s="503"/>
      <c r="F3784" s="623"/>
      <c r="G3784" s="503"/>
      <c r="H3784" s="343"/>
    </row>
    <row r="3785" customFormat="false" ht="15" hidden="false" customHeight="false" outlineLevel="0" collapsed="false">
      <c r="B3785" s="773"/>
      <c r="C3785" s="181"/>
      <c r="D3785" s="1290"/>
      <c r="E3785" s="503"/>
      <c r="F3785" s="623"/>
      <c r="G3785" s="503"/>
      <c r="H3785" s="343"/>
    </row>
    <row r="3786" customFormat="false" ht="15" hidden="false" customHeight="false" outlineLevel="0" collapsed="false">
      <c r="B3786" s="773"/>
      <c r="C3786" s="181"/>
      <c r="D3786" s="1290"/>
      <c r="E3786" s="503"/>
      <c r="F3786" s="623"/>
      <c r="G3786" s="503"/>
      <c r="H3786" s="343"/>
    </row>
    <row r="3787" customFormat="false" ht="15" hidden="false" customHeight="false" outlineLevel="0" collapsed="false">
      <c r="B3787" s="773"/>
      <c r="C3787" s="181"/>
      <c r="D3787" s="1290"/>
      <c r="E3787" s="503"/>
      <c r="F3787" s="623"/>
      <c r="G3787" s="503"/>
      <c r="H3787" s="343"/>
    </row>
    <row r="3788" customFormat="false" ht="15" hidden="false" customHeight="false" outlineLevel="0" collapsed="false">
      <c r="B3788" s="178"/>
      <c r="C3788" s="343"/>
      <c r="D3788" s="343"/>
      <c r="E3788" s="418"/>
      <c r="F3788" s="418"/>
      <c r="G3788" s="503"/>
      <c r="H3788" s="343"/>
    </row>
    <row r="3789" customFormat="false" ht="15" hidden="false" customHeight="false" outlineLevel="0" collapsed="false">
      <c r="B3789" s="178"/>
      <c r="C3789" s="343"/>
      <c r="D3789" s="343"/>
      <c r="E3789" s="416"/>
      <c r="F3789" s="418"/>
      <c r="G3789" s="503"/>
      <c r="H3789" s="343"/>
    </row>
    <row r="3790" customFormat="false" ht="15" hidden="false" customHeight="false" outlineLevel="0" collapsed="false">
      <c r="B3790" s="178"/>
      <c r="C3790" s="343"/>
      <c r="D3790" s="343"/>
      <c r="E3790" s="416"/>
      <c r="F3790" s="418"/>
      <c r="G3790" s="503"/>
      <c r="H3790" s="343"/>
    </row>
    <row r="3791" customFormat="false" ht="15" hidden="false" customHeight="false" outlineLevel="0" collapsed="false">
      <c r="B3791" s="178"/>
      <c r="C3791" s="343"/>
      <c r="D3791" s="343"/>
      <c r="E3791" s="416"/>
      <c r="F3791" s="418"/>
      <c r="G3791" s="503"/>
      <c r="H3791" s="343"/>
    </row>
    <row r="3792" customFormat="false" ht="15.75" hidden="false" customHeight="false" outlineLevel="0" collapsed="false">
      <c r="B3792" s="178"/>
      <c r="C3792" s="627"/>
      <c r="D3792" s="627"/>
      <c r="E3792" s="627"/>
      <c r="F3792" s="418"/>
      <c r="G3792" s="616"/>
      <c r="H3792" s="343"/>
    </row>
    <row r="3793" customFormat="false" ht="15" hidden="false" customHeight="false" outlineLevel="0" collapsed="false">
      <c r="B3793" s="178"/>
      <c r="C3793" s="343"/>
      <c r="D3793" s="343"/>
      <c r="E3793" s="343"/>
      <c r="F3793" s="343"/>
      <c r="G3793" s="343"/>
      <c r="H3793" s="343"/>
    </row>
    <row r="3794" customFormat="false" ht="15.75" hidden="false" customHeight="false" outlineLevel="0" collapsed="false">
      <c r="B3794" s="424"/>
      <c r="C3794" s="343"/>
      <c r="D3794" s="343"/>
      <c r="E3794" s="343"/>
      <c r="F3794" s="343"/>
      <c r="G3794" s="343"/>
      <c r="H3794" s="343"/>
    </row>
    <row r="3795" customFormat="false" ht="15" hidden="false" customHeight="false" outlineLevel="0" collapsed="false">
      <c r="B3795" s="178"/>
      <c r="C3795" s="178"/>
      <c r="D3795" s="178"/>
      <c r="E3795" s="178"/>
      <c r="F3795" s="178"/>
      <c r="G3795" s="178"/>
      <c r="H3795" s="343"/>
    </row>
    <row r="3796" customFormat="false" ht="15" hidden="false" customHeight="false" outlineLevel="0" collapsed="false">
      <c r="B3796" s="178"/>
      <c r="C3796" s="343"/>
      <c r="D3796" s="178"/>
      <c r="E3796" s="178"/>
      <c r="F3796" s="178"/>
      <c r="G3796" s="178"/>
      <c r="H3796" s="343"/>
    </row>
    <row r="3797" customFormat="false" ht="15" hidden="false" customHeight="false" outlineLevel="0" collapsed="false">
      <c r="B3797" s="773"/>
      <c r="C3797" s="181"/>
      <c r="D3797" s="1290"/>
      <c r="E3797" s="503"/>
      <c r="F3797" s="623"/>
      <c r="G3797" s="503"/>
      <c r="H3797" s="343"/>
    </row>
    <row r="3798" customFormat="false" ht="15" hidden="false" customHeight="false" outlineLevel="0" collapsed="false">
      <c r="B3798" s="773"/>
      <c r="C3798" s="181"/>
      <c r="D3798" s="1290"/>
      <c r="E3798" s="503"/>
      <c r="F3798" s="623"/>
      <c r="G3798" s="503"/>
      <c r="H3798" s="343"/>
    </row>
    <row r="3799" customFormat="false" ht="15" hidden="false" customHeight="false" outlineLevel="0" collapsed="false">
      <c r="B3799" s="773"/>
      <c r="C3799" s="181"/>
      <c r="D3799" s="1290"/>
      <c r="E3799" s="503"/>
      <c r="F3799" s="623"/>
      <c r="G3799" s="503"/>
      <c r="H3799" s="343"/>
    </row>
    <row r="3800" customFormat="false" ht="15" hidden="false" customHeight="false" outlineLevel="0" collapsed="false">
      <c r="B3800" s="773"/>
      <c r="C3800" s="181"/>
      <c r="D3800" s="1290"/>
      <c r="E3800" s="503"/>
      <c r="F3800" s="623"/>
      <c r="G3800" s="503"/>
      <c r="H3800" s="343"/>
    </row>
    <row r="3801" customFormat="false" ht="15" hidden="false" customHeight="false" outlineLevel="0" collapsed="false">
      <c r="B3801" s="773"/>
      <c r="C3801" s="181"/>
      <c r="D3801" s="1290"/>
      <c r="E3801" s="503"/>
      <c r="F3801" s="623"/>
      <c r="G3801" s="503"/>
      <c r="H3801" s="343"/>
    </row>
    <row r="3802" customFormat="false" ht="15" hidden="false" customHeight="false" outlineLevel="0" collapsed="false">
      <c r="B3802" s="773"/>
      <c r="C3802" s="181"/>
      <c r="D3802" s="1290"/>
      <c r="E3802" s="503"/>
      <c r="F3802" s="623"/>
      <c r="G3802" s="503"/>
      <c r="H3802" s="343"/>
    </row>
    <row r="3803" customFormat="false" ht="15" hidden="false" customHeight="false" outlineLevel="0" collapsed="false">
      <c r="B3803" s="773"/>
      <c r="C3803" s="181"/>
      <c r="D3803" s="1290"/>
      <c r="E3803" s="503"/>
      <c r="F3803" s="623"/>
      <c r="G3803" s="503"/>
      <c r="H3803" s="343"/>
    </row>
    <row r="3804" customFormat="false" ht="15" hidden="false" customHeight="false" outlineLevel="0" collapsed="false">
      <c r="B3804" s="773"/>
      <c r="C3804" s="181"/>
      <c r="D3804" s="1290"/>
      <c r="E3804" s="503"/>
      <c r="F3804" s="623"/>
      <c r="G3804" s="503"/>
      <c r="H3804" s="343"/>
    </row>
    <row r="3805" customFormat="false" ht="15" hidden="false" customHeight="false" outlineLevel="0" collapsed="false">
      <c r="B3805" s="773"/>
      <c r="C3805" s="181"/>
      <c r="D3805" s="1290"/>
      <c r="E3805" s="503"/>
      <c r="F3805" s="623"/>
      <c r="G3805" s="503"/>
      <c r="H3805" s="343"/>
    </row>
    <row r="3806" customFormat="false" ht="15" hidden="false" customHeight="false" outlineLevel="0" collapsed="false">
      <c r="B3806" s="627"/>
      <c r="C3806" s="181"/>
      <c r="D3806" s="1290"/>
      <c r="E3806" s="503"/>
      <c r="F3806" s="623"/>
      <c r="G3806" s="503"/>
      <c r="H3806" s="343"/>
    </row>
    <row r="3807" customFormat="false" ht="15" hidden="false" customHeight="false" outlineLevel="0" collapsed="false">
      <c r="B3807" s="178"/>
      <c r="C3807" s="343"/>
      <c r="D3807" s="343"/>
      <c r="E3807" s="418"/>
      <c r="F3807" s="418"/>
      <c r="G3807" s="503"/>
      <c r="H3807" s="343"/>
    </row>
    <row r="3808" customFormat="false" ht="15" hidden="false" customHeight="false" outlineLevel="0" collapsed="false">
      <c r="B3808" s="178"/>
      <c r="C3808" s="343"/>
      <c r="D3808" s="343"/>
      <c r="E3808" s="416"/>
      <c r="F3808" s="418"/>
      <c r="G3808" s="503"/>
      <c r="H3808" s="343"/>
    </row>
    <row r="3809" customFormat="false" ht="15" hidden="false" customHeight="false" outlineLevel="0" collapsed="false">
      <c r="B3809" s="178"/>
      <c r="C3809" s="343"/>
      <c r="D3809" s="343"/>
      <c r="E3809" s="416"/>
      <c r="F3809" s="418"/>
      <c r="G3809" s="503"/>
      <c r="H3809" s="343"/>
    </row>
    <row r="3810" customFormat="false" ht="15" hidden="false" customHeight="false" outlineLevel="0" collapsed="false">
      <c r="B3810" s="178"/>
      <c r="C3810" s="343"/>
      <c r="D3810" s="343"/>
      <c r="E3810" s="416"/>
      <c r="F3810" s="418"/>
      <c r="G3810" s="503"/>
      <c r="H3810" s="343"/>
    </row>
    <row r="3811" customFormat="false" ht="15" hidden="false" customHeight="false" outlineLevel="0" collapsed="false">
      <c r="B3811" s="178"/>
      <c r="C3811" s="343"/>
      <c r="D3811" s="343"/>
      <c r="E3811" s="416"/>
      <c r="F3811" s="418"/>
      <c r="G3811" s="503"/>
      <c r="H3811" s="343"/>
    </row>
    <row r="3812" customFormat="false" ht="15" hidden="false" customHeight="false" outlineLevel="0" collapsed="false">
      <c r="B3812" s="178"/>
      <c r="C3812" s="343"/>
      <c r="D3812" s="343"/>
      <c r="E3812" s="416"/>
      <c r="F3812" s="418"/>
      <c r="G3812" s="503"/>
      <c r="H3812" s="343"/>
    </row>
    <row r="3813" customFormat="false" ht="15.75" hidden="false" customHeight="false" outlineLevel="0" collapsed="false">
      <c r="B3813" s="178"/>
      <c r="C3813" s="418"/>
      <c r="D3813" s="627"/>
      <c r="E3813" s="627"/>
      <c r="F3813" s="418"/>
      <c r="G3813" s="616"/>
      <c r="H3813" s="343"/>
    </row>
    <row r="3814" customFormat="false" ht="15" hidden="false" customHeight="false" outlineLevel="0" collapsed="false">
      <c r="B3814" s="178"/>
      <c r="C3814" s="343"/>
      <c r="D3814" s="343"/>
      <c r="E3814" s="343"/>
      <c r="F3814" s="343"/>
      <c r="G3814" s="343"/>
      <c r="H3814" s="343"/>
    </row>
    <row r="3815" customFormat="false" ht="15.75" hidden="false" customHeight="false" outlineLevel="0" collapsed="false">
      <c r="B3815" s="178"/>
      <c r="C3815" s="368"/>
      <c r="D3815" s="343"/>
      <c r="E3815" s="343"/>
      <c r="F3815" s="343"/>
      <c r="G3815" s="343"/>
      <c r="H3815" s="343"/>
    </row>
    <row r="3816" customFormat="false" ht="15" hidden="false" customHeight="false" outlineLevel="0" collapsed="false">
      <c r="B3816" s="178"/>
      <c r="C3816" s="343"/>
      <c r="D3816" s="343"/>
      <c r="E3816" s="343"/>
      <c r="F3816" s="418"/>
      <c r="G3816" s="503"/>
      <c r="H3816" s="343"/>
    </row>
    <row r="3817" customFormat="false" ht="15" hidden="false" customHeight="false" outlineLevel="0" collapsed="false">
      <c r="B3817" s="178"/>
      <c r="C3817" s="343"/>
      <c r="D3817" s="343"/>
      <c r="E3817" s="343"/>
      <c r="F3817" s="418"/>
      <c r="G3817" s="503"/>
      <c r="H3817" s="343"/>
    </row>
    <row r="3818" customFormat="false" ht="15" hidden="false" customHeight="false" outlineLevel="0" collapsed="false">
      <c r="B3818" s="178"/>
      <c r="C3818" s="343"/>
      <c r="D3818" s="343"/>
      <c r="E3818" s="343"/>
      <c r="F3818" s="418"/>
      <c r="G3818" s="503"/>
      <c r="H3818" s="343"/>
    </row>
    <row r="3819" customFormat="false" ht="15" hidden="false" customHeight="false" outlineLevel="0" collapsed="false">
      <c r="B3819" s="178"/>
      <c r="C3819" s="343"/>
      <c r="D3819" s="343"/>
      <c r="E3819" s="418"/>
      <c r="F3819" s="418"/>
      <c r="G3819" s="503"/>
      <c r="H3819" s="343"/>
    </row>
    <row r="3820" customFormat="false" ht="15" hidden="false" customHeight="false" outlineLevel="0" collapsed="false">
      <c r="B3820" s="178"/>
      <c r="C3820" s="343"/>
      <c r="D3820" s="343"/>
      <c r="E3820" s="607"/>
      <c r="F3820" s="418"/>
      <c r="G3820" s="503"/>
      <c r="H3820" s="343"/>
    </row>
    <row r="3821" customFormat="false" ht="15" hidden="false" customHeight="false" outlineLevel="0" collapsed="false">
      <c r="B3821" s="178"/>
      <c r="C3821" s="343"/>
      <c r="D3821" s="343"/>
      <c r="E3821" s="1349"/>
      <c r="F3821" s="418"/>
      <c r="G3821" s="503"/>
      <c r="H3821" s="343"/>
    </row>
    <row r="3822" customFormat="false" ht="15" hidden="false" customHeight="false" outlineLevel="0" collapsed="false">
      <c r="B3822" s="178"/>
      <c r="C3822" s="343"/>
      <c r="D3822" s="343"/>
      <c r="E3822" s="1349"/>
      <c r="F3822" s="418"/>
      <c r="G3822" s="503"/>
      <c r="H3822" s="343"/>
    </row>
    <row r="3823" customFormat="false" ht="15" hidden="false" customHeight="false" outlineLevel="0" collapsed="false">
      <c r="B3823" s="178"/>
      <c r="C3823" s="343"/>
      <c r="D3823" s="343"/>
      <c r="E3823" s="1349"/>
      <c r="F3823" s="418"/>
      <c r="G3823" s="503"/>
      <c r="H3823" s="343"/>
    </row>
    <row r="3824" customFormat="false" ht="15" hidden="false" customHeight="false" outlineLevel="0" collapsed="false">
      <c r="B3824" s="178"/>
      <c r="C3824" s="343"/>
      <c r="D3824" s="343"/>
      <c r="E3824" s="1349"/>
      <c r="F3824" s="418"/>
      <c r="G3824" s="503"/>
      <c r="H3824" s="343"/>
    </row>
    <row r="3825" customFormat="false" ht="15" hidden="false" customHeight="false" outlineLevel="0" collapsed="false">
      <c r="B3825" s="178"/>
      <c r="C3825" s="343"/>
      <c r="D3825" s="503"/>
      <c r="E3825" s="1349"/>
      <c r="F3825" s="418"/>
      <c r="G3825" s="503"/>
      <c r="H3825" s="343"/>
    </row>
    <row r="3826" customFormat="false" ht="15.75" hidden="false" customHeight="false" outlineLevel="0" collapsed="false">
      <c r="B3826" s="178"/>
      <c r="C3826" s="343"/>
      <c r="D3826" s="368"/>
      <c r="E3826" s="1349"/>
      <c r="F3826" s="418"/>
      <c r="G3826" s="503"/>
      <c r="H3826" s="343"/>
    </row>
    <row r="3827" customFormat="false" ht="15.75" hidden="false" customHeight="false" outlineLevel="0" collapsed="false">
      <c r="B3827" s="178"/>
      <c r="C3827" s="343"/>
      <c r="D3827" s="343"/>
      <c r="E3827" s="418"/>
      <c r="F3827" s="418"/>
      <c r="G3827" s="616"/>
      <c r="H3827" s="343"/>
    </row>
    <row r="3828" customFormat="false" ht="15" hidden="false" customHeight="false" outlineLevel="0" collapsed="false">
      <c r="B3828" s="178"/>
      <c r="C3828" s="343"/>
      <c r="D3828" s="343"/>
      <c r="E3828" s="418"/>
      <c r="F3828" s="418"/>
      <c r="G3828" s="343"/>
      <c r="H3828" s="343"/>
    </row>
    <row r="3829" customFormat="false" ht="15" hidden="false" customHeight="false" outlineLevel="0" collapsed="false">
      <c r="B3829" s="178"/>
      <c r="C3829" s="343"/>
      <c r="D3829" s="503"/>
      <c r="E3829" s="181"/>
      <c r="F3829" s="418"/>
      <c r="G3829" s="503"/>
      <c r="H3829" s="343"/>
    </row>
    <row r="3830" customFormat="false" ht="15" hidden="false" customHeight="false" outlineLevel="0" collapsed="false">
      <c r="B3830" s="178"/>
      <c r="C3830" s="343"/>
      <c r="D3830" s="416"/>
      <c r="E3830" s="416"/>
      <c r="F3830" s="418"/>
      <c r="G3830" s="503"/>
      <c r="H3830" s="343"/>
    </row>
    <row r="3831" customFormat="false" ht="15.75" hidden="false" customHeight="false" outlineLevel="0" collapsed="false">
      <c r="B3831" s="178"/>
      <c r="C3831" s="343"/>
      <c r="D3831" s="765"/>
      <c r="E3831" s="343"/>
      <c r="F3831" s="418"/>
      <c r="G3831" s="616"/>
      <c r="H3831" s="343"/>
    </row>
    <row r="3832" customFormat="false" ht="15.75" hidden="false" customHeight="false" outlineLevel="0" collapsed="false">
      <c r="B3832" s="178"/>
      <c r="C3832" s="343"/>
      <c r="D3832" s="1244"/>
      <c r="E3832" s="368"/>
      <c r="F3832" s="1244"/>
      <c r="G3832" s="616"/>
      <c r="H3832" s="343"/>
    </row>
    <row r="3833" customFormat="false" ht="15" hidden="false" customHeight="false" outlineLevel="0" collapsed="false">
      <c r="B3833" s="178"/>
      <c r="C3833" s="343"/>
      <c r="D3833" s="343"/>
      <c r="E3833" s="343"/>
      <c r="F3833" s="343"/>
      <c r="G3833" s="343"/>
      <c r="H3833" s="343"/>
    </row>
    <row r="3834" customFormat="false" ht="15" hidden="false" customHeight="false" outlineLevel="0" collapsed="false">
      <c r="B3834" s="178"/>
      <c r="C3834" s="343"/>
      <c r="D3834" s="343"/>
      <c r="E3834" s="343"/>
      <c r="F3834" s="343"/>
      <c r="G3834" s="343"/>
      <c r="H3834" s="343"/>
    </row>
    <row r="3835" customFormat="false" ht="15" hidden="false" customHeight="false" outlineLevel="0" collapsed="false">
      <c r="B3835" s="178"/>
      <c r="C3835" s="343"/>
      <c r="D3835" s="343"/>
      <c r="E3835" s="343"/>
      <c r="F3835" s="343"/>
      <c r="G3835" s="343"/>
      <c r="H3835" s="343"/>
    </row>
    <row r="3836" customFormat="false" ht="15.75" hidden="false" customHeight="false" outlineLevel="0" collapsed="false">
      <c r="B3836" s="178"/>
      <c r="C3836" s="368"/>
      <c r="D3836" s="511"/>
      <c r="E3836" s="368"/>
      <c r="F3836" s="1244"/>
      <c r="G3836" s="424"/>
      <c r="H3836" s="343"/>
    </row>
    <row r="3837" customFormat="false" ht="15" hidden="false" customHeight="false" outlineLevel="0" collapsed="false">
      <c r="B3837" s="178"/>
      <c r="C3837" s="343"/>
      <c r="D3837" s="343"/>
      <c r="E3837" s="343"/>
      <c r="F3837" s="343"/>
      <c r="G3837" s="343"/>
      <c r="H3837" s="343"/>
    </row>
    <row r="3838" customFormat="false" ht="15.75" hidden="false" customHeight="false" outlineLevel="0" collapsed="false">
      <c r="B3838" s="511"/>
      <c r="C3838" s="343"/>
      <c r="D3838" s="343"/>
      <c r="E3838" s="343"/>
      <c r="F3838" s="343"/>
      <c r="G3838" s="343"/>
      <c r="H3838" s="343"/>
    </row>
    <row r="3839" customFormat="false" ht="15.75" hidden="false" customHeight="false" outlineLevel="0" collapsed="false">
      <c r="B3839" s="511"/>
      <c r="C3839" s="343"/>
      <c r="D3839" s="343"/>
      <c r="E3839" s="343"/>
      <c r="F3839" s="343"/>
      <c r="G3839" s="343"/>
      <c r="H3839" s="343"/>
    </row>
    <row r="3840" customFormat="false" ht="15.75" hidden="false" customHeight="false" outlineLevel="0" collapsed="false">
      <c r="B3840" s="511"/>
      <c r="C3840" s="368"/>
      <c r="D3840" s="343"/>
      <c r="E3840" s="343"/>
      <c r="F3840" s="343"/>
      <c r="G3840" s="343"/>
      <c r="H3840" s="343"/>
    </row>
    <row r="3841" customFormat="false" ht="15.75" hidden="false" customHeight="false" outlineLevel="0" collapsed="false">
      <c r="B3841" s="511"/>
      <c r="C3841" s="343"/>
      <c r="D3841" s="343"/>
      <c r="E3841" s="343"/>
      <c r="F3841" s="343"/>
      <c r="G3841" s="343"/>
      <c r="H3841" s="343"/>
    </row>
    <row r="3842" customFormat="false" ht="15.75" hidden="false" customHeight="false" outlineLevel="0" collapsed="false">
      <c r="B3842" s="511"/>
      <c r="C3842" s="343"/>
      <c r="D3842" s="343"/>
      <c r="E3842" s="343"/>
      <c r="F3842" s="343"/>
      <c r="G3842" s="343"/>
      <c r="H3842" s="343"/>
    </row>
    <row r="3843" customFormat="false" ht="15.75" hidden="false" customHeight="false" outlineLevel="0" collapsed="false">
      <c r="B3843" s="511"/>
      <c r="C3843" s="368"/>
      <c r="D3843" s="343"/>
      <c r="E3843" s="343"/>
      <c r="F3843" s="343"/>
      <c r="G3843" s="343"/>
      <c r="H3843" s="343"/>
    </row>
    <row r="3844" customFormat="false" ht="15.75" hidden="false" customHeight="false" outlineLevel="0" collapsed="false">
      <c r="B3844" s="511"/>
      <c r="C3844" s="343"/>
      <c r="D3844" s="343"/>
      <c r="E3844" s="343"/>
      <c r="F3844" s="343"/>
      <c r="G3844" s="343"/>
      <c r="H3844" s="343"/>
    </row>
    <row r="3845" customFormat="false" ht="15.75" hidden="false" customHeight="false" outlineLevel="0" collapsed="false">
      <c r="B3845" s="511"/>
      <c r="C3845" s="343"/>
      <c r="D3845" s="343"/>
      <c r="E3845" s="343"/>
      <c r="F3845" s="343"/>
      <c r="G3845" s="343"/>
      <c r="H3845" s="343"/>
    </row>
    <row r="3846" customFormat="false" ht="15" hidden="false" customHeight="false" outlineLevel="0" collapsed="false">
      <c r="B3846" s="178"/>
      <c r="C3846" s="343"/>
      <c r="D3846" s="343"/>
      <c r="E3846" s="343"/>
      <c r="F3846" s="343"/>
      <c r="G3846" s="343"/>
      <c r="H3846" s="343"/>
    </row>
    <row r="3847" customFormat="false" ht="15" hidden="false" customHeight="false" outlineLevel="0" collapsed="false">
      <c r="B3847" s="178"/>
      <c r="C3847" s="343"/>
      <c r="D3847" s="343"/>
      <c r="E3847" s="343"/>
      <c r="F3847" s="343"/>
      <c r="G3847" s="343"/>
      <c r="H3847" s="343"/>
    </row>
    <row r="3848" customFormat="false" ht="15" hidden="false" customHeight="false" outlineLevel="0" collapsed="false">
      <c r="B3848" s="178"/>
      <c r="C3848" s="343"/>
      <c r="D3848" s="343"/>
      <c r="E3848" s="343"/>
      <c r="F3848" s="343"/>
      <c r="G3848" s="343"/>
      <c r="H3848" s="343"/>
    </row>
    <row r="3849" customFormat="false" ht="15" hidden="false" customHeight="false" outlineLevel="0" collapsed="false">
      <c r="B3849" s="178"/>
      <c r="C3849" s="343"/>
      <c r="D3849" s="343"/>
      <c r="E3849" s="343"/>
      <c r="F3849" s="343"/>
      <c r="G3849" s="343"/>
      <c r="H3849" s="343"/>
    </row>
    <row r="3850" customFormat="false" ht="15" hidden="false" customHeight="false" outlineLevel="0" collapsed="false">
      <c r="B3850" s="178"/>
      <c r="C3850" s="343"/>
      <c r="D3850" s="343"/>
      <c r="E3850" s="343"/>
      <c r="F3850" s="343"/>
      <c r="G3850" s="343"/>
      <c r="H3850" s="343"/>
    </row>
    <row r="3851" customFormat="false" ht="15" hidden="false" customHeight="false" outlineLevel="0" collapsed="false">
      <c r="B3851" s="178"/>
      <c r="C3851" s="343"/>
      <c r="D3851" s="343"/>
      <c r="E3851" s="343"/>
      <c r="F3851" s="343"/>
      <c r="G3851" s="343"/>
      <c r="H3851" s="343"/>
    </row>
    <row r="3852" customFormat="false" ht="15" hidden="false" customHeight="false" outlineLevel="0" collapsed="false">
      <c r="B3852" s="178"/>
      <c r="C3852" s="343"/>
      <c r="D3852" s="343"/>
      <c r="E3852" s="343"/>
      <c r="F3852" s="343"/>
      <c r="G3852" s="343"/>
      <c r="H3852" s="343"/>
    </row>
    <row r="3853" customFormat="false" ht="15" hidden="false" customHeight="false" outlineLevel="0" collapsed="false">
      <c r="B3853" s="178"/>
      <c r="C3853" s="343"/>
      <c r="D3853" s="343"/>
      <c r="E3853" s="343"/>
      <c r="F3853" s="343"/>
      <c r="G3853" s="343"/>
      <c r="H3853" s="343"/>
    </row>
    <row r="3854" customFormat="false" ht="15" hidden="false" customHeight="false" outlineLevel="0" collapsed="false">
      <c r="B3854" s="178"/>
      <c r="C3854" s="343"/>
      <c r="D3854" s="343"/>
      <c r="E3854" s="343"/>
      <c r="F3854" s="343"/>
      <c r="G3854" s="343"/>
      <c r="H3854" s="343"/>
    </row>
    <row r="3855" customFormat="false" ht="15" hidden="false" customHeight="false" outlineLevel="0" collapsed="false">
      <c r="B3855" s="178"/>
      <c r="C3855" s="343"/>
      <c r="D3855" s="343"/>
      <c r="E3855" s="343"/>
      <c r="F3855" s="1231"/>
      <c r="G3855" s="343"/>
      <c r="H3855" s="343"/>
    </row>
    <row r="3856" customFormat="false" ht="15" hidden="false" customHeight="false" outlineLevel="0" collapsed="false">
      <c r="B3856" s="178"/>
      <c r="C3856" s="343"/>
      <c r="D3856" s="343"/>
      <c r="E3856" s="343"/>
      <c r="F3856" s="343"/>
      <c r="G3856" s="343"/>
      <c r="H3856" s="343"/>
    </row>
    <row r="3857" customFormat="false" ht="15" hidden="false" customHeight="false" outlineLevel="0" collapsed="false">
      <c r="B3857" s="178"/>
      <c r="C3857" s="343"/>
      <c r="D3857" s="343"/>
      <c r="E3857" s="343"/>
      <c r="F3857" s="1231"/>
      <c r="G3857" s="343"/>
      <c r="H3857" s="343"/>
    </row>
    <row r="3858" customFormat="false" ht="15" hidden="false" customHeight="false" outlineLevel="0" collapsed="false">
      <c r="B3858" s="178"/>
      <c r="C3858" s="343"/>
      <c r="D3858" s="343"/>
      <c r="E3858" s="343"/>
      <c r="F3858" s="1231"/>
      <c r="G3858" s="343"/>
      <c r="H3858" s="343"/>
    </row>
    <row r="3859" customFormat="false" ht="15" hidden="false" customHeight="false" outlineLevel="0" collapsed="false">
      <c r="B3859" s="178"/>
      <c r="C3859" s="343"/>
      <c r="D3859" s="343"/>
      <c r="E3859" s="343"/>
      <c r="F3859" s="343"/>
      <c r="G3859" s="343"/>
      <c r="H3859" s="343"/>
    </row>
    <row r="3860" customFormat="false" ht="15.75" hidden="false" customHeight="false" outlineLevel="0" collapsed="false">
      <c r="B3860" s="178"/>
      <c r="C3860" s="368"/>
      <c r="D3860" s="343"/>
      <c r="E3860" s="343"/>
      <c r="F3860" s="343"/>
      <c r="G3860" s="343"/>
      <c r="H3860" s="343"/>
    </row>
    <row r="3861" customFormat="false" ht="15" hidden="false" customHeight="false" outlineLevel="0" collapsed="false">
      <c r="B3861" s="418"/>
      <c r="C3861" s="343"/>
      <c r="D3861" s="343"/>
      <c r="E3861" s="343"/>
      <c r="F3861" s="343"/>
      <c r="G3861" s="343"/>
      <c r="H3861" s="343"/>
    </row>
    <row r="3862" customFormat="false" ht="15" hidden="false" customHeight="false" outlineLevel="0" collapsed="false">
      <c r="B3862" s="418"/>
      <c r="C3862" s="343"/>
      <c r="D3862" s="343"/>
      <c r="E3862" s="343"/>
      <c r="F3862" s="1231"/>
      <c r="G3862" s="343"/>
      <c r="H3862" s="343"/>
    </row>
    <row r="3863" customFormat="false" ht="15" hidden="false" customHeight="false" outlineLevel="0" collapsed="false">
      <c r="B3863" s="418"/>
      <c r="C3863" s="343"/>
      <c r="D3863" s="343"/>
      <c r="E3863" s="343"/>
      <c r="F3863" s="1231"/>
      <c r="G3863" s="343"/>
      <c r="H3863" s="343"/>
    </row>
    <row r="3864" customFormat="false" ht="15" hidden="false" customHeight="false" outlineLevel="0" collapsed="false">
      <c r="B3864" s="418"/>
      <c r="C3864" s="343"/>
      <c r="D3864" s="343"/>
      <c r="E3864" s="343"/>
      <c r="F3864" s="1231"/>
      <c r="G3864" s="343"/>
      <c r="H3864" s="343"/>
    </row>
    <row r="3865" customFormat="false" ht="15" hidden="false" customHeight="false" outlineLevel="0" collapsed="false">
      <c r="B3865" s="418"/>
      <c r="C3865" s="343"/>
      <c r="D3865" s="343"/>
      <c r="E3865" s="343"/>
      <c r="F3865" s="1231"/>
      <c r="G3865" s="343"/>
      <c r="H3865" s="343"/>
    </row>
    <row r="3866" customFormat="false" ht="15" hidden="false" customHeight="false" outlineLevel="0" collapsed="false">
      <c r="B3866" s="418"/>
      <c r="C3866" s="343"/>
      <c r="D3866" s="343"/>
      <c r="E3866" s="343"/>
      <c r="F3866" s="1231"/>
      <c r="G3866" s="343"/>
      <c r="H3866" s="343"/>
    </row>
    <row r="3867" customFormat="false" ht="15" hidden="false" customHeight="false" outlineLevel="0" collapsed="false">
      <c r="B3867" s="418"/>
      <c r="C3867" s="343"/>
      <c r="D3867" s="343"/>
      <c r="E3867" s="343"/>
      <c r="F3867" s="1231"/>
      <c r="G3867" s="343"/>
      <c r="H3867" s="343"/>
    </row>
    <row r="3868" customFormat="false" ht="15" hidden="false" customHeight="false" outlineLevel="0" collapsed="false">
      <c r="B3868" s="418"/>
      <c r="C3868" s="343"/>
      <c r="D3868" s="343"/>
      <c r="E3868" s="343"/>
      <c r="F3868" s="1231"/>
      <c r="G3868" s="343"/>
      <c r="H3868" s="343"/>
    </row>
    <row r="3869" customFormat="false" ht="15" hidden="false" customHeight="false" outlineLevel="0" collapsed="false">
      <c r="B3869" s="178"/>
      <c r="C3869" s="343"/>
      <c r="D3869" s="343"/>
      <c r="E3869" s="343"/>
      <c r="F3869" s="1231"/>
      <c r="G3869" s="343"/>
      <c r="H3869" s="343"/>
    </row>
    <row r="3870" customFormat="false" ht="15" hidden="false" customHeight="false" outlineLevel="0" collapsed="false">
      <c r="B3870" s="178"/>
      <c r="C3870" s="343"/>
      <c r="D3870" s="343"/>
      <c r="E3870" s="343"/>
      <c r="F3870" s="1231"/>
      <c r="G3870" s="343"/>
      <c r="H3870" s="343"/>
    </row>
    <row r="3871" customFormat="false" ht="15" hidden="false" customHeight="false" outlineLevel="0" collapsed="false">
      <c r="B3871" s="178"/>
      <c r="C3871" s="343"/>
      <c r="D3871" s="343"/>
      <c r="E3871" s="343"/>
      <c r="F3871" s="1231"/>
      <c r="G3871" s="343"/>
      <c r="H3871" s="343"/>
    </row>
    <row r="3872" customFormat="false" ht="15" hidden="false" customHeight="false" outlineLevel="0" collapsed="false">
      <c r="B3872" s="178"/>
      <c r="C3872" s="343"/>
      <c r="D3872" s="343"/>
      <c r="E3872" s="343"/>
      <c r="F3872" s="1231"/>
      <c r="G3872" s="343"/>
      <c r="H3872" s="343"/>
    </row>
    <row r="3873" customFormat="false" ht="15.75" hidden="false" customHeight="false" outlineLevel="0" collapsed="false">
      <c r="B3873" s="178"/>
      <c r="C3873" s="368"/>
      <c r="D3873" s="343"/>
      <c r="E3873" s="343"/>
      <c r="F3873" s="1231"/>
      <c r="G3873" s="343"/>
      <c r="H3873" s="343"/>
    </row>
    <row r="3874" customFormat="false" ht="15" hidden="false" customHeight="false" outlineLevel="0" collapsed="false">
      <c r="B3874" s="178"/>
      <c r="C3874" s="343"/>
      <c r="D3874" s="343"/>
      <c r="E3874" s="343"/>
      <c r="F3874" s="1231"/>
      <c r="G3874" s="343"/>
      <c r="H3874" s="343"/>
    </row>
    <row r="3875" customFormat="false" ht="15" hidden="false" customHeight="false" outlineLevel="0" collapsed="false">
      <c r="B3875" s="178"/>
      <c r="C3875" s="343"/>
      <c r="D3875" s="343"/>
      <c r="E3875" s="343"/>
      <c r="F3875" s="1231"/>
      <c r="G3875" s="343"/>
      <c r="H3875" s="343"/>
    </row>
    <row r="3876" customFormat="false" ht="15" hidden="false" customHeight="false" outlineLevel="0" collapsed="false">
      <c r="B3876" s="178"/>
      <c r="C3876" s="343"/>
      <c r="D3876" s="343"/>
      <c r="E3876" s="343"/>
      <c r="F3876" s="1231"/>
      <c r="G3876" s="343"/>
      <c r="H3876" s="343"/>
    </row>
    <row r="3877" customFormat="false" ht="15" hidden="false" customHeight="false" outlineLevel="0" collapsed="false">
      <c r="B3877" s="178"/>
      <c r="C3877" s="343"/>
      <c r="D3877" s="343"/>
      <c r="E3877" s="343"/>
      <c r="F3877" s="343"/>
      <c r="G3877" s="343"/>
      <c r="H3877" s="343"/>
    </row>
    <row r="3878" customFormat="false" ht="15" hidden="false" customHeight="false" outlineLevel="0" collapsed="false">
      <c r="B3878" s="178"/>
      <c r="C3878" s="343"/>
      <c r="D3878" s="343"/>
      <c r="E3878" s="343"/>
      <c r="F3878" s="343"/>
      <c r="G3878" s="343"/>
      <c r="H3878" s="343"/>
    </row>
    <row r="3879" customFormat="false" ht="15" hidden="false" customHeight="false" outlineLevel="0" collapsed="false">
      <c r="B3879" s="178"/>
      <c r="C3879" s="343"/>
      <c r="D3879" s="343"/>
      <c r="E3879" s="343"/>
      <c r="F3879" s="1231"/>
      <c r="G3879" s="343"/>
      <c r="H3879" s="343"/>
    </row>
    <row r="3880" customFormat="false" ht="15" hidden="false" customHeight="false" outlineLevel="0" collapsed="false">
      <c r="B3880" s="178"/>
      <c r="C3880" s="343"/>
      <c r="D3880" s="343"/>
      <c r="E3880" s="343"/>
      <c r="F3880" s="1231"/>
      <c r="G3880" s="343"/>
      <c r="H3880" s="343"/>
    </row>
    <row r="3881" customFormat="false" ht="15" hidden="false" customHeight="false" outlineLevel="0" collapsed="false">
      <c r="B3881" s="178"/>
      <c r="C3881" s="343"/>
      <c r="D3881" s="343"/>
      <c r="E3881" s="343"/>
      <c r="F3881" s="1231"/>
      <c r="G3881" s="343"/>
      <c r="H3881" s="343"/>
    </row>
    <row r="3882" customFormat="false" ht="15" hidden="false" customHeight="false" outlineLevel="0" collapsed="false">
      <c r="B3882" s="178"/>
      <c r="C3882" s="343"/>
      <c r="D3882" s="343"/>
      <c r="E3882" s="343"/>
      <c r="F3882" s="1231"/>
      <c r="G3882" s="343"/>
      <c r="H3882" s="343"/>
    </row>
    <row r="3883" customFormat="false" ht="15" hidden="false" customHeight="false" outlineLevel="0" collapsed="false">
      <c r="B3883" s="178"/>
      <c r="C3883" s="343"/>
      <c r="D3883" s="343"/>
      <c r="E3883" s="343"/>
      <c r="F3883" s="1231"/>
      <c r="G3883" s="343"/>
      <c r="H3883" s="343"/>
    </row>
    <row r="3884" customFormat="false" ht="15" hidden="false" customHeight="false" outlineLevel="0" collapsed="false">
      <c r="B3884" s="178"/>
      <c r="C3884" s="343"/>
      <c r="D3884" s="343"/>
      <c r="E3884" s="343"/>
      <c r="F3884" s="1231"/>
      <c r="G3884" s="343"/>
      <c r="H3884" s="343"/>
    </row>
    <row r="3885" customFormat="false" ht="15" hidden="false" customHeight="false" outlineLevel="0" collapsed="false">
      <c r="B3885" s="178"/>
      <c r="C3885" s="343"/>
      <c r="D3885" s="343"/>
      <c r="E3885" s="343"/>
      <c r="F3885" s="1231"/>
      <c r="G3885" s="343"/>
      <c r="H3885" s="343"/>
    </row>
    <row r="3886" customFormat="false" ht="15" hidden="false" customHeight="false" outlineLevel="0" collapsed="false">
      <c r="B3886" s="178"/>
      <c r="C3886" s="343"/>
      <c r="D3886" s="343"/>
      <c r="E3886" s="343"/>
      <c r="F3886" s="1231"/>
      <c r="G3886" s="343"/>
      <c r="H3886" s="343"/>
    </row>
    <row r="3887" customFormat="false" ht="15" hidden="false" customHeight="false" outlineLevel="0" collapsed="false">
      <c r="B3887" s="178"/>
      <c r="C3887" s="343"/>
      <c r="D3887" s="343"/>
      <c r="E3887" s="343"/>
      <c r="F3887" s="1231"/>
      <c r="G3887" s="343"/>
      <c r="H3887" s="343"/>
    </row>
    <row r="3888" customFormat="false" ht="15" hidden="false" customHeight="false" outlineLevel="0" collapsed="false">
      <c r="B3888" s="178"/>
      <c r="C3888" s="343"/>
      <c r="D3888" s="343"/>
      <c r="E3888" s="343"/>
      <c r="F3888" s="1231"/>
      <c r="G3888" s="343"/>
      <c r="H3888" s="343"/>
    </row>
    <row r="3889" customFormat="false" ht="15" hidden="false" customHeight="false" outlineLevel="0" collapsed="false">
      <c r="B3889" s="178"/>
      <c r="C3889" s="343"/>
      <c r="D3889" s="343"/>
      <c r="E3889" s="343"/>
      <c r="F3889" s="1231"/>
      <c r="G3889" s="343"/>
      <c r="H3889" s="343"/>
    </row>
    <row r="3890" customFormat="false" ht="15.75" hidden="false" customHeight="false" outlineLevel="0" collapsed="false">
      <c r="B3890" s="178"/>
      <c r="C3890" s="368"/>
      <c r="D3890" s="343"/>
      <c r="E3890" s="343"/>
      <c r="F3890" s="1231"/>
      <c r="G3890" s="343"/>
      <c r="H3890" s="343"/>
    </row>
    <row r="3891" customFormat="false" ht="15" hidden="false" customHeight="false" outlineLevel="0" collapsed="false">
      <c r="B3891" s="178"/>
      <c r="C3891" s="343"/>
      <c r="D3891" s="343"/>
      <c r="E3891" s="343"/>
      <c r="F3891" s="1231"/>
      <c r="G3891" s="343"/>
      <c r="H3891" s="343"/>
    </row>
    <row r="3892" customFormat="false" ht="15" hidden="false" customHeight="false" outlineLevel="0" collapsed="false">
      <c r="B3892" s="178"/>
      <c r="C3892" s="343"/>
      <c r="D3892" s="343"/>
      <c r="E3892" s="343"/>
      <c r="F3892" s="1231"/>
      <c r="G3892" s="343"/>
      <c r="H3892" s="343"/>
    </row>
    <row r="3893" customFormat="false" ht="15" hidden="false" customHeight="false" outlineLevel="0" collapsed="false">
      <c r="B3893" s="178"/>
      <c r="C3893" s="343"/>
      <c r="D3893" s="343"/>
      <c r="E3893" s="343"/>
      <c r="F3893" s="1231"/>
      <c r="G3893" s="343"/>
      <c r="H3893" s="343"/>
    </row>
    <row r="3894" customFormat="false" ht="15" hidden="false" customHeight="false" outlineLevel="0" collapsed="false">
      <c r="B3894" s="178"/>
      <c r="C3894" s="343"/>
      <c r="D3894" s="343"/>
      <c r="E3894" s="343"/>
      <c r="F3894" s="1231"/>
      <c r="G3894" s="343"/>
      <c r="H3894" s="343"/>
    </row>
    <row r="3895" customFormat="false" ht="15" hidden="false" customHeight="false" outlineLevel="0" collapsed="false">
      <c r="B3895" s="178"/>
      <c r="C3895" s="343"/>
      <c r="D3895" s="343"/>
      <c r="E3895" s="343"/>
      <c r="F3895" s="1231"/>
      <c r="G3895" s="343"/>
      <c r="H3895" s="343"/>
    </row>
    <row r="3896" customFormat="false" ht="15" hidden="false" customHeight="false" outlineLevel="0" collapsed="false">
      <c r="B3896" s="178"/>
      <c r="C3896" s="343"/>
      <c r="D3896" s="343"/>
      <c r="E3896" s="418"/>
      <c r="F3896" s="1231"/>
      <c r="G3896" s="343"/>
      <c r="H3896" s="343"/>
    </row>
    <row r="3897" customFormat="false" ht="15" hidden="false" customHeight="false" outlineLevel="0" collapsed="false">
      <c r="B3897" s="178"/>
      <c r="C3897" s="343"/>
      <c r="D3897" s="343"/>
      <c r="E3897" s="343"/>
      <c r="F3897" s="1231"/>
      <c r="G3897" s="343"/>
      <c r="H3897" s="343"/>
    </row>
    <row r="3898" customFormat="false" ht="15" hidden="false" customHeight="false" outlineLevel="0" collapsed="false">
      <c r="B3898" s="178"/>
      <c r="C3898" s="343"/>
      <c r="D3898" s="343"/>
      <c r="E3898" s="343"/>
      <c r="F3898" s="1231"/>
      <c r="G3898" s="343"/>
      <c r="H3898" s="343"/>
    </row>
    <row r="3899" customFormat="false" ht="15" hidden="false" customHeight="false" outlineLevel="0" collapsed="false">
      <c r="B3899" s="178"/>
      <c r="C3899" s="343"/>
      <c r="D3899" s="343"/>
      <c r="E3899" s="343"/>
      <c r="F3899" s="1231"/>
      <c r="G3899" s="343"/>
      <c r="H3899" s="343"/>
    </row>
    <row r="3900" customFormat="false" ht="15.75" hidden="false" customHeight="false" outlineLevel="0" collapsed="false">
      <c r="B3900" s="178"/>
      <c r="C3900" s="368"/>
      <c r="D3900" s="343"/>
      <c r="E3900" s="343"/>
      <c r="F3900" s="1231"/>
      <c r="G3900" s="343"/>
      <c r="H3900" s="343"/>
    </row>
    <row r="3901" customFormat="false" ht="15" hidden="false" customHeight="false" outlineLevel="0" collapsed="false">
      <c r="B3901" s="178"/>
      <c r="C3901" s="343"/>
      <c r="D3901" s="343"/>
      <c r="E3901" s="343"/>
      <c r="F3901" s="1231"/>
      <c r="G3901" s="343"/>
      <c r="H3901" s="343"/>
    </row>
    <row r="3902" customFormat="false" ht="15" hidden="false" customHeight="false" outlineLevel="0" collapsed="false">
      <c r="B3902" s="178"/>
      <c r="C3902" s="343"/>
      <c r="D3902" s="343"/>
      <c r="E3902" s="343"/>
      <c r="F3902" s="1231"/>
      <c r="G3902" s="343"/>
      <c r="H3902" s="343"/>
    </row>
    <row r="3903" customFormat="false" ht="15" hidden="false" customHeight="false" outlineLevel="0" collapsed="false">
      <c r="B3903" s="178"/>
      <c r="C3903" s="343"/>
      <c r="D3903" s="343"/>
      <c r="E3903" s="343"/>
      <c r="F3903" s="1231"/>
      <c r="G3903" s="343"/>
      <c r="H3903" s="343"/>
    </row>
    <row r="3904" customFormat="false" ht="15" hidden="false" customHeight="false" outlineLevel="0" collapsed="false">
      <c r="B3904" s="178"/>
      <c r="C3904" s="343"/>
      <c r="D3904" s="343"/>
      <c r="E3904" s="343"/>
      <c r="F3904" s="1231"/>
      <c r="G3904" s="343"/>
      <c r="H3904" s="343"/>
    </row>
    <row r="3905" customFormat="false" ht="15" hidden="false" customHeight="false" outlineLevel="0" collapsed="false">
      <c r="B3905" s="178"/>
      <c r="C3905" s="343"/>
      <c r="D3905" s="343"/>
      <c r="E3905" s="343"/>
      <c r="F3905" s="1231"/>
      <c r="G3905" s="343"/>
      <c r="H3905" s="343"/>
    </row>
    <row r="3906" customFormat="false" ht="15.75" hidden="false" customHeight="false" outlineLevel="0" collapsed="false">
      <c r="B3906" s="178"/>
      <c r="C3906" s="368"/>
      <c r="D3906" s="343"/>
      <c r="E3906" s="343"/>
      <c r="F3906" s="1231"/>
      <c r="G3906" s="343"/>
      <c r="H3906" s="343"/>
    </row>
    <row r="3907" customFormat="false" ht="15" hidden="false" customHeight="false" outlineLevel="0" collapsed="false">
      <c r="B3907" s="178"/>
      <c r="C3907" s="343"/>
      <c r="D3907" s="343"/>
      <c r="E3907" s="343"/>
      <c r="F3907" s="1231"/>
      <c r="G3907" s="343"/>
      <c r="H3907" s="343"/>
    </row>
    <row r="3908" customFormat="false" ht="15" hidden="false" customHeight="false" outlineLevel="0" collapsed="false">
      <c r="B3908" s="178"/>
      <c r="C3908" s="343"/>
      <c r="D3908" s="343"/>
      <c r="E3908" s="343"/>
      <c r="F3908" s="1231"/>
      <c r="G3908" s="343"/>
      <c r="H3908" s="343"/>
    </row>
    <row r="3909" customFormat="false" ht="15" hidden="false" customHeight="false" outlineLevel="0" collapsed="false">
      <c r="B3909" s="178"/>
      <c r="C3909" s="343"/>
      <c r="D3909" s="343"/>
      <c r="E3909" s="343"/>
      <c r="F3909" s="1231"/>
      <c r="G3909" s="343"/>
      <c r="H3909" s="343"/>
    </row>
    <row r="3910" customFormat="false" ht="15" hidden="false" customHeight="false" outlineLevel="0" collapsed="false">
      <c r="B3910" s="178"/>
      <c r="C3910" s="343"/>
      <c r="D3910" s="343"/>
      <c r="E3910" s="343"/>
      <c r="F3910" s="1231"/>
      <c r="G3910" s="343"/>
      <c r="H3910" s="343"/>
    </row>
    <row r="3911" customFormat="false" ht="15" hidden="false" customHeight="false" outlineLevel="0" collapsed="false">
      <c r="B3911" s="178"/>
      <c r="C3911" s="343"/>
      <c r="D3911" s="343"/>
      <c r="E3911" s="343"/>
      <c r="F3911" s="1231"/>
      <c r="G3911" s="343"/>
      <c r="H3911" s="343"/>
    </row>
    <row r="3912" customFormat="false" ht="15" hidden="false" customHeight="false" outlineLevel="0" collapsed="false">
      <c r="B3912" s="178"/>
      <c r="C3912" s="343"/>
      <c r="D3912" s="343"/>
      <c r="E3912" s="343"/>
      <c r="F3912" s="343"/>
      <c r="G3912" s="343"/>
      <c r="H3912" s="343"/>
    </row>
    <row r="3913" customFormat="false" ht="15" hidden="false" customHeight="false" outlineLevel="0" collapsed="false">
      <c r="B3913" s="178"/>
      <c r="C3913" s="343"/>
      <c r="D3913" s="343"/>
      <c r="E3913" s="343"/>
      <c r="F3913" s="343"/>
      <c r="G3913" s="343"/>
      <c r="H3913" s="343"/>
    </row>
    <row r="3914" customFormat="false" ht="15" hidden="false" customHeight="false" outlineLevel="0" collapsed="false">
      <c r="B3914" s="178"/>
      <c r="C3914" s="343"/>
      <c r="D3914" s="343"/>
      <c r="E3914" s="343"/>
      <c r="F3914" s="343"/>
      <c r="G3914" s="343"/>
      <c r="H3914" s="343"/>
    </row>
    <row r="3915" customFormat="false" ht="15" hidden="false" customHeight="false" outlineLevel="0" collapsed="false">
      <c r="B3915" s="178"/>
      <c r="C3915" s="343"/>
      <c r="D3915" s="343"/>
      <c r="E3915" s="343"/>
      <c r="F3915" s="343"/>
      <c r="G3915" s="343"/>
      <c r="H3915" s="343"/>
    </row>
    <row r="3916" customFormat="false" ht="15.75" hidden="false" customHeight="false" outlineLevel="0" collapsed="false">
      <c r="B3916" s="178"/>
      <c r="C3916" s="368"/>
      <c r="D3916" s="343"/>
      <c r="E3916" s="343"/>
      <c r="F3916" s="343"/>
      <c r="G3916" s="343"/>
      <c r="H3916" s="343"/>
    </row>
    <row r="3917" customFormat="false" ht="15" hidden="false" customHeight="false" outlineLevel="0" collapsed="false">
      <c r="B3917" s="178"/>
      <c r="C3917" s="343"/>
      <c r="D3917" s="343"/>
      <c r="E3917" s="343"/>
      <c r="F3917" s="343"/>
      <c r="G3917" s="343"/>
      <c r="H3917" s="343"/>
    </row>
    <row r="3918" customFormat="false" ht="15" hidden="false" customHeight="false" outlineLevel="0" collapsed="false">
      <c r="B3918" s="178"/>
      <c r="C3918" s="343"/>
      <c r="D3918" s="343"/>
      <c r="E3918" s="343"/>
      <c r="F3918" s="343"/>
      <c r="G3918" s="343"/>
      <c r="H3918" s="343"/>
    </row>
    <row r="3919" customFormat="false" ht="15" hidden="false" customHeight="false" outlineLevel="0" collapsed="false">
      <c r="B3919" s="178"/>
      <c r="C3919" s="343"/>
      <c r="D3919" s="343"/>
      <c r="E3919" s="343"/>
      <c r="F3919" s="343"/>
      <c r="G3919" s="343"/>
      <c r="H3919" s="343"/>
    </row>
    <row r="3920" customFormat="false" ht="15" hidden="false" customHeight="false" outlineLevel="0" collapsed="false">
      <c r="B3920" s="178"/>
      <c r="C3920" s="343"/>
      <c r="D3920" s="343"/>
      <c r="E3920" s="343"/>
      <c r="F3920" s="343"/>
      <c r="G3920" s="343"/>
      <c r="H3920" s="343"/>
    </row>
    <row r="3921" customFormat="false" ht="15" hidden="false" customHeight="false" outlineLevel="0" collapsed="false">
      <c r="B3921" s="178"/>
      <c r="C3921" s="343"/>
      <c r="D3921" s="343"/>
      <c r="E3921" s="343"/>
      <c r="F3921" s="343"/>
      <c r="G3921" s="343"/>
      <c r="H3921" s="343"/>
    </row>
    <row r="3922" customFormat="false" ht="15.75" hidden="false" customHeight="false" outlineLevel="0" collapsed="false">
      <c r="B3922" s="178"/>
      <c r="C3922" s="368"/>
      <c r="D3922" s="343"/>
      <c r="E3922" s="343"/>
      <c r="F3922" s="343"/>
      <c r="G3922" s="343"/>
      <c r="H3922" s="343"/>
    </row>
    <row r="3923" customFormat="false" ht="15" hidden="false" customHeight="false" outlineLevel="0" collapsed="false">
      <c r="B3923" s="178"/>
      <c r="C3923" s="343"/>
      <c r="D3923" s="343"/>
      <c r="E3923" s="343"/>
      <c r="F3923" s="343"/>
      <c r="G3923" s="343"/>
      <c r="H3923" s="343"/>
    </row>
    <row r="3924" customFormat="false" ht="15" hidden="false" customHeight="false" outlineLevel="0" collapsed="false">
      <c r="B3924" s="178"/>
      <c r="C3924" s="343"/>
      <c r="D3924" s="343"/>
      <c r="E3924" s="343"/>
      <c r="F3924" s="343"/>
      <c r="G3924" s="343"/>
      <c r="H3924" s="343"/>
    </row>
    <row r="3925" customFormat="false" ht="15" hidden="false" customHeight="false" outlineLevel="0" collapsed="false">
      <c r="B3925" s="178"/>
      <c r="C3925" s="343"/>
      <c r="D3925" s="343"/>
      <c r="E3925" s="343"/>
      <c r="F3925" s="178"/>
      <c r="G3925" s="343"/>
      <c r="H3925" s="343"/>
    </row>
    <row r="3926" customFormat="false" ht="15" hidden="false" customHeight="false" outlineLevel="0" collapsed="false">
      <c r="B3926" s="178"/>
      <c r="C3926" s="343"/>
      <c r="D3926" s="178"/>
      <c r="E3926" s="178"/>
      <c r="F3926" s="178"/>
      <c r="G3926" s="178"/>
      <c r="H3926" s="343"/>
    </row>
    <row r="3927" customFormat="false" ht="15" hidden="false" customHeight="false" outlineLevel="0" collapsed="false">
      <c r="B3927" s="178"/>
      <c r="C3927" s="343"/>
      <c r="D3927" s="178"/>
      <c r="E3927" s="178"/>
      <c r="F3927" s="178"/>
      <c r="G3927" s="178"/>
      <c r="H3927" s="343"/>
    </row>
    <row r="3928" customFormat="false" ht="15" hidden="false" customHeight="false" outlineLevel="0" collapsed="false">
      <c r="B3928" s="178"/>
      <c r="C3928" s="343"/>
      <c r="D3928" s="178"/>
      <c r="E3928" s="178"/>
      <c r="F3928" s="178"/>
      <c r="G3928" s="178"/>
      <c r="H3928" s="343"/>
    </row>
    <row r="3929" customFormat="false" ht="15" hidden="false" customHeight="false" outlineLevel="0" collapsed="false">
      <c r="B3929" s="178"/>
      <c r="C3929" s="343"/>
      <c r="D3929" s="178"/>
      <c r="E3929" s="178"/>
      <c r="F3929" s="178"/>
      <c r="G3929" s="178"/>
      <c r="H3929" s="343"/>
    </row>
    <row r="3930" customFormat="false" ht="15" hidden="false" customHeight="false" outlineLevel="0" collapsed="false">
      <c r="B3930" s="178"/>
      <c r="C3930" s="343"/>
      <c r="D3930" s="178"/>
      <c r="E3930" s="178"/>
      <c r="F3930" s="178"/>
      <c r="G3930" s="178"/>
      <c r="H3930" s="343"/>
    </row>
    <row r="3931" customFormat="false" ht="15" hidden="false" customHeight="false" outlineLevel="0" collapsed="false">
      <c r="B3931" s="178"/>
      <c r="C3931" s="343"/>
      <c r="D3931" s="178"/>
      <c r="E3931" s="178"/>
      <c r="F3931" s="178"/>
      <c r="G3931" s="178"/>
      <c r="H3931" s="343"/>
    </row>
    <row r="3932" customFormat="false" ht="15" hidden="false" customHeight="false" outlineLevel="0" collapsed="false">
      <c r="B3932" s="178"/>
      <c r="C3932" s="343"/>
      <c r="D3932" s="178"/>
      <c r="E3932" s="178"/>
      <c r="F3932" s="178"/>
      <c r="G3932" s="178"/>
      <c r="H3932" s="343"/>
    </row>
    <row r="3933" customFormat="false" ht="15" hidden="false" customHeight="false" outlineLevel="0" collapsed="false">
      <c r="B3933" s="178"/>
      <c r="C3933" s="178"/>
      <c r="D3933" s="178"/>
      <c r="E3933" s="178"/>
      <c r="F3933" s="178"/>
      <c r="G3933" s="178"/>
      <c r="H3933" s="343"/>
    </row>
    <row r="3934" customFormat="false" ht="15" hidden="false" customHeight="false" outlineLevel="0" collapsed="false">
      <c r="B3934" s="178"/>
      <c r="C3934" s="343"/>
      <c r="D3934" s="343"/>
      <c r="E3934" s="343"/>
      <c r="F3934" s="343"/>
      <c r="G3934" s="343"/>
      <c r="H3934" s="343"/>
    </row>
    <row r="3935" customFormat="false" ht="15" hidden="false" customHeight="false" outlineLevel="0" collapsed="false">
      <c r="B3935" s="178"/>
      <c r="C3935" s="343"/>
      <c r="D3935" s="343"/>
      <c r="E3935" s="343"/>
      <c r="F3935" s="343"/>
      <c r="G3935" s="343"/>
      <c r="H3935" s="343"/>
    </row>
    <row r="3936" customFormat="false" ht="15" hidden="false" customHeight="false" outlineLevel="0" collapsed="false">
      <c r="B3936" s="178"/>
      <c r="C3936" s="343"/>
      <c r="D3936" s="343"/>
      <c r="E3936" s="343"/>
      <c r="F3936" s="343"/>
      <c r="G3936" s="343"/>
      <c r="H3936" s="343"/>
    </row>
    <row r="3937" customFormat="false" ht="15" hidden="false" customHeight="false" outlineLevel="0" collapsed="false">
      <c r="B3937" s="178"/>
      <c r="C3937" s="343"/>
      <c r="D3937" s="343"/>
      <c r="E3937" s="343"/>
      <c r="F3937" s="343"/>
      <c r="G3937" s="343"/>
      <c r="H3937" s="343"/>
    </row>
    <row r="3938" customFormat="false" ht="15" hidden="false" customHeight="false" outlineLevel="0" collapsed="false">
      <c r="B3938" s="178"/>
      <c r="C3938" s="343"/>
      <c r="D3938" s="343"/>
      <c r="E3938" s="343"/>
      <c r="F3938" s="343"/>
      <c r="G3938" s="343"/>
      <c r="H3938" s="343"/>
    </row>
    <row r="3939" customFormat="false" ht="15" hidden="false" customHeight="false" outlineLevel="0" collapsed="false">
      <c r="B3939" s="178"/>
      <c r="C3939" s="343"/>
      <c r="D3939" s="343"/>
      <c r="E3939" s="343"/>
      <c r="F3939" s="343"/>
      <c r="G3939" s="343"/>
      <c r="H3939" s="343"/>
    </row>
    <row r="3940" customFormat="false" ht="15" hidden="false" customHeight="false" outlineLevel="0" collapsed="false">
      <c r="B3940" s="178"/>
      <c r="C3940" s="343"/>
      <c r="D3940" s="343"/>
      <c r="E3940" s="343"/>
      <c r="F3940" s="343"/>
      <c r="G3940" s="343"/>
      <c r="H3940" s="343"/>
    </row>
    <row r="3941" customFormat="false" ht="15.75" hidden="false" customHeight="false" outlineLevel="0" collapsed="false">
      <c r="B3941" s="178"/>
      <c r="C3941" s="368"/>
      <c r="D3941" s="343"/>
      <c r="E3941" s="343"/>
      <c r="F3941" s="343"/>
      <c r="G3941" s="343"/>
      <c r="H3941" s="343"/>
    </row>
    <row r="3942" customFormat="false" ht="15" hidden="false" customHeight="false" outlineLevel="0" collapsed="false">
      <c r="B3942" s="178"/>
      <c r="C3942" s="343"/>
      <c r="D3942" s="343"/>
      <c r="E3942" s="343"/>
      <c r="F3942" s="343"/>
      <c r="G3942" s="343"/>
      <c r="H3942" s="343"/>
    </row>
    <row r="3943" customFormat="false" ht="15" hidden="false" customHeight="false" outlineLevel="0" collapsed="false">
      <c r="B3943" s="178"/>
      <c r="C3943" s="343"/>
      <c r="D3943" s="343"/>
      <c r="E3943" s="343"/>
      <c r="F3943" s="343"/>
      <c r="G3943" s="343"/>
      <c r="H3943" s="343"/>
    </row>
    <row r="3944" customFormat="false" ht="15" hidden="false" customHeight="false" outlineLevel="0" collapsed="false">
      <c r="B3944" s="178"/>
      <c r="C3944" s="343"/>
      <c r="D3944" s="343"/>
      <c r="E3944" s="343"/>
      <c r="F3944" s="343"/>
      <c r="G3944" s="343"/>
      <c r="H3944" s="343"/>
    </row>
    <row r="3945" customFormat="false" ht="15.75" hidden="false" customHeight="false" outlineLevel="0" collapsed="false">
      <c r="B3945" s="178"/>
      <c r="C3945" s="368"/>
      <c r="D3945" s="343"/>
      <c r="E3945" s="343"/>
      <c r="F3945" s="343"/>
      <c r="G3945" s="343"/>
      <c r="H3945" s="343"/>
    </row>
    <row r="3946" customFormat="false" ht="15" hidden="false" customHeight="false" outlineLevel="0" collapsed="false">
      <c r="B3946" s="178"/>
      <c r="C3946" s="343"/>
      <c r="D3946" s="503"/>
      <c r="E3946" s="343"/>
      <c r="F3946" s="773"/>
      <c r="G3946" s="503"/>
      <c r="H3946" s="343"/>
    </row>
    <row r="3947" customFormat="false" ht="15" hidden="false" customHeight="false" outlineLevel="0" collapsed="false">
      <c r="B3947" s="178"/>
      <c r="C3947" s="343"/>
      <c r="D3947" s="343"/>
      <c r="E3947" s="343"/>
      <c r="F3947" s="1231"/>
      <c r="G3947" s="1293"/>
      <c r="H3947" s="343"/>
    </row>
    <row r="3948" customFormat="false" ht="15" hidden="false" customHeight="false" outlineLevel="0" collapsed="false">
      <c r="B3948" s="178"/>
      <c r="C3948" s="343"/>
      <c r="D3948" s="343"/>
      <c r="E3948" s="343"/>
      <c r="F3948" s="773"/>
      <c r="G3948" s="503"/>
      <c r="H3948" s="343"/>
    </row>
    <row r="3949" customFormat="false" ht="15" hidden="false" customHeight="false" outlineLevel="0" collapsed="false">
      <c r="B3949" s="178"/>
      <c r="C3949" s="343"/>
      <c r="D3949" s="503"/>
      <c r="E3949" s="343"/>
      <c r="F3949" s="773"/>
      <c r="G3949" s="503"/>
      <c r="H3949" s="343"/>
    </row>
    <row r="3950" customFormat="false" ht="15" hidden="false" customHeight="false" outlineLevel="0" collapsed="false">
      <c r="B3950" s="178"/>
      <c r="C3950" s="343"/>
      <c r="D3950" s="343"/>
      <c r="E3950" s="343"/>
      <c r="F3950" s="1231"/>
      <c r="G3950" s="1293"/>
      <c r="H3950" s="343"/>
    </row>
    <row r="3951" customFormat="false" ht="15" hidden="false" customHeight="false" outlineLevel="0" collapsed="false">
      <c r="B3951" s="178"/>
      <c r="C3951" s="343"/>
      <c r="D3951" s="343"/>
      <c r="E3951" s="343"/>
      <c r="F3951" s="773"/>
      <c r="G3951" s="503"/>
      <c r="H3951" s="343"/>
    </row>
    <row r="3952" customFormat="false" ht="15" hidden="false" customHeight="false" outlineLevel="0" collapsed="false">
      <c r="B3952" s="178"/>
      <c r="C3952" s="343"/>
      <c r="D3952" s="343"/>
      <c r="E3952" s="343"/>
      <c r="F3952" s="343"/>
      <c r="G3952" s="343"/>
      <c r="H3952" s="343"/>
    </row>
    <row r="3953" customFormat="false" ht="15" hidden="false" customHeight="false" outlineLevel="0" collapsed="false">
      <c r="B3953" s="178"/>
      <c r="C3953" s="418"/>
      <c r="D3953" s="343"/>
      <c r="E3953" s="418"/>
      <c r="F3953" s="1350"/>
      <c r="G3953" s="343"/>
      <c r="H3953" s="343"/>
    </row>
    <row r="3954" customFormat="false" ht="15.75" hidden="false" customHeight="false" outlineLevel="0" collapsed="false">
      <c r="B3954" s="424"/>
      <c r="C3954" s="343"/>
      <c r="D3954" s="343"/>
      <c r="E3954" s="343"/>
      <c r="F3954" s="1293"/>
      <c r="G3954" s="343"/>
      <c r="H3954" s="343"/>
    </row>
    <row r="3955" customFormat="false" ht="15" hidden="false" customHeight="false" outlineLevel="0" collapsed="false">
      <c r="B3955" s="178"/>
      <c r="C3955" s="178"/>
      <c r="D3955" s="178"/>
      <c r="E3955" s="178"/>
      <c r="F3955" s="178"/>
      <c r="G3955" s="178"/>
      <c r="H3955" s="343"/>
    </row>
    <row r="3956" customFormat="false" ht="15" hidden="false" customHeight="false" outlineLevel="0" collapsed="false">
      <c r="B3956" s="178"/>
      <c r="C3956" s="343"/>
      <c r="D3956" s="178"/>
      <c r="E3956" s="178"/>
      <c r="F3956" s="178"/>
      <c r="G3956" s="178"/>
      <c r="H3956" s="343"/>
    </row>
    <row r="3957" customFormat="false" ht="15" hidden="false" customHeight="false" outlineLevel="0" collapsed="false">
      <c r="B3957" s="773"/>
      <c r="C3957" s="181"/>
      <c r="D3957" s="1290"/>
      <c r="E3957" s="503"/>
      <c r="F3957" s="623"/>
      <c r="G3957" s="503"/>
      <c r="H3957" s="343"/>
    </row>
    <row r="3958" customFormat="false" ht="15" hidden="false" customHeight="false" outlineLevel="0" collapsed="false">
      <c r="B3958" s="773"/>
      <c r="C3958" s="181"/>
      <c r="D3958" s="1290"/>
      <c r="E3958" s="503"/>
      <c r="F3958" s="623"/>
      <c r="G3958" s="503"/>
      <c r="H3958" s="343"/>
    </row>
    <row r="3959" customFormat="false" ht="15" hidden="false" customHeight="false" outlineLevel="0" collapsed="false">
      <c r="B3959" s="773"/>
      <c r="C3959" s="181"/>
      <c r="D3959" s="1290"/>
      <c r="E3959" s="503"/>
      <c r="F3959" s="623"/>
      <c r="G3959" s="503"/>
      <c r="H3959" s="343"/>
    </row>
    <row r="3960" customFormat="false" ht="15" hidden="false" customHeight="false" outlineLevel="0" collapsed="false">
      <c r="B3960" s="773"/>
      <c r="C3960" s="181"/>
      <c r="D3960" s="1290"/>
      <c r="E3960" s="503"/>
      <c r="F3960" s="623"/>
      <c r="G3960" s="503"/>
      <c r="H3960" s="343"/>
    </row>
    <row r="3961" customFormat="false" ht="15" hidden="false" customHeight="false" outlineLevel="0" collapsed="false">
      <c r="B3961" s="773"/>
      <c r="C3961" s="181"/>
      <c r="D3961" s="1290"/>
      <c r="E3961" s="503"/>
      <c r="F3961" s="623"/>
      <c r="G3961" s="503"/>
      <c r="H3961" s="343"/>
    </row>
    <row r="3962" customFormat="false" ht="15" hidden="false" customHeight="false" outlineLevel="0" collapsed="false">
      <c r="B3962" s="773"/>
      <c r="C3962" s="181"/>
      <c r="D3962" s="1290"/>
      <c r="E3962" s="503"/>
      <c r="F3962" s="623"/>
      <c r="G3962" s="503"/>
      <c r="H3962" s="343"/>
    </row>
    <row r="3963" customFormat="false" ht="15" hidden="false" customHeight="false" outlineLevel="0" collapsed="false">
      <c r="B3963" s="773"/>
      <c r="C3963" s="181"/>
      <c r="D3963" s="1290"/>
      <c r="E3963" s="503"/>
      <c r="F3963" s="623"/>
      <c r="G3963" s="503"/>
      <c r="H3963" s="343"/>
    </row>
    <row r="3964" customFormat="false" ht="15" hidden="false" customHeight="false" outlineLevel="0" collapsed="false">
      <c r="B3964" s="773"/>
      <c r="C3964" s="181"/>
      <c r="D3964" s="1290"/>
      <c r="E3964" s="503"/>
      <c r="F3964" s="623"/>
      <c r="G3964" s="503"/>
      <c r="H3964" s="343"/>
    </row>
    <row r="3965" customFormat="false" ht="15" hidden="false" customHeight="false" outlineLevel="0" collapsed="false">
      <c r="B3965" s="773"/>
      <c r="C3965" s="181"/>
      <c r="D3965" s="1290"/>
      <c r="E3965" s="503"/>
      <c r="F3965" s="623"/>
      <c r="G3965" s="503"/>
      <c r="H3965" s="343"/>
    </row>
    <row r="3966" customFormat="false" ht="15" hidden="false" customHeight="false" outlineLevel="0" collapsed="false">
      <c r="B3966" s="627"/>
      <c r="C3966" s="181"/>
      <c r="D3966" s="1290"/>
      <c r="E3966" s="503"/>
      <c r="F3966" s="623"/>
      <c r="G3966" s="503"/>
      <c r="H3966" s="343"/>
    </row>
    <row r="3967" customFormat="false" ht="15" hidden="false" customHeight="false" outlineLevel="0" collapsed="false">
      <c r="B3967" s="627"/>
      <c r="C3967" s="181"/>
      <c r="D3967" s="1290"/>
      <c r="E3967" s="503"/>
      <c r="F3967" s="623"/>
      <c r="G3967" s="503"/>
      <c r="H3967" s="343"/>
    </row>
    <row r="3968" customFormat="false" ht="15" hidden="false" customHeight="false" outlineLevel="0" collapsed="false">
      <c r="B3968" s="627"/>
      <c r="C3968" s="181"/>
      <c r="D3968" s="1290"/>
      <c r="E3968" s="503"/>
      <c r="F3968" s="623"/>
      <c r="G3968" s="503"/>
      <c r="H3968" s="343"/>
    </row>
    <row r="3969" customFormat="false" ht="15" hidden="false" customHeight="false" outlineLevel="0" collapsed="false">
      <c r="B3969" s="627"/>
      <c r="C3969" s="181"/>
      <c r="D3969" s="1290"/>
      <c r="E3969" s="503"/>
      <c r="F3969" s="623"/>
      <c r="G3969" s="503"/>
      <c r="H3969" s="343"/>
    </row>
    <row r="3970" customFormat="false" ht="15" hidden="false" customHeight="false" outlineLevel="0" collapsed="false">
      <c r="B3970" s="627"/>
      <c r="C3970" s="181"/>
      <c r="D3970" s="1290"/>
      <c r="E3970" s="503"/>
      <c r="F3970" s="623"/>
      <c r="G3970" s="503"/>
      <c r="H3970" s="343"/>
    </row>
    <row r="3971" customFormat="false" ht="15" hidden="false" customHeight="false" outlineLevel="0" collapsed="false">
      <c r="B3971" s="627"/>
      <c r="C3971" s="181"/>
      <c r="D3971" s="1290"/>
      <c r="E3971" s="503"/>
      <c r="F3971" s="623"/>
      <c r="G3971" s="503"/>
      <c r="H3971" s="343"/>
    </row>
    <row r="3972" customFormat="false" ht="15" hidden="false" customHeight="false" outlineLevel="0" collapsed="false">
      <c r="B3972" s="627"/>
      <c r="C3972" s="181"/>
      <c r="D3972" s="1290"/>
      <c r="E3972" s="503"/>
      <c r="F3972" s="623"/>
      <c r="G3972" s="503"/>
      <c r="H3972" s="343"/>
    </row>
    <row r="3973" customFormat="false" ht="15" hidden="false" customHeight="false" outlineLevel="0" collapsed="false">
      <c r="B3973" s="178"/>
      <c r="C3973" s="343"/>
      <c r="D3973" s="343"/>
      <c r="E3973" s="418"/>
      <c r="F3973" s="418"/>
      <c r="G3973" s="503"/>
      <c r="H3973" s="343"/>
    </row>
    <row r="3974" customFormat="false" ht="15" hidden="false" customHeight="false" outlineLevel="0" collapsed="false">
      <c r="B3974" s="178"/>
      <c r="C3974" s="343"/>
      <c r="D3974" s="343"/>
      <c r="E3974" s="416"/>
      <c r="F3974" s="418"/>
      <c r="G3974" s="503"/>
      <c r="H3974" s="343"/>
    </row>
    <row r="3975" customFormat="false" ht="15" hidden="false" customHeight="false" outlineLevel="0" collapsed="false">
      <c r="B3975" s="178"/>
      <c r="C3975" s="343"/>
      <c r="D3975" s="343"/>
      <c r="E3975" s="416"/>
      <c r="F3975" s="418"/>
      <c r="G3975" s="503"/>
      <c r="H3975" s="343"/>
    </row>
    <row r="3976" customFormat="false" ht="15" hidden="false" customHeight="false" outlineLevel="0" collapsed="false">
      <c r="B3976" s="178"/>
      <c r="C3976" s="343"/>
      <c r="D3976" s="343"/>
      <c r="E3976" s="416"/>
      <c r="F3976" s="418"/>
      <c r="G3976" s="503"/>
      <c r="H3976" s="343"/>
    </row>
    <row r="3977" customFormat="false" ht="15.75" hidden="false" customHeight="false" outlineLevel="0" collapsed="false">
      <c r="B3977" s="178"/>
      <c r="C3977" s="418"/>
      <c r="D3977" s="627"/>
      <c r="E3977" s="627"/>
      <c r="F3977" s="418"/>
      <c r="G3977" s="616"/>
      <c r="H3977" s="343"/>
    </row>
    <row r="3978" customFormat="false" ht="15" hidden="false" customHeight="false" outlineLevel="0" collapsed="false">
      <c r="B3978" s="178"/>
      <c r="C3978" s="343"/>
      <c r="D3978" s="343"/>
      <c r="E3978" s="343"/>
      <c r="F3978" s="343"/>
      <c r="G3978" s="343"/>
      <c r="H3978" s="343"/>
    </row>
    <row r="3979" customFormat="false" ht="15.75" hidden="false" customHeight="false" outlineLevel="0" collapsed="false">
      <c r="B3979" s="424"/>
      <c r="C3979" s="343"/>
      <c r="D3979" s="343"/>
      <c r="E3979" s="343"/>
      <c r="F3979" s="343"/>
      <c r="G3979" s="343"/>
      <c r="H3979" s="343"/>
    </row>
    <row r="3980" customFormat="false" ht="15" hidden="false" customHeight="false" outlineLevel="0" collapsed="false">
      <c r="B3980" s="178"/>
      <c r="C3980" s="178"/>
      <c r="D3980" s="178"/>
      <c r="E3980" s="178"/>
      <c r="F3980" s="178"/>
      <c r="G3980" s="178"/>
      <c r="H3980" s="343"/>
    </row>
    <row r="3981" customFormat="false" ht="15" hidden="false" customHeight="false" outlineLevel="0" collapsed="false">
      <c r="B3981" s="178"/>
      <c r="C3981" s="343"/>
      <c r="D3981" s="178"/>
      <c r="E3981" s="178"/>
      <c r="F3981" s="178"/>
      <c r="G3981" s="178"/>
      <c r="H3981" s="343"/>
    </row>
    <row r="3982" customFormat="false" ht="15" hidden="false" customHeight="false" outlineLevel="0" collapsed="false">
      <c r="B3982" s="773"/>
      <c r="C3982" s="181"/>
      <c r="D3982" s="1290"/>
      <c r="E3982" s="503"/>
      <c r="F3982" s="623"/>
      <c r="G3982" s="503"/>
      <c r="H3982" s="343"/>
    </row>
    <row r="3983" customFormat="false" ht="15" hidden="false" customHeight="false" outlineLevel="0" collapsed="false">
      <c r="B3983" s="773"/>
      <c r="C3983" s="181"/>
      <c r="D3983" s="1290"/>
      <c r="E3983" s="503"/>
      <c r="F3983" s="623"/>
      <c r="G3983" s="503"/>
      <c r="H3983" s="343"/>
    </row>
    <row r="3984" customFormat="false" ht="15" hidden="false" customHeight="false" outlineLevel="0" collapsed="false">
      <c r="B3984" s="773"/>
      <c r="C3984" s="181"/>
      <c r="D3984" s="1290"/>
      <c r="E3984" s="503"/>
      <c r="F3984" s="623"/>
      <c r="G3984" s="503"/>
      <c r="H3984" s="343"/>
    </row>
    <row r="3985" customFormat="false" ht="15" hidden="false" customHeight="false" outlineLevel="0" collapsed="false">
      <c r="B3985" s="773"/>
      <c r="C3985" s="181"/>
      <c r="D3985" s="1290"/>
      <c r="E3985" s="503"/>
      <c r="F3985" s="623"/>
      <c r="G3985" s="503"/>
      <c r="H3985" s="343"/>
    </row>
    <row r="3986" customFormat="false" ht="15" hidden="false" customHeight="false" outlineLevel="0" collapsed="false">
      <c r="B3986" s="773"/>
      <c r="C3986" s="181"/>
      <c r="D3986" s="1290"/>
      <c r="E3986" s="503"/>
      <c r="F3986" s="623"/>
      <c r="G3986" s="503"/>
      <c r="H3986" s="343"/>
    </row>
    <row r="3987" customFormat="false" ht="15" hidden="false" customHeight="false" outlineLevel="0" collapsed="false">
      <c r="B3987" s="773"/>
      <c r="C3987" s="181"/>
      <c r="D3987" s="1290"/>
      <c r="E3987" s="503"/>
      <c r="F3987" s="623"/>
      <c r="G3987" s="503"/>
      <c r="H3987" s="343"/>
    </row>
    <row r="3988" customFormat="false" ht="15" hidden="false" customHeight="false" outlineLevel="0" collapsed="false">
      <c r="B3988" s="773"/>
      <c r="C3988" s="181"/>
      <c r="D3988" s="1290"/>
      <c r="E3988" s="503"/>
      <c r="F3988" s="623"/>
      <c r="G3988" s="503"/>
      <c r="H3988" s="343"/>
    </row>
    <row r="3989" customFormat="false" ht="15" hidden="false" customHeight="false" outlineLevel="0" collapsed="false">
      <c r="B3989" s="773"/>
      <c r="C3989" s="181"/>
      <c r="D3989" s="1290"/>
      <c r="E3989" s="503"/>
      <c r="F3989" s="623"/>
      <c r="G3989" s="503"/>
      <c r="H3989" s="343"/>
    </row>
    <row r="3990" customFormat="false" ht="15" hidden="false" customHeight="false" outlineLevel="0" collapsed="false">
      <c r="B3990" s="773"/>
      <c r="C3990" s="181"/>
      <c r="D3990" s="1290"/>
      <c r="E3990" s="503"/>
      <c r="F3990" s="623"/>
      <c r="G3990" s="503"/>
      <c r="H3990" s="343"/>
    </row>
    <row r="3991" customFormat="false" ht="15" hidden="false" customHeight="false" outlineLevel="0" collapsed="false">
      <c r="B3991" s="773"/>
      <c r="C3991" s="181"/>
      <c r="D3991" s="1290"/>
      <c r="E3991" s="503"/>
      <c r="F3991" s="623"/>
      <c r="G3991" s="503"/>
      <c r="H3991" s="343"/>
    </row>
    <row r="3992" customFormat="false" ht="15" hidden="false" customHeight="false" outlineLevel="0" collapsed="false">
      <c r="B3992" s="773"/>
      <c r="C3992" s="181"/>
      <c r="D3992" s="1290"/>
      <c r="E3992" s="503"/>
      <c r="F3992" s="623"/>
      <c r="G3992" s="503"/>
      <c r="H3992" s="343"/>
    </row>
    <row r="3993" customFormat="false" ht="15" hidden="false" customHeight="false" outlineLevel="0" collapsed="false">
      <c r="B3993" s="773"/>
      <c r="C3993" s="181"/>
      <c r="D3993" s="1290"/>
      <c r="E3993" s="503"/>
      <c r="F3993" s="623"/>
      <c r="G3993" s="503"/>
      <c r="H3993" s="343"/>
    </row>
    <row r="3994" customFormat="false" ht="15" hidden="false" customHeight="false" outlineLevel="0" collapsed="false">
      <c r="B3994" s="773"/>
      <c r="C3994" s="181"/>
      <c r="D3994" s="1290"/>
      <c r="E3994" s="503"/>
      <c r="F3994" s="623"/>
      <c r="G3994" s="503"/>
      <c r="H3994" s="343"/>
    </row>
    <row r="3995" customFormat="false" ht="15" hidden="false" customHeight="false" outlineLevel="0" collapsed="false">
      <c r="B3995" s="773"/>
      <c r="C3995" s="181"/>
      <c r="D3995" s="1290"/>
      <c r="E3995" s="503"/>
      <c r="F3995" s="623"/>
      <c r="G3995" s="503"/>
      <c r="H3995" s="343"/>
    </row>
    <row r="3996" customFormat="false" ht="15" hidden="false" customHeight="false" outlineLevel="0" collapsed="false">
      <c r="B3996" s="773"/>
      <c r="C3996" s="181"/>
      <c r="D3996" s="1290"/>
      <c r="E3996" s="503"/>
      <c r="F3996" s="623"/>
      <c r="G3996" s="503"/>
      <c r="H3996" s="343"/>
    </row>
    <row r="3997" customFormat="false" ht="15" hidden="false" customHeight="false" outlineLevel="0" collapsed="false">
      <c r="B3997" s="178"/>
      <c r="C3997" s="343"/>
      <c r="D3997" s="343"/>
      <c r="E3997" s="418"/>
      <c r="F3997" s="418"/>
      <c r="G3997" s="503"/>
      <c r="H3997" s="343"/>
    </row>
    <row r="3998" customFormat="false" ht="15" hidden="false" customHeight="false" outlineLevel="0" collapsed="false">
      <c r="B3998" s="178"/>
      <c r="C3998" s="343"/>
      <c r="D3998" s="343"/>
      <c r="E3998" s="416"/>
      <c r="F3998" s="418"/>
      <c r="G3998" s="503"/>
      <c r="H3998" s="343"/>
    </row>
    <row r="3999" customFormat="false" ht="15" hidden="false" customHeight="false" outlineLevel="0" collapsed="false">
      <c r="B3999" s="178"/>
      <c r="C3999" s="343"/>
      <c r="D3999" s="343"/>
      <c r="E3999" s="416"/>
      <c r="F3999" s="418"/>
      <c r="G3999" s="503"/>
      <c r="H3999" s="343"/>
    </row>
    <row r="4000" customFormat="false" ht="15" hidden="false" customHeight="false" outlineLevel="0" collapsed="false">
      <c r="B4000" s="178"/>
      <c r="C4000" s="343"/>
      <c r="D4000" s="343"/>
      <c r="E4000" s="416"/>
      <c r="F4000" s="418"/>
      <c r="G4000" s="503"/>
      <c r="H4000" s="343"/>
    </row>
    <row r="4001" customFormat="false" ht="15.75" hidden="false" customHeight="false" outlineLevel="0" collapsed="false">
      <c r="B4001" s="178"/>
      <c r="C4001" s="627"/>
      <c r="D4001" s="627"/>
      <c r="E4001" s="627"/>
      <c r="F4001" s="418"/>
      <c r="G4001" s="616"/>
      <c r="H4001" s="343"/>
    </row>
    <row r="4002" customFormat="false" ht="15" hidden="false" customHeight="false" outlineLevel="0" collapsed="false">
      <c r="B4002" s="178"/>
      <c r="C4002" s="343"/>
      <c r="D4002" s="343"/>
      <c r="E4002" s="343"/>
      <c r="F4002" s="343"/>
      <c r="G4002" s="343"/>
      <c r="H4002" s="343"/>
    </row>
    <row r="4003" customFormat="false" ht="15.75" hidden="false" customHeight="false" outlineLevel="0" collapsed="false">
      <c r="B4003" s="424"/>
      <c r="C4003" s="343"/>
      <c r="D4003" s="343"/>
      <c r="E4003" s="343"/>
      <c r="F4003" s="343"/>
      <c r="G4003" s="343"/>
      <c r="H4003" s="343"/>
    </row>
    <row r="4004" customFormat="false" ht="15" hidden="false" customHeight="false" outlineLevel="0" collapsed="false">
      <c r="B4004" s="178"/>
      <c r="C4004" s="178"/>
      <c r="D4004" s="178"/>
      <c r="E4004" s="178"/>
      <c r="F4004" s="178"/>
      <c r="G4004" s="178"/>
      <c r="H4004" s="343"/>
    </row>
    <row r="4005" customFormat="false" ht="15" hidden="false" customHeight="false" outlineLevel="0" collapsed="false">
      <c r="B4005" s="178"/>
      <c r="C4005" s="343"/>
      <c r="D4005" s="178"/>
      <c r="E4005" s="178"/>
      <c r="F4005" s="178"/>
      <c r="G4005" s="178"/>
      <c r="H4005" s="343"/>
    </row>
    <row r="4006" customFormat="false" ht="15" hidden="false" customHeight="false" outlineLevel="0" collapsed="false">
      <c r="B4006" s="773"/>
      <c r="C4006" s="181"/>
      <c r="D4006" s="1290"/>
      <c r="E4006" s="503"/>
      <c r="F4006" s="623"/>
      <c r="G4006" s="503"/>
      <c r="H4006" s="343"/>
    </row>
    <row r="4007" customFormat="false" ht="15" hidden="false" customHeight="false" outlineLevel="0" collapsed="false">
      <c r="B4007" s="773"/>
      <c r="C4007" s="181"/>
      <c r="D4007" s="1290"/>
      <c r="E4007" s="503"/>
      <c r="F4007" s="623"/>
      <c r="G4007" s="503"/>
      <c r="H4007" s="343"/>
    </row>
    <row r="4008" customFormat="false" ht="15" hidden="false" customHeight="false" outlineLevel="0" collapsed="false">
      <c r="B4008" s="773"/>
      <c r="C4008" s="181"/>
      <c r="D4008" s="1290"/>
      <c r="E4008" s="503"/>
      <c r="F4008" s="623"/>
      <c r="G4008" s="503"/>
      <c r="H4008" s="343"/>
    </row>
    <row r="4009" customFormat="false" ht="15" hidden="false" customHeight="false" outlineLevel="0" collapsed="false">
      <c r="B4009" s="773"/>
      <c r="C4009" s="181"/>
      <c r="D4009" s="1290"/>
      <c r="E4009" s="503"/>
      <c r="F4009" s="623"/>
      <c r="G4009" s="503"/>
      <c r="H4009" s="343"/>
    </row>
    <row r="4010" customFormat="false" ht="15" hidden="false" customHeight="false" outlineLevel="0" collapsed="false">
      <c r="B4010" s="773"/>
      <c r="C4010" s="181"/>
      <c r="D4010" s="1290"/>
      <c r="E4010" s="503"/>
      <c r="F4010" s="623"/>
      <c r="G4010" s="503"/>
      <c r="H4010" s="343"/>
    </row>
    <row r="4011" customFormat="false" ht="15" hidden="false" customHeight="false" outlineLevel="0" collapsed="false">
      <c r="B4011" s="773"/>
      <c r="C4011" s="181"/>
      <c r="D4011" s="1290"/>
      <c r="E4011" s="503"/>
      <c r="F4011" s="623"/>
      <c r="G4011" s="503"/>
      <c r="H4011" s="343"/>
    </row>
    <row r="4012" customFormat="false" ht="15" hidden="false" customHeight="false" outlineLevel="0" collapsed="false">
      <c r="B4012" s="773"/>
      <c r="C4012" s="181"/>
      <c r="D4012" s="1290"/>
      <c r="E4012" s="503"/>
      <c r="F4012" s="623"/>
      <c r="G4012" s="503"/>
      <c r="H4012" s="343"/>
    </row>
    <row r="4013" customFormat="false" ht="15" hidden="false" customHeight="false" outlineLevel="0" collapsed="false">
      <c r="B4013" s="773"/>
      <c r="C4013" s="181"/>
      <c r="D4013" s="1290"/>
      <c r="E4013" s="503"/>
      <c r="F4013" s="623"/>
      <c r="G4013" s="503"/>
      <c r="H4013" s="343"/>
    </row>
    <row r="4014" customFormat="false" ht="15" hidden="false" customHeight="false" outlineLevel="0" collapsed="false">
      <c r="B4014" s="773"/>
      <c r="C4014" s="181"/>
      <c r="D4014" s="1290"/>
      <c r="E4014" s="503"/>
      <c r="F4014" s="623"/>
      <c r="G4014" s="503"/>
      <c r="H4014" s="343"/>
    </row>
    <row r="4015" customFormat="false" ht="15" hidden="false" customHeight="false" outlineLevel="0" collapsed="false">
      <c r="B4015" s="627"/>
      <c r="C4015" s="181"/>
      <c r="D4015" s="1290"/>
      <c r="E4015" s="503"/>
      <c r="F4015" s="623"/>
      <c r="G4015" s="503"/>
      <c r="H4015" s="343"/>
    </row>
    <row r="4016" customFormat="false" ht="15" hidden="false" customHeight="false" outlineLevel="0" collapsed="false">
      <c r="B4016" s="627"/>
      <c r="C4016" s="181"/>
      <c r="D4016" s="1290"/>
      <c r="E4016" s="503"/>
      <c r="F4016" s="623"/>
      <c r="G4016" s="503"/>
      <c r="H4016" s="343"/>
    </row>
    <row r="4017" customFormat="false" ht="15" hidden="false" customHeight="false" outlineLevel="0" collapsed="false">
      <c r="B4017" s="627"/>
      <c r="C4017" s="181"/>
      <c r="D4017" s="1290"/>
      <c r="E4017" s="503"/>
      <c r="F4017" s="623"/>
      <c r="G4017" s="503"/>
      <c r="H4017" s="343"/>
    </row>
    <row r="4018" customFormat="false" ht="15" hidden="false" customHeight="false" outlineLevel="0" collapsed="false">
      <c r="B4018" s="627"/>
      <c r="C4018" s="181"/>
      <c r="D4018" s="1290"/>
      <c r="E4018" s="503"/>
      <c r="F4018" s="623"/>
      <c r="G4018" s="503"/>
      <c r="H4018" s="343"/>
    </row>
    <row r="4019" customFormat="false" ht="15" hidden="false" customHeight="false" outlineLevel="0" collapsed="false">
      <c r="B4019" s="627"/>
      <c r="C4019" s="181"/>
      <c r="D4019" s="1290"/>
      <c r="E4019" s="503"/>
      <c r="F4019" s="623"/>
      <c r="G4019" s="503"/>
      <c r="H4019" s="343"/>
    </row>
    <row r="4020" customFormat="false" ht="15" hidden="false" customHeight="false" outlineLevel="0" collapsed="false">
      <c r="B4020" s="178"/>
      <c r="C4020" s="343"/>
      <c r="D4020" s="343"/>
      <c r="E4020" s="418"/>
      <c r="F4020" s="418"/>
      <c r="G4020" s="503"/>
      <c r="H4020" s="343"/>
    </row>
    <row r="4021" customFormat="false" ht="15" hidden="false" customHeight="false" outlineLevel="0" collapsed="false">
      <c r="B4021" s="178"/>
      <c r="C4021" s="343"/>
      <c r="D4021" s="343"/>
      <c r="E4021" s="416"/>
      <c r="F4021" s="418"/>
      <c r="G4021" s="503"/>
      <c r="H4021" s="343"/>
    </row>
    <row r="4022" customFormat="false" ht="15" hidden="false" customHeight="false" outlineLevel="0" collapsed="false">
      <c r="B4022" s="178"/>
      <c r="C4022" s="343"/>
      <c r="D4022" s="343"/>
      <c r="E4022" s="416"/>
      <c r="F4022" s="418"/>
      <c r="G4022" s="503"/>
      <c r="H4022" s="343"/>
    </row>
    <row r="4023" customFormat="false" ht="15" hidden="false" customHeight="false" outlineLevel="0" collapsed="false">
      <c r="B4023" s="178"/>
      <c r="C4023" s="343"/>
      <c r="D4023" s="343"/>
      <c r="E4023" s="416"/>
      <c r="F4023" s="418"/>
      <c r="G4023" s="503"/>
      <c r="H4023" s="343"/>
    </row>
    <row r="4024" customFormat="false" ht="15" hidden="false" customHeight="false" outlineLevel="0" collapsed="false">
      <c r="B4024" s="178"/>
      <c r="C4024" s="343"/>
      <c r="D4024" s="343"/>
      <c r="E4024" s="416"/>
      <c r="F4024" s="418"/>
      <c r="G4024" s="503"/>
      <c r="H4024" s="343"/>
    </row>
    <row r="4025" customFormat="false" ht="15" hidden="false" customHeight="false" outlineLevel="0" collapsed="false">
      <c r="B4025" s="178"/>
      <c r="C4025" s="343"/>
      <c r="D4025" s="343"/>
      <c r="E4025" s="416"/>
      <c r="F4025" s="418"/>
      <c r="G4025" s="503"/>
      <c r="H4025" s="343"/>
    </row>
    <row r="4026" customFormat="false" ht="15.75" hidden="false" customHeight="false" outlineLevel="0" collapsed="false">
      <c r="B4026" s="178"/>
      <c r="C4026" s="418"/>
      <c r="D4026" s="627"/>
      <c r="E4026" s="627"/>
      <c r="F4026" s="418"/>
      <c r="G4026" s="616"/>
      <c r="H4026" s="343"/>
    </row>
    <row r="4027" customFormat="false" ht="15" hidden="false" customHeight="false" outlineLevel="0" collapsed="false">
      <c r="B4027" s="178"/>
      <c r="C4027" s="343"/>
      <c r="D4027" s="343"/>
      <c r="E4027" s="343"/>
      <c r="F4027" s="343"/>
      <c r="G4027" s="343"/>
      <c r="H4027" s="343"/>
    </row>
    <row r="4028" customFormat="false" ht="15.75" hidden="false" customHeight="false" outlineLevel="0" collapsed="false">
      <c r="B4028" s="178"/>
      <c r="C4028" s="368"/>
      <c r="D4028" s="343"/>
      <c r="E4028" s="343"/>
      <c r="F4028" s="343"/>
      <c r="G4028" s="343"/>
      <c r="H4028" s="343"/>
    </row>
    <row r="4029" customFormat="false" ht="15" hidden="false" customHeight="false" outlineLevel="0" collapsed="false">
      <c r="B4029" s="178"/>
      <c r="C4029" s="343"/>
      <c r="D4029" s="343"/>
      <c r="E4029" s="343"/>
      <c r="F4029" s="418"/>
      <c r="G4029" s="503"/>
      <c r="H4029" s="343"/>
    </row>
    <row r="4030" customFormat="false" ht="15" hidden="false" customHeight="false" outlineLevel="0" collapsed="false">
      <c r="B4030" s="178"/>
      <c r="C4030" s="343"/>
      <c r="D4030" s="343"/>
      <c r="E4030" s="343"/>
      <c r="F4030" s="418"/>
      <c r="G4030" s="503"/>
      <c r="H4030" s="343"/>
    </row>
    <row r="4031" customFormat="false" ht="15" hidden="false" customHeight="false" outlineLevel="0" collapsed="false">
      <c r="B4031" s="178"/>
      <c r="C4031" s="343"/>
      <c r="D4031" s="343"/>
      <c r="E4031" s="343"/>
      <c r="F4031" s="418"/>
      <c r="G4031" s="503"/>
      <c r="H4031" s="343"/>
    </row>
    <row r="4032" customFormat="false" ht="15.75" hidden="false" customHeight="false" outlineLevel="0" collapsed="false">
      <c r="B4032" s="178"/>
      <c r="C4032" s="343"/>
      <c r="D4032" s="343"/>
      <c r="E4032" s="418"/>
      <c r="F4032" s="418"/>
      <c r="G4032" s="616"/>
      <c r="H4032" s="343"/>
    </row>
    <row r="4033" customFormat="false" ht="15" hidden="false" customHeight="false" outlineLevel="0" collapsed="false">
      <c r="B4033" s="178"/>
      <c r="C4033" s="343"/>
      <c r="D4033" s="343"/>
      <c r="E4033" s="607"/>
      <c r="F4033" s="418"/>
      <c r="G4033" s="503"/>
      <c r="H4033" s="343"/>
    </row>
    <row r="4034" customFormat="false" ht="15" hidden="false" customHeight="false" outlineLevel="0" collapsed="false">
      <c r="B4034" s="178"/>
      <c r="C4034" s="343"/>
      <c r="D4034" s="343"/>
      <c r="E4034" s="1349"/>
      <c r="F4034" s="418"/>
      <c r="G4034" s="503"/>
      <c r="H4034" s="343"/>
    </row>
    <row r="4035" customFormat="false" ht="15" hidden="false" customHeight="false" outlineLevel="0" collapsed="false">
      <c r="B4035" s="178"/>
      <c r="C4035" s="343"/>
      <c r="D4035" s="343"/>
      <c r="E4035" s="1349"/>
      <c r="F4035" s="418"/>
      <c r="G4035" s="503"/>
      <c r="H4035" s="343"/>
    </row>
    <row r="4036" customFormat="false" ht="15" hidden="false" customHeight="false" outlineLevel="0" collapsed="false">
      <c r="B4036" s="178"/>
      <c r="C4036" s="343"/>
      <c r="D4036" s="343"/>
      <c r="E4036" s="1349"/>
      <c r="F4036" s="418"/>
      <c r="G4036" s="503"/>
      <c r="H4036" s="343"/>
    </row>
    <row r="4037" customFormat="false" ht="15" hidden="false" customHeight="false" outlineLevel="0" collapsed="false">
      <c r="B4037" s="178"/>
      <c r="C4037" s="343"/>
      <c r="D4037" s="343"/>
      <c r="E4037" s="1349"/>
      <c r="F4037" s="418"/>
      <c r="G4037" s="503"/>
      <c r="H4037" s="343"/>
    </row>
    <row r="4038" customFormat="false" ht="15" hidden="false" customHeight="false" outlineLevel="0" collapsed="false">
      <c r="B4038" s="178"/>
      <c r="C4038" s="343"/>
      <c r="D4038" s="503"/>
      <c r="E4038" s="1349"/>
      <c r="F4038" s="418"/>
      <c r="G4038" s="503"/>
      <c r="H4038" s="343"/>
    </row>
    <row r="4039" customFormat="false" ht="15.75" hidden="false" customHeight="false" outlineLevel="0" collapsed="false">
      <c r="B4039" s="178"/>
      <c r="C4039" s="343"/>
      <c r="D4039" s="368"/>
      <c r="E4039" s="1349"/>
      <c r="F4039" s="418"/>
      <c r="G4039" s="503"/>
      <c r="H4039" s="343"/>
    </row>
    <row r="4040" customFormat="false" ht="15.75" hidden="false" customHeight="false" outlineLevel="0" collapsed="false">
      <c r="B4040" s="178"/>
      <c r="C4040" s="343"/>
      <c r="D4040" s="343"/>
      <c r="E4040" s="418"/>
      <c r="F4040" s="418"/>
      <c r="G4040" s="616"/>
      <c r="H4040" s="343"/>
    </row>
    <row r="4041" customFormat="false" ht="15" hidden="false" customHeight="false" outlineLevel="0" collapsed="false">
      <c r="B4041" s="178"/>
      <c r="C4041" s="343"/>
      <c r="D4041" s="343"/>
      <c r="E4041" s="418"/>
      <c r="F4041" s="418"/>
      <c r="G4041" s="343"/>
      <c r="H4041" s="343"/>
    </row>
    <row r="4042" customFormat="false" ht="15" hidden="false" customHeight="false" outlineLevel="0" collapsed="false">
      <c r="B4042" s="178"/>
      <c r="C4042" s="343"/>
      <c r="D4042" s="503"/>
      <c r="E4042" s="181"/>
      <c r="F4042" s="418"/>
      <c r="G4042" s="503"/>
      <c r="H4042" s="343"/>
    </row>
    <row r="4043" customFormat="false" ht="15" hidden="false" customHeight="false" outlineLevel="0" collapsed="false">
      <c r="B4043" s="178"/>
      <c r="C4043" s="343"/>
      <c r="D4043" s="416"/>
      <c r="E4043" s="416"/>
      <c r="F4043" s="418"/>
      <c r="G4043" s="503"/>
      <c r="H4043" s="343"/>
    </row>
    <row r="4044" customFormat="false" ht="15.75" hidden="false" customHeight="false" outlineLevel="0" collapsed="false">
      <c r="B4044" s="178"/>
      <c r="C4044" s="343"/>
      <c r="D4044" s="765"/>
      <c r="E4044" s="343"/>
      <c r="F4044" s="418"/>
      <c r="G4044" s="616"/>
      <c r="H4044" s="343"/>
    </row>
    <row r="4045" customFormat="false" ht="15.75" hidden="false" customHeight="false" outlineLevel="0" collapsed="false">
      <c r="B4045" s="178"/>
      <c r="C4045" s="343"/>
      <c r="D4045" s="1244"/>
      <c r="E4045" s="368"/>
      <c r="F4045" s="1244"/>
      <c r="G4045" s="616"/>
      <c r="H4045" s="343"/>
    </row>
    <row r="4046" customFormat="false" ht="15" hidden="false" customHeight="false" outlineLevel="0" collapsed="false">
      <c r="B4046" s="178"/>
      <c r="C4046" s="343"/>
      <c r="D4046" s="343"/>
      <c r="E4046" s="343"/>
      <c r="F4046" s="343"/>
      <c r="G4046" s="343"/>
      <c r="H4046" s="343"/>
    </row>
    <row r="4047" customFormat="false" ht="15" hidden="false" customHeight="false" outlineLevel="0" collapsed="false">
      <c r="B4047" s="178"/>
      <c r="C4047" s="343"/>
      <c r="D4047" s="343"/>
      <c r="E4047" s="343"/>
      <c r="F4047" s="343"/>
      <c r="G4047" s="343"/>
      <c r="H4047" s="343"/>
    </row>
    <row r="4048" customFormat="false" ht="15" hidden="false" customHeight="false" outlineLevel="0" collapsed="false">
      <c r="B4048" s="178"/>
      <c r="C4048" s="343"/>
      <c r="D4048" s="343"/>
      <c r="E4048" s="343"/>
      <c r="F4048" s="343"/>
      <c r="G4048" s="343"/>
      <c r="H4048" s="343"/>
    </row>
    <row r="4049" customFormat="false" ht="15.75" hidden="false" customHeight="false" outlineLevel="0" collapsed="false">
      <c r="B4049" s="178"/>
      <c r="C4049" s="368"/>
      <c r="D4049" s="511"/>
      <c r="E4049" s="368"/>
      <c r="F4049" s="1244"/>
      <c r="G4049" s="424"/>
      <c r="H4049" s="343"/>
    </row>
    <row r="4050" customFormat="false" ht="15" hidden="false" customHeight="false" outlineLevel="0" collapsed="false">
      <c r="B4050" s="178"/>
      <c r="C4050" s="343"/>
      <c r="D4050" s="343"/>
      <c r="E4050" s="343"/>
      <c r="F4050" s="343"/>
      <c r="G4050" s="343"/>
      <c r="H4050" s="343"/>
    </row>
    <row r="4051" customFormat="false" ht="15.75" hidden="false" customHeight="false" outlineLevel="0" collapsed="false">
      <c r="B4051" s="511"/>
      <c r="C4051" s="343"/>
      <c r="D4051" s="343"/>
      <c r="E4051" s="343"/>
      <c r="F4051" s="343"/>
      <c r="G4051" s="343"/>
      <c r="H4051" s="343"/>
    </row>
    <row r="4052" customFormat="false" ht="15.75" hidden="false" customHeight="false" outlineLevel="0" collapsed="false">
      <c r="B4052" s="511"/>
      <c r="C4052" s="368"/>
      <c r="D4052" s="343"/>
      <c r="E4052" s="343"/>
      <c r="F4052" s="343"/>
      <c r="G4052" s="343"/>
      <c r="H4052" s="343"/>
    </row>
    <row r="4053" customFormat="false" ht="15.75" hidden="false" customHeight="false" outlineLevel="0" collapsed="false">
      <c r="B4053" s="511"/>
      <c r="C4053" s="343"/>
      <c r="D4053" s="343"/>
      <c r="E4053" s="343"/>
      <c r="F4053" s="343"/>
      <c r="G4053" s="343"/>
      <c r="H4053" s="343"/>
    </row>
    <row r="4054" customFormat="false" ht="15.75" hidden="false" customHeight="false" outlineLevel="0" collapsed="false">
      <c r="B4054" s="511"/>
      <c r="C4054" s="343"/>
      <c r="D4054" s="343"/>
      <c r="E4054" s="343"/>
      <c r="F4054" s="343"/>
      <c r="G4054" s="343"/>
      <c r="H4054" s="343"/>
    </row>
    <row r="4055" customFormat="false" ht="15.75" hidden="false" customHeight="false" outlineLevel="0" collapsed="false">
      <c r="B4055" s="511"/>
      <c r="C4055" s="343"/>
      <c r="D4055" s="343"/>
      <c r="E4055" s="343"/>
      <c r="F4055" s="343"/>
      <c r="G4055" s="343"/>
      <c r="H4055" s="343"/>
    </row>
    <row r="4056" customFormat="false" ht="15.75" hidden="false" customHeight="false" outlineLevel="0" collapsed="false">
      <c r="B4056" s="511"/>
      <c r="C4056" s="343"/>
      <c r="D4056" s="343"/>
      <c r="E4056" s="343"/>
      <c r="F4056" s="343"/>
      <c r="G4056" s="343"/>
      <c r="H4056" s="343"/>
    </row>
    <row r="4057" customFormat="false" ht="15.75" hidden="false" customHeight="false" outlineLevel="0" collapsed="false">
      <c r="B4057" s="511"/>
      <c r="C4057" s="343"/>
      <c r="D4057" s="343"/>
      <c r="E4057" s="343"/>
      <c r="F4057" s="343"/>
      <c r="G4057" s="343"/>
      <c r="H4057" s="343"/>
    </row>
    <row r="4058" customFormat="false" ht="15.75" hidden="false" customHeight="false" outlineLevel="0" collapsed="false">
      <c r="B4058" s="511"/>
      <c r="C4058" s="343"/>
      <c r="D4058" s="343"/>
      <c r="E4058" s="343"/>
      <c r="F4058" s="343"/>
      <c r="G4058" s="343"/>
      <c r="H4058" s="343"/>
    </row>
    <row r="4059" customFormat="false" ht="15" hidden="false" customHeight="false" outlineLevel="0" collapsed="false">
      <c r="B4059" s="178"/>
      <c r="C4059" s="343"/>
      <c r="D4059" s="343"/>
      <c r="E4059" s="343"/>
      <c r="F4059" s="343"/>
      <c r="G4059" s="343"/>
      <c r="H4059" s="343"/>
    </row>
    <row r="4060" customFormat="false" ht="15" hidden="false" customHeight="false" outlineLevel="0" collapsed="false">
      <c r="B4060" s="178"/>
      <c r="C4060" s="343"/>
      <c r="D4060" s="343"/>
      <c r="E4060" s="343"/>
      <c r="F4060" s="343"/>
      <c r="G4060" s="343"/>
      <c r="H4060" s="343"/>
    </row>
    <row r="4061" customFormat="false" ht="15" hidden="false" customHeight="false" outlineLevel="0" collapsed="false">
      <c r="B4061" s="178"/>
      <c r="C4061" s="343"/>
      <c r="D4061" s="343"/>
      <c r="E4061" s="343"/>
      <c r="F4061" s="343"/>
      <c r="G4061" s="343"/>
      <c r="H4061" s="343"/>
    </row>
    <row r="4062" customFormat="false" ht="15" hidden="false" customHeight="false" outlineLevel="0" collapsed="false">
      <c r="B4062" s="178"/>
      <c r="C4062" s="343"/>
      <c r="D4062" s="343"/>
      <c r="E4062" s="343"/>
      <c r="F4062" s="343"/>
      <c r="G4062" s="343"/>
      <c r="H4062" s="343"/>
    </row>
    <row r="4063" customFormat="false" ht="15" hidden="false" customHeight="false" outlineLevel="0" collapsed="false">
      <c r="B4063" s="178"/>
      <c r="C4063" s="343"/>
      <c r="D4063" s="343"/>
      <c r="E4063" s="343"/>
      <c r="F4063" s="343"/>
      <c r="G4063" s="343"/>
      <c r="H4063" s="343"/>
    </row>
    <row r="4064" customFormat="false" ht="15" hidden="false" customHeight="false" outlineLevel="0" collapsed="false">
      <c r="B4064" s="178"/>
      <c r="C4064" s="343"/>
      <c r="D4064" s="343"/>
      <c r="E4064" s="343"/>
      <c r="F4064" s="343"/>
      <c r="G4064" s="343"/>
      <c r="H4064" s="343"/>
    </row>
    <row r="4065" customFormat="false" ht="15" hidden="false" customHeight="false" outlineLevel="0" collapsed="false">
      <c r="B4065" s="178"/>
      <c r="C4065" s="343"/>
      <c r="D4065" s="343"/>
      <c r="E4065" s="343"/>
      <c r="F4065" s="343"/>
      <c r="G4065" s="343"/>
      <c r="H4065" s="343"/>
    </row>
    <row r="4066" customFormat="false" ht="15" hidden="false" customHeight="false" outlineLevel="0" collapsed="false">
      <c r="B4066" s="178"/>
      <c r="C4066" s="343"/>
      <c r="D4066" s="343"/>
      <c r="E4066" s="343"/>
      <c r="F4066" s="343"/>
      <c r="G4066" s="343"/>
      <c r="H4066" s="343"/>
    </row>
    <row r="4067" customFormat="false" ht="15" hidden="false" customHeight="false" outlineLevel="0" collapsed="false">
      <c r="B4067" s="178"/>
      <c r="C4067" s="343"/>
      <c r="D4067" s="343"/>
      <c r="E4067" s="343"/>
      <c r="F4067" s="343"/>
      <c r="G4067" s="343"/>
      <c r="H4067" s="343"/>
    </row>
    <row r="4068" customFormat="false" ht="15" hidden="false" customHeight="false" outlineLevel="0" collapsed="false">
      <c r="B4068" s="178"/>
      <c r="C4068" s="343"/>
      <c r="D4068" s="343"/>
      <c r="E4068" s="343"/>
      <c r="F4068" s="1231"/>
      <c r="G4068" s="343"/>
      <c r="H4068" s="343"/>
    </row>
    <row r="4069" customFormat="false" ht="15" hidden="false" customHeight="false" outlineLevel="0" collapsed="false">
      <c r="B4069" s="178"/>
      <c r="C4069" s="343"/>
      <c r="D4069" s="343"/>
      <c r="E4069" s="343"/>
      <c r="F4069" s="1231"/>
      <c r="G4069" s="343"/>
      <c r="H4069" s="343"/>
    </row>
    <row r="4070" customFormat="false" ht="15" hidden="false" customHeight="false" outlineLevel="0" collapsed="false">
      <c r="B4070" s="178"/>
      <c r="C4070" s="343"/>
      <c r="D4070" s="343"/>
      <c r="E4070" s="343"/>
      <c r="F4070" s="1231"/>
      <c r="G4070" s="343"/>
      <c r="H4070" s="343"/>
    </row>
    <row r="4071" customFormat="false" ht="15" hidden="false" customHeight="false" outlineLevel="0" collapsed="false">
      <c r="B4071" s="178"/>
      <c r="C4071" s="343"/>
      <c r="D4071" s="343"/>
      <c r="E4071" s="343"/>
      <c r="F4071" s="343"/>
      <c r="G4071" s="343"/>
      <c r="H4071" s="343"/>
    </row>
    <row r="4072" customFormat="false" ht="15.75" hidden="false" customHeight="false" outlineLevel="0" collapsed="false">
      <c r="B4072" s="178"/>
      <c r="C4072" s="368"/>
      <c r="D4072" s="343"/>
      <c r="E4072" s="343"/>
      <c r="F4072" s="343"/>
      <c r="G4072" s="343"/>
      <c r="H4072" s="343"/>
    </row>
    <row r="4073" customFormat="false" ht="15" hidden="false" customHeight="false" outlineLevel="0" collapsed="false">
      <c r="B4073" s="418"/>
      <c r="C4073" s="343"/>
      <c r="D4073" s="343"/>
      <c r="E4073" s="343"/>
      <c r="F4073" s="343"/>
      <c r="G4073" s="343"/>
      <c r="H4073" s="343"/>
    </row>
    <row r="4074" customFormat="false" ht="15" hidden="false" customHeight="false" outlineLevel="0" collapsed="false">
      <c r="B4074" s="418"/>
      <c r="C4074" s="343"/>
      <c r="D4074" s="343"/>
      <c r="E4074" s="343"/>
      <c r="F4074" s="1231"/>
      <c r="G4074" s="343"/>
      <c r="H4074" s="343"/>
    </row>
    <row r="4075" customFormat="false" ht="15" hidden="false" customHeight="false" outlineLevel="0" collapsed="false">
      <c r="B4075" s="418"/>
      <c r="C4075" s="343"/>
      <c r="D4075" s="343"/>
      <c r="E4075" s="343"/>
      <c r="F4075" s="1231"/>
      <c r="G4075" s="343"/>
      <c r="H4075" s="343"/>
    </row>
    <row r="4076" customFormat="false" ht="15" hidden="false" customHeight="false" outlineLevel="0" collapsed="false">
      <c r="B4076" s="418"/>
      <c r="C4076" s="343"/>
      <c r="D4076" s="343"/>
      <c r="E4076" s="343"/>
      <c r="F4076" s="1231"/>
      <c r="G4076" s="343"/>
      <c r="H4076" s="343"/>
    </row>
    <row r="4077" customFormat="false" ht="15" hidden="false" customHeight="false" outlineLevel="0" collapsed="false">
      <c r="B4077" s="418"/>
      <c r="C4077" s="343"/>
      <c r="D4077" s="343"/>
      <c r="E4077" s="343"/>
      <c r="F4077" s="1231"/>
      <c r="G4077" s="343"/>
      <c r="H4077" s="343"/>
    </row>
    <row r="4078" customFormat="false" ht="15" hidden="false" customHeight="false" outlineLevel="0" collapsed="false">
      <c r="B4078" s="418"/>
      <c r="C4078" s="343"/>
      <c r="D4078" s="343"/>
      <c r="E4078" s="343"/>
      <c r="F4078" s="1231"/>
      <c r="G4078" s="343"/>
      <c r="H4078" s="343"/>
    </row>
    <row r="4079" customFormat="false" ht="15" hidden="false" customHeight="false" outlineLevel="0" collapsed="false">
      <c r="B4079" s="418"/>
      <c r="C4079" s="343"/>
      <c r="D4079" s="343"/>
      <c r="E4079" s="343"/>
      <c r="F4079" s="1231"/>
      <c r="G4079" s="343"/>
      <c r="H4079" s="343"/>
    </row>
    <row r="4080" customFormat="false" ht="15" hidden="false" customHeight="false" outlineLevel="0" collapsed="false">
      <c r="B4080" s="418"/>
      <c r="C4080" s="343"/>
      <c r="D4080" s="343"/>
      <c r="E4080" s="343"/>
      <c r="F4080" s="1231"/>
      <c r="G4080" s="343"/>
      <c r="H4080" s="343"/>
    </row>
    <row r="4081" customFormat="false" ht="15" hidden="false" customHeight="false" outlineLevel="0" collapsed="false">
      <c r="B4081" s="418"/>
      <c r="C4081" s="343"/>
      <c r="D4081" s="343"/>
      <c r="E4081" s="343"/>
      <c r="F4081" s="1231"/>
      <c r="G4081" s="343"/>
      <c r="H4081" s="343"/>
    </row>
    <row r="4082" customFormat="false" ht="15" hidden="false" customHeight="false" outlineLevel="0" collapsed="false">
      <c r="B4082" s="418"/>
      <c r="C4082" s="343"/>
      <c r="D4082" s="343"/>
      <c r="E4082" s="343"/>
      <c r="F4082" s="1231"/>
      <c r="G4082" s="343"/>
      <c r="H4082" s="343"/>
    </row>
    <row r="4083" customFormat="false" ht="15" hidden="false" customHeight="false" outlineLevel="0" collapsed="false">
      <c r="B4083" s="418"/>
      <c r="C4083" s="343"/>
      <c r="D4083" s="343"/>
      <c r="E4083" s="343"/>
      <c r="F4083" s="1231"/>
      <c r="G4083" s="343"/>
      <c r="H4083" s="343"/>
    </row>
    <row r="4084" customFormat="false" ht="15" hidden="false" customHeight="false" outlineLevel="0" collapsed="false">
      <c r="B4084" s="418"/>
      <c r="C4084" s="343"/>
      <c r="D4084" s="343"/>
      <c r="E4084" s="343"/>
      <c r="F4084" s="1231"/>
      <c r="G4084" s="343"/>
      <c r="H4084" s="343"/>
    </row>
    <row r="4085" customFormat="false" ht="15" hidden="false" customHeight="false" outlineLevel="0" collapsed="false">
      <c r="B4085" s="418"/>
      <c r="C4085" s="343"/>
      <c r="D4085" s="343"/>
      <c r="E4085" s="343"/>
      <c r="F4085" s="1231"/>
      <c r="G4085" s="343"/>
      <c r="H4085" s="343"/>
    </row>
    <row r="4086" customFormat="false" ht="15" hidden="false" customHeight="false" outlineLevel="0" collapsed="false">
      <c r="B4086" s="418"/>
      <c r="C4086" s="343"/>
      <c r="D4086" s="343"/>
      <c r="E4086" s="343"/>
      <c r="F4086" s="1231"/>
      <c r="G4086" s="343"/>
      <c r="H4086" s="343"/>
    </row>
    <row r="4087" customFormat="false" ht="15" hidden="false" customHeight="false" outlineLevel="0" collapsed="false">
      <c r="B4087" s="418"/>
      <c r="C4087" s="343"/>
      <c r="D4087" s="343"/>
      <c r="E4087" s="343"/>
      <c r="F4087" s="1231"/>
      <c r="G4087" s="343"/>
      <c r="H4087" s="343"/>
    </row>
    <row r="4088" customFormat="false" ht="15" hidden="false" customHeight="false" outlineLevel="0" collapsed="false">
      <c r="B4088" s="418"/>
      <c r="C4088" s="343"/>
      <c r="D4088" s="343"/>
      <c r="E4088" s="343"/>
      <c r="F4088" s="1231"/>
      <c r="G4088" s="343"/>
      <c r="H4088" s="343"/>
    </row>
    <row r="4089" customFormat="false" ht="15" hidden="false" customHeight="false" outlineLevel="0" collapsed="false">
      <c r="B4089" s="418"/>
      <c r="C4089" s="343"/>
      <c r="D4089" s="343"/>
      <c r="E4089" s="343"/>
      <c r="F4089" s="1231"/>
      <c r="G4089" s="343"/>
      <c r="H4089" s="343"/>
    </row>
    <row r="4090" customFormat="false" ht="15" hidden="false" customHeight="false" outlineLevel="0" collapsed="false">
      <c r="B4090" s="178"/>
      <c r="C4090" s="343"/>
      <c r="D4090" s="343"/>
      <c r="E4090" s="343"/>
      <c r="F4090" s="1231"/>
      <c r="G4090" s="343"/>
      <c r="H4090" s="343"/>
    </row>
    <row r="4091" customFormat="false" ht="15.75" hidden="false" customHeight="false" outlineLevel="0" collapsed="false">
      <c r="B4091" s="178"/>
      <c r="C4091" s="368"/>
      <c r="D4091" s="343"/>
      <c r="E4091" s="343"/>
      <c r="F4091" s="1231"/>
      <c r="G4091" s="343"/>
      <c r="H4091" s="343"/>
    </row>
    <row r="4092" customFormat="false" ht="15" hidden="false" customHeight="false" outlineLevel="0" collapsed="false">
      <c r="B4092" s="178"/>
      <c r="C4092" s="343"/>
      <c r="D4092" s="343"/>
      <c r="E4092" s="343"/>
      <c r="F4092" s="1231"/>
      <c r="G4092" s="343"/>
      <c r="H4092" s="343"/>
    </row>
    <row r="4093" customFormat="false" ht="15" hidden="false" customHeight="false" outlineLevel="0" collapsed="false">
      <c r="B4093" s="178"/>
      <c r="C4093" s="343"/>
      <c r="D4093" s="343"/>
      <c r="E4093" s="343"/>
      <c r="F4093" s="1231"/>
      <c r="G4093" s="343"/>
      <c r="H4093" s="343"/>
    </row>
    <row r="4094" customFormat="false" ht="15" hidden="false" customHeight="false" outlineLevel="0" collapsed="false">
      <c r="B4094" s="178"/>
      <c r="C4094" s="343"/>
      <c r="D4094" s="343"/>
      <c r="E4094" s="418"/>
      <c r="F4094" s="1231"/>
      <c r="G4094" s="343"/>
      <c r="H4094" s="343"/>
    </row>
    <row r="4095" customFormat="false" ht="15" hidden="false" customHeight="false" outlineLevel="0" collapsed="false">
      <c r="B4095" s="178"/>
      <c r="C4095" s="343"/>
      <c r="D4095" s="343"/>
      <c r="E4095" s="343"/>
      <c r="F4095" s="1231"/>
      <c r="G4095" s="343"/>
      <c r="H4095" s="343"/>
    </row>
    <row r="4096" customFormat="false" ht="15" hidden="false" customHeight="false" outlineLevel="0" collapsed="false">
      <c r="B4096" s="178"/>
      <c r="C4096" s="343"/>
      <c r="D4096" s="343"/>
      <c r="E4096" s="343"/>
      <c r="F4096" s="1231"/>
      <c r="G4096" s="343"/>
      <c r="H4096" s="343"/>
    </row>
    <row r="4097" customFormat="false" ht="15" hidden="false" customHeight="false" outlineLevel="0" collapsed="false">
      <c r="B4097" s="178"/>
      <c r="C4097" s="343"/>
      <c r="D4097" s="343"/>
      <c r="E4097" s="343"/>
      <c r="F4097" s="1231"/>
      <c r="G4097" s="343"/>
      <c r="H4097" s="343"/>
    </row>
    <row r="4098" customFormat="false" ht="15" hidden="false" customHeight="false" outlineLevel="0" collapsed="false">
      <c r="B4098" s="178"/>
      <c r="C4098" s="343"/>
      <c r="D4098" s="343"/>
      <c r="E4098" s="343"/>
      <c r="F4098" s="1231"/>
      <c r="G4098" s="343"/>
      <c r="H4098" s="343"/>
    </row>
    <row r="4099" customFormat="false" ht="15" hidden="false" customHeight="false" outlineLevel="0" collapsed="false">
      <c r="B4099" s="178"/>
      <c r="C4099" s="343"/>
      <c r="D4099" s="343"/>
      <c r="E4099" s="343"/>
      <c r="F4099" s="1231"/>
      <c r="G4099" s="343"/>
      <c r="H4099" s="343"/>
    </row>
    <row r="4100" customFormat="false" ht="15" hidden="false" customHeight="false" outlineLevel="0" collapsed="false">
      <c r="B4100" s="178"/>
      <c r="C4100" s="343"/>
      <c r="D4100" s="343"/>
      <c r="E4100" s="343"/>
      <c r="F4100" s="1231"/>
      <c r="G4100" s="343"/>
      <c r="H4100" s="343"/>
    </row>
    <row r="4101" customFormat="false" ht="15" hidden="false" customHeight="false" outlineLevel="0" collapsed="false">
      <c r="B4101" s="178"/>
      <c r="C4101" s="343"/>
      <c r="D4101" s="343"/>
      <c r="E4101" s="343"/>
      <c r="F4101" s="1231"/>
      <c r="G4101" s="343"/>
      <c r="H4101" s="343"/>
    </row>
    <row r="4102" customFormat="false" ht="15" hidden="false" customHeight="false" outlineLevel="0" collapsed="false">
      <c r="B4102" s="178"/>
      <c r="C4102" s="343"/>
      <c r="D4102" s="343"/>
      <c r="E4102" s="343"/>
      <c r="F4102" s="1231"/>
      <c r="G4102" s="343"/>
      <c r="H4102" s="343"/>
    </row>
    <row r="4103" customFormat="false" ht="15" hidden="false" customHeight="false" outlineLevel="0" collapsed="false">
      <c r="B4103" s="178"/>
      <c r="C4103" s="343"/>
      <c r="D4103" s="343"/>
      <c r="E4103" s="343"/>
      <c r="F4103" s="1231"/>
      <c r="G4103" s="343"/>
      <c r="H4103" s="343"/>
    </row>
    <row r="4104" customFormat="false" ht="15" hidden="false" customHeight="false" outlineLevel="0" collapsed="false">
      <c r="B4104" s="178"/>
      <c r="C4104" s="343"/>
      <c r="D4104" s="343"/>
      <c r="E4104" s="343"/>
      <c r="F4104" s="1231"/>
      <c r="G4104" s="343"/>
      <c r="H4104" s="343"/>
    </row>
    <row r="4105" customFormat="false" ht="15" hidden="false" customHeight="false" outlineLevel="0" collapsed="false">
      <c r="B4105" s="178"/>
      <c r="C4105" s="343"/>
      <c r="D4105" s="343"/>
      <c r="E4105" s="343"/>
      <c r="F4105" s="1231"/>
      <c r="G4105" s="343"/>
      <c r="H4105" s="343"/>
    </row>
    <row r="4106" customFormat="false" ht="15" hidden="false" customHeight="false" outlineLevel="0" collapsed="false">
      <c r="B4106" s="178"/>
      <c r="C4106" s="343"/>
      <c r="D4106" s="343"/>
      <c r="E4106" s="343"/>
      <c r="F4106" s="1231"/>
      <c r="G4106" s="343"/>
      <c r="H4106" s="343"/>
    </row>
    <row r="4107" customFormat="false" ht="15" hidden="false" customHeight="false" outlineLevel="0" collapsed="false">
      <c r="B4107" s="178"/>
      <c r="C4107" s="343"/>
      <c r="D4107" s="343"/>
      <c r="E4107" s="343"/>
      <c r="F4107" s="1231"/>
      <c r="G4107" s="343"/>
      <c r="H4107" s="343"/>
    </row>
    <row r="4108" customFormat="false" ht="15.75" hidden="false" customHeight="false" outlineLevel="0" collapsed="false">
      <c r="B4108" s="178"/>
      <c r="C4108" s="368"/>
      <c r="D4108" s="343"/>
      <c r="E4108" s="343"/>
      <c r="F4108" s="1231"/>
      <c r="G4108" s="343"/>
      <c r="H4108" s="343"/>
    </row>
    <row r="4109" customFormat="false" ht="15" hidden="false" customHeight="false" outlineLevel="0" collapsed="false">
      <c r="B4109" s="178"/>
      <c r="C4109" s="343"/>
      <c r="D4109" s="343"/>
      <c r="E4109" s="343"/>
      <c r="F4109" s="1231"/>
      <c r="G4109" s="343"/>
      <c r="H4109" s="343"/>
    </row>
    <row r="4110" customFormat="false" ht="15" hidden="false" customHeight="false" outlineLevel="0" collapsed="false">
      <c r="B4110" s="178"/>
      <c r="C4110" s="343"/>
      <c r="D4110" s="343"/>
      <c r="E4110" s="343"/>
      <c r="F4110" s="1231"/>
      <c r="G4110" s="343"/>
      <c r="H4110" s="343"/>
    </row>
    <row r="4111" customFormat="false" ht="15" hidden="false" customHeight="false" outlineLevel="0" collapsed="false">
      <c r="B4111" s="178"/>
      <c r="C4111" s="343"/>
      <c r="D4111" s="343"/>
      <c r="E4111" s="343"/>
      <c r="F4111" s="1231"/>
      <c r="G4111" s="343"/>
      <c r="H4111" s="343"/>
    </row>
    <row r="4112" customFormat="false" ht="15" hidden="false" customHeight="false" outlineLevel="0" collapsed="false">
      <c r="B4112" s="178"/>
      <c r="C4112" s="343"/>
      <c r="D4112" s="343"/>
      <c r="E4112" s="343"/>
      <c r="F4112" s="1231"/>
      <c r="G4112" s="343"/>
      <c r="H4112" s="343"/>
    </row>
    <row r="4113" customFormat="false" ht="15" hidden="false" customHeight="false" outlineLevel="0" collapsed="false">
      <c r="B4113" s="178"/>
      <c r="C4113" s="343"/>
      <c r="D4113" s="343"/>
      <c r="E4113" s="343"/>
      <c r="F4113" s="1231"/>
      <c r="G4113" s="343"/>
      <c r="H4113" s="343"/>
    </row>
    <row r="4114" customFormat="false" ht="15" hidden="false" customHeight="false" outlineLevel="0" collapsed="false">
      <c r="B4114" s="178"/>
      <c r="C4114" s="343"/>
      <c r="D4114" s="343"/>
      <c r="E4114" s="418"/>
      <c r="F4114" s="1231"/>
      <c r="G4114" s="343"/>
      <c r="H4114" s="343"/>
    </row>
    <row r="4115" customFormat="false" ht="15" hidden="false" customHeight="false" outlineLevel="0" collapsed="false">
      <c r="B4115" s="178"/>
      <c r="C4115" s="343"/>
      <c r="D4115" s="343"/>
      <c r="E4115" s="343"/>
      <c r="F4115" s="1231"/>
      <c r="G4115" s="343"/>
      <c r="H4115" s="343"/>
    </row>
    <row r="4116" customFormat="false" ht="15" hidden="false" customHeight="false" outlineLevel="0" collapsed="false">
      <c r="B4116" s="178"/>
      <c r="C4116" s="343"/>
      <c r="D4116" s="343"/>
      <c r="E4116" s="343"/>
      <c r="F4116" s="1231"/>
      <c r="G4116" s="343"/>
      <c r="H4116" s="343"/>
    </row>
    <row r="4117" customFormat="false" ht="15" hidden="false" customHeight="false" outlineLevel="0" collapsed="false">
      <c r="B4117" s="178"/>
      <c r="C4117" s="418"/>
      <c r="D4117" s="343"/>
      <c r="E4117" s="343"/>
      <c r="F4117" s="1231"/>
      <c r="G4117" s="343"/>
      <c r="H4117" s="343"/>
    </row>
    <row r="4118" customFormat="false" ht="15.75" hidden="false" customHeight="false" outlineLevel="0" collapsed="false">
      <c r="B4118" s="178"/>
      <c r="C4118" s="368"/>
      <c r="D4118" s="343"/>
      <c r="E4118" s="343"/>
      <c r="F4118" s="1231"/>
      <c r="G4118" s="343"/>
      <c r="H4118" s="343"/>
    </row>
    <row r="4119" customFormat="false" ht="15" hidden="false" customHeight="false" outlineLevel="0" collapsed="false">
      <c r="B4119" s="178"/>
      <c r="C4119" s="343"/>
      <c r="D4119" s="343"/>
      <c r="E4119" s="343"/>
      <c r="F4119" s="1231"/>
      <c r="G4119" s="343"/>
      <c r="H4119" s="343"/>
    </row>
    <row r="4120" customFormat="false" ht="15" hidden="false" customHeight="false" outlineLevel="0" collapsed="false">
      <c r="B4120" s="178"/>
      <c r="C4120" s="343"/>
      <c r="D4120" s="343"/>
      <c r="E4120" s="343"/>
      <c r="F4120" s="1231"/>
      <c r="G4120" s="343"/>
      <c r="H4120" s="343"/>
    </row>
    <row r="4121" customFormat="false" ht="15" hidden="false" customHeight="false" outlineLevel="0" collapsed="false">
      <c r="B4121" s="178"/>
      <c r="C4121" s="343"/>
      <c r="D4121" s="343"/>
      <c r="E4121" s="343"/>
      <c r="F4121" s="1231"/>
      <c r="G4121" s="343"/>
      <c r="H4121" s="343"/>
    </row>
    <row r="4122" customFormat="false" ht="15" hidden="false" customHeight="false" outlineLevel="0" collapsed="false">
      <c r="B4122" s="178"/>
      <c r="C4122" s="343"/>
      <c r="D4122" s="343"/>
      <c r="E4122" s="343"/>
      <c r="F4122" s="1231"/>
      <c r="G4122" s="343"/>
      <c r="H4122" s="343"/>
    </row>
    <row r="4123" customFormat="false" ht="15" hidden="false" customHeight="false" outlineLevel="0" collapsed="false">
      <c r="B4123" s="178"/>
      <c r="C4123" s="343"/>
      <c r="D4123" s="343"/>
      <c r="E4123" s="343"/>
      <c r="F4123" s="1231"/>
      <c r="G4123" s="343"/>
      <c r="H4123" s="343"/>
    </row>
    <row r="4124" customFormat="false" ht="15" hidden="false" customHeight="false" outlineLevel="0" collapsed="false">
      <c r="B4124" s="178"/>
      <c r="C4124" s="343"/>
      <c r="D4124" s="343"/>
      <c r="E4124" s="343"/>
      <c r="F4124" s="343"/>
      <c r="G4124" s="343"/>
      <c r="H4124" s="343"/>
    </row>
    <row r="4125" customFormat="false" ht="15" hidden="false" customHeight="false" outlineLevel="0" collapsed="false">
      <c r="B4125" s="178"/>
      <c r="C4125" s="343"/>
      <c r="D4125" s="343"/>
      <c r="E4125" s="343"/>
      <c r="F4125" s="343"/>
      <c r="G4125" s="343"/>
      <c r="H4125" s="343"/>
    </row>
    <row r="4126" customFormat="false" ht="15" hidden="false" customHeight="false" outlineLevel="0" collapsed="false">
      <c r="B4126" s="178"/>
      <c r="C4126" s="343"/>
      <c r="D4126" s="343"/>
      <c r="E4126" s="343"/>
      <c r="F4126" s="343"/>
      <c r="G4126" s="343"/>
      <c r="H4126" s="343"/>
    </row>
    <row r="4127" customFormat="false" ht="15" hidden="false" customHeight="false" outlineLevel="0" collapsed="false">
      <c r="B4127" s="178"/>
      <c r="C4127" s="343"/>
      <c r="D4127" s="343"/>
      <c r="E4127" s="343"/>
      <c r="F4127" s="1231"/>
      <c r="G4127" s="343"/>
      <c r="H4127" s="343"/>
    </row>
    <row r="4128" customFormat="false" ht="15.75" hidden="false" customHeight="false" outlineLevel="0" collapsed="false">
      <c r="B4128" s="178"/>
      <c r="C4128" s="368"/>
      <c r="D4128" s="343"/>
      <c r="E4128" s="343"/>
      <c r="F4128" s="343"/>
      <c r="G4128" s="343"/>
      <c r="H4128" s="343"/>
    </row>
    <row r="4129" customFormat="false" ht="15" hidden="false" customHeight="false" outlineLevel="0" collapsed="false">
      <c r="B4129" s="178"/>
      <c r="C4129" s="343"/>
      <c r="D4129" s="343"/>
      <c r="E4129" s="343"/>
      <c r="F4129" s="343"/>
      <c r="G4129" s="343"/>
      <c r="H4129" s="343"/>
    </row>
    <row r="4130" customFormat="false" ht="15" hidden="false" customHeight="false" outlineLevel="0" collapsed="false">
      <c r="B4130" s="178"/>
      <c r="C4130" s="343"/>
      <c r="D4130" s="343"/>
      <c r="E4130" s="343"/>
      <c r="F4130" s="343"/>
      <c r="G4130" s="343"/>
      <c r="H4130" s="343"/>
    </row>
    <row r="4131" customFormat="false" ht="15" hidden="false" customHeight="false" outlineLevel="0" collapsed="false">
      <c r="B4131" s="178"/>
      <c r="C4131" s="343"/>
      <c r="D4131" s="343"/>
      <c r="E4131" s="343"/>
      <c r="F4131" s="343"/>
      <c r="G4131" s="343"/>
      <c r="H4131" s="343"/>
    </row>
    <row r="4132" customFormat="false" ht="15" hidden="false" customHeight="false" outlineLevel="0" collapsed="false">
      <c r="B4132" s="178"/>
      <c r="C4132" s="343"/>
      <c r="D4132" s="343"/>
      <c r="E4132" s="343"/>
      <c r="F4132" s="343"/>
      <c r="G4132" s="343"/>
      <c r="H4132" s="343"/>
    </row>
    <row r="4133" customFormat="false" ht="15" hidden="false" customHeight="false" outlineLevel="0" collapsed="false">
      <c r="B4133" s="178"/>
      <c r="C4133" s="343"/>
      <c r="D4133" s="343"/>
      <c r="E4133" s="343"/>
      <c r="F4133" s="343"/>
      <c r="G4133" s="343"/>
      <c r="H4133" s="343"/>
    </row>
    <row r="4134" customFormat="false" ht="15" hidden="false" customHeight="false" outlineLevel="0" collapsed="false">
      <c r="B4134" s="178"/>
      <c r="C4134" s="343"/>
      <c r="D4134" s="343"/>
      <c r="E4134" s="343"/>
      <c r="F4134" s="343"/>
      <c r="G4134" s="343"/>
      <c r="H4134" s="343"/>
    </row>
    <row r="4135" customFormat="false" ht="15" hidden="false" customHeight="false" outlineLevel="0" collapsed="false">
      <c r="B4135" s="178"/>
      <c r="C4135" s="343"/>
      <c r="D4135" s="343"/>
      <c r="E4135" s="343"/>
      <c r="F4135" s="343"/>
      <c r="G4135" s="343"/>
      <c r="H4135" s="343"/>
    </row>
    <row r="4136" customFormat="false" ht="15" hidden="false" customHeight="false" outlineLevel="0" collapsed="false">
      <c r="B4136" s="178"/>
      <c r="C4136" s="343"/>
      <c r="D4136" s="343"/>
      <c r="E4136" s="343"/>
      <c r="F4136" s="343"/>
      <c r="G4136" s="343"/>
      <c r="H4136" s="343"/>
    </row>
    <row r="4137" customFormat="false" ht="15.75" hidden="false" customHeight="false" outlineLevel="0" collapsed="false">
      <c r="B4137" s="178"/>
      <c r="C4137" s="368"/>
      <c r="D4137" s="343"/>
      <c r="E4137" s="343"/>
      <c r="F4137" s="343"/>
      <c r="G4137" s="343"/>
      <c r="H4137" s="343"/>
    </row>
    <row r="4138" customFormat="false" ht="15" hidden="false" customHeight="false" outlineLevel="0" collapsed="false">
      <c r="B4138" s="178"/>
      <c r="C4138" s="343"/>
      <c r="D4138" s="343"/>
      <c r="E4138" s="343"/>
      <c r="F4138" s="343"/>
      <c r="G4138" s="343"/>
      <c r="H4138" s="343"/>
    </row>
    <row r="4139" customFormat="false" ht="15" hidden="false" customHeight="false" outlineLevel="0" collapsed="false">
      <c r="B4139" s="178"/>
      <c r="C4139" s="343"/>
      <c r="D4139" s="343"/>
      <c r="E4139" s="343"/>
      <c r="F4139" s="343"/>
      <c r="G4139" s="343"/>
      <c r="H4139" s="343"/>
    </row>
    <row r="4140" customFormat="false" ht="15" hidden="false" customHeight="false" outlineLevel="0" collapsed="false">
      <c r="B4140" s="178"/>
      <c r="C4140" s="343"/>
      <c r="D4140" s="343"/>
      <c r="E4140" s="343"/>
      <c r="F4140" s="178"/>
      <c r="G4140" s="343"/>
      <c r="H4140" s="343"/>
    </row>
    <row r="4141" customFormat="false" ht="15" hidden="false" customHeight="false" outlineLevel="0" collapsed="false">
      <c r="B4141" s="178"/>
      <c r="C4141" s="343"/>
      <c r="D4141" s="178"/>
      <c r="E4141" s="178"/>
      <c r="F4141" s="178"/>
      <c r="G4141" s="178"/>
      <c r="H4141" s="343"/>
    </row>
    <row r="4142" customFormat="false" ht="15" hidden="false" customHeight="false" outlineLevel="0" collapsed="false">
      <c r="B4142" s="178"/>
      <c r="C4142" s="343"/>
      <c r="D4142" s="178"/>
      <c r="E4142" s="178"/>
      <c r="F4142" s="178"/>
      <c r="G4142" s="178"/>
      <c r="H4142" s="343"/>
    </row>
    <row r="4143" customFormat="false" ht="15" hidden="false" customHeight="false" outlineLevel="0" collapsed="false">
      <c r="B4143" s="178"/>
      <c r="C4143" s="343"/>
      <c r="D4143" s="178"/>
      <c r="E4143" s="178"/>
      <c r="F4143" s="178"/>
      <c r="G4143" s="178"/>
      <c r="H4143" s="343"/>
    </row>
    <row r="4144" customFormat="false" ht="15" hidden="false" customHeight="false" outlineLevel="0" collapsed="false">
      <c r="B4144" s="178"/>
      <c r="C4144" s="343"/>
      <c r="D4144" s="178"/>
      <c r="E4144" s="178"/>
      <c r="F4144" s="178"/>
      <c r="G4144" s="178"/>
      <c r="H4144" s="343"/>
    </row>
    <row r="4145" customFormat="false" ht="15" hidden="false" customHeight="false" outlineLevel="0" collapsed="false">
      <c r="B4145" s="178"/>
      <c r="C4145" s="343"/>
      <c r="D4145" s="178"/>
      <c r="E4145" s="178"/>
      <c r="F4145" s="178"/>
      <c r="G4145" s="178"/>
      <c r="H4145" s="343"/>
    </row>
    <row r="4146" customFormat="false" ht="15" hidden="false" customHeight="false" outlineLevel="0" collapsed="false">
      <c r="B4146" s="178"/>
      <c r="C4146" s="343"/>
      <c r="D4146" s="178"/>
      <c r="E4146" s="178"/>
      <c r="F4146" s="178"/>
      <c r="G4146" s="178"/>
      <c r="H4146" s="343"/>
    </row>
    <row r="4147" customFormat="false" ht="15" hidden="false" customHeight="false" outlineLevel="0" collapsed="false">
      <c r="B4147" s="178"/>
      <c r="C4147" s="343"/>
      <c r="D4147" s="178"/>
      <c r="E4147" s="178"/>
      <c r="F4147" s="178"/>
      <c r="G4147" s="178"/>
      <c r="H4147" s="343"/>
    </row>
    <row r="4148" customFormat="false" ht="15" hidden="false" customHeight="false" outlineLevel="0" collapsed="false">
      <c r="B4148" s="178"/>
      <c r="C4148" s="343"/>
      <c r="D4148" s="178"/>
      <c r="E4148" s="178"/>
      <c r="F4148" s="178"/>
      <c r="G4148" s="178"/>
      <c r="H4148" s="343"/>
    </row>
    <row r="4149" customFormat="false" ht="15" hidden="false" customHeight="false" outlineLevel="0" collapsed="false">
      <c r="B4149" s="178"/>
      <c r="C4149" s="178"/>
      <c r="D4149" s="178"/>
      <c r="E4149" s="178"/>
      <c r="F4149" s="178"/>
      <c r="G4149" s="178"/>
      <c r="H4149" s="343"/>
    </row>
    <row r="4150" customFormat="false" ht="15" hidden="false" customHeight="false" outlineLevel="0" collapsed="false">
      <c r="B4150" s="178"/>
      <c r="C4150" s="343"/>
      <c r="D4150" s="343"/>
      <c r="E4150" s="343"/>
      <c r="F4150" s="343"/>
      <c r="G4150" s="343"/>
      <c r="H4150" s="343"/>
    </row>
    <row r="4151" customFormat="false" ht="15" hidden="false" customHeight="false" outlineLevel="0" collapsed="false">
      <c r="B4151" s="178"/>
      <c r="C4151" s="343"/>
      <c r="D4151" s="343"/>
      <c r="E4151" s="343"/>
      <c r="F4151" s="343"/>
      <c r="G4151" s="343"/>
      <c r="H4151" s="343"/>
    </row>
    <row r="4152" customFormat="false" ht="15" hidden="false" customHeight="false" outlineLevel="0" collapsed="false">
      <c r="B4152" s="178"/>
      <c r="C4152" s="343"/>
      <c r="D4152" s="343"/>
      <c r="E4152" s="343"/>
      <c r="F4152" s="343"/>
      <c r="G4152" s="343"/>
      <c r="H4152" s="343"/>
    </row>
    <row r="4153" customFormat="false" ht="15" hidden="false" customHeight="false" outlineLevel="0" collapsed="false">
      <c r="B4153" s="178"/>
      <c r="C4153" s="343"/>
      <c r="D4153" s="343"/>
      <c r="E4153" s="343"/>
      <c r="F4153" s="343"/>
      <c r="G4153" s="343"/>
      <c r="H4153" s="343"/>
    </row>
    <row r="4154" customFormat="false" ht="15" hidden="false" customHeight="false" outlineLevel="0" collapsed="false">
      <c r="B4154" s="178"/>
      <c r="C4154" s="343"/>
      <c r="D4154" s="343"/>
      <c r="E4154" s="343"/>
      <c r="F4154" s="343"/>
      <c r="G4154" s="343"/>
      <c r="H4154" s="343"/>
    </row>
    <row r="4155" customFormat="false" ht="15" hidden="false" customHeight="false" outlineLevel="0" collapsed="false">
      <c r="B4155" s="178"/>
      <c r="C4155" s="343"/>
      <c r="D4155" s="343"/>
      <c r="E4155" s="343"/>
      <c r="F4155" s="343"/>
      <c r="G4155" s="343"/>
      <c r="H4155" s="343"/>
    </row>
    <row r="4156" customFormat="false" ht="15" hidden="false" customHeight="false" outlineLevel="0" collapsed="false">
      <c r="B4156" s="178"/>
      <c r="C4156" s="343"/>
      <c r="D4156" s="343"/>
      <c r="E4156" s="343"/>
      <c r="F4156" s="343"/>
      <c r="G4156" s="343"/>
      <c r="H4156" s="343"/>
    </row>
    <row r="4157" customFormat="false" ht="15.75" hidden="false" customHeight="false" outlineLevel="0" collapsed="false">
      <c r="B4157" s="178"/>
      <c r="C4157" s="368"/>
      <c r="D4157" s="343"/>
      <c r="E4157" s="343"/>
      <c r="F4157" s="343"/>
      <c r="G4157" s="343"/>
      <c r="H4157" s="343"/>
    </row>
    <row r="4158" customFormat="false" ht="15" hidden="false" customHeight="false" outlineLevel="0" collapsed="false">
      <c r="B4158" s="178"/>
      <c r="C4158" s="343"/>
      <c r="D4158" s="343"/>
      <c r="E4158" s="343"/>
      <c r="F4158" s="343"/>
      <c r="G4158" s="343"/>
      <c r="H4158" s="343"/>
    </row>
    <row r="4159" customFormat="false" ht="15" hidden="false" customHeight="false" outlineLevel="0" collapsed="false">
      <c r="B4159" s="178"/>
      <c r="C4159" s="343"/>
      <c r="D4159" s="343"/>
      <c r="E4159" s="343"/>
      <c r="F4159" s="343"/>
      <c r="G4159" s="343"/>
      <c r="H4159" s="343"/>
    </row>
    <row r="4160" customFormat="false" ht="15" hidden="false" customHeight="false" outlineLevel="0" collapsed="false">
      <c r="B4160" s="178"/>
      <c r="C4160" s="343"/>
      <c r="D4160" s="343"/>
      <c r="E4160" s="343"/>
      <c r="F4160" s="343"/>
      <c r="G4160" s="343"/>
      <c r="H4160" s="343"/>
    </row>
    <row r="4161" customFormat="false" ht="15.75" hidden="false" customHeight="false" outlineLevel="0" collapsed="false">
      <c r="B4161" s="178"/>
      <c r="C4161" s="368"/>
      <c r="D4161" s="343"/>
      <c r="E4161" s="343"/>
      <c r="F4161" s="343"/>
      <c r="G4161" s="343"/>
      <c r="H4161" s="343"/>
    </row>
    <row r="4162" customFormat="false" ht="15" hidden="false" customHeight="false" outlineLevel="0" collapsed="false">
      <c r="B4162" s="178"/>
      <c r="C4162" s="343"/>
      <c r="D4162" s="503"/>
      <c r="E4162" s="343"/>
      <c r="F4162" s="773"/>
      <c r="G4162" s="503"/>
      <c r="H4162" s="343"/>
    </row>
    <row r="4163" customFormat="false" ht="15" hidden="false" customHeight="false" outlineLevel="0" collapsed="false">
      <c r="B4163" s="178"/>
      <c r="C4163" s="343"/>
      <c r="D4163" s="343"/>
      <c r="E4163" s="343"/>
      <c r="F4163" s="1231"/>
      <c r="G4163" s="1293"/>
      <c r="H4163" s="343"/>
    </row>
    <row r="4164" customFormat="false" ht="15" hidden="false" customHeight="false" outlineLevel="0" collapsed="false">
      <c r="B4164" s="178"/>
      <c r="C4164" s="343"/>
      <c r="D4164" s="343"/>
      <c r="E4164" s="343"/>
      <c r="F4164" s="773"/>
      <c r="G4164" s="503"/>
      <c r="H4164" s="343"/>
    </row>
    <row r="4165" customFormat="false" ht="15" hidden="false" customHeight="false" outlineLevel="0" collapsed="false">
      <c r="B4165" s="178"/>
      <c r="C4165" s="343"/>
      <c r="D4165" s="503"/>
      <c r="E4165" s="343"/>
      <c r="F4165" s="773"/>
      <c r="G4165" s="503"/>
      <c r="H4165" s="343"/>
    </row>
    <row r="4166" customFormat="false" ht="15" hidden="false" customHeight="false" outlineLevel="0" collapsed="false">
      <c r="B4166" s="178"/>
      <c r="C4166" s="343"/>
      <c r="D4166" s="343"/>
      <c r="E4166" s="343"/>
      <c r="F4166" s="1231"/>
      <c r="G4166" s="1293"/>
      <c r="H4166" s="343"/>
    </row>
    <row r="4167" customFormat="false" ht="15" hidden="false" customHeight="false" outlineLevel="0" collapsed="false">
      <c r="B4167" s="178"/>
      <c r="C4167" s="343"/>
      <c r="D4167" s="343"/>
      <c r="E4167" s="343"/>
      <c r="F4167" s="773"/>
      <c r="G4167" s="503"/>
      <c r="H4167" s="343"/>
    </row>
    <row r="4168" customFormat="false" ht="15" hidden="false" customHeight="false" outlineLevel="0" collapsed="false">
      <c r="B4168" s="178"/>
      <c r="C4168" s="343"/>
      <c r="D4168" s="343"/>
      <c r="E4168" s="343"/>
      <c r="F4168" s="343"/>
      <c r="G4168" s="343"/>
      <c r="H4168" s="343"/>
    </row>
    <row r="4169" customFormat="false" ht="15" hidden="false" customHeight="false" outlineLevel="0" collapsed="false">
      <c r="B4169" s="178"/>
      <c r="C4169" s="418"/>
      <c r="D4169" s="343"/>
      <c r="E4169" s="418"/>
      <c r="F4169" s="1350"/>
      <c r="G4169" s="343"/>
      <c r="H4169" s="343"/>
    </row>
    <row r="4170" customFormat="false" ht="15.75" hidden="false" customHeight="false" outlineLevel="0" collapsed="false">
      <c r="B4170" s="424"/>
      <c r="C4170" s="343"/>
      <c r="D4170" s="343"/>
      <c r="E4170" s="343"/>
      <c r="F4170" s="1293"/>
      <c r="G4170" s="343"/>
      <c r="H4170" s="343"/>
    </row>
    <row r="4171" customFormat="false" ht="15" hidden="false" customHeight="false" outlineLevel="0" collapsed="false">
      <c r="B4171" s="178"/>
      <c r="C4171" s="178"/>
      <c r="D4171" s="178"/>
      <c r="E4171" s="178"/>
      <c r="F4171" s="178"/>
      <c r="G4171" s="178"/>
      <c r="H4171" s="343"/>
    </row>
    <row r="4172" customFormat="false" ht="15" hidden="false" customHeight="false" outlineLevel="0" collapsed="false">
      <c r="B4172" s="178"/>
      <c r="C4172" s="343"/>
      <c r="D4172" s="178"/>
      <c r="E4172" s="178"/>
      <c r="F4172" s="178"/>
      <c r="G4172" s="178"/>
      <c r="H4172" s="343"/>
    </row>
    <row r="4173" customFormat="false" ht="15" hidden="false" customHeight="false" outlineLevel="0" collapsed="false">
      <c r="B4173" s="773"/>
      <c r="C4173" s="181"/>
      <c r="D4173" s="1290"/>
      <c r="E4173" s="503"/>
      <c r="F4173" s="503"/>
      <c r="G4173" s="503"/>
      <c r="H4173" s="343"/>
    </row>
    <row r="4174" customFormat="false" ht="15" hidden="false" customHeight="false" outlineLevel="0" collapsed="false">
      <c r="B4174" s="773"/>
      <c r="C4174" s="181"/>
      <c r="D4174" s="1290"/>
      <c r="E4174" s="503"/>
      <c r="F4174" s="623"/>
      <c r="G4174" s="503"/>
      <c r="H4174" s="343"/>
    </row>
    <row r="4175" customFormat="false" ht="15" hidden="false" customHeight="false" outlineLevel="0" collapsed="false">
      <c r="B4175" s="773"/>
      <c r="C4175" s="181"/>
      <c r="D4175" s="1290"/>
      <c r="E4175" s="503"/>
      <c r="F4175" s="623"/>
      <c r="G4175" s="503"/>
      <c r="H4175" s="343"/>
    </row>
    <row r="4176" customFormat="false" ht="15" hidden="false" customHeight="false" outlineLevel="0" collapsed="false">
      <c r="B4176" s="773"/>
      <c r="C4176" s="181"/>
      <c r="D4176" s="1290"/>
      <c r="E4176" s="503"/>
      <c r="F4176" s="623"/>
      <c r="G4176" s="503"/>
      <c r="H4176" s="343"/>
    </row>
    <row r="4177" customFormat="false" ht="15" hidden="false" customHeight="false" outlineLevel="0" collapsed="false">
      <c r="B4177" s="773"/>
      <c r="C4177" s="181"/>
      <c r="D4177" s="1290"/>
      <c r="E4177" s="503"/>
      <c r="F4177" s="623"/>
      <c r="G4177" s="503"/>
      <c r="H4177" s="343"/>
    </row>
    <row r="4178" customFormat="false" ht="15" hidden="false" customHeight="false" outlineLevel="0" collapsed="false">
      <c r="B4178" s="773"/>
      <c r="C4178" s="181"/>
      <c r="D4178" s="1290"/>
      <c r="E4178" s="503"/>
      <c r="F4178" s="623"/>
      <c r="G4178" s="503"/>
      <c r="H4178" s="343"/>
    </row>
    <row r="4179" customFormat="false" ht="15" hidden="false" customHeight="false" outlineLevel="0" collapsed="false">
      <c r="B4179" s="773"/>
      <c r="C4179" s="181"/>
      <c r="D4179" s="1290"/>
      <c r="E4179" s="503"/>
      <c r="F4179" s="623"/>
      <c r="G4179" s="503"/>
      <c r="H4179" s="343"/>
    </row>
    <row r="4180" customFormat="false" ht="15" hidden="false" customHeight="false" outlineLevel="0" collapsed="false">
      <c r="B4180" s="773"/>
      <c r="C4180" s="181"/>
      <c r="D4180" s="1290"/>
      <c r="E4180" s="503"/>
      <c r="F4180" s="623"/>
      <c r="G4180" s="503"/>
      <c r="H4180" s="343"/>
    </row>
    <row r="4181" customFormat="false" ht="15" hidden="false" customHeight="false" outlineLevel="0" collapsed="false">
      <c r="B4181" s="773"/>
      <c r="C4181" s="181"/>
      <c r="D4181" s="1290"/>
      <c r="E4181" s="503"/>
      <c r="F4181" s="623"/>
      <c r="G4181" s="503"/>
      <c r="H4181" s="343"/>
    </row>
    <row r="4182" customFormat="false" ht="15" hidden="false" customHeight="false" outlineLevel="0" collapsed="false">
      <c r="B4182" s="773"/>
      <c r="C4182" s="181"/>
      <c r="D4182" s="1290"/>
      <c r="E4182" s="503"/>
      <c r="F4182" s="623"/>
      <c r="G4182" s="503"/>
      <c r="H4182" s="343"/>
    </row>
    <row r="4183" customFormat="false" ht="15" hidden="false" customHeight="false" outlineLevel="0" collapsed="false">
      <c r="B4183" s="773"/>
      <c r="C4183" s="181"/>
      <c r="D4183" s="1290"/>
      <c r="E4183" s="503"/>
      <c r="F4183" s="623"/>
      <c r="G4183" s="503"/>
      <c r="H4183" s="343"/>
    </row>
    <row r="4184" customFormat="false" ht="15" hidden="false" customHeight="false" outlineLevel="0" collapsed="false">
      <c r="B4184" s="773"/>
      <c r="C4184" s="181"/>
      <c r="D4184" s="1290"/>
      <c r="E4184" s="503"/>
      <c r="F4184" s="623"/>
      <c r="G4184" s="503"/>
      <c r="H4184" s="343"/>
    </row>
    <row r="4185" customFormat="false" ht="15" hidden="false" customHeight="false" outlineLevel="0" collapsed="false">
      <c r="B4185" s="773"/>
      <c r="C4185" s="181"/>
      <c r="D4185" s="1290"/>
      <c r="E4185" s="503"/>
      <c r="F4185" s="623"/>
      <c r="G4185" s="503"/>
      <c r="H4185" s="343"/>
    </row>
    <row r="4186" customFormat="false" ht="15" hidden="false" customHeight="false" outlineLevel="0" collapsed="false">
      <c r="B4186" s="773"/>
      <c r="C4186" s="181"/>
      <c r="D4186" s="1290"/>
      <c r="E4186" s="503"/>
      <c r="F4186" s="623"/>
      <c r="G4186" s="503"/>
      <c r="H4186" s="343"/>
    </row>
    <row r="4187" customFormat="false" ht="15" hidden="false" customHeight="false" outlineLevel="0" collapsed="false">
      <c r="B4187" s="773"/>
      <c r="C4187" s="181"/>
      <c r="D4187" s="1290"/>
      <c r="E4187" s="503"/>
      <c r="F4187" s="623"/>
      <c r="G4187" s="503"/>
      <c r="H4187" s="343"/>
    </row>
    <row r="4188" customFormat="false" ht="15" hidden="false" customHeight="false" outlineLevel="0" collapsed="false">
      <c r="B4188" s="773"/>
      <c r="C4188" s="181"/>
      <c r="D4188" s="1290"/>
      <c r="E4188" s="503"/>
      <c r="F4188" s="623"/>
      <c r="G4188" s="503"/>
      <c r="H4188" s="343"/>
    </row>
    <row r="4189" customFormat="false" ht="15" hidden="false" customHeight="false" outlineLevel="0" collapsed="false">
      <c r="B4189" s="773"/>
      <c r="C4189" s="181"/>
      <c r="D4189" s="1290"/>
      <c r="E4189" s="503"/>
      <c r="F4189" s="623"/>
      <c r="G4189" s="503"/>
      <c r="H4189" s="343"/>
    </row>
    <row r="4190" customFormat="false" ht="15" hidden="false" customHeight="false" outlineLevel="0" collapsed="false">
      <c r="B4190" s="627"/>
      <c r="C4190" s="181"/>
      <c r="D4190" s="1290"/>
      <c r="E4190" s="503"/>
      <c r="F4190" s="623"/>
      <c r="G4190" s="503"/>
      <c r="H4190" s="343"/>
    </row>
    <row r="4191" customFormat="false" ht="15" hidden="false" customHeight="false" outlineLevel="0" collapsed="false">
      <c r="B4191" s="627"/>
      <c r="C4191" s="181"/>
      <c r="D4191" s="1290"/>
      <c r="E4191" s="503"/>
      <c r="F4191" s="623"/>
      <c r="G4191" s="503"/>
      <c r="H4191" s="343"/>
    </row>
    <row r="4192" customFormat="false" ht="15" hidden="false" customHeight="false" outlineLevel="0" collapsed="false">
      <c r="B4192" s="627"/>
      <c r="C4192" s="181"/>
      <c r="D4192" s="1290"/>
      <c r="E4192" s="503"/>
      <c r="F4192" s="623"/>
      <c r="G4192" s="503"/>
      <c r="H4192" s="343"/>
    </row>
    <row r="4193" customFormat="false" ht="15" hidden="false" customHeight="false" outlineLevel="0" collapsed="false">
      <c r="B4193" s="627"/>
      <c r="C4193" s="181"/>
      <c r="D4193" s="1290"/>
      <c r="E4193" s="503"/>
      <c r="F4193" s="623"/>
      <c r="G4193" s="503"/>
      <c r="H4193" s="343"/>
    </row>
    <row r="4194" customFormat="false" ht="15" hidden="false" customHeight="false" outlineLevel="0" collapsed="false">
      <c r="B4194" s="627"/>
      <c r="C4194" s="181"/>
      <c r="D4194" s="1290"/>
      <c r="E4194" s="503"/>
      <c r="F4194" s="623"/>
      <c r="G4194" s="503"/>
      <c r="H4194" s="343"/>
    </row>
    <row r="4195" customFormat="false" ht="15" hidden="false" customHeight="false" outlineLevel="0" collapsed="false">
      <c r="B4195" s="627"/>
      <c r="C4195" s="181"/>
      <c r="D4195" s="1290"/>
      <c r="E4195" s="503"/>
      <c r="F4195" s="623"/>
      <c r="G4195" s="503"/>
      <c r="H4195" s="343"/>
    </row>
    <row r="4196" customFormat="false" ht="15" hidden="false" customHeight="false" outlineLevel="0" collapsed="false">
      <c r="B4196" s="627"/>
      <c r="C4196" s="181"/>
      <c r="D4196" s="1290"/>
      <c r="E4196" s="503"/>
      <c r="F4196" s="623"/>
      <c r="G4196" s="503"/>
      <c r="H4196" s="343"/>
    </row>
    <row r="4197" customFormat="false" ht="15" hidden="false" customHeight="false" outlineLevel="0" collapsed="false">
      <c r="B4197" s="627"/>
      <c r="C4197" s="181"/>
      <c r="D4197" s="1290"/>
      <c r="E4197" s="503"/>
      <c r="F4197" s="623"/>
      <c r="G4197" s="503"/>
      <c r="H4197" s="343"/>
    </row>
    <row r="4198" customFormat="false" ht="15" hidden="false" customHeight="false" outlineLevel="0" collapsed="false">
      <c r="B4198" s="627"/>
      <c r="C4198" s="181"/>
      <c r="D4198" s="1290"/>
      <c r="E4198" s="503"/>
      <c r="F4198" s="623"/>
      <c r="G4198" s="503"/>
      <c r="H4198" s="343"/>
    </row>
    <row r="4199" customFormat="false" ht="15" hidden="false" customHeight="false" outlineLevel="0" collapsed="false">
      <c r="B4199" s="178"/>
      <c r="C4199" s="343"/>
      <c r="D4199" s="343"/>
      <c r="E4199" s="418"/>
      <c r="F4199" s="418"/>
      <c r="G4199" s="503"/>
      <c r="H4199" s="343"/>
    </row>
    <row r="4200" customFormat="false" ht="15" hidden="false" customHeight="false" outlineLevel="0" collapsed="false">
      <c r="B4200" s="178"/>
      <c r="C4200" s="343"/>
      <c r="D4200" s="343"/>
      <c r="E4200" s="416"/>
      <c r="F4200" s="418"/>
      <c r="G4200" s="503"/>
      <c r="H4200" s="343"/>
    </row>
    <row r="4201" customFormat="false" ht="15" hidden="false" customHeight="false" outlineLevel="0" collapsed="false">
      <c r="B4201" s="178"/>
      <c r="C4201" s="343"/>
      <c r="D4201" s="343"/>
      <c r="E4201" s="416"/>
      <c r="F4201" s="418"/>
      <c r="G4201" s="503"/>
      <c r="H4201" s="343"/>
    </row>
    <row r="4202" customFormat="false" ht="15" hidden="false" customHeight="false" outlineLevel="0" collapsed="false">
      <c r="B4202" s="178"/>
      <c r="C4202" s="343"/>
      <c r="D4202" s="343"/>
      <c r="E4202" s="416"/>
      <c r="F4202" s="418"/>
      <c r="G4202" s="503"/>
      <c r="H4202" s="343"/>
    </row>
    <row r="4203" customFormat="false" ht="15.75" hidden="false" customHeight="false" outlineLevel="0" collapsed="false">
      <c r="B4203" s="178"/>
      <c r="C4203" s="418"/>
      <c r="D4203" s="627"/>
      <c r="E4203" s="627"/>
      <c r="F4203" s="418"/>
      <c r="G4203" s="616"/>
      <c r="H4203" s="343"/>
    </row>
    <row r="4204" customFormat="false" ht="15" hidden="false" customHeight="false" outlineLevel="0" collapsed="false">
      <c r="B4204" s="178"/>
      <c r="C4204" s="343"/>
      <c r="D4204" s="343"/>
      <c r="E4204" s="343"/>
      <c r="F4204" s="343"/>
      <c r="G4204" s="343"/>
      <c r="H4204" s="343"/>
    </row>
    <row r="4205" customFormat="false" ht="15.75" hidden="false" customHeight="false" outlineLevel="0" collapsed="false">
      <c r="B4205" s="424"/>
      <c r="C4205" s="343"/>
      <c r="D4205" s="343"/>
      <c r="E4205" s="343"/>
      <c r="F4205" s="343"/>
      <c r="G4205" s="343"/>
      <c r="H4205" s="343"/>
    </row>
    <row r="4206" customFormat="false" ht="15" hidden="false" customHeight="false" outlineLevel="0" collapsed="false">
      <c r="B4206" s="178"/>
      <c r="C4206" s="178"/>
      <c r="D4206" s="178"/>
      <c r="E4206" s="178"/>
      <c r="F4206" s="178"/>
      <c r="G4206" s="178"/>
      <c r="H4206" s="343"/>
    </row>
    <row r="4207" customFormat="false" ht="15" hidden="false" customHeight="false" outlineLevel="0" collapsed="false">
      <c r="B4207" s="178"/>
      <c r="C4207" s="343"/>
      <c r="D4207" s="178"/>
      <c r="E4207" s="178"/>
      <c r="F4207" s="178"/>
      <c r="G4207" s="178"/>
      <c r="H4207" s="343"/>
    </row>
    <row r="4208" customFormat="false" ht="15" hidden="false" customHeight="false" outlineLevel="0" collapsed="false">
      <c r="B4208" s="773"/>
      <c r="C4208" s="181"/>
      <c r="D4208" s="1290"/>
      <c r="E4208" s="503"/>
      <c r="F4208" s="623"/>
      <c r="G4208" s="503"/>
      <c r="H4208" s="343"/>
    </row>
    <row r="4209" customFormat="false" ht="15" hidden="false" customHeight="false" outlineLevel="0" collapsed="false">
      <c r="B4209" s="773"/>
      <c r="C4209" s="181"/>
      <c r="D4209" s="1290"/>
      <c r="E4209" s="503"/>
      <c r="F4209" s="623"/>
      <c r="G4209" s="503"/>
      <c r="H4209" s="343"/>
    </row>
    <row r="4210" customFormat="false" ht="15" hidden="false" customHeight="false" outlineLevel="0" collapsed="false">
      <c r="B4210" s="773"/>
      <c r="C4210" s="181"/>
      <c r="D4210" s="1290"/>
      <c r="E4210" s="503"/>
      <c r="F4210" s="623"/>
      <c r="G4210" s="503"/>
      <c r="H4210" s="343"/>
    </row>
    <row r="4211" customFormat="false" ht="15" hidden="false" customHeight="false" outlineLevel="0" collapsed="false">
      <c r="B4211" s="773"/>
      <c r="C4211" s="181"/>
      <c r="D4211" s="1290"/>
      <c r="E4211" s="503"/>
      <c r="F4211" s="623"/>
      <c r="G4211" s="503"/>
      <c r="H4211" s="343"/>
    </row>
    <row r="4212" customFormat="false" ht="15" hidden="false" customHeight="false" outlineLevel="0" collapsed="false">
      <c r="B4212" s="773"/>
      <c r="C4212" s="181"/>
      <c r="D4212" s="1290"/>
      <c r="E4212" s="503"/>
      <c r="F4212" s="623"/>
      <c r="G4212" s="503"/>
      <c r="H4212" s="343"/>
    </row>
    <row r="4213" customFormat="false" ht="15" hidden="false" customHeight="false" outlineLevel="0" collapsed="false">
      <c r="B4213" s="773"/>
      <c r="C4213" s="181"/>
      <c r="D4213" s="1290"/>
      <c r="E4213" s="503"/>
      <c r="F4213" s="623"/>
      <c r="G4213" s="503"/>
      <c r="H4213" s="343"/>
    </row>
    <row r="4214" customFormat="false" ht="15" hidden="false" customHeight="false" outlineLevel="0" collapsed="false">
      <c r="B4214" s="773"/>
      <c r="C4214" s="181"/>
      <c r="D4214" s="1290"/>
      <c r="E4214" s="503"/>
      <c r="F4214" s="623"/>
      <c r="G4214" s="503"/>
      <c r="H4214" s="343"/>
    </row>
    <row r="4215" customFormat="false" ht="15" hidden="false" customHeight="false" outlineLevel="0" collapsed="false">
      <c r="B4215" s="773"/>
      <c r="C4215" s="181"/>
      <c r="D4215" s="1290"/>
      <c r="E4215" s="503"/>
      <c r="F4215" s="623"/>
      <c r="G4215" s="503"/>
      <c r="H4215" s="343"/>
    </row>
    <row r="4216" customFormat="false" ht="15" hidden="false" customHeight="false" outlineLevel="0" collapsed="false">
      <c r="B4216" s="773"/>
      <c r="C4216" s="181"/>
      <c r="D4216" s="1290"/>
      <c r="E4216" s="503"/>
      <c r="F4216" s="623"/>
      <c r="G4216" s="503"/>
      <c r="H4216" s="343"/>
    </row>
    <row r="4217" customFormat="false" ht="15" hidden="false" customHeight="false" outlineLevel="0" collapsed="false">
      <c r="B4217" s="773"/>
      <c r="C4217" s="181"/>
      <c r="D4217" s="1290"/>
      <c r="E4217" s="503"/>
      <c r="F4217" s="623"/>
      <c r="G4217" s="503"/>
      <c r="H4217" s="343"/>
    </row>
    <row r="4218" customFormat="false" ht="15" hidden="false" customHeight="false" outlineLevel="0" collapsed="false">
      <c r="B4218" s="773"/>
      <c r="C4218" s="181"/>
      <c r="D4218" s="1290"/>
      <c r="E4218" s="503"/>
      <c r="F4218" s="623"/>
      <c r="G4218" s="503"/>
      <c r="H4218" s="343"/>
    </row>
    <row r="4219" customFormat="false" ht="15" hidden="false" customHeight="false" outlineLevel="0" collapsed="false">
      <c r="B4219" s="773"/>
      <c r="C4219" s="181"/>
      <c r="D4219" s="1290"/>
      <c r="E4219" s="503"/>
      <c r="F4219" s="623"/>
      <c r="G4219" s="503"/>
      <c r="H4219" s="343"/>
    </row>
    <row r="4220" customFormat="false" ht="15" hidden="false" customHeight="false" outlineLevel="0" collapsed="false">
      <c r="B4220" s="773"/>
      <c r="C4220" s="181"/>
      <c r="D4220" s="1290"/>
      <c r="E4220" s="503"/>
      <c r="F4220" s="623"/>
      <c r="G4220" s="503"/>
      <c r="H4220" s="343"/>
    </row>
    <row r="4221" customFormat="false" ht="15" hidden="false" customHeight="false" outlineLevel="0" collapsed="false">
      <c r="B4221" s="773"/>
      <c r="C4221" s="181"/>
      <c r="D4221" s="1290"/>
      <c r="E4221" s="503"/>
      <c r="F4221" s="623"/>
      <c r="G4221" s="503"/>
      <c r="H4221" s="343"/>
    </row>
    <row r="4222" customFormat="false" ht="15" hidden="false" customHeight="false" outlineLevel="0" collapsed="false">
      <c r="B4222" s="773"/>
      <c r="C4222" s="181"/>
      <c r="D4222" s="1290"/>
      <c r="E4222" s="503"/>
      <c r="F4222" s="623"/>
      <c r="G4222" s="503"/>
      <c r="H4222" s="343"/>
    </row>
    <row r="4223" customFormat="false" ht="15" hidden="false" customHeight="false" outlineLevel="0" collapsed="false">
      <c r="B4223" s="773"/>
      <c r="C4223" s="181"/>
      <c r="D4223" s="1290"/>
      <c r="E4223" s="503"/>
      <c r="F4223" s="623"/>
      <c r="G4223" s="503"/>
      <c r="H4223" s="343"/>
    </row>
    <row r="4224" customFormat="false" ht="15" hidden="false" customHeight="false" outlineLevel="0" collapsed="false">
      <c r="B4224" s="773"/>
      <c r="C4224" s="181"/>
      <c r="D4224" s="1290"/>
      <c r="E4224" s="503"/>
      <c r="F4224" s="623"/>
      <c r="G4224" s="503"/>
      <c r="H4224" s="343"/>
    </row>
    <row r="4225" customFormat="false" ht="15" hidden="false" customHeight="false" outlineLevel="0" collapsed="false">
      <c r="B4225" s="178"/>
      <c r="C4225" s="343"/>
      <c r="D4225" s="343"/>
      <c r="E4225" s="418"/>
      <c r="F4225" s="418"/>
      <c r="G4225" s="503"/>
      <c r="H4225" s="343"/>
    </row>
    <row r="4226" customFormat="false" ht="15" hidden="false" customHeight="false" outlineLevel="0" collapsed="false">
      <c r="B4226" s="178"/>
      <c r="C4226" s="343"/>
      <c r="D4226" s="343"/>
      <c r="E4226" s="416"/>
      <c r="F4226" s="418"/>
      <c r="G4226" s="503"/>
      <c r="H4226" s="343"/>
    </row>
    <row r="4227" customFormat="false" ht="15" hidden="false" customHeight="false" outlineLevel="0" collapsed="false">
      <c r="B4227" s="178"/>
      <c r="C4227" s="343"/>
      <c r="D4227" s="343"/>
      <c r="E4227" s="416"/>
      <c r="F4227" s="418"/>
      <c r="G4227" s="503"/>
      <c r="H4227" s="343"/>
    </row>
    <row r="4228" customFormat="false" ht="15" hidden="false" customHeight="false" outlineLevel="0" collapsed="false">
      <c r="B4228" s="178"/>
      <c r="C4228" s="343"/>
      <c r="D4228" s="343"/>
      <c r="E4228" s="416"/>
      <c r="F4228" s="418"/>
      <c r="G4228" s="503"/>
      <c r="H4228" s="343"/>
    </row>
    <row r="4229" customFormat="false" ht="15.75" hidden="false" customHeight="false" outlineLevel="0" collapsed="false">
      <c r="B4229" s="178"/>
      <c r="C4229" s="627"/>
      <c r="D4229" s="627"/>
      <c r="E4229" s="627"/>
      <c r="F4229" s="418"/>
      <c r="G4229" s="616"/>
      <c r="H4229" s="343"/>
    </row>
    <row r="4230" customFormat="false" ht="15" hidden="false" customHeight="false" outlineLevel="0" collapsed="false">
      <c r="B4230" s="178"/>
      <c r="C4230" s="343"/>
      <c r="D4230" s="343"/>
      <c r="E4230" s="343"/>
      <c r="F4230" s="343"/>
      <c r="G4230" s="343"/>
      <c r="H4230" s="343"/>
    </row>
    <row r="4231" customFormat="false" ht="15.75" hidden="false" customHeight="false" outlineLevel="0" collapsed="false">
      <c r="B4231" s="424"/>
      <c r="C4231" s="343"/>
      <c r="D4231" s="343"/>
      <c r="E4231" s="343"/>
      <c r="F4231" s="343"/>
      <c r="G4231" s="343"/>
      <c r="H4231" s="343"/>
    </row>
    <row r="4232" customFormat="false" ht="15" hidden="false" customHeight="false" outlineLevel="0" collapsed="false">
      <c r="B4232" s="178"/>
      <c r="C4232" s="178"/>
      <c r="D4232" s="178"/>
      <c r="E4232" s="178"/>
      <c r="F4232" s="178"/>
      <c r="G4232" s="178"/>
      <c r="H4232" s="343"/>
    </row>
    <row r="4233" customFormat="false" ht="15" hidden="false" customHeight="false" outlineLevel="0" collapsed="false">
      <c r="B4233" s="178"/>
      <c r="C4233" s="343"/>
      <c r="D4233" s="178"/>
      <c r="E4233" s="178"/>
      <c r="F4233" s="178"/>
      <c r="G4233" s="178"/>
      <c r="H4233" s="343"/>
    </row>
    <row r="4234" customFormat="false" ht="15" hidden="false" customHeight="false" outlineLevel="0" collapsed="false">
      <c r="B4234" s="773"/>
      <c r="C4234" s="181"/>
      <c r="D4234" s="1290"/>
      <c r="E4234" s="503"/>
      <c r="F4234" s="623"/>
      <c r="G4234" s="503"/>
      <c r="H4234" s="343"/>
    </row>
    <row r="4235" customFormat="false" ht="15" hidden="false" customHeight="false" outlineLevel="0" collapsed="false">
      <c r="B4235" s="773"/>
      <c r="C4235" s="181"/>
      <c r="D4235" s="1290"/>
      <c r="E4235" s="503"/>
      <c r="F4235" s="623"/>
      <c r="G4235" s="503"/>
      <c r="H4235" s="343"/>
    </row>
    <row r="4236" customFormat="false" ht="15" hidden="false" customHeight="false" outlineLevel="0" collapsed="false">
      <c r="B4236" s="773"/>
      <c r="C4236" s="181"/>
      <c r="D4236" s="1290"/>
      <c r="E4236" s="503"/>
      <c r="F4236" s="623"/>
      <c r="G4236" s="503"/>
      <c r="H4236" s="343"/>
    </row>
    <row r="4237" customFormat="false" ht="15" hidden="false" customHeight="false" outlineLevel="0" collapsed="false">
      <c r="B4237" s="773"/>
      <c r="C4237" s="181"/>
      <c r="D4237" s="1290"/>
      <c r="E4237" s="503"/>
      <c r="F4237" s="623"/>
      <c r="G4237" s="503"/>
      <c r="H4237" s="343"/>
    </row>
    <row r="4238" customFormat="false" ht="15" hidden="false" customHeight="false" outlineLevel="0" collapsed="false">
      <c r="B4238" s="773"/>
      <c r="C4238" s="181"/>
      <c r="D4238" s="1290"/>
      <c r="E4238" s="503"/>
      <c r="F4238" s="623"/>
      <c r="G4238" s="503"/>
      <c r="H4238" s="343"/>
    </row>
    <row r="4239" customFormat="false" ht="15" hidden="false" customHeight="false" outlineLevel="0" collapsed="false">
      <c r="B4239" s="773"/>
      <c r="C4239" s="181"/>
      <c r="D4239" s="1290"/>
      <c r="E4239" s="503"/>
      <c r="F4239" s="623"/>
      <c r="G4239" s="503"/>
      <c r="H4239" s="343"/>
    </row>
    <row r="4240" customFormat="false" ht="15" hidden="false" customHeight="false" outlineLevel="0" collapsed="false">
      <c r="B4240" s="773"/>
      <c r="C4240" s="181"/>
      <c r="D4240" s="1290"/>
      <c r="E4240" s="503"/>
      <c r="F4240" s="623"/>
      <c r="G4240" s="503"/>
      <c r="H4240" s="343"/>
    </row>
    <row r="4241" customFormat="false" ht="15" hidden="false" customHeight="false" outlineLevel="0" collapsed="false">
      <c r="B4241" s="773"/>
      <c r="C4241" s="181"/>
      <c r="D4241" s="1290"/>
      <c r="E4241" s="503"/>
      <c r="F4241" s="623"/>
      <c r="G4241" s="503"/>
      <c r="H4241" s="343"/>
    </row>
    <row r="4242" customFormat="false" ht="15" hidden="false" customHeight="false" outlineLevel="0" collapsed="false">
      <c r="B4242" s="773"/>
      <c r="C4242" s="181"/>
      <c r="D4242" s="1290"/>
      <c r="E4242" s="503"/>
      <c r="F4242" s="623"/>
      <c r="G4242" s="503"/>
      <c r="H4242" s="343"/>
    </row>
    <row r="4243" customFormat="false" ht="15" hidden="false" customHeight="false" outlineLevel="0" collapsed="false">
      <c r="B4243" s="627"/>
      <c r="C4243" s="181"/>
      <c r="D4243" s="1290"/>
      <c r="E4243" s="503"/>
      <c r="F4243" s="623"/>
      <c r="G4243" s="503"/>
      <c r="H4243" s="343"/>
    </row>
    <row r="4244" customFormat="false" ht="15" hidden="false" customHeight="false" outlineLevel="0" collapsed="false">
      <c r="B4244" s="627"/>
      <c r="C4244" s="181"/>
      <c r="D4244" s="1290"/>
      <c r="E4244" s="503"/>
      <c r="F4244" s="623"/>
      <c r="G4244" s="503"/>
      <c r="H4244" s="343"/>
    </row>
    <row r="4245" customFormat="false" ht="15" hidden="false" customHeight="false" outlineLevel="0" collapsed="false">
      <c r="B4245" s="627"/>
      <c r="C4245" s="181"/>
      <c r="D4245" s="1290"/>
      <c r="E4245" s="503"/>
      <c r="F4245" s="623"/>
      <c r="G4245" s="503"/>
      <c r="H4245" s="343"/>
    </row>
    <row r="4246" customFormat="false" ht="15" hidden="false" customHeight="false" outlineLevel="0" collapsed="false">
      <c r="B4246" s="627"/>
      <c r="C4246" s="181"/>
      <c r="D4246" s="1290"/>
      <c r="E4246" s="503"/>
      <c r="F4246" s="623"/>
      <c r="G4246" s="503"/>
      <c r="H4246" s="343"/>
    </row>
    <row r="4247" customFormat="false" ht="15" hidden="false" customHeight="false" outlineLevel="0" collapsed="false">
      <c r="B4247" s="627"/>
      <c r="C4247" s="181"/>
      <c r="D4247" s="1290"/>
      <c r="E4247" s="503"/>
      <c r="F4247" s="623"/>
      <c r="G4247" s="503"/>
      <c r="H4247" s="343"/>
    </row>
    <row r="4248" customFormat="false" ht="15" hidden="false" customHeight="false" outlineLevel="0" collapsed="false">
      <c r="B4248" s="627"/>
      <c r="C4248" s="181"/>
      <c r="D4248" s="1290"/>
      <c r="E4248" s="503"/>
      <c r="F4248" s="623"/>
      <c r="G4248" s="503"/>
      <c r="H4248" s="343"/>
    </row>
    <row r="4249" customFormat="false" ht="15" hidden="false" customHeight="false" outlineLevel="0" collapsed="false">
      <c r="B4249" s="178"/>
      <c r="C4249" s="343"/>
      <c r="D4249" s="343"/>
      <c r="E4249" s="418"/>
      <c r="F4249" s="418"/>
      <c r="G4249" s="503"/>
      <c r="H4249" s="343"/>
    </row>
    <row r="4250" customFormat="false" ht="15" hidden="false" customHeight="false" outlineLevel="0" collapsed="false">
      <c r="B4250" s="178"/>
      <c r="C4250" s="343"/>
      <c r="D4250" s="343"/>
      <c r="E4250" s="416"/>
      <c r="F4250" s="418"/>
      <c r="G4250" s="503"/>
      <c r="H4250" s="343"/>
    </row>
    <row r="4251" customFormat="false" ht="15" hidden="false" customHeight="false" outlineLevel="0" collapsed="false">
      <c r="B4251" s="178"/>
      <c r="C4251" s="343"/>
      <c r="D4251" s="343"/>
      <c r="E4251" s="416"/>
      <c r="F4251" s="418"/>
      <c r="G4251" s="503"/>
      <c r="H4251" s="343"/>
    </row>
    <row r="4252" customFormat="false" ht="15" hidden="false" customHeight="false" outlineLevel="0" collapsed="false">
      <c r="B4252" s="178"/>
      <c r="C4252" s="343"/>
      <c r="D4252" s="343"/>
      <c r="E4252" s="416"/>
      <c r="F4252" s="418"/>
      <c r="G4252" s="503"/>
      <c r="H4252" s="343"/>
    </row>
    <row r="4253" customFormat="false" ht="15" hidden="false" customHeight="false" outlineLevel="0" collapsed="false">
      <c r="B4253" s="178"/>
      <c r="C4253" s="343"/>
      <c r="D4253" s="343"/>
      <c r="E4253" s="416"/>
      <c r="F4253" s="418"/>
      <c r="G4253" s="503"/>
      <c r="H4253" s="343"/>
    </row>
    <row r="4254" customFormat="false" ht="15" hidden="false" customHeight="false" outlineLevel="0" collapsed="false">
      <c r="B4254" s="178"/>
      <c r="C4254" s="343"/>
      <c r="D4254" s="343"/>
      <c r="E4254" s="416"/>
      <c r="F4254" s="418"/>
      <c r="G4254" s="503"/>
      <c r="H4254" s="343"/>
    </row>
    <row r="4255" customFormat="false" ht="15.75" hidden="false" customHeight="false" outlineLevel="0" collapsed="false">
      <c r="B4255" s="178"/>
      <c r="C4255" s="418"/>
      <c r="D4255" s="627"/>
      <c r="E4255" s="627"/>
      <c r="F4255" s="418"/>
      <c r="G4255" s="616"/>
      <c r="H4255" s="343"/>
    </row>
    <row r="4256" customFormat="false" ht="15" hidden="false" customHeight="false" outlineLevel="0" collapsed="false">
      <c r="B4256" s="178"/>
      <c r="C4256" s="343"/>
      <c r="D4256" s="343"/>
      <c r="E4256" s="343"/>
      <c r="F4256" s="343"/>
      <c r="G4256" s="343"/>
      <c r="H4256" s="343"/>
    </row>
    <row r="4257" customFormat="false" ht="15.75" hidden="false" customHeight="false" outlineLevel="0" collapsed="false">
      <c r="B4257" s="178"/>
      <c r="C4257" s="368"/>
      <c r="D4257" s="343"/>
      <c r="E4257" s="343"/>
      <c r="F4257" s="343"/>
      <c r="G4257" s="343"/>
      <c r="H4257" s="343"/>
    </row>
    <row r="4258" customFormat="false" ht="15" hidden="false" customHeight="false" outlineLevel="0" collapsed="false">
      <c r="B4258" s="178"/>
      <c r="C4258" s="343"/>
      <c r="D4258" s="343"/>
      <c r="E4258" s="343"/>
      <c r="F4258" s="418"/>
      <c r="G4258" s="503"/>
      <c r="H4258" s="343"/>
    </row>
    <row r="4259" customFormat="false" ht="15" hidden="false" customHeight="false" outlineLevel="0" collapsed="false">
      <c r="B4259" s="178"/>
      <c r="C4259" s="343"/>
      <c r="D4259" s="343"/>
      <c r="E4259" s="343"/>
      <c r="F4259" s="418"/>
      <c r="G4259" s="503"/>
      <c r="H4259" s="343"/>
    </row>
    <row r="4260" customFormat="false" ht="15" hidden="false" customHeight="false" outlineLevel="0" collapsed="false">
      <c r="B4260" s="178"/>
      <c r="C4260" s="343"/>
      <c r="D4260" s="343"/>
      <c r="E4260" s="343"/>
      <c r="F4260" s="418"/>
      <c r="G4260" s="503"/>
      <c r="H4260" s="343"/>
    </row>
    <row r="4261" customFormat="false" ht="15.75" hidden="false" customHeight="false" outlineLevel="0" collapsed="false">
      <c r="B4261" s="178"/>
      <c r="C4261" s="343"/>
      <c r="D4261" s="343"/>
      <c r="E4261" s="418"/>
      <c r="F4261" s="418"/>
      <c r="G4261" s="616"/>
      <c r="H4261" s="343"/>
    </row>
    <row r="4262" customFormat="false" ht="15" hidden="false" customHeight="false" outlineLevel="0" collapsed="false">
      <c r="B4262" s="178"/>
      <c r="C4262" s="343"/>
      <c r="D4262" s="343"/>
      <c r="E4262" s="607"/>
      <c r="F4262" s="418"/>
      <c r="G4262" s="503"/>
      <c r="H4262" s="343"/>
    </row>
    <row r="4263" customFormat="false" ht="15" hidden="false" customHeight="false" outlineLevel="0" collapsed="false">
      <c r="B4263" s="178"/>
      <c r="C4263" s="343"/>
      <c r="D4263" s="343"/>
      <c r="E4263" s="1349"/>
      <c r="F4263" s="418"/>
      <c r="G4263" s="503"/>
      <c r="H4263" s="343"/>
    </row>
    <row r="4264" customFormat="false" ht="15" hidden="false" customHeight="false" outlineLevel="0" collapsed="false">
      <c r="B4264" s="178"/>
      <c r="C4264" s="343"/>
      <c r="D4264" s="343"/>
      <c r="E4264" s="1349"/>
      <c r="F4264" s="418"/>
      <c r="G4264" s="503"/>
      <c r="H4264" s="343"/>
    </row>
    <row r="4265" customFormat="false" ht="15" hidden="false" customHeight="false" outlineLevel="0" collapsed="false">
      <c r="B4265" s="178"/>
      <c r="C4265" s="343"/>
      <c r="D4265" s="343"/>
      <c r="E4265" s="1349"/>
      <c r="F4265" s="418"/>
      <c r="G4265" s="503"/>
      <c r="H4265" s="343"/>
    </row>
    <row r="4266" customFormat="false" ht="15" hidden="false" customHeight="false" outlineLevel="0" collapsed="false">
      <c r="B4266" s="178"/>
      <c r="C4266" s="343"/>
      <c r="D4266" s="343"/>
      <c r="E4266" s="1349"/>
      <c r="F4266" s="418"/>
      <c r="G4266" s="503"/>
      <c r="H4266" s="343"/>
    </row>
    <row r="4267" customFormat="false" ht="15" hidden="false" customHeight="false" outlineLevel="0" collapsed="false">
      <c r="B4267" s="178"/>
      <c r="C4267" s="343"/>
      <c r="D4267" s="503"/>
      <c r="E4267" s="1349"/>
      <c r="F4267" s="418"/>
      <c r="G4267" s="503"/>
      <c r="H4267" s="343"/>
    </row>
    <row r="4268" customFormat="false" ht="15.75" hidden="false" customHeight="false" outlineLevel="0" collapsed="false">
      <c r="B4268" s="178"/>
      <c r="C4268" s="343"/>
      <c r="D4268" s="368"/>
      <c r="E4268" s="1349"/>
      <c r="F4268" s="418"/>
      <c r="G4268" s="503"/>
      <c r="H4268" s="343"/>
    </row>
    <row r="4269" customFormat="false" ht="15.75" hidden="false" customHeight="false" outlineLevel="0" collapsed="false">
      <c r="B4269" s="178"/>
      <c r="C4269" s="343"/>
      <c r="D4269" s="343"/>
      <c r="E4269" s="418"/>
      <c r="F4269" s="418"/>
      <c r="G4269" s="616"/>
      <c r="H4269" s="343"/>
    </row>
    <row r="4270" customFormat="false" ht="15" hidden="false" customHeight="false" outlineLevel="0" collapsed="false">
      <c r="B4270" s="178"/>
      <c r="C4270" s="343"/>
      <c r="D4270" s="343"/>
      <c r="E4270" s="418"/>
      <c r="F4270" s="418"/>
      <c r="G4270" s="343"/>
      <c r="H4270" s="343"/>
    </row>
    <row r="4271" customFormat="false" ht="15" hidden="false" customHeight="false" outlineLevel="0" collapsed="false">
      <c r="B4271" s="178"/>
      <c r="C4271" s="343"/>
      <c r="D4271" s="503"/>
      <c r="E4271" s="181"/>
      <c r="F4271" s="418"/>
      <c r="G4271" s="503"/>
      <c r="H4271" s="343"/>
    </row>
    <row r="4272" customFormat="false" ht="15" hidden="false" customHeight="false" outlineLevel="0" collapsed="false">
      <c r="B4272" s="178"/>
      <c r="C4272" s="343"/>
      <c r="D4272" s="416"/>
      <c r="E4272" s="416"/>
      <c r="F4272" s="418"/>
      <c r="G4272" s="503"/>
      <c r="H4272" s="343"/>
    </row>
    <row r="4273" customFormat="false" ht="15.75" hidden="false" customHeight="false" outlineLevel="0" collapsed="false">
      <c r="B4273" s="178"/>
      <c r="C4273" s="343"/>
      <c r="D4273" s="765"/>
      <c r="E4273" s="343"/>
      <c r="F4273" s="418"/>
      <c r="G4273" s="616"/>
      <c r="H4273" s="343"/>
    </row>
    <row r="4274" customFormat="false" ht="15.75" hidden="false" customHeight="false" outlineLevel="0" collapsed="false">
      <c r="B4274" s="178"/>
      <c r="C4274" s="343"/>
      <c r="D4274" s="1244"/>
      <c r="E4274" s="368"/>
      <c r="F4274" s="1244"/>
      <c r="G4274" s="616"/>
      <c r="H4274" s="343"/>
    </row>
    <row r="4275" customFormat="false" ht="15" hidden="false" customHeight="false" outlineLevel="0" collapsed="false">
      <c r="B4275" s="178"/>
      <c r="C4275" s="343"/>
      <c r="D4275" s="343"/>
      <c r="E4275" s="343"/>
      <c r="F4275" s="343"/>
      <c r="G4275" s="343"/>
      <c r="H4275" s="343"/>
    </row>
    <row r="4276" customFormat="false" ht="15" hidden="false" customHeight="false" outlineLevel="0" collapsed="false">
      <c r="B4276" s="178"/>
      <c r="C4276" s="343"/>
      <c r="D4276" s="343"/>
      <c r="E4276" s="343"/>
      <c r="F4276" s="343"/>
      <c r="G4276" s="343"/>
      <c r="H4276" s="343"/>
    </row>
    <row r="4277" customFormat="false" ht="15.75" hidden="false" customHeight="false" outlineLevel="0" collapsed="false">
      <c r="B4277" s="178"/>
      <c r="C4277" s="368"/>
      <c r="D4277" s="511"/>
      <c r="E4277" s="368"/>
      <c r="F4277" s="1244"/>
      <c r="G4277" s="424"/>
      <c r="H4277" s="343"/>
    </row>
    <row r="4278" customFormat="false" ht="15" hidden="false" customHeight="false" outlineLevel="0" collapsed="false">
      <c r="B4278" s="178"/>
      <c r="C4278" s="343"/>
      <c r="D4278" s="343"/>
      <c r="E4278" s="343"/>
      <c r="F4278" s="343"/>
      <c r="G4278" s="343"/>
      <c r="H4278" s="343"/>
    </row>
    <row r="4279" customFormat="false" ht="15.75" hidden="false" customHeight="false" outlineLevel="0" collapsed="false">
      <c r="B4279" s="511"/>
      <c r="C4279" s="343"/>
      <c r="D4279" s="343"/>
      <c r="E4279" s="343"/>
      <c r="F4279" s="343"/>
      <c r="G4279" s="343"/>
      <c r="H4279" s="343"/>
    </row>
    <row r="4280" customFormat="false" ht="15.75" hidden="false" customHeight="false" outlineLevel="0" collapsed="false">
      <c r="B4280" s="511"/>
      <c r="C4280" s="343"/>
      <c r="D4280" s="343"/>
      <c r="E4280" s="343"/>
      <c r="F4280" s="343"/>
      <c r="G4280" s="343"/>
      <c r="H4280" s="343"/>
    </row>
    <row r="4281" customFormat="false" ht="15.75" hidden="false" customHeight="false" outlineLevel="0" collapsed="false">
      <c r="B4281" s="511"/>
      <c r="C4281" s="343"/>
      <c r="D4281" s="343"/>
      <c r="E4281" s="343"/>
      <c r="F4281" s="343"/>
      <c r="G4281" s="343"/>
      <c r="H4281" s="343"/>
    </row>
    <row r="4282" customFormat="false" ht="15.75" hidden="false" customHeight="false" outlineLevel="0" collapsed="false">
      <c r="B4282" s="511"/>
      <c r="C4282" s="368"/>
      <c r="D4282" s="343"/>
      <c r="E4282" s="343"/>
      <c r="F4282" s="343"/>
      <c r="G4282" s="343"/>
      <c r="H4282" s="343"/>
    </row>
    <row r="4283" customFormat="false" ht="15.75" hidden="false" customHeight="false" outlineLevel="0" collapsed="false">
      <c r="B4283" s="511"/>
      <c r="C4283" s="343"/>
      <c r="D4283" s="343"/>
      <c r="E4283" s="343"/>
      <c r="F4283" s="343"/>
      <c r="G4283" s="343"/>
      <c r="H4283" s="343"/>
    </row>
    <row r="4284" customFormat="false" ht="15.75" hidden="false" customHeight="false" outlineLevel="0" collapsed="false">
      <c r="B4284" s="511"/>
      <c r="C4284" s="343"/>
      <c r="D4284" s="343"/>
      <c r="E4284" s="343"/>
      <c r="F4284" s="343"/>
      <c r="G4284" s="343"/>
      <c r="H4284" s="343"/>
    </row>
    <row r="4285" customFormat="false" ht="15.75" hidden="false" customHeight="false" outlineLevel="0" collapsed="false">
      <c r="B4285" s="511"/>
      <c r="C4285" s="343"/>
      <c r="D4285" s="343"/>
      <c r="E4285" s="343"/>
      <c r="F4285" s="343"/>
      <c r="G4285" s="343"/>
      <c r="H4285" s="343"/>
    </row>
    <row r="4286" customFormat="false" ht="15.75" hidden="false" customHeight="false" outlineLevel="0" collapsed="false">
      <c r="B4286" s="511"/>
      <c r="C4286" s="343"/>
      <c r="D4286" s="343"/>
      <c r="E4286" s="343"/>
      <c r="F4286" s="343"/>
      <c r="G4286" s="343"/>
      <c r="H4286" s="343"/>
    </row>
    <row r="4287" customFormat="false" ht="15" hidden="false" customHeight="false" outlineLevel="0" collapsed="false">
      <c r="B4287" s="178"/>
      <c r="C4287" s="343"/>
      <c r="D4287" s="343"/>
      <c r="E4287" s="343"/>
      <c r="F4287" s="343"/>
      <c r="G4287" s="343"/>
      <c r="H4287" s="343"/>
    </row>
    <row r="4288" customFormat="false" ht="15" hidden="false" customHeight="false" outlineLevel="0" collapsed="false">
      <c r="B4288" s="178"/>
      <c r="C4288" s="343"/>
      <c r="D4288" s="343"/>
      <c r="E4288" s="343"/>
      <c r="F4288" s="343"/>
      <c r="G4288" s="343"/>
      <c r="H4288" s="343"/>
    </row>
    <row r="4289" customFormat="false" ht="15" hidden="false" customHeight="false" outlineLevel="0" collapsed="false">
      <c r="B4289" s="178"/>
      <c r="C4289" s="343"/>
      <c r="D4289" s="343"/>
      <c r="E4289" s="343"/>
      <c r="F4289" s="343"/>
      <c r="G4289" s="343"/>
      <c r="H4289" s="343"/>
    </row>
    <row r="4290" customFormat="false" ht="15" hidden="false" customHeight="false" outlineLevel="0" collapsed="false">
      <c r="B4290" s="178"/>
      <c r="C4290" s="343"/>
      <c r="D4290" s="343"/>
      <c r="E4290" s="343"/>
      <c r="F4290" s="343"/>
      <c r="G4290" s="343"/>
      <c r="H4290" s="343"/>
    </row>
    <row r="4291" customFormat="false" ht="15" hidden="false" customHeight="false" outlineLevel="0" collapsed="false">
      <c r="B4291" s="178"/>
      <c r="C4291" s="343"/>
      <c r="D4291" s="343"/>
      <c r="E4291" s="343"/>
      <c r="F4291" s="343"/>
      <c r="G4291" s="343"/>
      <c r="H4291" s="343"/>
    </row>
    <row r="4292" customFormat="false" ht="15" hidden="false" customHeight="false" outlineLevel="0" collapsed="false">
      <c r="B4292" s="178"/>
      <c r="C4292" s="343"/>
      <c r="D4292" s="343"/>
      <c r="E4292" s="343"/>
      <c r="F4292" s="343"/>
      <c r="G4292" s="343"/>
      <c r="H4292" s="343"/>
    </row>
    <row r="4293" customFormat="false" ht="15" hidden="false" customHeight="false" outlineLevel="0" collapsed="false">
      <c r="B4293" s="178"/>
      <c r="C4293" s="343"/>
      <c r="D4293" s="343"/>
      <c r="E4293" s="343"/>
      <c r="F4293" s="343"/>
      <c r="G4293" s="343"/>
      <c r="H4293" s="343"/>
    </row>
    <row r="4294" customFormat="false" ht="15" hidden="false" customHeight="false" outlineLevel="0" collapsed="false">
      <c r="B4294" s="178"/>
      <c r="C4294" s="343"/>
      <c r="D4294" s="343"/>
      <c r="E4294" s="343"/>
      <c r="F4294" s="1231"/>
      <c r="G4294" s="503"/>
      <c r="H4294" s="343"/>
    </row>
    <row r="4295" customFormat="false" ht="15" hidden="false" customHeight="false" outlineLevel="0" collapsed="false">
      <c r="B4295" s="178"/>
      <c r="C4295" s="343"/>
      <c r="D4295" s="343"/>
      <c r="E4295" s="343"/>
      <c r="F4295" s="1231"/>
      <c r="G4295" s="503"/>
      <c r="H4295" s="343"/>
    </row>
    <row r="4296" customFormat="false" ht="15" hidden="false" customHeight="false" outlineLevel="0" collapsed="false">
      <c r="B4296" s="178"/>
      <c r="C4296" s="343"/>
      <c r="D4296" s="343"/>
      <c r="E4296" s="418"/>
      <c r="F4296" s="1231"/>
      <c r="G4296" s="503"/>
      <c r="H4296" s="343"/>
    </row>
    <row r="4297" customFormat="false" ht="15" hidden="false" customHeight="false" outlineLevel="0" collapsed="false">
      <c r="B4297" s="178"/>
      <c r="C4297" s="343"/>
      <c r="D4297" s="343"/>
      <c r="E4297" s="418"/>
      <c r="F4297" s="1231"/>
      <c r="G4297" s="503"/>
      <c r="H4297" s="343"/>
    </row>
    <row r="4298" customFormat="false" ht="15" hidden="false" customHeight="false" outlineLevel="0" collapsed="false">
      <c r="B4298" s="178"/>
      <c r="C4298" s="343"/>
      <c r="D4298" s="343"/>
      <c r="E4298" s="418"/>
      <c r="F4298" s="1231"/>
      <c r="G4298" s="503"/>
      <c r="H4298" s="343"/>
    </row>
    <row r="4299" customFormat="false" ht="15" hidden="false" customHeight="false" outlineLevel="0" collapsed="false">
      <c r="B4299" s="178"/>
      <c r="C4299" s="343"/>
      <c r="D4299" s="343"/>
      <c r="E4299" s="343"/>
      <c r="F4299" s="1231"/>
      <c r="G4299" s="503"/>
      <c r="H4299" s="343"/>
    </row>
    <row r="4300" customFormat="false" ht="15" hidden="false" customHeight="false" outlineLevel="0" collapsed="false">
      <c r="B4300" s="178"/>
      <c r="C4300" s="343"/>
      <c r="D4300" s="343"/>
      <c r="E4300" s="343"/>
      <c r="F4300" s="1231"/>
      <c r="G4300" s="343"/>
      <c r="H4300" s="343"/>
    </row>
    <row r="4301" customFormat="false" ht="15.75" hidden="false" customHeight="false" outlineLevel="0" collapsed="false">
      <c r="B4301" s="178"/>
      <c r="C4301" s="368"/>
      <c r="D4301" s="343"/>
      <c r="E4301" s="343"/>
      <c r="F4301" s="1231"/>
      <c r="G4301" s="343"/>
      <c r="H4301" s="343"/>
    </row>
    <row r="4302" customFormat="false" ht="15" hidden="false" customHeight="false" outlineLevel="0" collapsed="false">
      <c r="B4302" s="418"/>
      <c r="C4302" s="343"/>
      <c r="D4302" s="343"/>
      <c r="E4302" s="343"/>
      <c r="F4302" s="1231"/>
      <c r="G4302" s="343"/>
      <c r="H4302" s="343"/>
    </row>
    <row r="4303" customFormat="false" ht="15" hidden="false" customHeight="false" outlineLevel="0" collapsed="false">
      <c r="B4303" s="418"/>
      <c r="C4303" s="343"/>
      <c r="D4303" s="343"/>
      <c r="E4303" s="343"/>
      <c r="F4303" s="1231"/>
      <c r="G4303" s="343"/>
      <c r="H4303" s="343"/>
    </row>
    <row r="4304" customFormat="false" ht="15" hidden="false" customHeight="false" outlineLevel="0" collapsed="false">
      <c r="B4304" s="418"/>
      <c r="C4304" s="343"/>
      <c r="D4304" s="343"/>
      <c r="E4304" s="343"/>
      <c r="F4304" s="1231"/>
      <c r="G4304" s="343"/>
      <c r="H4304" s="343"/>
    </row>
    <row r="4305" customFormat="false" ht="15" hidden="false" customHeight="false" outlineLevel="0" collapsed="false">
      <c r="B4305" s="418"/>
      <c r="C4305" s="343"/>
      <c r="D4305" s="343"/>
      <c r="E4305" s="343"/>
      <c r="F4305" s="1231"/>
      <c r="G4305" s="343"/>
      <c r="H4305" s="343"/>
    </row>
    <row r="4306" customFormat="false" ht="15" hidden="false" customHeight="false" outlineLevel="0" collapsed="false">
      <c r="B4306" s="418"/>
      <c r="C4306" s="343"/>
      <c r="D4306" s="343"/>
      <c r="E4306" s="343"/>
      <c r="F4306" s="1231"/>
      <c r="G4306" s="343"/>
      <c r="H4306" s="343"/>
    </row>
    <row r="4307" customFormat="false" ht="15" hidden="false" customHeight="false" outlineLevel="0" collapsed="false">
      <c r="B4307" s="418"/>
      <c r="C4307" s="343"/>
      <c r="D4307" s="343"/>
      <c r="E4307" s="343"/>
      <c r="F4307" s="1231"/>
      <c r="G4307" s="343"/>
      <c r="H4307" s="343"/>
    </row>
    <row r="4308" customFormat="false" ht="15" hidden="false" customHeight="false" outlineLevel="0" collapsed="false">
      <c r="B4308" s="418"/>
      <c r="C4308" s="343"/>
      <c r="D4308" s="343"/>
      <c r="E4308" s="343"/>
      <c r="F4308" s="1231"/>
      <c r="G4308" s="343"/>
      <c r="H4308" s="343"/>
    </row>
    <row r="4309" customFormat="false" ht="15" hidden="false" customHeight="false" outlineLevel="0" collapsed="false">
      <c r="B4309" s="418"/>
      <c r="C4309" s="343"/>
      <c r="D4309" s="343"/>
      <c r="E4309" s="343"/>
      <c r="F4309" s="1231"/>
      <c r="G4309" s="343"/>
      <c r="H4309" s="343"/>
    </row>
    <row r="4310" customFormat="false" ht="15" hidden="false" customHeight="false" outlineLevel="0" collapsed="false">
      <c r="B4310" s="418"/>
      <c r="C4310" s="343"/>
      <c r="D4310" s="343"/>
      <c r="E4310" s="343"/>
      <c r="F4310" s="1231"/>
      <c r="G4310" s="343"/>
      <c r="H4310" s="343"/>
    </row>
    <row r="4311" customFormat="false" ht="15" hidden="false" customHeight="false" outlineLevel="0" collapsed="false">
      <c r="B4311" s="418"/>
      <c r="C4311" s="343"/>
      <c r="D4311" s="343"/>
      <c r="E4311" s="343"/>
      <c r="F4311" s="1231"/>
      <c r="G4311" s="343"/>
      <c r="H4311" s="343"/>
    </row>
    <row r="4312" customFormat="false" ht="15" hidden="false" customHeight="false" outlineLevel="0" collapsed="false">
      <c r="B4312" s="418"/>
      <c r="C4312" s="343"/>
      <c r="D4312" s="343"/>
      <c r="E4312" s="343"/>
      <c r="F4312" s="1231"/>
      <c r="G4312" s="343"/>
      <c r="H4312" s="343"/>
    </row>
    <row r="4313" customFormat="false" ht="15.75" hidden="false" customHeight="false" outlineLevel="0" collapsed="false">
      <c r="B4313" s="178"/>
      <c r="C4313" s="368"/>
      <c r="D4313" s="343"/>
      <c r="E4313" s="343"/>
      <c r="F4313" s="1231"/>
      <c r="G4313" s="343"/>
      <c r="H4313" s="343"/>
    </row>
    <row r="4314" customFormat="false" ht="15" hidden="false" customHeight="false" outlineLevel="0" collapsed="false">
      <c r="B4314" s="178"/>
      <c r="C4314" s="343"/>
      <c r="D4314" s="343"/>
      <c r="E4314" s="343"/>
      <c r="F4314" s="1231"/>
      <c r="G4314" s="343"/>
      <c r="H4314" s="343"/>
    </row>
    <row r="4315" customFormat="false" ht="15" hidden="false" customHeight="false" outlineLevel="0" collapsed="false">
      <c r="B4315" s="178"/>
      <c r="C4315" s="343"/>
      <c r="D4315" s="343"/>
      <c r="E4315" s="343"/>
      <c r="F4315" s="1231"/>
      <c r="G4315" s="343"/>
      <c r="H4315" s="343"/>
    </row>
    <row r="4316" customFormat="false" ht="15" hidden="false" customHeight="false" outlineLevel="0" collapsed="false">
      <c r="B4316" s="178"/>
      <c r="C4316" s="343"/>
      <c r="D4316" s="343"/>
      <c r="E4316" s="418"/>
      <c r="F4316" s="1231"/>
      <c r="G4316" s="343"/>
      <c r="H4316" s="343"/>
    </row>
    <row r="4317" customFormat="false" ht="15" hidden="false" customHeight="false" outlineLevel="0" collapsed="false">
      <c r="B4317" s="178"/>
      <c r="C4317" s="343"/>
      <c r="D4317" s="343"/>
      <c r="E4317" s="343"/>
      <c r="F4317" s="1231"/>
      <c r="G4317" s="343"/>
      <c r="H4317" s="343"/>
    </row>
    <row r="4318" customFormat="false" ht="15" hidden="false" customHeight="false" outlineLevel="0" collapsed="false">
      <c r="B4318" s="178"/>
      <c r="C4318" s="343"/>
      <c r="D4318" s="343"/>
      <c r="E4318" s="343"/>
      <c r="F4318" s="1231"/>
      <c r="G4318" s="343"/>
      <c r="H4318" s="343"/>
    </row>
    <row r="4319" customFormat="false" ht="15" hidden="false" customHeight="false" outlineLevel="0" collapsed="false">
      <c r="B4319" s="178"/>
      <c r="C4319" s="343"/>
      <c r="D4319" s="343"/>
      <c r="E4319" s="343"/>
      <c r="F4319" s="1231"/>
      <c r="G4319" s="343"/>
      <c r="H4319" s="343"/>
    </row>
    <row r="4320" customFormat="false" ht="15" hidden="false" customHeight="false" outlineLevel="0" collapsed="false">
      <c r="B4320" s="178"/>
      <c r="C4320" s="343"/>
      <c r="D4320" s="343"/>
      <c r="E4320" s="343"/>
      <c r="F4320" s="1231"/>
      <c r="G4320" s="343"/>
      <c r="H4320" s="343"/>
    </row>
    <row r="4321" customFormat="false" ht="15" hidden="false" customHeight="false" outlineLevel="0" collapsed="false">
      <c r="B4321" s="178"/>
      <c r="C4321" s="343"/>
      <c r="D4321" s="343"/>
      <c r="E4321" s="343"/>
      <c r="F4321" s="1231"/>
      <c r="G4321" s="343"/>
      <c r="H4321" s="343"/>
    </row>
    <row r="4322" customFormat="false" ht="15" hidden="false" customHeight="false" outlineLevel="0" collapsed="false">
      <c r="B4322" s="178"/>
      <c r="C4322" s="343"/>
      <c r="D4322" s="343"/>
      <c r="E4322" s="343"/>
      <c r="F4322" s="1231"/>
      <c r="G4322" s="343"/>
      <c r="H4322" s="343"/>
    </row>
    <row r="4323" customFormat="false" ht="15" hidden="false" customHeight="false" outlineLevel="0" collapsed="false">
      <c r="B4323" s="178"/>
      <c r="C4323" s="343"/>
      <c r="D4323" s="343"/>
      <c r="E4323" s="343"/>
      <c r="F4323" s="1231"/>
      <c r="G4323" s="343"/>
      <c r="H4323" s="343"/>
    </row>
    <row r="4324" customFormat="false" ht="15" hidden="false" customHeight="false" outlineLevel="0" collapsed="false">
      <c r="B4324" s="178"/>
      <c r="C4324" s="343"/>
      <c r="D4324" s="343"/>
      <c r="E4324" s="343"/>
      <c r="F4324" s="1231"/>
      <c r="G4324" s="343"/>
      <c r="H4324" s="343"/>
    </row>
    <row r="4325" customFormat="false" ht="15" hidden="false" customHeight="false" outlineLevel="0" collapsed="false">
      <c r="B4325" s="178"/>
      <c r="C4325" s="343"/>
      <c r="D4325" s="343"/>
      <c r="E4325" s="343"/>
      <c r="F4325" s="1231"/>
      <c r="G4325" s="343"/>
      <c r="H4325" s="343"/>
    </row>
    <row r="4326" customFormat="false" ht="15.75" hidden="false" customHeight="false" outlineLevel="0" collapsed="false">
      <c r="B4326" s="178"/>
      <c r="C4326" s="368"/>
      <c r="D4326" s="343"/>
      <c r="E4326" s="343"/>
      <c r="F4326" s="1231"/>
      <c r="G4326" s="343"/>
      <c r="H4326" s="343"/>
    </row>
    <row r="4327" customFormat="false" ht="15" hidden="false" customHeight="false" outlineLevel="0" collapsed="false">
      <c r="B4327" s="178"/>
      <c r="C4327" s="343"/>
      <c r="D4327" s="343"/>
      <c r="E4327" s="343"/>
      <c r="F4327" s="1231"/>
      <c r="G4327" s="343"/>
      <c r="H4327" s="343"/>
    </row>
    <row r="4328" customFormat="false" ht="15" hidden="false" customHeight="false" outlineLevel="0" collapsed="false">
      <c r="B4328" s="178"/>
      <c r="C4328" s="343"/>
      <c r="D4328" s="343"/>
      <c r="E4328" s="343"/>
      <c r="F4328" s="1231"/>
      <c r="G4328" s="343"/>
      <c r="H4328" s="343"/>
    </row>
    <row r="4329" customFormat="false" ht="15" hidden="false" customHeight="false" outlineLevel="0" collapsed="false">
      <c r="B4329" s="178"/>
      <c r="C4329" s="343"/>
      <c r="D4329" s="343"/>
      <c r="E4329" s="343"/>
      <c r="F4329" s="1231"/>
      <c r="G4329" s="343"/>
      <c r="H4329" s="343"/>
    </row>
    <row r="4330" customFormat="false" ht="15" hidden="false" customHeight="false" outlineLevel="0" collapsed="false">
      <c r="B4330" s="178"/>
      <c r="C4330" s="343"/>
      <c r="D4330" s="343"/>
      <c r="E4330" s="343"/>
      <c r="F4330" s="1231"/>
      <c r="G4330" s="343"/>
      <c r="H4330" s="343"/>
    </row>
    <row r="4331" customFormat="false" ht="15" hidden="false" customHeight="false" outlineLevel="0" collapsed="false">
      <c r="B4331" s="178"/>
      <c r="C4331" s="343"/>
      <c r="D4331" s="343"/>
      <c r="E4331" s="343"/>
      <c r="F4331" s="1231"/>
      <c r="G4331" s="343"/>
      <c r="H4331" s="343"/>
    </row>
    <row r="4332" customFormat="false" ht="15" hidden="false" customHeight="false" outlineLevel="0" collapsed="false">
      <c r="B4332" s="178"/>
      <c r="C4332" s="343"/>
      <c r="D4332" s="343"/>
      <c r="E4332" s="418"/>
      <c r="F4332" s="1231"/>
      <c r="G4332" s="343"/>
      <c r="H4332" s="343"/>
    </row>
    <row r="4333" customFormat="false" ht="15" hidden="false" customHeight="false" outlineLevel="0" collapsed="false">
      <c r="B4333" s="178"/>
      <c r="C4333" s="343"/>
      <c r="D4333" s="343"/>
      <c r="E4333" s="343"/>
      <c r="F4333" s="1231"/>
      <c r="G4333" s="343"/>
      <c r="H4333" s="343"/>
    </row>
    <row r="4334" customFormat="false" ht="15" hidden="false" customHeight="false" outlineLevel="0" collapsed="false">
      <c r="B4334" s="178"/>
      <c r="C4334" s="343"/>
      <c r="D4334" s="343"/>
      <c r="E4334" s="343"/>
      <c r="F4334" s="1231"/>
      <c r="G4334" s="343"/>
      <c r="H4334" s="343"/>
    </row>
    <row r="4335" customFormat="false" ht="15" hidden="false" customHeight="false" outlineLevel="0" collapsed="false">
      <c r="B4335" s="178"/>
      <c r="C4335" s="343"/>
      <c r="D4335" s="343"/>
      <c r="E4335" s="343"/>
      <c r="F4335" s="1231"/>
      <c r="G4335" s="343"/>
      <c r="H4335" s="343"/>
    </row>
    <row r="4336" customFormat="false" ht="15.75" hidden="false" customHeight="false" outlineLevel="0" collapsed="false">
      <c r="B4336" s="178"/>
      <c r="C4336" s="368"/>
      <c r="D4336" s="343"/>
      <c r="E4336" s="343"/>
      <c r="F4336" s="1231"/>
      <c r="G4336" s="343"/>
      <c r="H4336" s="343"/>
    </row>
    <row r="4337" customFormat="false" ht="15" hidden="false" customHeight="false" outlineLevel="0" collapsed="false">
      <c r="B4337" s="178"/>
      <c r="C4337" s="343"/>
      <c r="D4337" s="343"/>
      <c r="E4337" s="343"/>
      <c r="F4337" s="1231"/>
      <c r="G4337" s="343"/>
      <c r="H4337" s="343"/>
    </row>
    <row r="4338" customFormat="false" ht="15" hidden="false" customHeight="false" outlineLevel="0" collapsed="false">
      <c r="B4338" s="178"/>
      <c r="C4338" s="343"/>
      <c r="D4338" s="343"/>
      <c r="E4338" s="343"/>
      <c r="F4338" s="1231"/>
      <c r="G4338" s="343"/>
      <c r="H4338" s="343"/>
    </row>
    <row r="4339" customFormat="false" ht="15" hidden="false" customHeight="false" outlineLevel="0" collapsed="false">
      <c r="B4339" s="178"/>
      <c r="C4339" s="343"/>
      <c r="D4339" s="343"/>
      <c r="E4339" s="343"/>
      <c r="F4339" s="1231"/>
      <c r="G4339" s="343"/>
      <c r="H4339" s="343"/>
    </row>
    <row r="4340" customFormat="false" ht="15" hidden="false" customHeight="false" outlineLevel="0" collapsed="false">
      <c r="B4340" s="178"/>
      <c r="C4340" s="343"/>
      <c r="D4340" s="343"/>
      <c r="E4340" s="343"/>
      <c r="F4340" s="1231"/>
      <c r="G4340" s="343"/>
      <c r="H4340" s="343"/>
    </row>
    <row r="4341" customFormat="false" ht="15" hidden="false" customHeight="false" outlineLevel="0" collapsed="false">
      <c r="B4341" s="178"/>
      <c r="C4341" s="343"/>
      <c r="D4341" s="343"/>
      <c r="E4341" s="343"/>
      <c r="F4341" s="1231"/>
      <c r="G4341" s="343"/>
      <c r="H4341" s="343"/>
    </row>
    <row r="4342" customFormat="false" ht="15" hidden="false" customHeight="false" outlineLevel="0" collapsed="false">
      <c r="B4342" s="178"/>
      <c r="C4342" s="343"/>
      <c r="D4342" s="343"/>
      <c r="E4342" s="343"/>
      <c r="F4342" s="1231"/>
      <c r="G4342" s="343"/>
      <c r="H4342" s="343"/>
    </row>
    <row r="4343" customFormat="false" ht="15" hidden="false" customHeight="false" outlineLevel="0" collapsed="false">
      <c r="B4343" s="178"/>
      <c r="C4343" s="343"/>
      <c r="D4343" s="343"/>
      <c r="E4343" s="343"/>
      <c r="F4343" s="1231"/>
      <c r="G4343" s="343"/>
      <c r="H4343" s="343"/>
    </row>
    <row r="4344" customFormat="false" ht="15" hidden="false" customHeight="false" outlineLevel="0" collapsed="false">
      <c r="B4344" s="178"/>
      <c r="C4344" s="343"/>
      <c r="D4344" s="343"/>
      <c r="E4344" s="343"/>
      <c r="F4344" s="1231"/>
      <c r="G4344" s="343"/>
      <c r="H4344" s="343"/>
    </row>
    <row r="4345" customFormat="false" ht="15" hidden="false" customHeight="false" outlineLevel="0" collapsed="false">
      <c r="B4345" s="178"/>
      <c r="C4345" s="343"/>
      <c r="D4345" s="343"/>
      <c r="E4345" s="343"/>
      <c r="F4345" s="1231"/>
      <c r="G4345" s="343"/>
      <c r="H4345" s="343"/>
    </row>
    <row r="4346" customFormat="false" ht="15.75" hidden="false" customHeight="false" outlineLevel="0" collapsed="false"/>
    <row r="4352" customFormat="false" ht="15.75" hidden="false" customHeight="false" outlineLevel="0" collapsed="false"/>
    <row r="4371" customFormat="false" ht="15.75" hidden="false" customHeight="false" outlineLevel="0" collapsed="false"/>
    <row r="4375" customFormat="false" ht="15.75" hidden="false" customHeight="false" outlineLevel="0" collapsed="false"/>
    <row r="4384" customFormat="false" ht="15.75" hidden="false" customHeight="false" outlineLevel="0" collapsed="false"/>
    <row r="4408" customFormat="false" ht="15.75" hidden="false" customHeight="false" outlineLevel="0" collapsed="false"/>
    <row r="4410" customFormat="false" ht="15.75" hidden="false" customHeight="false" outlineLevel="0" collapsed="false"/>
    <row r="4430" customFormat="false" ht="15.75" hidden="false" customHeight="false" outlineLevel="0" collapsed="false"/>
    <row r="4432" customFormat="false" ht="15.75" hidden="false" customHeight="false" outlineLevel="0" collapsed="false"/>
    <row r="4452" customFormat="false" ht="15.75" hidden="false" customHeight="false" outlineLevel="0" collapsed="false"/>
    <row r="4454" customFormat="false" ht="15.75" hidden="false" customHeight="false" outlineLevel="0" collapsed="false"/>
    <row r="4458"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4"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507" customFormat="false" ht="15.75" hidden="false" customHeight="false" outlineLevel="0" collapsed="false"/>
    <row r="4535" customFormat="false" ht="15.75" hidden="false" customHeight="false" outlineLevel="0" collapsed="false"/>
    <row r="4545" customFormat="false" ht="15.75" hidden="false" customHeight="false" outlineLevel="0" collapsed="false"/>
    <row r="4555" customFormat="false" ht="15.75" hidden="false" customHeight="false" outlineLevel="0" collapsed="false"/>
    <row r="4565" customFormat="false" ht="15.75" hidden="false" customHeight="false" outlineLevel="0" collapsed="false"/>
    <row r="4572" customFormat="false" ht="15.75" hidden="false" customHeight="false" outlineLevel="0" collapsed="false"/>
    <row r="4597" customFormat="false" ht="15.75" hidden="false" customHeight="false" outlineLevel="0" collapsed="false"/>
    <row r="4601" customFormat="false" ht="15.75" hidden="false" customHeight="false" outlineLevel="0" collapsed="false"/>
    <row r="4611" customFormat="false" ht="15.75" hidden="false" customHeight="false" outlineLevel="0" collapsed="false"/>
    <row r="4651" customFormat="false" ht="15.75" hidden="false" customHeight="false" outlineLevel="0" collapsed="false"/>
    <row r="4653" customFormat="false" ht="15.75" hidden="false" customHeight="false" outlineLevel="0" collapsed="false"/>
    <row r="4673" customFormat="false" ht="15.75" hidden="false" customHeight="false" outlineLevel="0" collapsed="false"/>
    <row r="4675" customFormat="false" ht="15.75" hidden="false" customHeight="false" outlineLevel="0" collapsed="false"/>
    <row r="4697" customFormat="false" ht="15.75" hidden="false" customHeight="false" outlineLevel="0" collapsed="false"/>
    <row r="4699" customFormat="false" ht="15.75" hidden="false" customHeight="false" outlineLevel="0" collapsed="false"/>
    <row r="4703"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5"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21"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row r="4726" customFormat="false" ht="15.75" hidden="false" customHeight="false" outlineLevel="0" collapsed="false"/>
    <row r="4727" customFormat="false" ht="15.75" hidden="false" customHeight="false" outlineLevel="0" collapsed="false"/>
    <row r="4728" customFormat="false" ht="15.75" hidden="false" customHeight="false" outlineLevel="0" collapsed="false"/>
    <row r="4729" customFormat="false" ht="15.75" hidden="false" customHeight="false" outlineLevel="0" collapsed="false"/>
    <row r="4730" customFormat="false" ht="15.75" hidden="false" customHeight="false" outlineLevel="0" collapsed="false"/>
    <row r="4742" customFormat="false" ht="15.75" hidden="false" customHeight="false" outlineLevel="0" collapsed="false"/>
    <row r="4755" customFormat="false" ht="15.75" hidden="false" customHeight="false" outlineLevel="0" collapsed="false"/>
    <row r="4768" customFormat="false" ht="15.75" hidden="false" customHeight="false" outlineLevel="0" collapsed="false"/>
    <row r="4778" customFormat="false" ht="15.75" hidden="false" customHeight="false" outlineLevel="0" collapsed="false"/>
    <row r="4784" customFormat="false" ht="15.75" hidden="false" customHeight="false" outlineLevel="0" collapsed="false"/>
    <row r="4794" customFormat="false" ht="15.75" hidden="false" customHeight="false" outlineLevel="0" collapsed="false"/>
    <row r="4800" customFormat="false" ht="15.75" hidden="false" customHeight="false" outlineLevel="0" collapsed="false"/>
    <row r="4821" customFormat="false" ht="15.75" hidden="false" customHeight="false" outlineLevel="0" collapsed="false"/>
    <row r="4825" customFormat="false" ht="15.75" hidden="false" customHeight="false" outlineLevel="0" collapsed="false"/>
    <row r="4834" customFormat="false" ht="15.75" hidden="false" customHeight="false" outlineLevel="0" collapsed="false"/>
    <row r="4857" customFormat="false" ht="15.75" hidden="false" customHeight="false" outlineLevel="0" collapsed="false"/>
    <row r="4859" customFormat="false" ht="15.75" hidden="false" customHeight="false" outlineLevel="0" collapsed="false"/>
    <row r="4881" customFormat="false" ht="15.75" hidden="false" customHeight="false" outlineLevel="0" collapsed="false"/>
    <row r="4883" customFormat="false" ht="15.75" hidden="false" customHeight="false" outlineLevel="0" collapsed="false"/>
    <row r="4905" customFormat="false" ht="15.75" hidden="false" customHeight="false" outlineLevel="0" collapsed="false"/>
    <row r="4907" customFormat="false" ht="15.75" hidden="false" customHeight="false" outlineLevel="0" collapsed="false"/>
    <row r="4911" customFormat="false" ht="15.75" hidden="false" customHeight="false" outlineLevel="0" collapsed="false"/>
    <row r="4918" customFormat="false" ht="15.75" hidden="false" customHeight="false" outlineLevel="0" collapsed="false"/>
    <row r="4919" customFormat="false" ht="15.75" hidden="false" customHeight="false" outlineLevel="0" collapsed="false"/>
    <row r="4923" customFormat="false" ht="15.75" hidden="false" customHeight="false" outlineLevel="0" collapsed="false"/>
    <row r="4924" customFormat="false" ht="15.75" hidden="false" customHeight="false" outlineLevel="0" collapsed="false"/>
    <row r="4927" customFormat="false" ht="15.75" hidden="false" customHeight="false" outlineLevel="0" collapsed="false"/>
    <row r="4929" customFormat="false" ht="15.75" hidden="false" customHeight="false" outlineLevel="0" collapsed="false"/>
    <row r="4930" customFormat="false" ht="15.75" hidden="false" customHeight="false" outlineLevel="0" collapsed="false"/>
    <row r="4931" customFormat="false" ht="15.75" hidden="false" customHeight="false" outlineLevel="0" collapsed="false"/>
    <row r="4932" customFormat="false" ht="15.75" hidden="false" customHeight="false" outlineLevel="0" collapsed="false"/>
    <row r="4933" customFormat="false" ht="15.75" hidden="false" customHeight="false" outlineLevel="0" collapsed="false"/>
    <row r="4934" customFormat="false" ht="15.75" hidden="false" customHeight="false" outlineLevel="0" collapsed="false"/>
    <row r="4935" customFormat="false" ht="15.75" hidden="false" customHeight="false" outlineLevel="0" collapsed="false"/>
    <row r="4936" customFormat="false" ht="15.75" hidden="false" customHeight="false" outlineLevel="0" collapsed="false"/>
    <row r="4937" customFormat="false" ht="15.75" hidden="false" customHeight="false" outlineLevel="0" collapsed="false"/>
    <row r="4954" customFormat="false" ht="15.75" hidden="false" customHeight="false" outlineLevel="0" collapsed="false"/>
    <row r="4973" customFormat="false" ht="15.75" hidden="false" customHeight="false" outlineLevel="0" collapsed="false"/>
    <row r="4986" customFormat="false" ht="15.75" hidden="false" customHeight="false" outlineLevel="0" collapsed="false"/>
    <row r="4993" customFormat="false" ht="15.75" hidden="false" customHeight="false" outlineLevel="0" collapsed="false"/>
    <row r="5003" customFormat="false" ht="15.75" hidden="false" customHeight="false" outlineLevel="0" collapsed="false"/>
    <row r="5013" customFormat="false" ht="15.75" hidden="false" customHeight="false" outlineLevel="0" collapsed="false"/>
    <row r="5021" customFormat="false" ht="15.75" hidden="false" customHeight="false" outlineLevel="0" collapsed="false"/>
    <row r="5045" customFormat="false" ht="15.75" hidden="false" customHeight="false" outlineLevel="0" collapsed="false"/>
    <row r="5049" customFormat="false" ht="15.75" hidden="false" customHeight="false" outlineLevel="0" collapsed="false"/>
    <row r="5058" customFormat="false" ht="15.75" hidden="false" customHeight="false" outlineLevel="0" collapsed="false"/>
    <row r="5092" customFormat="false" ht="15.75" hidden="false" customHeight="false" outlineLevel="0" collapsed="false"/>
    <row r="5094" customFormat="false" ht="15.75" hidden="false" customHeight="false" outlineLevel="0" collapsed="false"/>
    <row r="5116" customFormat="false" ht="15.75" hidden="false" customHeight="false" outlineLevel="0" collapsed="false"/>
    <row r="5118" customFormat="false" ht="15.75" hidden="false" customHeight="false" outlineLevel="0" collapsed="false"/>
    <row r="5140" customFormat="false" ht="15.75" hidden="false" customHeight="false" outlineLevel="0" collapsed="false"/>
    <row r="5142" customFormat="false" ht="15.75" hidden="false" customHeight="false" outlineLevel="0" collapsed="false"/>
    <row r="5146" customFormat="false" ht="15.75" hidden="false" customHeight="false" outlineLevel="0" collapsed="false"/>
    <row r="5153" customFormat="false" ht="15.75" hidden="false" customHeight="false" outlineLevel="0" collapsed="false"/>
    <row r="5154" customFormat="false" ht="15.75" hidden="false" customHeight="false" outlineLevel="0" collapsed="false"/>
    <row r="5158" customFormat="false" ht="15.75" hidden="false" customHeight="false" outlineLevel="0" collapsed="false"/>
    <row r="5159" customFormat="false" ht="15.75" hidden="false" customHeight="false" outlineLevel="0" collapsed="false"/>
    <row r="5163" customFormat="false" ht="15.75" hidden="false" customHeight="false" outlineLevel="0" collapsed="false"/>
    <row r="5165" customFormat="false" ht="15.75" hidden="false" customHeight="false" outlineLevel="0" collapsed="false"/>
    <row r="5166" customFormat="false" ht="15.75" hidden="false" customHeight="false" outlineLevel="0" collapsed="false"/>
    <row r="5167" customFormat="false" ht="15.75" hidden="false" customHeight="false" outlineLevel="0" collapsed="false"/>
    <row r="5168" customFormat="false" ht="15.75" hidden="false" customHeight="false" outlineLevel="0" collapsed="false"/>
    <row r="5169" customFormat="false" ht="15.75" hidden="false" customHeight="false" outlineLevel="0" collapsed="false"/>
    <row r="5170" customFormat="false" ht="15.75" hidden="false" customHeight="false" outlineLevel="0" collapsed="false"/>
    <row r="5171" customFormat="false" ht="15.75" hidden="false" customHeight="false" outlineLevel="0" collapsed="false"/>
    <row r="5172" customFormat="false" ht="15.75" hidden="false" customHeight="false" outlineLevel="0" collapsed="false"/>
    <row r="5173" customFormat="false" ht="15.75" hidden="false" customHeight="false" outlineLevel="0" collapsed="false"/>
    <row r="5194" customFormat="false" ht="15.75" hidden="false" customHeight="false" outlineLevel="0" collapsed="false"/>
    <row r="5224" customFormat="false" ht="15.75" hidden="false" customHeight="false" outlineLevel="0" collapsed="false"/>
    <row r="5237" customFormat="false" ht="15.75" hidden="false" customHeight="false" outlineLevel="0" collapsed="false"/>
    <row r="5247" customFormat="false" ht="15.75" hidden="false" customHeight="false" outlineLevel="0" collapsed="false"/>
    <row r="5257" customFormat="false" ht="15.75" hidden="false" customHeight="false" outlineLevel="0" collapsed="false"/>
    <row r="5263" customFormat="false" ht="15.75" hidden="false" customHeight="false" outlineLevel="0" collapsed="false"/>
    <row r="5288" customFormat="false" ht="15.75" hidden="false" customHeight="false" outlineLevel="0" collapsed="false"/>
    <row r="5292" customFormat="false" ht="15.75" hidden="false" customHeight="false" outlineLevel="0" collapsed="false"/>
    <row r="5301" customFormat="false" ht="15.75" hidden="false" customHeight="false" outlineLevel="0" collapsed="false"/>
    <row r="5342" customFormat="false" ht="15.75" hidden="false" customHeight="false" outlineLevel="0" collapsed="false"/>
    <row r="5344" customFormat="false" ht="15.75" hidden="false" customHeight="false" outlineLevel="0" collapsed="false"/>
    <row r="5364" customFormat="false" ht="15.75" hidden="false" customHeight="false" outlineLevel="0" collapsed="false"/>
    <row r="5366" customFormat="false" ht="15.75" hidden="false" customHeight="false" outlineLevel="0" collapsed="false"/>
    <row r="5386" customFormat="false" ht="15.75" hidden="false" customHeight="false" outlineLevel="0" collapsed="false"/>
    <row r="5388" customFormat="false" ht="15.75" hidden="false" customHeight="false" outlineLevel="0" collapsed="false"/>
    <row r="5392" customFormat="false" ht="15.75" hidden="false" customHeight="false" outlineLevel="0" collapsed="false"/>
    <row r="5399" customFormat="false" ht="15.75" hidden="false" customHeight="false" outlineLevel="0" collapsed="false"/>
    <row r="5400" customFormat="false" ht="15.75" hidden="false" customHeight="false" outlineLevel="0" collapsed="false"/>
    <row r="5404" customFormat="false" ht="15.75" hidden="false" customHeight="false" outlineLevel="0" collapsed="false"/>
    <row r="5406" customFormat="false" ht="15.75" hidden="false" customHeight="false" outlineLevel="0" collapsed="false"/>
    <row r="5407" customFormat="false" ht="15.75" hidden="false" customHeight="false" outlineLevel="0" collapsed="false"/>
    <row r="5411" customFormat="false" ht="15.75" hidden="false" customHeight="false" outlineLevel="0" collapsed="false"/>
    <row r="5413" customFormat="false" ht="15.75" hidden="false" customHeight="false" outlineLevel="0" collapsed="false"/>
    <row r="5414" customFormat="false" ht="15.75" hidden="false" customHeight="false" outlineLevel="0" collapsed="false"/>
    <row r="5415" customFormat="false" ht="15.75" hidden="false" customHeight="false" outlineLevel="0" collapsed="false"/>
    <row r="5416" customFormat="false" ht="15.75" hidden="false" customHeight="false" outlineLevel="0" collapsed="false"/>
    <row r="5417" customFormat="false" ht="15.75" hidden="false" customHeight="false" outlineLevel="0" collapsed="false"/>
    <row r="5418" customFormat="false" ht="15.75" hidden="false" customHeight="false" outlineLevel="0" collapsed="false"/>
    <row r="5419" customFormat="false" ht="15.75" hidden="false" customHeight="false" outlineLevel="0" collapsed="false"/>
    <row r="5420" customFormat="false" ht="15.75" hidden="false" customHeight="false" outlineLevel="0" collapsed="false"/>
    <row r="5443" customFormat="false" ht="15.75" hidden="false" customHeight="false" outlineLevel="0" collapsed="false"/>
    <row r="5470" customFormat="false" ht="15.75" hidden="false" customHeight="false" outlineLevel="0" collapsed="false"/>
    <row r="5483" customFormat="false" ht="15.75" hidden="false" customHeight="false" outlineLevel="0" collapsed="false"/>
    <row r="5493" customFormat="false" ht="15.75" hidden="false" customHeight="false" outlineLevel="0" collapsed="false"/>
    <row r="5503" customFormat="false" ht="15.75" hidden="false" customHeight="false" outlineLevel="0" collapsed="false"/>
    <row r="5509" customFormat="false" ht="15.75" hidden="false" customHeight="false" outlineLevel="0" collapsed="false"/>
    <row r="5534" customFormat="false" ht="15.75" hidden="false" customHeight="false" outlineLevel="0" collapsed="false"/>
    <row r="5547" customFormat="false" ht="15.75" hidden="false" customHeight="false" outlineLevel="0" collapsed="false"/>
    <row r="5586" customFormat="false" ht="15.75" hidden="false" customHeight="false" outlineLevel="0" collapsed="false"/>
    <row r="5588" customFormat="false" ht="15.75" hidden="false" customHeight="false" outlineLevel="0" collapsed="false"/>
    <row r="5608" customFormat="false" ht="15.75" hidden="false" customHeight="false" outlineLevel="0" collapsed="false"/>
    <row r="5610" customFormat="false" ht="15.75" hidden="false" customHeight="false" outlineLevel="0" collapsed="false"/>
    <row r="5630" customFormat="false" ht="15.75" hidden="false" customHeight="false" outlineLevel="0" collapsed="false"/>
    <row r="5632" customFormat="false" ht="15.75" hidden="false" customHeight="false" outlineLevel="0" collapsed="false"/>
    <row r="5636" customFormat="false" ht="15.75" hidden="false" customHeight="false" outlineLevel="0" collapsed="false"/>
    <row r="5643" customFormat="false" ht="15.75" hidden="false" customHeight="false" outlineLevel="0" collapsed="false"/>
    <row r="5644" customFormat="false" ht="15.75" hidden="false" customHeight="false" outlineLevel="0" collapsed="false"/>
    <row r="5648" customFormat="false" ht="15.75" hidden="false" customHeight="false" outlineLevel="0" collapsed="false"/>
    <row r="5650" customFormat="false" ht="15.75" hidden="false" customHeight="false" outlineLevel="0" collapsed="false"/>
    <row r="5651" customFormat="false" ht="15.75" hidden="false" customHeight="false" outlineLevel="0" collapsed="false"/>
    <row r="5655" customFormat="false" ht="15.75" hidden="false" customHeight="false" outlineLevel="0" collapsed="false"/>
    <row r="5657" customFormat="false" ht="15.75" hidden="false" customHeight="false" outlineLevel="0" collapsed="false"/>
    <row r="5658" customFormat="false" ht="15.75" hidden="false" customHeight="false" outlineLevel="0" collapsed="false"/>
    <row r="5659" customFormat="false" ht="15.75" hidden="false" customHeight="false" outlineLevel="0" collapsed="false"/>
    <row r="5660" customFormat="false" ht="15.75" hidden="false" customHeight="false" outlineLevel="0" collapsed="false"/>
    <row r="5661" customFormat="false" ht="15.75" hidden="false" customHeight="false" outlineLevel="0" collapsed="false"/>
    <row r="5662" customFormat="false" ht="15.75" hidden="false" customHeight="false" outlineLevel="0" collapsed="false"/>
    <row r="5663" customFormat="false" ht="15.75" hidden="false" customHeight="false" outlineLevel="0" collapsed="false"/>
    <row r="5664" customFormat="false" ht="15.75" hidden="false" customHeight="false" outlineLevel="0" collapsed="false"/>
    <row r="5678" customFormat="false" ht="15.75" hidden="false" customHeight="false" outlineLevel="0" collapsed="false"/>
    <row r="5691" customFormat="false" ht="15.75" hidden="false" customHeight="false" outlineLevel="0" collapsed="false"/>
    <row r="5704" customFormat="false" ht="15.75" hidden="false" customHeight="false" outlineLevel="0" collapsed="false"/>
    <row r="5714" customFormat="false" ht="15.75" hidden="false" customHeight="false" outlineLevel="0" collapsed="false"/>
    <row r="5720" customFormat="false" ht="15.75" hidden="false" customHeight="false" outlineLevel="0" collapsed="false"/>
    <row r="5730" customFormat="false" ht="15.75" hidden="false" customHeight="false" outlineLevel="0" collapsed="false"/>
    <row r="5734" customFormat="false" ht="15.75" hidden="false" customHeight="false" outlineLevel="0" collapsed="false"/>
    <row r="5752" customFormat="false" ht="15.75" hidden="false" customHeight="false" outlineLevel="0" collapsed="false"/>
    <row r="5765" customFormat="false" ht="15.75" hidden="false" customHeight="false" outlineLevel="0" collapsed="false"/>
    <row r="5788" customFormat="false" ht="15.75" hidden="false" customHeight="false" outlineLevel="0" collapsed="false"/>
    <row r="5790" customFormat="false" ht="15.75" hidden="false" customHeight="false" outlineLevel="0" collapsed="false"/>
    <row r="5808" customFormat="false" ht="15.75" hidden="false" customHeight="false" outlineLevel="0" collapsed="false"/>
    <row r="5810" customFormat="false" ht="15.75" hidden="false" customHeight="false" outlineLevel="0" collapsed="false"/>
    <row r="5831" customFormat="false" ht="15.75" hidden="false" customHeight="false" outlineLevel="0" collapsed="false"/>
    <row r="5833" customFormat="false" ht="15.75" hidden="false" customHeight="false" outlineLevel="0" collapsed="false"/>
    <row r="5837" customFormat="false" ht="15.75" hidden="false" customHeight="false" outlineLevel="0" collapsed="false"/>
    <row r="5844" customFormat="false" ht="15.75" hidden="false" customHeight="false" outlineLevel="0" collapsed="false"/>
    <row r="5845" customFormat="false" ht="15.75" hidden="false" customHeight="false" outlineLevel="0" collapsed="false"/>
    <row r="5849" customFormat="false" ht="15.75" hidden="false" customHeight="false" outlineLevel="0" collapsed="false"/>
    <row r="5850" customFormat="false" ht="15.75" hidden="false" customHeight="false" outlineLevel="0" collapsed="false"/>
    <row r="5853" customFormat="false" ht="15.75" hidden="false" customHeight="false" outlineLevel="0" collapsed="false"/>
    <row r="5855" customFormat="false" ht="15.75" hidden="false" customHeight="false" outlineLevel="0" collapsed="false"/>
    <row r="5856" customFormat="false" ht="15.75" hidden="false" customHeight="false" outlineLevel="0" collapsed="false"/>
    <row r="5857" customFormat="false" ht="15.75" hidden="false" customHeight="false" outlineLevel="0" collapsed="false"/>
    <row r="5858" customFormat="false" ht="15.75" hidden="false" customHeight="false" outlineLevel="0" collapsed="false"/>
    <row r="5859" customFormat="false" ht="15.75" hidden="false" customHeight="false" outlineLevel="0" collapsed="false"/>
    <row r="5860" customFormat="false" ht="15.75" hidden="false" customHeight="false" outlineLevel="0" collapsed="false"/>
    <row r="5861" customFormat="false" ht="15.75" hidden="false" customHeight="false" outlineLevel="0" collapsed="false"/>
    <row r="5862" customFormat="false" ht="15.75" hidden="false" customHeight="false" outlineLevel="0" collapsed="false"/>
    <row r="5876" customFormat="false" ht="15.75" hidden="false" customHeight="false" outlineLevel="0" collapsed="false"/>
    <row r="5896" customFormat="false" ht="15.75" hidden="false" customHeight="false" outlineLevel="0" collapsed="false"/>
    <row r="5909" customFormat="false" ht="15.75" hidden="false" customHeight="false" outlineLevel="0" collapsed="false"/>
    <row r="5919" customFormat="false" ht="15.75" hidden="false" customHeight="false" outlineLevel="0" collapsed="false"/>
    <row r="5929" customFormat="false" ht="15.75" hidden="false" customHeight="false" outlineLevel="0" collapsed="false"/>
    <row r="5937" customFormat="false" ht="15.75" hidden="false" customHeight="false" outlineLevel="0" collapsed="false"/>
    <row r="5954" customFormat="false" ht="15.75" hidden="false" customHeight="false" outlineLevel="0" collapsed="false"/>
    <row r="5958" customFormat="false" ht="15.75" hidden="false" customHeight="false" outlineLevel="0" collapsed="false"/>
    <row r="5967" customFormat="false" ht="15.75" hidden="false" customHeight="false" outlineLevel="0" collapsed="false"/>
    <row r="6002" customFormat="false" ht="15.75" hidden="false" customHeight="false" outlineLevel="0" collapsed="false"/>
    <row r="6004" customFormat="false" ht="15.75" hidden="false" customHeight="false" outlineLevel="0" collapsed="false"/>
    <row r="6024" customFormat="false" ht="15.75" hidden="false" customHeight="false" outlineLevel="0" collapsed="false"/>
    <row r="6026" customFormat="false" ht="15.75" hidden="false" customHeight="false" outlineLevel="0" collapsed="false"/>
    <row r="6047" customFormat="false" ht="15.75" hidden="false" customHeight="false" outlineLevel="0" collapsed="false"/>
    <row r="6049" customFormat="false" ht="15.75" hidden="false" customHeight="false" outlineLevel="0" collapsed="false"/>
    <row r="6053" customFormat="false" ht="15.75" hidden="false" customHeight="false" outlineLevel="0" collapsed="false"/>
    <row r="6060" customFormat="false" ht="15.75" hidden="false" customHeight="false" outlineLevel="0" collapsed="false"/>
    <row r="6061" customFormat="false" ht="15.75" hidden="false" customHeight="false" outlineLevel="0" collapsed="false"/>
    <row r="6065" customFormat="false" ht="15.75" hidden="false" customHeight="false" outlineLevel="0" collapsed="false"/>
    <row r="6066" customFormat="false" ht="15.75" hidden="false" customHeight="false" outlineLevel="0" collapsed="false"/>
    <row r="6069" customFormat="false" ht="15.75" hidden="false" customHeight="false" outlineLevel="0" collapsed="false"/>
    <row r="6071" customFormat="false" ht="15.75" hidden="false" customHeight="false" outlineLevel="0" collapsed="false"/>
    <row r="6072" customFormat="false" ht="15.75" hidden="false" customHeight="false" outlineLevel="0" collapsed="false"/>
    <row r="6073" customFormat="false" ht="15.75" hidden="false" customHeight="false" outlineLevel="0" collapsed="false"/>
    <row r="6074" customFormat="false" ht="15.75" hidden="false" customHeight="false" outlineLevel="0" collapsed="false"/>
    <row r="6075" customFormat="false" ht="15.75" hidden="false" customHeight="false" outlineLevel="0" collapsed="false"/>
    <row r="6076" customFormat="false" ht="15.75" hidden="false" customHeight="false" outlineLevel="0" collapsed="false"/>
    <row r="6077" customFormat="false" ht="15.75" hidden="false" customHeight="false" outlineLevel="0" collapsed="false"/>
    <row r="6078" customFormat="false" ht="15.75" hidden="false" customHeight="false" outlineLevel="0" collapsed="false"/>
    <row r="6098" customFormat="false" ht="15.75" hidden="false" customHeight="false" outlineLevel="0" collapsed="false"/>
    <row r="6115" customFormat="false" ht="15.75" hidden="false" customHeight="false" outlineLevel="0" collapsed="false"/>
    <row r="6124" customFormat="false" ht="15.75" hidden="false" customHeight="false" outlineLevel="0" collapsed="false"/>
    <row r="6134" customFormat="false" ht="15.75" hidden="false" customHeight="false" outlineLevel="0" collapsed="false"/>
    <row r="6144" customFormat="false" ht="15.75" hidden="false" customHeight="false" outlineLevel="0" collapsed="false"/>
    <row r="6148" customFormat="false" ht="15.75" hidden="false" customHeight="false" outlineLevel="0" collapsed="false"/>
    <row r="6164" customFormat="false" ht="15.75" hidden="false" customHeight="false" outlineLevel="0" collapsed="false"/>
    <row r="6168" customFormat="false" ht="15.75" hidden="false" customHeight="false" outlineLevel="0" collapsed="false"/>
    <row r="6177" customFormat="false" ht="15.75" hidden="false" customHeight="false" outlineLevel="0" collapsed="false"/>
    <row r="6207" customFormat="false" ht="15.75" hidden="false" customHeight="false" outlineLevel="0" collapsed="false"/>
    <row r="6209" customFormat="false" ht="15.75" hidden="false" customHeight="false" outlineLevel="0" collapsed="false"/>
    <row r="6223" customFormat="false" ht="15.75" hidden="false" customHeight="false" outlineLevel="0" collapsed="false"/>
    <row r="6225" customFormat="false" ht="15.75" hidden="false" customHeight="false" outlineLevel="0" collapsed="false"/>
    <row r="6244" customFormat="false" ht="15.75" hidden="false" customHeight="false" outlineLevel="0" collapsed="false"/>
    <row r="6246" customFormat="false" ht="15.75" hidden="false" customHeight="false" outlineLevel="0" collapsed="false"/>
    <row r="6250" customFormat="false" ht="15.75" hidden="false" customHeight="false" outlineLevel="0" collapsed="false"/>
    <row r="6257" customFormat="false" ht="15.75" hidden="false" customHeight="false" outlineLevel="0" collapsed="false"/>
    <row r="6258" customFormat="false" ht="15.75" hidden="false" customHeight="false" outlineLevel="0" collapsed="false"/>
    <row r="6262" customFormat="false" ht="15.75" hidden="false" customHeight="false" outlineLevel="0" collapsed="false"/>
    <row r="6264" customFormat="false" ht="15.75" hidden="false" customHeight="false" outlineLevel="0" collapsed="false"/>
    <row r="6265" customFormat="false" ht="15.75" hidden="false" customHeight="false" outlineLevel="0" collapsed="false"/>
    <row r="6268" customFormat="false" ht="15.75" hidden="false" customHeight="false" outlineLevel="0" collapsed="false"/>
    <row r="6270" customFormat="false" ht="15.75" hidden="false" customHeight="false" outlineLevel="0" collapsed="false"/>
    <row r="6271" customFormat="false" ht="15.75" hidden="false" customHeight="false" outlineLevel="0" collapsed="false"/>
    <row r="6272" customFormat="false" ht="15.75" hidden="false" customHeight="false" outlineLevel="0" collapsed="false"/>
    <row r="6273" customFormat="false" ht="15.75" hidden="false" customHeight="false" outlineLevel="0" collapsed="false"/>
    <row r="6274" customFormat="false" ht="15.75" hidden="false" customHeight="false" outlineLevel="0" collapsed="false"/>
    <row r="6275" customFormat="false" ht="15.75" hidden="false" customHeight="false" outlineLevel="0" collapsed="false"/>
    <row r="6276" customFormat="false" ht="15.75" hidden="false" customHeight="false" outlineLevel="0" collapsed="false"/>
    <row r="6277" customFormat="false" ht="15.75" hidden="false" customHeight="false" outlineLevel="0" collapsed="false"/>
    <row r="6291" customFormat="false" ht="15.75" hidden="false" customHeight="false" outlineLevel="0" collapsed="false"/>
    <row r="6304" customFormat="false" ht="15.75" hidden="false" customHeight="false" outlineLevel="0" collapsed="false"/>
    <row r="6317" customFormat="false" ht="15.75" hidden="false" customHeight="false" outlineLevel="0" collapsed="false"/>
    <row r="6327" customFormat="false" ht="15.75" hidden="false" customHeight="false" outlineLevel="0" collapsed="false"/>
    <row r="6333" customFormat="false" ht="15.75" hidden="false" customHeight="false" outlineLevel="0" collapsed="false"/>
    <row r="6343" customFormat="false" ht="15.75" hidden="false" customHeight="false" outlineLevel="0" collapsed="false"/>
    <row r="6346" customFormat="false" ht="15.75" hidden="false" customHeight="false" outlineLevel="0" collapsed="false"/>
    <row r="6363" customFormat="false" ht="15.75" hidden="false" customHeight="false" outlineLevel="0" collapsed="false"/>
    <row r="6367" customFormat="false" ht="15.75" hidden="false" customHeight="false" outlineLevel="0" collapsed="false"/>
    <row r="6376" customFormat="false" ht="15.75" hidden="false" customHeight="false" outlineLevel="0" collapsed="false"/>
    <row r="6399" customFormat="false" ht="15.75" hidden="false" customHeight="false" outlineLevel="0" collapsed="false"/>
    <row r="6401" customFormat="false" ht="15.75" hidden="false" customHeight="false" outlineLevel="0" collapsed="false"/>
    <row r="6417" customFormat="false" ht="15.75" hidden="false" customHeight="false" outlineLevel="0" collapsed="false"/>
    <row r="6419" customFormat="false" ht="15.75" hidden="false" customHeight="false" outlineLevel="0" collapsed="false"/>
    <row r="6439" customFormat="false" ht="15.75" hidden="false" customHeight="false" outlineLevel="0" collapsed="false"/>
    <row r="6441" customFormat="false" ht="15.75" hidden="false" customHeight="false" outlineLevel="0" collapsed="false"/>
    <row r="6445" customFormat="false" ht="15.75" hidden="false" customHeight="false" outlineLevel="0" collapsed="false"/>
    <row r="6452" customFormat="false" ht="15.75" hidden="false" customHeight="false" outlineLevel="0" collapsed="false"/>
    <row r="6453" customFormat="false" ht="15.75" hidden="false" customHeight="false" outlineLevel="0" collapsed="false"/>
    <row r="6457" customFormat="false" ht="15.75" hidden="false" customHeight="false" outlineLevel="0" collapsed="false"/>
    <row r="6458" customFormat="false" ht="15.75" hidden="false" customHeight="false" outlineLevel="0" collapsed="false"/>
    <row r="6461" customFormat="false" ht="15.75" hidden="false" customHeight="false" outlineLevel="0" collapsed="false"/>
    <row r="6463" customFormat="false" ht="15.75" hidden="false" customHeight="false" outlineLevel="0" collapsed="false"/>
    <row r="6464" customFormat="false" ht="15.75" hidden="false" customHeight="false" outlineLevel="0" collapsed="false"/>
    <row r="6465" customFormat="false" ht="15.75" hidden="false" customHeight="false" outlineLevel="0" collapsed="false"/>
    <row r="6466" customFormat="false" ht="15.75" hidden="false" customHeight="false" outlineLevel="0" collapsed="false"/>
    <row r="6467" customFormat="false" ht="15.75" hidden="false" customHeight="false" outlineLevel="0" collapsed="false"/>
    <row r="6468" customFormat="false" ht="15.75" hidden="false" customHeight="false" outlineLevel="0" collapsed="false"/>
    <row r="6469" customFormat="false" ht="15.75" hidden="false" customHeight="false" outlineLevel="0" collapsed="false"/>
    <row r="6470" customFormat="false" ht="15.75" hidden="false" customHeight="false" outlineLevel="0" collapsed="false"/>
    <row r="6483" customFormat="false" ht="15.75" hidden="false" customHeight="false" outlineLevel="0" collapsed="false"/>
    <row r="6498" customFormat="false" ht="15.75" hidden="false" customHeight="false" outlineLevel="0" collapsed="false"/>
    <row r="6511" customFormat="false" ht="15.75" hidden="false" customHeight="false" outlineLevel="0" collapsed="false"/>
    <row r="6521" customFormat="false" ht="15.75" hidden="false" customHeight="false" outlineLevel="0" collapsed="false"/>
    <row r="6531" customFormat="false" ht="15.75" hidden="false" customHeight="false" outlineLevel="0" collapsed="false"/>
    <row r="6539" customFormat="false" ht="15.75" hidden="false" customHeight="false" outlineLevel="0" collapsed="false"/>
    <row r="6557" customFormat="false" ht="15.75" hidden="false" customHeight="false" outlineLevel="0" collapsed="false"/>
    <row r="6561" customFormat="false" ht="15.75" hidden="false" customHeight="false" outlineLevel="0" collapsed="false"/>
    <row r="6570" customFormat="false" ht="15.75" hidden="false" customHeight="false" outlineLevel="0" collapsed="false"/>
    <row r="6599" customFormat="false" ht="15.75" hidden="false" customHeight="false" outlineLevel="0" collapsed="false"/>
    <row r="6601" customFormat="false" ht="15.75" hidden="false" customHeight="false" outlineLevel="0" collapsed="false"/>
    <row r="6621" customFormat="false" ht="15.75" hidden="false" customHeight="false" outlineLevel="0" collapsed="false"/>
    <row r="6623" customFormat="false" ht="15.75" hidden="false" customHeight="false" outlineLevel="0" collapsed="false"/>
    <row r="6644" customFormat="false" ht="15.75" hidden="false" customHeight="false" outlineLevel="0" collapsed="false"/>
    <row r="6646" customFormat="false" ht="15.75" hidden="false" customHeight="false" outlineLevel="0" collapsed="false"/>
    <row r="6650" customFormat="false" ht="15.75" hidden="false" customHeight="false" outlineLevel="0" collapsed="false"/>
    <row r="6657" customFormat="false" ht="15.75" hidden="false" customHeight="false" outlineLevel="0" collapsed="false"/>
    <row r="6658" customFormat="false" ht="15.75" hidden="false" customHeight="false" outlineLevel="0" collapsed="false"/>
    <row r="6662" customFormat="false" ht="15.75" hidden="false" customHeight="false" outlineLevel="0" collapsed="false"/>
    <row r="6663" customFormat="false" ht="15.75" hidden="false" customHeight="false" outlineLevel="0" collapsed="false"/>
    <row r="6690" customFormat="false" ht="15.75" hidden="false" customHeight="false" outlineLevel="0" collapsed="false"/>
    <row r="6691" customFormat="false" ht="15.75" hidden="false" customHeight="false" outlineLevel="0" collapsed="false"/>
    <row r="6692" customFormat="false" ht="15.75" hidden="false" customHeight="false" outlineLevel="0" collapsed="false"/>
    <row r="6693" customFormat="false" ht="15.75" hidden="false" customHeight="false" outlineLevel="0" collapsed="false"/>
    <row r="6694" customFormat="false" ht="15.75" hidden="false" customHeight="false" outlineLevel="0" collapsed="false"/>
    <row r="6695" customFormat="false" ht="15.75" hidden="false" customHeight="false" outlineLevel="0" collapsed="false"/>
    <row r="6696" customFormat="false" ht="15.75" hidden="false" customHeight="false" outlineLevel="0" collapsed="false"/>
    <row r="6697" customFormat="false" ht="15.75" hidden="false" customHeight="false" outlineLevel="0" collapsed="false"/>
    <row r="6698" customFormat="false" ht="15.75" hidden="false" customHeight="false" outlineLevel="0" collapsed="false"/>
    <row r="6714" customFormat="false" ht="15.75" hidden="false" customHeight="false" outlineLevel="0" collapsed="false"/>
    <row r="6716" customFormat="false" ht="15.75" hidden="false" customHeight="false" outlineLevel="0" collapsed="false"/>
    <row r="6717" customFormat="false" ht="15.75" hidden="false" customHeight="false" outlineLevel="0" collapsed="false"/>
    <row r="6718" customFormat="false" ht="15.75" hidden="false" customHeight="false" outlineLevel="0" collapsed="false"/>
    <row r="6796" customFormat="false" ht="15.75" hidden="false" customHeight="false" outlineLevel="0" collapsed="false"/>
    <row r="6810" customFormat="false" ht="15.75" hidden="false" customHeight="false" outlineLevel="0" collapsed="false"/>
    <row r="6811" customFormat="false" ht="15.75" hidden="false" customHeight="false" outlineLevel="0" collapsed="false"/>
    <row r="6812" customFormat="false" ht="15.75" hidden="false" customHeight="false" outlineLevel="0" collapsed="false"/>
    <row r="7048" customFormat="false" ht="15.75" hidden="false" customHeight="false" outlineLevel="0" collapsed="false"/>
    <row r="7049" customFormat="false" ht="15.75" hidden="false" customHeight="false" outlineLevel="0" collapsed="false"/>
    <row r="7050" customFormat="false" ht="15.75" hidden="false" customHeight="false" outlineLevel="0" collapsed="false"/>
    <row r="7188" customFormat="false" ht="15.75" hidden="false" customHeight="false" outlineLevel="0" collapsed="false"/>
    <row r="7189" customFormat="false" ht="15.75" hidden="false" customHeight="false" outlineLevel="0" collapsed="false"/>
    <row r="7220" customFormat="false" ht="15.75" hidden="false" customHeight="false" outlineLevel="0" collapsed="false"/>
    <row r="7221" customFormat="false" ht="15.75" hidden="false" customHeight="false" outlineLevel="0" collapsed="false"/>
    <row r="7222" customFormat="false" ht="15.75" hidden="false" customHeight="false" outlineLevel="0" collapsed="false"/>
    <row r="7255" customFormat="false" ht="15.75" hidden="false" customHeight="false" outlineLevel="0" collapsed="false"/>
    <row r="7256" customFormat="false" ht="15.75" hidden="false" customHeight="false" outlineLevel="0" collapsed="false"/>
    <row r="7257" customFormat="false" ht="15.75" hidden="false" customHeight="false" outlineLevel="0" collapsed="false"/>
    <row r="7329" customFormat="false" ht="15.75" hidden="false" customHeight="false" outlineLevel="0" collapsed="false"/>
    <row r="7330" customFormat="false" ht="15.75" hidden="false" customHeight="false" outlineLevel="0" collapsed="false"/>
    <row r="7331" customFormat="false" ht="15.75" hidden="false" customHeight="false" outlineLevel="0" collapsed="false"/>
    <row r="7335" customFormat="false" ht="15.75" hidden="false" customHeight="false" outlineLevel="0" collapsed="false"/>
    <row r="7405" customFormat="false" ht="15.75" hidden="false" customHeight="false" outlineLevel="0" collapsed="false"/>
    <row r="7406" customFormat="false" ht="15.75" hidden="false" customHeight="false" outlineLevel="0" collapsed="false"/>
    <row r="7407" customFormat="false" ht="15.75" hidden="false" customHeight="false" outlineLevel="0" collapsed="false"/>
    <row r="7468" customFormat="false" ht="15.75" hidden="false" customHeight="false" outlineLevel="0" collapsed="false"/>
    <row r="7469" customFormat="false" ht="15.75" hidden="false" customHeight="false" outlineLevel="0" collapsed="false"/>
    <row r="7470" customFormat="false" ht="15.75" hidden="false" customHeight="false" outlineLevel="0" collapsed="false"/>
    <row r="7752" customFormat="false" ht="15.75" hidden="false" customHeight="false" outlineLevel="0" collapsed="false"/>
    <row r="7753" customFormat="false" ht="15.75" hidden="false" customHeight="false" outlineLevel="0" collapsed="false"/>
    <row r="7754" customFormat="false" ht="15.75" hidden="false" customHeight="false" outlineLevel="0" collapsed="false"/>
    <row r="7783" customFormat="false" ht="15.75" hidden="false" customHeight="false" outlineLevel="0" collapsed="false"/>
    <row r="7784" customFormat="false" ht="15.75" hidden="false" customHeight="false" outlineLevel="0" collapsed="false"/>
    <row r="7785" customFormat="false" ht="15.75" hidden="false" customHeight="false" outlineLevel="0" collapsed="false"/>
    <row r="7850" customFormat="false" ht="15.75" hidden="false" customHeight="false" outlineLevel="0" collapsed="false"/>
    <row r="7851" customFormat="false" ht="15.75" hidden="false" customHeight="false" outlineLevel="0" collapsed="false"/>
    <row r="7852" customFormat="false" ht="15.75" hidden="false" customHeight="false" outlineLevel="0" collapsed="false"/>
    <row r="7946" customFormat="false" ht="15.75" hidden="false" customHeight="false" outlineLevel="0" collapsed="false"/>
    <row r="7947" customFormat="false" ht="15.75" hidden="false" customHeight="false" outlineLevel="0" collapsed="false"/>
    <row r="7948" customFormat="false" ht="15.75" hidden="false" customHeight="false" outlineLevel="0" collapsed="false"/>
    <row r="7949" customFormat="false" ht="15.75" hidden="false" customHeight="false" outlineLevel="0" collapsed="false"/>
    <row r="7983" customFormat="false" ht="15.75" hidden="false" customHeight="false" outlineLevel="0" collapsed="false"/>
    <row r="7984" customFormat="false" ht="15.75" hidden="false" customHeight="false" outlineLevel="0" collapsed="false"/>
    <row r="7985" customFormat="false" ht="15.75" hidden="false" customHeight="false" outlineLevel="0" collapsed="false"/>
    <row r="8076" customFormat="false" ht="15.75" hidden="false" customHeight="false" outlineLevel="0" collapsed="false"/>
    <row r="8077" customFormat="false" ht="15.75" hidden="false" customHeight="false" outlineLevel="0" collapsed="false"/>
    <row r="8078" customFormat="false" ht="15.75" hidden="false" customHeight="false" outlineLevel="0" collapsed="false"/>
    <row r="8197" customFormat="false" ht="15.75" hidden="false" customHeight="false" outlineLevel="0" collapsed="false"/>
    <row r="8198" customFormat="false" ht="15.75" hidden="false" customHeight="false" outlineLevel="0" collapsed="false"/>
    <row r="8199" customFormat="false" ht="15.75" hidden="false" customHeight="false" outlineLevel="0" collapsed="false"/>
    <row r="8260" customFormat="false" ht="15.75" hidden="false" customHeight="false" outlineLevel="0" collapsed="false"/>
    <row r="8261" customFormat="false" ht="15.75" hidden="false" customHeight="false" outlineLevel="0" collapsed="false"/>
    <row r="8262" customFormat="false" ht="15.75" hidden="false" customHeight="false" outlineLevel="0" collapsed="false"/>
    <row r="8353" customFormat="false" ht="15.75" hidden="false" customHeight="false" outlineLevel="0" collapsed="false"/>
    <row r="8354" customFormat="false" ht="15.75" hidden="false" customHeight="false" outlineLevel="0" collapsed="false"/>
    <row r="8355" customFormat="false" ht="15.75" hidden="false" customHeight="false" outlineLevel="0" collapsed="false"/>
    <row r="8447" customFormat="false" ht="15.75" hidden="false" customHeight="false" outlineLevel="0" collapsed="false"/>
    <row r="8448" customFormat="false" ht="15.75" hidden="false" customHeight="false" outlineLevel="0" collapsed="false"/>
    <row r="8449" customFormat="false" ht="15.75" hidden="false" customHeight="false" outlineLevel="0" collapsed="false"/>
    <row r="8510" customFormat="false" ht="15.75" hidden="false" customHeight="false" outlineLevel="0" collapsed="false"/>
    <row r="8511" customFormat="false" ht="15.75" hidden="false" customHeight="false" outlineLevel="0" collapsed="false"/>
    <row r="8512" customFormat="false" ht="15.75" hidden="false" customHeight="false" outlineLevel="0" collapsed="false"/>
    <row r="8567" customFormat="false" ht="15.75" hidden="false" customHeight="false" outlineLevel="0" collapsed="false"/>
    <row r="8568" customFormat="false" ht="15.75" hidden="false" customHeight="false" outlineLevel="0" collapsed="false"/>
    <row r="8569" customFormat="false" ht="15.75" hidden="false" customHeight="false" outlineLevel="0" collapsed="false"/>
    <row r="8739" customFormat="false" ht="15.75" hidden="false" customHeight="false" outlineLevel="0" collapsed="false"/>
    <row r="8740" customFormat="false" ht="15.75" hidden="false" customHeight="false" outlineLevel="0" collapsed="false"/>
    <row r="8741" customFormat="false" ht="15.75" hidden="false" customHeight="false" outlineLevel="0" collapsed="false"/>
    <row r="8835" customFormat="false" ht="15.75" hidden="false" customHeight="false" outlineLevel="0" collapsed="false"/>
    <row r="8836" customFormat="false" ht="15.75" hidden="false" customHeight="false" outlineLevel="0" collapsed="false"/>
    <row r="8837" customFormat="false" ht="15.75" hidden="false" customHeight="false" outlineLevel="0" collapsed="false"/>
    <row r="8936" customFormat="false" ht="15.75" hidden="false" customHeight="false" outlineLevel="0" collapsed="false"/>
    <row r="8937" customFormat="false" ht="15.75" hidden="false" customHeight="false" outlineLevel="0" collapsed="false"/>
    <row r="8938" customFormat="false" ht="15.75" hidden="false" customHeight="false" outlineLevel="0" collapsed="false"/>
    <row r="9001" customFormat="false" ht="15.75" hidden="false" customHeight="false" outlineLevel="0" collapsed="false"/>
    <row r="9002" customFormat="false" ht="15.75" hidden="false" customHeight="false" outlineLevel="0" collapsed="false"/>
    <row r="9003" customFormat="false" ht="15.75" hidden="false" customHeight="false" outlineLevel="0" collapsed="false"/>
    <row r="9099" customFormat="false" ht="15.75" hidden="false" customHeight="false" outlineLevel="0" collapsed="false"/>
    <row r="9100" customFormat="false" ht="15.75" hidden="false" customHeight="false" outlineLevel="0" collapsed="false"/>
    <row r="9101" customFormat="false" ht="15.75" hidden="false" customHeight="false" outlineLevel="0" collapsed="false"/>
    <row r="9280" customFormat="false" ht="15.75" hidden="false" customHeight="false" outlineLevel="0" collapsed="false"/>
    <row r="9281" customFormat="false" ht="15.75" hidden="false" customHeight="false" outlineLevel="0" collapsed="false"/>
    <row r="9282" customFormat="false" ht="15.75" hidden="false" customHeight="false" outlineLevel="0" collapsed="false"/>
    <row r="9434" customFormat="false" ht="15.75" hidden="false" customHeight="false" outlineLevel="0" collapsed="false"/>
    <row r="9435" customFormat="false" ht="15.75" hidden="false" customHeight="false" outlineLevel="0" collapsed="false"/>
    <row r="9436" customFormat="false" ht="15.75" hidden="false" customHeight="false" outlineLevel="0" collapsed="false"/>
    <row r="9437" customFormat="false" ht="15.75" hidden="false" customHeight="false" outlineLevel="0" collapsed="false"/>
    <row r="9489" customFormat="false" ht="15.75" hidden="false" customHeight="false" outlineLevel="0" collapsed="false"/>
    <row r="9490" customFormat="false" ht="15.75" hidden="false" customHeight="false" outlineLevel="0" collapsed="false"/>
    <row r="9491" customFormat="false" ht="15.75" hidden="false" customHeight="false" outlineLevel="0" collapsed="false"/>
    <row r="9492" customFormat="false" ht="15.75" hidden="false" customHeight="false" outlineLevel="0" collapsed="false"/>
    <row r="9560" customFormat="false" ht="15.75" hidden="false" customHeight="false" outlineLevel="0" collapsed="false"/>
    <row r="9561" customFormat="false" ht="15.75" hidden="false" customHeight="false" outlineLevel="0" collapsed="false"/>
    <row r="9562" customFormat="false" ht="15.75" hidden="false" customHeight="false" outlineLevel="0" collapsed="false"/>
    <row r="9613" customFormat="false" ht="15.75" hidden="false" customHeight="false" outlineLevel="0" collapsed="false"/>
    <row r="9614" customFormat="false" ht="15.75" hidden="false" customHeight="false" outlineLevel="0" collapsed="false"/>
    <row r="9615" customFormat="false" ht="15.75" hidden="false" customHeight="false" outlineLevel="0" collapsed="false"/>
    <row r="9657" customFormat="false" ht="15.75" hidden="false" customHeight="false" outlineLevel="0" collapsed="false"/>
    <row r="9658" customFormat="false" ht="15.75" hidden="false" customHeight="false" outlineLevel="0" collapsed="false"/>
    <row r="9659" customFormat="false" ht="15.75" hidden="false" customHeight="false" outlineLevel="0" collapsed="false"/>
    <row r="9660" customFormat="false" ht="15.75" hidden="false" customHeight="false" outlineLevel="0" collapsed="false"/>
  </sheetData>
  <sheetProtection sheet="true" password="df7f"/>
  <mergeCells count="53">
    <mergeCell ref="C2:E2"/>
    <mergeCell ref="C7:E7"/>
    <mergeCell ref="C9:F9"/>
    <mergeCell ref="B164:C164"/>
    <mergeCell ref="B165:C167"/>
    <mergeCell ref="B168:C168"/>
    <mergeCell ref="B169:C169"/>
    <mergeCell ref="B170:C170"/>
    <mergeCell ref="B171:C171"/>
    <mergeCell ref="B172:C172"/>
    <mergeCell ref="B173:C173"/>
    <mergeCell ref="B174:C174"/>
    <mergeCell ref="B175:C175"/>
    <mergeCell ref="B176:C176"/>
    <mergeCell ref="B177:C177"/>
    <mergeCell ref="B263:C263"/>
    <mergeCell ref="B355:C357"/>
    <mergeCell ref="B471:C471"/>
    <mergeCell ref="B568:C570"/>
    <mergeCell ref="B681:C681"/>
    <mergeCell ref="B745:C747"/>
    <mergeCell ref="B832:C832"/>
    <mergeCell ref="B906:C908"/>
    <mergeCell ref="B997:C997"/>
    <mergeCell ref="B1071:C1073"/>
    <mergeCell ref="B1173:C1173"/>
    <mergeCell ref="B1238:C1240"/>
    <mergeCell ref="B1328:C1328"/>
    <mergeCell ref="B1416:C1418"/>
    <mergeCell ref="B1535:C1535"/>
    <mergeCell ref="B1590:C1592"/>
    <mergeCell ref="B1668:C1668"/>
    <mergeCell ref="B1747:C1749"/>
    <mergeCell ref="B1851:C1851"/>
    <mergeCell ref="B1938:C1940"/>
    <mergeCell ref="B2050:C2050"/>
    <mergeCell ref="B2124:C2126"/>
    <mergeCell ref="B2210:C2210"/>
    <mergeCell ref="B2295:C2297"/>
    <mergeCell ref="B2405:C2405"/>
    <mergeCell ref="B2472:C2474"/>
    <mergeCell ref="B2554:C2554"/>
    <mergeCell ref="B2643:C2643"/>
    <mergeCell ref="B2749:C2749"/>
    <mergeCell ref="B2833:C2833"/>
    <mergeCell ref="B2889:C2889"/>
    <mergeCell ref="B2943:C2943"/>
    <mergeCell ref="B3001:C3001"/>
    <mergeCell ref="B3055:C3055"/>
    <mergeCell ref="B3130:C3130"/>
    <mergeCell ref="B3201:C3201"/>
    <mergeCell ref="B3271:C3271"/>
    <mergeCell ref="B3343:C3343"/>
  </mergeCells>
  <printOptions headings="false" gridLines="false" gridLinesSet="true" horizontalCentered="true" verticalCentered="false"/>
  <pageMargins left="0.5" right="0.5" top="0.540277777777778" bottom="0.480555555555556" header="0.5" footer="0.440277777777778"/>
  <pageSetup paperSize="9" scale="61" fitToWidth="1" fitToHeight="1" pageOrder="downThenOver" orientation="portrait" blackAndWhite="false" draft="false" cellComments="none" firstPageNumber="274" useFirstPageNumber="true" horizontalDpi="300" verticalDpi="300" copies="1"/>
  <headerFooter differentFirst="false" differentOddEven="false">
    <oddHeader>&amp;R&amp;9IRR-GAW</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71"/>
  <sheetViews>
    <sheetView showFormulas="false" showGridLines="false" showRowColHeaders="true" showZeros="true" rightToLeft="false" tabSelected="false" showOutlineSymbols="true" defaultGridColor="true" view="pageBreakPreview" topLeftCell="A2760" colorId="64" zoomScale="75" zoomScaleNormal="100" zoomScalePageLayoutView="75" workbookViewId="0">
      <selection pane="topLeft" activeCell="C2765" activeCellId="0" sqref="C2765"/>
    </sheetView>
  </sheetViews>
  <sheetFormatPr defaultColWidth="9.13671875" defaultRowHeight="15" zeroHeight="false" outlineLevelRow="0" outlineLevelCol="0"/>
  <cols>
    <col collapsed="false" customWidth="true" hidden="false" outlineLevel="0" max="1" min="1" style="339" width="19.85"/>
    <col collapsed="false" customWidth="true" hidden="false" outlineLevel="0" max="2" min="2" style="339" width="13.7"/>
    <col collapsed="false" customWidth="true" hidden="false" outlineLevel="0" max="3" min="3" style="338" width="39.85"/>
    <col collapsed="false" customWidth="true" hidden="false" outlineLevel="0" max="4" min="4" style="338" width="12.28"/>
    <col collapsed="false" customWidth="true" hidden="false" outlineLevel="0" max="5" min="5" style="338" width="11.99"/>
    <col collapsed="false" customWidth="true" hidden="false" outlineLevel="0" max="6" min="6" style="338" width="9.85"/>
    <col collapsed="false" customWidth="true" hidden="false" outlineLevel="0" max="7" min="7" style="338" width="12.42"/>
    <col collapsed="false" customWidth="true" hidden="false" outlineLevel="0" max="8" min="8" style="338" width="14.56"/>
    <col collapsed="false" customWidth="false" hidden="false" outlineLevel="0" max="257" min="9" style="338" width="9.14"/>
  </cols>
  <sheetData>
    <row r="1" customFormat="false" ht="15.75" hidden="false" customHeight="false" outlineLevel="0" collapsed="false">
      <c r="A1" s="346"/>
      <c r="B1" s="346"/>
      <c r="C1" s="1129" t="s">
        <v>8668</v>
      </c>
      <c r="D1" s="344"/>
      <c r="E1" s="346"/>
      <c r="F1" s="346"/>
      <c r="G1" s="346"/>
      <c r="H1" s="346"/>
    </row>
    <row r="2" customFormat="false" ht="15" hidden="false" customHeight="false" outlineLevel="0" collapsed="false">
      <c r="A2" s="344"/>
      <c r="B2" s="346"/>
      <c r="C2" s="346"/>
      <c r="D2" s="346"/>
      <c r="E2" s="346"/>
      <c r="F2" s="346"/>
      <c r="G2" s="346"/>
      <c r="H2" s="346"/>
    </row>
    <row r="3" customFormat="false" ht="15.75" hidden="false" customHeight="false" outlineLevel="0" collapsed="false">
      <c r="A3" s="344"/>
      <c r="B3" s="346"/>
      <c r="C3" s="673" t="s">
        <v>8669</v>
      </c>
      <c r="D3" s="673"/>
      <c r="E3" s="346"/>
      <c r="F3" s="346"/>
      <c r="G3" s="346"/>
      <c r="H3" s="346"/>
    </row>
    <row r="4" customFormat="false" ht="15" hidden="false" customHeight="false" outlineLevel="0" collapsed="false">
      <c r="A4" s="338"/>
      <c r="C4" s="339"/>
      <c r="D4" s="339"/>
      <c r="E4" s="339"/>
      <c r="F4" s="339"/>
      <c r="G4" s="339"/>
      <c r="H4" s="339"/>
    </row>
    <row r="5" customFormat="false" ht="15.75" hidden="false" customHeight="false" outlineLevel="0" collapsed="false">
      <c r="A5" s="338"/>
      <c r="C5" s="352" t="s">
        <v>8670</v>
      </c>
      <c r="D5" s="352"/>
      <c r="F5" s="352"/>
      <c r="G5" s="352"/>
    </row>
    <row r="6" customFormat="false" ht="15" hidden="false" customHeight="false" outlineLevel="0" collapsed="false">
      <c r="A6" s="338"/>
    </row>
    <row r="7" customFormat="false" ht="16.5" hidden="false" customHeight="false" outlineLevel="0" collapsed="false">
      <c r="A7" s="338"/>
      <c r="C7" s="367" t="s">
        <v>8671</v>
      </c>
    </row>
    <row r="8" customFormat="false" ht="16.5" hidden="false" customHeight="false" outlineLevel="0" collapsed="false">
      <c r="A8" s="355" t="s">
        <v>1574</v>
      </c>
    </row>
    <row r="9" customFormat="false" ht="15.75" hidden="false" customHeight="false" outlineLevel="0" collapsed="false">
      <c r="A9" s="354" t="s">
        <v>8672</v>
      </c>
      <c r="C9" s="463" t="s">
        <v>8673</v>
      </c>
      <c r="D9" s="463"/>
      <c r="E9" s="463"/>
      <c r="F9" s="463"/>
      <c r="G9" s="463"/>
      <c r="H9" s="463"/>
    </row>
    <row r="10" customFormat="false" ht="15" hidden="false" customHeight="false" outlineLevel="0" collapsed="false">
      <c r="B10" s="338"/>
    </row>
    <row r="11" customFormat="false" ht="15.75" hidden="false" customHeight="false" outlineLevel="0" collapsed="false">
      <c r="A11" s="367" t="s">
        <v>8674</v>
      </c>
      <c r="B11" s="354" t="s">
        <v>8675</v>
      </c>
    </row>
    <row r="13" customFormat="false" ht="15.75" hidden="false" customHeight="false" outlineLevel="0" collapsed="false">
      <c r="A13" s="367" t="s">
        <v>8676</v>
      </c>
      <c r="B13" s="338" t="s">
        <v>8677</v>
      </c>
    </row>
    <row r="14" customFormat="false" ht="15" hidden="false" customHeight="false" outlineLevel="0" collapsed="false">
      <c r="B14" s="338" t="s">
        <v>8678</v>
      </c>
    </row>
    <row r="15" customFormat="false" ht="15.75" hidden="false" customHeight="false" outlineLevel="0" collapsed="false">
      <c r="A15" s="367"/>
      <c r="B15" s="338" t="s">
        <v>2026</v>
      </c>
    </row>
    <row r="16" customFormat="false" ht="15.75" hidden="false" customHeight="false" outlineLevel="0" collapsed="false">
      <c r="A16" s="367"/>
      <c r="B16" s="338"/>
    </row>
    <row r="17" customFormat="false" ht="15.75" hidden="true" customHeight="false" outlineLevel="0" collapsed="false">
      <c r="A17" s="367" t="s">
        <v>1585</v>
      </c>
      <c r="B17" s="338" t="s">
        <v>8679</v>
      </c>
      <c r="E17" s="338" t="s">
        <v>8680</v>
      </c>
      <c r="F17" s="338" t="n">
        <v>1000</v>
      </c>
      <c r="G17" s="338" t="s">
        <v>28</v>
      </c>
    </row>
    <row r="18" customFormat="false" ht="15" hidden="false" customHeight="false" outlineLevel="0" collapsed="false">
      <c r="A18" s="338"/>
    </row>
    <row r="19" customFormat="false" ht="15.75" hidden="false" customHeight="false" outlineLevel="0" collapsed="false">
      <c r="A19" s="354" t="s">
        <v>1585</v>
      </c>
      <c r="C19" s="363" t="s">
        <v>1632</v>
      </c>
      <c r="D19" s="358"/>
      <c r="F19" s="358" t="s">
        <v>1703</v>
      </c>
      <c r="G19" s="427" t="n">
        <v>1000</v>
      </c>
      <c r="H19" s="338" t="s">
        <v>1729</v>
      </c>
    </row>
    <row r="20" customFormat="false" ht="15.75" hidden="false" customHeight="false" outlineLevel="0" collapsed="false">
      <c r="A20" s="338"/>
      <c r="B20" s="636" t="s">
        <v>1633</v>
      </c>
    </row>
    <row r="21" customFormat="false" ht="15" hidden="false" customHeight="false" outlineLevel="0" collapsed="false">
      <c r="A21" s="338"/>
      <c r="B21" s="404" t="s">
        <v>1634</v>
      </c>
      <c r="C21" s="372" t="s">
        <v>4658</v>
      </c>
      <c r="D21" s="407"/>
      <c r="E21" s="404" t="s">
        <v>549</v>
      </c>
      <c r="F21" s="404" t="s">
        <v>1636</v>
      </c>
      <c r="G21" s="404" t="s">
        <v>758</v>
      </c>
      <c r="H21" s="404" t="s">
        <v>1704</v>
      </c>
    </row>
    <row r="22" customFormat="false" ht="15" hidden="false" customHeight="false" outlineLevel="0" collapsed="false">
      <c r="A22" s="338"/>
      <c r="B22" s="389"/>
      <c r="C22" s="378"/>
      <c r="D22" s="397"/>
      <c r="E22" s="389"/>
      <c r="F22" s="389"/>
      <c r="G22" s="389" t="s">
        <v>18</v>
      </c>
      <c r="H22" s="389" t="s">
        <v>18</v>
      </c>
    </row>
    <row r="23" customFormat="false" ht="15" hidden="false" customHeight="false" outlineLevel="0" collapsed="false">
      <c r="A23" s="338"/>
      <c r="B23" s="404" t="n">
        <v>1</v>
      </c>
      <c r="C23" s="372" t="s">
        <v>1641</v>
      </c>
      <c r="D23" s="407"/>
      <c r="E23" s="439"/>
      <c r="F23" s="375" t="n">
        <v>0</v>
      </c>
      <c r="G23" s="409" t="n">
        <v>0</v>
      </c>
      <c r="H23" s="375" t="n">
        <f aca="false">F23*G23</f>
        <v>0</v>
      </c>
    </row>
    <row r="24" customFormat="false" ht="15" hidden="false" customHeight="false" outlineLevel="0" collapsed="false">
      <c r="A24" s="338"/>
      <c r="B24" s="389"/>
      <c r="C24" s="378"/>
      <c r="D24" s="397"/>
      <c r="E24" s="396"/>
      <c r="F24" s="380" t="n">
        <v>0</v>
      </c>
      <c r="G24" s="398" t="n">
        <v>0</v>
      </c>
      <c r="H24" s="380" t="n">
        <f aca="false">F24*G24</f>
        <v>0</v>
      </c>
    </row>
    <row r="25" customFormat="false" ht="15.75" hidden="false" customHeight="false" outlineLevel="0" collapsed="false">
      <c r="A25" s="338"/>
      <c r="B25" s="369"/>
      <c r="C25" s="362"/>
      <c r="D25" s="362" t="s">
        <v>1642</v>
      </c>
      <c r="E25" s="362"/>
      <c r="F25" s="397"/>
      <c r="G25" s="558" t="s">
        <v>606</v>
      </c>
      <c r="H25" s="638" t="n">
        <f aca="false">SUM(H23:H24)</f>
        <v>0</v>
      </c>
    </row>
    <row r="26" customFormat="false" ht="15" hidden="false" customHeight="false" outlineLevel="0" collapsed="false">
      <c r="A26" s="338"/>
    </row>
    <row r="27" customFormat="false" ht="15.75" hidden="false" customHeight="false" outlineLevel="0" collapsed="false">
      <c r="A27" s="338"/>
      <c r="B27" s="636" t="s">
        <v>1643</v>
      </c>
    </row>
    <row r="28" customFormat="false" ht="15" hidden="false" customHeight="false" outlineLevel="0" collapsed="false">
      <c r="A28" s="338"/>
      <c r="B28" s="404" t="s">
        <v>1634</v>
      </c>
      <c r="C28" s="372" t="s">
        <v>757</v>
      </c>
      <c r="D28" s="407"/>
      <c r="E28" s="404" t="s">
        <v>549</v>
      </c>
      <c r="F28" s="404" t="s">
        <v>1636</v>
      </c>
      <c r="G28" s="404" t="s">
        <v>758</v>
      </c>
      <c r="H28" s="404" t="s">
        <v>1704</v>
      </c>
    </row>
    <row r="29" customFormat="false" ht="15" hidden="false" customHeight="false" outlineLevel="0" collapsed="false">
      <c r="A29" s="338"/>
      <c r="B29" s="389"/>
      <c r="C29" s="378"/>
      <c r="D29" s="397"/>
      <c r="E29" s="389"/>
      <c r="F29" s="389"/>
      <c r="G29" s="389" t="s">
        <v>18</v>
      </c>
      <c r="H29" s="389" t="s">
        <v>18</v>
      </c>
    </row>
    <row r="30" customFormat="false" ht="15" hidden="false" customHeight="false" outlineLevel="0" collapsed="false">
      <c r="A30" s="338"/>
      <c r="B30" s="404" t="n">
        <v>1</v>
      </c>
      <c r="C30" s="372" t="s">
        <v>1641</v>
      </c>
      <c r="D30" s="407"/>
      <c r="E30" s="439"/>
      <c r="F30" s="375" t="n">
        <v>0</v>
      </c>
      <c r="G30" s="409" t="n">
        <v>0</v>
      </c>
      <c r="H30" s="375" t="n">
        <f aca="false">F30*G30</f>
        <v>0</v>
      </c>
    </row>
    <row r="31" customFormat="false" ht="15" hidden="false" customHeight="false" outlineLevel="0" collapsed="false">
      <c r="A31" s="338"/>
      <c r="B31" s="389"/>
      <c r="C31" s="378"/>
      <c r="D31" s="397"/>
      <c r="E31" s="396"/>
      <c r="F31" s="380" t="n">
        <v>0</v>
      </c>
      <c r="G31" s="398" t="n">
        <v>0</v>
      </c>
      <c r="H31" s="380" t="n">
        <f aca="false">F31*G31</f>
        <v>0</v>
      </c>
    </row>
    <row r="32" customFormat="false" ht="15.75" hidden="false" customHeight="false" outlineLevel="0" collapsed="false">
      <c r="A32" s="338"/>
      <c r="B32" s="369"/>
      <c r="C32" s="362"/>
      <c r="D32" s="362" t="s">
        <v>1648</v>
      </c>
      <c r="E32" s="362"/>
      <c r="F32" s="397"/>
      <c r="G32" s="500" t="s">
        <v>606</v>
      </c>
      <c r="H32" s="638" t="n">
        <f aca="false">SUM(H30:H31)</f>
        <v>0</v>
      </c>
    </row>
    <row r="33" customFormat="false" ht="15" hidden="false" customHeight="false" outlineLevel="0" collapsed="false">
      <c r="A33" s="338"/>
    </row>
    <row r="34" customFormat="false" ht="15.75" hidden="false" customHeight="false" outlineLevel="0" collapsed="false">
      <c r="A34" s="338"/>
      <c r="B34" s="636" t="s">
        <v>1649</v>
      </c>
    </row>
    <row r="35" customFormat="false" ht="15" hidden="false" customHeight="false" outlineLevel="0" collapsed="false">
      <c r="A35" s="338"/>
      <c r="B35" s="404" t="s">
        <v>1634</v>
      </c>
      <c r="C35" s="372" t="s">
        <v>757</v>
      </c>
      <c r="D35" s="407"/>
      <c r="E35" s="404" t="s">
        <v>549</v>
      </c>
      <c r="F35" s="404" t="s">
        <v>1636</v>
      </c>
      <c r="G35" s="404" t="s">
        <v>758</v>
      </c>
      <c r="H35" s="404" t="s">
        <v>1704</v>
      </c>
    </row>
    <row r="36" customFormat="false" ht="15" hidden="false" customHeight="false" outlineLevel="0" collapsed="false">
      <c r="A36" s="338"/>
      <c r="B36" s="389"/>
      <c r="C36" s="378"/>
      <c r="D36" s="397"/>
      <c r="E36" s="389"/>
      <c r="F36" s="389"/>
      <c r="G36" s="389" t="s">
        <v>18</v>
      </c>
      <c r="H36" s="389" t="s">
        <v>18</v>
      </c>
    </row>
    <row r="37" customFormat="false" ht="15" hidden="false" customHeight="false" outlineLevel="0" collapsed="false">
      <c r="A37" s="338"/>
      <c r="B37" s="404" t="n">
        <v>1</v>
      </c>
      <c r="C37" s="1220" t="s">
        <v>1653</v>
      </c>
      <c r="D37" s="407"/>
      <c r="E37" s="439" t="s">
        <v>1654</v>
      </c>
      <c r="F37" s="375" t="n">
        <v>0.5</v>
      </c>
      <c r="G37" s="409" t="n">
        <f aca="false">'BASIC DATA'!C453</f>
        <v>275</v>
      </c>
      <c r="H37" s="375" t="n">
        <f aca="false">F37*G37</f>
        <v>137.5</v>
      </c>
    </row>
    <row r="38" customFormat="false" ht="15" hidden="false" customHeight="false" outlineLevel="0" collapsed="false">
      <c r="A38" s="338"/>
      <c r="B38" s="389" t="n">
        <v>2</v>
      </c>
      <c r="C38" s="1217" t="s">
        <v>1655</v>
      </c>
      <c r="D38" s="397"/>
      <c r="E38" s="396" t="s">
        <v>1654</v>
      </c>
      <c r="F38" s="380" t="n">
        <v>3</v>
      </c>
      <c r="G38" s="394" t="n">
        <f aca="false">'BASIC DATA'!C531</f>
        <v>215</v>
      </c>
      <c r="H38" s="393" t="n">
        <f aca="false">F38*G38</f>
        <v>645</v>
      </c>
    </row>
    <row r="39" customFormat="false" ht="15.75" hidden="false" customHeight="false" outlineLevel="0" collapsed="false">
      <c r="A39" s="338"/>
      <c r="B39" s="369"/>
      <c r="C39" s="362"/>
      <c r="D39" s="362" t="s">
        <v>1656</v>
      </c>
      <c r="E39" s="362"/>
      <c r="F39" s="397"/>
      <c r="G39" s="500" t="s">
        <v>606</v>
      </c>
      <c r="H39" s="638" t="n">
        <f aca="false">SUM(H37:H38)</f>
        <v>782.5</v>
      </c>
    </row>
    <row r="40" customFormat="false" ht="15.75" hidden="false" customHeight="false" outlineLevel="0" collapsed="false">
      <c r="A40" s="338"/>
      <c r="B40" s="504" t="s">
        <v>1657</v>
      </c>
      <c r="C40" s="343"/>
      <c r="D40" s="343"/>
      <c r="E40" s="415" t="n">
        <f aca="false">ROUND(H39/G19,1)</f>
        <v>0.8</v>
      </c>
    </row>
    <row r="41" customFormat="false" ht="15.75" hidden="false" customHeight="false" outlineLevel="0" collapsed="false">
      <c r="A41" s="338"/>
      <c r="B41" s="414" t="s">
        <v>1658</v>
      </c>
      <c r="C41" s="343"/>
      <c r="D41" s="343" t="n">
        <f aca="false">'BASIC DATA'!$C$557</f>
        <v>0.14</v>
      </c>
      <c r="E41" s="415" t="n">
        <f aca="false">ROUND(E40*D41,1)</f>
        <v>0.1</v>
      </c>
    </row>
    <row r="42" customFormat="false" ht="15.75" hidden="false" customHeight="false" outlineLevel="0" collapsed="false">
      <c r="A42" s="338"/>
      <c r="B42" s="414" t="s">
        <v>1659</v>
      </c>
      <c r="C42" s="343"/>
      <c r="D42" s="343"/>
      <c r="E42" s="415" t="n">
        <f aca="false">E41+E40</f>
        <v>0.9</v>
      </c>
    </row>
    <row r="43" customFormat="false" ht="15" hidden="false" customHeight="false" outlineLevel="0" collapsed="false">
      <c r="A43" s="338"/>
      <c r="B43" s="338"/>
    </row>
    <row r="44" customFormat="false" ht="15.75" hidden="false" customHeight="false" outlineLevel="0" collapsed="false">
      <c r="A44" s="338"/>
      <c r="B44" s="354" t="s">
        <v>1660</v>
      </c>
    </row>
    <row r="45" customFormat="false" ht="15" hidden="false" customHeight="false" outlineLevel="0" collapsed="false">
      <c r="A45" s="338"/>
      <c r="B45" s="338" t="s">
        <v>1661</v>
      </c>
      <c r="F45" s="358" t="s">
        <v>606</v>
      </c>
      <c r="G45" s="359" t="n">
        <f aca="false">H25</f>
        <v>0</v>
      </c>
    </row>
    <row r="46" customFormat="false" ht="15" hidden="false" customHeight="false" outlineLevel="0" collapsed="false">
      <c r="A46" s="338"/>
      <c r="B46" s="338" t="s">
        <v>1662</v>
      </c>
      <c r="F46" s="358" t="s">
        <v>606</v>
      </c>
      <c r="G46" s="359" t="n">
        <f aca="false">H32</f>
        <v>0</v>
      </c>
    </row>
    <row r="47" customFormat="false" ht="15" hidden="false" customHeight="false" outlineLevel="0" collapsed="false">
      <c r="A47" s="338"/>
      <c r="B47" s="338" t="s">
        <v>1663</v>
      </c>
      <c r="F47" s="358" t="s">
        <v>606</v>
      </c>
      <c r="G47" s="503" t="n">
        <f aca="false">H39</f>
        <v>782.5</v>
      </c>
    </row>
    <row r="48" customFormat="false" ht="15.75" hidden="false" customHeight="false" outlineLevel="0" collapsed="false">
      <c r="A48" s="338"/>
      <c r="E48" s="338" t="s">
        <v>196</v>
      </c>
      <c r="F48" s="358" t="s">
        <v>606</v>
      </c>
      <c r="G48" s="517" t="n">
        <f aca="false">SUM(G45:G47)</f>
        <v>782.5</v>
      </c>
    </row>
    <row r="49" customFormat="false" ht="15.75" hidden="false" customHeight="true" outlineLevel="0" collapsed="false">
      <c r="A49" s="338"/>
      <c r="B49" s="1201" t="s">
        <v>4661</v>
      </c>
      <c r="C49" s="1201"/>
      <c r="E49" s="1133" t="n">
        <f aca="false">'BASIC DATA'!$C$557</f>
        <v>0.14</v>
      </c>
      <c r="F49" s="338" t="s">
        <v>606</v>
      </c>
      <c r="G49" s="354" t="n">
        <f aca="false">G48*E49</f>
        <v>109.55</v>
      </c>
      <c r="H49" s="503"/>
    </row>
    <row r="50" customFormat="false" ht="15.75" hidden="false" customHeight="false" outlineLevel="0" collapsed="false">
      <c r="A50" s="338"/>
      <c r="B50" s="354" t="s">
        <v>1666</v>
      </c>
      <c r="D50" s="444" t="n">
        <f aca="false">G19</f>
        <v>1000</v>
      </c>
      <c r="E50" s="444" t="str">
        <f aca="false">H19</f>
        <v> sqm</v>
      </c>
      <c r="F50" s="338" t="s">
        <v>606</v>
      </c>
      <c r="G50" s="444" t="n">
        <f aca="false">G49+G48</f>
        <v>892.05</v>
      </c>
      <c r="H50" s="444"/>
    </row>
    <row r="51" customFormat="false" ht="15.75" hidden="false" customHeight="false" outlineLevel="0" collapsed="false">
      <c r="A51" s="338"/>
      <c r="B51" s="354" t="s">
        <v>2068</v>
      </c>
      <c r="C51" s="444" t="str">
        <f aca="false">E50</f>
        <v> sqm</v>
      </c>
      <c r="D51" s="354" t="s">
        <v>5769</v>
      </c>
      <c r="F51" s="338" t="s">
        <v>1665</v>
      </c>
      <c r="G51" s="444" t="n">
        <f aca="false">ROUND(G50/D50,1)</f>
        <v>0.9</v>
      </c>
      <c r="H51" s="444"/>
    </row>
    <row r="52" customFormat="false" ht="15" hidden="false" customHeight="false" outlineLevel="0" collapsed="false">
      <c r="A52" s="338"/>
    </row>
    <row r="53" customFormat="false" ht="15" hidden="false" customHeight="false" outlineLevel="0" collapsed="false">
      <c r="A53" s="338"/>
    </row>
    <row r="54" customFormat="false" ht="15.75" hidden="false" customHeight="false" outlineLevel="0" collapsed="false">
      <c r="A54" s="367" t="s">
        <v>8681</v>
      </c>
      <c r="B54" s="338" t="s">
        <v>8682</v>
      </c>
    </row>
    <row r="55" customFormat="false" ht="15.75" hidden="false" customHeight="false" outlineLevel="0" collapsed="false">
      <c r="A55" s="367"/>
      <c r="B55" s="338" t="s">
        <v>8683</v>
      </c>
    </row>
    <row r="56" customFormat="false" ht="15.75" hidden="false" customHeight="false" outlineLevel="0" collapsed="false">
      <c r="A56" s="367"/>
      <c r="B56" s="338" t="s">
        <v>8684</v>
      </c>
    </row>
    <row r="57" customFormat="false" ht="15.75" hidden="false" customHeight="false" outlineLevel="0" collapsed="false">
      <c r="A57" s="367"/>
      <c r="B57" s="338"/>
    </row>
    <row r="58" customFormat="false" ht="15.75" hidden="true" customHeight="false" outlineLevel="0" collapsed="false">
      <c r="A58" s="367" t="s">
        <v>1585</v>
      </c>
      <c r="B58" s="338" t="s">
        <v>8685</v>
      </c>
      <c r="E58" s="338" t="s">
        <v>8680</v>
      </c>
      <c r="F58" s="338" t="n">
        <v>1000</v>
      </c>
      <c r="G58" s="338" t="s">
        <v>28</v>
      </c>
    </row>
    <row r="59" customFormat="false" ht="15" hidden="false" customHeight="false" outlineLevel="0" collapsed="false">
      <c r="A59" s="338"/>
    </row>
    <row r="60" customFormat="false" ht="15" hidden="false" customHeight="false" outlineLevel="0" collapsed="false">
      <c r="A60" s="338"/>
    </row>
    <row r="61" customFormat="false" ht="15.75" hidden="false" customHeight="false" outlineLevel="0" collapsed="false">
      <c r="A61" s="354" t="s">
        <v>1585</v>
      </c>
      <c r="C61" s="363" t="s">
        <v>1632</v>
      </c>
      <c r="D61" s="358"/>
      <c r="F61" s="358" t="s">
        <v>1703</v>
      </c>
      <c r="G61" s="427" t="n">
        <v>1000</v>
      </c>
      <c r="H61" s="338" t="s">
        <v>1729</v>
      </c>
    </row>
    <row r="62" customFormat="false" ht="15.75" hidden="false" customHeight="false" outlineLevel="0" collapsed="false">
      <c r="A62" s="338"/>
      <c r="B62" s="636" t="s">
        <v>1633</v>
      </c>
    </row>
    <row r="63" customFormat="false" ht="15" hidden="false" customHeight="false" outlineLevel="0" collapsed="false">
      <c r="A63" s="338"/>
      <c r="B63" s="404" t="s">
        <v>1634</v>
      </c>
      <c r="C63" s="372" t="s">
        <v>4658</v>
      </c>
      <c r="D63" s="407"/>
      <c r="E63" s="404" t="s">
        <v>549</v>
      </c>
      <c r="F63" s="404" t="s">
        <v>1636</v>
      </c>
      <c r="G63" s="404" t="s">
        <v>758</v>
      </c>
      <c r="H63" s="404" t="s">
        <v>1704</v>
      </c>
    </row>
    <row r="64" customFormat="false" ht="15" hidden="false" customHeight="false" outlineLevel="0" collapsed="false">
      <c r="A64" s="338"/>
      <c r="B64" s="389"/>
      <c r="C64" s="378"/>
      <c r="D64" s="397"/>
      <c r="E64" s="389"/>
      <c r="F64" s="389"/>
      <c r="G64" s="389" t="s">
        <v>18</v>
      </c>
      <c r="H64" s="389" t="s">
        <v>18</v>
      </c>
    </row>
    <row r="65" customFormat="false" ht="15" hidden="false" customHeight="false" outlineLevel="0" collapsed="false">
      <c r="A65" s="338"/>
      <c r="B65" s="404" t="n">
        <v>1</v>
      </c>
      <c r="C65" s="372" t="s">
        <v>1641</v>
      </c>
      <c r="D65" s="407"/>
      <c r="E65" s="439"/>
      <c r="F65" s="375" t="n">
        <v>0</v>
      </c>
      <c r="G65" s="409" t="n">
        <v>0</v>
      </c>
      <c r="H65" s="375" t="n">
        <f aca="false">F65*G65</f>
        <v>0</v>
      </c>
    </row>
    <row r="66" customFormat="false" ht="15" hidden="false" customHeight="false" outlineLevel="0" collapsed="false">
      <c r="A66" s="338"/>
      <c r="B66" s="389"/>
      <c r="C66" s="378"/>
      <c r="D66" s="397"/>
      <c r="E66" s="396"/>
      <c r="F66" s="380" t="n">
        <v>0</v>
      </c>
      <c r="G66" s="398" t="n">
        <v>0</v>
      </c>
      <c r="H66" s="380" t="n">
        <f aca="false">F66*G66</f>
        <v>0</v>
      </c>
    </row>
    <row r="67" customFormat="false" ht="15.75" hidden="false" customHeight="false" outlineLevel="0" collapsed="false">
      <c r="A67" s="338"/>
      <c r="B67" s="369"/>
      <c r="C67" s="362"/>
      <c r="D67" s="362" t="s">
        <v>1642</v>
      </c>
      <c r="E67" s="362"/>
      <c r="F67" s="397"/>
      <c r="G67" s="558" t="s">
        <v>606</v>
      </c>
      <c r="H67" s="638" t="n">
        <f aca="false">SUM(H65:H66)</f>
        <v>0</v>
      </c>
    </row>
    <row r="68" customFormat="false" ht="15" hidden="false" customHeight="false" outlineLevel="0" collapsed="false">
      <c r="A68" s="338"/>
    </row>
    <row r="69" customFormat="false" ht="15" hidden="false" customHeight="false" outlineLevel="0" collapsed="false">
      <c r="A69" s="338"/>
    </row>
    <row r="70" customFormat="false" ht="15.75" hidden="false" customHeight="false" outlineLevel="0" collapsed="false">
      <c r="A70" s="338"/>
      <c r="B70" s="636" t="s">
        <v>1643</v>
      </c>
    </row>
    <row r="71" customFormat="false" ht="15" hidden="false" customHeight="false" outlineLevel="0" collapsed="false">
      <c r="A71" s="338"/>
      <c r="B71" s="404" t="s">
        <v>1634</v>
      </c>
      <c r="C71" s="372" t="s">
        <v>757</v>
      </c>
      <c r="D71" s="407"/>
      <c r="E71" s="404" t="s">
        <v>549</v>
      </c>
      <c r="F71" s="404" t="s">
        <v>1636</v>
      </c>
      <c r="G71" s="404" t="s">
        <v>758</v>
      </c>
      <c r="H71" s="404" t="s">
        <v>1704</v>
      </c>
    </row>
    <row r="72" customFormat="false" ht="15" hidden="false" customHeight="false" outlineLevel="0" collapsed="false">
      <c r="A72" s="338"/>
      <c r="B72" s="389"/>
      <c r="C72" s="378"/>
      <c r="D72" s="397"/>
      <c r="E72" s="389"/>
      <c r="F72" s="389"/>
      <c r="G72" s="389" t="s">
        <v>18</v>
      </c>
      <c r="H72" s="389" t="s">
        <v>18</v>
      </c>
    </row>
    <row r="73" customFormat="false" ht="15" hidden="false" customHeight="false" outlineLevel="0" collapsed="false">
      <c r="A73" s="338"/>
      <c r="B73" s="404" t="n">
        <v>1</v>
      </c>
      <c r="C73" s="372" t="s">
        <v>1641</v>
      </c>
      <c r="D73" s="407"/>
      <c r="E73" s="439"/>
      <c r="F73" s="375" t="n">
        <v>0</v>
      </c>
      <c r="G73" s="409" t="n">
        <v>0</v>
      </c>
      <c r="H73" s="375" t="n">
        <f aca="false">F73*G73</f>
        <v>0</v>
      </c>
    </row>
    <row r="74" customFormat="false" ht="15" hidden="false" customHeight="false" outlineLevel="0" collapsed="false">
      <c r="A74" s="338"/>
      <c r="B74" s="389"/>
      <c r="C74" s="378"/>
      <c r="D74" s="397"/>
      <c r="E74" s="396"/>
      <c r="F74" s="380" t="n">
        <v>0</v>
      </c>
      <c r="G74" s="398" t="n">
        <v>0</v>
      </c>
      <c r="H74" s="380" t="n">
        <f aca="false">F74*G74</f>
        <v>0</v>
      </c>
    </row>
    <row r="75" customFormat="false" ht="15.75" hidden="false" customHeight="false" outlineLevel="0" collapsed="false">
      <c r="A75" s="338"/>
      <c r="B75" s="369"/>
      <c r="C75" s="362"/>
      <c r="D75" s="362" t="s">
        <v>1648</v>
      </c>
      <c r="E75" s="362"/>
      <c r="F75" s="397"/>
      <c r="G75" s="558" t="s">
        <v>606</v>
      </c>
      <c r="H75" s="638" t="n">
        <f aca="false">SUM(H73:H74)</f>
        <v>0</v>
      </c>
    </row>
    <row r="76" customFormat="false" ht="15" hidden="false" customHeight="false" outlineLevel="0" collapsed="false">
      <c r="A76" s="338"/>
    </row>
    <row r="77" customFormat="false" ht="15" hidden="false" customHeight="false" outlineLevel="0" collapsed="false">
      <c r="A77" s="338"/>
    </row>
    <row r="78" customFormat="false" ht="15.75" hidden="false" customHeight="false" outlineLevel="0" collapsed="false">
      <c r="A78" s="338"/>
      <c r="B78" s="636" t="s">
        <v>1649</v>
      </c>
    </row>
    <row r="79" customFormat="false" ht="15" hidden="false" customHeight="false" outlineLevel="0" collapsed="false">
      <c r="A79" s="338"/>
      <c r="B79" s="404" t="s">
        <v>1634</v>
      </c>
      <c r="C79" s="372" t="s">
        <v>757</v>
      </c>
      <c r="D79" s="407"/>
      <c r="E79" s="404" t="s">
        <v>549</v>
      </c>
      <c r="F79" s="404" t="s">
        <v>1636</v>
      </c>
      <c r="G79" s="404" t="s">
        <v>758</v>
      </c>
      <c r="H79" s="404" t="s">
        <v>1704</v>
      </c>
    </row>
    <row r="80" customFormat="false" ht="15" hidden="false" customHeight="false" outlineLevel="0" collapsed="false">
      <c r="A80" s="338"/>
      <c r="B80" s="389"/>
      <c r="C80" s="378"/>
      <c r="D80" s="397"/>
      <c r="E80" s="389"/>
      <c r="F80" s="389"/>
      <c r="G80" s="389" t="s">
        <v>18</v>
      </c>
      <c r="H80" s="389" t="s">
        <v>18</v>
      </c>
    </row>
    <row r="81" customFormat="false" ht="15" hidden="false" customHeight="false" outlineLevel="0" collapsed="false">
      <c r="A81" s="338"/>
      <c r="B81" s="404" t="n">
        <v>1</v>
      </c>
      <c r="C81" s="1297" t="s">
        <v>1653</v>
      </c>
      <c r="D81" s="407"/>
      <c r="E81" s="439" t="s">
        <v>1654</v>
      </c>
      <c r="F81" s="375" t="n">
        <v>0.5</v>
      </c>
      <c r="G81" s="409" t="n">
        <f aca="false">'BASIC DATA'!C453</f>
        <v>275</v>
      </c>
      <c r="H81" s="375" t="n">
        <f aca="false">F81*G81</f>
        <v>137.5</v>
      </c>
    </row>
    <row r="82" customFormat="false" ht="15" hidden="false" customHeight="false" outlineLevel="0" collapsed="false">
      <c r="A82" s="338"/>
      <c r="B82" s="369" t="n">
        <v>2</v>
      </c>
      <c r="C82" s="1217" t="s">
        <v>1655</v>
      </c>
      <c r="D82" s="397"/>
      <c r="E82" s="396" t="s">
        <v>1654</v>
      </c>
      <c r="F82" s="380" t="n">
        <v>5</v>
      </c>
      <c r="G82" s="394" t="n">
        <f aca="false">'BASIC DATA'!C531</f>
        <v>215</v>
      </c>
      <c r="H82" s="393" t="n">
        <f aca="false">F82*G82</f>
        <v>1075</v>
      </c>
    </row>
    <row r="83" customFormat="false" ht="15.75" hidden="false" customHeight="false" outlineLevel="0" collapsed="false">
      <c r="A83" s="338"/>
      <c r="B83" s="369"/>
      <c r="C83" s="362"/>
      <c r="D83" s="362" t="s">
        <v>1656</v>
      </c>
      <c r="E83" s="362"/>
      <c r="F83" s="397"/>
      <c r="G83" s="500" t="s">
        <v>606</v>
      </c>
      <c r="H83" s="638" t="n">
        <f aca="false">SUM(H81:H82)</f>
        <v>1212.5</v>
      </c>
    </row>
    <row r="84" customFormat="false" ht="15.75" hidden="false" customHeight="false" outlineLevel="0" collapsed="false">
      <c r="A84" s="338"/>
      <c r="B84" s="504" t="s">
        <v>1657</v>
      </c>
      <c r="C84" s="343"/>
      <c r="D84" s="343"/>
      <c r="E84" s="415" t="n">
        <f aca="false">ROUND(H83/G61,1)</f>
        <v>1.2</v>
      </c>
      <c r="F84" s="415"/>
    </row>
    <row r="85" customFormat="false" ht="15.75" hidden="false" customHeight="false" outlineLevel="0" collapsed="false">
      <c r="A85" s="338"/>
      <c r="B85" s="414" t="s">
        <v>1658</v>
      </c>
      <c r="C85" s="343"/>
      <c r="D85" s="343" t="n">
        <f aca="false">'BASIC DATA'!$C$557</f>
        <v>0.14</v>
      </c>
      <c r="E85" s="415" t="n">
        <f aca="false">ROUND(E84*D85,1)</f>
        <v>0.2</v>
      </c>
      <c r="F85" s="415"/>
    </row>
    <row r="86" customFormat="false" ht="15.75" hidden="false" customHeight="false" outlineLevel="0" collapsed="false">
      <c r="A86" s="338"/>
      <c r="B86" s="414" t="s">
        <v>1659</v>
      </c>
      <c r="C86" s="343"/>
      <c r="D86" s="343"/>
      <c r="E86" s="417" t="n">
        <f aca="false">E85+E84</f>
        <v>1.4</v>
      </c>
      <c r="F86" s="415"/>
    </row>
    <row r="87" customFormat="false" ht="15" hidden="false" customHeight="false" outlineLevel="0" collapsed="false">
      <c r="A87" s="338"/>
      <c r="B87" s="338"/>
    </row>
    <row r="88" customFormat="false" ht="15.75" hidden="false" customHeight="false" outlineLevel="0" collapsed="false">
      <c r="A88" s="338"/>
      <c r="B88" s="354" t="s">
        <v>1660</v>
      </c>
    </row>
    <row r="89" customFormat="false" ht="15" hidden="false" customHeight="false" outlineLevel="0" collapsed="false">
      <c r="A89" s="338"/>
      <c r="B89" s="338" t="s">
        <v>1661</v>
      </c>
      <c r="F89" s="358" t="s">
        <v>606</v>
      </c>
      <c r="G89" s="359" t="n">
        <f aca="false">H67</f>
        <v>0</v>
      </c>
    </row>
    <row r="90" customFormat="false" ht="15" hidden="false" customHeight="false" outlineLevel="0" collapsed="false">
      <c r="A90" s="338"/>
      <c r="B90" s="338" t="s">
        <v>1662</v>
      </c>
      <c r="F90" s="358" t="s">
        <v>606</v>
      </c>
      <c r="G90" s="359" t="n">
        <f aca="false">H75</f>
        <v>0</v>
      </c>
    </row>
    <row r="91" customFormat="false" ht="15" hidden="false" customHeight="false" outlineLevel="0" collapsed="false">
      <c r="A91" s="338"/>
      <c r="B91" s="338" t="s">
        <v>1663</v>
      </c>
      <c r="F91" s="358" t="s">
        <v>606</v>
      </c>
      <c r="G91" s="503" t="n">
        <f aca="false">H83</f>
        <v>1212.5</v>
      </c>
    </row>
    <row r="92" customFormat="false" ht="15.75" hidden="false" customHeight="false" outlineLevel="0" collapsed="false">
      <c r="A92" s="338"/>
      <c r="E92" s="338" t="s">
        <v>196</v>
      </c>
      <c r="F92" s="358" t="s">
        <v>606</v>
      </c>
      <c r="G92" s="517" t="n">
        <f aca="false">SUM(G89:G91)</f>
        <v>1212.5</v>
      </c>
    </row>
    <row r="93" customFormat="false" ht="15.75" hidden="false" customHeight="true" outlineLevel="0" collapsed="false">
      <c r="A93" s="338"/>
      <c r="B93" s="1201" t="s">
        <v>4661</v>
      </c>
      <c r="C93" s="1201"/>
      <c r="E93" s="1133" t="n">
        <f aca="false">'BASIC DATA'!$C$557</f>
        <v>0.14</v>
      </c>
      <c r="F93" s="338" t="s">
        <v>606</v>
      </c>
      <c r="G93" s="354" t="n">
        <f aca="false">G92*E93</f>
        <v>169.75</v>
      </c>
    </row>
    <row r="94" customFormat="false" ht="15.75" hidden="false" customHeight="false" outlineLevel="0" collapsed="false">
      <c r="A94" s="338"/>
      <c r="B94" s="354" t="s">
        <v>1666</v>
      </c>
      <c r="D94" s="444" t="n">
        <f aca="false">G61</f>
        <v>1000</v>
      </c>
      <c r="E94" s="444" t="str">
        <f aca="false">H61</f>
        <v> sqm</v>
      </c>
      <c r="F94" s="338" t="s">
        <v>606</v>
      </c>
      <c r="G94" s="444" t="n">
        <f aca="false">G93+G92</f>
        <v>1382.25</v>
      </c>
    </row>
    <row r="95" customFormat="false" ht="15.75" hidden="false" customHeight="false" outlineLevel="0" collapsed="false">
      <c r="A95" s="338"/>
      <c r="B95" s="354" t="s">
        <v>2068</v>
      </c>
      <c r="C95" s="444" t="str">
        <f aca="false">E94</f>
        <v> sqm</v>
      </c>
      <c r="D95" s="354" t="s">
        <v>5769</v>
      </c>
      <c r="F95" s="338" t="s">
        <v>1665</v>
      </c>
      <c r="G95" s="444" t="n">
        <f aca="false">ROUND(G94/D94,1)</f>
        <v>1.4</v>
      </c>
    </row>
    <row r="96" customFormat="false" ht="15" hidden="false" customHeight="false" outlineLevel="0" collapsed="false">
      <c r="A96" s="338"/>
    </row>
    <row r="97" customFormat="false" ht="15" hidden="false" customHeight="false" outlineLevel="0" collapsed="false">
      <c r="A97" s="338"/>
    </row>
    <row r="98" customFormat="false" ht="15.75" hidden="false" customHeight="false" outlineLevel="0" collapsed="false">
      <c r="A98" s="367" t="s">
        <v>8686</v>
      </c>
      <c r="B98" s="338" t="s">
        <v>8687</v>
      </c>
    </row>
    <row r="99" customFormat="false" ht="15.75" hidden="false" customHeight="false" outlineLevel="0" collapsed="false">
      <c r="A99" s="367"/>
      <c r="B99" s="338" t="s">
        <v>8688</v>
      </c>
    </row>
    <row r="100" customFormat="false" ht="15.75" hidden="false" customHeight="false" outlineLevel="0" collapsed="false">
      <c r="A100" s="367"/>
      <c r="B100" s="338" t="s">
        <v>3634</v>
      </c>
    </row>
    <row r="101" customFormat="false" ht="15.75" hidden="false" customHeight="false" outlineLevel="0" collapsed="false">
      <c r="A101" s="367" t="s">
        <v>1585</v>
      </c>
      <c r="B101" s="338"/>
    </row>
    <row r="102" customFormat="false" ht="15.75" hidden="true" customHeight="false" outlineLevel="0" collapsed="false">
      <c r="A102" s="367" t="s">
        <v>1585</v>
      </c>
      <c r="B102" s="338" t="s">
        <v>8689</v>
      </c>
      <c r="E102" s="339" t="s">
        <v>603</v>
      </c>
      <c r="F102" s="338" t="n">
        <v>0.3</v>
      </c>
      <c r="G102" s="338" t="s">
        <v>1726</v>
      </c>
    </row>
    <row r="103" customFormat="false" ht="15" hidden="true" customHeight="false" outlineLevel="0" collapsed="false">
      <c r="B103" s="338" t="s">
        <v>8690</v>
      </c>
    </row>
    <row r="104" customFormat="false" ht="15" hidden="true" customHeight="false" outlineLevel="0" collapsed="false">
      <c r="B104" s="338" t="s">
        <v>8691</v>
      </c>
      <c r="E104" s="339" t="s">
        <v>603</v>
      </c>
      <c r="F104" s="338" t="n">
        <v>18</v>
      </c>
      <c r="G104" s="338" t="s">
        <v>1748</v>
      </c>
    </row>
    <row r="105" customFormat="false" ht="15" hidden="true" customHeight="false" outlineLevel="0" collapsed="false">
      <c r="B105" s="338" t="s">
        <v>8692</v>
      </c>
    </row>
    <row r="106" customFormat="false" ht="15" hidden="false" customHeight="false" outlineLevel="0" collapsed="false">
      <c r="A106" s="338"/>
    </row>
    <row r="107" customFormat="false" ht="15.75" hidden="false" customHeight="false" outlineLevel="0" collapsed="false">
      <c r="A107" s="338"/>
      <c r="C107" s="363" t="s">
        <v>1632</v>
      </c>
      <c r="D107" s="358"/>
      <c r="F107" s="358" t="s">
        <v>1703</v>
      </c>
      <c r="G107" s="427" t="n">
        <v>18</v>
      </c>
      <c r="H107" s="338" t="s">
        <v>1748</v>
      </c>
    </row>
    <row r="108" customFormat="false" ht="15" hidden="false" customHeight="false" outlineLevel="0" collapsed="false">
      <c r="A108" s="338"/>
    </row>
    <row r="109" customFormat="false" ht="15.75" hidden="false" customHeight="false" outlineLevel="0" collapsed="false">
      <c r="A109" s="338"/>
      <c r="B109" s="636" t="s">
        <v>1633</v>
      </c>
    </row>
    <row r="110" customFormat="false" ht="15" hidden="false" customHeight="false" outlineLevel="0" collapsed="false">
      <c r="A110" s="338"/>
      <c r="B110" s="404" t="s">
        <v>1634</v>
      </c>
      <c r="C110" s="372" t="s">
        <v>4658</v>
      </c>
      <c r="D110" s="407"/>
      <c r="E110" s="404" t="s">
        <v>549</v>
      </c>
      <c r="F110" s="404" t="s">
        <v>1636</v>
      </c>
      <c r="G110" s="404" t="s">
        <v>758</v>
      </c>
      <c r="H110" s="404" t="s">
        <v>1704</v>
      </c>
    </row>
    <row r="111" customFormat="false" ht="15" hidden="false" customHeight="false" outlineLevel="0" collapsed="false">
      <c r="A111" s="338"/>
      <c r="B111" s="389"/>
      <c r="C111" s="378"/>
      <c r="D111" s="397"/>
      <c r="E111" s="389"/>
      <c r="F111" s="389"/>
      <c r="G111" s="389" t="s">
        <v>18</v>
      </c>
      <c r="H111" s="389" t="s">
        <v>18</v>
      </c>
    </row>
    <row r="112" customFormat="false" ht="15" hidden="false" customHeight="false" outlineLevel="0" collapsed="false">
      <c r="A112" s="338"/>
      <c r="B112" s="404" t="n">
        <v>1</v>
      </c>
      <c r="C112" s="372" t="s">
        <v>1641</v>
      </c>
      <c r="D112" s="407"/>
      <c r="E112" s="439"/>
      <c r="F112" s="375" t="n">
        <v>0</v>
      </c>
      <c r="G112" s="409" t="n">
        <v>0</v>
      </c>
      <c r="H112" s="375" t="n">
        <f aca="false">F112*G112</f>
        <v>0</v>
      </c>
    </row>
    <row r="113" customFormat="false" ht="15" hidden="false" customHeight="false" outlineLevel="0" collapsed="false">
      <c r="A113" s="338"/>
      <c r="B113" s="389"/>
      <c r="C113" s="378"/>
      <c r="D113" s="397"/>
      <c r="E113" s="396"/>
      <c r="F113" s="380" t="n">
        <v>0</v>
      </c>
      <c r="G113" s="398" t="n">
        <v>0</v>
      </c>
      <c r="H113" s="380" t="n">
        <f aca="false">F113*G113</f>
        <v>0</v>
      </c>
    </row>
    <row r="114" customFormat="false" ht="15.75" hidden="false" customHeight="false" outlineLevel="0" collapsed="false">
      <c r="A114" s="338"/>
      <c r="B114" s="369"/>
      <c r="C114" s="362"/>
      <c r="D114" s="362" t="s">
        <v>1642</v>
      </c>
      <c r="E114" s="362"/>
      <c r="F114" s="397"/>
      <c r="G114" s="500" t="s">
        <v>606</v>
      </c>
      <c r="H114" s="638" t="n">
        <f aca="false">SUM(H112:H113)</f>
        <v>0</v>
      </c>
    </row>
    <row r="115" customFormat="false" ht="15" hidden="false" customHeight="false" outlineLevel="0" collapsed="false">
      <c r="A115" s="338"/>
    </row>
    <row r="116" customFormat="false" ht="15.75" hidden="false" customHeight="false" outlineLevel="0" collapsed="false">
      <c r="A116" s="338"/>
      <c r="B116" s="636" t="s">
        <v>1643</v>
      </c>
    </row>
    <row r="117" customFormat="false" ht="15" hidden="false" customHeight="false" outlineLevel="0" collapsed="false">
      <c r="A117" s="338"/>
      <c r="B117" s="404" t="s">
        <v>1634</v>
      </c>
      <c r="C117" s="372" t="s">
        <v>757</v>
      </c>
      <c r="D117" s="407"/>
      <c r="E117" s="404" t="s">
        <v>549</v>
      </c>
      <c r="F117" s="404" t="s">
        <v>1636</v>
      </c>
      <c r="G117" s="404" t="s">
        <v>758</v>
      </c>
      <c r="H117" s="404" t="s">
        <v>1704</v>
      </c>
    </row>
    <row r="118" customFormat="false" ht="15" hidden="false" customHeight="false" outlineLevel="0" collapsed="false">
      <c r="A118" s="338"/>
      <c r="B118" s="389"/>
      <c r="C118" s="378"/>
      <c r="D118" s="397"/>
      <c r="E118" s="389"/>
      <c r="F118" s="389"/>
      <c r="G118" s="389" t="s">
        <v>18</v>
      </c>
      <c r="H118" s="389" t="s">
        <v>18</v>
      </c>
    </row>
    <row r="119" customFormat="false" ht="15" hidden="false" customHeight="false" outlineLevel="0" collapsed="false">
      <c r="A119" s="338"/>
      <c r="B119" s="404" t="n">
        <v>1</v>
      </c>
      <c r="C119" s="372" t="s">
        <v>1641</v>
      </c>
      <c r="D119" s="407"/>
      <c r="E119" s="439"/>
      <c r="F119" s="375" t="n">
        <v>0</v>
      </c>
      <c r="G119" s="409" t="n">
        <v>0</v>
      </c>
      <c r="H119" s="375" t="n">
        <f aca="false">F119*G119</f>
        <v>0</v>
      </c>
    </row>
    <row r="120" customFormat="false" ht="15" hidden="false" customHeight="false" outlineLevel="0" collapsed="false">
      <c r="A120" s="338"/>
      <c r="B120" s="389"/>
      <c r="C120" s="378"/>
      <c r="D120" s="397"/>
      <c r="E120" s="396"/>
      <c r="F120" s="380" t="n">
        <v>0</v>
      </c>
      <c r="G120" s="398" t="n">
        <v>0</v>
      </c>
      <c r="H120" s="380" t="n">
        <f aca="false">F120*G120</f>
        <v>0</v>
      </c>
    </row>
    <row r="121" customFormat="false" ht="15.75" hidden="false" customHeight="false" outlineLevel="0" collapsed="false">
      <c r="A121" s="338"/>
      <c r="B121" s="369"/>
      <c r="C121" s="362"/>
      <c r="D121" s="362" t="s">
        <v>1648</v>
      </c>
      <c r="E121" s="362"/>
      <c r="F121" s="397"/>
      <c r="G121" s="558" t="s">
        <v>606</v>
      </c>
      <c r="H121" s="638" t="n">
        <f aca="false">SUM(H119:H120)</f>
        <v>0</v>
      </c>
    </row>
    <row r="122" customFormat="false" ht="15" hidden="false" customHeight="false" outlineLevel="0" collapsed="false">
      <c r="A122" s="338"/>
    </row>
    <row r="123" customFormat="false" ht="15.75" hidden="false" customHeight="false" outlineLevel="0" collapsed="false">
      <c r="A123" s="338"/>
      <c r="B123" s="636" t="s">
        <v>1649</v>
      </c>
    </row>
    <row r="124" customFormat="false" ht="15" hidden="false" customHeight="false" outlineLevel="0" collapsed="false">
      <c r="A124" s="338"/>
      <c r="B124" s="404" t="s">
        <v>1634</v>
      </c>
      <c r="C124" s="372" t="s">
        <v>757</v>
      </c>
      <c r="D124" s="407"/>
      <c r="E124" s="404" t="s">
        <v>549</v>
      </c>
      <c r="F124" s="404" t="s">
        <v>1636</v>
      </c>
      <c r="G124" s="404" t="s">
        <v>758</v>
      </c>
      <c r="H124" s="404" t="s">
        <v>1704</v>
      </c>
    </row>
    <row r="125" customFormat="false" ht="15" hidden="false" customHeight="false" outlineLevel="0" collapsed="false">
      <c r="A125" s="338"/>
      <c r="B125" s="389"/>
      <c r="C125" s="378"/>
      <c r="D125" s="397"/>
      <c r="E125" s="389"/>
      <c r="F125" s="389"/>
      <c r="G125" s="389" t="s">
        <v>18</v>
      </c>
      <c r="H125" s="389" t="s">
        <v>18</v>
      </c>
    </row>
    <row r="126" customFormat="false" ht="15" hidden="false" customHeight="false" outlineLevel="0" collapsed="false">
      <c r="A126" s="338"/>
      <c r="B126" s="404" t="n">
        <v>1</v>
      </c>
      <c r="C126" s="1220" t="s">
        <v>1653</v>
      </c>
      <c r="D126" s="407"/>
      <c r="E126" s="439" t="s">
        <v>1654</v>
      </c>
      <c r="F126" s="375" t="n">
        <v>0.25</v>
      </c>
      <c r="G126" s="409" t="n">
        <f aca="false">'BASIC DATA'!C453</f>
        <v>275</v>
      </c>
      <c r="H126" s="375" t="n">
        <f aca="false">F126*G126</f>
        <v>68.75</v>
      </c>
    </row>
    <row r="127" customFormat="false" ht="15" hidden="false" customHeight="false" outlineLevel="0" collapsed="false">
      <c r="A127" s="338"/>
      <c r="B127" s="389" t="n">
        <v>2</v>
      </c>
      <c r="C127" s="1217" t="s">
        <v>1655</v>
      </c>
      <c r="D127" s="397"/>
      <c r="E127" s="396" t="s">
        <v>1654</v>
      </c>
      <c r="F127" s="380" t="n">
        <v>2</v>
      </c>
      <c r="G127" s="394" t="n">
        <f aca="false">'BASIC DATA'!C531</f>
        <v>215</v>
      </c>
      <c r="H127" s="393" t="n">
        <f aca="false">F127*G127</f>
        <v>430</v>
      </c>
    </row>
    <row r="128" customFormat="false" ht="15.75" hidden="false" customHeight="false" outlineLevel="0" collapsed="false">
      <c r="A128" s="338"/>
      <c r="B128" s="369"/>
      <c r="C128" s="362"/>
      <c r="D128" s="362" t="s">
        <v>1656</v>
      </c>
      <c r="E128" s="362"/>
      <c r="F128" s="397"/>
      <c r="G128" s="500" t="s">
        <v>606</v>
      </c>
      <c r="H128" s="638" t="n">
        <f aca="false">SUM(H126:H127)</f>
        <v>498.75</v>
      </c>
    </row>
    <row r="129" customFormat="false" ht="15.75" hidden="false" customHeight="false" outlineLevel="0" collapsed="false">
      <c r="A129" s="338"/>
      <c r="B129" s="504" t="s">
        <v>1657</v>
      </c>
      <c r="C129" s="343"/>
      <c r="D129" s="343"/>
      <c r="E129" s="415" t="n">
        <f aca="false">ROUND(H128/G107,1)</f>
        <v>27.7</v>
      </c>
      <c r="G129" s="343"/>
    </row>
    <row r="130" customFormat="false" ht="15.75" hidden="false" customHeight="false" outlineLevel="0" collapsed="false">
      <c r="A130" s="338"/>
      <c r="B130" s="414" t="s">
        <v>1658</v>
      </c>
      <c r="C130" s="343"/>
      <c r="D130" s="343" t="n">
        <f aca="false">'BASIC DATA'!$C$557</f>
        <v>0.14</v>
      </c>
      <c r="E130" s="415" t="n">
        <f aca="false">ROUND(E129*D130,1)</f>
        <v>3.9</v>
      </c>
      <c r="G130" s="343"/>
    </row>
    <row r="131" customFormat="false" ht="15.75" hidden="false" customHeight="false" outlineLevel="0" collapsed="false">
      <c r="A131" s="338"/>
      <c r="B131" s="414" t="s">
        <v>1659</v>
      </c>
      <c r="C131" s="343"/>
      <c r="D131" s="343"/>
      <c r="E131" s="415" t="n">
        <f aca="false">E130+E129</f>
        <v>31.6</v>
      </c>
      <c r="G131" s="343"/>
    </row>
    <row r="132" customFormat="false" ht="15" hidden="false" customHeight="false" outlineLevel="0" collapsed="false">
      <c r="A132" s="338"/>
    </row>
    <row r="133" customFormat="false" ht="15.75" hidden="false" customHeight="false" outlineLevel="0" collapsed="false">
      <c r="A133" s="338"/>
      <c r="B133" s="354" t="s">
        <v>1660</v>
      </c>
    </row>
    <row r="134" customFormat="false" ht="15" hidden="false" customHeight="false" outlineLevel="0" collapsed="false">
      <c r="A134" s="338"/>
      <c r="B134" s="338" t="s">
        <v>1661</v>
      </c>
      <c r="F134" s="358" t="s">
        <v>606</v>
      </c>
      <c r="G134" s="359" t="n">
        <f aca="false">H114</f>
        <v>0</v>
      </c>
    </row>
    <row r="135" customFormat="false" ht="15" hidden="false" customHeight="false" outlineLevel="0" collapsed="false">
      <c r="A135" s="338"/>
      <c r="B135" s="338" t="s">
        <v>1662</v>
      </c>
      <c r="F135" s="358" t="s">
        <v>606</v>
      </c>
      <c r="G135" s="359" t="n">
        <f aca="false">H121</f>
        <v>0</v>
      </c>
    </row>
    <row r="136" customFormat="false" ht="15" hidden="false" customHeight="false" outlineLevel="0" collapsed="false">
      <c r="A136" s="338"/>
      <c r="B136" s="338" t="s">
        <v>1663</v>
      </c>
      <c r="F136" s="358" t="s">
        <v>606</v>
      </c>
      <c r="G136" s="503" t="n">
        <f aca="false">H128</f>
        <v>498.75</v>
      </c>
    </row>
    <row r="137" customFormat="false" ht="15.75" hidden="false" customHeight="false" outlineLevel="0" collapsed="false">
      <c r="A137" s="338"/>
      <c r="E137" s="338" t="s">
        <v>196</v>
      </c>
      <c r="F137" s="358" t="s">
        <v>606</v>
      </c>
      <c r="G137" s="517" t="n">
        <f aca="false">SUM(G134:G136)</f>
        <v>498.75</v>
      </c>
    </row>
    <row r="138" customFormat="false" ht="15.75" hidden="false" customHeight="false" outlineLevel="0" collapsed="false">
      <c r="A138" s="338"/>
      <c r="B138" s="1201" t="s">
        <v>4661</v>
      </c>
      <c r="C138" s="1201"/>
      <c r="E138" s="1133" t="n">
        <f aca="false">'BASIC DATA'!$C$557</f>
        <v>0.14</v>
      </c>
      <c r="F138" s="338" t="s">
        <v>606</v>
      </c>
      <c r="G138" s="354" t="n">
        <f aca="false">G137*E138</f>
        <v>69.825</v>
      </c>
    </row>
    <row r="139" customFormat="false" ht="15.75" hidden="false" customHeight="false" outlineLevel="0" collapsed="false">
      <c r="A139" s="338"/>
      <c r="B139" s="354" t="s">
        <v>1666</v>
      </c>
      <c r="D139" s="444" t="n">
        <f aca="false">G107</f>
        <v>18</v>
      </c>
      <c r="E139" s="444" t="str">
        <f aca="false">H107</f>
        <v>Nos.</v>
      </c>
      <c r="F139" s="338" t="s">
        <v>606</v>
      </c>
      <c r="G139" s="444" t="n">
        <f aca="false">G138+G137</f>
        <v>568.575</v>
      </c>
    </row>
    <row r="140" customFormat="false" ht="15.75" hidden="false" customHeight="false" outlineLevel="0" collapsed="false">
      <c r="A140" s="338"/>
      <c r="B140" s="354" t="s">
        <v>2068</v>
      </c>
      <c r="C140" s="444" t="s">
        <v>969</v>
      </c>
      <c r="D140" s="354" t="s">
        <v>7124</v>
      </c>
      <c r="F140" s="338" t="s">
        <v>1665</v>
      </c>
      <c r="G140" s="444" t="n">
        <f aca="false">ROUND(G139/D139,1)</f>
        <v>31.6</v>
      </c>
    </row>
    <row r="141" customFormat="false" ht="15.75" hidden="false" customHeight="false" outlineLevel="0" collapsed="false">
      <c r="A141" s="338"/>
      <c r="G141" s="354"/>
      <c r="H141" s="354"/>
    </row>
    <row r="142" customFormat="false" ht="15" hidden="false" customHeight="false" outlineLevel="0" collapsed="false">
      <c r="A142" s="338"/>
    </row>
    <row r="143" customFormat="false" ht="15.75" hidden="false" customHeight="false" outlineLevel="0" collapsed="false">
      <c r="A143" s="367" t="s">
        <v>8693</v>
      </c>
      <c r="B143" s="338" t="s">
        <v>8694</v>
      </c>
    </row>
    <row r="144" customFormat="false" ht="15.75" hidden="false" customHeight="false" outlineLevel="0" collapsed="false">
      <c r="A144" s="367"/>
      <c r="B144" s="338" t="s">
        <v>8695</v>
      </c>
    </row>
    <row r="145" customFormat="false" ht="15.75" hidden="false" customHeight="false" outlineLevel="0" collapsed="false">
      <c r="A145" s="367"/>
      <c r="B145" s="338" t="s">
        <v>8696</v>
      </c>
    </row>
    <row r="146" customFormat="false" ht="15.75" hidden="false" customHeight="false" outlineLevel="0" collapsed="false">
      <c r="A146" s="367" t="s">
        <v>1585</v>
      </c>
      <c r="B146" s="338"/>
    </row>
    <row r="147" customFormat="false" ht="15.75" hidden="true" customHeight="false" outlineLevel="0" collapsed="false">
      <c r="A147" s="367" t="s">
        <v>1585</v>
      </c>
      <c r="B147" s="338" t="s">
        <v>8697</v>
      </c>
      <c r="E147" s="339" t="s">
        <v>603</v>
      </c>
      <c r="F147" s="338" t="n">
        <v>0.72</v>
      </c>
      <c r="G147" s="338" t="s">
        <v>1726</v>
      </c>
    </row>
    <row r="148" customFormat="false" ht="15" hidden="true" customHeight="false" outlineLevel="0" collapsed="false">
      <c r="B148" s="338" t="s">
        <v>8690</v>
      </c>
    </row>
    <row r="149" customFormat="false" ht="15" hidden="true" customHeight="false" outlineLevel="0" collapsed="false">
      <c r="B149" s="338" t="s">
        <v>8698</v>
      </c>
      <c r="E149" s="339" t="s">
        <v>603</v>
      </c>
      <c r="F149" s="338" t="n">
        <v>8</v>
      </c>
      <c r="G149" s="338" t="s">
        <v>1693</v>
      </c>
    </row>
    <row r="150" customFormat="false" ht="15" hidden="true" customHeight="false" outlineLevel="0" collapsed="false">
      <c r="B150" s="338" t="s">
        <v>8692</v>
      </c>
    </row>
    <row r="151" customFormat="false" ht="15" hidden="false" customHeight="false" outlineLevel="0" collapsed="false">
      <c r="A151" s="338"/>
    </row>
    <row r="152" customFormat="false" ht="15.75" hidden="false" customHeight="false" outlineLevel="0" collapsed="false">
      <c r="A152" s="338"/>
      <c r="C152" s="363" t="s">
        <v>1632</v>
      </c>
      <c r="D152" s="358"/>
      <c r="F152" s="358" t="s">
        <v>1703</v>
      </c>
      <c r="G152" s="427" t="n">
        <v>8</v>
      </c>
      <c r="H152" s="338" t="s">
        <v>1748</v>
      </c>
    </row>
    <row r="153" customFormat="false" ht="15" hidden="false" customHeight="false" outlineLevel="0" collapsed="false">
      <c r="A153" s="338"/>
    </row>
    <row r="154" customFormat="false" ht="15.75" hidden="false" customHeight="false" outlineLevel="0" collapsed="false">
      <c r="A154" s="338"/>
      <c r="B154" s="636" t="s">
        <v>1633</v>
      </c>
    </row>
    <row r="155" customFormat="false" ht="15" hidden="false" customHeight="false" outlineLevel="0" collapsed="false">
      <c r="A155" s="338"/>
      <c r="B155" s="404" t="s">
        <v>1634</v>
      </c>
      <c r="C155" s="372" t="s">
        <v>4658</v>
      </c>
      <c r="D155" s="407"/>
      <c r="E155" s="404" t="s">
        <v>549</v>
      </c>
      <c r="F155" s="404" t="s">
        <v>1636</v>
      </c>
      <c r="G155" s="404" t="s">
        <v>758</v>
      </c>
      <c r="H155" s="404" t="s">
        <v>1704</v>
      </c>
    </row>
    <row r="156" customFormat="false" ht="15" hidden="false" customHeight="false" outlineLevel="0" collapsed="false">
      <c r="A156" s="338"/>
      <c r="B156" s="389"/>
      <c r="C156" s="378"/>
      <c r="D156" s="397"/>
      <c r="E156" s="389"/>
      <c r="F156" s="389"/>
      <c r="G156" s="389" t="s">
        <v>18</v>
      </c>
      <c r="H156" s="389" t="s">
        <v>18</v>
      </c>
    </row>
    <row r="157" customFormat="false" ht="15" hidden="false" customHeight="false" outlineLevel="0" collapsed="false">
      <c r="A157" s="338"/>
      <c r="B157" s="404" t="n">
        <v>1</v>
      </c>
      <c r="C157" s="372" t="s">
        <v>1641</v>
      </c>
      <c r="D157" s="407"/>
      <c r="E157" s="439"/>
      <c r="F157" s="375" t="n">
        <v>0</v>
      </c>
      <c r="G157" s="409" t="n">
        <v>0</v>
      </c>
      <c r="H157" s="375" t="n">
        <f aca="false">F157*G157</f>
        <v>0</v>
      </c>
    </row>
    <row r="158" customFormat="false" ht="15" hidden="false" customHeight="false" outlineLevel="0" collapsed="false">
      <c r="A158" s="338"/>
      <c r="B158" s="389"/>
      <c r="C158" s="378"/>
      <c r="D158" s="397"/>
      <c r="E158" s="396"/>
      <c r="F158" s="380" t="n">
        <v>0</v>
      </c>
      <c r="G158" s="398" t="n">
        <v>0</v>
      </c>
      <c r="H158" s="380" t="n">
        <f aca="false">F158*G158</f>
        <v>0</v>
      </c>
    </row>
    <row r="159" customFormat="false" ht="15.75" hidden="false" customHeight="false" outlineLevel="0" collapsed="false">
      <c r="A159" s="338"/>
      <c r="B159" s="369"/>
      <c r="C159" s="362"/>
      <c r="D159" s="362" t="s">
        <v>1642</v>
      </c>
      <c r="E159" s="362"/>
      <c r="F159" s="397"/>
      <c r="G159" s="558" t="s">
        <v>606</v>
      </c>
      <c r="H159" s="638" t="n">
        <f aca="false">SUM(H157:H158)</f>
        <v>0</v>
      </c>
    </row>
    <row r="160" customFormat="false" ht="15" hidden="false" customHeight="false" outlineLevel="0" collapsed="false">
      <c r="A160" s="338"/>
    </row>
    <row r="161" customFormat="false" ht="15.75" hidden="false" customHeight="false" outlineLevel="0" collapsed="false">
      <c r="A161" s="338"/>
      <c r="B161" s="636" t="s">
        <v>1643</v>
      </c>
    </row>
    <row r="162" customFormat="false" ht="15" hidden="false" customHeight="false" outlineLevel="0" collapsed="false">
      <c r="A162" s="338"/>
      <c r="B162" s="404" t="s">
        <v>1634</v>
      </c>
      <c r="C162" s="372" t="s">
        <v>757</v>
      </c>
      <c r="D162" s="407"/>
      <c r="E162" s="404" t="s">
        <v>549</v>
      </c>
      <c r="F162" s="404" t="s">
        <v>1636</v>
      </c>
      <c r="G162" s="404" t="s">
        <v>758</v>
      </c>
      <c r="H162" s="404" t="s">
        <v>1704</v>
      </c>
    </row>
    <row r="163" customFormat="false" ht="15" hidden="false" customHeight="false" outlineLevel="0" collapsed="false">
      <c r="A163" s="338"/>
      <c r="B163" s="389"/>
      <c r="C163" s="378"/>
      <c r="D163" s="397"/>
      <c r="E163" s="389"/>
      <c r="F163" s="389"/>
      <c r="G163" s="389" t="s">
        <v>18</v>
      </c>
      <c r="H163" s="389" t="s">
        <v>18</v>
      </c>
    </row>
    <row r="164" customFormat="false" ht="15" hidden="false" customHeight="false" outlineLevel="0" collapsed="false">
      <c r="A164" s="338"/>
      <c r="B164" s="404" t="n">
        <v>1</v>
      </c>
      <c r="C164" s="372" t="s">
        <v>1641</v>
      </c>
      <c r="D164" s="407"/>
      <c r="E164" s="439"/>
      <c r="F164" s="375" t="n">
        <v>0</v>
      </c>
      <c r="G164" s="409" t="n">
        <v>0</v>
      </c>
      <c r="H164" s="375" t="n">
        <f aca="false">F164*G164</f>
        <v>0</v>
      </c>
    </row>
    <row r="165" customFormat="false" ht="15" hidden="false" customHeight="false" outlineLevel="0" collapsed="false">
      <c r="A165" s="338"/>
      <c r="B165" s="389"/>
      <c r="C165" s="378"/>
      <c r="D165" s="397"/>
      <c r="E165" s="396"/>
      <c r="F165" s="380" t="n">
        <v>0</v>
      </c>
      <c r="G165" s="398" t="n">
        <v>0</v>
      </c>
      <c r="H165" s="380" t="n">
        <f aca="false">F165*G165</f>
        <v>0</v>
      </c>
    </row>
    <row r="166" customFormat="false" ht="15.75" hidden="false" customHeight="false" outlineLevel="0" collapsed="false">
      <c r="A166" s="338"/>
      <c r="B166" s="369"/>
      <c r="C166" s="362"/>
      <c r="D166" s="362" t="s">
        <v>1648</v>
      </c>
      <c r="E166" s="362"/>
      <c r="F166" s="397"/>
      <c r="G166" s="558" t="s">
        <v>606</v>
      </c>
      <c r="H166" s="638" t="n">
        <f aca="false">SUM(H164:H165)</f>
        <v>0</v>
      </c>
    </row>
    <row r="167" customFormat="false" ht="15" hidden="false" customHeight="false" outlineLevel="0" collapsed="false">
      <c r="A167" s="338"/>
    </row>
    <row r="168" customFormat="false" ht="15.75" hidden="false" customHeight="false" outlineLevel="0" collapsed="false">
      <c r="A168" s="338"/>
      <c r="B168" s="636" t="s">
        <v>1649</v>
      </c>
    </row>
    <row r="169" customFormat="false" ht="15" hidden="false" customHeight="false" outlineLevel="0" collapsed="false">
      <c r="A169" s="338"/>
      <c r="B169" s="404" t="s">
        <v>1634</v>
      </c>
      <c r="C169" s="372" t="s">
        <v>757</v>
      </c>
      <c r="D169" s="407"/>
      <c r="E169" s="404" t="s">
        <v>549</v>
      </c>
      <c r="F169" s="404" t="s">
        <v>1636</v>
      </c>
      <c r="G169" s="404" t="s">
        <v>758</v>
      </c>
      <c r="H169" s="404" t="s">
        <v>1704</v>
      </c>
    </row>
    <row r="170" customFormat="false" ht="15" hidden="false" customHeight="false" outlineLevel="0" collapsed="false">
      <c r="A170" s="338"/>
      <c r="B170" s="389"/>
      <c r="C170" s="378"/>
      <c r="D170" s="397"/>
      <c r="E170" s="389"/>
      <c r="F170" s="389"/>
      <c r="G170" s="389" t="s">
        <v>18</v>
      </c>
      <c r="H170" s="389" t="s">
        <v>18</v>
      </c>
    </row>
    <row r="171" customFormat="false" ht="15" hidden="false" customHeight="false" outlineLevel="0" collapsed="false">
      <c r="A171" s="338"/>
      <c r="B171" s="404" t="n">
        <v>1</v>
      </c>
      <c r="C171" s="1220" t="s">
        <v>1653</v>
      </c>
      <c r="D171" s="407"/>
      <c r="E171" s="439" t="s">
        <v>1654</v>
      </c>
      <c r="F171" s="375" t="n">
        <v>0.25</v>
      </c>
      <c r="G171" s="409" t="n">
        <f aca="false">'BASIC DATA'!C453</f>
        <v>275</v>
      </c>
      <c r="H171" s="375" t="n">
        <f aca="false">F171*G171</f>
        <v>68.75</v>
      </c>
    </row>
    <row r="172" customFormat="false" ht="15" hidden="false" customHeight="false" outlineLevel="0" collapsed="false">
      <c r="A172" s="338"/>
      <c r="B172" s="389" t="n">
        <v>2</v>
      </c>
      <c r="C172" s="1217" t="s">
        <v>1655</v>
      </c>
      <c r="D172" s="397"/>
      <c r="E172" s="396" t="s">
        <v>1654</v>
      </c>
      <c r="F172" s="380" t="n">
        <v>2</v>
      </c>
      <c r="G172" s="394" t="n">
        <f aca="false">'BASIC DATA'!C531</f>
        <v>215</v>
      </c>
      <c r="H172" s="393" t="n">
        <f aca="false">F172*G172</f>
        <v>430</v>
      </c>
    </row>
    <row r="173" customFormat="false" ht="15.75" hidden="false" customHeight="false" outlineLevel="0" collapsed="false">
      <c r="A173" s="338"/>
      <c r="B173" s="369"/>
      <c r="C173" s="362"/>
      <c r="D173" s="362" t="s">
        <v>1656</v>
      </c>
      <c r="E173" s="362"/>
      <c r="F173" s="397"/>
      <c r="G173" s="500" t="s">
        <v>606</v>
      </c>
      <c r="H173" s="638" t="n">
        <f aca="false">SUM(H171:H172)</f>
        <v>498.75</v>
      </c>
    </row>
    <row r="174" customFormat="false" ht="15.75" hidden="false" customHeight="false" outlineLevel="0" collapsed="false">
      <c r="A174" s="338"/>
      <c r="B174" s="504" t="s">
        <v>1657</v>
      </c>
      <c r="D174" s="343"/>
      <c r="E174" s="415" t="n">
        <f aca="false">ROUND(H173/G152,1)</f>
        <v>62.3</v>
      </c>
      <c r="G174" s="343"/>
    </row>
    <row r="175" customFormat="false" ht="15.75" hidden="false" customHeight="false" outlineLevel="0" collapsed="false">
      <c r="A175" s="338"/>
      <c r="B175" s="414" t="s">
        <v>1658</v>
      </c>
      <c r="D175" s="343" t="n">
        <f aca="false">'BASIC DATA'!$C$557</f>
        <v>0.14</v>
      </c>
      <c r="E175" s="415" t="n">
        <f aca="false">E174*D175</f>
        <v>8.722</v>
      </c>
      <c r="G175" s="343"/>
    </row>
    <row r="176" customFormat="false" ht="15.75" hidden="false" customHeight="false" outlineLevel="0" collapsed="false">
      <c r="A176" s="338"/>
      <c r="B176" s="414" t="s">
        <v>1659</v>
      </c>
      <c r="D176" s="343"/>
      <c r="E176" s="415" t="n">
        <f aca="false">ROUND(E175+E174,1)</f>
        <v>71</v>
      </c>
      <c r="G176" s="343"/>
    </row>
    <row r="177" customFormat="false" ht="15" hidden="false" customHeight="false" outlineLevel="0" collapsed="false">
      <c r="A177" s="338"/>
      <c r="B177" s="338"/>
    </row>
    <row r="178" customFormat="false" ht="15.75" hidden="false" customHeight="false" outlineLevel="0" collapsed="false">
      <c r="A178" s="338"/>
      <c r="B178" s="354" t="s">
        <v>1660</v>
      </c>
    </row>
    <row r="179" customFormat="false" ht="15" hidden="false" customHeight="false" outlineLevel="0" collapsed="false">
      <c r="A179" s="338"/>
      <c r="B179" s="338" t="s">
        <v>1661</v>
      </c>
      <c r="F179" s="358" t="s">
        <v>606</v>
      </c>
      <c r="G179" s="359" t="n">
        <f aca="false">H159</f>
        <v>0</v>
      </c>
    </row>
    <row r="180" customFormat="false" ht="15" hidden="false" customHeight="false" outlineLevel="0" collapsed="false">
      <c r="A180" s="338"/>
      <c r="B180" s="338" t="s">
        <v>1662</v>
      </c>
      <c r="F180" s="358" t="s">
        <v>606</v>
      </c>
      <c r="G180" s="359" t="n">
        <f aca="false">H166</f>
        <v>0</v>
      </c>
    </row>
    <row r="181" customFormat="false" ht="15" hidden="false" customHeight="false" outlineLevel="0" collapsed="false">
      <c r="A181" s="338"/>
      <c r="B181" s="338" t="s">
        <v>1663</v>
      </c>
      <c r="F181" s="358" t="s">
        <v>606</v>
      </c>
      <c r="G181" s="503" t="n">
        <f aca="false">H173</f>
        <v>498.75</v>
      </c>
    </row>
    <row r="182" customFormat="false" ht="15.75" hidden="false" customHeight="false" outlineLevel="0" collapsed="false">
      <c r="A182" s="338"/>
      <c r="E182" s="338" t="s">
        <v>196</v>
      </c>
      <c r="F182" s="358" t="s">
        <v>606</v>
      </c>
      <c r="G182" s="517" t="n">
        <f aca="false">SUM(G179:G181)</f>
        <v>498.75</v>
      </c>
    </row>
    <row r="183" customFormat="false" ht="15.75" hidden="false" customHeight="false" outlineLevel="0" collapsed="false">
      <c r="A183" s="338"/>
      <c r="B183" s="1201" t="s">
        <v>4661</v>
      </c>
      <c r="C183" s="1201"/>
      <c r="E183" s="1133" t="n">
        <f aca="false">'BASIC DATA'!$C$557</f>
        <v>0.14</v>
      </c>
      <c r="F183" s="338" t="s">
        <v>606</v>
      </c>
      <c r="G183" s="354" t="n">
        <f aca="false">G182*E183</f>
        <v>69.825</v>
      </c>
    </row>
    <row r="184" customFormat="false" ht="15.75" hidden="false" customHeight="false" outlineLevel="0" collapsed="false">
      <c r="A184" s="338"/>
      <c r="B184" s="354" t="s">
        <v>1666</v>
      </c>
      <c r="D184" s="444" t="n">
        <f aca="false">G152</f>
        <v>8</v>
      </c>
      <c r="E184" s="444" t="str">
        <f aca="false">H152</f>
        <v>Nos.</v>
      </c>
      <c r="F184" s="338" t="s">
        <v>606</v>
      </c>
      <c r="G184" s="444" t="n">
        <f aca="false">ROUND(G183+G182,1)</f>
        <v>568.6</v>
      </c>
    </row>
    <row r="185" customFormat="false" ht="15.75" hidden="false" customHeight="false" outlineLevel="0" collapsed="false">
      <c r="A185" s="338"/>
      <c r="B185" s="354" t="s">
        <v>2068</v>
      </c>
      <c r="C185" s="444" t="s">
        <v>969</v>
      </c>
      <c r="D185" s="354" t="s">
        <v>8699</v>
      </c>
      <c r="F185" s="338" t="s">
        <v>1665</v>
      </c>
      <c r="G185" s="444" t="n">
        <f aca="false">ROUND(G184/D184,1)</f>
        <v>71.1</v>
      </c>
    </row>
    <row r="186" customFormat="false" ht="15" hidden="false" customHeight="false" outlineLevel="0" collapsed="false">
      <c r="A186" s="338"/>
    </row>
    <row r="187" customFormat="false" ht="15" hidden="false" customHeight="false" outlineLevel="0" collapsed="false">
      <c r="A187" s="338"/>
    </row>
    <row r="188" customFormat="false" ht="15.75" hidden="false" customHeight="false" outlineLevel="0" collapsed="false">
      <c r="A188" s="367" t="s">
        <v>8700</v>
      </c>
      <c r="B188" s="338" t="s">
        <v>8701</v>
      </c>
    </row>
    <row r="189" customFormat="false" ht="15.75" hidden="false" customHeight="false" outlineLevel="0" collapsed="false">
      <c r="A189" s="367"/>
      <c r="B189" s="338" t="s">
        <v>8702</v>
      </c>
    </row>
    <row r="190" customFormat="false" ht="15.75" hidden="false" customHeight="false" outlineLevel="0" collapsed="false">
      <c r="A190" s="367"/>
      <c r="B190" s="338" t="s">
        <v>6632</v>
      </c>
    </row>
    <row r="191" customFormat="false" ht="15.75" hidden="false" customHeight="false" outlineLevel="0" collapsed="false">
      <c r="A191" s="367" t="s">
        <v>1585</v>
      </c>
      <c r="B191" s="338"/>
    </row>
    <row r="192" customFormat="false" ht="15.75" hidden="true" customHeight="false" outlineLevel="0" collapsed="false">
      <c r="A192" s="367" t="s">
        <v>1585</v>
      </c>
      <c r="B192" s="338" t="s">
        <v>8703</v>
      </c>
      <c r="E192" s="339" t="s">
        <v>603</v>
      </c>
      <c r="F192" s="338" t="n">
        <v>1.3</v>
      </c>
      <c r="G192" s="338" t="s">
        <v>1726</v>
      </c>
    </row>
    <row r="193" customFormat="false" ht="15" hidden="true" customHeight="false" outlineLevel="0" collapsed="false">
      <c r="B193" s="338" t="s">
        <v>8690</v>
      </c>
    </row>
    <row r="194" customFormat="false" ht="15" hidden="true" customHeight="false" outlineLevel="0" collapsed="false">
      <c r="B194" s="338" t="s">
        <v>8704</v>
      </c>
      <c r="E194" s="339" t="s">
        <v>603</v>
      </c>
      <c r="F194" s="338" t="n">
        <v>5</v>
      </c>
      <c r="G194" s="338" t="s">
        <v>1693</v>
      </c>
    </row>
    <row r="195" customFormat="false" ht="15" hidden="true" customHeight="false" outlineLevel="0" collapsed="false">
      <c r="B195" s="338" t="s">
        <v>8705</v>
      </c>
    </row>
    <row r="196" customFormat="false" ht="15" hidden="false" customHeight="false" outlineLevel="0" collapsed="false">
      <c r="A196" s="338"/>
    </row>
    <row r="197" customFormat="false" ht="15.75" hidden="false" customHeight="false" outlineLevel="0" collapsed="false">
      <c r="A197" s="338"/>
      <c r="C197" s="363" t="s">
        <v>1632</v>
      </c>
      <c r="D197" s="358"/>
      <c r="F197" s="358" t="s">
        <v>1703</v>
      </c>
      <c r="G197" s="427" t="n">
        <v>5</v>
      </c>
      <c r="H197" s="338" t="s">
        <v>1748</v>
      </c>
    </row>
    <row r="198" customFormat="false" ht="15" hidden="false" customHeight="false" outlineLevel="0" collapsed="false">
      <c r="A198" s="338"/>
    </row>
    <row r="199" customFormat="false" ht="15.75" hidden="false" customHeight="false" outlineLevel="0" collapsed="false">
      <c r="A199" s="338"/>
      <c r="B199" s="636" t="s">
        <v>1633</v>
      </c>
    </row>
    <row r="200" customFormat="false" ht="15" hidden="false" customHeight="false" outlineLevel="0" collapsed="false">
      <c r="A200" s="338"/>
      <c r="B200" s="404" t="s">
        <v>1634</v>
      </c>
      <c r="C200" s="372" t="s">
        <v>4658</v>
      </c>
      <c r="D200" s="407"/>
      <c r="E200" s="404" t="s">
        <v>549</v>
      </c>
      <c r="F200" s="404" t="s">
        <v>1636</v>
      </c>
      <c r="G200" s="404" t="s">
        <v>758</v>
      </c>
      <c r="H200" s="404" t="s">
        <v>1704</v>
      </c>
    </row>
    <row r="201" customFormat="false" ht="15" hidden="false" customHeight="false" outlineLevel="0" collapsed="false">
      <c r="A201" s="338"/>
      <c r="B201" s="389"/>
      <c r="C201" s="378"/>
      <c r="D201" s="397"/>
      <c r="E201" s="389"/>
      <c r="F201" s="389"/>
      <c r="G201" s="389" t="s">
        <v>18</v>
      </c>
      <c r="H201" s="389" t="s">
        <v>18</v>
      </c>
    </row>
    <row r="202" customFormat="false" ht="15" hidden="false" customHeight="false" outlineLevel="0" collapsed="false">
      <c r="A202" s="338"/>
      <c r="B202" s="404" t="n">
        <v>1</v>
      </c>
      <c r="C202" s="372" t="s">
        <v>1641</v>
      </c>
      <c r="D202" s="407"/>
      <c r="E202" s="439"/>
      <c r="F202" s="375" t="n">
        <v>0</v>
      </c>
      <c r="G202" s="409" t="n">
        <v>0</v>
      </c>
      <c r="H202" s="375" t="n">
        <f aca="false">F202*G202</f>
        <v>0</v>
      </c>
    </row>
    <row r="203" customFormat="false" ht="15" hidden="false" customHeight="false" outlineLevel="0" collapsed="false">
      <c r="A203" s="338"/>
      <c r="B203" s="389"/>
      <c r="C203" s="378"/>
      <c r="D203" s="397"/>
      <c r="E203" s="396"/>
      <c r="F203" s="380" t="n">
        <v>0</v>
      </c>
      <c r="G203" s="398" t="n">
        <v>0</v>
      </c>
      <c r="H203" s="380" t="n">
        <f aca="false">F203*G203</f>
        <v>0</v>
      </c>
    </row>
    <row r="204" customFormat="false" ht="15.75" hidden="false" customHeight="false" outlineLevel="0" collapsed="false">
      <c r="A204" s="338"/>
      <c r="B204" s="369"/>
      <c r="C204" s="362"/>
      <c r="D204" s="362" t="s">
        <v>1642</v>
      </c>
      <c r="E204" s="362"/>
      <c r="F204" s="397"/>
      <c r="G204" s="558" t="s">
        <v>606</v>
      </c>
      <c r="H204" s="638" t="n">
        <f aca="false">SUM(H202:H203)</f>
        <v>0</v>
      </c>
    </row>
    <row r="205" customFormat="false" ht="15" hidden="false" customHeight="false" outlineLevel="0" collapsed="false">
      <c r="A205" s="338"/>
    </row>
    <row r="206" customFormat="false" ht="15.75" hidden="false" customHeight="false" outlineLevel="0" collapsed="false">
      <c r="A206" s="338"/>
      <c r="B206" s="636" t="s">
        <v>1643</v>
      </c>
    </row>
    <row r="207" customFormat="false" ht="15" hidden="false" customHeight="false" outlineLevel="0" collapsed="false">
      <c r="A207" s="338"/>
      <c r="B207" s="404" t="s">
        <v>1634</v>
      </c>
      <c r="C207" s="372" t="s">
        <v>757</v>
      </c>
      <c r="D207" s="407"/>
      <c r="E207" s="404" t="s">
        <v>549</v>
      </c>
      <c r="F207" s="404" t="s">
        <v>1636</v>
      </c>
      <c r="G207" s="404" t="s">
        <v>758</v>
      </c>
      <c r="H207" s="404" t="s">
        <v>1704</v>
      </c>
    </row>
    <row r="208" customFormat="false" ht="15" hidden="false" customHeight="false" outlineLevel="0" collapsed="false">
      <c r="A208" s="338"/>
      <c r="B208" s="389"/>
      <c r="C208" s="378"/>
      <c r="D208" s="397"/>
      <c r="E208" s="389"/>
      <c r="F208" s="389"/>
      <c r="G208" s="389" t="s">
        <v>18</v>
      </c>
      <c r="H208" s="389" t="s">
        <v>18</v>
      </c>
    </row>
    <row r="209" customFormat="false" ht="15" hidden="false" customHeight="false" outlineLevel="0" collapsed="false">
      <c r="A209" s="338"/>
      <c r="B209" s="404" t="n">
        <v>1</v>
      </c>
      <c r="C209" s="372" t="s">
        <v>1641</v>
      </c>
      <c r="D209" s="407"/>
      <c r="E209" s="439"/>
      <c r="F209" s="375" t="n">
        <v>0</v>
      </c>
      <c r="G209" s="409" t="n">
        <v>0</v>
      </c>
      <c r="H209" s="375" t="n">
        <f aca="false">F209*G209</f>
        <v>0</v>
      </c>
    </row>
    <row r="210" customFormat="false" ht="15" hidden="false" customHeight="false" outlineLevel="0" collapsed="false">
      <c r="A210" s="338"/>
      <c r="B210" s="389"/>
      <c r="C210" s="378"/>
      <c r="D210" s="397"/>
      <c r="E210" s="396"/>
      <c r="F210" s="380" t="n">
        <v>0</v>
      </c>
      <c r="G210" s="398" t="n">
        <v>0</v>
      </c>
      <c r="H210" s="380" t="n">
        <f aca="false">F210*G210</f>
        <v>0</v>
      </c>
    </row>
    <row r="211" customFormat="false" ht="15.75" hidden="false" customHeight="false" outlineLevel="0" collapsed="false">
      <c r="A211" s="338"/>
      <c r="B211" s="369"/>
      <c r="C211" s="362"/>
      <c r="D211" s="362" t="s">
        <v>1648</v>
      </c>
      <c r="E211" s="362"/>
      <c r="F211" s="397"/>
      <c r="G211" s="500" t="s">
        <v>606</v>
      </c>
      <c r="H211" s="638" t="n">
        <f aca="false">SUM(H209:H210)</f>
        <v>0</v>
      </c>
    </row>
    <row r="212" customFormat="false" ht="15" hidden="false" customHeight="false" outlineLevel="0" collapsed="false">
      <c r="A212" s="338"/>
    </row>
    <row r="213" customFormat="false" ht="15.75" hidden="false" customHeight="false" outlineLevel="0" collapsed="false">
      <c r="A213" s="338"/>
      <c r="B213" s="636" t="s">
        <v>1649</v>
      </c>
    </row>
    <row r="214" customFormat="false" ht="15" hidden="false" customHeight="false" outlineLevel="0" collapsed="false">
      <c r="A214" s="338"/>
      <c r="B214" s="404" t="s">
        <v>1634</v>
      </c>
      <c r="C214" s="372" t="s">
        <v>757</v>
      </c>
      <c r="D214" s="407"/>
      <c r="E214" s="404" t="s">
        <v>549</v>
      </c>
      <c r="F214" s="404" t="s">
        <v>1636</v>
      </c>
      <c r="G214" s="404" t="s">
        <v>758</v>
      </c>
      <c r="H214" s="404" t="s">
        <v>1704</v>
      </c>
    </row>
    <row r="215" customFormat="false" ht="15" hidden="false" customHeight="false" outlineLevel="0" collapsed="false">
      <c r="A215" s="338"/>
      <c r="B215" s="389"/>
      <c r="C215" s="378"/>
      <c r="D215" s="397"/>
      <c r="E215" s="389"/>
      <c r="F215" s="389"/>
      <c r="G215" s="389" t="s">
        <v>18</v>
      </c>
      <c r="H215" s="389" t="s">
        <v>18</v>
      </c>
    </row>
    <row r="216" customFormat="false" ht="15" hidden="false" customHeight="false" outlineLevel="0" collapsed="false">
      <c r="A216" s="338"/>
      <c r="B216" s="404" t="n">
        <v>1</v>
      </c>
      <c r="C216" s="1220" t="s">
        <v>1653</v>
      </c>
      <c r="D216" s="407"/>
      <c r="E216" s="439" t="s">
        <v>1654</v>
      </c>
      <c r="F216" s="375" t="n">
        <v>0.5</v>
      </c>
      <c r="G216" s="409" t="n">
        <f aca="false">'BASIC DATA'!C453</f>
        <v>275</v>
      </c>
      <c r="H216" s="375" t="n">
        <f aca="false">F216*G216</f>
        <v>137.5</v>
      </c>
    </row>
    <row r="217" customFormat="false" ht="15" hidden="false" customHeight="false" outlineLevel="0" collapsed="false">
      <c r="A217" s="338"/>
      <c r="B217" s="389" t="n">
        <v>2</v>
      </c>
      <c r="C217" s="1217" t="s">
        <v>1655</v>
      </c>
      <c r="D217" s="397"/>
      <c r="E217" s="396" t="s">
        <v>1654</v>
      </c>
      <c r="F217" s="380" t="n">
        <v>4</v>
      </c>
      <c r="G217" s="398" t="n">
        <f aca="false">'BASIC DATA'!C531</f>
        <v>215</v>
      </c>
      <c r="H217" s="393" t="n">
        <f aca="false">F217*G217</f>
        <v>860</v>
      </c>
    </row>
    <row r="218" customFormat="false" ht="15.75" hidden="false" customHeight="false" outlineLevel="0" collapsed="false">
      <c r="A218" s="338"/>
      <c r="B218" s="369"/>
      <c r="C218" s="362"/>
      <c r="D218" s="362" t="s">
        <v>1656</v>
      </c>
      <c r="E218" s="362"/>
      <c r="F218" s="397"/>
      <c r="G218" s="558" t="s">
        <v>606</v>
      </c>
      <c r="H218" s="638" t="n">
        <f aca="false">SUM(H216:H217)</f>
        <v>997.5</v>
      </c>
    </row>
    <row r="219" customFormat="false" ht="15.75" hidden="false" customHeight="false" outlineLevel="0" collapsed="false">
      <c r="A219" s="338"/>
      <c r="B219" s="504" t="s">
        <v>1657</v>
      </c>
      <c r="C219" s="343"/>
      <c r="D219" s="343"/>
      <c r="E219" s="415" t="n">
        <f aca="false">ROUND(H218/G197,1)</f>
        <v>199.5</v>
      </c>
      <c r="G219" s="343"/>
    </row>
    <row r="220" customFormat="false" ht="15.75" hidden="false" customHeight="false" outlineLevel="0" collapsed="false">
      <c r="A220" s="338"/>
      <c r="B220" s="414" t="s">
        <v>1658</v>
      </c>
      <c r="C220" s="343"/>
      <c r="D220" s="343" t="n">
        <f aca="false">'BASIC DATA'!$C$557</f>
        <v>0.14</v>
      </c>
      <c r="E220" s="415" t="n">
        <f aca="false">ROUND(E219*D220,1)</f>
        <v>27.9</v>
      </c>
      <c r="G220" s="343"/>
    </row>
    <row r="221" customFormat="false" ht="15.75" hidden="false" customHeight="false" outlineLevel="0" collapsed="false">
      <c r="A221" s="338"/>
      <c r="B221" s="414" t="s">
        <v>1659</v>
      </c>
      <c r="C221" s="343"/>
      <c r="D221" s="343"/>
      <c r="E221" s="415" t="n">
        <f aca="false">E220+E219</f>
        <v>227.4</v>
      </c>
      <c r="G221" s="343"/>
    </row>
    <row r="222" customFormat="false" ht="15" hidden="false" customHeight="false" outlineLevel="0" collapsed="false">
      <c r="A222" s="338"/>
      <c r="B222" s="338"/>
    </row>
    <row r="223" customFormat="false" ht="15.75" hidden="false" customHeight="false" outlineLevel="0" collapsed="false">
      <c r="A223" s="338"/>
      <c r="B223" s="354" t="s">
        <v>1660</v>
      </c>
    </row>
    <row r="224" customFormat="false" ht="15" hidden="false" customHeight="false" outlineLevel="0" collapsed="false">
      <c r="A224" s="338"/>
      <c r="B224" s="338" t="s">
        <v>1661</v>
      </c>
      <c r="F224" s="358" t="s">
        <v>606</v>
      </c>
      <c r="G224" s="359" t="n">
        <f aca="false">H204</f>
        <v>0</v>
      </c>
    </row>
    <row r="225" customFormat="false" ht="15" hidden="false" customHeight="false" outlineLevel="0" collapsed="false">
      <c r="A225" s="338"/>
      <c r="B225" s="338" t="s">
        <v>1662</v>
      </c>
      <c r="F225" s="358" t="s">
        <v>606</v>
      </c>
      <c r="G225" s="359" t="n">
        <f aca="false">H211</f>
        <v>0</v>
      </c>
    </row>
    <row r="226" customFormat="false" ht="15" hidden="false" customHeight="false" outlineLevel="0" collapsed="false">
      <c r="A226" s="338"/>
      <c r="B226" s="338" t="s">
        <v>1663</v>
      </c>
      <c r="F226" s="358" t="s">
        <v>606</v>
      </c>
      <c r="G226" s="359" t="n">
        <f aca="false">H218</f>
        <v>997.5</v>
      </c>
    </row>
    <row r="227" customFormat="false" ht="15.75" hidden="false" customHeight="false" outlineLevel="0" collapsed="false">
      <c r="A227" s="338"/>
      <c r="E227" s="338" t="s">
        <v>196</v>
      </c>
      <c r="F227" s="358" t="s">
        <v>606</v>
      </c>
      <c r="G227" s="517" t="n">
        <f aca="false">SUM(G224:G226)</f>
        <v>997.5</v>
      </c>
    </row>
    <row r="228" customFormat="false" ht="15.75" hidden="false" customHeight="false" outlineLevel="0" collapsed="false">
      <c r="A228" s="338"/>
      <c r="B228" s="1201" t="s">
        <v>4661</v>
      </c>
      <c r="C228" s="1201"/>
      <c r="E228" s="1133" t="n">
        <f aca="false">'BASIC DATA'!$C$557</f>
        <v>0.14</v>
      </c>
      <c r="F228" s="338" t="s">
        <v>606</v>
      </c>
      <c r="G228" s="354" t="n">
        <f aca="false">G227*E228</f>
        <v>139.65</v>
      </c>
    </row>
    <row r="229" customFormat="false" ht="15.75" hidden="false" customHeight="false" outlineLevel="0" collapsed="false">
      <c r="A229" s="338"/>
      <c r="B229" s="354" t="s">
        <v>1666</v>
      </c>
      <c r="D229" s="444" t="n">
        <f aca="false">G197</f>
        <v>5</v>
      </c>
      <c r="E229" s="444" t="str">
        <f aca="false">H197</f>
        <v>Nos.</v>
      </c>
      <c r="F229" s="338" t="s">
        <v>606</v>
      </c>
      <c r="G229" s="444" t="n">
        <f aca="false">G228+G227</f>
        <v>1137.15</v>
      </c>
    </row>
    <row r="230" customFormat="false" ht="15.75" hidden="false" customHeight="false" outlineLevel="0" collapsed="false">
      <c r="A230" s="338"/>
      <c r="B230" s="354" t="s">
        <v>2068</v>
      </c>
      <c r="C230" s="444" t="s">
        <v>969</v>
      </c>
      <c r="D230" s="354" t="s">
        <v>8706</v>
      </c>
      <c r="F230" s="338" t="s">
        <v>1665</v>
      </c>
      <c r="G230" s="444" t="n">
        <f aca="false">ROUND(G229/D229,1)</f>
        <v>227.4</v>
      </c>
    </row>
    <row r="231" customFormat="false" ht="15" hidden="false" customHeight="false" outlineLevel="0" collapsed="false">
      <c r="A231" s="338"/>
    </row>
    <row r="232" customFormat="false" ht="15" hidden="false" customHeight="false" outlineLevel="0" collapsed="false">
      <c r="A232" s="338"/>
    </row>
    <row r="233" customFormat="false" ht="15.75" hidden="false" customHeight="false" outlineLevel="0" collapsed="false">
      <c r="A233" s="367" t="s">
        <v>8707</v>
      </c>
      <c r="B233" s="338" t="s">
        <v>8708</v>
      </c>
    </row>
    <row r="234" customFormat="false" ht="15.75" hidden="false" customHeight="false" outlineLevel="0" collapsed="false">
      <c r="A234" s="367"/>
      <c r="B234" s="338" t="s">
        <v>8709</v>
      </c>
    </row>
    <row r="235" customFormat="false" ht="15.75" hidden="false" customHeight="false" outlineLevel="0" collapsed="false">
      <c r="A235" s="367" t="s">
        <v>1585</v>
      </c>
      <c r="B235" s="338"/>
    </row>
    <row r="236" customFormat="false" ht="15.75" hidden="true" customHeight="false" outlineLevel="0" collapsed="false">
      <c r="A236" s="367" t="s">
        <v>1585</v>
      </c>
      <c r="B236" s="338" t="s">
        <v>8710</v>
      </c>
      <c r="F236" s="339" t="s">
        <v>603</v>
      </c>
      <c r="G236" s="338" t="n">
        <v>1.59</v>
      </c>
      <c r="H236" s="338" t="s">
        <v>1726</v>
      </c>
    </row>
    <row r="237" customFormat="false" ht="15" hidden="true" customHeight="false" outlineLevel="0" collapsed="false">
      <c r="B237" s="338" t="s">
        <v>8711</v>
      </c>
      <c r="F237" s="339" t="s">
        <v>603</v>
      </c>
      <c r="G237" s="338" t="n">
        <v>1.75</v>
      </c>
      <c r="H237" s="338" t="s">
        <v>1726</v>
      </c>
    </row>
    <row r="238" customFormat="false" ht="15" hidden="true" customHeight="false" outlineLevel="0" collapsed="false">
      <c r="B238" s="338" t="s">
        <v>8690</v>
      </c>
    </row>
    <row r="239" customFormat="false" ht="15" hidden="true" customHeight="false" outlineLevel="0" collapsed="false">
      <c r="B239" s="338" t="s">
        <v>8712</v>
      </c>
      <c r="F239" s="339" t="s">
        <v>603</v>
      </c>
      <c r="G239" s="338" t="n">
        <v>1.75</v>
      </c>
      <c r="H239" s="338" t="s">
        <v>20</v>
      </c>
    </row>
    <row r="240" customFormat="false" ht="15" hidden="true" customHeight="false" outlineLevel="0" collapsed="false">
      <c r="B240" s="338" t="s">
        <v>8713</v>
      </c>
      <c r="C240" s="338" t="s">
        <v>8714</v>
      </c>
      <c r="F240" s="339" t="s">
        <v>603</v>
      </c>
      <c r="G240" s="338" t="n">
        <f aca="false">1.75*2/4</f>
        <v>0.875</v>
      </c>
      <c r="H240" s="338" t="s">
        <v>2529</v>
      </c>
    </row>
    <row r="241" customFormat="false" ht="15" hidden="true" customHeight="false" outlineLevel="0" collapsed="false">
      <c r="A241" s="338"/>
    </row>
    <row r="242" customFormat="false" ht="15" hidden="false" customHeight="false" outlineLevel="0" collapsed="false">
      <c r="A242" s="338"/>
    </row>
    <row r="243" customFormat="false" ht="15.75" hidden="false" customHeight="false" outlineLevel="0" collapsed="false">
      <c r="A243" s="338"/>
      <c r="C243" s="363" t="s">
        <v>1632</v>
      </c>
      <c r="D243" s="358"/>
      <c r="F243" s="358" t="s">
        <v>1703</v>
      </c>
      <c r="G243" s="358" t="n">
        <v>7</v>
      </c>
      <c r="H243" s="338" t="s">
        <v>1748</v>
      </c>
    </row>
    <row r="244" customFormat="false" ht="15" hidden="false" customHeight="false" outlineLevel="0" collapsed="false">
      <c r="A244" s="338"/>
    </row>
    <row r="245" customFormat="false" ht="15.75" hidden="false" customHeight="false" outlineLevel="0" collapsed="false">
      <c r="A245" s="338"/>
      <c r="B245" s="636" t="s">
        <v>1633</v>
      </c>
    </row>
    <row r="246" customFormat="false" ht="15" hidden="false" customHeight="false" outlineLevel="0" collapsed="false">
      <c r="A246" s="338"/>
      <c r="B246" s="404" t="s">
        <v>1634</v>
      </c>
      <c r="C246" s="372" t="s">
        <v>4658</v>
      </c>
      <c r="D246" s="407"/>
      <c r="E246" s="404" t="s">
        <v>549</v>
      </c>
      <c r="F246" s="404" t="s">
        <v>1636</v>
      </c>
      <c r="G246" s="404" t="s">
        <v>758</v>
      </c>
      <c r="H246" s="404" t="s">
        <v>1704</v>
      </c>
    </row>
    <row r="247" customFormat="false" ht="15" hidden="false" customHeight="false" outlineLevel="0" collapsed="false">
      <c r="A247" s="338"/>
      <c r="B247" s="389"/>
      <c r="C247" s="378"/>
      <c r="D247" s="397"/>
      <c r="E247" s="389"/>
      <c r="F247" s="389"/>
      <c r="G247" s="389" t="s">
        <v>18</v>
      </c>
      <c r="H247" s="389" t="s">
        <v>18</v>
      </c>
    </row>
    <row r="248" customFormat="false" ht="15" hidden="false" customHeight="false" outlineLevel="0" collapsed="false">
      <c r="A248" s="338"/>
      <c r="B248" s="404" t="n">
        <v>1</v>
      </c>
      <c r="C248" s="372" t="s">
        <v>1641</v>
      </c>
      <c r="D248" s="407"/>
      <c r="E248" s="439"/>
      <c r="F248" s="375" t="n">
        <v>0</v>
      </c>
      <c r="G248" s="409" t="n">
        <v>0</v>
      </c>
      <c r="H248" s="375" t="n">
        <f aca="false">F248*G248</f>
        <v>0</v>
      </c>
    </row>
    <row r="249" customFormat="false" ht="15" hidden="false" customHeight="false" outlineLevel="0" collapsed="false">
      <c r="A249" s="338"/>
      <c r="B249" s="389"/>
      <c r="C249" s="378"/>
      <c r="D249" s="397"/>
      <c r="E249" s="396"/>
      <c r="F249" s="380" t="n">
        <v>0</v>
      </c>
      <c r="G249" s="398" t="n">
        <v>0</v>
      </c>
      <c r="H249" s="380" t="n">
        <f aca="false">F249*G249</f>
        <v>0</v>
      </c>
    </row>
    <row r="250" customFormat="false" ht="15.75" hidden="false" customHeight="false" outlineLevel="0" collapsed="false">
      <c r="A250" s="338"/>
      <c r="B250" s="369"/>
      <c r="C250" s="362"/>
      <c r="D250" s="362" t="s">
        <v>1642</v>
      </c>
      <c r="E250" s="362"/>
      <c r="F250" s="397"/>
      <c r="G250" s="558" t="s">
        <v>606</v>
      </c>
      <c r="H250" s="638" t="n">
        <f aca="false">SUM(H248:H249)</f>
        <v>0</v>
      </c>
    </row>
    <row r="251" customFormat="false" ht="15" hidden="false" customHeight="false" outlineLevel="0" collapsed="false">
      <c r="A251" s="338"/>
    </row>
    <row r="252" customFormat="false" ht="15.75" hidden="false" customHeight="false" outlineLevel="0" collapsed="false">
      <c r="A252" s="338"/>
      <c r="B252" s="636" t="s">
        <v>1643</v>
      </c>
    </row>
    <row r="253" customFormat="false" ht="15" hidden="false" customHeight="false" outlineLevel="0" collapsed="false">
      <c r="A253" s="338"/>
      <c r="B253" s="404" t="s">
        <v>1634</v>
      </c>
      <c r="C253" s="372" t="s">
        <v>757</v>
      </c>
      <c r="D253" s="407"/>
      <c r="E253" s="404" t="s">
        <v>549</v>
      </c>
      <c r="F253" s="404" t="s">
        <v>1636</v>
      </c>
      <c r="G253" s="404" t="s">
        <v>758</v>
      </c>
      <c r="H253" s="404" t="s">
        <v>1704</v>
      </c>
    </row>
    <row r="254" customFormat="false" ht="15" hidden="false" customHeight="false" outlineLevel="0" collapsed="false">
      <c r="A254" s="338"/>
      <c r="B254" s="389"/>
      <c r="C254" s="378"/>
      <c r="D254" s="397"/>
      <c r="E254" s="389"/>
      <c r="F254" s="389"/>
      <c r="G254" s="389" t="s">
        <v>18</v>
      </c>
      <c r="H254" s="389" t="s">
        <v>18</v>
      </c>
    </row>
    <row r="255" customFormat="false" ht="15" hidden="false" customHeight="false" outlineLevel="0" collapsed="false">
      <c r="A255" s="338"/>
      <c r="B255" s="404" t="n">
        <v>1</v>
      </c>
      <c r="C255" s="372" t="s">
        <v>1641</v>
      </c>
      <c r="D255" s="407"/>
      <c r="E255" s="439"/>
      <c r="F255" s="375" t="n">
        <v>0</v>
      </c>
      <c r="G255" s="409" t="n">
        <v>0</v>
      </c>
      <c r="H255" s="375" t="n">
        <f aca="false">F255*G255</f>
        <v>0</v>
      </c>
    </row>
    <row r="256" customFormat="false" ht="15" hidden="false" customHeight="false" outlineLevel="0" collapsed="false">
      <c r="A256" s="338"/>
      <c r="B256" s="389"/>
      <c r="C256" s="378"/>
      <c r="D256" s="397"/>
      <c r="E256" s="396"/>
      <c r="F256" s="380" t="n">
        <v>0</v>
      </c>
      <c r="G256" s="398" t="n">
        <v>0</v>
      </c>
      <c r="H256" s="380" t="n">
        <f aca="false">F256*G256</f>
        <v>0</v>
      </c>
    </row>
    <row r="257" customFormat="false" ht="15.75" hidden="false" customHeight="false" outlineLevel="0" collapsed="false">
      <c r="A257" s="338"/>
      <c r="B257" s="369"/>
      <c r="C257" s="362"/>
      <c r="D257" s="362" t="s">
        <v>1648</v>
      </c>
      <c r="E257" s="362"/>
      <c r="F257" s="397"/>
      <c r="G257" s="558" t="s">
        <v>606</v>
      </c>
      <c r="H257" s="638" t="n">
        <f aca="false">SUM(H255:H256)</f>
        <v>0</v>
      </c>
    </row>
    <row r="258" customFormat="false" ht="15" hidden="false" customHeight="false" outlineLevel="0" collapsed="false">
      <c r="A258" s="338"/>
    </row>
    <row r="259" customFormat="false" ht="15.75" hidden="false" customHeight="false" outlineLevel="0" collapsed="false">
      <c r="A259" s="338"/>
      <c r="B259" s="636" t="s">
        <v>1649</v>
      </c>
    </row>
    <row r="260" customFormat="false" ht="15" hidden="false" customHeight="false" outlineLevel="0" collapsed="false">
      <c r="A260" s="338"/>
      <c r="B260" s="404" t="s">
        <v>1634</v>
      </c>
      <c r="C260" s="372" t="s">
        <v>757</v>
      </c>
      <c r="D260" s="407"/>
      <c r="E260" s="404" t="s">
        <v>549</v>
      </c>
      <c r="F260" s="404" t="s">
        <v>1636</v>
      </c>
      <c r="G260" s="404" t="s">
        <v>758</v>
      </c>
      <c r="H260" s="404" t="s">
        <v>1704</v>
      </c>
    </row>
    <row r="261" customFormat="false" ht="15" hidden="false" customHeight="false" outlineLevel="0" collapsed="false">
      <c r="A261" s="338"/>
      <c r="B261" s="389"/>
      <c r="C261" s="378"/>
      <c r="D261" s="397"/>
      <c r="E261" s="389"/>
      <c r="F261" s="389"/>
      <c r="G261" s="389" t="s">
        <v>18</v>
      </c>
      <c r="H261" s="389" t="s">
        <v>18</v>
      </c>
    </row>
    <row r="262" customFormat="false" ht="15" hidden="false" customHeight="false" outlineLevel="0" collapsed="false">
      <c r="A262" s="338"/>
      <c r="B262" s="404" t="n">
        <v>1</v>
      </c>
      <c r="C262" s="1220" t="s">
        <v>1653</v>
      </c>
      <c r="D262" s="407"/>
      <c r="E262" s="439" t="s">
        <v>1654</v>
      </c>
      <c r="F262" s="375" t="n">
        <v>0.22</v>
      </c>
      <c r="G262" s="409" t="n">
        <f aca="false">'BASIC DATA'!C453</f>
        <v>275</v>
      </c>
      <c r="H262" s="375" t="n">
        <f aca="false">F262*G262</f>
        <v>60.5</v>
      </c>
    </row>
    <row r="263" customFormat="false" ht="15" hidden="false" customHeight="false" outlineLevel="0" collapsed="false">
      <c r="A263" s="338"/>
      <c r="B263" s="389" t="n">
        <v>2</v>
      </c>
      <c r="C263" s="1217" t="s">
        <v>1655</v>
      </c>
      <c r="D263" s="397"/>
      <c r="E263" s="396" t="s">
        <v>1654</v>
      </c>
      <c r="F263" s="380" t="n">
        <f aca="false">G240</f>
        <v>0.875</v>
      </c>
      <c r="G263" s="398" t="n">
        <f aca="false">'BASIC DATA'!C531</f>
        <v>215</v>
      </c>
      <c r="H263" s="393" t="n">
        <f aca="false">F263*G263</f>
        <v>188.125</v>
      </c>
    </row>
    <row r="264" customFormat="false" ht="15.75" hidden="false" customHeight="false" outlineLevel="0" collapsed="false">
      <c r="A264" s="338"/>
      <c r="B264" s="369"/>
      <c r="C264" s="362"/>
      <c r="D264" s="362" t="s">
        <v>1656</v>
      </c>
      <c r="E264" s="362"/>
      <c r="F264" s="397"/>
      <c r="G264" s="558" t="s">
        <v>606</v>
      </c>
      <c r="H264" s="638" t="n">
        <f aca="false">SUM(H262:H263)</f>
        <v>248.625</v>
      </c>
    </row>
    <row r="265" customFormat="false" ht="15.75" hidden="false" customHeight="false" outlineLevel="0" collapsed="false">
      <c r="A265" s="338"/>
      <c r="B265" s="504" t="s">
        <v>1657</v>
      </c>
      <c r="C265" s="343"/>
      <c r="D265" s="343"/>
      <c r="E265" s="415" t="n">
        <f aca="false">ROUND(H264/G243,1)</f>
        <v>35.5</v>
      </c>
      <c r="G265" s="343"/>
    </row>
    <row r="266" customFormat="false" ht="15.75" hidden="false" customHeight="false" outlineLevel="0" collapsed="false">
      <c r="A266" s="338"/>
      <c r="B266" s="414" t="s">
        <v>1658</v>
      </c>
      <c r="C266" s="343"/>
      <c r="D266" s="343" t="n">
        <f aca="false">'BASIC DATA'!$C$557</f>
        <v>0.14</v>
      </c>
      <c r="E266" s="415" t="n">
        <f aca="false">ROUND(E265*D266,1)</f>
        <v>5</v>
      </c>
      <c r="G266" s="343"/>
    </row>
    <row r="267" customFormat="false" ht="15.75" hidden="false" customHeight="false" outlineLevel="0" collapsed="false">
      <c r="A267" s="338"/>
      <c r="B267" s="414" t="s">
        <v>1659</v>
      </c>
      <c r="C267" s="343"/>
      <c r="D267" s="343"/>
      <c r="E267" s="415" t="n">
        <f aca="false">E266+E265</f>
        <v>40.5</v>
      </c>
      <c r="G267" s="343"/>
    </row>
    <row r="268" customFormat="false" ht="15" hidden="false" customHeight="false" outlineLevel="0" collapsed="false">
      <c r="A268" s="338"/>
      <c r="B268" s="338"/>
    </row>
    <row r="269" customFormat="false" ht="15.75" hidden="false" customHeight="false" outlineLevel="0" collapsed="false">
      <c r="A269" s="338"/>
      <c r="B269" s="354" t="s">
        <v>1660</v>
      </c>
    </row>
    <row r="270" customFormat="false" ht="15" hidden="false" customHeight="false" outlineLevel="0" collapsed="false">
      <c r="A270" s="338"/>
      <c r="B270" s="338" t="s">
        <v>1661</v>
      </c>
      <c r="F270" s="358" t="s">
        <v>606</v>
      </c>
      <c r="G270" s="359" t="n">
        <f aca="false">H250</f>
        <v>0</v>
      </c>
    </row>
    <row r="271" customFormat="false" ht="15" hidden="false" customHeight="false" outlineLevel="0" collapsed="false">
      <c r="A271" s="338"/>
      <c r="B271" s="338" t="s">
        <v>1662</v>
      </c>
      <c r="F271" s="358" t="s">
        <v>606</v>
      </c>
      <c r="G271" s="359" t="n">
        <f aca="false">H257</f>
        <v>0</v>
      </c>
    </row>
    <row r="272" customFormat="false" ht="15" hidden="false" customHeight="false" outlineLevel="0" collapsed="false">
      <c r="A272" s="338"/>
      <c r="B272" s="338" t="s">
        <v>1663</v>
      </c>
      <c r="F272" s="358" t="s">
        <v>606</v>
      </c>
      <c r="G272" s="503" t="n">
        <f aca="false">H264</f>
        <v>248.625</v>
      </c>
    </row>
    <row r="273" customFormat="false" ht="15.75" hidden="false" customHeight="false" outlineLevel="0" collapsed="false">
      <c r="A273" s="338"/>
      <c r="E273" s="338" t="s">
        <v>196</v>
      </c>
      <c r="F273" s="358" t="s">
        <v>606</v>
      </c>
      <c r="G273" s="517" t="n">
        <f aca="false">SUM(G270:G272)</f>
        <v>248.625</v>
      </c>
    </row>
    <row r="274" customFormat="false" ht="15.75" hidden="false" customHeight="false" outlineLevel="0" collapsed="false">
      <c r="A274" s="338"/>
      <c r="B274" s="1201" t="s">
        <v>4661</v>
      </c>
      <c r="C274" s="1201"/>
      <c r="E274" s="1133" t="n">
        <f aca="false">'BASIC DATA'!$C$557</f>
        <v>0.14</v>
      </c>
      <c r="F274" s="338" t="s">
        <v>606</v>
      </c>
      <c r="G274" s="354" t="n">
        <f aca="false">G273*E274</f>
        <v>34.8075</v>
      </c>
    </row>
    <row r="275" customFormat="false" ht="15.75" hidden="false" customHeight="false" outlineLevel="0" collapsed="false">
      <c r="A275" s="338"/>
      <c r="B275" s="354" t="s">
        <v>1666</v>
      </c>
      <c r="D275" s="444" t="n">
        <f aca="false">G243</f>
        <v>7</v>
      </c>
      <c r="E275" s="444" t="str">
        <f aca="false">H243</f>
        <v>Nos.</v>
      </c>
      <c r="F275" s="338" t="s">
        <v>606</v>
      </c>
      <c r="G275" s="444" t="n">
        <f aca="false">G274+G273</f>
        <v>283.4325</v>
      </c>
    </row>
    <row r="276" customFormat="false" ht="15.75" hidden="false" customHeight="false" outlineLevel="0" collapsed="false">
      <c r="A276" s="338"/>
      <c r="B276" s="354" t="s">
        <v>2068</v>
      </c>
      <c r="C276" s="444" t="s">
        <v>969</v>
      </c>
      <c r="D276" s="354" t="s">
        <v>8715</v>
      </c>
      <c r="F276" s="338" t="s">
        <v>1665</v>
      </c>
      <c r="G276" s="444" t="n">
        <f aca="false">ROUND(G275/D275,1)</f>
        <v>40.5</v>
      </c>
    </row>
    <row r="277" customFormat="false" ht="15" hidden="false" customHeight="false" outlineLevel="0" collapsed="false">
      <c r="A277" s="338"/>
    </row>
    <row r="278" customFormat="false" ht="15" hidden="false" customHeight="false" outlineLevel="0" collapsed="false">
      <c r="A278" s="338"/>
    </row>
    <row r="279" customFormat="false" ht="15.75" hidden="false" customHeight="false" outlineLevel="0" collapsed="false">
      <c r="A279" s="367" t="s">
        <v>8716</v>
      </c>
      <c r="B279" s="338" t="s">
        <v>8717</v>
      </c>
    </row>
    <row r="280" customFormat="false" ht="15.75" hidden="false" customHeight="false" outlineLevel="0" collapsed="false">
      <c r="A280" s="367"/>
      <c r="B280" s="338" t="s">
        <v>3621</v>
      </c>
    </row>
    <row r="281" customFormat="false" ht="15.75" hidden="false" customHeight="false" outlineLevel="0" collapsed="false">
      <c r="A281" s="367"/>
      <c r="B281" s="338"/>
    </row>
    <row r="282" customFormat="false" ht="15.75" hidden="true" customHeight="false" outlineLevel="0" collapsed="false">
      <c r="A282" s="367" t="s">
        <v>1585</v>
      </c>
      <c r="B282" s="338" t="s">
        <v>8718</v>
      </c>
      <c r="F282" s="339" t="s">
        <v>603</v>
      </c>
      <c r="G282" s="338" t="n">
        <v>150</v>
      </c>
      <c r="H282" s="338" t="s">
        <v>1693</v>
      </c>
    </row>
    <row r="283" customFormat="false" ht="15" hidden="false" customHeight="false" outlineLevel="0" collapsed="false">
      <c r="A283" s="338"/>
    </row>
    <row r="284" customFormat="false" ht="15.75" hidden="false" customHeight="false" outlineLevel="0" collapsed="false">
      <c r="A284" s="354" t="s">
        <v>1585</v>
      </c>
      <c r="C284" s="363" t="s">
        <v>1632</v>
      </c>
      <c r="D284" s="358"/>
      <c r="F284" s="358" t="s">
        <v>1703</v>
      </c>
      <c r="G284" s="427" t="n">
        <v>150</v>
      </c>
      <c r="H284" s="338" t="s">
        <v>1748</v>
      </c>
    </row>
    <row r="285" customFormat="false" ht="15" hidden="false" customHeight="false" outlineLevel="0" collapsed="false">
      <c r="A285" s="338"/>
    </row>
    <row r="286" customFormat="false" ht="15.75" hidden="false" customHeight="false" outlineLevel="0" collapsed="false">
      <c r="A286" s="338"/>
      <c r="B286" s="636" t="s">
        <v>1633</v>
      </c>
    </row>
    <row r="287" customFormat="false" ht="15" hidden="false" customHeight="false" outlineLevel="0" collapsed="false">
      <c r="A287" s="338"/>
      <c r="B287" s="404" t="s">
        <v>1634</v>
      </c>
      <c r="C287" s="372" t="s">
        <v>4658</v>
      </c>
      <c r="D287" s="407"/>
      <c r="E287" s="404" t="s">
        <v>549</v>
      </c>
      <c r="F287" s="404" t="s">
        <v>1636</v>
      </c>
      <c r="G287" s="404" t="s">
        <v>758</v>
      </c>
      <c r="H287" s="404" t="s">
        <v>1704</v>
      </c>
    </row>
    <row r="288" customFormat="false" ht="15" hidden="false" customHeight="false" outlineLevel="0" collapsed="false">
      <c r="A288" s="338"/>
      <c r="B288" s="389"/>
      <c r="C288" s="378"/>
      <c r="D288" s="397"/>
      <c r="E288" s="389"/>
      <c r="F288" s="389"/>
      <c r="G288" s="389" t="s">
        <v>18</v>
      </c>
      <c r="H288" s="389" t="s">
        <v>18</v>
      </c>
    </row>
    <row r="289" customFormat="false" ht="15" hidden="false" customHeight="false" outlineLevel="0" collapsed="false">
      <c r="A289" s="338"/>
      <c r="B289" s="404" t="n">
        <v>1</v>
      </c>
      <c r="C289" s="372" t="s">
        <v>1641</v>
      </c>
      <c r="D289" s="407"/>
      <c r="E289" s="439"/>
      <c r="F289" s="375" t="n">
        <v>0</v>
      </c>
      <c r="G289" s="409" t="n">
        <v>0</v>
      </c>
      <c r="H289" s="375" t="n">
        <f aca="false">F289*G289</f>
        <v>0</v>
      </c>
    </row>
    <row r="290" customFormat="false" ht="15" hidden="false" customHeight="false" outlineLevel="0" collapsed="false">
      <c r="A290" s="338"/>
      <c r="B290" s="389"/>
      <c r="C290" s="378"/>
      <c r="D290" s="397"/>
      <c r="E290" s="396"/>
      <c r="F290" s="380" t="n">
        <v>0</v>
      </c>
      <c r="G290" s="398" t="n">
        <v>0</v>
      </c>
      <c r="H290" s="380" t="n">
        <f aca="false">F290*G290</f>
        <v>0</v>
      </c>
    </row>
    <row r="291" customFormat="false" ht="15.75" hidden="false" customHeight="false" outlineLevel="0" collapsed="false">
      <c r="A291" s="338"/>
      <c r="B291" s="369"/>
      <c r="C291" s="362"/>
      <c r="D291" s="362" t="s">
        <v>1642</v>
      </c>
      <c r="E291" s="362"/>
      <c r="F291" s="397"/>
      <c r="G291" s="558" t="s">
        <v>606</v>
      </c>
      <c r="H291" s="638" t="n">
        <f aca="false">SUM(H289:H290)</f>
        <v>0</v>
      </c>
    </row>
    <row r="292" customFormat="false" ht="15" hidden="false" customHeight="false" outlineLevel="0" collapsed="false">
      <c r="A292" s="338"/>
    </row>
    <row r="293" customFormat="false" ht="15" hidden="false" customHeight="false" outlineLevel="0" collapsed="false">
      <c r="A293" s="338"/>
    </row>
    <row r="294" customFormat="false" ht="15.75" hidden="false" customHeight="false" outlineLevel="0" collapsed="false">
      <c r="A294" s="338"/>
      <c r="B294" s="636" t="s">
        <v>1643</v>
      </c>
    </row>
    <row r="295" customFormat="false" ht="15" hidden="false" customHeight="false" outlineLevel="0" collapsed="false">
      <c r="A295" s="338"/>
      <c r="B295" s="404" t="s">
        <v>1634</v>
      </c>
      <c r="C295" s="372" t="s">
        <v>757</v>
      </c>
      <c r="D295" s="407"/>
      <c r="E295" s="404" t="s">
        <v>549</v>
      </c>
      <c r="F295" s="404" t="s">
        <v>1636</v>
      </c>
      <c r="G295" s="404" t="s">
        <v>758</v>
      </c>
      <c r="H295" s="404" t="s">
        <v>1704</v>
      </c>
    </row>
    <row r="296" customFormat="false" ht="15" hidden="false" customHeight="false" outlineLevel="0" collapsed="false">
      <c r="A296" s="338"/>
      <c r="B296" s="389"/>
      <c r="C296" s="378"/>
      <c r="D296" s="397"/>
      <c r="E296" s="389"/>
      <c r="F296" s="389"/>
      <c r="G296" s="389" t="s">
        <v>18</v>
      </c>
      <c r="H296" s="389" t="s">
        <v>18</v>
      </c>
    </row>
    <row r="297" customFormat="false" ht="15" hidden="false" customHeight="false" outlineLevel="0" collapsed="false">
      <c r="A297" s="338"/>
      <c r="B297" s="404" t="n">
        <v>1</v>
      </c>
      <c r="C297" s="372" t="s">
        <v>1641</v>
      </c>
      <c r="D297" s="407"/>
      <c r="E297" s="439"/>
      <c r="F297" s="375" t="n">
        <v>0</v>
      </c>
      <c r="G297" s="409" t="n">
        <v>0</v>
      </c>
      <c r="H297" s="375" t="n">
        <f aca="false">F297*G297</f>
        <v>0</v>
      </c>
    </row>
    <row r="298" customFormat="false" ht="15" hidden="false" customHeight="false" outlineLevel="0" collapsed="false">
      <c r="A298" s="338"/>
      <c r="B298" s="389"/>
      <c r="C298" s="378"/>
      <c r="D298" s="397"/>
      <c r="E298" s="396"/>
      <c r="F298" s="380" t="n">
        <v>0</v>
      </c>
      <c r="G298" s="398" t="n">
        <v>0</v>
      </c>
      <c r="H298" s="380" t="n">
        <f aca="false">F298*G298</f>
        <v>0</v>
      </c>
    </row>
    <row r="299" customFormat="false" ht="15.75" hidden="false" customHeight="false" outlineLevel="0" collapsed="false">
      <c r="A299" s="338"/>
      <c r="B299" s="369"/>
      <c r="C299" s="362"/>
      <c r="D299" s="362" t="s">
        <v>1648</v>
      </c>
      <c r="E299" s="362"/>
      <c r="F299" s="397"/>
      <c r="G299" s="558" t="s">
        <v>606</v>
      </c>
      <c r="H299" s="638" t="n">
        <f aca="false">SUM(H297:H298)</f>
        <v>0</v>
      </c>
    </row>
    <row r="300" customFormat="false" ht="15" hidden="false" customHeight="false" outlineLevel="0" collapsed="false">
      <c r="A300" s="338"/>
    </row>
    <row r="301" customFormat="false" ht="15" hidden="false" customHeight="false" outlineLevel="0" collapsed="false">
      <c r="A301" s="338"/>
    </row>
    <row r="302" customFormat="false" ht="15.75" hidden="false" customHeight="false" outlineLevel="0" collapsed="false">
      <c r="A302" s="338"/>
      <c r="B302" s="636" t="s">
        <v>1649</v>
      </c>
    </row>
    <row r="303" customFormat="false" ht="15" hidden="false" customHeight="false" outlineLevel="0" collapsed="false">
      <c r="A303" s="338"/>
      <c r="B303" s="404" t="s">
        <v>1634</v>
      </c>
      <c r="C303" s="372" t="s">
        <v>757</v>
      </c>
      <c r="D303" s="407"/>
      <c r="E303" s="404" t="s">
        <v>549</v>
      </c>
      <c r="F303" s="404" t="s">
        <v>1636</v>
      </c>
      <c r="G303" s="404" t="s">
        <v>758</v>
      </c>
      <c r="H303" s="404" t="s">
        <v>1704</v>
      </c>
    </row>
    <row r="304" customFormat="false" ht="15" hidden="false" customHeight="false" outlineLevel="0" collapsed="false">
      <c r="A304" s="338"/>
      <c r="B304" s="389"/>
      <c r="C304" s="378"/>
      <c r="D304" s="397"/>
      <c r="E304" s="389"/>
      <c r="F304" s="389"/>
      <c r="G304" s="389" t="s">
        <v>18</v>
      </c>
      <c r="H304" s="389" t="s">
        <v>18</v>
      </c>
    </row>
    <row r="305" customFormat="false" ht="15" hidden="false" customHeight="false" outlineLevel="0" collapsed="false">
      <c r="A305" s="338"/>
      <c r="B305" s="404" t="n">
        <v>1</v>
      </c>
      <c r="C305" s="1220" t="s">
        <v>1653</v>
      </c>
      <c r="D305" s="407"/>
      <c r="E305" s="439" t="s">
        <v>1654</v>
      </c>
      <c r="F305" s="375" t="n">
        <v>0.5</v>
      </c>
      <c r="G305" s="409" t="n">
        <f aca="false">'BASIC DATA'!C453</f>
        <v>275</v>
      </c>
      <c r="H305" s="375" t="n">
        <f aca="false">F305*G305</f>
        <v>137.5</v>
      </c>
    </row>
    <row r="306" customFormat="false" ht="15" hidden="false" customHeight="false" outlineLevel="0" collapsed="false">
      <c r="A306" s="338"/>
      <c r="B306" s="389" t="n">
        <v>2</v>
      </c>
      <c r="C306" s="1217" t="s">
        <v>1655</v>
      </c>
      <c r="D306" s="397"/>
      <c r="E306" s="396" t="s">
        <v>1654</v>
      </c>
      <c r="F306" s="380" t="n">
        <v>5</v>
      </c>
      <c r="G306" s="398" t="n">
        <f aca="false">'BASIC DATA'!C531</f>
        <v>215</v>
      </c>
      <c r="H306" s="380" t="n">
        <f aca="false">F306*G306</f>
        <v>1075</v>
      </c>
    </row>
    <row r="307" customFormat="false" ht="15.75" hidden="false" customHeight="false" outlineLevel="0" collapsed="false">
      <c r="A307" s="338"/>
      <c r="B307" s="369"/>
      <c r="C307" s="362"/>
      <c r="D307" s="362" t="s">
        <v>1656</v>
      </c>
      <c r="E307" s="362"/>
      <c r="F307" s="397"/>
      <c r="G307" s="558" t="s">
        <v>606</v>
      </c>
      <c r="H307" s="638" t="n">
        <f aca="false">SUM(H305:H306)</f>
        <v>1212.5</v>
      </c>
    </row>
    <row r="308" customFormat="false" ht="15.75" hidden="false" customHeight="false" outlineLevel="0" collapsed="false">
      <c r="A308" s="338"/>
      <c r="B308" s="504" t="s">
        <v>1657</v>
      </c>
      <c r="C308" s="343"/>
      <c r="D308" s="343"/>
      <c r="E308" s="415" t="n">
        <f aca="false">ROUND(H307/G284,1)</f>
        <v>8.1</v>
      </c>
      <c r="G308" s="343"/>
    </row>
    <row r="309" customFormat="false" ht="15.75" hidden="false" customHeight="false" outlineLevel="0" collapsed="false">
      <c r="A309" s="338"/>
      <c r="B309" s="414" t="s">
        <v>1658</v>
      </c>
      <c r="C309" s="343"/>
      <c r="D309" s="343" t="n">
        <f aca="false">'BASIC DATA'!$C$557</f>
        <v>0.14</v>
      </c>
      <c r="E309" s="415" t="n">
        <f aca="false">ROUND(E308*D309,1)</f>
        <v>1.1</v>
      </c>
      <c r="G309" s="343"/>
    </row>
    <row r="310" customFormat="false" ht="15.75" hidden="false" customHeight="false" outlineLevel="0" collapsed="false">
      <c r="A310" s="338"/>
      <c r="B310" s="414" t="s">
        <v>1659</v>
      </c>
      <c r="C310" s="343"/>
      <c r="D310" s="343"/>
      <c r="E310" s="415" t="n">
        <f aca="false">E309+E308</f>
        <v>9.2</v>
      </c>
      <c r="G310" s="343"/>
    </row>
    <row r="311" customFormat="false" ht="15" hidden="false" customHeight="false" outlineLevel="0" collapsed="false">
      <c r="A311" s="338"/>
      <c r="B311" s="338"/>
    </row>
    <row r="312" customFormat="false" ht="15.75" hidden="false" customHeight="false" outlineLevel="0" collapsed="false">
      <c r="A312" s="338"/>
      <c r="B312" s="354" t="s">
        <v>1660</v>
      </c>
    </row>
    <row r="313" customFormat="false" ht="15" hidden="false" customHeight="false" outlineLevel="0" collapsed="false">
      <c r="A313" s="338"/>
      <c r="B313" s="338" t="s">
        <v>1661</v>
      </c>
      <c r="F313" s="358" t="s">
        <v>606</v>
      </c>
      <c r="G313" s="359" t="n">
        <f aca="false">H291</f>
        <v>0</v>
      </c>
    </row>
    <row r="314" customFormat="false" ht="15" hidden="false" customHeight="false" outlineLevel="0" collapsed="false">
      <c r="A314" s="338"/>
      <c r="B314" s="338" t="s">
        <v>1662</v>
      </c>
      <c r="F314" s="358" t="s">
        <v>606</v>
      </c>
      <c r="G314" s="359" t="n">
        <f aca="false">H299</f>
        <v>0</v>
      </c>
    </row>
    <row r="315" customFormat="false" ht="15" hidden="false" customHeight="false" outlineLevel="0" collapsed="false">
      <c r="A315" s="338"/>
      <c r="B315" s="338" t="s">
        <v>1663</v>
      </c>
      <c r="F315" s="358" t="s">
        <v>606</v>
      </c>
      <c r="G315" s="503" t="n">
        <f aca="false">H307</f>
        <v>1212.5</v>
      </c>
    </row>
    <row r="316" customFormat="false" ht="15.75" hidden="false" customHeight="false" outlineLevel="0" collapsed="false">
      <c r="A316" s="338"/>
      <c r="E316" s="338" t="s">
        <v>196</v>
      </c>
      <c r="F316" s="358" t="s">
        <v>606</v>
      </c>
      <c r="G316" s="517" t="n">
        <f aca="false">SUM(G313:G315)</f>
        <v>1212.5</v>
      </c>
    </row>
    <row r="317" customFormat="false" ht="15.75" hidden="false" customHeight="false" outlineLevel="0" collapsed="false">
      <c r="A317" s="338"/>
      <c r="B317" s="1201" t="s">
        <v>4661</v>
      </c>
      <c r="C317" s="1201"/>
      <c r="E317" s="1133" t="n">
        <f aca="false">'BASIC DATA'!$C$557</f>
        <v>0.14</v>
      </c>
      <c r="F317" s="338" t="s">
        <v>606</v>
      </c>
      <c r="G317" s="354" t="n">
        <f aca="false">G316*E317</f>
        <v>169.75</v>
      </c>
    </row>
    <row r="318" customFormat="false" ht="15.75" hidden="false" customHeight="false" outlineLevel="0" collapsed="false">
      <c r="A318" s="338"/>
      <c r="B318" s="354" t="s">
        <v>1666</v>
      </c>
      <c r="D318" s="444" t="n">
        <f aca="false">G284</f>
        <v>150</v>
      </c>
      <c r="E318" s="444" t="str">
        <f aca="false">H284</f>
        <v>Nos.</v>
      </c>
      <c r="F318" s="338" t="s">
        <v>606</v>
      </c>
      <c r="G318" s="444" t="n">
        <f aca="false">G317+G316</f>
        <v>1382.25</v>
      </c>
    </row>
    <row r="319" customFormat="false" ht="15.75" hidden="false" customHeight="false" outlineLevel="0" collapsed="false">
      <c r="A319" s="338"/>
      <c r="B319" s="354" t="s">
        <v>2068</v>
      </c>
      <c r="C319" s="444" t="s">
        <v>969</v>
      </c>
      <c r="D319" s="354" t="s">
        <v>8719</v>
      </c>
      <c r="F319" s="338" t="s">
        <v>1665</v>
      </c>
      <c r="G319" s="444" t="n">
        <f aca="false">ROUND(G318/D318,1)</f>
        <v>9.2</v>
      </c>
    </row>
    <row r="320" customFormat="false" ht="15" hidden="false" customHeight="false" outlineLevel="0" collapsed="false">
      <c r="A320" s="338"/>
    </row>
    <row r="321" customFormat="false" ht="15" hidden="false" customHeight="false" outlineLevel="0" collapsed="false">
      <c r="A321" s="338"/>
    </row>
    <row r="322" customFormat="false" ht="15.75" hidden="false" customHeight="false" outlineLevel="0" collapsed="false">
      <c r="A322" s="367" t="s">
        <v>8720</v>
      </c>
      <c r="B322" s="338" t="s">
        <v>8721</v>
      </c>
    </row>
    <row r="323" customFormat="false" ht="15.75" hidden="false" customHeight="false" outlineLevel="0" collapsed="false">
      <c r="A323" s="367"/>
      <c r="B323" s="338" t="s">
        <v>8722</v>
      </c>
    </row>
    <row r="324" customFormat="false" ht="15.75" hidden="false" customHeight="false" outlineLevel="0" collapsed="false">
      <c r="A324" s="367"/>
      <c r="B324" s="338" t="s">
        <v>3108</v>
      </c>
    </row>
    <row r="325" customFormat="false" ht="15.75" hidden="true" customHeight="false" outlineLevel="0" collapsed="false">
      <c r="A325" s="367" t="s">
        <v>1585</v>
      </c>
      <c r="B325" s="338" t="s">
        <v>8723</v>
      </c>
      <c r="F325" s="339" t="s">
        <v>603</v>
      </c>
      <c r="G325" s="338" t="n">
        <v>100</v>
      </c>
      <c r="H325" s="338" t="s">
        <v>1693</v>
      </c>
    </row>
    <row r="326" customFormat="false" ht="15" hidden="false" customHeight="false" outlineLevel="0" collapsed="false">
      <c r="A326" s="338"/>
    </row>
    <row r="327" customFormat="false" ht="15.75" hidden="false" customHeight="false" outlineLevel="0" collapsed="false">
      <c r="A327" s="354" t="s">
        <v>1585</v>
      </c>
      <c r="C327" s="363" t="s">
        <v>1632</v>
      </c>
      <c r="D327" s="358"/>
      <c r="F327" s="358" t="s">
        <v>1703</v>
      </c>
      <c r="G327" s="427" t="n">
        <v>100</v>
      </c>
      <c r="H327" s="338" t="s">
        <v>1748</v>
      </c>
    </row>
    <row r="328" customFormat="false" ht="15" hidden="false" customHeight="false" outlineLevel="0" collapsed="false">
      <c r="A328" s="338"/>
    </row>
    <row r="329" customFormat="false" ht="15.75" hidden="false" customHeight="false" outlineLevel="0" collapsed="false">
      <c r="A329" s="338"/>
      <c r="B329" s="636" t="s">
        <v>1633</v>
      </c>
    </row>
    <row r="330" customFormat="false" ht="15" hidden="false" customHeight="false" outlineLevel="0" collapsed="false">
      <c r="A330" s="338"/>
      <c r="B330" s="404" t="s">
        <v>1634</v>
      </c>
      <c r="C330" s="372" t="s">
        <v>4658</v>
      </c>
      <c r="D330" s="407"/>
      <c r="E330" s="404" t="s">
        <v>549</v>
      </c>
      <c r="F330" s="404" t="s">
        <v>1636</v>
      </c>
      <c r="G330" s="404" t="s">
        <v>758</v>
      </c>
      <c r="H330" s="404" t="s">
        <v>1704</v>
      </c>
    </row>
    <row r="331" customFormat="false" ht="15" hidden="false" customHeight="false" outlineLevel="0" collapsed="false">
      <c r="A331" s="338"/>
      <c r="B331" s="389"/>
      <c r="C331" s="378"/>
      <c r="D331" s="397"/>
      <c r="E331" s="389"/>
      <c r="F331" s="389"/>
      <c r="G331" s="389" t="s">
        <v>18</v>
      </c>
      <c r="H331" s="389" t="s">
        <v>18</v>
      </c>
    </row>
    <row r="332" customFormat="false" ht="15" hidden="false" customHeight="false" outlineLevel="0" collapsed="false">
      <c r="A332" s="338"/>
      <c r="B332" s="404" t="n">
        <v>1</v>
      </c>
      <c r="C332" s="372" t="s">
        <v>1641</v>
      </c>
      <c r="D332" s="407"/>
      <c r="E332" s="439"/>
      <c r="F332" s="375" t="n">
        <v>0</v>
      </c>
      <c r="G332" s="409" t="n">
        <v>0</v>
      </c>
      <c r="H332" s="375" t="n">
        <f aca="false">F332*G332</f>
        <v>0</v>
      </c>
    </row>
    <row r="333" customFormat="false" ht="15" hidden="false" customHeight="false" outlineLevel="0" collapsed="false">
      <c r="A333" s="338"/>
      <c r="B333" s="389"/>
      <c r="C333" s="378"/>
      <c r="D333" s="397"/>
      <c r="E333" s="396"/>
      <c r="F333" s="380" t="n">
        <v>0</v>
      </c>
      <c r="G333" s="398" t="n">
        <v>0</v>
      </c>
      <c r="H333" s="380" t="n">
        <f aca="false">F333*G333</f>
        <v>0</v>
      </c>
    </row>
    <row r="334" customFormat="false" ht="15.75" hidden="false" customHeight="false" outlineLevel="0" collapsed="false">
      <c r="A334" s="338"/>
      <c r="B334" s="369"/>
      <c r="C334" s="362"/>
      <c r="D334" s="362" t="s">
        <v>1642</v>
      </c>
      <c r="E334" s="362"/>
      <c r="F334" s="397"/>
      <c r="G334" s="558" t="s">
        <v>606</v>
      </c>
      <c r="H334" s="638" t="n">
        <f aca="false">SUM(H332:H333)</f>
        <v>0</v>
      </c>
    </row>
    <row r="335" customFormat="false" ht="15" hidden="false" customHeight="false" outlineLevel="0" collapsed="false">
      <c r="A335" s="338"/>
    </row>
    <row r="336" customFormat="false" ht="15.75" hidden="false" customHeight="false" outlineLevel="0" collapsed="false">
      <c r="A336" s="338"/>
      <c r="B336" s="636" t="s">
        <v>1643</v>
      </c>
    </row>
    <row r="337" customFormat="false" ht="15" hidden="false" customHeight="false" outlineLevel="0" collapsed="false">
      <c r="A337" s="338"/>
      <c r="B337" s="404" t="s">
        <v>1634</v>
      </c>
      <c r="C337" s="372" t="s">
        <v>757</v>
      </c>
      <c r="D337" s="407"/>
      <c r="E337" s="404" t="s">
        <v>549</v>
      </c>
      <c r="F337" s="404" t="s">
        <v>1636</v>
      </c>
      <c r="G337" s="404" t="s">
        <v>758</v>
      </c>
      <c r="H337" s="404" t="s">
        <v>1704</v>
      </c>
    </row>
    <row r="338" customFormat="false" ht="15" hidden="false" customHeight="false" outlineLevel="0" collapsed="false">
      <c r="A338" s="338"/>
      <c r="B338" s="389"/>
      <c r="C338" s="378"/>
      <c r="D338" s="397"/>
      <c r="E338" s="389"/>
      <c r="F338" s="389"/>
      <c r="G338" s="389" t="s">
        <v>18</v>
      </c>
      <c r="H338" s="389" t="s">
        <v>18</v>
      </c>
    </row>
    <row r="339" customFormat="false" ht="15" hidden="false" customHeight="false" outlineLevel="0" collapsed="false">
      <c r="A339" s="338"/>
      <c r="B339" s="404" t="n">
        <v>1</v>
      </c>
      <c r="C339" s="372" t="s">
        <v>1641</v>
      </c>
      <c r="D339" s="407"/>
      <c r="E339" s="439"/>
      <c r="F339" s="375" t="n">
        <v>0</v>
      </c>
      <c r="G339" s="409" t="n">
        <v>0</v>
      </c>
      <c r="H339" s="375" t="n">
        <f aca="false">F339*G339</f>
        <v>0</v>
      </c>
    </row>
    <row r="340" customFormat="false" ht="15" hidden="false" customHeight="false" outlineLevel="0" collapsed="false">
      <c r="A340" s="338"/>
      <c r="B340" s="389"/>
      <c r="C340" s="378"/>
      <c r="D340" s="397"/>
      <c r="E340" s="396"/>
      <c r="F340" s="380" t="n">
        <v>0</v>
      </c>
      <c r="G340" s="398" t="n">
        <v>0</v>
      </c>
      <c r="H340" s="380" t="n">
        <f aca="false">F340*G340</f>
        <v>0</v>
      </c>
    </row>
    <row r="341" customFormat="false" ht="15.75" hidden="false" customHeight="false" outlineLevel="0" collapsed="false">
      <c r="A341" s="338"/>
      <c r="B341" s="369"/>
      <c r="C341" s="362"/>
      <c r="D341" s="362" t="s">
        <v>1648</v>
      </c>
      <c r="E341" s="362"/>
      <c r="F341" s="397"/>
      <c r="G341" s="558" t="s">
        <v>606</v>
      </c>
      <c r="H341" s="638" t="n">
        <f aca="false">SUM(H339:H340)</f>
        <v>0</v>
      </c>
    </row>
    <row r="342" customFormat="false" ht="15" hidden="false" customHeight="false" outlineLevel="0" collapsed="false">
      <c r="A342" s="338"/>
    </row>
    <row r="343" customFormat="false" ht="15.75" hidden="false" customHeight="false" outlineLevel="0" collapsed="false">
      <c r="A343" s="338"/>
      <c r="B343" s="636" t="s">
        <v>1649</v>
      </c>
    </row>
    <row r="344" customFormat="false" ht="15" hidden="false" customHeight="false" outlineLevel="0" collapsed="false">
      <c r="A344" s="338"/>
      <c r="B344" s="404" t="s">
        <v>1634</v>
      </c>
      <c r="C344" s="372" t="s">
        <v>757</v>
      </c>
      <c r="D344" s="407"/>
      <c r="E344" s="404" t="s">
        <v>549</v>
      </c>
      <c r="F344" s="404" t="s">
        <v>1636</v>
      </c>
      <c r="G344" s="404" t="s">
        <v>758</v>
      </c>
      <c r="H344" s="404" t="s">
        <v>1704</v>
      </c>
    </row>
    <row r="345" customFormat="false" ht="15" hidden="false" customHeight="false" outlineLevel="0" collapsed="false">
      <c r="A345" s="338"/>
      <c r="B345" s="389"/>
      <c r="C345" s="378"/>
      <c r="D345" s="397"/>
      <c r="E345" s="371"/>
      <c r="F345" s="389"/>
      <c r="G345" s="389" t="s">
        <v>18</v>
      </c>
      <c r="H345" s="389" t="s">
        <v>18</v>
      </c>
    </row>
    <row r="346" customFormat="false" ht="15" hidden="false" customHeight="false" outlineLevel="0" collapsed="false">
      <c r="A346" s="338"/>
      <c r="B346" s="404" t="n">
        <v>1</v>
      </c>
      <c r="C346" s="1220" t="s">
        <v>1653</v>
      </c>
      <c r="D346" s="406"/>
      <c r="E346" s="439" t="s">
        <v>1654</v>
      </c>
      <c r="F346" s="374" t="n">
        <v>0.5</v>
      </c>
      <c r="G346" s="409" t="n">
        <f aca="false">'BASIC DATA'!C453</f>
        <v>275</v>
      </c>
      <c r="H346" s="375" t="n">
        <f aca="false">F346*G346</f>
        <v>137.5</v>
      </c>
    </row>
    <row r="347" customFormat="false" ht="15" hidden="false" customHeight="false" outlineLevel="0" collapsed="false">
      <c r="A347" s="338"/>
      <c r="B347" s="389" t="n">
        <v>2</v>
      </c>
      <c r="C347" s="1217" t="s">
        <v>1655</v>
      </c>
      <c r="D347" s="362"/>
      <c r="E347" s="396" t="s">
        <v>1654</v>
      </c>
      <c r="F347" s="379" t="n">
        <v>3</v>
      </c>
      <c r="G347" s="398" t="n">
        <f aca="false">'BASIC DATA'!C531</f>
        <v>215</v>
      </c>
      <c r="H347" s="393" t="n">
        <f aca="false">F347*G347</f>
        <v>645</v>
      </c>
    </row>
    <row r="348" customFormat="false" ht="15.75" hidden="false" customHeight="false" outlineLevel="0" collapsed="false">
      <c r="A348" s="338"/>
      <c r="B348" s="369"/>
      <c r="C348" s="362"/>
      <c r="D348" s="362" t="s">
        <v>1656</v>
      </c>
      <c r="E348" s="362"/>
      <c r="F348" s="397"/>
      <c r="G348" s="558" t="s">
        <v>606</v>
      </c>
      <c r="H348" s="638" t="n">
        <f aca="false">SUM(H346:H347)</f>
        <v>782.5</v>
      </c>
    </row>
    <row r="349" customFormat="false" ht="15.75" hidden="false" customHeight="false" outlineLevel="0" collapsed="false">
      <c r="A349" s="338"/>
      <c r="B349" s="504" t="s">
        <v>1657</v>
      </c>
      <c r="C349" s="343"/>
      <c r="D349" s="343"/>
      <c r="E349" s="415" t="n">
        <f aca="false">ROUND(H348/G327,1)</f>
        <v>7.8</v>
      </c>
      <c r="G349" s="343"/>
    </row>
    <row r="350" customFormat="false" ht="15.75" hidden="false" customHeight="false" outlineLevel="0" collapsed="false">
      <c r="A350" s="338"/>
      <c r="B350" s="414" t="s">
        <v>1658</v>
      </c>
      <c r="C350" s="343"/>
      <c r="D350" s="343" t="n">
        <f aca="false">'BASIC DATA'!$C$557</f>
        <v>0.14</v>
      </c>
      <c r="E350" s="415" t="n">
        <f aca="false">ROUND(E349*D350,1)</f>
        <v>1.1</v>
      </c>
      <c r="G350" s="343"/>
    </row>
    <row r="351" customFormat="false" ht="15.75" hidden="false" customHeight="false" outlineLevel="0" collapsed="false">
      <c r="A351" s="338"/>
      <c r="B351" s="414" t="s">
        <v>1659</v>
      </c>
      <c r="C351" s="343"/>
      <c r="D351" s="343"/>
      <c r="E351" s="415" t="n">
        <f aca="false">E350+E349</f>
        <v>8.9</v>
      </c>
      <c r="G351" s="343"/>
    </row>
    <row r="352" customFormat="false" ht="15" hidden="false" customHeight="false" outlineLevel="0" collapsed="false">
      <c r="A352" s="338"/>
      <c r="B352" s="338"/>
    </row>
    <row r="353" customFormat="false" ht="15.75" hidden="false" customHeight="false" outlineLevel="0" collapsed="false">
      <c r="A353" s="338"/>
      <c r="B353" s="354" t="s">
        <v>1660</v>
      </c>
    </row>
    <row r="354" customFormat="false" ht="15" hidden="false" customHeight="false" outlineLevel="0" collapsed="false">
      <c r="A354" s="338"/>
      <c r="B354" s="338" t="s">
        <v>1661</v>
      </c>
      <c r="F354" s="358" t="s">
        <v>606</v>
      </c>
      <c r="G354" s="359" t="n">
        <f aca="false">H334</f>
        <v>0</v>
      </c>
    </row>
    <row r="355" customFormat="false" ht="15" hidden="false" customHeight="false" outlineLevel="0" collapsed="false">
      <c r="A355" s="338"/>
      <c r="B355" s="338" t="s">
        <v>1662</v>
      </c>
      <c r="F355" s="358" t="s">
        <v>606</v>
      </c>
      <c r="G355" s="359" t="n">
        <f aca="false">H341</f>
        <v>0</v>
      </c>
    </row>
    <row r="356" customFormat="false" ht="15" hidden="false" customHeight="false" outlineLevel="0" collapsed="false">
      <c r="A356" s="338"/>
      <c r="B356" s="338" t="s">
        <v>1663</v>
      </c>
      <c r="F356" s="358" t="s">
        <v>606</v>
      </c>
      <c r="G356" s="503" t="n">
        <f aca="false">H348</f>
        <v>782.5</v>
      </c>
    </row>
    <row r="357" customFormat="false" ht="15.75" hidden="false" customHeight="false" outlineLevel="0" collapsed="false">
      <c r="A357" s="338"/>
      <c r="E357" s="338" t="s">
        <v>196</v>
      </c>
      <c r="F357" s="358" t="s">
        <v>606</v>
      </c>
      <c r="G357" s="517" t="n">
        <f aca="false">SUM(G354:G356)</f>
        <v>782.5</v>
      </c>
    </row>
    <row r="358" customFormat="false" ht="15.75" hidden="false" customHeight="false" outlineLevel="0" collapsed="false">
      <c r="A358" s="338"/>
      <c r="B358" s="1201" t="s">
        <v>4661</v>
      </c>
      <c r="C358" s="1201"/>
      <c r="E358" s="1133" t="n">
        <f aca="false">'BASIC DATA'!$C$557</f>
        <v>0.14</v>
      </c>
      <c r="F358" s="338" t="s">
        <v>606</v>
      </c>
      <c r="G358" s="354" t="n">
        <f aca="false">G357*E358</f>
        <v>109.55</v>
      </c>
    </row>
    <row r="359" customFormat="false" ht="15.75" hidden="false" customHeight="false" outlineLevel="0" collapsed="false">
      <c r="A359" s="338"/>
      <c r="B359" s="354" t="s">
        <v>1666</v>
      </c>
      <c r="D359" s="444" t="n">
        <f aca="false">G325</f>
        <v>100</v>
      </c>
      <c r="E359" s="444" t="str">
        <f aca="false">H325</f>
        <v>Nos</v>
      </c>
      <c r="F359" s="338" t="s">
        <v>606</v>
      </c>
      <c r="G359" s="444" t="n">
        <f aca="false">G358+G357</f>
        <v>892.05</v>
      </c>
    </row>
    <row r="360" customFormat="false" ht="15.75" hidden="false" customHeight="false" outlineLevel="0" collapsed="false">
      <c r="A360" s="338"/>
      <c r="B360" s="354" t="s">
        <v>2068</v>
      </c>
      <c r="C360" s="444" t="s">
        <v>969</v>
      </c>
      <c r="D360" s="354" t="s">
        <v>5586</v>
      </c>
      <c r="F360" s="338" t="s">
        <v>1665</v>
      </c>
      <c r="G360" s="444" t="n">
        <f aca="false">ROUND(G359/D359,1)</f>
        <v>8.9</v>
      </c>
    </row>
    <row r="361" customFormat="false" ht="15" hidden="false" customHeight="false" outlineLevel="0" collapsed="false">
      <c r="A361" s="338"/>
    </row>
    <row r="362" customFormat="false" ht="15" hidden="false" customHeight="false" outlineLevel="0" collapsed="false">
      <c r="A362" s="338"/>
    </row>
    <row r="363" customFormat="false" ht="15.75" hidden="false" customHeight="false" outlineLevel="0" collapsed="false">
      <c r="A363" s="367" t="s">
        <v>8724</v>
      </c>
      <c r="B363" s="338" t="s">
        <v>8725</v>
      </c>
    </row>
    <row r="364" customFormat="false" ht="15.75" hidden="false" customHeight="false" outlineLevel="0" collapsed="false">
      <c r="A364" s="367"/>
      <c r="B364" s="338" t="s">
        <v>8726</v>
      </c>
    </row>
    <row r="365" customFormat="false" ht="15.75" hidden="false" customHeight="false" outlineLevel="0" collapsed="false">
      <c r="A365" s="367"/>
      <c r="B365" s="338" t="s">
        <v>3680</v>
      </c>
    </row>
    <row r="366" customFormat="false" ht="15.75" hidden="false" customHeight="false" outlineLevel="0" collapsed="false">
      <c r="A366" s="367"/>
      <c r="B366" s="338"/>
    </row>
    <row r="367" customFormat="false" ht="15.75" hidden="true" customHeight="false" outlineLevel="0" collapsed="false">
      <c r="A367" s="367" t="s">
        <v>1585</v>
      </c>
      <c r="B367" s="338" t="s">
        <v>8723</v>
      </c>
      <c r="F367" s="339" t="s">
        <v>603</v>
      </c>
      <c r="G367" s="338" t="n">
        <v>50</v>
      </c>
      <c r="H367" s="338" t="s">
        <v>1693</v>
      </c>
    </row>
    <row r="368" customFormat="false" ht="15" hidden="false" customHeight="false" outlineLevel="0" collapsed="false">
      <c r="A368" s="338"/>
    </row>
    <row r="369" customFormat="false" ht="15.75" hidden="false" customHeight="false" outlineLevel="0" collapsed="false">
      <c r="A369" s="354" t="s">
        <v>1585</v>
      </c>
      <c r="C369" s="363" t="s">
        <v>1632</v>
      </c>
      <c r="D369" s="358"/>
      <c r="F369" s="358" t="s">
        <v>1703</v>
      </c>
      <c r="G369" s="427" t="n">
        <v>50</v>
      </c>
      <c r="H369" s="338" t="s">
        <v>1693</v>
      </c>
    </row>
    <row r="370" customFormat="false" ht="15" hidden="false" customHeight="false" outlineLevel="0" collapsed="false">
      <c r="A370" s="338"/>
    </row>
    <row r="371" customFormat="false" ht="15.75" hidden="false" customHeight="false" outlineLevel="0" collapsed="false">
      <c r="A371" s="338"/>
      <c r="B371" s="636" t="s">
        <v>1633</v>
      </c>
    </row>
    <row r="372" customFormat="false" ht="15" hidden="false" customHeight="false" outlineLevel="0" collapsed="false">
      <c r="A372" s="338"/>
      <c r="B372" s="404" t="s">
        <v>1634</v>
      </c>
      <c r="C372" s="372" t="s">
        <v>4658</v>
      </c>
      <c r="D372" s="407"/>
      <c r="E372" s="404" t="s">
        <v>549</v>
      </c>
      <c r="F372" s="404" t="s">
        <v>1636</v>
      </c>
      <c r="G372" s="404" t="s">
        <v>758</v>
      </c>
      <c r="H372" s="404" t="s">
        <v>1704</v>
      </c>
    </row>
    <row r="373" customFormat="false" ht="15" hidden="false" customHeight="false" outlineLevel="0" collapsed="false">
      <c r="A373" s="338"/>
      <c r="B373" s="389"/>
      <c r="C373" s="378"/>
      <c r="D373" s="397"/>
      <c r="E373" s="389"/>
      <c r="F373" s="389"/>
      <c r="G373" s="389" t="s">
        <v>18</v>
      </c>
      <c r="H373" s="389" t="s">
        <v>18</v>
      </c>
    </row>
    <row r="374" customFormat="false" ht="15" hidden="false" customHeight="false" outlineLevel="0" collapsed="false">
      <c r="A374" s="338"/>
      <c r="B374" s="404" t="n">
        <v>1</v>
      </c>
      <c r="C374" s="372" t="s">
        <v>1641</v>
      </c>
      <c r="D374" s="407"/>
      <c r="E374" s="439"/>
      <c r="F374" s="375" t="n">
        <v>0</v>
      </c>
      <c r="G374" s="409" t="n">
        <v>0</v>
      </c>
      <c r="H374" s="375" t="n">
        <f aca="false">F374*G374</f>
        <v>0</v>
      </c>
    </row>
    <row r="375" customFormat="false" ht="15" hidden="false" customHeight="false" outlineLevel="0" collapsed="false">
      <c r="A375" s="338"/>
      <c r="B375" s="389"/>
      <c r="C375" s="378"/>
      <c r="D375" s="397"/>
      <c r="E375" s="396"/>
      <c r="F375" s="380" t="n">
        <v>0</v>
      </c>
      <c r="G375" s="398" t="n">
        <v>0</v>
      </c>
      <c r="H375" s="380" t="n">
        <f aca="false">F375*G375</f>
        <v>0</v>
      </c>
    </row>
    <row r="376" customFormat="false" ht="15.75" hidden="false" customHeight="false" outlineLevel="0" collapsed="false">
      <c r="A376" s="338"/>
      <c r="B376" s="369"/>
      <c r="C376" s="362"/>
      <c r="D376" s="362" t="s">
        <v>1642</v>
      </c>
      <c r="E376" s="362"/>
      <c r="F376" s="397"/>
      <c r="G376" s="558" t="s">
        <v>606</v>
      </c>
      <c r="H376" s="638" t="n">
        <f aca="false">SUM(H374:H375)</f>
        <v>0</v>
      </c>
    </row>
    <row r="377" customFormat="false" ht="15" hidden="false" customHeight="false" outlineLevel="0" collapsed="false">
      <c r="A377" s="338"/>
    </row>
    <row r="378" customFormat="false" ht="15.75" hidden="false" customHeight="false" outlineLevel="0" collapsed="false">
      <c r="A378" s="338"/>
      <c r="B378" s="636" t="s">
        <v>1643</v>
      </c>
    </row>
    <row r="379" customFormat="false" ht="15" hidden="false" customHeight="false" outlineLevel="0" collapsed="false">
      <c r="A379" s="338"/>
      <c r="B379" s="404" t="s">
        <v>1634</v>
      </c>
      <c r="C379" s="372" t="s">
        <v>757</v>
      </c>
      <c r="D379" s="407"/>
      <c r="E379" s="404" t="s">
        <v>549</v>
      </c>
      <c r="F379" s="404" t="s">
        <v>1636</v>
      </c>
      <c r="G379" s="404" t="s">
        <v>758</v>
      </c>
      <c r="H379" s="404" t="s">
        <v>1704</v>
      </c>
    </row>
    <row r="380" customFormat="false" ht="15" hidden="false" customHeight="false" outlineLevel="0" collapsed="false">
      <c r="A380" s="338"/>
      <c r="B380" s="389"/>
      <c r="C380" s="378"/>
      <c r="D380" s="397"/>
      <c r="E380" s="389"/>
      <c r="F380" s="389"/>
      <c r="G380" s="389" t="s">
        <v>18</v>
      </c>
      <c r="H380" s="389" t="s">
        <v>18</v>
      </c>
    </row>
    <row r="381" customFormat="false" ht="15" hidden="false" customHeight="false" outlineLevel="0" collapsed="false">
      <c r="A381" s="338"/>
      <c r="B381" s="404" t="n">
        <v>1</v>
      </c>
      <c r="C381" s="372" t="s">
        <v>1641</v>
      </c>
      <c r="D381" s="407"/>
      <c r="E381" s="439"/>
      <c r="F381" s="375" t="n">
        <v>0</v>
      </c>
      <c r="G381" s="409" t="n">
        <v>0</v>
      </c>
      <c r="H381" s="375" t="n">
        <f aca="false">F381*G381</f>
        <v>0</v>
      </c>
    </row>
    <row r="382" customFormat="false" ht="15" hidden="false" customHeight="false" outlineLevel="0" collapsed="false">
      <c r="A382" s="338"/>
      <c r="B382" s="389"/>
      <c r="C382" s="378"/>
      <c r="D382" s="397"/>
      <c r="E382" s="396"/>
      <c r="F382" s="380" t="n">
        <v>0</v>
      </c>
      <c r="G382" s="398" t="n">
        <v>0</v>
      </c>
      <c r="H382" s="380" t="n">
        <f aca="false">F382*G382</f>
        <v>0</v>
      </c>
    </row>
    <row r="383" customFormat="false" ht="15.75" hidden="false" customHeight="false" outlineLevel="0" collapsed="false">
      <c r="A383" s="338"/>
      <c r="B383" s="369"/>
      <c r="C383" s="362"/>
      <c r="D383" s="362" t="s">
        <v>1648</v>
      </c>
      <c r="E383" s="362"/>
      <c r="F383" s="397"/>
      <c r="G383" s="558" t="s">
        <v>606</v>
      </c>
      <c r="H383" s="638" t="n">
        <f aca="false">SUM(H381:H382)</f>
        <v>0</v>
      </c>
    </row>
    <row r="384" customFormat="false" ht="15" hidden="false" customHeight="false" outlineLevel="0" collapsed="false">
      <c r="A384" s="338"/>
    </row>
    <row r="385" customFormat="false" ht="15.75" hidden="false" customHeight="false" outlineLevel="0" collapsed="false">
      <c r="A385" s="338"/>
      <c r="B385" s="636" t="s">
        <v>1649</v>
      </c>
    </row>
    <row r="386" customFormat="false" ht="15" hidden="false" customHeight="false" outlineLevel="0" collapsed="false">
      <c r="A386" s="338"/>
      <c r="B386" s="404" t="s">
        <v>1634</v>
      </c>
      <c r="C386" s="372" t="s">
        <v>757</v>
      </c>
      <c r="D386" s="407"/>
      <c r="E386" s="404" t="s">
        <v>549</v>
      </c>
      <c r="F386" s="404" t="s">
        <v>1636</v>
      </c>
      <c r="G386" s="404" t="s">
        <v>758</v>
      </c>
      <c r="H386" s="404" t="s">
        <v>1704</v>
      </c>
    </row>
    <row r="387" customFormat="false" ht="15" hidden="false" customHeight="false" outlineLevel="0" collapsed="false">
      <c r="A387" s="338"/>
      <c r="B387" s="389"/>
      <c r="C387" s="378"/>
      <c r="D387" s="397"/>
      <c r="E387" s="371"/>
      <c r="F387" s="389"/>
      <c r="G387" s="389" t="s">
        <v>18</v>
      </c>
      <c r="H387" s="389" t="s">
        <v>18</v>
      </c>
    </row>
    <row r="388" customFormat="false" ht="15" hidden="false" customHeight="false" outlineLevel="0" collapsed="false">
      <c r="A388" s="338"/>
      <c r="B388" s="404" t="n">
        <v>1</v>
      </c>
      <c r="C388" s="1220" t="s">
        <v>1653</v>
      </c>
      <c r="D388" s="406"/>
      <c r="E388" s="439" t="s">
        <v>1654</v>
      </c>
      <c r="F388" s="374" t="n">
        <v>0.5</v>
      </c>
      <c r="G388" s="409" t="n">
        <f aca="false">'BASIC DATA'!C453</f>
        <v>275</v>
      </c>
      <c r="H388" s="375" t="n">
        <f aca="false">F388*G388</f>
        <v>137.5</v>
      </c>
    </row>
    <row r="389" customFormat="false" ht="15" hidden="false" customHeight="false" outlineLevel="0" collapsed="false">
      <c r="A389" s="338"/>
      <c r="B389" s="389" t="n">
        <v>2</v>
      </c>
      <c r="C389" s="1217" t="s">
        <v>1655</v>
      </c>
      <c r="D389" s="362"/>
      <c r="E389" s="396" t="s">
        <v>1654</v>
      </c>
      <c r="F389" s="379" t="n">
        <v>3</v>
      </c>
      <c r="G389" s="398" t="n">
        <f aca="false">'BASIC DATA'!C531</f>
        <v>215</v>
      </c>
      <c r="H389" s="393" t="n">
        <f aca="false">F389*G389</f>
        <v>645</v>
      </c>
    </row>
    <row r="390" customFormat="false" ht="15.75" hidden="false" customHeight="false" outlineLevel="0" collapsed="false">
      <c r="A390" s="338"/>
      <c r="B390" s="369"/>
      <c r="C390" s="362"/>
      <c r="D390" s="362" t="s">
        <v>1656</v>
      </c>
      <c r="E390" s="362"/>
      <c r="F390" s="397"/>
      <c r="G390" s="558" t="s">
        <v>606</v>
      </c>
      <c r="H390" s="638" t="n">
        <f aca="false">SUM(H388:H389)</f>
        <v>782.5</v>
      </c>
    </row>
    <row r="391" customFormat="false" ht="15.75" hidden="false" customHeight="false" outlineLevel="0" collapsed="false">
      <c r="A391" s="338"/>
      <c r="B391" s="504" t="s">
        <v>1657</v>
      </c>
      <c r="C391" s="343"/>
      <c r="D391" s="343"/>
      <c r="E391" s="415" t="n">
        <f aca="false">ROUND(H390/G369,1)</f>
        <v>15.7</v>
      </c>
      <c r="G391" s="343"/>
    </row>
    <row r="392" customFormat="false" ht="15.75" hidden="false" customHeight="false" outlineLevel="0" collapsed="false">
      <c r="A392" s="338"/>
      <c r="B392" s="414" t="s">
        <v>1658</v>
      </c>
      <c r="C392" s="343"/>
      <c r="D392" s="343" t="n">
        <f aca="false">'BASIC DATA'!$C$557</f>
        <v>0.14</v>
      </c>
      <c r="E392" s="415" t="n">
        <f aca="false">ROUND(E391*D392,1)</f>
        <v>2.2</v>
      </c>
      <c r="G392" s="343"/>
    </row>
    <row r="393" customFormat="false" ht="15.75" hidden="false" customHeight="false" outlineLevel="0" collapsed="false">
      <c r="A393" s="338"/>
      <c r="B393" s="414" t="s">
        <v>1659</v>
      </c>
      <c r="C393" s="343"/>
      <c r="D393" s="343"/>
      <c r="E393" s="415" t="n">
        <f aca="false">E392+E391</f>
        <v>17.9</v>
      </c>
      <c r="G393" s="343"/>
    </row>
    <row r="394" customFormat="false" ht="15" hidden="false" customHeight="false" outlineLevel="0" collapsed="false">
      <c r="A394" s="338"/>
      <c r="B394" s="338"/>
    </row>
    <row r="395" customFormat="false" ht="15.75" hidden="false" customHeight="false" outlineLevel="0" collapsed="false">
      <c r="A395" s="338"/>
      <c r="B395" s="354" t="s">
        <v>1660</v>
      </c>
    </row>
    <row r="396" customFormat="false" ht="15" hidden="false" customHeight="false" outlineLevel="0" collapsed="false">
      <c r="A396" s="338"/>
      <c r="B396" s="338" t="s">
        <v>1661</v>
      </c>
      <c r="F396" s="358" t="s">
        <v>606</v>
      </c>
      <c r="G396" s="359" t="n">
        <f aca="false">H376</f>
        <v>0</v>
      </c>
    </row>
    <row r="397" customFormat="false" ht="15" hidden="false" customHeight="false" outlineLevel="0" collapsed="false">
      <c r="A397" s="338"/>
      <c r="B397" s="338" t="s">
        <v>1662</v>
      </c>
      <c r="F397" s="358" t="s">
        <v>606</v>
      </c>
      <c r="G397" s="359" t="n">
        <f aca="false">H383</f>
        <v>0</v>
      </c>
    </row>
    <row r="398" customFormat="false" ht="15" hidden="false" customHeight="false" outlineLevel="0" collapsed="false">
      <c r="A398" s="338"/>
      <c r="B398" s="338" t="s">
        <v>1663</v>
      </c>
      <c r="F398" s="358" t="s">
        <v>606</v>
      </c>
      <c r="G398" s="503" t="n">
        <f aca="false">H390</f>
        <v>782.5</v>
      </c>
    </row>
    <row r="399" customFormat="false" ht="15.75" hidden="false" customHeight="false" outlineLevel="0" collapsed="false">
      <c r="A399" s="338"/>
      <c r="E399" s="338" t="s">
        <v>196</v>
      </c>
      <c r="F399" s="358" t="s">
        <v>606</v>
      </c>
      <c r="G399" s="517" t="n">
        <f aca="false">SUM(G396:G398)</f>
        <v>782.5</v>
      </c>
    </row>
    <row r="400" customFormat="false" ht="15.75" hidden="false" customHeight="true" outlineLevel="0" collapsed="false">
      <c r="A400" s="338"/>
      <c r="B400" s="1201" t="s">
        <v>4661</v>
      </c>
      <c r="C400" s="1201"/>
      <c r="E400" s="1133" t="n">
        <f aca="false">'BASIC DATA'!$C$557</f>
        <v>0.14</v>
      </c>
      <c r="F400" s="338" t="s">
        <v>606</v>
      </c>
      <c r="G400" s="354" t="n">
        <f aca="false">G399*E400</f>
        <v>109.55</v>
      </c>
    </row>
    <row r="401" customFormat="false" ht="15.75" hidden="false" customHeight="false" outlineLevel="0" collapsed="false">
      <c r="A401" s="338"/>
      <c r="B401" s="354" t="s">
        <v>1666</v>
      </c>
      <c r="D401" s="444" t="n">
        <f aca="false">G369</f>
        <v>50</v>
      </c>
      <c r="E401" s="444" t="str">
        <f aca="false">H369</f>
        <v>Nos</v>
      </c>
      <c r="F401" s="338" t="s">
        <v>606</v>
      </c>
      <c r="G401" s="444" t="n">
        <f aca="false">G400+G399</f>
        <v>892.05</v>
      </c>
    </row>
    <row r="402" customFormat="false" ht="15.75" hidden="false" customHeight="false" outlineLevel="0" collapsed="false">
      <c r="A402" s="338"/>
      <c r="B402" s="354" t="s">
        <v>2068</v>
      </c>
      <c r="C402" s="444" t="s">
        <v>969</v>
      </c>
      <c r="D402" s="354" t="s">
        <v>8727</v>
      </c>
      <c r="F402" s="338" t="s">
        <v>1665</v>
      </c>
      <c r="G402" s="444" t="n">
        <f aca="false">ROUND(G401/D401,1)</f>
        <v>17.8</v>
      </c>
    </row>
    <row r="403" customFormat="false" ht="15" hidden="false" customHeight="false" outlineLevel="0" collapsed="false">
      <c r="A403" s="338"/>
    </row>
    <row r="404" customFormat="false" ht="15" hidden="false" customHeight="false" outlineLevel="0" collapsed="false">
      <c r="A404" s="338"/>
    </row>
    <row r="405" customFormat="false" ht="15.75" hidden="false" customHeight="false" outlineLevel="0" collapsed="false">
      <c r="A405" s="367" t="s">
        <v>8728</v>
      </c>
      <c r="B405" s="338" t="s">
        <v>8729</v>
      </c>
    </row>
    <row r="406" customFormat="false" ht="15.75" hidden="false" customHeight="false" outlineLevel="0" collapsed="false">
      <c r="A406" s="367"/>
      <c r="B406" s="338" t="s">
        <v>8730</v>
      </c>
    </row>
    <row r="407" customFormat="false" ht="15.75" hidden="false" customHeight="false" outlineLevel="0" collapsed="false">
      <c r="A407" s="367"/>
      <c r="B407" s="338"/>
    </row>
    <row r="408" customFormat="false" ht="15.75" hidden="true" customHeight="false" outlineLevel="0" collapsed="false">
      <c r="A408" s="367" t="s">
        <v>1585</v>
      </c>
      <c r="B408" s="338" t="s">
        <v>8731</v>
      </c>
      <c r="F408" s="339" t="s">
        <v>603</v>
      </c>
      <c r="G408" s="338" t="n">
        <v>0.15</v>
      </c>
      <c r="H408" s="338" t="s">
        <v>1726</v>
      </c>
    </row>
    <row r="409" customFormat="false" ht="15" hidden="true" customHeight="false" outlineLevel="0" collapsed="false">
      <c r="B409" s="338" t="s">
        <v>8732</v>
      </c>
      <c r="F409" s="339" t="s">
        <v>603</v>
      </c>
      <c r="G409" s="338" t="n">
        <v>14</v>
      </c>
      <c r="H409" s="338" t="s">
        <v>1693</v>
      </c>
    </row>
    <row r="410" customFormat="false" ht="15" hidden="true" customHeight="false" outlineLevel="0" collapsed="false">
      <c r="B410" s="338" t="s">
        <v>8733</v>
      </c>
    </row>
    <row r="411" customFormat="false" ht="15" hidden="false" customHeight="false" outlineLevel="0" collapsed="false">
      <c r="A411" s="338"/>
    </row>
    <row r="412" customFormat="false" ht="15.75" hidden="false" customHeight="false" outlineLevel="0" collapsed="false">
      <c r="A412" s="354" t="s">
        <v>1585</v>
      </c>
      <c r="C412" s="363" t="s">
        <v>1632</v>
      </c>
      <c r="D412" s="358"/>
      <c r="F412" s="358" t="s">
        <v>1703</v>
      </c>
      <c r="G412" s="427" t="n">
        <v>14</v>
      </c>
      <c r="H412" s="338" t="s">
        <v>1748</v>
      </c>
    </row>
    <row r="413" customFormat="false" ht="15" hidden="false" customHeight="false" outlineLevel="0" collapsed="false">
      <c r="A413" s="338"/>
    </row>
    <row r="414" customFormat="false" ht="15.75" hidden="false" customHeight="false" outlineLevel="0" collapsed="false">
      <c r="A414" s="338"/>
      <c r="B414" s="636" t="s">
        <v>1633</v>
      </c>
    </row>
    <row r="415" customFormat="false" ht="15" hidden="false" customHeight="false" outlineLevel="0" collapsed="false">
      <c r="A415" s="338"/>
      <c r="B415" s="404" t="s">
        <v>1634</v>
      </c>
      <c r="C415" s="372" t="s">
        <v>4658</v>
      </c>
      <c r="D415" s="407"/>
      <c r="E415" s="404" t="s">
        <v>549</v>
      </c>
      <c r="F415" s="404" t="s">
        <v>1636</v>
      </c>
      <c r="G415" s="404" t="s">
        <v>758</v>
      </c>
      <c r="H415" s="404" t="s">
        <v>1704</v>
      </c>
    </row>
    <row r="416" customFormat="false" ht="15" hidden="false" customHeight="false" outlineLevel="0" collapsed="false">
      <c r="A416" s="338"/>
      <c r="B416" s="389"/>
      <c r="C416" s="378"/>
      <c r="D416" s="397"/>
      <c r="E416" s="389"/>
      <c r="F416" s="389"/>
      <c r="G416" s="389" t="s">
        <v>18</v>
      </c>
      <c r="H416" s="389" t="s">
        <v>18</v>
      </c>
    </row>
    <row r="417" customFormat="false" ht="15" hidden="false" customHeight="false" outlineLevel="0" collapsed="false">
      <c r="A417" s="338"/>
      <c r="B417" s="404" t="n">
        <v>1</v>
      </c>
      <c r="C417" s="1297" t="s">
        <v>8734</v>
      </c>
      <c r="D417" s="407"/>
      <c r="E417" s="439" t="s">
        <v>502</v>
      </c>
      <c r="F417" s="375" t="n">
        <v>0.25</v>
      </c>
      <c r="G417" s="409" t="str">
        <f aca="false">'BASIC DATA'!D374</f>
        <v>120</v>
      </c>
      <c r="H417" s="375" t="n">
        <f aca="false">F417*G417</f>
        <v>30</v>
      </c>
    </row>
    <row r="418" customFormat="false" ht="15" hidden="false" customHeight="false" outlineLevel="0" collapsed="false">
      <c r="A418" s="338"/>
      <c r="B418" s="389"/>
      <c r="C418" s="378"/>
      <c r="D418" s="397"/>
      <c r="E418" s="396"/>
      <c r="F418" s="380" t="n">
        <v>0</v>
      </c>
      <c r="G418" s="398" t="n">
        <v>0</v>
      </c>
      <c r="H418" s="380" t="n">
        <f aca="false">F418*G418</f>
        <v>0</v>
      </c>
    </row>
    <row r="419" customFormat="false" ht="15.75" hidden="false" customHeight="false" outlineLevel="0" collapsed="false">
      <c r="A419" s="338"/>
      <c r="B419" s="369"/>
      <c r="C419" s="362"/>
      <c r="D419" s="362" t="s">
        <v>1642</v>
      </c>
      <c r="E419" s="362"/>
      <c r="F419" s="397"/>
      <c r="G419" s="558" t="s">
        <v>606</v>
      </c>
      <c r="H419" s="638" t="n">
        <f aca="false">SUM(H417:H418)</f>
        <v>30</v>
      </c>
    </row>
    <row r="420" customFormat="false" ht="15" hidden="false" customHeight="false" outlineLevel="0" collapsed="false">
      <c r="A420" s="338"/>
    </row>
    <row r="421" customFormat="false" ht="15.75" hidden="false" customHeight="false" outlineLevel="0" collapsed="false">
      <c r="A421" s="338"/>
      <c r="B421" s="636" t="s">
        <v>1643</v>
      </c>
    </row>
    <row r="422" customFormat="false" ht="15" hidden="false" customHeight="false" outlineLevel="0" collapsed="false">
      <c r="A422" s="338"/>
      <c r="B422" s="404" t="s">
        <v>1634</v>
      </c>
      <c r="C422" s="372" t="s">
        <v>757</v>
      </c>
      <c r="D422" s="407"/>
      <c r="E422" s="404" t="s">
        <v>549</v>
      </c>
      <c r="F422" s="404" t="s">
        <v>1636</v>
      </c>
      <c r="G422" s="404" t="s">
        <v>758</v>
      </c>
      <c r="H422" s="404" t="s">
        <v>1704</v>
      </c>
    </row>
    <row r="423" customFormat="false" ht="15" hidden="false" customHeight="false" outlineLevel="0" collapsed="false">
      <c r="A423" s="338"/>
      <c r="B423" s="389"/>
      <c r="C423" s="378"/>
      <c r="D423" s="397"/>
      <c r="E423" s="389"/>
      <c r="F423" s="389"/>
      <c r="G423" s="389" t="s">
        <v>18</v>
      </c>
      <c r="H423" s="389" t="s">
        <v>18</v>
      </c>
    </row>
    <row r="424" customFormat="false" ht="15" hidden="false" customHeight="false" outlineLevel="0" collapsed="false">
      <c r="A424" s="338"/>
      <c r="B424" s="404" t="n">
        <v>1</v>
      </c>
      <c r="C424" s="372" t="s">
        <v>1641</v>
      </c>
      <c r="D424" s="407"/>
      <c r="E424" s="439"/>
      <c r="F424" s="375" t="n">
        <v>0</v>
      </c>
      <c r="G424" s="409" t="n">
        <v>0</v>
      </c>
      <c r="H424" s="375" t="n">
        <f aca="false">F424*G424</f>
        <v>0</v>
      </c>
    </row>
    <row r="425" customFormat="false" ht="15" hidden="false" customHeight="false" outlineLevel="0" collapsed="false">
      <c r="A425" s="338"/>
      <c r="B425" s="389"/>
      <c r="C425" s="378"/>
      <c r="D425" s="397"/>
      <c r="E425" s="396"/>
      <c r="F425" s="380" t="n">
        <v>0</v>
      </c>
      <c r="G425" s="398" t="n">
        <v>0</v>
      </c>
      <c r="H425" s="380" t="n">
        <f aca="false">F425*G425</f>
        <v>0</v>
      </c>
    </row>
    <row r="426" customFormat="false" ht="15.75" hidden="false" customHeight="false" outlineLevel="0" collapsed="false">
      <c r="A426" s="338"/>
      <c r="B426" s="369"/>
      <c r="C426" s="362"/>
      <c r="D426" s="362" t="s">
        <v>1648</v>
      </c>
      <c r="E426" s="362"/>
      <c r="F426" s="397"/>
      <c r="G426" s="558" t="s">
        <v>606</v>
      </c>
      <c r="H426" s="638" t="n">
        <f aca="false">SUM(H424:H425)</f>
        <v>0</v>
      </c>
    </row>
    <row r="427" customFormat="false" ht="15" hidden="false" customHeight="false" outlineLevel="0" collapsed="false">
      <c r="A427" s="338"/>
    </row>
    <row r="428" customFormat="false" ht="15.75" hidden="false" customHeight="false" outlineLevel="0" collapsed="false">
      <c r="A428" s="338"/>
      <c r="B428" s="636" t="s">
        <v>1649</v>
      </c>
    </row>
    <row r="429" customFormat="false" ht="15" hidden="false" customHeight="false" outlineLevel="0" collapsed="false">
      <c r="A429" s="338"/>
      <c r="B429" s="404" t="s">
        <v>1634</v>
      </c>
      <c r="C429" s="372" t="s">
        <v>757</v>
      </c>
      <c r="D429" s="407"/>
      <c r="E429" s="404" t="s">
        <v>549</v>
      </c>
      <c r="F429" s="404" t="s">
        <v>1636</v>
      </c>
      <c r="G429" s="404" t="s">
        <v>758</v>
      </c>
      <c r="H429" s="404" t="s">
        <v>1704</v>
      </c>
    </row>
    <row r="430" customFormat="false" ht="15" hidden="false" customHeight="false" outlineLevel="0" collapsed="false">
      <c r="A430" s="338"/>
      <c r="B430" s="389"/>
      <c r="C430" s="378"/>
      <c r="D430" s="397"/>
      <c r="E430" s="371"/>
      <c r="F430" s="389"/>
      <c r="G430" s="389" t="s">
        <v>18</v>
      </c>
      <c r="H430" s="389" t="s">
        <v>18</v>
      </c>
    </row>
    <row r="431" customFormat="false" ht="15" hidden="false" customHeight="false" outlineLevel="0" collapsed="false">
      <c r="A431" s="338"/>
      <c r="B431" s="404" t="n">
        <v>1</v>
      </c>
      <c r="C431" s="1220" t="s">
        <v>1653</v>
      </c>
      <c r="D431" s="406"/>
      <c r="E431" s="439" t="s">
        <v>1654</v>
      </c>
      <c r="F431" s="374" t="n">
        <v>0.25</v>
      </c>
      <c r="G431" s="409" t="n">
        <f aca="false">'BASIC DATA'!C453</f>
        <v>275</v>
      </c>
      <c r="H431" s="375" t="n">
        <f aca="false">F431*G431</f>
        <v>68.75</v>
      </c>
    </row>
    <row r="432" customFormat="false" ht="15" hidden="false" customHeight="false" outlineLevel="0" collapsed="false">
      <c r="A432" s="338"/>
      <c r="B432" s="389" t="n">
        <v>2</v>
      </c>
      <c r="C432" s="1217" t="s">
        <v>1655</v>
      </c>
      <c r="D432" s="362"/>
      <c r="E432" s="396" t="s">
        <v>1654</v>
      </c>
      <c r="F432" s="379" t="n">
        <v>3</v>
      </c>
      <c r="G432" s="398" t="n">
        <f aca="false">'BASIC DATA'!C531</f>
        <v>215</v>
      </c>
      <c r="H432" s="393" t="n">
        <f aca="false">F432*G432</f>
        <v>645</v>
      </c>
    </row>
    <row r="433" customFormat="false" ht="15.75" hidden="false" customHeight="false" outlineLevel="0" collapsed="false">
      <c r="A433" s="338"/>
      <c r="B433" s="369"/>
      <c r="C433" s="362"/>
      <c r="D433" s="362" t="s">
        <v>1656</v>
      </c>
      <c r="E433" s="362"/>
      <c r="F433" s="397"/>
      <c r="G433" s="558" t="s">
        <v>606</v>
      </c>
      <c r="H433" s="638" t="n">
        <f aca="false">SUM(H431:H432)</f>
        <v>713.75</v>
      </c>
    </row>
    <row r="434" customFormat="false" ht="15.75" hidden="false" customHeight="false" outlineLevel="0" collapsed="false">
      <c r="A434" s="338"/>
      <c r="B434" s="504" t="s">
        <v>1657</v>
      </c>
      <c r="C434" s="343"/>
      <c r="D434" s="343"/>
      <c r="E434" s="415" t="n">
        <f aca="false">ROUND(H433/G412,1)</f>
        <v>51</v>
      </c>
      <c r="G434" s="343"/>
    </row>
    <row r="435" customFormat="false" ht="15.75" hidden="false" customHeight="false" outlineLevel="0" collapsed="false">
      <c r="A435" s="338"/>
      <c r="B435" s="414" t="s">
        <v>1658</v>
      </c>
      <c r="C435" s="343"/>
      <c r="D435" s="343" t="n">
        <f aca="false">'BASIC DATA'!$C$557</f>
        <v>0.14</v>
      </c>
      <c r="E435" s="415" t="n">
        <f aca="false">ROUND(E434*D435,1)</f>
        <v>7.1</v>
      </c>
      <c r="G435" s="343"/>
    </row>
    <row r="436" customFormat="false" ht="15.75" hidden="false" customHeight="false" outlineLevel="0" collapsed="false">
      <c r="A436" s="338"/>
      <c r="B436" s="414" t="s">
        <v>1659</v>
      </c>
      <c r="C436" s="343"/>
      <c r="D436" s="343"/>
      <c r="E436" s="415" t="n">
        <f aca="false">E435+E434</f>
        <v>58.1</v>
      </c>
      <c r="G436" s="343"/>
    </row>
    <row r="437" customFormat="false" ht="15" hidden="false" customHeight="false" outlineLevel="0" collapsed="false">
      <c r="A437" s="338"/>
      <c r="B437" s="338"/>
    </row>
    <row r="438" customFormat="false" ht="15.75" hidden="false" customHeight="false" outlineLevel="0" collapsed="false">
      <c r="A438" s="338"/>
      <c r="B438" s="354" t="s">
        <v>1660</v>
      </c>
    </row>
    <row r="439" customFormat="false" ht="15" hidden="false" customHeight="false" outlineLevel="0" collapsed="false">
      <c r="A439" s="338"/>
      <c r="B439" s="338" t="s">
        <v>1661</v>
      </c>
      <c r="F439" s="358" t="s">
        <v>606</v>
      </c>
      <c r="G439" s="359" t="n">
        <f aca="false">H419</f>
        <v>30</v>
      </c>
    </row>
    <row r="440" customFormat="false" ht="15" hidden="false" customHeight="false" outlineLevel="0" collapsed="false">
      <c r="A440" s="338"/>
      <c r="B440" s="338" t="s">
        <v>1662</v>
      </c>
      <c r="F440" s="358" t="s">
        <v>606</v>
      </c>
      <c r="G440" s="359" t="n">
        <f aca="false">H426</f>
        <v>0</v>
      </c>
    </row>
    <row r="441" customFormat="false" ht="15" hidden="false" customHeight="false" outlineLevel="0" collapsed="false">
      <c r="A441" s="338"/>
      <c r="B441" s="338" t="s">
        <v>1663</v>
      </c>
      <c r="F441" s="358" t="s">
        <v>606</v>
      </c>
      <c r="G441" s="503" t="n">
        <f aca="false">H433</f>
        <v>713.75</v>
      </c>
    </row>
    <row r="442" customFormat="false" ht="15.75" hidden="false" customHeight="false" outlineLevel="0" collapsed="false">
      <c r="A442" s="338"/>
      <c r="E442" s="338" t="s">
        <v>196</v>
      </c>
      <c r="F442" s="358" t="s">
        <v>606</v>
      </c>
      <c r="G442" s="517" t="n">
        <f aca="false">SUM(G439:G441)</f>
        <v>743.75</v>
      </c>
    </row>
    <row r="443" customFormat="false" ht="15.75" hidden="false" customHeight="false" outlineLevel="0" collapsed="false">
      <c r="A443" s="338"/>
      <c r="B443" s="1201" t="s">
        <v>4661</v>
      </c>
      <c r="C443" s="1201"/>
      <c r="E443" s="1133" t="n">
        <f aca="false">'BASIC DATA'!$C$557</f>
        <v>0.14</v>
      </c>
      <c r="F443" s="338" t="s">
        <v>606</v>
      </c>
      <c r="G443" s="354" t="n">
        <f aca="false">G442*E443</f>
        <v>104.125</v>
      </c>
    </row>
    <row r="444" customFormat="false" ht="15.75" hidden="false" customHeight="false" outlineLevel="0" collapsed="false">
      <c r="A444" s="338"/>
      <c r="B444" s="354" t="s">
        <v>1666</v>
      </c>
      <c r="D444" s="444" t="n">
        <f aca="false">G412</f>
        <v>14</v>
      </c>
      <c r="E444" s="444" t="str">
        <f aca="false">H412</f>
        <v>Nos.</v>
      </c>
      <c r="F444" s="338" t="s">
        <v>606</v>
      </c>
      <c r="G444" s="444" t="n">
        <f aca="false">G443+G442</f>
        <v>847.875</v>
      </c>
    </row>
    <row r="445" customFormat="false" ht="15.75" hidden="false" customHeight="false" outlineLevel="0" collapsed="false">
      <c r="A445" s="338"/>
      <c r="B445" s="354" t="s">
        <v>2068</v>
      </c>
      <c r="C445" s="444" t="s">
        <v>969</v>
      </c>
      <c r="D445" s="354" t="s">
        <v>7178</v>
      </c>
      <c r="F445" s="338" t="s">
        <v>1665</v>
      </c>
      <c r="G445" s="444" t="n">
        <f aca="false">ROUND(G444/D444,1)</f>
        <v>60.6</v>
      </c>
    </row>
    <row r="446" customFormat="false" ht="15" hidden="false" customHeight="false" outlineLevel="0" collapsed="false">
      <c r="A446" s="338"/>
    </row>
    <row r="447" customFormat="false" ht="15" hidden="false" customHeight="false" outlineLevel="0" collapsed="false">
      <c r="A447" s="338"/>
    </row>
    <row r="448" customFormat="false" ht="15.75" hidden="false" customHeight="false" outlineLevel="0" collapsed="false">
      <c r="A448" s="367" t="s">
        <v>8735</v>
      </c>
      <c r="B448" s="338" t="s">
        <v>8736</v>
      </c>
    </row>
    <row r="449" customFormat="false" ht="15.75" hidden="false" customHeight="false" outlineLevel="0" collapsed="false">
      <c r="A449" s="367"/>
      <c r="B449" s="338" t="s">
        <v>8730</v>
      </c>
    </row>
    <row r="450" customFormat="false" ht="15.75" hidden="false" customHeight="false" outlineLevel="0" collapsed="false">
      <c r="A450" s="367"/>
      <c r="B450" s="338"/>
    </row>
    <row r="451" customFormat="false" ht="15.75" hidden="true" customHeight="false" outlineLevel="0" collapsed="false">
      <c r="A451" s="367" t="s">
        <v>1585</v>
      </c>
      <c r="B451" s="338" t="s">
        <v>8737</v>
      </c>
      <c r="F451" s="339" t="s">
        <v>603</v>
      </c>
      <c r="G451" s="338" t="n">
        <v>0.3</v>
      </c>
      <c r="H451" s="338" t="s">
        <v>1726</v>
      </c>
    </row>
    <row r="452" customFormat="false" ht="15" hidden="true" customHeight="false" outlineLevel="0" collapsed="false">
      <c r="B452" s="338" t="s">
        <v>8732</v>
      </c>
      <c r="F452" s="339" t="s">
        <v>603</v>
      </c>
      <c r="G452" s="338" t="n">
        <v>4</v>
      </c>
      <c r="H452" s="338" t="s">
        <v>1693</v>
      </c>
    </row>
    <row r="453" customFormat="false" ht="15" hidden="true" customHeight="false" outlineLevel="0" collapsed="false">
      <c r="B453" s="338" t="s">
        <v>8733</v>
      </c>
    </row>
    <row r="454" customFormat="false" ht="15" hidden="false" customHeight="false" outlineLevel="0" collapsed="false">
      <c r="A454" s="338"/>
    </row>
    <row r="455" customFormat="false" ht="15.75" hidden="false" customHeight="false" outlineLevel="0" collapsed="false">
      <c r="A455" s="354" t="s">
        <v>1585</v>
      </c>
      <c r="C455" s="363" t="s">
        <v>1632</v>
      </c>
      <c r="D455" s="358"/>
      <c r="F455" s="358" t="s">
        <v>1703</v>
      </c>
      <c r="G455" s="427" t="n">
        <v>4</v>
      </c>
      <c r="H455" s="338" t="s">
        <v>1748</v>
      </c>
    </row>
    <row r="456" customFormat="false" ht="15" hidden="false" customHeight="false" outlineLevel="0" collapsed="false">
      <c r="A456" s="338"/>
    </row>
    <row r="457" customFormat="false" ht="15.75" hidden="false" customHeight="false" outlineLevel="0" collapsed="false">
      <c r="A457" s="338"/>
      <c r="B457" s="636" t="s">
        <v>1633</v>
      </c>
    </row>
    <row r="458" customFormat="false" ht="15" hidden="false" customHeight="false" outlineLevel="0" collapsed="false">
      <c r="A458" s="338"/>
      <c r="B458" s="404" t="s">
        <v>1634</v>
      </c>
      <c r="C458" s="372" t="s">
        <v>4658</v>
      </c>
      <c r="D458" s="407"/>
      <c r="E458" s="404" t="s">
        <v>549</v>
      </c>
      <c r="F458" s="404" t="s">
        <v>1636</v>
      </c>
      <c r="G458" s="404" t="s">
        <v>758</v>
      </c>
      <c r="H458" s="404" t="s">
        <v>1704</v>
      </c>
    </row>
    <row r="459" customFormat="false" ht="15" hidden="false" customHeight="false" outlineLevel="0" collapsed="false">
      <c r="A459" s="338"/>
      <c r="B459" s="389"/>
      <c r="C459" s="378"/>
      <c r="D459" s="397"/>
      <c r="E459" s="389"/>
      <c r="F459" s="389"/>
      <c r="G459" s="389" t="s">
        <v>18</v>
      </c>
      <c r="H459" s="389" t="s">
        <v>18</v>
      </c>
    </row>
    <row r="460" customFormat="false" ht="15" hidden="false" customHeight="false" outlineLevel="0" collapsed="false">
      <c r="A460" s="338"/>
      <c r="B460" s="404" t="n">
        <v>1</v>
      </c>
      <c r="C460" s="1297" t="s">
        <v>8734</v>
      </c>
      <c r="D460" s="407"/>
      <c r="E460" s="439" t="s">
        <v>502</v>
      </c>
      <c r="F460" s="375" t="n">
        <v>0.25</v>
      </c>
      <c r="G460" s="445" t="str">
        <f aca="false">'BASIC DATA'!D374</f>
        <v>120</v>
      </c>
      <c r="H460" s="375" t="n">
        <f aca="false">F460*G460</f>
        <v>30</v>
      </c>
    </row>
    <row r="461" customFormat="false" ht="15" hidden="false" customHeight="false" outlineLevel="0" collapsed="false">
      <c r="A461" s="338"/>
      <c r="B461" s="389"/>
      <c r="C461" s="378"/>
      <c r="D461" s="397"/>
      <c r="E461" s="396"/>
      <c r="F461" s="380" t="n">
        <v>0</v>
      </c>
      <c r="G461" s="448" t="n">
        <v>0</v>
      </c>
      <c r="H461" s="380" t="n">
        <f aca="false">F461*G461</f>
        <v>0</v>
      </c>
    </row>
    <row r="462" customFormat="false" ht="15.75" hidden="false" customHeight="false" outlineLevel="0" collapsed="false">
      <c r="A462" s="338"/>
      <c r="B462" s="369"/>
      <c r="C462" s="362"/>
      <c r="D462" s="362" t="s">
        <v>1642</v>
      </c>
      <c r="E462" s="362"/>
      <c r="F462" s="397"/>
      <c r="G462" s="558" t="s">
        <v>606</v>
      </c>
      <c r="H462" s="638" t="n">
        <f aca="false">SUM(H460:H461)</f>
        <v>30</v>
      </c>
    </row>
    <row r="463" customFormat="false" ht="15" hidden="false" customHeight="false" outlineLevel="0" collapsed="false">
      <c r="A463" s="338"/>
    </row>
    <row r="464" customFormat="false" ht="15.75" hidden="false" customHeight="false" outlineLevel="0" collapsed="false">
      <c r="A464" s="338"/>
      <c r="B464" s="636" t="s">
        <v>1643</v>
      </c>
    </row>
    <row r="465" customFormat="false" ht="15" hidden="false" customHeight="false" outlineLevel="0" collapsed="false">
      <c r="A465" s="338"/>
      <c r="B465" s="404" t="s">
        <v>1634</v>
      </c>
      <c r="C465" s="372" t="s">
        <v>757</v>
      </c>
      <c r="D465" s="407"/>
      <c r="E465" s="404" t="s">
        <v>549</v>
      </c>
      <c r="F465" s="404" t="s">
        <v>1636</v>
      </c>
      <c r="G465" s="404" t="s">
        <v>758</v>
      </c>
      <c r="H465" s="404" t="s">
        <v>1704</v>
      </c>
    </row>
    <row r="466" customFormat="false" ht="15" hidden="false" customHeight="false" outlineLevel="0" collapsed="false">
      <c r="A466" s="338"/>
      <c r="B466" s="389"/>
      <c r="C466" s="378"/>
      <c r="D466" s="397"/>
      <c r="E466" s="389"/>
      <c r="F466" s="389"/>
      <c r="G466" s="389" t="s">
        <v>18</v>
      </c>
      <c r="H466" s="389" t="s">
        <v>18</v>
      </c>
    </row>
    <row r="467" customFormat="false" ht="15" hidden="false" customHeight="false" outlineLevel="0" collapsed="false">
      <c r="A467" s="338"/>
      <c r="B467" s="404" t="n">
        <v>1</v>
      </c>
      <c r="C467" s="372" t="s">
        <v>1641</v>
      </c>
      <c r="D467" s="407"/>
      <c r="E467" s="439"/>
      <c r="F467" s="375" t="n">
        <v>0</v>
      </c>
      <c r="G467" s="409" t="n">
        <v>0</v>
      </c>
      <c r="H467" s="375" t="n">
        <f aca="false">F467*G467</f>
        <v>0</v>
      </c>
    </row>
    <row r="468" customFormat="false" ht="15" hidden="false" customHeight="false" outlineLevel="0" collapsed="false">
      <c r="A468" s="338"/>
      <c r="B468" s="389"/>
      <c r="C468" s="378"/>
      <c r="D468" s="397"/>
      <c r="E468" s="396"/>
      <c r="F468" s="380" t="n">
        <v>0</v>
      </c>
      <c r="G468" s="398" t="n">
        <v>0</v>
      </c>
      <c r="H468" s="380" t="n">
        <f aca="false">F468*G468</f>
        <v>0</v>
      </c>
    </row>
    <row r="469" customFormat="false" ht="15.75" hidden="false" customHeight="false" outlineLevel="0" collapsed="false">
      <c r="A469" s="338"/>
      <c r="B469" s="369"/>
      <c r="C469" s="362"/>
      <c r="D469" s="362" t="s">
        <v>1648</v>
      </c>
      <c r="E469" s="362"/>
      <c r="F469" s="397"/>
      <c r="G469" s="558" t="s">
        <v>606</v>
      </c>
      <c r="H469" s="638" t="n">
        <f aca="false">SUM(H467:H468)</f>
        <v>0</v>
      </c>
    </row>
    <row r="470" customFormat="false" ht="15" hidden="false" customHeight="false" outlineLevel="0" collapsed="false">
      <c r="A470" s="338"/>
    </row>
    <row r="471" customFormat="false" ht="15.75" hidden="false" customHeight="false" outlineLevel="0" collapsed="false">
      <c r="A471" s="338"/>
      <c r="B471" s="636" t="s">
        <v>1649</v>
      </c>
    </row>
    <row r="472" customFormat="false" ht="15" hidden="false" customHeight="false" outlineLevel="0" collapsed="false">
      <c r="A472" s="338"/>
      <c r="B472" s="404" t="s">
        <v>1634</v>
      </c>
      <c r="C472" s="372" t="s">
        <v>757</v>
      </c>
      <c r="D472" s="407"/>
      <c r="E472" s="404" t="s">
        <v>549</v>
      </c>
      <c r="F472" s="404" t="s">
        <v>1636</v>
      </c>
      <c r="G472" s="404" t="s">
        <v>758</v>
      </c>
      <c r="H472" s="404" t="s">
        <v>1704</v>
      </c>
    </row>
    <row r="473" customFormat="false" ht="15" hidden="false" customHeight="false" outlineLevel="0" collapsed="false">
      <c r="A473" s="338"/>
      <c r="B473" s="389"/>
      <c r="C473" s="378"/>
      <c r="D473" s="397"/>
      <c r="E473" s="371"/>
      <c r="F473" s="389"/>
      <c r="G473" s="389" t="s">
        <v>18</v>
      </c>
      <c r="H473" s="389" t="s">
        <v>18</v>
      </c>
    </row>
    <row r="474" customFormat="false" ht="15" hidden="false" customHeight="false" outlineLevel="0" collapsed="false">
      <c r="A474" s="338"/>
      <c r="B474" s="404" t="n">
        <v>1</v>
      </c>
      <c r="C474" s="1220" t="s">
        <v>1653</v>
      </c>
      <c r="D474" s="406"/>
      <c r="E474" s="439" t="s">
        <v>1654</v>
      </c>
      <c r="F474" s="374" t="n">
        <v>0.25</v>
      </c>
      <c r="G474" s="409" t="n">
        <f aca="false">'BASIC DATA'!C453</f>
        <v>275</v>
      </c>
      <c r="H474" s="375" t="n">
        <f aca="false">F474*G474</f>
        <v>68.75</v>
      </c>
    </row>
    <row r="475" customFormat="false" ht="15" hidden="false" customHeight="false" outlineLevel="0" collapsed="false">
      <c r="A475" s="338"/>
      <c r="B475" s="389" t="n">
        <v>2</v>
      </c>
      <c r="C475" s="1217" t="s">
        <v>1655</v>
      </c>
      <c r="D475" s="362"/>
      <c r="E475" s="396" t="s">
        <v>1654</v>
      </c>
      <c r="F475" s="379" t="n">
        <v>3</v>
      </c>
      <c r="G475" s="398" t="n">
        <f aca="false">'BASIC DATA'!C531</f>
        <v>215</v>
      </c>
      <c r="H475" s="393" t="n">
        <f aca="false">F475*G475</f>
        <v>645</v>
      </c>
    </row>
    <row r="476" customFormat="false" ht="15.75" hidden="false" customHeight="false" outlineLevel="0" collapsed="false">
      <c r="A476" s="338"/>
      <c r="B476" s="369"/>
      <c r="C476" s="362"/>
      <c r="D476" s="362" t="s">
        <v>1656</v>
      </c>
      <c r="E476" s="362"/>
      <c r="F476" s="397"/>
      <c r="G476" s="558" t="s">
        <v>606</v>
      </c>
      <c r="H476" s="638" t="n">
        <f aca="false">SUM(H474:H475)</f>
        <v>713.75</v>
      </c>
    </row>
    <row r="477" customFormat="false" ht="15.75" hidden="false" customHeight="false" outlineLevel="0" collapsed="false">
      <c r="A477" s="338"/>
      <c r="B477" s="504" t="s">
        <v>1657</v>
      </c>
      <c r="C477" s="343"/>
      <c r="D477" s="343"/>
      <c r="E477" s="415" t="n">
        <f aca="false">ROUND(H476/G455,1)</f>
        <v>178.4</v>
      </c>
      <c r="G477" s="343"/>
    </row>
    <row r="478" customFormat="false" ht="15.75" hidden="false" customHeight="false" outlineLevel="0" collapsed="false">
      <c r="A478" s="338"/>
      <c r="B478" s="414" t="s">
        <v>1658</v>
      </c>
      <c r="C478" s="343"/>
      <c r="D478" s="343" t="n">
        <f aca="false">'BASIC DATA'!$C$557</f>
        <v>0.14</v>
      </c>
      <c r="E478" s="415" t="n">
        <f aca="false">ROUND(E477*D478,1)</f>
        <v>25</v>
      </c>
      <c r="G478" s="343"/>
    </row>
    <row r="479" customFormat="false" ht="15.75" hidden="false" customHeight="false" outlineLevel="0" collapsed="false">
      <c r="A479" s="338"/>
      <c r="B479" s="414" t="s">
        <v>1659</v>
      </c>
      <c r="C479" s="343"/>
      <c r="D479" s="343"/>
      <c r="E479" s="415" t="n">
        <f aca="false">E478+E477</f>
        <v>203.4</v>
      </c>
      <c r="G479" s="343"/>
    </row>
    <row r="480" customFormat="false" ht="15" hidden="false" customHeight="false" outlineLevel="0" collapsed="false">
      <c r="A480" s="338"/>
    </row>
    <row r="481" customFormat="false" ht="15.75" hidden="false" customHeight="false" outlineLevel="0" collapsed="false">
      <c r="A481" s="338"/>
      <c r="B481" s="354" t="s">
        <v>1660</v>
      </c>
    </row>
    <row r="482" customFormat="false" ht="15" hidden="false" customHeight="false" outlineLevel="0" collapsed="false">
      <c r="A482" s="338"/>
      <c r="B482" s="338" t="s">
        <v>1661</v>
      </c>
      <c r="F482" s="358" t="s">
        <v>606</v>
      </c>
      <c r="G482" s="359" t="n">
        <f aca="false">H462</f>
        <v>30</v>
      </c>
    </row>
    <row r="483" customFormat="false" ht="15" hidden="false" customHeight="false" outlineLevel="0" collapsed="false">
      <c r="A483" s="338"/>
      <c r="B483" s="338" t="s">
        <v>1662</v>
      </c>
      <c r="F483" s="358" t="s">
        <v>606</v>
      </c>
      <c r="G483" s="359" t="n">
        <f aca="false">H469</f>
        <v>0</v>
      </c>
    </row>
    <row r="484" customFormat="false" ht="15" hidden="false" customHeight="false" outlineLevel="0" collapsed="false">
      <c r="A484" s="338"/>
      <c r="B484" s="338" t="s">
        <v>1663</v>
      </c>
      <c r="F484" s="358" t="s">
        <v>606</v>
      </c>
      <c r="G484" s="359" t="n">
        <f aca="false">H476</f>
        <v>713.75</v>
      </c>
    </row>
    <row r="485" customFormat="false" ht="15.75" hidden="false" customHeight="false" outlineLevel="0" collapsed="false">
      <c r="A485" s="338"/>
      <c r="E485" s="338" t="s">
        <v>196</v>
      </c>
      <c r="F485" s="358" t="s">
        <v>606</v>
      </c>
      <c r="G485" s="517" t="n">
        <f aca="false">SUM(G482:G484)</f>
        <v>743.75</v>
      </c>
    </row>
    <row r="486" customFormat="false" ht="15.75" hidden="false" customHeight="false" outlineLevel="0" collapsed="false">
      <c r="A486" s="338"/>
      <c r="B486" s="1201" t="s">
        <v>4661</v>
      </c>
      <c r="C486" s="1201"/>
      <c r="E486" s="1133" t="n">
        <f aca="false">'BASIC DATA'!$C$557</f>
        <v>0.14</v>
      </c>
      <c r="F486" s="338" t="s">
        <v>606</v>
      </c>
      <c r="G486" s="354" t="n">
        <f aca="false">G485*E486</f>
        <v>104.125</v>
      </c>
    </row>
    <row r="487" customFormat="false" ht="15.75" hidden="false" customHeight="false" outlineLevel="0" collapsed="false">
      <c r="A487" s="338"/>
      <c r="B487" s="354" t="s">
        <v>1666</v>
      </c>
      <c r="D487" s="444" t="n">
        <f aca="false">G455</f>
        <v>4</v>
      </c>
      <c r="E487" s="444" t="str">
        <f aca="false">H455</f>
        <v>Nos.</v>
      </c>
      <c r="F487" s="338" t="s">
        <v>606</v>
      </c>
      <c r="G487" s="444" t="n">
        <f aca="false">G486+G485</f>
        <v>847.875</v>
      </c>
    </row>
    <row r="488" customFormat="false" ht="15.75" hidden="false" customHeight="false" outlineLevel="0" collapsed="false">
      <c r="A488" s="338"/>
      <c r="B488" s="354" t="s">
        <v>2068</v>
      </c>
      <c r="C488" s="444" t="s">
        <v>969</v>
      </c>
      <c r="D488" s="354" t="s">
        <v>7643</v>
      </c>
      <c r="F488" s="338" t="s">
        <v>1665</v>
      </c>
      <c r="G488" s="444" t="n">
        <f aca="false">ROUND(G487/D487,1)</f>
        <v>212</v>
      </c>
    </row>
    <row r="489" customFormat="false" ht="15" hidden="false" customHeight="false" outlineLevel="0" collapsed="false">
      <c r="A489" s="338"/>
    </row>
    <row r="490" customFormat="false" ht="15" hidden="false" customHeight="false" outlineLevel="0" collapsed="false">
      <c r="A490" s="338"/>
    </row>
    <row r="491" customFormat="false" ht="15.75" hidden="false" customHeight="false" outlineLevel="0" collapsed="false">
      <c r="A491" s="367" t="s">
        <v>8738</v>
      </c>
      <c r="B491" s="338" t="s">
        <v>8739</v>
      </c>
    </row>
    <row r="492" customFormat="false" ht="15.75" hidden="false" customHeight="false" outlineLevel="0" collapsed="false">
      <c r="A492" s="367"/>
      <c r="B492" s="338" t="s">
        <v>8730</v>
      </c>
    </row>
    <row r="493" customFormat="false" ht="15.75" hidden="false" customHeight="false" outlineLevel="0" collapsed="false">
      <c r="A493" s="338"/>
      <c r="B493" s="367"/>
    </row>
    <row r="494" customFormat="false" ht="15.75" hidden="true" customHeight="false" outlineLevel="0" collapsed="false">
      <c r="A494" s="367" t="s">
        <v>1585</v>
      </c>
      <c r="C494" s="338" t="s">
        <v>8740</v>
      </c>
      <c r="F494" s="339" t="s">
        <v>603</v>
      </c>
      <c r="G494" s="338" t="n">
        <v>0.5</v>
      </c>
      <c r="H494" s="338" t="s">
        <v>1726</v>
      </c>
    </row>
    <row r="495" customFormat="false" ht="15" hidden="true" customHeight="false" outlineLevel="0" collapsed="false">
      <c r="A495" s="338"/>
      <c r="C495" s="338" t="s">
        <v>8732</v>
      </c>
      <c r="F495" s="339" t="s">
        <v>603</v>
      </c>
      <c r="G495" s="338" t="n">
        <v>2</v>
      </c>
      <c r="H495" s="338" t="s">
        <v>1693</v>
      </c>
    </row>
    <row r="496" customFormat="false" ht="15" hidden="true" customHeight="false" outlineLevel="0" collapsed="false">
      <c r="A496" s="338"/>
      <c r="C496" s="338" t="s">
        <v>8741</v>
      </c>
    </row>
    <row r="497" customFormat="false" ht="15" hidden="false" customHeight="false" outlineLevel="0" collapsed="false">
      <c r="A497" s="338"/>
    </row>
    <row r="498" customFormat="false" ht="15.75" hidden="false" customHeight="false" outlineLevel="0" collapsed="false">
      <c r="A498" s="354" t="s">
        <v>1585</v>
      </c>
      <c r="C498" s="363" t="s">
        <v>1632</v>
      </c>
      <c r="D498" s="358"/>
      <c r="F498" s="358" t="s">
        <v>1703</v>
      </c>
      <c r="G498" s="427" t="n">
        <v>2</v>
      </c>
      <c r="H498" s="338" t="s">
        <v>1748</v>
      </c>
    </row>
    <row r="499" customFormat="false" ht="15" hidden="false" customHeight="false" outlineLevel="0" collapsed="false">
      <c r="A499" s="338"/>
    </row>
    <row r="500" customFormat="false" ht="15.75" hidden="false" customHeight="false" outlineLevel="0" collapsed="false">
      <c r="A500" s="338"/>
      <c r="B500" s="636" t="s">
        <v>1633</v>
      </c>
    </row>
    <row r="501" customFormat="false" ht="15" hidden="false" customHeight="false" outlineLevel="0" collapsed="false">
      <c r="A501" s="338"/>
      <c r="B501" s="404" t="s">
        <v>1634</v>
      </c>
      <c r="C501" s="372" t="s">
        <v>4658</v>
      </c>
      <c r="D501" s="407"/>
      <c r="E501" s="404" t="s">
        <v>549</v>
      </c>
      <c r="F501" s="404" t="s">
        <v>1636</v>
      </c>
      <c r="G501" s="404" t="s">
        <v>758</v>
      </c>
      <c r="H501" s="404" t="s">
        <v>1704</v>
      </c>
    </row>
    <row r="502" customFormat="false" ht="15" hidden="false" customHeight="false" outlineLevel="0" collapsed="false">
      <c r="A502" s="338"/>
      <c r="B502" s="389"/>
      <c r="C502" s="378"/>
      <c r="D502" s="397"/>
      <c r="E502" s="389"/>
      <c r="F502" s="389"/>
      <c r="G502" s="389" t="s">
        <v>18</v>
      </c>
      <c r="H502" s="389" t="s">
        <v>18</v>
      </c>
    </row>
    <row r="503" customFormat="false" ht="15" hidden="false" customHeight="false" outlineLevel="0" collapsed="false">
      <c r="A503" s="338"/>
      <c r="B503" s="404" t="n">
        <v>1</v>
      </c>
      <c r="C503" s="1297" t="s">
        <v>8734</v>
      </c>
      <c r="D503" s="407"/>
      <c r="E503" s="439" t="s">
        <v>502</v>
      </c>
      <c r="F503" s="375" t="n">
        <v>0.25</v>
      </c>
      <c r="G503" s="445" t="str">
        <f aca="false">'BASIC DATA'!D374</f>
        <v>120</v>
      </c>
      <c r="H503" s="375" t="n">
        <f aca="false">F503*G503</f>
        <v>30</v>
      </c>
    </row>
    <row r="504" customFormat="false" ht="15" hidden="false" customHeight="false" outlineLevel="0" collapsed="false">
      <c r="A504" s="338"/>
      <c r="B504" s="389"/>
      <c r="C504" s="378"/>
      <c r="D504" s="397"/>
      <c r="E504" s="396"/>
      <c r="F504" s="380" t="n">
        <v>0</v>
      </c>
      <c r="G504" s="448" t="n">
        <v>0</v>
      </c>
      <c r="H504" s="380" t="n">
        <f aca="false">F504*G504</f>
        <v>0</v>
      </c>
    </row>
    <row r="505" customFormat="false" ht="15.75" hidden="false" customHeight="false" outlineLevel="0" collapsed="false">
      <c r="A505" s="338"/>
      <c r="B505" s="369"/>
      <c r="C505" s="362"/>
      <c r="D505" s="362" t="s">
        <v>1642</v>
      </c>
      <c r="E505" s="362"/>
      <c r="F505" s="397"/>
      <c r="G505" s="558" t="s">
        <v>606</v>
      </c>
      <c r="H505" s="638" t="n">
        <f aca="false">SUM(H503:H504)</f>
        <v>30</v>
      </c>
    </row>
    <row r="506" customFormat="false" ht="15" hidden="false" customHeight="false" outlineLevel="0" collapsed="false">
      <c r="A506" s="338"/>
    </row>
    <row r="507" customFormat="false" ht="15.75" hidden="false" customHeight="false" outlineLevel="0" collapsed="false">
      <c r="A507" s="338"/>
      <c r="B507" s="636" t="s">
        <v>1643</v>
      </c>
    </row>
    <row r="508" customFormat="false" ht="15" hidden="false" customHeight="false" outlineLevel="0" collapsed="false">
      <c r="A508" s="338"/>
      <c r="B508" s="404" t="s">
        <v>1634</v>
      </c>
      <c r="C508" s="372" t="s">
        <v>757</v>
      </c>
      <c r="D508" s="407"/>
      <c r="E508" s="404" t="s">
        <v>549</v>
      </c>
      <c r="F508" s="404" t="s">
        <v>1636</v>
      </c>
      <c r="G508" s="404" t="s">
        <v>758</v>
      </c>
      <c r="H508" s="404" t="s">
        <v>1704</v>
      </c>
    </row>
    <row r="509" customFormat="false" ht="15" hidden="false" customHeight="false" outlineLevel="0" collapsed="false">
      <c r="A509" s="338"/>
      <c r="B509" s="389"/>
      <c r="C509" s="378"/>
      <c r="D509" s="397"/>
      <c r="E509" s="389"/>
      <c r="F509" s="389"/>
      <c r="G509" s="389" t="s">
        <v>18</v>
      </c>
      <c r="H509" s="389" t="s">
        <v>18</v>
      </c>
    </row>
    <row r="510" customFormat="false" ht="15" hidden="false" customHeight="false" outlineLevel="0" collapsed="false">
      <c r="A510" s="338"/>
      <c r="B510" s="404" t="n">
        <v>1</v>
      </c>
      <c r="C510" s="372" t="s">
        <v>1641</v>
      </c>
      <c r="D510" s="407"/>
      <c r="E510" s="439"/>
      <c r="F510" s="375" t="n">
        <v>0</v>
      </c>
      <c r="G510" s="409" t="n">
        <v>0</v>
      </c>
      <c r="H510" s="375" t="n">
        <f aca="false">F510*G510</f>
        <v>0</v>
      </c>
    </row>
    <row r="511" customFormat="false" ht="15" hidden="false" customHeight="false" outlineLevel="0" collapsed="false">
      <c r="A511" s="338"/>
      <c r="B511" s="389"/>
      <c r="C511" s="378"/>
      <c r="D511" s="397"/>
      <c r="E511" s="396"/>
      <c r="F511" s="380" t="n">
        <v>0</v>
      </c>
      <c r="G511" s="398" t="n">
        <v>0</v>
      </c>
      <c r="H511" s="380" t="n">
        <f aca="false">F511*G511</f>
        <v>0</v>
      </c>
    </row>
    <row r="512" customFormat="false" ht="15.75" hidden="false" customHeight="false" outlineLevel="0" collapsed="false">
      <c r="A512" s="338"/>
      <c r="B512" s="369"/>
      <c r="C512" s="362"/>
      <c r="D512" s="362" t="s">
        <v>1648</v>
      </c>
      <c r="E512" s="362"/>
      <c r="F512" s="397"/>
      <c r="G512" s="558" t="s">
        <v>606</v>
      </c>
      <c r="H512" s="638" t="n">
        <f aca="false">SUM(H510:H511)</f>
        <v>0</v>
      </c>
    </row>
    <row r="513" customFormat="false" ht="15" hidden="false" customHeight="false" outlineLevel="0" collapsed="false">
      <c r="A513" s="338"/>
    </row>
    <row r="514" customFormat="false" ht="15.75" hidden="false" customHeight="false" outlineLevel="0" collapsed="false">
      <c r="A514" s="338"/>
      <c r="B514" s="636" t="s">
        <v>1649</v>
      </c>
    </row>
    <row r="515" customFormat="false" ht="15" hidden="false" customHeight="false" outlineLevel="0" collapsed="false">
      <c r="A515" s="338"/>
      <c r="B515" s="404" t="s">
        <v>1634</v>
      </c>
      <c r="C515" s="372" t="s">
        <v>757</v>
      </c>
      <c r="D515" s="407"/>
      <c r="E515" s="404" t="s">
        <v>549</v>
      </c>
      <c r="F515" s="404" t="s">
        <v>1636</v>
      </c>
      <c r="G515" s="404" t="s">
        <v>758</v>
      </c>
      <c r="H515" s="404" t="s">
        <v>1704</v>
      </c>
    </row>
    <row r="516" customFormat="false" ht="15" hidden="false" customHeight="false" outlineLevel="0" collapsed="false">
      <c r="A516" s="338"/>
      <c r="B516" s="389"/>
      <c r="C516" s="378"/>
      <c r="D516" s="397"/>
      <c r="E516" s="371"/>
      <c r="F516" s="389"/>
      <c r="G516" s="389" t="s">
        <v>18</v>
      </c>
      <c r="H516" s="389" t="s">
        <v>18</v>
      </c>
    </row>
    <row r="517" customFormat="false" ht="15" hidden="false" customHeight="false" outlineLevel="0" collapsed="false">
      <c r="A517" s="338"/>
      <c r="B517" s="404" t="n">
        <v>1</v>
      </c>
      <c r="C517" s="1220" t="s">
        <v>1653</v>
      </c>
      <c r="D517" s="406"/>
      <c r="E517" s="439" t="s">
        <v>1654</v>
      </c>
      <c r="F517" s="374" t="n">
        <v>0.25</v>
      </c>
      <c r="G517" s="409" t="n">
        <f aca="false">'BASIC DATA'!C453</f>
        <v>275</v>
      </c>
      <c r="H517" s="375" t="n">
        <f aca="false">F517*G517</f>
        <v>68.75</v>
      </c>
    </row>
    <row r="518" customFormat="false" ht="15" hidden="false" customHeight="false" outlineLevel="0" collapsed="false">
      <c r="A518" s="338"/>
      <c r="B518" s="389" t="n">
        <v>2</v>
      </c>
      <c r="C518" s="1217" t="s">
        <v>1655</v>
      </c>
      <c r="D518" s="362"/>
      <c r="E518" s="396" t="s">
        <v>1654</v>
      </c>
      <c r="F518" s="379" t="n">
        <v>3</v>
      </c>
      <c r="G518" s="398" t="n">
        <f aca="false">'BASIC DATA'!C531</f>
        <v>215</v>
      </c>
      <c r="H518" s="393" t="n">
        <f aca="false">F518*G518</f>
        <v>645</v>
      </c>
    </row>
    <row r="519" customFormat="false" ht="15.75" hidden="false" customHeight="false" outlineLevel="0" collapsed="false">
      <c r="A519" s="338"/>
      <c r="B519" s="369"/>
      <c r="C519" s="362"/>
      <c r="D519" s="362" t="s">
        <v>1656</v>
      </c>
      <c r="E519" s="362"/>
      <c r="F519" s="397"/>
      <c r="G519" s="558" t="s">
        <v>606</v>
      </c>
      <c r="H519" s="638" t="n">
        <f aca="false">SUM(H517:H518)</f>
        <v>713.75</v>
      </c>
    </row>
    <row r="520" customFormat="false" ht="15.75" hidden="false" customHeight="false" outlineLevel="0" collapsed="false">
      <c r="A520" s="338"/>
      <c r="B520" s="504" t="s">
        <v>1657</v>
      </c>
      <c r="C520" s="343"/>
      <c r="D520" s="343"/>
      <c r="E520" s="415" t="n">
        <f aca="false">ROUND(H519/G498,1)</f>
        <v>356.9</v>
      </c>
      <c r="G520" s="343"/>
    </row>
    <row r="521" customFormat="false" ht="15.75" hidden="false" customHeight="false" outlineLevel="0" collapsed="false">
      <c r="A521" s="338"/>
      <c r="B521" s="414" t="s">
        <v>1658</v>
      </c>
      <c r="C521" s="343"/>
      <c r="D521" s="343" t="n">
        <f aca="false">'BASIC DATA'!$C$557</f>
        <v>0.14</v>
      </c>
      <c r="E521" s="415" t="n">
        <f aca="false">ROUND(E520*D521,1)</f>
        <v>50</v>
      </c>
      <c r="G521" s="343"/>
    </row>
    <row r="522" customFormat="false" ht="15.75" hidden="false" customHeight="false" outlineLevel="0" collapsed="false">
      <c r="A522" s="338"/>
      <c r="B522" s="414" t="s">
        <v>1659</v>
      </c>
      <c r="C522" s="343"/>
      <c r="D522" s="343"/>
      <c r="E522" s="415" t="n">
        <f aca="false">E521+E520</f>
        <v>406.9</v>
      </c>
      <c r="G522" s="343"/>
    </row>
    <row r="523" customFormat="false" ht="15" hidden="false" customHeight="false" outlineLevel="0" collapsed="false">
      <c r="A523" s="338"/>
    </row>
    <row r="524" customFormat="false" ht="15.75" hidden="false" customHeight="false" outlineLevel="0" collapsed="false">
      <c r="A524" s="338"/>
      <c r="B524" s="354" t="s">
        <v>1660</v>
      </c>
    </row>
    <row r="525" customFormat="false" ht="15" hidden="false" customHeight="false" outlineLevel="0" collapsed="false">
      <c r="A525" s="338"/>
      <c r="B525" s="338" t="s">
        <v>1661</v>
      </c>
      <c r="F525" s="358" t="s">
        <v>606</v>
      </c>
      <c r="G525" s="359" t="n">
        <f aca="false">H505</f>
        <v>30</v>
      </c>
    </row>
    <row r="526" customFormat="false" ht="15" hidden="false" customHeight="false" outlineLevel="0" collapsed="false">
      <c r="A526" s="338"/>
      <c r="B526" s="338" t="s">
        <v>1662</v>
      </c>
      <c r="F526" s="358" t="s">
        <v>606</v>
      </c>
      <c r="G526" s="359" t="n">
        <f aca="false">H512</f>
        <v>0</v>
      </c>
    </row>
    <row r="527" customFormat="false" ht="15" hidden="false" customHeight="false" outlineLevel="0" collapsed="false">
      <c r="A527" s="338"/>
      <c r="B527" s="338" t="s">
        <v>1663</v>
      </c>
      <c r="F527" s="358" t="s">
        <v>606</v>
      </c>
      <c r="G527" s="503" t="n">
        <f aca="false">H519</f>
        <v>713.75</v>
      </c>
    </row>
    <row r="528" customFormat="false" ht="15.75" hidden="false" customHeight="false" outlineLevel="0" collapsed="false">
      <c r="A528" s="338"/>
      <c r="E528" s="338" t="s">
        <v>196</v>
      </c>
      <c r="F528" s="358" t="s">
        <v>606</v>
      </c>
      <c r="G528" s="517" t="n">
        <f aca="false">SUM(G525:G527)</f>
        <v>743.75</v>
      </c>
    </row>
    <row r="529" customFormat="false" ht="15.75" hidden="false" customHeight="false" outlineLevel="0" collapsed="false">
      <c r="A529" s="338"/>
      <c r="B529" s="1201" t="s">
        <v>4661</v>
      </c>
      <c r="C529" s="1201"/>
      <c r="E529" s="1133" t="n">
        <f aca="false">'BASIC DATA'!$C$557</f>
        <v>0.14</v>
      </c>
      <c r="F529" s="338" t="s">
        <v>606</v>
      </c>
      <c r="G529" s="354" t="n">
        <f aca="false">G528*E529</f>
        <v>104.125</v>
      </c>
    </row>
    <row r="530" customFormat="false" ht="15.75" hidden="false" customHeight="false" outlineLevel="0" collapsed="false">
      <c r="A530" s="338"/>
      <c r="B530" s="354" t="s">
        <v>1666</v>
      </c>
      <c r="D530" s="444" t="n">
        <f aca="false">G498</f>
        <v>2</v>
      </c>
      <c r="E530" s="444" t="str">
        <f aca="false">H498</f>
        <v>Nos.</v>
      </c>
      <c r="F530" s="338" t="s">
        <v>606</v>
      </c>
      <c r="G530" s="444" t="n">
        <f aca="false">G529+G528</f>
        <v>847.875</v>
      </c>
    </row>
    <row r="531" customFormat="false" ht="15.75" hidden="false" customHeight="false" outlineLevel="0" collapsed="false">
      <c r="A531" s="338"/>
      <c r="B531" s="354" t="s">
        <v>2068</v>
      </c>
      <c r="C531" s="444" t="s">
        <v>969</v>
      </c>
      <c r="D531" s="354" t="s">
        <v>8742</v>
      </c>
      <c r="F531" s="338" t="s">
        <v>1665</v>
      </c>
      <c r="G531" s="444" t="n">
        <f aca="false">ROUND(G530/D530,1)</f>
        <v>423.9</v>
      </c>
    </row>
    <row r="532" customFormat="false" ht="15" hidden="false" customHeight="false" outlineLevel="0" collapsed="false">
      <c r="A532" s="338"/>
    </row>
    <row r="533" customFormat="false" ht="15" hidden="false" customHeight="false" outlineLevel="0" collapsed="false">
      <c r="A533" s="338"/>
    </row>
    <row r="534" customFormat="false" ht="15.75" hidden="false" customHeight="false" outlineLevel="0" collapsed="false">
      <c r="A534" s="367" t="s">
        <v>8743</v>
      </c>
      <c r="B534" s="338" t="s">
        <v>8744</v>
      </c>
    </row>
    <row r="535" customFormat="false" ht="15.75" hidden="false" customHeight="false" outlineLevel="0" collapsed="false">
      <c r="A535" s="367"/>
      <c r="B535" s="338" t="s">
        <v>8730</v>
      </c>
    </row>
    <row r="536" customFormat="false" ht="15.75" hidden="false" customHeight="false" outlineLevel="0" collapsed="false">
      <c r="A536" s="367"/>
      <c r="B536" s="338"/>
    </row>
    <row r="537" customFormat="false" ht="15.75" hidden="true" customHeight="false" outlineLevel="0" collapsed="false">
      <c r="A537" s="367" t="s">
        <v>1585</v>
      </c>
      <c r="B537" s="338" t="s">
        <v>8745</v>
      </c>
      <c r="F537" s="339" t="s">
        <v>603</v>
      </c>
      <c r="G537" s="338" t="n">
        <v>0.7</v>
      </c>
      <c r="H537" s="338" t="s">
        <v>1726</v>
      </c>
    </row>
    <row r="538" customFormat="false" ht="15" hidden="true" customHeight="false" outlineLevel="0" collapsed="false">
      <c r="B538" s="338" t="s">
        <v>8746</v>
      </c>
      <c r="F538" s="339" t="s">
        <v>603</v>
      </c>
      <c r="G538" s="338" t="n">
        <v>1</v>
      </c>
      <c r="H538" s="338" t="s">
        <v>2554</v>
      </c>
    </row>
    <row r="539" customFormat="false" ht="15" hidden="true" customHeight="false" outlineLevel="0" collapsed="false">
      <c r="B539" s="338" t="s">
        <v>8733</v>
      </c>
    </row>
    <row r="540" customFormat="false" ht="15" hidden="false" customHeight="false" outlineLevel="0" collapsed="false">
      <c r="A540" s="338"/>
    </row>
    <row r="541" customFormat="false" ht="15.75" hidden="false" customHeight="false" outlineLevel="0" collapsed="false">
      <c r="A541" s="354" t="s">
        <v>1585</v>
      </c>
      <c r="C541" s="363" t="s">
        <v>1632</v>
      </c>
      <c r="D541" s="358"/>
      <c r="F541" s="358" t="s">
        <v>1703</v>
      </c>
      <c r="G541" s="427" t="n">
        <v>1</v>
      </c>
      <c r="H541" s="338" t="s">
        <v>2529</v>
      </c>
    </row>
    <row r="542" customFormat="false" ht="15" hidden="false" customHeight="false" outlineLevel="0" collapsed="false">
      <c r="A542" s="338"/>
    </row>
    <row r="543" customFormat="false" ht="15.75" hidden="false" customHeight="false" outlineLevel="0" collapsed="false">
      <c r="A543" s="338"/>
      <c r="B543" s="636" t="s">
        <v>1633</v>
      </c>
    </row>
    <row r="544" customFormat="false" ht="15" hidden="false" customHeight="false" outlineLevel="0" collapsed="false">
      <c r="A544" s="338"/>
      <c r="B544" s="404" t="s">
        <v>1634</v>
      </c>
      <c r="C544" s="372" t="s">
        <v>4658</v>
      </c>
      <c r="D544" s="407"/>
      <c r="E544" s="404" t="s">
        <v>549</v>
      </c>
      <c r="F544" s="404" t="s">
        <v>1636</v>
      </c>
      <c r="G544" s="404" t="s">
        <v>758</v>
      </c>
      <c r="H544" s="404" t="s">
        <v>1704</v>
      </c>
    </row>
    <row r="545" customFormat="false" ht="15" hidden="false" customHeight="false" outlineLevel="0" collapsed="false">
      <c r="A545" s="338"/>
      <c r="B545" s="389"/>
      <c r="C545" s="378"/>
      <c r="D545" s="397"/>
      <c r="E545" s="389"/>
      <c r="F545" s="389"/>
      <c r="G545" s="389" t="s">
        <v>18</v>
      </c>
      <c r="H545" s="389" t="s">
        <v>18</v>
      </c>
    </row>
    <row r="546" customFormat="false" ht="15" hidden="false" customHeight="false" outlineLevel="0" collapsed="false">
      <c r="A546" s="338"/>
      <c r="B546" s="404" t="n">
        <v>1</v>
      </c>
      <c r="C546" s="1297" t="s">
        <v>8734</v>
      </c>
      <c r="D546" s="407"/>
      <c r="E546" s="439" t="s">
        <v>502</v>
      </c>
      <c r="F546" s="375" t="n">
        <v>0.25</v>
      </c>
      <c r="G546" s="445" t="str">
        <f aca="false">'BASIC DATA'!D374</f>
        <v>120</v>
      </c>
      <c r="H546" s="375" t="n">
        <f aca="false">F546*G546</f>
        <v>30</v>
      </c>
    </row>
    <row r="547" customFormat="false" ht="15" hidden="false" customHeight="false" outlineLevel="0" collapsed="false">
      <c r="A547" s="338"/>
      <c r="B547" s="389"/>
      <c r="C547" s="378"/>
      <c r="D547" s="397"/>
      <c r="E547" s="396"/>
      <c r="F547" s="380" t="n">
        <v>0</v>
      </c>
      <c r="G547" s="448" t="n">
        <v>0</v>
      </c>
      <c r="H547" s="380" t="n">
        <f aca="false">F547*G547</f>
        <v>0</v>
      </c>
    </row>
    <row r="548" customFormat="false" ht="15.75" hidden="false" customHeight="false" outlineLevel="0" collapsed="false">
      <c r="A548" s="338"/>
      <c r="B548" s="369"/>
      <c r="C548" s="362"/>
      <c r="D548" s="362" t="s">
        <v>1642</v>
      </c>
      <c r="E548" s="362"/>
      <c r="F548" s="397"/>
      <c r="G548" s="558" t="s">
        <v>606</v>
      </c>
      <c r="H548" s="638" t="n">
        <f aca="false">SUM(H546:H547)</f>
        <v>30</v>
      </c>
    </row>
    <row r="549" customFormat="false" ht="15" hidden="false" customHeight="false" outlineLevel="0" collapsed="false">
      <c r="A549" s="338"/>
    </row>
    <row r="550" customFormat="false" ht="15.75" hidden="false" customHeight="false" outlineLevel="0" collapsed="false">
      <c r="A550" s="338"/>
      <c r="B550" s="636" t="s">
        <v>1643</v>
      </c>
    </row>
    <row r="551" customFormat="false" ht="15" hidden="false" customHeight="false" outlineLevel="0" collapsed="false">
      <c r="A551" s="338"/>
      <c r="B551" s="404" t="s">
        <v>1634</v>
      </c>
      <c r="C551" s="372" t="s">
        <v>757</v>
      </c>
      <c r="D551" s="407"/>
      <c r="E551" s="404" t="s">
        <v>549</v>
      </c>
      <c r="F551" s="404" t="s">
        <v>1636</v>
      </c>
      <c r="G551" s="404" t="s">
        <v>758</v>
      </c>
      <c r="H551" s="404" t="s">
        <v>1704</v>
      </c>
    </row>
    <row r="552" customFormat="false" ht="15" hidden="false" customHeight="false" outlineLevel="0" collapsed="false">
      <c r="A552" s="338"/>
      <c r="B552" s="389"/>
      <c r="C552" s="378"/>
      <c r="D552" s="397"/>
      <c r="E552" s="389"/>
      <c r="F552" s="389"/>
      <c r="G552" s="389" t="s">
        <v>18</v>
      </c>
      <c r="H552" s="389" t="s">
        <v>18</v>
      </c>
    </row>
    <row r="553" customFormat="false" ht="15" hidden="false" customHeight="false" outlineLevel="0" collapsed="false">
      <c r="A553" s="338"/>
      <c r="B553" s="404" t="n">
        <v>1</v>
      </c>
      <c r="C553" s="372" t="s">
        <v>1641</v>
      </c>
      <c r="D553" s="407"/>
      <c r="E553" s="439"/>
      <c r="F553" s="375" t="n">
        <v>0</v>
      </c>
      <c r="G553" s="409" t="n">
        <v>0</v>
      </c>
      <c r="H553" s="375" t="n">
        <f aca="false">F553*G553</f>
        <v>0</v>
      </c>
    </row>
    <row r="554" customFormat="false" ht="15" hidden="false" customHeight="false" outlineLevel="0" collapsed="false">
      <c r="A554" s="338"/>
      <c r="B554" s="389"/>
      <c r="C554" s="378"/>
      <c r="D554" s="397"/>
      <c r="E554" s="396"/>
      <c r="F554" s="380" t="n">
        <v>0</v>
      </c>
      <c r="G554" s="398" t="n">
        <v>0</v>
      </c>
      <c r="H554" s="380" t="n">
        <f aca="false">F554*G554</f>
        <v>0</v>
      </c>
    </row>
    <row r="555" customFormat="false" ht="15.75" hidden="false" customHeight="false" outlineLevel="0" collapsed="false">
      <c r="A555" s="338"/>
      <c r="B555" s="369"/>
      <c r="C555" s="362"/>
      <c r="D555" s="362" t="s">
        <v>1648</v>
      </c>
      <c r="E555" s="362"/>
      <c r="F555" s="397"/>
      <c r="G555" s="500" t="s">
        <v>606</v>
      </c>
      <c r="H555" s="638" t="n">
        <f aca="false">SUM(H553:H554)</f>
        <v>0</v>
      </c>
    </row>
    <row r="556" customFormat="false" ht="15" hidden="false" customHeight="false" outlineLevel="0" collapsed="false">
      <c r="A556" s="338"/>
    </row>
    <row r="557" customFormat="false" ht="15.75" hidden="false" customHeight="false" outlineLevel="0" collapsed="false">
      <c r="A557" s="338"/>
      <c r="B557" s="636" t="s">
        <v>1649</v>
      </c>
    </row>
    <row r="558" customFormat="false" ht="15" hidden="false" customHeight="false" outlineLevel="0" collapsed="false">
      <c r="A558" s="338"/>
      <c r="B558" s="404" t="s">
        <v>1634</v>
      </c>
      <c r="C558" s="372" t="s">
        <v>757</v>
      </c>
      <c r="D558" s="407"/>
      <c r="E558" s="404" t="s">
        <v>549</v>
      </c>
      <c r="F558" s="404" t="s">
        <v>1636</v>
      </c>
      <c r="G558" s="404" t="s">
        <v>758</v>
      </c>
      <c r="H558" s="404" t="s">
        <v>1704</v>
      </c>
    </row>
    <row r="559" customFormat="false" ht="15" hidden="false" customHeight="false" outlineLevel="0" collapsed="false">
      <c r="A559" s="338"/>
      <c r="B559" s="389"/>
      <c r="C559" s="378"/>
      <c r="D559" s="397"/>
      <c r="E559" s="371"/>
      <c r="F559" s="389"/>
      <c r="G559" s="389" t="s">
        <v>18</v>
      </c>
      <c r="H559" s="389" t="s">
        <v>18</v>
      </c>
    </row>
    <row r="560" customFormat="false" ht="15" hidden="false" customHeight="false" outlineLevel="0" collapsed="false">
      <c r="A560" s="338"/>
      <c r="B560" s="404" t="n">
        <v>1</v>
      </c>
      <c r="C560" s="1220" t="s">
        <v>1653</v>
      </c>
      <c r="D560" s="406"/>
      <c r="E560" s="439" t="s">
        <v>1654</v>
      </c>
      <c r="F560" s="374" t="n">
        <v>0.25</v>
      </c>
      <c r="G560" s="409" t="n">
        <f aca="false">'BASIC DATA'!C453</f>
        <v>275</v>
      </c>
      <c r="H560" s="375" t="n">
        <f aca="false">F560*G560</f>
        <v>68.75</v>
      </c>
    </row>
    <row r="561" customFormat="false" ht="15" hidden="false" customHeight="false" outlineLevel="0" collapsed="false">
      <c r="A561" s="338"/>
      <c r="B561" s="389" t="n">
        <v>2</v>
      </c>
      <c r="C561" s="1217" t="s">
        <v>1655</v>
      </c>
      <c r="D561" s="362"/>
      <c r="E561" s="396" t="s">
        <v>1654</v>
      </c>
      <c r="F561" s="379" t="n">
        <v>3</v>
      </c>
      <c r="G561" s="398" t="n">
        <f aca="false">'BASIC DATA'!C531</f>
        <v>215</v>
      </c>
      <c r="H561" s="393" t="n">
        <f aca="false">F561*G561</f>
        <v>645</v>
      </c>
    </row>
    <row r="562" customFormat="false" ht="15.75" hidden="false" customHeight="false" outlineLevel="0" collapsed="false">
      <c r="A562" s="338"/>
      <c r="B562" s="369"/>
      <c r="C562" s="362"/>
      <c r="D562" s="362" t="s">
        <v>1656</v>
      </c>
      <c r="E562" s="362"/>
      <c r="F562" s="397"/>
      <c r="G562" s="558" t="s">
        <v>606</v>
      </c>
      <c r="H562" s="638" t="n">
        <f aca="false">SUM(H560:H561)</f>
        <v>713.75</v>
      </c>
    </row>
    <row r="563" customFormat="false" ht="15.75" hidden="false" customHeight="false" outlineLevel="0" collapsed="false">
      <c r="A563" s="338"/>
      <c r="B563" s="504" t="s">
        <v>1657</v>
      </c>
      <c r="C563" s="343"/>
      <c r="D563" s="343"/>
      <c r="E563" s="415" t="n">
        <f aca="false">ROUND(H562/G541,1)</f>
        <v>713.8</v>
      </c>
      <c r="G563" s="343"/>
    </row>
    <row r="564" customFormat="false" ht="15.75" hidden="false" customHeight="false" outlineLevel="0" collapsed="false">
      <c r="A564" s="338"/>
      <c r="B564" s="414" t="s">
        <v>1658</v>
      </c>
      <c r="C564" s="343"/>
      <c r="D564" s="343" t="n">
        <f aca="false">'BASIC DATA'!$C$557</f>
        <v>0.14</v>
      </c>
      <c r="E564" s="415" t="n">
        <f aca="false">ROUND(E563*D564,1)</f>
        <v>99.9</v>
      </c>
      <c r="G564" s="343"/>
    </row>
    <row r="565" customFormat="false" ht="15.75" hidden="false" customHeight="false" outlineLevel="0" collapsed="false">
      <c r="A565" s="338"/>
      <c r="B565" s="414" t="s">
        <v>1659</v>
      </c>
      <c r="C565" s="343"/>
      <c r="D565" s="343"/>
      <c r="E565" s="415" t="n">
        <f aca="false">E564+E563</f>
        <v>813.7</v>
      </c>
      <c r="G565" s="343"/>
    </row>
    <row r="566" customFormat="false" ht="15" hidden="false" customHeight="false" outlineLevel="0" collapsed="false">
      <c r="A566" s="338"/>
      <c r="B566" s="338"/>
    </row>
    <row r="567" customFormat="false" ht="15.75" hidden="false" customHeight="false" outlineLevel="0" collapsed="false">
      <c r="A567" s="338"/>
      <c r="B567" s="354" t="s">
        <v>1660</v>
      </c>
    </row>
    <row r="568" customFormat="false" ht="15" hidden="false" customHeight="false" outlineLevel="0" collapsed="false">
      <c r="A568" s="338"/>
      <c r="B568" s="338" t="s">
        <v>1661</v>
      </c>
      <c r="F568" s="358" t="s">
        <v>606</v>
      </c>
      <c r="G568" s="359" t="n">
        <f aca="false">H548</f>
        <v>30</v>
      </c>
    </row>
    <row r="569" customFormat="false" ht="15" hidden="false" customHeight="false" outlineLevel="0" collapsed="false">
      <c r="A569" s="338"/>
      <c r="B569" s="338" t="s">
        <v>1662</v>
      </c>
      <c r="F569" s="358" t="s">
        <v>606</v>
      </c>
      <c r="G569" s="359" t="n">
        <f aca="false">H555</f>
        <v>0</v>
      </c>
    </row>
    <row r="570" customFormat="false" ht="15" hidden="false" customHeight="false" outlineLevel="0" collapsed="false">
      <c r="A570" s="338"/>
      <c r="B570" s="338" t="s">
        <v>1663</v>
      </c>
      <c r="F570" s="358" t="s">
        <v>606</v>
      </c>
      <c r="G570" s="503" t="n">
        <f aca="false">H562</f>
        <v>713.75</v>
      </c>
    </row>
    <row r="571" customFormat="false" ht="15.75" hidden="false" customHeight="false" outlineLevel="0" collapsed="false">
      <c r="A571" s="338"/>
      <c r="E571" s="338" t="s">
        <v>196</v>
      </c>
      <c r="F571" s="358" t="s">
        <v>606</v>
      </c>
      <c r="G571" s="517" t="n">
        <f aca="false">SUM(G568:G570)</f>
        <v>743.75</v>
      </c>
    </row>
    <row r="572" customFormat="false" ht="15.75" hidden="false" customHeight="false" outlineLevel="0" collapsed="false">
      <c r="A572" s="338"/>
      <c r="B572" s="1201" t="s">
        <v>4661</v>
      </c>
      <c r="C572" s="1201"/>
      <c r="E572" s="1133" t="n">
        <f aca="false">'BASIC DATA'!$C$557</f>
        <v>0.14</v>
      </c>
      <c r="F572" s="338" t="s">
        <v>606</v>
      </c>
      <c r="G572" s="354" t="n">
        <f aca="false">G571*E572</f>
        <v>104.125</v>
      </c>
    </row>
    <row r="573" customFormat="false" ht="15.75" hidden="false" customHeight="false" outlineLevel="0" collapsed="false">
      <c r="A573" s="338"/>
      <c r="B573" s="354" t="s">
        <v>1666</v>
      </c>
      <c r="D573" s="444" t="n">
        <f aca="false">G541</f>
        <v>1</v>
      </c>
      <c r="E573" s="444" t="str">
        <f aca="false">H541</f>
        <v>No.</v>
      </c>
      <c r="F573" s="338" t="s">
        <v>606</v>
      </c>
      <c r="G573" s="444" t="n">
        <f aca="false">G572+G571</f>
        <v>847.875</v>
      </c>
    </row>
    <row r="574" customFormat="false" ht="15.75" hidden="false" customHeight="false" outlineLevel="0" collapsed="false">
      <c r="A574" s="338"/>
      <c r="B574" s="354" t="s">
        <v>2068</v>
      </c>
      <c r="C574" s="444" t="s">
        <v>969</v>
      </c>
      <c r="D574" s="354" t="s">
        <v>3540</v>
      </c>
      <c r="F574" s="338" t="s">
        <v>1665</v>
      </c>
      <c r="G574" s="444" t="n">
        <f aca="false">ROUND(G573/D573,1)</f>
        <v>847.9</v>
      </c>
    </row>
    <row r="575" customFormat="false" ht="15" hidden="false" customHeight="false" outlineLevel="0" collapsed="false">
      <c r="A575" s="338"/>
    </row>
    <row r="576" customFormat="false" ht="15" hidden="false" customHeight="false" outlineLevel="0" collapsed="false">
      <c r="A576" s="338"/>
    </row>
    <row r="577" customFormat="false" ht="15.75" hidden="false" customHeight="false" outlineLevel="0" collapsed="false">
      <c r="A577" s="367" t="s">
        <v>8747</v>
      </c>
      <c r="B577" s="338" t="s">
        <v>8748</v>
      </c>
    </row>
    <row r="578" customFormat="false" ht="15.75" hidden="false" customHeight="false" outlineLevel="0" collapsed="false">
      <c r="A578" s="367"/>
      <c r="B578" s="338" t="s">
        <v>8730</v>
      </c>
    </row>
    <row r="579" customFormat="false" ht="15.75" hidden="false" customHeight="false" outlineLevel="0" collapsed="false">
      <c r="A579" s="367"/>
      <c r="B579" s="338"/>
    </row>
    <row r="580" customFormat="false" ht="15.75" hidden="true" customHeight="false" outlineLevel="0" collapsed="false">
      <c r="A580" s="367" t="s">
        <v>1585</v>
      </c>
      <c r="B580" s="338" t="s">
        <v>8749</v>
      </c>
      <c r="F580" s="339" t="s">
        <v>603</v>
      </c>
      <c r="G580" s="338" t="n">
        <v>0.9</v>
      </c>
      <c r="H580" s="338" t="s">
        <v>1726</v>
      </c>
    </row>
    <row r="581" customFormat="false" ht="15" hidden="true" customHeight="false" outlineLevel="0" collapsed="false">
      <c r="B581" s="338" t="s">
        <v>8750</v>
      </c>
      <c r="F581" s="339" t="s">
        <v>603</v>
      </c>
      <c r="G581" s="338" t="n">
        <v>1</v>
      </c>
      <c r="H581" s="338" t="s">
        <v>2554</v>
      </c>
    </row>
    <row r="582" customFormat="false" ht="15" hidden="true" customHeight="false" outlineLevel="0" collapsed="false">
      <c r="B582" s="338" t="s">
        <v>8751</v>
      </c>
    </row>
    <row r="583" customFormat="false" ht="15" hidden="false" customHeight="false" outlineLevel="0" collapsed="false">
      <c r="A583" s="338"/>
    </row>
    <row r="584" customFormat="false" ht="15.75" hidden="false" customHeight="false" outlineLevel="0" collapsed="false">
      <c r="A584" s="354" t="s">
        <v>1585</v>
      </c>
      <c r="C584" s="363" t="s">
        <v>1632</v>
      </c>
      <c r="D584" s="358"/>
      <c r="F584" s="358" t="s">
        <v>1703</v>
      </c>
      <c r="G584" s="427" t="n">
        <v>1</v>
      </c>
      <c r="H584" s="338" t="s">
        <v>1748</v>
      </c>
    </row>
    <row r="585" customFormat="false" ht="15" hidden="false" customHeight="false" outlineLevel="0" collapsed="false">
      <c r="A585" s="338"/>
    </row>
    <row r="586" customFormat="false" ht="15.75" hidden="false" customHeight="false" outlineLevel="0" collapsed="false">
      <c r="A586" s="338"/>
      <c r="B586" s="636" t="s">
        <v>1633</v>
      </c>
    </row>
    <row r="587" customFormat="false" ht="15" hidden="false" customHeight="false" outlineLevel="0" collapsed="false">
      <c r="A587" s="338"/>
      <c r="B587" s="404" t="s">
        <v>1634</v>
      </c>
      <c r="C587" s="372" t="s">
        <v>4658</v>
      </c>
      <c r="D587" s="407"/>
      <c r="E587" s="404" t="s">
        <v>549</v>
      </c>
      <c r="F587" s="404" t="s">
        <v>1636</v>
      </c>
      <c r="G587" s="404" t="s">
        <v>758</v>
      </c>
      <c r="H587" s="404" t="s">
        <v>1704</v>
      </c>
    </row>
    <row r="588" customFormat="false" ht="15" hidden="false" customHeight="false" outlineLevel="0" collapsed="false">
      <c r="A588" s="338"/>
      <c r="B588" s="389"/>
      <c r="C588" s="378"/>
      <c r="D588" s="397"/>
      <c r="E588" s="389"/>
      <c r="F588" s="389"/>
      <c r="G588" s="389" t="s">
        <v>18</v>
      </c>
      <c r="H588" s="389" t="s">
        <v>18</v>
      </c>
    </row>
    <row r="589" customFormat="false" ht="15" hidden="false" customHeight="false" outlineLevel="0" collapsed="false">
      <c r="A589" s="338"/>
      <c r="B589" s="404" t="n">
        <v>1</v>
      </c>
      <c r="C589" s="1297" t="s">
        <v>8734</v>
      </c>
      <c r="D589" s="407"/>
      <c r="E589" s="439" t="s">
        <v>502</v>
      </c>
      <c r="F589" s="375" t="n">
        <v>0.5</v>
      </c>
      <c r="G589" s="445" t="str">
        <f aca="false">'BASIC DATA'!D374</f>
        <v>120</v>
      </c>
      <c r="H589" s="375" t="n">
        <f aca="false">F589*G589</f>
        <v>60</v>
      </c>
    </row>
    <row r="590" customFormat="false" ht="15" hidden="false" customHeight="false" outlineLevel="0" collapsed="false">
      <c r="A590" s="338"/>
      <c r="B590" s="389"/>
      <c r="C590" s="378"/>
      <c r="D590" s="397"/>
      <c r="E590" s="396"/>
      <c r="F590" s="380" t="n">
        <v>0</v>
      </c>
      <c r="G590" s="448" t="n">
        <v>0</v>
      </c>
      <c r="H590" s="380" t="n">
        <f aca="false">F590*G590</f>
        <v>0</v>
      </c>
    </row>
    <row r="591" customFormat="false" ht="15.75" hidden="false" customHeight="false" outlineLevel="0" collapsed="false">
      <c r="A591" s="338"/>
      <c r="B591" s="369"/>
      <c r="C591" s="362"/>
      <c r="D591" s="362" t="s">
        <v>1642</v>
      </c>
      <c r="E591" s="362"/>
      <c r="F591" s="397"/>
      <c r="G591" s="558" t="s">
        <v>606</v>
      </c>
      <c r="H591" s="638" t="n">
        <f aca="false">SUM(H589:H590)</f>
        <v>60</v>
      </c>
    </row>
    <row r="592" customFormat="false" ht="15" hidden="false" customHeight="false" outlineLevel="0" collapsed="false">
      <c r="A592" s="338"/>
    </row>
    <row r="593" customFormat="false" ht="15" hidden="false" customHeight="false" outlineLevel="0" collapsed="false">
      <c r="A593" s="338"/>
    </row>
    <row r="594" customFormat="false" ht="15.75" hidden="false" customHeight="false" outlineLevel="0" collapsed="false">
      <c r="A594" s="338"/>
      <c r="B594" s="636" t="s">
        <v>1643</v>
      </c>
    </row>
    <row r="595" customFormat="false" ht="15" hidden="false" customHeight="false" outlineLevel="0" collapsed="false">
      <c r="A595" s="338"/>
      <c r="B595" s="404" t="s">
        <v>1634</v>
      </c>
      <c r="C595" s="372" t="s">
        <v>757</v>
      </c>
      <c r="D595" s="407"/>
      <c r="E595" s="404" t="s">
        <v>549</v>
      </c>
      <c r="F595" s="404" t="s">
        <v>1636</v>
      </c>
      <c r="G595" s="404" t="s">
        <v>758</v>
      </c>
      <c r="H595" s="404" t="s">
        <v>1704</v>
      </c>
    </row>
    <row r="596" customFormat="false" ht="15" hidden="false" customHeight="false" outlineLevel="0" collapsed="false">
      <c r="A596" s="338"/>
      <c r="B596" s="389"/>
      <c r="C596" s="378"/>
      <c r="D596" s="397"/>
      <c r="E596" s="389"/>
      <c r="F596" s="389"/>
      <c r="G596" s="389" t="s">
        <v>18</v>
      </c>
      <c r="H596" s="389" t="s">
        <v>18</v>
      </c>
    </row>
    <row r="597" customFormat="false" ht="15" hidden="false" customHeight="false" outlineLevel="0" collapsed="false">
      <c r="A597" s="338"/>
      <c r="B597" s="404" t="n">
        <v>1</v>
      </c>
      <c r="C597" s="372" t="s">
        <v>1641</v>
      </c>
      <c r="D597" s="407"/>
      <c r="E597" s="439"/>
      <c r="F597" s="375" t="n">
        <v>0</v>
      </c>
      <c r="G597" s="409" t="n">
        <v>0</v>
      </c>
      <c r="H597" s="375" t="n">
        <f aca="false">F597*G597</f>
        <v>0</v>
      </c>
    </row>
    <row r="598" customFormat="false" ht="15" hidden="false" customHeight="false" outlineLevel="0" collapsed="false">
      <c r="A598" s="338"/>
      <c r="B598" s="389"/>
      <c r="C598" s="378"/>
      <c r="D598" s="397"/>
      <c r="E598" s="396"/>
      <c r="F598" s="380" t="n">
        <v>0</v>
      </c>
      <c r="G598" s="398" t="n">
        <v>0</v>
      </c>
      <c r="H598" s="380" t="n">
        <f aca="false">F598*G598</f>
        <v>0</v>
      </c>
    </row>
    <row r="599" customFormat="false" ht="15.75" hidden="false" customHeight="false" outlineLevel="0" collapsed="false">
      <c r="A599" s="338"/>
      <c r="B599" s="369"/>
      <c r="C599" s="362"/>
      <c r="D599" s="362" t="s">
        <v>1648</v>
      </c>
      <c r="E599" s="362"/>
      <c r="F599" s="397"/>
      <c r="G599" s="558" t="s">
        <v>606</v>
      </c>
      <c r="H599" s="638" t="n">
        <f aca="false">SUM(H597:H598)</f>
        <v>0</v>
      </c>
    </row>
    <row r="600" customFormat="false" ht="15" hidden="false" customHeight="false" outlineLevel="0" collapsed="false">
      <c r="A600" s="338"/>
    </row>
    <row r="601" customFormat="false" ht="15" hidden="false" customHeight="false" outlineLevel="0" collapsed="false">
      <c r="A601" s="338"/>
    </row>
    <row r="602" customFormat="false" ht="15.75" hidden="false" customHeight="false" outlineLevel="0" collapsed="false">
      <c r="A602" s="338"/>
      <c r="B602" s="636" t="s">
        <v>1649</v>
      </c>
    </row>
    <row r="603" customFormat="false" ht="15" hidden="false" customHeight="false" outlineLevel="0" collapsed="false">
      <c r="A603" s="338"/>
      <c r="B603" s="404" t="s">
        <v>1634</v>
      </c>
      <c r="C603" s="372" t="s">
        <v>757</v>
      </c>
      <c r="D603" s="407"/>
      <c r="E603" s="404" t="s">
        <v>549</v>
      </c>
      <c r="F603" s="404" t="s">
        <v>1636</v>
      </c>
      <c r="G603" s="404" t="s">
        <v>758</v>
      </c>
      <c r="H603" s="404" t="s">
        <v>1704</v>
      </c>
    </row>
    <row r="604" customFormat="false" ht="15" hidden="false" customHeight="false" outlineLevel="0" collapsed="false">
      <c r="A604" s="338"/>
      <c r="B604" s="389"/>
      <c r="C604" s="378"/>
      <c r="D604" s="397"/>
      <c r="E604" s="371"/>
      <c r="F604" s="389"/>
      <c r="G604" s="389" t="s">
        <v>18</v>
      </c>
      <c r="H604" s="389" t="s">
        <v>18</v>
      </c>
    </row>
    <row r="605" customFormat="false" ht="15" hidden="false" customHeight="false" outlineLevel="0" collapsed="false">
      <c r="A605" s="338"/>
      <c r="B605" s="404" t="n">
        <v>1</v>
      </c>
      <c r="C605" s="1220" t="s">
        <v>1653</v>
      </c>
      <c r="D605" s="406"/>
      <c r="E605" s="439" t="s">
        <v>1654</v>
      </c>
      <c r="F605" s="374" t="n">
        <v>0.25</v>
      </c>
      <c r="G605" s="409" t="n">
        <f aca="false">'BASIC DATA'!C453</f>
        <v>275</v>
      </c>
      <c r="H605" s="375" t="n">
        <f aca="false">F605*G605</f>
        <v>68.75</v>
      </c>
    </row>
    <row r="606" customFormat="false" ht="15" hidden="false" customHeight="false" outlineLevel="0" collapsed="false">
      <c r="A606" s="338"/>
      <c r="B606" s="389" t="n">
        <v>2</v>
      </c>
      <c r="C606" s="1217" t="s">
        <v>1655</v>
      </c>
      <c r="D606" s="362"/>
      <c r="E606" s="396" t="s">
        <v>1654</v>
      </c>
      <c r="F606" s="379" t="n">
        <v>5</v>
      </c>
      <c r="G606" s="398" t="n">
        <f aca="false">'BASIC DATA'!C531</f>
        <v>215</v>
      </c>
      <c r="H606" s="393" t="n">
        <f aca="false">F606*G606</f>
        <v>1075</v>
      </c>
    </row>
    <row r="607" customFormat="false" ht="15.75" hidden="false" customHeight="false" outlineLevel="0" collapsed="false">
      <c r="A607" s="338"/>
      <c r="B607" s="369"/>
      <c r="C607" s="362"/>
      <c r="D607" s="362" t="s">
        <v>1656</v>
      </c>
      <c r="E607" s="362"/>
      <c r="F607" s="397"/>
      <c r="G607" s="558" t="s">
        <v>606</v>
      </c>
      <c r="H607" s="638" t="n">
        <f aca="false">SUM(H605:H606)</f>
        <v>1143.75</v>
      </c>
    </row>
    <row r="608" customFormat="false" ht="15.75" hidden="false" customHeight="false" outlineLevel="0" collapsed="false">
      <c r="A608" s="338"/>
      <c r="B608" s="504" t="s">
        <v>1657</v>
      </c>
      <c r="C608" s="343"/>
      <c r="D608" s="343"/>
      <c r="E608" s="415" t="n">
        <f aca="false">ROUND(H607/G584,1)</f>
        <v>1143.8</v>
      </c>
      <c r="G608" s="343"/>
    </row>
    <row r="609" customFormat="false" ht="15.75" hidden="false" customHeight="false" outlineLevel="0" collapsed="false">
      <c r="A609" s="338"/>
      <c r="B609" s="414" t="s">
        <v>1658</v>
      </c>
      <c r="C609" s="343"/>
      <c r="D609" s="343" t="n">
        <f aca="false">'BASIC DATA'!$C$557</f>
        <v>0.14</v>
      </c>
      <c r="E609" s="415" t="n">
        <f aca="false">ROUND(E608*D609,1)</f>
        <v>160.1</v>
      </c>
      <c r="G609" s="343"/>
    </row>
    <row r="610" customFormat="false" ht="15.75" hidden="false" customHeight="false" outlineLevel="0" collapsed="false">
      <c r="A610" s="338"/>
      <c r="B610" s="414" t="s">
        <v>1659</v>
      </c>
      <c r="C610" s="343"/>
      <c r="D610" s="343"/>
      <c r="E610" s="415" t="n">
        <f aca="false">E609+E608</f>
        <v>1303.9</v>
      </c>
      <c r="G610" s="343"/>
    </row>
    <row r="611" customFormat="false" ht="15" hidden="false" customHeight="false" outlineLevel="0" collapsed="false">
      <c r="A611" s="338"/>
    </row>
    <row r="612" customFormat="false" ht="15.75" hidden="false" customHeight="false" outlineLevel="0" collapsed="false">
      <c r="A612" s="338"/>
      <c r="B612" s="354" t="s">
        <v>1660</v>
      </c>
    </row>
    <row r="613" customFormat="false" ht="15" hidden="false" customHeight="false" outlineLevel="0" collapsed="false">
      <c r="A613" s="338"/>
      <c r="B613" s="338" t="s">
        <v>1661</v>
      </c>
      <c r="F613" s="358" t="s">
        <v>606</v>
      </c>
      <c r="G613" s="359" t="n">
        <f aca="false">H591</f>
        <v>60</v>
      </c>
    </row>
    <row r="614" customFormat="false" ht="15" hidden="false" customHeight="false" outlineLevel="0" collapsed="false">
      <c r="A614" s="338"/>
      <c r="B614" s="338" t="s">
        <v>1662</v>
      </c>
      <c r="F614" s="358" t="s">
        <v>606</v>
      </c>
      <c r="G614" s="359" t="n">
        <f aca="false">H599</f>
        <v>0</v>
      </c>
    </row>
    <row r="615" customFormat="false" ht="15" hidden="false" customHeight="false" outlineLevel="0" collapsed="false">
      <c r="A615" s="338"/>
      <c r="B615" s="338" t="s">
        <v>1663</v>
      </c>
      <c r="F615" s="358" t="s">
        <v>606</v>
      </c>
      <c r="G615" s="503" t="n">
        <f aca="false">H607</f>
        <v>1143.75</v>
      </c>
    </row>
    <row r="616" customFormat="false" ht="15.75" hidden="false" customHeight="false" outlineLevel="0" collapsed="false">
      <c r="A616" s="338"/>
      <c r="E616" s="338" t="s">
        <v>196</v>
      </c>
      <c r="F616" s="358" t="s">
        <v>606</v>
      </c>
      <c r="G616" s="517" t="n">
        <f aca="false">SUM(G613:G615)</f>
        <v>1203.75</v>
      </c>
    </row>
    <row r="617" customFormat="false" ht="15.75" hidden="false" customHeight="true" outlineLevel="0" collapsed="false">
      <c r="A617" s="338"/>
      <c r="B617" s="1201" t="s">
        <v>4661</v>
      </c>
      <c r="C617" s="1201"/>
      <c r="E617" s="1133" t="n">
        <f aca="false">'BASIC DATA'!$C$557</f>
        <v>0.14</v>
      </c>
      <c r="F617" s="338" t="s">
        <v>606</v>
      </c>
      <c r="G617" s="354" t="n">
        <f aca="false">G616*E617</f>
        <v>168.525</v>
      </c>
    </row>
    <row r="618" customFormat="false" ht="15.75" hidden="false" customHeight="false" outlineLevel="0" collapsed="false">
      <c r="A618" s="338"/>
      <c r="B618" s="354" t="s">
        <v>1666</v>
      </c>
      <c r="D618" s="444" t="n">
        <f aca="false">G584</f>
        <v>1</v>
      </c>
      <c r="E618" s="444" t="str">
        <f aca="false">H584</f>
        <v>Nos.</v>
      </c>
      <c r="F618" s="338" t="s">
        <v>606</v>
      </c>
      <c r="G618" s="444" t="n">
        <f aca="false">G617+G616</f>
        <v>1372.275</v>
      </c>
    </row>
    <row r="619" customFormat="false" ht="15.75" hidden="false" customHeight="false" outlineLevel="0" collapsed="false">
      <c r="A619" s="338"/>
      <c r="B619" s="354" t="s">
        <v>2068</v>
      </c>
      <c r="C619" s="444" t="s">
        <v>969</v>
      </c>
      <c r="D619" s="354" t="s">
        <v>3540</v>
      </c>
      <c r="F619" s="338" t="s">
        <v>1665</v>
      </c>
      <c r="G619" s="444" t="n">
        <f aca="false">ROUND(G618/D618,1)</f>
        <v>1372.3</v>
      </c>
    </row>
    <row r="620" customFormat="false" ht="15" hidden="false" customHeight="false" outlineLevel="0" collapsed="false">
      <c r="A620" s="338"/>
    </row>
    <row r="621" customFormat="false" ht="15" hidden="false" customHeight="false" outlineLevel="0" collapsed="false">
      <c r="A621" s="338"/>
    </row>
    <row r="622" customFormat="false" ht="15.75" hidden="false" customHeight="false" outlineLevel="0" collapsed="false">
      <c r="A622" s="367" t="s">
        <v>8752</v>
      </c>
      <c r="B622" s="338" t="s">
        <v>8753</v>
      </c>
    </row>
    <row r="623" customFormat="false" ht="15.75" hidden="false" customHeight="false" outlineLevel="0" collapsed="false">
      <c r="A623" s="367"/>
      <c r="B623" s="338"/>
    </row>
    <row r="624" customFormat="false" ht="15.75" hidden="true" customHeight="false" outlineLevel="0" collapsed="false">
      <c r="A624" s="367" t="s">
        <v>1585</v>
      </c>
      <c r="B624" s="338" t="s">
        <v>8754</v>
      </c>
      <c r="F624" s="339" t="s">
        <v>603</v>
      </c>
      <c r="G624" s="338" t="n">
        <v>0.955</v>
      </c>
      <c r="H624" s="338" t="s">
        <v>1726</v>
      </c>
    </row>
    <row r="625" customFormat="false" ht="15" hidden="true" customHeight="false" outlineLevel="0" collapsed="false">
      <c r="B625" s="338" t="s">
        <v>8755</v>
      </c>
      <c r="F625" s="339" t="s">
        <v>603</v>
      </c>
      <c r="G625" s="338" t="n">
        <v>1.115</v>
      </c>
      <c r="H625" s="338" t="s">
        <v>1726</v>
      </c>
    </row>
    <row r="626" customFormat="false" ht="15" hidden="true" customHeight="false" outlineLevel="0" collapsed="false">
      <c r="B626" s="338" t="s">
        <v>8756</v>
      </c>
      <c r="F626" s="339" t="s">
        <v>603</v>
      </c>
      <c r="G626" s="423" t="n">
        <v>0.35</v>
      </c>
    </row>
    <row r="627" customFormat="false" ht="15" hidden="true" customHeight="false" outlineLevel="0" collapsed="false">
      <c r="B627" s="338" t="s">
        <v>8757</v>
      </c>
      <c r="F627" s="339" t="s">
        <v>603</v>
      </c>
      <c r="G627" s="338" t="n">
        <v>1.75</v>
      </c>
      <c r="H627" s="338" t="s">
        <v>1693</v>
      </c>
    </row>
    <row r="628" customFormat="false" ht="15" hidden="false" customHeight="false" outlineLevel="0" collapsed="false">
      <c r="A628" s="338"/>
    </row>
    <row r="629" customFormat="false" ht="15.75" hidden="false" customHeight="false" outlineLevel="0" collapsed="false">
      <c r="A629" s="354" t="s">
        <v>1585</v>
      </c>
      <c r="C629" s="363" t="s">
        <v>1632</v>
      </c>
      <c r="D629" s="358"/>
      <c r="F629" s="358" t="s">
        <v>1703</v>
      </c>
      <c r="G629" s="427" t="n">
        <v>1</v>
      </c>
      <c r="H629" s="338" t="s">
        <v>2554</v>
      </c>
    </row>
    <row r="630" customFormat="false" ht="15" hidden="false" customHeight="false" outlineLevel="0" collapsed="false">
      <c r="A630" s="338"/>
    </row>
    <row r="631" customFormat="false" ht="15.75" hidden="false" customHeight="false" outlineLevel="0" collapsed="false">
      <c r="A631" s="338"/>
      <c r="B631" s="636" t="s">
        <v>1633</v>
      </c>
    </row>
    <row r="632" customFormat="false" ht="15" hidden="false" customHeight="false" outlineLevel="0" collapsed="false">
      <c r="A632" s="338"/>
      <c r="B632" s="404" t="s">
        <v>1634</v>
      </c>
      <c r="C632" s="372" t="s">
        <v>4658</v>
      </c>
      <c r="D632" s="407"/>
      <c r="E632" s="404" t="s">
        <v>549</v>
      </c>
      <c r="F632" s="404" t="s">
        <v>1636</v>
      </c>
      <c r="G632" s="404" t="s">
        <v>758</v>
      </c>
      <c r="H632" s="404" t="s">
        <v>1704</v>
      </c>
    </row>
    <row r="633" customFormat="false" ht="15" hidden="false" customHeight="false" outlineLevel="0" collapsed="false">
      <c r="A633" s="338"/>
      <c r="B633" s="389"/>
      <c r="C633" s="378"/>
      <c r="D633" s="397"/>
      <c r="E633" s="389"/>
      <c r="F633" s="389"/>
      <c r="G633" s="389" t="s">
        <v>18</v>
      </c>
      <c r="H633" s="389" t="s">
        <v>18</v>
      </c>
    </row>
    <row r="634" customFormat="false" ht="15" hidden="false" customHeight="false" outlineLevel="0" collapsed="false">
      <c r="A634" s="338"/>
      <c r="B634" s="404" t="n">
        <v>1</v>
      </c>
      <c r="C634" s="1297" t="s">
        <v>8734</v>
      </c>
      <c r="D634" s="407"/>
      <c r="E634" s="439" t="s">
        <v>502</v>
      </c>
      <c r="F634" s="375" t="n">
        <v>0.15</v>
      </c>
      <c r="G634" s="445" t="str">
        <f aca="false">'BASIC DATA'!D374</f>
        <v>120</v>
      </c>
      <c r="H634" s="375" t="n">
        <f aca="false">F634*G634</f>
        <v>18</v>
      </c>
    </row>
    <row r="635" customFormat="false" ht="15" hidden="false" customHeight="false" outlineLevel="0" collapsed="false">
      <c r="A635" s="338"/>
      <c r="B635" s="389"/>
      <c r="C635" s="378"/>
      <c r="D635" s="397"/>
      <c r="E635" s="396"/>
      <c r="F635" s="380" t="n">
        <v>0</v>
      </c>
      <c r="G635" s="448" t="n">
        <v>0</v>
      </c>
      <c r="H635" s="380" t="n">
        <f aca="false">F635*G635</f>
        <v>0</v>
      </c>
    </row>
    <row r="636" customFormat="false" ht="15.75" hidden="false" customHeight="false" outlineLevel="0" collapsed="false">
      <c r="A636" s="338"/>
      <c r="B636" s="369"/>
      <c r="C636" s="362"/>
      <c r="D636" s="362" t="s">
        <v>1642</v>
      </c>
      <c r="E636" s="362"/>
      <c r="F636" s="397"/>
      <c r="G636" s="558" t="s">
        <v>606</v>
      </c>
      <c r="H636" s="638" t="n">
        <f aca="false">SUM(H634:H635)</f>
        <v>18</v>
      </c>
    </row>
    <row r="637" customFormat="false" ht="15" hidden="false" customHeight="false" outlineLevel="0" collapsed="false">
      <c r="A637" s="338"/>
    </row>
    <row r="638" customFormat="false" ht="15" hidden="false" customHeight="false" outlineLevel="0" collapsed="false">
      <c r="A638" s="338"/>
    </row>
    <row r="639" customFormat="false" ht="15.75" hidden="false" customHeight="false" outlineLevel="0" collapsed="false">
      <c r="A639" s="338"/>
      <c r="B639" s="636" t="s">
        <v>1643</v>
      </c>
    </row>
    <row r="640" customFormat="false" ht="15" hidden="false" customHeight="false" outlineLevel="0" collapsed="false">
      <c r="A640" s="338"/>
      <c r="B640" s="404" t="s">
        <v>1634</v>
      </c>
      <c r="C640" s="372" t="s">
        <v>757</v>
      </c>
      <c r="D640" s="407"/>
      <c r="E640" s="404" t="s">
        <v>549</v>
      </c>
      <c r="F640" s="404" t="s">
        <v>1636</v>
      </c>
      <c r="G640" s="404" t="s">
        <v>758</v>
      </c>
      <c r="H640" s="404" t="s">
        <v>1704</v>
      </c>
    </row>
    <row r="641" customFormat="false" ht="15" hidden="false" customHeight="false" outlineLevel="0" collapsed="false">
      <c r="A641" s="338"/>
      <c r="B641" s="389"/>
      <c r="C641" s="378"/>
      <c r="D641" s="397"/>
      <c r="E641" s="389"/>
      <c r="F641" s="389"/>
      <c r="G641" s="389" t="s">
        <v>18</v>
      </c>
      <c r="H641" s="389" t="s">
        <v>18</v>
      </c>
    </row>
    <row r="642" customFormat="false" ht="15" hidden="false" customHeight="false" outlineLevel="0" collapsed="false">
      <c r="A642" s="338"/>
      <c r="B642" s="404" t="n">
        <v>1</v>
      </c>
      <c r="C642" s="372" t="s">
        <v>1641</v>
      </c>
      <c r="D642" s="407"/>
      <c r="E642" s="439"/>
      <c r="F642" s="375" t="n">
        <v>0</v>
      </c>
      <c r="G642" s="409" t="n">
        <v>0</v>
      </c>
      <c r="H642" s="375" t="n">
        <f aca="false">F642*G642</f>
        <v>0</v>
      </c>
    </row>
    <row r="643" customFormat="false" ht="15" hidden="false" customHeight="false" outlineLevel="0" collapsed="false">
      <c r="A643" s="338"/>
      <c r="B643" s="389"/>
      <c r="C643" s="378"/>
      <c r="D643" s="397"/>
      <c r="E643" s="396"/>
      <c r="F643" s="380" t="n">
        <v>0</v>
      </c>
      <c r="G643" s="398" t="n">
        <v>0</v>
      </c>
      <c r="H643" s="380" t="n">
        <f aca="false">F643*G643</f>
        <v>0</v>
      </c>
    </row>
    <row r="644" customFormat="false" ht="15.75" hidden="false" customHeight="false" outlineLevel="0" collapsed="false">
      <c r="A644" s="338"/>
      <c r="B644" s="369"/>
      <c r="C644" s="362"/>
      <c r="D644" s="362" t="s">
        <v>1648</v>
      </c>
      <c r="E644" s="362"/>
      <c r="F644" s="397"/>
      <c r="G644" s="500" t="s">
        <v>606</v>
      </c>
      <c r="H644" s="638" t="n">
        <f aca="false">SUM(H642:H643)</f>
        <v>0</v>
      </c>
    </row>
    <row r="645" customFormat="false" ht="15" hidden="false" customHeight="false" outlineLevel="0" collapsed="false">
      <c r="A645" s="338"/>
    </row>
    <row r="646" customFormat="false" ht="15" hidden="false" customHeight="false" outlineLevel="0" collapsed="false">
      <c r="A646" s="338"/>
    </row>
    <row r="647" customFormat="false" ht="15.75" hidden="false" customHeight="false" outlineLevel="0" collapsed="false">
      <c r="A647" s="338"/>
      <c r="B647" s="636" t="s">
        <v>1649</v>
      </c>
    </row>
    <row r="648" customFormat="false" ht="15" hidden="false" customHeight="false" outlineLevel="0" collapsed="false">
      <c r="A648" s="338"/>
      <c r="B648" s="404" t="s">
        <v>1634</v>
      </c>
      <c r="C648" s="372" t="s">
        <v>757</v>
      </c>
      <c r="D648" s="407"/>
      <c r="E648" s="404" t="s">
        <v>549</v>
      </c>
      <c r="F648" s="404" t="s">
        <v>1636</v>
      </c>
      <c r="G648" s="404" t="s">
        <v>758</v>
      </c>
      <c r="H648" s="404" t="s">
        <v>1704</v>
      </c>
    </row>
    <row r="649" customFormat="false" ht="15" hidden="false" customHeight="false" outlineLevel="0" collapsed="false">
      <c r="A649" s="338"/>
      <c r="B649" s="389"/>
      <c r="C649" s="378"/>
      <c r="D649" s="397"/>
      <c r="E649" s="371"/>
      <c r="F649" s="389"/>
      <c r="G649" s="389" t="s">
        <v>18</v>
      </c>
      <c r="H649" s="389" t="s">
        <v>18</v>
      </c>
    </row>
    <row r="650" customFormat="false" ht="15" hidden="false" customHeight="false" outlineLevel="0" collapsed="false">
      <c r="A650" s="338"/>
      <c r="B650" s="404" t="n">
        <v>1</v>
      </c>
      <c r="C650" s="1220" t="s">
        <v>1653</v>
      </c>
      <c r="D650" s="406"/>
      <c r="E650" s="439" t="s">
        <v>1654</v>
      </c>
      <c r="F650" s="374" t="n">
        <v>0.1</v>
      </c>
      <c r="G650" s="409" t="n">
        <f aca="false">'BASIC DATA'!C453</f>
        <v>275</v>
      </c>
      <c r="H650" s="375" t="n">
        <f aca="false">F650*G650</f>
        <v>27.5</v>
      </c>
    </row>
    <row r="651" customFormat="false" ht="15" hidden="false" customHeight="false" outlineLevel="0" collapsed="false">
      <c r="A651" s="338"/>
      <c r="B651" s="389" t="n">
        <v>2</v>
      </c>
      <c r="C651" s="1217" t="s">
        <v>1655</v>
      </c>
      <c r="D651" s="362"/>
      <c r="E651" s="396" t="s">
        <v>1654</v>
      </c>
      <c r="F651" s="379" t="n">
        <v>1.75</v>
      </c>
      <c r="G651" s="398" t="n">
        <f aca="false">'BASIC DATA'!C531</f>
        <v>215</v>
      </c>
      <c r="H651" s="393" t="n">
        <f aca="false">F651*G651</f>
        <v>376.25</v>
      </c>
    </row>
    <row r="652" customFormat="false" ht="15.75" hidden="false" customHeight="false" outlineLevel="0" collapsed="false">
      <c r="A652" s="338"/>
      <c r="B652" s="369"/>
      <c r="C652" s="362"/>
      <c r="D652" s="362" t="s">
        <v>1656</v>
      </c>
      <c r="E652" s="362"/>
      <c r="F652" s="397"/>
      <c r="G652" s="558" t="s">
        <v>606</v>
      </c>
      <c r="H652" s="638" t="n">
        <f aca="false">SUM(H650:H651)</f>
        <v>403.75</v>
      </c>
    </row>
    <row r="653" customFormat="false" ht="15.75" hidden="false" customHeight="false" outlineLevel="0" collapsed="false">
      <c r="A653" s="338"/>
      <c r="B653" s="504" t="s">
        <v>1657</v>
      </c>
      <c r="C653" s="343"/>
      <c r="D653" s="343"/>
      <c r="E653" s="415" t="n">
        <f aca="false">ROUND(H652/G629,1)</f>
        <v>403.8</v>
      </c>
      <c r="G653" s="343"/>
    </row>
    <row r="654" customFormat="false" ht="15.75" hidden="false" customHeight="false" outlineLevel="0" collapsed="false">
      <c r="A654" s="338"/>
      <c r="B654" s="414" t="s">
        <v>1658</v>
      </c>
      <c r="C654" s="343"/>
      <c r="D654" s="343" t="n">
        <f aca="false">'BASIC DATA'!$C$557</f>
        <v>0.14</v>
      </c>
      <c r="E654" s="415" t="n">
        <f aca="false">ROUND(E653*D654,1)</f>
        <v>56.5</v>
      </c>
      <c r="G654" s="343"/>
    </row>
    <row r="655" customFormat="false" ht="15.75" hidden="false" customHeight="false" outlineLevel="0" collapsed="false">
      <c r="A655" s="338"/>
      <c r="B655" s="414" t="s">
        <v>1659</v>
      </c>
      <c r="C655" s="343"/>
      <c r="D655" s="343"/>
      <c r="E655" s="415" t="n">
        <f aca="false">E654+E653</f>
        <v>460.3</v>
      </c>
      <c r="G655" s="343"/>
    </row>
    <row r="656" customFormat="false" ht="15" hidden="false" customHeight="false" outlineLevel="0" collapsed="false">
      <c r="A656" s="338"/>
      <c r="B656" s="338"/>
    </row>
    <row r="657" customFormat="false" ht="15.75" hidden="false" customHeight="false" outlineLevel="0" collapsed="false">
      <c r="A657" s="338"/>
      <c r="B657" s="354" t="s">
        <v>1660</v>
      </c>
    </row>
    <row r="658" customFormat="false" ht="15" hidden="false" customHeight="false" outlineLevel="0" collapsed="false">
      <c r="A658" s="338"/>
      <c r="B658" s="338" t="s">
        <v>1661</v>
      </c>
      <c r="F658" s="358" t="s">
        <v>606</v>
      </c>
      <c r="G658" s="359" t="n">
        <f aca="false">H636</f>
        <v>18</v>
      </c>
    </row>
    <row r="659" customFormat="false" ht="15" hidden="false" customHeight="false" outlineLevel="0" collapsed="false">
      <c r="A659" s="338"/>
      <c r="B659" s="338" t="s">
        <v>1662</v>
      </c>
      <c r="F659" s="358" t="s">
        <v>606</v>
      </c>
      <c r="G659" s="359" t="n">
        <f aca="false">H644</f>
        <v>0</v>
      </c>
    </row>
    <row r="660" customFormat="false" ht="15" hidden="false" customHeight="false" outlineLevel="0" collapsed="false">
      <c r="A660" s="338"/>
      <c r="B660" s="338" t="s">
        <v>1663</v>
      </c>
      <c r="F660" s="358" t="s">
        <v>606</v>
      </c>
      <c r="G660" s="503" t="n">
        <f aca="false">H652</f>
        <v>403.75</v>
      </c>
    </row>
    <row r="661" customFormat="false" ht="15.75" hidden="false" customHeight="false" outlineLevel="0" collapsed="false">
      <c r="A661" s="338"/>
      <c r="E661" s="338" t="s">
        <v>196</v>
      </c>
      <c r="F661" s="358" t="s">
        <v>606</v>
      </c>
      <c r="G661" s="517" t="n">
        <f aca="false">SUM(G658:G660)</f>
        <v>421.75</v>
      </c>
    </row>
    <row r="662" customFormat="false" ht="15.75" hidden="false" customHeight="true" outlineLevel="0" collapsed="false">
      <c r="A662" s="338"/>
      <c r="B662" s="1201" t="s">
        <v>4661</v>
      </c>
      <c r="C662" s="1201"/>
      <c r="E662" s="1133" t="n">
        <f aca="false">'BASIC DATA'!$C$557</f>
        <v>0.14</v>
      </c>
      <c r="F662" s="338" t="s">
        <v>606</v>
      </c>
      <c r="G662" s="354" t="n">
        <f aca="false">G661*E662</f>
        <v>59.045</v>
      </c>
    </row>
    <row r="663" customFormat="false" ht="15.75" hidden="false" customHeight="false" outlineLevel="0" collapsed="false">
      <c r="A663" s="338"/>
      <c r="B663" s="354" t="s">
        <v>1666</v>
      </c>
      <c r="D663" s="444" t="n">
        <f aca="false">G629</f>
        <v>1</v>
      </c>
      <c r="E663" s="444" t="str">
        <f aca="false">H629</f>
        <v>No</v>
      </c>
      <c r="F663" s="338" t="s">
        <v>606</v>
      </c>
      <c r="G663" s="444" t="n">
        <f aca="false">G662+G661</f>
        <v>480.795</v>
      </c>
    </row>
    <row r="664" customFormat="false" ht="15.75" hidden="false" customHeight="false" outlineLevel="0" collapsed="false">
      <c r="A664" s="338"/>
      <c r="B664" s="354" t="s">
        <v>2068</v>
      </c>
      <c r="C664" s="444" t="s">
        <v>969</v>
      </c>
      <c r="D664" s="354" t="s">
        <v>3540</v>
      </c>
      <c r="F664" s="338" t="s">
        <v>1665</v>
      </c>
      <c r="G664" s="444" t="n">
        <f aca="false">ROUND(G663/D663,1)</f>
        <v>480.8</v>
      </c>
    </row>
    <row r="665" customFormat="false" ht="15" hidden="false" customHeight="false" outlineLevel="0" collapsed="false">
      <c r="A665" s="338"/>
    </row>
    <row r="666" customFormat="false" ht="15" hidden="false" customHeight="false" outlineLevel="0" collapsed="false">
      <c r="A666" s="338"/>
    </row>
    <row r="667" customFormat="false" ht="15.75" hidden="false" customHeight="false" outlineLevel="0" collapsed="false">
      <c r="A667" s="367" t="s">
        <v>8758</v>
      </c>
      <c r="B667" s="354" t="s">
        <v>8759</v>
      </c>
    </row>
    <row r="668" customFormat="false" ht="15.75" hidden="false" customHeight="false" outlineLevel="0" collapsed="false">
      <c r="A668" s="367"/>
      <c r="B668" s="338" t="s">
        <v>7276</v>
      </c>
    </row>
    <row r="669" customFormat="false" ht="15.75" hidden="true" customHeight="false" outlineLevel="0" collapsed="false">
      <c r="A669" s="367" t="s">
        <v>1585</v>
      </c>
      <c r="B669" s="338" t="s">
        <v>8723</v>
      </c>
      <c r="F669" s="339" t="s">
        <v>603</v>
      </c>
      <c r="G669" s="338" t="n">
        <v>250</v>
      </c>
      <c r="H669" s="338" t="s">
        <v>28</v>
      </c>
    </row>
    <row r="670" customFormat="false" ht="15" hidden="false" customHeight="false" outlineLevel="0" collapsed="false">
      <c r="A670" s="338"/>
    </row>
    <row r="671" customFormat="false" ht="15.75" hidden="false" customHeight="false" outlineLevel="0" collapsed="false">
      <c r="A671" s="354" t="s">
        <v>1585</v>
      </c>
      <c r="C671" s="363" t="s">
        <v>1632</v>
      </c>
      <c r="D671" s="358"/>
      <c r="F671" s="358" t="s">
        <v>1703</v>
      </c>
      <c r="G671" s="427" t="n">
        <v>1000</v>
      </c>
      <c r="H671" s="427" t="s">
        <v>28</v>
      </c>
    </row>
    <row r="672" customFormat="false" ht="15" hidden="false" customHeight="false" outlineLevel="0" collapsed="false">
      <c r="A672" s="338"/>
    </row>
    <row r="673" customFormat="false" ht="15.75" hidden="false" customHeight="false" outlineLevel="0" collapsed="false">
      <c r="A673" s="338"/>
      <c r="B673" s="636" t="s">
        <v>1633</v>
      </c>
    </row>
    <row r="674" customFormat="false" ht="15" hidden="false" customHeight="false" outlineLevel="0" collapsed="false">
      <c r="A674" s="338"/>
      <c r="B674" s="404" t="s">
        <v>1634</v>
      </c>
      <c r="C674" s="372" t="s">
        <v>4658</v>
      </c>
      <c r="D674" s="407"/>
      <c r="E674" s="404" t="s">
        <v>549</v>
      </c>
      <c r="F674" s="404" t="s">
        <v>1636</v>
      </c>
      <c r="G674" s="404" t="s">
        <v>758</v>
      </c>
      <c r="H674" s="404" t="s">
        <v>1704</v>
      </c>
    </row>
    <row r="675" customFormat="false" ht="15" hidden="false" customHeight="false" outlineLevel="0" collapsed="false">
      <c r="A675" s="338"/>
      <c r="B675" s="389"/>
      <c r="C675" s="378"/>
      <c r="D675" s="397"/>
      <c r="E675" s="389"/>
      <c r="F675" s="389"/>
      <c r="G675" s="389" t="s">
        <v>18</v>
      </c>
      <c r="H675" s="389" t="s">
        <v>18</v>
      </c>
    </row>
    <row r="676" customFormat="false" ht="15" hidden="false" customHeight="false" outlineLevel="0" collapsed="false">
      <c r="A676" s="338"/>
      <c r="B676" s="404" t="n">
        <v>1</v>
      </c>
      <c r="C676" s="372" t="s">
        <v>1641</v>
      </c>
      <c r="D676" s="407"/>
      <c r="E676" s="439"/>
      <c r="F676" s="393" t="n">
        <v>0</v>
      </c>
      <c r="G676" s="394" t="n">
        <v>0</v>
      </c>
      <c r="H676" s="375" t="n">
        <f aca="false">F676*G676</f>
        <v>0</v>
      </c>
    </row>
    <row r="677" customFormat="false" ht="15" hidden="false" customHeight="false" outlineLevel="0" collapsed="false">
      <c r="A677" s="338"/>
      <c r="B677" s="389"/>
      <c r="C677" s="378"/>
      <c r="D677" s="397"/>
      <c r="E677" s="396"/>
      <c r="F677" s="380" t="n">
        <v>0</v>
      </c>
      <c r="G677" s="394" t="n">
        <v>0</v>
      </c>
      <c r="H677" s="380" t="n">
        <f aca="false">F677*G677</f>
        <v>0</v>
      </c>
    </row>
    <row r="678" customFormat="false" ht="15.75" hidden="false" customHeight="false" outlineLevel="0" collapsed="false">
      <c r="A678" s="338"/>
      <c r="B678" s="369"/>
      <c r="C678" s="362"/>
      <c r="D678" s="362" t="s">
        <v>1642</v>
      </c>
      <c r="E678" s="362"/>
      <c r="F678" s="397"/>
      <c r="G678" s="500" t="s">
        <v>606</v>
      </c>
      <c r="H678" s="638" t="n">
        <f aca="false">SUM(H676:H677)</f>
        <v>0</v>
      </c>
    </row>
    <row r="679" customFormat="false" ht="15" hidden="false" customHeight="false" outlineLevel="0" collapsed="false">
      <c r="A679" s="338"/>
    </row>
    <row r="680" customFormat="false" ht="15.75" hidden="false" customHeight="false" outlineLevel="0" collapsed="false">
      <c r="A680" s="338"/>
      <c r="B680" s="636" t="s">
        <v>1643</v>
      </c>
    </row>
    <row r="681" customFormat="false" ht="15" hidden="false" customHeight="false" outlineLevel="0" collapsed="false">
      <c r="A681" s="338"/>
      <c r="B681" s="404" t="s">
        <v>1634</v>
      </c>
      <c r="C681" s="372" t="s">
        <v>757</v>
      </c>
      <c r="D681" s="407"/>
      <c r="E681" s="404" t="s">
        <v>549</v>
      </c>
      <c r="F681" s="404" t="s">
        <v>1636</v>
      </c>
      <c r="G681" s="404" t="s">
        <v>758</v>
      </c>
      <c r="H681" s="404" t="s">
        <v>1704</v>
      </c>
    </row>
    <row r="682" customFormat="false" ht="15" hidden="false" customHeight="false" outlineLevel="0" collapsed="false">
      <c r="A682" s="338"/>
      <c r="B682" s="389"/>
      <c r="C682" s="378"/>
      <c r="D682" s="397"/>
      <c r="E682" s="389"/>
      <c r="F682" s="389"/>
      <c r="G682" s="389" t="s">
        <v>18</v>
      </c>
      <c r="H682" s="389" t="s">
        <v>18</v>
      </c>
    </row>
    <row r="683" customFormat="false" ht="15" hidden="false" customHeight="false" outlineLevel="0" collapsed="false">
      <c r="A683" s="338"/>
      <c r="B683" s="404" t="n">
        <v>1</v>
      </c>
      <c r="C683" s="372" t="s">
        <v>1641</v>
      </c>
      <c r="D683" s="407"/>
      <c r="E683" s="439"/>
      <c r="F683" s="375" t="n">
        <v>0</v>
      </c>
      <c r="G683" s="409" t="n">
        <v>0</v>
      </c>
      <c r="H683" s="375" t="n">
        <f aca="false">F683*G683</f>
        <v>0</v>
      </c>
    </row>
    <row r="684" customFormat="false" ht="15" hidden="false" customHeight="false" outlineLevel="0" collapsed="false">
      <c r="A684" s="338"/>
      <c r="B684" s="389"/>
      <c r="C684" s="378"/>
      <c r="D684" s="397"/>
      <c r="E684" s="396"/>
      <c r="F684" s="380" t="n">
        <v>0</v>
      </c>
      <c r="G684" s="398" t="n">
        <v>0</v>
      </c>
      <c r="H684" s="380" t="n">
        <f aca="false">F684*G684</f>
        <v>0</v>
      </c>
    </row>
    <row r="685" customFormat="false" ht="15.75" hidden="false" customHeight="false" outlineLevel="0" collapsed="false">
      <c r="A685" s="338"/>
      <c r="B685" s="369"/>
      <c r="C685" s="362"/>
      <c r="D685" s="362" t="s">
        <v>1648</v>
      </c>
      <c r="E685" s="362"/>
      <c r="F685" s="397"/>
      <c r="G685" s="500" t="s">
        <v>606</v>
      </c>
      <c r="H685" s="638" t="n">
        <f aca="false">SUM(H683:H684)</f>
        <v>0</v>
      </c>
    </row>
    <row r="686" customFormat="false" ht="15" hidden="false" customHeight="false" outlineLevel="0" collapsed="false">
      <c r="A686" s="338"/>
    </row>
    <row r="687" customFormat="false" ht="15" hidden="false" customHeight="false" outlineLevel="0" collapsed="false">
      <c r="A687" s="338"/>
    </row>
    <row r="688" customFormat="false" ht="15.75" hidden="false" customHeight="false" outlineLevel="0" collapsed="false">
      <c r="A688" s="338"/>
      <c r="B688" s="636" t="s">
        <v>1649</v>
      </c>
    </row>
    <row r="689" customFormat="false" ht="15" hidden="false" customHeight="false" outlineLevel="0" collapsed="false">
      <c r="A689" s="338"/>
      <c r="B689" s="404" t="s">
        <v>1634</v>
      </c>
      <c r="C689" s="372" t="s">
        <v>757</v>
      </c>
      <c r="D689" s="407"/>
      <c r="E689" s="404" t="s">
        <v>549</v>
      </c>
      <c r="F689" s="404" t="s">
        <v>1636</v>
      </c>
      <c r="G689" s="404" t="s">
        <v>758</v>
      </c>
      <c r="H689" s="404" t="s">
        <v>1704</v>
      </c>
    </row>
    <row r="690" customFormat="false" ht="15" hidden="false" customHeight="false" outlineLevel="0" collapsed="false">
      <c r="A690" s="338"/>
      <c r="B690" s="389"/>
      <c r="C690" s="378"/>
      <c r="D690" s="397"/>
      <c r="E690" s="371"/>
      <c r="F690" s="389"/>
      <c r="G690" s="389" t="s">
        <v>18</v>
      </c>
      <c r="H690" s="389" t="s">
        <v>18</v>
      </c>
    </row>
    <row r="691" customFormat="false" ht="15" hidden="false" customHeight="false" outlineLevel="0" collapsed="false">
      <c r="A691" s="338"/>
      <c r="B691" s="404" t="n">
        <v>1</v>
      </c>
      <c r="C691" s="1220" t="s">
        <v>1653</v>
      </c>
      <c r="D691" s="406"/>
      <c r="E691" s="439" t="s">
        <v>1654</v>
      </c>
      <c r="F691" s="374" t="n">
        <v>1</v>
      </c>
      <c r="G691" s="409" t="n">
        <f aca="false">'BASIC DATA'!C453</f>
        <v>275</v>
      </c>
      <c r="H691" s="375" t="n">
        <f aca="false">F691*G691</f>
        <v>275</v>
      </c>
    </row>
    <row r="692" customFormat="false" ht="15" hidden="false" customHeight="false" outlineLevel="0" collapsed="false">
      <c r="A692" s="338"/>
      <c r="B692" s="389" t="n">
        <v>2</v>
      </c>
      <c r="C692" s="1217" t="s">
        <v>1655</v>
      </c>
      <c r="D692" s="362"/>
      <c r="E692" s="396" t="s">
        <v>1654</v>
      </c>
      <c r="F692" s="379" t="n">
        <v>12</v>
      </c>
      <c r="G692" s="398" t="n">
        <f aca="false">'BASIC DATA'!C531</f>
        <v>215</v>
      </c>
      <c r="H692" s="393" t="n">
        <f aca="false">F692*G692</f>
        <v>2580</v>
      </c>
    </row>
    <row r="693" customFormat="false" ht="15.75" hidden="false" customHeight="false" outlineLevel="0" collapsed="false">
      <c r="A693" s="338"/>
      <c r="B693" s="369"/>
      <c r="C693" s="362"/>
      <c r="D693" s="362" t="s">
        <v>1656</v>
      </c>
      <c r="E693" s="362"/>
      <c r="F693" s="397"/>
      <c r="G693" s="558" t="s">
        <v>606</v>
      </c>
      <c r="H693" s="638" t="n">
        <f aca="false">SUM(H691:H692)</f>
        <v>2855</v>
      </c>
    </row>
    <row r="694" customFormat="false" ht="15.75" hidden="false" customHeight="false" outlineLevel="0" collapsed="false">
      <c r="A694" s="338"/>
      <c r="B694" s="504" t="s">
        <v>1657</v>
      </c>
      <c r="C694" s="343"/>
      <c r="D694" s="343"/>
      <c r="E694" s="415" t="n">
        <f aca="false">ROUND(H693/G671,1)</f>
        <v>2.9</v>
      </c>
      <c r="G694" s="343"/>
    </row>
    <row r="695" customFormat="false" ht="15.75" hidden="false" customHeight="false" outlineLevel="0" collapsed="false">
      <c r="A695" s="338"/>
      <c r="B695" s="414" t="s">
        <v>1658</v>
      </c>
      <c r="C695" s="343"/>
      <c r="D695" s="343" t="n">
        <f aca="false">'BASIC DATA'!$C$557</f>
        <v>0.14</v>
      </c>
      <c r="E695" s="415" t="n">
        <f aca="false">ROUND(E694*D695,1)</f>
        <v>0.4</v>
      </c>
      <c r="G695" s="343"/>
    </row>
    <row r="696" customFormat="false" ht="15.75" hidden="false" customHeight="false" outlineLevel="0" collapsed="false">
      <c r="A696" s="338"/>
      <c r="B696" s="414" t="s">
        <v>1659</v>
      </c>
      <c r="C696" s="343"/>
      <c r="D696" s="343"/>
      <c r="E696" s="415" t="n">
        <f aca="false">E695+E694</f>
        <v>3.3</v>
      </c>
      <c r="G696" s="343"/>
    </row>
    <row r="697" customFormat="false" ht="15" hidden="false" customHeight="false" outlineLevel="0" collapsed="false">
      <c r="A697" s="338"/>
      <c r="B697" s="338"/>
    </row>
    <row r="698" customFormat="false" ht="15.75" hidden="false" customHeight="false" outlineLevel="0" collapsed="false">
      <c r="A698" s="338"/>
      <c r="B698" s="354" t="s">
        <v>1660</v>
      </c>
    </row>
    <row r="699" customFormat="false" ht="15" hidden="false" customHeight="false" outlineLevel="0" collapsed="false">
      <c r="A699" s="338"/>
      <c r="B699" s="338" t="s">
        <v>1661</v>
      </c>
      <c r="F699" s="358" t="s">
        <v>606</v>
      </c>
      <c r="G699" s="359" t="n">
        <f aca="false">H678</f>
        <v>0</v>
      </c>
    </row>
    <row r="700" customFormat="false" ht="15" hidden="false" customHeight="false" outlineLevel="0" collapsed="false">
      <c r="A700" s="338"/>
      <c r="B700" s="338" t="s">
        <v>1662</v>
      </c>
      <c r="F700" s="358" t="s">
        <v>606</v>
      </c>
      <c r="G700" s="359" t="n">
        <f aca="false">H685</f>
        <v>0</v>
      </c>
    </row>
    <row r="701" customFormat="false" ht="15" hidden="false" customHeight="false" outlineLevel="0" collapsed="false">
      <c r="A701" s="338"/>
      <c r="B701" s="338" t="s">
        <v>1663</v>
      </c>
      <c r="F701" s="358" t="s">
        <v>606</v>
      </c>
      <c r="G701" s="503" t="n">
        <f aca="false">H693</f>
        <v>2855</v>
      </c>
    </row>
    <row r="702" customFormat="false" ht="15.75" hidden="false" customHeight="false" outlineLevel="0" collapsed="false">
      <c r="A702" s="338"/>
      <c r="E702" s="338" t="s">
        <v>196</v>
      </c>
      <c r="F702" s="358" t="s">
        <v>606</v>
      </c>
      <c r="G702" s="517" t="n">
        <f aca="false">SUM(G699:G701)</f>
        <v>2855</v>
      </c>
    </row>
    <row r="703" customFormat="false" ht="15.75" hidden="false" customHeight="true" outlineLevel="0" collapsed="false">
      <c r="A703" s="338"/>
      <c r="B703" s="1201" t="s">
        <v>4661</v>
      </c>
      <c r="C703" s="1201"/>
      <c r="E703" s="1133" t="n">
        <f aca="false">'BASIC DATA'!$C$557</f>
        <v>0.14</v>
      </c>
      <c r="F703" s="338" t="s">
        <v>606</v>
      </c>
      <c r="G703" s="354" t="n">
        <f aca="false">G702*E703</f>
        <v>399.7</v>
      </c>
    </row>
    <row r="704" customFormat="false" ht="15.75" hidden="false" customHeight="false" outlineLevel="0" collapsed="false">
      <c r="A704" s="338"/>
      <c r="B704" s="354" t="s">
        <v>1666</v>
      </c>
      <c r="D704" s="444" t="n">
        <f aca="false">G671</f>
        <v>1000</v>
      </c>
      <c r="E704" s="444" t="str">
        <f aca="false">H671</f>
        <v>sqm</v>
      </c>
      <c r="F704" s="338" t="s">
        <v>606</v>
      </c>
      <c r="G704" s="444" t="n">
        <f aca="false">G703+G702</f>
        <v>3254.7</v>
      </c>
    </row>
    <row r="705" customFormat="false" ht="15.75" hidden="false" customHeight="false" outlineLevel="0" collapsed="false">
      <c r="A705" s="338"/>
      <c r="B705" s="354" t="s">
        <v>2068</v>
      </c>
      <c r="C705" s="444" t="str">
        <f aca="false">E704</f>
        <v>sqm</v>
      </c>
      <c r="D705" s="354" t="s">
        <v>5769</v>
      </c>
      <c r="F705" s="338" t="s">
        <v>1665</v>
      </c>
      <c r="G705" s="444" t="n">
        <f aca="false">ROUND(G704/D704,1)</f>
        <v>3.3</v>
      </c>
    </row>
    <row r="706" customFormat="false" ht="15.75" hidden="false" customHeight="false" outlineLevel="0" collapsed="false">
      <c r="A706" s="338"/>
      <c r="B706" s="354"/>
      <c r="C706" s="444"/>
      <c r="D706" s="354"/>
      <c r="G706" s="354"/>
    </row>
    <row r="707" customFormat="false" ht="15" hidden="false" customHeight="false" outlineLevel="0" collapsed="false">
      <c r="A707" s="338"/>
    </row>
    <row r="708" customFormat="false" ht="15.75" hidden="false" customHeight="false" outlineLevel="0" collapsed="false">
      <c r="A708" s="367" t="s">
        <v>8760</v>
      </c>
      <c r="B708" s="354" t="s">
        <v>8761</v>
      </c>
    </row>
    <row r="709" customFormat="false" ht="15.75" hidden="false" customHeight="false" outlineLevel="0" collapsed="false">
      <c r="B709" s="354"/>
    </row>
    <row r="710" customFormat="false" ht="15.75" hidden="false" customHeight="false" outlineLevel="0" collapsed="false">
      <c r="A710" s="367" t="s">
        <v>8762</v>
      </c>
      <c r="B710" s="338" t="s">
        <v>8763</v>
      </c>
    </row>
    <row r="711" customFormat="false" ht="15.75" hidden="false" customHeight="false" outlineLevel="0" collapsed="false">
      <c r="A711" s="367"/>
      <c r="B711" s="338" t="s">
        <v>8764</v>
      </c>
    </row>
    <row r="712" customFormat="false" ht="15.75" hidden="false" customHeight="false" outlineLevel="0" collapsed="false">
      <c r="A712" s="367"/>
      <c r="B712" s="338" t="s">
        <v>8765</v>
      </c>
    </row>
    <row r="713" customFormat="false" ht="15.75" hidden="false" customHeight="false" outlineLevel="0" collapsed="false">
      <c r="A713" s="367"/>
      <c r="B713" s="338"/>
    </row>
    <row r="714" customFormat="false" ht="15.75" hidden="true" customHeight="false" outlineLevel="0" collapsed="false">
      <c r="A714" s="367" t="s">
        <v>1585</v>
      </c>
      <c r="B714" s="338" t="s">
        <v>7387</v>
      </c>
      <c r="F714" s="339" t="s">
        <v>603</v>
      </c>
      <c r="G714" s="338" t="n">
        <v>4</v>
      </c>
      <c r="H714" s="338" t="s">
        <v>20</v>
      </c>
    </row>
    <row r="715" customFormat="false" ht="15" hidden="false" customHeight="false" outlineLevel="0" collapsed="false">
      <c r="A715" s="338"/>
    </row>
    <row r="716" customFormat="false" ht="15.75" hidden="false" customHeight="false" outlineLevel="0" collapsed="false">
      <c r="A716" s="354" t="s">
        <v>1585</v>
      </c>
      <c r="C716" s="363" t="s">
        <v>1632</v>
      </c>
      <c r="D716" s="358"/>
      <c r="F716" s="358" t="s">
        <v>1703</v>
      </c>
      <c r="G716" s="427" t="n">
        <v>10</v>
      </c>
      <c r="H716" s="338" t="s">
        <v>20</v>
      </c>
    </row>
    <row r="717" customFormat="false" ht="15" hidden="false" customHeight="false" outlineLevel="0" collapsed="false">
      <c r="A717" s="338"/>
    </row>
    <row r="718" customFormat="false" ht="15.75" hidden="false" customHeight="false" outlineLevel="0" collapsed="false">
      <c r="A718" s="338"/>
      <c r="B718" s="636" t="s">
        <v>1633</v>
      </c>
    </row>
    <row r="719" customFormat="false" ht="15" hidden="false" customHeight="false" outlineLevel="0" collapsed="false">
      <c r="A719" s="338"/>
      <c r="B719" s="404" t="s">
        <v>1634</v>
      </c>
      <c r="C719" s="372" t="s">
        <v>4658</v>
      </c>
      <c r="D719" s="407"/>
      <c r="E719" s="404" t="s">
        <v>549</v>
      </c>
      <c r="F719" s="404" t="s">
        <v>1636</v>
      </c>
      <c r="G719" s="404" t="s">
        <v>758</v>
      </c>
      <c r="H719" s="404" t="s">
        <v>1704</v>
      </c>
    </row>
    <row r="720" customFormat="false" ht="15" hidden="false" customHeight="false" outlineLevel="0" collapsed="false">
      <c r="A720" s="338"/>
      <c r="B720" s="389"/>
      <c r="C720" s="378"/>
      <c r="D720" s="397"/>
      <c r="E720" s="389"/>
      <c r="F720" s="389"/>
      <c r="G720" s="389" t="s">
        <v>18</v>
      </c>
      <c r="H720" s="389" t="s">
        <v>18</v>
      </c>
    </row>
    <row r="721" customFormat="false" ht="15" hidden="false" customHeight="false" outlineLevel="0" collapsed="false">
      <c r="A721" s="338"/>
      <c r="B721" s="404" t="n">
        <v>1</v>
      </c>
      <c r="C721" s="372" t="s">
        <v>1641</v>
      </c>
      <c r="D721" s="407"/>
      <c r="E721" s="439"/>
      <c r="F721" s="393" t="n">
        <v>0</v>
      </c>
      <c r="G721" s="394" t="n">
        <v>0</v>
      </c>
      <c r="H721" s="375" t="n">
        <f aca="false">F721*G721</f>
        <v>0</v>
      </c>
    </row>
    <row r="722" customFormat="false" ht="15" hidden="false" customHeight="false" outlineLevel="0" collapsed="false">
      <c r="A722" s="338"/>
      <c r="B722" s="389"/>
      <c r="C722" s="378"/>
      <c r="D722" s="397"/>
      <c r="E722" s="396"/>
      <c r="F722" s="380" t="n">
        <v>0</v>
      </c>
      <c r="G722" s="394" t="n">
        <v>0</v>
      </c>
      <c r="H722" s="380" t="n">
        <f aca="false">F722*G722</f>
        <v>0</v>
      </c>
    </row>
    <row r="723" customFormat="false" ht="15.75" hidden="false" customHeight="false" outlineLevel="0" collapsed="false">
      <c r="A723" s="338"/>
      <c r="B723" s="369"/>
      <c r="C723" s="362"/>
      <c r="D723" s="362" t="s">
        <v>1642</v>
      </c>
      <c r="E723" s="362"/>
      <c r="F723" s="397"/>
      <c r="G723" s="500" t="s">
        <v>606</v>
      </c>
      <c r="H723" s="638" t="n">
        <f aca="false">SUM(H721:H722)</f>
        <v>0</v>
      </c>
    </row>
    <row r="724" customFormat="false" ht="15" hidden="false" customHeight="false" outlineLevel="0" collapsed="false">
      <c r="A724" s="338"/>
    </row>
    <row r="725" customFormat="false" ht="15.75" hidden="false" customHeight="false" outlineLevel="0" collapsed="false">
      <c r="A725" s="338"/>
      <c r="B725" s="636" t="s">
        <v>1643</v>
      </c>
    </row>
    <row r="726" customFormat="false" ht="15" hidden="false" customHeight="false" outlineLevel="0" collapsed="false">
      <c r="A726" s="338"/>
      <c r="B726" s="404" t="s">
        <v>1634</v>
      </c>
      <c r="C726" s="372" t="s">
        <v>757</v>
      </c>
      <c r="D726" s="407"/>
      <c r="E726" s="404" t="s">
        <v>549</v>
      </c>
      <c r="F726" s="404" t="s">
        <v>1636</v>
      </c>
      <c r="G726" s="404" t="s">
        <v>758</v>
      </c>
      <c r="H726" s="404" t="s">
        <v>1704</v>
      </c>
    </row>
    <row r="727" customFormat="false" ht="15" hidden="false" customHeight="false" outlineLevel="0" collapsed="false">
      <c r="A727" s="338"/>
      <c r="B727" s="389"/>
      <c r="C727" s="378"/>
      <c r="D727" s="397"/>
      <c r="E727" s="389"/>
      <c r="F727" s="389"/>
      <c r="G727" s="389" t="s">
        <v>18</v>
      </c>
      <c r="H727" s="389" t="s">
        <v>18</v>
      </c>
    </row>
    <row r="728" customFormat="false" ht="15" hidden="false" customHeight="false" outlineLevel="0" collapsed="false">
      <c r="A728" s="338"/>
      <c r="B728" s="404" t="n">
        <v>1</v>
      </c>
      <c r="C728" s="372" t="s">
        <v>1641</v>
      </c>
      <c r="D728" s="407"/>
      <c r="E728" s="439"/>
      <c r="F728" s="375" t="n">
        <v>0</v>
      </c>
      <c r="G728" s="409" t="n">
        <v>0</v>
      </c>
      <c r="H728" s="375" t="n">
        <f aca="false">F728*G728</f>
        <v>0</v>
      </c>
    </row>
    <row r="729" customFormat="false" ht="15" hidden="false" customHeight="false" outlineLevel="0" collapsed="false">
      <c r="A729" s="338"/>
      <c r="B729" s="389"/>
      <c r="C729" s="378"/>
      <c r="D729" s="397"/>
      <c r="E729" s="396"/>
      <c r="F729" s="380" t="n">
        <v>0</v>
      </c>
      <c r="G729" s="398" t="n">
        <v>0</v>
      </c>
      <c r="H729" s="380" t="n">
        <f aca="false">F729*G729</f>
        <v>0</v>
      </c>
    </row>
    <row r="730" customFormat="false" ht="15.75" hidden="false" customHeight="false" outlineLevel="0" collapsed="false">
      <c r="A730" s="338"/>
      <c r="B730" s="369"/>
      <c r="C730" s="362"/>
      <c r="D730" s="362" t="s">
        <v>1648</v>
      </c>
      <c r="E730" s="362"/>
      <c r="F730" s="397"/>
      <c r="G730" s="500" t="s">
        <v>606</v>
      </c>
      <c r="H730" s="638" t="n">
        <f aca="false">SUM(H728:H729)</f>
        <v>0</v>
      </c>
    </row>
    <row r="731" customFormat="false" ht="15" hidden="false" customHeight="false" outlineLevel="0" collapsed="false">
      <c r="A731" s="338"/>
    </row>
    <row r="732" customFormat="false" ht="15.75" hidden="false" customHeight="false" outlineLevel="0" collapsed="false">
      <c r="A732" s="338"/>
      <c r="B732" s="636" t="s">
        <v>1649</v>
      </c>
    </row>
    <row r="733" customFormat="false" ht="15" hidden="false" customHeight="false" outlineLevel="0" collapsed="false">
      <c r="A733" s="338"/>
      <c r="B733" s="404" t="s">
        <v>1634</v>
      </c>
      <c r="C733" s="372" t="s">
        <v>757</v>
      </c>
      <c r="D733" s="407"/>
      <c r="E733" s="404" t="s">
        <v>549</v>
      </c>
      <c r="F733" s="404" t="s">
        <v>1636</v>
      </c>
      <c r="G733" s="404" t="s">
        <v>758</v>
      </c>
      <c r="H733" s="404" t="s">
        <v>1704</v>
      </c>
    </row>
    <row r="734" customFormat="false" ht="15" hidden="false" customHeight="false" outlineLevel="0" collapsed="false">
      <c r="A734" s="338"/>
      <c r="B734" s="389"/>
      <c r="C734" s="378"/>
      <c r="D734" s="397"/>
      <c r="E734" s="371"/>
      <c r="F734" s="389"/>
      <c r="G734" s="389" t="s">
        <v>18</v>
      </c>
      <c r="H734" s="389" t="s">
        <v>18</v>
      </c>
    </row>
    <row r="735" customFormat="false" ht="15" hidden="false" customHeight="false" outlineLevel="0" collapsed="false">
      <c r="A735" s="338"/>
      <c r="B735" s="404" t="n">
        <v>1</v>
      </c>
      <c r="C735" s="1220" t="s">
        <v>1653</v>
      </c>
      <c r="D735" s="406"/>
      <c r="E735" s="439" t="s">
        <v>1654</v>
      </c>
      <c r="F735" s="374" t="n">
        <v>0.5</v>
      </c>
      <c r="G735" s="409" t="n">
        <f aca="false">'BASIC DATA'!C453</f>
        <v>275</v>
      </c>
      <c r="H735" s="375" t="n">
        <f aca="false">F735*G735</f>
        <v>137.5</v>
      </c>
    </row>
    <row r="736" customFormat="false" ht="15" hidden="false" customHeight="false" outlineLevel="0" collapsed="false">
      <c r="A736" s="338"/>
      <c r="B736" s="389" t="n">
        <v>2</v>
      </c>
      <c r="C736" s="1217" t="s">
        <v>1655</v>
      </c>
      <c r="D736" s="362"/>
      <c r="E736" s="396" t="s">
        <v>1654</v>
      </c>
      <c r="F736" s="379" t="n">
        <v>6</v>
      </c>
      <c r="G736" s="394" t="n">
        <f aca="false">'BASIC DATA'!C531</f>
        <v>215</v>
      </c>
      <c r="H736" s="393" t="n">
        <f aca="false">F736*G736</f>
        <v>1290</v>
      </c>
    </row>
    <row r="737" customFormat="false" ht="15.75" hidden="false" customHeight="false" outlineLevel="0" collapsed="false">
      <c r="A737" s="338"/>
      <c r="B737" s="369"/>
      <c r="C737" s="362"/>
      <c r="D737" s="362" t="s">
        <v>1656</v>
      </c>
      <c r="E737" s="362"/>
      <c r="F737" s="397"/>
      <c r="G737" s="500" t="s">
        <v>606</v>
      </c>
      <c r="H737" s="638" t="n">
        <f aca="false">SUM(H735:H736)</f>
        <v>1427.5</v>
      </c>
    </row>
    <row r="738" customFormat="false" ht="15.75" hidden="false" customHeight="false" outlineLevel="0" collapsed="false">
      <c r="A738" s="338"/>
      <c r="B738" s="504" t="s">
        <v>1657</v>
      </c>
      <c r="C738" s="343"/>
      <c r="D738" s="343"/>
      <c r="E738" s="415" t="n">
        <f aca="false">ROUND(H737/G716,1)</f>
        <v>142.8</v>
      </c>
      <c r="G738" s="343"/>
    </row>
    <row r="739" customFormat="false" ht="15.75" hidden="false" customHeight="false" outlineLevel="0" collapsed="false">
      <c r="A739" s="338"/>
      <c r="B739" s="414" t="s">
        <v>1658</v>
      </c>
      <c r="C739" s="343"/>
      <c r="D739" s="343" t="n">
        <f aca="false">'BASIC DATA'!$C$557</f>
        <v>0.14</v>
      </c>
      <c r="E739" s="415" t="n">
        <f aca="false">ROUND(E738*D739,1)</f>
        <v>20</v>
      </c>
      <c r="G739" s="343"/>
    </row>
    <row r="740" customFormat="false" ht="15.75" hidden="false" customHeight="false" outlineLevel="0" collapsed="false">
      <c r="A740" s="338"/>
      <c r="B740" s="414" t="s">
        <v>1659</v>
      </c>
      <c r="C740" s="343"/>
      <c r="D740" s="343"/>
      <c r="E740" s="415" t="n">
        <f aca="false">ROUND(E739+E738,1)</f>
        <v>162.8</v>
      </c>
      <c r="G740" s="343"/>
    </row>
    <row r="741" customFormat="false" ht="15" hidden="false" customHeight="false" outlineLevel="0" collapsed="false">
      <c r="A741" s="338"/>
      <c r="B741" s="338"/>
    </row>
    <row r="742" customFormat="false" ht="15.75" hidden="false" customHeight="false" outlineLevel="0" collapsed="false">
      <c r="A742" s="338"/>
      <c r="B742" s="354" t="s">
        <v>1660</v>
      </c>
    </row>
    <row r="743" customFormat="false" ht="15" hidden="false" customHeight="false" outlineLevel="0" collapsed="false">
      <c r="A743" s="338"/>
      <c r="B743" s="338" t="s">
        <v>1661</v>
      </c>
      <c r="F743" s="358" t="s">
        <v>606</v>
      </c>
      <c r="G743" s="359" t="n">
        <f aca="false">H723</f>
        <v>0</v>
      </c>
    </row>
    <row r="744" customFormat="false" ht="15" hidden="false" customHeight="false" outlineLevel="0" collapsed="false">
      <c r="A744" s="338"/>
      <c r="B744" s="338" t="s">
        <v>1662</v>
      </c>
      <c r="F744" s="358" t="s">
        <v>606</v>
      </c>
      <c r="G744" s="359" t="n">
        <f aca="false">H730</f>
        <v>0</v>
      </c>
    </row>
    <row r="745" customFormat="false" ht="15" hidden="false" customHeight="false" outlineLevel="0" collapsed="false">
      <c r="A745" s="338"/>
      <c r="B745" s="338" t="s">
        <v>1663</v>
      </c>
      <c r="F745" s="358" t="s">
        <v>606</v>
      </c>
      <c r="G745" s="503" t="n">
        <f aca="false">H737</f>
        <v>1427.5</v>
      </c>
    </row>
    <row r="746" customFormat="false" ht="15.75" hidden="false" customHeight="false" outlineLevel="0" collapsed="false">
      <c r="A746" s="338"/>
      <c r="E746" s="338" t="s">
        <v>196</v>
      </c>
      <c r="F746" s="358" t="s">
        <v>606</v>
      </c>
      <c r="G746" s="517" t="n">
        <f aca="false">SUM(G743:G745)</f>
        <v>1427.5</v>
      </c>
    </row>
    <row r="747" customFormat="false" ht="15.75" hidden="false" customHeight="true" outlineLevel="0" collapsed="false">
      <c r="A747" s="338"/>
      <c r="B747" s="1201" t="s">
        <v>4661</v>
      </c>
      <c r="C747" s="1201"/>
      <c r="E747" s="1133" t="n">
        <f aca="false">'BASIC DATA'!$C$557</f>
        <v>0.14</v>
      </c>
      <c r="F747" s="338" t="s">
        <v>606</v>
      </c>
      <c r="G747" s="354" t="n">
        <f aca="false">G746*E747</f>
        <v>199.85</v>
      </c>
    </row>
    <row r="748" customFormat="false" ht="15.75" hidden="false" customHeight="false" outlineLevel="0" collapsed="false">
      <c r="A748" s="338"/>
      <c r="B748" s="354" t="s">
        <v>1666</v>
      </c>
      <c r="D748" s="444" t="n">
        <f aca="false">G716</f>
        <v>10</v>
      </c>
      <c r="E748" s="444" t="str">
        <f aca="false">H716</f>
        <v>cum</v>
      </c>
      <c r="F748" s="338" t="s">
        <v>606</v>
      </c>
      <c r="G748" s="444" t="n">
        <f aca="false">G747+G746</f>
        <v>1627.35</v>
      </c>
    </row>
    <row r="749" customFormat="false" ht="15.75" hidden="false" customHeight="false" outlineLevel="0" collapsed="false">
      <c r="A749" s="338"/>
      <c r="B749" s="354" t="s">
        <v>2068</v>
      </c>
      <c r="C749" s="444" t="str">
        <f aca="false">E748</f>
        <v>cum</v>
      </c>
      <c r="D749" s="354" t="s">
        <v>5586</v>
      </c>
      <c r="F749" s="338" t="s">
        <v>1665</v>
      </c>
      <c r="G749" s="444" t="n">
        <f aca="false">ROUND(G748/D748,1)</f>
        <v>162.7</v>
      </c>
    </row>
    <row r="750" customFormat="false" ht="15" hidden="false" customHeight="false" outlineLevel="0" collapsed="false">
      <c r="A750" s="338"/>
      <c r="H750" s="359"/>
    </row>
    <row r="751" customFormat="false" ht="15.75" hidden="false" customHeight="false" outlineLevel="0" collapsed="false">
      <c r="A751" s="367" t="s">
        <v>8766</v>
      </c>
      <c r="B751" s="338" t="s">
        <v>8767</v>
      </c>
    </row>
    <row r="752" customFormat="false" ht="15.75" hidden="false" customHeight="false" outlineLevel="0" collapsed="false">
      <c r="A752" s="367"/>
      <c r="B752" s="338" t="s">
        <v>8768</v>
      </c>
    </row>
    <row r="753" customFormat="false" ht="15.75" hidden="false" customHeight="false" outlineLevel="0" collapsed="false">
      <c r="A753" s="367"/>
      <c r="B753" s="354" t="s">
        <v>8769</v>
      </c>
    </row>
    <row r="754" customFormat="false" ht="15.75" hidden="false" customHeight="false" outlineLevel="0" collapsed="false">
      <c r="A754" s="367"/>
      <c r="B754" s="338"/>
    </row>
    <row r="755" customFormat="false" ht="15.75" hidden="true" customHeight="false" outlineLevel="0" collapsed="false">
      <c r="A755" s="367" t="s">
        <v>1585</v>
      </c>
      <c r="B755" s="338" t="s">
        <v>8770</v>
      </c>
      <c r="F755" s="339" t="s">
        <v>603</v>
      </c>
      <c r="G755" s="359" t="n">
        <v>2.5</v>
      </c>
      <c r="H755" s="338" t="s">
        <v>20</v>
      </c>
    </row>
    <row r="756" customFormat="false" ht="15" hidden="false" customHeight="false" outlineLevel="0" collapsed="false">
      <c r="A756" s="338"/>
    </row>
    <row r="757" customFormat="false" ht="15.75" hidden="false" customHeight="false" outlineLevel="0" collapsed="false">
      <c r="A757" s="354" t="s">
        <v>1585</v>
      </c>
      <c r="C757" s="363" t="s">
        <v>1632</v>
      </c>
      <c r="D757" s="358"/>
      <c r="F757" s="358" t="s">
        <v>1703</v>
      </c>
      <c r="G757" s="427" t="n">
        <v>10</v>
      </c>
      <c r="H757" s="338" t="s">
        <v>20</v>
      </c>
    </row>
    <row r="758" customFormat="false" ht="15" hidden="false" customHeight="false" outlineLevel="0" collapsed="false">
      <c r="A758" s="338"/>
    </row>
    <row r="759" customFormat="false" ht="15.75" hidden="false" customHeight="false" outlineLevel="0" collapsed="false">
      <c r="A759" s="338"/>
      <c r="B759" s="636" t="s">
        <v>1633</v>
      </c>
    </row>
    <row r="760" customFormat="false" ht="15" hidden="false" customHeight="false" outlineLevel="0" collapsed="false">
      <c r="A760" s="338"/>
      <c r="B760" s="404" t="s">
        <v>1634</v>
      </c>
      <c r="C760" s="372" t="s">
        <v>4658</v>
      </c>
      <c r="D760" s="407"/>
      <c r="E760" s="404" t="s">
        <v>549</v>
      </c>
      <c r="F760" s="404" t="s">
        <v>1636</v>
      </c>
      <c r="G760" s="404" t="s">
        <v>758</v>
      </c>
      <c r="H760" s="404" t="s">
        <v>1704</v>
      </c>
    </row>
    <row r="761" customFormat="false" ht="15" hidden="false" customHeight="false" outlineLevel="0" collapsed="false">
      <c r="A761" s="338"/>
      <c r="B761" s="389"/>
      <c r="C761" s="378"/>
      <c r="D761" s="397"/>
      <c r="E761" s="389"/>
      <c r="F761" s="389"/>
      <c r="G761" s="389" t="s">
        <v>18</v>
      </c>
      <c r="H761" s="389" t="s">
        <v>18</v>
      </c>
    </row>
    <row r="762" customFormat="false" ht="15" hidden="false" customHeight="false" outlineLevel="0" collapsed="false">
      <c r="A762" s="338"/>
      <c r="B762" s="404" t="n">
        <v>1</v>
      </c>
      <c r="C762" s="372" t="s">
        <v>1641</v>
      </c>
      <c r="D762" s="407"/>
      <c r="E762" s="439"/>
      <c r="F762" s="393" t="n">
        <v>0</v>
      </c>
      <c r="G762" s="394" t="n">
        <v>0</v>
      </c>
      <c r="H762" s="375" t="n">
        <f aca="false">F762*G762</f>
        <v>0</v>
      </c>
    </row>
    <row r="763" customFormat="false" ht="15" hidden="false" customHeight="false" outlineLevel="0" collapsed="false">
      <c r="A763" s="338"/>
      <c r="B763" s="389"/>
      <c r="C763" s="378"/>
      <c r="D763" s="397"/>
      <c r="E763" s="396"/>
      <c r="F763" s="380" t="n">
        <v>0</v>
      </c>
      <c r="G763" s="398" t="n">
        <v>0</v>
      </c>
      <c r="H763" s="380" t="n">
        <f aca="false">F763*G763</f>
        <v>0</v>
      </c>
    </row>
    <row r="764" customFormat="false" ht="15.75" hidden="false" customHeight="false" outlineLevel="0" collapsed="false">
      <c r="A764" s="338"/>
      <c r="B764" s="369"/>
      <c r="C764" s="362"/>
      <c r="D764" s="362" t="s">
        <v>1642</v>
      </c>
      <c r="E764" s="362"/>
      <c r="F764" s="397"/>
      <c r="G764" s="558" t="s">
        <v>606</v>
      </c>
      <c r="H764" s="638" t="n">
        <f aca="false">SUM(H762:H763)</f>
        <v>0</v>
      </c>
    </row>
    <row r="765" customFormat="false" ht="15" hidden="false" customHeight="false" outlineLevel="0" collapsed="false">
      <c r="A765" s="338"/>
    </row>
    <row r="766" customFormat="false" ht="15.75" hidden="false" customHeight="false" outlineLevel="0" collapsed="false">
      <c r="A766" s="338"/>
      <c r="B766" s="636" t="s">
        <v>1643</v>
      </c>
    </row>
    <row r="767" customFormat="false" ht="15" hidden="false" customHeight="false" outlineLevel="0" collapsed="false">
      <c r="A767" s="338"/>
      <c r="B767" s="404" t="s">
        <v>1634</v>
      </c>
      <c r="C767" s="372" t="s">
        <v>757</v>
      </c>
      <c r="D767" s="407"/>
      <c r="E767" s="404" t="s">
        <v>549</v>
      </c>
      <c r="F767" s="404" t="s">
        <v>1636</v>
      </c>
      <c r="G767" s="404" t="s">
        <v>758</v>
      </c>
      <c r="H767" s="404" t="s">
        <v>1704</v>
      </c>
    </row>
    <row r="768" customFormat="false" ht="15" hidden="false" customHeight="false" outlineLevel="0" collapsed="false">
      <c r="A768" s="338"/>
      <c r="B768" s="389"/>
      <c r="C768" s="378"/>
      <c r="D768" s="397"/>
      <c r="E768" s="389"/>
      <c r="F768" s="389"/>
      <c r="G768" s="389" t="s">
        <v>18</v>
      </c>
      <c r="H768" s="389" t="s">
        <v>18</v>
      </c>
    </row>
    <row r="769" customFormat="false" ht="15" hidden="false" customHeight="false" outlineLevel="0" collapsed="false">
      <c r="A769" s="338"/>
      <c r="B769" s="404" t="n">
        <v>1</v>
      </c>
      <c r="C769" s="372" t="s">
        <v>1641</v>
      </c>
      <c r="D769" s="407"/>
      <c r="E769" s="439"/>
      <c r="F769" s="375" t="n">
        <v>0</v>
      </c>
      <c r="G769" s="409" t="n">
        <v>0</v>
      </c>
      <c r="H769" s="375" t="n">
        <f aca="false">F769*G769</f>
        <v>0</v>
      </c>
    </row>
    <row r="770" customFormat="false" ht="15" hidden="false" customHeight="false" outlineLevel="0" collapsed="false">
      <c r="A770" s="338"/>
      <c r="B770" s="389"/>
      <c r="C770" s="378"/>
      <c r="D770" s="397"/>
      <c r="E770" s="396"/>
      <c r="F770" s="380" t="n">
        <v>0</v>
      </c>
      <c r="G770" s="398" t="n">
        <v>0</v>
      </c>
      <c r="H770" s="380" t="n">
        <f aca="false">F770*G770</f>
        <v>0</v>
      </c>
    </row>
    <row r="771" customFormat="false" ht="15.75" hidden="false" customHeight="false" outlineLevel="0" collapsed="false">
      <c r="A771" s="338"/>
      <c r="B771" s="369"/>
      <c r="C771" s="362"/>
      <c r="D771" s="362" t="s">
        <v>1648</v>
      </c>
      <c r="E771" s="362"/>
      <c r="F771" s="397"/>
      <c r="G771" s="500" t="s">
        <v>606</v>
      </c>
      <c r="H771" s="638" t="n">
        <f aca="false">SUM(H769:H770)</f>
        <v>0</v>
      </c>
    </row>
    <row r="772" customFormat="false" ht="15" hidden="false" customHeight="false" outlineLevel="0" collapsed="false">
      <c r="A772" s="338"/>
    </row>
    <row r="773" customFormat="false" ht="15.75" hidden="false" customHeight="false" outlineLevel="0" collapsed="false">
      <c r="A773" s="338"/>
      <c r="B773" s="636" t="s">
        <v>1649</v>
      </c>
    </row>
    <row r="774" customFormat="false" ht="15" hidden="false" customHeight="false" outlineLevel="0" collapsed="false">
      <c r="A774" s="338"/>
      <c r="B774" s="404" t="s">
        <v>1634</v>
      </c>
      <c r="C774" s="372" t="s">
        <v>757</v>
      </c>
      <c r="D774" s="407"/>
      <c r="E774" s="404" t="s">
        <v>549</v>
      </c>
      <c r="F774" s="404" t="s">
        <v>1636</v>
      </c>
      <c r="G774" s="404" t="s">
        <v>758</v>
      </c>
      <c r="H774" s="404" t="s">
        <v>1704</v>
      </c>
    </row>
    <row r="775" customFormat="false" ht="15" hidden="false" customHeight="false" outlineLevel="0" collapsed="false">
      <c r="A775" s="338"/>
      <c r="B775" s="389"/>
      <c r="C775" s="378"/>
      <c r="D775" s="397"/>
      <c r="E775" s="371"/>
      <c r="F775" s="389"/>
      <c r="G775" s="389" t="s">
        <v>18</v>
      </c>
      <c r="H775" s="389" t="s">
        <v>18</v>
      </c>
    </row>
    <row r="776" customFormat="false" ht="15" hidden="false" customHeight="false" outlineLevel="0" collapsed="false">
      <c r="A776" s="338"/>
      <c r="B776" s="404" t="n">
        <v>1</v>
      </c>
      <c r="C776" s="1220" t="s">
        <v>1653</v>
      </c>
      <c r="D776" s="406"/>
      <c r="E776" s="439" t="s">
        <v>1654</v>
      </c>
      <c r="F776" s="374" t="n">
        <v>0.5</v>
      </c>
      <c r="G776" s="409" t="n">
        <f aca="false">'BASIC DATA'!C453</f>
        <v>275</v>
      </c>
      <c r="H776" s="375" t="n">
        <f aca="false">F776*G776</f>
        <v>137.5</v>
      </c>
    </row>
    <row r="777" customFormat="false" ht="15" hidden="false" customHeight="false" outlineLevel="0" collapsed="false">
      <c r="A777" s="338"/>
      <c r="B777" s="371" t="n">
        <v>2</v>
      </c>
      <c r="C777" s="181" t="s">
        <v>1707</v>
      </c>
      <c r="D777" s="343"/>
      <c r="E777" s="440" t="s">
        <v>1654</v>
      </c>
      <c r="F777" s="494" t="n">
        <v>1</v>
      </c>
      <c r="G777" s="394" t="n">
        <f aca="false">'BASIC DATA'!C494</f>
        <v>260</v>
      </c>
      <c r="H777" s="393" t="n">
        <f aca="false">F777*G777</f>
        <v>260</v>
      </c>
    </row>
    <row r="778" customFormat="false" ht="15" hidden="false" customHeight="false" outlineLevel="0" collapsed="false">
      <c r="A778" s="338"/>
      <c r="B778" s="389" t="n">
        <v>3</v>
      </c>
      <c r="C778" s="1217" t="s">
        <v>1655</v>
      </c>
      <c r="D778" s="362"/>
      <c r="E778" s="396" t="s">
        <v>1654</v>
      </c>
      <c r="F778" s="379" t="n">
        <v>7.5</v>
      </c>
      <c r="G778" s="398" t="n">
        <f aca="false">'BASIC DATA'!C531</f>
        <v>215</v>
      </c>
      <c r="H778" s="393" t="n">
        <f aca="false">F778*G778</f>
        <v>1612.5</v>
      </c>
    </row>
    <row r="779" customFormat="false" ht="15.75" hidden="false" customHeight="false" outlineLevel="0" collapsed="false">
      <c r="A779" s="338"/>
      <c r="B779" s="369"/>
      <c r="C779" s="362"/>
      <c r="D779" s="362" t="s">
        <v>1656</v>
      </c>
      <c r="E779" s="362"/>
      <c r="F779" s="397"/>
      <c r="G779" s="558" t="s">
        <v>606</v>
      </c>
      <c r="H779" s="638" t="n">
        <f aca="false">SUM(H776:H778)</f>
        <v>2010</v>
      </c>
    </row>
    <row r="780" customFormat="false" ht="15.75" hidden="false" customHeight="false" outlineLevel="0" collapsed="false">
      <c r="A780" s="338"/>
      <c r="B780" s="504" t="s">
        <v>1657</v>
      </c>
      <c r="C780" s="343"/>
      <c r="D780" s="343"/>
      <c r="E780" s="415" t="n">
        <f aca="false">ROUND(H779/G757,1)</f>
        <v>201</v>
      </c>
      <c r="G780" s="343"/>
    </row>
    <row r="781" customFormat="false" ht="15.75" hidden="false" customHeight="false" outlineLevel="0" collapsed="false">
      <c r="A781" s="338"/>
      <c r="B781" s="414" t="s">
        <v>1658</v>
      </c>
      <c r="C781" s="343"/>
      <c r="D781" s="343" t="n">
        <f aca="false">'BASIC DATA'!$C$557</f>
        <v>0.14</v>
      </c>
      <c r="E781" s="415" t="n">
        <f aca="false">ROUND(E780*D781,1)</f>
        <v>28.1</v>
      </c>
      <c r="G781" s="343"/>
    </row>
    <row r="782" customFormat="false" ht="15.75" hidden="false" customHeight="false" outlineLevel="0" collapsed="false">
      <c r="A782" s="338"/>
      <c r="B782" s="414" t="s">
        <v>1659</v>
      </c>
      <c r="C782" s="343"/>
      <c r="D782" s="343"/>
      <c r="E782" s="415" t="n">
        <f aca="false">E781+E780</f>
        <v>229.1</v>
      </c>
      <c r="G782" s="343"/>
    </row>
    <row r="783" customFormat="false" ht="15" hidden="false" customHeight="false" outlineLevel="0" collapsed="false">
      <c r="A783" s="338"/>
      <c r="B783" s="338"/>
    </row>
    <row r="784" customFormat="false" ht="15.75" hidden="false" customHeight="false" outlineLevel="0" collapsed="false">
      <c r="A784" s="338"/>
      <c r="B784" s="354" t="s">
        <v>1660</v>
      </c>
    </row>
    <row r="785" customFormat="false" ht="15" hidden="false" customHeight="false" outlineLevel="0" collapsed="false">
      <c r="A785" s="338"/>
      <c r="B785" s="338" t="s">
        <v>1661</v>
      </c>
      <c r="F785" s="358" t="s">
        <v>606</v>
      </c>
      <c r="G785" s="359" t="n">
        <f aca="false">H764</f>
        <v>0</v>
      </c>
    </row>
    <row r="786" customFormat="false" ht="15" hidden="false" customHeight="false" outlineLevel="0" collapsed="false">
      <c r="A786" s="338"/>
      <c r="B786" s="338" t="s">
        <v>1662</v>
      </c>
      <c r="F786" s="358" t="s">
        <v>606</v>
      </c>
      <c r="G786" s="359" t="n">
        <f aca="false">H771</f>
        <v>0</v>
      </c>
    </row>
    <row r="787" customFormat="false" ht="15" hidden="false" customHeight="false" outlineLevel="0" collapsed="false">
      <c r="A787" s="338"/>
      <c r="B787" s="338" t="s">
        <v>1663</v>
      </c>
      <c r="F787" s="358" t="s">
        <v>606</v>
      </c>
      <c r="G787" s="503" t="n">
        <f aca="false">H779</f>
        <v>2010</v>
      </c>
    </row>
    <row r="788" customFormat="false" ht="15.75" hidden="false" customHeight="false" outlineLevel="0" collapsed="false">
      <c r="A788" s="338"/>
      <c r="E788" s="338" t="s">
        <v>196</v>
      </c>
      <c r="F788" s="358" t="s">
        <v>606</v>
      </c>
      <c r="G788" s="517" t="n">
        <f aca="false">SUM(G785:G787)</f>
        <v>2010</v>
      </c>
    </row>
    <row r="789" customFormat="false" ht="15.75" hidden="false" customHeight="true" outlineLevel="0" collapsed="false">
      <c r="A789" s="338"/>
      <c r="B789" s="1201" t="s">
        <v>4661</v>
      </c>
      <c r="C789" s="1201"/>
      <c r="E789" s="1133" t="n">
        <f aca="false">'BASIC DATA'!$C$557</f>
        <v>0.14</v>
      </c>
      <c r="F789" s="338" t="s">
        <v>606</v>
      </c>
      <c r="G789" s="354" t="n">
        <f aca="false">G788*E789</f>
        <v>281.4</v>
      </c>
    </row>
    <row r="790" customFormat="false" ht="15.75" hidden="false" customHeight="false" outlineLevel="0" collapsed="false">
      <c r="A790" s="338"/>
      <c r="B790" s="354" t="s">
        <v>1666</v>
      </c>
      <c r="D790" s="444" t="n">
        <f aca="false">G757</f>
        <v>10</v>
      </c>
      <c r="E790" s="444" t="str">
        <f aca="false">H757</f>
        <v>cum</v>
      </c>
      <c r="F790" s="338" t="s">
        <v>606</v>
      </c>
      <c r="G790" s="444" t="n">
        <f aca="false">G789+G788</f>
        <v>2291.4</v>
      </c>
    </row>
    <row r="791" customFormat="false" ht="15.75" hidden="false" customHeight="false" outlineLevel="0" collapsed="false">
      <c r="A791" s="338"/>
      <c r="B791" s="354" t="s">
        <v>2068</v>
      </c>
      <c r="C791" s="444" t="str">
        <f aca="false">E790</f>
        <v>cum</v>
      </c>
      <c r="D791" s="354" t="s">
        <v>6241</v>
      </c>
      <c r="F791" s="338" t="s">
        <v>1665</v>
      </c>
      <c r="G791" s="444" t="n">
        <f aca="false">ROUND(G790/D790,1)</f>
        <v>229.1</v>
      </c>
    </row>
    <row r="792" customFormat="false" ht="15" hidden="false" customHeight="false" outlineLevel="0" collapsed="false">
      <c r="A792" s="338"/>
    </row>
    <row r="793" customFormat="false" ht="15.75" hidden="false" customHeight="false" outlineLevel="0" collapsed="false">
      <c r="A793" s="367" t="s">
        <v>8771</v>
      </c>
      <c r="B793" s="338" t="s">
        <v>8772</v>
      </c>
    </row>
    <row r="794" customFormat="false" ht="15.75" hidden="false" customHeight="false" outlineLevel="0" collapsed="false">
      <c r="A794" s="367"/>
      <c r="B794" s="338" t="s">
        <v>8773</v>
      </c>
    </row>
    <row r="795" customFormat="false" ht="15.75" hidden="false" customHeight="false" outlineLevel="0" collapsed="false">
      <c r="A795" s="367"/>
      <c r="B795" s="338" t="s">
        <v>8774</v>
      </c>
    </row>
    <row r="796" customFormat="false" ht="15.75" hidden="false" customHeight="false" outlineLevel="0" collapsed="false">
      <c r="A796" s="367"/>
      <c r="B796" s="338" t="s">
        <v>8775</v>
      </c>
    </row>
    <row r="797" customFormat="false" ht="15.75" hidden="false" customHeight="false" outlineLevel="0" collapsed="false">
      <c r="A797" s="367"/>
      <c r="B797" s="338" t="s">
        <v>8776</v>
      </c>
    </row>
    <row r="798" customFormat="false" ht="15.75" hidden="false" customHeight="false" outlineLevel="0" collapsed="false">
      <c r="A798" s="367" t="s">
        <v>1585</v>
      </c>
      <c r="B798" s="338"/>
    </row>
    <row r="799" customFormat="false" ht="15.75" hidden="true" customHeight="false" outlineLevel="0" collapsed="false">
      <c r="A799" s="367" t="s">
        <v>1585</v>
      </c>
      <c r="B799" s="338" t="s">
        <v>8777</v>
      </c>
      <c r="F799" s="339" t="s">
        <v>603</v>
      </c>
      <c r="G799" s="359" t="n">
        <v>25</v>
      </c>
      <c r="H799" s="338" t="s">
        <v>1726</v>
      </c>
    </row>
    <row r="800" customFormat="false" ht="15" hidden="true" customHeight="false" outlineLevel="0" collapsed="false">
      <c r="B800" s="338" t="s">
        <v>8778</v>
      </c>
      <c r="F800" s="339" t="s">
        <v>603</v>
      </c>
      <c r="G800" s="359" t="n">
        <v>5</v>
      </c>
      <c r="H800" s="338" t="s">
        <v>1726</v>
      </c>
    </row>
    <row r="801" customFormat="false" ht="15" hidden="true" customHeight="false" outlineLevel="0" collapsed="false">
      <c r="B801" s="338" t="s">
        <v>8779</v>
      </c>
      <c r="F801" s="339" t="s">
        <v>603</v>
      </c>
      <c r="G801" s="338" t="n">
        <v>5</v>
      </c>
      <c r="H801" s="338" t="s">
        <v>8780</v>
      </c>
    </row>
    <row r="802" customFormat="false" ht="15" hidden="true" customHeight="false" outlineLevel="0" collapsed="false">
      <c r="B802" s="338" t="s">
        <v>8781</v>
      </c>
      <c r="F802" s="339" t="s">
        <v>603</v>
      </c>
      <c r="G802" s="338" t="n">
        <v>4</v>
      </c>
      <c r="H802" s="338" t="s">
        <v>8782</v>
      </c>
    </row>
    <row r="803" customFormat="false" ht="15.75" hidden="true" customHeight="false" outlineLevel="0" collapsed="false">
      <c r="B803" s="354" t="s">
        <v>8783</v>
      </c>
      <c r="F803" s="339"/>
    </row>
    <row r="804" customFormat="false" ht="15" hidden="true" customHeight="false" outlineLevel="0" collapsed="false">
      <c r="B804" s="338" t="s">
        <v>8784</v>
      </c>
      <c r="F804" s="339" t="s">
        <v>603</v>
      </c>
      <c r="G804" s="338" t="n">
        <v>2</v>
      </c>
      <c r="H804" s="338" t="s">
        <v>1748</v>
      </c>
    </row>
    <row r="805" customFormat="false" ht="15" hidden="true" customHeight="false" outlineLevel="0" collapsed="false">
      <c r="B805" s="338" t="s">
        <v>8785</v>
      </c>
      <c r="F805" s="339" t="s">
        <v>603</v>
      </c>
      <c r="G805" s="338" t="n">
        <v>1</v>
      </c>
      <c r="H805" s="338" t="s">
        <v>2529</v>
      </c>
    </row>
    <row r="806" customFormat="false" ht="15" hidden="true" customHeight="false" outlineLevel="0" collapsed="false">
      <c r="B806" s="338" t="s">
        <v>8786</v>
      </c>
      <c r="F806" s="339" t="s">
        <v>603</v>
      </c>
      <c r="G806" s="338" t="n">
        <v>1</v>
      </c>
      <c r="H806" s="338" t="s">
        <v>2529</v>
      </c>
    </row>
    <row r="807" customFormat="false" ht="15" hidden="true" customHeight="false" outlineLevel="0" collapsed="false">
      <c r="B807" s="338" t="s">
        <v>2483</v>
      </c>
      <c r="F807" s="339" t="s">
        <v>603</v>
      </c>
      <c r="G807" s="338" t="n">
        <v>4</v>
      </c>
      <c r="H807" s="338" t="s">
        <v>1748</v>
      </c>
    </row>
    <row r="808" customFormat="false" ht="15" hidden="false" customHeight="false" outlineLevel="0" collapsed="false">
      <c r="A808" s="338"/>
    </row>
    <row r="809" customFormat="false" ht="15.75" hidden="false" customHeight="false" outlineLevel="0" collapsed="false">
      <c r="A809" s="338"/>
      <c r="C809" s="363" t="s">
        <v>1632</v>
      </c>
      <c r="D809" s="358"/>
      <c r="F809" s="358" t="s">
        <v>1703</v>
      </c>
      <c r="G809" s="427" t="n">
        <v>20</v>
      </c>
      <c r="H809" s="338" t="s">
        <v>8787</v>
      </c>
    </row>
    <row r="810" customFormat="false" ht="15.75" hidden="false" customHeight="false" outlineLevel="0" collapsed="false">
      <c r="A810" s="338"/>
      <c r="B810" s="636" t="s">
        <v>1633</v>
      </c>
    </row>
    <row r="811" customFormat="false" ht="15" hidden="false" customHeight="false" outlineLevel="0" collapsed="false">
      <c r="A811" s="338"/>
      <c r="B811" s="404" t="s">
        <v>1634</v>
      </c>
      <c r="C811" s="372" t="s">
        <v>4658</v>
      </c>
      <c r="D811" s="407"/>
      <c r="E811" s="404" t="s">
        <v>549</v>
      </c>
      <c r="F811" s="404" t="s">
        <v>1636</v>
      </c>
      <c r="G811" s="404" t="s">
        <v>758</v>
      </c>
      <c r="H811" s="404" t="s">
        <v>1704</v>
      </c>
    </row>
    <row r="812" customFormat="false" ht="15" hidden="false" customHeight="false" outlineLevel="0" collapsed="false">
      <c r="A812" s="338"/>
      <c r="B812" s="389"/>
      <c r="C812" s="378"/>
      <c r="D812" s="397"/>
      <c r="E812" s="389"/>
      <c r="F812" s="389"/>
      <c r="G812" s="389" t="s">
        <v>18</v>
      </c>
      <c r="H812" s="389" t="s">
        <v>18</v>
      </c>
    </row>
    <row r="813" customFormat="false" ht="15" hidden="false" customHeight="false" outlineLevel="0" collapsed="false">
      <c r="A813" s="338"/>
      <c r="B813" s="404" t="n">
        <v>1</v>
      </c>
      <c r="C813" s="1297" t="s">
        <v>8788</v>
      </c>
      <c r="D813" s="407"/>
      <c r="E813" s="439"/>
      <c r="F813" s="393" t="n">
        <v>5</v>
      </c>
      <c r="G813" s="447" t="str">
        <f aca="false">'BASIC DATA'!D359</f>
        <v>33</v>
      </c>
      <c r="H813" s="375" t="n">
        <f aca="false">F813*G813</f>
        <v>165</v>
      </c>
    </row>
    <row r="814" customFormat="false" ht="15" hidden="false" customHeight="false" outlineLevel="0" collapsed="false">
      <c r="A814" s="338"/>
      <c r="B814" s="389"/>
      <c r="C814" s="378"/>
      <c r="D814" s="397"/>
      <c r="E814" s="396"/>
      <c r="F814" s="380" t="n">
        <v>0</v>
      </c>
      <c r="G814" s="398" t="n">
        <v>0</v>
      </c>
      <c r="H814" s="380" t="n">
        <f aca="false">F814*G814</f>
        <v>0</v>
      </c>
    </row>
    <row r="815" customFormat="false" ht="15.75" hidden="false" customHeight="false" outlineLevel="0" collapsed="false">
      <c r="A815" s="338"/>
      <c r="B815" s="369"/>
      <c r="C815" s="362"/>
      <c r="D815" s="362" t="s">
        <v>1642</v>
      </c>
      <c r="E815" s="362"/>
      <c r="F815" s="397"/>
      <c r="G815" s="558" t="s">
        <v>606</v>
      </c>
      <c r="H815" s="638" t="n">
        <f aca="false">SUM(H813:H814)</f>
        <v>165</v>
      </c>
    </row>
    <row r="816" customFormat="false" ht="15" hidden="false" customHeight="false" outlineLevel="0" collapsed="false">
      <c r="A816" s="338"/>
    </row>
    <row r="817" customFormat="false" ht="15.75" hidden="false" customHeight="false" outlineLevel="0" collapsed="false">
      <c r="A817" s="338"/>
      <c r="B817" s="636" t="s">
        <v>1643</v>
      </c>
    </row>
    <row r="818" customFormat="false" ht="15" hidden="false" customHeight="false" outlineLevel="0" collapsed="false">
      <c r="A818" s="338"/>
      <c r="B818" s="404" t="s">
        <v>1634</v>
      </c>
      <c r="C818" s="372" t="s">
        <v>757</v>
      </c>
      <c r="D818" s="407"/>
      <c r="E818" s="404" t="s">
        <v>549</v>
      </c>
      <c r="F818" s="404" t="s">
        <v>1636</v>
      </c>
      <c r="G818" s="404" t="s">
        <v>758</v>
      </c>
      <c r="H818" s="404" t="s">
        <v>1704</v>
      </c>
    </row>
    <row r="819" customFormat="false" ht="15" hidden="false" customHeight="false" outlineLevel="0" collapsed="false">
      <c r="A819" s="338"/>
      <c r="B819" s="389"/>
      <c r="C819" s="378"/>
      <c r="D819" s="397"/>
      <c r="E819" s="389"/>
      <c r="F819" s="389"/>
      <c r="G819" s="389" t="s">
        <v>18</v>
      </c>
      <c r="H819" s="389" t="s">
        <v>18</v>
      </c>
    </row>
    <row r="820" customFormat="false" ht="15" hidden="false" customHeight="false" outlineLevel="0" collapsed="false">
      <c r="A820" s="338"/>
      <c r="B820" s="404" t="n">
        <v>1</v>
      </c>
      <c r="C820" s="1297" t="s">
        <v>8789</v>
      </c>
      <c r="E820" s="407" t="s">
        <v>1563</v>
      </c>
      <c r="F820" s="375" t="n">
        <v>8</v>
      </c>
      <c r="G820" s="409" t="n">
        <f aca="false">'HIRE CHARGES'!G511</f>
        <v>62.9</v>
      </c>
      <c r="H820" s="375" t="n">
        <f aca="false">F820*G820</f>
        <v>503.2</v>
      </c>
    </row>
    <row r="821" customFormat="false" ht="15" hidden="false" customHeight="false" outlineLevel="0" collapsed="false">
      <c r="A821" s="338"/>
      <c r="B821" s="389"/>
      <c r="C821" s="1204" t="s">
        <v>8790</v>
      </c>
      <c r="D821" s="397"/>
      <c r="E821" s="542" t="n">
        <v>0.2</v>
      </c>
      <c r="F821" s="380"/>
      <c r="G821" s="398"/>
      <c r="H821" s="380" t="n">
        <f aca="false">H820*E821</f>
        <v>100.64</v>
      </c>
    </row>
    <row r="822" customFormat="false" ht="15.75" hidden="false" customHeight="false" outlineLevel="0" collapsed="false">
      <c r="A822" s="338"/>
      <c r="B822" s="369"/>
      <c r="C822" s="362"/>
      <c r="D822" s="362" t="s">
        <v>1648</v>
      </c>
      <c r="E822" s="362"/>
      <c r="F822" s="397"/>
      <c r="G822" s="558" t="s">
        <v>606</v>
      </c>
      <c r="H822" s="638" t="n">
        <f aca="false">SUM(H820:H821)</f>
        <v>603.84</v>
      </c>
    </row>
    <row r="823" customFormat="false" ht="15" hidden="false" customHeight="false" outlineLevel="0" collapsed="false">
      <c r="A823" s="338"/>
    </row>
    <row r="824" customFormat="false" ht="15.75" hidden="false" customHeight="false" outlineLevel="0" collapsed="false">
      <c r="A824" s="338"/>
      <c r="B824" s="636" t="s">
        <v>1649</v>
      </c>
    </row>
    <row r="825" customFormat="false" ht="15" hidden="false" customHeight="false" outlineLevel="0" collapsed="false">
      <c r="A825" s="338"/>
      <c r="B825" s="404" t="s">
        <v>1634</v>
      </c>
      <c r="C825" s="372" t="s">
        <v>757</v>
      </c>
      <c r="D825" s="407"/>
      <c r="E825" s="404" t="s">
        <v>549</v>
      </c>
      <c r="F825" s="404" t="s">
        <v>1636</v>
      </c>
      <c r="G825" s="404" t="s">
        <v>758</v>
      </c>
      <c r="H825" s="404" t="s">
        <v>1704</v>
      </c>
    </row>
    <row r="826" customFormat="false" ht="15" hidden="false" customHeight="false" outlineLevel="0" collapsed="false">
      <c r="A826" s="338"/>
      <c r="B826" s="389"/>
      <c r="C826" s="378"/>
      <c r="D826" s="397"/>
      <c r="E826" s="371"/>
      <c r="F826" s="389"/>
      <c r="G826" s="389" t="s">
        <v>18</v>
      </c>
      <c r="H826" s="389" t="s">
        <v>18</v>
      </c>
    </row>
    <row r="827" customFormat="false" ht="15" hidden="false" customHeight="false" outlineLevel="0" collapsed="false">
      <c r="A827" s="338"/>
      <c r="B827" s="404" t="n">
        <v>1</v>
      </c>
      <c r="C827" s="1220" t="s">
        <v>8784</v>
      </c>
      <c r="D827" s="406"/>
      <c r="E827" s="439" t="s">
        <v>1654</v>
      </c>
      <c r="F827" s="374" t="n">
        <v>2</v>
      </c>
      <c r="G827" s="409" t="n">
        <f aca="false">'BASIC DATA'!C540</f>
        <v>500</v>
      </c>
      <c r="H827" s="375" t="n">
        <f aca="false">F827*G827</f>
        <v>1000</v>
      </c>
    </row>
    <row r="828" customFormat="false" ht="15" hidden="false" customHeight="false" outlineLevel="0" collapsed="false">
      <c r="A828" s="338"/>
      <c r="B828" s="371" t="n">
        <v>2</v>
      </c>
      <c r="C828" s="181" t="s">
        <v>8785</v>
      </c>
      <c r="D828" s="343"/>
      <c r="E828" s="440" t="s">
        <v>1654</v>
      </c>
      <c r="F828" s="494" t="n">
        <v>1</v>
      </c>
      <c r="G828" s="394" t="n">
        <f aca="false">'BASIC DATA'!C540</f>
        <v>500</v>
      </c>
      <c r="H828" s="393" t="n">
        <f aca="false">F828*G828</f>
        <v>500</v>
      </c>
    </row>
    <row r="829" customFormat="false" ht="15" hidden="false" customHeight="false" outlineLevel="0" collapsed="false">
      <c r="A829" s="338"/>
      <c r="B829" s="371" t="n">
        <v>3</v>
      </c>
      <c r="C829" s="181" t="s">
        <v>8786</v>
      </c>
      <c r="D829" s="343"/>
      <c r="E829" s="440" t="s">
        <v>1654</v>
      </c>
      <c r="F829" s="494" t="n">
        <v>1</v>
      </c>
      <c r="G829" s="394" t="n">
        <f aca="false">'BASIC DATA'!C539</f>
        <v>317</v>
      </c>
      <c r="H829" s="393" t="n">
        <f aca="false">F829*G829</f>
        <v>317</v>
      </c>
    </row>
    <row r="830" customFormat="false" ht="15" hidden="false" customHeight="false" outlineLevel="0" collapsed="false">
      <c r="A830" s="338"/>
      <c r="B830" s="389" t="n">
        <v>4</v>
      </c>
      <c r="C830" s="1217" t="s">
        <v>1655</v>
      </c>
      <c r="D830" s="362"/>
      <c r="E830" s="396" t="s">
        <v>1654</v>
      </c>
      <c r="F830" s="379" t="n">
        <v>4</v>
      </c>
      <c r="G830" s="398" t="n">
        <f aca="false">'BASIC DATA'!C531</f>
        <v>215</v>
      </c>
      <c r="H830" s="380" t="n">
        <f aca="false">F830*G830</f>
        <v>860</v>
      </c>
    </row>
    <row r="831" customFormat="false" ht="15.75" hidden="false" customHeight="false" outlineLevel="0" collapsed="false">
      <c r="A831" s="338"/>
      <c r="B831" s="369"/>
      <c r="C831" s="362"/>
      <c r="D831" s="362" t="s">
        <v>1656</v>
      </c>
      <c r="E831" s="362"/>
      <c r="F831" s="397"/>
      <c r="G831" s="558" t="s">
        <v>606</v>
      </c>
      <c r="H831" s="638" t="n">
        <f aca="false">SUM(H827:H830)</f>
        <v>2677</v>
      </c>
    </row>
    <row r="832" customFormat="false" ht="15.75" hidden="false" customHeight="false" outlineLevel="0" collapsed="false">
      <c r="A832" s="338"/>
      <c r="B832" s="504" t="s">
        <v>1657</v>
      </c>
      <c r="C832" s="343"/>
      <c r="D832" s="343"/>
      <c r="E832" s="415" t="n">
        <f aca="false">ROUND(H831/G809,1)</f>
        <v>133.9</v>
      </c>
      <c r="G832" s="343"/>
    </row>
    <row r="833" customFormat="false" ht="15.75" hidden="false" customHeight="false" outlineLevel="0" collapsed="false">
      <c r="A833" s="338"/>
      <c r="B833" s="414" t="s">
        <v>1658</v>
      </c>
      <c r="C833" s="343"/>
      <c r="D833" s="343" t="n">
        <f aca="false">'BASIC DATA'!$C$557</f>
        <v>0.14</v>
      </c>
      <c r="E833" s="415" t="n">
        <f aca="false">ROUND(E832*D833,1)</f>
        <v>18.7</v>
      </c>
      <c r="G833" s="343"/>
    </row>
    <row r="834" customFormat="false" ht="15.75" hidden="false" customHeight="false" outlineLevel="0" collapsed="false">
      <c r="A834" s="338"/>
      <c r="B834" s="414" t="s">
        <v>1659</v>
      </c>
      <c r="C834" s="343"/>
      <c r="D834" s="343"/>
      <c r="E834" s="415" t="n">
        <f aca="false">E833+E832</f>
        <v>152.6</v>
      </c>
      <c r="G834" s="343"/>
    </row>
    <row r="835" customFormat="false" ht="15.75" hidden="false" customHeight="false" outlineLevel="0" collapsed="false">
      <c r="A835" s="338"/>
      <c r="B835" s="178"/>
      <c r="C835" s="343"/>
      <c r="D835" s="343"/>
      <c r="E835" s="343"/>
      <c r="F835" s="343"/>
      <c r="G835" s="418"/>
      <c r="H835" s="616"/>
    </row>
    <row r="836" customFormat="false" ht="15.75" hidden="false" customHeight="false" outlineLevel="0" collapsed="false">
      <c r="A836" s="338"/>
      <c r="B836" s="354" t="s">
        <v>1660</v>
      </c>
    </row>
    <row r="837" customFormat="false" ht="15" hidden="false" customHeight="false" outlineLevel="0" collapsed="false">
      <c r="A837" s="338"/>
      <c r="B837" s="338" t="s">
        <v>1661</v>
      </c>
      <c r="F837" s="358" t="s">
        <v>606</v>
      </c>
      <c r="G837" s="359" t="n">
        <f aca="false">H815</f>
        <v>165</v>
      </c>
    </row>
    <row r="838" customFormat="false" ht="15" hidden="false" customHeight="false" outlineLevel="0" collapsed="false">
      <c r="A838" s="338"/>
      <c r="B838" s="338" t="s">
        <v>1662</v>
      </c>
      <c r="F838" s="358" t="s">
        <v>606</v>
      </c>
      <c r="G838" s="359" t="n">
        <f aca="false">H822</f>
        <v>603.84</v>
      </c>
    </row>
    <row r="839" customFormat="false" ht="15" hidden="false" customHeight="false" outlineLevel="0" collapsed="false">
      <c r="A839" s="338"/>
      <c r="B839" s="338" t="s">
        <v>1663</v>
      </c>
      <c r="F839" s="358" t="s">
        <v>606</v>
      </c>
      <c r="G839" s="359" t="n">
        <f aca="false">H831</f>
        <v>2677</v>
      </c>
    </row>
    <row r="840" customFormat="false" ht="15.75" hidden="false" customHeight="false" outlineLevel="0" collapsed="false">
      <c r="A840" s="338"/>
      <c r="E840" s="338" t="s">
        <v>196</v>
      </c>
      <c r="F840" s="358" t="s">
        <v>606</v>
      </c>
      <c r="G840" s="517" t="n">
        <f aca="false">SUM(G837:G839)</f>
        <v>3445.84</v>
      </c>
    </row>
    <row r="841" customFormat="false" ht="15.75" hidden="false" customHeight="true" outlineLevel="0" collapsed="false">
      <c r="A841" s="338"/>
      <c r="B841" s="1201" t="s">
        <v>4661</v>
      </c>
      <c r="C841" s="1201"/>
      <c r="E841" s="1133" t="n">
        <f aca="false">'BASIC DATA'!$C$557</f>
        <v>0.14</v>
      </c>
      <c r="F841" s="338" t="s">
        <v>606</v>
      </c>
      <c r="G841" s="354" t="n">
        <f aca="false">G840*E841</f>
        <v>482.4176</v>
      </c>
    </row>
    <row r="842" customFormat="false" ht="15.75" hidden="false" customHeight="false" outlineLevel="0" collapsed="false">
      <c r="A842" s="338"/>
      <c r="B842" s="354" t="s">
        <v>1666</v>
      </c>
      <c r="D842" s="444" t="n">
        <f aca="false">G809</f>
        <v>20</v>
      </c>
      <c r="E842" s="444" t="str">
        <f aca="false">H809</f>
        <v>Stages</v>
      </c>
      <c r="F842" s="338" t="s">
        <v>606</v>
      </c>
      <c r="G842" s="444" t="n">
        <f aca="false">G841+G840</f>
        <v>3928.2576</v>
      </c>
    </row>
    <row r="843" customFormat="false" ht="15.75" hidden="false" customHeight="false" outlineLevel="0" collapsed="false">
      <c r="A843" s="338"/>
      <c r="B843" s="354" t="s">
        <v>2068</v>
      </c>
      <c r="C843" s="444" t="s">
        <v>8791</v>
      </c>
      <c r="D843" s="354" t="s">
        <v>6231</v>
      </c>
      <c r="F843" s="338" t="s">
        <v>1665</v>
      </c>
      <c r="G843" s="444" t="n">
        <f aca="false">ROUND(G842/D842,1)</f>
        <v>196.4</v>
      </c>
    </row>
    <row r="844" customFormat="false" ht="15" hidden="false" customHeight="false" outlineLevel="0" collapsed="false">
      <c r="A844" s="338"/>
    </row>
    <row r="845" customFormat="false" ht="15" hidden="false" customHeight="false" outlineLevel="0" collapsed="false">
      <c r="A845" s="338"/>
    </row>
    <row r="846" customFormat="false" ht="15.75" hidden="false" customHeight="false" outlineLevel="0" collapsed="false">
      <c r="A846" s="367" t="s">
        <v>8792</v>
      </c>
      <c r="B846" s="354" t="s">
        <v>8793</v>
      </c>
    </row>
    <row r="847" customFormat="false" ht="15.75" hidden="false" customHeight="false" outlineLevel="0" collapsed="false">
      <c r="A847" s="367"/>
      <c r="B847" s="338" t="s">
        <v>8794</v>
      </c>
    </row>
    <row r="848" customFormat="false" ht="15.75" hidden="false" customHeight="false" outlineLevel="0" collapsed="false">
      <c r="A848" s="367"/>
      <c r="B848" s="338" t="s">
        <v>8795</v>
      </c>
    </row>
    <row r="849" customFormat="false" ht="15.75" hidden="false" customHeight="false" outlineLevel="0" collapsed="false">
      <c r="A849" s="367"/>
      <c r="B849" s="338" t="s">
        <v>8796</v>
      </c>
    </row>
    <row r="850" customFormat="false" ht="15.75" hidden="false" customHeight="false" outlineLevel="0" collapsed="false">
      <c r="A850" s="367"/>
      <c r="B850" s="338" t="s">
        <v>8797</v>
      </c>
    </row>
    <row r="851" customFormat="false" ht="15.75" hidden="false" customHeight="false" outlineLevel="0" collapsed="false">
      <c r="A851" s="367"/>
      <c r="B851" s="463" t="s">
        <v>8798</v>
      </c>
    </row>
    <row r="852" customFormat="false" ht="15.75" hidden="false" customHeight="false" outlineLevel="0" collapsed="false">
      <c r="A852" s="367"/>
      <c r="B852" s="354" t="s">
        <v>8799</v>
      </c>
    </row>
    <row r="853" customFormat="false" ht="15.75" hidden="false" customHeight="false" outlineLevel="0" collapsed="false">
      <c r="A853" s="367" t="s">
        <v>1585</v>
      </c>
      <c r="B853" s="354" t="s">
        <v>8800</v>
      </c>
    </row>
    <row r="854" customFormat="false" ht="15.75" hidden="true" customHeight="false" outlineLevel="0" collapsed="false">
      <c r="A854" s="367" t="s">
        <v>1585</v>
      </c>
      <c r="B854" s="338" t="s">
        <v>8801</v>
      </c>
    </row>
    <row r="855" customFormat="false" ht="15" hidden="true" customHeight="false" outlineLevel="0" collapsed="false">
      <c r="B855" s="338" t="s">
        <v>8802</v>
      </c>
    </row>
    <row r="856" customFormat="false" ht="15" hidden="true" customHeight="false" outlineLevel="0" collapsed="false">
      <c r="B856" s="338" t="s">
        <v>8803</v>
      </c>
    </row>
    <row r="857" customFormat="false" ht="15" hidden="true" customHeight="false" outlineLevel="0" collapsed="false">
      <c r="B857" s="338" t="s">
        <v>8804</v>
      </c>
    </row>
    <row r="858" customFormat="false" ht="15" hidden="true" customHeight="false" outlineLevel="0" collapsed="false">
      <c r="B858" s="338" t="s">
        <v>8805</v>
      </c>
    </row>
    <row r="859" customFormat="false" ht="15" hidden="true" customHeight="false" outlineLevel="0" collapsed="false">
      <c r="B859" s="338" t="s">
        <v>8806</v>
      </c>
    </row>
    <row r="860" customFormat="false" ht="15" hidden="true" customHeight="false" outlineLevel="0" collapsed="false">
      <c r="B860" s="338" t="s">
        <v>8807</v>
      </c>
    </row>
    <row r="861" customFormat="false" ht="15" hidden="true" customHeight="false" outlineLevel="0" collapsed="false">
      <c r="B861" s="338" t="s">
        <v>8808</v>
      </c>
    </row>
    <row r="862" customFormat="false" ht="15" hidden="true" customHeight="false" outlineLevel="0" collapsed="false">
      <c r="B862" s="338" t="s">
        <v>8809</v>
      </c>
    </row>
    <row r="863" customFormat="false" ht="15" hidden="true" customHeight="false" outlineLevel="0" collapsed="false">
      <c r="B863" s="338" t="s">
        <v>8810</v>
      </c>
    </row>
    <row r="864" customFormat="false" ht="15" hidden="true" customHeight="false" outlineLevel="0" collapsed="false">
      <c r="B864" s="338"/>
    </row>
    <row r="865" customFormat="false" ht="15.75" hidden="true" customHeight="false" outlineLevel="0" collapsed="false">
      <c r="B865" s="354" t="s">
        <v>1750</v>
      </c>
    </row>
    <row r="866" customFormat="false" ht="15" hidden="true" customHeight="false" outlineLevel="0" collapsed="false">
      <c r="B866" s="338" t="s">
        <v>8811</v>
      </c>
      <c r="D866" s="443" t="str">
        <f aca="false">'BASIC DATA'!D302</f>
        <v>8000</v>
      </c>
      <c r="E866" s="338" t="s">
        <v>4608</v>
      </c>
      <c r="G866" s="358" t="s">
        <v>606</v>
      </c>
      <c r="H866" s="419" t="str">
        <f aca="false">D866</f>
        <v>8000</v>
      </c>
    </row>
    <row r="867" customFormat="false" ht="15" hidden="true" customHeight="false" outlineLevel="0" collapsed="false">
      <c r="B867" s="338" t="s">
        <v>8812</v>
      </c>
      <c r="F867" s="339" t="s">
        <v>603</v>
      </c>
      <c r="G867" s="338" t="n">
        <v>90</v>
      </c>
      <c r="H867" s="338" t="s">
        <v>1726</v>
      </c>
    </row>
    <row r="868" customFormat="false" ht="15" hidden="true" customHeight="false" outlineLevel="0" collapsed="false">
      <c r="B868" s="338" t="s">
        <v>8813</v>
      </c>
      <c r="E868" s="338" t="s">
        <v>2133</v>
      </c>
      <c r="F868" s="339"/>
      <c r="G868" s="358" t="s">
        <v>606</v>
      </c>
      <c r="H868" s="419" t="n">
        <f aca="false">H866/G867</f>
        <v>88.8888888888889</v>
      </c>
    </row>
    <row r="869" customFormat="false" ht="15" hidden="true" customHeight="false" outlineLevel="0" collapsed="false">
      <c r="B869" s="338" t="s">
        <v>8814</v>
      </c>
      <c r="D869" s="443" t="str">
        <f aca="false">'BASIC DATA'!D312</f>
        <v>4000</v>
      </c>
      <c r="E869" s="338" t="s">
        <v>4608</v>
      </c>
      <c r="F869" s="339"/>
      <c r="G869" s="358" t="s">
        <v>606</v>
      </c>
      <c r="H869" s="419" t="str">
        <f aca="false">D869</f>
        <v>4000</v>
      </c>
    </row>
    <row r="870" customFormat="false" ht="15" hidden="true" customHeight="false" outlineLevel="0" collapsed="false">
      <c r="B870" s="338" t="s">
        <v>8815</v>
      </c>
      <c r="F870" s="339" t="s">
        <v>603</v>
      </c>
      <c r="G870" s="338" t="n">
        <v>180</v>
      </c>
      <c r="H870" s="338" t="s">
        <v>1726</v>
      </c>
    </row>
    <row r="871" customFormat="false" ht="15" hidden="true" customHeight="false" outlineLevel="0" collapsed="false">
      <c r="B871" s="338" t="s">
        <v>8816</v>
      </c>
      <c r="E871" s="338" t="s">
        <v>2133</v>
      </c>
      <c r="F871" s="339"/>
      <c r="G871" s="358" t="s">
        <v>606</v>
      </c>
      <c r="H871" s="419" t="n">
        <f aca="false">H869/G870</f>
        <v>22.2222222222222</v>
      </c>
    </row>
    <row r="872" customFormat="false" ht="15" hidden="true" customHeight="false" outlineLevel="0" collapsed="false">
      <c r="B872" s="338" t="s">
        <v>8817</v>
      </c>
      <c r="D872" s="443" t="str">
        <f aca="false">'BASIC DATA'!D306</f>
        <v>1700</v>
      </c>
      <c r="E872" s="338" t="s">
        <v>2130</v>
      </c>
      <c r="F872" s="339"/>
      <c r="G872" s="358" t="s">
        <v>606</v>
      </c>
      <c r="H872" s="419" t="n">
        <f aca="false">D872*16.5</f>
        <v>28050</v>
      </c>
    </row>
    <row r="873" customFormat="false" ht="15" hidden="true" customHeight="false" outlineLevel="0" collapsed="false">
      <c r="B873" s="338" t="s">
        <v>4612</v>
      </c>
      <c r="F873" s="339" t="s">
        <v>603</v>
      </c>
      <c r="G873" s="338" t="n">
        <v>20000</v>
      </c>
      <c r="H873" s="359" t="s">
        <v>1726</v>
      </c>
    </row>
    <row r="874" customFormat="false" ht="15" hidden="true" customHeight="false" outlineLevel="0" collapsed="false">
      <c r="B874" s="338" t="s">
        <v>8818</v>
      </c>
      <c r="E874" s="338" t="s">
        <v>2133</v>
      </c>
      <c r="G874" s="358" t="s">
        <v>606</v>
      </c>
      <c r="H874" s="419" t="n">
        <f aca="false">H872/G873</f>
        <v>1.4025</v>
      </c>
    </row>
    <row r="875" customFormat="false" ht="15" hidden="true" customHeight="false" outlineLevel="0" collapsed="false">
      <c r="B875" s="338" t="s">
        <v>8819</v>
      </c>
    </row>
    <row r="876" customFormat="false" ht="15" hidden="true" customHeight="false" outlineLevel="0" collapsed="false">
      <c r="B876" s="338" t="s">
        <v>8820</v>
      </c>
      <c r="D876" s="443" t="str">
        <f aca="false">'BASIC DATA'!D71</f>
        <v>45000</v>
      </c>
      <c r="E876" s="338" t="s">
        <v>4885</v>
      </c>
      <c r="G876" s="358" t="s">
        <v>606</v>
      </c>
      <c r="H876" s="425" t="n">
        <f aca="false">D876*0.033</f>
        <v>1485</v>
      </c>
    </row>
    <row r="877" customFormat="false" ht="15" hidden="true" customHeight="false" outlineLevel="0" collapsed="false">
      <c r="B877" s="338" t="s">
        <v>8821</v>
      </c>
      <c r="D877" s="423" t="n">
        <v>0.1</v>
      </c>
      <c r="G877" s="358" t="s">
        <v>606</v>
      </c>
      <c r="H877" s="425" t="n">
        <f aca="false">H876*D877</f>
        <v>148.5</v>
      </c>
    </row>
    <row r="878" customFormat="false" ht="15" hidden="true" customHeight="false" outlineLevel="0" collapsed="false">
      <c r="B878" s="338" t="s">
        <v>8822</v>
      </c>
      <c r="D878" s="423" t="n">
        <v>0.15</v>
      </c>
      <c r="G878" s="358" t="s">
        <v>606</v>
      </c>
      <c r="H878" s="697" t="n">
        <f aca="false">H876*D878</f>
        <v>222.75</v>
      </c>
    </row>
    <row r="879" customFormat="false" ht="15" hidden="true" customHeight="false" outlineLevel="0" collapsed="false">
      <c r="B879" s="338" t="s">
        <v>8823</v>
      </c>
      <c r="D879" s="338" t="n">
        <v>9</v>
      </c>
      <c r="E879" s="338" t="s">
        <v>8824</v>
      </c>
      <c r="G879" s="358" t="s">
        <v>606</v>
      </c>
      <c r="H879" s="425" t="n">
        <f aca="false">SUM(H876:H878)</f>
        <v>1856.25</v>
      </c>
    </row>
    <row r="880" customFormat="false" ht="15" hidden="true" customHeight="false" outlineLevel="0" collapsed="false">
      <c r="B880" s="338" t="s">
        <v>8825</v>
      </c>
      <c r="G880" s="358" t="s">
        <v>606</v>
      </c>
      <c r="H880" s="425" t="n">
        <f aca="false">H879/D879</f>
        <v>206.25</v>
      </c>
    </row>
    <row r="881" customFormat="false" ht="15" hidden="false" customHeight="false" outlineLevel="0" collapsed="false">
      <c r="A881" s="338"/>
    </row>
    <row r="882" customFormat="false" ht="15.75" hidden="false" customHeight="false" outlineLevel="0" collapsed="false">
      <c r="A882" s="338"/>
      <c r="C882" s="363" t="s">
        <v>1632</v>
      </c>
      <c r="D882" s="358"/>
      <c r="F882" s="358" t="s">
        <v>1703</v>
      </c>
      <c r="G882" s="425" t="n">
        <v>3</v>
      </c>
      <c r="H882" s="338" t="s">
        <v>54</v>
      </c>
    </row>
    <row r="883" customFormat="false" ht="15.75" hidden="false" customHeight="false" outlineLevel="0" collapsed="false">
      <c r="A883" s="338"/>
      <c r="B883" s="636" t="s">
        <v>1633</v>
      </c>
    </row>
    <row r="884" customFormat="false" ht="15" hidden="false" customHeight="false" outlineLevel="0" collapsed="false">
      <c r="A884" s="338"/>
      <c r="B884" s="404" t="s">
        <v>1634</v>
      </c>
      <c r="C884" s="372" t="s">
        <v>4658</v>
      </c>
      <c r="D884" s="407"/>
      <c r="E884" s="404" t="s">
        <v>549</v>
      </c>
      <c r="F884" s="404" t="s">
        <v>1636</v>
      </c>
      <c r="G884" s="404" t="s">
        <v>758</v>
      </c>
      <c r="H884" s="404" t="s">
        <v>1704</v>
      </c>
    </row>
    <row r="885" customFormat="false" ht="15" hidden="false" customHeight="false" outlineLevel="0" collapsed="false">
      <c r="A885" s="338"/>
      <c r="B885" s="371"/>
      <c r="C885" s="378"/>
      <c r="D885" s="397"/>
      <c r="E885" s="389"/>
      <c r="F885" s="389"/>
      <c r="G885" s="389" t="s">
        <v>18</v>
      </c>
      <c r="H885" s="389" t="s">
        <v>18</v>
      </c>
    </row>
    <row r="886" customFormat="false" ht="15" hidden="false" customHeight="false" outlineLevel="0" collapsed="false">
      <c r="A886" s="338"/>
      <c r="B886" s="404" t="n">
        <v>1</v>
      </c>
      <c r="C886" s="1220" t="s">
        <v>8826</v>
      </c>
      <c r="D886" s="407"/>
      <c r="E886" s="667" t="s">
        <v>54</v>
      </c>
      <c r="F886" s="393" t="n">
        <v>3</v>
      </c>
      <c r="G886" s="394" t="n">
        <f aca="false">H868</f>
        <v>88.8888888888889</v>
      </c>
      <c r="H886" s="375" t="n">
        <f aca="false">F886*G886</f>
        <v>266.666666666667</v>
      </c>
    </row>
    <row r="887" customFormat="false" ht="15" hidden="false" customHeight="false" outlineLevel="0" collapsed="false">
      <c r="A887" s="338"/>
      <c r="B887" s="371" t="n">
        <v>2</v>
      </c>
      <c r="C887" s="181" t="s">
        <v>8827</v>
      </c>
      <c r="D887" s="392"/>
      <c r="E887" s="648" t="s">
        <v>54</v>
      </c>
      <c r="F887" s="393" t="n">
        <v>3</v>
      </c>
      <c r="G887" s="394" t="n">
        <f aca="false">H871</f>
        <v>22.2222222222222</v>
      </c>
      <c r="H887" s="393" t="n">
        <f aca="false">F887*G887</f>
        <v>66.6666666666667</v>
      </c>
    </row>
    <row r="888" customFormat="false" ht="15" hidden="false" customHeight="false" outlineLevel="0" collapsed="false">
      <c r="A888" s="338"/>
      <c r="B888" s="371" t="n">
        <v>3</v>
      </c>
      <c r="C888" s="181" t="s">
        <v>8828</v>
      </c>
      <c r="D888" s="392"/>
      <c r="E888" s="648" t="s">
        <v>54</v>
      </c>
      <c r="F888" s="393" t="n">
        <v>3</v>
      </c>
      <c r="G888" s="394" t="n">
        <f aca="false">H874</f>
        <v>1.4025</v>
      </c>
      <c r="H888" s="393" t="n">
        <f aca="false">F888*G888</f>
        <v>4.2075</v>
      </c>
    </row>
    <row r="889" customFormat="false" ht="15" hidden="false" customHeight="false" outlineLevel="0" collapsed="false">
      <c r="A889" s="338"/>
      <c r="B889" s="389" t="n">
        <v>4</v>
      </c>
      <c r="C889" s="1217" t="s">
        <v>8829</v>
      </c>
      <c r="D889" s="397"/>
      <c r="E889" s="558" t="s">
        <v>54</v>
      </c>
      <c r="F889" s="380" t="n">
        <v>3</v>
      </c>
      <c r="G889" s="398" t="n">
        <f aca="false">H880</f>
        <v>206.25</v>
      </c>
      <c r="H889" s="380" t="n">
        <f aca="false">F889*G889</f>
        <v>618.75</v>
      </c>
    </row>
    <row r="890" customFormat="false" ht="15.75" hidden="false" customHeight="false" outlineLevel="0" collapsed="false">
      <c r="A890" s="338"/>
      <c r="B890" s="369"/>
      <c r="C890" s="362"/>
      <c r="D890" s="362" t="s">
        <v>1642</v>
      </c>
      <c r="E890" s="362"/>
      <c r="F890" s="397"/>
      <c r="G890" s="558" t="s">
        <v>606</v>
      </c>
      <c r="H890" s="638" t="n">
        <f aca="false">SUM(H886:H889)</f>
        <v>956.290833333333</v>
      </c>
    </row>
    <row r="891" customFormat="false" ht="15" hidden="false" customHeight="false" outlineLevel="0" collapsed="false">
      <c r="A891" s="338"/>
    </row>
    <row r="892" customFormat="false" ht="15.75" hidden="false" customHeight="false" outlineLevel="0" collapsed="false">
      <c r="A892" s="338"/>
      <c r="B892" s="636" t="s">
        <v>1643</v>
      </c>
    </row>
    <row r="893" customFormat="false" ht="15" hidden="false" customHeight="false" outlineLevel="0" collapsed="false">
      <c r="A893" s="338"/>
      <c r="B893" s="404" t="s">
        <v>1634</v>
      </c>
      <c r="C893" s="372" t="s">
        <v>757</v>
      </c>
      <c r="D893" s="407"/>
      <c r="E893" s="404" t="s">
        <v>549</v>
      </c>
      <c r="F893" s="404" t="s">
        <v>1636</v>
      </c>
      <c r="G893" s="404" t="s">
        <v>758</v>
      </c>
      <c r="H893" s="404" t="s">
        <v>1704</v>
      </c>
    </row>
    <row r="894" customFormat="false" ht="15" hidden="false" customHeight="false" outlineLevel="0" collapsed="false">
      <c r="A894" s="338"/>
      <c r="B894" s="389"/>
      <c r="C894" s="378"/>
      <c r="D894" s="397"/>
      <c r="E894" s="389"/>
      <c r="F894" s="389"/>
      <c r="G894" s="389" t="s">
        <v>18</v>
      </c>
      <c r="H894" s="389" t="s">
        <v>18</v>
      </c>
    </row>
    <row r="895" customFormat="false" ht="15" hidden="false" customHeight="false" outlineLevel="0" collapsed="false">
      <c r="A895" s="338"/>
      <c r="B895" s="404" t="n">
        <v>1</v>
      </c>
      <c r="C895" s="1297" t="s">
        <v>346</v>
      </c>
      <c r="E895" s="439" t="s">
        <v>1563</v>
      </c>
      <c r="F895" s="375" t="n">
        <v>1</v>
      </c>
      <c r="G895" s="409" t="n">
        <f aca="false">'HIRE CHARGES'!D498</f>
        <v>247.6</v>
      </c>
      <c r="H895" s="375" t="n">
        <f aca="false">F895*G895</f>
        <v>247.6</v>
      </c>
    </row>
    <row r="896" customFormat="false" ht="15" hidden="false" customHeight="false" outlineLevel="0" collapsed="false">
      <c r="A896" s="338"/>
      <c r="B896" s="648"/>
      <c r="C896" s="180" t="s">
        <v>1645</v>
      </c>
      <c r="E896" s="440" t="s">
        <v>1563</v>
      </c>
      <c r="F896" s="393" t="n">
        <v>1</v>
      </c>
      <c r="G896" s="394" t="n">
        <f aca="false">'HIRE CHARGES'!E498</f>
        <v>185.6</v>
      </c>
      <c r="H896" s="393" t="n">
        <f aca="false">F896*G896</f>
        <v>185.6</v>
      </c>
    </row>
    <row r="897" customFormat="false" ht="15" hidden="false" customHeight="false" outlineLevel="0" collapsed="false">
      <c r="A897" s="338"/>
      <c r="B897" s="371" t="n">
        <v>2</v>
      </c>
      <c r="C897" s="180" t="s">
        <v>8830</v>
      </c>
      <c r="E897" s="440" t="s">
        <v>1563</v>
      </c>
      <c r="F897" s="393" t="n">
        <v>2</v>
      </c>
      <c r="G897" s="394" t="n">
        <f aca="false">'HIRE CHARGES'!D502</f>
        <v>8.4</v>
      </c>
      <c r="H897" s="393" t="n">
        <f aca="false">F897*G897</f>
        <v>16.8</v>
      </c>
    </row>
    <row r="898" customFormat="false" ht="15" hidden="false" customHeight="false" outlineLevel="0" collapsed="false">
      <c r="A898" s="338"/>
      <c r="B898" s="648"/>
      <c r="C898" s="180" t="s">
        <v>1645</v>
      </c>
      <c r="E898" s="440" t="s">
        <v>1563</v>
      </c>
      <c r="F898" s="393" t="n">
        <v>2</v>
      </c>
      <c r="G898" s="394" t="n">
        <f aca="false">'HIRE CHARGES'!E502</f>
        <v>61.9</v>
      </c>
      <c r="H898" s="393" t="n">
        <f aca="false">F898*G898</f>
        <v>123.8</v>
      </c>
    </row>
    <row r="899" customFormat="false" ht="15" hidden="false" customHeight="false" outlineLevel="0" collapsed="false">
      <c r="A899" s="338"/>
      <c r="B899" s="389" t="n">
        <v>3</v>
      </c>
      <c r="C899" s="1204" t="s">
        <v>8831</v>
      </c>
      <c r="D899" s="362"/>
      <c r="E899" s="396" t="s">
        <v>502</v>
      </c>
      <c r="F899" s="380" t="n">
        <v>2</v>
      </c>
      <c r="G899" s="448" t="str">
        <f aca="false">'BASIC DATA'!D359</f>
        <v>33</v>
      </c>
      <c r="H899" s="380" t="n">
        <f aca="false">F899*G899</f>
        <v>66</v>
      </c>
    </row>
    <row r="900" customFormat="false" ht="15.75" hidden="false" customHeight="false" outlineLevel="0" collapsed="false">
      <c r="A900" s="338"/>
      <c r="B900" s="369"/>
      <c r="C900" s="362"/>
      <c r="D900" s="362" t="s">
        <v>1648</v>
      </c>
      <c r="E900" s="362"/>
      <c r="F900" s="397"/>
      <c r="G900" s="558" t="s">
        <v>606</v>
      </c>
      <c r="H900" s="638" t="n">
        <f aca="false">SUM(H895:H899)</f>
        <v>639.8</v>
      </c>
    </row>
    <row r="901" customFormat="false" ht="15" hidden="false" customHeight="false" outlineLevel="0" collapsed="false">
      <c r="A901" s="338"/>
    </row>
    <row r="902" customFormat="false" ht="15.75" hidden="false" customHeight="false" outlineLevel="0" collapsed="false">
      <c r="A902" s="338"/>
      <c r="B902" s="636" t="s">
        <v>1649</v>
      </c>
    </row>
    <row r="903" customFormat="false" ht="15" hidden="false" customHeight="false" outlineLevel="0" collapsed="false">
      <c r="A903" s="338"/>
      <c r="B903" s="404" t="s">
        <v>1634</v>
      </c>
      <c r="C903" s="372" t="s">
        <v>757</v>
      </c>
      <c r="D903" s="407"/>
      <c r="E903" s="404" t="s">
        <v>549</v>
      </c>
      <c r="F903" s="404" t="s">
        <v>1636</v>
      </c>
      <c r="G903" s="404" t="s">
        <v>758</v>
      </c>
      <c r="H903" s="404" t="s">
        <v>1704</v>
      </c>
    </row>
    <row r="904" customFormat="false" ht="15" hidden="false" customHeight="false" outlineLevel="0" collapsed="false">
      <c r="A904" s="338"/>
      <c r="B904" s="389"/>
      <c r="C904" s="378"/>
      <c r="D904" s="397"/>
      <c r="E904" s="371"/>
      <c r="F904" s="389"/>
      <c r="G904" s="389" t="s">
        <v>18</v>
      </c>
      <c r="H904" s="389" t="s">
        <v>18</v>
      </c>
    </row>
    <row r="905" customFormat="false" ht="15" hidden="false" customHeight="false" outlineLevel="0" collapsed="false">
      <c r="A905" s="338"/>
      <c r="B905" s="404" t="n">
        <v>1</v>
      </c>
      <c r="C905" s="1220" t="s">
        <v>8832</v>
      </c>
      <c r="D905" s="406"/>
      <c r="E905" s="439" t="s">
        <v>1563</v>
      </c>
      <c r="F905" s="374" t="n">
        <v>1</v>
      </c>
      <c r="G905" s="409" t="n">
        <f aca="false">'HIRE CHARGES'!F498</f>
        <v>177.8</v>
      </c>
      <c r="H905" s="375" t="n">
        <f aca="false">F905*G905</f>
        <v>177.8</v>
      </c>
    </row>
    <row r="906" customFormat="false" ht="15" hidden="false" customHeight="false" outlineLevel="0" collapsed="false">
      <c r="A906" s="338"/>
      <c r="B906" s="371" t="n">
        <v>2</v>
      </c>
      <c r="C906" s="181" t="s">
        <v>2012</v>
      </c>
      <c r="D906" s="343"/>
      <c r="E906" s="440" t="s">
        <v>1563</v>
      </c>
      <c r="F906" s="494" t="n">
        <v>2</v>
      </c>
      <c r="G906" s="394" t="n">
        <f aca="false">'HIRE CHARGES'!F502</f>
        <v>71.1</v>
      </c>
      <c r="H906" s="393" t="n">
        <f aca="false">F906*G906</f>
        <v>142.2</v>
      </c>
    </row>
    <row r="907" customFormat="false" ht="15" hidden="false" customHeight="false" outlineLevel="0" collapsed="false">
      <c r="A907" s="338"/>
      <c r="B907" s="389" t="n">
        <v>3</v>
      </c>
      <c r="C907" s="1217" t="s">
        <v>1655</v>
      </c>
      <c r="D907" s="362"/>
      <c r="E907" s="396" t="s">
        <v>1654</v>
      </c>
      <c r="F907" s="379" t="n">
        <v>2</v>
      </c>
      <c r="G907" s="394" t="n">
        <f aca="false">'BASIC DATA'!C531</f>
        <v>215</v>
      </c>
      <c r="H907" s="380" t="n">
        <f aca="false">F907*G907</f>
        <v>430</v>
      </c>
    </row>
    <row r="908" customFormat="false" ht="15.75" hidden="false" customHeight="false" outlineLevel="0" collapsed="false">
      <c r="A908" s="338"/>
      <c r="B908" s="369"/>
      <c r="C908" s="362"/>
      <c r="D908" s="362" t="s">
        <v>1656</v>
      </c>
      <c r="E908" s="362"/>
      <c r="F908" s="397"/>
      <c r="G908" s="500" t="s">
        <v>606</v>
      </c>
      <c r="H908" s="638" t="n">
        <f aca="false">SUM(H905:H907)</f>
        <v>750</v>
      </c>
    </row>
    <row r="909" customFormat="false" ht="15.75" hidden="false" customHeight="false" outlineLevel="0" collapsed="false">
      <c r="A909" s="338"/>
      <c r="B909" s="504" t="s">
        <v>1657</v>
      </c>
      <c r="C909" s="343"/>
      <c r="D909" s="343"/>
      <c r="E909" s="415" t="n">
        <f aca="false">ROUND(H908/G882,1)</f>
        <v>250</v>
      </c>
      <c r="G909" s="343"/>
    </row>
    <row r="910" customFormat="false" ht="15.75" hidden="false" customHeight="false" outlineLevel="0" collapsed="false">
      <c r="A910" s="338"/>
      <c r="B910" s="414" t="s">
        <v>1658</v>
      </c>
      <c r="C910" s="343"/>
      <c r="D910" s="343" t="n">
        <f aca="false">'BASIC DATA'!$C$557</f>
        <v>0.14</v>
      </c>
      <c r="E910" s="415" t="n">
        <f aca="false">ROUND(E909*D910,1)</f>
        <v>35</v>
      </c>
      <c r="G910" s="343"/>
    </row>
    <row r="911" customFormat="false" ht="15.75" hidden="false" customHeight="false" outlineLevel="0" collapsed="false">
      <c r="A911" s="338"/>
      <c r="B911" s="414" t="s">
        <v>1659</v>
      </c>
      <c r="C911" s="343"/>
      <c r="D911" s="343"/>
      <c r="E911" s="415" t="n">
        <f aca="false">E910+E909</f>
        <v>285</v>
      </c>
      <c r="G911" s="343"/>
    </row>
    <row r="912" customFormat="false" ht="15" hidden="false" customHeight="false" outlineLevel="0" collapsed="false">
      <c r="A912" s="338"/>
      <c r="B912" s="338"/>
    </row>
    <row r="913" customFormat="false" ht="15.75" hidden="false" customHeight="false" outlineLevel="0" collapsed="false">
      <c r="A913" s="338"/>
      <c r="B913" s="354" t="s">
        <v>1660</v>
      </c>
    </row>
    <row r="914" customFormat="false" ht="15" hidden="false" customHeight="false" outlineLevel="0" collapsed="false">
      <c r="A914" s="338"/>
      <c r="B914" s="338" t="s">
        <v>1661</v>
      </c>
      <c r="F914" s="358" t="s">
        <v>606</v>
      </c>
      <c r="G914" s="359" t="n">
        <f aca="false">H890</f>
        <v>956.290833333333</v>
      </c>
    </row>
    <row r="915" customFormat="false" ht="15" hidden="false" customHeight="false" outlineLevel="0" collapsed="false">
      <c r="A915" s="338"/>
      <c r="B915" s="338" t="s">
        <v>1662</v>
      </c>
      <c r="F915" s="358" t="s">
        <v>606</v>
      </c>
      <c r="G915" s="359" t="n">
        <f aca="false">H900</f>
        <v>639.8</v>
      </c>
    </row>
    <row r="916" customFormat="false" ht="15" hidden="false" customHeight="false" outlineLevel="0" collapsed="false">
      <c r="A916" s="338"/>
      <c r="B916" s="338" t="s">
        <v>1663</v>
      </c>
      <c r="F916" s="358" t="s">
        <v>606</v>
      </c>
      <c r="G916" s="503" t="n">
        <f aca="false">H908</f>
        <v>750</v>
      </c>
    </row>
    <row r="917" customFormat="false" ht="15.75" hidden="false" customHeight="false" outlineLevel="0" collapsed="false">
      <c r="A917" s="338"/>
      <c r="E917" s="338" t="s">
        <v>196</v>
      </c>
      <c r="F917" s="358" t="s">
        <v>606</v>
      </c>
      <c r="G917" s="517" t="n">
        <f aca="false">SUM(G914:G916)</f>
        <v>2346.09083333333</v>
      </c>
    </row>
    <row r="918" customFormat="false" ht="15.75" hidden="false" customHeight="false" outlineLevel="0" collapsed="false">
      <c r="A918" s="338"/>
      <c r="B918" s="1201" t="s">
        <v>4661</v>
      </c>
      <c r="C918" s="1201"/>
      <c r="E918" s="1133" t="n">
        <f aca="false">'BASIC DATA'!$C$557</f>
        <v>0.14</v>
      </c>
      <c r="F918" s="338" t="s">
        <v>606</v>
      </c>
      <c r="G918" s="354" t="n">
        <f aca="false">G917*E918</f>
        <v>328.452716666667</v>
      </c>
    </row>
    <row r="919" customFormat="false" ht="15.75" hidden="false" customHeight="false" outlineLevel="0" collapsed="false">
      <c r="A919" s="338"/>
      <c r="B919" s="354" t="s">
        <v>1666</v>
      </c>
      <c r="D919" s="444" t="n">
        <f aca="false">G882</f>
        <v>3</v>
      </c>
      <c r="E919" s="444" t="str">
        <f aca="false">H882</f>
        <v>Rm</v>
      </c>
      <c r="F919" s="338" t="s">
        <v>606</v>
      </c>
      <c r="G919" s="444" t="n">
        <f aca="false">G918+G917</f>
        <v>2674.54355</v>
      </c>
    </row>
    <row r="920" customFormat="false" ht="30.75" hidden="false" customHeight="true" outlineLevel="0" collapsed="false">
      <c r="A920" s="338"/>
      <c r="B920" s="354" t="s">
        <v>2068</v>
      </c>
      <c r="C920" s="444" t="str">
        <f aca="false">E919</f>
        <v>Rm</v>
      </c>
      <c r="D920" s="354" t="s">
        <v>8833</v>
      </c>
      <c r="F920" s="338" t="s">
        <v>1665</v>
      </c>
      <c r="G920" s="444" t="n">
        <f aca="false">ROUND(G919/D919,1)</f>
        <v>891.5</v>
      </c>
    </row>
    <row r="921" customFormat="false" ht="6.75" hidden="false" customHeight="true" outlineLevel="0" collapsed="false">
      <c r="A921" s="338"/>
    </row>
    <row r="922" customFormat="false" ht="15" hidden="false" customHeight="false" outlineLevel="0" collapsed="false">
      <c r="A922" s="338"/>
    </row>
    <row r="923" customFormat="false" ht="15.75" hidden="false" customHeight="false" outlineLevel="0" collapsed="false">
      <c r="A923" s="367" t="s">
        <v>8834</v>
      </c>
      <c r="B923" s="338" t="s">
        <v>8835</v>
      </c>
    </row>
    <row r="924" customFormat="false" ht="15.75" hidden="false" customHeight="false" outlineLevel="0" collapsed="false">
      <c r="A924" s="367"/>
      <c r="B924" s="338" t="s">
        <v>8836</v>
      </c>
    </row>
    <row r="925" customFormat="false" ht="15.75" hidden="false" customHeight="false" outlineLevel="0" collapsed="false">
      <c r="A925" s="367"/>
      <c r="B925" s="338" t="s">
        <v>8837</v>
      </c>
    </row>
    <row r="926" customFormat="false" ht="15.75" hidden="false" customHeight="false" outlineLevel="0" collapsed="false">
      <c r="A926" s="367"/>
      <c r="B926" s="338" t="s">
        <v>8838</v>
      </c>
    </row>
    <row r="927" customFormat="false" ht="15.75" hidden="false" customHeight="false" outlineLevel="0" collapsed="false">
      <c r="A927" s="367"/>
      <c r="B927" s="338" t="s">
        <v>8839</v>
      </c>
    </row>
    <row r="928" customFormat="false" ht="15.75" hidden="false" customHeight="false" outlineLevel="0" collapsed="false">
      <c r="A928" s="367" t="s">
        <v>1585</v>
      </c>
      <c r="B928" s="338"/>
    </row>
    <row r="929" customFormat="false" ht="15.75" hidden="true" customHeight="false" outlineLevel="0" collapsed="false">
      <c r="A929" s="367" t="s">
        <v>1585</v>
      </c>
      <c r="B929" s="338" t="s">
        <v>8840</v>
      </c>
    </row>
    <row r="930" customFormat="false" ht="15" hidden="true" customHeight="false" outlineLevel="0" collapsed="false">
      <c r="B930" s="338" t="s">
        <v>8841</v>
      </c>
    </row>
    <row r="931" customFormat="false" ht="15" hidden="true" customHeight="false" outlineLevel="0" collapsed="false">
      <c r="B931" s="338" t="s">
        <v>8842</v>
      </c>
    </row>
    <row r="932" customFormat="false" ht="15" hidden="true" customHeight="false" outlineLevel="0" collapsed="false">
      <c r="B932" s="338"/>
    </row>
    <row r="933" customFormat="false" ht="15" hidden="true" customHeight="false" outlineLevel="0" collapsed="false">
      <c r="B933" s="338" t="s">
        <v>8843</v>
      </c>
    </row>
    <row r="934" customFormat="false" ht="15" hidden="true" customHeight="false" outlineLevel="0" collapsed="false">
      <c r="B934" s="338" t="s">
        <v>8809</v>
      </c>
    </row>
    <row r="935" customFormat="false" ht="15" hidden="true" customHeight="false" outlineLevel="0" collapsed="false">
      <c r="B935" s="338" t="s">
        <v>8810</v>
      </c>
    </row>
    <row r="936" customFormat="false" ht="15.75" hidden="true" customHeight="false" outlineLevel="0" collapsed="false">
      <c r="B936" s="354" t="s">
        <v>1750</v>
      </c>
    </row>
    <row r="937" customFormat="false" ht="15" hidden="true" customHeight="false" outlineLevel="0" collapsed="false">
      <c r="B937" s="338" t="s">
        <v>8844</v>
      </c>
      <c r="D937" s="443" t="str">
        <f aca="false">'BASIC DATA'!D304</f>
        <v>15000</v>
      </c>
      <c r="E937" s="338" t="s">
        <v>4608</v>
      </c>
      <c r="G937" s="358" t="s">
        <v>606</v>
      </c>
      <c r="H937" s="419" t="str">
        <f aca="false">D937</f>
        <v>15000</v>
      </c>
    </row>
    <row r="938" customFormat="false" ht="15" hidden="true" customHeight="false" outlineLevel="0" collapsed="false">
      <c r="B938" s="338" t="s">
        <v>8845</v>
      </c>
      <c r="F938" s="339" t="s">
        <v>603</v>
      </c>
      <c r="G938" s="338" t="n">
        <v>15</v>
      </c>
      <c r="H938" s="338" t="s">
        <v>1726</v>
      </c>
    </row>
    <row r="939" customFormat="false" ht="15" hidden="true" customHeight="false" outlineLevel="0" collapsed="false">
      <c r="B939" s="338" t="s">
        <v>8846</v>
      </c>
      <c r="E939" s="338" t="s">
        <v>2133</v>
      </c>
      <c r="F939" s="339"/>
      <c r="G939" s="358" t="s">
        <v>606</v>
      </c>
      <c r="H939" s="419" t="n">
        <f aca="false">H937/G938</f>
        <v>1000</v>
      </c>
    </row>
    <row r="940" customFormat="false" ht="15" hidden="true" customHeight="false" outlineLevel="0" collapsed="false">
      <c r="B940" s="338" t="s">
        <v>8814</v>
      </c>
      <c r="D940" s="443" t="str">
        <f aca="false">'BASIC DATA'!D312</f>
        <v>4000</v>
      </c>
      <c r="E940" s="338" t="s">
        <v>4608</v>
      </c>
      <c r="F940" s="339"/>
      <c r="G940" s="358" t="s">
        <v>606</v>
      </c>
      <c r="H940" s="419" t="str">
        <f aca="false">D940</f>
        <v>4000</v>
      </c>
    </row>
    <row r="941" customFormat="false" ht="15" hidden="true" customHeight="false" outlineLevel="0" collapsed="false">
      <c r="B941" s="338" t="s">
        <v>8847</v>
      </c>
      <c r="F941" s="339" t="s">
        <v>603</v>
      </c>
      <c r="G941" s="338" t="n">
        <v>60</v>
      </c>
      <c r="H941" s="338" t="s">
        <v>1726</v>
      </c>
    </row>
    <row r="942" customFormat="false" ht="15" hidden="true" customHeight="false" outlineLevel="0" collapsed="false">
      <c r="B942" s="338" t="s">
        <v>8816</v>
      </c>
      <c r="E942" s="338" t="s">
        <v>2133</v>
      </c>
      <c r="F942" s="339"/>
      <c r="G942" s="358" t="s">
        <v>606</v>
      </c>
      <c r="H942" s="419" t="n">
        <f aca="false">H940/G941</f>
        <v>66.6666666666667</v>
      </c>
    </row>
    <row r="943" customFormat="false" ht="15" hidden="true" customHeight="false" outlineLevel="0" collapsed="false">
      <c r="B943" s="338" t="s">
        <v>8848</v>
      </c>
      <c r="D943" s="443" t="str">
        <f aca="false">'BASIC DATA'!D305</f>
        <v>11000</v>
      </c>
      <c r="E943" s="338" t="s">
        <v>4608</v>
      </c>
      <c r="F943" s="339"/>
      <c r="G943" s="358" t="s">
        <v>606</v>
      </c>
      <c r="H943" s="419" t="str">
        <f aca="false">D943</f>
        <v>11000</v>
      </c>
    </row>
    <row r="944" customFormat="false" ht="15" hidden="true" customHeight="false" outlineLevel="0" collapsed="false">
      <c r="B944" s="338" t="s">
        <v>8849</v>
      </c>
      <c r="F944" s="339" t="s">
        <v>603</v>
      </c>
      <c r="G944" s="338" t="n">
        <v>60</v>
      </c>
      <c r="H944" s="338" t="s">
        <v>1726</v>
      </c>
    </row>
    <row r="945" customFormat="false" ht="15" hidden="true" customHeight="false" outlineLevel="0" collapsed="false">
      <c r="B945" s="338" t="s">
        <v>8850</v>
      </c>
      <c r="E945" s="338" t="s">
        <v>2133</v>
      </c>
      <c r="F945" s="339"/>
      <c r="G945" s="358" t="s">
        <v>606</v>
      </c>
      <c r="H945" s="419" t="n">
        <f aca="false">H943/G944</f>
        <v>183.333333333333</v>
      </c>
    </row>
    <row r="946" customFormat="false" ht="15" hidden="true" customHeight="false" outlineLevel="0" collapsed="false">
      <c r="B946" s="338" t="s">
        <v>8851</v>
      </c>
      <c r="D946" s="443" t="str">
        <f aca="false">'BASIC DATA'!D306</f>
        <v>1700</v>
      </c>
      <c r="E946" s="338" t="s">
        <v>2130</v>
      </c>
      <c r="F946" s="339"/>
      <c r="G946" s="358" t="s">
        <v>606</v>
      </c>
      <c r="H946" s="419" t="n">
        <f aca="false">D946*16.5</f>
        <v>28050</v>
      </c>
    </row>
    <row r="947" customFormat="false" ht="15" hidden="true" customHeight="false" outlineLevel="0" collapsed="false">
      <c r="B947" s="338" t="s">
        <v>4612</v>
      </c>
      <c r="D947" s="359"/>
      <c r="F947" s="339" t="s">
        <v>603</v>
      </c>
      <c r="G947" s="338" t="n">
        <v>1500</v>
      </c>
      <c r="H947" s="338" t="s">
        <v>1726</v>
      </c>
    </row>
    <row r="948" customFormat="false" ht="15" hidden="true" customHeight="false" outlineLevel="0" collapsed="false">
      <c r="B948" s="338" t="s">
        <v>8818</v>
      </c>
      <c r="D948" s="359"/>
      <c r="E948" s="338" t="s">
        <v>2133</v>
      </c>
      <c r="G948" s="358" t="s">
        <v>606</v>
      </c>
      <c r="H948" s="419" t="n">
        <f aca="false">H946/G947</f>
        <v>18.7</v>
      </c>
    </row>
    <row r="949" customFormat="false" ht="15" hidden="true" customHeight="false" outlineLevel="0" collapsed="false">
      <c r="B949" s="338" t="s">
        <v>8852</v>
      </c>
      <c r="D949" s="359"/>
    </row>
    <row r="950" customFormat="false" ht="15" hidden="true" customHeight="false" outlineLevel="0" collapsed="false">
      <c r="B950" s="338" t="s">
        <v>8853</v>
      </c>
      <c r="D950" s="443" t="str">
        <f aca="false">'BASIC DATA'!D71</f>
        <v>45000</v>
      </c>
      <c r="E950" s="338" t="s">
        <v>4885</v>
      </c>
      <c r="G950" s="358" t="s">
        <v>606</v>
      </c>
      <c r="H950" s="359" t="n">
        <f aca="false">D950*0.033</f>
        <v>1485</v>
      </c>
    </row>
    <row r="951" customFormat="false" ht="15" hidden="true" customHeight="false" outlineLevel="0" collapsed="false">
      <c r="B951" s="338" t="s">
        <v>8821</v>
      </c>
      <c r="D951" s="423" t="n">
        <v>0.1</v>
      </c>
      <c r="G951" s="358" t="s">
        <v>606</v>
      </c>
      <c r="H951" s="359" t="n">
        <f aca="false">D951*$H$950</f>
        <v>148.5</v>
      </c>
    </row>
    <row r="952" customFormat="false" ht="15" hidden="true" customHeight="false" outlineLevel="0" collapsed="false">
      <c r="B952" s="338" t="s">
        <v>8822</v>
      </c>
      <c r="D952" s="423" t="n">
        <v>0.15</v>
      </c>
      <c r="G952" s="358" t="s">
        <v>606</v>
      </c>
      <c r="H952" s="359" t="n">
        <f aca="false">D952*$H$950</f>
        <v>222.75</v>
      </c>
    </row>
    <row r="953" customFormat="false" ht="15" hidden="true" customHeight="false" outlineLevel="0" collapsed="false">
      <c r="B953" s="338" t="s">
        <v>8823</v>
      </c>
      <c r="D953" s="338" t="n">
        <v>4</v>
      </c>
      <c r="E953" s="338" t="s">
        <v>8824</v>
      </c>
      <c r="G953" s="358" t="s">
        <v>606</v>
      </c>
      <c r="H953" s="359" t="n">
        <f aca="false">SUM(H950:H952)</f>
        <v>1856.25</v>
      </c>
    </row>
    <row r="954" customFormat="false" ht="15" hidden="true" customHeight="false" outlineLevel="0" collapsed="false">
      <c r="B954" s="338" t="s">
        <v>8825</v>
      </c>
      <c r="G954" s="358" t="s">
        <v>606</v>
      </c>
      <c r="H954" s="359" t="n">
        <f aca="false">H953/D953</f>
        <v>464.0625</v>
      </c>
    </row>
    <row r="955" customFormat="false" ht="15" hidden="false" customHeight="false" outlineLevel="0" collapsed="false">
      <c r="A955" s="338"/>
    </row>
    <row r="956" customFormat="false" ht="15.75" hidden="false" customHeight="false" outlineLevel="0" collapsed="false">
      <c r="A956" s="338"/>
      <c r="C956" s="363" t="s">
        <v>1632</v>
      </c>
      <c r="D956" s="358"/>
      <c r="F956" s="358" t="s">
        <v>1703</v>
      </c>
      <c r="G956" s="425" t="n">
        <v>3</v>
      </c>
      <c r="H956" s="338" t="s">
        <v>54</v>
      </c>
    </row>
    <row r="957" customFormat="false" ht="15" hidden="false" customHeight="false" outlineLevel="0" collapsed="false">
      <c r="A957" s="338"/>
    </row>
    <row r="958" customFormat="false" ht="15.75" hidden="false" customHeight="false" outlineLevel="0" collapsed="false">
      <c r="A958" s="338"/>
      <c r="B958" s="636" t="s">
        <v>1633</v>
      </c>
    </row>
    <row r="959" customFormat="false" ht="15" hidden="false" customHeight="false" outlineLevel="0" collapsed="false">
      <c r="A959" s="338"/>
      <c r="B959" s="404" t="s">
        <v>1634</v>
      </c>
      <c r="C959" s="372" t="s">
        <v>4658</v>
      </c>
      <c r="D959" s="407"/>
      <c r="E959" s="404" t="s">
        <v>549</v>
      </c>
      <c r="F959" s="404" t="s">
        <v>1636</v>
      </c>
      <c r="G959" s="404" t="s">
        <v>758</v>
      </c>
      <c r="H959" s="404" t="s">
        <v>1704</v>
      </c>
    </row>
    <row r="960" customFormat="false" ht="15" hidden="false" customHeight="false" outlineLevel="0" collapsed="false">
      <c r="A960" s="338"/>
      <c r="B960" s="371"/>
      <c r="C960" s="378"/>
      <c r="D960" s="397"/>
      <c r="E960" s="389"/>
      <c r="F960" s="389"/>
      <c r="G960" s="389" t="s">
        <v>18</v>
      </c>
      <c r="H960" s="389" t="s">
        <v>18</v>
      </c>
    </row>
    <row r="961" customFormat="false" ht="15" hidden="false" customHeight="false" outlineLevel="0" collapsed="false">
      <c r="A961" s="338"/>
      <c r="B961" s="404" t="n">
        <v>1</v>
      </c>
      <c r="C961" s="1220" t="s">
        <v>8854</v>
      </c>
      <c r="D961" s="407"/>
      <c r="E961" s="667" t="s">
        <v>54</v>
      </c>
      <c r="F961" s="393" t="n">
        <v>3</v>
      </c>
      <c r="G961" s="394" t="n">
        <f aca="false">H939</f>
        <v>1000</v>
      </c>
      <c r="H961" s="375" t="n">
        <f aca="false">F961*G961</f>
        <v>3000</v>
      </c>
    </row>
    <row r="962" customFormat="false" ht="15" hidden="false" customHeight="false" outlineLevel="0" collapsed="false">
      <c r="A962" s="338"/>
      <c r="B962" s="371" t="n">
        <v>2</v>
      </c>
      <c r="C962" s="181" t="s">
        <v>8827</v>
      </c>
      <c r="D962" s="392"/>
      <c r="E962" s="648" t="s">
        <v>54</v>
      </c>
      <c r="F962" s="393" t="n">
        <v>3</v>
      </c>
      <c r="G962" s="394" t="n">
        <f aca="false">H942</f>
        <v>66.6666666666667</v>
      </c>
      <c r="H962" s="393" t="n">
        <f aca="false">F962*G962</f>
        <v>200</v>
      </c>
    </row>
    <row r="963" customFormat="false" ht="15" hidden="false" customHeight="false" outlineLevel="0" collapsed="false">
      <c r="A963" s="338"/>
      <c r="B963" s="371" t="n">
        <v>3</v>
      </c>
      <c r="C963" s="181" t="s">
        <v>8855</v>
      </c>
      <c r="D963" s="392"/>
      <c r="E963" s="648" t="s">
        <v>54</v>
      </c>
      <c r="F963" s="393" t="n">
        <v>3</v>
      </c>
      <c r="G963" s="394" t="n">
        <f aca="false">H945</f>
        <v>183.333333333333</v>
      </c>
      <c r="H963" s="393" t="n">
        <f aca="false">F963*G963</f>
        <v>550</v>
      </c>
    </row>
    <row r="964" customFormat="false" ht="15" hidden="false" customHeight="false" outlineLevel="0" collapsed="false">
      <c r="A964" s="338"/>
      <c r="B964" s="371" t="n">
        <v>4</v>
      </c>
      <c r="C964" s="181" t="s">
        <v>8828</v>
      </c>
      <c r="D964" s="392"/>
      <c r="E964" s="648" t="s">
        <v>54</v>
      </c>
      <c r="F964" s="393" t="n">
        <v>3</v>
      </c>
      <c r="G964" s="394" t="n">
        <f aca="false">H948</f>
        <v>18.7</v>
      </c>
      <c r="H964" s="393" t="n">
        <f aca="false">F964*G964</f>
        <v>56.1</v>
      </c>
    </row>
    <row r="965" customFormat="false" ht="15" hidden="false" customHeight="false" outlineLevel="0" collapsed="false">
      <c r="A965" s="338"/>
      <c r="B965" s="389" t="n">
        <v>5</v>
      </c>
      <c r="C965" s="1217" t="s">
        <v>8829</v>
      </c>
      <c r="D965" s="397"/>
      <c r="E965" s="558" t="s">
        <v>54</v>
      </c>
      <c r="F965" s="380" t="n">
        <v>3</v>
      </c>
      <c r="G965" s="398" t="n">
        <f aca="false">H954</f>
        <v>464.0625</v>
      </c>
      <c r="H965" s="380" t="n">
        <f aca="false">F965*G965</f>
        <v>1392.1875</v>
      </c>
    </row>
    <row r="966" customFormat="false" ht="15.75" hidden="false" customHeight="false" outlineLevel="0" collapsed="false">
      <c r="A966" s="338"/>
      <c r="B966" s="369"/>
      <c r="C966" s="362"/>
      <c r="D966" s="362" t="s">
        <v>1642</v>
      </c>
      <c r="E966" s="362"/>
      <c r="F966" s="397"/>
      <c r="G966" s="558" t="s">
        <v>606</v>
      </c>
      <c r="H966" s="638" t="n">
        <f aca="false">SUM(H961:H965)</f>
        <v>5198.2875</v>
      </c>
    </row>
    <row r="967" customFormat="false" ht="15" hidden="false" customHeight="false" outlineLevel="0" collapsed="false">
      <c r="A967" s="338"/>
    </row>
    <row r="968" customFormat="false" ht="15.75" hidden="false" customHeight="false" outlineLevel="0" collapsed="false">
      <c r="A968" s="338"/>
      <c r="B968" s="636" t="s">
        <v>1643</v>
      </c>
    </row>
    <row r="969" customFormat="false" ht="15" hidden="false" customHeight="false" outlineLevel="0" collapsed="false">
      <c r="A969" s="338"/>
      <c r="B969" s="404" t="s">
        <v>1634</v>
      </c>
      <c r="C969" s="372" t="s">
        <v>757</v>
      </c>
      <c r="D969" s="407"/>
      <c r="E969" s="404" t="s">
        <v>549</v>
      </c>
      <c r="F969" s="404" t="s">
        <v>1636</v>
      </c>
      <c r="G969" s="404" t="s">
        <v>758</v>
      </c>
      <c r="H969" s="404" t="s">
        <v>1704</v>
      </c>
    </row>
    <row r="970" customFormat="false" ht="15" hidden="false" customHeight="false" outlineLevel="0" collapsed="false">
      <c r="A970" s="338"/>
      <c r="B970" s="389"/>
      <c r="C970" s="378"/>
      <c r="D970" s="397"/>
      <c r="E970" s="389"/>
      <c r="F970" s="389"/>
      <c r="G970" s="389" t="s">
        <v>18</v>
      </c>
      <c r="H970" s="389" t="s">
        <v>18</v>
      </c>
    </row>
    <row r="971" customFormat="false" ht="15" hidden="false" customHeight="false" outlineLevel="0" collapsed="false">
      <c r="A971" s="338"/>
      <c r="B971" s="404" t="n">
        <v>1</v>
      </c>
      <c r="C971" s="1297" t="s">
        <v>346</v>
      </c>
      <c r="E971" s="439" t="s">
        <v>1563</v>
      </c>
      <c r="F971" s="375" t="n">
        <v>8</v>
      </c>
      <c r="G971" s="409" t="n">
        <f aca="false">'HIRE CHARGES'!D498</f>
        <v>247.6</v>
      </c>
      <c r="H971" s="375" t="n">
        <f aca="false">F971*G971</f>
        <v>1980.8</v>
      </c>
    </row>
    <row r="972" customFormat="false" ht="15" hidden="false" customHeight="false" outlineLevel="0" collapsed="false">
      <c r="A972" s="338"/>
      <c r="B972" s="648"/>
      <c r="C972" s="180" t="s">
        <v>1645</v>
      </c>
      <c r="E972" s="440" t="s">
        <v>1563</v>
      </c>
      <c r="F972" s="393" t="n">
        <v>8</v>
      </c>
      <c r="G972" s="394" t="n">
        <f aca="false">'HIRE CHARGES'!E498</f>
        <v>185.6</v>
      </c>
      <c r="H972" s="393" t="n">
        <f aca="false">F972*G972</f>
        <v>1484.8</v>
      </c>
    </row>
    <row r="973" customFormat="false" ht="15" hidden="false" customHeight="false" outlineLevel="0" collapsed="false">
      <c r="A973" s="338"/>
      <c r="B973" s="371" t="n">
        <v>2</v>
      </c>
      <c r="C973" s="180" t="s">
        <v>8830</v>
      </c>
      <c r="E973" s="440" t="s">
        <v>1563</v>
      </c>
      <c r="F973" s="393" t="n">
        <v>16</v>
      </c>
      <c r="G973" s="394" t="n">
        <f aca="false">'HIRE CHARGES'!D502</f>
        <v>8.4</v>
      </c>
      <c r="H973" s="393" t="n">
        <f aca="false">F973*G973</f>
        <v>134.4</v>
      </c>
    </row>
    <row r="974" customFormat="false" ht="15" hidden="false" customHeight="false" outlineLevel="0" collapsed="false">
      <c r="A974" s="338"/>
      <c r="B974" s="648"/>
      <c r="C974" s="180" t="s">
        <v>1645</v>
      </c>
      <c r="E974" s="440" t="s">
        <v>1563</v>
      </c>
      <c r="F974" s="393" t="n">
        <v>16</v>
      </c>
      <c r="G974" s="394" t="n">
        <f aca="false">'HIRE CHARGES'!E502</f>
        <v>61.9</v>
      </c>
      <c r="H974" s="393" t="n">
        <f aca="false">F974*G974</f>
        <v>990.4</v>
      </c>
    </row>
    <row r="975" customFormat="false" ht="15" hidden="false" customHeight="false" outlineLevel="0" collapsed="false">
      <c r="A975" s="338"/>
      <c r="B975" s="389" t="n">
        <v>3</v>
      </c>
      <c r="C975" s="1204" t="s">
        <v>1765</v>
      </c>
      <c r="D975" s="362"/>
      <c r="E975" s="396" t="s">
        <v>502</v>
      </c>
      <c r="F975" s="380" t="n">
        <v>5</v>
      </c>
      <c r="G975" s="448" t="str">
        <f aca="false">'BASIC DATA'!D359</f>
        <v>33</v>
      </c>
      <c r="H975" s="380" t="n">
        <f aca="false">F975*G975</f>
        <v>165</v>
      </c>
    </row>
    <row r="976" customFormat="false" ht="15.75" hidden="false" customHeight="false" outlineLevel="0" collapsed="false">
      <c r="A976" s="338"/>
      <c r="B976" s="369"/>
      <c r="C976" s="362"/>
      <c r="D976" s="362" t="s">
        <v>1648</v>
      </c>
      <c r="E976" s="362"/>
      <c r="F976" s="397"/>
      <c r="G976" s="558" t="s">
        <v>606</v>
      </c>
      <c r="H976" s="638" t="n">
        <f aca="false">SUM(H971:H975)</f>
        <v>4755.4</v>
      </c>
    </row>
    <row r="977" customFormat="false" ht="15" hidden="false" customHeight="false" outlineLevel="0" collapsed="false">
      <c r="A977" s="338"/>
    </row>
    <row r="978" customFormat="false" ht="15.75" hidden="false" customHeight="false" outlineLevel="0" collapsed="false">
      <c r="A978" s="338"/>
      <c r="B978" s="636" t="s">
        <v>1649</v>
      </c>
    </row>
    <row r="979" customFormat="false" ht="15" hidden="false" customHeight="false" outlineLevel="0" collapsed="false">
      <c r="A979" s="338"/>
      <c r="B979" s="404" t="s">
        <v>1634</v>
      </c>
      <c r="C979" s="372" t="s">
        <v>757</v>
      </c>
      <c r="D979" s="407"/>
      <c r="E979" s="404" t="s">
        <v>549</v>
      </c>
      <c r="F979" s="404" t="s">
        <v>1636</v>
      </c>
      <c r="G979" s="404" t="s">
        <v>758</v>
      </c>
      <c r="H979" s="404" t="s">
        <v>1704</v>
      </c>
    </row>
    <row r="980" customFormat="false" ht="15" hidden="false" customHeight="false" outlineLevel="0" collapsed="false">
      <c r="A980" s="338"/>
      <c r="B980" s="389"/>
      <c r="C980" s="378"/>
      <c r="D980" s="397"/>
      <c r="E980" s="371"/>
      <c r="F980" s="389"/>
      <c r="G980" s="389" t="s">
        <v>18</v>
      </c>
      <c r="H980" s="389" t="s">
        <v>18</v>
      </c>
    </row>
    <row r="981" customFormat="false" ht="15" hidden="false" customHeight="false" outlineLevel="0" collapsed="false">
      <c r="A981" s="338"/>
      <c r="B981" s="404" t="n">
        <v>1</v>
      </c>
      <c r="C981" s="1220" t="s">
        <v>8832</v>
      </c>
      <c r="D981" s="406"/>
      <c r="E981" s="439" t="s">
        <v>1563</v>
      </c>
      <c r="F981" s="374" t="n">
        <v>8</v>
      </c>
      <c r="G981" s="409" t="n">
        <f aca="false">'HIRE CHARGES'!F498</f>
        <v>177.8</v>
      </c>
      <c r="H981" s="375" t="n">
        <f aca="false">F981*G981</f>
        <v>1422.4</v>
      </c>
    </row>
    <row r="982" customFormat="false" ht="15" hidden="false" customHeight="false" outlineLevel="0" collapsed="false">
      <c r="A982" s="338"/>
      <c r="B982" s="371" t="n">
        <v>2</v>
      </c>
      <c r="C982" s="181" t="s">
        <v>2012</v>
      </c>
      <c r="D982" s="343"/>
      <c r="E982" s="440" t="s">
        <v>1563</v>
      </c>
      <c r="F982" s="494" t="n">
        <v>16</v>
      </c>
      <c r="G982" s="394" t="n">
        <f aca="false">'HIRE CHARGES'!F502</f>
        <v>71.1</v>
      </c>
      <c r="H982" s="393" t="n">
        <f aca="false">F982*G982</f>
        <v>1137.6</v>
      </c>
    </row>
    <row r="983" customFormat="false" ht="15" hidden="false" customHeight="false" outlineLevel="0" collapsed="false">
      <c r="A983" s="338"/>
      <c r="B983" s="389" t="n">
        <v>3</v>
      </c>
      <c r="C983" s="1217" t="s">
        <v>1655</v>
      </c>
      <c r="D983" s="362"/>
      <c r="E983" s="396" t="s">
        <v>1654</v>
      </c>
      <c r="F983" s="379" t="n">
        <v>2</v>
      </c>
      <c r="G983" s="398" t="n">
        <f aca="false">'BASIC DATA'!C531</f>
        <v>215</v>
      </c>
      <c r="H983" s="380" t="n">
        <f aca="false">F983*G983</f>
        <v>430</v>
      </c>
    </row>
    <row r="984" customFormat="false" ht="15.75" hidden="false" customHeight="false" outlineLevel="0" collapsed="false">
      <c r="A984" s="338"/>
      <c r="B984" s="369"/>
      <c r="C984" s="362"/>
      <c r="D984" s="362" t="s">
        <v>1656</v>
      </c>
      <c r="E984" s="362"/>
      <c r="F984" s="397"/>
      <c r="G984" s="558" t="s">
        <v>606</v>
      </c>
      <c r="H984" s="638" t="n">
        <f aca="false">SUM(H981:H983)</f>
        <v>2990</v>
      </c>
    </row>
    <row r="985" customFormat="false" ht="15.75" hidden="false" customHeight="false" outlineLevel="0" collapsed="false">
      <c r="A985" s="338"/>
      <c r="B985" s="504" t="s">
        <v>1657</v>
      </c>
      <c r="C985" s="343"/>
      <c r="D985" s="343"/>
      <c r="E985" s="415" t="n">
        <f aca="false">ROUND(H984/G956,1)</f>
        <v>996.7</v>
      </c>
      <c r="G985" s="343"/>
    </row>
    <row r="986" customFormat="false" ht="15.75" hidden="false" customHeight="false" outlineLevel="0" collapsed="false">
      <c r="A986" s="338"/>
      <c r="B986" s="414" t="s">
        <v>1658</v>
      </c>
      <c r="C986" s="343"/>
      <c r="D986" s="343" t="n">
        <f aca="false">'BASIC DATA'!$C$557</f>
        <v>0.14</v>
      </c>
      <c r="E986" s="415" t="n">
        <f aca="false">ROUND(E985*D986,1)</f>
        <v>139.5</v>
      </c>
      <c r="G986" s="343"/>
    </row>
    <row r="987" customFormat="false" ht="15.75" hidden="false" customHeight="false" outlineLevel="0" collapsed="false">
      <c r="A987" s="338"/>
      <c r="B987" s="414" t="s">
        <v>1659</v>
      </c>
      <c r="C987" s="343"/>
      <c r="D987" s="343"/>
      <c r="E987" s="415" t="n">
        <f aca="false">E986+E985</f>
        <v>1136.2</v>
      </c>
      <c r="G987" s="343"/>
    </row>
    <row r="988" customFormat="false" ht="15" hidden="false" customHeight="false" outlineLevel="0" collapsed="false">
      <c r="A988" s="338"/>
      <c r="B988" s="338"/>
    </row>
    <row r="989" customFormat="false" ht="15.75" hidden="false" customHeight="false" outlineLevel="0" collapsed="false">
      <c r="A989" s="338"/>
      <c r="B989" s="354" t="s">
        <v>1660</v>
      </c>
    </row>
    <row r="990" customFormat="false" ht="15" hidden="false" customHeight="false" outlineLevel="0" collapsed="false">
      <c r="A990" s="338"/>
      <c r="B990" s="338" t="s">
        <v>1661</v>
      </c>
      <c r="F990" s="358" t="s">
        <v>606</v>
      </c>
      <c r="G990" s="359" t="n">
        <f aca="false">H966</f>
        <v>5198.2875</v>
      </c>
    </row>
    <row r="991" customFormat="false" ht="15" hidden="false" customHeight="false" outlineLevel="0" collapsed="false">
      <c r="A991" s="338"/>
      <c r="B991" s="338" t="s">
        <v>1662</v>
      </c>
      <c r="F991" s="358" t="s">
        <v>606</v>
      </c>
      <c r="G991" s="359" t="n">
        <f aca="false">H976</f>
        <v>4755.4</v>
      </c>
    </row>
    <row r="992" customFormat="false" ht="15" hidden="false" customHeight="false" outlineLevel="0" collapsed="false">
      <c r="A992" s="338"/>
      <c r="B992" s="338" t="s">
        <v>1663</v>
      </c>
      <c r="F992" s="358" t="s">
        <v>606</v>
      </c>
      <c r="G992" s="503" t="n">
        <f aca="false">H984</f>
        <v>2990</v>
      </c>
    </row>
    <row r="993" customFormat="false" ht="15.75" hidden="false" customHeight="false" outlineLevel="0" collapsed="false">
      <c r="A993" s="338"/>
      <c r="E993" s="338" t="s">
        <v>196</v>
      </c>
      <c r="F993" s="358" t="s">
        <v>606</v>
      </c>
      <c r="G993" s="517" t="n">
        <f aca="false">SUM(G990:G992)</f>
        <v>12943.6875</v>
      </c>
    </row>
    <row r="994" customFormat="false" ht="15.75" hidden="false" customHeight="false" outlineLevel="0" collapsed="false">
      <c r="A994" s="338"/>
      <c r="B994" s="1201" t="s">
        <v>4661</v>
      </c>
      <c r="C994" s="1201"/>
      <c r="E994" s="1133" t="n">
        <f aca="false">'BASIC DATA'!$C$557</f>
        <v>0.14</v>
      </c>
      <c r="F994" s="338" t="s">
        <v>606</v>
      </c>
      <c r="G994" s="354" t="n">
        <f aca="false">G993*E994</f>
        <v>1812.11625</v>
      </c>
    </row>
    <row r="995" customFormat="false" ht="15.75" hidden="false" customHeight="false" outlineLevel="0" collapsed="false">
      <c r="A995" s="338"/>
      <c r="B995" s="354" t="s">
        <v>1666</v>
      </c>
      <c r="D995" s="444" t="n">
        <f aca="false">G956</f>
        <v>3</v>
      </c>
      <c r="E995" s="444" t="str">
        <f aca="false">H956</f>
        <v>Rm</v>
      </c>
      <c r="F995" s="338" t="s">
        <v>606</v>
      </c>
      <c r="G995" s="444" t="n">
        <f aca="false">G994+G993</f>
        <v>14755.80375</v>
      </c>
    </row>
    <row r="996" customFormat="false" ht="15.75" hidden="false" customHeight="false" outlineLevel="0" collapsed="false">
      <c r="A996" s="338"/>
      <c r="B996" s="354" t="s">
        <v>2068</v>
      </c>
      <c r="C996" s="444" t="str">
        <f aca="false">E995</f>
        <v>Rm</v>
      </c>
      <c r="D996" s="354" t="s">
        <v>8833</v>
      </c>
      <c r="F996" s="338" t="s">
        <v>1665</v>
      </c>
      <c r="G996" s="444" t="n">
        <f aca="false">ROUND(G995/D995,1)</f>
        <v>4918.6</v>
      </c>
    </row>
    <row r="997" customFormat="false" ht="15" hidden="false" customHeight="false" outlineLevel="0" collapsed="false">
      <c r="A997" s="338"/>
    </row>
    <row r="998" customFormat="false" ht="15.75" hidden="false" customHeight="false" outlineLevel="0" collapsed="false">
      <c r="A998" s="338"/>
      <c r="B998" s="367" t="s">
        <v>2028</v>
      </c>
      <c r="C998" s="338" t="s">
        <v>8856</v>
      </c>
    </row>
    <row r="999" customFormat="false" ht="15.75" hidden="false" customHeight="false" outlineLevel="0" collapsed="false">
      <c r="A999" s="338"/>
      <c r="C999" s="354" t="s">
        <v>8857</v>
      </c>
    </row>
    <row r="1000" customFormat="false" ht="15" hidden="false" customHeight="false" outlineLevel="0" collapsed="false">
      <c r="A1000" s="338"/>
      <c r="C1000" s="338" t="s">
        <v>8858</v>
      </c>
    </row>
    <row r="1001" customFormat="false" ht="15.75" hidden="false" customHeight="false" outlineLevel="0" collapsed="false">
      <c r="A1001" s="338"/>
      <c r="C1001" s="354" t="s">
        <v>8859</v>
      </c>
    </row>
    <row r="1002" customFormat="false" ht="15" hidden="false" customHeight="false" outlineLevel="0" collapsed="false">
      <c r="A1002" s="338"/>
    </row>
    <row r="1003" customFormat="false" ht="15" hidden="false" customHeight="false" outlineLevel="0" collapsed="false">
      <c r="A1003" s="338"/>
    </row>
    <row r="1004" customFormat="false" ht="15.75" hidden="false" customHeight="false" outlineLevel="0" collapsed="false">
      <c r="A1004" s="367" t="s">
        <v>8860</v>
      </c>
      <c r="B1004" s="338" t="s">
        <v>8861</v>
      </c>
    </row>
    <row r="1005" customFormat="false" ht="15.75" hidden="false" customHeight="false" outlineLevel="0" collapsed="false">
      <c r="A1005" s="367"/>
      <c r="B1005" s="338" t="s">
        <v>8862</v>
      </c>
    </row>
    <row r="1006" customFormat="false" ht="15.75" hidden="false" customHeight="false" outlineLevel="0" collapsed="false">
      <c r="A1006" s="367"/>
      <c r="B1006" s="338" t="s">
        <v>8863</v>
      </c>
    </row>
    <row r="1007" customFormat="false" ht="15.75" hidden="false" customHeight="false" outlineLevel="0" collapsed="false">
      <c r="A1007" s="367"/>
      <c r="B1007" s="338" t="s">
        <v>8864</v>
      </c>
    </row>
    <row r="1008" customFormat="false" ht="15.75" hidden="false" customHeight="false" outlineLevel="0" collapsed="false">
      <c r="A1008" s="367"/>
      <c r="B1008" s="338" t="s">
        <v>8865</v>
      </c>
    </row>
    <row r="1009" customFormat="false" ht="15.75" hidden="false" customHeight="false" outlineLevel="0" collapsed="false">
      <c r="A1009" s="367" t="s">
        <v>1585</v>
      </c>
      <c r="B1009" s="338"/>
    </row>
    <row r="1010" customFormat="false" ht="15.75" hidden="true" customHeight="false" outlineLevel="0" collapsed="false">
      <c r="A1010" s="367" t="s">
        <v>1585</v>
      </c>
      <c r="B1010" s="338" t="s">
        <v>8866</v>
      </c>
    </row>
    <row r="1011" customFormat="false" ht="15" hidden="true" customHeight="false" outlineLevel="0" collapsed="false">
      <c r="B1011" s="338" t="s">
        <v>8867</v>
      </c>
    </row>
    <row r="1012" customFormat="false" ht="15" hidden="true" customHeight="false" outlineLevel="0" collapsed="false">
      <c r="B1012" s="338" t="s">
        <v>8868</v>
      </c>
    </row>
    <row r="1013" customFormat="false" ht="15" hidden="true" customHeight="false" outlineLevel="0" collapsed="false">
      <c r="B1013" s="338" t="s">
        <v>8843</v>
      </c>
    </row>
    <row r="1014" customFormat="false" ht="15" hidden="true" customHeight="false" outlineLevel="0" collapsed="false">
      <c r="B1014" s="338" t="s">
        <v>8809</v>
      </c>
    </row>
    <row r="1015" customFormat="false" ht="15" hidden="true" customHeight="false" outlineLevel="0" collapsed="false">
      <c r="B1015" s="338" t="s">
        <v>8810</v>
      </c>
    </row>
    <row r="1016" customFormat="false" ht="15" hidden="true" customHeight="false" outlineLevel="0" collapsed="false">
      <c r="B1016" s="338" t="s">
        <v>3796</v>
      </c>
    </row>
    <row r="1017" customFormat="false" ht="15.75" hidden="true" customHeight="false" outlineLevel="0" collapsed="false">
      <c r="B1017" s="354" t="s">
        <v>3796</v>
      </c>
    </row>
    <row r="1018" customFormat="false" ht="15" hidden="true" customHeight="false" outlineLevel="0" collapsed="false">
      <c r="B1018" s="338" t="s">
        <v>8869</v>
      </c>
      <c r="D1018" s="443" t="str">
        <f aca="false">'BASIC DATA'!D303</f>
        <v>10000</v>
      </c>
      <c r="E1018" s="338" t="s">
        <v>4608</v>
      </c>
      <c r="G1018" s="358" t="s">
        <v>606</v>
      </c>
      <c r="H1018" s="419" t="str">
        <f aca="false">D1018</f>
        <v>10000</v>
      </c>
    </row>
    <row r="1019" customFormat="false" ht="15" hidden="true" customHeight="false" outlineLevel="0" collapsed="false">
      <c r="B1019" s="338" t="s">
        <v>8870</v>
      </c>
      <c r="F1019" s="339" t="s">
        <v>603</v>
      </c>
      <c r="G1019" s="338" t="n">
        <v>15</v>
      </c>
      <c r="H1019" s="338" t="s">
        <v>1726</v>
      </c>
    </row>
    <row r="1020" customFormat="false" ht="15" hidden="true" customHeight="false" outlineLevel="0" collapsed="false">
      <c r="B1020" s="338" t="s">
        <v>8871</v>
      </c>
      <c r="E1020" s="338" t="s">
        <v>2133</v>
      </c>
      <c r="F1020" s="339"/>
      <c r="G1020" s="358" t="s">
        <v>606</v>
      </c>
      <c r="H1020" s="419" t="n">
        <f aca="false">H1018/G1019</f>
        <v>666.666666666667</v>
      </c>
    </row>
    <row r="1021" customFormat="false" ht="15" hidden="true" customHeight="false" outlineLevel="0" collapsed="false">
      <c r="B1021" s="338" t="s">
        <v>8814</v>
      </c>
      <c r="D1021" s="443" t="str">
        <f aca="false">'BASIC DATA'!D312</f>
        <v>4000</v>
      </c>
      <c r="E1021" s="338" t="s">
        <v>4608</v>
      </c>
      <c r="F1021" s="339"/>
      <c r="G1021" s="358" t="s">
        <v>606</v>
      </c>
      <c r="H1021" s="419" t="str">
        <f aca="false">D1021</f>
        <v>4000</v>
      </c>
    </row>
    <row r="1022" customFormat="false" ht="15" hidden="true" customHeight="false" outlineLevel="0" collapsed="false">
      <c r="B1022" s="338" t="s">
        <v>8847</v>
      </c>
      <c r="F1022" s="339" t="s">
        <v>603</v>
      </c>
      <c r="G1022" s="338" t="n">
        <v>60</v>
      </c>
      <c r="H1022" s="338" t="s">
        <v>1726</v>
      </c>
    </row>
    <row r="1023" customFormat="false" ht="15" hidden="true" customHeight="false" outlineLevel="0" collapsed="false">
      <c r="B1023" s="338" t="s">
        <v>8816</v>
      </c>
      <c r="E1023" s="338" t="s">
        <v>2133</v>
      </c>
      <c r="F1023" s="339"/>
      <c r="G1023" s="358" t="s">
        <v>606</v>
      </c>
      <c r="H1023" s="419" t="n">
        <f aca="false">H1021/G1022</f>
        <v>66.6666666666667</v>
      </c>
    </row>
    <row r="1024" customFormat="false" ht="15" hidden="true" customHeight="false" outlineLevel="0" collapsed="false">
      <c r="B1024" s="338" t="s">
        <v>8848</v>
      </c>
      <c r="D1024" s="443" t="str">
        <f aca="false">'BASIC DATA'!D305</f>
        <v>11000</v>
      </c>
      <c r="E1024" s="338" t="s">
        <v>4608</v>
      </c>
      <c r="F1024" s="339"/>
      <c r="G1024" s="358" t="s">
        <v>606</v>
      </c>
      <c r="H1024" s="419" t="str">
        <f aca="false">D1024</f>
        <v>11000</v>
      </c>
    </row>
    <row r="1025" customFormat="false" ht="15" hidden="true" customHeight="false" outlineLevel="0" collapsed="false">
      <c r="B1025" s="338" t="s">
        <v>8849</v>
      </c>
      <c r="F1025" s="339" t="s">
        <v>603</v>
      </c>
      <c r="G1025" s="338" t="n">
        <v>60</v>
      </c>
      <c r="H1025" s="338" t="s">
        <v>1726</v>
      </c>
    </row>
    <row r="1026" customFormat="false" ht="15" hidden="true" customHeight="false" outlineLevel="0" collapsed="false">
      <c r="B1026" s="338" t="s">
        <v>8850</v>
      </c>
      <c r="E1026" s="338" t="s">
        <v>2133</v>
      </c>
      <c r="F1026" s="339"/>
      <c r="G1026" s="358" t="s">
        <v>606</v>
      </c>
      <c r="H1026" s="419" t="n">
        <f aca="false">H1024/G1025</f>
        <v>183.333333333333</v>
      </c>
    </row>
    <row r="1027" customFormat="false" ht="15" hidden="true" customHeight="false" outlineLevel="0" collapsed="false">
      <c r="B1027" s="338" t="s">
        <v>8851</v>
      </c>
      <c r="D1027" s="443" t="str">
        <f aca="false">'BASIC DATA'!D306</f>
        <v>1700</v>
      </c>
      <c r="E1027" s="338" t="s">
        <v>2130</v>
      </c>
      <c r="F1027" s="339"/>
      <c r="G1027" s="358" t="s">
        <v>606</v>
      </c>
      <c r="H1027" s="419" t="n">
        <f aca="false">D1027*16.5</f>
        <v>28050</v>
      </c>
    </row>
    <row r="1028" customFormat="false" ht="15" hidden="true" customHeight="false" outlineLevel="0" collapsed="false">
      <c r="B1028" s="338" t="s">
        <v>4612</v>
      </c>
      <c r="F1028" s="339" t="s">
        <v>603</v>
      </c>
      <c r="G1028" s="338" t="n">
        <v>1500</v>
      </c>
      <c r="H1028" s="338" t="s">
        <v>1726</v>
      </c>
    </row>
    <row r="1029" customFormat="false" ht="15" hidden="true" customHeight="false" outlineLevel="0" collapsed="false">
      <c r="B1029" s="338" t="s">
        <v>8872</v>
      </c>
      <c r="E1029" s="338" t="s">
        <v>2133</v>
      </c>
      <c r="G1029" s="358" t="s">
        <v>606</v>
      </c>
      <c r="H1029" s="419" t="n">
        <f aca="false">H1027/G1028</f>
        <v>18.7</v>
      </c>
    </row>
    <row r="1030" customFormat="false" ht="15" hidden="true" customHeight="false" outlineLevel="0" collapsed="false">
      <c r="B1030" s="338" t="s">
        <v>8819</v>
      </c>
      <c r="H1030" s="359"/>
    </row>
    <row r="1031" customFormat="false" ht="15" hidden="true" customHeight="false" outlineLevel="0" collapsed="false">
      <c r="B1031" s="338" t="s">
        <v>8853</v>
      </c>
      <c r="D1031" s="443" t="str">
        <f aca="false">'BASIC DATA'!D71</f>
        <v>45000</v>
      </c>
      <c r="E1031" s="338" t="s">
        <v>4885</v>
      </c>
      <c r="G1031" s="358" t="s">
        <v>606</v>
      </c>
      <c r="H1031" s="359" t="n">
        <f aca="false">D1031*0.033</f>
        <v>1485</v>
      </c>
    </row>
    <row r="1032" customFormat="false" ht="15" hidden="true" customHeight="false" outlineLevel="0" collapsed="false">
      <c r="B1032" s="338" t="s">
        <v>8821</v>
      </c>
      <c r="D1032" s="423" t="n">
        <v>0.1</v>
      </c>
      <c r="G1032" s="358" t="s">
        <v>606</v>
      </c>
      <c r="H1032" s="359" t="n">
        <f aca="false">H1031*D1032</f>
        <v>148.5</v>
      </c>
    </row>
    <row r="1033" customFormat="false" ht="15" hidden="true" customHeight="false" outlineLevel="0" collapsed="false">
      <c r="B1033" s="338" t="s">
        <v>8822</v>
      </c>
      <c r="D1033" s="423" t="n">
        <v>0.15</v>
      </c>
      <c r="G1033" s="358" t="s">
        <v>606</v>
      </c>
      <c r="H1033" s="361" t="n">
        <f aca="false">H1031*D1033</f>
        <v>222.75</v>
      </c>
    </row>
    <row r="1034" customFormat="false" ht="15" hidden="true" customHeight="false" outlineLevel="0" collapsed="false">
      <c r="B1034" s="338" t="s">
        <v>8823</v>
      </c>
      <c r="D1034" s="338" t="n">
        <v>4</v>
      </c>
      <c r="E1034" s="338" t="s">
        <v>8824</v>
      </c>
      <c r="G1034" s="358" t="s">
        <v>606</v>
      </c>
      <c r="H1034" s="359" t="n">
        <f aca="false">SUM(H1031:H1033)</f>
        <v>1856.25</v>
      </c>
    </row>
    <row r="1035" customFormat="false" ht="15" hidden="true" customHeight="false" outlineLevel="0" collapsed="false">
      <c r="B1035" s="338" t="s">
        <v>8825</v>
      </c>
      <c r="G1035" s="358" t="s">
        <v>606</v>
      </c>
      <c r="H1035" s="359" t="n">
        <f aca="false">H1034/D1034</f>
        <v>464.0625</v>
      </c>
    </row>
    <row r="1036" customFormat="false" ht="15" hidden="false" customHeight="false" outlineLevel="0" collapsed="false">
      <c r="A1036" s="338"/>
    </row>
    <row r="1037" customFormat="false" ht="15.75" hidden="false" customHeight="false" outlineLevel="0" collapsed="false">
      <c r="A1037" s="338"/>
      <c r="C1037" s="363" t="s">
        <v>1632</v>
      </c>
      <c r="D1037" s="358"/>
      <c r="F1037" s="358" t="s">
        <v>1703</v>
      </c>
      <c r="G1037" s="425" t="n">
        <v>3</v>
      </c>
      <c r="H1037" s="338" t="s">
        <v>54</v>
      </c>
    </row>
    <row r="1038" customFormat="false" ht="15.75" hidden="false" customHeight="false" outlineLevel="0" collapsed="false">
      <c r="A1038" s="338"/>
      <c r="B1038" s="636" t="s">
        <v>1633</v>
      </c>
    </row>
    <row r="1039" customFormat="false" ht="15" hidden="false" customHeight="false" outlineLevel="0" collapsed="false">
      <c r="A1039" s="338"/>
      <c r="B1039" s="404" t="s">
        <v>1634</v>
      </c>
      <c r="C1039" s="372" t="s">
        <v>4658</v>
      </c>
      <c r="D1039" s="407"/>
      <c r="E1039" s="404" t="s">
        <v>549</v>
      </c>
      <c r="F1039" s="404" t="s">
        <v>1636</v>
      </c>
      <c r="G1039" s="404" t="s">
        <v>758</v>
      </c>
      <c r="H1039" s="404" t="s">
        <v>1704</v>
      </c>
    </row>
    <row r="1040" customFormat="false" ht="15" hidden="false" customHeight="false" outlineLevel="0" collapsed="false">
      <c r="A1040" s="338"/>
      <c r="B1040" s="371"/>
      <c r="C1040" s="378"/>
      <c r="D1040" s="397"/>
      <c r="E1040" s="389"/>
      <c r="F1040" s="389"/>
      <c r="G1040" s="389" t="s">
        <v>18</v>
      </c>
      <c r="H1040" s="389" t="s">
        <v>18</v>
      </c>
    </row>
    <row r="1041" customFormat="false" ht="15" hidden="false" customHeight="false" outlineLevel="0" collapsed="false">
      <c r="A1041" s="338"/>
      <c r="B1041" s="404" t="n">
        <v>1</v>
      </c>
      <c r="C1041" s="1220" t="s">
        <v>8854</v>
      </c>
      <c r="D1041" s="407"/>
      <c r="E1041" s="667" t="s">
        <v>54</v>
      </c>
      <c r="F1041" s="393" t="n">
        <v>3</v>
      </c>
      <c r="G1041" s="394" t="n">
        <f aca="false">H1020</f>
        <v>666.666666666667</v>
      </c>
      <c r="H1041" s="375" t="n">
        <f aca="false">F1041*G1041</f>
        <v>2000</v>
      </c>
    </row>
    <row r="1042" customFormat="false" ht="15" hidden="false" customHeight="false" outlineLevel="0" collapsed="false">
      <c r="A1042" s="338"/>
      <c r="B1042" s="371" t="n">
        <v>2</v>
      </c>
      <c r="C1042" s="181" t="s">
        <v>8827</v>
      </c>
      <c r="D1042" s="392"/>
      <c r="E1042" s="648" t="s">
        <v>54</v>
      </c>
      <c r="F1042" s="393" t="n">
        <v>3</v>
      </c>
      <c r="G1042" s="394" t="n">
        <f aca="false">H1023</f>
        <v>66.6666666666667</v>
      </c>
      <c r="H1042" s="393" t="n">
        <f aca="false">F1042*G1042</f>
        <v>200</v>
      </c>
    </row>
    <row r="1043" customFormat="false" ht="15" hidden="false" customHeight="false" outlineLevel="0" collapsed="false">
      <c r="A1043" s="338"/>
      <c r="B1043" s="371" t="n">
        <v>3</v>
      </c>
      <c r="C1043" s="181" t="s">
        <v>8855</v>
      </c>
      <c r="D1043" s="392"/>
      <c r="E1043" s="648" t="s">
        <v>54</v>
      </c>
      <c r="F1043" s="393" t="n">
        <v>3</v>
      </c>
      <c r="G1043" s="394" t="n">
        <f aca="false">H1026</f>
        <v>183.333333333333</v>
      </c>
      <c r="H1043" s="393" t="n">
        <f aca="false">F1043*G1043</f>
        <v>550</v>
      </c>
    </row>
    <row r="1044" customFormat="false" ht="15" hidden="false" customHeight="false" outlineLevel="0" collapsed="false">
      <c r="A1044" s="338"/>
      <c r="B1044" s="371" t="n">
        <v>4</v>
      </c>
      <c r="C1044" s="181" t="s">
        <v>8828</v>
      </c>
      <c r="D1044" s="392"/>
      <c r="E1044" s="648" t="s">
        <v>54</v>
      </c>
      <c r="F1044" s="393" t="n">
        <v>3</v>
      </c>
      <c r="G1044" s="394" t="n">
        <f aca="false">H1029</f>
        <v>18.7</v>
      </c>
      <c r="H1044" s="393" t="n">
        <f aca="false">F1044*G1044</f>
        <v>56.1</v>
      </c>
    </row>
    <row r="1045" customFormat="false" ht="15" hidden="false" customHeight="false" outlineLevel="0" collapsed="false">
      <c r="A1045" s="338"/>
      <c r="B1045" s="389" t="n">
        <v>5</v>
      </c>
      <c r="C1045" s="1217" t="s">
        <v>8829</v>
      </c>
      <c r="D1045" s="397"/>
      <c r="E1045" s="558" t="s">
        <v>54</v>
      </c>
      <c r="F1045" s="380" t="n">
        <v>3</v>
      </c>
      <c r="G1045" s="398" t="n">
        <f aca="false">H1035</f>
        <v>464.0625</v>
      </c>
      <c r="H1045" s="380" t="n">
        <f aca="false">F1045*G1045</f>
        <v>1392.1875</v>
      </c>
    </row>
    <row r="1046" customFormat="false" ht="15.75" hidden="false" customHeight="false" outlineLevel="0" collapsed="false">
      <c r="A1046" s="338"/>
      <c r="B1046" s="369"/>
      <c r="C1046" s="362"/>
      <c r="D1046" s="362" t="s">
        <v>1642</v>
      </c>
      <c r="E1046" s="362"/>
      <c r="F1046" s="397"/>
      <c r="G1046" s="558" t="s">
        <v>606</v>
      </c>
      <c r="H1046" s="638" t="n">
        <f aca="false">SUM(H1041:H1045)</f>
        <v>4198.2875</v>
      </c>
    </row>
    <row r="1047" customFormat="false" ht="15" hidden="false" customHeight="false" outlineLevel="0" collapsed="false">
      <c r="A1047" s="338"/>
    </row>
    <row r="1048" customFormat="false" ht="15.75" hidden="false" customHeight="false" outlineLevel="0" collapsed="false">
      <c r="A1048" s="338"/>
      <c r="B1048" s="636" t="s">
        <v>1643</v>
      </c>
    </row>
    <row r="1049" customFormat="false" ht="15" hidden="false" customHeight="false" outlineLevel="0" collapsed="false">
      <c r="A1049" s="338"/>
      <c r="B1049" s="404" t="s">
        <v>1634</v>
      </c>
      <c r="C1049" s="372" t="s">
        <v>757</v>
      </c>
      <c r="D1049" s="407"/>
      <c r="E1049" s="404" t="s">
        <v>549</v>
      </c>
      <c r="F1049" s="404" t="s">
        <v>1636</v>
      </c>
      <c r="G1049" s="404" t="s">
        <v>758</v>
      </c>
      <c r="H1049" s="404" t="s">
        <v>1704</v>
      </c>
    </row>
    <row r="1050" customFormat="false" ht="15" hidden="false" customHeight="false" outlineLevel="0" collapsed="false">
      <c r="A1050" s="338"/>
      <c r="B1050" s="389"/>
      <c r="C1050" s="378"/>
      <c r="D1050" s="397"/>
      <c r="E1050" s="389"/>
      <c r="F1050" s="389"/>
      <c r="G1050" s="389" t="s">
        <v>18</v>
      </c>
      <c r="H1050" s="389" t="s">
        <v>18</v>
      </c>
    </row>
    <row r="1051" customFormat="false" ht="15" hidden="false" customHeight="false" outlineLevel="0" collapsed="false">
      <c r="A1051" s="338"/>
      <c r="B1051" s="404" t="n">
        <v>1</v>
      </c>
      <c r="C1051" s="1297" t="s">
        <v>346</v>
      </c>
      <c r="E1051" s="439" t="s">
        <v>1563</v>
      </c>
      <c r="F1051" s="375" t="n">
        <v>8</v>
      </c>
      <c r="G1051" s="409" t="n">
        <f aca="false">'HIRE CHARGES'!D498</f>
        <v>247.6</v>
      </c>
      <c r="H1051" s="375" t="n">
        <f aca="false">F1051*G1051</f>
        <v>1980.8</v>
      </c>
    </row>
    <row r="1052" customFormat="false" ht="15" hidden="false" customHeight="false" outlineLevel="0" collapsed="false">
      <c r="A1052" s="338"/>
      <c r="B1052" s="648"/>
      <c r="C1052" s="180" t="s">
        <v>1645</v>
      </c>
      <c r="E1052" s="440" t="s">
        <v>1563</v>
      </c>
      <c r="F1052" s="393" t="n">
        <v>8</v>
      </c>
      <c r="G1052" s="394" t="n">
        <f aca="false">'HIRE CHARGES'!E498</f>
        <v>185.6</v>
      </c>
      <c r="H1052" s="393" t="n">
        <f aca="false">F1052*G1052</f>
        <v>1484.8</v>
      </c>
    </row>
    <row r="1053" customFormat="false" ht="15" hidden="false" customHeight="false" outlineLevel="0" collapsed="false">
      <c r="A1053" s="338"/>
      <c r="B1053" s="371" t="n">
        <v>2</v>
      </c>
      <c r="C1053" s="180" t="s">
        <v>8830</v>
      </c>
      <c r="E1053" s="440" t="s">
        <v>1563</v>
      </c>
      <c r="F1053" s="393" t="n">
        <v>16</v>
      </c>
      <c r="G1053" s="394" t="n">
        <f aca="false">'HIRE CHARGES'!D502</f>
        <v>8.4</v>
      </c>
      <c r="H1053" s="393" t="n">
        <f aca="false">F1053*G1053</f>
        <v>134.4</v>
      </c>
    </row>
    <row r="1054" customFormat="false" ht="15" hidden="false" customHeight="false" outlineLevel="0" collapsed="false">
      <c r="A1054" s="338"/>
      <c r="B1054" s="648"/>
      <c r="C1054" s="180" t="s">
        <v>1645</v>
      </c>
      <c r="E1054" s="440" t="s">
        <v>1563</v>
      </c>
      <c r="F1054" s="393" t="n">
        <v>16</v>
      </c>
      <c r="G1054" s="394" t="n">
        <f aca="false">'HIRE CHARGES'!E502</f>
        <v>61.9</v>
      </c>
      <c r="H1054" s="393" t="n">
        <f aca="false">F1054*G1054</f>
        <v>990.4</v>
      </c>
    </row>
    <row r="1055" customFormat="false" ht="15" hidden="false" customHeight="false" outlineLevel="0" collapsed="false">
      <c r="A1055" s="338"/>
      <c r="B1055" s="389" t="n">
        <v>3</v>
      </c>
      <c r="C1055" s="1204" t="s">
        <v>1765</v>
      </c>
      <c r="D1055" s="362"/>
      <c r="E1055" s="396" t="s">
        <v>502</v>
      </c>
      <c r="F1055" s="380" t="n">
        <v>5</v>
      </c>
      <c r="G1055" s="448" t="str">
        <f aca="false">'BASIC DATA'!D359</f>
        <v>33</v>
      </c>
      <c r="H1055" s="380" t="n">
        <f aca="false">F1055*G1055</f>
        <v>165</v>
      </c>
    </row>
    <row r="1056" customFormat="false" ht="15.75" hidden="false" customHeight="false" outlineLevel="0" collapsed="false">
      <c r="A1056" s="338"/>
      <c r="B1056" s="369"/>
      <c r="C1056" s="362"/>
      <c r="D1056" s="362" t="s">
        <v>1648</v>
      </c>
      <c r="E1056" s="362"/>
      <c r="F1056" s="397"/>
      <c r="G1056" s="558" t="s">
        <v>606</v>
      </c>
      <c r="H1056" s="638" t="n">
        <f aca="false">SUM(H1051:H1055)</f>
        <v>4755.4</v>
      </c>
    </row>
    <row r="1057" customFormat="false" ht="15" hidden="false" customHeight="false" outlineLevel="0" collapsed="false">
      <c r="A1057" s="338"/>
    </row>
    <row r="1058" customFormat="false" ht="15.75" hidden="false" customHeight="false" outlineLevel="0" collapsed="false">
      <c r="A1058" s="338"/>
      <c r="B1058" s="636" t="s">
        <v>1649</v>
      </c>
    </row>
    <row r="1059" customFormat="false" ht="15" hidden="false" customHeight="false" outlineLevel="0" collapsed="false">
      <c r="A1059" s="338"/>
      <c r="B1059" s="404" t="s">
        <v>1634</v>
      </c>
      <c r="C1059" s="372" t="s">
        <v>757</v>
      </c>
      <c r="D1059" s="407"/>
      <c r="E1059" s="404" t="s">
        <v>549</v>
      </c>
      <c r="F1059" s="404" t="s">
        <v>1636</v>
      </c>
      <c r="G1059" s="404" t="s">
        <v>758</v>
      </c>
      <c r="H1059" s="404" t="s">
        <v>1704</v>
      </c>
    </row>
    <row r="1060" customFormat="false" ht="15" hidden="false" customHeight="false" outlineLevel="0" collapsed="false">
      <c r="A1060" s="338"/>
      <c r="B1060" s="389"/>
      <c r="C1060" s="378"/>
      <c r="D1060" s="397"/>
      <c r="E1060" s="371"/>
      <c r="F1060" s="389"/>
      <c r="G1060" s="389" t="s">
        <v>18</v>
      </c>
      <c r="H1060" s="389" t="s">
        <v>18</v>
      </c>
    </row>
    <row r="1061" customFormat="false" ht="15" hidden="false" customHeight="false" outlineLevel="0" collapsed="false">
      <c r="A1061" s="338"/>
      <c r="B1061" s="404" t="n">
        <v>1</v>
      </c>
      <c r="C1061" s="1220" t="s">
        <v>8832</v>
      </c>
      <c r="D1061" s="406"/>
      <c r="E1061" s="439" t="s">
        <v>1563</v>
      </c>
      <c r="F1061" s="374" t="n">
        <v>8</v>
      </c>
      <c r="G1061" s="409" t="n">
        <f aca="false">'HIRE CHARGES'!F498</f>
        <v>177.8</v>
      </c>
      <c r="H1061" s="375" t="n">
        <f aca="false">F1061*G1061</f>
        <v>1422.4</v>
      </c>
    </row>
    <row r="1062" customFormat="false" ht="15" hidden="false" customHeight="false" outlineLevel="0" collapsed="false">
      <c r="A1062" s="338"/>
      <c r="B1062" s="371" t="n">
        <v>2</v>
      </c>
      <c r="C1062" s="181" t="s">
        <v>2012</v>
      </c>
      <c r="D1062" s="343"/>
      <c r="E1062" s="440" t="s">
        <v>1563</v>
      </c>
      <c r="F1062" s="494" t="n">
        <v>16</v>
      </c>
      <c r="G1062" s="394" t="n">
        <f aca="false">'HIRE CHARGES'!F502</f>
        <v>71.1</v>
      </c>
      <c r="H1062" s="393" t="n">
        <f aca="false">F1062*G1062</f>
        <v>1137.6</v>
      </c>
    </row>
    <row r="1063" customFormat="false" ht="15" hidden="false" customHeight="false" outlineLevel="0" collapsed="false">
      <c r="A1063" s="338"/>
      <c r="B1063" s="389" t="n">
        <v>3</v>
      </c>
      <c r="C1063" s="1217" t="s">
        <v>1655</v>
      </c>
      <c r="D1063" s="362"/>
      <c r="E1063" s="396" t="s">
        <v>1654</v>
      </c>
      <c r="F1063" s="379" t="n">
        <v>2</v>
      </c>
      <c r="G1063" s="398" t="n">
        <f aca="false">'BASIC DATA'!C531</f>
        <v>215</v>
      </c>
      <c r="H1063" s="380" t="n">
        <f aca="false">F1063*G1063</f>
        <v>430</v>
      </c>
    </row>
    <row r="1064" customFormat="false" ht="15.75" hidden="false" customHeight="false" outlineLevel="0" collapsed="false">
      <c r="A1064" s="338"/>
      <c r="B1064" s="369"/>
      <c r="C1064" s="362"/>
      <c r="D1064" s="362" t="s">
        <v>1656</v>
      </c>
      <c r="E1064" s="362"/>
      <c r="F1064" s="397"/>
      <c r="G1064" s="558" t="s">
        <v>606</v>
      </c>
      <c r="H1064" s="638" t="n">
        <f aca="false">SUM(H1061:H1063)</f>
        <v>2990</v>
      </c>
    </row>
    <row r="1065" customFormat="false" ht="15.75" hidden="false" customHeight="false" outlineLevel="0" collapsed="false">
      <c r="A1065" s="338"/>
      <c r="B1065" s="504" t="s">
        <v>1657</v>
      </c>
      <c r="C1065" s="343"/>
      <c r="D1065" s="343"/>
      <c r="E1065" s="415" t="n">
        <f aca="false">ROUND(H1064/G1037,1)</f>
        <v>996.7</v>
      </c>
      <c r="G1065" s="343"/>
    </row>
    <row r="1066" customFormat="false" ht="15.75" hidden="false" customHeight="false" outlineLevel="0" collapsed="false">
      <c r="A1066" s="338"/>
      <c r="B1066" s="414" t="s">
        <v>1658</v>
      </c>
      <c r="C1066" s="343"/>
      <c r="D1066" s="343" t="n">
        <f aca="false">'BASIC DATA'!$C$557</f>
        <v>0.14</v>
      </c>
      <c r="E1066" s="415" t="n">
        <f aca="false">ROUND(E1065*D1066,1)</f>
        <v>139.5</v>
      </c>
      <c r="G1066" s="343"/>
    </row>
    <row r="1067" customFormat="false" ht="15.75" hidden="false" customHeight="false" outlineLevel="0" collapsed="false">
      <c r="A1067" s="338"/>
      <c r="B1067" s="414" t="s">
        <v>1659</v>
      </c>
      <c r="C1067" s="343"/>
      <c r="D1067" s="343"/>
      <c r="E1067" s="415" t="n">
        <f aca="false">E1066+E1065</f>
        <v>1136.2</v>
      </c>
      <c r="G1067" s="343"/>
    </row>
    <row r="1068" customFormat="false" ht="15" hidden="false" customHeight="false" outlineLevel="0" collapsed="false">
      <c r="A1068" s="338"/>
      <c r="B1068" s="338"/>
    </row>
    <row r="1069" customFormat="false" ht="15.75" hidden="false" customHeight="false" outlineLevel="0" collapsed="false">
      <c r="A1069" s="338"/>
      <c r="B1069" s="354" t="s">
        <v>1660</v>
      </c>
    </row>
    <row r="1070" customFormat="false" ht="15" hidden="false" customHeight="false" outlineLevel="0" collapsed="false">
      <c r="A1070" s="338"/>
      <c r="B1070" s="338" t="s">
        <v>1661</v>
      </c>
      <c r="F1070" s="358" t="s">
        <v>606</v>
      </c>
      <c r="G1070" s="359" t="n">
        <f aca="false">H1046</f>
        <v>4198.2875</v>
      </c>
    </row>
    <row r="1071" customFormat="false" ht="15" hidden="false" customHeight="false" outlineLevel="0" collapsed="false">
      <c r="A1071" s="338"/>
      <c r="B1071" s="338" t="s">
        <v>1662</v>
      </c>
      <c r="F1071" s="358" t="s">
        <v>606</v>
      </c>
      <c r="G1071" s="359" t="n">
        <f aca="false">H1056</f>
        <v>4755.4</v>
      </c>
    </row>
    <row r="1072" customFormat="false" ht="15" hidden="false" customHeight="false" outlineLevel="0" collapsed="false">
      <c r="A1072" s="338"/>
      <c r="B1072" s="338" t="s">
        <v>1663</v>
      </c>
      <c r="F1072" s="358" t="s">
        <v>606</v>
      </c>
      <c r="G1072" s="503" t="n">
        <f aca="false">H1064</f>
        <v>2990</v>
      </c>
    </row>
    <row r="1073" customFormat="false" ht="15.75" hidden="false" customHeight="false" outlineLevel="0" collapsed="false">
      <c r="A1073" s="338"/>
      <c r="E1073" s="338" t="s">
        <v>196</v>
      </c>
      <c r="F1073" s="358" t="s">
        <v>606</v>
      </c>
      <c r="G1073" s="517" t="n">
        <f aca="false">SUM(G1070:G1072)</f>
        <v>11943.6875</v>
      </c>
    </row>
    <row r="1074" customFormat="false" ht="15.75" hidden="false" customHeight="false" outlineLevel="0" collapsed="false">
      <c r="A1074" s="338"/>
      <c r="B1074" s="1201" t="s">
        <v>4661</v>
      </c>
      <c r="C1074" s="1201"/>
      <c r="E1074" s="1133" t="n">
        <f aca="false">'BASIC DATA'!$C$557</f>
        <v>0.14</v>
      </c>
      <c r="F1074" s="338" t="s">
        <v>606</v>
      </c>
      <c r="G1074" s="354" t="n">
        <f aca="false">G1073*E1074</f>
        <v>1672.11625</v>
      </c>
    </row>
    <row r="1075" customFormat="false" ht="15.75" hidden="false" customHeight="false" outlineLevel="0" collapsed="false">
      <c r="A1075" s="338"/>
      <c r="B1075" s="354" t="s">
        <v>1666</v>
      </c>
      <c r="D1075" s="444" t="n">
        <f aca="false">G1037</f>
        <v>3</v>
      </c>
      <c r="E1075" s="444" t="str">
        <f aca="false">H1037</f>
        <v>Rm</v>
      </c>
      <c r="F1075" s="338" t="s">
        <v>606</v>
      </c>
      <c r="G1075" s="444" t="n">
        <f aca="false">G1074+G1073</f>
        <v>13615.80375</v>
      </c>
    </row>
    <row r="1076" customFormat="false" ht="15.75" hidden="false" customHeight="false" outlineLevel="0" collapsed="false">
      <c r="A1076" s="338"/>
      <c r="B1076" s="354" t="s">
        <v>2068</v>
      </c>
      <c r="C1076" s="444" t="str">
        <f aca="false">E1075</f>
        <v>Rm</v>
      </c>
      <c r="D1076" s="354" t="s">
        <v>8833</v>
      </c>
      <c r="F1076" s="338" t="s">
        <v>1665</v>
      </c>
      <c r="G1076" s="444" t="n">
        <f aca="false">ROUND(G1075/D1075,1)</f>
        <v>4538.6</v>
      </c>
    </row>
    <row r="1077" customFormat="false" ht="15" hidden="false" customHeight="false" outlineLevel="0" collapsed="false">
      <c r="A1077" s="338"/>
    </row>
    <row r="1078" customFormat="false" ht="15.75" hidden="false" customHeight="false" outlineLevel="0" collapsed="false">
      <c r="A1078" s="338"/>
      <c r="B1078" s="367" t="s">
        <v>2028</v>
      </c>
      <c r="C1078" s="338" t="s">
        <v>8873</v>
      </c>
    </row>
    <row r="1079" customFormat="false" ht="15.75" hidden="false" customHeight="false" outlineLevel="0" collapsed="false">
      <c r="A1079" s="338"/>
      <c r="C1079" s="338" t="s">
        <v>8874</v>
      </c>
    </row>
    <row r="1080" customFormat="false" ht="15.75" hidden="false" customHeight="false" outlineLevel="0" collapsed="false">
      <c r="A1080" s="338"/>
      <c r="C1080" s="338" t="s">
        <v>8875</v>
      </c>
    </row>
    <row r="1081" customFormat="false" ht="15.75" hidden="false" customHeight="false" outlineLevel="0" collapsed="false">
      <c r="A1081" s="338"/>
      <c r="C1081" s="338" t="s">
        <v>8876</v>
      </c>
    </row>
    <row r="1082" customFormat="false" ht="15" hidden="false" customHeight="false" outlineLevel="0" collapsed="false">
      <c r="A1082" s="338"/>
    </row>
    <row r="1083" customFormat="false" ht="15" hidden="false" customHeight="false" outlineLevel="0" collapsed="false">
      <c r="A1083" s="338"/>
    </row>
    <row r="1084" customFormat="false" ht="15.75" hidden="false" customHeight="false" outlineLevel="0" collapsed="false">
      <c r="A1084" s="367" t="s">
        <v>8877</v>
      </c>
      <c r="B1084" s="338" t="s">
        <v>8878</v>
      </c>
    </row>
    <row r="1085" customFormat="false" ht="15.75" hidden="false" customHeight="false" outlineLevel="0" collapsed="false">
      <c r="A1085" s="367"/>
      <c r="B1085" s="338" t="s">
        <v>8879</v>
      </c>
    </row>
    <row r="1086" customFormat="false" ht="15.75" hidden="false" customHeight="false" outlineLevel="0" collapsed="false">
      <c r="A1086" s="367"/>
      <c r="B1086" s="338" t="s">
        <v>8880</v>
      </c>
    </row>
    <row r="1087" customFormat="false" ht="15.75" hidden="false" customHeight="false" outlineLevel="0" collapsed="false">
      <c r="A1087" s="367" t="s">
        <v>1585</v>
      </c>
      <c r="B1087" s="338"/>
    </row>
    <row r="1088" customFormat="false" ht="15.75" hidden="true" customHeight="false" outlineLevel="0" collapsed="false">
      <c r="A1088" s="367" t="s">
        <v>1585</v>
      </c>
      <c r="B1088" s="338" t="s">
        <v>8881</v>
      </c>
    </row>
    <row r="1089" customFormat="false" ht="15" hidden="true" customHeight="false" outlineLevel="0" collapsed="false">
      <c r="B1089" s="338" t="s">
        <v>8882</v>
      </c>
    </row>
    <row r="1090" customFormat="false" ht="15" hidden="true" customHeight="false" outlineLevel="0" collapsed="false">
      <c r="B1090" s="338" t="s">
        <v>8883</v>
      </c>
    </row>
    <row r="1091" customFormat="false" ht="15" hidden="true" customHeight="false" outlineLevel="0" collapsed="false">
      <c r="B1091" s="338" t="s">
        <v>8884</v>
      </c>
    </row>
    <row r="1092" customFormat="false" ht="15" hidden="true" customHeight="false" outlineLevel="0" collapsed="false">
      <c r="B1092" s="338" t="s">
        <v>8885</v>
      </c>
      <c r="F1092" s="339" t="s">
        <v>603</v>
      </c>
      <c r="G1092" s="359" t="n">
        <v>1</v>
      </c>
      <c r="H1092" s="338" t="s">
        <v>20</v>
      </c>
    </row>
    <row r="1093" customFormat="false" ht="15" hidden="false" customHeight="false" outlineLevel="0" collapsed="false">
      <c r="A1093" s="338"/>
    </row>
    <row r="1094" customFormat="false" ht="15.75" hidden="false" customHeight="false" outlineLevel="0" collapsed="false">
      <c r="A1094" s="338"/>
      <c r="C1094" s="363" t="s">
        <v>1632</v>
      </c>
      <c r="D1094" s="358"/>
      <c r="F1094" s="358" t="s">
        <v>1703</v>
      </c>
      <c r="G1094" s="427" t="n">
        <v>18</v>
      </c>
      <c r="H1094" s="338" t="s">
        <v>1748</v>
      </c>
    </row>
    <row r="1095" customFormat="false" ht="15.75" hidden="false" customHeight="false" outlineLevel="0" collapsed="false">
      <c r="A1095" s="338"/>
      <c r="B1095" s="636" t="s">
        <v>1633</v>
      </c>
    </row>
    <row r="1096" customFormat="false" ht="15" hidden="false" customHeight="false" outlineLevel="0" collapsed="false">
      <c r="A1096" s="338"/>
      <c r="B1096" s="404" t="s">
        <v>1634</v>
      </c>
      <c r="C1096" s="372" t="s">
        <v>4658</v>
      </c>
      <c r="D1096" s="407"/>
      <c r="E1096" s="404" t="s">
        <v>549</v>
      </c>
      <c r="F1096" s="404" t="s">
        <v>1636</v>
      </c>
      <c r="G1096" s="404" t="s">
        <v>758</v>
      </c>
      <c r="H1096" s="404" t="s">
        <v>1704</v>
      </c>
    </row>
    <row r="1097" customFormat="false" ht="15" hidden="false" customHeight="false" outlineLevel="0" collapsed="false">
      <c r="A1097" s="338"/>
      <c r="B1097" s="371"/>
      <c r="C1097" s="378"/>
      <c r="D1097" s="397"/>
      <c r="E1097" s="389"/>
      <c r="F1097" s="389"/>
      <c r="G1097" s="389" t="s">
        <v>18</v>
      </c>
      <c r="H1097" s="389" t="s">
        <v>18</v>
      </c>
    </row>
    <row r="1098" customFormat="false" ht="15" hidden="false" customHeight="false" outlineLevel="0" collapsed="false">
      <c r="A1098" s="338"/>
      <c r="B1098" s="404" t="n">
        <v>1</v>
      </c>
      <c r="C1098" s="1220" t="s">
        <v>5754</v>
      </c>
      <c r="D1098" s="407"/>
      <c r="E1098" s="667" t="s">
        <v>41</v>
      </c>
      <c r="F1098" s="393" t="n">
        <v>18</v>
      </c>
      <c r="G1098" s="447" t="str">
        <f aca="false">'BASIC DATA'!D92</f>
        <v>13</v>
      </c>
      <c r="H1098" s="375" t="n">
        <f aca="false">F1098*G1098</f>
        <v>234</v>
      </c>
    </row>
    <row r="1099" customFormat="false" ht="15" hidden="false" customHeight="false" outlineLevel="0" collapsed="false">
      <c r="A1099" s="338"/>
      <c r="B1099" s="389" t="n">
        <v>2</v>
      </c>
      <c r="C1099" s="1217" t="s">
        <v>8886</v>
      </c>
      <c r="D1099" s="397"/>
      <c r="E1099" s="558" t="s">
        <v>20</v>
      </c>
      <c r="F1099" s="380" t="n">
        <v>1</v>
      </c>
      <c r="G1099" s="448" t="str">
        <f aca="false">'BASIC DATA'!D84</f>
        <v>80</v>
      </c>
      <c r="H1099" s="380" t="n">
        <f aca="false">F1099*G1099</f>
        <v>80</v>
      </c>
    </row>
    <row r="1100" customFormat="false" ht="15" hidden="false" customHeight="false" outlineLevel="0" collapsed="false">
      <c r="A1100" s="338"/>
      <c r="B1100" s="177"/>
      <c r="C1100" s="343" t="s">
        <v>8887</v>
      </c>
      <c r="D1100" s="343"/>
      <c r="E1100" s="343"/>
      <c r="F1100" s="416"/>
      <c r="G1100" s="645" t="s">
        <v>606</v>
      </c>
      <c r="H1100" s="393" t="n">
        <v>0</v>
      </c>
    </row>
    <row r="1101" customFormat="false" ht="15" hidden="false" customHeight="false" outlineLevel="0" collapsed="false">
      <c r="A1101" s="338"/>
      <c r="B1101" s="369"/>
      <c r="C1101" s="362" t="s">
        <v>8888</v>
      </c>
      <c r="D1101" s="362"/>
      <c r="E1101" s="362"/>
      <c r="F1101" s="1351"/>
      <c r="G1101" s="645" t="s">
        <v>606</v>
      </c>
      <c r="H1101" s="393" t="n">
        <v>0</v>
      </c>
    </row>
    <row r="1102" customFormat="false" ht="15.75" hidden="false" customHeight="false" outlineLevel="0" collapsed="false">
      <c r="A1102" s="338"/>
      <c r="B1102" s="369"/>
      <c r="C1102" s="362"/>
      <c r="D1102" s="362" t="s">
        <v>1642</v>
      </c>
      <c r="E1102" s="362"/>
      <c r="F1102" s="397"/>
      <c r="G1102" s="500" t="s">
        <v>606</v>
      </c>
      <c r="H1102" s="638" t="n">
        <f aca="false">SUM(H1098:H1101)</f>
        <v>314</v>
      </c>
    </row>
    <row r="1103" customFormat="false" ht="15" hidden="false" customHeight="false" outlineLevel="0" collapsed="false">
      <c r="A1103" s="338"/>
    </row>
    <row r="1104" customFormat="false" ht="15.75" hidden="false" customHeight="false" outlineLevel="0" collapsed="false">
      <c r="A1104" s="338"/>
      <c r="B1104" s="636" t="s">
        <v>1643</v>
      </c>
    </row>
    <row r="1105" customFormat="false" ht="15" hidden="false" customHeight="false" outlineLevel="0" collapsed="false">
      <c r="A1105" s="338"/>
      <c r="B1105" s="404" t="s">
        <v>1634</v>
      </c>
      <c r="C1105" s="372" t="s">
        <v>757</v>
      </c>
      <c r="D1105" s="407"/>
      <c r="E1105" s="404" t="s">
        <v>549</v>
      </c>
      <c r="F1105" s="404" t="s">
        <v>1636</v>
      </c>
      <c r="G1105" s="404" t="s">
        <v>758</v>
      </c>
      <c r="H1105" s="404" t="s">
        <v>1704</v>
      </c>
    </row>
    <row r="1106" customFormat="false" ht="15" hidden="false" customHeight="false" outlineLevel="0" collapsed="false">
      <c r="A1106" s="338"/>
      <c r="B1106" s="389"/>
      <c r="C1106" s="378"/>
      <c r="D1106" s="397"/>
      <c r="E1106" s="389"/>
      <c r="F1106" s="389"/>
      <c r="G1106" s="389" t="s">
        <v>18</v>
      </c>
      <c r="H1106" s="389" t="s">
        <v>18</v>
      </c>
    </row>
    <row r="1107" customFormat="false" ht="15" hidden="false" customHeight="false" outlineLevel="0" collapsed="false">
      <c r="A1107" s="338"/>
      <c r="B1107" s="371" t="n">
        <v>1</v>
      </c>
      <c r="C1107" s="177" t="s">
        <v>1641</v>
      </c>
      <c r="E1107" s="440"/>
      <c r="F1107" s="393" t="n">
        <v>0</v>
      </c>
      <c r="G1107" s="394" t="n">
        <v>0</v>
      </c>
      <c r="H1107" s="393" t="n">
        <f aca="false">F1107*G1107</f>
        <v>0</v>
      </c>
    </row>
    <row r="1108" customFormat="false" ht="15" hidden="false" customHeight="false" outlineLevel="0" collapsed="false">
      <c r="A1108" s="338"/>
      <c r="B1108" s="558"/>
      <c r="C1108" s="1204"/>
      <c r="D1108" s="362"/>
      <c r="E1108" s="396"/>
      <c r="F1108" s="380" t="n">
        <v>0</v>
      </c>
      <c r="G1108" s="398" t="n">
        <v>0</v>
      </c>
      <c r="H1108" s="380" t="n">
        <f aca="false">F1108*G1108</f>
        <v>0</v>
      </c>
    </row>
    <row r="1109" customFormat="false" ht="15.75" hidden="false" customHeight="false" outlineLevel="0" collapsed="false">
      <c r="A1109" s="338"/>
      <c r="B1109" s="369"/>
      <c r="C1109" s="362"/>
      <c r="D1109" s="362" t="s">
        <v>1648</v>
      </c>
      <c r="E1109" s="362"/>
      <c r="F1109" s="397"/>
      <c r="G1109" s="558" t="s">
        <v>606</v>
      </c>
      <c r="H1109" s="638" t="n">
        <f aca="false">SUM(H1107:H1108)</f>
        <v>0</v>
      </c>
    </row>
    <row r="1110" customFormat="false" ht="15" hidden="false" customHeight="false" outlineLevel="0" collapsed="false">
      <c r="A1110" s="338"/>
    </row>
    <row r="1111" customFormat="false" ht="15.75" hidden="false" customHeight="false" outlineLevel="0" collapsed="false">
      <c r="A1111" s="338"/>
      <c r="B1111" s="636" t="s">
        <v>1649</v>
      </c>
    </row>
    <row r="1112" customFormat="false" ht="15" hidden="false" customHeight="false" outlineLevel="0" collapsed="false">
      <c r="A1112" s="338"/>
      <c r="B1112" s="404" t="s">
        <v>1634</v>
      </c>
      <c r="C1112" s="372" t="s">
        <v>757</v>
      </c>
      <c r="D1112" s="407"/>
      <c r="E1112" s="404" t="s">
        <v>549</v>
      </c>
      <c r="F1112" s="404" t="s">
        <v>1636</v>
      </c>
      <c r="G1112" s="404" t="s">
        <v>758</v>
      </c>
      <c r="H1112" s="404" t="s">
        <v>1704</v>
      </c>
    </row>
    <row r="1113" customFormat="false" ht="15" hidden="false" customHeight="false" outlineLevel="0" collapsed="false">
      <c r="A1113" s="338"/>
      <c r="B1113" s="389"/>
      <c r="C1113" s="378"/>
      <c r="D1113" s="397"/>
      <c r="E1113" s="371"/>
      <c r="F1113" s="389"/>
      <c r="G1113" s="389" t="s">
        <v>18</v>
      </c>
      <c r="H1113" s="389" t="s">
        <v>18</v>
      </c>
    </row>
    <row r="1114" customFormat="false" ht="15" hidden="false" customHeight="false" outlineLevel="0" collapsed="false">
      <c r="A1114" s="338"/>
      <c r="B1114" s="404" t="n">
        <v>1</v>
      </c>
      <c r="C1114" s="1220" t="s">
        <v>1653</v>
      </c>
      <c r="D1114" s="406"/>
      <c r="E1114" s="439" t="s">
        <v>1654</v>
      </c>
      <c r="F1114" s="374" t="n">
        <v>1</v>
      </c>
      <c r="G1114" s="409" t="n">
        <f aca="false">'BASIC DATA'!C453</f>
        <v>275</v>
      </c>
      <c r="H1114" s="375" t="n">
        <f aca="false">F1114*G1114</f>
        <v>275</v>
      </c>
    </row>
    <row r="1115" customFormat="false" ht="15" hidden="false" customHeight="false" outlineLevel="0" collapsed="false">
      <c r="A1115" s="338"/>
      <c r="B1115" s="371" t="n">
        <v>2</v>
      </c>
      <c r="C1115" s="181" t="s">
        <v>5755</v>
      </c>
      <c r="D1115" s="343"/>
      <c r="E1115" s="440" t="s">
        <v>1654</v>
      </c>
      <c r="F1115" s="494" t="n">
        <v>1</v>
      </c>
      <c r="G1115" s="394" t="n">
        <f aca="false">'BASIC DATA'!C482</f>
        <v>285</v>
      </c>
      <c r="H1115" s="393" t="n">
        <f aca="false">F1115*G1115</f>
        <v>285</v>
      </c>
    </row>
    <row r="1116" customFormat="false" ht="15" hidden="false" customHeight="false" outlineLevel="0" collapsed="false">
      <c r="A1116" s="338"/>
      <c r="B1116" s="389" t="n">
        <v>3</v>
      </c>
      <c r="C1116" s="1217" t="s">
        <v>1655</v>
      </c>
      <c r="D1116" s="362"/>
      <c r="E1116" s="396" t="s">
        <v>1654</v>
      </c>
      <c r="F1116" s="379" t="n">
        <v>3</v>
      </c>
      <c r="G1116" s="398" t="n">
        <f aca="false">'BASIC DATA'!C531</f>
        <v>215</v>
      </c>
      <c r="H1116" s="393" t="n">
        <f aca="false">F1116*G1116</f>
        <v>645</v>
      </c>
    </row>
    <row r="1117" customFormat="false" ht="15.75" hidden="false" customHeight="false" outlineLevel="0" collapsed="false">
      <c r="A1117" s="338"/>
      <c r="B1117" s="369"/>
      <c r="C1117" s="362"/>
      <c r="D1117" s="362" t="s">
        <v>1656</v>
      </c>
      <c r="E1117" s="362"/>
      <c r="F1117" s="397"/>
      <c r="G1117" s="558" t="s">
        <v>606</v>
      </c>
      <c r="H1117" s="638" t="n">
        <f aca="false">SUM(H1114:H1116)</f>
        <v>1205</v>
      </c>
    </row>
    <row r="1118" customFormat="false" ht="15.75" hidden="false" customHeight="false" outlineLevel="0" collapsed="false">
      <c r="A1118" s="338"/>
      <c r="B1118" s="504" t="s">
        <v>1657</v>
      </c>
      <c r="C1118" s="343"/>
      <c r="D1118" s="343"/>
      <c r="E1118" s="415" t="n">
        <f aca="false">ROUND(H1117/G1094,1)</f>
        <v>66.9</v>
      </c>
      <c r="G1118" s="343"/>
    </row>
    <row r="1119" customFormat="false" ht="15.75" hidden="false" customHeight="false" outlineLevel="0" collapsed="false">
      <c r="A1119" s="338"/>
      <c r="B1119" s="414" t="s">
        <v>1658</v>
      </c>
      <c r="C1119" s="343"/>
      <c r="D1119" s="343" t="n">
        <f aca="false">'BASIC DATA'!$C$557</f>
        <v>0.14</v>
      </c>
      <c r="E1119" s="415" t="n">
        <f aca="false">ROUND(E1118*D1119,1)</f>
        <v>9.4</v>
      </c>
      <c r="G1119" s="343"/>
    </row>
    <row r="1120" customFormat="false" ht="15.75" hidden="false" customHeight="false" outlineLevel="0" collapsed="false">
      <c r="A1120" s="338"/>
      <c r="B1120" s="414" t="s">
        <v>1659</v>
      </c>
      <c r="C1120" s="343"/>
      <c r="D1120" s="343"/>
      <c r="E1120" s="415" t="n">
        <f aca="false">E1119+E1118</f>
        <v>76.3</v>
      </c>
      <c r="G1120" s="343"/>
    </row>
    <row r="1121" customFormat="false" ht="15" hidden="false" customHeight="false" outlineLevel="0" collapsed="false">
      <c r="A1121" s="338"/>
      <c r="B1121" s="338"/>
    </row>
    <row r="1122" customFormat="false" ht="15.75" hidden="false" customHeight="false" outlineLevel="0" collapsed="false">
      <c r="A1122" s="338"/>
      <c r="B1122" s="354" t="s">
        <v>1660</v>
      </c>
    </row>
    <row r="1123" customFormat="false" ht="15" hidden="false" customHeight="false" outlineLevel="0" collapsed="false">
      <c r="A1123" s="338"/>
      <c r="B1123" s="338" t="s">
        <v>4894</v>
      </c>
      <c r="F1123" s="358" t="s">
        <v>606</v>
      </c>
      <c r="G1123" s="359" t="n">
        <f aca="false">H1102</f>
        <v>314</v>
      </c>
    </row>
    <row r="1124" customFormat="false" ht="15" hidden="false" customHeight="false" outlineLevel="0" collapsed="false">
      <c r="A1124" s="338"/>
      <c r="B1124" s="338" t="s">
        <v>1662</v>
      </c>
      <c r="F1124" s="358" t="s">
        <v>606</v>
      </c>
      <c r="G1124" s="359" t="n">
        <f aca="false">H1109</f>
        <v>0</v>
      </c>
    </row>
    <row r="1125" customFormat="false" ht="15" hidden="false" customHeight="false" outlineLevel="0" collapsed="false">
      <c r="A1125" s="338"/>
      <c r="B1125" s="338" t="s">
        <v>1663</v>
      </c>
      <c r="F1125" s="358" t="s">
        <v>606</v>
      </c>
      <c r="G1125" s="503" t="n">
        <f aca="false">H1117</f>
        <v>1205</v>
      </c>
    </row>
    <row r="1126" customFormat="false" ht="15.75" hidden="false" customHeight="false" outlineLevel="0" collapsed="false">
      <c r="A1126" s="338"/>
      <c r="E1126" s="338" t="s">
        <v>196</v>
      </c>
      <c r="F1126" s="358" t="s">
        <v>606</v>
      </c>
      <c r="G1126" s="517" t="n">
        <f aca="false">SUM(G1123:G1125)</f>
        <v>1519</v>
      </c>
    </row>
    <row r="1127" customFormat="false" ht="15.75" hidden="false" customHeight="false" outlineLevel="0" collapsed="false">
      <c r="A1127" s="338"/>
      <c r="B1127" s="1201" t="s">
        <v>4661</v>
      </c>
      <c r="C1127" s="1201"/>
      <c r="E1127" s="1133" t="n">
        <f aca="false">'BASIC DATA'!$C$557</f>
        <v>0.14</v>
      </c>
      <c r="F1127" s="338" t="s">
        <v>606</v>
      </c>
      <c r="G1127" s="354" t="n">
        <f aca="false">G1126*E1127</f>
        <v>212.66</v>
      </c>
    </row>
    <row r="1128" customFormat="false" ht="15.75" hidden="false" customHeight="false" outlineLevel="0" collapsed="false">
      <c r="A1128" s="338"/>
      <c r="B1128" s="354" t="s">
        <v>1666</v>
      </c>
      <c r="D1128" s="444" t="n">
        <f aca="false">G1094</f>
        <v>18</v>
      </c>
      <c r="E1128" s="444" t="str">
        <f aca="false">H1094</f>
        <v>Nos.</v>
      </c>
      <c r="F1128" s="338" t="s">
        <v>606</v>
      </c>
      <c r="G1128" s="444" t="n">
        <f aca="false">G1127+G1126</f>
        <v>1731.66</v>
      </c>
    </row>
    <row r="1129" customFormat="false" ht="15.75" hidden="false" customHeight="false" outlineLevel="0" collapsed="false">
      <c r="A1129" s="338"/>
      <c r="B1129" s="354" t="s">
        <v>2068</v>
      </c>
      <c r="C1129" s="444" t="s">
        <v>969</v>
      </c>
      <c r="D1129" s="354" t="s">
        <v>7124</v>
      </c>
      <c r="F1129" s="338" t="s">
        <v>1665</v>
      </c>
      <c r="G1129" s="444" t="n">
        <f aca="false">ROUND(G1128/D1128,1)</f>
        <v>96.2</v>
      </c>
    </row>
    <row r="1130" customFormat="false" ht="15" hidden="false" customHeight="false" outlineLevel="0" collapsed="false">
      <c r="A1130" s="338"/>
    </row>
    <row r="1131" customFormat="false" ht="15" hidden="false" customHeight="false" outlineLevel="0" collapsed="false">
      <c r="A1131" s="338"/>
    </row>
    <row r="1132" customFormat="false" ht="15.75" hidden="false" customHeight="false" outlineLevel="0" collapsed="false">
      <c r="A1132" s="367" t="s">
        <v>8889</v>
      </c>
      <c r="B1132" s="338" t="s">
        <v>8890</v>
      </c>
    </row>
    <row r="1133" customFormat="false" ht="15.75" hidden="false" customHeight="false" outlineLevel="0" collapsed="false">
      <c r="A1133" s="367"/>
      <c r="B1133" s="338" t="s">
        <v>8891</v>
      </c>
    </row>
    <row r="1134" customFormat="false" ht="15.75" hidden="false" customHeight="false" outlineLevel="0" collapsed="false">
      <c r="A1134" s="367"/>
      <c r="B1134" s="338" t="s">
        <v>8892</v>
      </c>
    </row>
    <row r="1135" customFormat="false" ht="15.75" hidden="false" customHeight="false" outlineLevel="0" collapsed="false">
      <c r="A1135" s="367" t="s">
        <v>1585</v>
      </c>
      <c r="B1135" s="338"/>
    </row>
    <row r="1136" customFormat="false" ht="15.75" hidden="true" customHeight="false" outlineLevel="0" collapsed="false">
      <c r="A1136" s="367" t="s">
        <v>1585</v>
      </c>
      <c r="B1136" s="338" t="s">
        <v>8893</v>
      </c>
    </row>
    <row r="1137" customFormat="false" ht="15" hidden="true" customHeight="false" outlineLevel="0" collapsed="false">
      <c r="B1137" s="338" t="s">
        <v>8894</v>
      </c>
    </row>
    <row r="1138" customFormat="false" ht="15" hidden="true" customHeight="false" outlineLevel="0" collapsed="false">
      <c r="B1138" s="338" t="s">
        <v>8895</v>
      </c>
      <c r="F1138" s="339" t="s">
        <v>603</v>
      </c>
      <c r="G1138" s="359" t="n">
        <v>0.5</v>
      </c>
      <c r="H1138" s="338" t="s">
        <v>20</v>
      </c>
    </row>
    <row r="1139" customFormat="false" ht="15" hidden="true" customHeight="false" outlineLevel="0" collapsed="false">
      <c r="B1139" s="338" t="s">
        <v>8896</v>
      </c>
    </row>
    <row r="1140" customFormat="false" ht="15" hidden="true" customHeight="false" outlineLevel="0" collapsed="false">
      <c r="B1140" s="338" t="s">
        <v>8897</v>
      </c>
    </row>
    <row r="1141" customFormat="false" ht="15" hidden="true" customHeight="false" outlineLevel="0" collapsed="false">
      <c r="B1141" s="338" t="s">
        <v>8898</v>
      </c>
    </row>
    <row r="1142" customFormat="false" ht="15" hidden="true" customHeight="false" outlineLevel="0" collapsed="false">
      <c r="B1142" s="338" t="s">
        <v>8899</v>
      </c>
    </row>
    <row r="1143" customFormat="false" ht="15" hidden="true" customHeight="false" outlineLevel="0" collapsed="false">
      <c r="B1143" s="338" t="s">
        <v>8900</v>
      </c>
    </row>
    <row r="1144" customFormat="false" ht="15" hidden="false" customHeight="false" outlineLevel="0" collapsed="false">
      <c r="A1144" s="338"/>
    </row>
    <row r="1145" customFormat="false" ht="15.75" hidden="false" customHeight="false" outlineLevel="0" collapsed="false">
      <c r="A1145" s="338"/>
      <c r="C1145" s="363" t="s">
        <v>1632</v>
      </c>
      <c r="D1145" s="358"/>
      <c r="F1145" s="358" t="s">
        <v>1703</v>
      </c>
      <c r="G1145" s="427" t="n">
        <v>10</v>
      </c>
      <c r="H1145" s="338" t="s">
        <v>1748</v>
      </c>
    </row>
    <row r="1146" customFormat="false" ht="15.75" hidden="false" customHeight="false" outlineLevel="0" collapsed="false">
      <c r="A1146" s="338"/>
      <c r="B1146" s="636" t="s">
        <v>1633</v>
      </c>
    </row>
    <row r="1147" customFormat="false" ht="15" hidden="false" customHeight="false" outlineLevel="0" collapsed="false">
      <c r="A1147" s="338"/>
      <c r="B1147" s="404" t="s">
        <v>1634</v>
      </c>
      <c r="C1147" s="372" t="s">
        <v>4658</v>
      </c>
      <c r="D1147" s="407"/>
      <c r="E1147" s="404" t="s">
        <v>549</v>
      </c>
      <c r="F1147" s="404" t="s">
        <v>1636</v>
      </c>
      <c r="G1147" s="404" t="s">
        <v>758</v>
      </c>
      <c r="H1147" s="404" t="s">
        <v>1704</v>
      </c>
    </row>
    <row r="1148" customFormat="false" ht="15" hidden="false" customHeight="false" outlineLevel="0" collapsed="false">
      <c r="A1148" s="338"/>
      <c r="B1148" s="371"/>
      <c r="C1148" s="378"/>
      <c r="D1148" s="397"/>
      <c r="E1148" s="389"/>
      <c r="F1148" s="389"/>
      <c r="G1148" s="389" t="s">
        <v>18</v>
      </c>
      <c r="H1148" s="389" t="s">
        <v>18</v>
      </c>
    </row>
    <row r="1149" customFormat="false" ht="15" hidden="false" customHeight="false" outlineLevel="0" collapsed="false">
      <c r="A1149" s="338"/>
      <c r="B1149" s="404" t="n">
        <v>1</v>
      </c>
      <c r="C1149" s="1220" t="s">
        <v>5754</v>
      </c>
      <c r="D1149" s="407"/>
      <c r="E1149" s="404" t="s">
        <v>41</v>
      </c>
      <c r="F1149" s="393" t="n">
        <v>10</v>
      </c>
      <c r="G1149" s="447" t="str">
        <f aca="false">'BASIC DATA'!D92</f>
        <v>13</v>
      </c>
      <c r="H1149" s="375" t="n">
        <f aca="false">F1149*G1149</f>
        <v>130</v>
      </c>
    </row>
    <row r="1150" customFormat="false" ht="15" hidden="false" customHeight="false" outlineLevel="0" collapsed="false">
      <c r="A1150" s="338"/>
      <c r="B1150" s="371" t="n">
        <v>2</v>
      </c>
      <c r="C1150" s="181" t="s">
        <v>8901</v>
      </c>
      <c r="D1150" s="392"/>
      <c r="E1150" s="371" t="s">
        <v>44</v>
      </c>
      <c r="F1150" s="393" t="n">
        <v>91</v>
      </c>
      <c r="G1150" s="447" t="n">
        <f aca="false">'BASIC DATA'!D32/1000</f>
        <v>5.5</v>
      </c>
      <c r="H1150" s="393" t="n">
        <f aca="false">F1150*G1150</f>
        <v>500.5</v>
      </c>
    </row>
    <row r="1151" customFormat="false" ht="15" hidden="false" customHeight="false" outlineLevel="0" collapsed="false">
      <c r="A1151" s="338"/>
      <c r="B1151" s="371" t="n">
        <v>3</v>
      </c>
      <c r="C1151" s="181" t="s">
        <v>2356</v>
      </c>
      <c r="D1151" s="392"/>
      <c r="E1151" s="371" t="s">
        <v>20</v>
      </c>
      <c r="F1151" s="393" t="n">
        <v>0.25</v>
      </c>
      <c r="G1151" s="447" t="n">
        <f aca="false">'BASIC DATA'!D36</f>
        <v>975</v>
      </c>
      <c r="H1151" s="393" t="n">
        <f aca="false">F1151*G1151</f>
        <v>243.75</v>
      </c>
    </row>
    <row r="1152" customFormat="false" ht="15" hidden="false" customHeight="false" outlineLevel="0" collapsed="false">
      <c r="A1152" s="338"/>
      <c r="B1152" s="648"/>
      <c r="C1152" s="181" t="s">
        <v>2357</v>
      </c>
      <c r="D1152" s="392"/>
      <c r="E1152" s="371" t="s">
        <v>20</v>
      </c>
      <c r="F1152" s="393" t="n">
        <v>0.15</v>
      </c>
      <c r="G1152" s="447" t="n">
        <f aca="false">'BASIC DATA'!D35</f>
        <v>1025</v>
      </c>
      <c r="H1152" s="393" t="n">
        <f aca="false">F1152*G1152</f>
        <v>153.75</v>
      </c>
    </row>
    <row r="1153" customFormat="false" ht="15" hidden="false" customHeight="false" outlineLevel="0" collapsed="false">
      <c r="A1153" s="338"/>
      <c r="B1153" s="648"/>
      <c r="C1153" s="181" t="s">
        <v>2618</v>
      </c>
      <c r="D1153" s="392"/>
      <c r="E1153" s="371" t="s">
        <v>20</v>
      </c>
      <c r="F1153" s="393" t="n">
        <v>0.1</v>
      </c>
      <c r="G1153" s="447" t="n">
        <f aca="false">'BASIC DATA'!D34</f>
        <v>750</v>
      </c>
      <c r="H1153" s="393" t="n">
        <f aca="false">F1153*G1153</f>
        <v>75</v>
      </c>
    </row>
    <row r="1154" customFormat="false" ht="15" hidden="false" customHeight="false" outlineLevel="0" collapsed="false">
      <c r="A1154" s="338"/>
      <c r="B1154" s="389" t="n">
        <v>4</v>
      </c>
      <c r="C1154" s="1217" t="s">
        <v>2184</v>
      </c>
      <c r="D1154" s="397"/>
      <c r="E1154" s="389" t="s">
        <v>20</v>
      </c>
      <c r="F1154" s="380" t="n">
        <v>0.25</v>
      </c>
      <c r="G1154" s="448" t="str">
        <f aca="false">'BASIC DATA'!D56</f>
        <v>425</v>
      </c>
      <c r="H1154" s="380" t="n">
        <f aca="false">F1154*G1154</f>
        <v>106.25</v>
      </c>
    </row>
    <row r="1155" customFormat="false" ht="15" hidden="false" customHeight="false" outlineLevel="0" collapsed="false">
      <c r="A1155" s="338"/>
      <c r="B1155" s="177"/>
      <c r="C1155" s="343" t="s">
        <v>8887</v>
      </c>
      <c r="D1155" s="343"/>
      <c r="E1155" s="343"/>
      <c r="F1155" s="416"/>
      <c r="G1155" s="645" t="s">
        <v>606</v>
      </c>
      <c r="H1155" s="393" t="n">
        <v>0</v>
      </c>
    </row>
    <row r="1156" customFormat="false" ht="15" hidden="false" customHeight="false" outlineLevel="0" collapsed="false">
      <c r="A1156" s="338"/>
      <c r="B1156" s="369"/>
      <c r="C1156" s="362" t="s">
        <v>8888</v>
      </c>
      <c r="D1156" s="362"/>
      <c r="E1156" s="362"/>
      <c r="F1156" s="1351"/>
      <c r="G1156" s="645" t="s">
        <v>606</v>
      </c>
      <c r="H1156" s="393" t="n">
        <v>0</v>
      </c>
    </row>
    <row r="1157" customFormat="false" ht="15.75" hidden="false" customHeight="false" outlineLevel="0" collapsed="false">
      <c r="A1157" s="338"/>
      <c r="B1157" s="369"/>
      <c r="C1157" s="362"/>
      <c r="D1157" s="362" t="s">
        <v>1642</v>
      </c>
      <c r="E1157" s="362"/>
      <c r="F1157" s="397"/>
      <c r="G1157" s="500" t="s">
        <v>606</v>
      </c>
      <c r="H1157" s="638" t="n">
        <f aca="false">SUM(H1149:H1156)</f>
        <v>1209.25</v>
      </c>
    </row>
    <row r="1158" customFormat="false" ht="15" hidden="false" customHeight="false" outlineLevel="0" collapsed="false">
      <c r="A1158" s="338"/>
    </row>
    <row r="1159" customFormat="false" ht="15.75" hidden="false" customHeight="false" outlineLevel="0" collapsed="false">
      <c r="A1159" s="338"/>
      <c r="B1159" s="636" t="s">
        <v>1643</v>
      </c>
    </row>
    <row r="1160" customFormat="false" ht="15" hidden="false" customHeight="false" outlineLevel="0" collapsed="false">
      <c r="A1160" s="338"/>
      <c r="B1160" s="404" t="s">
        <v>1634</v>
      </c>
      <c r="C1160" s="372" t="s">
        <v>757</v>
      </c>
      <c r="D1160" s="407"/>
      <c r="E1160" s="404" t="s">
        <v>549</v>
      </c>
      <c r="F1160" s="404" t="s">
        <v>1636</v>
      </c>
      <c r="G1160" s="404" t="s">
        <v>758</v>
      </c>
      <c r="H1160" s="404" t="s">
        <v>1704</v>
      </c>
    </row>
    <row r="1161" customFormat="false" ht="15" hidden="false" customHeight="false" outlineLevel="0" collapsed="false">
      <c r="A1161" s="338"/>
      <c r="B1161" s="389"/>
      <c r="C1161" s="378"/>
      <c r="D1161" s="397"/>
      <c r="E1161" s="389"/>
      <c r="F1161" s="389"/>
      <c r="G1161" s="389" t="s">
        <v>18</v>
      </c>
      <c r="H1161" s="389" t="s">
        <v>18</v>
      </c>
    </row>
    <row r="1162" customFormat="false" ht="15" hidden="false" customHeight="false" outlineLevel="0" collapsed="false">
      <c r="A1162" s="338"/>
      <c r="B1162" s="371" t="n">
        <v>1</v>
      </c>
      <c r="C1162" s="177" t="s">
        <v>1641</v>
      </c>
      <c r="E1162" s="440"/>
      <c r="F1162" s="393" t="n">
        <v>0</v>
      </c>
      <c r="G1162" s="394" t="n">
        <v>0</v>
      </c>
      <c r="H1162" s="393" t="n">
        <f aca="false">F1162*G1162</f>
        <v>0</v>
      </c>
    </row>
    <row r="1163" customFormat="false" ht="15" hidden="false" customHeight="false" outlineLevel="0" collapsed="false">
      <c r="A1163" s="338"/>
      <c r="B1163" s="558"/>
      <c r="C1163" s="1204"/>
      <c r="D1163" s="362"/>
      <c r="E1163" s="396"/>
      <c r="F1163" s="380" t="n">
        <v>0</v>
      </c>
      <c r="G1163" s="398" t="n">
        <v>0</v>
      </c>
      <c r="H1163" s="380" t="n">
        <f aca="false">F1163*G1163</f>
        <v>0</v>
      </c>
    </row>
    <row r="1164" customFormat="false" ht="15.75" hidden="false" customHeight="false" outlineLevel="0" collapsed="false">
      <c r="A1164" s="338"/>
      <c r="B1164" s="369"/>
      <c r="C1164" s="362"/>
      <c r="D1164" s="362" t="s">
        <v>1648</v>
      </c>
      <c r="E1164" s="362"/>
      <c r="F1164" s="397"/>
      <c r="G1164" s="558" t="s">
        <v>606</v>
      </c>
      <c r="H1164" s="638" t="n">
        <f aca="false">SUM(H1162:H1163)</f>
        <v>0</v>
      </c>
    </row>
    <row r="1165" customFormat="false" ht="15" hidden="false" customHeight="false" outlineLevel="0" collapsed="false">
      <c r="A1165" s="338"/>
    </row>
    <row r="1166" customFormat="false" ht="15.75" hidden="false" customHeight="false" outlineLevel="0" collapsed="false">
      <c r="A1166" s="338"/>
      <c r="B1166" s="636" t="s">
        <v>1649</v>
      </c>
    </row>
    <row r="1167" customFormat="false" ht="15" hidden="false" customHeight="false" outlineLevel="0" collapsed="false">
      <c r="A1167" s="338"/>
      <c r="B1167" s="404" t="s">
        <v>1634</v>
      </c>
      <c r="C1167" s="372" t="s">
        <v>757</v>
      </c>
      <c r="D1167" s="407"/>
      <c r="E1167" s="404" t="s">
        <v>549</v>
      </c>
      <c r="F1167" s="404" t="s">
        <v>1636</v>
      </c>
      <c r="G1167" s="404" t="s">
        <v>758</v>
      </c>
      <c r="H1167" s="404" t="s">
        <v>1704</v>
      </c>
    </row>
    <row r="1168" customFormat="false" ht="15" hidden="false" customHeight="false" outlineLevel="0" collapsed="false">
      <c r="A1168" s="338"/>
      <c r="B1168" s="389"/>
      <c r="C1168" s="378"/>
      <c r="D1168" s="397"/>
      <c r="E1168" s="371"/>
      <c r="F1168" s="389"/>
      <c r="G1168" s="389" t="s">
        <v>18</v>
      </c>
      <c r="H1168" s="389" t="s">
        <v>18</v>
      </c>
    </row>
    <row r="1169" customFormat="false" ht="15" hidden="false" customHeight="false" outlineLevel="0" collapsed="false">
      <c r="A1169" s="338"/>
      <c r="B1169" s="404" t="n">
        <v>1</v>
      </c>
      <c r="C1169" s="1220" t="s">
        <v>1653</v>
      </c>
      <c r="D1169" s="406"/>
      <c r="E1169" s="439" t="s">
        <v>1654</v>
      </c>
      <c r="F1169" s="374" t="n">
        <v>1</v>
      </c>
      <c r="G1169" s="409" t="n">
        <f aca="false">'BASIC DATA'!C453</f>
        <v>275</v>
      </c>
      <c r="H1169" s="375" t="n">
        <f aca="false">F1169*G1169</f>
        <v>275</v>
      </c>
    </row>
    <row r="1170" customFormat="false" ht="15" hidden="false" customHeight="false" outlineLevel="0" collapsed="false">
      <c r="A1170" s="338"/>
      <c r="B1170" s="371" t="n">
        <v>2</v>
      </c>
      <c r="C1170" s="181" t="s">
        <v>5755</v>
      </c>
      <c r="D1170" s="343"/>
      <c r="E1170" s="440" t="s">
        <v>1654</v>
      </c>
      <c r="F1170" s="494" t="n">
        <v>3</v>
      </c>
      <c r="G1170" s="394" t="n">
        <f aca="false">'BASIC DATA'!C482</f>
        <v>285</v>
      </c>
      <c r="H1170" s="393" t="n">
        <f aca="false">F1170*G1170</f>
        <v>855</v>
      </c>
    </row>
    <row r="1171" customFormat="false" ht="15" hidden="false" customHeight="false" outlineLevel="0" collapsed="false">
      <c r="A1171" s="338"/>
      <c r="B1171" s="389" t="n">
        <v>3</v>
      </c>
      <c r="C1171" s="1217" t="s">
        <v>1655</v>
      </c>
      <c r="D1171" s="362"/>
      <c r="E1171" s="396" t="s">
        <v>1654</v>
      </c>
      <c r="F1171" s="379" t="n">
        <v>4</v>
      </c>
      <c r="G1171" s="398" t="n">
        <f aca="false">'BASIC DATA'!C531</f>
        <v>215</v>
      </c>
      <c r="H1171" s="393" t="n">
        <f aca="false">F1171*G1171</f>
        <v>860</v>
      </c>
    </row>
    <row r="1172" customFormat="false" ht="15.75" hidden="false" customHeight="false" outlineLevel="0" collapsed="false">
      <c r="A1172" s="338"/>
      <c r="B1172" s="369"/>
      <c r="C1172" s="362"/>
      <c r="D1172" s="362" t="s">
        <v>1656</v>
      </c>
      <c r="E1172" s="362"/>
      <c r="F1172" s="397"/>
      <c r="G1172" s="558" t="s">
        <v>606</v>
      </c>
      <c r="H1172" s="638" t="n">
        <f aca="false">SUM(H1169:H1171)</f>
        <v>1990</v>
      </c>
    </row>
    <row r="1173" customFormat="false" ht="15.75" hidden="false" customHeight="false" outlineLevel="0" collapsed="false">
      <c r="A1173" s="338"/>
      <c r="B1173" s="504" t="s">
        <v>1657</v>
      </c>
      <c r="C1173" s="343"/>
      <c r="D1173" s="343"/>
      <c r="E1173" s="415" t="n">
        <f aca="false">ROUND(H1172/G1145,1)</f>
        <v>199</v>
      </c>
      <c r="G1173" s="343"/>
    </row>
    <row r="1174" customFormat="false" ht="15.75" hidden="false" customHeight="false" outlineLevel="0" collapsed="false">
      <c r="A1174" s="338"/>
      <c r="B1174" s="414" t="s">
        <v>1658</v>
      </c>
      <c r="C1174" s="343"/>
      <c r="D1174" s="343" t="n">
        <f aca="false">'BASIC DATA'!$C$557</f>
        <v>0.14</v>
      </c>
      <c r="E1174" s="415" t="n">
        <f aca="false">ROUND(E1173*D1174,1)</f>
        <v>27.9</v>
      </c>
      <c r="G1174" s="343"/>
    </row>
    <row r="1175" customFormat="false" ht="15.75" hidden="false" customHeight="false" outlineLevel="0" collapsed="false">
      <c r="A1175" s="338"/>
      <c r="B1175" s="414" t="s">
        <v>1659</v>
      </c>
      <c r="C1175" s="343"/>
      <c r="D1175" s="343"/>
      <c r="E1175" s="415" t="n">
        <f aca="false">E1174+E1173</f>
        <v>226.9</v>
      </c>
      <c r="G1175" s="343"/>
    </row>
    <row r="1176" customFormat="false" ht="15" hidden="false" customHeight="false" outlineLevel="0" collapsed="false">
      <c r="A1176" s="338"/>
      <c r="B1176" s="338"/>
    </row>
    <row r="1177" customFormat="false" ht="15.75" hidden="false" customHeight="false" outlineLevel="0" collapsed="false">
      <c r="A1177" s="338"/>
      <c r="B1177" s="354" t="s">
        <v>1660</v>
      </c>
    </row>
    <row r="1178" customFormat="false" ht="15" hidden="false" customHeight="false" outlineLevel="0" collapsed="false">
      <c r="A1178" s="338"/>
      <c r="B1178" s="338" t="s">
        <v>4894</v>
      </c>
      <c r="F1178" s="358" t="s">
        <v>606</v>
      </c>
      <c r="G1178" s="359" t="n">
        <f aca="false">H1157</f>
        <v>1209.25</v>
      </c>
    </row>
    <row r="1179" customFormat="false" ht="15" hidden="false" customHeight="false" outlineLevel="0" collapsed="false">
      <c r="A1179" s="338"/>
      <c r="B1179" s="338" t="s">
        <v>1662</v>
      </c>
      <c r="F1179" s="358" t="s">
        <v>606</v>
      </c>
      <c r="G1179" s="359" t="n">
        <f aca="false">H1164</f>
        <v>0</v>
      </c>
    </row>
    <row r="1180" customFormat="false" ht="15" hidden="false" customHeight="false" outlineLevel="0" collapsed="false">
      <c r="A1180" s="338"/>
      <c r="B1180" s="338" t="s">
        <v>1663</v>
      </c>
      <c r="F1180" s="358" t="s">
        <v>606</v>
      </c>
      <c r="G1180" s="503" t="n">
        <f aca="false">H1172</f>
        <v>1990</v>
      </c>
    </row>
    <row r="1181" customFormat="false" ht="15.75" hidden="false" customHeight="false" outlineLevel="0" collapsed="false">
      <c r="A1181" s="338"/>
      <c r="E1181" s="338" t="s">
        <v>196</v>
      </c>
      <c r="F1181" s="358" t="s">
        <v>606</v>
      </c>
      <c r="G1181" s="517" t="n">
        <f aca="false">SUM(G1178:G1180)</f>
        <v>3199.25</v>
      </c>
    </row>
    <row r="1182" customFormat="false" ht="15.75" hidden="false" customHeight="false" outlineLevel="0" collapsed="false">
      <c r="A1182" s="338"/>
      <c r="B1182" s="1201" t="s">
        <v>4661</v>
      </c>
      <c r="C1182" s="1201"/>
      <c r="E1182" s="1133" t="n">
        <f aca="false">'BASIC DATA'!$C$557</f>
        <v>0.14</v>
      </c>
      <c r="F1182" s="338" t="s">
        <v>606</v>
      </c>
      <c r="G1182" s="354" t="n">
        <f aca="false">G1181*E1182</f>
        <v>447.895</v>
      </c>
    </row>
    <row r="1183" customFormat="false" ht="15.75" hidden="false" customHeight="false" outlineLevel="0" collapsed="false">
      <c r="A1183" s="338"/>
      <c r="B1183" s="354" t="s">
        <v>1666</v>
      </c>
      <c r="D1183" s="444" t="n">
        <f aca="false">G1145</f>
        <v>10</v>
      </c>
      <c r="E1183" s="444" t="str">
        <f aca="false">H1145</f>
        <v>Nos.</v>
      </c>
      <c r="F1183" s="338" t="s">
        <v>606</v>
      </c>
      <c r="G1183" s="444" t="n">
        <f aca="false">G1182+G1181</f>
        <v>3647.145</v>
      </c>
    </row>
    <row r="1184" customFormat="false" ht="15.75" hidden="false" customHeight="false" outlineLevel="0" collapsed="false">
      <c r="A1184" s="338"/>
      <c r="B1184" s="354" t="s">
        <v>2068</v>
      </c>
      <c r="C1184" s="444" t="s">
        <v>969</v>
      </c>
      <c r="D1184" s="354" t="s">
        <v>6241</v>
      </c>
      <c r="F1184" s="338" t="s">
        <v>1665</v>
      </c>
      <c r="G1184" s="444" t="n">
        <f aca="false">ROUND(G1183/D1183,1)</f>
        <v>364.7</v>
      </c>
    </row>
    <row r="1185" customFormat="false" ht="15.75" hidden="false" customHeight="false" outlineLevel="0" collapsed="false">
      <c r="A1185" s="338"/>
      <c r="B1185" s="367" t="s">
        <v>2028</v>
      </c>
      <c r="C1185" s="338" t="s">
        <v>8902</v>
      </c>
      <c r="G1185" s="363"/>
    </row>
    <row r="1186" customFormat="false" ht="15.75" hidden="false" customHeight="false" outlineLevel="0" collapsed="false">
      <c r="A1186" s="338"/>
      <c r="C1186" s="338" t="s">
        <v>8903</v>
      </c>
      <c r="F1186" s="354" t="s">
        <v>41</v>
      </c>
      <c r="G1186" s="363" t="s">
        <v>606</v>
      </c>
      <c r="H1186" s="444" t="n">
        <v>4</v>
      </c>
    </row>
    <row r="1187" customFormat="false" ht="15" hidden="false" customHeight="false" outlineLevel="0" collapsed="false">
      <c r="A1187" s="338"/>
    </row>
    <row r="1188" customFormat="false" ht="15" hidden="false" customHeight="false" outlineLevel="0" collapsed="false">
      <c r="A1188" s="338"/>
    </row>
    <row r="1189" customFormat="false" ht="15.75" hidden="false" customHeight="false" outlineLevel="0" collapsed="false">
      <c r="A1189" s="367" t="s">
        <v>8904</v>
      </c>
      <c r="B1189" s="338" t="s">
        <v>8905</v>
      </c>
    </row>
    <row r="1190" customFormat="false" ht="15.75" hidden="false" customHeight="false" outlineLevel="0" collapsed="false">
      <c r="A1190" s="367"/>
      <c r="B1190" s="338" t="s">
        <v>8906</v>
      </c>
    </row>
    <row r="1191" customFormat="false" ht="15.75" hidden="false" customHeight="false" outlineLevel="0" collapsed="false">
      <c r="A1191" s="367"/>
      <c r="B1191" s="338" t="s">
        <v>8907</v>
      </c>
    </row>
    <row r="1192" customFormat="false" ht="15.75" hidden="false" customHeight="false" outlineLevel="0" collapsed="false">
      <c r="A1192" s="367"/>
      <c r="B1192" s="338" t="s">
        <v>8908</v>
      </c>
    </row>
    <row r="1193" customFormat="false" ht="15" hidden="false" customHeight="false" outlineLevel="0" collapsed="false">
      <c r="B1193" s="338" t="s">
        <v>8909</v>
      </c>
    </row>
    <row r="1194" customFormat="false" ht="15.75" hidden="false" customHeight="false" outlineLevel="0" collapsed="false">
      <c r="A1194" s="367" t="s">
        <v>1585</v>
      </c>
      <c r="B1194" s="338"/>
    </row>
    <row r="1195" customFormat="false" ht="15.75" hidden="true" customHeight="false" outlineLevel="0" collapsed="false">
      <c r="A1195" s="367" t="s">
        <v>1585</v>
      </c>
      <c r="B1195" s="338" t="s">
        <v>8910</v>
      </c>
    </row>
    <row r="1196" customFormat="false" ht="15" hidden="true" customHeight="false" outlineLevel="0" collapsed="false">
      <c r="B1196" s="338" t="s">
        <v>8911</v>
      </c>
      <c r="F1196" s="339" t="s">
        <v>603</v>
      </c>
      <c r="G1196" s="425" t="n">
        <v>1</v>
      </c>
      <c r="H1196" s="338" t="s">
        <v>20</v>
      </c>
    </row>
    <row r="1197" customFormat="false" ht="15" hidden="true" customHeight="false" outlineLevel="0" collapsed="false">
      <c r="B1197" s="338" t="s">
        <v>8912</v>
      </c>
      <c r="F1197" s="339" t="s">
        <v>603</v>
      </c>
      <c r="G1197" s="425" t="n">
        <v>0.95</v>
      </c>
      <c r="H1197" s="338" t="s">
        <v>20</v>
      </c>
    </row>
    <row r="1198" customFormat="false" ht="15" hidden="true" customHeight="false" outlineLevel="0" collapsed="false">
      <c r="B1198" s="338" t="s">
        <v>8913</v>
      </c>
      <c r="F1198" s="339" t="s">
        <v>603</v>
      </c>
      <c r="G1198" s="425" t="n">
        <v>0.25</v>
      </c>
      <c r="H1198" s="338" t="s">
        <v>20</v>
      </c>
    </row>
    <row r="1199" customFormat="false" ht="15" hidden="true" customHeight="false" outlineLevel="0" collapsed="false">
      <c r="B1199" s="338" t="s">
        <v>8914</v>
      </c>
    </row>
    <row r="1200" customFormat="false" ht="15" hidden="true" customHeight="false" outlineLevel="0" collapsed="false">
      <c r="B1200" s="338" t="s">
        <v>8915</v>
      </c>
    </row>
    <row r="1201" customFormat="false" ht="15" hidden="true" customHeight="false" outlineLevel="0" collapsed="false">
      <c r="B1201" s="338" t="s">
        <v>8916</v>
      </c>
    </row>
    <row r="1202" customFormat="false" ht="15" hidden="true" customHeight="false" outlineLevel="0" collapsed="false">
      <c r="B1202" s="338" t="s">
        <v>8900</v>
      </c>
    </row>
    <row r="1203" customFormat="false" ht="15" hidden="false" customHeight="false" outlineLevel="0" collapsed="false">
      <c r="A1203" s="338"/>
    </row>
    <row r="1204" customFormat="false" ht="15.75" hidden="false" customHeight="false" outlineLevel="0" collapsed="false">
      <c r="A1204" s="338"/>
      <c r="C1204" s="363" t="s">
        <v>1632</v>
      </c>
      <c r="D1204" s="358"/>
      <c r="F1204" s="358" t="s">
        <v>1703</v>
      </c>
      <c r="G1204" s="427" t="n">
        <v>1</v>
      </c>
      <c r="H1204" s="338" t="s">
        <v>2529</v>
      </c>
    </row>
    <row r="1205" customFormat="false" ht="15.75" hidden="false" customHeight="false" outlineLevel="0" collapsed="false">
      <c r="A1205" s="338"/>
      <c r="B1205" s="636" t="s">
        <v>1633</v>
      </c>
    </row>
    <row r="1206" customFormat="false" ht="15" hidden="false" customHeight="false" outlineLevel="0" collapsed="false">
      <c r="A1206" s="338"/>
      <c r="B1206" s="404" t="s">
        <v>1634</v>
      </c>
      <c r="C1206" s="372" t="s">
        <v>4658</v>
      </c>
      <c r="D1206" s="407"/>
      <c r="E1206" s="404" t="s">
        <v>549</v>
      </c>
      <c r="F1206" s="404" t="s">
        <v>1636</v>
      </c>
      <c r="G1206" s="404" t="s">
        <v>758</v>
      </c>
      <c r="H1206" s="404" t="s">
        <v>1704</v>
      </c>
    </row>
    <row r="1207" customFormat="false" ht="15" hidden="false" customHeight="false" outlineLevel="0" collapsed="false">
      <c r="A1207" s="338"/>
      <c r="B1207" s="371"/>
      <c r="C1207" s="378"/>
      <c r="D1207" s="397"/>
      <c r="E1207" s="389"/>
      <c r="F1207" s="389"/>
      <c r="G1207" s="389" t="s">
        <v>18</v>
      </c>
      <c r="H1207" s="389" t="s">
        <v>18</v>
      </c>
    </row>
    <row r="1208" customFormat="false" ht="15" hidden="false" customHeight="false" outlineLevel="0" collapsed="false">
      <c r="A1208" s="338"/>
      <c r="B1208" s="404" t="n">
        <v>1</v>
      </c>
      <c r="C1208" s="1220" t="s">
        <v>5754</v>
      </c>
      <c r="D1208" s="407"/>
      <c r="E1208" s="404" t="s">
        <v>41</v>
      </c>
      <c r="F1208" s="393" t="n">
        <v>1</v>
      </c>
      <c r="G1208" s="447" t="str">
        <f aca="false">'BASIC DATA'!D92</f>
        <v>13</v>
      </c>
      <c r="H1208" s="375" t="n">
        <f aca="false">F1208*G1208</f>
        <v>13</v>
      </c>
    </row>
    <row r="1209" customFormat="false" ht="15" hidden="false" customHeight="false" outlineLevel="0" collapsed="false">
      <c r="A1209" s="338"/>
      <c r="B1209" s="371" t="n">
        <v>2</v>
      </c>
      <c r="C1209" s="181" t="s">
        <v>2183</v>
      </c>
      <c r="D1209" s="392"/>
      <c r="E1209" s="371" t="s">
        <v>44</v>
      </c>
      <c r="F1209" s="393" t="n">
        <v>262</v>
      </c>
      <c r="G1209" s="447" t="n">
        <f aca="false">'BASIC DATA'!D32/1000</f>
        <v>5.5</v>
      </c>
      <c r="H1209" s="393" t="n">
        <f aca="false">F1209*G1209</f>
        <v>1441</v>
      </c>
    </row>
    <row r="1210" customFormat="false" ht="15" hidden="false" customHeight="false" outlineLevel="0" collapsed="false">
      <c r="A1210" s="338"/>
      <c r="B1210" s="371" t="n">
        <v>3</v>
      </c>
      <c r="C1210" s="181" t="s">
        <v>2356</v>
      </c>
      <c r="D1210" s="392"/>
      <c r="E1210" s="371" t="s">
        <v>20</v>
      </c>
      <c r="F1210" s="393" t="n">
        <v>0.5</v>
      </c>
      <c r="G1210" s="447" t="n">
        <f aca="false">'BASIC DATA'!D36</f>
        <v>975</v>
      </c>
      <c r="H1210" s="393" t="n">
        <f aca="false">F1210*G1210</f>
        <v>487.5</v>
      </c>
    </row>
    <row r="1211" customFormat="false" ht="15" hidden="false" customHeight="false" outlineLevel="0" collapsed="false">
      <c r="A1211" s="338"/>
      <c r="B1211" s="648"/>
      <c r="C1211" s="181" t="s">
        <v>2357</v>
      </c>
      <c r="D1211" s="392"/>
      <c r="E1211" s="371" t="s">
        <v>20</v>
      </c>
      <c r="F1211" s="393" t="n">
        <v>0.3</v>
      </c>
      <c r="G1211" s="447" t="n">
        <f aca="false">'BASIC DATA'!D35</f>
        <v>1025</v>
      </c>
      <c r="H1211" s="393" t="n">
        <f aca="false">F1211*G1211</f>
        <v>307.5</v>
      </c>
    </row>
    <row r="1212" customFormat="false" ht="15" hidden="false" customHeight="false" outlineLevel="0" collapsed="false">
      <c r="A1212" s="338"/>
      <c r="B1212" s="648"/>
      <c r="C1212" s="181" t="s">
        <v>2618</v>
      </c>
      <c r="D1212" s="392"/>
      <c r="E1212" s="371" t="s">
        <v>20</v>
      </c>
      <c r="F1212" s="393" t="n">
        <v>0.2</v>
      </c>
      <c r="G1212" s="447" t="n">
        <f aca="false">'BASIC DATA'!D34</f>
        <v>750</v>
      </c>
      <c r="H1212" s="393" t="n">
        <f aca="false">F1212*G1212</f>
        <v>150</v>
      </c>
    </row>
    <row r="1213" customFormat="false" ht="15" hidden="false" customHeight="false" outlineLevel="0" collapsed="false">
      <c r="A1213" s="338"/>
      <c r="B1213" s="371" t="n">
        <v>4</v>
      </c>
      <c r="C1213" s="181" t="s">
        <v>8917</v>
      </c>
      <c r="D1213" s="392"/>
      <c r="E1213" s="371" t="s">
        <v>20</v>
      </c>
      <c r="F1213" s="393" t="n">
        <v>0.25</v>
      </c>
      <c r="G1213" s="447" t="str">
        <f aca="false">'BASIC DATA'!D107</f>
        <v>265</v>
      </c>
      <c r="H1213" s="393" t="n">
        <f aca="false">F1213*G1213</f>
        <v>66.25</v>
      </c>
    </row>
    <row r="1214" customFormat="false" ht="15" hidden="false" customHeight="false" outlineLevel="0" collapsed="false">
      <c r="A1214" s="338"/>
      <c r="B1214" s="371" t="n">
        <v>5</v>
      </c>
      <c r="C1214" s="181" t="s">
        <v>6595</v>
      </c>
      <c r="D1214" s="392"/>
      <c r="E1214" s="371" t="s">
        <v>20</v>
      </c>
      <c r="F1214" s="393" t="n">
        <v>0.04</v>
      </c>
      <c r="G1214" s="447" t="str">
        <f aca="false">'BASIC DATA'!D95</f>
        <v>310</v>
      </c>
      <c r="H1214" s="393" t="n">
        <f aca="false">F1214*G1214</f>
        <v>12.4</v>
      </c>
    </row>
    <row r="1215" customFormat="false" ht="15" hidden="false" customHeight="false" outlineLevel="0" collapsed="false">
      <c r="A1215" s="338"/>
      <c r="B1215" s="389" t="n">
        <v>6</v>
      </c>
      <c r="C1215" s="1217" t="s">
        <v>2184</v>
      </c>
      <c r="D1215" s="397"/>
      <c r="E1215" s="389" t="s">
        <v>20</v>
      </c>
      <c r="F1215" s="380" t="n">
        <v>0.6</v>
      </c>
      <c r="G1215" s="448" t="str">
        <f aca="false">'BASIC DATA'!D56</f>
        <v>425</v>
      </c>
      <c r="H1215" s="380" t="n">
        <f aca="false">F1215*G1215</f>
        <v>255</v>
      </c>
    </row>
    <row r="1216" customFormat="false" ht="15" hidden="false" customHeight="false" outlineLevel="0" collapsed="false">
      <c r="A1216" s="338"/>
      <c r="B1216" s="177"/>
      <c r="C1216" s="343" t="s">
        <v>8887</v>
      </c>
      <c r="D1216" s="343"/>
      <c r="E1216" s="343"/>
      <c r="F1216" s="416"/>
      <c r="G1216" s="645" t="s">
        <v>606</v>
      </c>
      <c r="H1216" s="393" t="n">
        <v>0</v>
      </c>
    </row>
    <row r="1217" customFormat="false" ht="15" hidden="false" customHeight="false" outlineLevel="0" collapsed="false">
      <c r="A1217" s="338"/>
      <c r="B1217" s="369"/>
      <c r="C1217" s="362" t="s">
        <v>8888</v>
      </c>
      <c r="D1217" s="362"/>
      <c r="E1217" s="362"/>
      <c r="F1217" s="1351"/>
      <c r="G1217" s="645" t="s">
        <v>606</v>
      </c>
      <c r="H1217" s="393" t="n">
        <v>0</v>
      </c>
    </row>
    <row r="1218" customFormat="false" ht="15.75" hidden="false" customHeight="false" outlineLevel="0" collapsed="false">
      <c r="A1218" s="338"/>
      <c r="B1218" s="369"/>
      <c r="C1218" s="362"/>
      <c r="D1218" s="362" t="s">
        <v>1642</v>
      </c>
      <c r="E1218" s="362"/>
      <c r="F1218" s="397"/>
      <c r="G1218" s="500" t="s">
        <v>606</v>
      </c>
      <c r="H1218" s="638" t="n">
        <f aca="false">SUM(H1208:H1217)</f>
        <v>2732.65</v>
      </c>
    </row>
    <row r="1219" customFormat="false" ht="15" hidden="false" customHeight="false" outlineLevel="0" collapsed="false">
      <c r="A1219" s="338"/>
    </row>
    <row r="1220" customFormat="false" ht="15.75" hidden="false" customHeight="false" outlineLevel="0" collapsed="false">
      <c r="A1220" s="338"/>
      <c r="B1220" s="636" t="s">
        <v>1643</v>
      </c>
    </row>
    <row r="1221" customFormat="false" ht="15" hidden="false" customHeight="false" outlineLevel="0" collapsed="false">
      <c r="A1221" s="338"/>
      <c r="B1221" s="404" t="s">
        <v>1634</v>
      </c>
      <c r="C1221" s="372" t="s">
        <v>757</v>
      </c>
      <c r="D1221" s="407"/>
      <c r="E1221" s="404" t="s">
        <v>549</v>
      </c>
      <c r="F1221" s="404" t="s">
        <v>1636</v>
      </c>
      <c r="G1221" s="404" t="s">
        <v>758</v>
      </c>
      <c r="H1221" s="404" t="s">
        <v>1704</v>
      </c>
    </row>
    <row r="1222" customFormat="false" ht="15" hidden="false" customHeight="false" outlineLevel="0" collapsed="false">
      <c r="A1222" s="338"/>
      <c r="B1222" s="389"/>
      <c r="C1222" s="378"/>
      <c r="D1222" s="397"/>
      <c r="E1222" s="389"/>
      <c r="F1222" s="389"/>
      <c r="G1222" s="389" t="s">
        <v>18</v>
      </c>
      <c r="H1222" s="389" t="s">
        <v>18</v>
      </c>
    </row>
    <row r="1223" customFormat="false" ht="15" hidden="false" customHeight="false" outlineLevel="0" collapsed="false">
      <c r="A1223" s="338"/>
      <c r="B1223" s="371" t="n">
        <v>1</v>
      </c>
      <c r="C1223" s="177" t="s">
        <v>1641</v>
      </c>
      <c r="E1223" s="440"/>
      <c r="F1223" s="393" t="n">
        <v>0</v>
      </c>
      <c r="G1223" s="394" t="n">
        <v>0</v>
      </c>
      <c r="H1223" s="393" t="n">
        <f aca="false">F1223*G1223</f>
        <v>0</v>
      </c>
    </row>
    <row r="1224" customFormat="false" ht="15" hidden="false" customHeight="false" outlineLevel="0" collapsed="false">
      <c r="A1224" s="338"/>
      <c r="B1224" s="558"/>
      <c r="C1224" s="1204"/>
      <c r="D1224" s="362"/>
      <c r="E1224" s="396"/>
      <c r="F1224" s="380" t="n">
        <v>0</v>
      </c>
      <c r="G1224" s="398" t="n">
        <v>0</v>
      </c>
      <c r="H1224" s="380" t="n">
        <f aca="false">F1224*G1224</f>
        <v>0</v>
      </c>
    </row>
    <row r="1225" customFormat="false" ht="15.75" hidden="false" customHeight="false" outlineLevel="0" collapsed="false">
      <c r="A1225" s="338"/>
      <c r="B1225" s="369"/>
      <c r="C1225" s="362"/>
      <c r="D1225" s="362" t="s">
        <v>1648</v>
      </c>
      <c r="E1225" s="362"/>
      <c r="F1225" s="397"/>
      <c r="G1225" s="558" t="s">
        <v>606</v>
      </c>
      <c r="H1225" s="1207" t="n">
        <f aca="false">SUM(H1223:H1224)</f>
        <v>0</v>
      </c>
    </row>
    <row r="1226" customFormat="false" ht="15" hidden="false" customHeight="false" outlineLevel="0" collapsed="false">
      <c r="A1226" s="338"/>
    </row>
    <row r="1227" customFormat="false" ht="15.75" hidden="false" customHeight="false" outlineLevel="0" collapsed="false">
      <c r="A1227" s="338"/>
      <c r="B1227" s="636" t="s">
        <v>1649</v>
      </c>
    </row>
    <row r="1228" customFormat="false" ht="15" hidden="false" customHeight="false" outlineLevel="0" collapsed="false">
      <c r="A1228" s="338"/>
      <c r="B1228" s="404" t="s">
        <v>1634</v>
      </c>
      <c r="C1228" s="372" t="s">
        <v>757</v>
      </c>
      <c r="D1228" s="407"/>
      <c r="E1228" s="404" t="s">
        <v>549</v>
      </c>
      <c r="F1228" s="404" t="s">
        <v>1636</v>
      </c>
      <c r="G1228" s="404" t="s">
        <v>758</v>
      </c>
      <c r="H1228" s="404" t="s">
        <v>1704</v>
      </c>
    </row>
    <row r="1229" customFormat="false" ht="15" hidden="false" customHeight="false" outlineLevel="0" collapsed="false">
      <c r="A1229" s="338"/>
      <c r="B1229" s="389"/>
      <c r="C1229" s="378"/>
      <c r="D1229" s="397"/>
      <c r="E1229" s="371"/>
      <c r="F1229" s="389"/>
      <c r="G1229" s="389" t="s">
        <v>18</v>
      </c>
      <c r="H1229" s="389" t="s">
        <v>18</v>
      </c>
    </row>
    <row r="1230" customFormat="false" ht="15" hidden="false" customHeight="false" outlineLevel="0" collapsed="false">
      <c r="A1230" s="338"/>
      <c r="B1230" s="404" t="n">
        <v>1</v>
      </c>
      <c r="C1230" s="1220" t="s">
        <v>1653</v>
      </c>
      <c r="D1230" s="406"/>
      <c r="E1230" s="439" t="s">
        <v>1654</v>
      </c>
      <c r="F1230" s="374" t="n">
        <v>1</v>
      </c>
      <c r="G1230" s="409" t="n">
        <f aca="false">'BASIC DATA'!C453</f>
        <v>275</v>
      </c>
      <c r="H1230" s="375" t="n">
        <f aca="false">F1230*G1230</f>
        <v>275</v>
      </c>
    </row>
    <row r="1231" customFormat="false" ht="15" hidden="false" customHeight="false" outlineLevel="0" collapsed="false">
      <c r="A1231" s="338"/>
      <c r="B1231" s="371" t="n">
        <v>2</v>
      </c>
      <c r="C1231" s="181" t="s">
        <v>5755</v>
      </c>
      <c r="D1231" s="343"/>
      <c r="E1231" s="440" t="s">
        <v>1654</v>
      </c>
      <c r="F1231" s="494" t="n">
        <v>0.5</v>
      </c>
      <c r="G1231" s="394" t="n">
        <f aca="false">'BASIC DATA'!C482</f>
        <v>285</v>
      </c>
      <c r="H1231" s="393" t="n">
        <f aca="false">F1231*G1231</f>
        <v>142.5</v>
      </c>
    </row>
    <row r="1232" customFormat="false" ht="15" hidden="false" customHeight="false" outlineLevel="0" collapsed="false">
      <c r="A1232" s="338"/>
      <c r="B1232" s="371" t="n">
        <v>3</v>
      </c>
      <c r="C1232" s="181" t="s">
        <v>2185</v>
      </c>
      <c r="D1232" s="343"/>
      <c r="E1232" s="440" t="s">
        <v>1654</v>
      </c>
      <c r="F1232" s="494" t="n">
        <v>1</v>
      </c>
      <c r="G1232" s="394" t="n">
        <f aca="false">'BASIC DATA'!C521</f>
        <v>260</v>
      </c>
      <c r="H1232" s="393" t="n">
        <f aca="false">F1232*G1232</f>
        <v>260</v>
      </c>
    </row>
    <row r="1233" customFormat="false" ht="15" hidden="false" customHeight="false" outlineLevel="0" collapsed="false">
      <c r="A1233" s="338"/>
      <c r="B1233" s="389" t="n">
        <v>4</v>
      </c>
      <c r="C1233" s="1217" t="s">
        <v>1655</v>
      </c>
      <c r="D1233" s="362"/>
      <c r="E1233" s="396" t="s">
        <v>1654</v>
      </c>
      <c r="F1233" s="379" t="n">
        <v>5</v>
      </c>
      <c r="G1233" s="398" t="n">
        <f aca="false">'BASIC DATA'!C531</f>
        <v>215</v>
      </c>
      <c r="H1233" s="393" t="n">
        <f aca="false">F1233*G1233</f>
        <v>1075</v>
      </c>
    </row>
    <row r="1234" customFormat="false" ht="15.75" hidden="false" customHeight="false" outlineLevel="0" collapsed="false">
      <c r="A1234" s="338"/>
      <c r="B1234" s="369"/>
      <c r="C1234" s="362"/>
      <c r="D1234" s="362" t="s">
        <v>1656</v>
      </c>
      <c r="E1234" s="362"/>
      <c r="F1234" s="397"/>
      <c r="G1234" s="558" t="s">
        <v>606</v>
      </c>
      <c r="H1234" s="638" t="n">
        <f aca="false">SUM(H1230:H1233)</f>
        <v>1752.5</v>
      </c>
    </row>
    <row r="1235" customFormat="false" ht="15.75" hidden="false" customHeight="false" outlineLevel="0" collapsed="false">
      <c r="A1235" s="338"/>
      <c r="B1235" s="504" t="s">
        <v>1657</v>
      </c>
      <c r="C1235" s="343"/>
      <c r="D1235" s="343"/>
      <c r="E1235" s="415" t="n">
        <f aca="false">ROUND(H1234/G1204,1)</f>
        <v>1752.5</v>
      </c>
      <c r="G1235" s="343"/>
    </row>
    <row r="1236" customFormat="false" ht="15.75" hidden="false" customHeight="false" outlineLevel="0" collapsed="false">
      <c r="A1236" s="338"/>
      <c r="B1236" s="414" t="s">
        <v>1658</v>
      </c>
      <c r="C1236" s="343"/>
      <c r="D1236" s="343" t="n">
        <f aca="false">'BASIC DATA'!$C$557</f>
        <v>0.14</v>
      </c>
      <c r="E1236" s="415" t="n">
        <f aca="false">ROUND(E1235*D1236,1)</f>
        <v>245.4</v>
      </c>
      <c r="G1236" s="343"/>
    </row>
    <row r="1237" customFormat="false" ht="15.75" hidden="false" customHeight="false" outlineLevel="0" collapsed="false">
      <c r="A1237" s="338"/>
      <c r="B1237" s="414" t="s">
        <v>1659</v>
      </c>
      <c r="C1237" s="343"/>
      <c r="D1237" s="343"/>
      <c r="E1237" s="415" t="n">
        <f aca="false">E1236+E1235</f>
        <v>1997.9</v>
      </c>
      <c r="G1237" s="343"/>
    </row>
    <row r="1238" customFormat="false" ht="15" hidden="false" customHeight="false" outlineLevel="0" collapsed="false">
      <c r="A1238" s="338"/>
      <c r="B1238" s="338"/>
    </row>
    <row r="1239" customFormat="false" ht="15.75" hidden="false" customHeight="false" outlineLevel="0" collapsed="false">
      <c r="A1239" s="338"/>
      <c r="B1239" s="354" t="s">
        <v>1660</v>
      </c>
    </row>
    <row r="1240" customFormat="false" ht="15" hidden="false" customHeight="false" outlineLevel="0" collapsed="false">
      <c r="A1240" s="338"/>
      <c r="B1240" s="338" t="s">
        <v>4894</v>
      </c>
      <c r="F1240" s="358" t="s">
        <v>606</v>
      </c>
      <c r="G1240" s="359" t="n">
        <f aca="false">H1218</f>
        <v>2732.65</v>
      </c>
    </row>
    <row r="1241" customFormat="false" ht="15" hidden="false" customHeight="false" outlineLevel="0" collapsed="false">
      <c r="A1241" s="338"/>
      <c r="B1241" s="338" t="s">
        <v>1662</v>
      </c>
      <c r="F1241" s="358" t="s">
        <v>606</v>
      </c>
      <c r="G1241" s="359" t="n">
        <f aca="false">H1225</f>
        <v>0</v>
      </c>
    </row>
    <row r="1242" customFormat="false" ht="15" hidden="false" customHeight="false" outlineLevel="0" collapsed="false">
      <c r="A1242" s="338"/>
      <c r="B1242" s="338" t="s">
        <v>1663</v>
      </c>
      <c r="F1242" s="358" t="s">
        <v>606</v>
      </c>
      <c r="G1242" s="503" t="n">
        <f aca="false">H1234</f>
        <v>1752.5</v>
      </c>
    </row>
    <row r="1243" customFormat="false" ht="15.75" hidden="false" customHeight="false" outlineLevel="0" collapsed="false">
      <c r="A1243" s="338"/>
      <c r="E1243" s="338" t="s">
        <v>196</v>
      </c>
      <c r="F1243" s="358" t="s">
        <v>606</v>
      </c>
      <c r="G1243" s="517" t="n">
        <f aca="false">SUM(G1240:G1242)</f>
        <v>4485.15</v>
      </c>
    </row>
    <row r="1244" customFormat="false" ht="15.75" hidden="false" customHeight="false" outlineLevel="0" collapsed="false">
      <c r="A1244" s="338"/>
      <c r="B1244" s="1201" t="s">
        <v>4661</v>
      </c>
      <c r="C1244" s="1201"/>
      <c r="E1244" s="1133" t="n">
        <f aca="false">'BASIC DATA'!$C$557</f>
        <v>0.14</v>
      </c>
      <c r="F1244" s="338" t="s">
        <v>606</v>
      </c>
      <c r="G1244" s="354" t="n">
        <f aca="false">G1243*E1244</f>
        <v>627.921</v>
      </c>
    </row>
    <row r="1245" customFormat="false" ht="15.75" hidden="false" customHeight="false" outlineLevel="0" collapsed="false">
      <c r="A1245" s="338"/>
      <c r="B1245" s="354" t="s">
        <v>1666</v>
      </c>
      <c r="D1245" s="444" t="n">
        <f aca="false">G1204</f>
        <v>1</v>
      </c>
      <c r="E1245" s="444" t="str">
        <f aca="false">H1204</f>
        <v>No.</v>
      </c>
      <c r="F1245" s="338" t="s">
        <v>606</v>
      </c>
      <c r="G1245" s="444" t="n">
        <f aca="false">G1244+G1243</f>
        <v>5113.071</v>
      </c>
    </row>
    <row r="1246" customFormat="false" ht="15.75" hidden="false" customHeight="false" outlineLevel="0" collapsed="false">
      <c r="A1246" s="338"/>
      <c r="B1246" s="354" t="s">
        <v>2068</v>
      </c>
      <c r="C1246" s="444" t="s">
        <v>969</v>
      </c>
      <c r="D1246" s="354" t="s">
        <v>3540</v>
      </c>
      <c r="F1246" s="338" t="s">
        <v>1665</v>
      </c>
      <c r="G1246" s="444" t="n">
        <f aca="false">ROUND(G1245/D1245,1)</f>
        <v>5113.1</v>
      </c>
    </row>
    <row r="1247" customFormat="false" ht="15" hidden="false" customHeight="false" outlineLevel="0" collapsed="false">
      <c r="A1247" s="338"/>
    </row>
    <row r="1248" customFormat="false" ht="15.75" hidden="false" customHeight="false" outlineLevel="0" collapsed="false">
      <c r="A1248" s="367" t="s">
        <v>8918</v>
      </c>
      <c r="B1248" s="354" t="s">
        <v>8919</v>
      </c>
    </row>
    <row r="1249" customFormat="false" ht="15.75" hidden="false" customHeight="false" outlineLevel="0" collapsed="false">
      <c r="A1249" s="367"/>
      <c r="B1249" s="354"/>
    </row>
    <row r="1250" customFormat="false" ht="15.75" hidden="false" customHeight="false" outlineLevel="0" collapsed="false">
      <c r="A1250" s="367" t="s">
        <v>8920</v>
      </c>
      <c r="B1250" s="338" t="s">
        <v>8921</v>
      </c>
    </row>
    <row r="1251" customFormat="false" ht="15.75" hidden="false" customHeight="false" outlineLevel="0" collapsed="false">
      <c r="A1251" s="367"/>
      <c r="B1251" s="338" t="s">
        <v>8922</v>
      </c>
    </row>
    <row r="1252" customFormat="false" ht="15.75" hidden="false" customHeight="false" outlineLevel="0" collapsed="false">
      <c r="A1252" s="367" t="s">
        <v>1585</v>
      </c>
      <c r="B1252" s="338"/>
    </row>
    <row r="1253" customFormat="false" ht="15.75" hidden="true" customHeight="false" outlineLevel="0" collapsed="false">
      <c r="A1253" s="367" t="s">
        <v>1585</v>
      </c>
      <c r="B1253" s="338" t="s">
        <v>8923</v>
      </c>
      <c r="F1253" s="339" t="s">
        <v>603</v>
      </c>
      <c r="G1253" s="427" t="n">
        <v>1.05</v>
      </c>
      <c r="H1253" s="338" t="s">
        <v>1726</v>
      </c>
    </row>
    <row r="1254" customFormat="false" ht="15" hidden="true" customHeight="false" outlineLevel="0" collapsed="false">
      <c r="B1254" s="338" t="s">
        <v>3551</v>
      </c>
      <c r="F1254" s="339" t="s">
        <v>603</v>
      </c>
      <c r="G1254" s="427" t="n">
        <v>15</v>
      </c>
      <c r="H1254" s="338" t="s">
        <v>2934</v>
      </c>
    </row>
    <row r="1255" customFormat="false" ht="15" hidden="true" customHeight="false" outlineLevel="0" collapsed="false">
      <c r="B1255" s="338" t="s">
        <v>3650</v>
      </c>
      <c r="F1255" s="339" t="s">
        <v>603</v>
      </c>
      <c r="G1255" s="427" t="n">
        <v>15</v>
      </c>
      <c r="H1255" s="338" t="s">
        <v>2934</v>
      </c>
    </row>
    <row r="1256" customFormat="false" ht="15" hidden="true" customHeight="false" outlineLevel="0" collapsed="false">
      <c r="B1256" s="338" t="s">
        <v>3651</v>
      </c>
      <c r="F1256" s="339" t="s">
        <v>603</v>
      </c>
      <c r="G1256" s="427" t="n">
        <v>15</v>
      </c>
      <c r="H1256" s="338" t="s">
        <v>2934</v>
      </c>
    </row>
    <row r="1257" customFormat="false" ht="15" hidden="true" customHeight="false" outlineLevel="0" collapsed="false">
      <c r="B1257" s="338" t="s">
        <v>8924</v>
      </c>
      <c r="F1257" s="339" t="s">
        <v>603</v>
      </c>
      <c r="G1257" s="427" t="n">
        <v>60</v>
      </c>
      <c r="H1257" s="338" t="s">
        <v>2934</v>
      </c>
    </row>
    <row r="1258" customFormat="false" ht="15" hidden="true" customHeight="false" outlineLevel="0" collapsed="false">
      <c r="B1258" s="338" t="s">
        <v>8925</v>
      </c>
      <c r="F1258" s="339"/>
    </row>
    <row r="1259" customFormat="false" ht="15" hidden="true" customHeight="false" outlineLevel="0" collapsed="false">
      <c r="B1259" s="338"/>
      <c r="F1259" s="339"/>
    </row>
    <row r="1260" customFormat="false" ht="15.75" hidden="true" customHeight="false" outlineLevel="0" collapsed="false">
      <c r="B1260" s="354" t="s">
        <v>8926</v>
      </c>
      <c r="F1260" s="339"/>
    </row>
    <row r="1261" customFormat="false" ht="15" hidden="true" customHeight="false" outlineLevel="0" collapsed="false">
      <c r="B1261" s="338" t="s">
        <v>8927</v>
      </c>
      <c r="F1261" s="339" t="s">
        <v>603</v>
      </c>
      <c r="G1261" s="359" t="n">
        <v>60</v>
      </c>
      <c r="H1261" s="338" t="s">
        <v>20</v>
      </c>
    </row>
    <row r="1262" customFormat="false" ht="15" hidden="true" customHeight="false" outlineLevel="0" collapsed="false">
      <c r="B1262" s="338" t="s">
        <v>3658</v>
      </c>
      <c r="F1262" s="339" t="s">
        <v>603</v>
      </c>
      <c r="G1262" s="359" t="n">
        <v>15</v>
      </c>
      <c r="H1262" s="338" t="s">
        <v>20</v>
      </c>
    </row>
    <row r="1263" customFormat="false" ht="15" hidden="true" customHeight="false" outlineLevel="0" collapsed="false">
      <c r="B1263" s="338" t="s">
        <v>3659</v>
      </c>
      <c r="F1263" s="339" t="s">
        <v>603</v>
      </c>
      <c r="G1263" s="359" t="n">
        <v>15</v>
      </c>
      <c r="H1263" s="338" t="s">
        <v>20</v>
      </c>
    </row>
    <row r="1264" customFormat="false" ht="15" hidden="true" customHeight="false" outlineLevel="0" collapsed="false">
      <c r="B1264" s="338" t="s">
        <v>3660</v>
      </c>
      <c r="F1264" s="339" t="s">
        <v>603</v>
      </c>
      <c r="G1264" s="361" t="n">
        <v>15</v>
      </c>
      <c r="H1264" s="338" t="s">
        <v>20</v>
      </c>
    </row>
    <row r="1265" customFormat="false" ht="15" hidden="true" customHeight="false" outlineLevel="0" collapsed="false">
      <c r="B1265" s="338"/>
      <c r="E1265" s="338" t="s">
        <v>196</v>
      </c>
      <c r="F1265" s="339" t="s">
        <v>603</v>
      </c>
      <c r="G1265" s="359" t="n">
        <f aca="false">SUM(G1261:G1264)</f>
        <v>105</v>
      </c>
      <c r="H1265" s="338" t="s">
        <v>20</v>
      </c>
    </row>
    <row r="1266" customFormat="false" ht="15" hidden="true" customHeight="false" outlineLevel="0" collapsed="false">
      <c r="B1266" s="338"/>
    </row>
    <row r="1267" customFormat="false" ht="15.75" hidden="true" customHeight="false" outlineLevel="0" collapsed="false">
      <c r="B1267" s="354" t="s">
        <v>3350</v>
      </c>
    </row>
    <row r="1268" customFormat="false" ht="15" hidden="true" customHeight="false" outlineLevel="0" collapsed="false">
      <c r="B1268" s="338" t="s">
        <v>8928</v>
      </c>
    </row>
    <row r="1269" customFormat="false" ht="15" hidden="true" customHeight="false" outlineLevel="0" collapsed="false">
      <c r="B1269" s="338" t="s">
        <v>3666</v>
      </c>
      <c r="F1269" s="339" t="s">
        <v>603</v>
      </c>
      <c r="G1269" s="338" t="n">
        <v>6</v>
      </c>
      <c r="H1269" s="338" t="s">
        <v>1748</v>
      </c>
    </row>
    <row r="1270" customFormat="false" ht="15" hidden="true" customHeight="false" outlineLevel="0" collapsed="false">
      <c r="B1270" s="338" t="s">
        <v>1655</v>
      </c>
      <c r="F1270" s="339" t="s">
        <v>603</v>
      </c>
      <c r="G1270" s="338" t="n">
        <v>18</v>
      </c>
      <c r="H1270" s="338" t="s">
        <v>1748</v>
      </c>
    </row>
    <row r="1271" customFormat="false" ht="15" hidden="true" customHeight="false" outlineLevel="0" collapsed="false">
      <c r="B1271" s="338" t="s">
        <v>1653</v>
      </c>
      <c r="F1271" s="339" t="s">
        <v>603</v>
      </c>
      <c r="G1271" s="338" t="n">
        <v>1</v>
      </c>
      <c r="H1271" s="338" t="s">
        <v>1748</v>
      </c>
    </row>
    <row r="1272" customFormat="false" ht="15" hidden="true" customHeight="false" outlineLevel="0" collapsed="false">
      <c r="B1272" s="338" t="s">
        <v>8929</v>
      </c>
      <c r="F1272" s="339" t="s">
        <v>603</v>
      </c>
      <c r="G1272" s="338" t="n">
        <v>3</v>
      </c>
      <c r="H1272" s="338" t="s">
        <v>1748</v>
      </c>
    </row>
    <row r="1273" customFormat="false" ht="15" hidden="true" customHeight="false" outlineLevel="0" collapsed="false">
      <c r="B1273" s="338" t="s">
        <v>8930</v>
      </c>
      <c r="F1273" s="339"/>
    </row>
    <row r="1274" customFormat="false" ht="15" hidden="true" customHeight="false" outlineLevel="0" collapsed="false">
      <c r="B1274" s="338" t="s">
        <v>1655</v>
      </c>
      <c r="F1274" s="339" t="s">
        <v>603</v>
      </c>
      <c r="G1274" s="338" t="n">
        <v>8</v>
      </c>
      <c r="H1274" s="338" t="s">
        <v>1748</v>
      </c>
    </row>
    <row r="1275" customFormat="false" ht="15" hidden="true" customHeight="false" outlineLevel="0" collapsed="false">
      <c r="B1275" s="338" t="s">
        <v>8931</v>
      </c>
      <c r="F1275" s="339"/>
    </row>
    <row r="1276" customFormat="false" ht="15" hidden="true" customHeight="false" outlineLevel="0" collapsed="false">
      <c r="B1276" s="338" t="s">
        <v>1655</v>
      </c>
      <c r="F1276" s="339" t="s">
        <v>603</v>
      </c>
      <c r="G1276" s="338" t="n">
        <v>8</v>
      </c>
      <c r="H1276" s="338" t="s">
        <v>1748</v>
      </c>
    </row>
    <row r="1277" customFormat="false" ht="15" hidden="true" customHeight="false" outlineLevel="0" collapsed="false">
      <c r="B1277" s="338" t="s">
        <v>8932</v>
      </c>
      <c r="F1277" s="339"/>
    </row>
    <row r="1278" customFormat="false" ht="15" hidden="true" customHeight="false" outlineLevel="0" collapsed="false">
      <c r="B1278" s="338" t="s">
        <v>1655</v>
      </c>
      <c r="F1278" s="339" t="s">
        <v>603</v>
      </c>
      <c r="G1278" s="338" t="n">
        <v>8</v>
      </c>
      <c r="H1278" s="338" t="s">
        <v>1748</v>
      </c>
    </row>
    <row r="1279" customFormat="false" ht="15" hidden="true" customHeight="false" outlineLevel="0" collapsed="false">
      <c r="A1279" s="338"/>
    </row>
    <row r="1280" customFormat="false" ht="15.75" hidden="false" customHeight="false" outlineLevel="0" collapsed="false">
      <c r="A1280" s="338"/>
      <c r="C1280" s="363" t="s">
        <v>1632</v>
      </c>
      <c r="D1280" s="358"/>
      <c r="F1280" s="358" t="s">
        <v>1703</v>
      </c>
      <c r="G1280" s="427" t="n">
        <v>105</v>
      </c>
      <c r="H1280" s="338" t="s">
        <v>20</v>
      </c>
    </row>
    <row r="1281" customFormat="false" ht="15.75" hidden="false" customHeight="false" outlineLevel="0" collapsed="false">
      <c r="A1281" s="338"/>
      <c r="B1281" s="636" t="s">
        <v>1633</v>
      </c>
    </row>
    <row r="1282" customFormat="false" ht="15" hidden="false" customHeight="false" outlineLevel="0" collapsed="false">
      <c r="A1282" s="338"/>
      <c r="B1282" s="404" t="s">
        <v>1634</v>
      </c>
      <c r="C1282" s="372" t="s">
        <v>4658</v>
      </c>
      <c r="D1282" s="407"/>
      <c r="E1282" s="404" t="s">
        <v>549</v>
      </c>
      <c r="F1282" s="404" t="s">
        <v>1636</v>
      </c>
      <c r="G1282" s="404" t="s">
        <v>758</v>
      </c>
      <c r="H1282" s="404" t="s">
        <v>1704</v>
      </c>
    </row>
    <row r="1283" customFormat="false" ht="15" hidden="false" customHeight="false" outlineLevel="0" collapsed="false">
      <c r="A1283" s="338"/>
      <c r="B1283" s="389"/>
      <c r="C1283" s="378"/>
      <c r="D1283" s="397"/>
      <c r="E1283" s="389"/>
      <c r="F1283" s="389"/>
      <c r="G1283" s="389" t="s">
        <v>18</v>
      </c>
      <c r="H1283" s="389" t="s">
        <v>18</v>
      </c>
    </row>
    <row r="1284" customFormat="false" ht="15" hidden="false" customHeight="false" outlineLevel="0" collapsed="false">
      <c r="A1284" s="338"/>
      <c r="B1284" s="404" t="n">
        <v>1</v>
      </c>
      <c r="C1284" s="178" t="s">
        <v>1641</v>
      </c>
      <c r="D1284" s="392"/>
      <c r="E1284" s="371"/>
      <c r="F1284" s="393" t="n">
        <v>0</v>
      </c>
      <c r="G1284" s="394" t="n">
        <v>0</v>
      </c>
      <c r="H1284" s="393" t="n">
        <f aca="false">F1284*G1284</f>
        <v>0</v>
      </c>
    </row>
    <row r="1285" customFormat="false" ht="15" hidden="false" customHeight="false" outlineLevel="0" collapsed="false">
      <c r="A1285" s="338"/>
      <c r="B1285" s="558"/>
      <c r="C1285" s="181"/>
      <c r="D1285" s="392"/>
      <c r="E1285" s="371"/>
      <c r="F1285" s="393" t="n">
        <v>0</v>
      </c>
      <c r="G1285" s="394" t="n">
        <v>0</v>
      </c>
      <c r="H1285" s="393" t="n">
        <f aca="false">F1285*G1285</f>
        <v>0</v>
      </c>
    </row>
    <row r="1286" customFormat="false" ht="15.75" hidden="false" customHeight="false" outlineLevel="0" collapsed="false">
      <c r="A1286" s="338"/>
      <c r="B1286" s="579"/>
      <c r="C1286" s="383"/>
      <c r="D1286" s="383" t="s">
        <v>1642</v>
      </c>
      <c r="E1286" s="383"/>
      <c r="F1286" s="492"/>
      <c r="G1286" s="500" t="s">
        <v>606</v>
      </c>
      <c r="H1286" s="638" t="n">
        <f aca="false">SUM(H1284:H1285)</f>
        <v>0</v>
      </c>
    </row>
    <row r="1287" customFormat="false" ht="15" hidden="false" customHeight="false" outlineLevel="0" collapsed="false">
      <c r="A1287" s="338"/>
    </row>
    <row r="1288" customFormat="false" ht="15.75" hidden="false" customHeight="false" outlineLevel="0" collapsed="false">
      <c r="A1288" s="338"/>
      <c r="B1288" s="636" t="s">
        <v>1643</v>
      </c>
    </row>
    <row r="1289" customFormat="false" ht="15" hidden="false" customHeight="false" outlineLevel="0" collapsed="false">
      <c r="A1289" s="338"/>
      <c r="B1289" s="404" t="s">
        <v>1634</v>
      </c>
      <c r="C1289" s="372" t="s">
        <v>757</v>
      </c>
      <c r="D1289" s="407"/>
      <c r="E1289" s="404" t="s">
        <v>549</v>
      </c>
      <c r="F1289" s="404" t="s">
        <v>1636</v>
      </c>
      <c r="G1289" s="404" t="s">
        <v>758</v>
      </c>
      <c r="H1289" s="404" t="s">
        <v>1704</v>
      </c>
    </row>
    <row r="1290" customFormat="false" ht="15" hidden="false" customHeight="false" outlineLevel="0" collapsed="false">
      <c r="A1290" s="338"/>
      <c r="B1290" s="389"/>
      <c r="C1290" s="378"/>
      <c r="D1290" s="397"/>
      <c r="E1290" s="389"/>
      <c r="F1290" s="389"/>
      <c r="G1290" s="389" t="s">
        <v>18</v>
      </c>
      <c r="H1290" s="389" t="s">
        <v>18</v>
      </c>
    </row>
    <row r="1291" customFormat="false" ht="15" hidden="false" customHeight="false" outlineLevel="0" collapsed="false">
      <c r="A1291" s="338"/>
      <c r="B1291" s="371" t="n">
        <v>1</v>
      </c>
      <c r="C1291" s="177" t="s">
        <v>1641</v>
      </c>
      <c r="E1291" s="440"/>
      <c r="F1291" s="393" t="n">
        <v>0</v>
      </c>
      <c r="G1291" s="394" t="n">
        <v>0</v>
      </c>
      <c r="H1291" s="393" t="n">
        <f aca="false">F1291*G1291</f>
        <v>0</v>
      </c>
    </row>
    <row r="1292" customFormat="false" ht="15" hidden="false" customHeight="false" outlineLevel="0" collapsed="false">
      <c r="A1292" s="338"/>
      <c r="B1292" s="558"/>
      <c r="C1292" s="1204"/>
      <c r="D1292" s="362"/>
      <c r="E1292" s="396"/>
      <c r="F1292" s="380" t="n">
        <v>0</v>
      </c>
      <c r="G1292" s="398" t="n">
        <v>0</v>
      </c>
      <c r="H1292" s="380" t="n">
        <f aca="false">F1292*G1292</f>
        <v>0</v>
      </c>
    </row>
    <row r="1293" customFormat="false" ht="15.75" hidden="false" customHeight="false" outlineLevel="0" collapsed="false">
      <c r="A1293" s="338"/>
      <c r="B1293" s="369"/>
      <c r="C1293" s="362"/>
      <c r="D1293" s="362" t="s">
        <v>1648</v>
      </c>
      <c r="E1293" s="362"/>
      <c r="F1293" s="397"/>
      <c r="G1293" s="558" t="s">
        <v>606</v>
      </c>
      <c r="H1293" s="638" t="n">
        <f aca="false">SUM(H1291:H1292)</f>
        <v>0</v>
      </c>
    </row>
    <row r="1294" customFormat="false" ht="15" hidden="false" customHeight="false" outlineLevel="0" collapsed="false">
      <c r="A1294" s="338"/>
    </row>
    <row r="1295" customFormat="false" ht="15.75" hidden="false" customHeight="false" outlineLevel="0" collapsed="false">
      <c r="A1295" s="338"/>
      <c r="B1295" s="636" t="s">
        <v>1649</v>
      </c>
    </row>
    <row r="1296" customFormat="false" ht="15" hidden="false" customHeight="false" outlineLevel="0" collapsed="false">
      <c r="A1296" s="338"/>
      <c r="B1296" s="404" t="s">
        <v>1634</v>
      </c>
      <c r="C1296" s="372" t="s">
        <v>757</v>
      </c>
      <c r="D1296" s="407"/>
      <c r="E1296" s="404" t="s">
        <v>549</v>
      </c>
      <c r="F1296" s="404" t="s">
        <v>1636</v>
      </c>
      <c r="G1296" s="404" t="s">
        <v>758</v>
      </c>
      <c r="H1296" s="404" t="s">
        <v>1704</v>
      </c>
    </row>
    <row r="1297" customFormat="false" ht="15" hidden="false" customHeight="false" outlineLevel="0" collapsed="false">
      <c r="A1297" s="338"/>
      <c r="B1297" s="389"/>
      <c r="C1297" s="378"/>
      <c r="D1297" s="397"/>
      <c r="E1297" s="371"/>
      <c r="F1297" s="389"/>
      <c r="G1297" s="389" t="s">
        <v>18</v>
      </c>
      <c r="H1297" s="389" t="s">
        <v>18</v>
      </c>
    </row>
    <row r="1298" customFormat="false" ht="15" hidden="false" customHeight="false" outlineLevel="0" collapsed="false">
      <c r="A1298" s="338"/>
      <c r="B1298" s="404" t="n">
        <v>1</v>
      </c>
      <c r="C1298" s="1220" t="s">
        <v>1653</v>
      </c>
      <c r="D1298" s="406"/>
      <c r="E1298" s="439" t="s">
        <v>1654</v>
      </c>
      <c r="F1298" s="374" t="n">
        <v>1</v>
      </c>
      <c r="G1298" s="409" t="n">
        <f aca="false">'BASIC DATA'!C453</f>
        <v>275</v>
      </c>
      <c r="H1298" s="375" t="n">
        <f aca="false">F1298*G1298</f>
        <v>275</v>
      </c>
    </row>
    <row r="1299" customFormat="false" ht="15" hidden="false" customHeight="false" outlineLevel="0" collapsed="false">
      <c r="A1299" s="338"/>
      <c r="B1299" s="371" t="n">
        <v>2</v>
      </c>
      <c r="C1299" s="181" t="s">
        <v>2185</v>
      </c>
      <c r="D1299" s="343"/>
      <c r="E1299" s="440" t="s">
        <v>1654</v>
      </c>
      <c r="F1299" s="494" t="n">
        <v>6</v>
      </c>
      <c r="G1299" s="394" t="n">
        <f aca="false">'BASIC DATA'!C521</f>
        <v>260</v>
      </c>
      <c r="H1299" s="393" t="n">
        <f aca="false">F1299*G1299</f>
        <v>1560</v>
      </c>
    </row>
    <row r="1300" customFormat="false" ht="15" hidden="false" customHeight="false" outlineLevel="0" collapsed="false">
      <c r="A1300" s="338"/>
      <c r="B1300" s="389" t="n">
        <v>3</v>
      </c>
      <c r="C1300" s="1217" t="s">
        <v>1655</v>
      </c>
      <c r="D1300" s="362"/>
      <c r="E1300" s="396" t="s">
        <v>1654</v>
      </c>
      <c r="F1300" s="379" t="n">
        <v>48</v>
      </c>
      <c r="G1300" s="398" t="n">
        <f aca="false">'BASIC DATA'!C531</f>
        <v>215</v>
      </c>
      <c r="H1300" s="393" t="n">
        <f aca="false">F1300*G1300</f>
        <v>10320</v>
      </c>
    </row>
    <row r="1301" customFormat="false" ht="15.75" hidden="false" customHeight="false" outlineLevel="0" collapsed="false">
      <c r="A1301" s="338"/>
      <c r="B1301" s="369"/>
      <c r="C1301" s="362"/>
      <c r="D1301" s="362" t="s">
        <v>1656</v>
      </c>
      <c r="E1301" s="362"/>
      <c r="F1301" s="397"/>
      <c r="G1301" s="558" t="s">
        <v>606</v>
      </c>
      <c r="H1301" s="638" t="n">
        <f aca="false">SUM(H1298:H1300)</f>
        <v>12155</v>
      </c>
    </row>
    <row r="1302" customFormat="false" ht="15.75" hidden="false" customHeight="false" outlineLevel="0" collapsed="false">
      <c r="A1302" s="338"/>
      <c r="B1302" s="504" t="s">
        <v>1657</v>
      </c>
      <c r="C1302" s="343"/>
      <c r="D1302" s="343"/>
      <c r="E1302" s="415" t="n">
        <f aca="false">ROUND(H1301/G1280,1)</f>
        <v>115.8</v>
      </c>
      <c r="G1302" s="343"/>
    </row>
    <row r="1303" customFormat="false" ht="15.75" hidden="false" customHeight="false" outlineLevel="0" collapsed="false">
      <c r="A1303" s="338"/>
      <c r="B1303" s="414" t="s">
        <v>1658</v>
      </c>
      <c r="C1303" s="343"/>
      <c r="D1303" s="343" t="n">
        <f aca="false">'BASIC DATA'!$C$557</f>
        <v>0.14</v>
      </c>
      <c r="E1303" s="415" t="n">
        <f aca="false">ROUND(E1302*D1303,1)</f>
        <v>16.2</v>
      </c>
      <c r="G1303" s="343"/>
    </row>
    <row r="1304" customFormat="false" ht="15.75" hidden="false" customHeight="false" outlineLevel="0" collapsed="false">
      <c r="A1304" s="338"/>
      <c r="B1304" s="414" t="s">
        <v>1659</v>
      </c>
      <c r="C1304" s="343"/>
      <c r="D1304" s="343"/>
      <c r="E1304" s="415" t="n">
        <f aca="false">E1303+E1302</f>
        <v>132</v>
      </c>
      <c r="G1304" s="343"/>
    </row>
    <row r="1305" customFormat="false" ht="15" hidden="false" customHeight="false" outlineLevel="0" collapsed="false">
      <c r="A1305" s="338"/>
      <c r="B1305" s="338"/>
    </row>
    <row r="1306" customFormat="false" ht="15.75" hidden="false" customHeight="false" outlineLevel="0" collapsed="false">
      <c r="A1306" s="338"/>
      <c r="B1306" s="354" t="s">
        <v>1660</v>
      </c>
    </row>
    <row r="1307" customFormat="false" ht="15" hidden="false" customHeight="false" outlineLevel="0" collapsed="false">
      <c r="A1307" s="338"/>
      <c r="B1307" s="338" t="s">
        <v>4894</v>
      </c>
      <c r="F1307" s="358" t="s">
        <v>606</v>
      </c>
      <c r="G1307" s="359" t="n">
        <f aca="false">H1286</f>
        <v>0</v>
      </c>
    </row>
    <row r="1308" customFormat="false" ht="15" hidden="false" customHeight="false" outlineLevel="0" collapsed="false">
      <c r="A1308" s="338"/>
      <c r="B1308" s="338" t="s">
        <v>1662</v>
      </c>
      <c r="F1308" s="358" t="s">
        <v>606</v>
      </c>
      <c r="G1308" s="359" t="n">
        <f aca="false">H1293</f>
        <v>0</v>
      </c>
    </row>
    <row r="1309" customFormat="false" ht="15" hidden="false" customHeight="false" outlineLevel="0" collapsed="false">
      <c r="A1309" s="338"/>
      <c r="B1309" s="338" t="s">
        <v>1663</v>
      </c>
      <c r="F1309" s="358" t="s">
        <v>606</v>
      </c>
      <c r="G1309" s="503" t="n">
        <f aca="false">H1301</f>
        <v>12155</v>
      </c>
    </row>
    <row r="1310" customFormat="false" ht="15.75" hidden="false" customHeight="false" outlineLevel="0" collapsed="false">
      <c r="A1310" s="338"/>
      <c r="E1310" s="338" t="s">
        <v>196</v>
      </c>
      <c r="F1310" s="358" t="s">
        <v>606</v>
      </c>
      <c r="G1310" s="517" t="n">
        <f aca="false">SUM(G1307:G1309)</f>
        <v>12155</v>
      </c>
    </row>
    <row r="1311" customFormat="false" ht="15.75" hidden="false" customHeight="false" outlineLevel="0" collapsed="false">
      <c r="A1311" s="338"/>
      <c r="B1311" s="1201" t="s">
        <v>4661</v>
      </c>
      <c r="C1311" s="1201"/>
      <c r="E1311" s="1133" t="n">
        <f aca="false">'BASIC DATA'!$C$557</f>
        <v>0.14</v>
      </c>
      <c r="F1311" s="338" t="s">
        <v>606</v>
      </c>
      <c r="G1311" s="354" t="n">
        <f aca="false">G1310*E1311</f>
        <v>1701.7</v>
      </c>
    </row>
    <row r="1312" customFormat="false" ht="15.75" hidden="false" customHeight="false" outlineLevel="0" collapsed="false">
      <c r="A1312" s="338"/>
      <c r="B1312" s="354" t="s">
        <v>1666</v>
      </c>
      <c r="D1312" s="444" t="n">
        <f aca="false">G1280</f>
        <v>105</v>
      </c>
      <c r="E1312" s="444" t="str">
        <f aca="false">H1280</f>
        <v>cum</v>
      </c>
      <c r="F1312" s="338" t="s">
        <v>606</v>
      </c>
      <c r="G1312" s="444" t="n">
        <f aca="false">G1311+G1310</f>
        <v>13856.7</v>
      </c>
    </row>
    <row r="1313" customFormat="false" ht="15.75" hidden="false" customHeight="false" outlineLevel="0" collapsed="false">
      <c r="A1313" s="338"/>
      <c r="B1313" s="354" t="s">
        <v>2068</v>
      </c>
      <c r="C1313" s="444" t="str">
        <f aca="false">E1312</f>
        <v>cum</v>
      </c>
      <c r="D1313" s="354" t="s">
        <v>8933</v>
      </c>
      <c r="F1313" s="338" t="s">
        <v>1665</v>
      </c>
      <c r="G1313" s="444" t="n">
        <f aca="false">ROUND(G1312/D1312,1)</f>
        <v>132</v>
      </c>
    </row>
    <row r="1314" customFormat="false" ht="15" hidden="false" customHeight="false" outlineLevel="0" collapsed="false">
      <c r="A1314" s="338"/>
    </row>
    <row r="1315" customFormat="false" ht="15" hidden="false" customHeight="false" outlineLevel="0" collapsed="false">
      <c r="A1315" s="338"/>
    </row>
    <row r="1316" customFormat="false" ht="15.75" hidden="false" customHeight="false" outlineLevel="0" collapsed="false">
      <c r="A1316" s="367" t="s">
        <v>8934</v>
      </c>
      <c r="B1316" s="338" t="s">
        <v>8935</v>
      </c>
    </row>
    <row r="1317" customFormat="false" ht="15.75" hidden="false" customHeight="false" outlineLevel="0" collapsed="false">
      <c r="A1317" s="367"/>
      <c r="B1317" s="338" t="s">
        <v>8936</v>
      </c>
    </row>
    <row r="1318" customFormat="false" ht="15.75" hidden="false" customHeight="false" outlineLevel="0" collapsed="false">
      <c r="A1318" s="367"/>
      <c r="B1318" s="338" t="s">
        <v>8937</v>
      </c>
    </row>
    <row r="1319" customFormat="false" ht="15.75" hidden="false" customHeight="false" outlineLevel="0" collapsed="false">
      <c r="A1319" s="367"/>
      <c r="B1319" s="338" t="s">
        <v>8938</v>
      </c>
    </row>
    <row r="1320" customFormat="false" ht="15.75" hidden="false" customHeight="false" outlineLevel="0" collapsed="false">
      <c r="A1320" s="367"/>
      <c r="B1320" s="338" t="s">
        <v>8939</v>
      </c>
    </row>
    <row r="1321" customFormat="false" ht="15.75" hidden="false" customHeight="false" outlineLevel="0" collapsed="false">
      <c r="A1321" s="367"/>
      <c r="B1321" s="338" t="s">
        <v>8940</v>
      </c>
    </row>
    <row r="1322" customFormat="false" ht="15.75" hidden="false" customHeight="false" outlineLevel="0" collapsed="false">
      <c r="A1322" s="367" t="s">
        <v>1585</v>
      </c>
      <c r="B1322" s="338"/>
    </row>
    <row r="1323" customFormat="false" ht="15.75" hidden="true" customHeight="false" outlineLevel="0" collapsed="false">
      <c r="A1323" s="367" t="s">
        <v>1585</v>
      </c>
      <c r="B1323" s="338" t="s">
        <v>3649</v>
      </c>
      <c r="F1323" s="339" t="s">
        <v>603</v>
      </c>
      <c r="G1323" s="338" t="n">
        <v>1.05</v>
      </c>
      <c r="H1323" s="338" t="s">
        <v>1726</v>
      </c>
    </row>
    <row r="1324" customFormat="false" ht="15" hidden="true" customHeight="false" outlineLevel="0" collapsed="false">
      <c r="B1324" s="338" t="s">
        <v>3551</v>
      </c>
      <c r="F1324" s="339" t="s">
        <v>603</v>
      </c>
      <c r="G1324" s="338" t="n">
        <v>15</v>
      </c>
      <c r="H1324" s="338" t="s">
        <v>2934</v>
      </c>
    </row>
    <row r="1325" customFormat="false" ht="15" hidden="true" customHeight="false" outlineLevel="0" collapsed="false">
      <c r="B1325" s="338" t="s">
        <v>3650</v>
      </c>
      <c r="F1325" s="339" t="s">
        <v>603</v>
      </c>
      <c r="G1325" s="338" t="n">
        <v>15</v>
      </c>
      <c r="H1325" s="338" t="s">
        <v>2934</v>
      </c>
    </row>
    <row r="1326" customFormat="false" ht="15" hidden="true" customHeight="false" outlineLevel="0" collapsed="false">
      <c r="B1326" s="338" t="s">
        <v>3651</v>
      </c>
      <c r="F1326" s="339" t="s">
        <v>603</v>
      </c>
      <c r="G1326" s="338" t="n">
        <v>15</v>
      </c>
      <c r="H1326" s="338" t="s">
        <v>2934</v>
      </c>
    </row>
    <row r="1327" customFormat="false" ht="15" hidden="true" customHeight="false" outlineLevel="0" collapsed="false">
      <c r="B1327" s="338" t="s">
        <v>3652</v>
      </c>
      <c r="F1327" s="339" t="s">
        <v>603</v>
      </c>
      <c r="G1327" s="338" t="n">
        <v>60</v>
      </c>
      <c r="H1327" s="338" t="s">
        <v>2934</v>
      </c>
    </row>
    <row r="1328" customFormat="false" ht="15" hidden="true" customHeight="false" outlineLevel="0" collapsed="false">
      <c r="B1328" s="338" t="s">
        <v>3653</v>
      </c>
      <c r="F1328" s="339"/>
    </row>
    <row r="1329" customFormat="false" ht="15.75" hidden="true" customHeight="false" outlineLevel="0" collapsed="false">
      <c r="B1329" s="354" t="s">
        <v>3637</v>
      </c>
      <c r="F1329" s="339"/>
    </row>
    <row r="1330" customFormat="false" ht="15" hidden="true" customHeight="false" outlineLevel="0" collapsed="false">
      <c r="B1330" s="338" t="s">
        <v>3655</v>
      </c>
      <c r="E1330" s="338" t="s">
        <v>8941</v>
      </c>
      <c r="F1330" s="339" t="s">
        <v>603</v>
      </c>
      <c r="G1330" s="359" t="n">
        <v>57.6</v>
      </c>
      <c r="H1330" s="338" t="s">
        <v>20</v>
      </c>
    </row>
    <row r="1331" customFormat="false" ht="15" hidden="true" customHeight="false" outlineLevel="0" collapsed="false">
      <c r="B1331" s="338" t="s">
        <v>3656</v>
      </c>
      <c r="E1331" s="338" t="s">
        <v>8941</v>
      </c>
      <c r="F1331" s="339" t="s">
        <v>603</v>
      </c>
      <c r="G1331" s="338" t="n">
        <v>44</v>
      </c>
      <c r="H1331" s="338" t="s">
        <v>1693</v>
      </c>
    </row>
    <row r="1332" customFormat="false" ht="15" hidden="true" customHeight="false" outlineLevel="0" collapsed="false">
      <c r="B1332" s="338" t="s">
        <v>3657</v>
      </c>
      <c r="E1332" s="338" t="s">
        <v>8941</v>
      </c>
      <c r="F1332" s="339" t="s">
        <v>603</v>
      </c>
      <c r="G1332" s="359" t="n">
        <v>9</v>
      </c>
      <c r="H1332" s="338" t="s">
        <v>20</v>
      </c>
    </row>
    <row r="1333" customFormat="false" ht="15" hidden="true" customHeight="false" outlineLevel="0" collapsed="false">
      <c r="B1333" s="338" t="s">
        <v>3658</v>
      </c>
      <c r="E1333" s="338" t="s">
        <v>8941</v>
      </c>
      <c r="F1333" s="339" t="s">
        <v>603</v>
      </c>
      <c r="G1333" s="359" t="n">
        <v>15.3</v>
      </c>
      <c r="H1333" s="338" t="s">
        <v>20</v>
      </c>
    </row>
    <row r="1334" customFormat="false" ht="15" hidden="true" customHeight="false" outlineLevel="0" collapsed="false">
      <c r="B1334" s="338" t="s">
        <v>3659</v>
      </c>
      <c r="E1334" s="338" t="s">
        <v>8941</v>
      </c>
      <c r="F1334" s="339" t="s">
        <v>603</v>
      </c>
      <c r="G1334" s="359" t="n">
        <v>15.3</v>
      </c>
      <c r="H1334" s="338" t="s">
        <v>20</v>
      </c>
    </row>
    <row r="1335" customFormat="false" ht="15" hidden="true" customHeight="false" outlineLevel="0" collapsed="false">
      <c r="B1335" s="338" t="s">
        <v>3660</v>
      </c>
      <c r="E1335" s="338" t="s">
        <v>8942</v>
      </c>
      <c r="F1335" s="339" t="s">
        <v>603</v>
      </c>
      <c r="G1335" s="359" t="n">
        <v>15.3</v>
      </c>
      <c r="H1335" s="338" t="s">
        <v>20</v>
      </c>
    </row>
    <row r="1336" customFormat="false" ht="15.75" hidden="true" customHeight="false" outlineLevel="0" collapsed="false">
      <c r="B1336" s="354" t="s">
        <v>3350</v>
      </c>
      <c r="F1336" s="339"/>
    </row>
    <row r="1337" customFormat="false" ht="15" hidden="true" customHeight="false" outlineLevel="0" collapsed="false">
      <c r="B1337" s="338" t="s">
        <v>3661</v>
      </c>
      <c r="F1337" s="339"/>
    </row>
    <row r="1338" customFormat="false" ht="15" hidden="true" customHeight="false" outlineLevel="0" collapsed="false">
      <c r="B1338" s="338" t="s">
        <v>8943</v>
      </c>
      <c r="F1338" s="339"/>
    </row>
    <row r="1339" customFormat="false" ht="15" hidden="true" customHeight="false" outlineLevel="0" collapsed="false">
      <c r="B1339" s="338" t="s">
        <v>1655</v>
      </c>
      <c r="F1339" s="339" t="s">
        <v>603</v>
      </c>
      <c r="G1339" s="338" t="n">
        <v>6</v>
      </c>
      <c r="H1339" s="338" t="s">
        <v>1748</v>
      </c>
    </row>
    <row r="1340" customFormat="false" ht="15" hidden="true" customHeight="false" outlineLevel="0" collapsed="false">
      <c r="B1340" s="338" t="s">
        <v>8944</v>
      </c>
      <c r="F1340" s="339"/>
    </row>
    <row r="1341" customFormat="false" ht="15" hidden="true" customHeight="false" outlineLevel="0" collapsed="false">
      <c r="B1341" s="338" t="s">
        <v>1655</v>
      </c>
      <c r="F1341" s="339" t="s">
        <v>603</v>
      </c>
      <c r="G1341" s="338" t="n">
        <v>6</v>
      </c>
      <c r="H1341" s="338" t="s">
        <v>1748</v>
      </c>
    </row>
    <row r="1342" customFormat="false" ht="15" hidden="true" customHeight="false" outlineLevel="0" collapsed="false">
      <c r="B1342" s="338" t="s">
        <v>8945</v>
      </c>
      <c r="F1342" s="339"/>
    </row>
    <row r="1343" customFormat="false" ht="15" hidden="true" customHeight="false" outlineLevel="0" collapsed="false">
      <c r="B1343" s="338" t="s">
        <v>1655</v>
      </c>
      <c r="F1343" s="339" t="s">
        <v>603</v>
      </c>
      <c r="G1343" s="338" t="n">
        <v>6</v>
      </c>
      <c r="H1343" s="338" t="s">
        <v>1748</v>
      </c>
    </row>
    <row r="1344" customFormat="false" ht="15" hidden="true" customHeight="false" outlineLevel="0" collapsed="false">
      <c r="B1344" s="338" t="s">
        <v>8946</v>
      </c>
      <c r="F1344" s="339"/>
    </row>
    <row r="1345" customFormat="false" ht="15" hidden="true" customHeight="false" outlineLevel="0" collapsed="false">
      <c r="B1345" s="338" t="s">
        <v>3666</v>
      </c>
      <c r="F1345" s="339" t="s">
        <v>603</v>
      </c>
      <c r="G1345" s="338" t="n">
        <v>10</v>
      </c>
      <c r="H1345" s="338" t="s">
        <v>1748</v>
      </c>
    </row>
    <row r="1346" customFormat="false" ht="15" hidden="true" customHeight="false" outlineLevel="0" collapsed="false">
      <c r="B1346" s="338" t="s">
        <v>1655</v>
      </c>
      <c r="F1346" s="339" t="s">
        <v>603</v>
      </c>
      <c r="G1346" s="338" t="n">
        <v>15</v>
      </c>
      <c r="H1346" s="338" t="s">
        <v>1748</v>
      </c>
    </row>
    <row r="1347" customFormat="false" ht="15" hidden="true" customHeight="false" outlineLevel="0" collapsed="false">
      <c r="B1347" s="338" t="s">
        <v>1653</v>
      </c>
      <c r="F1347" s="339" t="s">
        <v>603</v>
      </c>
      <c r="G1347" s="338" t="n">
        <v>1</v>
      </c>
      <c r="H1347" s="338" t="s">
        <v>2554</v>
      </c>
    </row>
    <row r="1348" customFormat="false" ht="15" hidden="true" customHeight="false" outlineLevel="0" collapsed="false">
      <c r="A1348" s="338"/>
    </row>
    <row r="1349" customFormat="false" ht="15.75" hidden="false" customHeight="false" outlineLevel="0" collapsed="false">
      <c r="A1349" s="338"/>
      <c r="C1349" s="363" t="s">
        <v>1632</v>
      </c>
      <c r="D1349" s="358"/>
      <c r="F1349" s="358" t="s">
        <v>1703</v>
      </c>
      <c r="G1349" s="427" t="n">
        <v>100</v>
      </c>
      <c r="H1349" s="338" t="s">
        <v>28</v>
      </c>
    </row>
    <row r="1350" customFormat="false" ht="15.75" hidden="false" customHeight="false" outlineLevel="0" collapsed="false">
      <c r="A1350" s="338"/>
      <c r="B1350" s="636" t="s">
        <v>1633</v>
      </c>
    </row>
    <row r="1351" customFormat="false" ht="15" hidden="false" customHeight="false" outlineLevel="0" collapsed="false">
      <c r="A1351" s="338"/>
      <c r="B1351" s="404" t="s">
        <v>1634</v>
      </c>
      <c r="C1351" s="372" t="s">
        <v>4658</v>
      </c>
      <c r="D1351" s="407"/>
      <c r="E1351" s="404" t="s">
        <v>549</v>
      </c>
      <c r="F1351" s="404" t="s">
        <v>1636</v>
      </c>
      <c r="G1351" s="404" t="s">
        <v>758</v>
      </c>
      <c r="H1351" s="404" t="s">
        <v>1704</v>
      </c>
    </row>
    <row r="1352" customFormat="false" ht="15" hidden="false" customHeight="false" outlineLevel="0" collapsed="false">
      <c r="A1352" s="338"/>
      <c r="B1352" s="371"/>
      <c r="C1352" s="378"/>
      <c r="D1352" s="397"/>
      <c r="E1352" s="389"/>
      <c r="F1352" s="389"/>
      <c r="G1352" s="389" t="s">
        <v>18</v>
      </c>
      <c r="H1352" s="389" t="s">
        <v>18</v>
      </c>
    </row>
    <row r="1353" customFormat="false" ht="15" hidden="false" customHeight="false" outlineLevel="0" collapsed="false">
      <c r="A1353" s="338"/>
      <c r="B1353" s="404" t="n">
        <v>1</v>
      </c>
      <c r="C1353" s="1220" t="s">
        <v>8947</v>
      </c>
      <c r="D1353" s="407"/>
      <c r="E1353" s="404" t="s">
        <v>20</v>
      </c>
      <c r="F1353" s="393" t="n">
        <v>15.3</v>
      </c>
      <c r="G1353" s="447" t="str">
        <f aca="false">'BASIC DATA'!D55</f>
        <v>325</v>
      </c>
      <c r="H1353" s="375" t="n">
        <f aca="false">F1353*G1353</f>
        <v>4972.5</v>
      </c>
    </row>
    <row r="1354" customFormat="false" ht="15" hidden="false" customHeight="false" outlineLevel="0" collapsed="false">
      <c r="A1354" s="338"/>
      <c r="B1354" s="371" t="n">
        <v>2</v>
      </c>
      <c r="C1354" s="181" t="s">
        <v>8948</v>
      </c>
      <c r="D1354" s="392"/>
      <c r="E1354" s="371" t="s">
        <v>20</v>
      </c>
      <c r="F1354" s="393" t="n">
        <v>15.3</v>
      </c>
      <c r="G1354" s="393" t="n">
        <v>0</v>
      </c>
      <c r="H1354" s="393" t="n">
        <f aca="false">F1354*G1354</f>
        <v>0</v>
      </c>
    </row>
    <row r="1355" customFormat="false" ht="15" hidden="false" customHeight="false" outlineLevel="0" collapsed="false">
      <c r="A1355" s="338"/>
      <c r="B1355" s="371" t="n">
        <v>3</v>
      </c>
      <c r="C1355" s="181" t="s">
        <v>8949</v>
      </c>
      <c r="D1355" s="392"/>
      <c r="E1355" s="371" t="s">
        <v>20</v>
      </c>
      <c r="F1355" s="393" t="n">
        <v>15.3</v>
      </c>
      <c r="G1355" s="393" t="n">
        <v>0</v>
      </c>
      <c r="H1355" s="393" t="n">
        <f aca="false">F1355*G1355</f>
        <v>0</v>
      </c>
    </row>
    <row r="1356" customFormat="false" ht="15" hidden="false" customHeight="false" outlineLevel="0" collapsed="false">
      <c r="A1356" s="338"/>
      <c r="B1356" s="371" t="n">
        <v>4</v>
      </c>
      <c r="C1356" s="181" t="s">
        <v>8950</v>
      </c>
      <c r="D1356" s="392"/>
      <c r="E1356" s="371" t="s">
        <v>20</v>
      </c>
      <c r="F1356" s="393" t="n">
        <v>9</v>
      </c>
      <c r="G1356" s="393" t="n">
        <v>0</v>
      </c>
      <c r="H1356" s="393" t="n">
        <f aca="false">F1356*G1356</f>
        <v>0</v>
      </c>
    </row>
    <row r="1357" customFormat="false" ht="15" hidden="false" customHeight="false" outlineLevel="0" collapsed="false">
      <c r="A1357" s="338"/>
      <c r="B1357" s="371" t="n">
        <v>5</v>
      </c>
      <c r="C1357" s="181" t="s">
        <v>8951</v>
      </c>
      <c r="D1357" s="392"/>
      <c r="E1357" s="371" t="s">
        <v>20</v>
      </c>
      <c r="F1357" s="393" t="n">
        <v>57.6</v>
      </c>
      <c r="G1357" s="393" t="n">
        <v>0</v>
      </c>
      <c r="H1357" s="393" t="n">
        <f aca="false">F1357*G1357</f>
        <v>0</v>
      </c>
    </row>
    <row r="1358" customFormat="false" ht="15" hidden="false" customHeight="false" outlineLevel="0" collapsed="false">
      <c r="A1358" s="338"/>
      <c r="B1358" s="389" t="n">
        <v>6</v>
      </c>
      <c r="C1358" s="1217" t="s">
        <v>8952</v>
      </c>
      <c r="D1358" s="397"/>
      <c r="E1358" s="389" t="s">
        <v>1693</v>
      </c>
      <c r="F1358" s="380" t="n">
        <v>44</v>
      </c>
      <c r="G1358" s="380" t="n">
        <v>0</v>
      </c>
      <c r="H1358" s="380" t="n">
        <f aca="false">F1358*G1358</f>
        <v>0</v>
      </c>
    </row>
    <row r="1359" customFormat="false" ht="15" hidden="false" customHeight="false" outlineLevel="0" collapsed="false">
      <c r="A1359" s="338"/>
      <c r="B1359" s="177"/>
      <c r="C1359" s="343" t="s">
        <v>8953</v>
      </c>
      <c r="D1359" s="343"/>
      <c r="E1359" s="343"/>
      <c r="F1359" s="416"/>
      <c r="G1359" s="645" t="s">
        <v>606</v>
      </c>
      <c r="H1359" s="393" t="n">
        <v>0</v>
      </c>
    </row>
    <row r="1360" customFormat="false" ht="15.75" hidden="false" customHeight="false" outlineLevel="0" collapsed="false">
      <c r="A1360" s="338"/>
      <c r="B1360" s="579"/>
      <c r="C1360" s="383"/>
      <c r="D1360" s="383" t="s">
        <v>1642</v>
      </c>
      <c r="E1360" s="383"/>
      <c r="F1360" s="492"/>
      <c r="G1360" s="500" t="s">
        <v>606</v>
      </c>
      <c r="H1360" s="638" t="n">
        <f aca="false">SUM(H1353:H1359)</f>
        <v>4972.5</v>
      </c>
    </row>
    <row r="1361" customFormat="false" ht="15" hidden="false" customHeight="false" outlineLevel="0" collapsed="false">
      <c r="A1361" s="338"/>
    </row>
    <row r="1362" customFormat="false" ht="15.75" hidden="false" customHeight="false" outlineLevel="0" collapsed="false">
      <c r="A1362" s="338"/>
      <c r="B1362" s="636" t="s">
        <v>1643</v>
      </c>
    </row>
    <row r="1363" customFormat="false" ht="15" hidden="false" customHeight="false" outlineLevel="0" collapsed="false">
      <c r="A1363" s="338"/>
      <c r="B1363" s="404" t="s">
        <v>1634</v>
      </c>
      <c r="C1363" s="372" t="s">
        <v>757</v>
      </c>
      <c r="D1363" s="407"/>
      <c r="E1363" s="404" t="s">
        <v>549</v>
      </c>
      <c r="F1363" s="404" t="s">
        <v>1636</v>
      </c>
      <c r="G1363" s="404" t="s">
        <v>758</v>
      </c>
      <c r="H1363" s="404" t="s">
        <v>1704</v>
      </c>
    </row>
    <row r="1364" customFormat="false" ht="15" hidden="false" customHeight="false" outlineLevel="0" collapsed="false">
      <c r="A1364" s="338"/>
      <c r="B1364" s="389"/>
      <c r="C1364" s="378"/>
      <c r="D1364" s="397"/>
      <c r="E1364" s="389"/>
      <c r="F1364" s="389"/>
      <c r="G1364" s="389" t="s">
        <v>18</v>
      </c>
      <c r="H1364" s="389" t="s">
        <v>18</v>
      </c>
    </row>
    <row r="1365" customFormat="false" ht="15" hidden="false" customHeight="false" outlineLevel="0" collapsed="false">
      <c r="A1365" s="338"/>
      <c r="B1365" s="371" t="n">
        <v>1</v>
      </c>
      <c r="C1365" s="177" t="s">
        <v>1641</v>
      </c>
      <c r="E1365" s="440"/>
      <c r="F1365" s="393" t="n">
        <v>0</v>
      </c>
      <c r="G1365" s="394" t="n">
        <v>0</v>
      </c>
      <c r="H1365" s="393" t="n">
        <f aca="false">F1365*G1365</f>
        <v>0</v>
      </c>
    </row>
    <row r="1366" customFormat="false" ht="15" hidden="false" customHeight="false" outlineLevel="0" collapsed="false">
      <c r="A1366" s="338"/>
      <c r="B1366" s="558"/>
      <c r="C1366" s="1204"/>
      <c r="D1366" s="362"/>
      <c r="E1366" s="396"/>
      <c r="F1366" s="380" t="n">
        <v>0</v>
      </c>
      <c r="G1366" s="398" t="n">
        <v>0</v>
      </c>
      <c r="H1366" s="393" t="n">
        <f aca="false">F1366*G1366</f>
        <v>0</v>
      </c>
    </row>
    <row r="1367" customFormat="false" ht="15.75" hidden="false" customHeight="false" outlineLevel="0" collapsed="false">
      <c r="A1367" s="338"/>
      <c r="B1367" s="369"/>
      <c r="C1367" s="362"/>
      <c r="D1367" s="362" t="s">
        <v>1648</v>
      </c>
      <c r="E1367" s="362"/>
      <c r="F1367" s="397"/>
      <c r="G1367" s="558" t="s">
        <v>606</v>
      </c>
      <c r="H1367" s="638" t="n">
        <f aca="false">SUM(H1365:H1366)</f>
        <v>0</v>
      </c>
    </row>
    <row r="1368" customFormat="false" ht="15" hidden="false" customHeight="false" outlineLevel="0" collapsed="false">
      <c r="A1368" s="338"/>
    </row>
    <row r="1369" customFormat="false" ht="15.75" hidden="false" customHeight="false" outlineLevel="0" collapsed="false">
      <c r="A1369" s="338"/>
      <c r="B1369" s="636" t="s">
        <v>1649</v>
      </c>
    </row>
    <row r="1370" customFormat="false" ht="15" hidden="false" customHeight="false" outlineLevel="0" collapsed="false">
      <c r="A1370" s="338"/>
      <c r="B1370" s="404" t="s">
        <v>1634</v>
      </c>
      <c r="C1370" s="372" t="s">
        <v>757</v>
      </c>
      <c r="D1370" s="407"/>
      <c r="E1370" s="404" t="s">
        <v>549</v>
      </c>
      <c r="F1370" s="404" t="s">
        <v>1636</v>
      </c>
      <c r="G1370" s="404" t="s">
        <v>758</v>
      </c>
      <c r="H1370" s="404" t="s">
        <v>1704</v>
      </c>
    </row>
    <row r="1371" customFormat="false" ht="15" hidden="false" customHeight="false" outlineLevel="0" collapsed="false">
      <c r="A1371" s="338"/>
      <c r="B1371" s="389"/>
      <c r="C1371" s="378"/>
      <c r="D1371" s="397"/>
      <c r="E1371" s="371"/>
      <c r="F1371" s="389"/>
      <c r="G1371" s="389" t="s">
        <v>18</v>
      </c>
      <c r="H1371" s="389" t="s">
        <v>18</v>
      </c>
    </row>
    <row r="1372" customFormat="false" ht="15" hidden="false" customHeight="false" outlineLevel="0" collapsed="false">
      <c r="A1372" s="338"/>
      <c r="B1372" s="404" t="n">
        <v>1</v>
      </c>
      <c r="C1372" s="1220" t="s">
        <v>1653</v>
      </c>
      <c r="D1372" s="406"/>
      <c r="E1372" s="439" t="s">
        <v>1654</v>
      </c>
      <c r="F1372" s="374" t="n">
        <v>1</v>
      </c>
      <c r="G1372" s="409" t="n">
        <f aca="false">'BASIC DATA'!C453</f>
        <v>275</v>
      </c>
      <c r="H1372" s="375" t="n">
        <f aca="false">F1372*G1372</f>
        <v>275</v>
      </c>
    </row>
    <row r="1373" customFormat="false" ht="15" hidden="false" customHeight="false" outlineLevel="0" collapsed="false">
      <c r="A1373" s="338"/>
      <c r="B1373" s="371" t="n">
        <v>2</v>
      </c>
      <c r="C1373" s="181" t="s">
        <v>2185</v>
      </c>
      <c r="D1373" s="343"/>
      <c r="E1373" s="440" t="s">
        <v>1654</v>
      </c>
      <c r="F1373" s="494" t="n">
        <v>5</v>
      </c>
      <c r="G1373" s="394" t="n">
        <f aca="false">'BASIC DATA'!C521</f>
        <v>260</v>
      </c>
      <c r="H1373" s="393" t="n">
        <f aca="false">F1373*G1373</f>
        <v>1300</v>
      </c>
    </row>
    <row r="1374" customFormat="false" ht="15" hidden="false" customHeight="false" outlineLevel="0" collapsed="false">
      <c r="A1374" s="338"/>
      <c r="B1374" s="389" t="n">
        <v>3</v>
      </c>
      <c r="C1374" s="1217" t="s">
        <v>1655</v>
      </c>
      <c r="D1374" s="362"/>
      <c r="E1374" s="396" t="s">
        <v>1654</v>
      </c>
      <c r="F1374" s="379" t="n">
        <v>33</v>
      </c>
      <c r="G1374" s="398" t="n">
        <f aca="false">'BASIC DATA'!C531</f>
        <v>215</v>
      </c>
      <c r="H1374" s="393" t="n">
        <f aca="false">F1374*G1374</f>
        <v>7095</v>
      </c>
    </row>
    <row r="1375" customFormat="false" ht="15.75" hidden="false" customHeight="false" outlineLevel="0" collapsed="false">
      <c r="A1375" s="338"/>
      <c r="B1375" s="369"/>
      <c r="C1375" s="362"/>
      <c r="D1375" s="362" t="s">
        <v>1656</v>
      </c>
      <c r="E1375" s="362"/>
      <c r="F1375" s="397"/>
      <c r="G1375" s="558" t="s">
        <v>606</v>
      </c>
      <c r="H1375" s="638" t="n">
        <f aca="false">SUM(H1372:H1374)</f>
        <v>8670</v>
      </c>
    </row>
    <row r="1376" customFormat="false" ht="15.75" hidden="false" customHeight="false" outlineLevel="0" collapsed="false">
      <c r="A1376" s="338"/>
      <c r="B1376" s="504" t="s">
        <v>1657</v>
      </c>
      <c r="C1376" s="343"/>
      <c r="D1376" s="343"/>
      <c r="E1376" s="415" t="n">
        <f aca="false">ROUND(H1375/G1349,1)</f>
        <v>86.7</v>
      </c>
      <c r="G1376" s="343"/>
    </row>
    <row r="1377" customFormat="false" ht="15.75" hidden="false" customHeight="false" outlineLevel="0" collapsed="false">
      <c r="A1377" s="338"/>
      <c r="B1377" s="414" t="s">
        <v>1658</v>
      </c>
      <c r="C1377" s="343"/>
      <c r="D1377" s="343" t="n">
        <f aca="false">'BASIC DATA'!$C$557</f>
        <v>0.14</v>
      </c>
      <c r="E1377" s="415" t="n">
        <f aca="false">ROUND(E1376*D1377,1)</f>
        <v>12.1</v>
      </c>
      <c r="G1377" s="343"/>
    </row>
    <row r="1378" customFormat="false" ht="15.75" hidden="false" customHeight="false" outlineLevel="0" collapsed="false">
      <c r="A1378" s="338"/>
      <c r="B1378" s="414" t="s">
        <v>1659</v>
      </c>
      <c r="C1378" s="343"/>
      <c r="D1378" s="343"/>
      <c r="E1378" s="415" t="n">
        <f aca="false">E1377+E1376</f>
        <v>98.8</v>
      </c>
      <c r="G1378" s="343"/>
    </row>
    <row r="1379" customFormat="false" ht="15" hidden="false" customHeight="false" outlineLevel="0" collapsed="false">
      <c r="A1379" s="338"/>
      <c r="B1379" s="338"/>
    </row>
    <row r="1380" customFormat="false" ht="15.75" hidden="false" customHeight="false" outlineLevel="0" collapsed="false">
      <c r="A1380" s="338"/>
      <c r="B1380" s="354" t="s">
        <v>1660</v>
      </c>
    </row>
    <row r="1381" customFormat="false" ht="15" hidden="false" customHeight="false" outlineLevel="0" collapsed="false">
      <c r="A1381" s="338"/>
      <c r="B1381" s="338" t="s">
        <v>4894</v>
      </c>
      <c r="F1381" s="358" t="s">
        <v>606</v>
      </c>
      <c r="G1381" s="359" t="n">
        <f aca="false">H1360</f>
        <v>4972.5</v>
      </c>
    </row>
    <row r="1382" customFormat="false" ht="15" hidden="false" customHeight="false" outlineLevel="0" collapsed="false">
      <c r="A1382" s="338"/>
      <c r="B1382" s="338" t="s">
        <v>1662</v>
      </c>
      <c r="F1382" s="358" t="s">
        <v>606</v>
      </c>
      <c r="G1382" s="359" t="n">
        <f aca="false">H1367</f>
        <v>0</v>
      </c>
    </row>
    <row r="1383" customFormat="false" ht="15" hidden="false" customHeight="false" outlineLevel="0" collapsed="false">
      <c r="A1383" s="338"/>
      <c r="B1383" s="338" t="s">
        <v>1663</v>
      </c>
      <c r="F1383" s="358" t="s">
        <v>606</v>
      </c>
      <c r="G1383" s="503" t="n">
        <f aca="false">H1375</f>
        <v>8670</v>
      </c>
    </row>
    <row r="1384" customFormat="false" ht="15.75" hidden="false" customHeight="false" outlineLevel="0" collapsed="false">
      <c r="A1384" s="338"/>
      <c r="E1384" s="338" t="s">
        <v>196</v>
      </c>
      <c r="F1384" s="358" t="s">
        <v>606</v>
      </c>
      <c r="G1384" s="517" t="n">
        <f aca="false">SUM(G1381:G1383)</f>
        <v>13642.5</v>
      </c>
    </row>
    <row r="1385" customFormat="false" ht="15.75" hidden="false" customHeight="false" outlineLevel="0" collapsed="false">
      <c r="A1385" s="338"/>
      <c r="B1385" s="1201" t="s">
        <v>4661</v>
      </c>
      <c r="C1385" s="1201"/>
      <c r="E1385" s="1133" t="n">
        <f aca="false">'BASIC DATA'!$C$557</f>
        <v>0.14</v>
      </c>
      <c r="F1385" s="338" t="s">
        <v>606</v>
      </c>
      <c r="G1385" s="354" t="n">
        <f aca="false">G1384*E1385</f>
        <v>1909.95</v>
      </c>
    </row>
    <row r="1386" customFormat="false" ht="15.75" hidden="false" customHeight="false" outlineLevel="0" collapsed="false">
      <c r="A1386" s="338"/>
      <c r="B1386" s="354" t="s">
        <v>1666</v>
      </c>
      <c r="D1386" s="444" t="n">
        <f aca="false">G1349</f>
        <v>100</v>
      </c>
      <c r="E1386" s="444" t="str">
        <f aca="false">H1349</f>
        <v>sqm</v>
      </c>
      <c r="F1386" s="338" t="s">
        <v>606</v>
      </c>
      <c r="G1386" s="444" t="n">
        <f aca="false">G1385+G1384</f>
        <v>15552.45</v>
      </c>
    </row>
    <row r="1387" customFormat="false" ht="15.75" hidden="false" customHeight="false" outlineLevel="0" collapsed="false">
      <c r="A1387" s="338"/>
      <c r="B1387" s="354" t="s">
        <v>2068</v>
      </c>
      <c r="C1387" s="444" t="str">
        <f aca="false">E1386</f>
        <v>sqm</v>
      </c>
      <c r="D1387" s="354" t="s">
        <v>5586</v>
      </c>
      <c r="F1387" s="338" t="s">
        <v>1665</v>
      </c>
      <c r="G1387" s="444" t="n">
        <f aca="false">ROUND(G1386/D1386,1)</f>
        <v>155.5</v>
      </c>
    </row>
    <row r="1388" customFormat="false" ht="15" hidden="false" customHeight="false" outlineLevel="0" collapsed="false">
      <c r="A1388" s="338"/>
    </row>
    <row r="1389" customFormat="false" ht="15" hidden="false" customHeight="false" outlineLevel="0" collapsed="false">
      <c r="A1389" s="338"/>
    </row>
    <row r="1390" customFormat="false" ht="15.75" hidden="false" customHeight="false" outlineLevel="0" collapsed="false">
      <c r="A1390" s="367" t="s">
        <v>8954</v>
      </c>
      <c r="B1390" s="338" t="s">
        <v>8955</v>
      </c>
    </row>
    <row r="1391" customFormat="false" ht="15.75" hidden="false" customHeight="false" outlineLevel="0" collapsed="false">
      <c r="A1391" s="367"/>
      <c r="B1391" s="338" t="s">
        <v>8956</v>
      </c>
    </row>
    <row r="1392" customFormat="false" ht="15.75" hidden="false" customHeight="false" outlineLevel="0" collapsed="false">
      <c r="A1392" s="367"/>
      <c r="B1392" s="338" t="s">
        <v>8957</v>
      </c>
    </row>
    <row r="1393" customFormat="false" ht="15.75" hidden="false" customHeight="false" outlineLevel="0" collapsed="false">
      <c r="A1393" s="367"/>
      <c r="B1393" s="338" t="s">
        <v>8958</v>
      </c>
    </row>
    <row r="1394" customFormat="false" ht="15.75" hidden="false" customHeight="false" outlineLevel="0" collapsed="false">
      <c r="A1394" s="367"/>
      <c r="B1394" s="338" t="s">
        <v>8959</v>
      </c>
    </row>
    <row r="1395" customFormat="false" ht="15.75" hidden="false" customHeight="false" outlineLevel="0" collapsed="false">
      <c r="A1395" s="367"/>
      <c r="B1395" s="338" t="s">
        <v>3680</v>
      </c>
    </row>
    <row r="1396" customFormat="false" ht="15.75" hidden="false" customHeight="false" outlineLevel="0" collapsed="false">
      <c r="A1396" s="367" t="s">
        <v>1585</v>
      </c>
      <c r="B1396" s="338"/>
    </row>
    <row r="1397" customFormat="false" ht="15.75" hidden="true" customHeight="false" outlineLevel="0" collapsed="false">
      <c r="A1397" s="367" t="s">
        <v>1585</v>
      </c>
      <c r="B1397" s="338" t="s">
        <v>8960</v>
      </c>
      <c r="F1397" s="339"/>
    </row>
    <row r="1398" customFormat="false" ht="15" hidden="true" customHeight="false" outlineLevel="0" collapsed="false">
      <c r="B1398" s="338" t="s">
        <v>8961</v>
      </c>
    </row>
    <row r="1399" customFormat="false" ht="15" hidden="true" customHeight="false" outlineLevel="0" collapsed="false">
      <c r="B1399" s="338" t="s">
        <v>3418</v>
      </c>
      <c r="E1399" s="339" t="s">
        <v>603</v>
      </c>
      <c r="F1399" s="359" t="n">
        <v>1.5</v>
      </c>
      <c r="G1399" s="338" t="s">
        <v>1726</v>
      </c>
    </row>
    <row r="1400" customFormat="false" ht="15" hidden="true" customHeight="false" outlineLevel="0" collapsed="false">
      <c r="B1400" s="338" t="s">
        <v>3419</v>
      </c>
      <c r="E1400" s="339" t="s">
        <v>603</v>
      </c>
      <c r="F1400" s="338" t="s">
        <v>8962</v>
      </c>
    </row>
    <row r="1401" customFormat="false" ht="15" hidden="true" customHeight="false" outlineLevel="0" collapsed="false">
      <c r="B1401" s="338" t="s">
        <v>3421</v>
      </c>
      <c r="E1401" s="339" t="s">
        <v>603</v>
      </c>
      <c r="F1401" s="338" t="s">
        <v>8963</v>
      </c>
    </row>
    <row r="1402" customFormat="false" ht="15" hidden="true" customHeight="false" outlineLevel="0" collapsed="false">
      <c r="B1402" s="338" t="s">
        <v>3423</v>
      </c>
      <c r="E1402" s="339" t="s">
        <v>603</v>
      </c>
      <c r="F1402" s="359" t="n">
        <v>3</v>
      </c>
      <c r="G1402" s="338" t="s">
        <v>1726</v>
      </c>
    </row>
    <row r="1403" customFormat="false" ht="15" hidden="true" customHeight="false" outlineLevel="0" collapsed="false">
      <c r="B1403" s="338" t="s">
        <v>8964</v>
      </c>
      <c r="E1403" s="339" t="s">
        <v>603</v>
      </c>
      <c r="F1403" s="359" t="n">
        <v>18</v>
      </c>
      <c r="G1403" s="338" t="s">
        <v>28</v>
      </c>
    </row>
    <row r="1404" customFormat="false" ht="15" hidden="true" customHeight="false" outlineLevel="0" collapsed="false">
      <c r="B1404" s="338" t="s">
        <v>8965</v>
      </c>
    </row>
    <row r="1405" customFormat="false" ht="15" hidden="true" customHeight="false" outlineLevel="0" collapsed="false">
      <c r="B1405" s="338" t="s">
        <v>3591</v>
      </c>
      <c r="F1405" s="338" t="n">
        <v>20</v>
      </c>
      <c r="G1405" s="338" t="s">
        <v>2934</v>
      </c>
    </row>
    <row r="1406" customFormat="false" ht="15" hidden="true" customHeight="false" outlineLevel="0" collapsed="false">
      <c r="B1406" s="338" t="s">
        <v>3592</v>
      </c>
      <c r="F1406" s="338" t="n">
        <v>25</v>
      </c>
      <c r="G1406" s="338" t="s">
        <v>2934</v>
      </c>
    </row>
    <row r="1407" customFormat="false" ht="15" hidden="true" customHeight="false" outlineLevel="0" collapsed="false">
      <c r="B1407" s="338" t="s">
        <v>3578</v>
      </c>
      <c r="F1407" s="338" t="n">
        <v>40</v>
      </c>
      <c r="G1407" s="338" t="s">
        <v>2934</v>
      </c>
    </row>
    <row r="1408" customFormat="false" ht="15.75" hidden="true" customHeight="false" outlineLevel="0" collapsed="false">
      <c r="A1408" s="339" t="n">
        <v>1</v>
      </c>
      <c r="B1408" s="354" t="s">
        <v>5980</v>
      </c>
    </row>
    <row r="1409" customFormat="false" ht="15" hidden="true" customHeight="false" outlineLevel="0" collapsed="false">
      <c r="B1409" s="338" t="s">
        <v>8966</v>
      </c>
      <c r="E1409" s="339" t="s">
        <v>603</v>
      </c>
      <c r="F1409" s="359" t="n">
        <v>58.2</v>
      </c>
      <c r="G1409" s="338" t="s">
        <v>20</v>
      </c>
    </row>
    <row r="1410" customFormat="false" ht="15" hidden="true" customHeight="false" outlineLevel="0" collapsed="false">
      <c r="B1410" s="338" t="s">
        <v>8967</v>
      </c>
      <c r="E1410" s="339" t="s">
        <v>603</v>
      </c>
      <c r="F1410" s="359" t="n">
        <v>8.7</v>
      </c>
      <c r="G1410" s="338" t="s">
        <v>20</v>
      </c>
    </row>
    <row r="1411" customFormat="false" ht="15" hidden="true" customHeight="false" outlineLevel="0" collapsed="false">
      <c r="B1411" s="338" t="s">
        <v>8968</v>
      </c>
      <c r="E1411" s="339" t="s">
        <v>603</v>
      </c>
      <c r="F1411" s="359" t="n">
        <v>40</v>
      </c>
      <c r="G1411" s="338" t="s">
        <v>28</v>
      </c>
    </row>
    <row r="1412" customFormat="false" ht="15" hidden="true" customHeight="false" outlineLevel="0" collapsed="false">
      <c r="B1412" s="338" t="s">
        <v>8969</v>
      </c>
      <c r="E1412" s="339" t="s">
        <v>603</v>
      </c>
      <c r="F1412" s="359" t="n">
        <v>19.4</v>
      </c>
      <c r="G1412" s="338" t="s">
        <v>20</v>
      </c>
    </row>
    <row r="1413" customFormat="false" ht="15" hidden="true" customHeight="false" outlineLevel="0" collapsed="false">
      <c r="B1413" s="338" t="s">
        <v>8970</v>
      </c>
      <c r="E1413" s="339" t="s">
        <v>603</v>
      </c>
      <c r="F1413" s="359" t="n">
        <v>12.1</v>
      </c>
      <c r="G1413" s="338" t="s">
        <v>20</v>
      </c>
    </row>
    <row r="1414" customFormat="false" ht="15" hidden="true" customHeight="false" outlineLevel="0" collapsed="false">
      <c r="B1414" s="338" t="s">
        <v>8971</v>
      </c>
      <c r="E1414" s="339" t="s">
        <v>603</v>
      </c>
      <c r="F1414" s="359" t="n">
        <v>9.8</v>
      </c>
      <c r="G1414" s="338" t="s">
        <v>20</v>
      </c>
    </row>
    <row r="1415" customFormat="false" ht="15.75" hidden="true" customHeight="false" outlineLevel="0" collapsed="false">
      <c r="A1415" s="339" t="n">
        <v>2</v>
      </c>
      <c r="B1415" s="354" t="s">
        <v>2663</v>
      </c>
      <c r="E1415" s="339"/>
    </row>
    <row r="1416" customFormat="false" ht="15" hidden="true" customHeight="false" outlineLevel="0" collapsed="false">
      <c r="B1416" s="338" t="s">
        <v>8972</v>
      </c>
      <c r="E1416" s="339"/>
    </row>
    <row r="1417" customFormat="false" ht="15" hidden="true" customHeight="false" outlineLevel="0" collapsed="false">
      <c r="B1417" s="338" t="s">
        <v>3441</v>
      </c>
      <c r="E1417" s="339" t="s">
        <v>603</v>
      </c>
      <c r="F1417" s="338" t="n">
        <v>20</v>
      </c>
      <c r="G1417" s="338" t="s">
        <v>1748</v>
      </c>
    </row>
    <row r="1418" customFormat="false" ht="15" hidden="true" customHeight="false" outlineLevel="0" collapsed="false">
      <c r="B1418" s="338" t="s">
        <v>3442</v>
      </c>
      <c r="E1418" s="339" t="s">
        <v>603</v>
      </c>
      <c r="F1418" s="338" t="n">
        <v>3</v>
      </c>
      <c r="G1418" s="338" t="s">
        <v>1748</v>
      </c>
    </row>
    <row r="1419" customFormat="false" ht="15" hidden="true" customHeight="false" outlineLevel="0" collapsed="false">
      <c r="B1419" s="338" t="s">
        <v>3443</v>
      </c>
      <c r="E1419" s="339"/>
    </row>
    <row r="1420" customFormat="false" ht="15" hidden="true" customHeight="false" outlineLevel="0" collapsed="false">
      <c r="B1420" s="338" t="s">
        <v>1655</v>
      </c>
      <c r="E1420" s="339" t="s">
        <v>603</v>
      </c>
      <c r="F1420" s="338" t="n">
        <v>7</v>
      </c>
      <c r="G1420" s="338" t="s">
        <v>1748</v>
      </c>
    </row>
    <row r="1421" customFormat="false" ht="15" hidden="true" customHeight="false" outlineLevel="0" collapsed="false">
      <c r="B1421" s="338" t="s">
        <v>2844</v>
      </c>
      <c r="E1421" s="339" t="s">
        <v>603</v>
      </c>
      <c r="F1421" s="338" t="n">
        <v>7</v>
      </c>
      <c r="G1421" s="338" t="s">
        <v>1748</v>
      </c>
    </row>
    <row r="1422" customFormat="false" ht="15" hidden="true" customHeight="false" outlineLevel="0" collapsed="false">
      <c r="B1422" s="338" t="s">
        <v>8973</v>
      </c>
      <c r="E1422" s="339"/>
    </row>
    <row r="1423" customFormat="false" ht="15" hidden="true" customHeight="false" outlineLevel="0" collapsed="false">
      <c r="B1423" s="338" t="s">
        <v>8943</v>
      </c>
      <c r="E1423" s="339"/>
    </row>
    <row r="1424" customFormat="false" ht="15" hidden="true" customHeight="false" outlineLevel="0" collapsed="false">
      <c r="B1424" s="338" t="s">
        <v>1655</v>
      </c>
      <c r="E1424" s="339" t="s">
        <v>603</v>
      </c>
      <c r="F1424" s="338" t="n">
        <v>4</v>
      </c>
      <c r="G1424" s="338" t="s">
        <v>1748</v>
      </c>
    </row>
    <row r="1425" customFormat="false" ht="15" hidden="true" customHeight="false" outlineLevel="0" collapsed="false">
      <c r="B1425" s="338" t="s">
        <v>8974</v>
      </c>
      <c r="E1425" s="339"/>
    </row>
    <row r="1426" customFormat="false" ht="15" hidden="true" customHeight="false" outlineLevel="0" collapsed="false">
      <c r="B1426" s="338" t="s">
        <v>1655</v>
      </c>
      <c r="E1426" s="339" t="s">
        <v>603</v>
      </c>
      <c r="F1426" s="338" t="n">
        <v>6</v>
      </c>
      <c r="G1426" s="338" t="s">
        <v>1748</v>
      </c>
    </row>
    <row r="1427" customFormat="false" ht="15" hidden="true" customHeight="false" outlineLevel="0" collapsed="false">
      <c r="B1427" s="338" t="s">
        <v>8975</v>
      </c>
      <c r="E1427" s="339"/>
    </row>
    <row r="1428" customFormat="false" ht="15" hidden="true" customHeight="false" outlineLevel="0" collapsed="false">
      <c r="B1428" s="338" t="s">
        <v>1655</v>
      </c>
      <c r="E1428" s="339" t="s">
        <v>603</v>
      </c>
      <c r="F1428" s="338" t="n">
        <v>8</v>
      </c>
      <c r="G1428" s="338" t="s">
        <v>1748</v>
      </c>
    </row>
    <row r="1429" customFormat="false" ht="15" hidden="true" customHeight="false" outlineLevel="0" collapsed="false">
      <c r="B1429" s="338" t="s">
        <v>1653</v>
      </c>
      <c r="E1429" s="339" t="s">
        <v>603</v>
      </c>
      <c r="F1429" s="338" t="n">
        <v>1</v>
      </c>
      <c r="G1429" s="338" t="s">
        <v>1748</v>
      </c>
    </row>
    <row r="1430" customFormat="false" ht="15" hidden="false" customHeight="false" outlineLevel="0" collapsed="false">
      <c r="A1430" s="338"/>
    </row>
    <row r="1431" customFormat="false" ht="15.75" hidden="false" customHeight="false" outlineLevel="0" collapsed="false">
      <c r="A1431" s="338"/>
      <c r="C1431" s="363" t="s">
        <v>1632</v>
      </c>
      <c r="D1431" s="358"/>
      <c r="F1431" s="358" t="s">
        <v>1703</v>
      </c>
      <c r="G1431" s="427" t="n">
        <v>100</v>
      </c>
      <c r="H1431" s="338" t="s">
        <v>20</v>
      </c>
    </row>
    <row r="1432" customFormat="false" ht="15.75" hidden="false" customHeight="false" outlineLevel="0" collapsed="false">
      <c r="A1432" s="338"/>
      <c r="B1432" s="636" t="s">
        <v>1633</v>
      </c>
    </row>
    <row r="1433" customFormat="false" ht="15" hidden="false" customHeight="false" outlineLevel="0" collapsed="false">
      <c r="A1433" s="338"/>
      <c r="B1433" s="404" t="s">
        <v>1634</v>
      </c>
      <c r="C1433" s="372" t="s">
        <v>4658</v>
      </c>
      <c r="D1433" s="407"/>
      <c r="E1433" s="404" t="s">
        <v>549</v>
      </c>
      <c r="F1433" s="404" t="s">
        <v>1636</v>
      </c>
      <c r="G1433" s="404" t="s">
        <v>758</v>
      </c>
      <c r="H1433" s="404" t="s">
        <v>1704</v>
      </c>
    </row>
    <row r="1434" customFormat="false" ht="15" hidden="false" customHeight="false" outlineLevel="0" collapsed="false">
      <c r="A1434" s="338"/>
      <c r="B1434" s="371"/>
      <c r="C1434" s="378"/>
      <c r="D1434" s="397"/>
      <c r="E1434" s="389"/>
      <c r="F1434" s="389"/>
      <c r="G1434" s="389" t="s">
        <v>18</v>
      </c>
      <c r="H1434" s="389" t="s">
        <v>18</v>
      </c>
    </row>
    <row r="1435" customFormat="false" ht="15" hidden="false" customHeight="false" outlineLevel="0" collapsed="false">
      <c r="A1435" s="338"/>
      <c r="B1435" s="404" t="n">
        <v>1</v>
      </c>
      <c r="C1435" s="1220" t="s">
        <v>8976</v>
      </c>
      <c r="D1435" s="407"/>
      <c r="E1435" s="404" t="s">
        <v>20</v>
      </c>
      <c r="F1435" s="393" t="n">
        <v>58.2</v>
      </c>
      <c r="G1435" s="393" t="n">
        <v>0</v>
      </c>
      <c r="H1435" s="375" t="n">
        <f aca="false">F1435*G1435</f>
        <v>0</v>
      </c>
    </row>
    <row r="1436" customFormat="false" ht="15" hidden="false" customHeight="false" outlineLevel="0" collapsed="false">
      <c r="A1436" s="338"/>
      <c r="B1436" s="371" t="n">
        <v>2</v>
      </c>
      <c r="C1436" s="181" t="s">
        <v>8950</v>
      </c>
      <c r="D1436" s="392"/>
      <c r="E1436" s="371" t="s">
        <v>20</v>
      </c>
      <c r="F1436" s="393" t="n">
        <v>8.7</v>
      </c>
      <c r="G1436" s="393" t="n">
        <v>0</v>
      </c>
      <c r="H1436" s="393" t="n">
        <f aca="false">F1436*G1436</f>
        <v>0</v>
      </c>
    </row>
    <row r="1437" s="349" customFormat="true" ht="15" hidden="false" customHeight="false" outlineLevel="0" collapsed="false">
      <c r="B1437" s="496" t="n">
        <v>3</v>
      </c>
      <c r="C1437" s="1012" t="s">
        <v>8977</v>
      </c>
      <c r="D1437" s="519"/>
      <c r="E1437" s="496" t="s">
        <v>20</v>
      </c>
      <c r="F1437" s="521" t="n">
        <v>19.4</v>
      </c>
      <c r="G1437" s="521" t="n">
        <v>0</v>
      </c>
      <c r="H1437" s="521" t="n">
        <f aca="false">F1437*G1437</f>
        <v>0</v>
      </c>
    </row>
    <row r="1438" s="349" customFormat="true" ht="15" hidden="false" customHeight="false" outlineLevel="0" collapsed="false">
      <c r="B1438" s="496" t="n">
        <v>4</v>
      </c>
      <c r="C1438" s="1012" t="s">
        <v>8978</v>
      </c>
      <c r="D1438" s="519"/>
      <c r="E1438" s="496" t="s">
        <v>20</v>
      </c>
      <c r="F1438" s="521" t="n">
        <v>12.1</v>
      </c>
      <c r="G1438" s="521" t="n">
        <v>0</v>
      </c>
      <c r="H1438" s="521" t="n">
        <f aca="false">F1438*G1438</f>
        <v>0</v>
      </c>
    </row>
    <row r="1439" customFormat="false" ht="15" hidden="false" customHeight="false" outlineLevel="0" collapsed="false">
      <c r="A1439" s="338"/>
      <c r="B1439" s="389" t="n">
        <v>5</v>
      </c>
      <c r="C1439" s="1217" t="s">
        <v>8979</v>
      </c>
      <c r="D1439" s="397"/>
      <c r="E1439" s="389" t="s">
        <v>20</v>
      </c>
      <c r="F1439" s="380" t="n">
        <v>9.8</v>
      </c>
      <c r="G1439" s="448" t="str">
        <f aca="false">'BASIC DATA'!D55</f>
        <v>325</v>
      </c>
      <c r="H1439" s="380" t="n">
        <f aca="false">F1439*G1439</f>
        <v>3185</v>
      </c>
    </row>
    <row r="1440" customFormat="false" ht="15" hidden="false" customHeight="false" outlineLevel="0" collapsed="false">
      <c r="A1440" s="338"/>
      <c r="B1440" s="177"/>
      <c r="C1440" s="343" t="s">
        <v>8953</v>
      </c>
      <c r="D1440" s="343"/>
      <c r="E1440" s="343"/>
      <c r="F1440" s="416"/>
      <c r="G1440" s="645" t="s">
        <v>606</v>
      </c>
      <c r="H1440" s="393" t="n">
        <v>0</v>
      </c>
    </row>
    <row r="1441" customFormat="false" ht="15.75" hidden="false" customHeight="false" outlineLevel="0" collapsed="false">
      <c r="A1441" s="338"/>
      <c r="B1441" s="579"/>
      <c r="C1441" s="383"/>
      <c r="D1441" s="383" t="s">
        <v>1642</v>
      </c>
      <c r="E1441" s="383"/>
      <c r="F1441" s="492"/>
      <c r="G1441" s="500" t="s">
        <v>606</v>
      </c>
      <c r="H1441" s="638" t="n">
        <f aca="false">SUM(H1435:H1440)</f>
        <v>3185</v>
      </c>
    </row>
    <row r="1442" customFormat="false" ht="15" hidden="false" customHeight="false" outlineLevel="0" collapsed="false">
      <c r="A1442" s="338"/>
    </row>
    <row r="1443" customFormat="false" ht="15.75" hidden="false" customHeight="false" outlineLevel="0" collapsed="false">
      <c r="A1443" s="338"/>
      <c r="B1443" s="636" t="s">
        <v>1643</v>
      </c>
    </row>
    <row r="1444" customFormat="false" ht="15" hidden="false" customHeight="false" outlineLevel="0" collapsed="false">
      <c r="A1444" s="338"/>
      <c r="B1444" s="404" t="s">
        <v>1634</v>
      </c>
      <c r="C1444" s="372" t="s">
        <v>757</v>
      </c>
      <c r="D1444" s="407"/>
      <c r="E1444" s="404" t="s">
        <v>549</v>
      </c>
      <c r="F1444" s="404" t="s">
        <v>1636</v>
      </c>
      <c r="G1444" s="404" t="s">
        <v>758</v>
      </c>
      <c r="H1444" s="404" t="s">
        <v>1704</v>
      </c>
    </row>
    <row r="1445" customFormat="false" ht="15" hidden="false" customHeight="false" outlineLevel="0" collapsed="false">
      <c r="A1445" s="338"/>
      <c r="B1445" s="389"/>
      <c r="C1445" s="378"/>
      <c r="D1445" s="397"/>
      <c r="E1445" s="389"/>
      <c r="F1445" s="389"/>
      <c r="G1445" s="389" t="s">
        <v>18</v>
      </c>
      <c r="H1445" s="389" t="s">
        <v>18</v>
      </c>
    </row>
    <row r="1446" customFormat="false" ht="15" hidden="false" customHeight="false" outlineLevel="0" collapsed="false">
      <c r="A1446" s="338"/>
      <c r="B1446" s="371" t="n">
        <v>1</v>
      </c>
      <c r="C1446" s="177" t="s">
        <v>1641</v>
      </c>
      <c r="E1446" s="440"/>
      <c r="F1446" s="393" t="n">
        <v>0</v>
      </c>
      <c r="G1446" s="394" t="n">
        <v>0</v>
      </c>
      <c r="H1446" s="393" t="n">
        <f aca="false">F1446*G1446</f>
        <v>0</v>
      </c>
    </row>
    <row r="1447" customFormat="false" ht="15" hidden="false" customHeight="false" outlineLevel="0" collapsed="false">
      <c r="A1447" s="338"/>
      <c r="B1447" s="558"/>
      <c r="C1447" s="1204"/>
      <c r="D1447" s="362"/>
      <c r="E1447" s="396"/>
      <c r="F1447" s="380" t="n">
        <v>0</v>
      </c>
      <c r="G1447" s="398" t="n">
        <v>0</v>
      </c>
      <c r="H1447" s="393" t="n">
        <f aca="false">F1447*G1447</f>
        <v>0</v>
      </c>
    </row>
    <row r="1448" customFormat="false" ht="15.75" hidden="false" customHeight="false" outlineLevel="0" collapsed="false">
      <c r="A1448" s="338"/>
      <c r="B1448" s="369"/>
      <c r="C1448" s="362"/>
      <c r="D1448" s="362" t="s">
        <v>1648</v>
      </c>
      <c r="E1448" s="362"/>
      <c r="F1448" s="397"/>
      <c r="G1448" s="558" t="s">
        <v>606</v>
      </c>
      <c r="H1448" s="638" t="n">
        <f aca="false">SUM(H1446:H1447)</f>
        <v>0</v>
      </c>
    </row>
    <row r="1449" customFormat="false" ht="15" hidden="false" customHeight="false" outlineLevel="0" collapsed="false">
      <c r="A1449" s="338"/>
    </row>
    <row r="1450" customFormat="false" ht="15.75" hidden="false" customHeight="false" outlineLevel="0" collapsed="false">
      <c r="A1450" s="338"/>
      <c r="B1450" s="636" t="s">
        <v>1649</v>
      </c>
    </row>
    <row r="1451" customFormat="false" ht="15" hidden="false" customHeight="false" outlineLevel="0" collapsed="false">
      <c r="A1451" s="338"/>
      <c r="B1451" s="404" t="s">
        <v>1634</v>
      </c>
      <c r="C1451" s="372" t="s">
        <v>757</v>
      </c>
      <c r="D1451" s="407"/>
      <c r="E1451" s="404" t="s">
        <v>549</v>
      </c>
      <c r="F1451" s="404" t="s">
        <v>1636</v>
      </c>
      <c r="G1451" s="404" t="s">
        <v>758</v>
      </c>
      <c r="H1451" s="404" t="s">
        <v>1704</v>
      </c>
    </row>
    <row r="1452" customFormat="false" ht="15" hidden="false" customHeight="false" outlineLevel="0" collapsed="false">
      <c r="A1452" s="338"/>
      <c r="B1452" s="389"/>
      <c r="C1452" s="378"/>
      <c r="D1452" s="397"/>
      <c r="E1452" s="371"/>
      <c r="F1452" s="389"/>
      <c r="G1452" s="389" t="s">
        <v>18</v>
      </c>
      <c r="H1452" s="389" t="s">
        <v>18</v>
      </c>
    </row>
    <row r="1453" customFormat="false" ht="15" hidden="false" customHeight="false" outlineLevel="0" collapsed="false">
      <c r="A1453" s="338"/>
      <c r="B1453" s="404" t="n">
        <v>1</v>
      </c>
      <c r="C1453" s="1220" t="s">
        <v>1653</v>
      </c>
      <c r="D1453" s="406"/>
      <c r="E1453" s="439" t="s">
        <v>1654</v>
      </c>
      <c r="F1453" s="374" t="n">
        <v>1</v>
      </c>
      <c r="G1453" s="409" t="n">
        <f aca="false">'BASIC DATA'!C453</f>
        <v>275</v>
      </c>
      <c r="H1453" s="375" t="n">
        <f aca="false">F1453*G1453</f>
        <v>275</v>
      </c>
    </row>
    <row r="1454" customFormat="false" ht="15" hidden="false" customHeight="false" outlineLevel="0" collapsed="false">
      <c r="A1454" s="338"/>
      <c r="B1454" s="371" t="n">
        <v>2</v>
      </c>
      <c r="C1454" s="181" t="s">
        <v>2185</v>
      </c>
      <c r="D1454" s="343"/>
      <c r="E1454" s="440" t="s">
        <v>1654</v>
      </c>
      <c r="F1454" s="494" t="n">
        <v>7</v>
      </c>
      <c r="G1454" s="394" t="n">
        <f aca="false">'BASIC DATA'!C521</f>
        <v>260</v>
      </c>
      <c r="H1454" s="393" t="n">
        <f aca="false">F1454*G1454</f>
        <v>1820</v>
      </c>
    </row>
    <row r="1455" customFormat="false" ht="15" hidden="false" customHeight="false" outlineLevel="0" collapsed="false">
      <c r="A1455" s="338"/>
      <c r="B1455" s="389" t="n">
        <v>3</v>
      </c>
      <c r="C1455" s="1217" t="s">
        <v>1655</v>
      </c>
      <c r="D1455" s="362"/>
      <c r="E1455" s="396" t="s">
        <v>1654</v>
      </c>
      <c r="F1455" s="379" t="n">
        <v>48</v>
      </c>
      <c r="G1455" s="398" t="n">
        <f aca="false">'BASIC DATA'!C531</f>
        <v>215</v>
      </c>
      <c r="H1455" s="393" t="n">
        <f aca="false">F1455*G1455</f>
        <v>10320</v>
      </c>
    </row>
    <row r="1456" customFormat="false" ht="15.75" hidden="false" customHeight="false" outlineLevel="0" collapsed="false">
      <c r="A1456" s="338"/>
      <c r="B1456" s="369"/>
      <c r="C1456" s="362"/>
      <c r="D1456" s="362" t="s">
        <v>1656</v>
      </c>
      <c r="E1456" s="362"/>
      <c r="F1456" s="397"/>
      <c r="G1456" s="558" t="s">
        <v>606</v>
      </c>
      <c r="H1456" s="638" t="n">
        <f aca="false">SUM(H1453:H1455)</f>
        <v>12415</v>
      </c>
    </row>
    <row r="1457" customFormat="false" ht="15.75" hidden="false" customHeight="false" outlineLevel="0" collapsed="false">
      <c r="A1457" s="338"/>
      <c r="B1457" s="504" t="s">
        <v>1657</v>
      </c>
      <c r="C1457" s="343"/>
      <c r="D1457" s="343"/>
      <c r="E1457" s="415" t="n">
        <f aca="false">ROUND(H1456/G1431,1)</f>
        <v>124.2</v>
      </c>
      <c r="G1457" s="343"/>
    </row>
    <row r="1458" customFormat="false" ht="15.75" hidden="false" customHeight="false" outlineLevel="0" collapsed="false">
      <c r="A1458" s="338"/>
      <c r="B1458" s="414" t="s">
        <v>1658</v>
      </c>
      <c r="C1458" s="343"/>
      <c r="D1458" s="343" t="n">
        <f aca="false">'BASIC DATA'!$C$557</f>
        <v>0.14</v>
      </c>
      <c r="E1458" s="415" t="n">
        <f aca="false">ROUND(E1457*D1458,1)</f>
        <v>17.4</v>
      </c>
      <c r="G1458" s="343"/>
    </row>
    <row r="1459" customFormat="false" ht="15.75" hidden="false" customHeight="false" outlineLevel="0" collapsed="false">
      <c r="A1459" s="338"/>
      <c r="B1459" s="414" t="s">
        <v>1659</v>
      </c>
      <c r="C1459" s="343"/>
      <c r="D1459" s="343"/>
      <c r="E1459" s="415" t="n">
        <f aca="false">E1458+E1457</f>
        <v>141.6</v>
      </c>
      <c r="G1459" s="343"/>
    </row>
    <row r="1460" customFormat="false" ht="15" hidden="false" customHeight="false" outlineLevel="0" collapsed="false">
      <c r="A1460" s="338"/>
      <c r="B1460" s="338"/>
    </row>
    <row r="1461" customFormat="false" ht="15.75" hidden="false" customHeight="false" outlineLevel="0" collapsed="false">
      <c r="A1461" s="338"/>
      <c r="B1461" s="354" t="s">
        <v>1660</v>
      </c>
    </row>
    <row r="1462" customFormat="false" ht="15" hidden="false" customHeight="false" outlineLevel="0" collapsed="false">
      <c r="A1462" s="338"/>
      <c r="B1462" s="338" t="s">
        <v>4894</v>
      </c>
      <c r="F1462" s="358" t="s">
        <v>606</v>
      </c>
      <c r="G1462" s="359" t="n">
        <f aca="false">H1441</f>
        <v>3185</v>
      </c>
    </row>
    <row r="1463" customFormat="false" ht="15" hidden="false" customHeight="false" outlineLevel="0" collapsed="false">
      <c r="A1463" s="338"/>
      <c r="B1463" s="338" t="s">
        <v>1662</v>
      </c>
      <c r="F1463" s="358" t="s">
        <v>606</v>
      </c>
      <c r="G1463" s="359" t="n">
        <f aca="false">H1448</f>
        <v>0</v>
      </c>
    </row>
    <row r="1464" customFormat="false" ht="15" hidden="false" customHeight="false" outlineLevel="0" collapsed="false">
      <c r="A1464" s="338"/>
      <c r="B1464" s="338" t="s">
        <v>1663</v>
      </c>
      <c r="F1464" s="358" t="s">
        <v>606</v>
      </c>
      <c r="G1464" s="503" t="n">
        <f aca="false">H1456</f>
        <v>12415</v>
      </c>
    </row>
    <row r="1465" customFormat="false" ht="15.75" hidden="false" customHeight="false" outlineLevel="0" collapsed="false">
      <c r="A1465" s="338"/>
      <c r="E1465" s="338" t="s">
        <v>196</v>
      </c>
      <c r="F1465" s="358" t="s">
        <v>606</v>
      </c>
      <c r="G1465" s="517" t="n">
        <f aca="false">SUM(G1462:G1464)</f>
        <v>15600</v>
      </c>
    </row>
    <row r="1466" customFormat="false" ht="15.75" hidden="false" customHeight="false" outlineLevel="0" collapsed="false">
      <c r="A1466" s="338"/>
      <c r="B1466" s="1201" t="s">
        <v>4661</v>
      </c>
      <c r="C1466" s="1201"/>
      <c r="E1466" s="1133" t="n">
        <f aca="false">'BASIC DATA'!$C$557</f>
        <v>0.14</v>
      </c>
      <c r="F1466" s="338" t="s">
        <v>606</v>
      </c>
      <c r="G1466" s="354" t="n">
        <f aca="false">G1465*E1466</f>
        <v>2184</v>
      </c>
    </row>
    <row r="1467" customFormat="false" ht="15.75" hidden="false" customHeight="false" outlineLevel="0" collapsed="false">
      <c r="A1467" s="338"/>
      <c r="B1467" s="354" t="s">
        <v>1666</v>
      </c>
      <c r="D1467" s="444" t="n">
        <f aca="false">G1431</f>
        <v>100</v>
      </c>
      <c r="E1467" s="444" t="str">
        <f aca="false">H1431</f>
        <v>cum</v>
      </c>
      <c r="F1467" s="338" t="s">
        <v>606</v>
      </c>
      <c r="G1467" s="444" t="n">
        <f aca="false">G1466+G1465</f>
        <v>17784</v>
      </c>
    </row>
    <row r="1468" customFormat="false" ht="15.75" hidden="false" customHeight="false" outlineLevel="0" collapsed="false">
      <c r="A1468" s="338"/>
      <c r="B1468" s="354" t="s">
        <v>2068</v>
      </c>
      <c r="C1468" s="444" t="str">
        <f aca="false">E1467</f>
        <v>cum</v>
      </c>
      <c r="D1468" s="354" t="s">
        <v>5586</v>
      </c>
      <c r="F1468" s="338" t="s">
        <v>1665</v>
      </c>
      <c r="G1468" s="444" t="n">
        <f aca="false">ROUND(G1467/D1467,1)</f>
        <v>177.8</v>
      </c>
    </row>
    <row r="1469" customFormat="false" ht="15" hidden="false" customHeight="false" outlineLevel="0" collapsed="false">
      <c r="A1469" s="338"/>
    </row>
    <row r="1470" customFormat="false" ht="15" hidden="false" customHeight="false" outlineLevel="0" collapsed="false">
      <c r="A1470" s="338"/>
    </row>
    <row r="1471" customFormat="false" ht="15.75" hidden="false" customHeight="false" outlineLevel="0" collapsed="false">
      <c r="A1471" s="367" t="s">
        <v>8980</v>
      </c>
      <c r="B1471" s="338" t="s">
        <v>8981</v>
      </c>
    </row>
    <row r="1472" customFormat="false" ht="15.75" hidden="false" customHeight="false" outlineLevel="0" collapsed="false">
      <c r="A1472" s="367"/>
      <c r="B1472" s="338" t="s">
        <v>8982</v>
      </c>
    </row>
    <row r="1473" customFormat="false" ht="15" hidden="false" customHeight="false" outlineLevel="0" collapsed="false">
      <c r="B1473" s="338" t="s">
        <v>1584</v>
      </c>
    </row>
    <row r="1474" customFormat="false" ht="15.75" hidden="false" customHeight="false" outlineLevel="0" collapsed="false">
      <c r="A1474" s="367" t="s">
        <v>1585</v>
      </c>
      <c r="B1474" s="338"/>
    </row>
    <row r="1475" customFormat="false" ht="15.75" hidden="true" customHeight="false" outlineLevel="0" collapsed="false">
      <c r="A1475" s="367" t="s">
        <v>1585</v>
      </c>
      <c r="B1475" s="338" t="s">
        <v>8983</v>
      </c>
      <c r="G1475" s="339"/>
    </row>
    <row r="1476" customFormat="false" ht="15.75" hidden="true" customHeight="false" outlineLevel="0" collapsed="false">
      <c r="A1476" s="339" t="n">
        <v>1</v>
      </c>
      <c r="B1476" s="354" t="s">
        <v>3456</v>
      </c>
    </row>
    <row r="1477" customFormat="false" ht="15" hidden="true" customHeight="false" outlineLevel="0" collapsed="false">
      <c r="B1477" s="338" t="s">
        <v>6289</v>
      </c>
      <c r="F1477" s="339" t="s">
        <v>603</v>
      </c>
      <c r="G1477" s="425" t="n">
        <v>0.2</v>
      </c>
      <c r="H1477" s="338" t="s">
        <v>20</v>
      </c>
    </row>
    <row r="1478" customFormat="false" ht="15" hidden="true" customHeight="false" outlineLevel="0" collapsed="false">
      <c r="B1478" s="338" t="s">
        <v>974</v>
      </c>
      <c r="F1478" s="339" t="s">
        <v>603</v>
      </c>
      <c r="G1478" s="427" t="n">
        <v>101</v>
      </c>
      <c r="H1478" s="338" t="s">
        <v>44</v>
      </c>
    </row>
    <row r="1479" customFormat="false" ht="15" hidden="true" customHeight="false" outlineLevel="0" collapsed="false">
      <c r="B1479" s="338" t="s">
        <v>2918</v>
      </c>
      <c r="F1479" s="339" t="s">
        <v>603</v>
      </c>
      <c r="G1479" s="427" t="n">
        <v>0.21</v>
      </c>
      <c r="H1479" s="338" t="s">
        <v>20</v>
      </c>
    </row>
    <row r="1480" customFormat="false" ht="15.75" hidden="true" customHeight="false" outlineLevel="0" collapsed="false">
      <c r="A1480" s="339" t="n">
        <v>2</v>
      </c>
      <c r="B1480" s="354" t="s">
        <v>3350</v>
      </c>
      <c r="F1480" s="339"/>
      <c r="G1480" s="428"/>
    </row>
    <row r="1481" customFormat="false" ht="15" hidden="true" customHeight="false" outlineLevel="0" collapsed="false">
      <c r="B1481" s="338" t="s">
        <v>8984</v>
      </c>
      <c r="F1481" s="339" t="s">
        <v>603</v>
      </c>
      <c r="G1481" s="427" t="n">
        <v>2</v>
      </c>
      <c r="H1481" s="338" t="s">
        <v>1748</v>
      </c>
    </row>
    <row r="1482" customFormat="false" ht="15" hidden="true" customHeight="false" outlineLevel="0" collapsed="false">
      <c r="B1482" s="338" t="s">
        <v>8985</v>
      </c>
      <c r="F1482" s="339" t="s">
        <v>603</v>
      </c>
      <c r="G1482" s="427" t="n">
        <v>4</v>
      </c>
      <c r="H1482" s="338" t="s">
        <v>1748</v>
      </c>
    </row>
    <row r="1483" customFormat="false" ht="15" hidden="true" customHeight="false" outlineLevel="0" collapsed="false">
      <c r="B1483" s="338" t="s">
        <v>8986</v>
      </c>
      <c r="F1483" s="339" t="s">
        <v>603</v>
      </c>
      <c r="G1483" s="427" t="n">
        <v>2</v>
      </c>
      <c r="H1483" s="338" t="s">
        <v>1748</v>
      </c>
    </row>
    <row r="1484" customFormat="false" ht="15" hidden="true" customHeight="false" outlineLevel="0" collapsed="false">
      <c r="B1484" s="338" t="s">
        <v>6295</v>
      </c>
      <c r="F1484" s="339" t="s">
        <v>603</v>
      </c>
      <c r="G1484" s="427" t="n">
        <v>1</v>
      </c>
      <c r="H1484" s="338" t="s">
        <v>2529</v>
      </c>
    </row>
    <row r="1485" customFormat="false" ht="15" hidden="true" customHeight="false" outlineLevel="0" collapsed="false">
      <c r="B1485" s="338" t="s">
        <v>6296</v>
      </c>
      <c r="F1485" s="339" t="s">
        <v>603</v>
      </c>
      <c r="G1485" s="427" t="n">
        <v>1</v>
      </c>
      <c r="H1485" s="338" t="s">
        <v>2529</v>
      </c>
    </row>
    <row r="1486" customFormat="false" ht="15" hidden="true" customHeight="false" outlineLevel="0" collapsed="false">
      <c r="B1486" s="338" t="s">
        <v>6797</v>
      </c>
      <c r="F1486" s="339" t="s">
        <v>603</v>
      </c>
      <c r="G1486" s="427" t="n">
        <v>1</v>
      </c>
      <c r="H1486" s="338" t="s">
        <v>2529</v>
      </c>
    </row>
    <row r="1487" customFormat="false" ht="15" hidden="false" customHeight="false" outlineLevel="0" collapsed="false">
      <c r="A1487" s="338"/>
      <c r="G1487" s="427"/>
    </row>
    <row r="1488" customFormat="false" ht="15.75" hidden="false" customHeight="false" outlineLevel="0" collapsed="false">
      <c r="A1488" s="338"/>
      <c r="C1488" s="363" t="s">
        <v>1632</v>
      </c>
      <c r="D1488" s="358"/>
      <c r="F1488" s="358" t="s">
        <v>1703</v>
      </c>
      <c r="G1488" s="427" t="n">
        <v>100</v>
      </c>
      <c r="H1488" s="338" t="s">
        <v>28</v>
      </c>
    </row>
    <row r="1489" customFormat="false" ht="15.75" hidden="false" customHeight="false" outlineLevel="0" collapsed="false">
      <c r="A1489" s="338"/>
      <c r="B1489" s="636" t="s">
        <v>1633</v>
      </c>
    </row>
    <row r="1490" customFormat="false" ht="15" hidden="false" customHeight="false" outlineLevel="0" collapsed="false">
      <c r="A1490" s="338"/>
      <c r="B1490" s="404" t="s">
        <v>1634</v>
      </c>
      <c r="C1490" s="372" t="s">
        <v>4658</v>
      </c>
      <c r="D1490" s="407"/>
      <c r="E1490" s="404" t="s">
        <v>549</v>
      </c>
      <c r="F1490" s="404" t="s">
        <v>1636</v>
      </c>
      <c r="G1490" s="404" t="s">
        <v>758</v>
      </c>
      <c r="H1490" s="404" t="s">
        <v>1704</v>
      </c>
    </row>
    <row r="1491" customFormat="false" ht="15" hidden="false" customHeight="false" outlineLevel="0" collapsed="false">
      <c r="A1491" s="338"/>
      <c r="B1491" s="371"/>
      <c r="C1491" s="378"/>
      <c r="D1491" s="397"/>
      <c r="E1491" s="389"/>
      <c r="F1491" s="389"/>
      <c r="G1491" s="389" t="s">
        <v>18</v>
      </c>
      <c r="H1491" s="389" t="s">
        <v>18</v>
      </c>
    </row>
    <row r="1492" customFormat="false" ht="15" hidden="false" customHeight="false" outlineLevel="0" collapsed="false">
      <c r="A1492" s="338"/>
      <c r="B1492" s="404" t="n">
        <v>1</v>
      </c>
      <c r="C1492" s="1220" t="s">
        <v>4448</v>
      </c>
      <c r="D1492" s="407"/>
      <c r="E1492" s="404" t="s">
        <v>44</v>
      </c>
      <c r="F1492" s="393" t="n">
        <v>101</v>
      </c>
      <c r="G1492" s="447" t="n">
        <f aca="false">'BASIC DATA'!D32/1000</f>
        <v>5.5</v>
      </c>
      <c r="H1492" s="375" t="n">
        <f aca="false">F1492*G1492</f>
        <v>555.5</v>
      </c>
    </row>
    <row r="1493" customFormat="false" ht="15" hidden="false" customHeight="false" outlineLevel="0" collapsed="false">
      <c r="A1493" s="338"/>
      <c r="B1493" s="389" t="n">
        <v>2</v>
      </c>
      <c r="C1493" s="1217" t="s">
        <v>2184</v>
      </c>
      <c r="D1493" s="397"/>
      <c r="E1493" s="389" t="s">
        <v>20</v>
      </c>
      <c r="F1493" s="380" t="n">
        <v>0.21</v>
      </c>
      <c r="G1493" s="448" t="str">
        <f aca="false">'BASIC DATA'!D56</f>
        <v>425</v>
      </c>
      <c r="H1493" s="380" t="n">
        <f aca="false">F1493*G1493</f>
        <v>89.25</v>
      </c>
    </row>
    <row r="1494" customFormat="false" ht="15" hidden="false" customHeight="false" outlineLevel="0" collapsed="false">
      <c r="A1494" s="338"/>
      <c r="B1494" s="177"/>
      <c r="C1494" s="343" t="s">
        <v>8953</v>
      </c>
      <c r="D1494" s="343"/>
      <c r="E1494" s="343"/>
      <c r="F1494" s="416"/>
      <c r="G1494" s="645" t="s">
        <v>606</v>
      </c>
      <c r="H1494" s="393" t="n">
        <v>0</v>
      </c>
    </row>
    <row r="1495" customFormat="false" ht="15.75" hidden="false" customHeight="false" outlineLevel="0" collapsed="false">
      <c r="A1495" s="338"/>
      <c r="B1495" s="579"/>
      <c r="C1495" s="383"/>
      <c r="D1495" s="383" t="s">
        <v>1642</v>
      </c>
      <c r="E1495" s="383"/>
      <c r="F1495" s="492"/>
      <c r="G1495" s="500" t="s">
        <v>606</v>
      </c>
      <c r="H1495" s="638" t="n">
        <f aca="false">SUM(H1492:H1494)</f>
        <v>644.75</v>
      </c>
    </row>
    <row r="1496" customFormat="false" ht="15" hidden="false" customHeight="false" outlineLevel="0" collapsed="false">
      <c r="A1496" s="338"/>
    </row>
    <row r="1497" customFormat="false" ht="15.75" hidden="false" customHeight="false" outlineLevel="0" collapsed="false">
      <c r="A1497" s="338"/>
      <c r="B1497" s="636" t="s">
        <v>1643</v>
      </c>
    </row>
    <row r="1498" customFormat="false" ht="15" hidden="false" customHeight="false" outlineLevel="0" collapsed="false">
      <c r="A1498" s="338"/>
      <c r="B1498" s="404" t="s">
        <v>1634</v>
      </c>
      <c r="C1498" s="372" t="s">
        <v>757</v>
      </c>
      <c r="D1498" s="407"/>
      <c r="E1498" s="404" t="s">
        <v>549</v>
      </c>
      <c r="F1498" s="404" t="s">
        <v>1636</v>
      </c>
      <c r="G1498" s="404" t="s">
        <v>758</v>
      </c>
      <c r="H1498" s="404" t="s">
        <v>1704</v>
      </c>
    </row>
    <row r="1499" customFormat="false" ht="15" hidden="false" customHeight="false" outlineLevel="0" collapsed="false">
      <c r="A1499" s="338"/>
      <c r="B1499" s="389"/>
      <c r="C1499" s="378"/>
      <c r="D1499" s="397"/>
      <c r="E1499" s="389"/>
      <c r="F1499" s="389"/>
      <c r="G1499" s="389" t="s">
        <v>18</v>
      </c>
      <c r="H1499" s="389" t="s">
        <v>18</v>
      </c>
    </row>
    <row r="1500" customFormat="false" ht="15" hidden="false" customHeight="false" outlineLevel="0" collapsed="false">
      <c r="A1500" s="338"/>
      <c r="B1500" s="371" t="n">
        <v>1</v>
      </c>
      <c r="C1500" s="177" t="s">
        <v>1641</v>
      </c>
      <c r="E1500" s="440"/>
      <c r="F1500" s="393" t="n">
        <v>0</v>
      </c>
      <c r="G1500" s="394" t="n">
        <v>0</v>
      </c>
      <c r="H1500" s="393" t="n">
        <f aca="false">F1500*G1500</f>
        <v>0</v>
      </c>
    </row>
    <row r="1501" customFormat="false" ht="15" hidden="false" customHeight="false" outlineLevel="0" collapsed="false">
      <c r="A1501" s="338"/>
      <c r="B1501" s="558"/>
      <c r="C1501" s="1204"/>
      <c r="D1501" s="362"/>
      <c r="E1501" s="396"/>
      <c r="F1501" s="380" t="n">
        <v>0</v>
      </c>
      <c r="G1501" s="398" t="n">
        <v>0</v>
      </c>
      <c r="H1501" s="380" t="n">
        <f aca="false">F1501*G1501</f>
        <v>0</v>
      </c>
    </row>
    <row r="1502" customFormat="false" ht="15.75" hidden="false" customHeight="false" outlineLevel="0" collapsed="false">
      <c r="A1502" s="338"/>
      <c r="B1502" s="369"/>
      <c r="C1502" s="362"/>
      <c r="D1502" s="362" t="s">
        <v>1648</v>
      </c>
      <c r="E1502" s="362"/>
      <c r="F1502" s="397"/>
      <c r="G1502" s="558" t="s">
        <v>606</v>
      </c>
      <c r="H1502" s="638" t="n">
        <f aca="false">SUM(H1500:H1501)</f>
        <v>0</v>
      </c>
    </row>
    <row r="1503" customFormat="false" ht="15" hidden="false" customHeight="false" outlineLevel="0" collapsed="false">
      <c r="A1503" s="338"/>
    </row>
    <row r="1504" customFormat="false" ht="15.75" hidden="false" customHeight="false" outlineLevel="0" collapsed="false">
      <c r="A1504" s="338"/>
      <c r="B1504" s="636" t="s">
        <v>1649</v>
      </c>
    </row>
    <row r="1505" customFormat="false" ht="15" hidden="false" customHeight="false" outlineLevel="0" collapsed="false">
      <c r="A1505" s="338"/>
      <c r="B1505" s="404" t="s">
        <v>1634</v>
      </c>
      <c r="C1505" s="372" t="s">
        <v>757</v>
      </c>
      <c r="D1505" s="407"/>
      <c r="E1505" s="404" t="s">
        <v>549</v>
      </c>
      <c r="F1505" s="404" t="s">
        <v>1636</v>
      </c>
      <c r="G1505" s="404" t="s">
        <v>758</v>
      </c>
      <c r="H1505" s="404" t="s">
        <v>1704</v>
      </c>
    </row>
    <row r="1506" customFormat="false" ht="15" hidden="false" customHeight="false" outlineLevel="0" collapsed="false">
      <c r="A1506" s="338"/>
      <c r="B1506" s="389"/>
      <c r="C1506" s="378"/>
      <c r="D1506" s="397"/>
      <c r="E1506" s="371"/>
      <c r="F1506" s="389"/>
      <c r="G1506" s="389" t="s">
        <v>18</v>
      </c>
      <c r="H1506" s="389" t="s">
        <v>18</v>
      </c>
    </row>
    <row r="1507" customFormat="false" ht="15" hidden="false" customHeight="false" outlineLevel="0" collapsed="false">
      <c r="A1507" s="338"/>
      <c r="B1507" s="404" t="n">
        <v>1</v>
      </c>
      <c r="C1507" s="1220" t="s">
        <v>1653</v>
      </c>
      <c r="D1507" s="406"/>
      <c r="E1507" s="439" t="s">
        <v>1654</v>
      </c>
      <c r="F1507" s="374" t="n">
        <v>1</v>
      </c>
      <c r="G1507" s="409" t="n">
        <f aca="false">'BASIC DATA'!C453</f>
        <v>275</v>
      </c>
      <c r="H1507" s="375" t="n">
        <f aca="false">F1507*G1507</f>
        <v>275</v>
      </c>
    </row>
    <row r="1508" customFormat="false" ht="15" hidden="false" customHeight="false" outlineLevel="0" collapsed="false">
      <c r="A1508" s="338"/>
      <c r="B1508" s="371" t="n">
        <v>2</v>
      </c>
      <c r="C1508" s="181" t="s">
        <v>5843</v>
      </c>
      <c r="D1508" s="343"/>
      <c r="E1508" s="440" t="s">
        <v>1654</v>
      </c>
      <c r="F1508" s="494" t="n">
        <v>4</v>
      </c>
      <c r="G1508" s="394" t="n">
        <f aca="false">'BASIC DATA'!C454</f>
        <v>285</v>
      </c>
      <c r="H1508" s="393" t="n">
        <f aca="false">F1508*G1508</f>
        <v>1140</v>
      </c>
    </row>
    <row r="1509" customFormat="false" ht="15" hidden="false" customHeight="false" outlineLevel="0" collapsed="false">
      <c r="A1509" s="338"/>
      <c r="B1509" s="371" t="n">
        <v>3</v>
      </c>
      <c r="C1509" s="181" t="s">
        <v>1655</v>
      </c>
      <c r="D1509" s="343"/>
      <c r="E1509" s="440" t="s">
        <v>1654</v>
      </c>
      <c r="F1509" s="494" t="n">
        <v>6</v>
      </c>
      <c r="G1509" s="394" t="n">
        <f aca="false">'BASIC DATA'!C531</f>
        <v>215</v>
      </c>
      <c r="H1509" s="393" t="n">
        <f aca="false">F1509*G1509</f>
        <v>1290</v>
      </c>
    </row>
    <row r="1510" customFormat="false" ht="15" hidden="false" customHeight="false" outlineLevel="0" collapsed="false">
      <c r="A1510" s="338"/>
      <c r="B1510" s="389" t="n">
        <v>4</v>
      </c>
      <c r="C1510" s="1217" t="s">
        <v>6303</v>
      </c>
      <c r="D1510" s="362"/>
      <c r="E1510" s="396" t="s">
        <v>1654</v>
      </c>
      <c r="F1510" s="379" t="n">
        <v>1</v>
      </c>
      <c r="G1510" s="394" t="n">
        <f aca="false">'BASIC DATA'!C491</f>
        <v>305</v>
      </c>
      <c r="H1510" s="393" t="n">
        <f aca="false">F1510*G1510</f>
        <v>305</v>
      </c>
    </row>
    <row r="1511" customFormat="false" ht="15.75" hidden="false" customHeight="false" outlineLevel="0" collapsed="false">
      <c r="A1511" s="338"/>
      <c r="B1511" s="369"/>
      <c r="C1511" s="362"/>
      <c r="D1511" s="362" t="s">
        <v>1656</v>
      </c>
      <c r="E1511" s="362"/>
      <c r="F1511" s="397"/>
      <c r="G1511" s="500" t="s">
        <v>606</v>
      </c>
      <c r="H1511" s="638" t="n">
        <f aca="false">SUM(H1507:H1510)</f>
        <v>3010</v>
      </c>
    </row>
    <row r="1512" customFormat="false" ht="15.75" hidden="false" customHeight="false" outlineLevel="0" collapsed="false">
      <c r="A1512" s="338"/>
      <c r="B1512" s="504" t="s">
        <v>1657</v>
      </c>
      <c r="C1512" s="343"/>
      <c r="D1512" s="343"/>
      <c r="E1512" s="415" t="n">
        <f aca="false">ROUND(H1511/G1488,1)</f>
        <v>30.1</v>
      </c>
      <c r="G1512" s="343"/>
    </row>
    <row r="1513" customFormat="false" ht="15.75" hidden="false" customHeight="false" outlineLevel="0" collapsed="false">
      <c r="A1513" s="338"/>
      <c r="B1513" s="414" t="s">
        <v>1658</v>
      </c>
      <c r="C1513" s="343"/>
      <c r="D1513" s="343" t="n">
        <f aca="false">'BASIC DATA'!$C$557</f>
        <v>0.14</v>
      </c>
      <c r="E1513" s="415" t="n">
        <f aca="false">ROUND(E1512*D1513,1)</f>
        <v>4.2</v>
      </c>
      <c r="G1513" s="343"/>
    </row>
    <row r="1514" customFormat="false" ht="15.75" hidden="false" customHeight="false" outlineLevel="0" collapsed="false">
      <c r="A1514" s="338"/>
      <c r="B1514" s="414" t="s">
        <v>1659</v>
      </c>
      <c r="C1514" s="343"/>
      <c r="D1514" s="343"/>
      <c r="E1514" s="415" t="n">
        <f aca="false">E1513+E1512</f>
        <v>34.3</v>
      </c>
      <c r="G1514" s="343"/>
    </row>
    <row r="1515" customFormat="false" ht="15" hidden="false" customHeight="false" outlineLevel="0" collapsed="false">
      <c r="A1515" s="338"/>
      <c r="B1515" s="338"/>
    </row>
    <row r="1516" customFormat="false" ht="15.75" hidden="false" customHeight="false" outlineLevel="0" collapsed="false">
      <c r="A1516" s="338"/>
      <c r="B1516" s="354" t="s">
        <v>1660</v>
      </c>
    </row>
    <row r="1517" customFormat="false" ht="15" hidden="false" customHeight="false" outlineLevel="0" collapsed="false">
      <c r="A1517" s="338"/>
      <c r="B1517" s="338" t="s">
        <v>4894</v>
      </c>
      <c r="F1517" s="358" t="s">
        <v>606</v>
      </c>
      <c r="G1517" s="359" t="n">
        <f aca="false">H1495</f>
        <v>644.75</v>
      </c>
    </row>
    <row r="1518" customFormat="false" ht="15" hidden="false" customHeight="false" outlineLevel="0" collapsed="false">
      <c r="A1518" s="338"/>
      <c r="B1518" s="338" t="s">
        <v>1662</v>
      </c>
      <c r="F1518" s="358" t="s">
        <v>606</v>
      </c>
      <c r="G1518" s="359" t="n">
        <f aca="false">H1502</f>
        <v>0</v>
      </c>
    </row>
    <row r="1519" customFormat="false" ht="15" hidden="false" customHeight="false" outlineLevel="0" collapsed="false">
      <c r="A1519" s="338"/>
      <c r="B1519" s="338" t="s">
        <v>1663</v>
      </c>
      <c r="F1519" s="358" t="s">
        <v>606</v>
      </c>
      <c r="G1519" s="503" t="n">
        <f aca="false">H1511</f>
        <v>3010</v>
      </c>
    </row>
    <row r="1520" customFormat="false" ht="15.75" hidden="false" customHeight="false" outlineLevel="0" collapsed="false">
      <c r="A1520" s="338"/>
      <c r="E1520" s="338" t="s">
        <v>196</v>
      </c>
      <c r="F1520" s="358" t="s">
        <v>606</v>
      </c>
      <c r="G1520" s="517" t="n">
        <f aca="false">SUM(G1517:G1519)</f>
        <v>3654.75</v>
      </c>
    </row>
    <row r="1521" customFormat="false" ht="15.75" hidden="false" customHeight="false" outlineLevel="0" collapsed="false">
      <c r="A1521" s="338"/>
      <c r="B1521" s="1201" t="s">
        <v>4661</v>
      </c>
      <c r="C1521" s="1201"/>
      <c r="E1521" s="1133" t="n">
        <f aca="false">'BASIC DATA'!$C$557</f>
        <v>0.14</v>
      </c>
      <c r="F1521" s="338" t="s">
        <v>606</v>
      </c>
      <c r="G1521" s="354" t="n">
        <f aca="false">G1520*E1521</f>
        <v>511.665</v>
      </c>
    </row>
    <row r="1522" customFormat="false" ht="15.75" hidden="false" customHeight="false" outlineLevel="0" collapsed="false">
      <c r="A1522" s="338"/>
      <c r="B1522" s="354" t="s">
        <v>1666</v>
      </c>
      <c r="D1522" s="444" t="n">
        <f aca="false">G1488</f>
        <v>100</v>
      </c>
      <c r="E1522" s="444" t="str">
        <f aca="false">H1488</f>
        <v>sqm</v>
      </c>
      <c r="F1522" s="338" t="s">
        <v>606</v>
      </c>
      <c r="G1522" s="444" t="n">
        <f aca="false">G1521+G1520</f>
        <v>4166.415</v>
      </c>
    </row>
    <row r="1523" customFormat="false" ht="15.75" hidden="false" customHeight="false" outlineLevel="0" collapsed="false">
      <c r="A1523" s="338"/>
      <c r="B1523" s="354" t="s">
        <v>2068</v>
      </c>
      <c r="C1523" s="444" t="str">
        <f aca="false">E1522</f>
        <v>sqm</v>
      </c>
      <c r="D1523" s="354" t="s">
        <v>5586</v>
      </c>
      <c r="F1523" s="338" t="s">
        <v>1665</v>
      </c>
      <c r="G1523" s="444" t="n">
        <f aca="false">ROUND(G1522/D1522,1)</f>
        <v>41.7</v>
      </c>
    </row>
    <row r="1524" customFormat="false" ht="15" hidden="false" customHeight="false" outlineLevel="0" collapsed="false">
      <c r="A1524" s="338"/>
    </row>
    <row r="1525" customFormat="false" ht="15" hidden="false" customHeight="false" outlineLevel="0" collapsed="false">
      <c r="A1525" s="338"/>
    </row>
    <row r="1526" customFormat="false" ht="15.75" hidden="false" customHeight="false" outlineLevel="0" collapsed="false">
      <c r="A1526" s="367" t="s">
        <v>8987</v>
      </c>
      <c r="B1526" s="338" t="s">
        <v>8988</v>
      </c>
    </row>
    <row r="1527" customFormat="false" ht="15.75" hidden="false" customHeight="false" outlineLevel="0" collapsed="false">
      <c r="A1527" s="367"/>
      <c r="B1527" s="338" t="s">
        <v>8989</v>
      </c>
    </row>
    <row r="1528" customFormat="false" ht="15.75" hidden="false" customHeight="false" outlineLevel="0" collapsed="false">
      <c r="A1528" s="367" t="s">
        <v>1585</v>
      </c>
      <c r="B1528" s="338"/>
    </row>
    <row r="1529" customFormat="false" ht="15.75" hidden="true" customHeight="false" outlineLevel="0" collapsed="false">
      <c r="A1529" s="367" t="s">
        <v>1585</v>
      </c>
      <c r="B1529" s="338" t="s">
        <v>8990</v>
      </c>
      <c r="G1529" s="339"/>
    </row>
    <row r="1530" customFormat="false" ht="15" hidden="true" customHeight="false" outlineLevel="0" collapsed="false">
      <c r="B1530" s="338" t="s">
        <v>3456</v>
      </c>
    </row>
    <row r="1531" customFormat="false" ht="15" hidden="true" customHeight="false" outlineLevel="0" collapsed="false">
      <c r="B1531" s="338" t="s">
        <v>8991</v>
      </c>
    </row>
    <row r="1532" customFormat="false" ht="15" hidden="true" customHeight="false" outlineLevel="0" collapsed="false">
      <c r="B1532" s="338" t="s">
        <v>3350</v>
      </c>
    </row>
    <row r="1533" customFormat="false" ht="15" hidden="true" customHeight="false" outlineLevel="0" collapsed="false">
      <c r="B1533" s="338" t="s">
        <v>8992</v>
      </c>
      <c r="F1533" s="339" t="s">
        <v>603</v>
      </c>
      <c r="G1533" s="338" t="n">
        <v>6</v>
      </c>
      <c r="H1533" s="338" t="s">
        <v>1693</v>
      </c>
    </row>
    <row r="1534" customFormat="false" ht="15" hidden="true" customHeight="false" outlineLevel="0" collapsed="false">
      <c r="B1534" s="338" t="s">
        <v>8993</v>
      </c>
      <c r="F1534" s="339" t="s">
        <v>603</v>
      </c>
      <c r="G1534" s="338" t="n">
        <v>6</v>
      </c>
      <c r="H1534" s="338" t="s">
        <v>1693</v>
      </c>
    </row>
    <row r="1535" customFormat="false" ht="15" hidden="false" customHeight="false" outlineLevel="0" collapsed="false">
      <c r="A1535" s="338"/>
    </row>
    <row r="1536" customFormat="false" ht="15.75" hidden="false" customHeight="false" outlineLevel="0" collapsed="false">
      <c r="A1536" s="338"/>
      <c r="C1536" s="363" t="s">
        <v>1632</v>
      </c>
      <c r="D1536" s="358"/>
      <c r="F1536" s="358" t="s">
        <v>1703</v>
      </c>
      <c r="G1536" s="427" t="n">
        <v>100</v>
      </c>
      <c r="H1536" s="338" t="s">
        <v>28</v>
      </c>
    </row>
    <row r="1537" customFormat="false" ht="15.75" hidden="false" customHeight="false" outlineLevel="0" collapsed="false">
      <c r="A1537" s="338"/>
      <c r="B1537" s="636" t="s">
        <v>1633</v>
      </c>
    </row>
    <row r="1538" customFormat="false" ht="15" hidden="false" customHeight="false" outlineLevel="0" collapsed="false">
      <c r="A1538" s="338"/>
      <c r="B1538" s="404" t="s">
        <v>1634</v>
      </c>
      <c r="C1538" s="372" t="s">
        <v>4658</v>
      </c>
      <c r="D1538" s="407"/>
      <c r="E1538" s="404" t="s">
        <v>549</v>
      </c>
      <c r="F1538" s="404" t="s">
        <v>1636</v>
      </c>
      <c r="G1538" s="404" t="s">
        <v>758</v>
      </c>
      <c r="H1538" s="404" t="s">
        <v>1704</v>
      </c>
    </row>
    <row r="1539" customFormat="false" ht="15" hidden="false" customHeight="false" outlineLevel="0" collapsed="false">
      <c r="A1539" s="338"/>
      <c r="B1539" s="389"/>
      <c r="C1539" s="378"/>
      <c r="D1539" s="397"/>
      <c r="E1539" s="389"/>
      <c r="F1539" s="389"/>
      <c r="G1539" s="389" t="s">
        <v>18</v>
      </c>
      <c r="H1539" s="389" t="s">
        <v>18</v>
      </c>
    </row>
    <row r="1540" customFormat="false" ht="15" hidden="false" customHeight="false" outlineLevel="0" collapsed="false">
      <c r="A1540" s="338"/>
      <c r="B1540" s="404" t="n">
        <v>1</v>
      </c>
      <c r="C1540" s="177" t="s">
        <v>1641</v>
      </c>
      <c r="E1540" s="404"/>
      <c r="F1540" s="393" t="n">
        <v>0</v>
      </c>
      <c r="G1540" s="394" t="n">
        <v>0</v>
      </c>
      <c r="H1540" s="393" t="n">
        <f aca="false">F1540*G1540</f>
        <v>0</v>
      </c>
    </row>
    <row r="1541" customFormat="false" ht="15" hidden="false" customHeight="false" outlineLevel="0" collapsed="false">
      <c r="A1541" s="338"/>
      <c r="B1541" s="558"/>
      <c r="C1541" s="180"/>
      <c r="D1541" s="343"/>
      <c r="E1541" s="371"/>
      <c r="F1541" s="393" t="n">
        <v>0</v>
      </c>
      <c r="G1541" s="398" t="n">
        <v>0</v>
      </c>
      <c r="H1541" s="380" t="n">
        <f aca="false">F1541*G1541</f>
        <v>0</v>
      </c>
    </row>
    <row r="1542" customFormat="false" ht="15.75" hidden="false" customHeight="false" outlineLevel="0" collapsed="false">
      <c r="A1542" s="338"/>
      <c r="B1542" s="579"/>
      <c r="C1542" s="383"/>
      <c r="D1542" s="383" t="s">
        <v>1642</v>
      </c>
      <c r="E1542" s="383"/>
      <c r="F1542" s="492"/>
      <c r="G1542" s="500" t="s">
        <v>606</v>
      </c>
      <c r="H1542" s="638" t="n">
        <f aca="false">SUM(H1540:H1541)</f>
        <v>0</v>
      </c>
    </row>
    <row r="1543" customFormat="false" ht="15" hidden="false" customHeight="false" outlineLevel="0" collapsed="false">
      <c r="A1543" s="338"/>
    </row>
    <row r="1544" customFormat="false" ht="15.75" hidden="false" customHeight="false" outlineLevel="0" collapsed="false">
      <c r="A1544" s="338"/>
      <c r="B1544" s="636" t="s">
        <v>1643</v>
      </c>
    </row>
    <row r="1545" customFormat="false" ht="15" hidden="false" customHeight="false" outlineLevel="0" collapsed="false">
      <c r="A1545" s="338"/>
      <c r="B1545" s="404" t="s">
        <v>1634</v>
      </c>
      <c r="C1545" s="372" t="s">
        <v>757</v>
      </c>
      <c r="D1545" s="407"/>
      <c r="E1545" s="404" t="s">
        <v>549</v>
      </c>
      <c r="F1545" s="404" t="s">
        <v>1636</v>
      </c>
      <c r="G1545" s="404" t="s">
        <v>758</v>
      </c>
      <c r="H1545" s="404" t="s">
        <v>1704</v>
      </c>
    </row>
    <row r="1546" customFormat="false" ht="15" hidden="false" customHeight="false" outlineLevel="0" collapsed="false">
      <c r="A1546" s="338"/>
      <c r="B1546" s="389"/>
      <c r="C1546" s="378"/>
      <c r="D1546" s="397"/>
      <c r="E1546" s="389"/>
      <c r="F1546" s="389"/>
      <c r="G1546" s="389" t="s">
        <v>18</v>
      </c>
      <c r="H1546" s="389" t="s">
        <v>18</v>
      </c>
    </row>
    <row r="1547" customFormat="false" ht="15" hidden="false" customHeight="false" outlineLevel="0" collapsed="false">
      <c r="A1547" s="338"/>
      <c r="B1547" s="371" t="n">
        <v>1</v>
      </c>
      <c r="C1547" s="177" t="s">
        <v>1641</v>
      </c>
      <c r="E1547" s="440"/>
      <c r="F1547" s="393" t="n">
        <v>0</v>
      </c>
      <c r="G1547" s="394" t="n">
        <v>0</v>
      </c>
      <c r="H1547" s="393" t="n">
        <f aca="false">F1547*G1547</f>
        <v>0</v>
      </c>
    </row>
    <row r="1548" customFormat="false" ht="15" hidden="false" customHeight="false" outlineLevel="0" collapsed="false">
      <c r="A1548" s="338"/>
      <c r="B1548" s="558"/>
      <c r="C1548" s="1204"/>
      <c r="D1548" s="362"/>
      <c r="E1548" s="396"/>
      <c r="F1548" s="380" t="n">
        <v>0</v>
      </c>
      <c r="G1548" s="398" t="n">
        <v>0</v>
      </c>
      <c r="H1548" s="380" t="n">
        <f aca="false">F1548*G1548</f>
        <v>0</v>
      </c>
    </row>
    <row r="1549" customFormat="false" ht="15.75" hidden="false" customHeight="false" outlineLevel="0" collapsed="false">
      <c r="A1549" s="338"/>
      <c r="B1549" s="369"/>
      <c r="C1549" s="362"/>
      <c r="D1549" s="362" t="s">
        <v>1648</v>
      </c>
      <c r="E1549" s="362"/>
      <c r="F1549" s="397"/>
      <c r="G1549" s="558" t="s">
        <v>606</v>
      </c>
      <c r="H1549" s="638" t="n">
        <f aca="false">SUM(H1547:H1548)</f>
        <v>0</v>
      </c>
    </row>
    <row r="1550" customFormat="false" ht="15" hidden="false" customHeight="false" outlineLevel="0" collapsed="false">
      <c r="A1550" s="338"/>
    </row>
    <row r="1551" customFormat="false" ht="15.75" hidden="false" customHeight="false" outlineLevel="0" collapsed="false">
      <c r="A1551" s="338"/>
      <c r="B1551" s="636" t="s">
        <v>1649</v>
      </c>
    </row>
    <row r="1552" customFormat="false" ht="15" hidden="false" customHeight="false" outlineLevel="0" collapsed="false">
      <c r="A1552" s="338"/>
      <c r="B1552" s="404" t="s">
        <v>1634</v>
      </c>
      <c r="C1552" s="372" t="s">
        <v>757</v>
      </c>
      <c r="D1552" s="407"/>
      <c r="E1552" s="404" t="s">
        <v>549</v>
      </c>
      <c r="F1552" s="404" t="s">
        <v>1636</v>
      </c>
      <c r="G1552" s="404" t="s">
        <v>758</v>
      </c>
      <c r="H1552" s="404" t="s">
        <v>1704</v>
      </c>
    </row>
    <row r="1553" customFormat="false" ht="15" hidden="false" customHeight="false" outlineLevel="0" collapsed="false">
      <c r="A1553" s="338"/>
      <c r="B1553" s="389"/>
      <c r="C1553" s="378"/>
      <c r="D1553" s="397"/>
      <c r="E1553" s="371"/>
      <c r="F1553" s="389"/>
      <c r="G1553" s="389" t="s">
        <v>18</v>
      </c>
      <c r="H1553" s="389" t="s">
        <v>18</v>
      </c>
    </row>
    <row r="1554" customFormat="false" ht="15" hidden="false" customHeight="false" outlineLevel="0" collapsed="false">
      <c r="A1554" s="338"/>
      <c r="B1554" s="404" t="n">
        <v>1</v>
      </c>
      <c r="C1554" s="1220" t="s">
        <v>1653</v>
      </c>
      <c r="D1554" s="406"/>
      <c r="E1554" s="439" t="s">
        <v>1654</v>
      </c>
      <c r="F1554" s="374" t="n">
        <v>1</v>
      </c>
      <c r="G1554" s="409" t="n">
        <f aca="false">'BASIC DATA'!C453</f>
        <v>275</v>
      </c>
      <c r="H1554" s="375" t="n">
        <f aca="false">F1554*G1554</f>
        <v>275</v>
      </c>
    </row>
    <row r="1555" customFormat="false" ht="15" hidden="false" customHeight="false" outlineLevel="0" collapsed="false">
      <c r="A1555" s="338"/>
      <c r="B1555" s="371" t="n">
        <v>2</v>
      </c>
      <c r="C1555" s="181" t="s">
        <v>6302</v>
      </c>
      <c r="D1555" s="343"/>
      <c r="E1555" s="440" t="s">
        <v>1654</v>
      </c>
      <c r="F1555" s="494" t="n">
        <v>6</v>
      </c>
      <c r="G1555" s="394" t="n">
        <f aca="false">'BASIC DATA'!C521</f>
        <v>260</v>
      </c>
      <c r="H1555" s="393" t="n">
        <f aca="false">F1555*G1555</f>
        <v>1560</v>
      </c>
    </row>
    <row r="1556" customFormat="false" ht="15" hidden="false" customHeight="false" outlineLevel="0" collapsed="false">
      <c r="A1556" s="338"/>
      <c r="B1556" s="389" t="n">
        <v>3</v>
      </c>
      <c r="C1556" s="1217" t="s">
        <v>1655</v>
      </c>
      <c r="D1556" s="362"/>
      <c r="E1556" s="396" t="s">
        <v>1654</v>
      </c>
      <c r="F1556" s="379" t="n">
        <v>6</v>
      </c>
      <c r="G1556" s="398" t="n">
        <f aca="false">'BASIC DATA'!C531</f>
        <v>215</v>
      </c>
      <c r="H1556" s="380" t="n">
        <f aca="false">F1556*G1556</f>
        <v>1290</v>
      </c>
    </row>
    <row r="1557" customFormat="false" ht="15.75" hidden="false" customHeight="false" outlineLevel="0" collapsed="false">
      <c r="A1557" s="338"/>
      <c r="B1557" s="369"/>
      <c r="C1557" s="362"/>
      <c r="D1557" s="362" t="s">
        <v>1656</v>
      </c>
      <c r="E1557" s="362"/>
      <c r="F1557" s="397"/>
      <c r="G1557" s="558" t="s">
        <v>606</v>
      </c>
      <c r="H1557" s="638" t="n">
        <f aca="false">SUM(H1554:H1556)</f>
        <v>3125</v>
      </c>
    </row>
    <row r="1558" customFormat="false" ht="15.75" hidden="false" customHeight="false" outlineLevel="0" collapsed="false">
      <c r="A1558" s="338"/>
      <c r="B1558" s="504" t="s">
        <v>1657</v>
      </c>
      <c r="C1558" s="343"/>
      <c r="D1558" s="343"/>
      <c r="E1558" s="415" t="n">
        <f aca="false">ROUND(H1557/G1536,1)</f>
        <v>31.3</v>
      </c>
      <c r="G1558" s="343"/>
    </row>
    <row r="1559" customFormat="false" ht="15.75" hidden="false" customHeight="false" outlineLevel="0" collapsed="false">
      <c r="A1559" s="338"/>
      <c r="B1559" s="414" t="s">
        <v>1658</v>
      </c>
      <c r="C1559" s="343"/>
      <c r="D1559" s="343" t="n">
        <f aca="false">'BASIC DATA'!$C$557</f>
        <v>0.14</v>
      </c>
      <c r="E1559" s="415" t="n">
        <f aca="false">ROUND(E1558*D1559,1)</f>
        <v>4.4</v>
      </c>
      <c r="G1559" s="343"/>
    </row>
    <row r="1560" customFormat="false" ht="15.75" hidden="false" customHeight="false" outlineLevel="0" collapsed="false">
      <c r="A1560" s="338"/>
      <c r="B1560" s="414" t="s">
        <v>1659</v>
      </c>
      <c r="C1560" s="343"/>
      <c r="D1560" s="343"/>
      <c r="E1560" s="415" t="n">
        <f aca="false">E1559+E1558</f>
        <v>35.7</v>
      </c>
      <c r="G1560" s="343"/>
    </row>
    <row r="1561" customFormat="false" ht="15" hidden="false" customHeight="false" outlineLevel="0" collapsed="false">
      <c r="A1561" s="338"/>
      <c r="B1561" s="338"/>
    </row>
    <row r="1562" customFormat="false" ht="15.75" hidden="false" customHeight="false" outlineLevel="0" collapsed="false">
      <c r="A1562" s="338"/>
      <c r="B1562" s="354" t="s">
        <v>1660</v>
      </c>
    </row>
    <row r="1563" customFormat="false" ht="15" hidden="false" customHeight="false" outlineLevel="0" collapsed="false">
      <c r="A1563" s="338"/>
      <c r="B1563" s="338" t="s">
        <v>4894</v>
      </c>
      <c r="F1563" s="358" t="s">
        <v>606</v>
      </c>
      <c r="G1563" s="359" t="n">
        <f aca="false">H1542</f>
        <v>0</v>
      </c>
    </row>
    <row r="1564" customFormat="false" ht="15" hidden="false" customHeight="false" outlineLevel="0" collapsed="false">
      <c r="A1564" s="338"/>
      <c r="B1564" s="338" t="s">
        <v>1662</v>
      </c>
      <c r="F1564" s="358" t="s">
        <v>606</v>
      </c>
      <c r="G1564" s="359" t="n">
        <f aca="false">H1549</f>
        <v>0</v>
      </c>
    </row>
    <row r="1565" customFormat="false" ht="15" hidden="false" customHeight="false" outlineLevel="0" collapsed="false">
      <c r="A1565" s="338"/>
      <c r="B1565" s="338" t="s">
        <v>1663</v>
      </c>
      <c r="F1565" s="358" t="s">
        <v>606</v>
      </c>
      <c r="G1565" s="503" t="n">
        <f aca="false">H1557</f>
        <v>3125</v>
      </c>
    </row>
    <row r="1566" customFormat="false" ht="15.75" hidden="false" customHeight="false" outlineLevel="0" collapsed="false">
      <c r="A1566" s="338"/>
      <c r="E1566" s="338" t="s">
        <v>196</v>
      </c>
      <c r="F1566" s="358" t="s">
        <v>606</v>
      </c>
      <c r="G1566" s="517" t="n">
        <f aca="false">SUM(G1563:G1565)</f>
        <v>3125</v>
      </c>
    </row>
    <row r="1567" customFormat="false" ht="15.75" hidden="false" customHeight="false" outlineLevel="0" collapsed="false">
      <c r="A1567" s="338"/>
      <c r="B1567" s="1201" t="s">
        <v>4661</v>
      </c>
      <c r="C1567" s="1201"/>
      <c r="E1567" s="1133" t="n">
        <f aca="false">'BASIC DATA'!$C$557</f>
        <v>0.14</v>
      </c>
      <c r="F1567" s="338" t="s">
        <v>606</v>
      </c>
      <c r="G1567" s="354" t="n">
        <f aca="false">G1566*E1567</f>
        <v>437.5</v>
      </c>
    </row>
    <row r="1568" customFormat="false" ht="15.75" hidden="false" customHeight="false" outlineLevel="0" collapsed="false">
      <c r="A1568" s="338"/>
      <c r="B1568" s="354" t="s">
        <v>1666</v>
      </c>
      <c r="D1568" s="444" t="n">
        <f aca="false">G1536</f>
        <v>100</v>
      </c>
      <c r="E1568" s="444" t="str">
        <f aca="false">H1536</f>
        <v>sqm</v>
      </c>
      <c r="F1568" s="338" t="s">
        <v>606</v>
      </c>
      <c r="G1568" s="444" t="n">
        <f aca="false">G1567+G1566</f>
        <v>3562.5</v>
      </c>
    </row>
    <row r="1569" customFormat="false" ht="15.75" hidden="false" customHeight="false" outlineLevel="0" collapsed="false">
      <c r="A1569" s="338"/>
      <c r="B1569" s="354" t="s">
        <v>2068</v>
      </c>
      <c r="C1569" s="444" t="str">
        <f aca="false">E1568</f>
        <v>sqm</v>
      </c>
      <c r="D1569" s="354" t="s">
        <v>5586</v>
      </c>
      <c r="F1569" s="338" t="s">
        <v>1665</v>
      </c>
      <c r="G1569" s="444" t="n">
        <f aca="false">ROUND(G1568/D1568,1)</f>
        <v>35.6</v>
      </c>
    </row>
    <row r="1570" customFormat="false" ht="15" hidden="false" customHeight="false" outlineLevel="0" collapsed="false">
      <c r="A1570" s="338"/>
    </row>
    <row r="1571" customFormat="false" ht="15" hidden="false" customHeight="false" outlineLevel="0" collapsed="false">
      <c r="A1571" s="338"/>
    </row>
    <row r="1572" customFormat="false" ht="15.75" hidden="false" customHeight="false" outlineLevel="0" collapsed="false">
      <c r="A1572" s="367" t="s">
        <v>8994</v>
      </c>
      <c r="B1572" s="338" t="s">
        <v>8995</v>
      </c>
    </row>
    <row r="1573" customFormat="false" ht="15.75" hidden="false" customHeight="false" outlineLevel="0" collapsed="false">
      <c r="A1573" s="367"/>
      <c r="B1573" s="338" t="s">
        <v>8996</v>
      </c>
    </row>
    <row r="1574" customFormat="false" ht="15.75" hidden="false" customHeight="false" outlineLevel="0" collapsed="false">
      <c r="A1574" s="367"/>
      <c r="B1574" s="338"/>
    </row>
    <row r="1575" customFormat="false" ht="15.75" hidden="true" customHeight="false" outlineLevel="0" collapsed="false">
      <c r="A1575" s="367" t="s">
        <v>1585</v>
      </c>
      <c r="B1575" s="338" t="s">
        <v>8881</v>
      </c>
    </row>
    <row r="1576" customFormat="false" ht="15" hidden="true" customHeight="false" outlineLevel="0" collapsed="false">
      <c r="B1576" s="338" t="s">
        <v>8997</v>
      </c>
      <c r="G1576" s="339"/>
    </row>
    <row r="1577" customFormat="false" ht="15" hidden="false" customHeight="false" outlineLevel="0" collapsed="false">
      <c r="A1577" s="338"/>
    </row>
    <row r="1578" customFormat="false" ht="15.75" hidden="false" customHeight="false" outlineLevel="0" collapsed="false">
      <c r="A1578" s="354" t="s">
        <v>1585</v>
      </c>
      <c r="C1578" s="363" t="s">
        <v>1632</v>
      </c>
      <c r="D1578" s="358"/>
      <c r="F1578" s="358" t="s">
        <v>1703</v>
      </c>
      <c r="G1578" s="427" t="n">
        <v>18</v>
      </c>
      <c r="H1578" s="338" t="s">
        <v>1748</v>
      </c>
    </row>
    <row r="1579" customFormat="false" ht="15.75" hidden="false" customHeight="false" outlineLevel="0" collapsed="false">
      <c r="A1579" s="338"/>
      <c r="B1579" s="636" t="s">
        <v>1633</v>
      </c>
    </row>
    <row r="1580" customFormat="false" ht="15" hidden="false" customHeight="false" outlineLevel="0" collapsed="false">
      <c r="A1580" s="338"/>
      <c r="B1580" s="404" t="s">
        <v>1634</v>
      </c>
      <c r="C1580" s="372" t="s">
        <v>4658</v>
      </c>
      <c r="D1580" s="407"/>
      <c r="E1580" s="404" t="s">
        <v>549</v>
      </c>
      <c r="F1580" s="404" t="s">
        <v>1636</v>
      </c>
      <c r="G1580" s="404" t="s">
        <v>758</v>
      </c>
      <c r="H1580" s="404" t="s">
        <v>1704</v>
      </c>
    </row>
    <row r="1581" customFormat="false" ht="15" hidden="false" customHeight="false" outlineLevel="0" collapsed="false">
      <c r="A1581" s="338"/>
      <c r="B1581" s="389"/>
      <c r="C1581" s="378"/>
      <c r="D1581" s="397"/>
      <c r="E1581" s="389"/>
      <c r="F1581" s="389"/>
      <c r="G1581" s="389" t="s">
        <v>18</v>
      </c>
      <c r="H1581" s="389" t="s">
        <v>18</v>
      </c>
    </row>
    <row r="1582" customFormat="false" ht="15" hidden="false" customHeight="false" outlineLevel="0" collapsed="false">
      <c r="A1582" s="338"/>
      <c r="B1582" s="404" t="n">
        <v>1</v>
      </c>
      <c r="C1582" s="177" t="s">
        <v>1641</v>
      </c>
      <c r="E1582" s="404"/>
      <c r="F1582" s="393" t="n">
        <v>0</v>
      </c>
      <c r="G1582" s="394" t="n">
        <v>0</v>
      </c>
      <c r="H1582" s="393" t="n">
        <f aca="false">F1582*G1582</f>
        <v>0</v>
      </c>
    </row>
    <row r="1583" customFormat="false" ht="15" hidden="false" customHeight="false" outlineLevel="0" collapsed="false">
      <c r="A1583" s="338"/>
      <c r="B1583" s="558"/>
      <c r="C1583" s="180"/>
      <c r="D1583" s="343"/>
      <c r="E1583" s="371"/>
      <c r="F1583" s="393" t="n">
        <v>0</v>
      </c>
      <c r="G1583" s="398" t="n">
        <v>0</v>
      </c>
      <c r="H1583" s="380" t="n">
        <f aca="false">F1583*G1583</f>
        <v>0</v>
      </c>
    </row>
    <row r="1584" customFormat="false" ht="15.75" hidden="false" customHeight="false" outlineLevel="0" collapsed="false">
      <c r="A1584" s="338"/>
      <c r="B1584" s="579"/>
      <c r="C1584" s="383"/>
      <c r="D1584" s="383" t="s">
        <v>1642</v>
      </c>
      <c r="E1584" s="383"/>
      <c r="F1584" s="492"/>
      <c r="G1584" s="500" t="s">
        <v>606</v>
      </c>
      <c r="H1584" s="638" t="n">
        <f aca="false">SUM(H1582:H1583)</f>
        <v>0</v>
      </c>
    </row>
    <row r="1585" customFormat="false" ht="15" hidden="false" customHeight="false" outlineLevel="0" collapsed="false">
      <c r="A1585" s="338"/>
    </row>
    <row r="1586" customFormat="false" ht="15.75" hidden="false" customHeight="false" outlineLevel="0" collapsed="false">
      <c r="A1586" s="338"/>
      <c r="B1586" s="636" t="s">
        <v>1643</v>
      </c>
    </row>
    <row r="1587" customFormat="false" ht="15" hidden="false" customHeight="false" outlineLevel="0" collapsed="false">
      <c r="A1587" s="338"/>
      <c r="B1587" s="404" t="s">
        <v>1634</v>
      </c>
      <c r="C1587" s="372" t="s">
        <v>757</v>
      </c>
      <c r="D1587" s="407"/>
      <c r="E1587" s="404" t="s">
        <v>549</v>
      </c>
      <c r="F1587" s="404" t="s">
        <v>1636</v>
      </c>
      <c r="G1587" s="404" t="s">
        <v>758</v>
      </c>
      <c r="H1587" s="404" t="s">
        <v>1704</v>
      </c>
    </row>
    <row r="1588" customFormat="false" ht="15" hidden="false" customHeight="false" outlineLevel="0" collapsed="false">
      <c r="A1588" s="338"/>
      <c r="B1588" s="389"/>
      <c r="C1588" s="378"/>
      <c r="D1588" s="397"/>
      <c r="E1588" s="389"/>
      <c r="F1588" s="389"/>
      <c r="G1588" s="389" t="s">
        <v>18</v>
      </c>
      <c r="H1588" s="389" t="s">
        <v>18</v>
      </c>
    </row>
    <row r="1589" customFormat="false" ht="15" hidden="false" customHeight="false" outlineLevel="0" collapsed="false">
      <c r="A1589" s="338"/>
      <c r="B1589" s="371" t="n">
        <v>1</v>
      </c>
      <c r="C1589" s="177" t="s">
        <v>1641</v>
      </c>
      <c r="E1589" s="440"/>
      <c r="F1589" s="393" t="n">
        <v>0</v>
      </c>
      <c r="G1589" s="394" t="n">
        <v>0</v>
      </c>
      <c r="H1589" s="393" t="n">
        <f aca="false">F1589*G1589</f>
        <v>0</v>
      </c>
    </row>
    <row r="1590" customFormat="false" ht="15" hidden="false" customHeight="false" outlineLevel="0" collapsed="false">
      <c r="A1590" s="338"/>
      <c r="B1590" s="558"/>
      <c r="C1590" s="1204"/>
      <c r="D1590" s="362"/>
      <c r="E1590" s="396"/>
      <c r="F1590" s="380" t="n">
        <v>0</v>
      </c>
      <c r="G1590" s="398" t="n">
        <v>0</v>
      </c>
      <c r="H1590" s="380" t="n">
        <f aca="false">F1590*G1590</f>
        <v>0</v>
      </c>
    </row>
    <row r="1591" customFormat="false" ht="15.75" hidden="false" customHeight="false" outlineLevel="0" collapsed="false">
      <c r="A1591" s="338"/>
      <c r="B1591" s="369"/>
      <c r="C1591" s="362"/>
      <c r="D1591" s="362" t="s">
        <v>1648</v>
      </c>
      <c r="E1591" s="362"/>
      <c r="F1591" s="397"/>
      <c r="G1591" s="558" t="s">
        <v>606</v>
      </c>
      <c r="H1591" s="638" t="n">
        <f aca="false">SUM(H1589:H1590)</f>
        <v>0</v>
      </c>
    </row>
    <row r="1592" customFormat="false" ht="15" hidden="false" customHeight="false" outlineLevel="0" collapsed="false">
      <c r="A1592" s="338"/>
    </row>
    <row r="1593" customFormat="false" ht="15.75" hidden="false" customHeight="false" outlineLevel="0" collapsed="false">
      <c r="A1593" s="338"/>
      <c r="B1593" s="636" t="s">
        <v>1649</v>
      </c>
    </row>
    <row r="1594" customFormat="false" ht="15" hidden="false" customHeight="false" outlineLevel="0" collapsed="false">
      <c r="A1594" s="338"/>
      <c r="B1594" s="404" t="s">
        <v>1634</v>
      </c>
      <c r="C1594" s="372" t="s">
        <v>757</v>
      </c>
      <c r="D1594" s="407"/>
      <c r="E1594" s="404" t="s">
        <v>549</v>
      </c>
      <c r="F1594" s="404" t="s">
        <v>1636</v>
      </c>
      <c r="G1594" s="404" t="s">
        <v>758</v>
      </c>
      <c r="H1594" s="404" t="s">
        <v>1704</v>
      </c>
    </row>
    <row r="1595" customFormat="false" ht="15" hidden="false" customHeight="false" outlineLevel="0" collapsed="false">
      <c r="A1595" s="338"/>
      <c r="B1595" s="389"/>
      <c r="C1595" s="378"/>
      <c r="D1595" s="397"/>
      <c r="E1595" s="371"/>
      <c r="F1595" s="389"/>
      <c r="G1595" s="389" t="s">
        <v>18</v>
      </c>
      <c r="H1595" s="389" t="s">
        <v>18</v>
      </c>
    </row>
    <row r="1596" customFormat="false" ht="15" hidden="false" customHeight="false" outlineLevel="0" collapsed="false">
      <c r="A1596" s="338"/>
      <c r="B1596" s="404" t="n">
        <v>1</v>
      </c>
      <c r="C1596" s="1220" t="s">
        <v>1653</v>
      </c>
      <c r="D1596" s="406"/>
      <c r="E1596" s="439" t="s">
        <v>1654</v>
      </c>
      <c r="F1596" s="374" t="n">
        <v>1</v>
      </c>
      <c r="G1596" s="409" t="n">
        <f aca="false">'BASIC DATA'!C453</f>
        <v>275</v>
      </c>
      <c r="H1596" s="375" t="n">
        <f aca="false">F1596*G1596</f>
        <v>275</v>
      </c>
    </row>
    <row r="1597" customFormat="false" ht="15" hidden="false" customHeight="false" outlineLevel="0" collapsed="false">
      <c r="A1597" s="338"/>
      <c r="B1597" s="389" t="n">
        <v>2</v>
      </c>
      <c r="C1597" s="1217" t="s">
        <v>1655</v>
      </c>
      <c r="D1597" s="362"/>
      <c r="E1597" s="396" t="s">
        <v>1654</v>
      </c>
      <c r="F1597" s="379" t="n">
        <v>2</v>
      </c>
      <c r="G1597" s="398" t="n">
        <f aca="false">'BASIC DATA'!C531</f>
        <v>215</v>
      </c>
      <c r="H1597" s="393" t="n">
        <f aca="false">F1597*G1597</f>
        <v>430</v>
      </c>
    </row>
    <row r="1598" customFormat="false" ht="15.75" hidden="false" customHeight="false" outlineLevel="0" collapsed="false">
      <c r="A1598" s="338"/>
      <c r="B1598" s="369"/>
      <c r="C1598" s="362"/>
      <c r="D1598" s="362" t="s">
        <v>1656</v>
      </c>
      <c r="E1598" s="362"/>
      <c r="F1598" s="397"/>
      <c r="G1598" s="558" t="s">
        <v>606</v>
      </c>
      <c r="H1598" s="638" t="n">
        <f aca="false">SUM(H1596:H1597)</f>
        <v>705</v>
      </c>
    </row>
    <row r="1599" customFormat="false" ht="15.75" hidden="false" customHeight="false" outlineLevel="0" collapsed="false">
      <c r="A1599" s="338"/>
      <c r="B1599" s="504" t="s">
        <v>1657</v>
      </c>
      <c r="C1599" s="343"/>
      <c r="D1599" s="343"/>
      <c r="E1599" s="415" t="n">
        <f aca="false">ROUND(H1598/G1578,1)</f>
        <v>39.2</v>
      </c>
      <c r="G1599" s="343"/>
    </row>
    <row r="1600" customFormat="false" ht="15.75" hidden="false" customHeight="false" outlineLevel="0" collapsed="false">
      <c r="A1600" s="338"/>
      <c r="B1600" s="414" t="s">
        <v>1658</v>
      </c>
      <c r="C1600" s="343"/>
      <c r="D1600" s="343" t="n">
        <f aca="false">'BASIC DATA'!$C$557</f>
        <v>0.14</v>
      </c>
      <c r="E1600" s="415" t="n">
        <f aca="false">ROUND(E1599*D1600,1)</f>
        <v>5.5</v>
      </c>
      <c r="G1600" s="343"/>
    </row>
    <row r="1601" customFormat="false" ht="15.75" hidden="false" customHeight="false" outlineLevel="0" collapsed="false">
      <c r="A1601" s="338"/>
      <c r="B1601" s="414" t="s">
        <v>1659</v>
      </c>
      <c r="C1601" s="343"/>
      <c r="D1601" s="343"/>
      <c r="E1601" s="415" t="n">
        <f aca="false">E1600+E1599</f>
        <v>44.7</v>
      </c>
      <c r="G1601" s="343"/>
    </row>
    <row r="1602" customFormat="false" ht="15" hidden="false" customHeight="false" outlineLevel="0" collapsed="false">
      <c r="A1602" s="338"/>
      <c r="B1602" s="338"/>
    </row>
    <row r="1603" customFormat="false" ht="15.75" hidden="false" customHeight="false" outlineLevel="0" collapsed="false">
      <c r="A1603" s="338"/>
      <c r="B1603" s="354" t="s">
        <v>1660</v>
      </c>
    </row>
    <row r="1604" customFormat="false" ht="15" hidden="false" customHeight="false" outlineLevel="0" collapsed="false">
      <c r="A1604" s="338"/>
      <c r="B1604" s="338" t="s">
        <v>4894</v>
      </c>
      <c r="F1604" s="358" t="s">
        <v>606</v>
      </c>
      <c r="G1604" s="359" t="n">
        <f aca="false">H1584</f>
        <v>0</v>
      </c>
    </row>
    <row r="1605" customFormat="false" ht="15" hidden="false" customHeight="false" outlineLevel="0" collapsed="false">
      <c r="A1605" s="338"/>
      <c r="B1605" s="338" t="s">
        <v>1662</v>
      </c>
      <c r="F1605" s="358" t="s">
        <v>606</v>
      </c>
      <c r="G1605" s="359" t="n">
        <f aca="false">H1591</f>
        <v>0</v>
      </c>
    </row>
    <row r="1606" customFormat="false" ht="15" hidden="false" customHeight="false" outlineLevel="0" collapsed="false">
      <c r="A1606" s="338"/>
      <c r="B1606" s="338" t="s">
        <v>1663</v>
      </c>
      <c r="F1606" s="358" t="s">
        <v>606</v>
      </c>
      <c r="G1606" s="503" t="n">
        <f aca="false">H1598</f>
        <v>705</v>
      </c>
    </row>
    <row r="1607" customFormat="false" ht="15.75" hidden="false" customHeight="false" outlineLevel="0" collapsed="false">
      <c r="A1607" s="338"/>
      <c r="E1607" s="338" t="s">
        <v>196</v>
      </c>
      <c r="F1607" s="358" t="s">
        <v>606</v>
      </c>
      <c r="G1607" s="517" t="n">
        <f aca="false">SUM(G1604:G1606)</f>
        <v>705</v>
      </c>
    </row>
    <row r="1608" customFormat="false" ht="15.75" hidden="false" customHeight="false" outlineLevel="0" collapsed="false">
      <c r="A1608" s="338"/>
      <c r="B1608" s="1201" t="s">
        <v>4661</v>
      </c>
      <c r="C1608" s="1201"/>
      <c r="E1608" s="1133" t="n">
        <f aca="false">'BASIC DATA'!$C$557</f>
        <v>0.14</v>
      </c>
      <c r="F1608" s="338" t="s">
        <v>606</v>
      </c>
      <c r="G1608" s="354" t="n">
        <f aca="false">G1607*E1608</f>
        <v>98.7</v>
      </c>
    </row>
    <row r="1609" customFormat="false" ht="15.75" hidden="false" customHeight="false" outlineLevel="0" collapsed="false">
      <c r="A1609" s="338"/>
      <c r="B1609" s="354" t="s">
        <v>1666</v>
      </c>
      <c r="D1609" s="444" t="n">
        <f aca="false">G1578</f>
        <v>18</v>
      </c>
      <c r="E1609" s="444" t="str">
        <f aca="false">H1578</f>
        <v>Nos.</v>
      </c>
      <c r="F1609" s="338" t="s">
        <v>606</v>
      </c>
      <c r="G1609" s="444" t="n">
        <f aca="false">G1608+G1607</f>
        <v>803.7</v>
      </c>
    </row>
    <row r="1610" customFormat="false" ht="15.75" hidden="false" customHeight="false" outlineLevel="0" collapsed="false">
      <c r="A1610" s="338"/>
      <c r="B1610" s="354" t="s">
        <v>2068</v>
      </c>
      <c r="C1610" s="444" t="s">
        <v>969</v>
      </c>
      <c r="D1610" s="354" t="s">
        <v>7124</v>
      </c>
      <c r="F1610" s="338" t="s">
        <v>1665</v>
      </c>
      <c r="G1610" s="444" t="n">
        <f aca="false">ROUND(G1609/D1609,1)</f>
        <v>44.7</v>
      </c>
    </row>
    <row r="1611" customFormat="false" ht="15" hidden="false" customHeight="false" outlineLevel="0" collapsed="false">
      <c r="A1611" s="338"/>
    </row>
    <row r="1612" customFormat="false" ht="15" hidden="false" customHeight="false" outlineLevel="0" collapsed="false">
      <c r="A1612" s="338"/>
    </row>
    <row r="1613" customFormat="false" ht="15.75" hidden="false" customHeight="false" outlineLevel="0" collapsed="false">
      <c r="A1613" s="367" t="s">
        <v>8998</v>
      </c>
      <c r="B1613" s="338" t="s">
        <v>8999</v>
      </c>
    </row>
    <row r="1614" customFormat="false" ht="15.75" hidden="false" customHeight="false" outlineLevel="0" collapsed="false">
      <c r="A1614" s="367"/>
      <c r="B1614" s="338" t="s">
        <v>9000</v>
      </c>
    </row>
    <row r="1615" customFormat="false" ht="15.75" hidden="false" customHeight="false" outlineLevel="0" collapsed="false">
      <c r="A1615" s="367"/>
      <c r="B1615" s="338" t="s">
        <v>9001</v>
      </c>
    </row>
    <row r="1616" customFormat="false" ht="15.75" hidden="false" customHeight="false" outlineLevel="0" collapsed="false">
      <c r="A1616" s="367"/>
      <c r="B1616" s="338"/>
    </row>
    <row r="1617" customFormat="false" ht="15.75" hidden="true" customHeight="false" outlineLevel="0" collapsed="false">
      <c r="A1617" s="367" t="s">
        <v>1585</v>
      </c>
      <c r="B1617" s="338" t="s">
        <v>9002</v>
      </c>
    </row>
    <row r="1618" customFormat="false" ht="15" hidden="true" customHeight="false" outlineLevel="0" collapsed="false">
      <c r="B1618" s="338" t="s">
        <v>9003</v>
      </c>
      <c r="G1618" s="339"/>
    </row>
    <row r="1619" customFormat="false" ht="15" hidden="true" customHeight="false" outlineLevel="0" collapsed="false">
      <c r="A1619" s="338"/>
    </row>
    <row r="1620" customFormat="false" ht="15.75" hidden="false" customHeight="false" outlineLevel="0" collapsed="false">
      <c r="A1620" s="354" t="s">
        <v>1585</v>
      </c>
      <c r="C1620" s="363" t="s">
        <v>1632</v>
      </c>
      <c r="D1620" s="358"/>
      <c r="F1620" s="358" t="s">
        <v>1703</v>
      </c>
      <c r="G1620" s="427" t="n">
        <v>8</v>
      </c>
      <c r="H1620" s="338" t="s">
        <v>1748</v>
      </c>
    </row>
    <row r="1621" customFormat="false" ht="15.75" hidden="false" customHeight="false" outlineLevel="0" collapsed="false">
      <c r="A1621" s="338"/>
      <c r="B1621" s="636" t="s">
        <v>1633</v>
      </c>
    </row>
    <row r="1622" customFormat="false" ht="15" hidden="false" customHeight="false" outlineLevel="0" collapsed="false">
      <c r="A1622" s="338"/>
      <c r="B1622" s="404" t="s">
        <v>1634</v>
      </c>
      <c r="C1622" s="372" t="s">
        <v>4658</v>
      </c>
      <c r="D1622" s="407"/>
      <c r="E1622" s="404" t="s">
        <v>549</v>
      </c>
      <c r="F1622" s="404" t="s">
        <v>1636</v>
      </c>
      <c r="G1622" s="404" t="s">
        <v>758</v>
      </c>
      <c r="H1622" s="404" t="s">
        <v>1704</v>
      </c>
    </row>
    <row r="1623" customFormat="false" ht="15" hidden="false" customHeight="false" outlineLevel="0" collapsed="false">
      <c r="A1623" s="338"/>
      <c r="B1623" s="389"/>
      <c r="C1623" s="378"/>
      <c r="D1623" s="397"/>
      <c r="E1623" s="389"/>
      <c r="F1623" s="389"/>
      <c r="G1623" s="389" t="s">
        <v>18</v>
      </c>
      <c r="H1623" s="389" t="s">
        <v>18</v>
      </c>
    </row>
    <row r="1624" customFormat="false" ht="15" hidden="false" customHeight="false" outlineLevel="0" collapsed="false">
      <c r="A1624" s="338"/>
      <c r="B1624" s="404" t="n">
        <v>1</v>
      </c>
      <c r="C1624" s="177" t="s">
        <v>1641</v>
      </c>
      <c r="E1624" s="404"/>
      <c r="F1624" s="393" t="n">
        <v>0</v>
      </c>
      <c r="G1624" s="394" t="n">
        <v>0</v>
      </c>
      <c r="H1624" s="393" t="n">
        <f aca="false">F1624*G1624</f>
        <v>0</v>
      </c>
    </row>
    <row r="1625" customFormat="false" ht="15" hidden="false" customHeight="false" outlineLevel="0" collapsed="false">
      <c r="A1625" s="338"/>
      <c r="B1625" s="558"/>
      <c r="C1625" s="180"/>
      <c r="D1625" s="343"/>
      <c r="E1625" s="371"/>
      <c r="F1625" s="393" t="n">
        <v>0</v>
      </c>
      <c r="G1625" s="398" t="n">
        <v>0</v>
      </c>
      <c r="H1625" s="380" t="n">
        <f aca="false">F1625*G1625</f>
        <v>0</v>
      </c>
    </row>
    <row r="1626" customFormat="false" ht="15.75" hidden="false" customHeight="false" outlineLevel="0" collapsed="false">
      <c r="A1626" s="338"/>
      <c r="B1626" s="579"/>
      <c r="C1626" s="383"/>
      <c r="D1626" s="383" t="s">
        <v>1642</v>
      </c>
      <c r="E1626" s="383"/>
      <c r="F1626" s="492"/>
      <c r="G1626" s="500" t="s">
        <v>606</v>
      </c>
      <c r="H1626" s="638" t="n">
        <f aca="false">SUM(H1624:H1625)</f>
        <v>0</v>
      </c>
    </row>
    <row r="1627" customFormat="false" ht="15" hidden="false" customHeight="false" outlineLevel="0" collapsed="false">
      <c r="A1627" s="338"/>
    </row>
    <row r="1628" customFormat="false" ht="15.75" hidden="false" customHeight="false" outlineLevel="0" collapsed="false">
      <c r="A1628" s="338"/>
      <c r="B1628" s="636" t="s">
        <v>1643</v>
      </c>
    </row>
    <row r="1629" customFormat="false" ht="15" hidden="false" customHeight="false" outlineLevel="0" collapsed="false">
      <c r="A1629" s="338"/>
      <c r="B1629" s="404" t="s">
        <v>1634</v>
      </c>
      <c r="C1629" s="372" t="s">
        <v>757</v>
      </c>
      <c r="D1629" s="407"/>
      <c r="E1629" s="404" t="s">
        <v>549</v>
      </c>
      <c r="F1629" s="404" t="s">
        <v>1636</v>
      </c>
      <c r="G1629" s="404" t="s">
        <v>758</v>
      </c>
      <c r="H1629" s="404" t="s">
        <v>1704</v>
      </c>
    </row>
    <row r="1630" customFormat="false" ht="15" hidden="false" customHeight="false" outlineLevel="0" collapsed="false">
      <c r="A1630" s="338"/>
      <c r="B1630" s="389"/>
      <c r="C1630" s="378"/>
      <c r="D1630" s="397"/>
      <c r="E1630" s="389"/>
      <c r="F1630" s="389"/>
      <c r="G1630" s="389" t="s">
        <v>18</v>
      </c>
      <c r="H1630" s="389" t="s">
        <v>18</v>
      </c>
    </row>
    <row r="1631" customFormat="false" ht="15" hidden="false" customHeight="false" outlineLevel="0" collapsed="false">
      <c r="A1631" s="338"/>
      <c r="B1631" s="371" t="n">
        <v>1</v>
      </c>
      <c r="C1631" s="177" t="s">
        <v>1641</v>
      </c>
      <c r="E1631" s="440"/>
      <c r="F1631" s="393" t="n">
        <v>0</v>
      </c>
      <c r="G1631" s="394" t="n">
        <v>0</v>
      </c>
      <c r="H1631" s="393" t="n">
        <f aca="false">F1631*G1631</f>
        <v>0</v>
      </c>
    </row>
    <row r="1632" customFormat="false" ht="15" hidden="false" customHeight="false" outlineLevel="0" collapsed="false">
      <c r="A1632" s="338"/>
      <c r="B1632" s="558"/>
      <c r="C1632" s="1204"/>
      <c r="D1632" s="362"/>
      <c r="E1632" s="396"/>
      <c r="F1632" s="380" t="n">
        <v>0</v>
      </c>
      <c r="G1632" s="398" t="n">
        <v>0</v>
      </c>
      <c r="H1632" s="380" t="n">
        <f aca="false">F1632*G1632</f>
        <v>0</v>
      </c>
    </row>
    <row r="1633" customFormat="false" ht="15.75" hidden="false" customHeight="false" outlineLevel="0" collapsed="false">
      <c r="A1633" s="338"/>
      <c r="B1633" s="369"/>
      <c r="C1633" s="362"/>
      <c r="D1633" s="362" t="s">
        <v>1648</v>
      </c>
      <c r="E1633" s="362"/>
      <c r="F1633" s="397"/>
      <c r="G1633" s="558" t="s">
        <v>606</v>
      </c>
      <c r="H1633" s="638" t="n">
        <f aca="false">SUM(H1631:H1632)</f>
        <v>0</v>
      </c>
    </row>
    <row r="1634" customFormat="false" ht="15" hidden="false" customHeight="false" outlineLevel="0" collapsed="false">
      <c r="A1634" s="338"/>
    </row>
    <row r="1635" customFormat="false" ht="15.75" hidden="false" customHeight="false" outlineLevel="0" collapsed="false">
      <c r="A1635" s="338"/>
      <c r="B1635" s="636" t="s">
        <v>1649</v>
      </c>
    </row>
    <row r="1636" customFormat="false" ht="15" hidden="false" customHeight="false" outlineLevel="0" collapsed="false">
      <c r="A1636" s="338"/>
      <c r="B1636" s="404" t="s">
        <v>1634</v>
      </c>
      <c r="C1636" s="372" t="s">
        <v>757</v>
      </c>
      <c r="D1636" s="407"/>
      <c r="E1636" s="404" t="s">
        <v>549</v>
      </c>
      <c r="F1636" s="404" t="s">
        <v>1636</v>
      </c>
      <c r="G1636" s="404" t="s">
        <v>758</v>
      </c>
      <c r="H1636" s="404" t="s">
        <v>1704</v>
      </c>
    </row>
    <row r="1637" customFormat="false" ht="15" hidden="false" customHeight="false" outlineLevel="0" collapsed="false">
      <c r="A1637" s="338"/>
      <c r="B1637" s="389"/>
      <c r="C1637" s="378"/>
      <c r="D1637" s="397"/>
      <c r="E1637" s="371"/>
      <c r="F1637" s="389"/>
      <c r="G1637" s="389" t="s">
        <v>18</v>
      </c>
      <c r="H1637" s="389" t="s">
        <v>18</v>
      </c>
    </row>
    <row r="1638" customFormat="false" ht="15" hidden="false" customHeight="false" outlineLevel="0" collapsed="false">
      <c r="A1638" s="338"/>
      <c r="B1638" s="404" t="n">
        <v>1</v>
      </c>
      <c r="C1638" s="1220" t="s">
        <v>1653</v>
      </c>
      <c r="D1638" s="406"/>
      <c r="E1638" s="439" t="s">
        <v>1654</v>
      </c>
      <c r="F1638" s="374" t="n">
        <v>1</v>
      </c>
      <c r="G1638" s="409" t="n">
        <f aca="false">'BASIC DATA'!C453</f>
        <v>275</v>
      </c>
      <c r="H1638" s="375" t="n">
        <f aca="false">F1638*G1638</f>
        <v>275</v>
      </c>
    </row>
    <row r="1639" customFormat="false" ht="15" hidden="false" customHeight="false" outlineLevel="0" collapsed="false">
      <c r="A1639" s="338"/>
      <c r="B1639" s="389" t="n">
        <v>2</v>
      </c>
      <c r="C1639" s="1217" t="s">
        <v>1655</v>
      </c>
      <c r="D1639" s="362"/>
      <c r="E1639" s="396" t="s">
        <v>1654</v>
      </c>
      <c r="F1639" s="379" t="n">
        <v>2</v>
      </c>
      <c r="G1639" s="398" t="n">
        <f aca="false">'BASIC DATA'!C531</f>
        <v>215</v>
      </c>
      <c r="H1639" s="393" t="n">
        <f aca="false">F1639*G1639</f>
        <v>430</v>
      </c>
    </row>
    <row r="1640" customFormat="false" ht="15.75" hidden="false" customHeight="false" outlineLevel="0" collapsed="false">
      <c r="A1640" s="338"/>
      <c r="B1640" s="369"/>
      <c r="C1640" s="362"/>
      <c r="D1640" s="362" t="s">
        <v>1656</v>
      </c>
      <c r="E1640" s="362"/>
      <c r="F1640" s="397"/>
      <c r="G1640" s="558" t="s">
        <v>606</v>
      </c>
      <c r="H1640" s="638" t="n">
        <f aca="false">SUM(H1638:H1639)</f>
        <v>705</v>
      </c>
    </row>
    <row r="1641" customFormat="false" ht="15.75" hidden="false" customHeight="false" outlineLevel="0" collapsed="false">
      <c r="A1641" s="338"/>
      <c r="B1641" s="504" t="s">
        <v>1657</v>
      </c>
      <c r="C1641" s="343"/>
      <c r="D1641" s="343"/>
      <c r="E1641" s="415" t="n">
        <f aca="false">ROUND(H1640/G1620,1)</f>
        <v>88.1</v>
      </c>
      <c r="G1641" s="343"/>
    </row>
    <row r="1642" customFormat="false" ht="15.75" hidden="false" customHeight="false" outlineLevel="0" collapsed="false">
      <c r="A1642" s="338"/>
      <c r="B1642" s="414" t="s">
        <v>1658</v>
      </c>
      <c r="C1642" s="343"/>
      <c r="D1642" s="343" t="n">
        <f aca="false">'BASIC DATA'!$C$557</f>
        <v>0.14</v>
      </c>
      <c r="E1642" s="415" t="n">
        <f aca="false">ROUND(E1641*D1642,1)</f>
        <v>12.3</v>
      </c>
      <c r="G1642" s="343"/>
    </row>
    <row r="1643" customFormat="false" ht="15.75" hidden="false" customHeight="false" outlineLevel="0" collapsed="false">
      <c r="A1643" s="338"/>
      <c r="B1643" s="414" t="s">
        <v>1659</v>
      </c>
      <c r="C1643" s="343"/>
      <c r="D1643" s="343"/>
      <c r="E1643" s="415" t="n">
        <f aca="false">E1642+E1641</f>
        <v>100.4</v>
      </c>
      <c r="G1643" s="343"/>
    </row>
    <row r="1644" customFormat="false" ht="15" hidden="false" customHeight="false" outlineLevel="0" collapsed="false">
      <c r="A1644" s="338"/>
      <c r="B1644" s="338"/>
    </row>
    <row r="1645" customFormat="false" ht="15.75" hidden="false" customHeight="false" outlineLevel="0" collapsed="false">
      <c r="A1645" s="338"/>
      <c r="B1645" s="354" t="s">
        <v>1660</v>
      </c>
    </row>
    <row r="1646" customFormat="false" ht="15" hidden="false" customHeight="false" outlineLevel="0" collapsed="false">
      <c r="A1646" s="338"/>
      <c r="B1646" s="338" t="s">
        <v>4894</v>
      </c>
      <c r="F1646" s="358" t="s">
        <v>606</v>
      </c>
      <c r="G1646" s="359" t="n">
        <f aca="false">H1626</f>
        <v>0</v>
      </c>
    </row>
    <row r="1647" customFormat="false" ht="15" hidden="false" customHeight="false" outlineLevel="0" collapsed="false">
      <c r="A1647" s="338"/>
      <c r="B1647" s="338" t="s">
        <v>1662</v>
      </c>
      <c r="F1647" s="358" t="s">
        <v>606</v>
      </c>
      <c r="G1647" s="359" t="n">
        <f aca="false">H1633</f>
        <v>0</v>
      </c>
    </row>
    <row r="1648" customFormat="false" ht="15" hidden="false" customHeight="false" outlineLevel="0" collapsed="false">
      <c r="A1648" s="338"/>
      <c r="B1648" s="338" t="s">
        <v>1663</v>
      </c>
      <c r="F1648" s="358" t="s">
        <v>606</v>
      </c>
      <c r="G1648" s="503" t="n">
        <f aca="false">H1640</f>
        <v>705</v>
      </c>
    </row>
    <row r="1649" customFormat="false" ht="15.75" hidden="false" customHeight="false" outlineLevel="0" collapsed="false">
      <c r="A1649" s="338"/>
      <c r="E1649" s="338" t="s">
        <v>196</v>
      </c>
      <c r="F1649" s="358" t="s">
        <v>606</v>
      </c>
      <c r="G1649" s="517" t="n">
        <f aca="false">SUM(G1646:G1648)</f>
        <v>705</v>
      </c>
    </row>
    <row r="1650" customFormat="false" ht="15.75" hidden="false" customHeight="false" outlineLevel="0" collapsed="false">
      <c r="A1650" s="338"/>
      <c r="B1650" s="1201" t="s">
        <v>4661</v>
      </c>
      <c r="C1650" s="1201"/>
      <c r="E1650" s="1133" t="n">
        <f aca="false">'BASIC DATA'!$C$557</f>
        <v>0.14</v>
      </c>
      <c r="F1650" s="338" t="s">
        <v>606</v>
      </c>
      <c r="G1650" s="354" t="n">
        <f aca="false">G1649*E1650</f>
        <v>98.7</v>
      </c>
    </row>
    <row r="1651" customFormat="false" ht="15.75" hidden="false" customHeight="false" outlineLevel="0" collapsed="false">
      <c r="A1651" s="338"/>
      <c r="B1651" s="354" t="s">
        <v>1666</v>
      </c>
      <c r="D1651" s="444" t="n">
        <f aca="false">G1620</f>
        <v>8</v>
      </c>
      <c r="E1651" s="444" t="str">
        <f aca="false">H1620</f>
        <v>Nos.</v>
      </c>
      <c r="F1651" s="338" t="s">
        <v>606</v>
      </c>
      <c r="G1651" s="444" t="n">
        <f aca="false">G1650+G1649</f>
        <v>803.7</v>
      </c>
    </row>
    <row r="1652" customFormat="false" ht="15.75" hidden="false" customHeight="false" outlineLevel="0" collapsed="false">
      <c r="A1652" s="338"/>
      <c r="B1652" s="354" t="s">
        <v>2068</v>
      </c>
      <c r="C1652" s="444" t="s">
        <v>969</v>
      </c>
      <c r="D1652" s="354" t="s">
        <v>7124</v>
      </c>
      <c r="F1652" s="338" t="s">
        <v>1665</v>
      </c>
      <c r="G1652" s="444" t="n">
        <f aca="false">ROUND(G1651/D1651,1)</f>
        <v>100.5</v>
      </c>
    </row>
    <row r="1653" customFormat="false" ht="15" hidden="false" customHeight="false" outlineLevel="0" collapsed="false">
      <c r="A1653" s="338"/>
    </row>
    <row r="1654" customFormat="false" ht="15.75" hidden="false" customHeight="false" outlineLevel="0" collapsed="false">
      <c r="A1654" s="367" t="s">
        <v>9004</v>
      </c>
      <c r="B1654" s="338" t="s">
        <v>9005</v>
      </c>
    </row>
    <row r="1655" customFormat="false" ht="15.75" hidden="false" customHeight="false" outlineLevel="0" collapsed="false">
      <c r="A1655" s="367"/>
      <c r="B1655" s="338" t="s">
        <v>9006</v>
      </c>
    </row>
    <row r="1656" customFormat="false" ht="15.75" hidden="false" customHeight="false" outlineLevel="0" collapsed="false">
      <c r="A1656" s="367"/>
      <c r="B1656" s="338" t="s">
        <v>9007</v>
      </c>
    </row>
    <row r="1657" customFormat="false" ht="15.75" hidden="false" customHeight="false" outlineLevel="0" collapsed="false">
      <c r="A1657" s="367"/>
      <c r="B1657" s="338" t="s">
        <v>9008</v>
      </c>
    </row>
    <row r="1658" customFormat="false" ht="15.75" hidden="false" customHeight="false" outlineLevel="0" collapsed="false">
      <c r="A1658" s="367"/>
      <c r="B1658" s="338" t="s">
        <v>9009</v>
      </c>
    </row>
    <row r="1659" customFormat="false" ht="15.75" hidden="false" customHeight="false" outlineLevel="0" collapsed="false">
      <c r="A1659" s="367"/>
      <c r="B1659" s="338" t="s">
        <v>9010</v>
      </c>
    </row>
    <row r="1660" customFormat="false" ht="15.75" hidden="false" customHeight="false" outlineLevel="0" collapsed="false">
      <c r="A1660" s="367" t="s">
        <v>1585</v>
      </c>
      <c r="B1660" s="338"/>
    </row>
    <row r="1661" customFormat="false" ht="15.75" hidden="true" customHeight="false" outlineLevel="0" collapsed="false">
      <c r="A1661" s="367" t="s">
        <v>1585</v>
      </c>
      <c r="B1661" s="338" t="s">
        <v>1586</v>
      </c>
      <c r="F1661" s="339" t="s">
        <v>603</v>
      </c>
      <c r="G1661" s="359" t="n">
        <v>0.5</v>
      </c>
      <c r="H1661" s="338" t="s">
        <v>20</v>
      </c>
    </row>
    <row r="1662" customFormat="false" ht="15" hidden="true" customHeight="false" outlineLevel="0" collapsed="false">
      <c r="B1662" s="338" t="s">
        <v>1587</v>
      </c>
      <c r="F1662" s="339" t="s">
        <v>603</v>
      </c>
      <c r="G1662" s="359" t="n">
        <v>0.58</v>
      </c>
      <c r="H1662" s="338" t="s">
        <v>20</v>
      </c>
    </row>
    <row r="1663" customFormat="false" ht="15" hidden="true" customHeight="false" outlineLevel="0" collapsed="false">
      <c r="B1663" s="338" t="s">
        <v>3127</v>
      </c>
      <c r="F1663" s="339" t="s">
        <v>603</v>
      </c>
      <c r="G1663" s="359" t="n">
        <v>5</v>
      </c>
      <c r="H1663" s="338" t="s">
        <v>20</v>
      </c>
    </row>
    <row r="1664" customFormat="false" ht="15" hidden="true" customHeight="false" outlineLevel="0" collapsed="false">
      <c r="B1664" s="338" t="s">
        <v>3128</v>
      </c>
      <c r="F1664" s="339" t="s">
        <v>1782</v>
      </c>
      <c r="G1664" s="338" t="n">
        <v>1</v>
      </c>
      <c r="H1664" s="338" t="s">
        <v>1245</v>
      </c>
    </row>
    <row r="1665" customFormat="false" ht="15" hidden="true" customHeight="false" outlineLevel="0" collapsed="false">
      <c r="B1665" s="338" t="s">
        <v>3130</v>
      </c>
      <c r="F1665" s="339" t="s">
        <v>603</v>
      </c>
      <c r="G1665" s="338" t="n">
        <v>15</v>
      </c>
      <c r="H1665" s="338" t="s">
        <v>1677</v>
      </c>
    </row>
    <row r="1666" customFormat="false" ht="15" hidden="true" customHeight="false" outlineLevel="0" collapsed="false">
      <c r="B1666" s="338" t="s">
        <v>3131</v>
      </c>
      <c r="F1666" s="339" t="s">
        <v>603</v>
      </c>
      <c r="G1666" s="338" t="n">
        <v>20</v>
      </c>
      <c r="H1666" s="338" t="s">
        <v>1677</v>
      </c>
    </row>
    <row r="1667" customFormat="false" ht="15" hidden="true" customHeight="false" outlineLevel="0" collapsed="false">
      <c r="B1667" s="338" t="s">
        <v>1596</v>
      </c>
      <c r="F1667" s="339" t="s">
        <v>603</v>
      </c>
      <c r="G1667" s="359" t="n">
        <v>2.5</v>
      </c>
      <c r="H1667" s="338" t="s">
        <v>1678</v>
      </c>
    </row>
    <row r="1668" customFormat="false" ht="15" hidden="true" customHeight="false" outlineLevel="0" collapsed="false">
      <c r="B1668" s="338" t="s">
        <v>1598</v>
      </c>
      <c r="F1668" s="339" t="s">
        <v>603</v>
      </c>
      <c r="G1668" s="338" t="n">
        <v>25</v>
      </c>
      <c r="H1668" s="338" t="s">
        <v>1679</v>
      </c>
    </row>
    <row r="1669" customFormat="false" ht="15" hidden="true" customHeight="false" outlineLevel="0" collapsed="false">
      <c r="B1669" s="338" t="s">
        <v>5113</v>
      </c>
      <c r="F1669" s="339" t="s">
        <v>603</v>
      </c>
      <c r="G1669" s="359" t="n">
        <v>0.5</v>
      </c>
      <c r="H1669" s="338" t="s">
        <v>20</v>
      </c>
    </row>
    <row r="1670" customFormat="false" ht="15" hidden="true" customHeight="false" outlineLevel="0" collapsed="false">
      <c r="B1670" s="338" t="s">
        <v>5114</v>
      </c>
      <c r="F1670" s="339" t="s">
        <v>603</v>
      </c>
      <c r="G1670" s="359" t="n">
        <v>4</v>
      </c>
      <c r="H1670" s="338" t="s">
        <v>20</v>
      </c>
    </row>
    <row r="1671" customFormat="false" ht="15" hidden="true" customHeight="false" outlineLevel="0" collapsed="false">
      <c r="B1671" s="338" t="s">
        <v>5115</v>
      </c>
      <c r="F1671" s="660" t="s">
        <v>3135</v>
      </c>
      <c r="G1671" s="338" t="n">
        <v>8</v>
      </c>
      <c r="H1671" s="338" t="s">
        <v>1605</v>
      </c>
    </row>
    <row r="1672" customFormat="false" ht="15" hidden="true" customHeight="false" outlineLevel="0" collapsed="false">
      <c r="B1672" s="338" t="s">
        <v>9011</v>
      </c>
      <c r="F1672" s="660" t="s">
        <v>3135</v>
      </c>
      <c r="G1672" s="338" t="n">
        <v>3.33</v>
      </c>
      <c r="H1672" s="338" t="s">
        <v>1678</v>
      </c>
    </row>
    <row r="1673" customFormat="false" ht="15" hidden="true" customHeight="false" outlineLevel="0" collapsed="false">
      <c r="B1673" s="338" t="s">
        <v>3143</v>
      </c>
      <c r="F1673" s="339" t="s">
        <v>603</v>
      </c>
    </row>
    <row r="1674" customFormat="false" ht="15" hidden="true" customHeight="false" outlineLevel="0" collapsed="false">
      <c r="B1674" s="338" t="s">
        <v>1691</v>
      </c>
      <c r="F1674" s="339" t="s">
        <v>603</v>
      </c>
      <c r="G1674" s="338" t="n">
        <v>3.33</v>
      </c>
      <c r="H1674" s="338" t="s">
        <v>1678</v>
      </c>
    </row>
    <row r="1675" customFormat="false" ht="15" hidden="true" customHeight="false" outlineLevel="0" collapsed="false">
      <c r="B1675" s="338" t="s">
        <v>1616</v>
      </c>
      <c r="F1675" s="339" t="s">
        <v>603</v>
      </c>
      <c r="G1675" s="359" t="n">
        <v>4</v>
      </c>
      <c r="H1675" s="338" t="s">
        <v>1678</v>
      </c>
    </row>
    <row r="1676" customFormat="false" ht="15" hidden="true" customHeight="false" outlineLevel="0" collapsed="false">
      <c r="B1676" s="338" t="s">
        <v>1617</v>
      </c>
      <c r="F1676" s="339" t="s">
        <v>603</v>
      </c>
      <c r="G1676" s="359" t="n">
        <v>2.5</v>
      </c>
      <c r="H1676" s="338" t="s">
        <v>1678</v>
      </c>
    </row>
    <row r="1677" customFormat="false" ht="15" hidden="true" customHeight="false" outlineLevel="0" collapsed="false">
      <c r="B1677" s="338" t="s">
        <v>1618</v>
      </c>
      <c r="F1677" s="339" t="s">
        <v>603</v>
      </c>
      <c r="G1677" s="359" t="n">
        <v>3</v>
      </c>
      <c r="H1677" s="338" t="s">
        <v>1678</v>
      </c>
    </row>
    <row r="1678" customFormat="false" ht="15" hidden="true" customHeight="false" outlineLevel="0" collapsed="false">
      <c r="B1678" s="338" t="s">
        <v>1619</v>
      </c>
      <c r="F1678" s="339" t="s">
        <v>603</v>
      </c>
      <c r="G1678" s="361" t="n">
        <v>0.5</v>
      </c>
      <c r="H1678" s="338" t="s">
        <v>1678</v>
      </c>
    </row>
    <row r="1679" customFormat="false" ht="15" hidden="true" customHeight="false" outlineLevel="0" collapsed="false">
      <c r="B1679" s="338"/>
      <c r="E1679" s="338" t="s">
        <v>196</v>
      </c>
      <c r="F1679" s="339" t="s">
        <v>603</v>
      </c>
      <c r="G1679" s="338" t="n">
        <f aca="false">SUM(G1674:G1678)</f>
        <v>13.33</v>
      </c>
      <c r="H1679" s="338" t="s">
        <v>1678</v>
      </c>
    </row>
    <row r="1680" customFormat="false" ht="15" hidden="true" customHeight="false" outlineLevel="0" collapsed="false">
      <c r="B1680" s="338" t="s">
        <v>9012</v>
      </c>
      <c r="F1680" s="339" t="s">
        <v>603</v>
      </c>
      <c r="G1680" s="338" t="n">
        <v>4</v>
      </c>
      <c r="H1680" s="338" t="s">
        <v>1693</v>
      </c>
    </row>
    <row r="1681" customFormat="false" ht="15" hidden="true" customHeight="false" outlineLevel="0" collapsed="false">
      <c r="B1681" s="338" t="s">
        <v>9013</v>
      </c>
      <c r="F1681" s="339" t="s">
        <v>603</v>
      </c>
      <c r="G1681" s="359" t="n">
        <v>15</v>
      </c>
      <c r="H1681" s="338" t="s">
        <v>20</v>
      </c>
    </row>
    <row r="1682" customFormat="false" ht="15" hidden="true" customHeight="false" outlineLevel="0" collapsed="false">
      <c r="B1682" s="338" t="s">
        <v>9014</v>
      </c>
      <c r="F1682" s="339" t="s">
        <v>3135</v>
      </c>
      <c r="G1682" s="359" t="n">
        <v>480</v>
      </c>
      <c r="H1682" s="338" t="s">
        <v>20</v>
      </c>
    </row>
    <row r="1683" customFormat="false" ht="15.75" hidden="true" customHeight="false" outlineLevel="0" collapsed="false">
      <c r="A1683" s="339" t="n">
        <v>1</v>
      </c>
      <c r="B1683" s="354" t="s">
        <v>5122</v>
      </c>
    </row>
    <row r="1684" customFormat="false" ht="15" hidden="true" customHeight="false" outlineLevel="0" collapsed="false">
      <c r="B1684" s="338" t="s">
        <v>9015</v>
      </c>
      <c r="F1684" s="339" t="s">
        <v>603</v>
      </c>
      <c r="G1684" s="338" t="n">
        <v>240</v>
      </c>
      <c r="H1684" s="338" t="s">
        <v>28</v>
      </c>
    </row>
    <row r="1685" customFormat="false" ht="15" hidden="true" customHeight="false" outlineLevel="0" collapsed="false">
      <c r="B1685" s="338" t="s">
        <v>3157</v>
      </c>
      <c r="F1685" s="339" t="s">
        <v>603</v>
      </c>
      <c r="G1685" s="338" t="n">
        <v>0.25</v>
      </c>
      <c r="H1685" s="338" t="s">
        <v>1726</v>
      </c>
    </row>
    <row r="1686" customFormat="false" ht="15" hidden="true" customHeight="false" outlineLevel="0" collapsed="false">
      <c r="B1686" s="338" t="s">
        <v>9016</v>
      </c>
      <c r="F1686" s="339" t="s">
        <v>603</v>
      </c>
      <c r="G1686" s="359" t="n">
        <v>63</v>
      </c>
      <c r="H1686" s="338" t="s">
        <v>20</v>
      </c>
    </row>
    <row r="1687" customFormat="false" ht="15" hidden="true" customHeight="false" outlineLevel="0" collapsed="false">
      <c r="B1687" s="338" t="s">
        <v>3159</v>
      </c>
      <c r="F1687" s="339" t="s">
        <v>603</v>
      </c>
      <c r="G1687" s="359" t="n">
        <v>100</v>
      </c>
      <c r="H1687" s="338" t="s">
        <v>20</v>
      </c>
    </row>
    <row r="1688" customFormat="false" ht="15" hidden="true" customHeight="false" outlineLevel="0" collapsed="false">
      <c r="B1688" s="338" t="s">
        <v>9017</v>
      </c>
      <c r="F1688" s="339" t="s">
        <v>603</v>
      </c>
      <c r="G1688" s="338" t="n">
        <v>0.63</v>
      </c>
      <c r="H1688" s="338" t="s">
        <v>1742</v>
      </c>
    </row>
    <row r="1689" customFormat="false" ht="15" hidden="true" customHeight="false" outlineLevel="0" collapsed="false">
      <c r="B1689" s="338" t="s">
        <v>9018</v>
      </c>
    </row>
    <row r="1690" customFormat="false" ht="15" hidden="true" customHeight="false" outlineLevel="0" collapsed="false">
      <c r="B1690" s="338" t="s">
        <v>9019</v>
      </c>
      <c r="F1690" s="339" t="s">
        <v>603</v>
      </c>
      <c r="G1690" s="359" t="n">
        <v>2</v>
      </c>
      <c r="H1690" s="338" t="s">
        <v>1742</v>
      </c>
    </row>
    <row r="1691" customFormat="false" ht="15.75" hidden="true" customHeight="false" outlineLevel="0" collapsed="false">
      <c r="A1691" s="339" t="n">
        <v>2</v>
      </c>
      <c r="B1691" s="354" t="s">
        <v>5128</v>
      </c>
    </row>
    <row r="1692" customFormat="false" ht="15" hidden="true" customHeight="false" outlineLevel="0" collapsed="false">
      <c r="B1692" s="338" t="s">
        <v>5129</v>
      </c>
    </row>
    <row r="1693" customFormat="false" ht="15" hidden="true" customHeight="false" outlineLevel="0" collapsed="false">
      <c r="B1693" s="338" t="s">
        <v>5130</v>
      </c>
    </row>
    <row r="1694" customFormat="false" ht="15.75" hidden="true" customHeight="false" outlineLevel="0" collapsed="false">
      <c r="A1694" s="339" t="n">
        <v>3</v>
      </c>
      <c r="B1694" s="354" t="s">
        <v>5418</v>
      </c>
    </row>
    <row r="1695" customFormat="false" ht="15" hidden="true" customHeight="false" outlineLevel="0" collapsed="false">
      <c r="B1695" s="338" t="s">
        <v>9020</v>
      </c>
      <c r="F1695" s="339" t="s">
        <v>603</v>
      </c>
      <c r="G1695" s="359" t="n">
        <v>576</v>
      </c>
      <c r="H1695" s="338" t="s">
        <v>20</v>
      </c>
    </row>
    <row r="1696" customFormat="false" ht="15" hidden="true" customHeight="false" outlineLevel="0" collapsed="false">
      <c r="B1696" s="338" t="s">
        <v>3169</v>
      </c>
      <c r="F1696" s="339" t="s">
        <v>603</v>
      </c>
      <c r="G1696" s="359" t="n">
        <v>200</v>
      </c>
      <c r="H1696" s="338" t="s">
        <v>20</v>
      </c>
    </row>
    <row r="1697" customFormat="false" ht="15" hidden="true" customHeight="false" outlineLevel="0" collapsed="false">
      <c r="B1697" s="338" t="s">
        <v>9021</v>
      </c>
      <c r="F1697" s="339" t="s">
        <v>3135</v>
      </c>
      <c r="G1697" s="359" t="n">
        <v>3</v>
      </c>
      <c r="H1697" s="338" t="s">
        <v>1742</v>
      </c>
    </row>
    <row r="1698" customFormat="false" ht="15.75" hidden="true" customHeight="false" outlineLevel="0" collapsed="false">
      <c r="A1698" s="339" t="n">
        <v>4</v>
      </c>
      <c r="B1698" s="354" t="s">
        <v>5165</v>
      </c>
    </row>
    <row r="1699" customFormat="false" ht="15" hidden="true" customHeight="false" outlineLevel="0" collapsed="false">
      <c r="B1699" s="338" t="s">
        <v>5135</v>
      </c>
    </row>
    <row r="1700" customFormat="false" ht="15" hidden="true" customHeight="false" outlineLevel="0" collapsed="false">
      <c r="B1700" s="338" t="s">
        <v>5136</v>
      </c>
    </row>
    <row r="1701" customFormat="false" ht="15" hidden="true" customHeight="false" outlineLevel="0" collapsed="false">
      <c r="B1701" s="338" t="s">
        <v>5137</v>
      </c>
    </row>
    <row r="1702" customFormat="false" ht="15" hidden="true" customHeight="false" outlineLevel="0" collapsed="false">
      <c r="B1702" s="338" t="s">
        <v>9022</v>
      </c>
    </row>
    <row r="1703" customFormat="false" ht="15" hidden="true" customHeight="false" outlineLevel="0" collapsed="false">
      <c r="B1703" s="338" t="s">
        <v>5139</v>
      </c>
    </row>
    <row r="1704" customFormat="false" ht="15" hidden="true" customHeight="false" outlineLevel="0" collapsed="false">
      <c r="B1704" s="338" t="s">
        <v>9023</v>
      </c>
    </row>
    <row r="1705" customFormat="false" ht="15.75" hidden="true" customHeight="false" outlineLevel="0" collapsed="false">
      <c r="A1705" s="339" t="n">
        <v>5</v>
      </c>
      <c r="B1705" s="354" t="s">
        <v>5141</v>
      </c>
    </row>
    <row r="1706" customFormat="false" ht="15" hidden="true" customHeight="false" outlineLevel="0" collapsed="false">
      <c r="B1706" s="338" t="s">
        <v>5142</v>
      </c>
    </row>
    <row r="1707" customFormat="false" ht="15" hidden="true" customHeight="false" outlineLevel="0" collapsed="false">
      <c r="B1707" s="338" t="s">
        <v>5143</v>
      </c>
    </row>
    <row r="1708" customFormat="false" ht="15" hidden="true" customHeight="false" outlineLevel="0" collapsed="false">
      <c r="B1708" s="338" t="s">
        <v>5198</v>
      </c>
    </row>
    <row r="1709" customFormat="false" ht="15" hidden="true" customHeight="false" outlineLevel="0" collapsed="false">
      <c r="B1709" s="338" t="s">
        <v>3186</v>
      </c>
      <c r="F1709" s="339" t="s">
        <v>603</v>
      </c>
      <c r="G1709" s="338" t="n">
        <v>1.9</v>
      </c>
      <c r="H1709" s="338" t="s">
        <v>1726</v>
      </c>
    </row>
    <row r="1710" customFormat="false" ht="15" hidden="true" customHeight="false" outlineLevel="0" collapsed="false">
      <c r="B1710" s="338" t="s">
        <v>3187</v>
      </c>
      <c r="F1710" s="339" t="s">
        <v>603</v>
      </c>
      <c r="G1710" s="338" t="n">
        <v>4</v>
      </c>
      <c r="H1710" s="338" t="s">
        <v>1245</v>
      </c>
    </row>
    <row r="1711" customFormat="false" ht="15" hidden="true" customHeight="false" outlineLevel="0" collapsed="false">
      <c r="B1711" s="338" t="s">
        <v>3188</v>
      </c>
      <c r="F1711" s="339" t="s">
        <v>603</v>
      </c>
      <c r="G1711" s="338" t="n">
        <v>0.3</v>
      </c>
      <c r="H1711" s="338" t="s">
        <v>1726</v>
      </c>
    </row>
    <row r="1712" customFormat="false" ht="15" hidden="true" customHeight="false" outlineLevel="0" collapsed="false">
      <c r="B1712" s="338" t="s">
        <v>5145</v>
      </c>
      <c r="F1712" s="339" t="s">
        <v>603</v>
      </c>
      <c r="G1712" s="338" t="n">
        <v>11</v>
      </c>
      <c r="H1712" s="338" t="s">
        <v>1693</v>
      </c>
    </row>
    <row r="1713" customFormat="false" ht="15" hidden="true" customHeight="false" outlineLevel="0" collapsed="false">
      <c r="B1713" s="338" t="s">
        <v>9024</v>
      </c>
    </row>
    <row r="1714" customFormat="false" ht="15" hidden="true" customHeight="false" outlineLevel="0" collapsed="false">
      <c r="B1714" s="338" t="s">
        <v>9025</v>
      </c>
      <c r="E1714" s="338" t="n">
        <f aca="false">50/60*(1.9*4000*0.3*0.6/11)</f>
        <v>103.636363636364</v>
      </c>
      <c r="F1714" s="339" t="s">
        <v>3135</v>
      </c>
      <c r="G1714" s="359" t="n">
        <v>103</v>
      </c>
      <c r="H1714" s="338" t="s">
        <v>20</v>
      </c>
    </row>
    <row r="1715" customFormat="false" ht="15" hidden="true" customHeight="false" outlineLevel="0" collapsed="false">
      <c r="B1715" s="338" t="s">
        <v>9026</v>
      </c>
      <c r="E1715" s="338" t="n">
        <f aca="false">576/G1714</f>
        <v>5.59223300970874</v>
      </c>
      <c r="F1715" s="339" t="s">
        <v>3135</v>
      </c>
      <c r="G1715" s="359" t="n">
        <v>6</v>
      </c>
      <c r="H1715" s="338" t="s">
        <v>1742</v>
      </c>
    </row>
    <row r="1716" customFormat="false" ht="15.75" hidden="true" customHeight="false" outlineLevel="0" collapsed="false">
      <c r="A1716" s="339" t="n">
        <v>6</v>
      </c>
      <c r="B1716" s="354" t="s">
        <v>5149</v>
      </c>
    </row>
    <row r="1717" customFormat="false" ht="15" hidden="true" customHeight="false" outlineLevel="0" collapsed="false">
      <c r="B1717" s="338" t="s">
        <v>3194</v>
      </c>
    </row>
    <row r="1718" customFormat="false" ht="15.75" hidden="false" customHeight="false" outlineLevel="0" collapsed="false">
      <c r="A1718" s="338"/>
      <c r="C1718" s="363" t="s">
        <v>1632</v>
      </c>
      <c r="D1718" s="358"/>
      <c r="F1718" s="358" t="s">
        <v>1703</v>
      </c>
      <c r="G1718" s="427" t="n">
        <v>480</v>
      </c>
      <c r="H1718" s="338" t="s">
        <v>20</v>
      </c>
    </row>
    <row r="1719" customFormat="false" ht="15.75" hidden="false" customHeight="false" outlineLevel="0" collapsed="false">
      <c r="A1719" s="338"/>
      <c r="B1719" s="636" t="s">
        <v>1633</v>
      </c>
    </row>
    <row r="1720" customFormat="false" ht="15" hidden="false" customHeight="false" outlineLevel="0" collapsed="false">
      <c r="A1720" s="338"/>
      <c r="B1720" s="404" t="s">
        <v>1634</v>
      </c>
      <c r="C1720" s="372" t="s">
        <v>4658</v>
      </c>
      <c r="D1720" s="407"/>
      <c r="E1720" s="404" t="s">
        <v>549</v>
      </c>
      <c r="F1720" s="404" t="s">
        <v>1636</v>
      </c>
      <c r="G1720" s="404" t="s">
        <v>758</v>
      </c>
      <c r="H1720" s="404" t="s">
        <v>1704</v>
      </c>
    </row>
    <row r="1721" customFormat="false" ht="15" hidden="false" customHeight="false" outlineLevel="0" collapsed="false">
      <c r="A1721" s="338"/>
      <c r="B1721" s="389"/>
      <c r="C1721" s="378"/>
      <c r="D1721" s="397"/>
      <c r="E1721" s="389"/>
      <c r="F1721" s="389"/>
      <c r="G1721" s="389" t="s">
        <v>18</v>
      </c>
      <c r="H1721" s="389" t="s">
        <v>18</v>
      </c>
    </row>
    <row r="1722" customFormat="false" ht="15" hidden="false" customHeight="false" outlineLevel="0" collapsed="false">
      <c r="A1722" s="338"/>
      <c r="B1722" s="404" t="n">
        <v>1</v>
      </c>
      <c r="C1722" s="177" t="s">
        <v>1641</v>
      </c>
      <c r="E1722" s="404"/>
      <c r="F1722" s="393" t="n">
        <v>0</v>
      </c>
      <c r="G1722" s="394" t="n">
        <v>0</v>
      </c>
      <c r="H1722" s="393" t="n">
        <f aca="false">F1722*G1722</f>
        <v>0</v>
      </c>
    </row>
    <row r="1723" customFormat="false" ht="15" hidden="false" customHeight="false" outlineLevel="0" collapsed="false">
      <c r="A1723" s="338"/>
      <c r="B1723" s="558"/>
      <c r="C1723" s="1204"/>
      <c r="D1723" s="362"/>
      <c r="E1723" s="389"/>
      <c r="F1723" s="380" t="n">
        <v>0</v>
      </c>
      <c r="G1723" s="398" t="n">
        <v>0</v>
      </c>
      <c r="H1723" s="380" t="n">
        <f aca="false">F1723*G1723</f>
        <v>0</v>
      </c>
    </row>
    <row r="1724" s="349" customFormat="true" ht="13.5" hidden="false" customHeight="true" outlineLevel="0" collapsed="false">
      <c r="B1724" s="902"/>
      <c r="C1724" s="414" t="s">
        <v>9027</v>
      </c>
      <c r="D1724" s="621"/>
      <c r="E1724" s="398" t="n">
        <f aca="false">'BASIC DATA'!$D$398</f>
        <v>22</v>
      </c>
      <c r="F1724" s="1038"/>
      <c r="G1724" s="1208" t="s">
        <v>606</v>
      </c>
      <c r="H1724" s="521" t="n">
        <f aca="false">E1724*G1718</f>
        <v>10560</v>
      </c>
    </row>
    <row r="1725" customFormat="false" ht="15.75" hidden="false" customHeight="false" outlineLevel="0" collapsed="false">
      <c r="A1725" s="338"/>
      <c r="B1725" s="579"/>
      <c r="C1725" s="383"/>
      <c r="D1725" s="383" t="s">
        <v>1642</v>
      </c>
      <c r="E1725" s="383"/>
      <c r="F1725" s="492"/>
      <c r="G1725" s="500" t="s">
        <v>606</v>
      </c>
      <c r="H1725" s="638" t="n">
        <f aca="false">SUM(H1722:H1724)</f>
        <v>10560</v>
      </c>
    </row>
    <row r="1726" customFormat="false" ht="15" hidden="false" customHeight="false" outlineLevel="0" collapsed="false">
      <c r="A1726" s="338"/>
    </row>
    <row r="1727" customFormat="false" ht="15.75" hidden="false" customHeight="false" outlineLevel="0" collapsed="false">
      <c r="A1727" s="338"/>
      <c r="B1727" s="636" t="s">
        <v>1643</v>
      </c>
    </row>
    <row r="1728" customFormat="false" ht="15" hidden="false" customHeight="false" outlineLevel="0" collapsed="false">
      <c r="A1728" s="338"/>
      <c r="B1728" s="404" t="s">
        <v>1634</v>
      </c>
      <c r="C1728" s="372" t="s">
        <v>757</v>
      </c>
      <c r="D1728" s="407"/>
      <c r="E1728" s="404" t="s">
        <v>549</v>
      </c>
      <c r="F1728" s="404" t="s">
        <v>1636</v>
      </c>
      <c r="G1728" s="404" t="s">
        <v>758</v>
      </c>
      <c r="H1728" s="404" t="s">
        <v>1704</v>
      </c>
    </row>
    <row r="1729" customFormat="false" ht="15" hidden="false" customHeight="false" outlineLevel="0" collapsed="false">
      <c r="A1729" s="338"/>
      <c r="B1729" s="389"/>
      <c r="C1729" s="378"/>
      <c r="D1729" s="397"/>
      <c r="E1729" s="389"/>
      <c r="F1729" s="389"/>
      <c r="G1729" s="389" t="s">
        <v>18</v>
      </c>
      <c r="H1729" s="389" t="s">
        <v>18</v>
      </c>
    </row>
    <row r="1730" customFormat="false" ht="15" hidden="false" customHeight="false" outlineLevel="0" collapsed="false">
      <c r="A1730" s="338"/>
      <c r="B1730" s="371" t="n">
        <v>1</v>
      </c>
      <c r="C1730" s="180" t="s">
        <v>5014</v>
      </c>
      <c r="E1730" s="371" t="s">
        <v>1563</v>
      </c>
      <c r="F1730" s="393" t="n">
        <v>5</v>
      </c>
      <c r="G1730" s="394" t="n">
        <f aca="false">'HIRE CHARGES'!D483</f>
        <v>1256.7</v>
      </c>
      <c r="H1730" s="393" t="n">
        <f aca="false">F1730*G1730</f>
        <v>6283.5</v>
      </c>
    </row>
    <row r="1731" customFormat="false" ht="15" hidden="false" customHeight="false" outlineLevel="0" collapsed="false">
      <c r="A1731" s="338"/>
      <c r="B1731" s="648"/>
      <c r="C1731" s="180" t="s">
        <v>1645</v>
      </c>
      <c r="E1731" s="371" t="s">
        <v>1563</v>
      </c>
      <c r="F1731" s="393" t="n">
        <v>5</v>
      </c>
      <c r="G1731" s="394" t="n">
        <f aca="false">'HIRE CHARGES'!E483</f>
        <v>476.1</v>
      </c>
      <c r="H1731" s="393" t="n">
        <f aca="false">F1731*G1731</f>
        <v>2380.5</v>
      </c>
    </row>
    <row r="1732" customFormat="false" ht="15" hidden="false" customHeight="false" outlineLevel="0" collapsed="false">
      <c r="A1732" s="338"/>
      <c r="B1732" s="371" t="n">
        <v>2</v>
      </c>
      <c r="C1732" s="180" t="s">
        <v>4675</v>
      </c>
      <c r="E1732" s="371" t="s">
        <v>1563</v>
      </c>
      <c r="F1732" s="393" t="n">
        <v>8</v>
      </c>
      <c r="G1732" s="394" t="n">
        <f aca="false">'HIRE CHARGES'!D527</f>
        <v>697.7</v>
      </c>
      <c r="H1732" s="393" t="n">
        <f aca="false">F1732*G1732</f>
        <v>5581.6</v>
      </c>
    </row>
    <row r="1733" customFormat="false" ht="15" hidden="false" customHeight="false" outlineLevel="0" collapsed="false">
      <c r="A1733" s="338"/>
      <c r="B1733" s="648"/>
      <c r="C1733" s="180" t="s">
        <v>1645</v>
      </c>
      <c r="E1733" s="371" t="s">
        <v>1563</v>
      </c>
      <c r="F1733" s="393" t="n">
        <v>8</v>
      </c>
      <c r="G1733" s="394" t="n">
        <f aca="false">'HIRE CHARGES'!E527</f>
        <v>371.3</v>
      </c>
      <c r="H1733" s="393" t="n">
        <f aca="false">F1733*G1733</f>
        <v>2970.4</v>
      </c>
    </row>
    <row r="1734" customFormat="false" ht="15" hidden="false" customHeight="false" outlineLevel="0" collapsed="false">
      <c r="A1734" s="338"/>
      <c r="B1734" s="371" t="n">
        <v>3</v>
      </c>
      <c r="C1734" s="180" t="s">
        <v>5152</v>
      </c>
      <c r="E1734" s="371" t="s">
        <v>1563</v>
      </c>
      <c r="F1734" s="393" t="n">
        <v>32</v>
      </c>
      <c r="G1734" s="394" t="n">
        <f aca="false">'HIRE CHARGES'!D530</f>
        <v>351.3</v>
      </c>
      <c r="H1734" s="393" t="n">
        <f aca="false">F1734*G1734</f>
        <v>11241.6</v>
      </c>
    </row>
    <row r="1735" customFormat="false" ht="15" hidden="false" customHeight="false" outlineLevel="0" collapsed="false">
      <c r="A1735" s="338"/>
      <c r="B1735" s="648"/>
      <c r="C1735" s="180" t="s">
        <v>1645</v>
      </c>
      <c r="E1735" s="371" t="s">
        <v>1563</v>
      </c>
      <c r="F1735" s="393" t="n">
        <v>32</v>
      </c>
      <c r="G1735" s="394" t="n">
        <f aca="false">'HIRE CHARGES'!E530</f>
        <v>233.9</v>
      </c>
      <c r="H1735" s="393" t="n">
        <f aca="false">F1735*G1735</f>
        <v>7484.8</v>
      </c>
    </row>
    <row r="1736" customFormat="false" ht="15" hidden="false" customHeight="false" outlineLevel="0" collapsed="false">
      <c r="A1736" s="338"/>
      <c r="B1736" s="371" t="n">
        <v>4</v>
      </c>
      <c r="C1736" s="180" t="s">
        <v>5153</v>
      </c>
      <c r="E1736" s="371" t="s">
        <v>1563</v>
      </c>
      <c r="F1736" s="393" t="n">
        <v>2</v>
      </c>
      <c r="G1736" s="394" t="n">
        <f aca="false">'HIRE CHARGES'!D502</f>
        <v>8.4</v>
      </c>
      <c r="H1736" s="393" t="n">
        <f aca="false">F1736*G1736</f>
        <v>16.8</v>
      </c>
    </row>
    <row r="1737" customFormat="false" ht="15" hidden="false" customHeight="false" outlineLevel="0" collapsed="false">
      <c r="A1737" s="338"/>
      <c r="B1737" s="648"/>
      <c r="C1737" s="180" t="s">
        <v>1645</v>
      </c>
      <c r="E1737" s="371" t="s">
        <v>1563</v>
      </c>
      <c r="F1737" s="393" t="n">
        <v>2</v>
      </c>
      <c r="G1737" s="394" t="n">
        <f aca="false">'HIRE CHARGES'!E502</f>
        <v>61.9</v>
      </c>
      <c r="H1737" s="393" t="n">
        <f aca="false">F1737*G1737</f>
        <v>123.8</v>
      </c>
    </row>
    <row r="1738" customFormat="false" ht="15" hidden="false" customHeight="false" outlineLevel="0" collapsed="false">
      <c r="A1738" s="338"/>
      <c r="B1738" s="371" t="n">
        <v>5</v>
      </c>
      <c r="C1738" s="180" t="s">
        <v>1439</v>
      </c>
      <c r="E1738" s="371" t="s">
        <v>1563</v>
      </c>
      <c r="F1738" s="393" t="n">
        <v>4</v>
      </c>
      <c r="G1738" s="394" t="n">
        <f aca="false">'HIRE CHARGES'!D540</f>
        <v>285.8</v>
      </c>
      <c r="H1738" s="393" t="n">
        <f aca="false">F1738*G1738</f>
        <v>1143.2</v>
      </c>
    </row>
    <row r="1739" customFormat="false" ht="15" hidden="false" customHeight="false" outlineLevel="0" collapsed="false">
      <c r="A1739" s="338"/>
      <c r="B1739" s="648"/>
      <c r="C1739" s="180" t="s">
        <v>1645</v>
      </c>
      <c r="E1739" s="371" t="s">
        <v>1563</v>
      </c>
      <c r="F1739" s="393" t="n">
        <v>4</v>
      </c>
      <c r="G1739" s="394" t="n">
        <f aca="false">'HIRE CHARGES'!E540</f>
        <v>233.9</v>
      </c>
      <c r="H1739" s="393" t="n">
        <f aca="false">F1739*G1739</f>
        <v>935.6</v>
      </c>
    </row>
    <row r="1740" customFormat="false" ht="15" hidden="false" customHeight="false" outlineLevel="0" collapsed="false">
      <c r="A1740" s="338"/>
      <c r="B1740" s="371" t="n">
        <v>6</v>
      </c>
      <c r="C1740" s="180" t="s">
        <v>3197</v>
      </c>
      <c r="E1740" s="371" t="s">
        <v>1563</v>
      </c>
      <c r="F1740" s="393" t="n">
        <f aca="false">G1715</f>
        <v>6</v>
      </c>
      <c r="G1740" s="394" t="n">
        <f aca="false">'HIRE CHARGES'!D538</f>
        <v>912.5</v>
      </c>
      <c r="H1740" s="393" t="n">
        <f aca="false">F1740*G1740</f>
        <v>5475</v>
      </c>
    </row>
    <row r="1741" customFormat="false" ht="15" hidden="false" customHeight="false" outlineLevel="0" collapsed="false">
      <c r="A1741" s="338"/>
      <c r="B1741" s="648"/>
      <c r="C1741" s="180" t="s">
        <v>1645</v>
      </c>
      <c r="E1741" s="371" t="s">
        <v>1563</v>
      </c>
      <c r="F1741" s="393" t="n">
        <f aca="false">G1715</f>
        <v>6</v>
      </c>
      <c r="G1741" s="394" t="n">
        <f aca="false">'HIRE CHARGES'!E538</f>
        <v>804.4</v>
      </c>
      <c r="H1741" s="393" t="n">
        <f aca="false">F1741*G1741</f>
        <v>4826.4</v>
      </c>
    </row>
    <row r="1742" customFormat="false" ht="15" hidden="false" customHeight="false" outlineLevel="0" collapsed="false">
      <c r="A1742" s="338"/>
      <c r="B1742" s="389" t="n">
        <v>7</v>
      </c>
      <c r="C1742" s="1204" t="s">
        <v>1765</v>
      </c>
      <c r="D1742" s="362"/>
      <c r="E1742" s="389" t="s">
        <v>502</v>
      </c>
      <c r="F1742" s="380" t="n">
        <v>2</v>
      </c>
      <c r="G1742" s="448" t="str">
        <f aca="false">'BASIC DATA'!D359</f>
        <v>33</v>
      </c>
      <c r="H1742" s="393" t="n">
        <f aca="false">F1742*G1742</f>
        <v>66</v>
      </c>
    </row>
    <row r="1743" customFormat="false" ht="15.75" hidden="false" customHeight="false" outlineLevel="0" collapsed="false">
      <c r="A1743" s="338"/>
      <c r="B1743" s="369"/>
      <c r="C1743" s="362"/>
      <c r="D1743" s="362" t="s">
        <v>1648</v>
      </c>
      <c r="E1743" s="362"/>
      <c r="F1743" s="397"/>
      <c r="G1743" s="558" t="s">
        <v>606</v>
      </c>
      <c r="H1743" s="638" t="n">
        <f aca="false">SUM(H1730:H1742)</f>
        <v>48529.2</v>
      </c>
    </row>
    <row r="1744" customFormat="false" ht="15" hidden="false" customHeight="false" outlineLevel="0" collapsed="false">
      <c r="A1744" s="338"/>
    </row>
    <row r="1745" customFormat="false" ht="15.75" hidden="false" customHeight="false" outlineLevel="0" collapsed="false">
      <c r="A1745" s="338"/>
      <c r="B1745" s="636" t="s">
        <v>1649</v>
      </c>
    </row>
    <row r="1746" customFormat="false" ht="15" hidden="false" customHeight="false" outlineLevel="0" collapsed="false">
      <c r="A1746" s="338"/>
      <c r="B1746" s="404" t="s">
        <v>1634</v>
      </c>
      <c r="C1746" s="372" t="s">
        <v>757</v>
      </c>
      <c r="D1746" s="407"/>
      <c r="E1746" s="404" t="s">
        <v>549</v>
      </c>
      <c r="F1746" s="404" t="s">
        <v>1636</v>
      </c>
      <c r="G1746" s="404" t="s">
        <v>758</v>
      </c>
      <c r="H1746" s="404" t="s">
        <v>1704</v>
      </c>
    </row>
    <row r="1747" customFormat="false" ht="15" hidden="false" customHeight="false" outlineLevel="0" collapsed="false">
      <c r="A1747" s="338"/>
      <c r="B1747" s="389"/>
      <c r="C1747" s="378"/>
      <c r="D1747" s="397"/>
      <c r="E1747" s="371"/>
      <c r="F1747" s="389"/>
      <c r="G1747" s="389" t="s">
        <v>18</v>
      </c>
      <c r="H1747" s="389" t="s">
        <v>18</v>
      </c>
    </row>
    <row r="1748" customFormat="false" ht="15" hidden="false" customHeight="false" outlineLevel="0" collapsed="false">
      <c r="A1748" s="338"/>
      <c r="B1748" s="404" t="n">
        <v>1</v>
      </c>
      <c r="C1748" s="1220" t="s">
        <v>1843</v>
      </c>
      <c r="D1748" s="406"/>
      <c r="E1748" s="404" t="s">
        <v>1563</v>
      </c>
      <c r="F1748" s="374" t="n">
        <v>4</v>
      </c>
      <c r="G1748" s="409" t="n">
        <f aca="false">'HIRE CHARGES'!F483</f>
        <v>148.2</v>
      </c>
      <c r="H1748" s="375" t="n">
        <f aca="false">F1748*G1748</f>
        <v>592.8</v>
      </c>
    </row>
    <row r="1749" customFormat="false" ht="15" hidden="false" customHeight="false" outlineLevel="0" collapsed="false">
      <c r="A1749" s="338"/>
      <c r="B1749" s="371" t="n">
        <v>2</v>
      </c>
      <c r="C1749" s="181" t="s">
        <v>1650</v>
      </c>
      <c r="D1749" s="343"/>
      <c r="E1749" s="371" t="s">
        <v>1563</v>
      </c>
      <c r="F1749" s="494" t="n">
        <v>8</v>
      </c>
      <c r="G1749" s="394" t="n">
        <f aca="false">'HIRE CHARGES'!F527</f>
        <v>148.2</v>
      </c>
      <c r="H1749" s="393" t="n">
        <f aca="false">F1749*G1749</f>
        <v>1185.6</v>
      </c>
    </row>
    <row r="1750" customFormat="false" ht="15" hidden="false" customHeight="false" outlineLevel="0" collapsed="false">
      <c r="A1750" s="338"/>
      <c r="B1750" s="371" t="n">
        <v>3</v>
      </c>
      <c r="C1750" s="181" t="s">
        <v>1652</v>
      </c>
      <c r="D1750" s="343"/>
      <c r="E1750" s="371" t="s">
        <v>1563</v>
      </c>
      <c r="F1750" s="494" t="n">
        <v>32</v>
      </c>
      <c r="G1750" s="394" t="n">
        <f aca="false">'HIRE CHARGES'!F530</f>
        <v>111.2</v>
      </c>
      <c r="H1750" s="393" t="n">
        <f aca="false">F1750*G1750</f>
        <v>3558.4</v>
      </c>
    </row>
    <row r="1751" customFormat="false" ht="15" hidden="false" customHeight="false" outlineLevel="0" collapsed="false">
      <c r="A1751" s="338"/>
      <c r="B1751" s="371" t="n">
        <v>4</v>
      </c>
      <c r="C1751" s="181" t="s">
        <v>2012</v>
      </c>
      <c r="D1751" s="343"/>
      <c r="E1751" s="371" t="s">
        <v>1563</v>
      </c>
      <c r="F1751" s="494" t="n">
        <v>3</v>
      </c>
      <c r="G1751" s="394" t="n">
        <f aca="false">'HIRE CHARGES'!F502</f>
        <v>71.1</v>
      </c>
      <c r="H1751" s="393" t="n">
        <f aca="false">F1751*G1751</f>
        <v>213.3</v>
      </c>
    </row>
    <row r="1752" customFormat="false" ht="15" hidden="false" customHeight="false" outlineLevel="0" collapsed="false">
      <c r="A1752" s="338"/>
      <c r="B1752" s="371" t="n">
        <v>5</v>
      </c>
      <c r="C1752" s="181" t="s">
        <v>3198</v>
      </c>
      <c r="D1752" s="343"/>
      <c r="E1752" s="371" t="s">
        <v>1563</v>
      </c>
      <c r="F1752" s="494" t="n">
        <v>5</v>
      </c>
      <c r="G1752" s="394" t="n">
        <f aca="false">'HIRE CHARGES'!F540</f>
        <v>106.3</v>
      </c>
      <c r="H1752" s="393" t="n">
        <f aca="false">F1752*G1752</f>
        <v>531.5</v>
      </c>
    </row>
    <row r="1753" customFormat="false" ht="15" hidden="false" customHeight="false" outlineLevel="0" collapsed="false">
      <c r="A1753" s="338"/>
      <c r="B1753" s="371" t="n">
        <v>6</v>
      </c>
      <c r="C1753" s="181" t="s">
        <v>3199</v>
      </c>
      <c r="D1753" s="343"/>
      <c r="E1753" s="371" t="s">
        <v>1563</v>
      </c>
      <c r="F1753" s="494" t="n">
        <f aca="false">G1715</f>
        <v>6</v>
      </c>
      <c r="G1753" s="394" t="n">
        <f aca="false">'HIRE CHARGES'!F538</f>
        <v>170</v>
      </c>
      <c r="H1753" s="393" t="n">
        <f aca="false">F1753*G1753</f>
        <v>1020</v>
      </c>
    </row>
    <row r="1754" customFormat="false" ht="15" hidden="false" customHeight="false" outlineLevel="0" collapsed="false">
      <c r="A1754" s="338"/>
      <c r="B1754" s="371" t="n">
        <v>7</v>
      </c>
      <c r="C1754" s="181" t="s">
        <v>1653</v>
      </c>
      <c r="D1754" s="343"/>
      <c r="E1754" s="371" t="s">
        <v>1654</v>
      </c>
      <c r="F1754" s="494" t="n">
        <v>2</v>
      </c>
      <c r="G1754" s="394" t="n">
        <f aca="false">'BASIC DATA'!C453</f>
        <v>275</v>
      </c>
      <c r="H1754" s="393" t="n">
        <f aca="false">F1754*G1754</f>
        <v>550</v>
      </c>
    </row>
    <row r="1755" customFormat="false" ht="15" hidden="false" customHeight="false" outlineLevel="0" collapsed="false">
      <c r="A1755" s="338"/>
      <c r="B1755" s="389" t="n">
        <v>8</v>
      </c>
      <c r="C1755" s="1204" t="s">
        <v>1655</v>
      </c>
      <c r="D1755" s="362"/>
      <c r="E1755" s="389" t="s">
        <v>1654</v>
      </c>
      <c r="F1755" s="379" t="n">
        <v>4</v>
      </c>
      <c r="G1755" s="398" t="n">
        <f aca="false">'BASIC DATA'!C531</f>
        <v>215</v>
      </c>
      <c r="H1755" s="393" t="n">
        <f aca="false">F1755*G1755</f>
        <v>860</v>
      </c>
    </row>
    <row r="1756" customFormat="false" ht="15.75" hidden="false" customHeight="false" outlineLevel="0" collapsed="false">
      <c r="A1756" s="338"/>
      <c r="B1756" s="369"/>
      <c r="C1756" s="362"/>
      <c r="D1756" s="362" t="s">
        <v>1656</v>
      </c>
      <c r="E1756" s="362"/>
      <c r="F1756" s="397"/>
      <c r="G1756" s="558" t="s">
        <v>606</v>
      </c>
      <c r="H1756" s="638" t="n">
        <f aca="false">SUM(H1748:H1755)</f>
        <v>8511.6</v>
      </c>
    </row>
    <row r="1757" customFormat="false" ht="13.5" hidden="false" customHeight="true" outlineLevel="0" collapsed="false">
      <c r="A1757" s="338"/>
      <c r="B1757" s="504" t="s">
        <v>1657</v>
      </c>
      <c r="C1757" s="343"/>
      <c r="D1757" s="343"/>
      <c r="E1757" s="415" t="n">
        <f aca="false">ROUND(H1756/G1718,1)</f>
        <v>17.7</v>
      </c>
      <c r="G1757" s="343"/>
    </row>
    <row r="1758" customFormat="false" ht="16.5" hidden="false" customHeight="true" outlineLevel="0" collapsed="false">
      <c r="A1758" s="338"/>
      <c r="B1758" s="414" t="s">
        <v>1658</v>
      </c>
      <c r="C1758" s="343"/>
      <c r="D1758" s="343" t="n">
        <f aca="false">'BASIC DATA'!$C$557</f>
        <v>0.14</v>
      </c>
      <c r="E1758" s="415" t="n">
        <f aca="false">ROUND(E1757*D1758,1)</f>
        <v>2.5</v>
      </c>
      <c r="G1758" s="343"/>
    </row>
    <row r="1759" customFormat="false" ht="17.25" hidden="false" customHeight="true" outlineLevel="0" collapsed="false">
      <c r="A1759" s="338"/>
      <c r="B1759" s="414" t="s">
        <v>1659</v>
      </c>
      <c r="C1759" s="343"/>
      <c r="D1759" s="343"/>
      <c r="E1759" s="415" t="n">
        <f aca="false">E1758+E1757</f>
        <v>20.2</v>
      </c>
      <c r="G1759" s="343"/>
    </row>
    <row r="1760" customFormat="false" ht="9.75" hidden="false" customHeight="true" outlineLevel="0" collapsed="false">
      <c r="A1760" s="338"/>
      <c r="B1760" s="338"/>
    </row>
    <row r="1761" customFormat="false" ht="15.75" hidden="false" customHeight="false" outlineLevel="0" collapsed="false">
      <c r="A1761" s="338"/>
      <c r="B1761" s="354" t="s">
        <v>1660</v>
      </c>
    </row>
    <row r="1762" customFormat="false" ht="15" hidden="false" customHeight="false" outlineLevel="0" collapsed="false">
      <c r="A1762" s="338"/>
      <c r="B1762" s="338" t="s">
        <v>4894</v>
      </c>
      <c r="F1762" s="358" t="s">
        <v>606</v>
      </c>
      <c r="G1762" s="359" t="n">
        <f aca="false">H1725</f>
        <v>10560</v>
      </c>
    </row>
    <row r="1763" customFormat="false" ht="15" hidden="false" customHeight="false" outlineLevel="0" collapsed="false">
      <c r="A1763" s="338"/>
      <c r="B1763" s="338" t="s">
        <v>1662</v>
      </c>
      <c r="F1763" s="358" t="s">
        <v>606</v>
      </c>
      <c r="G1763" s="359" t="n">
        <f aca="false">H1743</f>
        <v>48529.2</v>
      </c>
    </row>
    <row r="1764" customFormat="false" ht="15" hidden="false" customHeight="false" outlineLevel="0" collapsed="false">
      <c r="A1764" s="338"/>
      <c r="B1764" s="338" t="s">
        <v>1663</v>
      </c>
      <c r="F1764" s="358" t="s">
        <v>606</v>
      </c>
      <c r="G1764" s="503" t="n">
        <f aca="false">H1756</f>
        <v>8511.6</v>
      </c>
    </row>
    <row r="1765" customFormat="false" ht="15.75" hidden="false" customHeight="false" outlineLevel="0" collapsed="false">
      <c r="A1765" s="338"/>
      <c r="E1765" s="338" t="s">
        <v>196</v>
      </c>
      <c r="F1765" s="358" t="s">
        <v>606</v>
      </c>
      <c r="G1765" s="517" t="n">
        <f aca="false">SUM(G1762:G1764)</f>
        <v>67600.8</v>
      </c>
    </row>
    <row r="1766" customFormat="false" ht="15.75" hidden="false" customHeight="false" outlineLevel="0" collapsed="false">
      <c r="A1766" s="338"/>
      <c r="B1766" s="1201" t="s">
        <v>4661</v>
      </c>
      <c r="C1766" s="1201"/>
      <c r="E1766" s="1133" t="n">
        <f aca="false">'BASIC DATA'!$C$557</f>
        <v>0.14</v>
      </c>
      <c r="F1766" s="338" t="s">
        <v>606</v>
      </c>
      <c r="G1766" s="354" t="n">
        <f aca="false">G1765*E1766</f>
        <v>9464.112</v>
      </c>
    </row>
    <row r="1767" customFormat="false" ht="15.75" hidden="false" customHeight="false" outlineLevel="0" collapsed="false">
      <c r="A1767" s="338"/>
      <c r="B1767" s="354" t="s">
        <v>1666</v>
      </c>
      <c r="D1767" s="444" t="n">
        <f aca="false">G1718</f>
        <v>480</v>
      </c>
      <c r="E1767" s="444" t="str">
        <f aca="false">H1718</f>
        <v>cum</v>
      </c>
      <c r="F1767" s="338" t="s">
        <v>606</v>
      </c>
      <c r="G1767" s="444" t="n">
        <f aca="false">G1766+G1765</f>
        <v>77064.912</v>
      </c>
    </row>
    <row r="1768" customFormat="false" ht="15.75" hidden="false" customHeight="false" outlineLevel="0" collapsed="false">
      <c r="A1768" s="338"/>
      <c r="B1768" s="354" t="s">
        <v>2068</v>
      </c>
      <c r="C1768" s="444" t="str">
        <f aca="false">E1767</f>
        <v>cum</v>
      </c>
      <c r="D1768" s="354" t="s">
        <v>9028</v>
      </c>
      <c r="F1768" s="338" t="s">
        <v>1665</v>
      </c>
      <c r="G1768" s="444" t="n">
        <f aca="false">ROUND(G1767/D1767,1)</f>
        <v>160.6</v>
      </c>
    </row>
    <row r="1769" customFormat="false" ht="15" hidden="false" customHeight="false" outlineLevel="0" collapsed="false">
      <c r="A1769" s="338"/>
    </row>
    <row r="1770" customFormat="false" ht="15" hidden="false" customHeight="false" outlineLevel="0" collapsed="false">
      <c r="A1770" s="338"/>
    </row>
    <row r="1771" customFormat="false" ht="15.75" hidden="false" customHeight="false" outlineLevel="0" collapsed="false">
      <c r="A1771" s="367" t="s">
        <v>9029</v>
      </c>
      <c r="B1771" s="338" t="s">
        <v>9030</v>
      </c>
    </row>
    <row r="1772" customFormat="false" ht="15.75" hidden="false" customHeight="false" outlineLevel="0" collapsed="false">
      <c r="A1772" s="367"/>
      <c r="B1772" s="338" t="s">
        <v>9031</v>
      </c>
    </row>
    <row r="1773" customFormat="false" ht="15.75" hidden="false" customHeight="false" outlineLevel="0" collapsed="false">
      <c r="A1773" s="367"/>
      <c r="B1773" s="338" t="s">
        <v>9032</v>
      </c>
    </row>
    <row r="1774" customFormat="false" ht="15.75" hidden="false" customHeight="false" outlineLevel="0" collapsed="false">
      <c r="A1774" s="367"/>
      <c r="B1774" s="338" t="s">
        <v>9033</v>
      </c>
    </row>
    <row r="1775" customFormat="false" ht="15.75" hidden="false" customHeight="false" outlineLevel="0" collapsed="false">
      <c r="A1775" s="367"/>
      <c r="B1775" s="338" t="s">
        <v>9034</v>
      </c>
    </row>
    <row r="1776" customFormat="false" ht="15.75" hidden="false" customHeight="false" outlineLevel="0" collapsed="false">
      <c r="A1776" s="367"/>
      <c r="B1776" s="338" t="s">
        <v>9035</v>
      </c>
    </row>
    <row r="1777" customFormat="false" ht="15.75" hidden="false" customHeight="false" outlineLevel="0" collapsed="false">
      <c r="A1777" s="367" t="s">
        <v>1585</v>
      </c>
      <c r="B1777" s="338"/>
    </row>
    <row r="1778" customFormat="false" ht="15.75" hidden="true" customHeight="false" outlineLevel="0" collapsed="false">
      <c r="A1778" s="367" t="s">
        <v>1585</v>
      </c>
      <c r="B1778" s="338" t="s">
        <v>1586</v>
      </c>
      <c r="F1778" s="339" t="s">
        <v>603</v>
      </c>
      <c r="G1778" s="359" t="n">
        <v>0.5</v>
      </c>
      <c r="H1778" s="338" t="s">
        <v>20</v>
      </c>
    </row>
    <row r="1779" customFormat="false" ht="15" hidden="true" customHeight="false" outlineLevel="0" collapsed="false">
      <c r="B1779" s="338" t="s">
        <v>1587</v>
      </c>
      <c r="F1779" s="339" t="s">
        <v>603</v>
      </c>
      <c r="G1779" s="359" t="n">
        <v>0.58</v>
      </c>
      <c r="H1779" s="338" t="s">
        <v>20</v>
      </c>
    </row>
    <row r="1780" customFormat="false" ht="15" hidden="true" customHeight="false" outlineLevel="0" collapsed="false">
      <c r="B1780" s="338" t="s">
        <v>3127</v>
      </c>
      <c r="F1780" s="339" t="s">
        <v>603</v>
      </c>
      <c r="G1780" s="359" t="n">
        <v>5</v>
      </c>
      <c r="H1780" s="338" t="s">
        <v>20</v>
      </c>
    </row>
    <row r="1781" customFormat="false" ht="15" hidden="true" customHeight="false" outlineLevel="0" collapsed="false">
      <c r="B1781" s="338" t="s">
        <v>3128</v>
      </c>
      <c r="F1781" s="339" t="s">
        <v>1782</v>
      </c>
      <c r="G1781" s="338" t="n">
        <v>1</v>
      </c>
      <c r="H1781" s="338" t="s">
        <v>1245</v>
      </c>
    </row>
    <row r="1782" customFormat="false" ht="15" hidden="true" customHeight="false" outlineLevel="0" collapsed="false">
      <c r="B1782" s="338" t="s">
        <v>3130</v>
      </c>
      <c r="F1782" s="339" t="s">
        <v>603</v>
      </c>
      <c r="G1782" s="338" t="n">
        <v>15</v>
      </c>
      <c r="H1782" s="338" t="s">
        <v>1677</v>
      </c>
    </row>
    <row r="1783" customFormat="false" ht="15" hidden="true" customHeight="false" outlineLevel="0" collapsed="false">
      <c r="B1783" s="338" t="s">
        <v>3131</v>
      </c>
      <c r="F1783" s="339" t="s">
        <v>603</v>
      </c>
      <c r="G1783" s="338" t="n">
        <v>20</v>
      </c>
      <c r="H1783" s="338" t="s">
        <v>1677</v>
      </c>
    </row>
    <row r="1784" customFormat="false" ht="15" hidden="true" customHeight="false" outlineLevel="0" collapsed="false">
      <c r="B1784" s="338" t="s">
        <v>1596</v>
      </c>
      <c r="F1784" s="339" t="s">
        <v>603</v>
      </c>
      <c r="G1784" s="359" t="n">
        <v>2.5</v>
      </c>
      <c r="H1784" s="338" t="s">
        <v>1678</v>
      </c>
    </row>
    <row r="1785" customFormat="false" ht="15" hidden="true" customHeight="false" outlineLevel="0" collapsed="false">
      <c r="B1785" s="338" t="s">
        <v>1598</v>
      </c>
      <c r="F1785" s="339" t="s">
        <v>603</v>
      </c>
      <c r="G1785" s="338" t="n">
        <v>35</v>
      </c>
      <c r="H1785" s="338" t="s">
        <v>1679</v>
      </c>
    </row>
    <row r="1786" customFormat="false" ht="15" hidden="true" customHeight="false" outlineLevel="0" collapsed="false">
      <c r="B1786" s="338" t="s">
        <v>5184</v>
      </c>
      <c r="F1786" s="339" t="s">
        <v>603</v>
      </c>
      <c r="G1786" s="359" t="n">
        <v>0.5</v>
      </c>
      <c r="H1786" s="338" t="s">
        <v>20</v>
      </c>
    </row>
    <row r="1787" customFormat="false" ht="15" hidden="true" customHeight="false" outlineLevel="0" collapsed="false">
      <c r="B1787" s="338" t="s">
        <v>5114</v>
      </c>
      <c r="F1787" s="339" t="s">
        <v>3135</v>
      </c>
      <c r="G1787" s="359" t="n">
        <v>4</v>
      </c>
      <c r="H1787" s="338" t="s">
        <v>20</v>
      </c>
    </row>
    <row r="1788" customFormat="false" ht="15" hidden="true" customHeight="false" outlineLevel="0" collapsed="false">
      <c r="B1788" s="338" t="s">
        <v>5115</v>
      </c>
      <c r="F1788" s="339" t="s">
        <v>3135</v>
      </c>
      <c r="G1788" s="338" t="n">
        <v>8</v>
      </c>
      <c r="H1788" s="338" t="s">
        <v>1605</v>
      </c>
    </row>
    <row r="1789" customFormat="false" ht="15" hidden="true" customHeight="false" outlineLevel="0" collapsed="false">
      <c r="B1789" s="338" t="s">
        <v>9036</v>
      </c>
      <c r="F1789" s="339" t="s">
        <v>3135</v>
      </c>
      <c r="G1789" s="338" t="n">
        <v>4.67</v>
      </c>
      <c r="H1789" s="338" t="s">
        <v>1678</v>
      </c>
    </row>
    <row r="1790" customFormat="false" ht="15" hidden="true" customHeight="false" outlineLevel="0" collapsed="false">
      <c r="B1790" s="338" t="s">
        <v>3143</v>
      </c>
    </row>
    <row r="1791" customFormat="false" ht="15" hidden="true" customHeight="false" outlineLevel="0" collapsed="false">
      <c r="B1791" s="338" t="s">
        <v>1691</v>
      </c>
      <c r="F1791" s="339" t="s">
        <v>603</v>
      </c>
      <c r="G1791" s="338" t="n">
        <v>4.67</v>
      </c>
      <c r="H1791" s="338" t="s">
        <v>1678</v>
      </c>
    </row>
    <row r="1792" customFormat="false" ht="15" hidden="true" customHeight="false" outlineLevel="0" collapsed="false">
      <c r="B1792" s="338" t="s">
        <v>1616</v>
      </c>
      <c r="F1792" s="339" t="s">
        <v>603</v>
      </c>
      <c r="G1792" s="359" t="n">
        <v>4</v>
      </c>
      <c r="H1792" s="338" t="s">
        <v>1678</v>
      </c>
    </row>
    <row r="1793" customFormat="false" ht="15" hidden="true" customHeight="false" outlineLevel="0" collapsed="false">
      <c r="B1793" s="338" t="s">
        <v>1617</v>
      </c>
      <c r="F1793" s="339" t="s">
        <v>603</v>
      </c>
      <c r="G1793" s="359" t="n">
        <v>2.5</v>
      </c>
      <c r="H1793" s="338" t="s">
        <v>1678</v>
      </c>
    </row>
    <row r="1794" customFormat="false" ht="15" hidden="true" customHeight="false" outlineLevel="0" collapsed="false">
      <c r="B1794" s="338" t="s">
        <v>1618</v>
      </c>
      <c r="F1794" s="339" t="s">
        <v>603</v>
      </c>
      <c r="G1794" s="359" t="n">
        <v>3</v>
      </c>
      <c r="H1794" s="338" t="s">
        <v>1678</v>
      </c>
    </row>
    <row r="1795" customFormat="false" ht="15" hidden="true" customHeight="false" outlineLevel="0" collapsed="false">
      <c r="B1795" s="338" t="s">
        <v>1619</v>
      </c>
      <c r="F1795" s="339" t="s">
        <v>603</v>
      </c>
      <c r="G1795" s="361" t="n">
        <v>0.5</v>
      </c>
      <c r="H1795" s="338" t="s">
        <v>1678</v>
      </c>
    </row>
    <row r="1796" customFormat="false" ht="15" hidden="true" customHeight="false" outlineLevel="0" collapsed="false">
      <c r="B1796" s="338"/>
      <c r="E1796" s="338" t="s">
        <v>196</v>
      </c>
      <c r="F1796" s="339" t="s">
        <v>603</v>
      </c>
      <c r="G1796" s="338" t="n">
        <f aca="false">SUM(G1791:G1795)</f>
        <v>14.67</v>
      </c>
      <c r="H1796" s="338" t="s">
        <v>1678</v>
      </c>
    </row>
    <row r="1797" customFormat="false" ht="15" hidden="true" customHeight="false" outlineLevel="0" collapsed="false">
      <c r="B1797" s="338" t="s">
        <v>9037</v>
      </c>
      <c r="F1797" s="339" t="s">
        <v>603</v>
      </c>
      <c r="G1797" s="338" t="n">
        <v>3</v>
      </c>
      <c r="H1797" s="338" t="s">
        <v>1693</v>
      </c>
    </row>
    <row r="1798" customFormat="false" ht="15" hidden="true" customHeight="false" outlineLevel="0" collapsed="false">
      <c r="B1798" s="338" t="s">
        <v>9038</v>
      </c>
      <c r="F1798" s="339" t="s">
        <v>603</v>
      </c>
      <c r="G1798" s="338" t="n">
        <v>13.63</v>
      </c>
      <c r="H1798" s="338" t="s">
        <v>20</v>
      </c>
    </row>
    <row r="1799" customFormat="false" ht="15" hidden="true" customHeight="false" outlineLevel="0" collapsed="false">
      <c r="B1799" s="338" t="s">
        <v>9039</v>
      </c>
      <c r="F1799" s="339" t="s">
        <v>3135</v>
      </c>
      <c r="G1799" s="338" t="n">
        <v>325</v>
      </c>
      <c r="H1799" s="338" t="s">
        <v>20</v>
      </c>
    </row>
    <row r="1800" customFormat="false" ht="15" hidden="true" customHeight="false" outlineLevel="0" collapsed="false">
      <c r="B1800" s="338"/>
    </row>
    <row r="1801" customFormat="false" ht="15.75" hidden="true" customHeight="false" outlineLevel="0" collapsed="false">
      <c r="A1801" s="339" t="n">
        <v>1</v>
      </c>
      <c r="B1801" s="354" t="s">
        <v>5122</v>
      </c>
    </row>
    <row r="1802" customFormat="false" ht="15.75" hidden="true" customHeight="false" outlineLevel="0" collapsed="false">
      <c r="A1802" s="363"/>
      <c r="B1802" s="338" t="s">
        <v>9040</v>
      </c>
      <c r="F1802" s="339" t="s">
        <v>603</v>
      </c>
      <c r="G1802" s="359" t="n">
        <v>162.5</v>
      </c>
      <c r="H1802" s="338" t="s">
        <v>28</v>
      </c>
    </row>
    <row r="1803" customFormat="false" ht="15.75" hidden="true" customHeight="false" outlineLevel="0" collapsed="false">
      <c r="A1803" s="363"/>
      <c r="B1803" s="338" t="s">
        <v>3157</v>
      </c>
      <c r="F1803" s="339" t="s">
        <v>603</v>
      </c>
      <c r="G1803" s="359" t="n">
        <v>0.2</v>
      </c>
      <c r="H1803" s="338" t="s">
        <v>1726</v>
      </c>
    </row>
    <row r="1804" customFormat="false" ht="15.75" hidden="true" customHeight="false" outlineLevel="0" collapsed="false">
      <c r="A1804" s="363"/>
      <c r="B1804" s="338" t="s">
        <v>9041</v>
      </c>
      <c r="F1804" s="339" t="s">
        <v>603</v>
      </c>
      <c r="G1804" s="338" t="n">
        <v>34.1</v>
      </c>
      <c r="H1804" s="338" t="s">
        <v>20</v>
      </c>
    </row>
    <row r="1805" customFormat="false" ht="15.75" hidden="true" customHeight="false" outlineLevel="0" collapsed="false">
      <c r="A1805" s="363"/>
      <c r="B1805" s="338" t="s">
        <v>3159</v>
      </c>
      <c r="F1805" s="339" t="s">
        <v>603</v>
      </c>
      <c r="G1805" s="338" t="n">
        <v>70</v>
      </c>
      <c r="H1805" s="338" t="s">
        <v>20</v>
      </c>
    </row>
    <row r="1806" customFormat="false" ht="15.75" hidden="true" customHeight="false" outlineLevel="0" collapsed="false">
      <c r="A1806" s="363"/>
      <c r="B1806" s="338" t="s">
        <v>9042</v>
      </c>
      <c r="F1806" s="339" t="s">
        <v>603</v>
      </c>
      <c r="G1806" s="359" t="n">
        <v>0.5</v>
      </c>
      <c r="H1806" s="338" t="s">
        <v>1742</v>
      </c>
    </row>
    <row r="1807" customFormat="false" ht="15.75" hidden="true" customHeight="false" outlineLevel="0" collapsed="false">
      <c r="A1807" s="363"/>
      <c r="B1807" s="338" t="s">
        <v>9043</v>
      </c>
    </row>
    <row r="1808" customFormat="false" ht="15.75" hidden="true" customHeight="false" outlineLevel="0" collapsed="false">
      <c r="A1808" s="339" t="n">
        <v>2</v>
      </c>
      <c r="B1808" s="354" t="s">
        <v>5128</v>
      </c>
    </row>
    <row r="1809" customFormat="false" ht="15.75" hidden="true" customHeight="false" outlineLevel="0" collapsed="false">
      <c r="A1809" s="363"/>
      <c r="B1809" s="338" t="s">
        <v>5129</v>
      </c>
    </row>
    <row r="1810" customFormat="false" ht="15.75" hidden="true" customHeight="false" outlineLevel="0" collapsed="false">
      <c r="A1810" s="363"/>
      <c r="B1810" s="338" t="s">
        <v>5192</v>
      </c>
    </row>
    <row r="1811" customFormat="false" ht="15.75" hidden="true" customHeight="false" outlineLevel="0" collapsed="false">
      <c r="A1811" s="339" t="n">
        <v>3</v>
      </c>
      <c r="B1811" s="354" t="s">
        <v>5418</v>
      </c>
    </row>
    <row r="1812" customFormat="false" ht="15.75" hidden="true" customHeight="false" outlineLevel="0" collapsed="false">
      <c r="A1812" s="363"/>
      <c r="B1812" s="338" t="s">
        <v>9044</v>
      </c>
      <c r="F1812" s="339" t="s">
        <v>603</v>
      </c>
      <c r="G1812" s="338" t="n">
        <v>390</v>
      </c>
      <c r="H1812" s="338" t="s">
        <v>20</v>
      </c>
    </row>
    <row r="1813" customFormat="false" ht="15.75" hidden="true" customHeight="false" outlineLevel="0" collapsed="false">
      <c r="A1813" s="363"/>
      <c r="B1813" s="338" t="s">
        <v>3169</v>
      </c>
      <c r="F1813" s="339" t="s">
        <v>603</v>
      </c>
      <c r="G1813" s="338" t="n">
        <v>200</v>
      </c>
      <c r="H1813" s="338" t="s">
        <v>20</v>
      </c>
    </row>
    <row r="1814" customFormat="false" ht="15.75" hidden="true" customHeight="false" outlineLevel="0" collapsed="false">
      <c r="A1814" s="363"/>
      <c r="B1814" s="338" t="s">
        <v>9045</v>
      </c>
      <c r="F1814" s="339" t="s">
        <v>3135</v>
      </c>
      <c r="G1814" s="731" t="n">
        <v>2</v>
      </c>
      <c r="H1814" s="338" t="s">
        <v>1742</v>
      </c>
    </row>
    <row r="1815" customFormat="false" ht="15.75" hidden="true" customHeight="false" outlineLevel="0" collapsed="false">
      <c r="A1815" s="363"/>
      <c r="B1815" s="338" t="s">
        <v>9046</v>
      </c>
    </row>
    <row r="1816" customFormat="false" ht="15.75" hidden="true" customHeight="false" outlineLevel="0" collapsed="false">
      <c r="A1816" s="339" t="n">
        <v>4</v>
      </c>
      <c r="B1816" s="354" t="s">
        <v>5134</v>
      </c>
    </row>
    <row r="1817" customFormat="false" ht="15.75" hidden="true" customHeight="false" outlineLevel="0" collapsed="false">
      <c r="A1817" s="363"/>
      <c r="B1817" s="338" t="s">
        <v>5135</v>
      </c>
    </row>
    <row r="1818" customFormat="false" ht="15.75" hidden="true" customHeight="false" outlineLevel="0" collapsed="false">
      <c r="A1818" s="363"/>
      <c r="B1818" s="338" t="s">
        <v>5193</v>
      </c>
    </row>
    <row r="1819" customFormat="false" ht="15.75" hidden="true" customHeight="false" outlineLevel="0" collapsed="false">
      <c r="A1819" s="363"/>
      <c r="B1819" s="338" t="s">
        <v>5137</v>
      </c>
    </row>
    <row r="1820" customFormat="false" ht="15.75" hidden="true" customHeight="false" outlineLevel="0" collapsed="false">
      <c r="A1820" s="363"/>
      <c r="B1820" s="338" t="s">
        <v>9047</v>
      </c>
    </row>
    <row r="1821" customFormat="false" ht="15.75" hidden="true" customHeight="false" outlineLevel="0" collapsed="false">
      <c r="A1821" s="363"/>
      <c r="B1821" s="338" t="s">
        <v>9048</v>
      </c>
    </row>
    <row r="1822" customFormat="false" ht="15.75" hidden="true" customHeight="false" outlineLevel="0" collapsed="false">
      <c r="A1822" s="363"/>
      <c r="B1822" s="338" t="s">
        <v>9049</v>
      </c>
    </row>
    <row r="1823" customFormat="false" ht="15.75" hidden="true" customHeight="false" outlineLevel="0" collapsed="false">
      <c r="A1823" s="363"/>
      <c r="B1823" s="338" t="s">
        <v>9050</v>
      </c>
    </row>
    <row r="1824" customFormat="false" ht="15.75" hidden="true" customHeight="false" outlineLevel="0" collapsed="false">
      <c r="A1824" s="339" t="n">
        <v>5</v>
      </c>
      <c r="B1824" s="354" t="s">
        <v>5141</v>
      </c>
    </row>
    <row r="1825" customFormat="false" ht="15.75" hidden="true" customHeight="false" outlineLevel="0" collapsed="false">
      <c r="A1825" s="363"/>
      <c r="B1825" s="338" t="s">
        <v>5142</v>
      </c>
    </row>
    <row r="1826" customFormat="false" ht="15.75" hidden="true" customHeight="false" outlineLevel="0" collapsed="false">
      <c r="A1826" s="363"/>
      <c r="B1826" s="338" t="s">
        <v>5143</v>
      </c>
    </row>
    <row r="1827" customFormat="false" ht="15.75" hidden="true" customHeight="false" outlineLevel="0" collapsed="false">
      <c r="A1827" s="363"/>
      <c r="B1827" s="338" t="s">
        <v>5198</v>
      </c>
    </row>
    <row r="1828" customFormat="false" ht="15.75" hidden="true" customHeight="false" outlineLevel="0" collapsed="false">
      <c r="A1828" s="363"/>
      <c r="B1828" s="338" t="s">
        <v>3186</v>
      </c>
      <c r="F1828" s="339" t="s">
        <v>603</v>
      </c>
      <c r="G1828" s="359" t="n">
        <v>1.9</v>
      </c>
      <c r="H1828" s="338" t="s">
        <v>1726</v>
      </c>
    </row>
    <row r="1829" customFormat="false" ht="15.75" hidden="true" customHeight="false" outlineLevel="0" collapsed="false">
      <c r="A1829" s="363"/>
      <c r="B1829" s="338" t="s">
        <v>3187</v>
      </c>
      <c r="F1829" s="339" t="s">
        <v>603</v>
      </c>
      <c r="G1829" s="731" t="n">
        <v>4</v>
      </c>
      <c r="H1829" s="338" t="s">
        <v>1245</v>
      </c>
    </row>
    <row r="1830" customFormat="false" ht="15.75" hidden="true" customHeight="false" outlineLevel="0" collapsed="false">
      <c r="A1830" s="363"/>
      <c r="B1830" s="338" t="s">
        <v>3188</v>
      </c>
      <c r="F1830" s="339" t="s">
        <v>603</v>
      </c>
      <c r="G1830" s="359" t="n">
        <v>0.3</v>
      </c>
      <c r="H1830" s="338" t="s">
        <v>1726</v>
      </c>
    </row>
    <row r="1831" customFormat="false" ht="15.75" hidden="true" customHeight="false" outlineLevel="0" collapsed="false">
      <c r="A1831" s="363"/>
      <c r="B1831" s="338" t="s">
        <v>5145</v>
      </c>
      <c r="F1831" s="339" t="s">
        <v>603</v>
      </c>
      <c r="G1831" s="338" t="n">
        <v>11</v>
      </c>
      <c r="H1831" s="338" t="s">
        <v>1693</v>
      </c>
    </row>
    <row r="1832" customFormat="false" ht="15.75" hidden="true" customHeight="false" outlineLevel="0" collapsed="false">
      <c r="A1832" s="363"/>
      <c r="B1832" s="338" t="s">
        <v>9024</v>
      </c>
    </row>
    <row r="1833" customFormat="false" ht="15.75" hidden="true" customHeight="false" outlineLevel="0" collapsed="false">
      <c r="A1833" s="363"/>
      <c r="B1833" s="338" t="s">
        <v>9025</v>
      </c>
      <c r="E1833" s="338" t="n">
        <f aca="false">50/60*(1.9*4000*0.3*0.6/11)</f>
        <v>103.636363636364</v>
      </c>
      <c r="F1833" s="339" t="s">
        <v>3135</v>
      </c>
      <c r="G1833" s="338" t="n">
        <v>103</v>
      </c>
      <c r="H1833" s="338" t="s">
        <v>20</v>
      </c>
    </row>
    <row r="1834" customFormat="false" ht="15.75" hidden="true" customHeight="false" outlineLevel="0" collapsed="false">
      <c r="A1834" s="363"/>
      <c r="B1834" s="338" t="s">
        <v>9051</v>
      </c>
      <c r="E1834" s="338" t="n">
        <f aca="false">390/G1833</f>
        <v>3.78640776699029</v>
      </c>
      <c r="F1834" s="339" t="s">
        <v>3135</v>
      </c>
      <c r="G1834" s="359" t="n">
        <v>4</v>
      </c>
      <c r="H1834" s="338" t="s">
        <v>1742</v>
      </c>
    </row>
    <row r="1835" customFormat="false" ht="15.75" hidden="true" customHeight="false" outlineLevel="0" collapsed="false">
      <c r="A1835" s="339" t="n">
        <v>6</v>
      </c>
      <c r="B1835" s="354" t="s">
        <v>5149</v>
      </c>
    </row>
    <row r="1836" customFormat="false" ht="15" hidden="true" customHeight="false" outlineLevel="0" collapsed="false">
      <c r="B1836" s="338" t="s">
        <v>3194</v>
      </c>
    </row>
    <row r="1837" customFormat="false" ht="15" hidden="false" customHeight="false" outlineLevel="0" collapsed="false">
      <c r="A1837" s="338"/>
    </row>
    <row r="1838" customFormat="false" ht="15.75" hidden="false" customHeight="false" outlineLevel="0" collapsed="false">
      <c r="A1838" s="338"/>
      <c r="C1838" s="363" t="s">
        <v>1632</v>
      </c>
      <c r="D1838" s="358"/>
      <c r="F1838" s="358" t="s">
        <v>1703</v>
      </c>
      <c r="G1838" s="427" t="n">
        <v>325</v>
      </c>
      <c r="H1838" s="338" t="s">
        <v>20</v>
      </c>
    </row>
    <row r="1839" customFormat="false" ht="15.75" hidden="false" customHeight="false" outlineLevel="0" collapsed="false">
      <c r="A1839" s="338"/>
      <c r="B1839" s="636" t="s">
        <v>1633</v>
      </c>
    </row>
    <row r="1840" customFormat="false" ht="15" hidden="false" customHeight="false" outlineLevel="0" collapsed="false">
      <c r="A1840" s="338"/>
      <c r="B1840" s="404" t="s">
        <v>1634</v>
      </c>
      <c r="C1840" s="372" t="s">
        <v>4658</v>
      </c>
      <c r="D1840" s="407"/>
      <c r="E1840" s="404" t="s">
        <v>549</v>
      </c>
      <c r="F1840" s="404" t="s">
        <v>1636</v>
      </c>
      <c r="G1840" s="404" t="s">
        <v>758</v>
      </c>
      <c r="H1840" s="404" t="s">
        <v>1704</v>
      </c>
    </row>
    <row r="1841" customFormat="false" ht="15" hidden="false" customHeight="false" outlineLevel="0" collapsed="false">
      <c r="A1841" s="338"/>
      <c r="B1841" s="389"/>
      <c r="C1841" s="378"/>
      <c r="D1841" s="397"/>
      <c r="E1841" s="389"/>
      <c r="F1841" s="389"/>
      <c r="G1841" s="389" t="s">
        <v>18</v>
      </c>
      <c r="H1841" s="389" t="s">
        <v>18</v>
      </c>
    </row>
    <row r="1842" customFormat="false" ht="15" hidden="false" customHeight="false" outlineLevel="0" collapsed="false">
      <c r="A1842" s="338"/>
      <c r="B1842" s="404" t="n">
        <v>1</v>
      </c>
      <c r="C1842" s="177" t="s">
        <v>1641</v>
      </c>
      <c r="E1842" s="404"/>
      <c r="F1842" s="393" t="n">
        <v>0</v>
      </c>
      <c r="G1842" s="394" t="n">
        <v>0</v>
      </c>
      <c r="H1842" s="393" t="n">
        <f aca="false">F1842*G1842</f>
        <v>0</v>
      </c>
    </row>
    <row r="1843" customFormat="false" ht="15" hidden="false" customHeight="false" outlineLevel="0" collapsed="false">
      <c r="A1843" s="338"/>
      <c r="B1843" s="558"/>
      <c r="C1843" s="1204"/>
      <c r="D1843" s="362"/>
      <c r="E1843" s="389"/>
      <c r="F1843" s="380" t="n">
        <v>0</v>
      </c>
      <c r="G1843" s="398" t="n">
        <v>0</v>
      </c>
      <c r="H1843" s="380" t="n">
        <f aca="false">F1843*G1843</f>
        <v>0</v>
      </c>
    </row>
    <row r="1844" s="349" customFormat="true" ht="15" hidden="false" customHeight="false" outlineLevel="0" collapsed="false">
      <c r="B1844" s="902"/>
      <c r="C1844" s="414" t="s">
        <v>9052</v>
      </c>
      <c r="D1844" s="398" t="n">
        <f aca="false">'BASIC DATA'!$D$398</f>
        <v>22</v>
      </c>
      <c r="E1844" s="414" t="s">
        <v>9053</v>
      </c>
      <c r="F1844" s="1038"/>
      <c r="G1844" s="1208" t="s">
        <v>606</v>
      </c>
      <c r="H1844" s="521" t="n">
        <f aca="false">D1844*G1838</f>
        <v>7150</v>
      </c>
      <c r="I1844" s="674"/>
    </row>
    <row r="1845" customFormat="false" ht="15.75" hidden="false" customHeight="false" outlineLevel="0" collapsed="false">
      <c r="A1845" s="338"/>
      <c r="B1845" s="579"/>
      <c r="C1845" s="383"/>
      <c r="D1845" s="383" t="s">
        <v>1642</v>
      </c>
      <c r="E1845" s="383"/>
      <c r="F1845" s="492"/>
      <c r="G1845" s="500" t="s">
        <v>606</v>
      </c>
      <c r="H1845" s="638" t="n">
        <f aca="false">SUM(H1842:H1844)</f>
        <v>7150</v>
      </c>
    </row>
    <row r="1846" customFormat="false" ht="15" hidden="false" customHeight="false" outlineLevel="0" collapsed="false">
      <c r="A1846" s="338"/>
    </row>
    <row r="1847" customFormat="false" ht="15.75" hidden="false" customHeight="false" outlineLevel="0" collapsed="false">
      <c r="A1847" s="338"/>
      <c r="B1847" s="636" t="s">
        <v>1643</v>
      </c>
    </row>
    <row r="1848" customFormat="false" ht="15" hidden="false" customHeight="false" outlineLevel="0" collapsed="false">
      <c r="A1848" s="338"/>
      <c r="B1848" s="404" t="s">
        <v>1634</v>
      </c>
      <c r="C1848" s="372" t="s">
        <v>757</v>
      </c>
      <c r="D1848" s="407"/>
      <c r="E1848" s="404" t="s">
        <v>549</v>
      </c>
      <c r="F1848" s="404" t="s">
        <v>1636</v>
      </c>
      <c r="G1848" s="404" t="s">
        <v>758</v>
      </c>
      <c r="H1848" s="404" t="s">
        <v>1704</v>
      </c>
    </row>
    <row r="1849" customFormat="false" ht="15" hidden="false" customHeight="false" outlineLevel="0" collapsed="false">
      <c r="A1849" s="338"/>
      <c r="B1849" s="389"/>
      <c r="C1849" s="378"/>
      <c r="D1849" s="397"/>
      <c r="E1849" s="389"/>
      <c r="F1849" s="389"/>
      <c r="G1849" s="389" t="s">
        <v>18</v>
      </c>
      <c r="H1849" s="389" t="s">
        <v>18</v>
      </c>
    </row>
    <row r="1850" customFormat="false" ht="15" hidden="false" customHeight="false" outlineLevel="0" collapsed="false">
      <c r="A1850" s="338"/>
      <c r="B1850" s="371" t="n">
        <v>1</v>
      </c>
      <c r="C1850" s="180" t="s">
        <v>1841</v>
      </c>
      <c r="E1850" s="404" t="s">
        <v>1563</v>
      </c>
      <c r="F1850" s="786" t="n">
        <v>3.5</v>
      </c>
      <c r="G1850" s="394" t="n">
        <f aca="false">'HIRE CHARGES'!D483</f>
        <v>1256.7</v>
      </c>
      <c r="H1850" s="393" t="n">
        <f aca="false">F1850*G1850</f>
        <v>4398.45</v>
      </c>
    </row>
    <row r="1851" customFormat="false" ht="15" hidden="false" customHeight="false" outlineLevel="0" collapsed="false">
      <c r="A1851" s="338"/>
      <c r="B1851" s="648"/>
      <c r="C1851" s="180" t="s">
        <v>1645</v>
      </c>
      <c r="E1851" s="371" t="s">
        <v>1563</v>
      </c>
      <c r="F1851" s="393" t="n">
        <v>3.5</v>
      </c>
      <c r="G1851" s="394" t="n">
        <f aca="false">'HIRE CHARGES'!E483</f>
        <v>476.1</v>
      </c>
      <c r="H1851" s="393" t="n">
        <f aca="false">F1851*G1851</f>
        <v>1666.35</v>
      </c>
    </row>
    <row r="1852" customFormat="false" ht="15" hidden="false" customHeight="false" outlineLevel="0" collapsed="false">
      <c r="A1852" s="338"/>
      <c r="B1852" s="371" t="n">
        <v>2</v>
      </c>
      <c r="C1852" s="180" t="s">
        <v>4675</v>
      </c>
      <c r="E1852" s="371" t="s">
        <v>1563</v>
      </c>
      <c r="F1852" s="393" t="n">
        <v>8</v>
      </c>
      <c r="G1852" s="394" t="n">
        <f aca="false">'HIRE CHARGES'!D527</f>
        <v>697.7</v>
      </c>
      <c r="H1852" s="393" t="n">
        <f aca="false">F1852*G1852</f>
        <v>5581.6</v>
      </c>
    </row>
    <row r="1853" customFormat="false" ht="15" hidden="false" customHeight="false" outlineLevel="0" collapsed="false">
      <c r="A1853" s="338"/>
      <c r="B1853" s="648"/>
      <c r="C1853" s="180" t="s">
        <v>1645</v>
      </c>
      <c r="E1853" s="371" t="s">
        <v>1563</v>
      </c>
      <c r="F1853" s="393" t="n">
        <v>8</v>
      </c>
      <c r="G1853" s="394" t="n">
        <f aca="false">'HIRE CHARGES'!E527</f>
        <v>371.3</v>
      </c>
      <c r="H1853" s="393" t="n">
        <f aca="false">F1853*G1853</f>
        <v>2970.4</v>
      </c>
    </row>
    <row r="1854" customFormat="false" ht="15" hidden="false" customHeight="false" outlineLevel="0" collapsed="false">
      <c r="A1854" s="338"/>
      <c r="B1854" s="371" t="n">
        <v>3</v>
      </c>
      <c r="C1854" s="180" t="s">
        <v>5201</v>
      </c>
      <c r="E1854" s="371" t="s">
        <v>1563</v>
      </c>
      <c r="F1854" s="393" t="n">
        <v>24</v>
      </c>
      <c r="G1854" s="394" t="n">
        <f aca="false">'HIRE CHARGES'!D530</f>
        <v>351.3</v>
      </c>
      <c r="H1854" s="393" t="n">
        <f aca="false">F1854*G1854</f>
        <v>8431.2</v>
      </c>
    </row>
    <row r="1855" customFormat="false" ht="15" hidden="false" customHeight="false" outlineLevel="0" collapsed="false">
      <c r="A1855" s="338"/>
      <c r="B1855" s="648"/>
      <c r="C1855" s="180" t="s">
        <v>1645</v>
      </c>
      <c r="E1855" s="371" t="s">
        <v>1563</v>
      </c>
      <c r="F1855" s="393" t="n">
        <v>24</v>
      </c>
      <c r="G1855" s="394" t="n">
        <f aca="false">'HIRE CHARGES'!E530</f>
        <v>233.9</v>
      </c>
      <c r="H1855" s="393" t="n">
        <f aca="false">F1855*G1855</f>
        <v>5613.6</v>
      </c>
    </row>
    <row r="1856" customFormat="false" ht="15" hidden="false" customHeight="false" outlineLevel="0" collapsed="false">
      <c r="A1856" s="338"/>
      <c r="B1856" s="371" t="n">
        <v>4</v>
      </c>
      <c r="C1856" s="180" t="s">
        <v>5153</v>
      </c>
      <c r="E1856" s="371" t="s">
        <v>1563</v>
      </c>
      <c r="F1856" s="393" t="n">
        <v>1.5</v>
      </c>
      <c r="G1856" s="394" t="n">
        <f aca="false">'HIRE CHARGES'!D502</f>
        <v>8.4</v>
      </c>
      <c r="H1856" s="393" t="n">
        <f aca="false">F1856*G1856</f>
        <v>12.6</v>
      </c>
    </row>
    <row r="1857" customFormat="false" ht="15" hidden="false" customHeight="false" outlineLevel="0" collapsed="false">
      <c r="A1857" s="338"/>
      <c r="B1857" s="648"/>
      <c r="C1857" s="180" t="s">
        <v>1645</v>
      </c>
      <c r="E1857" s="371" t="s">
        <v>1563</v>
      </c>
      <c r="F1857" s="393" t="n">
        <v>1.5</v>
      </c>
      <c r="G1857" s="394" t="n">
        <f aca="false">'HIRE CHARGES'!E502</f>
        <v>61.9</v>
      </c>
      <c r="H1857" s="393" t="n">
        <f aca="false">F1857*G1857</f>
        <v>92.85</v>
      </c>
    </row>
    <row r="1858" customFormat="false" ht="15" hidden="false" customHeight="false" outlineLevel="0" collapsed="false">
      <c r="A1858" s="338"/>
      <c r="B1858" s="371" t="n">
        <v>5</v>
      </c>
      <c r="C1858" s="180" t="s">
        <v>1439</v>
      </c>
      <c r="E1858" s="371" t="s">
        <v>1563</v>
      </c>
      <c r="F1858" s="393" t="n">
        <v>3</v>
      </c>
      <c r="G1858" s="394" t="n">
        <f aca="false">'HIRE CHARGES'!D540</f>
        <v>285.8</v>
      </c>
      <c r="H1858" s="393" t="n">
        <f aca="false">F1858*G1858</f>
        <v>857.4</v>
      </c>
    </row>
    <row r="1859" customFormat="false" ht="15" hidden="false" customHeight="false" outlineLevel="0" collapsed="false">
      <c r="A1859" s="338"/>
      <c r="B1859" s="648"/>
      <c r="C1859" s="180" t="s">
        <v>1645</v>
      </c>
      <c r="E1859" s="371" t="s">
        <v>1563</v>
      </c>
      <c r="F1859" s="393" t="n">
        <v>3</v>
      </c>
      <c r="G1859" s="394" t="n">
        <f aca="false">'HIRE CHARGES'!E540</f>
        <v>233.9</v>
      </c>
      <c r="H1859" s="393" t="n">
        <f aca="false">F1859*G1859</f>
        <v>701.7</v>
      </c>
    </row>
    <row r="1860" customFormat="false" ht="15" hidden="false" customHeight="false" outlineLevel="0" collapsed="false">
      <c r="A1860" s="338"/>
      <c r="B1860" s="371" t="n">
        <v>6</v>
      </c>
      <c r="C1860" s="180" t="s">
        <v>3197</v>
      </c>
      <c r="E1860" s="371" t="s">
        <v>1563</v>
      </c>
      <c r="F1860" s="393" t="n">
        <f aca="false">G1834</f>
        <v>4</v>
      </c>
      <c r="G1860" s="394" t="n">
        <f aca="false">'HIRE CHARGES'!D538</f>
        <v>912.5</v>
      </c>
      <c r="H1860" s="393" t="n">
        <f aca="false">F1860*G1860</f>
        <v>3650</v>
      </c>
    </row>
    <row r="1861" customFormat="false" ht="15" hidden="false" customHeight="false" outlineLevel="0" collapsed="false">
      <c r="A1861" s="338"/>
      <c r="B1861" s="648"/>
      <c r="C1861" s="180" t="s">
        <v>1645</v>
      </c>
      <c r="E1861" s="371" t="s">
        <v>1563</v>
      </c>
      <c r="F1861" s="393" t="n">
        <f aca="false">G1834</f>
        <v>4</v>
      </c>
      <c r="G1861" s="394" t="n">
        <f aca="false">'HIRE CHARGES'!E538</f>
        <v>804.4</v>
      </c>
      <c r="H1861" s="393" t="n">
        <f aca="false">F1861*G1861</f>
        <v>3217.6</v>
      </c>
    </row>
    <row r="1862" customFormat="false" ht="15" hidden="false" customHeight="false" outlineLevel="0" collapsed="false">
      <c r="A1862" s="338"/>
      <c r="B1862" s="389" t="n">
        <v>7</v>
      </c>
      <c r="C1862" s="1204" t="s">
        <v>1765</v>
      </c>
      <c r="D1862" s="362"/>
      <c r="E1862" s="389" t="s">
        <v>502</v>
      </c>
      <c r="F1862" s="380" t="n">
        <v>2</v>
      </c>
      <c r="G1862" s="448" t="str">
        <f aca="false">'BASIC DATA'!D359</f>
        <v>33</v>
      </c>
      <c r="H1862" s="393" t="n">
        <f aca="false">F1862*G1862</f>
        <v>66</v>
      </c>
    </row>
    <row r="1863" customFormat="false" ht="15.75" hidden="false" customHeight="false" outlineLevel="0" collapsed="false">
      <c r="A1863" s="338"/>
      <c r="B1863" s="369"/>
      <c r="C1863" s="362"/>
      <c r="D1863" s="362" t="s">
        <v>1648</v>
      </c>
      <c r="E1863" s="362"/>
      <c r="F1863" s="397"/>
      <c r="G1863" s="558" t="s">
        <v>606</v>
      </c>
      <c r="H1863" s="638" t="n">
        <f aca="false">SUM(H1850:H1862)</f>
        <v>37259.75</v>
      </c>
    </row>
    <row r="1864" customFormat="false" ht="15" hidden="false" customHeight="false" outlineLevel="0" collapsed="false">
      <c r="A1864" s="338"/>
    </row>
    <row r="1865" customFormat="false" ht="15.75" hidden="false" customHeight="false" outlineLevel="0" collapsed="false">
      <c r="A1865" s="338"/>
      <c r="B1865" s="636" t="s">
        <v>1649</v>
      </c>
    </row>
    <row r="1866" customFormat="false" ht="15" hidden="false" customHeight="false" outlineLevel="0" collapsed="false">
      <c r="A1866" s="338"/>
      <c r="B1866" s="404" t="s">
        <v>1634</v>
      </c>
      <c r="C1866" s="372" t="s">
        <v>757</v>
      </c>
      <c r="D1866" s="407"/>
      <c r="E1866" s="404" t="s">
        <v>549</v>
      </c>
      <c r="F1866" s="404" t="s">
        <v>1636</v>
      </c>
      <c r="G1866" s="404" t="s">
        <v>758</v>
      </c>
      <c r="H1866" s="404" t="s">
        <v>1704</v>
      </c>
    </row>
    <row r="1867" customFormat="false" ht="15" hidden="false" customHeight="false" outlineLevel="0" collapsed="false">
      <c r="A1867" s="338"/>
      <c r="B1867" s="389"/>
      <c r="C1867" s="378"/>
      <c r="D1867" s="397"/>
      <c r="E1867" s="371"/>
      <c r="F1867" s="389"/>
      <c r="G1867" s="389" t="s">
        <v>18</v>
      </c>
      <c r="H1867" s="389" t="s">
        <v>18</v>
      </c>
    </row>
    <row r="1868" customFormat="false" ht="15" hidden="false" customHeight="false" outlineLevel="0" collapsed="false">
      <c r="A1868" s="338"/>
      <c r="B1868" s="404" t="n">
        <v>1</v>
      </c>
      <c r="C1868" s="1220" t="s">
        <v>1843</v>
      </c>
      <c r="D1868" s="406"/>
      <c r="E1868" s="404" t="s">
        <v>1563</v>
      </c>
      <c r="F1868" s="374" t="n">
        <v>3.5</v>
      </c>
      <c r="G1868" s="409" t="n">
        <f aca="false">'HIRE CHARGES'!F483</f>
        <v>148.2</v>
      </c>
      <c r="H1868" s="375" t="n">
        <f aca="false">F1868*G1868</f>
        <v>518.7</v>
      </c>
    </row>
    <row r="1869" customFormat="false" ht="15" hidden="false" customHeight="false" outlineLevel="0" collapsed="false">
      <c r="A1869" s="338"/>
      <c r="B1869" s="371" t="n">
        <v>2</v>
      </c>
      <c r="C1869" s="181" t="s">
        <v>1650</v>
      </c>
      <c r="D1869" s="343"/>
      <c r="E1869" s="371" t="s">
        <v>1563</v>
      </c>
      <c r="F1869" s="494" t="n">
        <v>8</v>
      </c>
      <c r="G1869" s="394" t="n">
        <f aca="false">'HIRE CHARGES'!F527</f>
        <v>148.2</v>
      </c>
      <c r="H1869" s="393" t="n">
        <f aca="false">F1869*G1869</f>
        <v>1185.6</v>
      </c>
    </row>
    <row r="1870" customFormat="false" ht="15" hidden="false" customHeight="false" outlineLevel="0" collapsed="false">
      <c r="A1870" s="338"/>
      <c r="B1870" s="371" t="n">
        <v>3</v>
      </c>
      <c r="C1870" s="181" t="s">
        <v>1652</v>
      </c>
      <c r="D1870" s="343"/>
      <c r="E1870" s="371" t="s">
        <v>1563</v>
      </c>
      <c r="F1870" s="494" t="n">
        <v>24</v>
      </c>
      <c r="G1870" s="394" t="n">
        <f aca="false">'HIRE CHARGES'!F530</f>
        <v>111.2</v>
      </c>
      <c r="H1870" s="393" t="n">
        <f aca="false">F1870*G1870</f>
        <v>2668.8</v>
      </c>
    </row>
    <row r="1871" customFormat="false" ht="15" hidden="false" customHeight="false" outlineLevel="0" collapsed="false">
      <c r="A1871" s="338"/>
      <c r="B1871" s="371" t="n">
        <v>4</v>
      </c>
      <c r="C1871" s="181" t="s">
        <v>2012</v>
      </c>
      <c r="D1871" s="343"/>
      <c r="E1871" s="371" t="s">
        <v>1563</v>
      </c>
      <c r="F1871" s="494" t="n">
        <v>1.5</v>
      </c>
      <c r="G1871" s="394" t="n">
        <f aca="false">'HIRE CHARGES'!F502</f>
        <v>71.1</v>
      </c>
      <c r="H1871" s="393" t="n">
        <f aca="false">F1871*G1871</f>
        <v>106.65</v>
      </c>
    </row>
    <row r="1872" customFormat="false" ht="15" hidden="false" customHeight="false" outlineLevel="0" collapsed="false">
      <c r="A1872" s="338"/>
      <c r="B1872" s="371" t="n">
        <v>5</v>
      </c>
      <c r="C1872" s="181" t="s">
        <v>3198</v>
      </c>
      <c r="D1872" s="343"/>
      <c r="E1872" s="371" t="s">
        <v>1563</v>
      </c>
      <c r="F1872" s="494" t="n">
        <v>3</v>
      </c>
      <c r="G1872" s="394" t="n">
        <f aca="false">'HIRE CHARGES'!F540</f>
        <v>106.3</v>
      </c>
      <c r="H1872" s="393" t="n">
        <f aca="false">F1872*G1872</f>
        <v>318.9</v>
      </c>
    </row>
    <row r="1873" customFormat="false" ht="15" hidden="false" customHeight="false" outlineLevel="0" collapsed="false">
      <c r="A1873" s="338"/>
      <c r="B1873" s="371" t="n">
        <v>6</v>
      </c>
      <c r="C1873" s="181" t="s">
        <v>3199</v>
      </c>
      <c r="D1873" s="343"/>
      <c r="E1873" s="371" t="s">
        <v>1563</v>
      </c>
      <c r="F1873" s="494" t="n">
        <f aca="false">G1834</f>
        <v>4</v>
      </c>
      <c r="G1873" s="394" t="n">
        <f aca="false">'HIRE CHARGES'!F538</f>
        <v>170</v>
      </c>
      <c r="H1873" s="393" t="n">
        <f aca="false">F1873*G1873</f>
        <v>680</v>
      </c>
    </row>
    <row r="1874" customFormat="false" ht="15" hidden="false" customHeight="false" outlineLevel="0" collapsed="false">
      <c r="A1874" s="338"/>
      <c r="B1874" s="371" t="n">
        <v>7</v>
      </c>
      <c r="C1874" s="181" t="s">
        <v>1653</v>
      </c>
      <c r="D1874" s="343"/>
      <c r="E1874" s="371" t="s">
        <v>1654</v>
      </c>
      <c r="F1874" s="494" t="n">
        <v>2</v>
      </c>
      <c r="G1874" s="394" t="n">
        <f aca="false">'BASIC DATA'!C453</f>
        <v>275</v>
      </c>
      <c r="H1874" s="393" t="n">
        <f aca="false">F1874*G1874</f>
        <v>550</v>
      </c>
    </row>
    <row r="1875" customFormat="false" ht="15" hidden="false" customHeight="false" outlineLevel="0" collapsed="false">
      <c r="A1875" s="338"/>
      <c r="B1875" s="389" t="n">
        <v>8</v>
      </c>
      <c r="C1875" s="1217" t="s">
        <v>1655</v>
      </c>
      <c r="D1875" s="362"/>
      <c r="E1875" s="389" t="s">
        <v>1654</v>
      </c>
      <c r="F1875" s="379" t="n">
        <v>4</v>
      </c>
      <c r="G1875" s="398" t="n">
        <f aca="false">'BASIC DATA'!C531</f>
        <v>215</v>
      </c>
      <c r="H1875" s="393" t="n">
        <f aca="false">F1875*G1875</f>
        <v>860</v>
      </c>
    </row>
    <row r="1876" customFormat="false" ht="15.75" hidden="false" customHeight="false" outlineLevel="0" collapsed="false">
      <c r="A1876" s="338"/>
      <c r="B1876" s="369"/>
      <c r="C1876" s="362"/>
      <c r="D1876" s="362" t="s">
        <v>1656</v>
      </c>
      <c r="E1876" s="362"/>
      <c r="F1876" s="397"/>
      <c r="G1876" s="558" t="s">
        <v>606</v>
      </c>
      <c r="H1876" s="638" t="n">
        <f aca="false">SUM(H1868:H1875)</f>
        <v>6888.65</v>
      </c>
    </row>
    <row r="1877" customFormat="false" ht="15.75" hidden="false" customHeight="false" outlineLevel="0" collapsed="false">
      <c r="A1877" s="338"/>
      <c r="B1877" s="504" t="s">
        <v>1657</v>
      </c>
      <c r="C1877" s="343"/>
      <c r="D1877" s="343"/>
      <c r="E1877" s="415" t="n">
        <f aca="false">ROUND(H1876/G1838,1)</f>
        <v>21.2</v>
      </c>
      <c r="G1877" s="343"/>
    </row>
    <row r="1878" customFormat="false" ht="15.75" hidden="false" customHeight="false" outlineLevel="0" collapsed="false">
      <c r="A1878" s="338"/>
      <c r="B1878" s="414" t="s">
        <v>1658</v>
      </c>
      <c r="C1878" s="343"/>
      <c r="D1878" s="343" t="n">
        <f aca="false">'BASIC DATA'!$C$557</f>
        <v>0.14</v>
      </c>
      <c r="E1878" s="415" t="n">
        <f aca="false">ROUND(E1877*D1878,1)</f>
        <v>3</v>
      </c>
      <c r="G1878" s="343"/>
    </row>
    <row r="1879" customFormat="false" ht="15.75" hidden="false" customHeight="false" outlineLevel="0" collapsed="false">
      <c r="A1879" s="338"/>
      <c r="B1879" s="414" t="s">
        <v>1659</v>
      </c>
      <c r="C1879" s="343"/>
      <c r="D1879" s="343"/>
      <c r="E1879" s="415" t="n">
        <f aca="false">E1878+E1877</f>
        <v>24.2</v>
      </c>
      <c r="G1879" s="343"/>
    </row>
    <row r="1880" customFormat="false" ht="15" hidden="false" customHeight="false" outlineLevel="0" collapsed="false">
      <c r="A1880" s="338"/>
      <c r="B1880" s="338"/>
    </row>
    <row r="1881" customFormat="false" ht="15.75" hidden="false" customHeight="false" outlineLevel="0" collapsed="false">
      <c r="A1881" s="338"/>
      <c r="B1881" s="354" t="s">
        <v>1660</v>
      </c>
    </row>
    <row r="1882" customFormat="false" ht="15" hidden="false" customHeight="false" outlineLevel="0" collapsed="false">
      <c r="A1882" s="338"/>
      <c r="B1882" s="338" t="s">
        <v>4894</v>
      </c>
      <c r="F1882" s="358" t="s">
        <v>606</v>
      </c>
      <c r="G1882" s="359" t="n">
        <f aca="false">H1845</f>
        <v>7150</v>
      </c>
    </row>
    <row r="1883" customFormat="false" ht="15" hidden="false" customHeight="false" outlineLevel="0" collapsed="false">
      <c r="A1883" s="338"/>
      <c r="B1883" s="338" t="s">
        <v>1662</v>
      </c>
      <c r="F1883" s="358" t="s">
        <v>606</v>
      </c>
      <c r="G1883" s="359" t="n">
        <f aca="false">H1863</f>
        <v>37259.75</v>
      </c>
    </row>
    <row r="1884" customFormat="false" ht="15" hidden="false" customHeight="false" outlineLevel="0" collapsed="false">
      <c r="A1884" s="338"/>
      <c r="B1884" s="338" t="s">
        <v>1663</v>
      </c>
      <c r="F1884" s="358" t="s">
        <v>606</v>
      </c>
      <c r="G1884" s="503" t="n">
        <f aca="false">H1876</f>
        <v>6888.65</v>
      </c>
    </row>
    <row r="1885" customFormat="false" ht="15.75" hidden="false" customHeight="false" outlineLevel="0" collapsed="false">
      <c r="A1885" s="338"/>
      <c r="E1885" s="338" t="s">
        <v>196</v>
      </c>
      <c r="F1885" s="358" t="s">
        <v>606</v>
      </c>
      <c r="G1885" s="517" t="n">
        <f aca="false">SUM(G1882:G1884)</f>
        <v>51298.4</v>
      </c>
    </row>
    <row r="1886" customFormat="false" ht="15.75" hidden="false" customHeight="false" outlineLevel="0" collapsed="false">
      <c r="A1886" s="338"/>
      <c r="B1886" s="1201" t="s">
        <v>4661</v>
      </c>
      <c r="C1886" s="1201"/>
      <c r="E1886" s="1133" t="n">
        <f aca="false">'BASIC DATA'!$C$557</f>
        <v>0.14</v>
      </c>
      <c r="F1886" s="338" t="s">
        <v>606</v>
      </c>
      <c r="G1886" s="354" t="n">
        <f aca="false">G1885*E1886</f>
        <v>7181.776</v>
      </c>
    </row>
    <row r="1887" customFormat="false" ht="15.75" hidden="false" customHeight="false" outlineLevel="0" collapsed="false">
      <c r="A1887" s="338"/>
      <c r="B1887" s="354" t="s">
        <v>1666</v>
      </c>
      <c r="D1887" s="444" t="n">
        <f aca="false">G1838</f>
        <v>325</v>
      </c>
      <c r="E1887" s="444" t="str">
        <f aca="false">H1838</f>
        <v>cum</v>
      </c>
      <c r="F1887" s="338" t="s">
        <v>606</v>
      </c>
      <c r="G1887" s="444" t="n">
        <f aca="false">G1886+G1885</f>
        <v>58480.176</v>
      </c>
    </row>
    <row r="1888" customFormat="false" ht="15.75" hidden="false" customHeight="false" outlineLevel="0" collapsed="false">
      <c r="A1888" s="338"/>
      <c r="B1888" s="354" t="s">
        <v>2068</v>
      </c>
      <c r="C1888" s="444" t="str">
        <f aca="false">E1887</f>
        <v>cum</v>
      </c>
      <c r="D1888" s="354" t="s">
        <v>9054</v>
      </c>
      <c r="F1888" s="338" t="s">
        <v>1665</v>
      </c>
      <c r="G1888" s="444" t="n">
        <f aca="false">ROUND(G1887/D1887,1)</f>
        <v>179.9</v>
      </c>
    </row>
    <row r="1889" customFormat="false" ht="15" hidden="false" customHeight="false" outlineLevel="0" collapsed="false">
      <c r="A1889" s="338"/>
    </row>
    <row r="1890" customFormat="false" ht="15" hidden="false" customHeight="false" outlineLevel="0" collapsed="false">
      <c r="A1890" s="338"/>
    </row>
    <row r="1891" customFormat="false" ht="15.75" hidden="false" customHeight="false" outlineLevel="0" collapsed="false">
      <c r="A1891" s="367" t="s">
        <v>9055</v>
      </c>
      <c r="B1891" s="338" t="s">
        <v>9005</v>
      </c>
    </row>
    <row r="1892" customFormat="false" ht="15.75" hidden="false" customHeight="false" outlineLevel="0" collapsed="false">
      <c r="A1892" s="367"/>
      <c r="B1892" s="338" t="s">
        <v>9056</v>
      </c>
    </row>
    <row r="1893" customFormat="false" ht="15.75" hidden="false" customHeight="false" outlineLevel="0" collapsed="false">
      <c r="A1893" s="367"/>
      <c r="B1893" s="338" t="s">
        <v>9057</v>
      </c>
    </row>
    <row r="1894" customFormat="false" ht="15.75" hidden="false" customHeight="false" outlineLevel="0" collapsed="false">
      <c r="A1894" s="367"/>
      <c r="B1894" s="338" t="s">
        <v>9058</v>
      </c>
    </row>
    <row r="1895" customFormat="false" ht="15.75" hidden="false" customHeight="false" outlineLevel="0" collapsed="false">
      <c r="A1895" s="367"/>
      <c r="B1895" s="338" t="s">
        <v>9059</v>
      </c>
    </row>
    <row r="1896" customFormat="false" ht="15.75" hidden="false" customHeight="false" outlineLevel="0" collapsed="false">
      <c r="A1896" s="367"/>
      <c r="B1896" s="338" t="s">
        <v>9060</v>
      </c>
    </row>
    <row r="1897" customFormat="false" ht="15.75" hidden="false" customHeight="false" outlineLevel="0" collapsed="false">
      <c r="A1897" s="367" t="s">
        <v>1585</v>
      </c>
      <c r="B1897" s="338"/>
    </row>
    <row r="1898" customFormat="false" ht="15.75" hidden="true" customHeight="false" outlineLevel="0" collapsed="false">
      <c r="A1898" s="367" t="s">
        <v>1585</v>
      </c>
      <c r="B1898" s="338" t="s">
        <v>1586</v>
      </c>
      <c r="F1898" s="339" t="s">
        <v>603</v>
      </c>
      <c r="G1898" s="359" t="n">
        <v>0.5</v>
      </c>
      <c r="H1898" s="338" t="s">
        <v>20</v>
      </c>
    </row>
    <row r="1899" customFormat="false" ht="15" hidden="true" customHeight="false" outlineLevel="0" collapsed="false">
      <c r="B1899" s="338" t="s">
        <v>1587</v>
      </c>
      <c r="F1899" s="339" t="s">
        <v>603</v>
      </c>
      <c r="G1899" s="359" t="n">
        <v>0.58</v>
      </c>
      <c r="H1899" s="338" t="s">
        <v>20</v>
      </c>
    </row>
    <row r="1900" customFormat="false" ht="15" hidden="true" customHeight="false" outlineLevel="0" collapsed="false">
      <c r="B1900" s="338" t="s">
        <v>9061</v>
      </c>
      <c r="F1900" s="339" t="s">
        <v>603</v>
      </c>
      <c r="G1900" s="359" t="n">
        <v>0.53</v>
      </c>
      <c r="H1900" s="338" t="s">
        <v>20</v>
      </c>
    </row>
    <row r="1901" customFormat="false" ht="15" hidden="true" customHeight="false" outlineLevel="0" collapsed="false">
      <c r="B1901" s="338" t="s">
        <v>3127</v>
      </c>
      <c r="F1901" s="339" t="s">
        <v>603</v>
      </c>
      <c r="G1901" s="359" t="n">
        <v>5</v>
      </c>
      <c r="H1901" s="338" t="s">
        <v>20</v>
      </c>
    </row>
    <row r="1902" customFormat="false" ht="15" hidden="true" customHeight="false" outlineLevel="0" collapsed="false">
      <c r="B1902" s="338" t="s">
        <v>3128</v>
      </c>
      <c r="F1902" s="339" t="s">
        <v>3129</v>
      </c>
      <c r="G1902" s="338" t="n">
        <v>1</v>
      </c>
      <c r="H1902" s="338" t="s">
        <v>1245</v>
      </c>
    </row>
    <row r="1903" customFormat="false" ht="15" hidden="true" customHeight="false" outlineLevel="0" collapsed="false">
      <c r="B1903" s="338" t="s">
        <v>3130</v>
      </c>
      <c r="F1903" s="339" t="s">
        <v>603</v>
      </c>
      <c r="G1903" s="338" t="n">
        <v>15</v>
      </c>
      <c r="H1903" s="338" t="s">
        <v>1677</v>
      </c>
    </row>
    <row r="1904" customFormat="false" ht="15" hidden="true" customHeight="false" outlineLevel="0" collapsed="false">
      <c r="B1904" s="338" t="s">
        <v>3131</v>
      </c>
      <c r="F1904" s="339" t="s">
        <v>603</v>
      </c>
      <c r="G1904" s="338" t="n">
        <v>20</v>
      </c>
      <c r="H1904" s="338" t="s">
        <v>1677</v>
      </c>
    </row>
    <row r="1905" customFormat="false" ht="15" hidden="true" customHeight="false" outlineLevel="0" collapsed="false">
      <c r="B1905" s="338" t="s">
        <v>1596</v>
      </c>
      <c r="F1905" s="339" t="s">
        <v>603</v>
      </c>
      <c r="G1905" s="359" t="n">
        <v>2.5</v>
      </c>
      <c r="H1905" s="338" t="s">
        <v>1678</v>
      </c>
    </row>
    <row r="1906" customFormat="false" ht="15" hidden="true" customHeight="false" outlineLevel="0" collapsed="false">
      <c r="B1906" s="338" t="s">
        <v>5285</v>
      </c>
    </row>
    <row r="1907" customFormat="false" ht="15" hidden="true" customHeight="false" outlineLevel="0" collapsed="false">
      <c r="B1907" s="338" t="s">
        <v>1598</v>
      </c>
      <c r="F1907" s="339" t="s">
        <v>603</v>
      </c>
      <c r="G1907" s="338" t="n">
        <v>20</v>
      </c>
      <c r="H1907" s="338" t="s">
        <v>1679</v>
      </c>
    </row>
    <row r="1908" customFormat="false" ht="15" hidden="true" customHeight="false" outlineLevel="0" collapsed="false">
      <c r="B1908" s="338" t="s">
        <v>5334</v>
      </c>
      <c r="F1908" s="339" t="s">
        <v>3135</v>
      </c>
      <c r="G1908" s="338" t="n">
        <v>4.54</v>
      </c>
      <c r="H1908" s="338" t="s">
        <v>20</v>
      </c>
    </row>
    <row r="1909" customFormat="false" ht="15" hidden="true" customHeight="false" outlineLevel="0" collapsed="false">
      <c r="B1909" s="338" t="s">
        <v>9062</v>
      </c>
      <c r="F1909" s="339" t="s">
        <v>3135</v>
      </c>
      <c r="G1909" s="338" t="n">
        <v>8</v>
      </c>
      <c r="H1909" s="338" t="s">
        <v>1605</v>
      </c>
    </row>
    <row r="1910" customFormat="false" ht="15" hidden="true" customHeight="false" outlineLevel="0" collapsed="false">
      <c r="B1910" s="338" t="s">
        <v>5237</v>
      </c>
      <c r="F1910" s="339" t="s">
        <v>3135</v>
      </c>
      <c r="G1910" s="338" t="n">
        <v>2.67</v>
      </c>
      <c r="H1910" s="338" t="s">
        <v>1678</v>
      </c>
    </row>
    <row r="1911" customFormat="false" ht="15" hidden="true" customHeight="false" outlineLevel="0" collapsed="false">
      <c r="B1911" s="338" t="s">
        <v>3143</v>
      </c>
    </row>
    <row r="1912" customFormat="false" ht="15" hidden="true" customHeight="false" outlineLevel="0" collapsed="false">
      <c r="B1912" s="338" t="s">
        <v>1691</v>
      </c>
      <c r="F1912" s="339" t="s">
        <v>603</v>
      </c>
      <c r="G1912" s="338" t="n">
        <v>2.67</v>
      </c>
      <c r="H1912" s="338" t="s">
        <v>1678</v>
      </c>
    </row>
    <row r="1913" customFormat="false" ht="15" hidden="true" customHeight="false" outlineLevel="0" collapsed="false">
      <c r="B1913" s="338" t="s">
        <v>1616</v>
      </c>
      <c r="F1913" s="339" t="s">
        <v>603</v>
      </c>
      <c r="G1913" s="359" t="n">
        <v>4</v>
      </c>
      <c r="H1913" s="338" t="s">
        <v>1678</v>
      </c>
    </row>
    <row r="1914" customFormat="false" ht="15" hidden="true" customHeight="false" outlineLevel="0" collapsed="false">
      <c r="B1914" s="338" t="s">
        <v>1617</v>
      </c>
      <c r="F1914" s="339" t="s">
        <v>603</v>
      </c>
      <c r="G1914" s="359" t="n">
        <v>2.5</v>
      </c>
      <c r="H1914" s="338" t="s">
        <v>1678</v>
      </c>
    </row>
    <row r="1915" customFormat="false" ht="15" hidden="true" customHeight="false" outlineLevel="0" collapsed="false">
      <c r="B1915" s="338" t="s">
        <v>1618</v>
      </c>
      <c r="F1915" s="339" t="s">
        <v>603</v>
      </c>
      <c r="G1915" s="359" t="n">
        <v>3</v>
      </c>
      <c r="H1915" s="338" t="s">
        <v>1678</v>
      </c>
    </row>
    <row r="1916" customFormat="false" ht="15" hidden="true" customHeight="false" outlineLevel="0" collapsed="false">
      <c r="B1916" s="338" t="s">
        <v>1619</v>
      </c>
      <c r="F1916" s="339" t="s">
        <v>603</v>
      </c>
      <c r="G1916" s="361" t="n">
        <v>0.5</v>
      </c>
      <c r="H1916" s="338" t="s">
        <v>1678</v>
      </c>
    </row>
    <row r="1917" customFormat="false" ht="15" hidden="true" customHeight="false" outlineLevel="0" collapsed="false">
      <c r="B1917" s="338"/>
      <c r="E1917" s="338" t="s">
        <v>196</v>
      </c>
      <c r="G1917" s="338" t="n">
        <f aca="false">SUM(G1912:G1916)</f>
        <v>12.67</v>
      </c>
      <c r="H1917" s="338" t="s">
        <v>1678</v>
      </c>
    </row>
    <row r="1918" customFormat="false" ht="15" hidden="true" customHeight="false" outlineLevel="0" collapsed="false">
      <c r="B1918" s="338" t="s">
        <v>9063</v>
      </c>
      <c r="F1918" s="339" t="s">
        <v>603</v>
      </c>
      <c r="G1918" s="338" t="n">
        <v>4.7</v>
      </c>
      <c r="H1918" s="338" t="s">
        <v>1693</v>
      </c>
    </row>
    <row r="1919" customFormat="false" ht="15" hidden="true" customHeight="false" outlineLevel="0" collapsed="false">
      <c r="B1919" s="338" t="s">
        <v>9064</v>
      </c>
      <c r="F1919" s="339" t="s">
        <v>603</v>
      </c>
      <c r="G1919" s="359" t="n">
        <v>18</v>
      </c>
      <c r="H1919" s="338" t="s">
        <v>20</v>
      </c>
    </row>
    <row r="1920" customFormat="false" ht="15" hidden="true" customHeight="false" outlineLevel="0" collapsed="false">
      <c r="B1920" s="338" t="s">
        <v>9065</v>
      </c>
      <c r="F1920" s="339" t="s">
        <v>3135</v>
      </c>
      <c r="G1920" s="338" t="n">
        <v>680</v>
      </c>
      <c r="H1920" s="338" t="s">
        <v>20</v>
      </c>
    </row>
    <row r="1921" customFormat="false" ht="15" hidden="true" customHeight="false" outlineLevel="0" collapsed="false">
      <c r="B1921" s="338" t="s">
        <v>5291</v>
      </c>
    </row>
    <row r="1922" customFormat="false" ht="15" hidden="true" customHeight="false" outlineLevel="0" collapsed="false">
      <c r="B1922" s="338" t="s">
        <v>5292</v>
      </c>
    </row>
    <row r="1923" customFormat="false" ht="15" hidden="true" customHeight="false" outlineLevel="0" collapsed="false">
      <c r="B1923" s="338" t="s">
        <v>5293</v>
      </c>
    </row>
    <row r="1924" customFormat="false" ht="15" hidden="true" customHeight="false" outlineLevel="0" collapsed="false">
      <c r="B1924" s="338" t="s">
        <v>5340</v>
      </c>
    </row>
    <row r="1925" customFormat="false" ht="15" hidden="true" customHeight="false" outlineLevel="0" collapsed="false">
      <c r="B1925" s="338" t="s">
        <v>5295</v>
      </c>
    </row>
    <row r="1926" customFormat="false" ht="15" hidden="true" customHeight="false" outlineLevel="0" collapsed="false">
      <c r="B1926" s="338" t="s">
        <v>9066</v>
      </c>
      <c r="F1926" s="339" t="s">
        <v>603</v>
      </c>
      <c r="G1926" s="338" t="n">
        <v>612</v>
      </c>
      <c r="H1926" s="338" t="s">
        <v>20</v>
      </c>
    </row>
    <row r="1927" customFormat="false" ht="15.75" hidden="true" customHeight="false" outlineLevel="0" collapsed="false">
      <c r="B1927" s="354" t="s">
        <v>5122</v>
      </c>
    </row>
    <row r="1928" customFormat="false" ht="15" hidden="true" customHeight="false" outlineLevel="0" collapsed="false">
      <c r="B1928" s="338" t="s">
        <v>5298</v>
      </c>
    </row>
    <row r="1929" customFormat="false" ht="15.75" hidden="true" customHeight="false" outlineLevel="0" collapsed="false">
      <c r="B1929" s="354" t="s">
        <v>5128</v>
      </c>
    </row>
    <row r="1930" customFormat="false" ht="15" hidden="true" customHeight="false" outlineLevel="0" collapsed="false">
      <c r="B1930" s="338" t="s">
        <v>5299</v>
      </c>
    </row>
    <row r="1931" customFormat="false" ht="15" hidden="true" customHeight="false" outlineLevel="0" collapsed="false">
      <c r="B1931" s="338" t="s">
        <v>5300</v>
      </c>
    </row>
    <row r="1932" customFormat="false" ht="15.75" hidden="true" customHeight="false" outlineLevel="0" collapsed="false">
      <c r="B1932" s="354" t="s">
        <v>5418</v>
      </c>
    </row>
    <row r="1933" customFormat="false" ht="15" hidden="true" customHeight="false" outlineLevel="0" collapsed="false">
      <c r="B1933" s="338" t="s">
        <v>9067</v>
      </c>
      <c r="F1933" s="339" t="s">
        <v>603</v>
      </c>
      <c r="G1933" s="338" t="n">
        <v>750</v>
      </c>
      <c r="H1933" s="338" t="s">
        <v>20</v>
      </c>
    </row>
    <row r="1934" customFormat="false" ht="15" hidden="true" customHeight="false" outlineLevel="0" collapsed="false">
      <c r="B1934" s="338" t="s">
        <v>3169</v>
      </c>
      <c r="F1934" s="339" t="s">
        <v>603</v>
      </c>
      <c r="G1934" s="338" t="n">
        <v>200</v>
      </c>
      <c r="H1934" s="338" t="s">
        <v>20</v>
      </c>
    </row>
    <row r="1935" customFormat="false" ht="15" hidden="true" customHeight="false" outlineLevel="0" collapsed="false">
      <c r="B1935" s="338" t="s">
        <v>9068</v>
      </c>
      <c r="F1935" s="339" t="s">
        <v>3135</v>
      </c>
      <c r="G1935" s="338" t="n">
        <v>4</v>
      </c>
      <c r="H1935" s="338" t="s">
        <v>1742</v>
      </c>
    </row>
    <row r="1936" customFormat="false" ht="15.75" hidden="true" customHeight="false" outlineLevel="0" collapsed="false">
      <c r="B1936" s="354" t="s">
        <v>5134</v>
      </c>
    </row>
    <row r="1937" customFormat="false" ht="15" hidden="true" customHeight="false" outlineLevel="0" collapsed="false">
      <c r="B1937" s="338" t="s">
        <v>5303</v>
      </c>
    </row>
    <row r="1938" customFormat="false" ht="15" hidden="true" customHeight="false" outlineLevel="0" collapsed="false">
      <c r="B1938" s="338" t="s">
        <v>5304</v>
      </c>
    </row>
    <row r="1939" customFormat="false" ht="15" hidden="true" customHeight="false" outlineLevel="0" collapsed="false">
      <c r="B1939" s="338" t="s">
        <v>5305</v>
      </c>
    </row>
    <row r="1940" customFormat="false" ht="15" hidden="true" customHeight="false" outlineLevel="0" collapsed="false">
      <c r="B1940" s="338" t="s">
        <v>5306</v>
      </c>
    </row>
    <row r="1941" customFormat="false" ht="15" hidden="true" customHeight="false" outlineLevel="0" collapsed="false">
      <c r="B1941" s="338" t="s">
        <v>9069</v>
      </c>
    </row>
    <row r="1942" customFormat="false" ht="15" hidden="true" customHeight="false" outlineLevel="0" collapsed="false">
      <c r="B1942" s="338" t="s">
        <v>9070</v>
      </c>
    </row>
    <row r="1943" customFormat="false" ht="15" hidden="true" customHeight="false" outlineLevel="0" collapsed="false">
      <c r="B1943" s="338" t="s">
        <v>9071</v>
      </c>
    </row>
    <row r="1944" customFormat="false" ht="15" hidden="true" customHeight="false" outlineLevel="0" collapsed="false">
      <c r="B1944" s="338" t="s">
        <v>3180</v>
      </c>
    </row>
    <row r="1945" customFormat="false" ht="15.75" hidden="true" customHeight="false" outlineLevel="0" collapsed="false">
      <c r="B1945" s="354" t="s">
        <v>5141</v>
      </c>
    </row>
    <row r="1946" customFormat="false" ht="15" hidden="true" customHeight="false" outlineLevel="0" collapsed="false">
      <c r="B1946" s="338" t="s">
        <v>5142</v>
      </c>
    </row>
    <row r="1947" customFormat="false" ht="15" hidden="true" customHeight="false" outlineLevel="0" collapsed="false">
      <c r="B1947" s="338" t="s">
        <v>5143</v>
      </c>
    </row>
    <row r="1948" customFormat="false" ht="15" hidden="true" customHeight="false" outlineLevel="0" collapsed="false">
      <c r="B1948" s="338" t="s">
        <v>5198</v>
      </c>
    </row>
    <row r="1949" customFormat="false" ht="15" hidden="true" customHeight="false" outlineLevel="0" collapsed="false">
      <c r="B1949" s="338" t="s">
        <v>9072</v>
      </c>
      <c r="F1949" s="339" t="s">
        <v>603</v>
      </c>
      <c r="G1949" s="359" t="n">
        <v>1.9</v>
      </c>
      <c r="H1949" s="338" t="s">
        <v>1726</v>
      </c>
    </row>
    <row r="1950" customFormat="false" ht="15" hidden="true" customHeight="false" outlineLevel="0" collapsed="false">
      <c r="B1950" s="338" t="s">
        <v>9073</v>
      </c>
      <c r="F1950" s="339" t="s">
        <v>603</v>
      </c>
      <c r="G1950" s="731" t="n">
        <v>4</v>
      </c>
      <c r="H1950" s="338" t="s">
        <v>1245</v>
      </c>
    </row>
    <row r="1951" customFormat="false" ht="15" hidden="true" customHeight="false" outlineLevel="0" collapsed="false">
      <c r="B1951" s="338" t="s">
        <v>3188</v>
      </c>
      <c r="F1951" s="339" t="s">
        <v>603</v>
      </c>
      <c r="G1951" s="338" t="n">
        <v>0.3</v>
      </c>
      <c r="H1951" s="338" t="s">
        <v>1726</v>
      </c>
    </row>
    <row r="1952" customFormat="false" ht="15" hidden="true" customHeight="false" outlineLevel="0" collapsed="false">
      <c r="B1952" s="338" t="s">
        <v>5145</v>
      </c>
      <c r="F1952" s="339" t="s">
        <v>603</v>
      </c>
      <c r="G1952" s="338" t="n">
        <v>11</v>
      </c>
      <c r="H1952" s="338" t="s">
        <v>1693</v>
      </c>
    </row>
    <row r="1953" customFormat="false" ht="15" hidden="true" customHeight="false" outlineLevel="0" collapsed="false">
      <c r="B1953" s="338" t="s">
        <v>9024</v>
      </c>
      <c r="F1953" s="339"/>
    </row>
    <row r="1954" customFormat="false" ht="15" hidden="true" customHeight="false" outlineLevel="0" collapsed="false">
      <c r="B1954" s="338" t="s">
        <v>9025</v>
      </c>
      <c r="E1954" s="338" t="n">
        <f aca="false">50/60*(1.9*4000*0.3*0.6/11)</f>
        <v>103.636363636364</v>
      </c>
      <c r="F1954" s="339" t="s">
        <v>603</v>
      </c>
      <c r="G1954" s="338" t="n">
        <v>103</v>
      </c>
      <c r="H1954" s="338" t="s">
        <v>20</v>
      </c>
    </row>
    <row r="1955" customFormat="false" ht="15" hidden="true" customHeight="false" outlineLevel="0" collapsed="false">
      <c r="B1955" s="338" t="s">
        <v>9074</v>
      </c>
      <c r="E1955" s="338" t="n">
        <f aca="false">750/G1954</f>
        <v>7.28155339805825</v>
      </c>
      <c r="F1955" s="339" t="s">
        <v>603</v>
      </c>
      <c r="G1955" s="359" t="n">
        <v>7.5</v>
      </c>
      <c r="H1955" s="338" t="s">
        <v>1742</v>
      </c>
    </row>
    <row r="1956" customFormat="false" ht="15.75" hidden="true" customHeight="false" outlineLevel="0" collapsed="false">
      <c r="B1956" s="354" t="s">
        <v>5149</v>
      </c>
    </row>
    <row r="1957" customFormat="false" ht="15" hidden="true" customHeight="false" outlineLevel="0" collapsed="false">
      <c r="B1957" s="338" t="s">
        <v>5324</v>
      </c>
    </row>
    <row r="1958" customFormat="false" ht="15" hidden="false" customHeight="false" outlineLevel="0" collapsed="false">
      <c r="A1958" s="338"/>
    </row>
    <row r="1959" customFormat="false" ht="15.75" hidden="false" customHeight="false" outlineLevel="0" collapsed="false">
      <c r="A1959" s="338"/>
      <c r="C1959" s="363" t="s">
        <v>1632</v>
      </c>
      <c r="D1959" s="358"/>
      <c r="F1959" s="358" t="s">
        <v>1703</v>
      </c>
      <c r="G1959" s="427" t="n">
        <v>612</v>
      </c>
      <c r="H1959" s="338" t="s">
        <v>20</v>
      </c>
    </row>
    <row r="1960" customFormat="false" ht="15.75" hidden="false" customHeight="false" outlineLevel="0" collapsed="false">
      <c r="A1960" s="338"/>
      <c r="B1960" s="636" t="s">
        <v>1633</v>
      </c>
    </row>
    <row r="1961" customFormat="false" ht="15" hidden="false" customHeight="false" outlineLevel="0" collapsed="false">
      <c r="A1961" s="338"/>
      <c r="B1961" s="404" t="s">
        <v>1634</v>
      </c>
      <c r="C1961" s="372" t="s">
        <v>4658</v>
      </c>
      <c r="D1961" s="407"/>
      <c r="E1961" s="404" t="s">
        <v>549</v>
      </c>
      <c r="F1961" s="404" t="s">
        <v>1636</v>
      </c>
      <c r="G1961" s="404" t="s">
        <v>758</v>
      </c>
      <c r="H1961" s="404" t="s">
        <v>1704</v>
      </c>
    </row>
    <row r="1962" customFormat="false" ht="15" hidden="false" customHeight="false" outlineLevel="0" collapsed="false">
      <c r="A1962" s="338"/>
      <c r="B1962" s="389"/>
      <c r="C1962" s="378"/>
      <c r="D1962" s="397"/>
      <c r="E1962" s="389"/>
      <c r="F1962" s="389"/>
      <c r="G1962" s="389" t="s">
        <v>18</v>
      </c>
      <c r="H1962" s="389" t="s">
        <v>18</v>
      </c>
    </row>
    <row r="1963" customFormat="false" ht="15" hidden="false" customHeight="false" outlineLevel="0" collapsed="false">
      <c r="A1963" s="338"/>
      <c r="B1963" s="404" t="n">
        <v>1</v>
      </c>
      <c r="C1963" s="177" t="s">
        <v>1641</v>
      </c>
      <c r="E1963" s="404"/>
      <c r="F1963" s="393" t="n">
        <v>0</v>
      </c>
      <c r="G1963" s="394" t="n">
        <v>0</v>
      </c>
      <c r="H1963" s="393" t="n">
        <f aca="false">F1963*G1963</f>
        <v>0</v>
      </c>
    </row>
    <row r="1964" customFormat="false" ht="15" hidden="false" customHeight="false" outlineLevel="0" collapsed="false">
      <c r="A1964" s="338"/>
      <c r="B1964" s="558"/>
      <c r="C1964" s="1204"/>
      <c r="D1964" s="362"/>
      <c r="E1964" s="389"/>
      <c r="F1964" s="380" t="n">
        <v>0</v>
      </c>
      <c r="G1964" s="398" t="n">
        <v>0</v>
      </c>
      <c r="H1964" s="380" t="n">
        <f aca="false">F1964*G1964</f>
        <v>0</v>
      </c>
    </row>
    <row r="1965" s="349" customFormat="true" ht="15" hidden="false" customHeight="false" outlineLevel="0" collapsed="false">
      <c r="B1965" s="902"/>
      <c r="C1965" s="414" t="s">
        <v>9075</v>
      </c>
      <c r="D1965" s="398" t="n">
        <f aca="false">'BASIC DATA'!$D$398</f>
        <v>22</v>
      </c>
      <c r="E1965" s="414" t="s">
        <v>9076</v>
      </c>
      <c r="F1965" s="1038"/>
      <c r="G1965" s="1208" t="s">
        <v>606</v>
      </c>
      <c r="H1965" s="521" t="n">
        <f aca="false">D1965*G1959</f>
        <v>13464</v>
      </c>
    </row>
    <row r="1966" customFormat="false" ht="15.75" hidden="false" customHeight="false" outlineLevel="0" collapsed="false">
      <c r="A1966" s="338"/>
      <c r="B1966" s="579"/>
      <c r="C1966" s="383"/>
      <c r="D1966" s="383" t="s">
        <v>1642</v>
      </c>
      <c r="E1966" s="383"/>
      <c r="F1966" s="492"/>
      <c r="G1966" s="500" t="s">
        <v>606</v>
      </c>
      <c r="H1966" s="638" t="n">
        <f aca="false">SUM(H1963:H1965)</f>
        <v>13464</v>
      </c>
    </row>
    <row r="1967" customFormat="false" ht="15" hidden="false" customHeight="false" outlineLevel="0" collapsed="false">
      <c r="A1967" s="338"/>
    </row>
    <row r="1968" customFormat="false" ht="15.75" hidden="false" customHeight="false" outlineLevel="0" collapsed="false">
      <c r="A1968" s="338"/>
      <c r="B1968" s="636" t="s">
        <v>1643</v>
      </c>
    </row>
    <row r="1969" customFormat="false" ht="15" hidden="false" customHeight="false" outlineLevel="0" collapsed="false">
      <c r="A1969" s="338"/>
      <c r="B1969" s="404" t="s">
        <v>1634</v>
      </c>
      <c r="C1969" s="372" t="s">
        <v>757</v>
      </c>
      <c r="D1969" s="407"/>
      <c r="E1969" s="404" t="s">
        <v>549</v>
      </c>
      <c r="F1969" s="404" t="s">
        <v>1636</v>
      </c>
      <c r="G1969" s="404" t="s">
        <v>758</v>
      </c>
      <c r="H1969" s="404" t="s">
        <v>1704</v>
      </c>
    </row>
    <row r="1970" customFormat="false" ht="15" hidden="false" customHeight="false" outlineLevel="0" collapsed="false">
      <c r="A1970" s="338"/>
      <c r="B1970" s="389"/>
      <c r="C1970" s="378"/>
      <c r="D1970" s="397"/>
      <c r="E1970" s="389"/>
      <c r="F1970" s="389"/>
      <c r="G1970" s="389" t="s">
        <v>18</v>
      </c>
      <c r="H1970" s="389" t="s">
        <v>18</v>
      </c>
    </row>
    <row r="1971" customFormat="false" ht="15" hidden="false" customHeight="false" outlineLevel="0" collapsed="false">
      <c r="A1971" s="338"/>
      <c r="B1971" s="371" t="n">
        <v>1</v>
      </c>
      <c r="C1971" s="180" t="s">
        <v>5014</v>
      </c>
      <c r="E1971" s="404" t="s">
        <v>1563</v>
      </c>
      <c r="F1971" s="786" t="n">
        <v>4</v>
      </c>
      <c r="G1971" s="394" t="n">
        <f aca="false">'HIRE CHARGES'!D483</f>
        <v>1256.7</v>
      </c>
      <c r="H1971" s="393" t="n">
        <f aca="false">F1971*G1971</f>
        <v>5026.8</v>
      </c>
    </row>
    <row r="1972" customFormat="false" ht="15" hidden="false" customHeight="false" outlineLevel="0" collapsed="false">
      <c r="A1972" s="338"/>
      <c r="B1972" s="648"/>
      <c r="C1972" s="180" t="s">
        <v>1645</v>
      </c>
      <c r="E1972" s="371" t="s">
        <v>1563</v>
      </c>
      <c r="F1972" s="393" t="n">
        <v>4</v>
      </c>
      <c r="G1972" s="394" t="n">
        <f aca="false">'HIRE CHARGES'!E483</f>
        <v>476.1</v>
      </c>
      <c r="H1972" s="393" t="n">
        <f aca="false">F1972*G1972</f>
        <v>1904.4</v>
      </c>
    </row>
    <row r="1973" customFormat="false" ht="15" hidden="false" customHeight="false" outlineLevel="0" collapsed="false">
      <c r="A1973" s="338"/>
      <c r="B1973" s="371" t="n">
        <v>2</v>
      </c>
      <c r="C1973" s="180" t="s">
        <v>4675</v>
      </c>
      <c r="E1973" s="371" t="s">
        <v>1563</v>
      </c>
      <c r="F1973" s="393" t="n">
        <v>8</v>
      </c>
      <c r="G1973" s="394" t="n">
        <f aca="false">'HIRE CHARGES'!D527</f>
        <v>697.7</v>
      </c>
      <c r="H1973" s="393" t="n">
        <f aca="false">F1973*G1973</f>
        <v>5581.6</v>
      </c>
    </row>
    <row r="1974" customFormat="false" ht="15" hidden="false" customHeight="false" outlineLevel="0" collapsed="false">
      <c r="A1974" s="338"/>
      <c r="B1974" s="648"/>
      <c r="C1974" s="180" t="s">
        <v>1645</v>
      </c>
      <c r="E1974" s="371" t="s">
        <v>1563</v>
      </c>
      <c r="F1974" s="393" t="n">
        <v>8</v>
      </c>
      <c r="G1974" s="394" t="n">
        <f aca="false">'HIRE CHARGES'!E527</f>
        <v>371.3</v>
      </c>
      <c r="H1974" s="393" t="n">
        <f aca="false">F1974*G1974</f>
        <v>2970.4</v>
      </c>
    </row>
    <row r="1975" customFormat="false" ht="15" hidden="false" customHeight="false" outlineLevel="0" collapsed="false">
      <c r="A1975" s="338"/>
      <c r="B1975" s="371" t="n">
        <v>3</v>
      </c>
      <c r="C1975" s="180" t="s">
        <v>3196</v>
      </c>
      <c r="E1975" s="371" t="s">
        <v>1563</v>
      </c>
      <c r="F1975" s="393" t="n">
        <v>40</v>
      </c>
      <c r="G1975" s="394" t="n">
        <f aca="false">'HIRE CHARGES'!D530</f>
        <v>351.3</v>
      </c>
      <c r="H1975" s="393" t="n">
        <f aca="false">F1975*G1975</f>
        <v>14052</v>
      </c>
    </row>
    <row r="1976" customFormat="false" ht="15" hidden="false" customHeight="false" outlineLevel="0" collapsed="false">
      <c r="A1976" s="338"/>
      <c r="B1976" s="648"/>
      <c r="C1976" s="180" t="s">
        <v>1645</v>
      </c>
      <c r="E1976" s="371" t="s">
        <v>1563</v>
      </c>
      <c r="F1976" s="393" t="n">
        <v>40</v>
      </c>
      <c r="G1976" s="394" t="n">
        <f aca="false">'HIRE CHARGES'!E530</f>
        <v>233.9</v>
      </c>
      <c r="H1976" s="393" t="n">
        <f aca="false">F1976*G1976</f>
        <v>9356</v>
      </c>
    </row>
    <row r="1977" customFormat="false" ht="15" hidden="false" customHeight="false" outlineLevel="0" collapsed="false">
      <c r="A1977" s="338"/>
      <c r="B1977" s="371" t="n">
        <v>4</v>
      </c>
      <c r="C1977" s="180" t="s">
        <v>5153</v>
      </c>
      <c r="E1977" s="371" t="s">
        <v>1563</v>
      </c>
      <c r="F1977" s="393" t="n">
        <v>4</v>
      </c>
      <c r="G1977" s="394" t="n">
        <f aca="false">'HIRE CHARGES'!D502</f>
        <v>8.4</v>
      </c>
      <c r="H1977" s="393" t="n">
        <f aca="false">F1977*G1977</f>
        <v>33.6</v>
      </c>
    </row>
    <row r="1978" customFormat="false" ht="15" hidden="false" customHeight="false" outlineLevel="0" collapsed="false">
      <c r="A1978" s="338"/>
      <c r="B1978" s="648"/>
      <c r="C1978" s="180" t="s">
        <v>1645</v>
      </c>
      <c r="E1978" s="371" t="s">
        <v>1563</v>
      </c>
      <c r="F1978" s="393" t="n">
        <v>4</v>
      </c>
      <c r="G1978" s="394" t="n">
        <f aca="false">'HIRE CHARGES'!E502</f>
        <v>61.9</v>
      </c>
      <c r="H1978" s="393" t="n">
        <f aca="false">F1978*G1978</f>
        <v>247.6</v>
      </c>
    </row>
    <row r="1979" customFormat="false" ht="15" hidden="false" customHeight="false" outlineLevel="0" collapsed="false">
      <c r="A1979" s="338"/>
      <c r="B1979" s="371" t="n">
        <v>5</v>
      </c>
      <c r="C1979" s="180" t="s">
        <v>1439</v>
      </c>
      <c r="E1979" s="371" t="s">
        <v>1563</v>
      </c>
      <c r="F1979" s="393" t="n">
        <v>7</v>
      </c>
      <c r="G1979" s="394" t="n">
        <f aca="false">'HIRE CHARGES'!D540</f>
        <v>285.8</v>
      </c>
      <c r="H1979" s="393" t="n">
        <f aca="false">F1979*G1979</f>
        <v>2000.6</v>
      </c>
    </row>
    <row r="1980" customFormat="false" ht="15" hidden="false" customHeight="false" outlineLevel="0" collapsed="false">
      <c r="A1980" s="338"/>
      <c r="B1980" s="648"/>
      <c r="C1980" s="180" t="s">
        <v>1645</v>
      </c>
      <c r="E1980" s="371" t="s">
        <v>1563</v>
      </c>
      <c r="F1980" s="393" t="n">
        <v>7</v>
      </c>
      <c r="G1980" s="394" t="n">
        <f aca="false">'HIRE CHARGES'!E540</f>
        <v>233.9</v>
      </c>
      <c r="H1980" s="393" t="n">
        <f aca="false">F1980*G1980</f>
        <v>1637.3</v>
      </c>
    </row>
    <row r="1981" customFormat="false" ht="15" hidden="false" customHeight="false" outlineLevel="0" collapsed="false">
      <c r="A1981" s="338"/>
      <c r="B1981" s="371" t="n">
        <v>6</v>
      </c>
      <c r="C1981" s="180" t="s">
        <v>3197</v>
      </c>
      <c r="E1981" s="371" t="s">
        <v>1563</v>
      </c>
      <c r="F1981" s="393" t="n">
        <f aca="false">G1955</f>
        <v>7.5</v>
      </c>
      <c r="G1981" s="394" t="n">
        <f aca="false">'HIRE CHARGES'!D538</f>
        <v>912.5</v>
      </c>
      <c r="H1981" s="393" t="n">
        <f aca="false">F1981*G1981</f>
        <v>6843.75</v>
      </c>
    </row>
    <row r="1982" customFormat="false" ht="15" hidden="false" customHeight="false" outlineLevel="0" collapsed="false">
      <c r="A1982" s="338"/>
      <c r="B1982" s="648"/>
      <c r="C1982" s="180" t="s">
        <v>1645</v>
      </c>
      <c r="E1982" s="371" t="s">
        <v>1563</v>
      </c>
      <c r="F1982" s="393" t="n">
        <f aca="false">G1955</f>
        <v>7.5</v>
      </c>
      <c r="G1982" s="394" t="n">
        <f aca="false">'HIRE CHARGES'!E538</f>
        <v>804.4</v>
      </c>
      <c r="H1982" s="393" t="n">
        <f aca="false">F1982*G1982</f>
        <v>6033</v>
      </c>
    </row>
    <row r="1983" customFormat="false" ht="15" hidden="false" customHeight="false" outlineLevel="0" collapsed="false">
      <c r="A1983" s="338"/>
      <c r="B1983" s="389" t="n">
        <v>7</v>
      </c>
      <c r="C1983" s="1204" t="s">
        <v>1765</v>
      </c>
      <c r="D1983" s="362"/>
      <c r="E1983" s="389" t="s">
        <v>502</v>
      </c>
      <c r="F1983" s="380" t="n">
        <v>2</v>
      </c>
      <c r="G1983" s="448" t="str">
        <f aca="false">'BASIC DATA'!D359</f>
        <v>33</v>
      </c>
      <c r="H1983" s="393" t="n">
        <f aca="false">F1983*G1983</f>
        <v>66</v>
      </c>
    </row>
    <row r="1984" customFormat="false" ht="15.75" hidden="false" customHeight="false" outlineLevel="0" collapsed="false">
      <c r="A1984" s="338"/>
      <c r="B1984" s="369"/>
      <c r="C1984" s="362"/>
      <c r="D1984" s="362" t="s">
        <v>1648</v>
      </c>
      <c r="E1984" s="362"/>
      <c r="F1984" s="397"/>
      <c r="G1984" s="558" t="s">
        <v>606</v>
      </c>
      <c r="H1984" s="638" t="n">
        <f aca="false">SUM(H1971:H1983)</f>
        <v>55753.05</v>
      </c>
    </row>
    <row r="1985" customFormat="false" ht="15" hidden="false" customHeight="false" outlineLevel="0" collapsed="false">
      <c r="A1985" s="338"/>
    </row>
    <row r="1986" customFormat="false" ht="15.75" hidden="false" customHeight="false" outlineLevel="0" collapsed="false">
      <c r="A1986" s="338"/>
      <c r="B1986" s="636" t="s">
        <v>1649</v>
      </c>
    </row>
    <row r="1987" customFormat="false" ht="15" hidden="false" customHeight="false" outlineLevel="0" collapsed="false">
      <c r="A1987" s="338"/>
      <c r="B1987" s="404" t="s">
        <v>1634</v>
      </c>
      <c r="C1987" s="372" t="s">
        <v>757</v>
      </c>
      <c r="D1987" s="407"/>
      <c r="E1987" s="404" t="s">
        <v>549</v>
      </c>
      <c r="F1987" s="404" t="s">
        <v>1636</v>
      </c>
      <c r="G1987" s="404" t="s">
        <v>758</v>
      </c>
      <c r="H1987" s="404" t="s">
        <v>1704</v>
      </c>
    </row>
    <row r="1988" customFormat="false" ht="15" hidden="false" customHeight="false" outlineLevel="0" collapsed="false">
      <c r="A1988" s="338"/>
      <c r="B1988" s="389"/>
      <c r="C1988" s="378"/>
      <c r="D1988" s="397"/>
      <c r="E1988" s="371"/>
      <c r="F1988" s="389"/>
      <c r="G1988" s="389" t="s">
        <v>18</v>
      </c>
      <c r="H1988" s="389" t="s">
        <v>18</v>
      </c>
    </row>
    <row r="1989" customFormat="false" ht="15" hidden="false" customHeight="false" outlineLevel="0" collapsed="false">
      <c r="A1989" s="338"/>
      <c r="B1989" s="404" t="n">
        <v>1</v>
      </c>
      <c r="C1989" s="1220" t="s">
        <v>1843</v>
      </c>
      <c r="D1989" s="406"/>
      <c r="E1989" s="404" t="s">
        <v>1563</v>
      </c>
      <c r="F1989" s="374" t="n">
        <v>4</v>
      </c>
      <c r="G1989" s="409" t="n">
        <f aca="false">'HIRE CHARGES'!F483</f>
        <v>148.2</v>
      </c>
      <c r="H1989" s="375" t="n">
        <f aca="false">F1989*G1989</f>
        <v>592.8</v>
      </c>
    </row>
    <row r="1990" customFormat="false" ht="15" hidden="false" customHeight="false" outlineLevel="0" collapsed="false">
      <c r="A1990" s="338"/>
      <c r="B1990" s="371" t="n">
        <v>2</v>
      </c>
      <c r="C1990" s="181" t="s">
        <v>1650</v>
      </c>
      <c r="D1990" s="343"/>
      <c r="E1990" s="371" t="s">
        <v>1563</v>
      </c>
      <c r="F1990" s="494" t="n">
        <v>8</v>
      </c>
      <c r="G1990" s="394" t="n">
        <f aca="false">'HIRE CHARGES'!F527</f>
        <v>148.2</v>
      </c>
      <c r="H1990" s="393" t="n">
        <f aca="false">F1990*G1990</f>
        <v>1185.6</v>
      </c>
    </row>
    <row r="1991" customFormat="false" ht="15" hidden="false" customHeight="false" outlineLevel="0" collapsed="false">
      <c r="A1991" s="338"/>
      <c r="B1991" s="371" t="n">
        <v>3</v>
      </c>
      <c r="C1991" s="181" t="s">
        <v>1652</v>
      </c>
      <c r="D1991" s="343"/>
      <c r="E1991" s="371" t="s">
        <v>1563</v>
      </c>
      <c r="F1991" s="494" t="n">
        <v>40</v>
      </c>
      <c r="G1991" s="394" t="n">
        <f aca="false">'HIRE CHARGES'!F530</f>
        <v>111.2</v>
      </c>
      <c r="H1991" s="393" t="n">
        <f aca="false">F1991*G1991</f>
        <v>4448</v>
      </c>
    </row>
    <row r="1992" customFormat="false" ht="15" hidden="false" customHeight="false" outlineLevel="0" collapsed="false">
      <c r="A1992" s="338"/>
      <c r="B1992" s="371" t="n">
        <v>4</v>
      </c>
      <c r="C1992" s="181" t="s">
        <v>2012</v>
      </c>
      <c r="D1992" s="343"/>
      <c r="E1992" s="371" t="s">
        <v>1563</v>
      </c>
      <c r="F1992" s="494" t="n">
        <v>4</v>
      </c>
      <c r="G1992" s="394" t="n">
        <f aca="false">'HIRE CHARGES'!F502</f>
        <v>71.1</v>
      </c>
      <c r="H1992" s="393" t="n">
        <f aca="false">F1992*G1992</f>
        <v>284.4</v>
      </c>
    </row>
    <row r="1993" customFormat="false" ht="15" hidden="false" customHeight="false" outlineLevel="0" collapsed="false">
      <c r="A1993" s="338"/>
      <c r="B1993" s="371" t="n">
        <v>5</v>
      </c>
      <c r="C1993" s="181" t="s">
        <v>3198</v>
      </c>
      <c r="D1993" s="343"/>
      <c r="E1993" s="371" t="s">
        <v>1563</v>
      </c>
      <c r="F1993" s="494" t="n">
        <v>7</v>
      </c>
      <c r="G1993" s="394" t="n">
        <f aca="false">'HIRE CHARGES'!F540</f>
        <v>106.3</v>
      </c>
      <c r="H1993" s="393" t="n">
        <f aca="false">F1993*G1993</f>
        <v>744.1</v>
      </c>
    </row>
    <row r="1994" customFormat="false" ht="15" hidden="false" customHeight="false" outlineLevel="0" collapsed="false">
      <c r="A1994" s="338"/>
      <c r="B1994" s="371" t="n">
        <v>6</v>
      </c>
      <c r="C1994" s="181" t="s">
        <v>3199</v>
      </c>
      <c r="D1994" s="343"/>
      <c r="E1994" s="371" t="s">
        <v>1563</v>
      </c>
      <c r="F1994" s="494" t="n">
        <f aca="false">G1955</f>
        <v>7.5</v>
      </c>
      <c r="G1994" s="394" t="n">
        <f aca="false">'HIRE CHARGES'!F538</f>
        <v>170</v>
      </c>
      <c r="H1994" s="393" t="n">
        <f aca="false">F1994*G1994</f>
        <v>1275</v>
      </c>
    </row>
    <row r="1995" customFormat="false" ht="15" hidden="false" customHeight="false" outlineLevel="0" collapsed="false">
      <c r="A1995" s="338"/>
      <c r="B1995" s="371" t="n">
        <v>7</v>
      </c>
      <c r="C1995" s="181" t="s">
        <v>1653</v>
      </c>
      <c r="D1995" s="343"/>
      <c r="E1995" s="371" t="s">
        <v>1654</v>
      </c>
      <c r="F1995" s="494" t="n">
        <v>2</v>
      </c>
      <c r="G1995" s="394" t="n">
        <f aca="false">'BASIC DATA'!C453</f>
        <v>275</v>
      </c>
      <c r="H1995" s="393" t="n">
        <f aca="false">F1995*G1995</f>
        <v>550</v>
      </c>
    </row>
    <row r="1996" customFormat="false" ht="15" hidden="false" customHeight="false" outlineLevel="0" collapsed="false">
      <c r="A1996" s="338"/>
      <c r="B1996" s="389" t="n">
        <v>8</v>
      </c>
      <c r="C1996" s="1217" t="s">
        <v>1655</v>
      </c>
      <c r="D1996" s="362"/>
      <c r="E1996" s="389" t="s">
        <v>1654</v>
      </c>
      <c r="F1996" s="379" t="n">
        <v>6</v>
      </c>
      <c r="G1996" s="398" t="n">
        <f aca="false">'BASIC DATA'!C531</f>
        <v>215</v>
      </c>
      <c r="H1996" s="393" t="n">
        <f aca="false">F1996*G1996</f>
        <v>1290</v>
      </c>
    </row>
    <row r="1997" customFormat="false" ht="15.75" hidden="false" customHeight="false" outlineLevel="0" collapsed="false">
      <c r="A1997" s="338"/>
      <c r="B1997" s="369"/>
      <c r="C1997" s="362"/>
      <c r="D1997" s="362" t="s">
        <v>1656</v>
      </c>
      <c r="E1997" s="362"/>
      <c r="F1997" s="397"/>
      <c r="G1997" s="558" t="s">
        <v>606</v>
      </c>
      <c r="H1997" s="638" t="n">
        <f aca="false">SUM(H1989:H1996)</f>
        <v>10369.9</v>
      </c>
    </row>
    <row r="1998" customFormat="false" ht="15.75" hidden="false" customHeight="false" outlineLevel="0" collapsed="false">
      <c r="A1998" s="338"/>
      <c r="B1998" s="504" t="s">
        <v>1657</v>
      </c>
      <c r="C1998" s="343"/>
      <c r="D1998" s="343"/>
      <c r="E1998" s="415" t="n">
        <f aca="false">ROUND(H1997/G1959,1)</f>
        <v>16.9</v>
      </c>
      <c r="G1998" s="343"/>
    </row>
    <row r="1999" customFormat="false" ht="15.75" hidden="false" customHeight="false" outlineLevel="0" collapsed="false">
      <c r="A1999" s="338"/>
      <c r="B1999" s="414" t="s">
        <v>1658</v>
      </c>
      <c r="C1999" s="343"/>
      <c r="D1999" s="343" t="n">
        <f aca="false">'BASIC DATA'!$C$557</f>
        <v>0.14</v>
      </c>
      <c r="E1999" s="415" t="n">
        <f aca="false">ROUND(E1998*D1999,1)</f>
        <v>2.4</v>
      </c>
      <c r="G1999" s="343"/>
    </row>
    <row r="2000" customFormat="false" ht="15.75" hidden="false" customHeight="false" outlineLevel="0" collapsed="false">
      <c r="A2000" s="338"/>
      <c r="B2000" s="414" t="s">
        <v>1659</v>
      </c>
      <c r="C2000" s="343"/>
      <c r="D2000" s="343"/>
      <c r="E2000" s="415" t="n">
        <f aca="false">E1999+E1998</f>
        <v>19.3</v>
      </c>
      <c r="G2000" s="343"/>
    </row>
    <row r="2001" customFormat="false" ht="15" hidden="false" customHeight="false" outlineLevel="0" collapsed="false">
      <c r="A2001" s="338"/>
      <c r="B2001" s="338"/>
    </row>
    <row r="2002" customFormat="false" ht="15.75" hidden="false" customHeight="false" outlineLevel="0" collapsed="false">
      <c r="A2002" s="338"/>
      <c r="B2002" s="354" t="s">
        <v>1660</v>
      </c>
    </row>
    <row r="2003" customFormat="false" ht="15" hidden="false" customHeight="false" outlineLevel="0" collapsed="false">
      <c r="A2003" s="338"/>
      <c r="B2003" s="338" t="s">
        <v>4894</v>
      </c>
      <c r="F2003" s="358" t="s">
        <v>606</v>
      </c>
      <c r="G2003" s="359" t="n">
        <f aca="false">H1966</f>
        <v>13464</v>
      </c>
    </row>
    <row r="2004" customFormat="false" ht="15" hidden="false" customHeight="false" outlineLevel="0" collapsed="false">
      <c r="A2004" s="338"/>
      <c r="B2004" s="338" t="s">
        <v>1662</v>
      </c>
      <c r="F2004" s="358" t="s">
        <v>606</v>
      </c>
      <c r="G2004" s="359" t="n">
        <f aca="false">H1984</f>
        <v>55753.05</v>
      </c>
    </row>
    <row r="2005" customFormat="false" ht="15" hidden="false" customHeight="false" outlineLevel="0" collapsed="false">
      <c r="A2005" s="338"/>
      <c r="B2005" s="338" t="s">
        <v>1663</v>
      </c>
      <c r="F2005" s="358" t="s">
        <v>606</v>
      </c>
      <c r="G2005" s="503" t="n">
        <f aca="false">H1997</f>
        <v>10369.9</v>
      </c>
    </row>
    <row r="2006" customFormat="false" ht="15.75" hidden="false" customHeight="false" outlineLevel="0" collapsed="false">
      <c r="A2006" s="338"/>
      <c r="E2006" s="338" t="s">
        <v>196</v>
      </c>
      <c r="F2006" s="358" t="s">
        <v>606</v>
      </c>
      <c r="G2006" s="517" t="n">
        <f aca="false">SUM(G2003:G2005)</f>
        <v>79586.95</v>
      </c>
    </row>
    <row r="2007" customFormat="false" ht="15.75" hidden="false" customHeight="false" outlineLevel="0" collapsed="false">
      <c r="A2007" s="338"/>
      <c r="B2007" s="1201" t="s">
        <v>4661</v>
      </c>
      <c r="C2007" s="1201"/>
      <c r="E2007" s="1133" t="n">
        <f aca="false">'BASIC DATA'!$C$557</f>
        <v>0.14</v>
      </c>
      <c r="F2007" s="338" t="s">
        <v>606</v>
      </c>
      <c r="G2007" s="354" t="n">
        <f aca="false">G2006*E2007</f>
        <v>11142.173</v>
      </c>
    </row>
    <row r="2008" customFormat="false" ht="15.75" hidden="false" customHeight="false" outlineLevel="0" collapsed="false">
      <c r="A2008" s="338"/>
      <c r="B2008" s="354" t="s">
        <v>1666</v>
      </c>
      <c r="D2008" s="444" t="n">
        <f aca="false">G1959</f>
        <v>612</v>
      </c>
      <c r="E2008" s="444" t="str">
        <f aca="false">H1959</f>
        <v>cum</v>
      </c>
      <c r="F2008" s="338" t="s">
        <v>606</v>
      </c>
      <c r="G2008" s="444" t="n">
        <f aca="false">G2007+G2006</f>
        <v>90729.123</v>
      </c>
    </row>
    <row r="2009" customFormat="false" ht="15.75" hidden="false" customHeight="false" outlineLevel="0" collapsed="false">
      <c r="A2009" s="338"/>
      <c r="B2009" s="354" t="s">
        <v>2068</v>
      </c>
      <c r="C2009" s="444" t="str">
        <f aca="false">E2008</f>
        <v>cum</v>
      </c>
      <c r="D2009" s="354" t="s">
        <v>9077</v>
      </c>
      <c r="F2009" s="338" t="s">
        <v>1665</v>
      </c>
      <c r="G2009" s="444" t="n">
        <f aca="false">ROUND(G2008/D2008,1)</f>
        <v>148.3</v>
      </c>
    </row>
    <row r="2010" customFormat="false" ht="15" hidden="false" customHeight="false" outlineLevel="0" collapsed="false">
      <c r="A2010" s="338"/>
    </row>
    <row r="2011" customFormat="false" ht="15" hidden="false" customHeight="false" outlineLevel="0" collapsed="false">
      <c r="A2011" s="338"/>
    </row>
    <row r="2012" customFormat="false" ht="15.75" hidden="false" customHeight="false" outlineLevel="0" collapsed="false">
      <c r="A2012" s="367" t="s">
        <v>9078</v>
      </c>
      <c r="B2012" s="338" t="s">
        <v>9079</v>
      </c>
    </row>
    <row r="2013" customFormat="false" ht="15.75" hidden="false" customHeight="false" outlineLevel="0" collapsed="false">
      <c r="A2013" s="367"/>
      <c r="B2013" s="354" t="s">
        <v>9080</v>
      </c>
    </row>
    <row r="2014" customFormat="false" ht="15.75" hidden="false" customHeight="false" outlineLevel="0" collapsed="false">
      <c r="A2014" s="367"/>
      <c r="B2014" s="338" t="s">
        <v>9032</v>
      </c>
    </row>
    <row r="2015" customFormat="false" ht="15.75" hidden="false" customHeight="false" outlineLevel="0" collapsed="false">
      <c r="A2015" s="367"/>
      <c r="B2015" s="338" t="s">
        <v>9033</v>
      </c>
    </row>
    <row r="2016" customFormat="false" ht="15.75" hidden="false" customHeight="false" outlineLevel="0" collapsed="false">
      <c r="A2016" s="367"/>
      <c r="B2016" s="338" t="s">
        <v>9034</v>
      </c>
    </row>
    <row r="2017" customFormat="false" ht="15.75" hidden="false" customHeight="false" outlineLevel="0" collapsed="false">
      <c r="A2017" s="367"/>
      <c r="B2017" s="338" t="s">
        <v>9081</v>
      </c>
    </row>
    <row r="2018" customFormat="false" ht="15.75" hidden="false" customHeight="false" outlineLevel="0" collapsed="false">
      <c r="A2018" s="367" t="s">
        <v>1585</v>
      </c>
      <c r="B2018" s="338"/>
    </row>
    <row r="2019" customFormat="false" ht="15.75" hidden="true" customHeight="false" outlineLevel="0" collapsed="false">
      <c r="A2019" s="367" t="s">
        <v>1585</v>
      </c>
      <c r="B2019" s="338" t="s">
        <v>1586</v>
      </c>
      <c r="F2019" s="339" t="s">
        <v>603</v>
      </c>
      <c r="G2019" s="359" t="n">
        <v>0.5</v>
      </c>
      <c r="H2019" s="338" t="s">
        <v>20</v>
      </c>
    </row>
    <row r="2020" customFormat="false" ht="15" hidden="true" customHeight="false" outlineLevel="0" collapsed="false">
      <c r="B2020" s="338" t="s">
        <v>1587</v>
      </c>
      <c r="F2020" s="339" t="s">
        <v>603</v>
      </c>
      <c r="G2020" s="359" t="n">
        <v>0.58</v>
      </c>
      <c r="H2020" s="338" t="s">
        <v>20</v>
      </c>
    </row>
    <row r="2021" customFormat="false" ht="15" hidden="true" customHeight="false" outlineLevel="0" collapsed="false">
      <c r="B2021" s="338" t="s">
        <v>5330</v>
      </c>
      <c r="F2021" s="339" t="s">
        <v>603</v>
      </c>
      <c r="G2021" s="359" t="n">
        <v>0.53</v>
      </c>
      <c r="H2021" s="338" t="s">
        <v>20</v>
      </c>
    </row>
    <row r="2022" customFormat="false" ht="15" hidden="true" customHeight="false" outlineLevel="0" collapsed="false">
      <c r="B2022" s="338" t="s">
        <v>3127</v>
      </c>
      <c r="F2022" s="339" t="s">
        <v>603</v>
      </c>
      <c r="G2022" s="359" t="n">
        <v>5</v>
      </c>
      <c r="H2022" s="338" t="s">
        <v>20</v>
      </c>
    </row>
    <row r="2023" customFormat="false" ht="15" hidden="true" customHeight="false" outlineLevel="0" collapsed="false">
      <c r="B2023" s="338" t="s">
        <v>3128</v>
      </c>
      <c r="F2023" s="339" t="s">
        <v>3129</v>
      </c>
      <c r="G2023" s="338" t="n">
        <v>1</v>
      </c>
      <c r="H2023" s="338" t="s">
        <v>1245</v>
      </c>
    </row>
    <row r="2024" customFormat="false" ht="15" hidden="true" customHeight="false" outlineLevel="0" collapsed="false">
      <c r="B2024" s="338" t="s">
        <v>3130</v>
      </c>
      <c r="F2024" s="339" t="s">
        <v>603</v>
      </c>
      <c r="G2024" s="338" t="n">
        <v>15</v>
      </c>
      <c r="H2024" s="338" t="s">
        <v>1677</v>
      </c>
    </row>
    <row r="2025" customFormat="false" ht="15" hidden="true" customHeight="false" outlineLevel="0" collapsed="false">
      <c r="B2025" s="338" t="s">
        <v>3131</v>
      </c>
      <c r="F2025" s="339" t="s">
        <v>603</v>
      </c>
      <c r="G2025" s="338" t="n">
        <v>20</v>
      </c>
      <c r="H2025" s="338" t="s">
        <v>1677</v>
      </c>
    </row>
    <row r="2026" customFormat="false" ht="15" hidden="true" customHeight="false" outlineLevel="0" collapsed="false">
      <c r="B2026" s="338" t="s">
        <v>1596</v>
      </c>
      <c r="F2026" s="339" t="s">
        <v>603</v>
      </c>
      <c r="G2026" s="359" t="n">
        <v>2.5</v>
      </c>
      <c r="H2026" s="338" t="s">
        <v>1678</v>
      </c>
    </row>
    <row r="2027" customFormat="false" ht="15" hidden="true" customHeight="false" outlineLevel="0" collapsed="false">
      <c r="B2027" s="338" t="s">
        <v>5331</v>
      </c>
    </row>
    <row r="2028" customFormat="false" ht="15" hidden="true" customHeight="false" outlineLevel="0" collapsed="false">
      <c r="B2028" s="338" t="s">
        <v>9082</v>
      </c>
    </row>
    <row r="2029" customFormat="false" ht="15" hidden="true" customHeight="false" outlineLevel="0" collapsed="false">
      <c r="B2029" s="338" t="s">
        <v>5333</v>
      </c>
    </row>
    <row r="2030" customFormat="false" ht="15" hidden="true" customHeight="false" outlineLevel="0" collapsed="false">
      <c r="B2030" s="338" t="s">
        <v>1598</v>
      </c>
      <c r="F2030" s="339" t="s">
        <v>603</v>
      </c>
      <c r="G2030" s="338" t="n">
        <v>28</v>
      </c>
      <c r="H2030" s="338" t="s">
        <v>1679</v>
      </c>
    </row>
    <row r="2031" customFormat="false" ht="15" hidden="true" customHeight="false" outlineLevel="0" collapsed="false">
      <c r="B2031" s="338" t="s">
        <v>5334</v>
      </c>
      <c r="F2031" s="339" t="s">
        <v>3135</v>
      </c>
      <c r="G2031" s="338" t="n">
        <v>4.53</v>
      </c>
      <c r="H2031" s="338" t="s">
        <v>20</v>
      </c>
    </row>
    <row r="2032" customFormat="false" ht="15" hidden="true" customHeight="false" outlineLevel="0" collapsed="false">
      <c r="B2032" s="338" t="s">
        <v>5335</v>
      </c>
      <c r="F2032" s="339" t="s">
        <v>3135</v>
      </c>
      <c r="G2032" s="338" t="n">
        <v>8</v>
      </c>
      <c r="H2032" s="338" t="s">
        <v>1605</v>
      </c>
    </row>
    <row r="2033" customFormat="false" ht="15" hidden="true" customHeight="false" outlineLevel="0" collapsed="false">
      <c r="B2033" s="338" t="s">
        <v>9083</v>
      </c>
      <c r="F2033" s="339" t="s">
        <v>3135</v>
      </c>
      <c r="G2033" s="338" t="n">
        <v>3.73</v>
      </c>
      <c r="H2033" s="338" t="s">
        <v>1678</v>
      </c>
    </row>
    <row r="2034" customFormat="false" ht="15" hidden="true" customHeight="false" outlineLevel="0" collapsed="false">
      <c r="B2034" s="338" t="s">
        <v>3143</v>
      </c>
    </row>
    <row r="2035" customFormat="false" ht="15" hidden="true" customHeight="false" outlineLevel="0" collapsed="false">
      <c r="B2035" s="338" t="s">
        <v>1691</v>
      </c>
      <c r="F2035" s="339" t="s">
        <v>603</v>
      </c>
      <c r="G2035" s="338" t="n">
        <v>3.73</v>
      </c>
      <c r="H2035" s="338" t="s">
        <v>1678</v>
      </c>
    </row>
    <row r="2036" customFormat="false" ht="15" hidden="true" customHeight="false" outlineLevel="0" collapsed="false">
      <c r="B2036" s="338" t="s">
        <v>1616</v>
      </c>
      <c r="F2036" s="339" t="s">
        <v>603</v>
      </c>
      <c r="G2036" s="359" t="n">
        <v>4</v>
      </c>
      <c r="H2036" s="338" t="s">
        <v>1678</v>
      </c>
    </row>
    <row r="2037" customFormat="false" ht="15" hidden="true" customHeight="false" outlineLevel="0" collapsed="false">
      <c r="B2037" s="338" t="s">
        <v>1617</v>
      </c>
      <c r="F2037" s="339" t="s">
        <v>603</v>
      </c>
      <c r="G2037" s="359" t="n">
        <v>2.5</v>
      </c>
      <c r="H2037" s="338" t="s">
        <v>1678</v>
      </c>
    </row>
    <row r="2038" customFormat="false" ht="15" hidden="true" customHeight="false" outlineLevel="0" collapsed="false">
      <c r="B2038" s="338" t="s">
        <v>1618</v>
      </c>
      <c r="F2038" s="339" t="s">
        <v>603</v>
      </c>
      <c r="G2038" s="359" t="n">
        <v>3</v>
      </c>
      <c r="H2038" s="338" t="s">
        <v>1678</v>
      </c>
    </row>
    <row r="2039" customFormat="false" ht="15" hidden="true" customHeight="false" outlineLevel="0" collapsed="false">
      <c r="B2039" s="338" t="s">
        <v>1619</v>
      </c>
      <c r="E2039" s="338" t="s">
        <v>196</v>
      </c>
      <c r="F2039" s="339" t="s">
        <v>603</v>
      </c>
      <c r="G2039" s="361" t="n">
        <v>0.5</v>
      </c>
      <c r="H2039" s="338" t="s">
        <v>1678</v>
      </c>
    </row>
    <row r="2040" customFormat="false" ht="15" hidden="true" customHeight="false" outlineLevel="0" collapsed="false">
      <c r="B2040" s="338"/>
      <c r="F2040" s="339" t="s">
        <v>603</v>
      </c>
      <c r="G2040" s="338" t="n">
        <f aca="false">SUM(G2035:G2039)</f>
        <v>13.73</v>
      </c>
      <c r="H2040" s="338" t="s">
        <v>1678</v>
      </c>
    </row>
    <row r="2041" customFormat="false" ht="15" hidden="true" customHeight="false" outlineLevel="0" collapsed="false">
      <c r="B2041" s="338" t="s">
        <v>9084</v>
      </c>
      <c r="F2041" s="339" t="s">
        <v>603</v>
      </c>
      <c r="G2041" s="338" t="n">
        <v>3.7</v>
      </c>
      <c r="H2041" s="338" t="s">
        <v>1693</v>
      </c>
    </row>
    <row r="2042" customFormat="false" ht="15" hidden="true" customHeight="false" outlineLevel="0" collapsed="false">
      <c r="B2042" s="338" t="s">
        <v>9085</v>
      </c>
      <c r="F2042" s="339" t="s">
        <v>603</v>
      </c>
      <c r="G2042" s="359" t="n">
        <v>16.5</v>
      </c>
      <c r="H2042" s="338" t="s">
        <v>20</v>
      </c>
    </row>
    <row r="2043" customFormat="false" ht="15" hidden="true" customHeight="false" outlineLevel="0" collapsed="false">
      <c r="B2043" s="338" t="s">
        <v>9086</v>
      </c>
      <c r="F2043" s="339" t="s">
        <v>3135</v>
      </c>
      <c r="G2043" s="338" t="n">
        <v>490</v>
      </c>
      <c r="H2043" s="338" t="s">
        <v>20</v>
      </c>
    </row>
    <row r="2044" customFormat="false" ht="15" hidden="true" customHeight="false" outlineLevel="0" collapsed="false">
      <c r="B2044" s="338" t="s">
        <v>5339</v>
      </c>
    </row>
    <row r="2045" customFormat="false" ht="15" hidden="true" customHeight="false" outlineLevel="0" collapsed="false">
      <c r="B2045" s="338" t="s">
        <v>5292</v>
      </c>
    </row>
    <row r="2046" customFormat="false" ht="15" hidden="true" customHeight="false" outlineLevel="0" collapsed="false">
      <c r="B2046" s="338" t="s">
        <v>5293</v>
      </c>
    </row>
    <row r="2047" customFormat="false" ht="15" hidden="true" customHeight="false" outlineLevel="0" collapsed="false">
      <c r="B2047" s="338" t="s">
        <v>5340</v>
      </c>
    </row>
    <row r="2048" customFormat="false" ht="15" hidden="true" customHeight="false" outlineLevel="0" collapsed="false">
      <c r="B2048" s="338" t="s">
        <v>5295</v>
      </c>
    </row>
    <row r="2049" customFormat="false" ht="15" hidden="true" customHeight="false" outlineLevel="0" collapsed="false">
      <c r="B2049" s="338" t="s">
        <v>9087</v>
      </c>
      <c r="F2049" s="339" t="s">
        <v>603</v>
      </c>
      <c r="G2049" s="338" t="n">
        <v>440</v>
      </c>
      <c r="H2049" s="338" t="s">
        <v>20</v>
      </c>
    </row>
    <row r="2050" customFormat="false" ht="15.75" hidden="true" customHeight="false" outlineLevel="0" collapsed="false">
      <c r="A2050" s="339" t="n">
        <v>1</v>
      </c>
      <c r="B2050" s="354" t="s">
        <v>5122</v>
      </c>
    </row>
    <row r="2051" customFormat="false" ht="15" hidden="true" customHeight="false" outlineLevel="0" collapsed="false">
      <c r="B2051" s="338" t="s">
        <v>5342</v>
      </c>
    </row>
    <row r="2052" customFormat="false" ht="15.75" hidden="true" customHeight="false" outlineLevel="0" collapsed="false">
      <c r="A2052" s="339" t="n">
        <v>2</v>
      </c>
      <c r="B2052" s="354" t="s">
        <v>5128</v>
      </c>
    </row>
    <row r="2053" customFormat="false" ht="15" hidden="true" customHeight="false" outlineLevel="0" collapsed="false">
      <c r="B2053" s="338" t="s">
        <v>5299</v>
      </c>
    </row>
    <row r="2054" customFormat="false" ht="15" hidden="true" customHeight="false" outlineLevel="0" collapsed="false">
      <c r="B2054" s="338" t="s">
        <v>5130</v>
      </c>
    </row>
    <row r="2055" customFormat="false" ht="15.75" hidden="true" customHeight="false" outlineLevel="0" collapsed="false">
      <c r="A2055" s="339" t="n">
        <v>3</v>
      </c>
      <c r="B2055" s="354" t="s">
        <v>5418</v>
      </c>
    </row>
    <row r="2056" customFormat="false" ht="15" hidden="true" customHeight="false" outlineLevel="0" collapsed="false">
      <c r="B2056" s="338" t="s">
        <v>9088</v>
      </c>
      <c r="F2056" s="339" t="s">
        <v>603</v>
      </c>
      <c r="G2056" s="338" t="n">
        <v>539</v>
      </c>
      <c r="H2056" s="338" t="s">
        <v>20</v>
      </c>
    </row>
    <row r="2057" customFormat="false" ht="15" hidden="true" customHeight="false" outlineLevel="0" collapsed="false">
      <c r="B2057" s="338" t="s">
        <v>3169</v>
      </c>
      <c r="F2057" s="339" t="s">
        <v>603</v>
      </c>
      <c r="G2057" s="338" t="n">
        <v>200</v>
      </c>
      <c r="H2057" s="338" t="s">
        <v>20</v>
      </c>
    </row>
    <row r="2058" customFormat="false" ht="15" hidden="true" customHeight="false" outlineLevel="0" collapsed="false">
      <c r="B2058" s="338" t="s">
        <v>9089</v>
      </c>
      <c r="F2058" s="339" t="s">
        <v>3135</v>
      </c>
      <c r="G2058" s="359" t="n">
        <v>3</v>
      </c>
      <c r="H2058" s="338" t="s">
        <v>1742</v>
      </c>
    </row>
    <row r="2059" customFormat="false" ht="15.75" hidden="true" customHeight="false" outlineLevel="0" collapsed="false">
      <c r="A2059" s="339" t="n">
        <v>4</v>
      </c>
      <c r="B2059" s="354" t="s">
        <v>5134</v>
      </c>
    </row>
    <row r="2060" customFormat="false" ht="15" hidden="true" customHeight="false" outlineLevel="0" collapsed="false">
      <c r="B2060" s="338" t="s">
        <v>5303</v>
      </c>
    </row>
    <row r="2061" customFormat="false" ht="15" hidden="true" customHeight="false" outlineLevel="0" collapsed="false">
      <c r="B2061" s="338" t="s">
        <v>5304</v>
      </c>
    </row>
    <row r="2062" customFormat="false" ht="15" hidden="true" customHeight="false" outlineLevel="0" collapsed="false">
      <c r="B2062" s="338" t="s">
        <v>5305</v>
      </c>
    </row>
    <row r="2063" customFormat="false" ht="15" hidden="true" customHeight="false" outlineLevel="0" collapsed="false">
      <c r="B2063" s="338" t="s">
        <v>5306</v>
      </c>
    </row>
    <row r="2064" customFormat="false" ht="15" hidden="true" customHeight="false" outlineLevel="0" collapsed="false">
      <c r="B2064" s="338" t="s">
        <v>9090</v>
      </c>
    </row>
    <row r="2065" customFormat="false" ht="15" hidden="true" customHeight="false" outlineLevel="0" collapsed="false">
      <c r="B2065" s="338" t="s">
        <v>9091</v>
      </c>
    </row>
    <row r="2066" customFormat="false" ht="15" hidden="true" customHeight="false" outlineLevel="0" collapsed="false">
      <c r="B2066" s="338" t="s">
        <v>9092</v>
      </c>
    </row>
    <row r="2067" customFormat="false" ht="15" hidden="true" customHeight="false" outlineLevel="0" collapsed="false">
      <c r="B2067" s="338" t="s">
        <v>3253</v>
      </c>
    </row>
    <row r="2068" customFormat="false" ht="15.75" hidden="true" customHeight="false" outlineLevel="0" collapsed="false">
      <c r="A2068" s="339" t="n">
        <v>5</v>
      </c>
      <c r="B2068" s="354" t="s">
        <v>5141</v>
      </c>
    </row>
    <row r="2069" customFormat="false" ht="15" hidden="true" customHeight="false" outlineLevel="0" collapsed="false">
      <c r="B2069" s="338" t="s">
        <v>5142</v>
      </c>
    </row>
    <row r="2070" customFormat="false" ht="15" hidden="true" customHeight="false" outlineLevel="0" collapsed="false">
      <c r="B2070" s="338" t="s">
        <v>5228</v>
      </c>
    </row>
    <row r="2071" customFormat="false" ht="15" hidden="true" customHeight="false" outlineLevel="0" collapsed="false">
      <c r="B2071" s="338" t="s">
        <v>5229</v>
      </c>
    </row>
    <row r="2072" customFormat="false" ht="15" hidden="true" customHeight="false" outlineLevel="0" collapsed="false">
      <c r="B2072" s="338" t="s">
        <v>3186</v>
      </c>
      <c r="F2072" s="339" t="s">
        <v>603</v>
      </c>
      <c r="G2072" s="359" t="n">
        <v>1.9</v>
      </c>
      <c r="H2072" s="338" t="s">
        <v>1726</v>
      </c>
    </row>
    <row r="2073" customFormat="false" ht="15" hidden="true" customHeight="false" outlineLevel="0" collapsed="false">
      <c r="B2073" s="338" t="s">
        <v>3187</v>
      </c>
      <c r="F2073" s="339" t="s">
        <v>603</v>
      </c>
      <c r="G2073" s="731" t="n">
        <v>4</v>
      </c>
      <c r="H2073" s="338" t="s">
        <v>1245</v>
      </c>
    </row>
    <row r="2074" customFormat="false" ht="15" hidden="true" customHeight="false" outlineLevel="0" collapsed="false">
      <c r="B2074" s="338" t="s">
        <v>3188</v>
      </c>
      <c r="F2074" s="339" t="s">
        <v>603</v>
      </c>
      <c r="G2074" s="338" t="n">
        <v>0.3</v>
      </c>
      <c r="H2074" s="338" t="s">
        <v>1726</v>
      </c>
    </row>
    <row r="2075" customFormat="false" ht="15" hidden="true" customHeight="false" outlineLevel="0" collapsed="false">
      <c r="B2075" s="338" t="s">
        <v>5145</v>
      </c>
      <c r="F2075" s="339" t="s">
        <v>603</v>
      </c>
      <c r="G2075" s="338" t="n">
        <v>11</v>
      </c>
      <c r="H2075" s="338" t="s">
        <v>1693</v>
      </c>
    </row>
    <row r="2076" customFormat="false" ht="15" hidden="true" customHeight="false" outlineLevel="0" collapsed="false">
      <c r="B2076" s="338" t="s">
        <v>9024</v>
      </c>
      <c r="F2076" s="339"/>
    </row>
    <row r="2077" customFormat="false" ht="15" hidden="true" customHeight="false" outlineLevel="0" collapsed="false">
      <c r="B2077" s="338" t="s">
        <v>9025</v>
      </c>
      <c r="E2077" s="338" t="n">
        <f aca="false">50/60*(1.9*4000*0.3*0.6/11)</f>
        <v>103.636363636364</v>
      </c>
      <c r="F2077" s="339" t="s">
        <v>3135</v>
      </c>
      <c r="G2077" s="338" t="n">
        <v>103</v>
      </c>
      <c r="H2077" s="338" t="s">
        <v>20</v>
      </c>
    </row>
    <row r="2078" customFormat="false" ht="15" hidden="true" customHeight="false" outlineLevel="0" collapsed="false">
      <c r="B2078" s="338" t="s">
        <v>9093</v>
      </c>
      <c r="E2078" s="338" t="n">
        <f aca="false">539/G2077</f>
        <v>5.23300970873786</v>
      </c>
      <c r="F2078" s="339" t="s">
        <v>3135</v>
      </c>
      <c r="G2078" s="359" t="n">
        <v>5.5</v>
      </c>
      <c r="H2078" s="338" t="s">
        <v>1742</v>
      </c>
    </row>
    <row r="2079" customFormat="false" ht="15.75" hidden="true" customHeight="false" outlineLevel="0" collapsed="false">
      <c r="A2079" s="339" t="n">
        <v>6</v>
      </c>
      <c r="B2079" s="354" t="s">
        <v>5149</v>
      </c>
    </row>
    <row r="2080" customFormat="false" ht="15" hidden="true" customHeight="false" outlineLevel="0" collapsed="false">
      <c r="B2080" s="338" t="s">
        <v>5324</v>
      </c>
    </row>
    <row r="2081" customFormat="false" ht="15" hidden="false" customHeight="false" outlineLevel="0" collapsed="false">
      <c r="A2081" s="338"/>
    </row>
    <row r="2082" customFormat="false" ht="15.75" hidden="false" customHeight="false" outlineLevel="0" collapsed="false">
      <c r="A2082" s="338"/>
      <c r="C2082" s="363" t="s">
        <v>1632</v>
      </c>
      <c r="D2082" s="358"/>
      <c r="F2082" s="358" t="s">
        <v>1703</v>
      </c>
      <c r="G2082" s="427" t="n">
        <v>440</v>
      </c>
      <c r="H2082" s="338" t="s">
        <v>20</v>
      </c>
    </row>
    <row r="2083" customFormat="false" ht="15.75" hidden="false" customHeight="false" outlineLevel="0" collapsed="false">
      <c r="A2083" s="338"/>
      <c r="B2083" s="636" t="s">
        <v>1633</v>
      </c>
    </row>
    <row r="2084" customFormat="false" ht="15" hidden="false" customHeight="false" outlineLevel="0" collapsed="false">
      <c r="A2084" s="338"/>
      <c r="B2084" s="404" t="s">
        <v>1634</v>
      </c>
      <c r="C2084" s="372" t="s">
        <v>4658</v>
      </c>
      <c r="D2084" s="407"/>
      <c r="E2084" s="404" t="s">
        <v>549</v>
      </c>
      <c r="F2084" s="404" t="s">
        <v>1636</v>
      </c>
      <c r="G2084" s="404" t="s">
        <v>758</v>
      </c>
      <c r="H2084" s="404" t="s">
        <v>1704</v>
      </c>
    </row>
    <row r="2085" customFormat="false" ht="15" hidden="false" customHeight="false" outlineLevel="0" collapsed="false">
      <c r="A2085" s="338"/>
      <c r="B2085" s="389"/>
      <c r="C2085" s="378"/>
      <c r="D2085" s="397"/>
      <c r="E2085" s="389"/>
      <c r="F2085" s="389"/>
      <c r="G2085" s="389" t="s">
        <v>18</v>
      </c>
      <c r="H2085" s="389" t="s">
        <v>18</v>
      </c>
    </row>
    <row r="2086" customFormat="false" ht="15" hidden="false" customHeight="false" outlineLevel="0" collapsed="false">
      <c r="A2086" s="338"/>
      <c r="B2086" s="404" t="n">
        <v>1</v>
      </c>
      <c r="C2086" s="177" t="s">
        <v>1641</v>
      </c>
      <c r="E2086" s="404"/>
      <c r="F2086" s="393" t="n">
        <v>0</v>
      </c>
      <c r="G2086" s="394" t="n">
        <v>0</v>
      </c>
      <c r="H2086" s="393" t="n">
        <f aca="false">F2086*G2086</f>
        <v>0</v>
      </c>
    </row>
    <row r="2087" customFormat="false" ht="15" hidden="false" customHeight="false" outlineLevel="0" collapsed="false">
      <c r="A2087" s="338"/>
      <c r="B2087" s="558"/>
      <c r="C2087" s="1204"/>
      <c r="D2087" s="362"/>
      <c r="E2087" s="389"/>
      <c r="F2087" s="380" t="n">
        <v>0</v>
      </c>
      <c r="G2087" s="398" t="n">
        <v>0</v>
      </c>
      <c r="H2087" s="380" t="n">
        <f aca="false">F2087*G2087</f>
        <v>0</v>
      </c>
    </row>
    <row r="2088" s="349" customFormat="true" ht="15" hidden="false" customHeight="false" outlineLevel="0" collapsed="false">
      <c r="B2088" s="902"/>
      <c r="C2088" s="414" t="s">
        <v>9075</v>
      </c>
      <c r="D2088" s="621"/>
      <c r="E2088" s="398" t="n">
        <f aca="false">'BASIC DATA'!$D$398</f>
        <v>22</v>
      </c>
      <c r="F2088" s="1038"/>
      <c r="G2088" s="1208" t="s">
        <v>606</v>
      </c>
      <c r="H2088" s="521" t="n">
        <f aca="false">E2088*G2082</f>
        <v>9680</v>
      </c>
    </row>
    <row r="2089" customFormat="false" ht="15.75" hidden="false" customHeight="false" outlineLevel="0" collapsed="false">
      <c r="A2089" s="338"/>
      <c r="B2089" s="579"/>
      <c r="C2089" s="383"/>
      <c r="D2089" s="383" t="s">
        <v>1642</v>
      </c>
      <c r="E2089" s="383"/>
      <c r="F2089" s="492"/>
      <c r="G2089" s="500" t="s">
        <v>606</v>
      </c>
      <c r="H2089" s="638" t="n">
        <f aca="false">SUM(H2086:H2088)</f>
        <v>9680</v>
      </c>
    </row>
    <row r="2090" customFormat="false" ht="15" hidden="false" customHeight="false" outlineLevel="0" collapsed="false">
      <c r="A2090" s="338"/>
    </row>
    <row r="2091" customFormat="false" ht="15.75" hidden="false" customHeight="false" outlineLevel="0" collapsed="false">
      <c r="A2091" s="338"/>
      <c r="B2091" s="636" t="s">
        <v>1643</v>
      </c>
    </row>
    <row r="2092" customFormat="false" ht="15" hidden="false" customHeight="false" outlineLevel="0" collapsed="false">
      <c r="A2092" s="338"/>
      <c r="B2092" s="404" t="s">
        <v>1634</v>
      </c>
      <c r="C2092" s="372" t="s">
        <v>757</v>
      </c>
      <c r="D2092" s="407"/>
      <c r="E2092" s="404" t="s">
        <v>549</v>
      </c>
      <c r="F2092" s="404" t="s">
        <v>1636</v>
      </c>
      <c r="G2092" s="404" t="s">
        <v>758</v>
      </c>
      <c r="H2092" s="404" t="s">
        <v>1704</v>
      </c>
    </row>
    <row r="2093" customFormat="false" ht="15" hidden="false" customHeight="false" outlineLevel="0" collapsed="false">
      <c r="A2093" s="338"/>
      <c r="B2093" s="389"/>
      <c r="C2093" s="378"/>
      <c r="D2093" s="397"/>
      <c r="E2093" s="389"/>
      <c r="F2093" s="389"/>
      <c r="G2093" s="389" t="s">
        <v>18</v>
      </c>
      <c r="H2093" s="389" t="s">
        <v>18</v>
      </c>
    </row>
    <row r="2094" customFormat="false" ht="15" hidden="false" customHeight="false" outlineLevel="0" collapsed="false">
      <c r="A2094" s="338"/>
      <c r="B2094" s="371" t="n">
        <v>1</v>
      </c>
      <c r="C2094" s="180" t="s">
        <v>1841</v>
      </c>
      <c r="E2094" s="404" t="s">
        <v>1563</v>
      </c>
      <c r="F2094" s="786" t="n">
        <v>3</v>
      </c>
      <c r="G2094" s="394" t="n">
        <f aca="false">'HIRE CHARGES'!D483</f>
        <v>1256.7</v>
      </c>
      <c r="H2094" s="393" t="n">
        <f aca="false">F2094*G2094</f>
        <v>3770.1</v>
      </c>
    </row>
    <row r="2095" customFormat="false" ht="15" hidden="false" customHeight="false" outlineLevel="0" collapsed="false">
      <c r="A2095" s="338"/>
      <c r="B2095" s="648"/>
      <c r="C2095" s="180" t="s">
        <v>1645</v>
      </c>
      <c r="E2095" s="371" t="s">
        <v>1563</v>
      </c>
      <c r="F2095" s="393" t="n">
        <v>3</v>
      </c>
      <c r="G2095" s="394" t="n">
        <f aca="false">'HIRE CHARGES'!E483</f>
        <v>476.1</v>
      </c>
      <c r="H2095" s="393" t="n">
        <f aca="false">F2095*G2095</f>
        <v>1428.3</v>
      </c>
    </row>
    <row r="2096" customFormat="false" ht="15" hidden="false" customHeight="false" outlineLevel="0" collapsed="false">
      <c r="A2096" s="338"/>
      <c r="B2096" s="371" t="n">
        <v>2</v>
      </c>
      <c r="C2096" s="180" t="s">
        <v>4675</v>
      </c>
      <c r="E2096" s="371" t="s">
        <v>1563</v>
      </c>
      <c r="F2096" s="393" t="n">
        <v>8</v>
      </c>
      <c r="G2096" s="394" t="n">
        <f aca="false">'HIRE CHARGES'!D527</f>
        <v>697.7</v>
      </c>
      <c r="H2096" s="393" t="n">
        <f aca="false">F2096*G2096</f>
        <v>5581.6</v>
      </c>
    </row>
    <row r="2097" customFormat="false" ht="15" hidden="false" customHeight="false" outlineLevel="0" collapsed="false">
      <c r="A2097" s="338"/>
      <c r="B2097" s="648"/>
      <c r="C2097" s="180" t="s">
        <v>1645</v>
      </c>
      <c r="E2097" s="371" t="s">
        <v>1563</v>
      </c>
      <c r="F2097" s="393" t="n">
        <v>8</v>
      </c>
      <c r="G2097" s="394" t="n">
        <f aca="false">'HIRE CHARGES'!E527</f>
        <v>371.3</v>
      </c>
      <c r="H2097" s="393" t="n">
        <f aca="false">F2097*G2097</f>
        <v>2970.4</v>
      </c>
    </row>
    <row r="2098" customFormat="false" ht="15" hidden="false" customHeight="false" outlineLevel="0" collapsed="false">
      <c r="A2098" s="338"/>
      <c r="B2098" s="371" t="n">
        <v>3</v>
      </c>
      <c r="C2098" s="180" t="s">
        <v>5152</v>
      </c>
      <c r="E2098" s="371" t="s">
        <v>1563</v>
      </c>
      <c r="F2098" s="393" t="n">
        <v>32</v>
      </c>
      <c r="G2098" s="394" t="n">
        <f aca="false">'HIRE CHARGES'!D530</f>
        <v>351.3</v>
      </c>
      <c r="H2098" s="393" t="n">
        <f aca="false">F2098*G2098</f>
        <v>11241.6</v>
      </c>
    </row>
    <row r="2099" customFormat="false" ht="15" hidden="false" customHeight="false" outlineLevel="0" collapsed="false">
      <c r="A2099" s="338"/>
      <c r="B2099" s="648"/>
      <c r="C2099" s="180" t="s">
        <v>1645</v>
      </c>
      <c r="E2099" s="371" t="s">
        <v>1563</v>
      </c>
      <c r="F2099" s="393" t="n">
        <v>32</v>
      </c>
      <c r="G2099" s="394" t="n">
        <f aca="false">'HIRE CHARGES'!E530</f>
        <v>233.9</v>
      </c>
      <c r="H2099" s="393" t="n">
        <f aca="false">F2099*G2099</f>
        <v>7484.8</v>
      </c>
    </row>
    <row r="2100" customFormat="false" ht="15" hidden="false" customHeight="false" outlineLevel="0" collapsed="false">
      <c r="A2100" s="338"/>
      <c r="B2100" s="371" t="n">
        <v>4</v>
      </c>
      <c r="C2100" s="180" t="s">
        <v>5153</v>
      </c>
      <c r="E2100" s="371" t="s">
        <v>1563</v>
      </c>
      <c r="F2100" s="393" t="n">
        <v>3</v>
      </c>
      <c r="G2100" s="394" t="n">
        <f aca="false">'HIRE CHARGES'!D502</f>
        <v>8.4</v>
      </c>
      <c r="H2100" s="393" t="n">
        <f aca="false">F2100*G2100</f>
        <v>25.2</v>
      </c>
    </row>
    <row r="2101" customFormat="false" ht="15" hidden="false" customHeight="false" outlineLevel="0" collapsed="false">
      <c r="A2101" s="338"/>
      <c r="B2101" s="648"/>
      <c r="C2101" s="180" t="s">
        <v>1645</v>
      </c>
      <c r="E2101" s="371" t="s">
        <v>1563</v>
      </c>
      <c r="F2101" s="393" t="n">
        <v>3</v>
      </c>
      <c r="G2101" s="394" t="n">
        <f aca="false">'HIRE CHARGES'!E502</f>
        <v>61.9</v>
      </c>
      <c r="H2101" s="393" t="n">
        <f aca="false">F2101*G2101</f>
        <v>185.7</v>
      </c>
    </row>
    <row r="2102" customFormat="false" ht="15" hidden="false" customHeight="false" outlineLevel="0" collapsed="false">
      <c r="A2102" s="338"/>
      <c r="B2102" s="371" t="n">
        <v>5</v>
      </c>
      <c r="C2102" s="180" t="s">
        <v>1439</v>
      </c>
      <c r="E2102" s="371" t="s">
        <v>1563</v>
      </c>
      <c r="F2102" s="393" t="n">
        <v>6</v>
      </c>
      <c r="G2102" s="394" t="n">
        <f aca="false">'HIRE CHARGES'!D540</f>
        <v>285.8</v>
      </c>
      <c r="H2102" s="393" t="n">
        <f aca="false">F2102*G2102</f>
        <v>1714.8</v>
      </c>
    </row>
    <row r="2103" customFormat="false" ht="15" hidden="false" customHeight="false" outlineLevel="0" collapsed="false">
      <c r="A2103" s="338"/>
      <c r="B2103" s="648"/>
      <c r="C2103" s="180" t="s">
        <v>1645</v>
      </c>
      <c r="E2103" s="371" t="s">
        <v>1563</v>
      </c>
      <c r="F2103" s="393" t="n">
        <v>6</v>
      </c>
      <c r="G2103" s="394" t="n">
        <f aca="false">'HIRE CHARGES'!E540</f>
        <v>233.9</v>
      </c>
      <c r="H2103" s="393" t="n">
        <f aca="false">F2103*G2103</f>
        <v>1403.4</v>
      </c>
    </row>
    <row r="2104" customFormat="false" ht="15" hidden="false" customHeight="false" outlineLevel="0" collapsed="false">
      <c r="A2104" s="338"/>
      <c r="B2104" s="371" t="n">
        <v>6</v>
      </c>
      <c r="C2104" s="180" t="s">
        <v>3197</v>
      </c>
      <c r="E2104" s="371" t="s">
        <v>1563</v>
      </c>
      <c r="F2104" s="393" t="n">
        <f aca="false">G2078</f>
        <v>5.5</v>
      </c>
      <c r="G2104" s="394" t="n">
        <f aca="false">'HIRE CHARGES'!D538</f>
        <v>912.5</v>
      </c>
      <c r="H2104" s="393" t="n">
        <f aca="false">F2104*G2104</f>
        <v>5018.75</v>
      </c>
    </row>
    <row r="2105" customFormat="false" ht="15" hidden="false" customHeight="false" outlineLevel="0" collapsed="false">
      <c r="A2105" s="338"/>
      <c r="B2105" s="648"/>
      <c r="C2105" s="180" t="s">
        <v>1645</v>
      </c>
      <c r="E2105" s="371" t="s">
        <v>1563</v>
      </c>
      <c r="F2105" s="393" t="n">
        <f aca="false">G2078</f>
        <v>5.5</v>
      </c>
      <c r="G2105" s="394" t="n">
        <f aca="false">'HIRE CHARGES'!E538</f>
        <v>804.4</v>
      </c>
      <c r="H2105" s="393" t="n">
        <f aca="false">F2105*G2105</f>
        <v>4424.2</v>
      </c>
    </row>
    <row r="2106" customFormat="false" ht="15" hidden="false" customHeight="false" outlineLevel="0" collapsed="false">
      <c r="A2106" s="338"/>
      <c r="B2106" s="389" t="n">
        <v>7</v>
      </c>
      <c r="C2106" s="1204" t="s">
        <v>1765</v>
      </c>
      <c r="D2106" s="362"/>
      <c r="E2106" s="389" t="s">
        <v>502</v>
      </c>
      <c r="F2106" s="380" t="n">
        <v>2</v>
      </c>
      <c r="G2106" s="448" t="str">
        <f aca="false">'BASIC DATA'!D359</f>
        <v>33</v>
      </c>
      <c r="H2106" s="380" t="n">
        <f aca="false">F2106*G2106</f>
        <v>66</v>
      </c>
    </row>
    <row r="2107" customFormat="false" ht="15.75" hidden="false" customHeight="false" outlineLevel="0" collapsed="false">
      <c r="A2107" s="338"/>
      <c r="B2107" s="369"/>
      <c r="C2107" s="362"/>
      <c r="D2107" s="362" t="s">
        <v>1648</v>
      </c>
      <c r="E2107" s="362"/>
      <c r="F2107" s="397"/>
      <c r="G2107" s="558" t="s">
        <v>606</v>
      </c>
      <c r="H2107" s="1207" t="n">
        <f aca="false">SUM(H2094:H2106)</f>
        <v>45314.85</v>
      </c>
    </row>
    <row r="2108" customFormat="false" ht="15" hidden="false" customHeight="false" outlineLevel="0" collapsed="false">
      <c r="A2108" s="338"/>
    </row>
    <row r="2109" customFormat="false" ht="15.75" hidden="false" customHeight="false" outlineLevel="0" collapsed="false">
      <c r="A2109" s="338"/>
      <c r="B2109" s="636" t="s">
        <v>1649</v>
      </c>
    </row>
    <row r="2110" customFormat="false" ht="15" hidden="false" customHeight="false" outlineLevel="0" collapsed="false">
      <c r="A2110" s="338"/>
      <c r="B2110" s="404" t="s">
        <v>1634</v>
      </c>
      <c r="C2110" s="372" t="s">
        <v>757</v>
      </c>
      <c r="D2110" s="407"/>
      <c r="E2110" s="404" t="s">
        <v>549</v>
      </c>
      <c r="F2110" s="404" t="s">
        <v>1636</v>
      </c>
      <c r="G2110" s="404" t="s">
        <v>758</v>
      </c>
      <c r="H2110" s="404" t="s">
        <v>1704</v>
      </c>
    </row>
    <row r="2111" customFormat="false" ht="15" hidden="false" customHeight="false" outlineLevel="0" collapsed="false">
      <c r="A2111" s="338"/>
      <c r="B2111" s="389"/>
      <c r="C2111" s="378"/>
      <c r="D2111" s="397"/>
      <c r="E2111" s="371"/>
      <c r="F2111" s="389"/>
      <c r="G2111" s="389" t="s">
        <v>18</v>
      </c>
      <c r="H2111" s="389" t="s">
        <v>18</v>
      </c>
    </row>
    <row r="2112" customFormat="false" ht="15" hidden="false" customHeight="false" outlineLevel="0" collapsed="false">
      <c r="A2112" s="338"/>
      <c r="B2112" s="404" t="n">
        <v>1</v>
      </c>
      <c r="C2112" s="1220" t="s">
        <v>1843</v>
      </c>
      <c r="D2112" s="406"/>
      <c r="E2112" s="404" t="s">
        <v>1563</v>
      </c>
      <c r="F2112" s="374" t="n">
        <v>3</v>
      </c>
      <c r="G2112" s="409" t="n">
        <f aca="false">'HIRE CHARGES'!F483</f>
        <v>148.2</v>
      </c>
      <c r="H2112" s="375" t="n">
        <f aca="false">F2112*G2112</f>
        <v>444.6</v>
      </c>
    </row>
    <row r="2113" customFormat="false" ht="15" hidden="false" customHeight="false" outlineLevel="0" collapsed="false">
      <c r="A2113" s="338"/>
      <c r="B2113" s="371" t="n">
        <v>2</v>
      </c>
      <c r="C2113" s="181" t="s">
        <v>1650</v>
      </c>
      <c r="D2113" s="343"/>
      <c r="E2113" s="371" t="s">
        <v>1563</v>
      </c>
      <c r="F2113" s="494" t="n">
        <v>8</v>
      </c>
      <c r="G2113" s="394" t="n">
        <f aca="false">'HIRE CHARGES'!F527</f>
        <v>148.2</v>
      </c>
      <c r="H2113" s="393" t="n">
        <f aca="false">F2113*G2113</f>
        <v>1185.6</v>
      </c>
    </row>
    <row r="2114" customFormat="false" ht="15" hidden="false" customHeight="false" outlineLevel="0" collapsed="false">
      <c r="A2114" s="338"/>
      <c r="B2114" s="371" t="n">
        <v>3</v>
      </c>
      <c r="C2114" s="181" t="s">
        <v>1652</v>
      </c>
      <c r="D2114" s="343"/>
      <c r="E2114" s="371" t="s">
        <v>1563</v>
      </c>
      <c r="F2114" s="494" t="n">
        <v>32</v>
      </c>
      <c r="G2114" s="394" t="n">
        <f aca="false">'HIRE CHARGES'!F530</f>
        <v>111.2</v>
      </c>
      <c r="H2114" s="393" t="n">
        <f aca="false">F2114*G2114</f>
        <v>3558.4</v>
      </c>
    </row>
    <row r="2115" customFormat="false" ht="15" hidden="false" customHeight="false" outlineLevel="0" collapsed="false">
      <c r="A2115" s="338"/>
      <c r="B2115" s="371" t="n">
        <v>4</v>
      </c>
      <c r="C2115" s="181" t="s">
        <v>2012</v>
      </c>
      <c r="D2115" s="343"/>
      <c r="E2115" s="371" t="s">
        <v>1563</v>
      </c>
      <c r="F2115" s="494" t="n">
        <v>3</v>
      </c>
      <c r="G2115" s="394" t="n">
        <f aca="false">'HIRE CHARGES'!F502</f>
        <v>71.1</v>
      </c>
      <c r="H2115" s="393" t="n">
        <f aca="false">F2115*G2115</f>
        <v>213.3</v>
      </c>
    </row>
    <row r="2116" customFormat="false" ht="15" hidden="false" customHeight="false" outlineLevel="0" collapsed="false">
      <c r="A2116" s="338"/>
      <c r="B2116" s="371" t="n">
        <v>5</v>
      </c>
      <c r="C2116" s="181" t="s">
        <v>3198</v>
      </c>
      <c r="D2116" s="343"/>
      <c r="E2116" s="371" t="s">
        <v>1563</v>
      </c>
      <c r="F2116" s="494" t="n">
        <v>6</v>
      </c>
      <c r="G2116" s="394" t="n">
        <f aca="false">'HIRE CHARGES'!F540</f>
        <v>106.3</v>
      </c>
      <c r="H2116" s="393" t="n">
        <f aca="false">F2116*G2116</f>
        <v>637.8</v>
      </c>
    </row>
    <row r="2117" customFormat="false" ht="15" hidden="false" customHeight="false" outlineLevel="0" collapsed="false">
      <c r="A2117" s="338"/>
      <c r="B2117" s="371" t="n">
        <v>6</v>
      </c>
      <c r="C2117" s="181" t="s">
        <v>3199</v>
      </c>
      <c r="D2117" s="343"/>
      <c r="E2117" s="371" t="s">
        <v>1563</v>
      </c>
      <c r="F2117" s="494" t="n">
        <f aca="false">G2078</f>
        <v>5.5</v>
      </c>
      <c r="G2117" s="394" t="n">
        <f aca="false">'HIRE CHARGES'!F538</f>
        <v>170</v>
      </c>
      <c r="H2117" s="393" t="n">
        <f aca="false">F2117*G2117</f>
        <v>935</v>
      </c>
    </row>
    <row r="2118" customFormat="false" ht="15" hidden="false" customHeight="false" outlineLevel="0" collapsed="false">
      <c r="A2118" s="338"/>
      <c r="B2118" s="371" t="n">
        <v>7</v>
      </c>
      <c r="C2118" s="181" t="s">
        <v>1653</v>
      </c>
      <c r="D2118" s="343"/>
      <c r="E2118" s="371" t="s">
        <v>1654</v>
      </c>
      <c r="F2118" s="494" t="n">
        <v>2</v>
      </c>
      <c r="G2118" s="394" t="n">
        <f aca="false">'BASIC DATA'!C453</f>
        <v>275</v>
      </c>
      <c r="H2118" s="393" t="n">
        <f aca="false">F2118*G2118</f>
        <v>550</v>
      </c>
    </row>
    <row r="2119" customFormat="false" ht="15" hidden="false" customHeight="false" outlineLevel="0" collapsed="false">
      <c r="A2119" s="338"/>
      <c r="B2119" s="389" t="n">
        <v>8</v>
      </c>
      <c r="C2119" s="1217" t="s">
        <v>1655</v>
      </c>
      <c r="D2119" s="362"/>
      <c r="E2119" s="389" t="s">
        <v>1654</v>
      </c>
      <c r="F2119" s="379" t="n">
        <v>6</v>
      </c>
      <c r="G2119" s="398" t="n">
        <f aca="false">'BASIC DATA'!C531</f>
        <v>215</v>
      </c>
      <c r="H2119" s="393" t="n">
        <f aca="false">F2119*G2119</f>
        <v>1290</v>
      </c>
    </row>
    <row r="2120" customFormat="false" ht="15.75" hidden="false" customHeight="false" outlineLevel="0" collapsed="false">
      <c r="A2120" s="338"/>
      <c r="B2120" s="369"/>
      <c r="C2120" s="362"/>
      <c r="D2120" s="362" t="s">
        <v>1656</v>
      </c>
      <c r="E2120" s="362"/>
      <c r="F2120" s="397"/>
      <c r="G2120" s="558" t="s">
        <v>606</v>
      </c>
      <c r="H2120" s="638" t="n">
        <f aca="false">SUM(H2112:H2119)</f>
        <v>8814.7</v>
      </c>
    </row>
    <row r="2121" customFormat="false" ht="15.75" hidden="false" customHeight="false" outlineLevel="0" collapsed="false">
      <c r="A2121" s="338"/>
      <c r="B2121" s="504" t="s">
        <v>1657</v>
      </c>
      <c r="C2121" s="343"/>
      <c r="D2121" s="343"/>
      <c r="E2121" s="415" t="n">
        <f aca="false">ROUND(H2120/G2082,1)</f>
        <v>20</v>
      </c>
      <c r="G2121" s="343"/>
    </row>
    <row r="2122" customFormat="false" ht="15.75" hidden="false" customHeight="false" outlineLevel="0" collapsed="false">
      <c r="A2122" s="338"/>
      <c r="B2122" s="414" t="s">
        <v>1658</v>
      </c>
      <c r="C2122" s="343"/>
      <c r="D2122" s="343" t="n">
        <f aca="false">'BASIC DATA'!$C$557</f>
        <v>0.14</v>
      </c>
      <c r="E2122" s="415" t="n">
        <f aca="false">ROUND(E2121*D2122,1)</f>
        <v>2.8</v>
      </c>
      <c r="G2122" s="343"/>
    </row>
    <row r="2123" customFormat="false" ht="15.75" hidden="false" customHeight="false" outlineLevel="0" collapsed="false">
      <c r="A2123" s="338"/>
      <c r="B2123" s="414" t="s">
        <v>1659</v>
      </c>
      <c r="C2123" s="343"/>
      <c r="D2123" s="343"/>
      <c r="E2123" s="415" t="n">
        <f aca="false">E2122+E2121</f>
        <v>22.8</v>
      </c>
      <c r="G2123" s="343"/>
    </row>
    <row r="2124" customFormat="false" ht="15" hidden="false" customHeight="false" outlineLevel="0" collapsed="false">
      <c r="A2124" s="338"/>
      <c r="B2124" s="338"/>
    </row>
    <row r="2125" customFormat="false" ht="15.75" hidden="false" customHeight="false" outlineLevel="0" collapsed="false">
      <c r="A2125" s="338"/>
      <c r="B2125" s="354" t="s">
        <v>1660</v>
      </c>
    </row>
    <row r="2126" customFormat="false" ht="15" hidden="false" customHeight="false" outlineLevel="0" collapsed="false">
      <c r="A2126" s="338"/>
      <c r="B2126" s="338" t="s">
        <v>4894</v>
      </c>
      <c r="F2126" s="358" t="s">
        <v>606</v>
      </c>
      <c r="G2126" s="359" t="n">
        <f aca="false">H2089</f>
        <v>9680</v>
      </c>
    </row>
    <row r="2127" customFormat="false" ht="15" hidden="false" customHeight="false" outlineLevel="0" collapsed="false">
      <c r="A2127" s="338"/>
      <c r="B2127" s="338" t="s">
        <v>1662</v>
      </c>
      <c r="F2127" s="358" t="s">
        <v>606</v>
      </c>
      <c r="G2127" s="359" t="n">
        <f aca="false">H2107</f>
        <v>45314.85</v>
      </c>
    </row>
    <row r="2128" customFormat="false" ht="15" hidden="false" customHeight="false" outlineLevel="0" collapsed="false">
      <c r="A2128" s="338"/>
      <c r="B2128" s="338" t="s">
        <v>1663</v>
      </c>
      <c r="F2128" s="358" t="s">
        <v>606</v>
      </c>
      <c r="G2128" s="503" t="n">
        <f aca="false">H2120</f>
        <v>8814.7</v>
      </c>
    </row>
    <row r="2129" customFormat="false" ht="15.75" hidden="false" customHeight="false" outlineLevel="0" collapsed="false">
      <c r="A2129" s="338"/>
      <c r="E2129" s="338" t="s">
        <v>196</v>
      </c>
      <c r="F2129" s="358" t="s">
        <v>606</v>
      </c>
      <c r="G2129" s="517" t="n">
        <f aca="false">SUM(G2126:G2128)</f>
        <v>63809.55</v>
      </c>
    </row>
    <row r="2130" customFormat="false" ht="15.75" hidden="false" customHeight="false" outlineLevel="0" collapsed="false">
      <c r="A2130" s="338"/>
      <c r="B2130" s="1201" t="s">
        <v>4661</v>
      </c>
      <c r="C2130" s="1201"/>
      <c r="E2130" s="1133" t="n">
        <f aca="false">'BASIC DATA'!$C$557</f>
        <v>0.14</v>
      </c>
      <c r="F2130" s="338" t="s">
        <v>606</v>
      </c>
      <c r="G2130" s="354" t="n">
        <f aca="false">G2129*E2130</f>
        <v>8933.337</v>
      </c>
    </row>
    <row r="2131" customFormat="false" ht="15.75" hidden="false" customHeight="false" outlineLevel="0" collapsed="false">
      <c r="A2131" s="338"/>
      <c r="B2131" s="354" t="s">
        <v>1666</v>
      </c>
      <c r="D2131" s="444" t="n">
        <f aca="false">G2082</f>
        <v>440</v>
      </c>
      <c r="E2131" s="444" t="str">
        <f aca="false">H2082</f>
        <v>cum</v>
      </c>
      <c r="F2131" s="338" t="s">
        <v>606</v>
      </c>
      <c r="G2131" s="444" t="n">
        <f aca="false">G2130+G2129</f>
        <v>72742.887</v>
      </c>
    </row>
    <row r="2132" customFormat="false" ht="15.75" hidden="false" customHeight="false" outlineLevel="0" collapsed="false">
      <c r="A2132" s="338"/>
      <c r="B2132" s="354" t="s">
        <v>2068</v>
      </c>
      <c r="C2132" s="444" t="str">
        <f aca="false">E2131</f>
        <v>cum</v>
      </c>
      <c r="D2132" s="354" t="s">
        <v>9094</v>
      </c>
      <c r="F2132" s="338" t="s">
        <v>1665</v>
      </c>
      <c r="G2132" s="444" t="n">
        <f aca="false">ROUND(G2131/D2131,1)</f>
        <v>165.3</v>
      </c>
    </row>
    <row r="2133" customFormat="false" ht="15" hidden="false" customHeight="false" outlineLevel="0" collapsed="false">
      <c r="A2133" s="338"/>
    </row>
    <row r="2134" customFormat="false" ht="15" hidden="false" customHeight="false" outlineLevel="0" collapsed="false">
      <c r="A2134" s="338"/>
    </row>
    <row r="2135" customFormat="false" ht="15.75" hidden="false" customHeight="false" outlineLevel="0" collapsed="false">
      <c r="A2135" s="367" t="s">
        <v>9095</v>
      </c>
      <c r="B2135" s="338" t="s">
        <v>9096</v>
      </c>
    </row>
    <row r="2136" customFormat="false" ht="15.75" hidden="false" customHeight="false" outlineLevel="0" collapsed="false">
      <c r="A2136" s="367"/>
      <c r="B2136" s="338" t="s">
        <v>9097</v>
      </c>
    </row>
    <row r="2137" customFormat="false" ht="15.75" hidden="false" customHeight="false" outlineLevel="0" collapsed="false">
      <c r="A2137" s="367"/>
      <c r="B2137" s="338" t="s">
        <v>9098</v>
      </c>
    </row>
    <row r="2138" customFormat="false" ht="15.75" hidden="false" customHeight="false" outlineLevel="0" collapsed="false">
      <c r="A2138" s="367"/>
      <c r="B2138" s="338"/>
    </row>
    <row r="2139" customFormat="false" ht="15.75" hidden="true" customHeight="false" outlineLevel="0" collapsed="false">
      <c r="A2139" s="367" t="s">
        <v>1585</v>
      </c>
      <c r="B2139" s="338" t="s">
        <v>9099</v>
      </c>
    </row>
    <row r="2140" customFormat="false" ht="15.75" hidden="true" customHeight="false" outlineLevel="0" collapsed="false">
      <c r="A2140" s="367"/>
      <c r="B2140" s="338" t="s">
        <v>9100</v>
      </c>
    </row>
    <row r="2141" customFormat="false" ht="15.75" hidden="false" customHeight="false" outlineLevel="0" collapsed="false">
      <c r="A2141" s="338"/>
      <c r="B2141" s="367"/>
    </row>
    <row r="2142" customFormat="false" ht="15.75" hidden="false" customHeight="false" outlineLevel="0" collapsed="false">
      <c r="A2142" s="354" t="s">
        <v>1585</v>
      </c>
      <c r="C2142" s="363" t="s">
        <v>1632</v>
      </c>
      <c r="D2142" s="358"/>
      <c r="F2142" s="358" t="s">
        <v>1703</v>
      </c>
      <c r="G2142" s="427" t="n">
        <v>1000</v>
      </c>
      <c r="H2142" s="338" t="s">
        <v>28</v>
      </c>
    </row>
    <row r="2143" customFormat="false" ht="15.75" hidden="false" customHeight="false" outlineLevel="0" collapsed="false">
      <c r="A2143" s="338"/>
      <c r="B2143" s="636" t="s">
        <v>1633</v>
      </c>
    </row>
    <row r="2144" customFormat="false" ht="15" hidden="false" customHeight="false" outlineLevel="0" collapsed="false">
      <c r="A2144" s="338"/>
      <c r="B2144" s="404" t="s">
        <v>1634</v>
      </c>
      <c r="C2144" s="372" t="s">
        <v>4658</v>
      </c>
      <c r="D2144" s="407"/>
      <c r="E2144" s="404" t="s">
        <v>549</v>
      </c>
      <c r="F2144" s="404" t="s">
        <v>1636</v>
      </c>
      <c r="G2144" s="404" t="s">
        <v>758</v>
      </c>
      <c r="H2144" s="404" t="s">
        <v>1704</v>
      </c>
    </row>
    <row r="2145" customFormat="false" ht="15" hidden="false" customHeight="false" outlineLevel="0" collapsed="false">
      <c r="A2145" s="338"/>
      <c r="B2145" s="389"/>
      <c r="C2145" s="378"/>
      <c r="D2145" s="397"/>
      <c r="E2145" s="389"/>
      <c r="F2145" s="389"/>
      <c r="G2145" s="389" t="s">
        <v>18</v>
      </c>
      <c r="H2145" s="389" t="s">
        <v>18</v>
      </c>
    </row>
    <row r="2146" customFormat="false" ht="15" hidden="false" customHeight="false" outlineLevel="0" collapsed="false">
      <c r="A2146" s="338"/>
      <c r="B2146" s="404" t="n">
        <v>1</v>
      </c>
      <c r="C2146" s="177" t="s">
        <v>1641</v>
      </c>
      <c r="E2146" s="404"/>
      <c r="F2146" s="393" t="n">
        <v>0</v>
      </c>
      <c r="G2146" s="394" t="n">
        <v>0</v>
      </c>
      <c r="H2146" s="393" t="n">
        <f aca="false">F2146*G2146</f>
        <v>0</v>
      </c>
    </row>
    <row r="2147" customFormat="false" ht="15" hidden="false" customHeight="false" outlineLevel="0" collapsed="false">
      <c r="A2147" s="338"/>
      <c r="B2147" s="558"/>
      <c r="C2147" s="180"/>
      <c r="D2147" s="343"/>
      <c r="E2147" s="371"/>
      <c r="F2147" s="393" t="n">
        <v>0</v>
      </c>
      <c r="G2147" s="398" t="n">
        <v>0</v>
      </c>
      <c r="H2147" s="380" t="n">
        <f aca="false">F2147*G2147</f>
        <v>0</v>
      </c>
    </row>
    <row r="2148" customFormat="false" ht="15.75" hidden="false" customHeight="false" outlineLevel="0" collapsed="false">
      <c r="A2148" s="338"/>
      <c r="B2148" s="579"/>
      <c r="C2148" s="383"/>
      <c r="D2148" s="383" t="s">
        <v>1642</v>
      </c>
      <c r="E2148" s="383"/>
      <c r="F2148" s="492"/>
      <c r="G2148" s="500" t="s">
        <v>606</v>
      </c>
      <c r="H2148" s="638" t="n">
        <f aca="false">SUM(H2146:H2147)</f>
        <v>0</v>
      </c>
    </row>
    <row r="2149" customFormat="false" ht="15" hidden="false" customHeight="false" outlineLevel="0" collapsed="false">
      <c r="A2149" s="338"/>
    </row>
    <row r="2150" customFormat="false" ht="15.75" hidden="false" customHeight="false" outlineLevel="0" collapsed="false">
      <c r="A2150" s="338"/>
      <c r="B2150" s="636" t="s">
        <v>1643</v>
      </c>
    </row>
    <row r="2151" customFormat="false" ht="15" hidden="false" customHeight="false" outlineLevel="0" collapsed="false">
      <c r="A2151" s="338"/>
      <c r="B2151" s="404" t="s">
        <v>1634</v>
      </c>
      <c r="C2151" s="372" t="s">
        <v>757</v>
      </c>
      <c r="D2151" s="407"/>
      <c r="E2151" s="404" t="s">
        <v>549</v>
      </c>
      <c r="F2151" s="404" t="s">
        <v>1636</v>
      </c>
      <c r="G2151" s="404" t="s">
        <v>758</v>
      </c>
      <c r="H2151" s="404" t="s">
        <v>1704</v>
      </c>
    </row>
    <row r="2152" customFormat="false" ht="15" hidden="false" customHeight="false" outlineLevel="0" collapsed="false">
      <c r="A2152" s="338"/>
      <c r="B2152" s="389"/>
      <c r="C2152" s="378"/>
      <c r="D2152" s="397"/>
      <c r="E2152" s="389"/>
      <c r="F2152" s="389"/>
      <c r="G2152" s="389" t="s">
        <v>18</v>
      </c>
      <c r="H2152" s="389" t="s">
        <v>18</v>
      </c>
    </row>
    <row r="2153" customFormat="false" ht="15" hidden="false" customHeight="false" outlineLevel="0" collapsed="false">
      <c r="A2153" s="338"/>
      <c r="B2153" s="404" t="n">
        <v>1</v>
      </c>
      <c r="C2153" s="177" t="s">
        <v>1641</v>
      </c>
      <c r="E2153" s="404"/>
      <c r="F2153" s="393" t="n">
        <v>0</v>
      </c>
      <c r="G2153" s="394" t="n">
        <v>0</v>
      </c>
      <c r="H2153" s="393" t="n">
        <f aca="false">F2153*G2153</f>
        <v>0</v>
      </c>
    </row>
    <row r="2154" customFormat="false" ht="15" hidden="false" customHeight="false" outlineLevel="0" collapsed="false">
      <c r="A2154" s="338"/>
      <c r="B2154" s="558"/>
      <c r="C2154" s="1204"/>
      <c r="D2154" s="362"/>
      <c r="E2154" s="389"/>
      <c r="F2154" s="380" t="n">
        <v>0</v>
      </c>
      <c r="G2154" s="398" t="n">
        <v>0</v>
      </c>
      <c r="H2154" s="380" t="n">
        <f aca="false">F2154*G2154</f>
        <v>0</v>
      </c>
    </row>
    <row r="2155" customFormat="false" ht="15.75" hidden="false" customHeight="false" outlineLevel="0" collapsed="false">
      <c r="A2155" s="338"/>
      <c r="B2155" s="369"/>
      <c r="C2155" s="362"/>
      <c r="D2155" s="362" t="s">
        <v>1648</v>
      </c>
      <c r="E2155" s="362"/>
      <c r="F2155" s="397"/>
      <c r="G2155" s="558" t="s">
        <v>606</v>
      </c>
      <c r="H2155" s="638" t="n">
        <f aca="false">SUM(H2153:H2154)</f>
        <v>0</v>
      </c>
    </row>
    <row r="2156" customFormat="false" ht="15" hidden="false" customHeight="false" outlineLevel="0" collapsed="false">
      <c r="A2156" s="338"/>
    </row>
    <row r="2157" customFormat="false" ht="15.75" hidden="false" customHeight="false" outlineLevel="0" collapsed="false">
      <c r="A2157" s="338"/>
      <c r="B2157" s="636" t="s">
        <v>1649</v>
      </c>
    </row>
    <row r="2158" customFormat="false" ht="15" hidden="false" customHeight="false" outlineLevel="0" collapsed="false">
      <c r="A2158" s="338"/>
      <c r="B2158" s="404" t="s">
        <v>1634</v>
      </c>
      <c r="C2158" s="372" t="s">
        <v>757</v>
      </c>
      <c r="D2158" s="407"/>
      <c r="E2158" s="404" t="s">
        <v>549</v>
      </c>
      <c r="F2158" s="404" t="s">
        <v>1636</v>
      </c>
      <c r="G2158" s="404" t="s">
        <v>758</v>
      </c>
      <c r="H2158" s="404" t="s">
        <v>1704</v>
      </c>
    </row>
    <row r="2159" customFormat="false" ht="15" hidden="false" customHeight="false" outlineLevel="0" collapsed="false">
      <c r="A2159" s="338"/>
      <c r="B2159" s="389"/>
      <c r="C2159" s="378"/>
      <c r="D2159" s="397"/>
      <c r="E2159" s="371"/>
      <c r="F2159" s="389"/>
      <c r="G2159" s="389" t="s">
        <v>18</v>
      </c>
      <c r="H2159" s="389" t="s">
        <v>18</v>
      </c>
    </row>
    <row r="2160" customFormat="false" ht="15" hidden="false" customHeight="false" outlineLevel="0" collapsed="false">
      <c r="A2160" s="338"/>
      <c r="B2160" s="371" t="n">
        <v>1</v>
      </c>
      <c r="C2160" s="181" t="s">
        <v>1653</v>
      </c>
      <c r="D2160" s="343"/>
      <c r="E2160" s="404" t="s">
        <v>1654</v>
      </c>
      <c r="F2160" s="494" t="n">
        <v>1</v>
      </c>
      <c r="G2160" s="394" t="n">
        <f aca="false">'BASIC DATA'!C453</f>
        <v>275</v>
      </c>
      <c r="H2160" s="393" t="n">
        <f aca="false">F2160*G2160</f>
        <v>275</v>
      </c>
    </row>
    <row r="2161" customFormat="false" ht="15" hidden="false" customHeight="false" outlineLevel="0" collapsed="false">
      <c r="A2161" s="338"/>
      <c r="B2161" s="389" t="n">
        <v>2</v>
      </c>
      <c r="C2161" s="1217" t="s">
        <v>1655</v>
      </c>
      <c r="D2161" s="362"/>
      <c r="E2161" s="389" t="s">
        <v>1654</v>
      </c>
      <c r="F2161" s="379" t="n">
        <v>8</v>
      </c>
      <c r="G2161" s="398" t="n">
        <f aca="false">'BASIC DATA'!C531</f>
        <v>215</v>
      </c>
      <c r="H2161" s="393" t="n">
        <f aca="false">F2161*G2161</f>
        <v>1720</v>
      </c>
    </row>
    <row r="2162" customFormat="false" ht="15.75" hidden="false" customHeight="false" outlineLevel="0" collapsed="false">
      <c r="A2162" s="338"/>
      <c r="B2162" s="369"/>
      <c r="C2162" s="362"/>
      <c r="D2162" s="362" t="s">
        <v>1656</v>
      </c>
      <c r="E2162" s="362"/>
      <c r="F2162" s="397"/>
      <c r="G2162" s="558" t="s">
        <v>606</v>
      </c>
      <c r="H2162" s="638" t="n">
        <f aca="false">SUM(H2160:H2161)</f>
        <v>1995</v>
      </c>
    </row>
    <row r="2163" customFormat="false" ht="15.75" hidden="false" customHeight="false" outlineLevel="0" collapsed="false">
      <c r="A2163" s="338"/>
      <c r="B2163" s="504" t="s">
        <v>1657</v>
      </c>
      <c r="C2163" s="343"/>
      <c r="D2163" s="343"/>
      <c r="E2163" s="415" t="n">
        <f aca="false">ROUND(H2162/G2142,1)</f>
        <v>2</v>
      </c>
      <c r="G2163" s="343"/>
    </row>
    <row r="2164" customFormat="false" ht="15.75" hidden="false" customHeight="false" outlineLevel="0" collapsed="false">
      <c r="A2164" s="338"/>
      <c r="B2164" s="414" t="s">
        <v>1658</v>
      </c>
      <c r="C2164" s="343"/>
      <c r="D2164" s="343" t="n">
        <f aca="false">'BASIC DATA'!$C$557</f>
        <v>0.14</v>
      </c>
      <c r="E2164" s="415" t="n">
        <f aca="false">ROUND(E2163*D2164,1)</f>
        <v>0.3</v>
      </c>
      <c r="G2164" s="343"/>
    </row>
    <row r="2165" customFormat="false" ht="15.75" hidden="false" customHeight="false" outlineLevel="0" collapsed="false">
      <c r="A2165" s="338"/>
      <c r="B2165" s="414" t="s">
        <v>1659</v>
      </c>
      <c r="C2165" s="343"/>
      <c r="D2165" s="343"/>
      <c r="E2165" s="415" t="n">
        <f aca="false">E2164+E2163</f>
        <v>2.3</v>
      </c>
      <c r="G2165" s="343"/>
    </row>
    <row r="2166" customFormat="false" ht="15" hidden="false" customHeight="false" outlineLevel="0" collapsed="false">
      <c r="A2166" s="338"/>
      <c r="B2166" s="338"/>
    </row>
    <row r="2167" customFormat="false" ht="15.75" hidden="false" customHeight="false" outlineLevel="0" collapsed="false">
      <c r="A2167" s="338"/>
      <c r="B2167" s="354" t="s">
        <v>1660</v>
      </c>
    </row>
    <row r="2168" customFormat="false" ht="15" hidden="false" customHeight="false" outlineLevel="0" collapsed="false">
      <c r="A2168" s="338"/>
      <c r="B2168" s="338" t="s">
        <v>1661</v>
      </c>
      <c r="F2168" s="358" t="s">
        <v>606</v>
      </c>
      <c r="G2168" s="359" t="n">
        <f aca="false">H2148</f>
        <v>0</v>
      </c>
    </row>
    <row r="2169" customFormat="false" ht="15" hidden="false" customHeight="false" outlineLevel="0" collapsed="false">
      <c r="A2169" s="338"/>
      <c r="B2169" s="338" t="s">
        <v>1662</v>
      </c>
      <c r="F2169" s="358" t="s">
        <v>606</v>
      </c>
      <c r="G2169" s="359" t="n">
        <f aca="false">H2155</f>
        <v>0</v>
      </c>
    </row>
    <row r="2170" customFormat="false" ht="15" hidden="false" customHeight="false" outlineLevel="0" collapsed="false">
      <c r="A2170" s="338"/>
      <c r="B2170" s="338" t="s">
        <v>1663</v>
      </c>
      <c r="F2170" s="358" t="s">
        <v>606</v>
      </c>
      <c r="G2170" s="503" t="n">
        <f aca="false">H2162</f>
        <v>1995</v>
      </c>
    </row>
    <row r="2171" customFormat="false" ht="15.75" hidden="false" customHeight="false" outlineLevel="0" collapsed="false">
      <c r="A2171" s="338"/>
      <c r="E2171" s="338" t="s">
        <v>196</v>
      </c>
      <c r="F2171" s="358" t="s">
        <v>606</v>
      </c>
      <c r="G2171" s="517" t="n">
        <f aca="false">SUM(G2168:G2170)</f>
        <v>1995</v>
      </c>
    </row>
    <row r="2172" customFormat="false" ht="15.75" hidden="false" customHeight="false" outlineLevel="0" collapsed="false">
      <c r="A2172" s="338"/>
      <c r="B2172" s="1201" t="s">
        <v>4661</v>
      </c>
      <c r="C2172" s="1201"/>
      <c r="E2172" s="1133" t="n">
        <f aca="false">'BASIC DATA'!$C$557</f>
        <v>0.14</v>
      </c>
      <c r="F2172" s="338" t="s">
        <v>606</v>
      </c>
      <c r="G2172" s="354" t="n">
        <f aca="false">G2171*E2172</f>
        <v>279.3</v>
      </c>
    </row>
    <row r="2173" customFormat="false" ht="15.75" hidden="false" customHeight="false" outlineLevel="0" collapsed="false">
      <c r="A2173" s="338"/>
      <c r="B2173" s="354" t="s">
        <v>1666</v>
      </c>
      <c r="D2173" s="444" t="n">
        <f aca="false">G2142</f>
        <v>1000</v>
      </c>
      <c r="E2173" s="444" t="str">
        <f aca="false">H2142</f>
        <v>sqm</v>
      </c>
      <c r="F2173" s="338" t="s">
        <v>606</v>
      </c>
      <c r="G2173" s="444" t="n">
        <f aca="false">G2172+G2171</f>
        <v>2274.3</v>
      </c>
    </row>
    <row r="2174" customFormat="false" ht="15.75" hidden="false" customHeight="false" outlineLevel="0" collapsed="false">
      <c r="A2174" s="338"/>
      <c r="B2174" s="354" t="s">
        <v>2068</v>
      </c>
      <c r="C2174" s="444" t="str">
        <f aca="false">E2173</f>
        <v>sqm</v>
      </c>
      <c r="D2174" s="354" t="s">
        <v>5769</v>
      </c>
      <c r="F2174" s="338" t="s">
        <v>1665</v>
      </c>
      <c r="G2174" s="444" t="n">
        <f aca="false">ROUND(G2173/D2173,1)</f>
        <v>2.3</v>
      </c>
    </row>
    <row r="2175" customFormat="false" ht="15" hidden="false" customHeight="false" outlineLevel="0" collapsed="false">
      <c r="A2175" s="338"/>
    </row>
    <row r="2176" customFormat="false" ht="15" hidden="false" customHeight="false" outlineLevel="0" collapsed="false">
      <c r="A2176" s="338"/>
    </row>
    <row r="2177" customFormat="false" ht="15.75" hidden="false" customHeight="false" outlineLevel="0" collapsed="false">
      <c r="A2177" s="367" t="s">
        <v>9101</v>
      </c>
      <c r="B2177" s="354" t="s">
        <v>9102</v>
      </c>
    </row>
    <row r="2178" customFormat="false" ht="15.75" hidden="false" customHeight="false" outlineLevel="0" collapsed="false">
      <c r="A2178" s="367"/>
      <c r="B2178" s="338" t="s">
        <v>9103</v>
      </c>
    </row>
    <row r="2179" customFormat="false" ht="15.75" hidden="false" customHeight="false" outlineLevel="0" collapsed="false">
      <c r="A2179" s="367"/>
      <c r="B2179" s="338" t="s">
        <v>9104</v>
      </c>
    </row>
    <row r="2180" customFormat="false" ht="15.75" hidden="false" customHeight="false" outlineLevel="0" collapsed="false">
      <c r="A2180" s="367"/>
      <c r="B2180" s="338"/>
    </row>
    <row r="2181" customFormat="false" ht="15.75" hidden="true" customHeight="false" outlineLevel="0" collapsed="false">
      <c r="A2181" s="367" t="s">
        <v>1585</v>
      </c>
      <c r="B2181" s="338" t="s">
        <v>9105</v>
      </c>
    </row>
    <row r="2182" customFormat="false" ht="15.75" hidden="true" customHeight="false" outlineLevel="0" collapsed="false">
      <c r="B2182" s="354" t="s">
        <v>3456</v>
      </c>
      <c r="F2182" s="339" t="s">
        <v>1613</v>
      </c>
      <c r="G2182" s="338" t="n">
        <v>5</v>
      </c>
      <c r="H2182" s="338" t="s">
        <v>1693</v>
      </c>
    </row>
    <row r="2183" customFormat="false" ht="15" hidden="true" customHeight="false" outlineLevel="0" collapsed="false">
      <c r="B2183" s="338" t="s">
        <v>9106</v>
      </c>
      <c r="F2183" s="339" t="s">
        <v>1613</v>
      </c>
      <c r="G2183" s="338" t="n">
        <v>10</v>
      </c>
      <c r="H2183" s="338" t="s">
        <v>1693</v>
      </c>
    </row>
    <row r="2184" customFormat="false" ht="15" hidden="true" customHeight="false" outlineLevel="0" collapsed="false">
      <c r="B2184" s="338" t="s">
        <v>40</v>
      </c>
    </row>
    <row r="2185" customFormat="false" ht="15.75" hidden="true" customHeight="false" outlineLevel="0" collapsed="false">
      <c r="B2185" s="354" t="s">
        <v>3350</v>
      </c>
    </row>
    <row r="2186" customFormat="false" ht="15" hidden="true" customHeight="false" outlineLevel="0" collapsed="false">
      <c r="B2186" s="338" t="s">
        <v>9107</v>
      </c>
      <c r="F2186" s="339" t="s">
        <v>1613</v>
      </c>
      <c r="G2186" s="338" t="n">
        <v>2</v>
      </c>
      <c r="H2186" s="338" t="s">
        <v>1693</v>
      </c>
    </row>
    <row r="2187" customFormat="false" ht="15" hidden="true" customHeight="false" outlineLevel="0" collapsed="false">
      <c r="B2187" s="338" t="s">
        <v>1655</v>
      </c>
      <c r="F2187" s="339" t="s">
        <v>1613</v>
      </c>
      <c r="G2187" s="338" t="n">
        <v>6</v>
      </c>
      <c r="H2187" s="338" t="s">
        <v>1693</v>
      </c>
    </row>
    <row r="2188" customFormat="false" ht="15" hidden="false" customHeight="false" outlineLevel="0" collapsed="false">
      <c r="A2188" s="338"/>
    </row>
    <row r="2189" customFormat="false" ht="15.75" hidden="false" customHeight="false" outlineLevel="0" collapsed="false">
      <c r="A2189" s="354" t="s">
        <v>1585</v>
      </c>
      <c r="C2189" s="363" t="s">
        <v>1632</v>
      </c>
      <c r="D2189" s="358"/>
      <c r="F2189" s="358" t="s">
        <v>1703</v>
      </c>
      <c r="G2189" s="427" t="n">
        <v>100</v>
      </c>
      <c r="H2189" s="338" t="s">
        <v>54</v>
      </c>
    </row>
    <row r="2190" customFormat="false" ht="15.75" hidden="false" customHeight="false" outlineLevel="0" collapsed="false">
      <c r="A2190" s="338"/>
      <c r="B2190" s="636" t="s">
        <v>1633</v>
      </c>
    </row>
    <row r="2191" customFormat="false" ht="15" hidden="false" customHeight="false" outlineLevel="0" collapsed="false">
      <c r="A2191" s="338"/>
      <c r="B2191" s="404" t="s">
        <v>1634</v>
      </c>
      <c r="C2191" s="372" t="s">
        <v>4658</v>
      </c>
      <c r="D2191" s="407"/>
      <c r="E2191" s="404" t="s">
        <v>549</v>
      </c>
      <c r="F2191" s="404" t="s">
        <v>1636</v>
      </c>
      <c r="G2191" s="404" t="s">
        <v>758</v>
      </c>
      <c r="H2191" s="404" t="s">
        <v>1704</v>
      </c>
    </row>
    <row r="2192" customFormat="false" ht="15" hidden="false" customHeight="false" outlineLevel="0" collapsed="false">
      <c r="A2192" s="338"/>
      <c r="B2192" s="389"/>
      <c r="C2192" s="378"/>
      <c r="D2192" s="397"/>
      <c r="E2192" s="389"/>
      <c r="F2192" s="389"/>
      <c r="G2192" s="389" t="s">
        <v>18</v>
      </c>
      <c r="H2192" s="389" t="s">
        <v>18</v>
      </c>
    </row>
    <row r="2193" customFormat="false" ht="15" hidden="false" customHeight="false" outlineLevel="0" collapsed="false">
      <c r="A2193" s="338"/>
      <c r="B2193" s="404" t="n">
        <v>1</v>
      </c>
      <c r="C2193" s="180" t="s">
        <v>171</v>
      </c>
      <c r="E2193" s="404" t="s">
        <v>41</v>
      </c>
      <c r="F2193" s="393" t="n">
        <v>5</v>
      </c>
      <c r="G2193" s="447" t="str">
        <f aca="false">'BASIC DATA'!D110</f>
        <v>30</v>
      </c>
      <c r="H2193" s="393" t="n">
        <f aca="false">F2193*G2193</f>
        <v>150</v>
      </c>
    </row>
    <row r="2194" customFormat="false" ht="15" hidden="false" customHeight="false" outlineLevel="0" collapsed="false">
      <c r="A2194" s="338"/>
      <c r="B2194" s="371" t="n">
        <v>2</v>
      </c>
      <c r="C2194" s="180" t="s">
        <v>40</v>
      </c>
      <c r="E2194" s="371" t="s">
        <v>41</v>
      </c>
      <c r="F2194" s="393" t="n">
        <v>10</v>
      </c>
      <c r="G2194" s="447" t="str">
        <f aca="false">'BASIC DATA'!D39</f>
        <v>24</v>
      </c>
      <c r="H2194" s="393" t="n">
        <f aca="false">F2194*G2194</f>
        <v>240</v>
      </c>
    </row>
    <row r="2195" customFormat="false" ht="15" hidden="false" customHeight="false" outlineLevel="0" collapsed="false">
      <c r="A2195" s="338"/>
      <c r="B2195" s="389" t="n">
        <v>3</v>
      </c>
      <c r="C2195" s="180" t="s">
        <v>9108</v>
      </c>
      <c r="D2195" s="343"/>
      <c r="E2195" s="371" t="s">
        <v>502</v>
      </c>
      <c r="F2195" s="393" t="n">
        <v>2</v>
      </c>
      <c r="G2195" s="448" t="str">
        <f aca="false">'BASIC DATA'!D359</f>
        <v>33</v>
      </c>
      <c r="H2195" s="393" t="n">
        <f aca="false">F2195*G2195</f>
        <v>66</v>
      </c>
    </row>
    <row r="2196" customFormat="false" ht="15.75" hidden="false" customHeight="false" outlineLevel="0" collapsed="false">
      <c r="A2196" s="338"/>
      <c r="B2196" s="579"/>
      <c r="C2196" s="383"/>
      <c r="D2196" s="383" t="s">
        <v>1642</v>
      </c>
      <c r="E2196" s="383"/>
      <c r="F2196" s="492"/>
      <c r="G2196" s="500" t="s">
        <v>606</v>
      </c>
      <c r="H2196" s="638" t="n">
        <f aca="false">SUM(H2193:H2195)</f>
        <v>456</v>
      </c>
    </row>
    <row r="2197" customFormat="false" ht="15" hidden="false" customHeight="false" outlineLevel="0" collapsed="false">
      <c r="A2197" s="338"/>
    </row>
    <row r="2198" customFormat="false" ht="15.75" hidden="false" customHeight="false" outlineLevel="0" collapsed="false">
      <c r="A2198" s="338"/>
      <c r="B2198" s="636" t="s">
        <v>1643</v>
      </c>
    </row>
    <row r="2199" customFormat="false" ht="15" hidden="false" customHeight="false" outlineLevel="0" collapsed="false">
      <c r="A2199" s="338"/>
      <c r="B2199" s="404" t="s">
        <v>1634</v>
      </c>
      <c r="C2199" s="372" t="s">
        <v>757</v>
      </c>
      <c r="D2199" s="407"/>
      <c r="E2199" s="404" t="s">
        <v>549</v>
      </c>
      <c r="F2199" s="404" t="s">
        <v>1636</v>
      </c>
      <c r="G2199" s="404" t="s">
        <v>758</v>
      </c>
      <c r="H2199" s="404" t="s">
        <v>1704</v>
      </c>
    </row>
    <row r="2200" customFormat="false" ht="15" hidden="false" customHeight="false" outlineLevel="0" collapsed="false">
      <c r="A2200" s="338"/>
      <c r="B2200" s="389"/>
      <c r="C2200" s="378"/>
      <c r="D2200" s="397"/>
      <c r="E2200" s="389"/>
      <c r="F2200" s="389"/>
      <c r="G2200" s="389" t="s">
        <v>18</v>
      </c>
      <c r="H2200" s="389" t="s">
        <v>18</v>
      </c>
    </row>
    <row r="2201" customFormat="false" ht="15" hidden="false" customHeight="false" outlineLevel="0" collapsed="false">
      <c r="A2201" s="338"/>
      <c r="B2201" s="404" t="n">
        <v>1</v>
      </c>
      <c r="C2201" s="177" t="s">
        <v>1641</v>
      </c>
      <c r="E2201" s="404"/>
      <c r="F2201" s="393" t="n">
        <v>0</v>
      </c>
      <c r="G2201" s="394" t="n">
        <v>0</v>
      </c>
      <c r="H2201" s="393" t="n">
        <f aca="false">F2201*G2201</f>
        <v>0</v>
      </c>
    </row>
    <row r="2202" customFormat="false" ht="15" hidden="false" customHeight="false" outlineLevel="0" collapsed="false">
      <c r="A2202" s="338"/>
      <c r="B2202" s="558"/>
      <c r="C2202" s="1204"/>
      <c r="D2202" s="362"/>
      <c r="E2202" s="389"/>
      <c r="F2202" s="380" t="n">
        <v>0</v>
      </c>
      <c r="G2202" s="398" t="n">
        <v>0</v>
      </c>
      <c r="H2202" s="380" t="n">
        <f aca="false">F2202*G2202</f>
        <v>0</v>
      </c>
    </row>
    <row r="2203" customFormat="false" ht="15.75" hidden="false" customHeight="false" outlineLevel="0" collapsed="false">
      <c r="A2203" s="338"/>
      <c r="B2203" s="369"/>
      <c r="C2203" s="362"/>
      <c r="D2203" s="362" t="s">
        <v>1648</v>
      </c>
      <c r="E2203" s="362"/>
      <c r="F2203" s="397"/>
      <c r="G2203" s="500" t="s">
        <v>606</v>
      </c>
      <c r="H2203" s="638" t="n">
        <f aca="false">SUM(H2201:H2202)</f>
        <v>0</v>
      </c>
    </row>
    <row r="2204" customFormat="false" ht="15" hidden="false" customHeight="false" outlineLevel="0" collapsed="false">
      <c r="A2204" s="338"/>
    </row>
    <row r="2205" customFormat="false" ht="15.75" hidden="false" customHeight="false" outlineLevel="0" collapsed="false">
      <c r="A2205" s="338"/>
      <c r="B2205" s="636" t="s">
        <v>1649</v>
      </c>
    </row>
    <row r="2206" customFormat="false" ht="15" hidden="false" customHeight="false" outlineLevel="0" collapsed="false">
      <c r="A2206" s="338"/>
      <c r="B2206" s="404" t="s">
        <v>1634</v>
      </c>
      <c r="C2206" s="372" t="s">
        <v>757</v>
      </c>
      <c r="D2206" s="407"/>
      <c r="E2206" s="404" t="s">
        <v>549</v>
      </c>
      <c r="F2206" s="404" t="s">
        <v>1636</v>
      </c>
      <c r="G2206" s="404" t="s">
        <v>758</v>
      </c>
      <c r="H2206" s="404" t="s">
        <v>1704</v>
      </c>
    </row>
    <row r="2207" customFormat="false" ht="15" hidden="false" customHeight="false" outlineLevel="0" collapsed="false">
      <c r="A2207" s="338"/>
      <c r="B2207" s="389"/>
      <c r="C2207" s="378"/>
      <c r="D2207" s="397"/>
      <c r="E2207" s="371"/>
      <c r="F2207" s="389"/>
      <c r="G2207" s="389" t="s">
        <v>18</v>
      </c>
      <c r="H2207" s="389" t="s">
        <v>18</v>
      </c>
    </row>
    <row r="2208" customFormat="false" ht="15" hidden="false" customHeight="false" outlineLevel="0" collapsed="false">
      <c r="A2208" s="338"/>
      <c r="B2208" s="371" t="n">
        <v>1</v>
      </c>
      <c r="C2208" s="181" t="s">
        <v>9107</v>
      </c>
      <c r="D2208" s="343"/>
      <c r="E2208" s="404" t="s">
        <v>1654</v>
      </c>
      <c r="F2208" s="494" t="n">
        <v>2</v>
      </c>
      <c r="G2208" s="394" t="n">
        <f aca="false">'BASIC DATA'!C525</f>
        <v>260</v>
      </c>
      <c r="H2208" s="393" t="n">
        <f aca="false">F2208*G2208</f>
        <v>520</v>
      </c>
    </row>
    <row r="2209" customFormat="false" ht="15" hidden="false" customHeight="false" outlineLevel="0" collapsed="false">
      <c r="A2209" s="338"/>
      <c r="B2209" s="371" t="n">
        <v>2</v>
      </c>
      <c r="C2209" s="181" t="s">
        <v>1655</v>
      </c>
      <c r="D2209" s="343"/>
      <c r="E2209" s="371" t="s">
        <v>1654</v>
      </c>
      <c r="F2209" s="494" t="n">
        <v>6</v>
      </c>
      <c r="G2209" s="394" t="n">
        <f aca="false">'BASIC DATA'!C531</f>
        <v>215</v>
      </c>
      <c r="H2209" s="393" t="n">
        <f aca="false">F2209*G2209</f>
        <v>1290</v>
      </c>
    </row>
    <row r="2210" customFormat="false" ht="15.75" hidden="false" customHeight="false" outlineLevel="0" collapsed="false">
      <c r="A2210" s="338"/>
      <c r="B2210" s="369"/>
      <c r="C2210" s="362"/>
      <c r="D2210" s="362" t="s">
        <v>1656</v>
      </c>
      <c r="E2210" s="362"/>
      <c r="F2210" s="397"/>
      <c r="G2210" s="500" t="s">
        <v>606</v>
      </c>
      <c r="H2210" s="638" t="n">
        <f aca="false">SUM(H2208:H2209)</f>
        <v>1810</v>
      </c>
    </row>
    <row r="2211" customFormat="false" ht="15.75" hidden="false" customHeight="false" outlineLevel="0" collapsed="false">
      <c r="A2211" s="338"/>
      <c r="B2211" s="504" t="s">
        <v>1657</v>
      </c>
      <c r="C2211" s="343"/>
      <c r="D2211" s="343"/>
      <c r="E2211" s="415" t="n">
        <f aca="false">ROUND(H2210/G2189,1)</f>
        <v>18.1</v>
      </c>
      <c r="G2211" s="343"/>
    </row>
    <row r="2212" customFormat="false" ht="15.75" hidden="false" customHeight="false" outlineLevel="0" collapsed="false">
      <c r="A2212" s="338"/>
      <c r="B2212" s="414" t="s">
        <v>1658</v>
      </c>
      <c r="C2212" s="343"/>
      <c r="D2212" s="343" t="n">
        <f aca="false">'BASIC DATA'!$C$557</f>
        <v>0.14</v>
      </c>
      <c r="E2212" s="415" t="n">
        <f aca="false">ROUND(E2211*D2212,1)</f>
        <v>2.5</v>
      </c>
      <c r="G2212" s="343"/>
    </row>
    <row r="2213" customFormat="false" ht="15.75" hidden="false" customHeight="false" outlineLevel="0" collapsed="false">
      <c r="A2213" s="338"/>
      <c r="B2213" s="414" t="s">
        <v>1659</v>
      </c>
      <c r="C2213" s="343"/>
      <c r="D2213" s="343"/>
      <c r="E2213" s="415" t="n">
        <f aca="false">E2212+E2211</f>
        <v>20.6</v>
      </c>
      <c r="G2213" s="343"/>
    </row>
    <row r="2214" customFormat="false" ht="15" hidden="false" customHeight="false" outlineLevel="0" collapsed="false">
      <c r="A2214" s="338"/>
      <c r="B2214" s="338"/>
    </row>
    <row r="2215" customFormat="false" ht="15.75" hidden="false" customHeight="false" outlineLevel="0" collapsed="false">
      <c r="A2215" s="338"/>
      <c r="B2215" s="354" t="s">
        <v>1660</v>
      </c>
    </row>
    <row r="2216" customFormat="false" ht="15" hidden="false" customHeight="false" outlineLevel="0" collapsed="false">
      <c r="A2216" s="338"/>
      <c r="B2216" s="338" t="s">
        <v>5746</v>
      </c>
      <c r="F2216" s="358" t="s">
        <v>606</v>
      </c>
      <c r="G2216" s="359" t="n">
        <f aca="false">H2196</f>
        <v>456</v>
      </c>
    </row>
    <row r="2217" customFormat="false" ht="15" hidden="false" customHeight="false" outlineLevel="0" collapsed="false">
      <c r="A2217" s="338"/>
      <c r="B2217" s="338" t="s">
        <v>1662</v>
      </c>
      <c r="F2217" s="358" t="s">
        <v>606</v>
      </c>
      <c r="G2217" s="359" t="n">
        <f aca="false">H2203</f>
        <v>0</v>
      </c>
    </row>
    <row r="2218" customFormat="false" ht="15" hidden="false" customHeight="false" outlineLevel="0" collapsed="false">
      <c r="A2218" s="338"/>
      <c r="B2218" s="338" t="s">
        <v>1663</v>
      </c>
      <c r="F2218" s="358" t="s">
        <v>606</v>
      </c>
      <c r="G2218" s="503" t="n">
        <f aca="false">H2210</f>
        <v>1810</v>
      </c>
    </row>
    <row r="2219" customFormat="false" ht="15.75" hidden="false" customHeight="false" outlineLevel="0" collapsed="false">
      <c r="A2219" s="338"/>
      <c r="E2219" s="338" t="s">
        <v>196</v>
      </c>
      <c r="F2219" s="358" t="s">
        <v>606</v>
      </c>
      <c r="G2219" s="517" t="n">
        <f aca="false">SUM(G2216:G2218)</f>
        <v>2266</v>
      </c>
    </row>
    <row r="2220" customFormat="false" ht="15.75" hidden="false" customHeight="false" outlineLevel="0" collapsed="false">
      <c r="A2220" s="338"/>
      <c r="B2220" s="1201" t="s">
        <v>4661</v>
      </c>
      <c r="C2220" s="1201"/>
      <c r="E2220" s="1133" t="n">
        <f aca="false">'BASIC DATA'!$C$557</f>
        <v>0.14</v>
      </c>
      <c r="F2220" s="338" t="s">
        <v>606</v>
      </c>
      <c r="G2220" s="354" t="n">
        <f aca="false">G2219*E2220</f>
        <v>317.24</v>
      </c>
    </row>
    <row r="2221" customFormat="false" ht="15.75" hidden="false" customHeight="false" outlineLevel="0" collapsed="false">
      <c r="A2221" s="338"/>
      <c r="B2221" s="354" t="s">
        <v>1666</v>
      </c>
      <c r="D2221" s="444" t="n">
        <f aca="false">G2189</f>
        <v>100</v>
      </c>
      <c r="E2221" s="444" t="str">
        <f aca="false">H2189</f>
        <v>Rm</v>
      </c>
      <c r="F2221" s="338" t="s">
        <v>606</v>
      </c>
      <c r="G2221" s="444" t="n">
        <f aca="false">G2220+G2219</f>
        <v>2583.24</v>
      </c>
    </row>
    <row r="2222" customFormat="false" ht="15.75" hidden="false" customHeight="false" outlineLevel="0" collapsed="false">
      <c r="A2222" s="338"/>
      <c r="B2222" s="354" t="s">
        <v>2068</v>
      </c>
      <c r="C2222" s="444" t="str">
        <f aca="false">E2221</f>
        <v>Rm</v>
      </c>
      <c r="D2222" s="354" t="s">
        <v>5586</v>
      </c>
      <c r="F2222" s="338" t="s">
        <v>1665</v>
      </c>
      <c r="G2222" s="444" t="n">
        <f aca="false">ROUND(G2221/D2221,1)</f>
        <v>25.8</v>
      </c>
    </row>
    <row r="2223" customFormat="false" ht="15" hidden="false" customHeight="false" outlineLevel="0" collapsed="false">
      <c r="A2223" s="338"/>
    </row>
    <row r="2224" customFormat="false" ht="15" hidden="false" customHeight="false" outlineLevel="0" collapsed="false">
      <c r="A2224" s="338"/>
    </row>
    <row r="2225" customFormat="false" ht="15.75" hidden="false" customHeight="false" outlineLevel="0" collapsed="false">
      <c r="A2225" s="367" t="s">
        <v>9109</v>
      </c>
      <c r="B2225" s="354" t="s">
        <v>9110</v>
      </c>
    </row>
    <row r="2226" customFormat="false" ht="15.75" hidden="false" customHeight="false" outlineLevel="0" collapsed="false">
      <c r="A2226" s="367"/>
      <c r="B2226" s="338" t="s">
        <v>9111</v>
      </c>
    </row>
    <row r="2227" customFormat="false" ht="15.75" hidden="false" customHeight="false" outlineLevel="0" collapsed="false">
      <c r="A2227" s="367"/>
      <c r="B2227" s="338"/>
    </row>
    <row r="2228" customFormat="false" ht="15.75" hidden="true" customHeight="false" outlineLevel="0" collapsed="false">
      <c r="A2228" s="367" t="s">
        <v>1585</v>
      </c>
      <c r="B2228" s="338" t="s">
        <v>9112</v>
      </c>
    </row>
    <row r="2229" customFormat="false" ht="15" hidden="true" customHeight="false" outlineLevel="0" collapsed="false">
      <c r="B2229" s="338" t="s">
        <v>9113</v>
      </c>
      <c r="F2229" s="339" t="s">
        <v>603</v>
      </c>
      <c r="G2229" s="338" t="n">
        <v>125</v>
      </c>
      <c r="H2229" s="338" t="s">
        <v>28</v>
      </c>
    </row>
    <row r="2230" customFormat="false" ht="15.75" hidden="true" customHeight="false" outlineLevel="0" collapsed="false">
      <c r="B2230" s="354" t="s">
        <v>3456</v>
      </c>
      <c r="F2230" s="339"/>
    </row>
    <row r="2231" customFormat="false" ht="15" hidden="true" customHeight="false" outlineLevel="0" collapsed="false">
      <c r="B2231" s="338" t="s">
        <v>9114</v>
      </c>
      <c r="F2231" s="339" t="s">
        <v>603</v>
      </c>
      <c r="G2231" s="338" t="n">
        <v>5</v>
      </c>
      <c r="H2231" s="338" t="s">
        <v>51</v>
      </c>
    </row>
    <row r="2232" customFormat="false" ht="15" hidden="true" customHeight="false" outlineLevel="0" collapsed="false">
      <c r="B2232" s="338" t="s">
        <v>171</v>
      </c>
      <c r="F2232" s="339" t="s">
        <v>603</v>
      </c>
      <c r="G2232" s="338" t="n">
        <v>5</v>
      </c>
      <c r="H2232" s="338" t="s">
        <v>1693</v>
      </c>
    </row>
    <row r="2233" customFormat="false" ht="15" hidden="true" customHeight="false" outlineLevel="0" collapsed="false">
      <c r="B2233" s="338" t="s">
        <v>40</v>
      </c>
      <c r="F2233" s="339" t="s">
        <v>603</v>
      </c>
      <c r="G2233" s="338" t="n">
        <v>10</v>
      </c>
      <c r="H2233" s="338" t="s">
        <v>1693</v>
      </c>
    </row>
    <row r="2234" customFormat="false" ht="15.75" hidden="true" customHeight="false" outlineLevel="0" collapsed="false">
      <c r="B2234" s="354" t="s">
        <v>3350</v>
      </c>
      <c r="F2234" s="339"/>
    </row>
    <row r="2235" customFormat="false" ht="15" hidden="true" customHeight="false" outlineLevel="0" collapsed="false">
      <c r="B2235" s="338" t="s">
        <v>1655</v>
      </c>
      <c r="F2235" s="339" t="s">
        <v>603</v>
      </c>
      <c r="G2235" s="338" t="n">
        <v>6</v>
      </c>
      <c r="H2235" s="338" t="s">
        <v>1693</v>
      </c>
    </row>
    <row r="2236" customFormat="false" ht="15" hidden="false" customHeight="false" outlineLevel="0" collapsed="false">
      <c r="A2236" s="338"/>
    </row>
    <row r="2237" customFormat="false" ht="15.75" hidden="false" customHeight="false" outlineLevel="0" collapsed="false">
      <c r="A2237" s="354" t="s">
        <v>1585</v>
      </c>
      <c r="C2237" s="363" t="s">
        <v>1632</v>
      </c>
      <c r="D2237" s="358"/>
      <c r="F2237" s="358" t="s">
        <v>1703</v>
      </c>
      <c r="G2237" s="427" t="n">
        <v>100</v>
      </c>
      <c r="H2237" s="338" t="s">
        <v>54</v>
      </c>
    </row>
    <row r="2238" customFormat="false" ht="15.75" hidden="false" customHeight="false" outlineLevel="0" collapsed="false">
      <c r="A2238" s="338"/>
      <c r="B2238" s="636" t="s">
        <v>1633</v>
      </c>
    </row>
    <row r="2239" customFormat="false" ht="15" hidden="false" customHeight="false" outlineLevel="0" collapsed="false">
      <c r="A2239" s="338"/>
      <c r="B2239" s="404" t="s">
        <v>1634</v>
      </c>
      <c r="C2239" s="372" t="s">
        <v>4658</v>
      </c>
      <c r="D2239" s="407"/>
      <c r="E2239" s="404" t="s">
        <v>549</v>
      </c>
      <c r="F2239" s="404" t="s">
        <v>1636</v>
      </c>
      <c r="G2239" s="404" t="s">
        <v>758</v>
      </c>
      <c r="H2239" s="404" t="s">
        <v>1704</v>
      </c>
    </row>
    <row r="2240" customFormat="false" ht="15" hidden="false" customHeight="false" outlineLevel="0" collapsed="false">
      <c r="A2240" s="338"/>
      <c r="B2240" s="389"/>
      <c r="C2240" s="378"/>
      <c r="D2240" s="397"/>
      <c r="E2240" s="389"/>
      <c r="F2240" s="389"/>
      <c r="G2240" s="389" t="s">
        <v>18</v>
      </c>
      <c r="H2240" s="389" t="s">
        <v>18</v>
      </c>
    </row>
    <row r="2241" customFormat="false" ht="15" hidden="false" customHeight="false" outlineLevel="0" collapsed="false">
      <c r="A2241" s="338"/>
      <c r="B2241" s="404" t="n">
        <v>1</v>
      </c>
      <c r="C2241" s="180" t="s">
        <v>129</v>
      </c>
      <c r="E2241" s="439" t="s">
        <v>51</v>
      </c>
      <c r="F2241" s="393" t="n">
        <v>5</v>
      </c>
      <c r="G2241" s="447" t="str">
        <f aca="false">'BASIC DATA'!D85</f>
        <v>60</v>
      </c>
      <c r="H2241" s="393" t="n">
        <f aca="false">F2241*G2241</f>
        <v>300</v>
      </c>
    </row>
    <row r="2242" customFormat="false" ht="15" hidden="false" customHeight="false" outlineLevel="0" collapsed="false">
      <c r="A2242" s="338"/>
      <c r="B2242" s="371" t="n">
        <v>2</v>
      </c>
      <c r="C2242" s="180" t="s">
        <v>171</v>
      </c>
      <c r="E2242" s="440" t="s">
        <v>41</v>
      </c>
      <c r="F2242" s="393" t="n">
        <v>5</v>
      </c>
      <c r="G2242" s="447" t="str">
        <f aca="false">'BASIC DATA'!D110</f>
        <v>30</v>
      </c>
      <c r="H2242" s="393" t="n">
        <f aca="false">F2242*G2242</f>
        <v>150</v>
      </c>
    </row>
    <row r="2243" customFormat="false" ht="15" hidden="false" customHeight="false" outlineLevel="0" collapsed="false">
      <c r="A2243" s="338"/>
      <c r="B2243" s="371" t="n">
        <v>3</v>
      </c>
      <c r="C2243" s="180" t="s">
        <v>40</v>
      </c>
      <c r="E2243" s="440" t="s">
        <v>41</v>
      </c>
      <c r="F2243" s="393" t="n">
        <v>10</v>
      </c>
      <c r="G2243" s="447" t="str">
        <f aca="false">'BASIC DATA'!D39</f>
        <v>24</v>
      </c>
      <c r="H2243" s="393" t="n">
        <f aca="false">F2243*G2243</f>
        <v>240</v>
      </c>
    </row>
    <row r="2244" customFormat="false" ht="15" hidden="false" customHeight="false" outlineLevel="0" collapsed="false">
      <c r="A2244" s="338"/>
      <c r="B2244" s="389" t="n">
        <v>4</v>
      </c>
      <c r="C2244" s="180" t="s">
        <v>9108</v>
      </c>
      <c r="D2244" s="343"/>
      <c r="E2244" s="396" t="s">
        <v>502</v>
      </c>
      <c r="F2244" s="393" t="n">
        <v>2</v>
      </c>
      <c r="G2244" s="448" t="str">
        <f aca="false">'BASIC DATA'!D359</f>
        <v>33</v>
      </c>
      <c r="H2244" s="393" t="n">
        <f aca="false">F2244*G2244</f>
        <v>66</v>
      </c>
    </row>
    <row r="2245" customFormat="false" ht="15.75" hidden="false" customHeight="false" outlineLevel="0" collapsed="false">
      <c r="A2245" s="338"/>
      <c r="B2245" s="579"/>
      <c r="C2245" s="383"/>
      <c r="D2245" s="383" t="s">
        <v>1642</v>
      </c>
      <c r="E2245" s="383"/>
      <c r="F2245" s="492"/>
      <c r="G2245" s="500" t="s">
        <v>606</v>
      </c>
      <c r="H2245" s="638" t="n">
        <f aca="false">SUM(H2241:H2244)</f>
        <v>756</v>
      </c>
    </row>
    <row r="2246" customFormat="false" ht="15" hidden="false" customHeight="false" outlineLevel="0" collapsed="false">
      <c r="A2246" s="338"/>
    </row>
    <row r="2247" customFormat="false" ht="15.75" hidden="false" customHeight="false" outlineLevel="0" collapsed="false">
      <c r="A2247" s="338"/>
      <c r="B2247" s="636" t="s">
        <v>1643</v>
      </c>
    </row>
    <row r="2248" customFormat="false" ht="15" hidden="false" customHeight="false" outlineLevel="0" collapsed="false">
      <c r="A2248" s="338"/>
      <c r="B2248" s="404" t="s">
        <v>1634</v>
      </c>
      <c r="C2248" s="372" t="s">
        <v>757</v>
      </c>
      <c r="D2248" s="407"/>
      <c r="E2248" s="404" t="s">
        <v>549</v>
      </c>
      <c r="F2248" s="404" t="s">
        <v>1636</v>
      </c>
      <c r="G2248" s="404" t="s">
        <v>758</v>
      </c>
      <c r="H2248" s="404" t="s">
        <v>1704</v>
      </c>
    </row>
    <row r="2249" customFormat="false" ht="15" hidden="false" customHeight="false" outlineLevel="0" collapsed="false">
      <c r="A2249" s="338"/>
      <c r="B2249" s="389"/>
      <c r="C2249" s="378"/>
      <c r="D2249" s="397"/>
      <c r="E2249" s="389"/>
      <c r="F2249" s="389"/>
      <c r="G2249" s="389" t="s">
        <v>18</v>
      </c>
      <c r="H2249" s="389" t="s">
        <v>18</v>
      </c>
    </row>
    <row r="2250" customFormat="false" ht="15" hidden="false" customHeight="false" outlineLevel="0" collapsed="false">
      <c r="A2250" s="338"/>
      <c r="B2250" s="404" t="n">
        <v>1</v>
      </c>
      <c r="C2250" s="177" t="s">
        <v>1641</v>
      </c>
      <c r="E2250" s="404"/>
      <c r="F2250" s="393" t="n">
        <v>0</v>
      </c>
      <c r="G2250" s="394" t="n">
        <v>0</v>
      </c>
      <c r="H2250" s="393" t="n">
        <f aca="false">F2250*G2250</f>
        <v>0</v>
      </c>
    </row>
    <row r="2251" customFormat="false" ht="15" hidden="false" customHeight="false" outlineLevel="0" collapsed="false">
      <c r="A2251" s="338"/>
      <c r="B2251" s="558"/>
      <c r="C2251" s="1204"/>
      <c r="D2251" s="362"/>
      <c r="E2251" s="389"/>
      <c r="F2251" s="380" t="n">
        <v>0</v>
      </c>
      <c r="G2251" s="398" t="n">
        <v>0</v>
      </c>
      <c r="H2251" s="380" t="n">
        <f aca="false">F2251*G2251</f>
        <v>0</v>
      </c>
    </row>
    <row r="2252" customFormat="false" ht="15.75" hidden="false" customHeight="false" outlineLevel="0" collapsed="false">
      <c r="A2252" s="338"/>
      <c r="B2252" s="369"/>
      <c r="C2252" s="362"/>
      <c r="D2252" s="362" t="s">
        <v>1648</v>
      </c>
      <c r="E2252" s="362"/>
      <c r="F2252" s="397"/>
      <c r="G2252" s="558" t="s">
        <v>606</v>
      </c>
      <c r="H2252" s="638" t="n">
        <f aca="false">SUM(H2250:H2251)</f>
        <v>0</v>
      </c>
    </row>
    <row r="2253" customFormat="false" ht="15" hidden="false" customHeight="false" outlineLevel="0" collapsed="false">
      <c r="A2253" s="338"/>
    </row>
    <row r="2254" customFormat="false" ht="15.75" hidden="false" customHeight="false" outlineLevel="0" collapsed="false">
      <c r="A2254" s="338"/>
      <c r="B2254" s="636" t="s">
        <v>1649</v>
      </c>
    </row>
    <row r="2255" customFormat="false" ht="15" hidden="false" customHeight="false" outlineLevel="0" collapsed="false">
      <c r="A2255" s="338"/>
      <c r="B2255" s="404" t="s">
        <v>1634</v>
      </c>
      <c r="C2255" s="372" t="s">
        <v>757</v>
      </c>
      <c r="D2255" s="407"/>
      <c r="E2255" s="404" t="s">
        <v>549</v>
      </c>
      <c r="F2255" s="404" t="s">
        <v>1636</v>
      </c>
      <c r="G2255" s="404" t="s">
        <v>758</v>
      </c>
      <c r="H2255" s="404" t="s">
        <v>1704</v>
      </c>
    </row>
    <row r="2256" customFormat="false" ht="15" hidden="false" customHeight="false" outlineLevel="0" collapsed="false">
      <c r="A2256" s="338"/>
      <c r="B2256" s="389"/>
      <c r="C2256" s="378"/>
      <c r="D2256" s="397"/>
      <c r="E2256" s="371"/>
      <c r="F2256" s="389"/>
      <c r="G2256" s="389" t="s">
        <v>18</v>
      </c>
      <c r="H2256" s="389" t="s">
        <v>18</v>
      </c>
    </row>
    <row r="2257" customFormat="false" ht="15" hidden="false" customHeight="false" outlineLevel="0" collapsed="false">
      <c r="A2257" s="338"/>
      <c r="B2257" s="183" t="n">
        <v>1</v>
      </c>
      <c r="C2257" s="1235" t="s">
        <v>1655</v>
      </c>
      <c r="D2257" s="383"/>
      <c r="E2257" s="183" t="s">
        <v>1654</v>
      </c>
      <c r="F2257" s="703" t="n">
        <v>6</v>
      </c>
      <c r="G2257" s="491" t="n">
        <f aca="false">'BASIC DATA'!C531</f>
        <v>215</v>
      </c>
      <c r="H2257" s="393" t="n">
        <f aca="false">F2257*G2257</f>
        <v>1290</v>
      </c>
    </row>
    <row r="2258" customFormat="false" ht="15.75" hidden="false" customHeight="false" outlineLevel="0" collapsed="false">
      <c r="A2258" s="338"/>
      <c r="B2258" s="369"/>
      <c r="C2258" s="362"/>
      <c r="D2258" s="362" t="s">
        <v>1656</v>
      </c>
      <c r="E2258" s="362"/>
      <c r="F2258" s="397"/>
      <c r="G2258" s="558" t="s">
        <v>606</v>
      </c>
      <c r="H2258" s="638" t="n">
        <f aca="false">SUM(H2257:H2257)</f>
        <v>1290</v>
      </c>
    </row>
    <row r="2259" customFormat="false" ht="15.75" hidden="false" customHeight="false" outlineLevel="0" collapsed="false">
      <c r="A2259" s="338"/>
      <c r="B2259" s="504" t="s">
        <v>1657</v>
      </c>
      <c r="C2259" s="343"/>
      <c r="D2259" s="343"/>
      <c r="E2259" s="415" t="n">
        <f aca="false">ROUND(H2258/G2237,1)</f>
        <v>12.9</v>
      </c>
      <c r="G2259" s="343"/>
    </row>
    <row r="2260" customFormat="false" ht="15.75" hidden="false" customHeight="false" outlineLevel="0" collapsed="false">
      <c r="A2260" s="338"/>
      <c r="B2260" s="414" t="s">
        <v>1658</v>
      </c>
      <c r="C2260" s="343"/>
      <c r="D2260" s="343" t="n">
        <f aca="false">'BASIC DATA'!$C$557</f>
        <v>0.14</v>
      </c>
      <c r="E2260" s="415" t="n">
        <f aca="false">ROUND(E2259*D2260,1)</f>
        <v>1.8</v>
      </c>
      <c r="G2260" s="343"/>
    </row>
    <row r="2261" customFormat="false" ht="15.75" hidden="false" customHeight="false" outlineLevel="0" collapsed="false">
      <c r="A2261" s="338"/>
      <c r="B2261" s="414" t="s">
        <v>1659</v>
      </c>
      <c r="C2261" s="343"/>
      <c r="D2261" s="343"/>
      <c r="E2261" s="415" t="n">
        <f aca="false">E2260+E2259</f>
        <v>14.7</v>
      </c>
      <c r="G2261" s="343"/>
    </row>
    <row r="2262" customFormat="false" ht="15" hidden="false" customHeight="false" outlineLevel="0" collapsed="false">
      <c r="A2262" s="338"/>
      <c r="B2262" s="338"/>
    </row>
    <row r="2263" customFormat="false" ht="15.75" hidden="false" customHeight="false" outlineLevel="0" collapsed="false">
      <c r="A2263" s="338"/>
      <c r="B2263" s="354" t="s">
        <v>1660</v>
      </c>
    </row>
    <row r="2264" customFormat="false" ht="15" hidden="false" customHeight="false" outlineLevel="0" collapsed="false">
      <c r="A2264" s="338"/>
      <c r="B2264" s="338" t="s">
        <v>1661</v>
      </c>
      <c r="F2264" s="358" t="s">
        <v>606</v>
      </c>
      <c r="G2264" s="359" t="n">
        <f aca="false">H2245</f>
        <v>756</v>
      </c>
    </row>
    <row r="2265" customFormat="false" ht="15" hidden="false" customHeight="false" outlineLevel="0" collapsed="false">
      <c r="A2265" s="338"/>
      <c r="B2265" s="338" t="s">
        <v>1662</v>
      </c>
      <c r="F2265" s="358" t="s">
        <v>606</v>
      </c>
      <c r="G2265" s="359" t="n">
        <f aca="false">H2252</f>
        <v>0</v>
      </c>
    </row>
    <row r="2266" customFormat="false" ht="15" hidden="false" customHeight="false" outlineLevel="0" collapsed="false">
      <c r="A2266" s="338"/>
      <c r="B2266" s="338" t="s">
        <v>1663</v>
      </c>
      <c r="F2266" s="358" t="s">
        <v>606</v>
      </c>
      <c r="G2266" s="503" t="n">
        <f aca="false">H2258</f>
        <v>1290</v>
      </c>
    </row>
    <row r="2267" customFormat="false" ht="15.75" hidden="false" customHeight="false" outlineLevel="0" collapsed="false">
      <c r="A2267" s="338"/>
      <c r="E2267" s="338" t="s">
        <v>196</v>
      </c>
      <c r="F2267" s="358" t="s">
        <v>606</v>
      </c>
      <c r="G2267" s="517" t="n">
        <f aca="false">SUM(G2264:G2266)</f>
        <v>2046</v>
      </c>
    </row>
    <row r="2268" customFormat="false" ht="15.75" hidden="false" customHeight="false" outlineLevel="0" collapsed="false">
      <c r="A2268" s="338"/>
      <c r="B2268" s="1201" t="s">
        <v>4661</v>
      </c>
      <c r="C2268" s="1201"/>
      <c r="E2268" s="1133" t="n">
        <f aca="false">'BASIC DATA'!$C$557</f>
        <v>0.14</v>
      </c>
      <c r="F2268" s="338" t="s">
        <v>606</v>
      </c>
      <c r="G2268" s="354" t="n">
        <f aca="false">G2267*E2268</f>
        <v>286.44</v>
      </c>
    </row>
    <row r="2269" customFormat="false" ht="15.75" hidden="false" customHeight="false" outlineLevel="0" collapsed="false">
      <c r="A2269" s="338"/>
      <c r="B2269" s="354" t="s">
        <v>1666</v>
      </c>
      <c r="D2269" s="444" t="n">
        <f aca="false">G2237</f>
        <v>100</v>
      </c>
      <c r="E2269" s="444" t="str">
        <f aca="false">H2237</f>
        <v>Rm</v>
      </c>
      <c r="F2269" s="338" t="s">
        <v>606</v>
      </c>
      <c r="G2269" s="444" t="n">
        <f aca="false">G2268+G2267</f>
        <v>2332.44</v>
      </c>
    </row>
    <row r="2270" customFormat="false" ht="15.75" hidden="false" customHeight="false" outlineLevel="0" collapsed="false">
      <c r="A2270" s="338"/>
      <c r="B2270" s="354" t="s">
        <v>2068</v>
      </c>
      <c r="C2270" s="444" t="str">
        <f aca="false">E2269</f>
        <v>Rm</v>
      </c>
      <c r="D2270" s="354" t="s">
        <v>5586</v>
      </c>
      <c r="F2270" s="338" t="s">
        <v>1665</v>
      </c>
      <c r="G2270" s="444" t="n">
        <f aca="false">ROUND(G2269/D2269,1)</f>
        <v>23.3</v>
      </c>
    </row>
    <row r="2271" customFormat="false" ht="15" hidden="false" customHeight="false" outlineLevel="0" collapsed="false">
      <c r="A2271" s="338"/>
    </row>
    <row r="2272" customFormat="false" ht="15" hidden="false" customHeight="false" outlineLevel="0" collapsed="false">
      <c r="A2272" s="338"/>
    </row>
    <row r="2273" customFormat="false" ht="15.75" hidden="false" customHeight="false" outlineLevel="0" collapsed="false">
      <c r="A2273" s="367" t="s">
        <v>9115</v>
      </c>
      <c r="B2273" s="354" t="s">
        <v>9116</v>
      </c>
    </row>
    <row r="2274" customFormat="false" ht="15.75" hidden="false" customHeight="false" outlineLevel="0" collapsed="false">
      <c r="A2274" s="367"/>
      <c r="B2274" s="338" t="s">
        <v>9117</v>
      </c>
    </row>
    <row r="2275" customFormat="false" ht="15.75" hidden="false" customHeight="false" outlineLevel="0" collapsed="false">
      <c r="A2275" s="367"/>
      <c r="B2275" s="338" t="s">
        <v>9118</v>
      </c>
    </row>
    <row r="2276" customFormat="false" ht="15.75" hidden="false" customHeight="false" outlineLevel="0" collapsed="false">
      <c r="A2276" s="367"/>
      <c r="B2276" s="338"/>
    </row>
    <row r="2277" customFormat="false" ht="15.75" hidden="true" customHeight="false" outlineLevel="0" collapsed="false">
      <c r="A2277" s="367" t="s">
        <v>1585</v>
      </c>
      <c r="B2277" s="338" t="s">
        <v>9119</v>
      </c>
    </row>
    <row r="2278" customFormat="false" ht="15.75" hidden="true" customHeight="false" outlineLevel="0" collapsed="false">
      <c r="B2278" s="354" t="s">
        <v>3456</v>
      </c>
    </row>
    <row r="2279" customFormat="false" ht="15" hidden="true" customHeight="false" outlineLevel="0" collapsed="false">
      <c r="B2279" s="338" t="s">
        <v>171</v>
      </c>
      <c r="F2279" s="339" t="s">
        <v>603</v>
      </c>
      <c r="G2279" s="338" t="n">
        <v>10</v>
      </c>
      <c r="H2279" s="338" t="s">
        <v>1693</v>
      </c>
    </row>
    <row r="2280" customFormat="false" ht="15" hidden="true" customHeight="false" outlineLevel="0" collapsed="false">
      <c r="B2280" s="338" t="s">
        <v>9120</v>
      </c>
      <c r="F2280" s="339" t="s">
        <v>603</v>
      </c>
      <c r="G2280" s="338" t="s">
        <v>502</v>
      </c>
    </row>
    <row r="2281" customFormat="false" ht="15.75" hidden="true" customHeight="false" outlineLevel="0" collapsed="false">
      <c r="B2281" s="354" t="s">
        <v>3350</v>
      </c>
      <c r="F2281" s="339"/>
    </row>
    <row r="2282" customFormat="false" ht="15" hidden="true" customHeight="false" outlineLevel="0" collapsed="false">
      <c r="B2282" s="338" t="s">
        <v>8565</v>
      </c>
      <c r="F2282" s="339" t="s">
        <v>603</v>
      </c>
      <c r="G2282" s="338" t="n">
        <v>5</v>
      </c>
      <c r="H2282" s="338" t="s">
        <v>1693</v>
      </c>
    </row>
    <row r="2283" customFormat="false" ht="15" hidden="true" customHeight="false" outlineLevel="0" collapsed="false">
      <c r="B2283" s="338" t="s">
        <v>1655</v>
      </c>
      <c r="F2283" s="339" t="s">
        <v>603</v>
      </c>
      <c r="G2283" s="338" t="n">
        <v>10</v>
      </c>
      <c r="H2283" s="338" t="s">
        <v>1693</v>
      </c>
    </row>
    <row r="2284" customFormat="false" ht="15" hidden="false" customHeight="false" outlineLevel="0" collapsed="false">
      <c r="A2284" s="338"/>
    </row>
    <row r="2285" customFormat="false" ht="15.75" hidden="false" customHeight="false" outlineLevel="0" collapsed="false">
      <c r="A2285" s="354" t="s">
        <v>1585</v>
      </c>
      <c r="C2285" s="363" t="s">
        <v>1632</v>
      </c>
      <c r="D2285" s="358"/>
      <c r="F2285" s="358" t="s">
        <v>1703</v>
      </c>
      <c r="G2285" s="427" t="n">
        <v>100</v>
      </c>
      <c r="H2285" s="338" t="s">
        <v>28</v>
      </c>
    </row>
    <row r="2286" customFormat="false" ht="15.75" hidden="false" customHeight="false" outlineLevel="0" collapsed="false">
      <c r="A2286" s="338"/>
      <c r="B2286" s="636" t="s">
        <v>1633</v>
      </c>
    </row>
    <row r="2287" customFormat="false" ht="15" hidden="false" customHeight="false" outlineLevel="0" collapsed="false">
      <c r="A2287" s="338"/>
      <c r="B2287" s="404" t="s">
        <v>1634</v>
      </c>
      <c r="C2287" s="372" t="s">
        <v>4658</v>
      </c>
      <c r="D2287" s="407"/>
      <c r="E2287" s="404" t="s">
        <v>549</v>
      </c>
      <c r="F2287" s="404" t="s">
        <v>1636</v>
      </c>
      <c r="G2287" s="404" t="s">
        <v>758</v>
      </c>
      <c r="H2287" s="404" t="s">
        <v>1704</v>
      </c>
    </row>
    <row r="2288" customFormat="false" ht="15" hidden="false" customHeight="false" outlineLevel="0" collapsed="false">
      <c r="A2288" s="338"/>
      <c r="B2288" s="389"/>
      <c r="C2288" s="378"/>
      <c r="D2288" s="397"/>
      <c r="E2288" s="389"/>
      <c r="F2288" s="389"/>
      <c r="G2288" s="389" t="s">
        <v>18</v>
      </c>
      <c r="H2288" s="389" t="s">
        <v>18</v>
      </c>
    </row>
    <row r="2289" customFormat="false" ht="15" hidden="false" customHeight="false" outlineLevel="0" collapsed="false">
      <c r="A2289" s="338"/>
      <c r="B2289" s="371" t="n">
        <v>1</v>
      </c>
      <c r="C2289" s="180" t="s">
        <v>171</v>
      </c>
      <c r="E2289" s="371" t="s">
        <v>41</v>
      </c>
      <c r="F2289" s="393" t="n">
        <v>10</v>
      </c>
      <c r="G2289" s="447" t="str">
        <f aca="false">'BASIC DATA'!D110</f>
        <v>30</v>
      </c>
      <c r="H2289" s="393" t="n">
        <f aca="false">F2289*G2289</f>
        <v>300</v>
      </c>
    </row>
    <row r="2290" customFormat="false" ht="15" hidden="false" customHeight="false" outlineLevel="0" collapsed="false">
      <c r="A2290" s="338"/>
      <c r="B2290" s="371" t="n">
        <v>2</v>
      </c>
      <c r="C2290" s="180" t="s">
        <v>9121</v>
      </c>
      <c r="E2290" s="371"/>
      <c r="F2290" s="393"/>
      <c r="G2290" s="447"/>
      <c r="H2290" s="393"/>
    </row>
    <row r="2291" customFormat="false" ht="15" hidden="false" customHeight="false" outlineLevel="0" collapsed="false">
      <c r="A2291" s="338"/>
      <c r="B2291" s="558"/>
      <c r="C2291" s="180" t="s">
        <v>9122</v>
      </c>
      <c r="D2291" s="343"/>
      <c r="E2291" s="371" t="s">
        <v>502</v>
      </c>
      <c r="F2291" s="393" t="n">
        <v>5</v>
      </c>
      <c r="G2291" s="447" t="str">
        <f aca="false">'BASIC DATA'!D359</f>
        <v>33</v>
      </c>
      <c r="H2291" s="380" t="n">
        <f aca="false">F2291*G2291</f>
        <v>165</v>
      </c>
    </row>
    <row r="2292" customFormat="false" ht="15" hidden="false" customHeight="false" outlineLevel="0" collapsed="false">
      <c r="A2292" s="338"/>
      <c r="B2292" s="177"/>
      <c r="C2292" s="406"/>
      <c r="D2292" s="406"/>
      <c r="E2292" s="406"/>
      <c r="F2292" s="651" t="s">
        <v>3396</v>
      </c>
      <c r="G2292" s="652" t="s">
        <v>606</v>
      </c>
      <c r="H2292" s="375" t="n">
        <f aca="false">SUM(H2289:H2291)</f>
        <v>465</v>
      </c>
    </row>
    <row r="2293" s="349" customFormat="true" ht="15" hidden="false" customHeight="false" outlineLevel="0" collapsed="false">
      <c r="B2293" s="902"/>
      <c r="C2293" s="414" t="s">
        <v>9123</v>
      </c>
      <c r="D2293" s="414"/>
      <c r="E2293" s="414"/>
      <c r="F2293" s="1038" t="n">
        <v>0.1</v>
      </c>
      <c r="G2293" s="1208" t="s">
        <v>606</v>
      </c>
      <c r="H2293" s="521" t="n">
        <f aca="false">F2293*$H$2292</f>
        <v>46.5</v>
      </c>
    </row>
    <row r="2294" customFormat="false" ht="15.75" hidden="false" customHeight="false" outlineLevel="0" collapsed="false">
      <c r="A2294" s="338"/>
      <c r="B2294" s="579"/>
      <c r="C2294" s="383"/>
      <c r="D2294" s="383" t="s">
        <v>1642</v>
      </c>
      <c r="E2294" s="383"/>
      <c r="F2294" s="492"/>
      <c r="G2294" s="500" t="s">
        <v>606</v>
      </c>
      <c r="H2294" s="638" t="n">
        <f aca="false">SUM(H2292:H2293)</f>
        <v>511.5</v>
      </c>
    </row>
    <row r="2295" customFormat="false" ht="15" hidden="false" customHeight="false" outlineLevel="0" collapsed="false">
      <c r="A2295" s="338"/>
    </row>
    <row r="2296" customFormat="false" ht="15.75" hidden="false" customHeight="false" outlineLevel="0" collapsed="false">
      <c r="A2296" s="338"/>
      <c r="B2296" s="636" t="s">
        <v>1643</v>
      </c>
    </row>
    <row r="2297" customFormat="false" ht="15" hidden="false" customHeight="false" outlineLevel="0" collapsed="false">
      <c r="A2297" s="338"/>
      <c r="B2297" s="404" t="s">
        <v>1634</v>
      </c>
      <c r="C2297" s="372" t="s">
        <v>757</v>
      </c>
      <c r="D2297" s="407"/>
      <c r="E2297" s="404" t="s">
        <v>549</v>
      </c>
      <c r="F2297" s="404" t="s">
        <v>1636</v>
      </c>
      <c r="G2297" s="404" t="s">
        <v>758</v>
      </c>
      <c r="H2297" s="404" t="s">
        <v>1704</v>
      </c>
    </row>
    <row r="2298" customFormat="false" ht="15" hidden="false" customHeight="false" outlineLevel="0" collapsed="false">
      <c r="A2298" s="338"/>
      <c r="B2298" s="389"/>
      <c r="C2298" s="378"/>
      <c r="D2298" s="397"/>
      <c r="E2298" s="389"/>
      <c r="F2298" s="389"/>
      <c r="G2298" s="389" t="s">
        <v>18</v>
      </c>
      <c r="H2298" s="389" t="s">
        <v>18</v>
      </c>
    </row>
    <row r="2299" customFormat="false" ht="15" hidden="false" customHeight="false" outlineLevel="0" collapsed="false">
      <c r="A2299" s="338"/>
      <c r="B2299" s="404" t="n">
        <v>1</v>
      </c>
      <c r="C2299" s="177" t="s">
        <v>1641</v>
      </c>
      <c r="E2299" s="404"/>
      <c r="F2299" s="393" t="n">
        <v>0</v>
      </c>
      <c r="G2299" s="394" t="n">
        <v>0</v>
      </c>
      <c r="H2299" s="393" t="n">
        <f aca="false">F2299*G2299</f>
        <v>0</v>
      </c>
    </row>
    <row r="2300" customFormat="false" ht="15" hidden="false" customHeight="false" outlineLevel="0" collapsed="false">
      <c r="A2300" s="338"/>
      <c r="B2300" s="558"/>
      <c r="C2300" s="1204"/>
      <c r="D2300" s="362"/>
      <c r="E2300" s="389"/>
      <c r="F2300" s="380" t="n">
        <v>0</v>
      </c>
      <c r="G2300" s="398" t="n">
        <v>0</v>
      </c>
      <c r="H2300" s="380" t="n">
        <f aca="false">F2300*G2300</f>
        <v>0</v>
      </c>
    </row>
    <row r="2301" customFormat="false" ht="15.75" hidden="false" customHeight="false" outlineLevel="0" collapsed="false">
      <c r="A2301" s="338"/>
      <c r="B2301" s="369"/>
      <c r="C2301" s="362"/>
      <c r="D2301" s="362" t="s">
        <v>1648</v>
      </c>
      <c r="E2301" s="362"/>
      <c r="F2301" s="397"/>
      <c r="G2301" s="500" t="s">
        <v>606</v>
      </c>
      <c r="H2301" s="638" t="n">
        <f aca="false">SUM(H2299:H2300)</f>
        <v>0</v>
      </c>
    </row>
    <row r="2302" customFormat="false" ht="15" hidden="false" customHeight="false" outlineLevel="0" collapsed="false">
      <c r="A2302" s="338"/>
    </row>
    <row r="2303" customFormat="false" ht="15.75" hidden="false" customHeight="false" outlineLevel="0" collapsed="false">
      <c r="A2303" s="338"/>
      <c r="B2303" s="636" t="s">
        <v>1649</v>
      </c>
    </row>
    <row r="2304" customFormat="false" ht="15" hidden="false" customHeight="false" outlineLevel="0" collapsed="false">
      <c r="A2304" s="338"/>
      <c r="B2304" s="404" t="s">
        <v>1634</v>
      </c>
      <c r="C2304" s="372" t="s">
        <v>757</v>
      </c>
      <c r="D2304" s="407"/>
      <c r="E2304" s="404" t="s">
        <v>549</v>
      </c>
      <c r="F2304" s="404" t="s">
        <v>1636</v>
      </c>
      <c r="G2304" s="404" t="s">
        <v>758</v>
      </c>
      <c r="H2304" s="404" t="s">
        <v>1704</v>
      </c>
    </row>
    <row r="2305" customFormat="false" ht="15" hidden="false" customHeight="false" outlineLevel="0" collapsed="false">
      <c r="A2305" s="338"/>
      <c r="B2305" s="389"/>
      <c r="C2305" s="378"/>
      <c r="D2305" s="397"/>
      <c r="E2305" s="371"/>
      <c r="F2305" s="389"/>
      <c r="G2305" s="389" t="s">
        <v>18</v>
      </c>
      <c r="H2305" s="389" t="s">
        <v>18</v>
      </c>
    </row>
    <row r="2306" customFormat="false" ht="15" hidden="false" customHeight="false" outlineLevel="0" collapsed="false">
      <c r="A2306" s="338"/>
      <c r="B2306" s="371" t="n">
        <v>1</v>
      </c>
      <c r="C2306" s="181" t="s">
        <v>8565</v>
      </c>
      <c r="D2306" s="343"/>
      <c r="E2306" s="404" t="s">
        <v>1654</v>
      </c>
      <c r="F2306" s="494" t="n">
        <v>5</v>
      </c>
      <c r="G2306" s="394" t="n">
        <f aca="false">'BASIC DATA'!C523</f>
        <v>260</v>
      </c>
      <c r="H2306" s="393" t="n">
        <f aca="false">F2306*G2306</f>
        <v>1300</v>
      </c>
    </row>
    <row r="2307" customFormat="false" ht="15" hidden="false" customHeight="false" outlineLevel="0" collapsed="false">
      <c r="A2307" s="338"/>
      <c r="B2307" s="389" t="n">
        <v>2</v>
      </c>
      <c r="C2307" s="1217" t="s">
        <v>1655</v>
      </c>
      <c r="D2307" s="362"/>
      <c r="E2307" s="389" t="s">
        <v>1654</v>
      </c>
      <c r="F2307" s="379" t="n">
        <v>10</v>
      </c>
      <c r="G2307" s="394" t="n">
        <f aca="false">'BASIC DATA'!C531</f>
        <v>215</v>
      </c>
      <c r="H2307" s="393" t="n">
        <f aca="false">F2307*G2307</f>
        <v>2150</v>
      </c>
    </row>
    <row r="2308" customFormat="false" ht="15.75" hidden="false" customHeight="false" outlineLevel="0" collapsed="false">
      <c r="A2308" s="338"/>
      <c r="B2308" s="369"/>
      <c r="C2308" s="362"/>
      <c r="D2308" s="362" t="s">
        <v>1656</v>
      </c>
      <c r="E2308" s="362"/>
      <c r="F2308" s="397"/>
      <c r="G2308" s="500" t="s">
        <v>606</v>
      </c>
      <c r="H2308" s="638" t="n">
        <f aca="false">SUM(H2306:H2307)</f>
        <v>3450</v>
      </c>
    </row>
    <row r="2309" customFormat="false" ht="15.75" hidden="false" customHeight="false" outlineLevel="0" collapsed="false">
      <c r="A2309" s="338"/>
      <c r="B2309" s="504" t="s">
        <v>1657</v>
      </c>
      <c r="C2309" s="343"/>
      <c r="D2309" s="343"/>
      <c r="E2309" s="415" t="n">
        <f aca="false">ROUND(H2308/G2285,1)</f>
        <v>34.5</v>
      </c>
      <c r="G2309" s="343"/>
    </row>
    <row r="2310" customFormat="false" ht="15.75" hidden="false" customHeight="false" outlineLevel="0" collapsed="false">
      <c r="A2310" s="338"/>
      <c r="B2310" s="414" t="s">
        <v>1658</v>
      </c>
      <c r="C2310" s="343"/>
      <c r="D2310" s="343" t="n">
        <f aca="false">'BASIC DATA'!$C$557</f>
        <v>0.14</v>
      </c>
      <c r="E2310" s="415" t="n">
        <f aca="false">ROUND(E2309*D2310,1)</f>
        <v>4.8</v>
      </c>
      <c r="G2310" s="343"/>
    </row>
    <row r="2311" customFormat="false" ht="15.75" hidden="false" customHeight="false" outlineLevel="0" collapsed="false">
      <c r="A2311" s="338"/>
      <c r="B2311" s="414" t="s">
        <v>1659</v>
      </c>
      <c r="C2311" s="343"/>
      <c r="D2311" s="343"/>
      <c r="E2311" s="415" t="n">
        <f aca="false">E2310+E2309</f>
        <v>39.3</v>
      </c>
      <c r="G2311" s="343"/>
    </row>
    <row r="2312" customFormat="false" ht="15" hidden="false" customHeight="false" outlineLevel="0" collapsed="false">
      <c r="A2312" s="338"/>
      <c r="B2312" s="338"/>
    </row>
    <row r="2313" customFormat="false" ht="15.75" hidden="false" customHeight="false" outlineLevel="0" collapsed="false">
      <c r="A2313" s="338"/>
      <c r="B2313" s="354" t="s">
        <v>1660</v>
      </c>
    </row>
    <row r="2314" customFormat="false" ht="15" hidden="false" customHeight="false" outlineLevel="0" collapsed="false">
      <c r="A2314" s="338"/>
      <c r="B2314" s="338" t="s">
        <v>5746</v>
      </c>
      <c r="F2314" s="358" t="s">
        <v>606</v>
      </c>
      <c r="G2314" s="359" t="n">
        <f aca="false">H2294</f>
        <v>511.5</v>
      </c>
    </row>
    <row r="2315" customFormat="false" ht="15" hidden="false" customHeight="false" outlineLevel="0" collapsed="false">
      <c r="A2315" s="338"/>
      <c r="B2315" s="338" t="s">
        <v>1662</v>
      </c>
      <c r="F2315" s="358" t="s">
        <v>606</v>
      </c>
      <c r="G2315" s="359" t="n">
        <f aca="false">H2301</f>
        <v>0</v>
      </c>
    </row>
    <row r="2316" customFormat="false" ht="15" hidden="false" customHeight="false" outlineLevel="0" collapsed="false">
      <c r="A2316" s="338"/>
      <c r="B2316" s="338" t="s">
        <v>1663</v>
      </c>
      <c r="F2316" s="358" t="s">
        <v>606</v>
      </c>
      <c r="G2316" s="503" t="n">
        <f aca="false">H2308</f>
        <v>3450</v>
      </c>
    </row>
    <row r="2317" customFormat="false" ht="15.75" hidden="false" customHeight="false" outlineLevel="0" collapsed="false">
      <c r="A2317" s="338"/>
      <c r="E2317" s="338" t="s">
        <v>196</v>
      </c>
      <c r="F2317" s="358" t="s">
        <v>606</v>
      </c>
      <c r="G2317" s="517" t="n">
        <f aca="false">SUM(G2314:G2316)</f>
        <v>3961.5</v>
      </c>
    </row>
    <row r="2318" customFormat="false" ht="15.75" hidden="false" customHeight="false" outlineLevel="0" collapsed="false">
      <c r="A2318" s="338"/>
      <c r="B2318" s="1201" t="s">
        <v>4661</v>
      </c>
      <c r="C2318" s="1201"/>
      <c r="E2318" s="1133" t="n">
        <f aca="false">'BASIC DATA'!$C$557</f>
        <v>0.14</v>
      </c>
      <c r="F2318" s="338" t="s">
        <v>606</v>
      </c>
      <c r="G2318" s="354" t="n">
        <f aca="false">G2317*E2318</f>
        <v>554.61</v>
      </c>
    </row>
    <row r="2319" customFormat="false" ht="15.75" hidden="false" customHeight="false" outlineLevel="0" collapsed="false">
      <c r="A2319" s="338"/>
      <c r="B2319" s="354" t="s">
        <v>1666</v>
      </c>
      <c r="D2319" s="444" t="n">
        <f aca="false">G2285</f>
        <v>100</v>
      </c>
      <c r="E2319" s="444" t="str">
        <f aca="false">H2285</f>
        <v>sqm</v>
      </c>
      <c r="F2319" s="338" t="s">
        <v>606</v>
      </c>
      <c r="G2319" s="444" t="n">
        <f aca="false">G2318+G2317</f>
        <v>4516.11</v>
      </c>
    </row>
    <row r="2320" customFormat="false" ht="15.75" hidden="false" customHeight="false" outlineLevel="0" collapsed="false">
      <c r="A2320" s="338"/>
      <c r="B2320" s="354" t="s">
        <v>2068</v>
      </c>
      <c r="C2320" s="444" t="str">
        <f aca="false">E2319</f>
        <v>sqm</v>
      </c>
      <c r="D2320" s="354" t="s">
        <v>5586</v>
      </c>
      <c r="F2320" s="338" t="s">
        <v>1665</v>
      </c>
      <c r="G2320" s="444" t="n">
        <f aca="false">ROUND(G2319/D2319,1)</f>
        <v>45.2</v>
      </c>
    </row>
    <row r="2321" customFormat="false" ht="15" hidden="false" customHeight="false" outlineLevel="0" collapsed="false">
      <c r="A2321" s="338"/>
    </row>
    <row r="2322" customFormat="false" ht="15" hidden="false" customHeight="false" outlineLevel="0" collapsed="false">
      <c r="A2322" s="338"/>
    </row>
    <row r="2323" customFormat="false" ht="15.75" hidden="false" customHeight="false" outlineLevel="0" collapsed="false">
      <c r="A2323" s="367" t="s">
        <v>9124</v>
      </c>
      <c r="B2323" s="354" t="s">
        <v>9125</v>
      </c>
    </row>
    <row r="2324" customFormat="false" ht="15.75" hidden="false" customHeight="false" outlineLevel="0" collapsed="false">
      <c r="A2324" s="367"/>
      <c r="B2324" s="338" t="s">
        <v>9126</v>
      </c>
    </row>
    <row r="2325" customFormat="false" ht="15.75" hidden="false" customHeight="false" outlineLevel="0" collapsed="false">
      <c r="A2325" s="367"/>
      <c r="B2325" s="338" t="s">
        <v>9127</v>
      </c>
    </row>
    <row r="2326" customFormat="false" ht="15.75" hidden="false" customHeight="false" outlineLevel="0" collapsed="false">
      <c r="A2326" s="367"/>
      <c r="B2326" s="354" t="s">
        <v>2913</v>
      </c>
    </row>
    <row r="2327" customFormat="false" ht="15.75" hidden="false" customHeight="false" outlineLevel="0" collapsed="false">
      <c r="A2327" s="367" t="s">
        <v>1585</v>
      </c>
      <c r="B2327" s="338"/>
    </row>
    <row r="2328" customFormat="false" ht="15.75" hidden="true" customHeight="false" outlineLevel="0" collapsed="false">
      <c r="A2328" s="367" t="s">
        <v>1585</v>
      </c>
      <c r="B2328" s="338" t="s">
        <v>9119</v>
      </c>
    </row>
    <row r="2329" customFormat="false" ht="15.75" hidden="true" customHeight="false" outlineLevel="0" collapsed="false">
      <c r="A2329" s="339" t="n">
        <v>1</v>
      </c>
      <c r="B2329" s="354" t="s">
        <v>3456</v>
      </c>
    </row>
    <row r="2330" customFormat="false" ht="15" hidden="true" customHeight="false" outlineLevel="0" collapsed="false">
      <c r="B2330" s="338" t="s">
        <v>8524</v>
      </c>
    </row>
    <row r="2331" customFormat="false" ht="15" hidden="true" customHeight="false" outlineLevel="0" collapsed="false">
      <c r="B2331" s="338" t="s">
        <v>8525</v>
      </c>
    </row>
    <row r="2332" customFormat="false" ht="15" hidden="true" customHeight="false" outlineLevel="0" collapsed="false">
      <c r="B2332" s="338" t="s">
        <v>8526</v>
      </c>
    </row>
    <row r="2333" customFormat="false" ht="15" hidden="true" customHeight="false" outlineLevel="0" collapsed="false">
      <c r="B2333" s="338" t="s">
        <v>8527</v>
      </c>
      <c r="F2333" s="339" t="s">
        <v>603</v>
      </c>
      <c r="G2333" s="338" t="n">
        <v>150</v>
      </c>
      <c r="H2333" s="338" t="s">
        <v>28</v>
      </c>
    </row>
    <row r="2334" customFormat="false" ht="15" hidden="true" customHeight="false" outlineLevel="0" collapsed="false">
      <c r="B2334" s="338" t="s">
        <v>8528</v>
      </c>
      <c r="F2334" s="339" t="s">
        <v>603</v>
      </c>
      <c r="G2334" s="359" t="n">
        <v>15</v>
      </c>
      <c r="H2334" s="338" t="s">
        <v>20</v>
      </c>
    </row>
    <row r="2335" customFormat="false" ht="15" hidden="true" customHeight="false" outlineLevel="0" collapsed="false">
      <c r="B2335" s="338" t="s">
        <v>8529</v>
      </c>
      <c r="F2335" s="339" t="s">
        <v>603</v>
      </c>
      <c r="G2335" s="359" t="n">
        <v>30</v>
      </c>
      <c r="H2335" s="338" t="s">
        <v>20</v>
      </c>
    </row>
    <row r="2336" customFormat="false" ht="15.75" hidden="true" customHeight="false" outlineLevel="0" collapsed="false">
      <c r="A2336" s="339" t="n">
        <v>2</v>
      </c>
      <c r="B2336" s="354" t="s">
        <v>8530</v>
      </c>
    </row>
    <row r="2337" customFormat="false" ht="15" hidden="true" customHeight="false" outlineLevel="0" collapsed="false">
      <c r="B2337" s="338" t="s">
        <v>8531</v>
      </c>
      <c r="F2337" s="339" t="s">
        <v>603</v>
      </c>
      <c r="G2337" s="338" t="s">
        <v>8532</v>
      </c>
      <c r="H2337" s="338" t="s">
        <v>28</v>
      </c>
    </row>
    <row r="2338" customFormat="false" ht="15" hidden="true" customHeight="false" outlineLevel="0" collapsed="false">
      <c r="B2338" s="338" t="s">
        <v>8533</v>
      </c>
    </row>
    <row r="2339" customFormat="false" ht="15" hidden="true" customHeight="false" outlineLevel="0" collapsed="false">
      <c r="B2339" s="338" t="s">
        <v>8534</v>
      </c>
      <c r="F2339" s="339" t="s">
        <v>603</v>
      </c>
      <c r="G2339" s="338" t="n">
        <v>8</v>
      </c>
      <c r="H2339" s="338" t="s">
        <v>1742</v>
      </c>
    </row>
    <row r="2340" customFormat="false" ht="15" hidden="true" customHeight="false" outlineLevel="0" collapsed="false">
      <c r="B2340" s="338" t="s">
        <v>8535</v>
      </c>
      <c r="F2340" s="339" t="s">
        <v>603</v>
      </c>
      <c r="G2340" s="338" t="n">
        <v>8</v>
      </c>
      <c r="H2340" s="338" t="s">
        <v>1742</v>
      </c>
    </row>
    <row r="2341" customFormat="false" ht="15" hidden="true" customHeight="false" outlineLevel="0" collapsed="false">
      <c r="B2341" s="338" t="s">
        <v>3350</v>
      </c>
    </row>
    <row r="2342" customFormat="false" ht="15" hidden="true" customHeight="false" outlineLevel="0" collapsed="false">
      <c r="B2342" s="338" t="s">
        <v>6004</v>
      </c>
    </row>
    <row r="2343" customFormat="false" ht="15" hidden="true" customHeight="false" outlineLevel="0" collapsed="false">
      <c r="B2343" s="338" t="s">
        <v>8536</v>
      </c>
      <c r="F2343" s="339" t="s">
        <v>603</v>
      </c>
      <c r="G2343" s="338" t="n">
        <v>6</v>
      </c>
      <c r="H2343" s="338" t="s">
        <v>1748</v>
      </c>
    </row>
    <row r="2344" customFormat="false" ht="15" hidden="true" customHeight="false" outlineLevel="0" collapsed="false">
      <c r="B2344" s="338" t="s">
        <v>8537</v>
      </c>
      <c r="F2344" s="339" t="s">
        <v>603</v>
      </c>
      <c r="G2344" s="338" t="n">
        <v>2</v>
      </c>
      <c r="H2344" s="338" t="s">
        <v>1748</v>
      </c>
    </row>
    <row r="2345" customFormat="false" ht="15" hidden="true" customHeight="false" outlineLevel="0" collapsed="false">
      <c r="B2345" s="338" t="s">
        <v>8538</v>
      </c>
      <c r="F2345" s="339" t="s">
        <v>603</v>
      </c>
      <c r="G2345" s="338" t="n">
        <v>1</v>
      </c>
      <c r="H2345" s="338" t="s">
        <v>2529</v>
      </c>
    </row>
    <row r="2346" customFormat="false" ht="15" hidden="true" customHeight="false" outlineLevel="0" collapsed="false">
      <c r="B2346" s="338" t="s">
        <v>6004</v>
      </c>
    </row>
    <row r="2347" customFormat="false" ht="15" hidden="true" customHeight="false" outlineLevel="0" collapsed="false">
      <c r="B2347" s="338" t="s">
        <v>8536</v>
      </c>
      <c r="F2347" s="339" t="s">
        <v>603</v>
      </c>
      <c r="G2347" s="338" t="n">
        <v>4</v>
      </c>
      <c r="H2347" s="338" t="s">
        <v>1748</v>
      </c>
    </row>
    <row r="2348" customFormat="false" ht="15" hidden="true" customHeight="false" outlineLevel="0" collapsed="false">
      <c r="B2348" s="338" t="s">
        <v>8539</v>
      </c>
      <c r="F2348" s="339" t="s">
        <v>603</v>
      </c>
      <c r="G2348" s="338" t="n">
        <v>2</v>
      </c>
      <c r="H2348" s="338" t="s">
        <v>1748</v>
      </c>
    </row>
    <row r="2349" customFormat="false" ht="15.75" hidden="true" customHeight="false" outlineLevel="0" collapsed="false">
      <c r="A2349" s="339" t="n">
        <v>3</v>
      </c>
      <c r="B2349" s="354" t="s">
        <v>1750</v>
      </c>
    </row>
    <row r="2350" customFormat="false" ht="15" hidden="true" customHeight="false" outlineLevel="0" collapsed="false">
      <c r="B2350" s="338" t="s">
        <v>8540</v>
      </c>
      <c r="C2350" s="443" t="str">
        <f aca="false">'BASIC DATA'!D345</f>
        <v>235</v>
      </c>
      <c r="E2350" s="338" t="s">
        <v>2130</v>
      </c>
      <c r="F2350" s="339" t="s">
        <v>606</v>
      </c>
      <c r="G2350" s="359" t="n">
        <f aca="false">C2350*50</f>
        <v>11750</v>
      </c>
    </row>
    <row r="2351" customFormat="false" ht="15" hidden="true" customHeight="false" outlineLevel="0" collapsed="false">
      <c r="B2351" s="338" t="s">
        <v>1756</v>
      </c>
      <c r="C2351" s="359"/>
      <c r="F2351" s="339" t="s">
        <v>603</v>
      </c>
      <c r="G2351" s="635" t="n">
        <v>800</v>
      </c>
      <c r="H2351" s="338" t="s">
        <v>1742</v>
      </c>
    </row>
    <row r="2352" customFormat="false" ht="15" hidden="true" customHeight="false" outlineLevel="0" collapsed="false">
      <c r="B2352" s="338" t="s">
        <v>2179</v>
      </c>
      <c r="C2352" s="338" t="s">
        <v>2133</v>
      </c>
      <c r="F2352" s="339" t="s">
        <v>606</v>
      </c>
      <c r="G2352" s="359" t="n">
        <f aca="false">G2350/G2351</f>
        <v>14.6875</v>
      </c>
    </row>
    <row r="2353" customFormat="false" ht="15" hidden="true" customHeight="false" outlineLevel="0" collapsed="false">
      <c r="B2353" s="338" t="s">
        <v>8541</v>
      </c>
      <c r="C2353" s="443" t="str">
        <f aca="false">'BASIC DATA'!D309</f>
        <v>575</v>
      </c>
      <c r="E2353" s="338" t="s">
        <v>4608</v>
      </c>
      <c r="F2353" s="339" t="s">
        <v>606</v>
      </c>
      <c r="G2353" s="359" t="str">
        <f aca="false">C2353</f>
        <v>575</v>
      </c>
    </row>
    <row r="2354" customFormat="false" ht="15" hidden="true" customHeight="false" outlineLevel="0" collapsed="false">
      <c r="B2354" s="338" t="s">
        <v>8542</v>
      </c>
      <c r="F2354" s="339" t="s">
        <v>603</v>
      </c>
      <c r="G2354" s="635" t="n">
        <v>200</v>
      </c>
      <c r="H2354" s="338" t="s">
        <v>1742</v>
      </c>
    </row>
    <row r="2355" customFormat="false" ht="15" hidden="true" customHeight="false" outlineLevel="0" collapsed="false">
      <c r="B2355" s="338" t="s">
        <v>8543</v>
      </c>
      <c r="C2355" s="338" t="s">
        <v>2133</v>
      </c>
      <c r="F2355" s="339" t="s">
        <v>606</v>
      </c>
      <c r="G2355" s="359" t="n">
        <f aca="false">G2353/G2354</f>
        <v>2.875</v>
      </c>
    </row>
    <row r="2356" customFormat="false" ht="15" hidden="false" customHeight="false" outlineLevel="0" collapsed="false">
      <c r="A2356" s="338"/>
    </row>
    <row r="2357" customFormat="false" ht="15.75" hidden="false" customHeight="false" outlineLevel="0" collapsed="false">
      <c r="A2357" s="338"/>
      <c r="C2357" s="363" t="s">
        <v>1632</v>
      </c>
      <c r="D2357" s="358"/>
      <c r="F2357" s="358" t="s">
        <v>1703</v>
      </c>
      <c r="G2357" s="427" t="n">
        <v>100</v>
      </c>
      <c r="H2357" s="338" t="s">
        <v>28</v>
      </c>
    </row>
    <row r="2358" customFormat="false" ht="15.75" hidden="false" customHeight="false" outlineLevel="0" collapsed="false">
      <c r="A2358" s="338"/>
      <c r="B2358" s="636" t="s">
        <v>1633</v>
      </c>
    </row>
    <row r="2359" customFormat="false" ht="15" hidden="false" customHeight="false" outlineLevel="0" collapsed="false">
      <c r="A2359" s="338"/>
      <c r="B2359" s="404" t="s">
        <v>1634</v>
      </c>
      <c r="C2359" s="372" t="s">
        <v>4658</v>
      </c>
      <c r="D2359" s="407"/>
      <c r="E2359" s="404" t="s">
        <v>549</v>
      </c>
      <c r="F2359" s="404" t="s">
        <v>1636</v>
      </c>
      <c r="G2359" s="404" t="s">
        <v>758</v>
      </c>
      <c r="H2359" s="404" t="s">
        <v>1704</v>
      </c>
    </row>
    <row r="2360" customFormat="false" ht="15" hidden="false" customHeight="false" outlineLevel="0" collapsed="false">
      <c r="A2360" s="338"/>
      <c r="B2360" s="389"/>
      <c r="C2360" s="378"/>
      <c r="D2360" s="397"/>
      <c r="E2360" s="389"/>
      <c r="F2360" s="389"/>
      <c r="G2360" s="389" t="s">
        <v>18</v>
      </c>
      <c r="H2360" s="389" t="s">
        <v>18</v>
      </c>
      <c r="J2360" s="343"/>
      <c r="K2360" s="343"/>
      <c r="L2360" s="343"/>
    </row>
    <row r="2361" customFormat="false" ht="15" hidden="false" customHeight="false" outlineLevel="0" collapsed="false">
      <c r="A2361" s="338"/>
      <c r="B2361" s="371" t="n">
        <v>1</v>
      </c>
      <c r="C2361" s="180" t="s">
        <v>8544</v>
      </c>
      <c r="E2361" s="371" t="s">
        <v>20</v>
      </c>
      <c r="F2361" s="393" t="n">
        <v>30</v>
      </c>
      <c r="G2361" s="447" t="str">
        <f aca="false">'BASIC DATA'!D55</f>
        <v>325</v>
      </c>
      <c r="H2361" s="393" t="n">
        <f aca="false">F2361*G2361</f>
        <v>9750</v>
      </c>
      <c r="J2361" s="1352"/>
      <c r="K2361" s="343"/>
      <c r="L2361" s="1353"/>
    </row>
    <row r="2362" customFormat="false" ht="15" hidden="false" customHeight="false" outlineLevel="0" collapsed="false">
      <c r="A2362" s="338"/>
      <c r="B2362" s="371" t="n">
        <v>2</v>
      </c>
      <c r="C2362" s="180" t="s">
        <v>3353</v>
      </c>
      <c r="E2362" s="371" t="s">
        <v>1563</v>
      </c>
      <c r="F2362" s="393" t="n">
        <v>8</v>
      </c>
      <c r="G2362" s="447" t="n">
        <f aca="false">G2352</f>
        <v>14.6875</v>
      </c>
      <c r="H2362" s="393" t="n">
        <f aca="false">F2362*G2362</f>
        <v>117.5</v>
      </c>
      <c r="J2362" s="1352"/>
      <c r="K2362" s="343"/>
      <c r="L2362" s="1353"/>
    </row>
    <row r="2363" customFormat="false" ht="15" hidden="false" customHeight="false" outlineLevel="0" collapsed="false">
      <c r="A2363" s="338"/>
      <c r="B2363" s="371" t="n">
        <v>3</v>
      </c>
      <c r="C2363" s="180" t="s">
        <v>8545</v>
      </c>
      <c r="E2363" s="371" t="s">
        <v>1563</v>
      </c>
      <c r="F2363" s="393" t="n">
        <v>8</v>
      </c>
      <c r="G2363" s="447" t="n">
        <f aca="false">G2355</f>
        <v>2.875</v>
      </c>
      <c r="H2363" s="393" t="n">
        <f aca="false">F2363*G2363</f>
        <v>23</v>
      </c>
      <c r="J2363" s="1352"/>
      <c r="K2363" s="343"/>
      <c r="L2363" s="1353"/>
    </row>
    <row r="2364" customFormat="false" ht="15" hidden="false" customHeight="false" outlineLevel="0" collapsed="false">
      <c r="A2364" s="338"/>
      <c r="B2364" s="389" t="n">
        <v>4</v>
      </c>
      <c r="C2364" s="180" t="s">
        <v>8546</v>
      </c>
      <c r="D2364" s="343"/>
      <c r="E2364" s="371" t="s">
        <v>502</v>
      </c>
      <c r="F2364" s="393" t="n">
        <v>5</v>
      </c>
      <c r="G2364" s="447" t="str">
        <f aca="false">'BASIC DATA'!D359</f>
        <v>33</v>
      </c>
      <c r="H2364" s="393" t="n">
        <f aca="false">F2364*G2364</f>
        <v>165</v>
      </c>
      <c r="J2364" s="1352"/>
      <c r="K2364" s="343"/>
      <c r="L2364" s="1353"/>
    </row>
    <row r="2365" customFormat="false" ht="15" hidden="false" customHeight="false" outlineLevel="0" collapsed="false">
      <c r="A2365" s="338"/>
      <c r="B2365" s="177"/>
      <c r="C2365" s="406"/>
      <c r="D2365" s="406"/>
      <c r="E2365" s="406"/>
      <c r="F2365" s="651" t="s">
        <v>3396</v>
      </c>
      <c r="G2365" s="652" t="s">
        <v>606</v>
      </c>
      <c r="H2365" s="375" t="n">
        <f aca="false">SUM(H2361:H2364)</f>
        <v>10055.5</v>
      </c>
      <c r="J2365" s="343"/>
      <c r="K2365" s="343"/>
      <c r="L2365" s="343"/>
    </row>
    <row r="2366" s="349" customFormat="true" ht="15" hidden="false" customHeight="false" outlineLevel="0" collapsed="false">
      <c r="B2366" s="902"/>
      <c r="C2366" s="414" t="s">
        <v>9123</v>
      </c>
      <c r="D2366" s="414"/>
      <c r="E2366" s="414"/>
      <c r="F2366" s="1038" t="n">
        <v>0.1</v>
      </c>
      <c r="G2366" s="1208" t="s">
        <v>606</v>
      </c>
      <c r="H2366" s="521" t="n">
        <f aca="false">F2366*$H$2365</f>
        <v>1005.55</v>
      </c>
    </row>
    <row r="2367" customFormat="false" ht="15.75" hidden="false" customHeight="false" outlineLevel="0" collapsed="false">
      <c r="A2367" s="338"/>
      <c r="B2367" s="579"/>
      <c r="C2367" s="383"/>
      <c r="D2367" s="383" t="s">
        <v>1642</v>
      </c>
      <c r="E2367" s="383"/>
      <c r="F2367" s="492" t="s">
        <v>8590</v>
      </c>
      <c r="G2367" s="500" t="s">
        <v>606</v>
      </c>
      <c r="H2367" s="638" t="n">
        <f aca="false">SUM(H2365:H2366)</f>
        <v>11061.05</v>
      </c>
    </row>
    <row r="2368" customFormat="false" ht="15" hidden="false" customHeight="false" outlineLevel="0" collapsed="false">
      <c r="A2368" s="338"/>
    </row>
    <row r="2369" customFormat="false" ht="15.75" hidden="false" customHeight="false" outlineLevel="0" collapsed="false">
      <c r="A2369" s="338"/>
      <c r="B2369" s="636" t="s">
        <v>1643</v>
      </c>
    </row>
    <row r="2370" customFormat="false" ht="15" hidden="false" customHeight="false" outlineLevel="0" collapsed="false">
      <c r="A2370" s="338"/>
      <c r="B2370" s="404" t="s">
        <v>1634</v>
      </c>
      <c r="C2370" s="372" t="s">
        <v>757</v>
      </c>
      <c r="D2370" s="407"/>
      <c r="E2370" s="404" t="s">
        <v>549</v>
      </c>
      <c r="F2370" s="404" t="s">
        <v>1636</v>
      </c>
      <c r="G2370" s="404" t="s">
        <v>758</v>
      </c>
      <c r="H2370" s="404" t="s">
        <v>1704</v>
      </c>
    </row>
    <row r="2371" customFormat="false" ht="15" hidden="false" customHeight="false" outlineLevel="0" collapsed="false">
      <c r="A2371" s="338"/>
      <c r="B2371" s="389"/>
      <c r="C2371" s="378"/>
      <c r="D2371" s="397"/>
      <c r="E2371" s="389"/>
      <c r="F2371" s="389"/>
      <c r="G2371" s="389" t="s">
        <v>18</v>
      </c>
      <c r="H2371" s="389" t="s">
        <v>18</v>
      </c>
    </row>
    <row r="2372" customFormat="false" ht="15" hidden="false" customHeight="false" outlineLevel="0" collapsed="false">
      <c r="A2372" s="338"/>
      <c r="B2372" s="404" t="n">
        <v>1</v>
      </c>
      <c r="C2372" s="180" t="s">
        <v>312</v>
      </c>
      <c r="E2372" s="404" t="s">
        <v>1563</v>
      </c>
      <c r="F2372" s="393" t="n">
        <v>8</v>
      </c>
      <c r="G2372" s="394" t="n">
        <f aca="false">'HIRE CHARGES'!D478</f>
        <v>178.5</v>
      </c>
      <c r="H2372" s="393" t="n">
        <f aca="false">F2372*G2372</f>
        <v>1428</v>
      </c>
    </row>
    <row r="2373" customFormat="false" ht="15" hidden="false" customHeight="false" outlineLevel="0" collapsed="false">
      <c r="A2373" s="338"/>
      <c r="B2373" s="648"/>
      <c r="C2373" s="180" t="s">
        <v>1645</v>
      </c>
      <c r="E2373" s="371" t="s">
        <v>1563</v>
      </c>
      <c r="F2373" s="393" t="n">
        <v>8</v>
      </c>
      <c r="G2373" s="394" t="n">
        <f aca="false">'HIRE CHARGES'!E478</f>
        <v>556.9</v>
      </c>
      <c r="H2373" s="393" t="n">
        <f aca="false">F2373*G2373</f>
        <v>4455.2</v>
      </c>
    </row>
    <row r="2374" customFormat="false" ht="15" hidden="false" customHeight="false" outlineLevel="0" collapsed="false">
      <c r="A2374" s="338"/>
      <c r="B2374" s="371" t="n">
        <v>2</v>
      </c>
      <c r="C2374" s="180" t="s">
        <v>8548</v>
      </c>
      <c r="E2374" s="371" t="s">
        <v>1563</v>
      </c>
      <c r="F2374" s="393" t="n">
        <v>8</v>
      </c>
      <c r="G2374" s="394" t="n">
        <f aca="false">'HIRE CHARGES'!D513</f>
        <v>86.9</v>
      </c>
      <c r="H2374" s="393" t="n">
        <f aca="false">F2374*G2374</f>
        <v>695.2</v>
      </c>
    </row>
    <row r="2375" customFormat="false" ht="15" hidden="false" customHeight="false" outlineLevel="0" collapsed="false">
      <c r="A2375" s="338"/>
      <c r="B2375" s="558"/>
      <c r="C2375" s="1204" t="s">
        <v>1645</v>
      </c>
      <c r="D2375" s="362"/>
      <c r="E2375" s="389" t="s">
        <v>1563</v>
      </c>
      <c r="F2375" s="380" t="n">
        <v>8</v>
      </c>
      <c r="G2375" s="398" t="n">
        <f aca="false">'HIRE CHARGES'!E513</f>
        <v>0</v>
      </c>
      <c r="H2375" s="393" t="n">
        <f aca="false">F2375*G2375</f>
        <v>0</v>
      </c>
    </row>
    <row r="2376" customFormat="false" ht="15.75" hidden="false" customHeight="false" outlineLevel="0" collapsed="false">
      <c r="A2376" s="338"/>
      <c r="B2376" s="369"/>
      <c r="C2376" s="362"/>
      <c r="D2376" s="362" t="s">
        <v>1648</v>
      </c>
      <c r="E2376" s="362"/>
      <c r="F2376" s="397"/>
      <c r="G2376" s="558" t="s">
        <v>606</v>
      </c>
      <c r="H2376" s="638" t="n">
        <f aca="false">SUM(H2372:H2375)</f>
        <v>6578.4</v>
      </c>
    </row>
    <row r="2377" customFormat="false" ht="15" hidden="false" customHeight="false" outlineLevel="0" collapsed="false">
      <c r="A2377" s="338"/>
    </row>
    <row r="2378" customFormat="false" ht="15.75" hidden="false" customHeight="false" outlineLevel="0" collapsed="false">
      <c r="A2378" s="338"/>
      <c r="B2378" s="636" t="s">
        <v>1649</v>
      </c>
    </row>
    <row r="2379" customFormat="false" ht="15" hidden="false" customHeight="false" outlineLevel="0" collapsed="false">
      <c r="A2379" s="338"/>
      <c r="B2379" s="404" t="s">
        <v>1634</v>
      </c>
      <c r="C2379" s="372" t="s">
        <v>757</v>
      </c>
      <c r="D2379" s="407"/>
      <c r="E2379" s="404" t="s">
        <v>549</v>
      </c>
      <c r="F2379" s="404" t="s">
        <v>1636</v>
      </c>
      <c r="G2379" s="404" t="s">
        <v>758</v>
      </c>
      <c r="H2379" s="404" t="s">
        <v>1704</v>
      </c>
    </row>
    <row r="2380" customFormat="false" ht="15" hidden="false" customHeight="false" outlineLevel="0" collapsed="false">
      <c r="A2380" s="338"/>
      <c r="B2380" s="389"/>
      <c r="C2380" s="378"/>
      <c r="D2380" s="397"/>
      <c r="E2380" s="371"/>
      <c r="F2380" s="389"/>
      <c r="G2380" s="389" t="s">
        <v>18</v>
      </c>
      <c r="H2380" s="389" t="s">
        <v>18</v>
      </c>
    </row>
    <row r="2381" customFormat="false" ht="15" hidden="false" customHeight="false" outlineLevel="0" collapsed="false">
      <c r="A2381" s="338"/>
      <c r="B2381" s="371" t="n">
        <v>1</v>
      </c>
      <c r="C2381" s="181" t="s">
        <v>1769</v>
      </c>
      <c r="D2381" s="343"/>
      <c r="E2381" s="404" t="s">
        <v>1563</v>
      </c>
      <c r="F2381" s="494" t="n">
        <v>8</v>
      </c>
      <c r="G2381" s="394" t="n">
        <f aca="false">'HIRE CHARGES'!F478</f>
        <v>136</v>
      </c>
      <c r="H2381" s="393" t="n">
        <f aca="false">F2381*G2381</f>
        <v>1088</v>
      </c>
    </row>
    <row r="2382" customFormat="false" ht="15" hidden="false" customHeight="false" outlineLevel="0" collapsed="false">
      <c r="A2382" s="338"/>
      <c r="B2382" s="371" t="n">
        <v>2</v>
      </c>
      <c r="C2382" s="181" t="s">
        <v>8549</v>
      </c>
      <c r="D2382" s="343"/>
      <c r="E2382" s="371" t="s">
        <v>1563</v>
      </c>
      <c r="F2382" s="494" t="n">
        <v>8</v>
      </c>
      <c r="G2382" s="394" t="n">
        <f aca="false">'HIRE CHARGES'!F513</f>
        <v>141.7</v>
      </c>
      <c r="H2382" s="393" t="n">
        <f aca="false">F2382*G2382</f>
        <v>1133.6</v>
      </c>
    </row>
    <row r="2383" customFormat="false" ht="15" hidden="false" customHeight="false" outlineLevel="0" collapsed="false">
      <c r="A2383" s="338"/>
      <c r="B2383" s="371" t="n">
        <v>3</v>
      </c>
      <c r="C2383" s="181" t="s">
        <v>1655</v>
      </c>
      <c r="D2383" s="343"/>
      <c r="E2383" s="371" t="s">
        <v>1654</v>
      </c>
      <c r="F2383" s="494" t="n">
        <v>15</v>
      </c>
      <c r="G2383" s="394" t="n">
        <f aca="false">'BASIC DATA'!C531</f>
        <v>215</v>
      </c>
      <c r="H2383" s="393" t="n">
        <f aca="false">F2383*G2383</f>
        <v>3225</v>
      </c>
    </row>
    <row r="2384" customFormat="false" ht="15.75" hidden="false" customHeight="false" outlineLevel="0" collapsed="false">
      <c r="A2384" s="338"/>
      <c r="B2384" s="369"/>
      <c r="C2384" s="362"/>
      <c r="D2384" s="362" t="s">
        <v>1656</v>
      </c>
      <c r="E2384" s="362"/>
      <c r="F2384" s="397"/>
      <c r="G2384" s="500" t="s">
        <v>606</v>
      </c>
      <c r="H2384" s="638" t="n">
        <f aca="false">SUM(H2381:H2383)</f>
        <v>5446.6</v>
      </c>
    </row>
    <row r="2385" customFormat="false" ht="15.75" hidden="false" customHeight="false" outlineLevel="0" collapsed="false">
      <c r="A2385" s="338"/>
      <c r="B2385" s="504" t="s">
        <v>1657</v>
      </c>
      <c r="C2385" s="343"/>
      <c r="D2385" s="343"/>
      <c r="E2385" s="415" t="n">
        <f aca="false">ROUND(H2384/G2357,1)</f>
        <v>54.5</v>
      </c>
      <c r="G2385" s="343"/>
    </row>
    <row r="2386" customFormat="false" ht="15.75" hidden="false" customHeight="false" outlineLevel="0" collapsed="false">
      <c r="A2386" s="338"/>
      <c r="B2386" s="414" t="s">
        <v>1658</v>
      </c>
      <c r="C2386" s="343"/>
      <c r="D2386" s="343" t="n">
        <f aca="false">'BASIC DATA'!$C$557</f>
        <v>0.14</v>
      </c>
      <c r="E2386" s="415" t="n">
        <f aca="false">ROUND(E2385*D2386,1)</f>
        <v>7.6</v>
      </c>
      <c r="G2386" s="343"/>
    </row>
    <row r="2387" customFormat="false" ht="15.75" hidden="false" customHeight="false" outlineLevel="0" collapsed="false">
      <c r="A2387" s="338"/>
      <c r="B2387" s="414" t="s">
        <v>1659</v>
      </c>
      <c r="C2387" s="343"/>
      <c r="D2387" s="343"/>
      <c r="E2387" s="415" t="n">
        <f aca="false">E2386+E2385</f>
        <v>62.1</v>
      </c>
      <c r="G2387" s="343"/>
    </row>
    <row r="2388" customFormat="false" ht="15" hidden="false" customHeight="false" outlineLevel="0" collapsed="false">
      <c r="A2388" s="338"/>
      <c r="B2388" s="338"/>
    </row>
    <row r="2389" customFormat="false" ht="15.75" hidden="false" customHeight="false" outlineLevel="0" collapsed="false">
      <c r="A2389" s="338"/>
      <c r="B2389" s="354" t="s">
        <v>1660</v>
      </c>
    </row>
    <row r="2390" customFormat="false" ht="15" hidden="false" customHeight="false" outlineLevel="0" collapsed="false">
      <c r="A2390" s="338"/>
      <c r="B2390" s="338" t="s">
        <v>1661</v>
      </c>
      <c r="F2390" s="358" t="s">
        <v>606</v>
      </c>
      <c r="G2390" s="359" t="n">
        <f aca="false">H2367</f>
        <v>11061.05</v>
      </c>
    </row>
    <row r="2391" customFormat="false" ht="15" hidden="false" customHeight="false" outlineLevel="0" collapsed="false">
      <c r="A2391" s="338"/>
      <c r="B2391" s="338" t="s">
        <v>1662</v>
      </c>
      <c r="F2391" s="358" t="s">
        <v>606</v>
      </c>
      <c r="G2391" s="359" t="n">
        <f aca="false">H2376</f>
        <v>6578.4</v>
      </c>
    </row>
    <row r="2392" customFormat="false" ht="15" hidden="false" customHeight="false" outlineLevel="0" collapsed="false">
      <c r="A2392" s="338"/>
      <c r="B2392" s="338" t="s">
        <v>1663</v>
      </c>
      <c r="F2392" s="358" t="s">
        <v>606</v>
      </c>
      <c r="G2392" s="503" t="n">
        <f aca="false">H2384</f>
        <v>5446.6</v>
      </c>
    </row>
    <row r="2393" customFormat="false" ht="15.75" hidden="false" customHeight="false" outlineLevel="0" collapsed="false">
      <c r="A2393" s="338"/>
      <c r="E2393" s="338" t="s">
        <v>196</v>
      </c>
      <c r="F2393" s="358" t="s">
        <v>606</v>
      </c>
      <c r="G2393" s="517" t="n">
        <f aca="false">SUM(G2390:G2392)</f>
        <v>23086.05</v>
      </c>
    </row>
    <row r="2394" customFormat="false" ht="15" hidden="false" customHeight="false" outlineLevel="0" collapsed="false">
      <c r="A2394" s="338"/>
      <c r="B2394" s="338" t="s">
        <v>7944</v>
      </c>
      <c r="E2394" s="1237" t="n">
        <f aca="false">'BASIC DATA'!C573</f>
        <v>0</v>
      </c>
      <c r="F2394" s="358" t="s">
        <v>606</v>
      </c>
      <c r="G2394" s="359" t="n">
        <f aca="false">(G2392+G2391)*0.75*E2394</f>
        <v>0</v>
      </c>
    </row>
    <row r="2395" customFormat="false" ht="15" hidden="false" customHeight="false" outlineLevel="0" collapsed="false">
      <c r="A2395" s="338"/>
      <c r="B2395" s="338" t="s">
        <v>7838</v>
      </c>
      <c r="E2395" s="358" t="s">
        <v>196</v>
      </c>
      <c r="F2395" s="358" t="s">
        <v>606</v>
      </c>
      <c r="G2395" s="429" t="n">
        <f aca="false">G2394+G2393</f>
        <v>23086.05</v>
      </c>
    </row>
    <row r="2396" customFormat="false" ht="15" hidden="false" customHeight="false" outlineLevel="0" collapsed="false">
      <c r="A2396" s="338"/>
      <c r="B2396" s="338" t="s">
        <v>7839</v>
      </c>
      <c r="E2396" s="423" t="n">
        <f aca="false">'BASIC DATA'!C574</f>
        <v>0.03</v>
      </c>
      <c r="F2396" s="358" t="s">
        <v>606</v>
      </c>
      <c r="G2396" s="503" t="n">
        <f aca="false">G2395*E2396</f>
        <v>692.5815</v>
      </c>
    </row>
    <row r="2397" customFormat="false" ht="15" hidden="false" customHeight="false" outlineLevel="0" collapsed="false">
      <c r="A2397" s="338"/>
      <c r="B2397" s="338"/>
      <c r="F2397" s="358" t="s">
        <v>606</v>
      </c>
      <c r="G2397" s="503" t="n">
        <f aca="false">G2396+G2395</f>
        <v>23778.6315</v>
      </c>
    </row>
    <row r="2398" customFormat="false" ht="15.75" hidden="false" customHeight="false" outlineLevel="0" collapsed="false">
      <c r="A2398" s="338"/>
      <c r="B2398" s="1354" t="s">
        <v>7840</v>
      </c>
      <c r="C2398" s="1354"/>
      <c r="E2398" s="1133" t="n">
        <f aca="false">'BASIC DATA'!$C$557</f>
        <v>0.14</v>
      </c>
      <c r="F2398" s="338" t="s">
        <v>606</v>
      </c>
      <c r="G2398" s="354" t="n">
        <f aca="false">G2397*E2398</f>
        <v>3329.00841</v>
      </c>
    </row>
    <row r="2399" customFormat="false" ht="15.75" hidden="false" customHeight="false" outlineLevel="0" collapsed="false">
      <c r="A2399" s="338"/>
      <c r="B2399" s="354" t="s">
        <v>1666</v>
      </c>
      <c r="D2399" s="444" t="n">
        <f aca="false">G2357</f>
        <v>100</v>
      </c>
      <c r="E2399" s="444" t="str">
        <f aca="false">H2357</f>
        <v>sqm</v>
      </c>
      <c r="F2399" s="338" t="s">
        <v>606</v>
      </c>
      <c r="G2399" s="444" t="n">
        <f aca="false">G2398+G2397</f>
        <v>27107.63991</v>
      </c>
    </row>
    <row r="2400" customFormat="false" ht="15.75" hidden="false" customHeight="false" outlineLevel="0" collapsed="false">
      <c r="A2400" s="338"/>
      <c r="B2400" s="354" t="s">
        <v>2068</v>
      </c>
      <c r="C2400" s="444" t="str">
        <f aca="false">E2399</f>
        <v>sqm</v>
      </c>
      <c r="D2400" s="354" t="s">
        <v>9128</v>
      </c>
      <c r="F2400" s="338" t="s">
        <v>1665</v>
      </c>
      <c r="G2400" s="444" t="n">
        <f aca="false">ROUND(G2399/D2399,1)</f>
        <v>271.1</v>
      </c>
    </row>
    <row r="2401" customFormat="false" ht="15" hidden="false" customHeight="false" outlineLevel="0" collapsed="false">
      <c r="A2401" s="338"/>
    </row>
    <row r="2402" customFormat="false" ht="15" hidden="false" customHeight="false" outlineLevel="0" collapsed="false">
      <c r="A2402" s="338"/>
    </row>
    <row r="2403" customFormat="false" ht="15.75" hidden="false" customHeight="false" outlineLevel="0" collapsed="false">
      <c r="A2403" s="367" t="s">
        <v>9129</v>
      </c>
      <c r="B2403" s="338" t="s">
        <v>9130</v>
      </c>
    </row>
    <row r="2404" customFormat="false" ht="15.75" hidden="false" customHeight="false" outlineLevel="0" collapsed="false">
      <c r="A2404" s="367"/>
      <c r="B2404" s="354" t="s">
        <v>9131</v>
      </c>
    </row>
    <row r="2405" customFormat="false" ht="15.75" hidden="false" customHeight="false" outlineLevel="0" collapsed="false">
      <c r="A2405" s="367"/>
      <c r="B2405" s="338" t="s">
        <v>9132</v>
      </c>
    </row>
    <row r="2406" customFormat="false" ht="15.75" hidden="false" customHeight="false" outlineLevel="0" collapsed="false">
      <c r="A2406" s="367"/>
      <c r="B2406" s="338" t="s">
        <v>9133</v>
      </c>
    </row>
    <row r="2407" customFormat="false" ht="15.75" hidden="false" customHeight="false" outlineLevel="0" collapsed="false">
      <c r="A2407" s="367" t="s">
        <v>1585</v>
      </c>
      <c r="B2407" s="354"/>
    </row>
    <row r="2408" customFormat="false" ht="15.75" hidden="true" customHeight="false" outlineLevel="0" collapsed="false">
      <c r="A2408" s="367" t="s">
        <v>1585</v>
      </c>
      <c r="B2408" s="338" t="s">
        <v>8557</v>
      </c>
    </row>
    <row r="2409" customFormat="false" ht="15.75" hidden="true" customHeight="false" outlineLevel="0" collapsed="false">
      <c r="B2409" s="354" t="s">
        <v>5980</v>
      </c>
    </row>
    <row r="2410" customFormat="false" ht="15" hidden="true" customHeight="false" outlineLevel="0" collapsed="false">
      <c r="B2410" s="338" t="s">
        <v>9134</v>
      </c>
      <c r="F2410" s="339" t="s">
        <v>603</v>
      </c>
      <c r="G2410" s="338" t="n">
        <v>12</v>
      </c>
      <c r="H2410" s="338" t="s">
        <v>8559</v>
      </c>
    </row>
    <row r="2411" s="349" customFormat="true" ht="15" hidden="true" customHeight="false" outlineLevel="0" collapsed="false">
      <c r="A2411" s="351"/>
      <c r="B2411" s="349" t="s">
        <v>9135</v>
      </c>
      <c r="F2411" s="351" t="s">
        <v>603</v>
      </c>
      <c r="G2411" s="349" t="n">
        <v>17</v>
      </c>
      <c r="H2411" s="349" t="s">
        <v>5086</v>
      </c>
    </row>
    <row r="2412" customFormat="false" ht="15.75" hidden="true" customHeight="false" outlineLevel="0" collapsed="false">
      <c r="B2412" s="354" t="s">
        <v>3350</v>
      </c>
      <c r="F2412" s="339"/>
    </row>
    <row r="2413" customFormat="false" ht="15" hidden="true" customHeight="false" outlineLevel="0" collapsed="false">
      <c r="B2413" s="338" t="s">
        <v>8565</v>
      </c>
      <c r="F2413" s="339" t="s">
        <v>603</v>
      </c>
      <c r="G2413" s="338" t="n">
        <v>10</v>
      </c>
      <c r="H2413" s="338" t="s">
        <v>1748</v>
      </c>
    </row>
    <row r="2414" customFormat="false" ht="15" hidden="true" customHeight="false" outlineLevel="0" collapsed="false">
      <c r="B2414" s="338" t="s">
        <v>9136</v>
      </c>
      <c r="F2414" s="339" t="s">
        <v>603</v>
      </c>
      <c r="G2414" s="338" t="n">
        <v>5</v>
      </c>
      <c r="H2414" s="338" t="s">
        <v>1748</v>
      </c>
    </row>
    <row r="2415" customFormat="false" ht="15" hidden="false" customHeight="false" outlineLevel="0" collapsed="false">
      <c r="A2415" s="338"/>
    </row>
    <row r="2416" customFormat="false" ht="15" hidden="false" customHeight="false" outlineLevel="0" collapsed="false">
      <c r="A2416" s="338"/>
    </row>
    <row r="2417" customFormat="false" ht="15.75" hidden="false" customHeight="false" outlineLevel="0" collapsed="false">
      <c r="A2417" s="338"/>
      <c r="C2417" s="363" t="s">
        <v>1632</v>
      </c>
      <c r="D2417" s="358"/>
      <c r="F2417" s="358" t="s">
        <v>1703</v>
      </c>
      <c r="G2417" s="427" t="n">
        <v>100</v>
      </c>
      <c r="H2417" s="338" t="s">
        <v>28</v>
      </c>
    </row>
    <row r="2418" customFormat="false" ht="15.75" hidden="false" customHeight="false" outlineLevel="0" collapsed="false">
      <c r="A2418" s="338"/>
      <c r="B2418" s="636" t="s">
        <v>1633</v>
      </c>
    </row>
    <row r="2419" customFormat="false" ht="15" hidden="false" customHeight="false" outlineLevel="0" collapsed="false">
      <c r="A2419" s="338"/>
      <c r="B2419" s="404" t="s">
        <v>1634</v>
      </c>
      <c r="C2419" s="372" t="s">
        <v>4658</v>
      </c>
      <c r="D2419" s="407"/>
      <c r="E2419" s="404" t="s">
        <v>549</v>
      </c>
      <c r="F2419" s="404" t="s">
        <v>1636</v>
      </c>
      <c r="G2419" s="404" t="s">
        <v>758</v>
      </c>
      <c r="H2419" s="404" t="s">
        <v>1704</v>
      </c>
    </row>
    <row r="2420" customFormat="false" ht="15" hidden="false" customHeight="false" outlineLevel="0" collapsed="false">
      <c r="A2420" s="338"/>
      <c r="B2420" s="389"/>
      <c r="C2420" s="378"/>
      <c r="D2420" s="397"/>
      <c r="E2420" s="389"/>
      <c r="F2420" s="389"/>
      <c r="G2420" s="389" t="s">
        <v>18</v>
      </c>
      <c r="H2420" s="389" t="s">
        <v>18</v>
      </c>
    </row>
    <row r="2421" customFormat="false" ht="15" hidden="false" customHeight="false" outlineLevel="0" collapsed="false">
      <c r="A2421" s="338"/>
      <c r="B2421" s="371" t="n">
        <v>1</v>
      </c>
      <c r="C2421" s="180" t="s">
        <v>9137</v>
      </c>
      <c r="E2421" s="371" t="s">
        <v>51</v>
      </c>
      <c r="F2421" s="393" t="n">
        <v>17</v>
      </c>
      <c r="G2421" s="447" t="str">
        <f aca="false">'BASIC DATA'!D112</f>
        <v>95</v>
      </c>
      <c r="H2421" s="393" t="n">
        <f aca="false">F2421*G2421</f>
        <v>1615</v>
      </c>
    </row>
    <row r="2422" customFormat="false" ht="15" hidden="false" customHeight="false" outlineLevel="0" collapsed="false">
      <c r="A2422" s="338"/>
      <c r="B2422" s="389" t="n">
        <v>2</v>
      </c>
      <c r="C2422" s="180" t="s">
        <v>1765</v>
      </c>
      <c r="D2422" s="343"/>
      <c r="E2422" s="371" t="s">
        <v>502</v>
      </c>
      <c r="F2422" s="393" t="n">
        <v>2</v>
      </c>
      <c r="G2422" s="447" t="str">
        <f aca="false">'BASIC DATA'!D359</f>
        <v>33</v>
      </c>
      <c r="H2422" s="393" t="n">
        <f aca="false">F2422*G2422</f>
        <v>66</v>
      </c>
    </row>
    <row r="2423" customFormat="false" ht="15" hidden="false" customHeight="false" outlineLevel="0" collapsed="false">
      <c r="A2423" s="338"/>
      <c r="B2423" s="177"/>
      <c r="C2423" s="406"/>
      <c r="D2423" s="406"/>
      <c r="E2423" s="406"/>
      <c r="F2423" s="651" t="s">
        <v>3396</v>
      </c>
      <c r="G2423" s="652" t="s">
        <v>606</v>
      </c>
      <c r="H2423" s="375" t="n">
        <f aca="false">SUM(H2421:H2422)</f>
        <v>1681</v>
      </c>
    </row>
    <row r="2424" s="349" customFormat="true" ht="15" hidden="false" customHeight="false" outlineLevel="0" collapsed="false">
      <c r="B2424" s="902"/>
      <c r="C2424" s="414" t="s">
        <v>9123</v>
      </c>
      <c r="D2424" s="414"/>
      <c r="E2424" s="414"/>
      <c r="F2424" s="1038" t="n">
        <v>0.1</v>
      </c>
      <c r="G2424" s="1208" t="s">
        <v>606</v>
      </c>
      <c r="H2424" s="521" t="n">
        <f aca="false">F2424*$H$2423</f>
        <v>168.1</v>
      </c>
    </row>
    <row r="2425" customFormat="false" ht="15.75" hidden="false" customHeight="false" outlineLevel="0" collapsed="false">
      <c r="A2425" s="338"/>
      <c r="B2425" s="579"/>
      <c r="C2425" s="383"/>
      <c r="D2425" s="383" t="s">
        <v>1642</v>
      </c>
      <c r="E2425" s="383"/>
      <c r="F2425" s="492"/>
      <c r="G2425" s="500" t="s">
        <v>606</v>
      </c>
      <c r="H2425" s="638" t="n">
        <f aca="false">SUM(H2423:H2424)</f>
        <v>1849.1</v>
      </c>
    </row>
    <row r="2426" customFormat="false" ht="15" hidden="false" customHeight="false" outlineLevel="0" collapsed="false">
      <c r="A2426" s="338"/>
    </row>
    <row r="2427" customFormat="false" ht="15.75" hidden="false" customHeight="false" outlineLevel="0" collapsed="false">
      <c r="A2427" s="338"/>
      <c r="B2427" s="636" t="s">
        <v>1643</v>
      </c>
    </row>
    <row r="2428" customFormat="false" ht="15" hidden="false" customHeight="false" outlineLevel="0" collapsed="false">
      <c r="A2428" s="338"/>
      <c r="B2428" s="404" t="s">
        <v>1634</v>
      </c>
      <c r="C2428" s="372" t="s">
        <v>757</v>
      </c>
      <c r="D2428" s="407"/>
      <c r="E2428" s="404" t="s">
        <v>549</v>
      </c>
      <c r="F2428" s="404" t="s">
        <v>1636</v>
      </c>
      <c r="G2428" s="404" t="s">
        <v>758</v>
      </c>
      <c r="H2428" s="404" t="s">
        <v>1704</v>
      </c>
    </row>
    <row r="2429" customFormat="false" ht="15" hidden="false" customHeight="false" outlineLevel="0" collapsed="false">
      <c r="A2429" s="338"/>
      <c r="B2429" s="389"/>
      <c r="C2429" s="378"/>
      <c r="D2429" s="397"/>
      <c r="E2429" s="389"/>
      <c r="F2429" s="389"/>
      <c r="G2429" s="389" t="s">
        <v>18</v>
      </c>
      <c r="H2429" s="389" t="s">
        <v>18</v>
      </c>
    </row>
    <row r="2430" customFormat="false" ht="15" hidden="false" customHeight="false" outlineLevel="0" collapsed="false">
      <c r="A2430" s="338"/>
      <c r="B2430" s="404" t="n">
        <v>1</v>
      </c>
      <c r="C2430" s="177" t="s">
        <v>1641</v>
      </c>
      <c r="E2430" s="404"/>
      <c r="F2430" s="393" t="n">
        <v>0</v>
      </c>
      <c r="G2430" s="394" t="n">
        <v>0</v>
      </c>
      <c r="H2430" s="393" t="n">
        <f aca="false">F2430*G2430</f>
        <v>0</v>
      </c>
    </row>
    <row r="2431" customFormat="false" ht="15" hidden="false" customHeight="false" outlineLevel="0" collapsed="false">
      <c r="A2431" s="338"/>
      <c r="B2431" s="558"/>
      <c r="C2431" s="1204"/>
      <c r="D2431" s="362"/>
      <c r="E2431" s="389"/>
      <c r="F2431" s="380" t="n">
        <v>0</v>
      </c>
      <c r="G2431" s="394" t="n">
        <v>0</v>
      </c>
      <c r="H2431" s="393" t="n">
        <f aca="false">F2431*G2431</f>
        <v>0</v>
      </c>
    </row>
    <row r="2432" customFormat="false" ht="15.75" hidden="false" customHeight="false" outlineLevel="0" collapsed="false">
      <c r="A2432" s="338"/>
      <c r="B2432" s="369"/>
      <c r="C2432" s="362"/>
      <c r="D2432" s="362" t="s">
        <v>1648</v>
      </c>
      <c r="E2432" s="362"/>
      <c r="F2432" s="397"/>
      <c r="G2432" s="500" t="s">
        <v>606</v>
      </c>
      <c r="H2432" s="638" t="n">
        <f aca="false">SUM(H2430:H2431)</f>
        <v>0</v>
      </c>
    </row>
    <row r="2433" customFormat="false" ht="15" hidden="false" customHeight="false" outlineLevel="0" collapsed="false">
      <c r="A2433" s="338"/>
    </row>
    <row r="2434" customFormat="false" ht="15.75" hidden="false" customHeight="false" outlineLevel="0" collapsed="false">
      <c r="A2434" s="338"/>
      <c r="B2434" s="636" t="s">
        <v>1649</v>
      </c>
    </row>
    <row r="2435" customFormat="false" ht="15" hidden="false" customHeight="false" outlineLevel="0" collapsed="false">
      <c r="A2435" s="338"/>
      <c r="B2435" s="404" t="s">
        <v>1634</v>
      </c>
      <c r="C2435" s="372" t="s">
        <v>757</v>
      </c>
      <c r="D2435" s="407"/>
      <c r="E2435" s="404" t="s">
        <v>549</v>
      </c>
      <c r="F2435" s="404" t="s">
        <v>1636</v>
      </c>
      <c r="G2435" s="404" t="s">
        <v>758</v>
      </c>
      <c r="H2435" s="404" t="s">
        <v>1704</v>
      </c>
    </row>
    <row r="2436" customFormat="false" ht="15" hidden="false" customHeight="false" outlineLevel="0" collapsed="false">
      <c r="A2436" s="338"/>
      <c r="B2436" s="389"/>
      <c r="C2436" s="378"/>
      <c r="D2436" s="397"/>
      <c r="E2436" s="371"/>
      <c r="F2436" s="389"/>
      <c r="G2436" s="389" t="s">
        <v>18</v>
      </c>
      <c r="H2436" s="389" t="s">
        <v>18</v>
      </c>
    </row>
    <row r="2437" customFormat="false" ht="15" hidden="false" customHeight="false" outlineLevel="0" collapsed="false">
      <c r="A2437" s="338"/>
      <c r="B2437" s="371" t="n">
        <v>1</v>
      </c>
      <c r="C2437" s="181" t="s">
        <v>8565</v>
      </c>
      <c r="D2437" s="343"/>
      <c r="E2437" s="404" t="s">
        <v>1654</v>
      </c>
      <c r="F2437" s="494" t="n">
        <v>10</v>
      </c>
      <c r="G2437" s="394" t="n">
        <f aca="false">'BASIC DATA'!C523</f>
        <v>260</v>
      </c>
      <c r="H2437" s="393" t="n">
        <f aca="false">F2437*G2437</f>
        <v>2600</v>
      </c>
    </row>
    <row r="2438" customFormat="false" ht="15" hidden="false" customHeight="false" outlineLevel="0" collapsed="false">
      <c r="A2438" s="338"/>
      <c r="B2438" s="389" t="n">
        <v>2</v>
      </c>
      <c r="C2438" s="1217" t="s">
        <v>1655</v>
      </c>
      <c r="D2438" s="362"/>
      <c r="E2438" s="389" t="s">
        <v>1654</v>
      </c>
      <c r="F2438" s="379" t="n">
        <v>5</v>
      </c>
      <c r="G2438" s="398" t="n">
        <f aca="false">'BASIC DATA'!C531</f>
        <v>215</v>
      </c>
      <c r="H2438" s="393" t="n">
        <f aca="false">F2438*G2438</f>
        <v>1075</v>
      </c>
    </row>
    <row r="2439" customFormat="false" ht="15.75" hidden="false" customHeight="false" outlineLevel="0" collapsed="false">
      <c r="A2439" s="338"/>
      <c r="B2439" s="369"/>
      <c r="C2439" s="362"/>
      <c r="D2439" s="362" t="s">
        <v>1656</v>
      </c>
      <c r="E2439" s="362"/>
      <c r="F2439" s="397"/>
      <c r="G2439" s="558" t="s">
        <v>606</v>
      </c>
      <c r="H2439" s="638" t="n">
        <f aca="false">SUM(H2437:H2438)</f>
        <v>3675</v>
      </c>
    </row>
    <row r="2440" customFormat="false" ht="15.75" hidden="false" customHeight="false" outlineLevel="0" collapsed="false">
      <c r="A2440" s="338"/>
      <c r="B2440" s="504" t="s">
        <v>1657</v>
      </c>
      <c r="C2440" s="343"/>
      <c r="D2440" s="343"/>
      <c r="E2440" s="415" t="n">
        <f aca="false">ROUND(H2439/G2417,1)</f>
        <v>36.8</v>
      </c>
      <c r="G2440" s="343"/>
    </row>
    <row r="2441" customFormat="false" ht="15.75" hidden="false" customHeight="false" outlineLevel="0" collapsed="false">
      <c r="A2441" s="338"/>
      <c r="B2441" s="414" t="s">
        <v>1658</v>
      </c>
      <c r="C2441" s="343"/>
      <c r="D2441" s="343" t="n">
        <f aca="false">'BASIC DATA'!$C$557</f>
        <v>0.14</v>
      </c>
      <c r="E2441" s="415" t="n">
        <f aca="false">ROUND(E2440*D2441,1)</f>
        <v>5.2</v>
      </c>
      <c r="G2441" s="343"/>
    </row>
    <row r="2442" customFormat="false" ht="15.75" hidden="false" customHeight="false" outlineLevel="0" collapsed="false">
      <c r="A2442" s="338"/>
      <c r="B2442" s="414" t="s">
        <v>1659</v>
      </c>
      <c r="C2442" s="343"/>
      <c r="D2442" s="343"/>
      <c r="E2442" s="415" t="n">
        <f aca="false">E2441+E2440</f>
        <v>42</v>
      </c>
      <c r="G2442" s="343"/>
    </row>
    <row r="2443" customFormat="false" ht="15" hidden="false" customHeight="false" outlineLevel="0" collapsed="false">
      <c r="A2443" s="338"/>
      <c r="B2443" s="338"/>
    </row>
    <row r="2444" customFormat="false" ht="15.75" hidden="false" customHeight="false" outlineLevel="0" collapsed="false">
      <c r="A2444" s="338"/>
      <c r="B2444" s="354" t="s">
        <v>1660</v>
      </c>
    </row>
    <row r="2445" customFormat="false" ht="15" hidden="false" customHeight="false" outlineLevel="0" collapsed="false">
      <c r="A2445" s="338"/>
      <c r="B2445" s="338" t="s">
        <v>1661</v>
      </c>
      <c r="F2445" s="358" t="s">
        <v>606</v>
      </c>
      <c r="G2445" s="359" t="n">
        <f aca="false">H2425</f>
        <v>1849.1</v>
      </c>
    </row>
    <row r="2446" customFormat="false" ht="15" hidden="false" customHeight="false" outlineLevel="0" collapsed="false">
      <c r="A2446" s="338"/>
      <c r="B2446" s="338" t="s">
        <v>1662</v>
      </c>
      <c r="F2446" s="358" t="s">
        <v>606</v>
      </c>
      <c r="G2446" s="359" t="n">
        <f aca="false">H2432</f>
        <v>0</v>
      </c>
    </row>
    <row r="2447" customFormat="false" ht="15" hidden="false" customHeight="false" outlineLevel="0" collapsed="false">
      <c r="A2447" s="338"/>
      <c r="B2447" s="338" t="s">
        <v>1663</v>
      </c>
      <c r="F2447" s="358" t="s">
        <v>606</v>
      </c>
      <c r="G2447" s="503" t="n">
        <f aca="false">H2439</f>
        <v>3675</v>
      </c>
    </row>
    <row r="2448" customFormat="false" ht="15.75" hidden="false" customHeight="false" outlineLevel="0" collapsed="false">
      <c r="A2448" s="338"/>
      <c r="E2448" s="338" t="s">
        <v>196</v>
      </c>
      <c r="F2448" s="358" t="s">
        <v>606</v>
      </c>
      <c r="G2448" s="517" t="n">
        <f aca="false">SUM(G2445:G2447)</f>
        <v>5524.1</v>
      </c>
    </row>
    <row r="2449" customFormat="false" ht="15.75" hidden="false" customHeight="false" outlineLevel="0" collapsed="false">
      <c r="A2449" s="338"/>
      <c r="B2449" s="1201" t="s">
        <v>4661</v>
      </c>
      <c r="C2449" s="1201"/>
      <c r="E2449" s="1133" t="n">
        <f aca="false">'BASIC DATA'!$C$557</f>
        <v>0.14</v>
      </c>
      <c r="F2449" s="338" t="s">
        <v>606</v>
      </c>
      <c r="G2449" s="354" t="n">
        <f aca="false">G2448*E2449</f>
        <v>773.374</v>
      </c>
    </row>
    <row r="2450" customFormat="false" ht="15.75" hidden="false" customHeight="false" outlineLevel="0" collapsed="false">
      <c r="A2450" s="338"/>
      <c r="B2450" s="354" t="s">
        <v>1666</v>
      </c>
      <c r="D2450" s="444" t="n">
        <f aca="false">G2417</f>
        <v>100</v>
      </c>
      <c r="E2450" s="444" t="str">
        <f aca="false">H2417</f>
        <v>sqm</v>
      </c>
      <c r="F2450" s="338" t="s">
        <v>606</v>
      </c>
      <c r="G2450" s="444" t="n">
        <f aca="false">G2449+G2448</f>
        <v>6297.474</v>
      </c>
    </row>
    <row r="2451" customFormat="false" ht="15.75" hidden="false" customHeight="false" outlineLevel="0" collapsed="false">
      <c r="A2451" s="338"/>
      <c r="B2451" s="354" t="s">
        <v>2068</v>
      </c>
      <c r="C2451" s="444" t="str">
        <f aca="false">E2450</f>
        <v>sqm</v>
      </c>
      <c r="D2451" s="354" t="s">
        <v>5586</v>
      </c>
      <c r="F2451" s="338" t="s">
        <v>1665</v>
      </c>
      <c r="G2451" s="444" t="n">
        <f aca="false">ROUND(G2450/D2450,1)</f>
        <v>63</v>
      </c>
    </row>
    <row r="2452" customFormat="false" ht="15" hidden="false" customHeight="false" outlineLevel="0" collapsed="false">
      <c r="A2452" s="338"/>
    </row>
    <row r="2453" customFormat="false" ht="15" hidden="false" customHeight="false" outlineLevel="0" collapsed="false">
      <c r="A2453" s="338"/>
    </row>
    <row r="2454" customFormat="false" ht="15.75" hidden="false" customHeight="false" outlineLevel="0" collapsed="false">
      <c r="A2454" s="367" t="s">
        <v>9138</v>
      </c>
      <c r="B2454" s="338" t="s">
        <v>9139</v>
      </c>
    </row>
    <row r="2455" customFormat="false" ht="15.75" hidden="false" customHeight="false" outlineLevel="0" collapsed="false">
      <c r="A2455" s="367"/>
      <c r="B2455" s="338" t="s">
        <v>9140</v>
      </c>
    </row>
    <row r="2456" customFormat="false" ht="15.75" hidden="false" customHeight="false" outlineLevel="0" collapsed="false">
      <c r="A2456" s="367"/>
      <c r="B2456" s="338" t="s">
        <v>9141</v>
      </c>
    </row>
    <row r="2457" customFormat="false" ht="15.75" hidden="false" customHeight="false" outlineLevel="0" collapsed="false">
      <c r="A2457" s="367"/>
      <c r="B2457" s="354" t="s">
        <v>2954</v>
      </c>
    </row>
    <row r="2458" customFormat="false" ht="15.75" hidden="false" customHeight="false" outlineLevel="0" collapsed="false">
      <c r="A2458" s="367" t="s">
        <v>1585</v>
      </c>
      <c r="B2458" s="338"/>
    </row>
    <row r="2459" customFormat="false" ht="15.75" hidden="true" customHeight="false" outlineLevel="0" collapsed="false">
      <c r="A2459" s="367" t="s">
        <v>1585</v>
      </c>
      <c r="B2459" s="338" t="s">
        <v>8557</v>
      </c>
    </row>
    <row r="2460" customFormat="false" ht="15.75" hidden="true" customHeight="false" outlineLevel="0" collapsed="false">
      <c r="B2460" s="354" t="s">
        <v>5980</v>
      </c>
    </row>
    <row r="2461" customFormat="false" ht="15" hidden="true" customHeight="false" outlineLevel="0" collapsed="false">
      <c r="B2461" s="338" t="s">
        <v>9134</v>
      </c>
      <c r="F2461" s="339" t="s">
        <v>603</v>
      </c>
      <c r="G2461" s="338" t="n">
        <v>6</v>
      </c>
      <c r="H2461" s="338" t="s">
        <v>8559</v>
      </c>
    </row>
    <row r="2462" s="349" customFormat="true" ht="15" hidden="true" customHeight="false" outlineLevel="0" collapsed="false">
      <c r="A2462" s="351"/>
      <c r="B2462" s="349" t="s">
        <v>9142</v>
      </c>
      <c r="F2462" s="351" t="s">
        <v>603</v>
      </c>
      <c r="G2462" s="460" t="n">
        <v>34</v>
      </c>
      <c r="H2462" s="349" t="s">
        <v>5086</v>
      </c>
    </row>
    <row r="2463" customFormat="false" ht="15.75" hidden="true" customHeight="false" outlineLevel="0" collapsed="false">
      <c r="B2463" s="354" t="s">
        <v>3350</v>
      </c>
      <c r="F2463" s="339"/>
    </row>
    <row r="2464" customFormat="false" ht="15" hidden="true" customHeight="false" outlineLevel="0" collapsed="false">
      <c r="B2464" s="338" t="s">
        <v>8565</v>
      </c>
      <c r="F2464" s="339" t="s">
        <v>603</v>
      </c>
      <c r="G2464" s="338" t="n">
        <v>13</v>
      </c>
      <c r="H2464" s="338" t="s">
        <v>1748</v>
      </c>
    </row>
    <row r="2465" customFormat="false" ht="15" hidden="true" customHeight="false" outlineLevel="0" collapsed="false">
      <c r="B2465" s="338" t="s">
        <v>1655</v>
      </c>
      <c r="F2465" s="339" t="s">
        <v>603</v>
      </c>
      <c r="G2465" s="338" t="n">
        <v>6</v>
      </c>
      <c r="H2465" s="338" t="s">
        <v>1748</v>
      </c>
    </row>
    <row r="2466" customFormat="false" ht="15" hidden="false" customHeight="false" outlineLevel="0" collapsed="false">
      <c r="A2466" s="338"/>
    </row>
    <row r="2467" customFormat="false" ht="15.75" hidden="false" customHeight="false" outlineLevel="0" collapsed="false">
      <c r="A2467" s="338"/>
      <c r="C2467" s="363" t="s">
        <v>1632</v>
      </c>
      <c r="D2467" s="358"/>
      <c r="F2467" s="358" t="s">
        <v>1703</v>
      </c>
      <c r="G2467" s="427" t="n">
        <v>100</v>
      </c>
      <c r="H2467" s="338" t="s">
        <v>28</v>
      </c>
    </row>
    <row r="2468" customFormat="false" ht="15.75" hidden="false" customHeight="false" outlineLevel="0" collapsed="false">
      <c r="A2468" s="338"/>
      <c r="B2468" s="636" t="s">
        <v>1633</v>
      </c>
    </row>
    <row r="2469" customFormat="false" ht="15" hidden="false" customHeight="false" outlineLevel="0" collapsed="false">
      <c r="A2469" s="338"/>
      <c r="B2469" s="404" t="s">
        <v>1634</v>
      </c>
      <c r="C2469" s="372" t="s">
        <v>4658</v>
      </c>
      <c r="D2469" s="407"/>
      <c r="E2469" s="404" t="s">
        <v>549</v>
      </c>
      <c r="F2469" s="404" t="s">
        <v>1636</v>
      </c>
      <c r="G2469" s="404" t="s">
        <v>758</v>
      </c>
      <c r="H2469" s="404" t="s">
        <v>1704</v>
      </c>
    </row>
    <row r="2470" customFormat="false" ht="15" hidden="false" customHeight="false" outlineLevel="0" collapsed="false">
      <c r="A2470" s="338"/>
      <c r="B2470" s="389"/>
      <c r="C2470" s="378"/>
      <c r="D2470" s="397"/>
      <c r="E2470" s="389"/>
      <c r="F2470" s="389"/>
      <c r="G2470" s="389" t="s">
        <v>18</v>
      </c>
      <c r="H2470" s="389" t="s">
        <v>18</v>
      </c>
    </row>
    <row r="2471" customFormat="false" ht="15" hidden="false" customHeight="false" outlineLevel="0" collapsed="false">
      <c r="A2471" s="338"/>
      <c r="B2471" s="371" t="n">
        <v>1</v>
      </c>
      <c r="C2471" s="180" t="s">
        <v>237</v>
      </c>
      <c r="E2471" s="371" t="s">
        <v>51</v>
      </c>
      <c r="F2471" s="393" t="n">
        <v>34</v>
      </c>
      <c r="G2471" s="447" t="str">
        <f aca="false">'BASIC DATA'!D164</f>
        <v>160</v>
      </c>
      <c r="H2471" s="393" t="n">
        <f aca="false">F2471*G2471</f>
        <v>5440</v>
      </c>
    </row>
    <row r="2472" customFormat="false" ht="15" hidden="false" customHeight="false" outlineLevel="0" collapsed="false">
      <c r="A2472" s="338"/>
      <c r="B2472" s="389" t="n">
        <v>2</v>
      </c>
      <c r="C2472" s="180" t="s">
        <v>9143</v>
      </c>
      <c r="D2472" s="343"/>
      <c r="E2472" s="371" t="s">
        <v>502</v>
      </c>
      <c r="F2472" s="393" t="n">
        <v>4</v>
      </c>
      <c r="G2472" s="447" t="str">
        <f aca="false">'BASIC DATA'!D359</f>
        <v>33</v>
      </c>
      <c r="H2472" s="393" t="n">
        <f aca="false">F2472*G2472</f>
        <v>132</v>
      </c>
    </row>
    <row r="2473" customFormat="false" ht="15" hidden="false" customHeight="false" outlineLevel="0" collapsed="false">
      <c r="A2473" s="338"/>
      <c r="B2473" s="177"/>
      <c r="C2473" s="406"/>
      <c r="D2473" s="406"/>
      <c r="E2473" s="406"/>
      <c r="F2473" s="651" t="s">
        <v>3396</v>
      </c>
      <c r="G2473" s="652" t="s">
        <v>606</v>
      </c>
      <c r="H2473" s="375" t="n">
        <f aca="false">SUM(H2471:H2472)</f>
        <v>5572</v>
      </c>
    </row>
    <row r="2474" s="349" customFormat="true" ht="15" hidden="false" customHeight="false" outlineLevel="0" collapsed="false">
      <c r="B2474" s="902"/>
      <c r="C2474" s="414" t="s">
        <v>9123</v>
      </c>
      <c r="D2474" s="414"/>
      <c r="E2474" s="414"/>
      <c r="F2474" s="1038" t="n">
        <v>0.1</v>
      </c>
      <c r="G2474" s="1208" t="s">
        <v>606</v>
      </c>
      <c r="H2474" s="521" t="n">
        <f aca="false">F2474*$H$2473</f>
        <v>557.2</v>
      </c>
    </row>
    <row r="2475" customFormat="false" ht="15.75" hidden="false" customHeight="false" outlineLevel="0" collapsed="false">
      <c r="A2475" s="338"/>
      <c r="B2475" s="579"/>
      <c r="C2475" s="383"/>
      <c r="D2475" s="383" t="s">
        <v>1642</v>
      </c>
      <c r="E2475" s="383"/>
      <c r="F2475" s="492"/>
      <c r="G2475" s="500" t="s">
        <v>606</v>
      </c>
      <c r="H2475" s="638" t="n">
        <f aca="false">SUM(H2473:H2474)</f>
        <v>6129.2</v>
      </c>
    </row>
    <row r="2476" customFormat="false" ht="15" hidden="false" customHeight="false" outlineLevel="0" collapsed="false">
      <c r="A2476" s="338"/>
    </row>
    <row r="2477" customFormat="false" ht="15.75" hidden="false" customHeight="false" outlineLevel="0" collapsed="false">
      <c r="A2477" s="338"/>
      <c r="B2477" s="636" t="s">
        <v>1643</v>
      </c>
    </row>
    <row r="2478" customFormat="false" ht="15" hidden="false" customHeight="false" outlineLevel="0" collapsed="false">
      <c r="A2478" s="338"/>
      <c r="B2478" s="404" t="s">
        <v>1634</v>
      </c>
      <c r="C2478" s="372" t="s">
        <v>757</v>
      </c>
      <c r="D2478" s="407"/>
      <c r="E2478" s="404" t="s">
        <v>549</v>
      </c>
      <c r="F2478" s="404" t="s">
        <v>1636</v>
      </c>
      <c r="G2478" s="404" t="s">
        <v>758</v>
      </c>
      <c r="H2478" s="404" t="s">
        <v>1704</v>
      </c>
    </row>
    <row r="2479" customFormat="false" ht="15" hidden="false" customHeight="false" outlineLevel="0" collapsed="false">
      <c r="A2479" s="338"/>
      <c r="B2479" s="389"/>
      <c r="C2479" s="378"/>
      <c r="D2479" s="397"/>
      <c r="E2479" s="389"/>
      <c r="F2479" s="389"/>
      <c r="G2479" s="389" t="s">
        <v>18</v>
      </c>
      <c r="H2479" s="389" t="s">
        <v>18</v>
      </c>
    </row>
    <row r="2480" customFormat="false" ht="15" hidden="false" customHeight="false" outlineLevel="0" collapsed="false">
      <c r="A2480" s="338"/>
      <c r="B2480" s="404" t="n">
        <v>1</v>
      </c>
      <c r="C2480" s="177" t="s">
        <v>1641</v>
      </c>
      <c r="E2480" s="404"/>
      <c r="F2480" s="393" t="n">
        <v>0</v>
      </c>
      <c r="G2480" s="394" t="n">
        <v>0</v>
      </c>
      <c r="H2480" s="393" t="n">
        <f aca="false">F2480*G2480</f>
        <v>0</v>
      </c>
    </row>
    <row r="2481" customFormat="false" ht="15" hidden="false" customHeight="false" outlineLevel="0" collapsed="false">
      <c r="A2481" s="338"/>
      <c r="B2481" s="558"/>
      <c r="C2481" s="1204"/>
      <c r="D2481" s="362"/>
      <c r="E2481" s="389"/>
      <c r="F2481" s="380" t="n">
        <v>0</v>
      </c>
      <c r="G2481" s="398" t="n">
        <v>0</v>
      </c>
      <c r="H2481" s="393" t="n">
        <f aca="false">F2481*G2481</f>
        <v>0</v>
      </c>
    </row>
    <row r="2482" customFormat="false" ht="15.75" hidden="false" customHeight="false" outlineLevel="0" collapsed="false">
      <c r="A2482" s="338"/>
      <c r="B2482" s="369"/>
      <c r="C2482" s="362"/>
      <c r="D2482" s="362" t="s">
        <v>1648</v>
      </c>
      <c r="E2482" s="362"/>
      <c r="F2482" s="397"/>
      <c r="G2482" s="558" t="s">
        <v>606</v>
      </c>
      <c r="H2482" s="638" t="n">
        <f aca="false">SUM(H2480:H2481)</f>
        <v>0</v>
      </c>
    </row>
    <row r="2483" customFormat="false" ht="15" hidden="false" customHeight="false" outlineLevel="0" collapsed="false">
      <c r="A2483" s="338"/>
    </row>
    <row r="2484" customFormat="false" ht="15.75" hidden="false" customHeight="false" outlineLevel="0" collapsed="false">
      <c r="A2484" s="338"/>
      <c r="B2484" s="636" t="s">
        <v>1649</v>
      </c>
    </row>
    <row r="2485" customFormat="false" ht="15" hidden="false" customHeight="false" outlineLevel="0" collapsed="false">
      <c r="A2485" s="338"/>
      <c r="B2485" s="404" t="s">
        <v>1634</v>
      </c>
      <c r="C2485" s="372" t="s">
        <v>757</v>
      </c>
      <c r="D2485" s="407"/>
      <c r="E2485" s="404" t="s">
        <v>549</v>
      </c>
      <c r="F2485" s="404" t="s">
        <v>1636</v>
      </c>
      <c r="G2485" s="404" t="s">
        <v>758</v>
      </c>
      <c r="H2485" s="404" t="s">
        <v>1704</v>
      </c>
    </row>
    <row r="2486" customFormat="false" ht="15" hidden="false" customHeight="false" outlineLevel="0" collapsed="false">
      <c r="A2486" s="338"/>
      <c r="B2486" s="389"/>
      <c r="C2486" s="378"/>
      <c r="D2486" s="397"/>
      <c r="E2486" s="371"/>
      <c r="F2486" s="389"/>
      <c r="G2486" s="389" t="s">
        <v>18</v>
      </c>
      <c r="H2486" s="389" t="s">
        <v>18</v>
      </c>
    </row>
    <row r="2487" customFormat="false" ht="15" hidden="false" customHeight="false" outlineLevel="0" collapsed="false">
      <c r="A2487" s="338"/>
      <c r="B2487" s="371" t="n">
        <v>1</v>
      </c>
      <c r="C2487" s="181" t="s">
        <v>8565</v>
      </c>
      <c r="D2487" s="343"/>
      <c r="E2487" s="404" t="s">
        <v>1654</v>
      </c>
      <c r="F2487" s="494" t="n">
        <v>13</v>
      </c>
      <c r="G2487" s="394" t="n">
        <f aca="false">'BASIC DATA'!C523</f>
        <v>260</v>
      </c>
      <c r="H2487" s="393" t="n">
        <f aca="false">F2487*G2487</f>
        <v>3380</v>
      </c>
    </row>
    <row r="2488" customFormat="false" ht="15" hidden="false" customHeight="false" outlineLevel="0" collapsed="false">
      <c r="A2488" s="338"/>
      <c r="B2488" s="371" t="n">
        <v>2</v>
      </c>
      <c r="C2488" s="181" t="s">
        <v>1655</v>
      </c>
      <c r="D2488" s="343"/>
      <c r="E2488" s="371" t="s">
        <v>1654</v>
      </c>
      <c r="F2488" s="494" t="n">
        <v>6</v>
      </c>
      <c r="G2488" s="394" t="n">
        <f aca="false">'BASIC DATA'!C531</f>
        <v>215</v>
      </c>
      <c r="H2488" s="393" t="n">
        <f aca="false">F2488*G2488</f>
        <v>1290</v>
      </c>
    </row>
    <row r="2489" customFormat="false" ht="15.75" hidden="false" customHeight="false" outlineLevel="0" collapsed="false">
      <c r="A2489" s="338"/>
      <c r="B2489" s="369"/>
      <c r="C2489" s="362"/>
      <c r="D2489" s="362" t="s">
        <v>1656</v>
      </c>
      <c r="E2489" s="362"/>
      <c r="F2489" s="397"/>
      <c r="G2489" s="500" t="s">
        <v>606</v>
      </c>
      <c r="H2489" s="638" t="n">
        <f aca="false">SUM(H2487:H2488)</f>
        <v>4670</v>
      </c>
    </row>
    <row r="2490" customFormat="false" ht="15.75" hidden="false" customHeight="false" outlineLevel="0" collapsed="false">
      <c r="A2490" s="338"/>
      <c r="B2490" s="504" t="s">
        <v>1657</v>
      </c>
      <c r="C2490" s="343"/>
      <c r="D2490" s="343"/>
      <c r="E2490" s="415" t="n">
        <f aca="false">ROUND(H2489/G2467,1)</f>
        <v>46.7</v>
      </c>
      <c r="G2490" s="343"/>
    </row>
    <row r="2491" customFormat="false" ht="15.75" hidden="false" customHeight="false" outlineLevel="0" collapsed="false">
      <c r="A2491" s="338"/>
      <c r="B2491" s="414" t="s">
        <v>1658</v>
      </c>
      <c r="C2491" s="343"/>
      <c r="D2491" s="343" t="n">
        <f aca="false">'BASIC DATA'!$C$557</f>
        <v>0.14</v>
      </c>
      <c r="E2491" s="415" t="n">
        <f aca="false">ROUND(E2490*D2491,1)</f>
        <v>6.5</v>
      </c>
      <c r="G2491" s="343"/>
    </row>
    <row r="2492" customFormat="false" ht="15.75" hidden="false" customHeight="false" outlineLevel="0" collapsed="false">
      <c r="A2492" s="338"/>
      <c r="B2492" s="414" t="s">
        <v>1659</v>
      </c>
      <c r="C2492" s="343"/>
      <c r="D2492" s="343"/>
      <c r="E2492" s="415" t="n">
        <f aca="false">E2491+E2490</f>
        <v>53.2</v>
      </c>
      <c r="G2492" s="343"/>
    </row>
    <row r="2493" customFormat="false" ht="15" hidden="false" customHeight="false" outlineLevel="0" collapsed="false">
      <c r="A2493" s="338"/>
      <c r="B2493" s="338"/>
    </row>
    <row r="2494" customFormat="false" ht="15.75" hidden="false" customHeight="false" outlineLevel="0" collapsed="false">
      <c r="A2494" s="338"/>
      <c r="B2494" s="354" t="s">
        <v>1660</v>
      </c>
    </row>
    <row r="2495" customFormat="false" ht="15" hidden="false" customHeight="false" outlineLevel="0" collapsed="false">
      <c r="A2495" s="338"/>
      <c r="B2495" s="338" t="s">
        <v>5746</v>
      </c>
      <c r="F2495" s="358" t="s">
        <v>606</v>
      </c>
      <c r="G2495" s="359" t="n">
        <f aca="false">H2475</f>
        <v>6129.2</v>
      </c>
    </row>
    <row r="2496" customFormat="false" ht="15" hidden="false" customHeight="false" outlineLevel="0" collapsed="false">
      <c r="A2496" s="338"/>
      <c r="B2496" s="338" t="s">
        <v>1662</v>
      </c>
      <c r="F2496" s="358" t="s">
        <v>606</v>
      </c>
      <c r="G2496" s="359" t="n">
        <f aca="false">H2482</f>
        <v>0</v>
      </c>
    </row>
    <row r="2497" customFormat="false" ht="15" hidden="false" customHeight="false" outlineLevel="0" collapsed="false">
      <c r="A2497" s="338"/>
      <c r="B2497" s="338" t="s">
        <v>1663</v>
      </c>
      <c r="F2497" s="358" t="s">
        <v>606</v>
      </c>
      <c r="G2497" s="503" t="n">
        <f aca="false">H2489</f>
        <v>4670</v>
      </c>
    </row>
    <row r="2498" customFormat="false" ht="15.75" hidden="false" customHeight="false" outlineLevel="0" collapsed="false">
      <c r="A2498" s="338"/>
      <c r="E2498" s="338" t="s">
        <v>196</v>
      </c>
      <c r="F2498" s="358" t="s">
        <v>606</v>
      </c>
      <c r="G2498" s="517" t="n">
        <f aca="false">SUM(G2495:G2497)</f>
        <v>10799.2</v>
      </c>
    </row>
    <row r="2499" customFormat="false" ht="15.75" hidden="false" customHeight="false" outlineLevel="0" collapsed="false">
      <c r="A2499" s="338"/>
      <c r="B2499" s="1201" t="s">
        <v>4661</v>
      </c>
      <c r="C2499" s="1201"/>
      <c r="E2499" s="1133" t="n">
        <f aca="false">'BASIC DATA'!$C$557</f>
        <v>0.14</v>
      </c>
      <c r="F2499" s="338" t="s">
        <v>606</v>
      </c>
      <c r="G2499" s="354" t="n">
        <f aca="false">G2498*E2499</f>
        <v>1511.888</v>
      </c>
    </row>
    <row r="2500" customFormat="false" ht="15.75" hidden="false" customHeight="false" outlineLevel="0" collapsed="false">
      <c r="A2500" s="338"/>
      <c r="B2500" s="354" t="s">
        <v>1666</v>
      </c>
      <c r="D2500" s="444" t="n">
        <f aca="false">G2467</f>
        <v>100</v>
      </c>
      <c r="E2500" s="444" t="str">
        <f aca="false">H2467</f>
        <v>sqm</v>
      </c>
      <c r="F2500" s="338" t="s">
        <v>606</v>
      </c>
      <c r="G2500" s="444" t="n">
        <f aca="false">G2499+G2498</f>
        <v>12311.088</v>
      </c>
    </row>
    <row r="2501" customFormat="false" ht="15.75" hidden="false" customHeight="false" outlineLevel="0" collapsed="false">
      <c r="A2501" s="338"/>
      <c r="B2501" s="354" t="s">
        <v>2068</v>
      </c>
      <c r="C2501" s="444" t="str">
        <f aca="false">E2500</f>
        <v>sqm</v>
      </c>
      <c r="D2501" s="354" t="s">
        <v>5586</v>
      </c>
      <c r="F2501" s="338" t="s">
        <v>1665</v>
      </c>
      <c r="G2501" s="444" t="n">
        <f aca="false">ROUND(G2500/D2500,1)</f>
        <v>123.1</v>
      </c>
    </row>
    <row r="2502" customFormat="false" ht="15" hidden="false" customHeight="false" outlineLevel="0" collapsed="false">
      <c r="A2502" s="338"/>
    </row>
    <row r="2503" customFormat="false" ht="15" hidden="false" customHeight="false" outlineLevel="0" collapsed="false">
      <c r="A2503" s="338"/>
    </row>
    <row r="2504" customFormat="false" ht="15.75" hidden="false" customHeight="false" outlineLevel="0" collapsed="false">
      <c r="A2504" s="367" t="s">
        <v>9144</v>
      </c>
      <c r="B2504" s="338" t="s">
        <v>9130</v>
      </c>
    </row>
    <row r="2505" customFormat="false" ht="15.75" hidden="false" customHeight="false" outlineLevel="0" collapsed="false">
      <c r="A2505" s="367"/>
      <c r="B2505" s="354" t="s">
        <v>9145</v>
      </c>
    </row>
    <row r="2506" customFormat="false" ht="15.75" hidden="false" customHeight="false" outlineLevel="0" collapsed="false">
      <c r="A2506" s="367"/>
      <c r="B2506" s="338" t="s">
        <v>9146</v>
      </c>
    </row>
    <row r="2507" customFormat="false" ht="15.75" hidden="false" customHeight="false" outlineLevel="0" collapsed="false">
      <c r="A2507" s="367"/>
      <c r="B2507" s="354" t="s">
        <v>9147</v>
      </c>
    </row>
    <row r="2508" customFormat="false" ht="15.75" hidden="false" customHeight="false" outlineLevel="0" collapsed="false">
      <c r="A2508" s="367" t="s">
        <v>1585</v>
      </c>
      <c r="B2508" s="354"/>
    </row>
    <row r="2509" customFormat="false" ht="15.75" hidden="true" customHeight="false" outlineLevel="0" collapsed="false">
      <c r="A2509" s="367" t="s">
        <v>1585</v>
      </c>
      <c r="B2509" s="338" t="s">
        <v>8557</v>
      </c>
    </row>
    <row r="2510" customFormat="false" ht="15.75" hidden="true" customHeight="false" outlineLevel="0" collapsed="false">
      <c r="B2510" s="354" t="s">
        <v>5980</v>
      </c>
    </row>
    <row r="2511" customFormat="false" ht="15" hidden="true" customHeight="false" outlineLevel="0" collapsed="false">
      <c r="B2511" s="338" t="s">
        <v>9134</v>
      </c>
      <c r="F2511" s="339" t="s">
        <v>603</v>
      </c>
      <c r="G2511" s="338" t="n">
        <v>12</v>
      </c>
      <c r="H2511" s="338" t="s">
        <v>8559</v>
      </c>
    </row>
    <row r="2512" s="349" customFormat="true" ht="15" hidden="true" customHeight="false" outlineLevel="0" collapsed="false">
      <c r="A2512" s="351"/>
      <c r="B2512" s="349" t="s">
        <v>9135</v>
      </c>
      <c r="F2512" s="351" t="s">
        <v>603</v>
      </c>
      <c r="G2512" s="349" t="n">
        <v>17</v>
      </c>
      <c r="H2512" s="349" t="s">
        <v>5086</v>
      </c>
    </row>
    <row r="2513" customFormat="false" ht="15.75" hidden="true" customHeight="false" outlineLevel="0" collapsed="false">
      <c r="B2513" s="354" t="s">
        <v>3350</v>
      </c>
      <c r="F2513" s="339"/>
    </row>
    <row r="2514" customFormat="false" ht="15" hidden="true" customHeight="false" outlineLevel="0" collapsed="false">
      <c r="B2514" s="338" t="s">
        <v>8565</v>
      </c>
      <c r="F2514" s="339" t="s">
        <v>603</v>
      </c>
      <c r="G2514" s="338" t="n">
        <v>10</v>
      </c>
      <c r="H2514" s="338" t="s">
        <v>1748</v>
      </c>
    </row>
    <row r="2515" customFormat="false" ht="15" hidden="true" customHeight="false" outlineLevel="0" collapsed="false">
      <c r="B2515" s="338" t="s">
        <v>9136</v>
      </c>
      <c r="F2515" s="339" t="s">
        <v>603</v>
      </c>
      <c r="G2515" s="338" t="n">
        <v>5</v>
      </c>
      <c r="H2515" s="338" t="s">
        <v>1748</v>
      </c>
    </row>
    <row r="2516" customFormat="false" ht="15" hidden="false" customHeight="false" outlineLevel="0" collapsed="false">
      <c r="A2516" s="338"/>
    </row>
    <row r="2517" customFormat="false" ht="15.75" hidden="false" customHeight="false" outlineLevel="0" collapsed="false">
      <c r="A2517" s="338"/>
      <c r="C2517" s="363" t="s">
        <v>1632</v>
      </c>
      <c r="D2517" s="358"/>
      <c r="F2517" s="358" t="s">
        <v>1703</v>
      </c>
      <c r="G2517" s="427" t="n">
        <v>100</v>
      </c>
      <c r="H2517" s="338" t="s">
        <v>28</v>
      </c>
    </row>
    <row r="2518" customFormat="false" ht="15.75" hidden="false" customHeight="false" outlineLevel="0" collapsed="false">
      <c r="A2518" s="338"/>
      <c r="B2518" s="636" t="s">
        <v>1633</v>
      </c>
    </row>
    <row r="2519" customFormat="false" ht="15" hidden="false" customHeight="false" outlineLevel="0" collapsed="false">
      <c r="A2519" s="338"/>
      <c r="B2519" s="404" t="s">
        <v>1634</v>
      </c>
      <c r="C2519" s="372" t="s">
        <v>4658</v>
      </c>
      <c r="D2519" s="407"/>
      <c r="E2519" s="404" t="s">
        <v>549</v>
      </c>
      <c r="F2519" s="404" t="s">
        <v>1636</v>
      </c>
      <c r="G2519" s="404" t="s">
        <v>758</v>
      </c>
      <c r="H2519" s="404" t="s">
        <v>1704</v>
      </c>
    </row>
    <row r="2520" customFormat="false" ht="15" hidden="false" customHeight="false" outlineLevel="0" collapsed="false">
      <c r="A2520" s="338"/>
      <c r="B2520" s="389"/>
      <c r="C2520" s="378"/>
      <c r="D2520" s="397"/>
      <c r="E2520" s="389"/>
      <c r="F2520" s="389"/>
      <c r="G2520" s="389" t="s">
        <v>18</v>
      </c>
      <c r="H2520" s="389" t="s">
        <v>18</v>
      </c>
    </row>
    <row r="2521" customFormat="false" ht="15" hidden="false" customHeight="false" outlineLevel="0" collapsed="false">
      <c r="A2521" s="338"/>
      <c r="B2521" s="371" t="n">
        <v>1</v>
      </c>
      <c r="C2521" s="180" t="s">
        <v>9148</v>
      </c>
      <c r="E2521" s="371" t="s">
        <v>51</v>
      </c>
      <c r="F2521" s="393" t="n">
        <v>17</v>
      </c>
      <c r="G2521" s="447" t="n">
        <f aca="false">'BASIC DATA'!D99</f>
        <v>184</v>
      </c>
      <c r="H2521" s="393" t="n">
        <f aca="false">F2521*G2521</f>
        <v>3128</v>
      </c>
    </row>
    <row r="2522" customFormat="false" ht="15" hidden="false" customHeight="false" outlineLevel="0" collapsed="false">
      <c r="A2522" s="338"/>
      <c r="B2522" s="389" t="n">
        <v>2</v>
      </c>
      <c r="C2522" s="180" t="s">
        <v>1765</v>
      </c>
      <c r="D2522" s="343"/>
      <c r="E2522" s="371" t="s">
        <v>502</v>
      </c>
      <c r="F2522" s="393" t="n">
        <v>2</v>
      </c>
      <c r="G2522" s="447" t="str">
        <f aca="false">'BASIC DATA'!D359</f>
        <v>33</v>
      </c>
      <c r="H2522" s="393" t="n">
        <f aca="false">F2522*G2522</f>
        <v>66</v>
      </c>
    </row>
    <row r="2523" customFormat="false" ht="15" hidden="false" customHeight="false" outlineLevel="0" collapsed="false">
      <c r="A2523" s="338"/>
      <c r="B2523" s="177"/>
      <c r="C2523" s="406"/>
      <c r="D2523" s="406"/>
      <c r="E2523" s="406"/>
      <c r="F2523" s="651" t="s">
        <v>3396</v>
      </c>
      <c r="G2523" s="652" t="s">
        <v>606</v>
      </c>
      <c r="H2523" s="375" t="n">
        <f aca="false">SUM(H2521:H2522)</f>
        <v>3194</v>
      </c>
    </row>
    <row r="2524" s="349" customFormat="true" ht="15" hidden="false" customHeight="false" outlineLevel="0" collapsed="false">
      <c r="B2524" s="902"/>
      <c r="C2524" s="414" t="s">
        <v>9123</v>
      </c>
      <c r="D2524" s="414"/>
      <c r="E2524" s="414"/>
      <c r="F2524" s="802" t="n">
        <v>0.1</v>
      </c>
      <c r="G2524" s="1208" t="s">
        <v>606</v>
      </c>
      <c r="H2524" s="521" t="n">
        <f aca="false">F2524*$H$2523</f>
        <v>319.4</v>
      </c>
    </row>
    <row r="2525" customFormat="false" ht="15.75" hidden="false" customHeight="false" outlineLevel="0" collapsed="false">
      <c r="A2525" s="338"/>
      <c r="B2525" s="579"/>
      <c r="C2525" s="383"/>
      <c r="D2525" s="383" t="s">
        <v>1642</v>
      </c>
      <c r="E2525" s="383"/>
      <c r="F2525" s="492"/>
      <c r="G2525" s="500" t="s">
        <v>606</v>
      </c>
      <c r="H2525" s="638" t="n">
        <f aca="false">SUM(H2523:H2524)</f>
        <v>3513.4</v>
      </c>
    </row>
    <row r="2526" customFormat="false" ht="15" hidden="false" customHeight="false" outlineLevel="0" collapsed="false">
      <c r="A2526" s="338"/>
    </row>
    <row r="2527" customFormat="false" ht="15.75" hidden="false" customHeight="false" outlineLevel="0" collapsed="false">
      <c r="A2527" s="338"/>
      <c r="B2527" s="636" t="s">
        <v>1643</v>
      </c>
    </row>
    <row r="2528" customFormat="false" ht="15" hidden="false" customHeight="false" outlineLevel="0" collapsed="false">
      <c r="A2528" s="338"/>
      <c r="B2528" s="404" t="s">
        <v>1634</v>
      </c>
      <c r="C2528" s="372" t="s">
        <v>757</v>
      </c>
      <c r="D2528" s="407"/>
      <c r="E2528" s="404" t="s">
        <v>549</v>
      </c>
      <c r="F2528" s="404" t="s">
        <v>1636</v>
      </c>
      <c r="G2528" s="404" t="s">
        <v>758</v>
      </c>
      <c r="H2528" s="404" t="s">
        <v>1704</v>
      </c>
    </row>
    <row r="2529" customFormat="false" ht="15" hidden="false" customHeight="false" outlineLevel="0" collapsed="false">
      <c r="A2529" s="338"/>
      <c r="B2529" s="389"/>
      <c r="C2529" s="378"/>
      <c r="D2529" s="397"/>
      <c r="E2529" s="389"/>
      <c r="F2529" s="389"/>
      <c r="G2529" s="389" t="s">
        <v>18</v>
      </c>
      <c r="H2529" s="389" t="s">
        <v>18</v>
      </c>
    </row>
    <row r="2530" customFormat="false" ht="15" hidden="false" customHeight="false" outlineLevel="0" collapsed="false">
      <c r="A2530" s="338"/>
      <c r="B2530" s="404" t="n">
        <v>1</v>
      </c>
      <c r="C2530" s="177" t="s">
        <v>1641</v>
      </c>
      <c r="E2530" s="404"/>
      <c r="F2530" s="393" t="n">
        <v>0</v>
      </c>
      <c r="G2530" s="394" t="n">
        <v>0</v>
      </c>
      <c r="H2530" s="393" t="n">
        <f aca="false">F2530*G2530</f>
        <v>0</v>
      </c>
    </row>
    <row r="2531" customFormat="false" ht="15" hidden="false" customHeight="false" outlineLevel="0" collapsed="false">
      <c r="A2531" s="338"/>
      <c r="B2531" s="558"/>
      <c r="C2531" s="1204"/>
      <c r="D2531" s="362"/>
      <c r="E2531" s="389"/>
      <c r="F2531" s="380" t="n">
        <v>0</v>
      </c>
      <c r="G2531" s="398" t="n">
        <v>0</v>
      </c>
      <c r="H2531" s="393" t="n">
        <f aca="false">F2531*G2531</f>
        <v>0</v>
      </c>
    </row>
    <row r="2532" customFormat="false" ht="15.75" hidden="false" customHeight="false" outlineLevel="0" collapsed="false">
      <c r="A2532" s="338"/>
      <c r="B2532" s="369"/>
      <c r="C2532" s="362"/>
      <c r="D2532" s="362" t="s">
        <v>1648</v>
      </c>
      <c r="E2532" s="362"/>
      <c r="F2532" s="397"/>
      <c r="G2532" s="558" t="s">
        <v>606</v>
      </c>
      <c r="H2532" s="638" t="n">
        <f aca="false">SUM(H2530:H2531)</f>
        <v>0</v>
      </c>
    </row>
    <row r="2533" customFormat="false" ht="15" hidden="false" customHeight="false" outlineLevel="0" collapsed="false">
      <c r="A2533" s="338"/>
    </row>
    <row r="2534" customFormat="false" ht="15.75" hidden="false" customHeight="false" outlineLevel="0" collapsed="false">
      <c r="A2534" s="338"/>
      <c r="B2534" s="636" t="s">
        <v>1649</v>
      </c>
    </row>
    <row r="2535" customFormat="false" ht="15" hidden="false" customHeight="false" outlineLevel="0" collapsed="false">
      <c r="A2535" s="338"/>
      <c r="B2535" s="404" t="s">
        <v>1634</v>
      </c>
      <c r="C2535" s="372" t="s">
        <v>757</v>
      </c>
      <c r="D2535" s="407"/>
      <c r="E2535" s="404" t="s">
        <v>549</v>
      </c>
      <c r="F2535" s="404" t="s">
        <v>1636</v>
      </c>
      <c r="G2535" s="404" t="s">
        <v>758</v>
      </c>
      <c r="H2535" s="404" t="s">
        <v>1704</v>
      </c>
    </row>
    <row r="2536" customFormat="false" ht="15" hidden="false" customHeight="false" outlineLevel="0" collapsed="false">
      <c r="A2536" s="338"/>
      <c r="B2536" s="389"/>
      <c r="C2536" s="378"/>
      <c r="D2536" s="397"/>
      <c r="E2536" s="371"/>
      <c r="F2536" s="389"/>
      <c r="G2536" s="389" t="s">
        <v>18</v>
      </c>
      <c r="H2536" s="389" t="s">
        <v>18</v>
      </c>
    </row>
    <row r="2537" customFormat="false" ht="15" hidden="false" customHeight="false" outlineLevel="0" collapsed="false">
      <c r="A2537" s="338"/>
      <c r="B2537" s="371" t="n">
        <v>1</v>
      </c>
      <c r="C2537" s="181" t="s">
        <v>8565</v>
      </c>
      <c r="D2537" s="343"/>
      <c r="E2537" s="404" t="s">
        <v>1654</v>
      </c>
      <c r="F2537" s="494" t="n">
        <v>10</v>
      </c>
      <c r="G2537" s="394" t="n">
        <f aca="false">'BASIC DATA'!C523</f>
        <v>260</v>
      </c>
      <c r="H2537" s="393" t="n">
        <f aca="false">F2537*G2537</f>
        <v>2600</v>
      </c>
    </row>
    <row r="2538" customFormat="false" ht="15" hidden="false" customHeight="false" outlineLevel="0" collapsed="false">
      <c r="A2538" s="338"/>
      <c r="B2538" s="389" t="n">
        <v>2</v>
      </c>
      <c r="C2538" s="1217" t="s">
        <v>1655</v>
      </c>
      <c r="D2538" s="362"/>
      <c r="E2538" s="389" t="s">
        <v>1654</v>
      </c>
      <c r="F2538" s="379" t="n">
        <v>5</v>
      </c>
      <c r="G2538" s="394" t="n">
        <f aca="false">'BASIC DATA'!C531</f>
        <v>215</v>
      </c>
      <c r="H2538" s="393" t="n">
        <f aca="false">F2538*G2538</f>
        <v>1075</v>
      </c>
    </row>
    <row r="2539" customFormat="false" ht="15.75" hidden="false" customHeight="false" outlineLevel="0" collapsed="false">
      <c r="A2539" s="338"/>
      <c r="B2539" s="369"/>
      <c r="C2539" s="362"/>
      <c r="D2539" s="362" t="s">
        <v>1656</v>
      </c>
      <c r="E2539" s="362"/>
      <c r="F2539" s="397"/>
      <c r="G2539" s="500" t="s">
        <v>606</v>
      </c>
      <c r="H2539" s="638" t="n">
        <f aca="false">SUM(H2537:H2538)</f>
        <v>3675</v>
      </c>
    </row>
    <row r="2540" customFormat="false" ht="15.75" hidden="false" customHeight="false" outlineLevel="0" collapsed="false">
      <c r="A2540" s="338"/>
      <c r="B2540" s="504" t="s">
        <v>1657</v>
      </c>
      <c r="C2540" s="343"/>
      <c r="D2540" s="343"/>
      <c r="E2540" s="415" t="n">
        <f aca="false">ROUND(H2539/G2517,1)</f>
        <v>36.8</v>
      </c>
      <c r="G2540" s="343"/>
    </row>
    <row r="2541" customFormat="false" ht="15.75" hidden="false" customHeight="false" outlineLevel="0" collapsed="false">
      <c r="A2541" s="338"/>
      <c r="B2541" s="414" t="s">
        <v>1658</v>
      </c>
      <c r="C2541" s="343"/>
      <c r="D2541" s="343" t="n">
        <f aca="false">'BASIC DATA'!$C$557</f>
        <v>0.14</v>
      </c>
      <c r="E2541" s="415" t="n">
        <f aca="false">ROUND(E2540*D2541,1)</f>
        <v>5.2</v>
      </c>
      <c r="G2541" s="343"/>
    </row>
    <row r="2542" customFormat="false" ht="15.75" hidden="false" customHeight="false" outlineLevel="0" collapsed="false">
      <c r="A2542" s="338"/>
      <c r="B2542" s="414" t="s">
        <v>1659</v>
      </c>
      <c r="C2542" s="343"/>
      <c r="D2542" s="343"/>
      <c r="E2542" s="415" t="n">
        <f aca="false">E2541+E2540</f>
        <v>42</v>
      </c>
      <c r="G2542" s="343"/>
    </row>
    <row r="2543" customFormat="false" ht="15" hidden="false" customHeight="false" outlineLevel="0" collapsed="false">
      <c r="A2543" s="338"/>
      <c r="B2543" s="338"/>
    </row>
    <row r="2544" customFormat="false" ht="15.75" hidden="false" customHeight="false" outlineLevel="0" collapsed="false">
      <c r="A2544" s="338"/>
      <c r="B2544" s="354" t="s">
        <v>1660</v>
      </c>
    </row>
    <row r="2545" customFormat="false" ht="15" hidden="false" customHeight="false" outlineLevel="0" collapsed="false">
      <c r="A2545" s="338"/>
      <c r="B2545" s="338" t="s">
        <v>1661</v>
      </c>
      <c r="F2545" s="358" t="s">
        <v>606</v>
      </c>
      <c r="G2545" s="359" t="n">
        <f aca="false">H2525</f>
        <v>3513.4</v>
      </c>
    </row>
    <row r="2546" customFormat="false" ht="15" hidden="false" customHeight="false" outlineLevel="0" collapsed="false">
      <c r="A2546" s="338"/>
      <c r="B2546" s="338" t="s">
        <v>1662</v>
      </c>
      <c r="F2546" s="358" t="s">
        <v>606</v>
      </c>
      <c r="G2546" s="359" t="n">
        <f aca="false">H2532</f>
        <v>0</v>
      </c>
    </row>
    <row r="2547" customFormat="false" ht="15" hidden="false" customHeight="false" outlineLevel="0" collapsed="false">
      <c r="A2547" s="338"/>
      <c r="B2547" s="338" t="s">
        <v>1663</v>
      </c>
      <c r="F2547" s="358" t="s">
        <v>606</v>
      </c>
      <c r="G2547" s="503" t="n">
        <f aca="false">H2539</f>
        <v>3675</v>
      </c>
    </row>
    <row r="2548" customFormat="false" ht="15.75" hidden="false" customHeight="false" outlineLevel="0" collapsed="false">
      <c r="A2548" s="338"/>
      <c r="E2548" s="338" t="s">
        <v>196</v>
      </c>
      <c r="F2548" s="358" t="s">
        <v>606</v>
      </c>
      <c r="G2548" s="517" t="n">
        <f aca="false">SUM(G2545:G2547)</f>
        <v>7188.4</v>
      </c>
    </row>
    <row r="2549" customFormat="false" ht="15.75" hidden="false" customHeight="false" outlineLevel="0" collapsed="false">
      <c r="A2549" s="338"/>
      <c r="B2549" s="1201" t="s">
        <v>4661</v>
      </c>
      <c r="C2549" s="1201"/>
      <c r="E2549" s="1133" t="n">
        <f aca="false">'BASIC DATA'!$C$557</f>
        <v>0.14</v>
      </c>
      <c r="F2549" s="338" t="s">
        <v>606</v>
      </c>
      <c r="G2549" s="354" t="n">
        <f aca="false">G2548*E2549</f>
        <v>1006.376</v>
      </c>
    </row>
    <row r="2550" customFormat="false" ht="15.75" hidden="false" customHeight="false" outlineLevel="0" collapsed="false">
      <c r="A2550" s="338"/>
      <c r="B2550" s="354" t="s">
        <v>1666</v>
      </c>
      <c r="D2550" s="444" t="n">
        <f aca="false">G2517</f>
        <v>100</v>
      </c>
      <c r="E2550" s="444" t="str">
        <f aca="false">H2517</f>
        <v>sqm</v>
      </c>
      <c r="F2550" s="338" t="s">
        <v>606</v>
      </c>
      <c r="G2550" s="444" t="n">
        <f aca="false">G2549+G2548</f>
        <v>8194.776</v>
      </c>
    </row>
    <row r="2551" customFormat="false" ht="15.75" hidden="false" customHeight="false" outlineLevel="0" collapsed="false">
      <c r="A2551" s="338"/>
      <c r="B2551" s="354" t="s">
        <v>2068</v>
      </c>
      <c r="C2551" s="444" t="str">
        <f aca="false">E2550</f>
        <v>sqm</v>
      </c>
      <c r="D2551" s="354" t="s">
        <v>5586</v>
      </c>
      <c r="F2551" s="338" t="s">
        <v>1665</v>
      </c>
      <c r="G2551" s="444" t="n">
        <f aca="false">ROUND(G2550/D2550,1)</f>
        <v>81.9</v>
      </c>
    </row>
    <row r="2552" customFormat="false" ht="15" hidden="false" customHeight="false" outlineLevel="0" collapsed="false">
      <c r="A2552" s="338"/>
    </row>
    <row r="2553" customFormat="false" ht="15" hidden="false" customHeight="false" outlineLevel="0" collapsed="false">
      <c r="A2553" s="338"/>
    </row>
    <row r="2554" customFormat="false" ht="15.75" hidden="false" customHeight="false" outlineLevel="0" collapsed="false">
      <c r="A2554" s="367" t="s">
        <v>9149</v>
      </c>
      <c r="B2554" s="338" t="s">
        <v>9150</v>
      </c>
    </row>
    <row r="2555" customFormat="false" ht="15.75" hidden="false" customHeight="false" outlineLevel="0" collapsed="false">
      <c r="A2555" s="367"/>
      <c r="B2555" s="338" t="s">
        <v>9151</v>
      </c>
    </row>
    <row r="2556" customFormat="false" ht="15.75" hidden="false" customHeight="false" outlineLevel="0" collapsed="false">
      <c r="A2556" s="367"/>
      <c r="B2556" s="338" t="s">
        <v>9152</v>
      </c>
    </row>
    <row r="2557" customFormat="false" ht="15.75" hidden="false" customHeight="false" outlineLevel="0" collapsed="false">
      <c r="A2557" s="367"/>
      <c r="B2557" s="338"/>
    </row>
    <row r="2558" customFormat="false" ht="15.75" hidden="true" customHeight="false" outlineLevel="0" collapsed="false">
      <c r="A2558" s="367" t="s">
        <v>1585</v>
      </c>
      <c r="B2558" s="338" t="s">
        <v>9153</v>
      </c>
    </row>
    <row r="2559" customFormat="false" ht="15.75" hidden="false" customHeight="false" outlineLevel="0" collapsed="false">
      <c r="A2559" s="338"/>
      <c r="B2559" s="367"/>
      <c r="C2559" s="354"/>
    </row>
    <row r="2560" customFormat="false" ht="15.75" hidden="false" customHeight="false" outlineLevel="0" collapsed="false">
      <c r="A2560" s="354" t="s">
        <v>1585</v>
      </c>
      <c r="C2560" s="363" t="s">
        <v>1632</v>
      </c>
      <c r="D2560" s="358"/>
      <c r="F2560" s="358" t="s">
        <v>1703</v>
      </c>
      <c r="G2560" s="427" t="n">
        <v>10</v>
      </c>
      <c r="H2560" s="338" t="s">
        <v>20</v>
      </c>
    </row>
    <row r="2561" customFormat="false" ht="15.75" hidden="false" customHeight="false" outlineLevel="0" collapsed="false">
      <c r="A2561" s="338"/>
      <c r="B2561" s="636" t="s">
        <v>1633</v>
      </c>
    </row>
    <row r="2562" customFormat="false" ht="15" hidden="false" customHeight="false" outlineLevel="0" collapsed="false">
      <c r="A2562" s="338"/>
      <c r="B2562" s="404" t="s">
        <v>1634</v>
      </c>
      <c r="C2562" s="372" t="s">
        <v>4658</v>
      </c>
      <c r="D2562" s="407"/>
      <c r="E2562" s="404" t="s">
        <v>549</v>
      </c>
      <c r="F2562" s="404" t="s">
        <v>1636</v>
      </c>
      <c r="G2562" s="404" t="s">
        <v>758</v>
      </c>
      <c r="H2562" s="404" t="s">
        <v>1704</v>
      </c>
    </row>
    <row r="2563" customFormat="false" ht="15" hidden="false" customHeight="false" outlineLevel="0" collapsed="false">
      <c r="A2563" s="338"/>
      <c r="B2563" s="389"/>
      <c r="C2563" s="378"/>
      <c r="D2563" s="397"/>
      <c r="E2563" s="389"/>
      <c r="F2563" s="389"/>
      <c r="G2563" s="389" t="s">
        <v>18</v>
      </c>
      <c r="H2563" s="389" t="s">
        <v>18</v>
      </c>
    </row>
    <row r="2564" customFormat="false" ht="15" hidden="false" customHeight="false" outlineLevel="0" collapsed="false">
      <c r="A2564" s="338"/>
      <c r="B2564" s="404" t="n">
        <v>1</v>
      </c>
      <c r="C2564" s="177" t="s">
        <v>1641</v>
      </c>
      <c r="E2564" s="404"/>
      <c r="F2564" s="393" t="n">
        <v>0</v>
      </c>
      <c r="G2564" s="394" t="n">
        <v>0</v>
      </c>
      <c r="H2564" s="393" t="n">
        <f aca="false">F2564*G2564</f>
        <v>0</v>
      </c>
    </row>
    <row r="2565" customFormat="false" ht="15" hidden="false" customHeight="false" outlineLevel="0" collapsed="false">
      <c r="A2565" s="338"/>
      <c r="B2565" s="648"/>
      <c r="C2565" s="180"/>
      <c r="E2565" s="371"/>
      <c r="F2565" s="393" t="n">
        <v>0</v>
      </c>
      <c r="G2565" s="394" t="n">
        <v>0</v>
      </c>
      <c r="H2565" s="393" t="n">
        <f aca="false">F2565*G2565</f>
        <v>0</v>
      </c>
    </row>
    <row r="2566" customFormat="false" ht="15.75" hidden="false" customHeight="false" outlineLevel="0" collapsed="false">
      <c r="A2566" s="338"/>
      <c r="B2566" s="579"/>
      <c r="C2566" s="383"/>
      <c r="D2566" s="383" t="s">
        <v>1642</v>
      </c>
      <c r="E2566" s="383"/>
      <c r="F2566" s="492"/>
      <c r="G2566" s="500" t="s">
        <v>606</v>
      </c>
      <c r="H2566" s="638" t="n">
        <f aca="false">SUM(H2564:H2565)</f>
        <v>0</v>
      </c>
    </row>
    <row r="2567" customFormat="false" ht="15" hidden="false" customHeight="false" outlineLevel="0" collapsed="false">
      <c r="A2567" s="338"/>
    </row>
    <row r="2568" customFormat="false" ht="15.75" hidden="false" customHeight="false" outlineLevel="0" collapsed="false">
      <c r="A2568" s="338"/>
      <c r="B2568" s="636" t="s">
        <v>1643</v>
      </c>
    </row>
    <row r="2569" customFormat="false" ht="15" hidden="false" customHeight="false" outlineLevel="0" collapsed="false">
      <c r="A2569" s="338"/>
      <c r="B2569" s="404" t="s">
        <v>1634</v>
      </c>
      <c r="C2569" s="372" t="s">
        <v>757</v>
      </c>
      <c r="D2569" s="407"/>
      <c r="E2569" s="404" t="s">
        <v>549</v>
      </c>
      <c r="F2569" s="404" t="s">
        <v>1636</v>
      </c>
      <c r="G2569" s="404" t="s">
        <v>758</v>
      </c>
      <c r="H2569" s="404" t="s">
        <v>1704</v>
      </c>
    </row>
    <row r="2570" customFormat="false" ht="15" hidden="false" customHeight="false" outlineLevel="0" collapsed="false">
      <c r="A2570" s="338"/>
      <c r="B2570" s="389"/>
      <c r="C2570" s="378"/>
      <c r="D2570" s="397"/>
      <c r="E2570" s="389"/>
      <c r="F2570" s="389"/>
      <c r="G2570" s="389" t="s">
        <v>18</v>
      </c>
      <c r="H2570" s="389" t="s">
        <v>18</v>
      </c>
    </row>
    <row r="2571" customFormat="false" ht="15" hidden="false" customHeight="false" outlineLevel="0" collapsed="false">
      <c r="A2571" s="338"/>
      <c r="B2571" s="404" t="n">
        <v>1</v>
      </c>
      <c r="C2571" s="177" t="s">
        <v>1641</v>
      </c>
      <c r="E2571" s="404"/>
      <c r="F2571" s="393" t="n">
        <v>0</v>
      </c>
      <c r="G2571" s="394" t="n">
        <v>0</v>
      </c>
      <c r="H2571" s="393" t="n">
        <f aca="false">F2571*G2571</f>
        <v>0</v>
      </c>
    </row>
    <row r="2572" customFormat="false" ht="15" hidden="false" customHeight="false" outlineLevel="0" collapsed="false">
      <c r="A2572" s="338"/>
      <c r="B2572" s="558"/>
      <c r="C2572" s="1204"/>
      <c r="D2572" s="362"/>
      <c r="E2572" s="389"/>
      <c r="F2572" s="380" t="n">
        <v>0</v>
      </c>
      <c r="G2572" s="398" t="n">
        <v>0</v>
      </c>
      <c r="H2572" s="393" t="n">
        <f aca="false">F2572*G2572</f>
        <v>0</v>
      </c>
    </row>
    <row r="2573" customFormat="false" ht="15.75" hidden="false" customHeight="false" outlineLevel="0" collapsed="false">
      <c r="A2573" s="338"/>
      <c r="B2573" s="369"/>
      <c r="C2573" s="362"/>
      <c r="D2573" s="362" t="s">
        <v>1648</v>
      </c>
      <c r="E2573" s="362"/>
      <c r="F2573" s="397"/>
      <c r="G2573" s="558" t="s">
        <v>606</v>
      </c>
      <c r="H2573" s="638" t="n">
        <f aca="false">SUM(H2571:H2572)</f>
        <v>0</v>
      </c>
    </row>
    <row r="2574" customFormat="false" ht="15" hidden="false" customHeight="false" outlineLevel="0" collapsed="false">
      <c r="A2574" s="338"/>
    </row>
    <row r="2575" customFormat="false" ht="15.75" hidden="false" customHeight="false" outlineLevel="0" collapsed="false">
      <c r="A2575" s="338"/>
      <c r="B2575" s="636" t="s">
        <v>1649</v>
      </c>
    </row>
    <row r="2576" customFormat="false" ht="15" hidden="false" customHeight="false" outlineLevel="0" collapsed="false">
      <c r="A2576" s="338"/>
      <c r="B2576" s="404" t="s">
        <v>1634</v>
      </c>
      <c r="C2576" s="372" t="s">
        <v>757</v>
      </c>
      <c r="D2576" s="407"/>
      <c r="E2576" s="404" t="s">
        <v>549</v>
      </c>
      <c r="F2576" s="404" t="s">
        <v>1636</v>
      </c>
      <c r="G2576" s="404" t="s">
        <v>758</v>
      </c>
      <c r="H2576" s="404" t="s">
        <v>1704</v>
      </c>
    </row>
    <row r="2577" customFormat="false" ht="15" hidden="false" customHeight="false" outlineLevel="0" collapsed="false">
      <c r="A2577" s="338"/>
      <c r="B2577" s="389"/>
      <c r="C2577" s="378"/>
      <c r="D2577" s="397"/>
      <c r="E2577" s="371"/>
      <c r="F2577" s="389"/>
      <c r="G2577" s="389" t="s">
        <v>18</v>
      </c>
      <c r="H2577" s="389" t="s">
        <v>18</v>
      </c>
    </row>
    <row r="2578" customFormat="false" ht="15" hidden="false" customHeight="false" outlineLevel="0" collapsed="false">
      <c r="A2578" s="338"/>
      <c r="B2578" s="183" t="n">
        <v>1</v>
      </c>
      <c r="C2578" s="1235" t="s">
        <v>1655</v>
      </c>
      <c r="D2578" s="383"/>
      <c r="E2578" s="183" t="s">
        <v>1654</v>
      </c>
      <c r="F2578" s="703" t="n">
        <v>4</v>
      </c>
      <c r="G2578" s="394" t="n">
        <f aca="false">'BASIC DATA'!C531</f>
        <v>215</v>
      </c>
      <c r="H2578" s="393" t="n">
        <f aca="false">F2578*G2578</f>
        <v>860</v>
      </c>
    </row>
    <row r="2579" customFormat="false" ht="15.75" hidden="false" customHeight="false" outlineLevel="0" collapsed="false">
      <c r="A2579" s="338"/>
      <c r="B2579" s="369"/>
      <c r="C2579" s="362"/>
      <c r="D2579" s="362" t="s">
        <v>1656</v>
      </c>
      <c r="E2579" s="362"/>
      <c r="F2579" s="397"/>
      <c r="G2579" s="500" t="s">
        <v>606</v>
      </c>
      <c r="H2579" s="638" t="n">
        <f aca="false">SUM(H2578:H2578)</f>
        <v>860</v>
      </c>
    </row>
    <row r="2580" customFormat="false" ht="15.75" hidden="false" customHeight="false" outlineLevel="0" collapsed="false">
      <c r="A2580" s="338"/>
      <c r="B2580" s="504" t="s">
        <v>1657</v>
      </c>
      <c r="C2580" s="343"/>
      <c r="D2580" s="343"/>
      <c r="E2580" s="415" t="n">
        <f aca="false">ROUND(H2579/G2560,1)</f>
        <v>86</v>
      </c>
      <c r="G2580" s="343"/>
    </row>
    <row r="2581" customFormat="false" ht="15.75" hidden="false" customHeight="false" outlineLevel="0" collapsed="false">
      <c r="A2581" s="338"/>
      <c r="B2581" s="414" t="s">
        <v>1658</v>
      </c>
      <c r="C2581" s="343"/>
      <c r="D2581" s="343" t="n">
        <f aca="false">'BASIC DATA'!$C$557</f>
        <v>0.14</v>
      </c>
      <c r="E2581" s="415" t="n">
        <f aca="false">ROUND(E2580*D2581,1)</f>
        <v>12</v>
      </c>
      <c r="G2581" s="343"/>
    </row>
    <row r="2582" customFormat="false" ht="15.75" hidden="false" customHeight="false" outlineLevel="0" collapsed="false">
      <c r="A2582" s="338"/>
      <c r="B2582" s="414" t="s">
        <v>1659</v>
      </c>
      <c r="C2582" s="343"/>
      <c r="D2582" s="343"/>
      <c r="E2582" s="415" t="n">
        <f aca="false">E2581+E2580</f>
        <v>98</v>
      </c>
      <c r="G2582" s="343"/>
    </row>
    <row r="2583" customFormat="false" ht="15" hidden="false" customHeight="false" outlineLevel="0" collapsed="false">
      <c r="A2583" s="338"/>
      <c r="B2583" s="338"/>
    </row>
    <row r="2584" customFormat="false" ht="15.75" hidden="false" customHeight="false" outlineLevel="0" collapsed="false">
      <c r="A2584" s="338"/>
      <c r="B2584" s="354" t="s">
        <v>1660</v>
      </c>
    </row>
    <row r="2585" customFormat="false" ht="15" hidden="false" customHeight="false" outlineLevel="0" collapsed="false">
      <c r="A2585" s="338"/>
      <c r="B2585" s="338" t="s">
        <v>1661</v>
      </c>
      <c r="F2585" s="358" t="s">
        <v>606</v>
      </c>
      <c r="G2585" s="359" t="n">
        <f aca="false">H2566</f>
        <v>0</v>
      </c>
    </row>
    <row r="2586" customFormat="false" ht="15" hidden="false" customHeight="false" outlineLevel="0" collapsed="false">
      <c r="A2586" s="338"/>
      <c r="B2586" s="338" t="s">
        <v>1662</v>
      </c>
      <c r="F2586" s="358" t="s">
        <v>606</v>
      </c>
      <c r="G2586" s="359" t="n">
        <f aca="false">H2573</f>
        <v>0</v>
      </c>
    </row>
    <row r="2587" customFormat="false" ht="15" hidden="false" customHeight="false" outlineLevel="0" collapsed="false">
      <c r="A2587" s="338"/>
      <c r="B2587" s="338" t="s">
        <v>1663</v>
      </c>
      <c r="F2587" s="358" t="s">
        <v>606</v>
      </c>
      <c r="G2587" s="503" t="n">
        <f aca="false">H2579</f>
        <v>860</v>
      </c>
    </row>
    <row r="2588" customFormat="false" ht="15.75" hidden="false" customHeight="false" outlineLevel="0" collapsed="false">
      <c r="A2588" s="338"/>
      <c r="E2588" s="338" t="s">
        <v>196</v>
      </c>
      <c r="F2588" s="358" t="s">
        <v>606</v>
      </c>
      <c r="G2588" s="517" t="n">
        <f aca="false">SUM(G2585:G2587)</f>
        <v>860</v>
      </c>
    </row>
    <row r="2589" customFormat="false" ht="33" hidden="false" customHeight="true" outlineLevel="0" collapsed="false">
      <c r="A2589" s="338"/>
      <c r="B2589" s="641" t="s">
        <v>4661</v>
      </c>
      <c r="C2589" s="641"/>
      <c r="E2589" s="1133" t="n">
        <f aca="false">'BASIC DATA'!$C$557</f>
        <v>0.14</v>
      </c>
      <c r="F2589" s="338" t="s">
        <v>606</v>
      </c>
      <c r="G2589" s="354" t="n">
        <f aca="false">G2588*E2589</f>
        <v>120.4</v>
      </c>
    </row>
    <row r="2590" customFormat="false" ht="15.75" hidden="false" customHeight="false" outlineLevel="0" collapsed="false">
      <c r="A2590" s="338"/>
      <c r="B2590" s="354" t="s">
        <v>1666</v>
      </c>
      <c r="D2590" s="444" t="n">
        <f aca="false">G2560</f>
        <v>10</v>
      </c>
      <c r="E2590" s="444" t="str">
        <f aca="false">H2560</f>
        <v>cum</v>
      </c>
      <c r="F2590" s="338" t="s">
        <v>606</v>
      </c>
      <c r="G2590" s="444" t="n">
        <f aca="false">G2589+G2588</f>
        <v>980.4</v>
      </c>
    </row>
    <row r="2591" customFormat="false" ht="15.75" hidden="false" customHeight="false" outlineLevel="0" collapsed="false">
      <c r="A2591" s="338"/>
      <c r="B2591" s="354" t="s">
        <v>2068</v>
      </c>
      <c r="C2591" s="444" t="str">
        <f aca="false">E2590</f>
        <v>cum</v>
      </c>
      <c r="D2591" s="354" t="s">
        <v>6241</v>
      </c>
      <c r="F2591" s="338" t="s">
        <v>1665</v>
      </c>
      <c r="G2591" s="444" t="n">
        <f aca="false">ROUND(G2590/D2590,1)</f>
        <v>98</v>
      </c>
    </row>
    <row r="2592" customFormat="false" ht="15" hidden="false" customHeight="false" outlineLevel="0" collapsed="false">
      <c r="A2592" s="338"/>
    </row>
    <row r="2593" customFormat="false" ht="15" hidden="false" customHeight="false" outlineLevel="0" collapsed="false">
      <c r="A2593" s="338"/>
    </row>
    <row r="2594" customFormat="false" ht="15.75" hidden="false" customHeight="false" outlineLevel="0" collapsed="false">
      <c r="A2594" s="367" t="s">
        <v>9154</v>
      </c>
      <c r="B2594" s="338" t="s">
        <v>9155</v>
      </c>
    </row>
    <row r="2595" customFormat="false" ht="15.75" hidden="false" customHeight="false" outlineLevel="0" collapsed="false">
      <c r="A2595" s="367"/>
      <c r="B2595" s="338" t="s">
        <v>9151</v>
      </c>
    </row>
    <row r="2596" customFormat="false" ht="15.75" hidden="false" customHeight="false" outlineLevel="0" collapsed="false">
      <c r="A2596" s="367"/>
      <c r="B2596" s="338" t="s">
        <v>9156</v>
      </c>
    </row>
    <row r="2597" customFormat="false" ht="15.75" hidden="false" customHeight="false" outlineLevel="0" collapsed="false">
      <c r="A2597" s="367"/>
      <c r="B2597" s="338"/>
    </row>
    <row r="2598" customFormat="false" ht="15.75" hidden="true" customHeight="false" outlineLevel="0" collapsed="false">
      <c r="A2598" s="367" t="s">
        <v>1585</v>
      </c>
      <c r="B2598" s="338" t="s">
        <v>9157</v>
      </c>
    </row>
    <row r="2599" customFormat="false" ht="15.75" hidden="true" customHeight="false" outlineLevel="0" collapsed="false">
      <c r="A2599" s="367"/>
      <c r="B2599" s="338" t="s">
        <v>9158</v>
      </c>
    </row>
    <row r="2600" customFormat="false" ht="15.75" hidden="true" customHeight="false" outlineLevel="0" collapsed="false">
      <c r="A2600" s="367"/>
      <c r="B2600" s="338" t="s">
        <v>9159</v>
      </c>
    </row>
    <row r="2601" customFormat="false" ht="15.75" hidden="false" customHeight="false" outlineLevel="0" collapsed="false">
      <c r="A2601" s="338"/>
      <c r="B2601" s="367"/>
      <c r="C2601" s="354"/>
    </row>
    <row r="2602" customFormat="false" ht="15.75" hidden="false" customHeight="false" outlineLevel="0" collapsed="false">
      <c r="A2602" s="354" t="s">
        <v>1585</v>
      </c>
      <c r="C2602" s="363" t="s">
        <v>1632</v>
      </c>
      <c r="D2602" s="358"/>
      <c r="F2602" s="358" t="s">
        <v>1703</v>
      </c>
      <c r="G2602" s="427" t="n">
        <v>12</v>
      </c>
      <c r="H2602" s="338" t="s">
        <v>20</v>
      </c>
    </row>
    <row r="2603" customFormat="false" ht="15.75" hidden="false" customHeight="false" outlineLevel="0" collapsed="false">
      <c r="A2603" s="338"/>
      <c r="B2603" s="636" t="s">
        <v>1633</v>
      </c>
    </row>
    <row r="2604" customFormat="false" ht="15" hidden="false" customHeight="false" outlineLevel="0" collapsed="false">
      <c r="A2604" s="338"/>
      <c r="B2604" s="404" t="s">
        <v>1634</v>
      </c>
      <c r="C2604" s="372" t="s">
        <v>4658</v>
      </c>
      <c r="D2604" s="407"/>
      <c r="E2604" s="404" t="s">
        <v>549</v>
      </c>
      <c r="F2604" s="404" t="s">
        <v>1636</v>
      </c>
      <c r="G2604" s="404" t="s">
        <v>758</v>
      </c>
      <c r="H2604" s="404" t="s">
        <v>1704</v>
      </c>
    </row>
    <row r="2605" customFormat="false" ht="15" hidden="false" customHeight="false" outlineLevel="0" collapsed="false">
      <c r="A2605" s="338"/>
      <c r="B2605" s="389"/>
      <c r="C2605" s="378"/>
      <c r="D2605" s="397"/>
      <c r="E2605" s="389"/>
      <c r="F2605" s="389"/>
      <c r="G2605" s="389" t="s">
        <v>18</v>
      </c>
      <c r="H2605" s="389" t="s">
        <v>18</v>
      </c>
    </row>
    <row r="2606" customFormat="false" ht="15" hidden="false" customHeight="false" outlineLevel="0" collapsed="false">
      <c r="A2606" s="338"/>
      <c r="B2606" s="404" t="n">
        <v>1</v>
      </c>
      <c r="C2606" s="177" t="s">
        <v>1641</v>
      </c>
      <c r="E2606" s="404"/>
      <c r="F2606" s="393" t="n">
        <v>0</v>
      </c>
      <c r="G2606" s="394" t="n">
        <v>0</v>
      </c>
      <c r="H2606" s="393" t="n">
        <f aca="false">F2606*G2606</f>
        <v>0</v>
      </c>
    </row>
    <row r="2607" customFormat="false" ht="15" hidden="false" customHeight="false" outlineLevel="0" collapsed="false">
      <c r="A2607" s="338"/>
      <c r="B2607" s="648"/>
      <c r="C2607" s="180"/>
      <c r="E2607" s="371"/>
      <c r="F2607" s="393" t="n">
        <v>0</v>
      </c>
      <c r="G2607" s="394" t="n">
        <v>0</v>
      </c>
      <c r="H2607" s="393" t="n">
        <f aca="false">F2607*G2607</f>
        <v>0</v>
      </c>
    </row>
    <row r="2608" customFormat="false" ht="15.75" hidden="false" customHeight="false" outlineLevel="0" collapsed="false">
      <c r="A2608" s="338"/>
      <c r="B2608" s="579"/>
      <c r="C2608" s="383"/>
      <c r="D2608" s="383" t="s">
        <v>1642</v>
      </c>
      <c r="E2608" s="383"/>
      <c r="F2608" s="492"/>
      <c r="G2608" s="500" t="s">
        <v>606</v>
      </c>
      <c r="H2608" s="638" t="n">
        <f aca="false">SUM(H2606:H2607)</f>
        <v>0</v>
      </c>
    </row>
    <row r="2609" customFormat="false" ht="15" hidden="false" customHeight="false" outlineLevel="0" collapsed="false">
      <c r="A2609" s="338"/>
    </row>
    <row r="2610" customFormat="false" ht="15.75" hidden="false" customHeight="false" outlineLevel="0" collapsed="false">
      <c r="A2610" s="338"/>
      <c r="B2610" s="636" t="s">
        <v>1643</v>
      </c>
    </row>
    <row r="2611" customFormat="false" ht="15" hidden="false" customHeight="false" outlineLevel="0" collapsed="false">
      <c r="A2611" s="338"/>
      <c r="B2611" s="404" t="s">
        <v>1634</v>
      </c>
      <c r="C2611" s="372" t="s">
        <v>757</v>
      </c>
      <c r="D2611" s="407"/>
      <c r="E2611" s="404" t="s">
        <v>549</v>
      </c>
      <c r="F2611" s="404" t="s">
        <v>1636</v>
      </c>
      <c r="G2611" s="404" t="s">
        <v>758</v>
      </c>
      <c r="H2611" s="404" t="s">
        <v>1704</v>
      </c>
    </row>
    <row r="2612" customFormat="false" ht="15" hidden="false" customHeight="false" outlineLevel="0" collapsed="false">
      <c r="A2612" s="338"/>
      <c r="B2612" s="389"/>
      <c r="C2612" s="378"/>
      <c r="D2612" s="397"/>
      <c r="E2612" s="389"/>
      <c r="F2612" s="389"/>
      <c r="G2612" s="389" t="s">
        <v>18</v>
      </c>
      <c r="H2612" s="389" t="s">
        <v>18</v>
      </c>
    </row>
    <row r="2613" customFormat="false" ht="15" hidden="false" customHeight="false" outlineLevel="0" collapsed="false">
      <c r="A2613" s="338"/>
      <c r="B2613" s="404" t="n">
        <v>1</v>
      </c>
      <c r="C2613" s="177" t="s">
        <v>1641</v>
      </c>
      <c r="E2613" s="404"/>
      <c r="F2613" s="393" t="n">
        <v>0</v>
      </c>
      <c r="G2613" s="394" t="n">
        <v>0</v>
      </c>
      <c r="H2613" s="393" t="n">
        <f aca="false">F2613*G2613</f>
        <v>0</v>
      </c>
    </row>
    <row r="2614" customFormat="false" ht="15" hidden="false" customHeight="false" outlineLevel="0" collapsed="false">
      <c r="A2614" s="338"/>
      <c r="B2614" s="558"/>
      <c r="C2614" s="1204"/>
      <c r="D2614" s="362"/>
      <c r="E2614" s="389"/>
      <c r="F2614" s="380" t="n">
        <v>0</v>
      </c>
      <c r="G2614" s="398" t="n">
        <v>0</v>
      </c>
      <c r="H2614" s="393" t="n">
        <f aca="false">F2614*G2614</f>
        <v>0</v>
      </c>
    </row>
    <row r="2615" customFormat="false" ht="15.75" hidden="false" customHeight="false" outlineLevel="0" collapsed="false">
      <c r="A2615" s="338"/>
      <c r="B2615" s="369"/>
      <c r="C2615" s="362"/>
      <c r="D2615" s="362" t="s">
        <v>1648</v>
      </c>
      <c r="E2615" s="362"/>
      <c r="F2615" s="397"/>
      <c r="G2615" s="558" t="s">
        <v>606</v>
      </c>
      <c r="H2615" s="638" t="n">
        <f aca="false">SUM(H2613:H2614)</f>
        <v>0</v>
      </c>
    </row>
    <row r="2616" customFormat="false" ht="15" hidden="false" customHeight="false" outlineLevel="0" collapsed="false">
      <c r="A2616" s="338"/>
    </row>
    <row r="2617" customFormat="false" ht="15.75" hidden="false" customHeight="false" outlineLevel="0" collapsed="false">
      <c r="A2617" s="338"/>
      <c r="B2617" s="636" t="s">
        <v>1649</v>
      </c>
    </row>
    <row r="2618" customFormat="false" ht="15" hidden="false" customHeight="false" outlineLevel="0" collapsed="false">
      <c r="A2618" s="338"/>
      <c r="B2618" s="404" t="s">
        <v>1634</v>
      </c>
      <c r="C2618" s="372" t="s">
        <v>757</v>
      </c>
      <c r="D2618" s="407"/>
      <c r="E2618" s="404" t="s">
        <v>549</v>
      </c>
      <c r="F2618" s="404" t="s">
        <v>1636</v>
      </c>
      <c r="G2618" s="404" t="s">
        <v>758</v>
      </c>
      <c r="H2618" s="404" t="s">
        <v>1704</v>
      </c>
    </row>
    <row r="2619" customFormat="false" ht="15" hidden="false" customHeight="false" outlineLevel="0" collapsed="false">
      <c r="A2619" s="338"/>
      <c r="B2619" s="389"/>
      <c r="C2619" s="378"/>
      <c r="D2619" s="397"/>
      <c r="E2619" s="371"/>
      <c r="F2619" s="389"/>
      <c r="G2619" s="389" t="s">
        <v>18</v>
      </c>
      <c r="H2619" s="389" t="s">
        <v>18</v>
      </c>
    </row>
    <row r="2620" customFormat="false" ht="15" hidden="false" customHeight="false" outlineLevel="0" collapsed="false">
      <c r="A2620" s="338"/>
      <c r="B2620" s="183" t="n">
        <v>1</v>
      </c>
      <c r="C2620" s="1235" t="s">
        <v>1655</v>
      </c>
      <c r="D2620" s="383"/>
      <c r="E2620" s="183" t="s">
        <v>1654</v>
      </c>
      <c r="F2620" s="703" t="n">
        <v>6</v>
      </c>
      <c r="G2620" s="394" t="n">
        <f aca="false">'BASIC DATA'!C531</f>
        <v>215</v>
      </c>
      <c r="H2620" s="393" t="n">
        <f aca="false">F2620*G2620</f>
        <v>1290</v>
      </c>
    </row>
    <row r="2621" customFormat="false" ht="15.75" hidden="false" customHeight="false" outlineLevel="0" collapsed="false">
      <c r="A2621" s="338"/>
      <c r="B2621" s="369"/>
      <c r="C2621" s="362"/>
      <c r="D2621" s="362" t="s">
        <v>1656</v>
      </c>
      <c r="E2621" s="362"/>
      <c r="F2621" s="397"/>
      <c r="G2621" s="500" t="s">
        <v>606</v>
      </c>
      <c r="H2621" s="638" t="n">
        <f aca="false">SUM(H2620:H2620)</f>
        <v>1290</v>
      </c>
    </row>
    <row r="2622" customFormat="false" ht="15.75" hidden="false" customHeight="false" outlineLevel="0" collapsed="false">
      <c r="A2622" s="338"/>
      <c r="B2622" s="504" t="s">
        <v>1657</v>
      </c>
      <c r="C2622" s="343"/>
      <c r="D2622" s="343"/>
      <c r="E2622" s="415" t="n">
        <f aca="false">ROUND(H2621/G2602,1)</f>
        <v>107.5</v>
      </c>
      <c r="G2622" s="343"/>
    </row>
    <row r="2623" customFormat="false" ht="15.75" hidden="false" customHeight="false" outlineLevel="0" collapsed="false">
      <c r="A2623" s="338"/>
      <c r="B2623" s="414" t="s">
        <v>1658</v>
      </c>
      <c r="C2623" s="343"/>
      <c r="D2623" s="343" t="n">
        <f aca="false">'BASIC DATA'!$C$557</f>
        <v>0.14</v>
      </c>
      <c r="E2623" s="415" t="n">
        <f aca="false">ROUND(E2622*D2623,1)</f>
        <v>15.1</v>
      </c>
      <c r="G2623" s="343"/>
    </row>
    <row r="2624" customFormat="false" ht="15.75" hidden="false" customHeight="false" outlineLevel="0" collapsed="false">
      <c r="A2624" s="338"/>
      <c r="B2624" s="414" t="s">
        <v>1659</v>
      </c>
      <c r="C2624" s="343"/>
      <c r="D2624" s="343"/>
      <c r="E2624" s="415" t="n">
        <f aca="false">E2623+E2622</f>
        <v>122.6</v>
      </c>
      <c r="G2624" s="343"/>
    </row>
    <row r="2625" customFormat="false" ht="15" hidden="false" customHeight="false" outlineLevel="0" collapsed="false">
      <c r="A2625" s="338"/>
      <c r="B2625" s="338"/>
    </row>
    <row r="2626" customFormat="false" ht="15.75" hidden="false" customHeight="false" outlineLevel="0" collapsed="false">
      <c r="A2626" s="338"/>
      <c r="B2626" s="354" t="s">
        <v>1660</v>
      </c>
    </row>
    <row r="2627" customFormat="false" ht="15" hidden="false" customHeight="false" outlineLevel="0" collapsed="false">
      <c r="A2627" s="338"/>
      <c r="B2627" s="338" t="s">
        <v>1661</v>
      </c>
      <c r="F2627" s="358" t="s">
        <v>606</v>
      </c>
      <c r="G2627" s="359" t="n">
        <f aca="false">H2608</f>
        <v>0</v>
      </c>
    </row>
    <row r="2628" customFormat="false" ht="15" hidden="false" customHeight="false" outlineLevel="0" collapsed="false">
      <c r="A2628" s="338"/>
      <c r="B2628" s="338" t="s">
        <v>1662</v>
      </c>
      <c r="F2628" s="358" t="s">
        <v>606</v>
      </c>
      <c r="G2628" s="359" t="n">
        <f aca="false">H2615</f>
        <v>0</v>
      </c>
    </row>
    <row r="2629" customFormat="false" ht="15" hidden="false" customHeight="false" outlineLevel="0" collapsed="false">
      <c r="A2629" s="338"/>
      <c r="B2629" s="338" t="s">
        <v>1663</v>
      </c>
      <c r="F2629" s="358" t="s">
        <v>606</v>
      </c>
      <c r="G2629" s="503" t="n">
        <f aca="false">H2621</f>
        <v>1290</v>
      </c>
    </row>
    <row r="2630" customFormat="false" ht="15.75" hidden="false" customHeight="false" outlineLevel="0" collapsed="false">
      <c r="A2630" s="338"/>
      <c r="E2630" s="338" t="s">
        <v>196</v>
      </c>
      <c r="F2630" s="358" t="s">
        <v>606</v>
      </c>
      <c r="G2630" s="517" t="n">
        <f aca="false">SUM(G2627:G2629)</f>
        <v>1290</v>
      </c>
    </row>
    <row r="2631" customFormat="false" ht="15.75" hidden="false" customHeight="false" outlineLevel="0" collapsed="false">
      <c r="A2631" s="338"/>
      <c r="B2631" s="1201" t="s">
        <v>4661</v>
      </c>
      <c r="C2631" s="1201"/>
      <c r="E2631" s="1133" t="n">
        <f aca="false">'BASIC DATA'!$C$557</f>
        <v>0.14</v>
      </c>
      <c r="F2631" s="338" t="s">
        <v>606</v>
      </c>
      <c r="G2631" s="354" t="n">
        <f aca="false">G2630*E2631</f>
        <v>180.6</v>
      </c>
    </row>
    <row r="2632" customFormat="false" ht="15.75" hidden="false" customHeight="false" outlineLevel="0" collapsed="false">
      <c r="A2632" s="338"/>
      <c r="B2632" s="354" t="s">
        <v>1666</v>
      </c>
      <c r="D2632" s="444" t="n">
        <f aca="false">G2602</f>
        <v>12</v>
      </c>
      <c r="E2632" s="444" t="str">
        <f aca="false">H2602</f>
        <v>cum</v>
      </c>
      <c r="F2632" s="338" t="s">
        <v>606</v>
      </c>
      <c r="G2632" s="444" t="n">
        <f aca="false">G2631+G2630</f>
        <v>1470.6</v>
      </c>
    </row>
    <row r="2633" customFormat="false" ht="15.75" hidden="false" customHeight="false" outlineLevel="0" collapsed="false">
      <c r="A2633" s="338"/>
      <c r="B2633" s="354" t="s">
        <v>2068</v>
      </c>
      <c r="C2633" s="444" t="str">
        <f aca="false">E2632</f>
        <v>cum</v>
      </c>
      <c r="D2633" s="354" t="s">
        <v>9160</v>
      </c>
      <c r="F2633" s="338" t="s">
        <v>1665</v>
      </c>
      <c r="G2633" s="444" t="n">
        <f aca="false">ROUND(G2632/D2632,1)</f>
        <v>122.6</v>
      </c>
    </row>
    <row r="2634" customFormat="false" ht="15" hidden="false" customHeight="false" outlineLevel="0" collapsed="false">
      <c r="A2634" s="338"/>
    </row>
    <row r="2635" customFormat="false" ht="15.75" hidden="false" customHeight="false" outlineLevel="0" collapsed="false">
      <c r="A2635" s="636" t="s">
        <v>9161</v>
      </c>
      <c r="B2635" s="181" t="s">
        <v>3297</v>
      </c>
      <c r="C2635" s="181"/>
      <c r="D2635" s="181"/>
      <c r="E2635" s="181"/>
      <c r="F2635" s="181"/>
      <c r="G2635" s="181"/>
      <c r="H2635" s="181"/>
      <c r="I2635" s="181"/>
      <c r="J2635" s="181"/>
    </row>
    <row r="2636" customFormat="false" ht="30.75" hidden="false" customHeight="false" outlineLevel="0" collapsed="false">
      <c r="A2636" s="687" t="s">
        <v>9162</v>
      </c>
      <c r="B2636" s="424" t="s">
        <v>3298</v>
      </c>
      <c r="C2636" s="424"/>
      <c r="D2636" s="424"/>
      <c r="E2636" s="424"/>
      <c r="F2636" s="424"/>
      <c r="G2636" s="424"/>
      <c r="H2636" s="424"/>
      <c r="I2636" s="424"/>
      <c r="J2636" s="424"/>
    </row>
    <row r="2637" customFormat="false" ht="14.25" hidden="false" customHeight="true" outlineLevel="0" collapsed="false">
      <c r="A2637" s="343"/>
      <c r="B2637" s="181" t="s">
        <v>3299</v>
      </c>
      <c r="C2637" s="181"/>
      <c r="D2637" s="181"/>
      <c r="E2637" s="181"/>
      <c r="F2637" s="181"/>
      <c r="G2637" s="181"/>
      <c r="H2637" s="181"/>
      <c r="I2637" s="181"/>
      <c r="J2637" s="181"/>
    </row>
    <row r="2638" customFormat="false" ht="14.25" hidden="false" customHeight="true" outlineLevel="0" collapsed="false">
      <c r="A2638" s="343"/>
      <c r="B2638" s="181" t="s">
        <v>3300</v>
      </c>
      <c r="C2638" s="181"/>
      <c r="D2638" s="181"/>
      <c r="E2638" s="181"/>
      <c r="F2638" s="181"/>
      <c r="G2638" s="181"/>
      <c r="H2638" s="181"/>
      <c r="I2638" s="181"/>
      <c r="J2638" s="181"/>
    </row>
    <row r="2639" customFormat="false" ht="15" hidden="false" customHeight="false" outlineLevel="0" collapsed="false">
      <c r="A2639" s="343"/>
      <c r="B2639" s="181" t="s">
        <v>9163</v>
      </c>
      <c r="C2639" s="181"/>
      <c r="D2639" s="181"/>
      <c r="E2639" s="181"/>
      <c r="F2639" s="181"/>
      <c r="G2639" s="181"/>
      <c r="H2639" s="181"/>
      <c r="I2639" s="181"/>
      <c r="J2639" s="181"/>
    </row>
    <row r="2640" customFormat="false" ht="15" hidden="false" customHeight="false" outlineLevel="0" collapsed="false">
      <c r="A2640" s="343"/>
      <c r="B2640" s="181"/>
      <c r="C2640" s="181"/>
      <c r="D2640" s="181"/>
      <c r="E2640" s="181"/>
      <c r="F2640" s="181"/>
      <c r="G2640" s="181"/>
      <c r="H2640" s="181"/>
      <c r="I2640" s="181"/>
      <c r="J2640" s="181"/>
    </row>
    <row r="2641" customFormat="false" ht="15.75" hidden="false" customHeight="false" outlineLevel="0" collapsed="false">
      <c r="A2641" s="343"/>
      <c r="B2641" s="424" t="s">
        <v>1632</v>
      </c>
      <c r="C2641" s="424"/>
      <c r="D2641" s="424"/>
      <c r="E2641" s="424"/>
      <c r="F2641" s="424"/>
      <c r="G2641" s="424"/>
      <c r="H2641" s="424"/>
      <c r="I2641" s="424"/>
      <c r="J2641" s="424"/>
    </row>
    <row r="2642" customFormat="false" ht="15.75" hidden="false" customHeight="false" outlineLevel="0" collapsed="false">
      <c r="A2642" s="343"/>
      <c r="B2642" s="354" t="s">
        <v>1633</v>
      </c>
      <c r="C2642" s="362"/>
      <c r="F2642" s="444" t="n">
        <v>807</v>
      </c>
      <c r="G2642" s="354" t="s">
        <v>20</v>
      </c>
      <c r="J2642" s="0"/>
    </row>
    <row r="2643" customFormat="false" ht="15.75" hidden="false" customHeight="false" outlineLevel="0" collapsed="false">
      <c r="A2643" s="343"/>
      <c r="B2643" s="364" t="s">
        <v>1634</v>
      </c>
      <c r="C2643" s="477" t="s">
        <v>1635</v>
      </c>
      <c r="D2643" s="364" t="s">
        <v>549</v>
      </c>
      <c r="E2643" s="364" t="s">
        <v>1636</v>
      </c>
      <c r="F2643" s="364" t="s">
        <v>1637</v>
      </c>
      <c r="G2643" s="364" t="s">
        <v>1638</v>
      </c>
      <c r="J2643" s="0"/>
    </row>
    <row r="2644" customFormat="false" ht="15.75" hidden="false" customHeight="false" outlineLevel="0" collapsed="false">
      <c r="A2644" s="343"/>
      <c r="B2644" s="471"/>
      <c r="C2644" s="452"/>
      <c r="D2644" s="471"/>
      <c r="E2644" s="431"/>
      <c r="F2644" s="431" t="s">
        <v>1639</v>
      </c>
      <c r="G2644" s="431" t="s">
        <v>1640</v>
      </c>
      <c r="J2644" s="0"/>
    </row>
    <row r="2645" customFormat="false" ht="15" hidden="false" customHeight="false" outlineLevel="0" collapsed="false">
      <c r="A2645" s="343"/>
      <c r="B2645" s="404" t="n">
        <v>1</v>
      </c>
      <c r="C2645" s="613" t="s">
        <v>1641</v>
      </c>
      <c r="D2645" s="439"/>
      <c r="E2645" s="375" t="n">
        <v>0</v>
      </c>
      <c r="F2645" s="409" t="n">
        <v>0</v>
      </c>
      <c r="G2645" s="395" t="n">
        <v>0</v>
      </c>
      <c r="J2645" s="0"/>
    </row>
    <row r="2646" customFormat="false" ht="15" hidden="false" customHeight="false" outlineLevel="0" collapsed="false">
      <c r="A2646" s="343"/>
      <c r="B2646" s="396"/>
      <c r="C2646" s="362"/>
      <c r="D2646" s="396"/>
      <c r="E2646" s="380" t="n">
        <v>0</v>
      </c>
      <c r="F2646" s="398" t="n">
        <v>0</v>
      </c>
      <c r="G2646" s="395" t="n">
        <v>0</v>
      </c>
      <c r="J2646" s="0"/>
    </row>
    <row r="2647" customFormat="false" ht="15" hidden="false" customHeight="true" outlineLevel="0" collapsed="false">
      <c r="A2647" s="343"/>
      <c r="B2647" s="1355" t="s">
        <v>9164</v>
      </c>
      <c r="C2647" s="1355"/>
      <c r="D2647" s="1355"/>
      <c r="E2647" s="909"/>
      <c r="F2647" s="398" t="n">
        <f aca="false">'BASIC DATA'!D398</f>
        <v>22</v>
      </c>
      <c r="G2647" s="527" t="n">
        <f aca="false">ROUND(F2647*F2642,2)</f>
        <v>17754</v>
      </c>
      <c r="J2647" s="0"/>
    </row>
    <row r="2648" customFormat="false" ht="15.75" hidden="false" customHeight="false" outlineLevel="0" collapsed="false">
      <c r="A2648" s="343"/>
      <c r="B2648" s="382"/>
      <c r="C2648" s="650" t="s">
        <v>1642</v>
      </c>
      <c r="D2648" s="650"/>
      <c r="E2648" s="1356"/>
      <c r="F2648" s="437" t="s">
        <v>606</v>
      </c>
      <c r="G2648" s="438" t="n">
        <f aca="false">G2647</f>
        <v>17754</v>
      </c>
      <c r="J2648" s="0"/>
    </row>
    <row r="2649" customFormat="false" ht="15.75" hidden="false" customHeight="false" outlineLevel="0" collapsed="false">
      <c r="A2649" s="343"/>
      <c r="B2649" s="1296" t="s">
        <v>1643</v>
      </c>
      <c r="C2649" s="1296"/>
      <c r="D2649" s="1296"/>
      <c r="E2649" s="1296"/>
      <c r="F2649" s="1296"/>
      <c r="G2649" s="1296"/>
      <c r="H2649" s="1296"/>
      <c r="I2649" s="1296"/>
      <c r="J2649" s="0"/>
    </row>
    <row r="2650" customFormat="false" ht="15.75" hidden="false" customHeight="false" outlineLevel="0" collapsed="false">
      <c r="A2650" s="343"/>
      <c r="B2650" s="364" t="s">
        <v>1634</v>
      </c>
      <c r="C2650" s="477" t="s">
        <v>757</v>
      </c>
      <c r="D2650" s="364" t="s">
        <v>549</v>
      </c>
      <c r="E2650" s="364" t="s">
        <v>1636</v>
      </c>
      <c r="F2650" s="364" t="s">
        <v>1637</v>
      </c>
      <c r="G2650" s="365" t="s">
        <v>1638</v>
      </c>
      <c r="H2650" s="373"/>
      <c r="I2650" s="343"/>
      <c r="J2650" s="0"/>
    </row>
    <row r="2651" customFormat="false" ht="15.75" hidden="false" customHeight="false" outlineLevel="0" collapsed="false">
      <c r="A2651" s="343"/>
      <c r="B2651" s="1357"/>
      <c r="C2651" s="452"/>
      <c r="D2651" s="471"/>
      <c r="E2651" s="431"/>
      <c r="F2651" s="431" t="s">
        <v>1639</v>
      </c>
      <c r="G2651" s="432" t="s">
        <v>1640</v>
      </c>
      <c r="H2651" s="373"/>
      <c r="I2651" s="343"/>
      <c r="J2651" s="0"/>
    </row>
    <row r="2652" customFormat="false" ht="15" hidden="false" customHeight="false" outlineLevel="0" collapsed="false">
      <c r="A2652" s="343"/>
      <c r="B2652" s="404" t="n">
        <v>1</v>
      </c>
      <c r="C2652" s="613" t="s">
        <v>1841</v>
      </c>
      <c r="D2652" s="439" t="s">
        <v>1563</v>
      </c>
      <c r="E2652" s="375" t="n">
        <v>2.7</v>
      </c>
      <c r="F2652" s="394" t="n">
        <f aca="false">'HIRE CHARGES'!D483</f>
        <v>1256.7</v>
      </c>
      <c r="G2652" s="377" t="n">
        <f aca="false">ROUND(E2652*F2652,2)</f>
        <v>3393.09</v>
      </c>
      <c r="H2652" s="373"/>
      <c r="I2652" s="343"/>
      <c r="J2652" s="0"/>
    </row>
    <row r="2653" customFormat="false" ht="15" hidden="false" customHeight="false" outlineLevel="0" collapsed="false">
      <c r="A2653" s="343"/>
      <c r="B2653" s="371"/>
      <c r="C2653" s="613" t="s">
        <v>1645</v>
      </c>
      <c r="D2653" s="440" t="s">
        <v>1563</v>
      </c>
      <c r="E2653" s="393" t="n">
        <v>2.7</v>
      </c>
      <c r="F2653" s="435" t="n">
        <f aca="false">'HIRE CHARGES'!E483</f>
        <v>476.1</v>
      </c>
      <c r="G2653" s="377" t="n">
        <f aca="false">ROUND(E2653*F2653,2)</f>
        <v>1285.47</v>
      </c>
      <c r="H2653" s="373"/>
      <c r="I2653" s="343"/>
      <c r="J2653" s="0"/>
    </row>
    <row r="2654" customFormat="false" ht="15" hidden="false" customHeight="false" outlineLevel="0" collapsed="false">
      <c r="A2654" s="343"/>
      <c r="B2654" s="404" t="n">
        <v>2</v>
      </c>
      <c r="C2654" s="613" t="s">
        <v>1644</v>
      </c>
      <c r="D2654" s="440" t="s">
        <v>1563</v>
      </c>
      <c r="E2654" s="393" t="n">
        <v>8</v>
      </c>
      <c r="F2654" s="394" t="n">
        <f aca="false">'HIRE CHARGES'!D528</f>
        <v>1180.7</v>
      </c>
      <c r="G2654" s="377" t="n">
        <f aca="false">ROUND(E2654*F2654,2)</f>
        <v>9445.6</v>
      </c>
      <c r="H2654" s="373"/>
      <c r="I2654" s="343"/>
      <c r="J2654" s="0"/>
    </row>
    <row r="2655" customFormat="false" ht="15" hidden="false" customHeight="false" outlineLevel="0" collapsed="false">
      <c r="A2655" s="343"/>
      <c r="B2655" s="371"/>
      <c r="C2655" s="613" t="s">
        <v>1645</v>
      </c>
      <c r="D2655" s="440" t="s">
        <v>1563</v>
      </c>
      <c r="E2655" s="393" t="n">
        <v>8</v>
      </c>
      <c r="F2655" s="394" t="n">
        <f aca="false">'HIRE CHARGES'!E528</f>
        <v>680.6</v>
      </c>
      <c r="G2655" s="377" t="n">
        <f aca="false">ROUND(E2655*F2655,2)</f>
        <v>5444.8</v>
      </c>
      <c r="H2655" s="373"/>
      <c r="I2655" s="343"/>
      <c r="J2655" s="0"/>
    </row>
    <row r="2656" customFormat="false" ht="15" hidden="false" customHeight="false" outlineLevel="0" collapsed="false">
      <c r="A2656" s="343"/>
      <c r="B2656" s="404" t="n">
        <v>3</v>
      </c>
      <c r="C2656" s="613" t="s">
        <v>3196</v>
      </c>
      <c r="D2656" s="440" t="s">
        <v>1563</v>
      </c>
      <c r="E2656" s="393" t="n">
        <v>40</v>
      </c>
      <c r="F2656" s="394" t="n">
        <f aca="false">'HIRE CHARGES'!D530</f>
        <v>351.3</v>
      </c>
      <c r="G2656" s="377" t="n">
        <f aca="false">ROUND(E2656*F2656,2)</f>
        <v>14052</v>
      </c>
      <c r="H2656" s="373"/>
      <c r="I2656" s="343"/>
      <c r="J2656" s="0"/>
    </row>
    <row r="2657" customFormat="false" ht="15" hidden="false" customHeight="false" outlineLevel="0" collapsed="false">
      <c r="A2657" s="343"/>
      <c r="B2657" s="389"/>
      <c r="C2657" s="613" t="s">
        <v>1645</v>
      </c>
      <c r="D2657" s="440" t="s">
        <v>1563</v>
      </c>
      <c r="E2657" s="393" t="n">
        <v>40</v>
      </c>
      <c r="F2657" s="398" t="n">
        <f aca="false">'HIRE CHARGES'!E530</f>
        <v>233.9</v>
      </c>
      <c r="G2657" s="377" t="n">
        <f aca="false">ROUND(E2657*F2657,2)</f>
        <v>9356</v>
      </c>
      <c r="H2657" s="373"/>
      <c r="I2657" s="343"/>
      <c r="J2657" s="0"/>
    </row>
    <row r="2658" customFormat="false" ht="15.75" hidden="false" customHeight="false" outlineLevel="0" collapsed="false">
      <c r="A2658" s="343"/>
      <c r="B2658" s="378"/>
      <c r="C2658" s="650" t="s">
        <v>1648</v>
      </c>
      <c r="D2658" s="650"/>
      <c r="E2658" s="650"/>
      <c r="F2658" s="498" t="s">
        <v>606</v>
      </c>
      <c r="G2658" s="1358" t="n">
        <f aca="false">SUM(G2652:G2657)</f>
        <v>42976.96</v>
      </c>
      <c r="H2658" s="373"/>
      <c r="I2658" s="343"/>
      <c r="J2658" s="0"/>
    </row>
    <row r="2659" customFormat="false" ht="15" hidden="false" customHeight="false" outlineLevel="0" collapsed="false">
      <c r="A2659" s="343"/>
      <c r="B2659" s="1359" t="s">
        <v>1649</v>
      </c>
      <c r="C2659" s="1359"/>
      <c r="D2659" s="1359"/>
      <c r="E2659" s="1359"/>
      <c r="F2659" s="1359"/>
      <c r="G2659" s="1359"/>
      <c r="H2659" s="1359"/>
      <c r="I2659" s="1359"/>
      <c r="J2659" s="0"/>
    </row>
    <row r="2660" customFormat="false" ht="15" hidden="false" customHeight="false" outlineLevel="0" collapsed="false">
      <c r="A2660" s="343"/>
      <c r="B2660" s="1359"/>
      <c r="C2660" s="1359"/>
      <c r="D2660" s="1359"/>
      <c r="E2660" s="1359"/>
      <c r="F2660" s="1359"/>
      <c r="G2660" s="1359"/>
      <c r="H2660" s="1359"/>
      <c r="I2660" s="1359"/>
      <c r="J2660" s="0"/>
    </row>
    <row r="2661" customFormat="false" ht="15.75" hidden="false" customHeight="false" outlineLevel="0" collapsed="false">
      <c r="A2661" s="343"/>
      <c r="B2661" s="364" t="s">
        <v>1634</v>
      </c>
      <c r="C2661" s="477" t="s">
        <v>757</v>
      </c>
      <c r="D2661" s="364" t="s">
        <v>549</v>
      </c>
      <c r="E2661" s="364" t="s">
        <v>1636</v>
      </c>
      <c r="F2661" s="364" t="s">
        <v>1637</v>
      </c>
      <c r="G2661" s="365" t="s">
        <v>1638</v>
      </c>
      <c r="H2661" s="373"/>
      <c r="I2661" s="343"/>
      <c r="J2661" s="0"/>
    </row>
    <row r="2662" customFormat="false" ht="15.75" hidden="false" customHeight="false" outlineLevel="0" collapsed="false">
      <c r="A2662" s="343"/>
      <c r="B2662" s="471"/>
      <c r="C2662" s="433"/>
      <c r="D2662" s="471"/>
      <c r="E2662" s="431"/>
      <c r="F2662" s="431" t="s">
        <v>1639</v>
      </c>
      <c r="G2662" s="431" t="s">
        <v>1640</v>
      </c>
      <c r="J2662" s="0"/>
    </row>
    <row r="2663" customFormat="false" ht="15" hidden="false" customHeight="false" outlineLevel="0" collapsed="false">
      <c r="A2663" s="343"/>
      <c r="B2663" s="404" t="n">
        <v>1</v>
      </c>
      <c r="C2663" s="613" t="s">
        <v>1843</v>
      </c>
      <c r="D2663" s="439" t="s">
        <v>1563</v>
      </c>
      <c r="E2663" s="375" t="n">
        <v>2.7</v>
      </c>
      <c r="F2663" s="394" t="n">
        <f aca="false">'HIRE CHARGES'!F483</f>
        <v>148.2</v>
      </c>
      <c r="G2663" s="395" t="n">
        <f aca="false">ROUND(E2663*F2663,2)</f>
        <v>400.14</v>
      </c>
      <c r="J2663" s="0"/>
    </row>
    <row r="2664" customFormat="false" ht="15" hidden="false" customHeight="false" outlineLevel="0" collapsed="false">
      <c r="A2664" s="343"/>
      <c r="B2664" s="371" t="n">
        <v>2</v>
      </c>
      <c r="C2664" s="613" t="s">
        <v>1650</v>
      </c>
      <c r="D2664" s="440" t="s">
        <v>1563</v>
      </c>
      <c r="E2664" s="393" t="n">
        <v>8</v>
      </c>
      <c r="F2664" s="409" t="n">
        <f aca="false">'HIRE CHARGES'!F528</f>
        <v>148.2</v>
      </c>
      <c r="G2664" s="395" t="n">
        <f aca="false">ROUND(E2664*F2664,2)</f>
        <v>1185.6</v>
      </c>
      <c r="J2664" s="0"/>
    </row>
    <row r="2665" customFormat="false" ht="15" hidden="false" customHeight="false" outlineLevel="0" collapsed="false">
      <c r="A2665" s="343"/>
      <c r="B2665" s="371" t="n">
        <v>3</v>
      </c>
      <c r="C2665" s="613" t="s">
        <v>1652</v>
      </c>
      <c r="D2665" s="440" t="s">
        <v>1563</v>
      </c>
      <c r="E2665" s="393" t="n">
        <v>40</v>
      </c>
      <c r="F2665" s="394" t="n">
        <f aca="false">'HIRE CHARGES'!F530</f>
        <v>111.2</v>
      </c>
      <c r="G2665" s="395" t="n">
        <f aca="false">ROUND(E2665*F2665,2)</f>
        <v>4448</v>
      </c>
      <c r="J2665" s="0"/>
    </row>
    <row r="2666" customFormat="false" ht="15" hidden="false" customHeight="false" outlineLevel="0" collapsed="false">
      <c r="A2666" s="338"/>
      <c r="B2666" s="371" t="n">
        <v>4</v>
      </c>
      <c r="C2666" s="613" t="s">
        <v>1653</v>
      </c>
      <c r="D2666" s="440" t="s">
        <v>1654</v>
      </c>
      <c r="E2666" s="393" t="n">
        <v>1</v>
      </c>
      <c r="F2666" s="394" t="n">
        <f aca="false">'BASIC DATA'!C453</f>
        <v>275</v>
      </c>
      <c r="G2666" s="395" t="n">
        <f aca="false">ROUND(E2666*F2666,2)</f>
        <v>275</v>
      </c>
      <c r="J2666" s="0"/>
    </row>
    <row r="2667" customFormat="false" ht="15" hidden="false" customHeight="false" outlineLevel="0" collapsed="false">
      <c r="A2667" s="338"/>
      <c r="B2667" s="371" t="n">
        <v>5</v>
      </c>
      <c r="C2667" s="613" t="s">
        <v>1655</v>
      </c>
      <c r="D2667" s="440" t="s">
        <v>1654</v>
      </c>
      <c r="E2667" s="393" t="n">
        <v>2</v>
      </c>
      <c r="F2667" s="435" t="n">
        <f aca="false">'BASIC DATA'!C531</f>
        <v>215</v>
      </c>
      <c r="G2667" s="395" t="n">
        <f aca="false">ROUND(E2667*F2667,2)</f>
        <v>430</v>
      </c>
      <c r="J2667" s="0"/>
    </row>
    <row r="2668" customFormat="false" ht="15.75" hidden="false" customHeight="false" outlineLevel="0" collapsed="false">
      <c r="A2668" s="338"/>
      <c r="B2668" s="382"/>
      <c r="C2668" s="650" t="s">
        <v>1656</v>
      </c>
      <c r="D2668" s="650"/>
      <c r="E2668" s="650"/>
      <c r="F2668" s="437" t="s">
        <v>606</v>
      </c>
      <c r="G2668" s="438" t="n">
        <f aca="false">SUM(G2663:G2667)</f>
        <v>6738.74</v>
      </c>
      <c r="J2668" s="0"/>
    </row>
    <row r="2669" customFormat="false" ht="15.75" hidden="false" customHeight="false" outlineLevel="0" collapsed="false">
      <c r="A2669" s="338"/>
      <c r="B2669" s="414" t="s">
        <v>1657</v>
      </c>
      <c r="C2669" s="343"/>
      <c r="D2669" s="343"/>
      <c r="E2669" s="415" t="n">
        <f aca="false">ROUND(G2668/F2642,1)</f>
        <v>8.4</v>
      </c>
      <c r="J2669" s="0"/>
    </row>
    <row r="2670" customFormat="false" ht="15.75" hidden="false" customHeight="false" outlineLevel="0" collapsed="false">
      <c r="A2670" s="338"/>
      <c r="B2670" s="414" t="s">
        <v>1658</v>
      </c>
      <c r="C2670" s="343"/>
      <c r="D2670" s="416" t="n">
        <f aca="false">'BASIC DATA'!$C$557</f>
        <v>0.14</v>
      </c>
      <c r="E2670" s="415" t="n">
        <f aca="false">ROUND(E2669*D2670,1)</f>
        <v>1.2</v>
      </c>
      <c r="J2670" s="0"/>
    </row>
    <row r="2671" customFormat="false" ht="15.75" hidden="false" customHeight="false" outlineLevel="0" collapsed="false">
      <c r="A2671" s="338"/>
      <c r="B2671" s="414" t="s">
        <v>1659</v>
      </c>
      <c r="C2671" s="343"/>
      <c r="D2671" s="343"/>
      <c r="E2671" s="417" t="n">
        <f aca="false">(E2670+E2669)</f>
        <v>9.6</v>
      </c>
      <c r="J2671" s="0"/>
    </row>
    <row r="2672" customFormat="false" ht="15.75" hidden="false" customHeight="false" outlineLevel="0" collapsed="false">
      <c r="A2672" s="338"/>
      <c r="B2672" s="343"/>
      <c r="C2672" s="627"/>
      <c r="D2672" s="627"/>
      <c r="E2672" s="627"/>
      <c r="F2672" s="418"/>
      <c r="G2672" s="415"/>
      <c r="J2672" s="0"/>
    </row>
    <row r="2673" customFormat="false" ht="15.75" hidden="false" customHeight="true" outlineLevel="0" collapsed="false">
      <c r="A2673" s="338"/>
      <c r="B2673" s="1360" t="s">
        <v>1660</v>
      </c>
      <c r="C2673" s="1360"/>
      <c r="D2673" s="1360"/>
      <c r="E2673" s="1360"/>
      <c r="F2673" s="1360"/>
      <c r="G2673" s="1360"/>
      <c r="H2673" s="1360"/>
      <c r="I2673" s="1360"/>
      <c r="J2673" s="0"/>
    </row>
    <row r="2674" customFormat="false" ht="15" hidden="false" customHeight="true" outlineLevel="0" collapsed="false">
      <c r="A2674" s="338"/>
      <c r="B2674" s="160" t="s">
        <v>2382</v>
      </c>
      <c r="C2674" s="160"/>
      <c r="D2674" s="160"/>
      <c r="E2674" s="595"/>
      <c r="F2674" s="681" t="s">
        <v>606</v>
      </c>
      <c r="G2674" s="1361" t="n">
        <f aca="false">G2648</f>
        <v>17754</v>
      </c>
      <c r="J2674" s="0"/>
    </row>
    <row r="2675" customFormat="false" ht="15" hidden="false" customHeight="true" outlineLevel="0" collapsed="false">
      <c r="A2675" s="338"/>
      <c r="B2675" s="160" t="s">
        <v>1662</v>
      </c>
      <c r="C2675" s="160"/>
      <c r="D2675" s="160"/>
      <c r="E2675" s="595"/>
      <c r="F2675" s="681" t="s">
        <v>606</v>
      </c>
      <c r="G2675" s="1361" t="n">
        <f aca="false">G2658</f>
        <v>42976.96</v>
      </c>
      <c r="J2675" s="0"/>
    </row>
    <row r="2676" customFormat="false" ht="15" hidden="false" customHeight="true" outlineLevel="0" collapsed="false">
      <c r="A2676" s="338"/>
      <c r="B2676" s="160" t="s">
        <v>1663</v>
      </c>
      <c r="C2676" s="160"/>
      <c r="D2676" s="160"/>
      <c r="E2676" s="595"/>
      <c r="F2676" s="681" t="s">
        <v>606</v>
      </c>
      <c r="G2676" s="1361" t="n">
        <f aca="false">G2668</f>
        <v>6738.74</v>
      </c>
      <c r="J2676" s="0"/>
    </row>
    <row r="2677" customFormat="false" ht="15.75" hidden="false" customHeight="true" outlineLevel="0" collapsed="false">
      <c r="A2677" s="338"/>
      <c r="B2677" s="160" t="s">
        <v>196</v>
      </c>
      <c r="C2677" s="160"/>
      <c r="D2677" s="160"/>
      <c r="E2677" s="595"/>
      <c r="F2677" s="681" t="s">
        <v>606</v>
      </c>
      <c r="G2677" s="1362" t="n">
        <f aca="false">SUM(G2674:G2676)</f>
        <v>67469.7</v>
      </c>
      <c r="J2677" s="0"/>
    </row>
    <row r="2678" customFormat="false" ht="15.75" hidden="false" customHeight="true" outlineLevel="0" collapsed="false">
      <c r="A2678" s="338"/>
      <c r="B2678" s="160" t="s">
        <v>9165</v>
      </c>
      <c r="C2678" s="160"/>
      <c r="D2678" s="160"/>
      <c r="E2678" s="699" t="n">
        <v>0.14</v>
      </c>
      <c r="F2678" s="681" t="s">
        <v>1665</v>
      </c>
      <c r="G2678" s="160" t="n">
        <f aca="false">ROUND(G2677*E2678,2)</f>
        <v>9445.76</v>
      </c>
      <c r="J2678" s="0"/>
    </row>
    <row r="2679" customFormat="false" ht="15.75" hidden="false" customHeight="true" outlineLevel="0" collapsed="false">
      <c r="A2679" s="338"/>
      <c r="B2679" s="160" t="s">
        <v>1666</v>
      </c>
      <c r="C2679" s="160"/>
      <c r="D2679" s="160"/>
      <c r="E2679" s="441" t="s">
        <v>9166</v>
      </c>
      <c r="F2679" s="681" t="s">
        <v>606</v>
      </c>
      <c r="G2679" s="1362" t="n">
        <f aca="false">SUM(G2677:G2678)</f>
        <v>76915.46</v>
      </c>
      <c r="J2679" s="0"/>
    </row>
    <row r="2680" customFormat="false" ht="15.75" hidden="false" customHeight="true" outlineLevel="0" collapsed="false">
      <c r="A2680" s="338"/>
      <c r="B2680" s="160" t="s">
        <v>9167</v>
      </c>
      <c r="C2680" s="160"/>
      <c r="D2680" s="636" t="s">
        <v>3328</v>
      </c>
      <c r="E2680" s="744"/>
      <c r="F2680" s="681" t="s">
        <v>606</v>
      </c>
      <c r="G2680" s="771" t="n">
        <f aca="false">ROUND(G2679/F2642,1)</f>
        <v>95.3</v>
      </c>
      <c r="J2680" s="0"/>
    </row>
    <row r="2681" customFormat="false" ht="15" hidden="false" customHeight="false" outlineLevel="0" collapsed="false">
      <c r="A2681" s="338"/>
      <c r="B2681" s="338"/>
      <c r="J2681" s="0"/>
    </row>
    <row r="2682" customFormat="false" ht="15.75" hidden="false" customHeight="false" outlineLevel="0" collapsed="false">
      <c r="A2682" s="636" t="s">
        <v>9168</v>
      </c>
      <c r="B2682" s="181" t="s">
        <v>3297</v>
      </c>
      <c r="C2682" s="181"/>
      <c r="D2682" s="181"/>
      <c r="E2682" s="181"/>
      <c r="F2682" s="181"/>
      <c r="G2682" s="181"/>
      <c r="H2682" s="181"/>
      <c r="I2682" s="181"/>
      <c r="J2682" s="181"/>
    </row>
    <row r="2683" customFormat="false" ht="30.75" hidden="false" customHeight="false" outlineLevel="0" collapsed="false">
      <c r="A2683" s="687" t="s">
        <v>9169</v>
      </c>
      <c r="B2683" s="424" t="s">
        <v>3298</v>
      </c>
      <c r="C2683" s="424"/>
      <c r="D2683" s="424"/>
      <c r="E2683" s="424"/>
      <c r="F2683" s="424"/>
      <c r="G2683" s="424"/>
      <c r="H2683" s="424"/>
      <c r="I2683" s="424"/>
      <c r="J2683" s="424"/>
    </row>
    <row r="2684" customFormat="false" ht="15" hidden="false" customHeight="false" outlineLevel="0" collapsed="false">
      <c r="A2684" s="338"/>
      <c r="B2684" s="181" t="s">
        <v>9170</v>
      </c>
      <c r="C2684" s="181"/>
      <c r="D2684" s="181"/>
      <c r="E2684" s="181"/>
      <c r="F2684" s="181"/>
      <c r="G2684" s="181"/>
      <c r="H2684" s="181"/>
      <c r="I2684" s="181"/>
      <c r="J2684" s="181"/>
    </row>
    <row r="2685" customFormat="false" ht="15.75" hidden="false" customHeight="false" outlineLevel="0" collapsed="false">
      <c r="A2685" s="338"/>
      <c r="B2685" s="424" t="s">
        <v>9171</v>
      </c>
      <c r="C2685" s="424"/>
      <c r="D2685" s="424"/>
      <c r="E2685" s="424"/>
      <c r="F2685" s="424"/>
      <c r="G2685" s="424"/>
      <c r="H2685" s="424"/>
      <c r="I2685" s="424"/>
      <c r="J2685" s="424"/>
    </row>
    <row r="2686" customFormat="false" ht="15.75" hidden="false" customHeight="false" outlineLevel="0" collapsed="false">
      <c r="A2686" s="338"/>
      <c r="B2686" s="424" t="s">
        <v>9172</v>
      </c>
      <c r="C2686" s="424"/>
      <c r="D2686" s="424"/>
      <c r="E2686" s="424"/>
      <c r="F2686" s="424"/>
      <c r="G2686" s="424"/>
      <c r="H2686" s="424"/>
      <c r="I2686" s="424"/>
      <c r="J2686" s="424"/>
    </row>
    <row r="2687" customFormat="false" ht="15" hidden="false" customHeight="false" outlineLevel="0" collapsed="false">
      <c r="A2687" s="338"/>
      <c r="B2687" s="428"/>
      <c r="C2687" s="428"/>
      <c r="D2687" s="428"/>
      <c r="E2687" s="428"/>
      <c r="F2687" s="428"/>
      <c r="G2687" s="428"/>
      <c r="H2687" s="428"/>
      <c r="I2687" s="428"/>
      <c r="J2687" s="428"/>
    </row>
    <row r="2688" customFormat="false" ht="15.75" hidden="false" customHeight="false" outlineLevel="0" collapsed="false">
      <c r="A2688" s="338"/>
      <c r="B2688" s="424" t="s">
        <v>1632</v>
      </c>
      <c r="C2688" s="424"/>
      <c r="D2688" s="424"/>
      <c r="E2688" s="424"/>
      <c r="F2688" s="424"/>
      <c r="G2688" s="424"/>
      <c r="H2688" s="424"/>
      <c r="I2688" s="424"/>
      <c r="J2688" s="424"/>
    </row>
    <row r="2689" customFormat="false" ht="15.75" hidden="false" customHeight="false" outlineLevel="0" collapsed="false">
      <c r="A2689" s="338"/>
      <c r="B2689" s="354" t="s">
        <v>1633</v>
      </c>
      <c r="C2689" s="362"/>
      <c r="E2689" s="363" t="s">
        <v>1703</v>
      </c>
      <c r="F2689" s="444" t="n">
        <v>807</v>
      </c>
      <c r="G2689" s="354" t="s">
        <v>20</v>
      </c>
      <c r="J2689" s="0"/>
    </row>
    <row r="2690" customFormat="false" ht="15.75" hidden="false" customHeight="false" outlineLevel="0" collapsed="false">
      <c r="A2690" s="338"/>
      <c r="B2690" s="364" t="s">
        <v>1634</v>
      </c>
      <c r="C2690" s="477" t="s">
        <v>1635</v>
      </c>
      <c r="D2690" s="364" t="s">
        <v>549</v>
      </c>
      <c r="E2690" s="364" t="s">
        <v>1636</v>
      </c>
      <c r="F2690" s="364" t="s">
        <v>1637</v>
      </c>
      <c r="G2690" s="364" t="s">
        <v>1638</v>
      </c>
      <c r="J2690" s="0"/>
    </row>
    <row r="2691" customFormat="false" ht="15.75" hidden="false" customHeight="false" outlineLevel="0" collapsed="false">
      <c r="A2691" s="338"/>
      <c r="B2691" s="471"/>
      <c r="C2691" s="477"/>
      <c r="D2691" s="471"/>
      <c r="E2691" s="431"/>
      <c r="F2691" s="431" t="s">
        <v>1639</v>
      </c>
      <c r="G2691" s="431" t="s">
        <v>1640</v>
      </c>
      <c r="J2691" s="0"/>
    </row>
    <row r="2692" customFormat="false" ht="15.75" hidden="false" customHeight="false" outlineLevel="0" collapsed="false">
      <c r="A2692" s="338"/>
      <c r="B2692" s="404" t="n">
        <v>1</v>
      </c>
      <c r="C2692" s="477" t="s">
        <v>1641</v>
      </c>
      <c r="D2692" s="439"/>
      <c r="E2692" s="375" t="n">
        <v>0</v>
      </c>
      <c r="F2692" s="409" t="n">
        <v>0</v>
      </c>
      <c r="G2692" s="395" t="n">
        <v>0</v>
      </c>
      <c r="J2692" s="0"/>
    </row>
    <row r="2693" customFormat="false" ht="15.75" hidden="false" customHeight="false" outlineLevel="0" collapsed="false">
      <c r="B2693" s="396"/>
      <c r="C2693" s="477"/>
      <c r="D2693" s="396"/>
      <c r="E2693" s="380" t="n">
        <v>0</v>
      </c>
      <c r="F2693" s="398" t="n">
        <v>0</v>
      </c>
      <c r="G2693" s="395" t="n">
        <v>0</v>
      </c>
      <c r="J2693" s="0"/>
    </row>
    <row r="2694" customFormat="false" ht="15.75" hidden="false" customHeight="false" outlineLevel="0" collapsed="false">
      <c r="B2694" s="594"/>
      <c r="C2694" s="477" t="s">
        <v>3215</v>
      </c>
      <c r="D2694" s="466"/>
      <c r="E2694" s="467"/>
      <c r="F2694" s="398"/>
      <c r="G2694" s="528" t="n">
        <v>0</v>
      </c>
      <c r="J2694" s="0"/>
    </row>
    <row r="2695" customFormat="false" ht="15.75" hidden="false" customHeight="false" outlineLevel="0" collapsed="false">
      <c r="B2695" s="382"/>
      <c r="C2695" s="650" t="s">
        <v>1642</v>
      </c>
      <c r="D2695" s="650"/>
      <c r="E2695" s="650"/>
      <c r="F2695" s="437" t="s">
        <v>606</v>
      </c>
      <c r="G2695" s="438" t="n">
        <f aca="false">SUM(I2692:I2694)</f>
        <v>0</v>
      </c>
      <c r="J2695" s="0"/>
    </row>
    <row r="2696" customFormat="false" ht="15.75" hidden="false" customHeight="false" outlineLevel="0" collapsed="false">
      <c r="B2696" s="1296" t="s">
        <v>1643</v>
      </c>
      <c r="C2696" s="1296"/>
      <c r="D2696" s="1296"/>
      <c r="E2696" s="1296"/>
      <c r="F2696" s="1296"/>
      <c r="G2696" s="1296"/>
      <c r="H2696" s="1296"/>
      <c r="I2696" s="1296"/>
      <c r="J2696" s="0"/>
    </row>
    <row r="2697" customFormat="false" ht="15.75" hidden="false" customHeight="false" outlineLevel="0" collapsed="false">
      <c r="B2697" s="364" t="s">
        <v>1634</v>
      </c>
      <c r="C2697" s="477" t="s">
        <v>757</v>
      </c>
      <c r="D2697" s="364" t="s">
        <v>549</v>
      </c>
      <c r="E2697" s="364" t="s">
        <v>1636</v>
      </c>
      <c r="F2697" s="364" t="s">
        <v>1637</v>
      </c>
      <c r="G2697" s="365" t="s">
        <v>1638</v>
      </c>
      <c r="H2697" s="373"/>
      <c r="I2697" s="343"/>
      <c r="J2697" s="0"/>
    </row>
    <row r="2698" customFormat="false" ht="15.75" hidden="false" customHeight="false" outlineLevel="0" collapsed="false">
      <c r="B2698" s="471"/>
      <c r="C2698" s="477"/>
      <c r="D2698" s="471"/>
      <c r="E2698" s="431"/>
      <c r="F2698" s="431" t="s">
        <v>1639</v>
      </c>
      <c r="G2698" s="432" t="s">
        <v>1640</v>
      </c>
      <c r="H2698" s="373"/>
      <c r="I2698" s="343"/>
      <c r="J2698" s="0"/>
    </row>
    <row r="2699" customFormat="false" ht="15" hidden="false" customHeight="false" outlineLevel="0" collapsed="false">
      <c r="B2699" s="404" t="n">
        <v>1</v>
      </c>
      <c r="C2699" s="613" t="s">
        <v>1841</v>
      </c>
      <c r="D2699" s="439" t="s">
        <v>1563</v>
      </c>
      <c r="E2699" s="375" t="n">
        <v>2.7</v>
      </c>
      <c r="F2699" s="394" t="n">
        <f aca="false">'HIRE CHARGES'!D483</f>
        <v>1256.7</v>
      </c>
      <c r="G2699" s="377" t="n">
        <f aca="false">ROUND(F2699*E2699,2)</f>
        <v>3393.09</v>
      </c>
      <c r="H2699" s="373"/>
      <c r="I2699" s="343"/>
      <c r="J2699" s="0"/>
    </row>
    <row r="2700" customFormat="false" ht="15" hidden="false" customHeight="false" outlineLevel="0" collapsed="false">
      <c r="B2700" s="371"/>
      <c r="C2700" s="1292" t="s">
        <v>1645</v>
      </c>
      <c r="D2700" s="440" t="s">
        <v>1563</v>
      </c>
      <c r="E2700" s="393" t="n">
        <v>2.7</v>
      </c>
      <c r="F2700" s="435" t="n">
        <f aca="false">'HIRE CHARGES'!E483</f>
        <v>476.1</v>
      </c>
      <c r="G2700" s="377" t="n">
        <f aca="false">ROUND(F2700*E2700,2)</f>
        <v>1285.47</v>
      </c>
      <c r="H2700" s="373"/>
      <c r="I2700" s="343"/>
      <c r="J2700" s="0"/>
    </row>
    <row r="2701" customFormat="false" ht="15" hidden="false" customHeight="false" outlineLevel="0" collapsed="false">
      <c r="B2701" s="371" t="n">
        <v>2</v>
      </c>
      <c r="C2701" s="1292" t="s">
        <v>2011</v>
      </c>
      <c r="D2701" s="440" t="s">
        <v>1563</v>
      </c>
      <c r="E2701" s="393" t="n">
        <v>4</v>
      </c>
      <c r="F2701" s="435" t="n">
        <f aca="false">'HIRE CHARGES'!D503</f>
        <v>2.2</v>
      </c>
      <c r="G2701" s="377" t="n">
        <f aca="false">ROUND(F2701*E2701,2)</f>
        <v>8.8</v>
      </c>
      <c r="H2701" s="373"/>
      <c r="I2701" s="343"/>
      <c r="J2701" s="0"/>
    </row>
    <row r="2702" customFormat="false" ht="15" hidden="false" customHeight="false" outlineLevel="0" collapsed="false">
      <c r="B2702" s="371"/>
      <c r="C2702" s="1292" t="s">
        <v>1645</v>
      </c>
      <c r="D2702" s="440" t="s">
        <v>1563</v>
      </c>
      <c r="E2702" s="393" t="n">
        <v>4</v>
      </c>
      <c r="F2702" s="435" t="n">
        <f aca="false">'HIRE CHARGES'!E503</f>
        <v>20.1</v>
      </c>
      <c r="G2702" s="377" t="n">
        <f aca="false">ROUND(F2702*E2702,2)</f>
        <v>80.4</v>
      </c>
      <c r="H2702" s="373"/>
      <c r="I2702" s="343"/>
      <c r="J2702" s="0"/>
    </row>
    <row r="2703" customFormat="false" ht="15" hidden="false" customHeight="false" outlineLevel="0" collapsed="false">
      <c r="B2703" s="371" t="n">
        <v>3</v>
      </c>
      <c r="C2703" s="1292" t="s">
        <v>1439</v>
      </c>
      <c r="D2703" s="440" t="s">
        <v>1563</v>
      </c>
      <c r="E2703" s="457" t="n">
        <v>8</v>
      </c>
      <c r="F2703" s="394" t="n">
        <f aca="false">'HIRE CHARGES'!D540</f>
        <v>285.8</v>
      </c>
      <c r="G2703" s="1363" t="n">
        <f aca="false">ROUND(F2703*E2703,2)</f>
        <v>2286.4</v>
      </c>
      <c r="H2703" s="373"/>
      <c r="I2703" s="343"/>
      <c r="J2703" s="0"/>
    </row>
    <row r="2704" customFormat="false" ht="15" hidden="false" customHeight="false" outlineLevel="0" collapsed="false">
      <c r="B2704" s="371"/>
      <c r="C2704" s="1292" t="s">
        <v>1645</v>
      </c>
      <c r="D2704" s="440" t="s">
        <v>1563</v>
      </c>
      <c r="E2704" s="393" t="n">
        <v>8</v>
      </c>
      <c r="F2704" s="394" t="n">
        <f aca="false">'HIRE CHARGES'!E540</f>
        <v>233.9</v>
      </c>
      <c r="G2704" s="377" t="n">
        <f aca="false">ROUND(F2704*E2704,2)</f>
        <v>1871.2</v>
      </c>
      <c r="H2704" s="373"/>
      <c r="I2704" s="343"/>
      <c r="J2704" s="0"/>
    </row>
    <row r="2705" customFormat="false" ht="15" hidden="false" customHeight="false" outlineLevel="0" collapsed="false">
      <c r="B2705" s="371" t="n">
        <v>4</v>
      </c>
      <c r="C2705" s="1292" t="s">
        <v>3197</v>
      </c>
      <c r="D2705" s="440" t="s">
        <v>1563</v>
      </c>
      <c r="E2705" s="393" t="n">
        <v>6.4</v>
      </c>
      <c r="F2705" s="394" t="n">
        <f aca="false">'HIRE CHARGES'!D538</f>
        <v>912.5</v>
      </c>
      <c r="G2705" s="377" t="n">
        <f aca="false">ROUND(F2705*E2705,2)</f>
        <v>5840</v>
      </c>
      <c r="H2705" s="373"/>
      <c r="I2705" s="343"/>
      <c r="J2705" s="0"/>
    </row>
    <row r="2706" customFormat="false" ht="15" hidden="false" customHeight="false" outlineLevel="0" collapsed="false">
      <c r="B2706" s="371"/>
      <c r="C2706" s="1292" t="s">
        <v>1645</v>
      </c>
      <c r="D2706" s="440" t="s">
        <v>1563</v>
      </c>
      <c r="E2706" s="393" t="n">
        <v>6.4</v>
      </c>
      <c r="F2706" s="394" t="n">
        <f aca="false">'HIRE CHARGES'!E538</f>
        <v>804.4</v>
      </c>
      <c r="G2706" s="377" t="n">
        <f aca="false">ROUND(F2706*E2706,2)</f>
        <v>5148.16</v>
      </c>
      <c r="H2706" s="373"/>
      <c r="I2706" s="343"/>
      <c r="J2706" s="0"/>
    </row>
    <row r="2707" customFormat="false" ht="15" hidden="false" customHeight="false" outlineLevel="0" collapsed="false">
      <c r="B2707" s="389" t="n">
        <v>5</v>
      </c>
      <c r="C2707" s="1292" t="s">
        <v>1765</v>
      </c>
      <c r="D2707" s="396" t="s">
        <v>502</v>
      </c>
      <c r="E2707" s="380" t="n">
        <v>2</v>
      </c>
      <c r="F2707" s="523" t="str">
        <f aca="false">'BASIC DATA'!D359</f>
        <v>33</v>
      </c>
      <c r="G2707" s="377" t="n">
        <f aca="false">ROUND(F2707*E2707,2)</f>
        <v>66</v>
      </c>
      <c r="H2707" s="373"/>
      <c r="I2707" s="343"/>
      <c r="J2707" s="0"/>
    </row>
    <row r="2708" customFormat="false" ht="15.75" hidden="false" customHeight="false" outlineLevel="0" collapsed="false">
      <c r="B2708" s="378"/>
      <c r="C2708" s="650" t="s">
        <v>1648</v>
      </c>
      <c r="D2708" s="650"/>
      <c r="E2708" s="650"/>
      <c r="F2708" s="498" t="s">
        <v>606</v>
      </c>
      <c r="G2708" s="1358" t="n">
        <f aca="false">SUM(G2699:G2707)</f>
        <v>19979.52</v>
      </c>
      <c r="H2708" s="373"/>
      <c r="I2708" s="343"/>
      <c r="J2708" s="0"/>
    </row>
    <row r="2709" customFormat="false" ht="15" hidden="false" customHeight="false" outlineLevel="0" collapsed="false">
      <c r="B2709" s="1359" t="s">
        <v>1649</v>
      </c>
      <c r="C2709" s="1359"/>
      <c r="D2709" s="1359"/>
      <c r="E2709" s="1359"/>
      <c r="F2709" s="1359"/>
      <c r="G2709" s="1359"/>
      <c r="H2709" s="1359"/>
      <c r="I2709" s="1359"/>
      <c r="J2709" s="0"/>
    </row>
    <row r="2710" customFormat="false" ht="15" hidden="false" customHeight="false" outlineLevel="0" collapsed="false">
      <c r="B2710" s="1359"/>
      <c r="C2710" s="1359"/>
      <c r="D2710" s="1359"/>
      <c r="E2710" s="1359"/>
      <c r="F2710" s="1359"/>
      <c r="G2710" s="1359"/>
      <c r="H2710" s="1359"/>
      <c r="I2710" s="1359"/>
      <c r="J2710" s="0"/>
    </row>
    <row r="2711" customFormat="false" ht="15.75" hidden="false" customHeight="false" outlineLevel="0" collapsed="false">
      <c r="B2711" s="364" t="s">
        <v>1634</v>
      </c>
      <c r="C2711" s="477" t="s">
        <v>757</v>
      </c>
      <c r="D2711" s="364" t="s">
        <v>549</v>
      </c>
      <c r="E2711" s="364" t="s">
        <v>1636</v>
      </c>
      <c r="F2711" s="364" t="s">
        <v>1637</v>
      </c>
      <c r="G2711" s="365" t="s">
        <v>1638</v>
      </c>
      <c r="H2711" s="343"/>
      <c r="I2711" s="343"/>
      <c r="J2711" s="0"/>
    </row>
    <row r="2712" customFormat="false" ht="15.75" hidden="false" customHeight="false" outlineLevel="0" collapsed="false">
      <c r="B2712" s="471"/>
      <c r="C2712" s="477"/>
      <c r="D2712" s="471"/>
      <c r="E2712" s="431"/>
      <c r="F2712" s="431" t="s">
        <v>1639</v>
      </c>
      <c r="G2712" s="432" t="s">
        <v>1640</v>
      </c>
      <c r="H2712" s="343"/>
      <c r="I2712" s="343"/>
      <c r="J2712" s="0"/>
    </row>
    <row r="2713" customFormat="false" ht="15" hidden="false" customHeight="false" outlineLevel="0" collapsed="false">
      <c r="B2713" s="404" t="n">
        <v>1</v>
      </c>
      <c r="C2713" s="613" t="s">
        <v>1843</v>
      </c>
      <c r="D2713" s="439" t="s">
        <v>1563</v>
      </c>
      <c r="E2713" s="375" t="n">
        <v>2.7</v>
      </c>
      <c r="F2713" s="394" t="n">
        <f aca="false">'HIRE CHARGES'!F483</f>
        <v>148.2</v>
      </c>
      <c r="G2713" s="395" t="n">
        <f aca="false">ROUND(E2713*F2713,2)</f>
        <v>400.14</v>
      </c>
      <c r="J2713" s="0"/>
    </row>
    <row r="2714" customFormat="false" ht="15" hidden="false" customHeight="false" outlineLevel="0" collapsed="false">
      <c r="B2714" s="371" t="n">
        <v>4</v>
      </c>
      <c r="C2714" s="613" t="s">
        <v>2012</v>
      </c>
      <c r="D2714" s="440" t="s">
        <v>1563</v>
      </c>
      <c r="E2714" s="393" t="n">
        <v>4</v>
      </c>
      <c r="F2714" s="435" t="n">
        <f aca="false">'HIRE CHARGES'!F503</f>
        <v>53.3</v>
      </c>
      <c r="G2714" s="395" t="n">
        <f aca="false">ROUND(E2714*F2714,2)</f>
        <v>213.2</v>
      </c>
      <c r="J2714" s="0"/>
    </row>
    <row r="2715" customFormat="false" ht="15" hidden="false" customHeight="false" outlineLevel="0" collapsed="false">
      <c r="B2715" s="371" t="n">
        <v>5</v>
      </c>
      <c r="C2715" s="613" t="s">
        <v>3198</v>
      </c>
      <c r="D2715" s="440" t="s">
        <v>1563</v>
      </c>
      <c r="E2715" s="393" t="n">
        <v>8</v>
      </c>
      <c r="F2715" s="394" t="n">
        <f aca="false">'HIRE CHARGES'!F540</f>
        <v>106.3</v>
      </c>
      <c r="G2715" s="395" t="n">
        <f aca="false">ROUND(E2715*F2715,2)</f>
        <v>850.4</v>
      </c>
      <c r="J2715" s="0"/>
    </row>
    <row r="2716" customFormat="false" ht="15" hidden="false" customHeight="false" outlineLevel="0" collapsed="false">
      <c r="B2716" s="371" t="n">
        <v>6</v>
      </c>
      <c r="C2716" s="613" t="s">
        <v>3199</v>
      </c>
      <c r="D2716" s="440" t="s">
        <v>1563</v>
      </c>
      <c r="E2716" s="393" t="n">
        <v>6.4</v>
      </c>
      <c r="F2716" s="394" t="n">
        <f aca="false">'HIRE CHARGES'!F538</f>
        <v>170</v>
      </c>
      <c r="G2716" s="395" t="n">
        <f aca="false">ROUND(E2716*F2716,2)</f>
        <v>1088</v>
      </c>
      <c r="J2716" s="0"/>
    </row>
    <row r="2717" customFormat="false" ht="15" hidden="false" customHeight="false" outlineLevel="0" collapsed="false">
      <c r="B2717" s="371" t="n">
        <v>7</v>
      </c>
      <c r="C2717" s="613" t="s">
        <v>1653</v>
      </c>
      <c r="D2717" s="440" t="s">
        <v>1654</v>
      </c>
      <c r="E2717" s="393" t="n">
        <v>1</v>
      </c>
      <c r="F2717" s="394" t="n">
        <f aca="false">'BASIC DATA'!C453</f>
        <v>275</v>
      </c>
      <c r="G2717" s="395" t="n">
        <f aca="false">ROUND(E2717*F2717,2)</f>
        <v>275</v>
      </c>
      <c r="J2717" s="0"/>
    </row>
    <row r="2718" customFormat="false" ht="15" hidden="false" customHeight="false" outlineLevel="0" collapsed="false">
      <c r="B2718" s="371" t="n">
        <v>8</v>
      </c>
      <c r="C2718" s="613" t="s">
        <v>1655</v>
      </c>
      <c r="D2718" s="440" t="s">
        <v>1654</v>
      </c>
      <c r="E2718" s="393" t="n">
        <v>2</v>
      </c>
      <c r="F2718" s="435" t="n">
        <f aca="false">'BASIC DATA'!C531</f>
        <v>215</v>
      </c>
      <c r="G2718" s="395" t="n">
        <f aca="false">ROUND(E2718*F2718,2)</f>
        <v>430</v>
      </c>
      <c r="J2718" s="0"/>
    </row>
    <row r="2719" customFormat="false" ht="15.75" hidden="false" customHeight="false" outlineLevel="0" collapsed="false">
      <c r="B2719" s="382"/>
      <c r="C2719" s="650" t="s">
        <v>1656</v>
      </c>
      <c r="D2719" s="650"/>
      <c r="E2719" s="650"/>
      <c r="F2719" s="437" t="s">
        <v>606</v>
      </c>
      <c r="G2719" s="438" t="n">
        <f aca="false">SUM(G2713:G2718)</f>
        <v>3256.74</v>
      </c>
      <c r="J2719" s="0"/>
    </row>
    <row r="2720" customFormat="false" ht="15.75" hidden="false" customHeight="false" outlineLevel="0" collapsed="false">
      <c r="B2720" s="414" t="s">
        <v>1657</v>
      </c>
      <c r="C2720" s="343"/>
      <c r="D2720" s="343"/>
      <c r="E2720" s="415" t="n">
        <f aca="false">ROUND(G2719/F2689,1)</f>
        <v>4</v>
      </c>
      <c r="F2720" s="418"/>
      <c r="G2720" s="415"/>
      <c r="J2720" s="0"/>
    </row>
    <row r="2721" customFormat="false" ht="15.75" hidden="false" customHeight="false" outlineLevel="0" collapsed="false">
      <c r="B2721" s="414" t="s">
        <v>1658</v>
      </c>
      <c r="C2721" s="343"/>
      <c r="D2721" s="416" t="n">
        <f aca="false">'BASIC DATA'!$C$557</f>
        <v>0.14</v>
      </c>
      <c r="E2721" s="415" t="n">
        <f aca="false">ROUND(E2720*D2721,1)</f>
        <v>0.6</v>
      </c>
      <c r="F2721" s="418"/>
      <c r="G2721" s="415"/>
      <c r="J2721" s="0"/>
    </row>
    <row r="2722" customFormat="false" ht="15.75" hidden="false" customHeight="false" outlineLevel="0" collapsed="false">
      <c r="B2722" s="414" t="s">
        <v>1659</v>
      </c>
      <c r="C2722" s="343"/>
      <c r="D2722" s="343"/>
      <c r="E2722" s="417" t="n">
        <f aca="false">SUM(E2720:E2721)</f>
        <v>4.6</v>
      </c>
      <c r="F2722" s="418"/>
      <c r="G2722" s="415"/>
      <c r="J2722" s="0"/>
    </row>
    <row r="2723" customFormat="false" ht="15.75" hidden="false" customHeight="false" outlineLevel="0" collapsed="false">
      <c r="B2723" s="343"/>
      <c r="C2723" s="627"/>
      <c r="D2723" s="627"/>
      <c r="E2723" s="627"/>
      <c r="F2723" s="418"/>
      <c r="G2723" s="415"/>
      <c r="J2723" s="0"/>
    </row>
    <row r="2724" customFormat="false" ht="15.75" hidden="false" customHeight="true" outlineLevel="0" collapsed="false">
      <c r="B2724" s="1360" t="s">
        <v>1660</v>
      </c>
      <c r="C2724" s="1360"/>
      <c r="D2724" s="1360"/>
      <c r="E2724" s="1360"/>
      <c r="F2724" s="1360"/>
      <c r="G2724" s="1360"/>
      <c r="H2724" s="1360"/>
      <c r="I2724" s="1360"/>
      <c r="J2724" s="0"/>
    </row>
    <row r="2725" customFormat="false" ht="15" hidden="false" customHeight="true" outlineLevel="0" collapsed="false">
      <c r="B2725" s="427" t="s">
        <v>2382</v>
      </c>
      <c r="C2725" s="595"/>
      <c r="D2725" s="595"/>
      <c r="E2725" s="595"/>
      <c r="F2725" s="681" t="s">
        <v>606</v>
      </c>
      <c r="G2725" s="1361" t="n">
        <f aca="false">G2695</f>
        <v>0</v>
      </c>
      <c r="J2725" s="0"/>
    </row>
    <row r="2726" customFormat="false" ht="15" hidden="false" customHeight="true" outlineLevel="0" collapsed="false">
      <c r="B2726" s="427" t="s">
        <v>1662</v>
      </c>
      <c r="C2726" s="595"/>
      <c r="D2726" s="595"/>
      <c r="E2726" s="595"/>
      <c r="F2726" s="681" t="s">
        <v>606</v>
      </c>
      <c r="G2726" s="1361" t="n">
        <f aca="false">G2708</f>
        <v>19979.52</v>
      </c>
      <c r="J2726" s="0"/>
    </row>
    <row r="2727" customFormat="false" ht="15" hidden="false" customHeight="true" outlineLevel="0" collapsed="false">
      <c r="B2727" s="427" t="s">
        <v>1663</v>
      </c>
      <c r="C2727" s="595"/>
      <c r="D2727" s="595"/>
      <c r="E2727" s="595"/>
      <c r="F2727" s="681" t="s">
        <v>606</v>
      </c>
      <c r="G2727" s="1361" t="n">
        <f aca="false">G2719</f>
        <v>3256.74</v>
      </c>
      <c r="J2727" s="0"/>
    </row>
    <row r="2728" customFormat="false" ht="15.75" hidden="false" customHeight="false" outlineLevel="0" collapsed="false">
      <c r="B2728" s="427" t="s">
        <v>196</v>
      </c>
      <c r="C2728" s="1364"/>
      <c r="D2728" s="1364"/>
      <c r="E2728" s="1364"/>
      <c r="F2728" s="681" t="s">
        <v>606</v>
      </c>
      <c r="G2728" s="1362" t="n">
        <f aca="false">SUM(G2725:G2727)</f>
        <v>23236.26</v>
      </c>
      <c r="J2728" s="0"/>
    </row>
    <row r="2729" customFormat="false" ht="15.75" hidden="false" customHeight="true" outlineLevel="0" collapsed="false">
      <c r="B2729" s="1365" t="s">
        <v>1664</v>
      </c>
      <c r="C2729" s="1366"/>
      <c r="D2729" s="1366"/>
      <c r="E2729" s="699" t="n">
        <v>0.14</v>
      </c>
      <c r="F2729" s="681" t="s">
        <v>1665</v>
      </c>
      <c r="G2729" s="160" t="n">
        <f aca="false">ROUND(G2728*E2729,2)</f>
        <v>3253.08</v>
      </c>
      <c r="J2729" s="0"/>
    </row>
    <row r="2730" customFormat="false" ht="15.75" hidden="false" customHeight="true" outlineLevel="0" collapsed="false">
      <c r="B2730" s="701" t="s">
        <v>1666</v>
      </c>
      <c r="C2730" s="701"/>
      <c r="D2730" s="1044" t="n">
        <v>807</v>
      </c>
      <c r="E2730" s="1044" t="s">
        <v>20</v>
      </c>
      <c r="F2730" s="681" t="s">
        <v>606</v>
      </c>
      <c r="G2730" s="1362" t="n">
        <f aca="false">SUM(G2728:G2729)</f>
        <v>26489.34</v>
      </c>
      <c r="J2730" s="0"/>
    </row>
    <row r="2731" customFormat="false" ht="15.75" hidden="false" customHeight="true" outlineLevel="0" collapsed="false">
      <c r="B2731" s="463" t="s">
        <v>9167</v>
      </c>
      <c r="C2731" s="701"/>
      <c r="D2731" s="636" t="s">
        <v>3328</v>
      </c>
      <c r="E2731" s="507"/>
      <c r="F2731" s="681" t="s">
        <v>606</v>
      </c>
      <c r="G2731" s="771" t="n">
        <f aca="false">ROUND(G2730/F2689,1)</f>
        <v>32.8</v>
      </c>
      <c r="J2731" s="0"/>
    </row>
    <row r="2732" customFormat="false" ht="15.75" hidden="false" customHeight="true" outlineLevel="0" collapsed="false">
      <c r="B2732" s="463"/>
      <c r="C2732" s="701"/>
      <c r="D2732" s="636"/>
      <c r="E2732" s="507"/>
      <c r="F2732" s="681"/>
      <c r="G2732" s="771"/>
      <c r="J2732" s="0"/>
    </row>
    <row r="2733" customFormat="false" ht="15.75" hidden="false" customHeight="false" outlineLevel="0" collapsed="false">
      <c r="A2733" s="636" t="s">
        <v>9173</v>
      </c>
      <c r="B2733" s="181" t="s">
        <v>3297</v>
      </c>
      <c r="C2733" s="181"/>
      <c r="D2733" s="181"/>
      <c r="E2733" s="181"/>
      <c r="F2733" s="181"/>
      <c r="G2733" s="181"/>
      <c r="H2733" s="181"/>
      <c r="I2733" s="181"/>
      <c r="J2733" s="181"/>
    </row>
    <row r="2734" customFormat="false" ht="33" hidden="false" customHeight="true" outlineLevel="0" collapsed="false">
      <c r="A2734" s="687" t="s">
        <v>9174</v>
      </c>
      <c r="B2734" s="424" t="s">
        <v>3298</v>
      </c>
      <c r="C2734" s="424"/>
      <c r="D2734" s="424"/>
      <c r="E2734" s="424"/>
      <c r="F2734" s="424"/>
      <c r="G2734" s="424"/>
      <c r="H2734" s="424"/>
      <c r="I2734" s="424"/>
      <c r="J2734" s="424"/>
    </row>
    <row r="2735" customFormat="false" ht="15" hidden="false" customHeight="false" outlineLevel="0" collapsed="false">
      <c r="B2735" s="181" t="s">
        <v>9175</v>
      </c>
      <c r="C2735" s="181"/>
      <c r="D2735" s="181"/>
      <c r="E2735" s="181"/>
      <c r="F2735" s="181"/>
      <c r="G2735" s="181"/>
      <c r="H2735" s="181"/>
      <c r="I2735" s="181"/>
      <c r="J2735" s="181"/>
    </row>
    <row r="2736" customFormat="false" ht="15.75" hidden="false" customHeight="false" outlineLevel="0" collapsed="false">
      <c r="B2736" s="424" t="s">
        <v>9176</v>
      </c>
      <c r="C2736" s="424"/>
      <c r="D2736" s="424"/>
      <c r="E2736" s="424"/>
      <c r="F2736" s="424"/>
      <c r="G2736" s="424"/>
      <c r="H2736" s="424"/>
      <c r="I2736" s="424"/>
      <c r="J2736" s="424"/>
    </row>
    <row r="2737" customFormat="false" ht="15.75" hidden="false" customHeight="false" outlineLevel="0" collapsed="false">
      <c r="B2737" s="181" t="s">
        <v>9177</v>
      </c>
      <c r="C2737" s="181"/>
      <c r="D2737" s="181"/>
      <c r="E2737" s="181"/>
      <c r="F2737" s="181"/>
      <c r="G2737" s="181"/>
      <c r="H2737" s="181"/>
      <c r="I2737" s="181"/>
      <c r="J2737" s="181"/>
    </row>
    <row r="2738" customFormat="false" ht="15" hidden="false" customHeight="false" outlineLevel="0" collapsed="false">
      <c r="B2738" s="428"/>
      <c r="C2738" s="428"/>
      <c r="D2738" s="428"/>
      <c r="E2738" s="428"/>
      <c r="F2738" s="428"/>
      <c r="G2738" s="428"/>
      <c r="H2738" s="428"/>
      <c r="I2738" s="428"/>
      <c r="J2738" s="428"/>
    </row>
    <row r="2739" customFormat="false" ht="15.75" hidden="false" customHeight="false" outlineLevel="0" collapsed="false">
      <c r="B2739" s="424" t="s">
        <v>1632</v>
      </c>
      <c r="C2739" s="424"/>
      <c r="D2739" s="424"/>
      <c r="E2739" s="424"/>
      <c r="F2739" s="424"/>
      <c r="G2739" s="424"/>
      <c r="H2739" s="424"/>
      <c r="I2739" s="424"/>
      <c r="J2739" s="424"/>
    </row>
    <row r="2740" customFormat="false" ht="15.75" hidden="false" customHeight="false" outlineLevel="0" collapsed="false">
      <c r="B2740" s="354" t="s">
        <v>1633</v>
      </c>
      <c r="C2740" s="362"/>
      <c r="D2740" s="363" t="s">
        <v>1703</v>
      </c>
      <c r="E2740" s="444" t="n">
        <v>807</v>
      </c>
      <c r="F2740" s="354" t="s">
        <v>20</v>
      </c>
      <c r="J2740" s="0"/>
    </row>
    <row r="2741" customFormat="false" ht="15.75" hidden="false" customHeight="false" outlineLevel="0" collapsed="false">
      <c r="B2741" s="364" t="s">
        <v>1634</v>
      </c>
      <c r="C2741" s="477" t="s">
        <v>1635</v>
      </c>
      <c r="D2741" s="364" t="s">
        <v>549</v>
      </c>
      <c r="E2741" s="364" t="s">
        <v>1636</v>
      </c>
      <c r="F2741" s="364" t="s">
        <v>1637</v>
      </c>
      <c r="G2741" s="364" t="s">
        <v>1638</v>
      </c>
      <c r="J2741" s="0"/>
    </row>
    <row r="2742" customFormat="false" ht="15.75" hidden="false" customHeight="false" outlineLevel="0" collapsed="false">
      <c r="B2742" s="471"/>
      <c r="C2742" s="433"/>
      <c r="D2742" s="471"/>
      <c r="E2742" s="431"/>
      <c r="F2742" s="431" t="s">
        <v>1639</v>
      </c>
      <c r="G2742" s="431" t="s">
        <v>1640</v>
      </c>
      <c r="J2742" s="0"/>
    </row>
    <row r="2743" customFormat="false" ht="15" hidden="false" customHeight="false" outlineLevel="0" collapsed="false">
      <c r="B2743" s="404" t="n">
        <v>1</v>
      </c>
      <c r="C2743" s="613" t="s">
        <v>1641</v>
      </c>
      <c r="D2743" s="439"/>
      <c r="E2743" s="375" t="n">
        <v>0</v>
      </c>
      <c r="F2743" s="409" t="n">
        <v>0</v>
      </c>
      <c r="G2743" s="395" t="n">
        <v>0</v>
      </c>
      <c r="J2743" s="0"/>
    </row>
    <row r="2744" customFormat="false" ht="15" hidden="false" customHeight="false" outlineLevel="0" collapsed="false">
      <c r="B2744" s="396"/>
      <c r="C2744" s="613"/>
      <c r="D2744" s="396"/>
      <c r="E2744" s="380" t="n">
        <v>0</v>
      </c>
      <c r="F2744" s="398" t="n">
        <v>0</v>
      </c>
      <c r="G2744" s="395" t="n">
        <v>0</v>
      </c>
      <c r="J2744" s="0"/>
    </row>
    <row r="2745" customFormat="false" ht="15" hidden="false" customHeight="false" outlineLevel="0" collapsed="false">
      <c r="B2745" s="594"/>
      <c r="C2745" s="1367" t="s">
        <v>3215</v>
      </c>
      <c r="D2745" s="1356"/>
      <c r="E2745" s="1356"/>
      <c r="F2745" s="398"/>
      <c r="G2745" s="528" t="n">
        <v>0</v>
      </c>
      <c r="J2745" s="0"/>
    </row>
    <row r="2746" customFormat="false" ht="15.75" hidden="false" customHeight="false" outlineLevel="0" collapsed="false">
      <c r="B2746" s="382"/>
      <c r="C2746" s="650" t="s">
        <v>1642</v>
      </c>
      <c r="D2746" s="650"/>
      <c r="E2746" s="1356"/>
      <c r="F2746" s="437" t="s">
        <v>606</v>
      </c>
      <c r="G2746" s="438" t="n">
        <f aca="false">SUM(I2743:I2745)</f>
        <v>0</v>
      </c>
      <c r="J2746" s="0"/>
    </row>
    <row r="2747" customFormat="false" ht="15.75" hidden="false" customHeight="false" outlineLevel="0" collapsed="false">
      <c r="B2747" s="1296" t="s">
        <v>1643</v>
      </c>
      <c r="C2747" s="1296"/>
      <c r="D2747" s="1296"/>
      <c r="E2747" s="1296"/>
      <c r="F2747" s="1296"/>
      <c r="G2747" s="1296"/>
      <c r="H2747" s="1296"/>
      <c r="I2747" s="1296"/>
      <c r="J2747" s="0"/>
    </row>
    <row r="2748" customFormat="false" ht="15.75" hidden="false" customHeight="false" outlineLevel="0" collapsed="false">
      <c r="B2748" s="364" t="s">
        <v>1634</v>
      </c>
      <c r="C2748" s="477" t="s">
        <v>757</v>
      </c>
      <c r="D2748" s="364" t="s">
        <v>549</v>
      </c>
      <c r="E2748" s="364" t="s">
        <v>1636</v>
      </c>
      <c r="F2748" s="364" t="s">
        <v>1637</v>
      </c>
      <c r="G2748" s="365" t="s">
        <v>1638</v>
      </c>
      <c r="H2748" s="373"/>
      <c r="I2748" s="343"/>
      <c r="J2748" s="0"/>
    </row>
    <row r="2749" customFormat="false" ht="15.75" hidden="false" customHeight="false" outlineLevel="0" collapsed="false">
      <c r="B2749" s="471"/>
      <c r="C2749" s="452"/>
      <c r="D2749" s="471"/>
      <c r="E2749" s="431"/>
      <c r="F2749" s="431" t="s">
        <v>1639</v>
      </c>
      <c r="G2749" s="432" t="s">
        <v>1640</v>
      </c>
      <c r="H2749" s="373"/>
      <c r="I2749" s="343"/>
      <c r="J2749" s="0"/>
    </row>
    <row r="2750" customFormat="false" ht="15" hidden="false" customHeight="false" outlineLevel="0" collapsed="false">
      <c r="B2750" s="404" t="n">
        <v>1</v>
      </c>
      <c r="C2750" s="613" t="s">
        <v>9178</v>
      </c>
      <c r="D2750" s="439" t="s">
        <v>1563</v>
      </c>
      <c r="E2750" s="375" t="n">
        <v>10</v>
      </c>
      <c r="F2750" s="394" t="n">
        <f aca="false">'HIRE CHARGES'!G543</f>
        <v>345</v>
      </c>
      <c r="G2750" s="1368" t="n">
        <f aca="false">ROUND(E2750*F2750,2)</f>
        <v>3450</v>
      </c>
      <c r="H2750" s="373"/>
      <c r="I2750" s="343"/>
      <c r="J2750" s="0"/>
    </row>
    <row r="2751" customFormat="false" ht="15" hidden="false" customHeight="false" outlineLevel="0" collapsed="false">
      <c r="B2751" s="389" t="n">
        <v>2</v>
      </c>
      <c r="C2751" s="1219" t="s">
        <v>1765</v>
      </c>
      <c r="D2751" s="396" t="s">
        <v>502</v>
      </c>
      <c r="E2751" s="380" t="n">
        <v>2</v>
      </c>
      <c r="F2751" s="523" t="str">
        <f aca="false">'BASIC DATA'!D359</f>
        <v>33</v>
      </c>
      <c r="G2751" s="1368" t="n">
        <f aca="false">ROUND(E2751*F2751,2)</f>
        <v>66</v>
      </c>
      <c r="H2751" s="373"/>
      <c r="I2751" s="343"/>
      <c r="J2751" s="0"/>
    </row>
    <row r="2752" customFormat="false" ht="15.75" hidden="false" customHeight="false" outlineLevel="0" collapsed="false">
      <c r="B2752" s="378"/>
      <c r="C2752" s="650" t="s">
        <v>1648</v>
      </c>
      <c r="D2752" s="650"/>
      <c r="E2752" s="650"/>
      <c r="F2752" s="498" t="s">
        <v>606</v>
      </c>
      <c r="G2752" s="1358" t="n">
        <f aca="false">SUM(G2750:G2751)</f>
        <v>3516</v>
      </c>
      <c r="H2752" s="373"/>
      <c r="I2752" s="343"/>
      <c r="J2752" s="0"/>
    </row>
    <row r="2753" customFormat="false" ht="15" hidden="false" customHeight="false" outlineLevel="0" collapsed="false">
      <c r="B2753" s="1359" t="s">
        <v>1649</v>
      </c>
      <c r="C2753" s="1359"/>
      <c r="D2753" s="1359"/>
      <c r="E2753" s="1359"/>
      <c r="F2753" s="1359"/>
      <c r="G2753" s="1359"/>
      <c r="H2753" s="1359"/>
      <c r="I2753" s="1359"/>
      <c r="J2753" s="0"/>
    </row>
    <row r="2754" customFormat="false" ht="15" hidden="false" customHeight="false" outlineLevel="0" collapsed="false">
      <c r="B2754" s="1359"/>
      <c r="C2754" s="1359"/>
      <c r="D2754" s="1359"/>
      <c r="E2754" s="1359"/>
      <c r="F2754" s="1359"/>
      <c r="G2754" s="1359"/>
      <c r="H2754" s="1359"/>
      <c r="I2754" s="1359"/>
      <c r="J2754" s="0"/>
    </row>
    <row r="2755" customFormat="false" ht="15.75" hidden="false" customHeight="false" outlineLevel="0" collapsed="false">
      <c r="B2755" s="364" t="s">
        <v>1634</v>
      </c>
      <c r="C2755" s="477" t="s">
        <v>757</v>
      </c>
      <c r="D2755" s="364" t="s">
        <v>549</v>
      </c>
      <c r="E2755" s="364" t="s">
        <v>1636</v>
      </c>
      <c r="F2755" s="364" t="s">
        <v>1637</v>
      </c>
      <c r="G2755" s="365" t="s">
        <v>1638</v>
      </c>
      <c r="H2755" s="373"/>
      <c r="I2755" s="343"/>
      <c r="J2755" s="0"/>
    </row>
    <row r="2756" customFormat="false" ht="15.75" hidden="false" customHeight="false" outlineLevel="0" collapsed="false">
      <c r="B2756" s="471"/>
      <c r="C2756" s="452"/>
      <c r="D2756" s="471"/>
      <c r="E2756" s="431"/>
      <c r="F2756" s="431" t="s">
        <v>1639</v>
      </c>
      <c r="G2756" s="431" t="s">
        <v>1640</v>
      </c>
      <c r="J2756" s="0"/>
    </row>
    <row r="2757" customFormat="false" ht="15" hidden="false" customHeight="false" outlineLevel="0" collapsed="false">
      <c r="B2757" s="371" t="n">
        <v>1</v>
      </c>
      <c r="C2757" s="613" t="s">
        <v>1653</v>
      </c>
      <c r="D2757" s="440" t="s">
        <v>1654</v>
      </c>
      <c r="E2757" s="393" t="n">
        <v>0.5</v>
      </c>
      <c r="F2757" s="394" t="n">
        <f aca="false">'BASIC DATA'!C453</f>
        <v>275</v>
      </c>
      <c r="G2757" s="395" t="n">
        <f aca="false">ROUND(E2757*F2757,2)</f>
        <v>137.5</v>
      </c>
      <c r="J2757" s="0"/>
    </row>
    <row r="2758" customFormat="false" ht="15" hidden="false" customHeight="false" outlineLevel="0" collapsed="false">
      <c r="B2758" s="371" t="n">
        <v>2</v>
      </c>
      <c r="C2758" s="1219" t="s">
        <v>1655</v>
      </c>
      <c r="D2758" s="440" t="s">
        <v>1654</v>
      </c>
      <c r="E2758" s="393" t="n">
        <v>2</v>
      </c>
      <c r="F2758" s="435" t="n">
        <f aca="false">'BASIC DATA'!C531</f>
        <v>215</v>
      </c>
      <c r="G2758" s="395" t="n">
        <f aca="false">ROUND(E2758*F2758,2)</f>
        <v>430</v>
      </c>
      <c r="J2758" s="0"/>
    </row>
    <row r="2759" customFormat="false" ht="15.75" hidden="false" customHeight="false" outlineLevel="0" collapsed="false">
      <c r="B2759" s="382"/>
      <c r="C2759" s="650" t="s">
        <v>1656</v>
      </c>
      <c r="D2759" s="650"/>
      <c r="E2759" s="650"/>
      <c r="F2759" s="437" t="s">
        <v>606</v>
      </c>
      <c r="G2759" s="438" t="n">
        <f aca="false">SUM(G2757:G2758)</f>
        <v>567.5</v>
      </c>
      <c r="J2759" s="0"/>
    </row>
    <row r="2760" customFormat="false" ht="15.75" hidden="false" customHeight="false" outlineLevel="0" collapsed="false">
      <c r="B2760" s="414" t="s">
        <v>1657</v>
      </c>
      <c r="C2760" s="343"/>
      <c r="D2760" s="343"/>
      <c r="E2760" s="415" t="n">
        <f aca="false">ROUND(G2759/E2740,1)</f>
        <v>0.7</v>
      </c>
      <c r="F2760" s="418"/>
      <c r="G2760" s="415"/>
      <c r="J2760" s="0"/>
    </row>
    <row r="2761" customFormat="false" ht="15.75" hidden="false" customHeight="false" outlineLevel="0" collapsed="false">
      <c r="B2761" s="414" t="s">
        <v>1658</v>
      </c>
      <c r="C2761" s="343"/>
      <c r="D2761" s="416" t="n">
        <f aca="false">'BASIC DATA'!$C$557</f>
        <v>0.14</v>
      </c>
      <c r="E2761" s="415" t="n">
        <f aca="false">ROUND(E2760*D2761,1)</f>
        <v>0.1</v>
      </c>
      <c r="F2761" s="418"/>
      <c r="G2761" s="415"/>
      <c r="J2761" s="0"/>
    </row>
    <row r="2762" customFormat="false" ht="15.75" hidden="false" customHeight="false" outlineLevel="0" collapsed="false">
      <c r="B2762" s="414" t="s">
        <v>1659</v>
      </c>
      <c r="C2762" s="343"/>
      <c r="D2762" s="343"/>
      <c r="E2762" s="417" t="n">
        <f aca="false">SUM(E2760:E2761)</f>
        <v>0.8</v>
      </c>
      <c r="F2762" s="418"/>
      <c r="G2762" s="415"/>
      <c r="J2762" s="0"/>
    </row>
    <row r="2763" customFormat="false" ht="15.75" hidden="false" customHeight="false" outlineLevel="0" collapsed="false">
      <c r="B2763" s="343"/>
      <c r="C2763" s="627"/>
      <c r="D2763" s="627"/>
      <c r="E2763" s="627"/>
      <c r="F2763" s="418"/>
      <c r="G2763" s="415"/>
      <c r="J2763" s="0"/>
    </row>
    <row r="2764" customFormat="false" ht="15.75" hidden="false" customHeight="true" outlineLevel="0" collapsed="false">
      <c r="B2764" s="701" t="s">
        <v>1660</v>
      </c>
      <c r="C2764" s="1364"/>
      <c r="D2764" s="1364"/>
      <c r="E2764" s="1364"/>
      <c r="F2764" s="1364"/>
      <c r="G2764" s="1364"/>
      <c r="H2764" s="1364"/>
      <c r="I2764" s="1364"/>
      <c r="J2764" s="0"/>
    </row>
    <row r="2765" customFormat="false" ht="15" hidden="false" customHeight="true" outlineLevel="0" collapsed="false">
      <c r="B2765" s="427" t="s">
        <v>2382</v>
      </c>
      <c r="C2765" s="595"/>
      <c r="D2765" s="595"/>
      <c r="E2765" s="595"/>
      <c r="F2765" s="681" t="s">
        <v>606</v>
      </c>
      <c r="G2765" s="1361" t="n">
        <f aca="false">G2746</f>
        <v>0</v>
      </c>
      <c r="J2765" s="0"/>
    </row>
    <row r="2766" customFormat="false" ht="15" hidden="false" customHeight="true" outlineLevel="0" collapsed="false">
      <c r="B2766" s="427" t="s">
        <v>1662</v>
      </c>
      <c r="C2766" s="595"/>
      <c r="D2766" s="595"/>
      <c r="E2766" s="595"/>
      <c r="F2766" s="681" t="s">
        <v>606</v>
      </c>
      <c r="G2766" s="1361" t="n">
        <f aca="false">G2752</f>
        <v>3516</v>
      </c>
      <c r="J2766" s="0"/>
    </row>
    <row r="2767" customFormat="false" ht="15" hidden="false" customHeight="true" outlineLevel="0" collapsed="false">
      <c r="B2767" s="427" t="s">
        <v>1663</v>
      </c>
      <c r="C2767" s="595"/>
      <c r="D2767" s="595"/>
      <c r="E2767" s="595"/>
      <c r="F2767" s="681" t="s">
        <v>606</v>
      </c>
      <c r="G2767" s="1361" t="n">
        <f aca="false">G2759</f>
        <v>567.5</v>
      </c>
      <c r="J2767" s="0"/>
    </row>
    <row r="2768" customFormat="false" ht="15.75" hidden="false" customHeight="false" outlineLevel="0" collapsed="false">
      <c r="B2768" s="427" t="s">
        <v>196</v>
      </c>
      <c r="C2768" s="1364"/>
      <c r="D2768" s="1364"/>
      <c r="E2768" s="1364"/>
      <c r="F2768" s="681" t="s">
        <v>606</v>
      </c>
      <c r="G2768" s="1362" t="n">
        <f aca="false">SUM(G2765:G2767)</f>
        <v>4083.5</v>
      </c>
      <c r="J2768" s="0"/>
    </row>
    <row r="2769" customFormat="false" ht="32.25" hidden="false" customHeight="true" outlineLevel="0" collapsed="false">
      <c r="B2769" s="160" t="s">
        <v>9165</v>
      </c>
      <c r="C2769" s="160"/>
      <c r="D2769" s="699" t="n">
        <v>0.14</v>
      </c>
      <c r="E2769" s="1366"/>
      <c r="F2769" s="681" t="s">
        <v>1665</v>
      </c>
      <c r="G2769" s="160" t="n">
        <f aca="false">G2768*D2769</f>
        <v>571.69</v>
      </c>
      <c r="J2769" s="0"/>
    </row>
    <row r="2770" customFormat="false" ht="15.75" hidden="false" customHeight="true" outlineLevel="0" collapsed="false">
      <c r="B2770" s="463" t="s">
        <v>1666</v>
      </c>
      <c r="C2770" s="701"/>
      <c r="D2770" s="1044" t="n">
        <v>807</v>
      </c>
      <c r="E2770" s="1044" t="s">
        <v>20</v>
      </c>
      <c r="F2770" s="681" t="s">
        <v>606</v>
      </c>
      <c r="G2770" s="1362" t="n">
        <f aca="false">SUM(G2768:G2769)</f>
        <v>4655.19</v>
      </c>
      <c r="J2770" s="0"/>
    </row>
    <row r="2771" customFormat="false" ht="15.75" hidden="false" customHeight="true" outlineLevel="0" collapsed="false">
      <c r="B2771" s="463" t="s">
        <v>9179</v>
      </c>
      <c r="C2771" s="701"/>
      <c r="D2771" s="636" t="s">
        <v>3328</v>
      </c>
      <c r="E2771" s="507"/>
      <c r="F2771" s="681" t="s">
        <v>606</v>
      </c>
      <c r="G2771" s="771" t="n">
        <f aca="false">ROUND(G2770/E2740,1)</f>
        <v>5.8</v>
      </c>
      <c r="J2771" s="0"/>
    </row>
  </sheetData>
  <sheetProtection sheet="true" password="df7f"/>
  <mergeCells count="81">
    <mergeCell ref="B49:C49"/>
    <mergeCell ref="B93:C93"/>
    <mergeCell ref="B138:C138"/>
    <mergeCell ref="B183:C183"/>
    <mergeCell ref="B228:C228"/>
    <mergeCell ref="B274:C274"/>
    <mergeCell ref="B317:C317"/>
    <mergeCell ref="B358:C358"/>
    <mergeCell ref="B400:C400"/>
    <mergeCell ref="B443:C443"/>
    <mergeCell ref="B486:C486"/>
    <mergeCell ref="B529:C529"/>
    <mergeCell ref="B572:C572"/>
    <mergeCell ref="B617:C617"/>
    <mergeCell ref="B662:C662"/>
    <mergeCell ref="B703:C703"/>
    <mergeCell ref="B747:C747"/>
    <mergeCell ref="B789:C789"/>
    <mergeCell ref="B841:C841"/>
    <mergeCell ref="B918:C918"/>
    <mergeCell ref="B994:C994"/>
    <mergeCell ref="B1074:C1074"/>
    <mergeCell ref="B1127:C1127"/>
    <mergeCell ref="B1182:C1182"/>
    <mergeCell ref="B1244:C1244"/>
    <mergeCell ref="B1311:C1311"/>
    <mergeCell ref="B1385:C1385"/>
    <mergeCell ref="B1466:C1466"/>
    <mergeCell ref="B1521:C1521"/>
    <mergeCell ref="B1567:C1567"/>
    <mergeCell ref="B1608:C1608"/>
    <mergeCell ref="B1650:C1650"/>
    <mergeCell ref="B1766:C1766"/>
    <mergeCell ref="B1886:C1886"/>
    <mergeCell ref="B2007:C2007"/>
    <mergeCell ref="B2130:C2130"/>
    <mergeCell ref="B2172:C2172"/>
    <mergeCell ref="B2220:C2220"/>
    <mergeCell ref="B2268:C2268"/>
    <mergeCell ref="B2318:C2318"/>
    <mergeCell ref="B2449:C2449"/>
    <mergeCell ref="B2499:C2499"/>
    <mergeCell ref="B2549:C2549"/>
    <mergeCell ref="B2589:C2589"/>
    <mergeCell ref="B2631:C2631"/>
    <mergeCell ref="B2635:J2635"/>
    <mergeCell ref="B2636:J2636"/>
    <mergeCell ref="B2637:J2637"/>
    <mergeCell ref="B2638:J2638"/>
    <mergeCell ref="B2639:J2639"/>
    <mergeCell ref="B2640:J2640"/>
    <mergeCell ref="B2641:J2641"/>
    <mergeCell ref="B2647:D2647"/>
    <mergeCell ref="B2649:I2649"/>
    <mergeCell ref="B2659:I2660"/>
    <mergeCell ref="B2673:I2673"/>
    <mergeCell ref="B2674:D2674"/>
    <mergeCell ref="B2675:D2675"/>
    <mergeCell ref="B2676:D2676"/>
    <mergeCell ref="B2677:D2677"/>
    <mergeCell ref="B2678:D2678"/>
    <mergeCell ref="B2679:D2679"/>
    <mergeCell ref="B2680:C2680"/>
    <mergeCell ref="B2682:J2682"/>
    <mergeCell ref="B2683:J2683"/>
    <mergeCell ref="B2684:J2684"/>
    <mergeCell ref="B2685:J2685"/>
    <mergeCell ref="B2686:J2686"/>
    <mergeCell ref="B2688:J2688"/>
    <mergeCell ref="B2696:I2696"/>
    <mergeCell ref="B2709:I2710"/>
    <mergeCell ref="B2724:I2724"/>
    <mergeCell ref="B2733:J2733"/>
    <mergeCell ref="B2734:J2734"/>
    <mergeCell ref="B2735:J2735"/>
    <mergeCell ref="B2736:J2736"/>
    <mergeCell ref="B2737:J2737"/>
    <mergeCell ref="B2739:J2739"/>
    <mergeCell ref="B2747:I2747"/>
    <mergeCell ref="B2753:I2754"/>
    <mergeCell ref="B2769:C2769"/>
  </mergeCells>
  <printOptions headings="false" gridLines="false" gridLinesSet="true" horizontalCentered="false" verticalCentered="false"/>
  <pageMargins left="0.5" right="0.5" top="0.540277777777778" bottom="0.730555555555556" header="0.5" footer="0.440277777777778"/>
  <pageSetup paperSize="9" scale="67" fitToWidth="1" fitToHeight="1" pageOrder="downThenOver" orientation="portrait" blackAndWhite="false" draft="false" cellComments="none" firstPageNumber="297" useFirstPageNumber="true" horizontalDpi="300" verticalDpi="300" copies="1"/>
  <headerFooter differentFirst="false" differentOddEven="false">
    <oddHeader>&amp;R&amp;9IRR-PMW</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1369" width="16.56"/>
    <col collapsed="false" customWidth="true" hidden="false" outlineLevel="0" max="2" min="2" style="1369" width="74.99"/>
    <col collapsed="false" customWidth="false" hidden="false" outlineLevel="0" max="257" min="3" style="1369" width="9.14"/>
  </cols>
  <sheetData>
    <row r="1" customFormat="false" ht="15" hidden="false" customHeight="false" outlineLevel="0" collapsed="false">
      <c r="C1" s="338"/>
      <c r="D1" s="338"/>
      <c r="E1" s="338"/>
      <c r="F1" s="338"/>
      <c r="G1" s="338"/>
      <c r="H1" s="338"/>
    </row>
    <row r="2" customFormat="false" ht="15" hidden="false" customHeight="false" outlineLevel="0" collapsed="false">
      <c r="B2" s="358" t="s">
        <v>9180</v>
      </c>
      <c r="C2" s="338"/>
      <c r="E2" s="338"/>
      <c r="F2" s="338"/>
      <c r="G2" s="338"/>
      <c r="H2" s="338"/>
    </row>
    <row r="3" customFormat="false" ht="15" hidden="false" customHeight="false" outlineLevel="0" collapsed="false">
      <c r="A3" s="1369" t="s">
        <v>9181</v>
      </c>
      <c r="B3" s="1370"/>
      <c r="C3" s="338"/>
      <c r="E3" s="338"/>
      <c r="F3" s="338"/>
      <c r="G3" s="338"/>
      <c r="H3" s="338"/>
    </row>
    <row r="4" customFormat="false" ht="15.75" hidden="false" customHeight="false" outlineLevel="0" collapsed="false">
      <c r="A4" s="367" t="s">
        <v>9182</v>
      </c>
      <c r="B4" s="363" t="s">
        <v>9183</v>
      </c>
      <c r="C4" s="338"/>
      <c r="E4" s="338"/>
      <c r="F4" s="338"/>
      <c r="G4" s="338"/>
      <c r="H4" s="338"/>
    </row>
    <row r="5" customFormat="false" ht="15.75" hidden="false" customHeight="false" outlineLevel="0" collapsed="false">
      <c r="A5" s="338"/>
      <c r="B5" s="354" t="s">
        <v>9184</v>
      </c>
      <c r="C5" s="338"/>
      <c r="D5" s="343"/>
      <c r="E5" s="343"/>
      <c r="F5" s="338"/>
      <c r="G5" s="338"/>
      <c r="H5" s="338"/>
    </row>
    <row r="6" customFormat="false" ht="15.75" hidden="false" customHeight="false" outlineLevel="0" collapsed="false">
      <c r="A6" s="338"/>
      <c r="B6" s="424" t="s">
        <v>9185</v>
      </c>
      <c r="C6" s="338"/>
      <c r="D6" s="343"/>
      <c r="E6" s="343"/>
      <c r="F6" s="343"/>
      <c r="G6" s="338"/>
      <c r="H6" s="338"/>
    </row>
    <row r="7" customFormat="false" ht="15" hidden="false" customHeight="false" outlineLevel="0" collapsed="false">
      <c r="A7" s="338" t="s">
        <v>9186</v>
      </c>
      <c r="B7" s="343" t="s">
        <v>9187</v>
      </c>
      <c r="C7" s="338"/>
      <c r="D7" s="343"/>
      <c r="E7" s="343"/>
      <c r="F7" s="343"/>
      <c r="G7" s="338"/>
      <c r="H7" s="338"/>
    </row>
    <row r="8" customFormat="false" ht="15" hidden="false" customHeight="false" outlineLevel="0" collapsed="false">
      <c r="A8" s="338"/>
      <c r="B8" s="343" t="s">
        <v>9188</v>
      </c>
      <c r="C8" s="338"/>
      <c r="D8" s="343"/>
      <c r="E8" s="343"/>
      <c r="F8" s="343"/>
      <c r="G8" s="338"/>
      <c r="H8" s="338"/>
    </row>
    <row r="9" customFormat="false" ht="15" hidden="false" customHeight="false" outlineLevel="0" collapsed="false">
      <c r="A9" s="338"/>
      <c r="B9" s="343" t="s">
        <v>9189</v>
      </c>
      <c r="C9" s="338"/>
      <c r="D9" s="343"/>
      <c r="E9" s="343"/>
      <c r="F9" s="343"/>
      <c r="G9" s="338"/>
      <c r="H9" s="338"/>
    </row>
    <row r="10" customFormat="false" ht="15.75" hidden="false" customHeight="false" outlineLevel="0" collapsed="false">
      <c r="A10" s="338"/>
      <c r="B10" s="343" t="s">
        <v>9190</v>
      </c>
      <c r="C10" s="338"/>
      <c r="D10" s="343" t="s">
        <v>6682</v>
      </c>
      <c r="E10" s="343"/>
      <c r="F10" s="503" t="n">
        <f aca="false">ROUND(1/3*'BASIC DATA'!C531,1)</f>
        <v>71.7</v>
      </c>
      <c r="G10" s="368"/>
      <c r="H10" s="338"/>
    </row>
    <row r="11" customFormat="false" ht="15.75" hidden="false" customHeight="false" outlineLevel="0" collapsed="false">
      <c r="A11" s="338"/>
      <c r="B11" s="343" t="s">
        <v>9191</v>
      </c>
      <c r="C11" s="338"/>
      <c r="D11" s="343"/>
      <c r="E11" s="368"/>
      <c r="F11" s="343"/>
      <c r="G11" s="338"/>
      <c r="H11" s="338"/>
    </row>
    <row r="12" customFormat="false" ht="15.75" hidden="false" customHeight="false" outlineLevel="0" collapsed="false">
      <c r="A12" s="338"/>
      <c r="B12" s="616" t="s">
        <v>9192</v>
      </c>
      <c r="C12" s="338"/>
      <c r="D12" s="343"/>
      <c r="E12" s="343"/>
      <c r="F12" s="343"/>
      <c r="G12" s="338"/>
      <c r="H12" s="338"/>
    </row>
    <row r="13" customFormat="false" ht="15.75" hidden="false" customHeight="false" outlineLevel="0" collapsed="false">
      <c r="A13" s="338"/>
      <c r="B13" s="343"/>
      <c r="C13" s="368"/>
      <c r="D13" s="343"/>
      <c r="E13" s="343"/>
      <c r="F13" s="343"/>
      <c r="G13" s="338"/>
      <c r="H13" s="338"/>
    </row>
    <row r="14" customFormat="false" ht="15.75" hidden="false" customHeight="false" outlineLevel="0" collapsed="false">
      <c r="A14" s="338" t="s">
        <v>9193</v>
      </c>
      <c r="B14" s="343" t="s">
        <v>9194</v>
      </c>
      <c r="C14" s="338"/>
      <c r="D14" s="343"/>
      <c r="E14" s="343"/>
      <c r="F14" s="343"/>
      <c r="G14" s="338"/>
      <c r="H14" s="338"/>
    </row>
    <row r="15" customFormat="false" ht="15" hidden="false" customHeight="false" outlineLevel="0" collapsed="false">
      <c r="A15" s="338"/>
      <c r="B15" s="343" t="s">
        <v>9188</v>
      </c>
      <c r="C15" s="338"/>
      <c r="D15" s="343"/>
      <c r="E15" s="343"/>
      <c r="F15" s="343"/>
      <c r="G15" s="338"/>
      <c r="H15" s="338"/>
    </row>
    <row r="16" customFormat="false" ht="15" hidden="false" customHeight="false" outlineLevel="0" collapsed="false">
      <c r="A16" s="338"/>
      <c r="B16" s="343" t="s">
        <v>9189</v>
      </c>
      <c r="C16" s="338"/>
      <c r="D16" s="343"/>
      <c r="E16" s="343"/>
      <c r="F16" s="343"/>
      <c r="G16" s="338"/>
      <c r="H16" s="338"/>
    </row>
    <row r="17" customFormat="false" ht="15.75" hidden="false" customHeight="false" outlineLevel="0" collapsed="false">
      <c r="A17" s="338"/>
      <c r="B17" s="343" t="s">
        <v>9190</v>
      </c>
      <c r="C17" s="338"/>
      <c r="D17" s="343" t="s">
        <v>6682</v>
      </c>
      <c r="E17" s="343"/>
      <c r="F17" s="503" t="n">
        <f aca="false">ROUND(1/2.5*'BASIC DATA'!C531,1)</f>
        <v>86</v>
      </c>
      <c r="G17" s="368"/>
      <c r="H17" s="338"/>
    </row>
    <row r="18" customFormat="false" ht="15.75" hidden="false" customHeight="false" outlineLevel="0" collapsed="false">
      <c r="A18" s="338"/>
      <c r="B18" s="343" t="s">
        <v>9191</v>
      </c>
      <c r="C18" s="338"/>
      <c r="D18" s="343"/>
      <c r="E18" s="368"/>
      <c r="F18" s="343"/>
      <c r="G18" s="338"/>
      <c r="H18" s="338"/>
    </row>
    <row r="19" customFormat="false" ht="15.75" hidden="false" customHeight="false" outlineLevel="0" collapsed="false">
      <c r="A19" s="338"/>
      <c r="B19" s="616" t="s">
        <v>9195</v>
      </c>
      <c r="C19" s="338"/>
      <c r="D19" s="343"/>
      <c r="E19" s="343"/>
      <c r="F19" s="343"/>
      <c r="G19" s="338"/>
      <c r="H19" s="338"/>
    </row>
    <row r="20" customFormat="false" ht="15.75" hidden="false" customHeight="false" outlineLevel="0" collapsed="false">
      <c r="A20" s="338"/>
      <c r="B20" s="368"/>
      <c r="C20" s="338"/>
      <c r="D20" s="343"/>
      <c r="E20" s="343"/>
      <c r="F20" s="343"/>
      <c r="G20" s="338"/>
      <c r="H20" s="338"/>
    </row>
    <row r="21" customFormat="false" ht="15.75" hidden="false" customHeight="false" outlineLevel="0" collapsed="false">
      <c r="A21" s="338" t="s">
        <v>9196</v>
      </c>
      <c r="B21" s="343" t="s">
        <v>9197</v>
      </c>
      <c r="C21" s="338"/>
      <c r="D21" s="343"/>
      <c r="E21" s="343"/>
      <c r="F21" s="343"/>
      <c r="G21" s="338"/>
      <c r="H21" s="338"/>
    </row>
    <row r="22" customFormat="false" ht="15" hidden="false" customHeight="false" outlineLevel="0" collapsed="false">
      <c r="A22" s="338"/>
      <c r="B22" s="343" t="s">
        <v>9188</v>
      </c>
      <c r="C22" s="338"/>
      <c r="D22" s="343"/>
      <c r="E22" s="343"/>
      <c r="F22" s="343"/>
      <c r="G22" s="338"/>
      <c r="H22" s="338"/>
    </row>
    <row r="23" customFormat="false" ht="15" hidden="false" customHeight="false" outlineLevel="0" collapsed="false">
      <c r="A23" s="338"/>
      <c r="B23" s="343" t="s">
        <v>9189</v>
      </c>
      <c r="C23" s="338"/>
      <c r="D23" s="343"/>
      <c r="E23" s="343"/>
      <c r="F23" s="343"/>
      <c r="G23" s="338"/>
      <c r="H23" s="338"/>
    </row>
    <row r="24" customFormat="false" ht="15.75" hidden="false" customHeight="false" outlineLevel="0" collapsed="false">
      <c r="A24" s="338"/>
      <c r="B24" s="343" t="s">
        <v>9190</v>
      </c>
      <c r="C24" s="338"/>
      <c r="D24" s="343" t="s">
        <v>6682</v>
      </c>
      <c r="E24" s="343"/>
      <c r="F24" s="503" t="n">
        <f aca="false">ROUND(1/1.33*'BASIC DATA'!C531,1)</f>
        <v>161.7</v>
      </c>
      <c r="G24" s="368"/>
      <c r="H24" s="338"/>
    </row>
    <row r="25" customFormat="false" ht="15.75" hidden="false" customHeight="false" outlineLevel="0" collapsed="false">
      <c r="A25" s="338"/>
      <c r="B25" s="343" t="s">
        <v>9191</v>
      </c>
      <c r="C25" s="338"/>
      <c r="D25" s="616"/>
      <c r="E25" s="368"/>
      <c r="F25" s="343"/>
      <c r="G25" s="338"/>
      <c r="H25" s="338"/>
    </row>
    <row r="26" customFormat="false" ht="15.75" hidden="false" customHeight="false" outlineLevel="0" collapsed="false">
      <c r="A26" s="338"/>
      <c r="B26" s="616" t="s">
        <v>9198</v>
      </c>
      <c r="C26" s="338"/>
      <c r="D26" s="343"/>
      <c r="E26" s="616"/>
      <c r="F26" s="343"/>
      <c r="G26" s="338"/>
      <c r="H26" s="338"/>
    </row>
    <row r="27" customFormat="false" ht="15.75" hidden="false" customHeight="false" outlineLevel="0" collapsed="false">
      <c r="A27" s="338"/>
      <c r="B27" s="616"/>
      <c r="C27" s="338"/>
      <c r="D27" s="343"/>
      <c r="E27" s="616"/>
      <c r="F27" s="343"/>
      <c r="G27" s="338"/>
      <c r="H27" s="338"/>
    </row>
    <row r="28" customFormat="false" ht="15" hidden="false" customHeight="false" outlineLevel="0" collapsed="false">
      <c r="A28" s="338" t="s">
        <v>9199</v>
      </c>
      <c r="B28" s="343" t="s">
        <v>9200</v>
      </c>
      <c r="C28" s="338"/>
      <c r="D28" s="343"/>
      <c r="E28" s="343"/>
      <c r="F28" s="343"/>
      <c r="G28" s="338"/>
      <c r="H28" s="338"/>
    </row>
    <row r="29" customFormat="false" ht="15" hidden="false" customHeight="false" outlineLevel="0" collapsed="false">
      <c r="A29" s="338"/>
      <c r="B29" s="343" t="s">
        <v>9188</v>
      </c>
      <c r="C29" s="338"/>
      <c r="D29" s="343"/>
      <c r="E29" s="343"/>
      <c r="F29" s="343"/>
      <c r="G29" s="338"/>
      <c r="H29" s="338"/>
    </row>
    <row r="30" customFormat="false" ht="15" hidden="false" customHeight="false" outlineLevel="0" collapsed="false">
      <c r="A30" s="338"/>
      <c r="B30" s="343" t="s">
        <v>9189</v>
      </c>
      <c r="C30" s="338"/>
      <c r="D30" s="343"/>
      <c r="E30" s="343"/>
      <c r="F30" s="343"/>
      <c r="G30" s="338"/>
      <c r="H30" s="338"/>
    </row>
    <row r="31" customFormat="false" ht="15.75" hidden="false" customHeight="false" outlineLevel="0" collapsed="false">
      <c r="A31" s="338"/>
      <c r="B31" s="343" t="s">
        <v>9190</v>
      </c>
      <c r="C31" s="338"/>
      <c r="D31" s="343" t="s">
        <v>6682</v>
      </c>
      <c r="E31" s="343"/>
      <c r="F31" s="503" t="n">
        <f aca="false">ROUND(1/0.67*'BASIC DATA'!C531,1)</f>
        <v>320.9</v>
      </c>
      <c r="G31" s="368"/>
      <c r="H31" s="338"/>
    </row>
    <row r="32" customFormat="false" ht="15.75" hidden="false" customHeight="false" outlineLevel="0" collapsed="false">
      <c r="A32" s="338"/>
      <c r="B32" s="343" t="s">
        <v>9191</v>
      </c>
      <c r="C32" s="338"/>
      <c r="D32" s="343"/>
      <c r="E32" s="368"/>
      <c r="F32" s="343"/>
      <c r="G32" s="338"/>
      <c r="H32" s="338"/>
    </row>
    <row r="33" customFormat="false" ht="15.75" hidden="false" customHeight="false" outlineLevel="0" collapsed="false">
      <c r="A33" s="338"/>
      <c r="B33" s="616" t="s">
        <v>9201</v>
      </c>
      <c r="C33" s="338"/>
      <c r="D33" s="343"/>
      <c r="E33" s="343"/>
      <c r="F33" s="343"/>
      <c r="G33" s="338"/>
      <c r="H33" s="338"/>
    </row>
  </sheetData>
  <sheetProtection sheet="true" password="df7f"/>
  <printOptions headings="false" gridLines="false" gridLinesSet="true" horizontalCentered="false" verticalCentered="false"/>
  <pageMargins left="0.7" right="0.7" top="0.75" bottom="0.75" header="0.511811023622047" footer="0.3"/>
  <pageSetup paperSize="9" scale="69" fitToWidth="1" fitToHeight="1" pageOrder="downThenOver" orientation="portrait" blackAndWhite="false" draft="false" cellComments="none" firstPageNumber="327"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9:09:42Z</dcterms:created>
  <dc:creator>cgg</dc:creator>
  <dc:description/>
  <dc:language>en-US</dc:language>
  <cp:lastModifiedBy>hcl</cp:lastModifiedBy>
  <cp:lastPrinted>2011-07-21T07:08:39Z</cp:lastPrinted>
  <dcterms:modified xsi:type="dcterms:W3CDTF">2011-07-21T07:31:25Z</dcterms:modified>
  <cp:revision>0</cp:revision>
  <dc:subject/>
  <dc:title/>
</cp:coreProperties>
</file>